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Experiment descriptors" sheetId="1" state="visible" r:id="rId2"/>
    <sheet name="Gene annotations" sheetId="2" state="visible" r:id="rId3"/>
    <sheet name="Filtered log intensity" sheetId="3" state="visible" r:id="rId4"/>
    <sheet name="Gene identifiers" sheetId="4" state="visible" r:id="rId5"/>
    <sheet name="CollateInfo" sheetId="5" state="hidden" r:id="rId6"/>
    <sheet name="GeneSubsets" sheetId="6" state="hidden" r:id="rId7"/>
    <sheet name="GeneSubsetsTemp" sheetId="7" state="hidden" r:id="rId8"/>
  </sheets>
  <definedNames>
    <definedName function="false" hidden="true" localSheetId="2" name="_xlnm._FilterDatabase" vbProcedure="false">'Filtered log intensity'!$A$1:$G$7130</definedName>
    <definedName function="false" hidden="true" localSheetId="1" name="_xlnm._FilterDatabase" vbProcedure="false">'Gene annotations'!$A$1:$J$7131</definedName>
    <definedName function="false" hidden="true" localSheetId="3" name="_xlnm._FilterDatabase" vbProcedure="false">'Gene identifiers'!$A$1:$F$7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71" uniqueCount="44547">
  <si>
    <t xml:space="preserve">Expid</t>
  </si>
  <si>
    <t xml:space="preserve">disease state</t>
  </si>
  <si>
    <t xml:space="preserve">Comments</t>
  </si>
  <si>
    <t xml:space="preserve">GSM51763</t>
  </si>
  <si>
    <t xml:space="preserve">normal</t>
  </si>
  <si>
    <t xml:space="preserve">GSM51763: n03; src: n03, surgically resected from patient of gastric cancer."</t>
  </si>
  <si>
    <t xml:space="preserve">GSM51764</t>
  </si>
  <si>
    <t xml:space="preserve">GSM51764: n04; src: n04, surgically resected from patient of gastric cancer."</t>
  </si>
  <si>
    <t xml:space="preserve">GSM51765</t>
  </si>
  <si>
    <t xml:space="preserve">GSM51765: n09; src: n09, surgically resected from patient of gastric cancer."</t>
  </si>
  <si>
    <t xml:space="preserve">GSM51766</t>
  </si>
  <si>
    <t xml:space="preserve">GSM51766: n12; src: n12, surgically resected from patient of gastric cancer."</t>
  </si>
  <si>
    <t xml:space="preserve">GSM51767</t>
  </si>
  <si>
    <t xml:space="preserve">GSM51767: n16; src: n16, surgically resected from patient of gastric cancer."</t>
  </si>
  <si>
    <t xml:space="preserve">GSM51768</t>
  </si>
  <si>
    <t xml:space="preserve">GSM51768: n22; src: n22, surgically resected from patient of gastric cancer."</t>
  </si>
  <si>
    <t xml:space="preserve">GSM51769</t>
  </si>
  <si>
    <t xml:space="preserve">GSM51769: n23; src: n23, surgically resected from patient of gastric cancer."</t>
  </si>
  <si>
    <t xml:space="preserve">GSM51770</t>
  </si>
  <si>
    <t xml:space="preserve">GSM51770: n24; src: n24, surgically resected from patient of gastric cancer."</t>
  </si>
  <si>
    <t xml:space="preserve">GSM51771</t>
  </si>
  <si>
    <t xml:space="preserve">cancer</t>
  </si>
  <si>
    <t xml:space="preserve">GSM51771: t01; src: t01, surgically resected from patient of gastric cancer."</t>
  </si>
  <si>
    <t xml:space="preserve">GSM51772</t>
  </si>
  <si>
    <t xml:space="preserve">GSM51772: t02; src: t02, surgically resected from patient of gastric cancer."</t>
  </si>
  <si>
    <t xml:space="preserve">GSM51773</t>
  </si>
  <si>
    <t xml:space="preserve">GSM51773: t03; src: t03, surgically resected from patient of gastric cancer."</t>
  </si>
  <si>
    <t xml:space="preserve">GSM51774</t>
  </si>
  <si>
    <t xml:space="preserve">GSM51774: t04; src: t04, surgically resected from patient of gastric cancer."</t>
  </si>
  <si>
    <t xml:space="preserve">GSM51775</t>
  </si>
  <si>
    <t xml:space="preserve">GSM51775: t05; src: t05, surgically resected from patient of gastric cancer."</t>
  </si>
  <si>
    <t xml:space="preserve">GSM51776</t>
  </si>
  <si>
    <t xml:space="preserve">GSM51776: t06; src: t06, surgically resected from patient of gastric cancer."</t>
  </si>
  <si>
    <t xml:space="preserve">GSM51777</t>
  </si>
  <si>
    <t xml:space="preserve">GSM51777: t07; src: t07, surgically resected from patient of gastric cancer."</t>
  </si>
  <si>
    <t xml:space="preserve">GSM51778</t>
  </si>
  <si>
    <t xml:space="preserve">GSM51778: t08; src: t08, surgically resected from patient of gastric cancer."</t>
  </si>
  <si>
    <t xml:space="preserve">GSM51779</t>
  </si>
  <si>
    <t xml:space="preserve">GSM51779: t09; src: t09, surgically resected from patient of gastric cancer."</t>
  </si>
  <si>
    <t xml:space="preserve">GSM51780</t>
  </si>
  <si>
    <t xml:space="preserve">GSM51780: t10; src: t10, surgically resected from patient of gastric cancer."</t>
  </si>
  <si>
    <t xml:space="preserve">GSM51781</t>
  </si>
  <si>
    <t xml:space="preserve">GSM51781: t11; src: t11, surgically resected from patient of gastric cancer."</t>
  </si>
  <si>
    <t xml:space="preserve">GSM51782</t>
  </si>
  <si>
    <t xml:space="preserve">GSM51782: t12; src: t12, surgically resected from patient of gastric cancer."</t>
  </si>
  <si>
    <t xml:space="preserve">GSM51783</t>
  </si>
  <si>
    <t xml:space="preserve">GSM51783: t13; src: t13, surgically resected from patient of gastric cancer."</t>
  </si>
  <si>
    <t xml:space="preserve">GSM51784</t>
  </si>
  <si>
    <t xml:space="preserve">GSM51784: t14; src: t14, surgically resected from patient of gastric cancer."</t>
  </si>
  <si>
    <t xml:space="preserve">GSM51785</t>
  </si>
  <si>
    <t xml:space="preserve">GSM51785: t15; src: t15, surgically resected from patient of gastric cancer."</t>
  </si>
  <si>
    <t xml:space="preserve">GSM51786</t>
  </si>
  <si>
    <t xml:space="preserve">GSM51786: t16; src: t16, surgically resected from patient of gastric cancer."</t>
  </si>
  <si>
    <t xml:space="preserve">GSM51787</t>
  </si>
  <si>
    <t xml:space="preserve">GSM51787: t17; src: t17, surgically resected from patient of gastric cancer."</t>
  </si>
  <si>
    <t xml:space="preserve">GSM51788</t>
  </si>
  <si>
    <t xml:space="preserve">GSM51788: t18; src: t18, surgically resected from patient of gastric cancer."</t>
  </si>
  <si>
    <t xml:space="preserve">GSM51789</t>
  </si>
  <si>
    <t xml:space="preserve">GSM51789: t19; src: t19, surgically resected from patient of gastric cancer."</t>
  </si>
  <si>
    <t xml:space="preserve">GSM51790</t>
  </si>
  <si>
    <t xml:space="preserve">GSM51790: t20; src: t20, surgically resected from patient of gastric cancer."</t>
  </si>
  <si>
    <t xml:space="preserve">GSM51791</t>
  </si>
  <si>
    <t xml:space="preserve">GSM51791: t21; src: t21, surgically resected from patient of gastric cancer."</t>
  </si>
  <si>
    <t xml:space="preserve">GSM51792</t>
  </si>
  <si>
    <t xml:space="preserve">GSM51792: t22; src: t22, surgically resected from patient of gastric cancer."</t>
  </si>
  <si>
    <t xml:space="preserve">ProbeSet (Double-click)</t>
  </si>
  <si>
    <t xml:space="preserve">Name</t>
  </si>
  <si>
    <t xml:space="preserve">Accession</t>
  </si>
  <si>
    <t xml:space="preserve">UGCluster</t>
  </si>
  <si>
    <t xml:space="preserve">Symbol</t>
  </si>
  <si>
    <t xml:space="preserve">LLID</t>
  </si>
  <si>
    <t xml:space="preserve">Chromosome</t>
  </si>
  <si>
    <t xml:space="preserve">Cytoband</t>
  </si>
  <si>
    <t xml:space="preserve">GO</t>
  </si>
  <si>
    <t xml:space="preserve">Filter</t>
  </si>
  <si>
    <t xml:space="preserve">A28102_at</t>
  </si>
  <si>
    <t xml:space="preserve">gamma-aminobutyric acid (GABA) A receptor, alpha 3</t>
  </si>
  <si>
    <t xml:space="preserve">A28102</t>
  </si>
  <si>
    <t xml:space="preserve">Hs.123024</t>
  </si>
  <si>
    <t xml:space="preserve">GABRA3</t>
  </si>
  <si>
    <t xml:space="preserve">2556</t>
  </si>
  <si>
    <t xml:space="preserve">X</t>
  </si>
  <si>
    <t xml:space="preserve">Chr:Xq28</t>
  </si>
  <si>
    <t xml:space="preserve">biological process|ion transport|IEA|GO:0006811//biological process|chloride transport|IEA|GO:0006821//biological process|gamma-aminobutyric acid signaling pathway|TAS|GO:0007214//cellular component|integral to plasma membrane|TAS|GO:0005887//cellular component|postsynaptic membrane|IEA|GO:0045211</t>
  </si>
  <si>
    <t xml:space="preserve">AB000114_at</t>
  </si>
  <si>
    <t xml:space="preserve">osteomodulin</t>
  </si>
  <si>
    <t xml:space="preserve">AB000114</t>
  </si>
  <si>
    <t xml:space="preserve">Hs.94070</t>
  </si>
  <si>
    <t xml:space="preserve">OMD</t>
  </si>
  <si>
    <t xml:space="preserve">4958</t>
  </si>
  <si>
    <t xml:space="preserve">9</t>
  </si>
  <si>
    <t xml:space="preserve">Chr:9q22.31</t>
  </si>
  <si>
    <t xml:space="preserve">biological process|cell adhesion|IEA|GO:0007155//cellular component|extracellular matrix (sensu Metazoa)|IEA|GO:0005578//molecular function|protein binding|IEA|GO:0005515</t>
  </si>
  <si>
    <t xml:space="preserve">AB000115_at</t>
  </si>
  <si>
    <t xml:space="preserve">interferon-induced protein 44-like</t>
  </si>
  <si>
    <t xml:space="preserve">AB000115</t>
  </si>
  <si>
    <t xml:space="preserve">Hs.389724</t>
  </si>
  <si>
    <t xml:space="preserve">IFI44L</t>
  </si>
  <si>
    <t xml:space="preserve">10964</t>
  </si>
  <si>
    <t xml:space="preserve">1</t>
  </si>
  <si>
    <t xml:space="preserve">Chr:1p31.1</t>
  </si>
  <si>
    <t xml:space="preserve">AB000220_at</t>
  </si>
  <si>
    <t xml:space="preserve">sema domain, immunoglobulin domain (Ig), short basic domain, secreted, (semaphorin) 3C</t>
  </si>
  <si>
    <t xml:space="preserve">AB000220</t>
  </si>
  <si>
    <t xml:space="preserve">Hs.269109</t>
  </si>
  <si>
    <t xml:space="preserve">SEMA3C</t>
  </si>
  <si>
    <t xml:space="preserve">10512</t>
  </si>
  <si>
    <t xml:space="preserve">7</t>
  </si>
  <si>
    <t xml:space="preserve">Chr:7q21-q31</t>
  </si>
  <si>
    <t xml:space="preserve">AB000381_s_at</t>
  </si>
  <si>
    <t xml:space="preserve">GPI anchored molecule like protein</t>
  </si>
  <si>
    <t xml:space="preserve">AB000381</t>
  </si>
  <si>
    <t xml:space="preserve">Hs.86161</t>
  </si>
  <si>
    <t xml:space="preserve">GML</t>
  </si>
  <si>
    <t xml:space="preserve">2765</t>
  </si>
  <si>
    <t xml:space="preserve">8</t>
  </si>
  <si>
    <t xml:space="preserve">Chr:8q24.3</t>
  </si>
  <si>
    <t xml:space="preserve">cellular component|plasma membrane|TAS|GO:0005886//cellular component|extrinsic to membrane|TAS|GO:0019898</t>
  </si>
  <si>
    <t xml:space="preserve">AB000409_at</t>
  </si>
  <si>
    <t xml:space="preserve">MAP kinase interacting serine/threonine kinase 1</t>
  </si>
  <si>
    <t xml:space="preserve">AB000409</t>
  </si>
  <si>
    <t xml:space="preserve">Hs.371594</t>
  </si>
  <si>
    <t xml:space="preserve">MKNK1</t>
  </si>
  <si>
    <t xml:space="preserve">8569</t>
  </si>
  <si>
    <t xml:space="preserve">Chr:1p33</t>
  </si>
  <si>
    <t xml:space="preserve">AB000410_s_at</t>
  </si>
  <si>
    <t xml:space="preserve">8-oxoguanine DNA glycosylase</t>
  </si>
  <si>
    <t xml:space="preserve">AB000410</t>
  </si>
  <si>
    <t xml:space="preserve">Hs.380271</t>
  </si>
  <si>
    <t xml:space="preserve">OGG1</t>
  </si>
  <si>
    <t xml:space="preserve">4968</t>
  </si>
  <si>
    <t xml:space="preserve">3</t>
  </si>
  <si>
    <t xml:space="preserve">Chr:3p26.2</t>
  </si>
  <si>
    <t xml:space="preserve">biological process|carbohydrate metabolism|IEA|GO:0005975//biological process|base-excision repair|IEA|GO:0006284//biological process|base-excision repair|TAS|GO:0006284//cellular component|nucleus|IEA|GO:0005634//cellular component|nucleoplasm|TAS|GO:0005654//cellular component|mitochondrion|IEA|GO:0005739</t>
  </si>
  <si>
    <t xml:space="preserve">AB000449_at</t>
  </si>
  <si>
    <t xml:space="preserve">vaccinia related kinase 1</t>
  </si>
  <si>
    <t xml:space="preserve">AB000449</t>
  </si>
  <si>
    <t xml:space="preserve">Hs.422662</t>
  </si>
  <si>
    <t xml:space="preserve">VRK1</t>
  </si>
  <si>
    <t xml:space="preserve">7443</t>
  </si>
  <si>
    <t xml:space="preserve">14</t>
  </si>
  <si>
    <t xml:space="preserve">Chr:14q32</t>
  </si>
  <si>
    <t xml:space="preserve">biological process|protein amino acid phosphorylation|TAS|GO:0006468</t>
  </si>
  <si>
    <t xml:space="preserve">AB000450_at</t>
  </si>
  <si>
    <t xml:space="preserve">vaccinia related kinase 2</t>
  </si>
  <si>
    <t xml:space="preserve">AB000450</t>
  </si>
  <si>
    <t xml:space="preserve">Hs.468623</t>
  </si>
  <si>
    <t xml:space="preserve">VRK2</t>
  </si>
  <si>
    <t xml:space="preserve">7444</t>
  </si>
  <si>
    <t xml:space="preserve">2</t>
  </si>
  <si>
    <t xml:space="preserve">Chr:2p16-p15</t>
  </si>
  <si>
    <t xml:space="preserve">biological process|protein amino acid phosphorylation|TAS|GO:0006468//cellular component|integral to membrane|IEA|GO:0016021</t>
  </si>
  <si>
    <t xml:space="preserve">AB000460_at</t>
  </si>
  <si>
    <t xml:space="preserve">chromosome 4 open reading frame 8</t>
  </si>
  <si>
    <t xml:space="preserve">AB000460</t>
  </si>
  <si>
    <t xml:space="preserve">Hs.125348</t>
  </si>
  <si>
    <t xml:space="preserve">C4orf8</t>
  </si>
  <si>
    <t xml:space="preserve">8603</t>
  </si>
  <si>
    <t xml:space="preserve">4</t>
  </si>
  <si>
    <t xml:space="preserve">Chr:4p16.3</t>
  </si>
  <si>
    <t xml:space="preserve">AB000462_at</t>
  </si>
  <si>
    <t xml:space="preserve">SH3-domain binding protein 2</t>
  </si>
  <si>
    <t xml:space="preserve">AB000462</t>
  </si>
  <si>
    <t xml:space="preserve">Hs.167679</t>
  </si>
  <si>
    <t xml:space="preserve">SH3BP2</t>
  </si>
  <si>
    <t xml:space="preserve">6452</t>
  </si>
  <si>
    <t xml:space="preserve">biological process|intracellular signaling cascade|IEA|GO:0007242//molecular function|SH3/SH2 adaptor activity|TAS|GO:0005070</t>
  </si>
  <si>
    <t xml:space="preserve">AB000464_at</t>
  </si>
  <si>
    <t xml:space="preserve">chromosome 4 open reading frame 10</t>
  </si>
  <si>
    <t xml:space="preserve">AB000464</t>
  </si>
  <si>
    <t xml:space="preserve">C4orf10</t>
  </si>
  <si>
    <t xml:space="preserve">317648</t>
  </si>
  <si>
    <t xml:space="preserve">AB000466_at</t>
  </si>
  <si>
    <t xml:space="preserve">AB000466</t>
  </si>
  <si>
    <t xml:space="preserve">AB000467_at</t>
  </si>
  <si>
    <t xml:space="preserve">chromosome 4 open reading frame 9</t>
  </si>
  <si>
    <t xml:space="preserve">AB000467</t>
  </si>
  <si>
    <t xml:space="preserve">Hs.398178</t>
  </si>
  <si>
    <t xml:space="preserve">C4orf9</t>
  </si>
  <si>
    <t xml:space="preserve">8602</t>
  </si>
  <si>
    <t xml:space="preserve">biological process|rRNA processing|IEA|GO:0006364//cellular component|nucleus|IEA|GO:0005634</t>
  </si>
  <si>
    <t xml:space="preserve">AB000468_at</t>
  </si>
  <si>
    <t xml:space="preserve">ring finger protein 4</t>
  </si>
  <si>
    <t xml:space="preserve">AB000468</t>
  </si>
  <si>
    <t xml:space="preserve">Hs.66394</t>
  </si>
  <si>
    <t xml:space="preserve">RNF4</t>
  </si>
  <si>
    <t xml:space="preserve">6047</t>
  </si>
  <si>
    <t xml:space="preserve">cellular component|ubiquitin ligase complex|IEA|GO:0000151//cellular component|nucleus|TAS|GO:0005634</t>
  </si>
  <si>
    <t xml:space="preserve">AB000584_at</t>
  </si>
  <si>
    <t xml:space="preserve">growth differentiation factor 15</t>
  </si>
  <si>
    <t xml:space="preserve">AB000584</t>
  </si>
  <si>
    <t xml:space="preserve">Hs.515258</t>
  </si>
  <si>
    <t xml:space="preserve">GDF15</t>
  </si>
  <si>
    <t xml:space="preserve">9518</t>
  </si>
  <si>
    <t xml:space="preserve">19</t>
  </si>
  <si>
    <t xml:space="preserve">Chr:19p13.1-13.2</t>
  </si>
  <si>
    <t xml:space="preserve">biological process|signal transduction|TAS|GO:0007165//biological process|transforming growth factor beta receptor signaling pathway|TAS|GO:0007179//biological process|cell-cell signaling|TAS|GO:0007267//cellular component|extracellular space|IEA|GO:0005615//molecular function|cytokine activity|TAS|GO:0005125//molecular function|growth factor activity|IEA|GO:0008083</t>
  </si>
  <si>
    <t xml:space="preserve">AB000816_s_at</t>
  </si>
  <si>
    <t xml:space="preserve">aryl hydrocarbon receptor nuclear translocator-like</t>
  </si>
  <si>
    <t xml:space="preserve">AB000816</t>
  </si>
  <si>
    <t xml:space="preserve">Hs.65734</t>
  </si>
  <si>
    <t xml:space="preserve">ARNTL</t>
  </si>
  <si>
    <t xml:space="preserve">406</t>
  </si>
  <si>
    <t xml:space="preserve">11</t>
  </si>
  <si>
    <t xml:space="preserve">Chr:11p15</t>
  </si>
  <si>
    <t xml:space="preserve">biological process|regulation of transcription, DNA-dependent|IEA|GO:0006355//biological process|signal transduction|IEA|GO:0007165//biological process|circadian rhythm|TAS|GO:0007623//cellular component|nucleus|IEA|GO:0005634//molecular function|transcription factor activity|IEA|GO:0003700//molecular function|signal transducer activity|IEA|GO:0004871</t>
  </si>
  <si>
    <t xml:space="preserve">AB000895_at</t>
  </si>
  <si>
    <t xml:space="preserve">dachsous 1 (Drosophila)</t>
  </si>
  <si>
    <t xml:space="preserve">AB000895</t>
  </si>
  <si>
    <t xml:space="preserve">Hs.199850</t>
  </si>
  <si>
    <t xml:space="preserve">DCHS1</t>
  </si>
  <si>
    <t xml:space="preserve">8642</t>
  </si>
  <si>
    <t xml:space="preserve">Chr:11p15.4</t>
  </si>
  <si>
    <t xml:space="preserve">biological process|cell adhesion|IEA|GO:0007155//biological process|homophilic cell adhesion|IEA|GO:0007156//biological process|calcium-dependent cell-cell adhesion|NAS|GO:0016339//cellular component|membrane|NAS|GO:0016020//cellular component|integral to membrane|IEA|GO:0016021//molecular function|calcium ion binding|IEA|GO:0005509//molecular function|protein binding|IEA|GO:0005515</t>
  </si>
  <si>
    <t xml:space="preserve">AB000896_at</t>
  </si>
  <si>
    <t xml:space="preserve">protocadherin gamma subfamily B, 4</t>
  </si>
  <si>
    <t xml:space="preserve">AB000896</t>
  </si>
  <si>
    <t xml:space="preserve">PCDHGB4</t>
  </si>
  <si>
    <t xml:space="preserve">8641</t>
  </si>
  <si>
    <t xml:space="preserve">5</t>
  </si>
  <si>
    <t xml:space="preserve">Chr:5q31</t>
  </si>
  <si>
    <t xml:space="preserve">biological process|cell adhesion|TAS|GO:0007155//biological process|homophilic cell adhesion|IEA|GO:0007156//biological process|calcium-dependent cell-cell adhesion|NAS|GO:0016339//cellular component|membrane|NAS|GO:0016020//cellular component|integral to membrane|IEA|GO:0016021//molecular function|calcium ion binding|IEA|GO:0005509//molecular function|protein binding|IEA|GO:0005515</t>
  </si>
  <si>
    <t xml:space="preserve">AB000897_at</t>
  </si>
  <si>
    <t xml:space="preserve">protocadherin gamma subfamily A, 12</t>
  </si>
  <si>
    <t xml:space="preserve">AB000897</t>
  </si>
  <si>
    <t xml:space="preserve">PCDHGA12</t>
  </si>
  <si>
    <t xml:space="preserve">26025</t>
  </si>
  <si>
    <t xml:space="preserve">biological process|cell adhesion|IEA|GO:0007155//biological process|homophilic cell adhesion|IEA|GO:0007156//cellular component|membrane|IEA|GO:0016020//cellular component|integral to membrane|IEA|GO:0016021//molecular function|calcium ion binding|IEA|GO:0005509//molecular function|protein binding|IEA|GO:0005515</t>
  </si>
  <si>
    <t xml:space="preserve">AB000905_at</t>
  </si>
  <si>
    <t xml:space="preserve">histone 1, H4i</t>
  </si>
  <si>
    <t xml:space="preserve">AB000905</t>
  </si>
  <si>
    <t xml:space="preserve">Hs.248172</t>
  </si>
  <si>
    <t xml:space="preserve">HIST1H4I</t>
  </si>
  <si>
    <t xml:space="preserve">8294</t>
  </si>
  <si>
    <t xml:space="preserve">6</t>
  </si>
  <si>
    <t xml:space="preserve">Chr:6p21.33</t>
  </si>
  <si>
    <t xml:space="preserve">AB001106_at</t>
  </si>
  <si>
    <t xml:space="preserve">glia maturation factor, beta</t>
  </si>
  <si>
    <t xml:space="preserve">AB001106</t>
  </si>
  <si>
    <t xml:space="preserve">Hs.151413</t>
  </si>
  <si>
    <t xml:space="preserve">GMFB</t>
  </si>
  <si>
    <t xml:space="preserve">2764</t>
  </si>
  <si>
    <t xml:space="preserve">Chr:14q22.2</t>
  </si>
  <si>
    <t xml:space="preserve">cellular component|intracellular|IEA|GO:0005622//molecular function|actin binding|IEA|GO:0003779//molecular function|growth factor activity|IEA|GO:0008083</t>
  </si>
  <si>
    <t xml:space="preserve">AB001325_at</t>
  </si>
  <si>
    <t xml:space="preserve">aquaporin 3</t>
  </si>
  <si>
    <t xml:space="preserve">AB001325</t>
  </si>
  <si>
    <t xml:space="preserve">Hs.234642</t>
  </si>
  <si>
    <t xml:space="preserve">AQP3</t>
  </si>
  <si>
    <t xml:space="preserve">360</t>
  </si>
  <si>
    <t xml:space="preserve">Chr:9p13</t>
  </si>
  <si>
    <t xml:space="preserve">biological process|transport|NAS|GO:0006810//biological process|excretion|TAS|GO:0007588//cellular component|membrane fraction|not recorded|GO:0005624//cellular component|integral to plasma membrane|not recorded|GO:0005887//cellular component|membrane|IEA|GO:0016020//molecular function|transporter activity|NAS|GO:0005215</t>
  </si>
  <si>
    <t xml:space="preserve">AB002314_at</t>
  </si>
  <si>
    <t xml:space="preserve">PDZ domain containing 10</t>
  </si>
  <si>
    <t xml:space="preserve">AB002314</t>
  </si>
  <si>
    <t xml:space="preserve">Hs.12308</t>
  </si>
  <si>
    <t xml:space="preserve">PDZK10</t>
  </si>
  <si>
    <t xml:space="preserve">9758</t>
  </si>
  <si>
    <t xml:space="preserve">Chr:Xp22.2</t>
  </si>
  <si>
    <t xml:space="preserve">cellular component|cytoskeleton|IEA|GO:0005856//molecular function|protein binding|IEA|GO:0005515</t>
  </si>
  <si>
    <t xml:space="preserve">AB002315_at</t>
  </si>
  <si>
    <t xml:space="preserve">KIAA0317</t>
  </si>
  <si>
    <t xml:space="preserve">AB002315</t>
  </si>
  <si>
    <t xml:space="preserve">Hs.497417</t>
  </si>
  <si>
    <t xml:space="preserve">9870</t>
  </si>
  <si>
    <t xml:space="preserve">Chr:14q24.3</t>
  </si>
  <si>
    <t xml:space="preserve">biological process|ubiquitin cycle|IEA|GO:0006512//cellular component|intracellular|IEA|GO:0005622//cellular component|integral to membrane|IEA|GO:0016021//molecular function|ubiquitin-protein ligase activity|IEA|GO:0004842</t>
  </si>
  <si>
    <t xml:space="preserve">AB002318_at</t>
  </si>
  <si>
    <t xml:space="preserve">Talin 2</t>
  </si>
  <si>
    <t xml:space="preserve">AB002318</t>
  </si>
  <si>
    <t xml:space="preserve">Hs.511686</t>
  </si>
  <si>
    <t xml:space="preserve">TLN2</t>
  </si>
  <si>
    <t xml:space="preserve">83660</t>
  </si>
  <si>
    <t xml:space="preserve">15</t>
  </si>
  <si>
    <t xml:space="preserve">Chr:15q15-q21</t>
  </si>
  <si>
    <t xml:space="preserve">biological process|cell adhesion|NAS|GO:0007155//cellular component|actin cytoskeleton|NAS|GO:0015629//cellular component|synapse|NAS|GO:0045202//molecular function|actin binding|NAS|GO:0003779//molecular function|structural molecule activity|NAS|GO:0005198//molecular function|protein binding|IPI|GO:0005515</t>
  </si>
  <si>
    <t xml:space="preserve">AB002332_at</t>
  </si>
  <si>
    <t xml:space="preserve">clock homolog (mouse)</t>
  </si>
  <si>
    <t xml:space="preserve">AB002332</t>
  </si>
  <si>
    <t xml:space="preserve">Hs.436975</t>
  </si>
  <si>
    <t xml:space="preserve">CLOCK</t>
  </si>
  <si>
    <t xml:space="preserve">9575</t>
  </si>
  <si>
    <t xml:space="preserve">Chr:4q12</t>
  </si>
  <si>
    <t xml:space="preserve">cellular component|nucleus|IEA|GO:0005634//molecular function|transcription factor activity|TAS|GO:0003700//molecular function|signal transducer activity|IEA|GO:0004871</t>
  </si>
  <si>
    <t xml:space="preserve">AB002356_s_at</t>
  </si>
  <si>
    <t xml:space="preserve">MAP-kinase activating death domain</t>
  </si>
  <si>
    <t xml:space="preserve">AB002356</t>
  </si>
  <si>
    <t xml:space="preserve">Hs.82548</t>
  </si>
  <si>
    <t xml:space="preserve">MADD</t>
  </si>
  <si>
    <t xml:space="preserve">8567</t>
  </si>
  <si>
    <t xml:space="preserve">Chr:11p11.2</t>
  </si>
  <si>
    <t xml:space="preserve">biological process|cell surface receptor linked signal transduction|TAS|GO:0007166//cellular component|cytoplasm|TAS|GO:0005737//cellular component|plasma membrane|TAS|GO:0005886//molecular function|death receptor binding|TAS|GO:0005123//molecular function|kinase activity|IEA|GO:0016301//molecular function|protein kinase activator activity|TAS|GO:0030295</t>
  </si>
  <si>
    <t xml:space="preserve">AB002365_at</t>
  </si>
  <si>
    <t xml:space="preserve">KIAA0367</t>
  </si>
  <si>
    <t xml:space="preserve">AB002365</t>
  </si>
  <si>
    <t xml:space="preserve">Hs.262857</t>
  </si>
  <si>
    <t xml:space="preserve">23273</t>
  </si>
  <si>
    <t xml:space="preserve">Chr:9q21.2</t>
  </si>
  <si>
    <t xml:space="preserve">AB002366_at</t>
  </si>
  <si>
    <t xml:space="preserve">KIAA0368</t>
  </si>
  <si>
    <t xml:space="preserve">AB002366</t>
  </si>
  <si>
    <t xml:space="preserve">Hs.368255</t>
  </si>
  <si>
    <t xml:space="preserve">23392</t>
  </si>
  <si>
    <t xml:space="preserve">Chr:9q31.3</t>
  </si>
  <si>
    <t xml:space="preserve">biological process|ER-associated protein catabolism|IMP|GO:0030433//molecular function|binding|IEA|GO:0005488</t>
  </si>
  <si>
    <t xml:space="preserve">AB002380_at</t>
  </si>
  <si>
    <t xml:space="preserve">Rho guanine nucleotide exchange factor (GEF) 12</t>
  </si>
  <si>
    <t xml:space="preserve">AB002380</t>
  </si>
  <si>
    <t xml:space="preserve">Hs.24598</t>
  </si>
  <si>
    <t xml:space="preserve">ARHGEF12</t>
  </si>
  <si>
    <t xml:space="preserve">23365</t>
  </si>
  <si>
    <t xml:space="preserve">Chr:11q23.3</t>
  </si>
  <si>
    <t xml:space="preserve">molecular function|GTPase activator activity|IEA|GO:0005096//molecular function|protein binding|IEA|GO:0005515</t>
  </si>
  <si>
    <t xml:space="preserve">AB002382_at</t>
  </si>
  <si>
    <t xml:space="preserve">catenin (cadherin-associated protein), delta 1</t>
  </si>
  <si>
    <t xml:space="preserve">AB002382</t>
  </si>
  <si>
    <t xml:space="preserve">Hs.166011</t>
  </si>
  <si>
    <t xml:space="preserve">CTNND1</t>
  </si>
  <si>
    <t xml:space="preserve">1500</t>
  </si>
  <si>
    <t xml:space="preserve">Chr:11q11</t>
  </si>
  <si>
    <t xml:space="preserve">biological process|cell-cell adhesion|NAS|GO:0016337//cellular component|nucleus|NAS|GO:0005634//cellular component|cytoplasm|NAS|GO:0005737//cellular component|cytoskeleton|IEA|GO:0005856//molecular function|structural molecule activity|IEA|GO:0005198//molecular function|protein binding|IEA|GO:0005515</t>
  </si>
  <si>
    <t xml:space="preserve">AB002409_at</t>
  </si>
  <si>
    <t xml:space="preserve">chemokine (C-C motif) ligand 21</t>
  </si>
  <si>
    <t xml:space="preserve">AB002409</t>
  </si>
  <si>
    <t xml:space="preserve">Hs.57907</t>
  </si>
  <si>
    <t xml:space="preserve">CCL21</t>
  </si>
  <si>
    <t xml:space="preserve">6366</t>
  </si>
  <si>
    <t xml:space="preserve">cellular component|extracellular space|IEA|GO:0005615//molecular function|chemokine activity|TAS|GO:0008009</t>
  </si>
  <si>
    <t xml:space="preserve">AB002533_at</t>
  </si>
  <si>
    <t xml:space="preserve">ribosomal protein, large, P2</t>
  </si>
  <si>
    <t xml:space="preserve">AB002533</t>
  </si>
  <si>
    <t xml:space="preserve">Hs.437594</t>
  </si>
  <si>
    <t xml:space="preserve">RPLP2</t>
  </si>
  <si>
    <t xml:space="preserve">6181</t>
  </si>
  <si>
    <t xml:space="preserve">Chr:11p15.5-p15.4</t>
  </si>
  <si>
    <t xml:space="preserve">biological process|protein biosynthesis|TAS|GO:0006412//biological process|translational elongation|IEA|GO:0006414//cellular component|ribosome|IEA|GO:0005840//cellular component|cytosolic large ribosomal subunit (sensu Eukaryota)|TAS|GO:0005842//molecular function|RNA binding|TAS|GO:0003723//molecular function|structural constituent of ribosome|TAS|GO:0003735</t>
  </si>
  <si>
    <t xml:space="preserve">AB002559_at</t>
  </si>
  <si>
    <t xml:space="preserve">syntaxin binding protein 2</t>
  </si>
  <si>
    <t xml:space="preserve">AB002559</t>
  </si>
  <si>
    <t xml:space="preserve">Hs.534352</t>
  </si>
  <si>
    <t xml:space="preserve">STXBP2</t>
  </si>
  <si>
    <t xml:space="preserve">6813</t>
  </si>
  <si>
    <t xml:space="preserve">Chr:19p13.3-p13.2</t>
  </si>
  <si>
    <t xml:space="preserve">biological process|intracellular protein transport|NAS|GO:0006886//biological process|vesicle docking during exocytosis|IEA|GO:0006904//biological process|vesicle-mediated transport|IEA|GO:0016192//molecular function|syntaxin-2 binding|NAS|GO:0030347//molecular function|syntaxin-3 binding|NAS|GO:0030348</t>
  </si>
  <si>
    <t xml:space="preserve">AB003102_at</t>
  </si>
  <si>
    <t xml:space="preserve">proteasome (prosome, macropain) 26S subunit, non-ATPase, 11</t>
  </si>
  <si>
    <t xml:space="preserve">AB003102</t>
  </si>
  <si>
    <t xml:space="preserve">Hs.443379</t>
  </si>
  <si>
    <t xml:space="preserve">PSMD11</t>
  </si>
  <si>
    <t xml:space="preserve">5717</t>
  </si>
  <si>
    <t xml:space="preserve">17</t>
  </si>
  <si>
    <t xml:space="preserve">Chr:17q11.2</t>
  </si>
  <si>
    <t xml:space="preserve">cellular component|proteasome complex (sensu Eukaryota)|TAS|GO:0000502//molecular function|binding|IEA|GO:0005488</t>
  </si>
  <si>
    <t xml:space="preserve">AB003103_at</t>
  </si>
  <si>
    <t xml:space="preserve">proteasome (prosome, macropain) 26S subunit, non-ATPase, 12</t>
  </si>
  <si>
    <t xml:space="preserve">AB003103</t>
  </si>
  <si>
    <t xml:space="preserve">Hs.4295</t>
  </si>
  <si>
    <t xml:space="preserve">PSMD12</t>
  </si>
  <si>
    <t xml:space="preserve">5718</t>
  </si>
  <si>
    <t xml:space="preserve">Chr:17q24.2</t>
  </si>
  <si>
    <t xml:space="preserve">cellular component|cytosol|IEA|GO:0005829//cellular component|proteasome regulatory particle (sensu Eukaryota)|TAS|GO:0005838//cellular component|protein complex|IEA|GO:0043234</t>
  </si>
  <si>
    <t xml:space="preserve">AB003177_at</t>
  </si>
  <si>
    <t xml:space="preserve">proteasome (prosome, macropain) 26S subunit, non-ATPase, 9</t>
  </si>
  <si>
    <t xml:space="preserve">AB003177</t>
  </si>
  <si>
    <t xml:space="preserve">Hs.131151</t>
  </si>
  <si>
    <t xml:space="preserve">PSMD9</t>
  </si>
  <si>
    <t xml:space="preserve">5715</t>
  </si>
  <si>
    <t xml:space="preserve">12</t>
  </si>
  <si>
    <t xml:space="preserve">Chr:12q24.31-q24.32</t>
  </si>
  <si>
    <t xml:space="preserve">biological process|ubiquitin-dependent protein catabolism|NAS|GO:0006511//cellular component|cytosol|IEA|GO:0005829//cellular component|proteasome regulatory particle (sensu Eukaryota)|NAS|GO:0005838//cellular component|protein complex|IEA|GO:0043234//molecular function|protein binding|IEA|GO:0005515</t>
  </si>
  <si>
    <t xml:space="preserve">AB003698_at</t>
  </si>
  <si>
    <t xml:space="preserve">CDC7 cell division cycle 7 (S. cerevisiae)</t>
  </si>
  <si>
    <t xml:space="preserve">AB003698</t>
  </si>
  <si>
    <t xml:space="preserve">Hs.533573</t>
  </si>
  <si>
    <t xml:space="preserve">CDC7</t>
  </si>
  <si>
    <t xml:space="preserve">8317</t>
  </si>
  <si>
    <t xml:space="preserve">Chr:1p22</t>
  </si>
  <si>
    <t xml:space="preserve">cellular component|nucleus|TAS|GO:0005634//cellular component|cytoplasm|TAS|GO:0005737</t>
  </si>
  <si>
    <t xml:space="preserve">AB004884_at</t>
  </si>
  <si>
    <t xml:space="preserve">tousled-like kinase 2</t>
  </si>
  <si>
    <t xml:space="preserve">AB004884</t>
  </si>
  <si>
    <t xml:space="preserve">Hs.445078</t>
  </si>
  <si>
    <t xml:space="preserve">TLK2</t>
  </si>
  <si>
    <t xml:space="preserve">11011</t>
  </si>
  <si>
    <t xml:space="preserve">Chr:17q23</t>
  </si>
  <si>
    <t xml:space="preserve">cellular component|nucleus|IEP|GO:0005634//cellular component|nucleus|NAS|GO:0005634</t>
  </si>
  <si>
    <t xml:space="preserve">AB005535_s_at</t>
  </si>
  <si>
    <t xml:space="preserve">AB005535</t>
  </si>
  <si>
    <t xml:space="preserve">AB006190_at</t>
  </si>
  <si>
    <t xml:space="preserve">aquaporin 7</t>
  </si>
  <si>
    <t xml:space="preserve">AB006190</t>
  </si>
  <si>
    <t xml:space="preserve">Hs.455323</t>
  </si>
  <si>
    <t xml:space="preserve">AQP7</t>
  </si>
  <si>
    <t xml:space="preserve">364</t>
  </si>
  <si>
    <t xml:space="preserve">cellular component|integral to plasma membrane|TAS|GO:0005887//cellular component|membrane|IEA|GO:0016020//cellular component|integral to membrane|IEA|GO:0016021//molecular function|transporter activity|IEA|GO:0005215//molecular function|water channel activity|TAS|GO:0015250//molecular function|glycerol channel activity|TAS|GO:0015254</t>
  </si>
  <si>
    <t xml:space="preserve">AB006781_s_at</t>
  </si>
  <si>
    <t xml:space="preserve">lectin, galactoside-binding, soluble, 4 (galectin 4)</t>
  </si>
  <si>
    <t xml:space="preserve">AB006781</t>
  </si>
  <si>
    <t xml:space="preserve">Hs.5302</t>
  </si>
  <si>
    <t xml:space="preserve">LGALS4</t>
  </si>
  <si>
    <t xml:space="preserve">3960</t>
  </si>
  <si>
    <t xml:space="preserve">Chr:19q13.2</t>
  </si>
  <si>
    <t xml:space="preserve">biological process|cell adhesion|TAS|GO:0007155//cellular component|cytosol|TAS|GO:0005829//cellular component|plasma membrane|TAS|GO:0005886//molecular function|sugar binding|TAS|GO:0005529</t>
  </si>
  <si>
    <t xml:space="preserve">AB006782_at</t>
  </si>
  <si>
    <t xml:space="preserve">lectin, galactoside-binding, soluble, 9 (galectin 9)</t>
  </si>
  <si>
    <t xml:space="preserve">AB006782</t>
  </si>
  <si>
    <t xml:space="preserve">Hs.81337</t>
  </si>
  <si>
    <t xml:space="preserve">LGALS9</t>
  </si>
  <si>
    <t xml:space="preserve">3965</t>
  </si>
  <si>
    <t xml:space="preserve">biological process|positive regulation of I-kappaB kinase/NF-kappaB cascade|IMP|GO:0043123//molecular function|signal transducer activity|IMP|GO:0004871//molecular function|sugar binding|IEA|GO:0005529//molecular function|galactose binding|TAS|GO:0005534</t>
  </si>
  <si>
    <t xml:space="preserve">AC000061_cds2_at</t>
  </si>
  <si>
    <t xml:space="preserve">cystic fibrosis transmembrane conductance regulator, ATP-binding cassette (sub-family C, member 7)</t>
  </si>
  <si>
    <t xml:space="preserve">AC000061</t>
  </si>
  <si>
    <t xml:space="preserve">Hs.489786</t>
  </si>
  <si>
    <t xml:space="preserve">CFTR</t>
  </si>
  <si>
    <t xml:space="preserve">1080</t>
  </si>
  <si>
    <t xml:space="preserve">Chr:7q31.2</t>
  </si>
  <si>
    <t xml:space="preserve">biological process|ion transport|IEA|GO:0006811//biological process|respiratory gaseous exchange|TAS|GO:0007585//cellular component|membrane fraction|not recorded|GO:0005624//cellular component|integral to plasma membrane|not recorded|GO:0005887//cellular component|basolateral plasma membrane|NAS|GO:0016323//cellular component|apical plasma membrane|NAS|GO:0016324</t>
  </si>
  <si>
    <t xml:space="preserve">AC000061_cds3_at</t>
  </si>
  <si>
    <t xml:space="preserve">AC000062_at</t>
  </si>
  <si>
    <t xml:space="preserve">hypothetical protein CG003</t>
  </si>
  <si>
    <t xml:space="preserve">AC000062</t>
  </si>
  <si>
    <t xml:space="preserve">Hs.507669</t>
  </si>
  <si>
    <t xml:space="preserve">13CDNA73</t>
  </si>
  <si>
    <t xml:space="preserve">10129</t>
  </si>
  <si>
    <t xml:space="preserve">13</t>
  </si>
  <si>
    <t xml:space="preserve">Chr:13q13.1</t>
  </si>
  <si>
    <t xml:space="preserve">molecular function|ATP binding|IEA|GO:0005524</t>
  </si>
  <si>
    <t xml:space="preserve">AC000063_s_at</t>
  </si>
  <si>
    <t xml:space="preserve">sema domain, immunoglobulin domain (Ig), short basic domain, secreted, (semaphorin) 3F</t>
  </si>
  <si>
    <t xml:space="preserve">AC000063</t>
  </si>
  <si>
    <t xml:space="preserve">Hs.32981</t>
  </si>
  <si>
    <t xml:space="preserve">SEMA3F</t>
  </si>
  <si>
    <t xml:space="preserve">6405</t>
  </si>
  <si>
    <t xml:space="preserve">Chr:3p21.3</t>
  </si>
  <si>
    <t xml:space="preserve">biological process|development|IEA|GO:0007275//cellular component|extracellular space|TAS|GO:0005615</t>
  </si>
  <si>
    <t xml:space="preserve">AC000064_cds1_at</t>
  </si>
  <si>
    <t xml:space="preserve">GATA zinc finger domain containing 1</t>
  </si>
  <si>
    <t xml:space="preserve">AC000064</t>
  </si>
  <si>
    <t xml:space="preserve">Hs.21145</t>
  </si>
  <si>
    <t xml:space="preserve">GATAD1</t>
  </si>
  <si>
    <t xml:space="preserve">57798</t>
  </si>
  <si>
    <t xml:space="preserve">Chr:7q21-q22</t>
  </si>
  <si>
    <t xml:space="preserve">biological process|regulation of transcription, DNA-dependent|IEA|GO:0006355//cellular component|nucleus|IEA|GO:0005634//molecular function|transcription factor activity|IEA|GO:0003700</t>
  </si>
  <si>
    <t xml:space="preserve">AC000064_cds2_at</t>
  </si>
  <si>
    <t xml:space="preserve">peroxisome biogenesis factor 1</t>
  </si>
  <si>
    <t xml:space="preserve">Hs.164682</t>
  </si>
  <si>
    <t xml:space="preserve">PEX1</t>
  </si>
  <si>
    <t xml:space="preserve">5189</t>
  </si>
  <si>
    <t xml:space="preserve">biological process|peroxisome organization and biogenesis|TAS|GO:0007031//biological process|protein transport|IEA|GO:0015031//cellular component|peroxisome|TAS|GO:0005777//cellular component|membrane|IEA|GO:0016020</t>
  </si>
  <si>
    <t xml:space="preserve">AC000066_at</t>
  </si>
  <si>
    <t xml:space="preserve">A kinase (PRKA) anchor protein (yotiao) 9</t>
  </si>
  <si>
    <t xml:space="preserve">AC000066</t>
  </si>
  <si>
    <t xml:space="preserve">Hs.527348</t>
  </si>
  <si>
    <t xml:space="preserve">AKAP9</t>
  </si>
  <si>
    <t xml:space="preserve">10142</t>
  </si>
  <si>
    <t xml:space="preserve">biological process|transport|TAS|GO:0006810//biological process|signal transduction|TAS|GO:0007165//biological process|synaptic transmission|TAS|GO:0007268//cellular component|centrosome|TAS|GO:0005813//cellular component|cytoskeleton|TAS|GO:0005856//molecular function|receptor binding|TAS|GO:0005102</t>
  </si>
  <si>
    <t xml:space="preserve">AC000099_at</t>
  </si>
  <si>
    <t xml:space="preserve">glutamate receptor, metabotropic 8</t>
  </si>
  <si>
    <t xml:space="preserve">AC000099</t>
  </si>
  <si>
    <t xml:space="preserve">Hs.449625</t>
  </si>
  <si>
    <t xml:space="preserve">GRM8</t>
  </si>
  <si>
    <t xml:space="preserve">2918</t>
  </si>
  <si>
    <t xml:space="preserve">Chr:7q31.3-q32.1</t>
  </si>
  <si>
    <t xml:space="preserve">cellular component|integral to plasma membrane|TAS|GO:0005887//cellular component|membrane|IEA|GO:0016020</t>
  </si>
  <si>
    <t xml:space="preserve">AC000115_cds1_at</t>
  </si>
  <si>
    <t xml:space="preserve">vestigial like 1 (Drosophila)</t>
  </si>
  <si>
    <t xml:space="preserve">AC000115</t>
  </si>
  <si>
    <t xml:space="preserve">Hs.496843</t>
  </si>
  <si>
    <t xml:space="preserve">VGLL1</t>
  </si>
  <si>
    <t xml:space="preserve">51442</t>
  </si>
  <si>
    <t xml:space="preserve">Chr:Xq26.3</t>
  </si>
  <si>
    <t xml:space="preserve">biological process|regulation of transcription, DNA-dependent|NAS|GO:0006355//cellular component|nucleus|NAS|GO:0005634//molecular function|transcription coactivator activity|TAS|GO:0003713//molecular function|transcription regulator activity|IEA|GO:0030528</t>
  </si>
  <si>
    <t xml:space="preserve">AC002045_xpt1_at</t>
  </si>
  <si>
    <t xml:space="preserve">nuclear pore complex interacting protein /// hypothetical protein LOC283970 /// hypothetical protein LOC339047 /// LOC399491 protein</t>
  </si>
  <si>
    <t xml:space="preserve">AC002045</t>
  </si>
  <si>
    <t xml:space="preserve">Hs.528782</t>
  </si>
  <si>
    <t xml:space="preserve">NPIP /// LOC283970 /// LOC339047 /// LOC399491</t>
  </si>
  <si>
    <t xml:space="preserve">283970 /// 339047 /// 399491 /// 9284</t>
  </si>
  <si>
    <t xml:space="preserve">16</t>
  </si>
  <si>
    <t xml:space="preserve">Chr:16p13-p11 /// Chr:16q22.1 /// Chr:16p12.3 /// Chr:16p13.1</t>
  </si>
  <si>
    <t xml:space="preserve">biological process|neuropeptide signaling pathway|IEA|GO:0007218//biological process|amino acid metabolism|IEA|GO:0006520//cellular component|membrane|IEA|GO:0016020//cellular component|integral to membrane|IEA|GO:0016021//molecular function|lyase activity|IEA|GO:0016829//molecular function|carboxy-lyase activity|IEA|GO:0016831</t>
  </si>
  <si>
    <t xml:space="preserve">AC002045_xpt2_s_at</t>
  </si>
  <si>
    <t xml:space="preserve">Multiple Gene Symbols</t>
  </si>
  <si>
    <t xml:space="preserve">23117 /// 283846 /// 283970 /// 339047 /// 348162 /// 388221 /// 388237 /// 399491 /// 440341 /// 440345 /// 440481 /// 9284</t>
  </si>
  <si>
    <t xml:space="preserve">Chr:16p13-p11 /// Chr:16p12.2 /// Chr:16p12.3 /// Chr:16q22.1 /// Chr:16p11.2 /// Chr:16p13.1 /// Chr:16p13.11 /// Chr:16p12.1 /// Chr:18p11.21</t>
  </si>
  <si>
    <t xml:space="preserve">AC002073_cds1_at</t>
  </si>
  <si>
    <t xml:space="preserve">HGFL gene</t>
  </si>
  <si>
    <t xml:space="preserve">AC002073</t>
  </si>
  <si>
    <t xml:space="preserve">Hs.26670</t>
  </si>
  <si>
    <t xml:space="preserve">MGC17330</t>
  </si>
  <si>
    <t xml:space="preserve">113791</t>
  </si>
  <si>
    <t xml:space="preserve">22</t>
  </si>
  <si>
    <t xml:space="preserve">Chr:22q12.2</t>
  </si>
  <si>
    <t xml:space="preserve">AC002076_cds2_at</t>
  </si>
  <si>
    <t xml:space="preserve">guanine nucleotide binding protein (G protein), gamma transducing activity polypeptide 1</t>
  </si>
  <si>
    <t xml:space="preserve">AC002076</t>
  </si>
  <si>
    <t xml:space="preserve">Hs.552572</t>
  </si>
  <si>
    <t xml:space="preserve">GNGT1</t>
  </si>
  <si>
    <t xml:space="preserve">2792</t>
  </si>
  <si>
    <t xml:space="preserve">Chr:7q21.3</t>
  </si>
  <si>
    <t xml:space="preserve">biological process|signal transduction|IEA|GO:0007165//biological process|G-protein coupled receptor protein signaling pathway|IEA|GO:0007186//cellular component|heterotrimeric G-protein complex|IEA|GO:0005834//molecular function|signal transducer activity|IEA|GO:0004871</t>
  </si>
  <si>
    <t xml:space="preserve">AC002077_at</t>
  </si>
  <si>
    <t xml:space="preserve">guanine nucleotide binding protein (G protein), alpha transducing activity polypeptide 1</t>
  </si>
  <si>
    <t xml:space="preserve">AC002077</t>
  </si>
  <si>
    <t xml:space="preserve">Hs.517978</t>
  </si>
  <si>
    <t xml:space="preserve">GNAT1</t>
  </si>
  <si>
    <t xml:space="preserve">2779</t>
  </si>
  <si>
    <t xml:space="preserve">Chr:3p21</t>
  </si>
  <si>
    <t xml:space="preserve">molecular function|nucleotide binding|IEA|GO:0000166//molecular function|GTPase activity|not recorded|GO:0003924//molecular function|signal transducer activity|IEA|GO:0004871//molecular function|GTP binding|IEA|GO:0005525</t>
  </si>
  <si>
    <t xml:space="preserve">AC002086_at</t>
  </si>
  <si>
    <t xml:space="preserve">zinc finger and BTB domain containing 33</t>
  </si>
  <si>
    <t xml:space="preserve">AC002086</t>
  </si>
  <si>
    <t xml:space="preserve">Hs.143604</t>
  </si>
  <si>
    <t xml:space="preserve">ZBTB33</t>
  </si>
  <si>
    <t xml:space="preserve">10009</t>
  </si>
  <si>
    <t xml:space="preserve">Chr:Xq23</t>
  </si>
  <si>
    <t xml:space="preserve">biological process|intracellular signaling cascade|TAS|GO:0007242//cellular component|nucleus|TAS|GO:0005634//molecular function|nucleic acid binding|IEA|GO:0003676//molecular function|protein binding|TAS|GO:0005515//molecular function|zinc ion binding|IEA|GO:0008270</t>
  </si>
  <si>
    <t xml:space="preserve">AC002115_cds1_at</t>
  </si>
  <si>
    <t xml:space="preserve">cytochrome c oxidase subunit Vib polypeptide 1 (ubiquitous)</t>
  </si>
  <si>
    <t xml:space="preserve">AC002115</t>
  </si>
  <si>
    <t xml:space="preserve">Hs.431668</t>
  </si>
  <si>
    <t xml:space="preserve">COX6B1</t>
  </si>
  <si>
    <t xml:space="preserve">1340</t>
  </si>
  <si>
    <t xml:space="preserve">Chr:19q13.1</t>
  </si>
  <si>
    <t xml:space="preserve">biological process|electron transport|NAS|GO:0006118//cellular component|mitochondrion|IEA|GO:0005739//molecular function|cytochrome-c oxidase activity|NAS|GO:0004129//molecular function|oxidoreductase activity|IEA|GO:0016491</t>
  </si>
  <si>
    <t xml:space="preserve">AC002115_cds3_at</t>
  </si>
  <si>
    <t xml:space="preserve">ets variant gene 2</t>
  </si>
  <si>
    <t xml:space="preserve">Hs.194061</t>
  </si>
  <si>
    <t xml:space="preserve">ETV2</t>
  </si>
  <si>
    <t xml:space="preserve">2116</t>
  </si>
  <si>
    <t xml:space="preserve">Chr:19q13.12</t>
  </si>
  <si>
    <t xml:space="preserve">AC002115_cds4_at</t>
  </si>
  <si>
    <t xml:space="preserve">uroplakin 1A</t>
  </si>
  <si>
    <t xml:space="preserve">Hs.159309</t>
  </si>
  <si>
    <t xml:space="preserve">UPK1A</t>
  </si>
  <si>
    <t xml:space="preserve">11045</t>
  </si>
  <si>
    <t xml:space="preserve">Chr:19q13.13</t>
  </si>
  <si>
    <t xml:space="preserve">cellular component|integral to membrane|IEA|GO:0016021</t>
  </si>
  <si>
    <t xml:space="preserve">AC002115_rna2_at</t>
  </si>
  <si>
    <t xml:space="preserve">hypothetical protein MGC10433</t>
  </si>
  <si>
    <t xml:space="preserve">Hs.5086</t>
  </si>
  <si>
    <t xml:space="preserve">MGC10433</t>
  </si>
  <si>
    <t xml:space="preserve">79171</t>
  </si>
  <si>
    <t xml:space="preserve">molecular function|nucleotide binding|IEA|GO:0000166//molecular function|RNA binding|IEA|GO:0003723</t>
  </si>
  <si>
    <t xml:space="preserve">AC002450_at</t>
  </si>
  <si>
    <t xml:space="preserve">solute carrier family 25, member 13 (citrin)</t>
  </si>
  <si>
    <t xml:space="preserve">AC002450</t>
  </si>
  <si>
    <t xml:space="preserve">Hs.489190</t>
  </si>
  <si>
    <t xml:space="preserve">SLC25A13</t>
  </si>
  <si>
    <t xml:space="preserve">10165</t>
  </si>
  <si>
    <t xml:space="preserve">biological process|transport|TAS|GO:0006810//cellular component|mitochondrion|TAS|GO:0005739//cellular component|mitochondrial inner membrane|IEA|GO:0005743//cellular component|integral to plasma membrane|TAS|GO:0005887//molecular function|carrier activity|TAS|GO:0005386//molecular function|binding|IEA|GO:0005488//molecular function|calcium ion binding|TAS|GO:0005509</t>
  </si>
  <si>
    <t xml:space="preserve">AC002464_at</t>
  </si>
  <si>
    <t xml:space="preserve">solute carrier family 22 (organic cation transporter), member 16</t>
  </si>
  <si>
    <t xml:space="preserve">AC002464</t>
  </si>
  <si>
    <t xml:space="preserve">Hs.520319</t>
  </si>
  <si>
    <t xml:space="preserve">SLC22A16</t>
  </si>
  <si>
    <t xml:space="preserve">85413</t>
  </si>
  <si>
    <t xml:space="preserve">Chr:6q22.1|6q21-q22.1</t>
  </si>
  <si>
    <t xml:space="preserve">cellular component|plasma membrane|IDA|GO:0005886//cellular component|integral to membrane|IDA|GO:0016021//cellular component|integral to membrane|ISS|GO:0016021</t>
  </si>
  <si>
    <t xml:space="preserve">AC002477_s_at</t>
  </si>
  <si>
    <t xml:space="preserve">ring finger protein 113A</t>
  </si>
  <si>
    <t xml:space="preserve">AC002477</t>
  </si>
  <si>
    <t xml:space="preserve">Hs.458365</t>
  </si>
  <si>
    <t xml:space="preserve">RNF113A</t>
  </si>
  <si>
    <t xml:space="preserve">7737</t>
  </si>
  <si>
    <t xml:space="preserve">Chr:Xq25-q26</t>
  </si>
  <si>
    <t xml:space="preserve">biological process|development|not recorded|GO:0007275//biological process|protein ubiquitination|IEA|GO:0016567//cellular component|ubiquitin ligase complex|IEA|GO:0000151</t>
  </si>
  <si>
    <t xml:space="preserve">AC002486_at</t>
  </si>
  <si>
    <t xml:space="preserve">ATP-binding cassette, sub-family B (MDR/TAP), member 5</t>
  </si>
  <si>
    <t xml:space="preserve">AC002486</t>
  </si>
  <si>
    <t xml:space="preserve">Hs.404102</t>
  </si>
  <si>
    <t xml:space="preserve">ABCB5</t>
  </si>
  <si>
    <t xml:space="preserve">340273</t>
  </si>
  <si>
    <t xml:space="preserve">Chr:7p21.1</t>
  </si>
  <si>
    <t xml:space="preserve">biological process|transport|IEA|GO:0006810//cellular component|integral to membrane|IEA|GO:0016021</t>
  </si>
  <si>
    <t xml:space="preserve">AD000092_cds1_at</t>
  </si>
  <si>
    <t xml:space="preserve">microtubule associated serine/threonine kinase 1</t>
  </si>
  <si>
    <t xml:space="preserve">AD000092</t>
  </si>
  <si>
    <t xml:space="preserve">Hs.227489</t>
  </si>
  <si>
    <t xml:space="preserve">MAST1</t>
  </si>
  <si>
    <t xml:space="preserve">22983</t>
  </si>
  <si>
    <t xml:space="preserve">Chr:19p13.2</t>
  </si>
  <si>
    <t xml:space="preserve">cellular component|cytoskeleton|IEA|GO:0005856//cellular component|membrane|IEA|GO:0016020</t>
  </si>
  <si>
    <t xml:space="preserve">AD000092_cds2_at</t>
  </si>
  <si>
    <t xml:space="preserve">deoxyribonuclease II, lysosomal</t>
  </si>
  <si>
    <t xml:space="preserve">Hs.118243</t>
  </si>
  <si>
    <t xml:space="preserve">DNASE2</t>
  </si>
  <si>
    <t xml:space="preserve">1777</t>
  </si>
  <si>
    <t xml:space="preserve">biological process|DNA metabolism|TAS|GO:0006259//biological process|apoptosis|IEA|GO:0006915//biological process|development|IEA|GO:0007275//cellular component|lysosome|TAS|GO:0005764</t>
  </si>
  <si>
    <t xml:space="preserve">AD000092_cds7_s_at</t>
  </si>
  <si>
    <t xml:space="preserve">RAD23 homolog A (S. cerevisiae)</t>
  </si>
  <si>
    <t xml:space="preserve">Hs.440960</t>
  </si>
  <si>
    <t xml:space="preserve">RAD23A</t>
  </si>
  <si>
    <t xml:space="preserve">5886</t>
  </si>
  <si>
    <t xml:space="preserve">biological process|nucleotide-excision repair|TAS|GO:0006289//biological process|protein modification|IEA|GO:0006464//cellular component|nucleus|IEA|GO:0005634//molecular function|single-stranded DNA binding|TAS|GO:0003697</t>
  </si>
  <si>
    <t xml:space="preserve">AD000684_cds1_at</t>
  </si>
  <si>
    <t xml:space="preserve">liver-specific bHLH-Zip transcription factor</t>
  </si>
  <si>
    <t xml:space="preserve">AD000684</t>
  </si>
  <si>
    <t xml:space="preserve">Hs.466507</t>
  </si>
  <si>
    <t xml:space="preserve">LISCH7</t>
  </si>
  <si>
    <t xml:space="preserve">51599</t>
  </si>
  <si>
    <t xml:space="preserve">molecular function|receptor activity|IEA|GO:0004872</t>
  </si>
  <si>
    <t xml:space="preserve">AD001527_cds1_at</t>
  </si>
  <si>
    <t xml:space="preserve">similar to comment for location 3447-3655: BLASTX gi|103290|pir||S16356 ovo protein - fruit fly (Drosophila melanogaster), PVal= 3.8e-47</t>
  </si>
  <si>
    <t xml:space="preserve">AD001527</t>
  </si>
  <si>
    <t xml:space="preserve">Hs.143920</t>
  </si>
  <si>
    <t xml:space="preserve">LOC400688</t>
  </si>
  <si>
    <t xml:space="preserve">400688</t>
  </si>
  <si>
    <t xml:space="preserve">AF000177_at</t>
  </si>
  <si>
    <t xml:space="preserve">LSM1 homolog, U6 small nuclear RNA associated (S. cerevisiae)</t>
  </si>
  <si>
    <t xml:space="preserve">AF000177</t>
  </si>
  <si>
    <t xml:space="preserve">Hs.425311</t>
  </si>
  <si>
    <t xml:space="preserve">LSM1</t>
  </si>
  <si>
    <t xml:space="preserve">27257</t>
  </si>
  <si>
    <t xml:space="preserve">Chr:8p11.2</t>
  </si>
  <si>
    <t xml:space="preserve">biological process|nuclear mRNA splicing, via spliceosome|IEA|GO:0000398//biological process|RNA splicing|TAS|GO:0008380//cellular component|nucleus|TAS|GO:0005634//cellular component|small nucleolar ribonucleoprotein complex|IEA|GO:0005732//molecular function|RNA splicing factor activity, transesterification mechanism|TAS|GO:0031202</t>
  </si>
  <si>
    <t xml:space="preserve">AF000231_at</t>
  </si>
  <si>
    <t xml:space="preserve">RAB11A, member RAS oncogene family</t>
  </si>
  <si>
    <t xml:space="preserve">AF000231</t>
  </si>
  <si>
    <t xml:space="preserve">Hs.321541</t>
  </si>
  <si>
    <t xml:space="preserve">RAB11A</t>
  </si>
  <si>
    <t xml:space="preserve">8766</t>
  </si>
  <si>
    <t xml:space="preserve">Chr:15q21.3-q22.31</t>
  </si>
  <si>
    <t xml:space="preserve">AF000234_at</t>
  </si>
  <si>
    <t xml:space="preserve">purinergic receptor P2X, ligand-gated ion channel, 4</t>
  </si>
  <si>
    <t xml:space="preserve">AF000234</t>
  </si>
  <si>
    <t xml:space="preserve">Hs.321709</t>
  </si>
  <si>
    <t xml:space="preserve">P2RX4</t>
  </si>
  <si>
    <t xml:space="preserve">5025</t>
  </si>
  <si>
    <t xml:space="preserve">Chr:12q24.32</t>
  </si>
  <si>
    <t xml:space="preserve">biological process|ion transport|IEA|GO:0006811//biological process|signal transduction|TAS|GO:0007165//cellular component|integral to plasma membrane|TAS|GO:0005887//cellular component|membrane|IEA|GO:0016020//cellular component|integral to membrane|IEA|GO:0016021</t>
  </si>
  <si>
    <t xml:space="preserve">AF000424_s_at</t>
  </si>
  <si>
    <t xml:space="preserve">leukocyte specific transcript 1</t>
  </si>
  <si>
    <t xml:space="preserve">AF000424</t>
  </si>
  <si>
    <t xml:space="preserve">Hs.436066</t>
  </si>
  <si>
    <t xml:space="preserve">LST1</t>
  </si>
  <si>
    <t xml:space="preserve">7940</t>
  </si>
  <si>
    <t xml:space="preserve">Chr:6p21.3</t>
  </si>
  <si>
    <t xml:space="preserve">cellular component|Golgi apparatus|NAS|GO:0005794//cellular component|membrane|IEA|GO:0016020//cellular component|integral to membrane|IDA|GO:0016021</t>
  </si>
  <si>
    <t xml:space="preserve">AF000430_at</t>
  </si>
  <si>
    <t xml:space="preserve">dynamin 1-like</t>
  </si>
  <si>
    <t xml:space="preserve">AF000430</t>
  </si>
  <si>
    <t xml:space="preserve">Hs.550499</t>
  </si>
  <si>
    <t xml:space="preserve">DNM1L</t>
  </si>
  <si>
    <t xml:space="preserve">10059</t>
  </si>
  <si>
    <t xml:space="preserve">Chr:12p11.21</t>
  </si>
  <si>
    <t xml:space="preserve">biological process|endocytosis|not recorded|GO:0006897//biological process|mitochondrial membrane organization and biogenesis|TAS|GO:0007006//biological process|cell communication|TAS|GO:0007154//biological process|development|TAS|GO:0007275//cellular component|endoplasmic reticulum|TAS|GO:0005783//cellular component|Golgi cis-face|TAS|GO:0005801//cellular component|membrane|IEA|GO:0016020</t>
  </si>
  <si>
    <t xml:space="preserve">AF000545_at</t>
  </si>
  <si>
    <t xml:space="preserve">purinergic receptor P2Y, G-protein coupled, 10</t>
  </si>
  <si>
    <t xml:space="preserve">AF000545</t>
  </si>
  <si>
    <t xml:space="preserve">Hs.296433</t>
  </si>
  <si>
    <t xml:space="preserve">P2RY10</t>
  </si>
  <si>
    <t xml:space="preserve">27334</t>
  </si>
  <si>
    <t xml:space="preserve">Chr:Xq21.1</t>
  </si>
  <si>
    <t xml:space="preserve">biological process|signal transduction|IEA|GO:0007165//biological process|G-protein coupled receptor protein signaling pathway|IEA|GO:0007186//cellular component|integral to membrane|IEA|GO:0016021</t>
  </si>
  <si>
    <t xml:space="preserve">AF000560_at</t>
  </si>
  <si>
    <t xml:space="preserve">hypothetical protein LOC126208</t>
  </si>
  <si>
    <t xml:space="preserve">AF000560</t>
  </si>
  <si>
    <t xml:space="preserve">Hs.397153</t>
  </si>
  <si>
    <t xml:space="preserve">LOC126208</t>
  </si>
  <si>
    <t xml:space="preserve">126208</t>
  </si>
  <si>
    <t xml:space="preserve">Chr:19q13.43</t>
  </si>
  <si>
    <t xml:space="preserve">cellular component|nucleus|IEA|GO:0005634//molecular function|nucleic acid binding|IEA|GO:0003676//molecular function|zinc ion binding|IEA|GO:0008270</t>
  </si>
  <si>
    <t xml:space="preserve">AF000562_at</t>
  </si>
  <si>
    <t xml:space="preserve">uroplakin 2</t>
  </si>
  <si>
    <t xml:space="preserve">AF000562</t>
  </si>
  <si>
    <t xml:space="preserve">Hs.379613</t>
  </si>
  <si>
    <t xml:space="preserve">UPK2</t>
  </si>
  <si>
    <t xml:space="preserve">7379</t>
  </si>
  <si>
    <t xml:space="preserve">Chr:11q23</t>
  </si>
  <si>
    <t xml:space="preserve">biological process|development|TAS|GO:0007275//biological process|membrane organization and biogenesis|IEA|GO:0016044//cellular component|endoplasmic reticulum|IEA|GO:0005783//cellular component|integral to plasma membrane|TAS|GO:0005887//cellular component|integral to endoplasmic reticulum membrane|IEA|GO:0030176</t>
  </si>
  <si>
    <t xml:space="preserve">AF000573_rna1_at</t>
  </si>
  <si>
    <t xml:space="preserve">homogentisate 1,2-dioxygenase (homogentisate oxidase)</t>
  </si>
  <si>
    <t xml:space="preserve">AF000573</t>
  </si>
  <si>
    <t xml:space="preserve">Hs.368254</t>
  </si>
  <si>
    <t xml:space="preserve">HGD</t>
  </si>
  <si>
    <t xml:space="preserve">3081</t>
  </si>
  <si>
    <t xml:space="preserve">Chr:3q21-q23</t>
  </si>
  <si>
    <t xml:space="preserve">biological process|L-phenylalanine catabolism|TAS|GO:0006559//biological process|tyrosine catabolism|TAS|GO:0006572</t>
  </si>
  <si>
    <t xml:space="preserve">AF000959_at</t>
  </si>
  <si>
    <t xml:space="preserve">claudin 5 (transmembrane protein deleted in velocardiofacial syndrome)</t>
  </si>
  <si>
    <t xml:space="preserve">AF000959</t>
  </si>
  <si>
    <t xml:space="preserve">Hs.505337</t>
  </si>
  <si>
    <t xml:space="preserve">CLDN5</t>
  </si>
  <si>
    <t xml:space="preserve">7122</t>
  </si>
  <si>
    <t xml:space="preserve">Chr:22q11.21</t>
  </si>
  <si>
    <t xml:space="preserve">biological process|calcium-independent cell-cell adhesion|ISS|GO:0016338//cellular component|tight junction|ISS|GO:0005923//cellular component|membrane|IEA|GO:0016020//cellular component|integral to membrane|ISS|GO:0016021//molecular function|structural molecule activity|IEA|GO:0005198//molecular function|protein self binding|ISS|GO:0042802</t>
  </si>
  <si>
    <t xml:space="preserve">AF001294_at</t>
  </si>
  <si>
    <t xml:space="preserve">pleckstrin homology-like domain, family A, member 2</t>
  </si>
  <si>
    <t xml:space="preserve">AF001294</t>
  </si>
  <si>
    <t xml:space="preserve">Hs.154036</t>
  </si>
  <si>
    <t xml:space="preserve">PHLDA2</t>
  </si>
  <si>
    <t xml:space="preserve">7262</t>
  </si>
  <si>
    <t xml:space="preserve">Chr:11p15.5</t>
  </si>
  <si>
    <t xml:space="preserve">biological process|imprinting|not recorded|GO:0006349//biological process|apoptosis|TAS|GO:0006915</t>
  </si>
  <si>
    <t xml:space="preserve">AF001359_f_at</t>
  </si>
  <si>
    <t xml:space="preserve">mutL homolog 1, colon cancer, nonpolyposis type 2 (E. coli)</t>
  </si>
  <si>
    <t xml:space="preserve">AF001359</t>
  </si>
  <si>
    <t xml:space="preserve">Hs.195364</t>
  </si>
  <si>
    <t xml:space="preserve">MLH1</t>
  </si>
  <si>
    <t xml:space="preserve">4292</t>
  </si>
  <si>
    <t xml:space="preserve">biological process|mismatch repair|TAS|GO:0006298//biological process|cell cycle|IEA|GO:0007049//biological process|negative regulation of cell cycle|IEA|GO:0045786//cellular component|nucleus|IEA|GO:0005634//molecular function|ATP binding|IEA|GO:0005524</t>
  </si>
  <si>
    <t xml:space="preserve">AF001548_rna1_at</t>
  </si>
  <si>
    <t xml:space="preserve">myosin, heavy polypeptide 11, smooth muscle</t>
  </si>
  <si>
    <t xml:space="preserve">AF001548</t>
  </si>
  <si>
    <t xml:space="preserve">Hs.460109</t>
  </si>
  <si>
    <t xml:space="preserve">MYH11</t>
  </si>
  <si>
    <t xml:space="preserve">4629</t>
  </si>
  <si>
    <t xml:space="preserve">Chr:16p13.13-p13.12</t>
  </si>
  <si>
    <t xml:space="preserve">biological process|striated muscle contraction|IEA|GO:0006941//biological process|muscle development|IEA|GO:0007517//cellular component|muscle myosin|TAS|GO:0005859//cellular component|striated muscle thick filament|IEA|GO:0005863//cellular component|myosin|IEA|GO:0016459</t>
  </si>
  <si>
    <t xml:space="preserve">AF001620_at</t>
  </si>
  <si>
    <t xml:space="preserve">myocilin, trabecular meshwork inducible glucocorticoid response</t>
  </si>
  <si>
    <t xml:space="preserve">AF001620</t>
  </si>
  <si>
    <t xml:space="preserve">Hs.436037</t>
  </si>
  <si>
    <t xml:space="preserve">MYOC</t>
  </si>
  <si>
    <t xml:space="preserve">4653</t>
  </si>
  <si>
    <t xml:space="preserve">Chr:1q23-q24</t>
  </si>
  <si>
    <t xml:space="preserve">biological process|visual perception|not recorded|GO:0007601//biological process|morphogenesis|TAS|GO:0009653//cellular component|endoplasmic reticulum|IEA|GO:0005783//cellular component|cilium|not recorded|GO:0005929//cellular component|membrane|IEA|GO:0016020//molecular function|structural molecule activity|TAS|GO:0005198//molecular function|latrotoxin receptor activity|IEA|GO:0016524</t>
  </si>
  <si>
    <t xml:space="preserve">AF001787_s_at</t>
  </si>
  <si>
    <t xml:space="preserve">uncoupling protein 3 (mitochondrial, proton carrier)</t>
  </si>
  <si>
    <t xml:space="preserve">AF001787</t>
  </si>
  <si>
    <t xml:space="preserve">Hs.101337</t>
  </si>
  <si>
    <t xml:space="preserve">UCP3</t>
  </si>
  <si>
    <t xml:space="preserve">7352</t>
  </si>
  <si>
    <t xml:space="preserve">Chr:11q13</t>
  </si>
  <si>
    <t xml:space="preserve">cellular component|membrane fraction|not recorded|GO:0005624//cellular component|mitochondrion|TAS|GO:0005739//cellular component|mitochondrial inner membrane|TAS|GO:0005743//cellular component|integral to membrane|IEA|GO:0016021//molecular function|transporter activity|TAS|GO:0005215//molecular function|binding|IEA|GO:0005488</t>
  </si>
  <si>
    <t xml:space="preserve">AF002020_at</t>
  </si>
  <si>
    <t xml:space="preserve">Niemann-Pick disease, type C1</t>
  </si>
  <si>
    <t xml:space="preserve">AF002020</t>
  </si>
  <si>
    <t xml:space="preserve">Hs.464779</t>
  </si>
  <si>
    <t xml:space="preserve">NPC1</t>
  </si>
  <si>
    <t xml:space="preserve">4864</t>
  </si>
  <si>
    <t xml:space="preserve">18</t>
  </si>
  <si>
    <t xml:space="preserve">Chr:18q11-q12</t>
  </si>
  <si>
    <t xml:space="preserve">biological process|intracellular protein transport|not recorded|GO:0006886//biological process|cholesterol transport|IEA|GO:0030301//cellular component|membrane fraction|TAS|GO:0005624//cellular component|lysosome|TAS|GO:0005764//cellular component|membrane|IEA|GO:0016020//cellular component|integral to membrane|TAS|GO:0016021</t>
  </si>
  <si>
    <t xml:space="preserve">AF002224_at</t>
  </si>
  <si>
    <t xml:space="preserve">ubiquitin protein ligase E3A (human papilloma virus E6-associated protein, Angelman syndrome)</t>
  </si>
  <si>
    <t xml:space="preserve">AF002224</t>
  </si>
  <si>
    <t xml:space="preserve">Hs.22543</t>
  </si>
  <si>
    <t xml:space="preserve">UBE3A</t>
  </si>
  <si>
    <t xml:space="preserve">7337</t>
  </si>
  <si>
    <t xml:space="preserve">Chr:15q11-q13</t>
  </si>
  <si>
    <t xml:space="preserve">cellular component|intracellular|IEA|GO:0005622//cellular component|nucleus|IEA|GO:0005634//molecular function|ubiquitin conjugating enzyme activity|TAS|GO:0004840//molecular function|ubiquitin-protein ligase activity|IEA|GO:0004842//molecular function|ligase activity|IEA|GO:0016874</t>
  </si>
  <si>
    <t xml:space="preserve">AF002700_at</t>
  </si>
  <si>
    <t xml:space="preserve">GDNF family receptor alpha 2</t>
  </si>
  <si>
    <t xml:space="preserve">AF002700</t>
  </si>
  <si>
    <t xml:space="preserve">Hs.441202</t>
  </si>
  <si>
    <t xml:space="preserve">GFRA2</t>
  </si>
  <si>
    <t xml:space="preserve">2675</t>
  </si>
  <si>
    <t xml:space="preserve">Chr:8p21</t>
  </si>
  <si>
    <t xml:space="preserve">biological process|transmembrane receptor protein tyrosine kinase signaling pathway|TAS|GO:0007169//cellular component|extrinsic to membrane|TAS|GO:0019898//molecular function|receptor activity|IEA|GO:0004872//molecular function|glial cell line-derived neurotrophic factor receptor activity|TAS|GO:0016167</t>
  </si>
  <si>
    <t xml:space="preserve">AF003743_at</t>
  </si>
  <si>
    <t xml:space="preserve">potassium voltage-gated channel, KQT-like subfamily, member 1</t>
  </si>
  <si>
    <t xml:space="preserve">AF003743</t>
  </si>
  <si>
    <t xml:space="preserve">KCNQ1</t>
  </si>
  <si>
    <t xml:space="preserve">3784</t>
  </si>
  <si>
    <t xml:space="preserve">molecular function|voltage-gated potassium channel activity|IEA|GO:0005249//molecular function|delayed rectifier potassium channel activity|TAS|GO:0005251//molecular function|potassium ion binding|IEA|GO:0030955</t>
  </si>
  <si>
    <t xml:space="preserve">AF005037_at</t>
  </si>
  <si>
    <t xml:space="preserve">secretory carrier membrane protein 1</t>
  </si>
  <si>
    <t xml:space="preserve">AF005037</t>
  </si>
  <si>
    <t xml:space="preserve">Hs.482587</t>
  </si>
  <si>
    <t xml:space="preserve">SCAMP1</t>
  </si>
  <si>
    <t xml:space="preserve">9522</t>
  </si>
  <si>
    <t xml:space="preserve">Chr:5q13.3-q14.1</t>
  </si>
  <si>
    <t xml:space="preserve">biological process|post-Golgi transport|TAS|GO:0006892//biological process|protein transport|IEA|GO:0015031//cellular component|membrane fraction|not recorded|GO:0005624//cellular component|integral to membrane|IEA|GO:0016021</t>
  </si>
  <si>
    <t xml:space="preserve">AF005043_at</t>
  </si>
  <si>
    <t xml:space="preserve">poly (ADP-ribose) glycohydrolase</t>
  </si>
  <si>
    <t xml:space="preserve">AF005043</t>
  </si>
  <si>
    <t xml:space="preserve">Hs.91390</t>
  </si>
  <si>
    <t xml:space="preserve">PARG</t>
  </si>
  <si>
    <t xml:space="preserve">8505</t>
  </si>
  <si>
    <t xml:space="preserve">10</t>
  </si>
  <si>
    <t xml:space="preserve">Chr:10q11.23</t>
  </si>
  <si>
    <t xml:space="preserve">cellular component|nucleus|IEA|GO:0005634//cellular component|cytoplasm|TAS|GO:0005737//molecular function|poly(ADP-ribose) glycohydrolase activity|IDA|GO:0004649//molecular function|hydrolase activity|IEA|GO:0016787</t>
  </si>
  <si>
    <t xml:space="preserve">AF005361_at</t>
  </si>
  <si>
    <t xml:space="preserve">karyopherin alpha 5 (importin alpha 6)</t>
  </si>
  <si>
    <t xml:space="preserve">AF005361</t>
  </si>
  <si>
    <t xml:space="preserve">Hs.182971</t>
  </si>
  <si>
    <t xml:space="preserve">KPNA5</t>
  </si>
  <si>
    <t xml:space="preserve">3841</t>
  </si>
  <si>
    <t xml:space="preserve">Chr:6q22.1</t>
  </si>
  <si>
    <t xml:space="preserve">biological process|NLS-bearing substrate-nucleus import|TAS|GO:0006607//biological process|intracellular protein transport|IEA|GO:0006886//molecular function|binding|IEA|GO:0005488//molecular function|protein transporter activity|IEA|GO:0008565</t>
  </si>
  <si>
    <t xml:space="preserve">AF005775_at</t>
  </si>
  <si>
    <t xml:space="preserve">CASP8 and FADD-like apoptosis regulator</t>
  </si>
  <si>
    <t xml:space="preserve">AF005775</t>
  </si>
  <si>
    <t xml:space="preserve">Hs.390736</t>
  </si>
  <si>
    <t xml:space="preserve">CFLAR</t>
  </si>
  <si>
    <t xml:space="preserve">8837</t>
  </si>
  <si>
    <t xml:space="preserve">Chr:2q33-q34</t>
  </si>
  <si>
    <t xml:space="preserve">molecular function|signal transducer activity|IEP|GO:0004871//molecular function|protein binding|IPI|GO:0005515//molecular function|caspase activity|IEA|GO:0030693</t>
  </si>
  <si>
    <t xml:space="preserve">AF005887_at</t>
  </si>
  <si>
    <t xml:space="preserve">activating transcription factor 6</t>
  </si>
  <si>
    <t xml:space="preserve">AF005887</t>
  </si>
  <si>
    <t xml:space="preserve">Hs.492740</t>
  </si>
  <si>
    <t xml:space="preserve">ATF6</t>
  </si>
  <si>
    <t xml:space="preserve">22926</t>
  </si>
  <si>
    <t xml:space="preserve">Chr:1q22-q23</t>
  </si>
  <si>
    <t xml:space="preserve">cellular component|nuclear membrane|TAS|GO:0005635//cellular component|nucleoplasm|TAS|GO:0005654//cellular component|endoplasmic reticulum membrane|TAS|GO:0005789//cellular component|integral to membrane|IEA|GO:0016021//molecular function|transcription factor activity|TAS|GO:0003700//molecular function|RNA polymerase II transcription factor activity|TAS|GO:0003702//molecular function|transcription coactivator activity|TAS|GO:0003713</t>
  </si>
  <si>
    <t xml:space="preserve">AF006041_at</t>
  </si>
  <si>
    <t xml:space="preserve">death-associated protein 6</t>
  </si>
  <si>
    <t xml:space="preserve">AF006041</t>
  </si>
  <si>
    <t xml:space="preserve">Hs.336916</t>
  </si>
  <si>
    <t xml:space="preserve">DAXX</t>
  </si>
  <si>
    <t xml:space="preserve">1616</t>
  </si>
  <si>
    <t xml:space="preserve">cellular component|nucleus|IDA|GO:0005634//cellular component|cytoplasm|TAS|GO:0005737</t>
  </si>
  <si>
    <t xml:space="preserve">AF006084_at</t>
  </si>
  <si>
    <t xml:space="preserve">actin related protein 2/3 complex, subunit 1B, 41kDa</t>
  </si>
  <si>
    <t xml:space="preserve">AF006084</t>
  </si>
  <si>
    <t xml:space="preserve">Hs.489284</t>
  </si>
  <si>
    <t xml:space="preserve">ARPC1B</t>
  </si>
  <si>
    <t xml:space="preserve">10095</t>
  </si>
  <si>
    <t xml:space="preserve">Chr:7q22.1</t>
  </si>
  <si>
    <t xml:space="preserve">biological process|cell motility|TAS|GO:0006928//cellular component|Arp2/3 protein complex|TAS|GO:0005885//molecular function|structural constituent of cytoskeleton|TAS|GO:0005200</t>
  </si>
  <si>
    <t xml:space="preserve">AF006087_at</t>
  </si>
  <si>
    <t xml:space="preserve">actin related protein 2/3 complex, subunit 4, 20kDa</t>
  </si>
  <si>
    <t xml:space="preserve">AF006087</t>
  </si>
  <si>
    <t xml:space="preserve">Hs.323342</t>
  </si>
  <si>
    <t xml:space="preserve">ARPC4</t>
  </si>
  <si>
    <t xml:space="preserve">10093</t>
  </si>
  <si>
    <t xml:space="preserve">Chr:3p25.3</t>
  </si>
  <si>
    <t xml:space="preserve">biological process|actin filament polymerization|IEA|GO:0030041//cellular component|cytoskeleton|IEA|GO:0005856</t>
  </si>
  <si>
    <t xml:space="preserve">AF006609_at</t>
  </si>
  <si>
    <t xml:space="preserve">regulator of G-protein signalling 3</t>
  </si>
  <si>
    <t xml:space="preserve">AF006609</t>
  </si>
  <si>
    <t xml:space="preserve">Hs.494875</t>
  </si>
  <si>
    <t xml:space="preserve">RGS3</t>
  </si>
  <si>
    <t xml:space="preserve">5998</t>
  </si>
  <si>
    <t xml:space="preserve">Chr:9q32</t>
  </si>
  <si>
    <t xml:space="preserve">cellular component|nucleus|IEA|GO:0005634//cellular component|cytosol|TAS|GO:0005829//cellular component|membrane|IEA|GO:0016020//molecular function|signal transducer activity|IEA|GO:0004871//molecular function|GTPase activator activity|TAS|GO:0005096//molecular function|protein binding|IEA|GO:0005515</t>
  </si>
  <si>
    <t xml:space="preserve">AF007111_at</t>
  </si>
  <si>
    <t xml:space="preserve">Mdm4, transformed 3T3 cell double minute 4, p53 binding protein (mouse)</t>
  </si>
  <si>
    <t xml:space="preserve">AF007111</t>
  </si>
  <si>
    <t xml:space="preserve">Hs.497492</t>
  </si>
  <si>
    <t xml:space="preserve">MDM4</t>
  </si>
  <si>
    <t xml:space="preserve">4194</t>
  </si>
  <si>
    <t xml:space="preserve">Chr:1q32</t>
  </si>
  <si>
    <t xml:space="preserve">cellular component|ubiquitin ligase complex|IEA|GO:0000151//cellular component|nucleus|IEA|GO:0005634//cellular component|nucleus|NAS|GO:0005634</t>
  </si>
  <si>
    <t xml:space="preserve">AF007551_at</t>
  </si>
  <si>
    <t xml:space="preserve">BET1 homolog (S. cerevisiae)</t>
  </si>
  <si>
    <t xml:space="preserve">AF007551</t>
  </si>
  <si>
    <t xml:space="preserve">Hs.489132</t>
  </si>
  <si>
    <t xml:space="preserve">BET1</t>
  </si>
  <si>
    <t xml:space="preserve">10282</t>
  </si>
  <si>
    <t xml:space="preserve">Chr:7q21.1-q22</t>
  </si>
  <si>
    <t xml:space="preserve">biological process|ER to Golgi transport|TAS|GO:0006888//biological process|protein transport|IEA|GO:0015031</t>
  </si>
  <si>
    <t xml:space="preserve">AF007875_at</t>
  </si>
  <si>
    <t xml:space="preserve">dolichyl-phosphate mannosyltransferase polypeptide 1, catalytic subunit</t>
  </si>
  <si>
    <t xml:space="preserve">AF007875</t>
  </si>
  <si>
    <t xml:space="preserve">Hs.549080</t>
  </si>
  <si>
    <t xml:space="preserve">DPM1</t>
  </si>
  <si>
    <t xml:space="preserve">8813</t>
  </si>
  <si>
    <t xml:space="preserve">20</t>
  </si>
  <si>
    <t xml:space="preserve">Chr:20q13.13</t>
  </si>
  <si>
    <t xml:space="preserve">biological process|protein amino acid glycosylation|TAS|GO:0006486//cellular component|endoplasmic reticulum|IEA|GO:0005783//molecular function|dolichyl-phosphate beta-D-mannosyltransferase activity|TAS|GO:0004582//molecular function|transferase activity, transferring glycosyl groups|IEA|GO:0016757</t>
  </si>
  <si>
    <t xml:space="preserve">AF008445_at</t>
  </si>
  <si>
    <t xml:space="preserve">phospholipid scramblase 1</t>
  </si>
  <si>
    <t xml:space="preserve">AF008445</t>
  </si>
  <si>
    <t xml:space="preserve">Hs.130759</t>
  </si>
  <si>
    <t xml:space="preserve">PLSCR1</t>
  </si>
  <si>
    <t xml:space="preserve">5359</t>
  </si>
  <si>
    <t xml:space="preserve">Chr:3q23</t>
  </si>
  <si>
    <t xml:space="preserve">biological process|phospholipid scrambling|TAS|GO:0017121//biological process|platelet activation|NAS|GO:0030168//cellular component|plasma membrane|TAS|GO:0005886//cellular component|integral to membrane|IEA|GO:0016021//molecular function|calcium ion binding|NAS|GO:0005509//molecular function|phospholipid scramblase activity|TAS|GO:0017128</t>
  </si>
  <si>
    <t xml:space="preserve">AF008937_at</t>
  </si>
  <si>
    <t xml:space="preserve">syntaxin 16</t>
  </si>
  <si>
    <t xml:space="preserve">AF008937</t>
  </si>
  <si>
    <t xml:space="preserve">Hs.307913</t>
  </si>
  <si>
    <t xml:space="preserve">STX16</t>
  </si>
  <si>
    <t xml:space="preserve">8675</t>
  </si>
  <si>
    <t xml:space="preserve">Chr:20q13.32</t>
  </si>
  <si>
    <t xml:space="preserve">biological process|intracellular protein transport|IEA|GO:0006886//biological process|intra-Golgi transport|TAS|GO:0006891//cellular component|microsome|TAS|GO:0005792//cellular component|Golgi stack|not recorded|GO:0005795//cellular component|membrane|IEA|GO:0016020//cellular component|integral to membrane|IEA|GO:0016021//molecular function|t-SNARE activity|TAS|GO:0005486//molecular function|protein transporter activity|IEA|GO:0008565</t>
  </si>
  <si>
    <t xml:space="preserve">AF009301_at</t>
  </si>
  <si>
    <t xml:space="preserve">membrane-associated ring finger (C3HC4) 6</t>
  </si>
  <si>
    <t xml:space="preserve">AF009301</t>
  </si>
  <si>
    <t xml:space="preserve">Hs.432862</t>
  </si>
  <si>
    <t xml:space="preserve">MARCH6</t>
  </si>
  <si>
    <t xml:space="preserve">10299</t>
  </si>
  <si>
    <t xml:space="preserve">Chr:5p15.2</t>
  </si>
  <si>
    <t xml:space="preserve">biological process|protein ubiquitination|IEA|GO:0016567//cellular component|ubiquitin ligase complex|IEA|GO:0000151//molecular function|ubiquitin-protein ligase activity|IEA|GO:0004842//molecular function|zinc ion binding|IEA|GO:0008270//molecular function|metal ion binding|IEA|GO:0046872</t>
  </si>
  <si>
    <t xml:space="preserve">AF009368_at</t>
  </si>
  <si>
    <t xml:space="preserve">cAMP responsive element binding protein 3</t>
  </si>
  <si>
    <t xml:space="preserve">AF009368</t>
  </si>
  <si>
    <t xml:space="preserve">Hs.522110</t>
  </si>
  <si>
    <t xml:space="preserve">CREB3</t>
  </si>
  <si>
    <t xml:space="preserve">10488</t>
  </si>
  <si>
    <t xml:space="preserve">Chr:9pter-p22.1</t>
  </si>
  <si>
    <t xml:space="preserve">cellular component|nucleus|NAS|GO:0005634//cellular component|endoplasmic reticulum|IEA|GO:0005783//cellular component|integral to membrane|IEA|GO:0016021</t>
  </si>
  <si>
    <t xml:space="preserve">AF009426_at</t>
  </si>
  <si>
    <t xml:space="preserve">chromosome 18 open reading frame 1</t>
  </si>
  <si>
    <t xml:space="preserve">AF009426</t>
  </si>
  <si>
    <t xml:space="preserve">Hs.464697</t>
  </si>
  <si>
    <t xml:space="preserve">C18orf1</t>
  </si>
  <si>
    <t xml:space="preserve">753</t>
  </si>
  <si>
    <t xml:space="preserve">Chr:18p11.2</t>
  </si>
  <si>
    <t xml:space="preserve">cellular component|integral to membrane|NAS|GO:0016021</t>
  </si>
  <si>
    <t xml:space="preserve">AF009674_at</t>
  </si>
  <si>
    <t xml:space="preserve">axin 1</t>
  </si>
  <si>
    <t xml:space="preserve">AF009674</t>
  </si>
  <si>
    <t xml:space="preserve">Hs.512765</t>
  </si>
  <si>
    <t xml:space="preserve">AXIN1</t>
  </si>
  <si>
    <t xml:space="preserve">8312</t>
  </si>
  <si>
    <t xml:space="preserve">Chr:16p13.3</t>
  </si>
  <si>
    <t xml:space="preserve">cellular component|intracellular|IEA|GO:0005622//cellular component|cytoplasm|NAS|GO:0005737//molecular function|signal transducer activity|IEA|GO:0004871//molecular function|signal transducer activity|NAS|GO:0004871</t>
  </si>
  <si>
    <t xml:space="preserve">AF010193_at</t>
  </si>
  <si>
    <t xml:space="preserve">SMAD, mothers against DPP homolog 7 (Drosophila)</t>
  </si>
  <si>
    <t xml:space="preserve">AF010193</t>
  </si>
  <si>
    <t xml:space="preserve">Hs.465087</t>
  </si>
  <si>
    <t xml:space="preserve">SMAD7</t>
  </si>
  <si>
    <t xml:space="preserve">4092</t>
  </si>
  <si>
    <t xml:space="preserve">Chr:18q21.1</t>
  </si>
  <si>
    <t xml:space="preserve">cellular component|intracellular|IEA|GO:0005622</t>
  </si>
  <si>
    <t xml:space="preserve">AF012024_s_at</t>
  </si>
  <si>
    <t xml:space="preserve">integrin beta 1 binding protein 1</t>
  </si>
  <si>
    <t xml:space="preserve">AF012024</t>
  </si>
  <si>
    <t xml:space="preserve">Hs.147770</t>
  </si>
  <si>
    <t xml:space="preserve">ITGB1BP1</t>
  </si>
  <si>
    <t xml:space="preserve">9270</t>
  </si>
  <si>
    <t xml:space="preserve">Chr:2p25.2</t>
  </si>
  <si>
    <t xml:space="preserve">biological process|cell-matrix adhesion|IDA|GO:0007160//biological process|protein kinase cascade|TAS|GO:0007243//cellular component|membrane|NAS|GO:0016020//molecular function|protein C-terminus binding|TAS|GO:0008022</t>
  </si>
  <si>
    <t xml:space="preserve">AF012270_at</t>
  </si>
  <si>
    <t xml:space="preserve">retinal pigment epithelium-derived rhodopsin homolog</t>
  </si>
  <si>
    <t xml:space="preserve">AF012270</t>
  </si>
  <si>
    <t xml:space="preserve">Hs.352262</t>
  </si>
  <si>
    <t xml:space="preserve">RRH</t>
  </si>
  <si>
    <t xml:space="preserve">10692</t>
  </si>
  <si>
    <t xml:space="preserve">Chr:4q25</t>
  </si>
  <si>
    <t xml:space="preserve">biological process|signal transduction|IEA|GO:0007165//biological process|G-protein coupled receptor protein signaling pathway|TAS|GO:0007186//biological process|visual perception|TAS|GO:0007601//cellular component|integral to plasma membrane|TAS|GO:0005887//molecular function|rhodopsin-like receptor activity|IEA|GO:0001584//molecular function|receptor activity|IEA|GO:0004872</t>
  </si>
  <si>
    <t xml:space="preserve">AF014958_at</t>
  </si>
  <si>
    <t xml:space="preserve">chemokine (C-C motif) receptor-like 2</t>
  </si>
  <si>
    <t xml:space="preserve">AF014958</t>
  </si>
  <si>
    <t xml:space="preserve">Hs.458436</t>
  </si>
  <si>
    <t xml:space="preserve">CCRL2</t>
  </si>
  <si>
    <t xml:space="preserve">9034</t>
  </si>
  <si>
    <t xml:space="preserve">cellular component|integral to plasma membrane|TAS|GO:0005887//cellular component|integral to membrane|IEA|GO:0016021//molecular function|rhodopsin-like receptor activity|IEA|GO:0001584//molecular function|receptor activity|IEA|GO:0004872//molecular function|C-C chemokine receptor activity|IEA|GO:0016493</t>
  </si>
  <si>
    <t xml:space="preserve">AF015910_at</t>
  </si>
  <si>
    <t xml:space="preserve">A kinase (PRKA) anchor protein 1</t>
  </si>
  <si>
    <t xml:space="preserve">AF015910</t>
  </si>
  <si>
    <t xml:space="preserve">Hs.463506</t>
  </si>
  <si>
    <t xml:space="preserve">AKAP1</t>
  </si>
  <si>
    <t xml:space="preserve">8165</t>
  </si>
  <si>
    <t xml:space="preserve">Chr:17q21-q23</t>
  </si>
  <si>
    <t xml:space="preserve">cellular component|mitochondrion|IEA|GO:0005739//cellular component|integral to membrane|IEA|GO:0016021//cellular component|outer membrane|IEA|GO:0019867//molecular function|RNA binding|TAS|GO:0003723</t>
  </si>
  <si>
    <t xml:space="preserve">AF015913_at</t>
  </si>
  <si>
    <t xml:space="preserve">SKB1 homolog (S. pombe)</t>
  </si>
  <si>
    <t xml:space="preserve">AF015913</t>
  </si>
  <si>
    <t xml:space="preserve">Hs.367854</t>
  </si>
  <si>
    <t xml:space="preserve">SKB1</t>
  </si>
  <si>
    <t xml:space="preserve">10419</t>
  </si>
  <si>
    <t xml:space="preserve">Chr:14q11.2-q21</t>
  </si>
  <si>
    <t xml:space="preserve">biological process|regulation of mitosis|TAS|GO:0007088//biological process|cell proliferation|TAS|GO:0008283//cellular component|cytoplasm|IEA|GO:0005737//molecular function|methyltransferase activity|IEA|GO:0008168//molecular function|transferase activity|IEA|GO:0016740</t>
  </si>
  <si>
    <t xml:space="preserve">AF015950_at</t>
  </si>
  <si>
    <t xml:space="preserve">telomerase reverse transcriptase</t>
  </si>
  <si>
    <t xml:space="preserve">AF015950</t>
  </si>
  <si>
    <t xml:space="preserve">Hs.492203</t>
  </si>
  <si>
    <t xml:space="preserve">TERT</t>
  </si>
  <si>
    <t xml:space="preserve">7015</t>
  </si>
  <si>
    <t xml:space="preserve">Chr:5p15.33</t>
  </si>
  <si>
    <t xml:space="preserve">biological process|telomere maintenance|TAS|GO:0000723//biological process|RNA-dependent DNA replication|IEA|GO:0006278//cellular component|chromosome, telomeric region|Unknown|GO:0000781//cellular component|nucleus|IEA|GO:0005634//cellular component|telomerase holoenzyme complex|IDA|GO:0005697</t>
  </si>
  <si>
    <t xml:space="preserve">AFFX-BioB-3_at</t>
  </si>
  <si>
    <t xml:space="preserve">FBJ murine osteosarcoma viral oncogene homolog</t>
  </si>
  <si>
    <t xml:space="preserve">J04423</t>
  </si>
  <si>
    <t xml:space="preserve">Rn.103750</t>
  </si>
  <si>
    <t xml:space="preserve">Fos</t>
  </si>
  <si>
    <t xml:space="preserve">314322</t>
  </si>
  <si>
    <t xml:space="preserve">Chr:6q31</t>
  </si>
  <si>
    <t xml:space="preserve">cellular component|nucleus|IEA|GO:0005634//cellular component|nucleus|TAS|GO:0005634//cellular component|transcription factor complex|IEA|GO:0005667</t>
  </si>
  <si>
    <t xml:space="preserve">AFFX-BioB-3_st</t>
  </si>
  <si>
    <t xml:space="preserve">AFFX-BioB-5_at</t>
  </si>
  <si>
    <t xml:space="preserve">AFFX-BioB-5_st</t>
  </si>
  <si>
    <t xml:space="preserve">AFFX-BioB-M_at</t>
  </si>
  <si>
    <t xml:space="preserve">AFFX-BioB-M_st</t>
  </si>
  <si>
    <t xml:space="preserve">AFFX-BioC-3_at</t>
  </si>
  <si>
    <t xml:space="preserve">AFFX-BioC-3_st</t>
  </si>
  <si>
    <t xml:space="preserve">AFFX-BioC-5_at</t>
  </si>
  <si>
    <t xml:space="preserve">AFFX-BioC-5_st</t>
  </si>
  <si>
    <t xml:space="preserve">AFFX-BioDn-3_at</t>
  </si>
  <si>
    <t xml:space="preserve">AFFX-BioDn-3_st</t>
  </si>
  <si>
    <t xml:space="preserve">AFFX-BioDn-5_at</t>
  </si>
  <si>
    <t xml:space="preserve">AFFX-BioDn-5_st</t>
  </si>
  <si>
    <t xml:space="preserve">AFFX-CreX-3_at</t>
  </si>
  <si>
    <t xml:space="preserve">X03453</t>
  </si>
  <si>
    <t xml:space="preserve">AFFX-CreX-3_st</t>
  </si>
  <si>
    <t xml:space="preserve">AFFX-CreX-5_at</t>
  </si>
  <si>
    <t xml:space="preserve">AFFX-CreX-5_st</t>
  </si>
  <si>
    <t xml:space="preserve">AFFX-DapX-3_at</t>
  </si>
  <si>
    <t xml:space="preserve">L38424</t>
  </si>
  <si>
    <t xml:space="preserve">AFFX-DapX-5_at</t>
  </si>
  <si>
    <t xml:space="preserve">AFFX-DapX-M_at</t>
  </si>
  <si>
    <t xml:space="preserve">AFFX-HSAC07/X00351_3_at</t>
  </si>
  <si>
    <t xml:space="preserve">actin, beta</t>
  </si>
  <si>
    <t xml:space="preserve">X00351</t>
  </si>
  <si>
    <t xml:space="preserve">Hs.520640</t>
  </si>
  <si>
    <t xml:space="preserve">ACTB</t>
  </si>
  <si>
    <t xml:space="preserve">60</t>
  </si>
  <si>
    <t xml:space="preserve">Chr:7p15-p12</t>
  </si>
  <si>
    <t xml:space="preserve">cellular component|cytoskeleton|IEA|GO:0005856//cellular component|actin filament|IEA|GO:0005884//cellular component|TIP60 histone acetyltransferase complex|IDA|GO:0035267</t>
  </si>
  <si>
    <t xml:space="preserve">AFFX-HSAC07/X00351_3_st</t>
  </si>
  <si>
    <t xml:space="preserve">AFFX-HSAC07/X00351_5_at</t>
  </si>
  <si>
    <t xml:space="preserve">AFFX-HSAC07/X00351_5_st</t>
  </si>
  <si>
    <t xml:space="preserve">AFFX-HSAC07/X00351_M_at</t>
  </si>
  <si>
    <t xml:space="preserve">AFFX-HSAC07/X00351_M_st</t>
  </si>
  <si>
    <t xml:space="preserve">AFFX-HUMGAPDH/M33197_3_at</t>
  </si>
  <si>
    <t xml:space="preserve">glyceraldehyde-3-phosphate dehydrogenase</t>
  </si>
  <si>
    <t xml:space="preserve">M33197</t>
  </si>
  <si>
    <t xml:space="preserve">Hs.479728</t>
  </si>
  <si>
    <t xml:space="preserve">GAPDH</t>
  </si>
  <si>
    <t xml:space="preserve">2597</t>
  </si>
  <si>
    <t xml:space="preserve">Chr:12p13</t>
  </si>
  <si>
    <t xml:space="preserve">biological process|glucose metabolism|IEA|GO:0006006//biological process|glycolysis|NAS|GO:0006096//cellular component|cytoplasm|NAS|GO:0005737//molecular function|glyceraldehyde-3-phosphate dehydrogenase (phosphorylating) activity|NAS|GO:0004365//molecular function|oxidoreductase activity|IEA|GO:0016491//molecular function|NAD binding|IEA|GO:0051287</t>
  </si>
  <si>
    <t xml:space="preserve">AFFX-HUMGAPDH/M33197_3_st</t>
  </si>
  <si>
    <t xml:space="preserve">AFFX-HUMGAPDH/M33197_5_at</t>
  </si>
  <si>
    <t xml:space="preserve">AFFX-HUMGAPDH/M33197_5_st</t>
  </si>
  <si>
    <t xml:space="preserve">AFFX-HUMGAPDH/M33197_M_at</t>
  </si>
  <si>
    <t xml:space="preserve">AFFX-HUMGAPDH/M33197_M_st</t>
  </si>
  <si>
    <t xml:space="preserve">AFFX-HUMISGF3A/M97935_3_at</t>
  </si>
  <si>
    <t xml:space="preserve">signal transducer and activator of transcription 1, 91kDa</t>
  </si>
  <si>
    <t xml:space="preserve">M97935</t>
  </si>
  <si>
    <t xml:space="preserve">Hs.470943</t>
  </si>
  <si>
    <t xml:space="preserve">STAT1</t>
  </si>
  <si>
    <t xml:space="preserve">6772</t>
  </si>
  <si>
    <t xml:space="preserve">Chr:2q32.2</t>
  </si>
  <si>
    <t xml:space="preserve">AFFX-HUMISGF3A/M97935_5_at</t>
  </si>
  <si>
    <t xml:space="preserve">AFFX-HUMISGF3A/M97935_MA_at</t>
  </si>
  <si>
    <t xml:space="preserve">AFFX-HUMISGF3A/M97935_MB_at</t>
  </si>
  <si>
    <t xml:space="preserve">AFFX-HUMRGE/M10098_3_at</t>
  </si>
  <si>
    <t xml:space="preserve">signal recognition particle 68kDa</t>
  </si>
  <si>
    <t xml:space="preserve">M10098</t>
  </si>
  <si>
    <t xml:space="preserve">Hs.514495</t>
  </si>
  <si>
    <t xml:space="preserve">SRP68</t>
  </si>
  <si>
    <t xml:space="preserve">6730</t>
  </si>
  <si>
    <t xml:space="preserve">Chr:17q25.1</t>
  </si>
  <si>
    <t xml:space="preserve">cellular component|nucleolus|TAS|GO:0005730//cellular component|endoplasmic reticulum|TAS|GO:0005783//cellular component|signal recognition particle (sensu Eukaryota)|TAS|GO:0005786//cellular component|ribosome|TAS|GO:0005840//molecular function|RNA binding|not recorded|GO:0003723//molecular function|signal recognition particle binding|not recorded|GO:0005047//molecular function|binding|IEA|GO:0005488</t>
  </si>
  <si>
    <t xml:space="preserve">AFFX-HUMRGE/M10098_5_at</t>
  </si>
  <si>
    <t xml:space="preserve">AFFX-HUMRGE/M10098_M_at</t>
  </si>
  <si>
    <t xml:space="preserve">AFFX-HUMTFRR/M11507_3_at</t>
  </si>
  <si>
    <t xml:space="preserve">transferrin receptor (p90, CD71)</t>
  </si>
  <si>
    <t xml:space="preserve">M11507</t>
  </si>
  <si>
    <t xml:space="preserve">Hs.529618</t>
  </si>
  <si>
    <t xml:space="preserve">TFRC</t>
  </si>
  <si>
    <t xml:space="preserve">7037</t>
  </si>
  <si>
    <t xml:space="preserve">Chr:3q29</t>
  </si>
  <si>
    <t xml:space="preserve">biological process|proteolysis and peptidolysis|IEA|GO:0006508//biological process|iron ion transport|not recorded|GO:0006826//biological process|iron ion homeostasis|NAS|GO:0006879//biological process|endocytosis|IEA|GO:0006897//cellular component|extracellular region|IDA|GO:0005576//cellular component|endosome|TAS|GO:0005768//cellular component|integral to plasma membrane|TAS|GO:0005887//cellular component|membrane|NAS|GO:0016020//molecular function|receptor activity|IEA|GO:0004872//molecular function|transferrin receptor activity|NAS|GO:0004998//molecular function|peptidase activity|IEA|GO:0008233</t>
  </si>
  <si>
    <t xml:space="preserve">AFFX-HUMTFRR/M11507_5_at</t>
  </si>
  <si>
    <t xml:space="preserve">AFFX-HUMTFRR/M11507_M_at</t>
  </si>
  <si>
    <t xml:space="preserve">AFFX-LysX-3_at</t>
  </si>
  <si>
    <t xml:space="preserve">X17013</t>
  </si>
  <si>
    <t xml:space="preserve">AFFX-LysX-5_at</t>
  </si>
  <si>
    <t xml:space="preserve">AFFX-LysX-M_at</t>
  </si>
  <si>
    <t xml:space="preserve">AFFX-M27830_3_at</t>
  </si>
  <si>
    <t xml:space="preserve">M27830</t>
  </si>
  <si>
    <t xml:space="preserve">AFFX-M27830_5_at</t>
  </si>
  <si>
    <t xml:space="preserve">SRY (sex determining region Y)-box 18</t>
  </si>
  <si>
    <t xml:space="preserve">Hs.8619</t>
  </si>
  <si>
    <t xml:space="preserve">SOX18</t>
  </si>
  <si>
    <t xml:space="preserve">54345</t>
  </si>
  <si>
    <t xml:space="preserve">Chr:20q13.33</t>
  </si>
  <si>
    <t xml:space="preserve">biological process|transcription|IEA|GO:0006350//biological process|regulation of transcription from RNA polymerase II promoter|TAS|GO:0006357//cellular component|nucleus|IEA|GO:0005634//molecular function|DNA binding|IEA|GO:0003677//molecular function|RNA polymerase II transcription factor activity|TAS|GO:0003702</t>
  </si>
  <si>
    <t xml:space="preserve">AFFX-M27830_M_at</t>
  </si>
  <si>
    <t xml:space="preserve">LOC440118</t>
  </si>
  <si>
    <t xml:space="preserve">Hs.271003</t>
  </si>
  <si>
    <t xml:space="preserve">440118</t>
  </si>
  <si>
    <t xml:space="preserve">AFFX-PheX-3_at</t>
  </si>
  <si>
    <t xml:space="preserve">M24537</t>
  </si>
  <si>
    <t xml:space="preserve">AFFX-PheX-5_at</t>
  </si>
  <si>
    <t xml:space="preserve">AFFX-PheX-M_at</t>
  </si>
  <si>
    <t xml:space="preserve">AFFX-ThrX-3_at</t>
  </si>
  <si>
    <t xml:space="preserve">X04603</t>
  </si>
  <si>
    <t xml:space="preserve">AFFX-ThrX-5_at</t>
  </si>
  <si>
    <t xml:space="preserve">AFFX-ThrX-M_at</t>
  </si>
  <si>
    <t xml:space="preserve">AFFX-TrpnX-3_at</t>
  </si>
  <si>
    <t xml:space="preserve">K01391</t>
  </si>
  <si>
    <t xml:space="preserve">AFFX-TrpnX-5_at</t>
  </si>
  <si>
    <t xml:space="preserve">AFFX-TrpnX-M_at</t>
  </si>
  <si>
    <t xml:space="preserve">AJ000099_s_at</t>
  </si>
  <si>
    <t xml:space="preserve">hyaluronoglucosaminidase 2</t>
  </si>
  <si>
    <t xml:space="preserve">AJ000099</t>
  </si>
  <si>
    <t xml:space="preserve">Hs.76873</t>
  </si>
  <si>
    <t xml:space="preserve">HYAL2</t>
  </si>
  <si>
    <t xml:space="preserve">8692</t>
  </si>
  <si>
    <t xml:space="preserve">biological process|carbohydrate metabolism|IEA|GO:0005975//biological process|glycosaminoglycan catabolism|TAS|GO:0006027//cellular component|lysosome|TAS|GO:0005764//cellular component|membrane|IEA|GO:0016020//molecular function|hyalurononglucosaminidase activity|TAS|GO:0004415//molecular function|receptor activity|IEA|GO:0004872//molecular function|hydrolase activity, acting on glycosyl bonds|IEA|GO:0016798</t>
  </si>
  <si>
    <t xml:space="preserve">AJ000480_at</t>
  </si>
  <si>
    <t xml:space="preserve">tribbles homolog 1 (Drosophila)</t>
  </si>
  <si>
    <t xml:space="preserve">AJ000480</t>
  </si>
  <si>
    <t xml:space="preserve">Hs.444947</t>
  </si>
  <si>
    <t xml:space="preserve">TRIB1</t>
  </si>
  <si>
    <t xml:space="preserve">10221</t>
  </si>
  <si>
    <t xml:space="preserve">Chr:8q24.13</t>
  </si>
  <si>
    <t xml:space="preserve">biological process|protein amino acid phosphorylation|IEA|GO:0006468//biological process|cell proliferation|TAS|GO:0008283//cellular component|cytoplasm|TAS|GO:0005737//molecular function|protein kinase activity|TAS|GO:0004672//molecular function|ATP binding|IEA|GO:0005524</t>
  </si>
  <si>
    <t xml:space="preserve">AJ001047_at</t>
  </si>
  <si>
    <t xml:space="preserve">matrilin 3</t>
  </si>
  <si>
    <t xml:space="preserve">AJ001047</t>
  </si>
  <si>
    <t xml:space="preserve">Hs.6985</t>
  </si>
  <si>
    <t xml:space="preserve">MATN3</t>
  </si>
  <si>
    <t xml:space="preserve">4148</t>
  </si>
  <si>
    <t xml:space="preserve">Chr:2p24-p23</t>
  </si>
  <si>
    <t xml:space="preserve">biological process|skeletal development|TAS|GO:0001501//biological process|extracellular matrix organization and biogenesis|IEA|GO:0030198//cellular component|extracellular matrix (sensu Metazoa)|TAS|GO:0005578//molecular function|extracellular matrix structural constituent|TAS|GO:0005201//molecular function|calcium ion binding|IEA|GO:0005509//molecular function|collagen binding|IEA|GO:0005518</t>
  </si>
  <si>
    <t xml:space="preserve">AJ001421_at</t>
  </si>
  <si>
    <t xml:space="preserve">RER1 retention in endoplasmic reticulum 1 homolog (S. cerevisiae)</t>
  </si>
  <si>
    <t xml:space="preserve">AJ001421</t>
  </si>
  <si>
    <t xml:space="preserve">Hs.525527</t>
  </si>
  <si>
    <t xml:space="preserve">RER1</t>
  </si>
  <si>
    <t xml:space="preserve">11079</t>
  </si>
  <si>
    <t xml:space="preserve">Chr:1pter-q24</t>
  </si>
  <si>
    <t xml:space="preserve">biological process|retrograde transport, Golgi to ER|IDA|GO:0006890//cellular component|Golgi stack|IEA|GO:0005795//cellular component|integral to membrane|IEA|GO:0016021//cellular component|integral to Golgi membrane|IDA|GO:0030173</t>
  </si>
  <si>
    <t xml:space="preserve">AJ001487_at</t>
  </si>
  <si>
    <t xml:space="preserve">AJ001487</t>
  </si>
  <si>
    <t xml:space="preserve">D00003_at</t>
  </si>
  <si>
    <t xml:space="preserve">cytochrome P450, family 3, subfamily A, polypeptide 4</t>
  </si>
  <si>
    <t xml:space="preserve">D00003</t>
  </si>
  <si>
    <t xml:space="preserve">Hs.442527</t>
  </si>
  <si>
    <t xml:space="preserve">CYP3A4</t>
  </si>
  <si>
    <t xml:space="preserve">1576</t>
  </si>
  <si>
    <t xml:space="preserve">Chr:7q21.1</t>
  </si>
  <si>
    <t xml:space="preserve">D00003_s_at</t>
  </si>
  <si>
    <t xml:space="preserve">D00017_at</t>
  </si>
  <si>
    <t xml:space="preserve">annexin A2</t>
  </si>
  <si>
    <t xml:space="preserve">D00017</t>
  </si>
  <si>
    <t xml:space="preserve">Hs.511605</t>
  </si>
  <si>
    <t xml:space="preserve">ANXA2</t>
  </si>
  <si>
    <t xml:space="preserve">302</t>
  </si>
  <si>
    <t xml:space="preserve">Chr:15q21-q22</t>
  </si>
  <si>
    <t xml:space="preserve">biological process|skeletal development|TAS|GO:0001501//cellular component|soluble fraction|TAS|GO:0005625//cellular component|plasma membrane|TAS|GO:0005886</t>
  </si>
  <si>
    <t xml:space="preserve">D00097_s_at</t>
  </si>
  <si>
    <t xml:space="preserve">amyloid P component, serum</t>
  </si>
  <si>
    <t xml:space="preserve">D00097</t>
  </si>
  <si>
    <t xml:space="preserve">Hs.507080</t>
  </si>
  <si>
    <t xml:space="preserve">APCS</t>
  </si>
  <si>
    <t xml:space="preserve">325</t>
  </si>
  <si>
    <t xml:space="preserve">Chr:1q21-q23</t>
  </si>
  <si>
    <t xml:space="preserve">biological process|protein folding|TAS|GO:0006457//biological process|acute-phase response|TAS|GO:0006953//biological process|chaperone-mediated protein complex assembly|TAS|GO:0051131//cellular component|extracellular space|TAS|GO:0005615//molecular function|calcium ion binding|IEA|GO:0005509//molecular function|sugar binding|IEA|GO:0005529//molecular function|unfolded protein binding|TAS|GO:0051082</t>
  </si>
  <si>
    <t xml:space="preserve">D00408_at</t>
  </si>
  <si>
    <t xml:space="preserve">cytochrome P450, family 3, subfamily A, polypeptide 7</t>
  </si>
  <si>
    <t xml:space="preserve">D00408</t>
  </si>
  <si>
    <t xml:space="preserve">Hs.111944</t>
  </si>
  <si>
    <t xml:space="preserve">CYP3A7</t>
  </si>
  <si>
    <t xml:space="preserve">1551</t>
  </si>
  <si>
    <t xml:space="preserve">Chr:7q21-q22.1</t>
  </si>
  <si>
    <t xml:space="preserve">biological process|electron transport|IEA|GO:0006118//biological process|xenobiotic metabolism|ISS|GO:0006805//biological process|transport|IEA|GO:0006810</t>
  </si>
  <si>
    <t xml:space="preserve">D00408_s_at</t>
  </si>
  <si>
    <t xml:space="preserve">cytochrome P450, family 3, subfamily A, polypeptide 7 /// cytochrome P450, family 3, subfamily A, polypeptide 4 /// cytochrome P450, family 3, subfamily A, polypeptide 5 /// cytochrome P450, family 3, subfamily A, polypeptide 43</t>
  </si>
  <si>
    <t xml:space="preserve">Hs.306220</t>
  </si>
  <si>
    <t xml:space="preserve">CYP3A7 /// CYP3A4 /// CYP3A5 /// CYP3A43</t>
  </si>
  <si>
    <t xml:space="preserve">1551 /// 1576 /// 1577 /// 64816</t>
  </si>
  <si>
    <t xml:space="preserve">Chr:7q21-q22.1 /// Chr:7q21.1</t>
  </si>
  <si>
    <t xml:space="preserve">D00591_at</t>
  </si>
  <si>
    <t xml:space="preserve">regulator of chromosome condensation 1</t>
  </si>
  <si>
    <t xml:space="preserve">D00591</t>
  </si>
  <si>
    <t xml:space="preserve">Hs.469723</t>
  </si>
  <si>
    <t xml:space="preserve">RCC1</t>
  </si>
  <si>
    <t xml:space="preserve">1104</t>
  </si>
  <si>
    <t xml:space="preserve">Chr:1p36.1</t>
  </si>
  <si>
    <t xml:space="preserve">cellular component|nuclear chromatin|IDA|GO:0000790//cellular component|condensed nuclear chromosome|IDA|GO:0000794//cellular component|nucleus|IEA|GO:0005634</t>
  </si>
  <si>
    <t xml:space="preserve">D00596_at</t>
  </si>
  <si>
    <t xml:space="preserve">thymidylate synthetase</t>
  </si>
  <si>
    <t xml:space="preserve">D00596</t>
  </si>
  <si>
    <t xml:space="preserve">Hs.369762</t>
  </si>
  <si>
    <t xml:space="preserve">TYMS</t>
  </si>
  <si>
    <t xml:space="preserve">7298</t>
  </si>
  <si>
    <t xml:space="preserve">Chr:18p11.32</t>
  </si>
  <si>
    <t xml:space="preserve">molecular function|thymidylate synthase activity|IEA|GO:0004799//molecular function|methyltransferase activity|IEA|GO:0008168//molecular function|transferase activity|IEA|GO:0016740</t>
  </si>
  <si>
    <t xml:space="preserve">D00632_at</t>
  </si>
  <si>
    <t xml:space="preserve">glutathione peroxidase 3 (plasma)</t>
  </si>
  <si>
    <t xml:space="preserve">D00632</t>
  </si>
  <si>
    <t xml:space="preserve">Hs.386793</t>
  </si>
  <si>
    <t xml:space="preserve">GPX3</t>
  </si>
  <si>
    <t xml:space="preserve">2878</t>
  </si>
  <si>
    <t xml:space="preserve">Chr:5q23</t>
  </si>
  <si>
    <t xml:space="preserve">biological process|response to lipid hydroperoxide|not recorded|GO:0006982//cellular component|extracellular region|TAS|GO:0005576//cellular component|soluble fraction|TAS|GO:0005625//molecular function|glutathione peroxidase activity|TAS|GO:0004602//molecular function|electron transporter activity|TAS|GO:0005489//molecular function|oxidoreductase activity|IEA|GO:0016491</t>
  </si>
  <si>
    <t xml:space="preserve">D00654_at</t>
  </si>
  <si>
    <t xml:space="preserve">actin, gamma 2, smooth muscle, enteric</t>
  </si>
  <si>
    <t xml:space="preserve">D00654</t>
  </si>
  <si>
    <t xml:space="preserve">Hs.516105</t>
  </si>
  <si>
    <t xml:space="preserve">ACTG2</t>
  </si>
  <si>
    <t xml:space="preserve">72</t>
  </si>
  <si>
    <t xml:space="preserve">Chr:2p13.1</t>
  </si>
  <si>
    <t xml:space="preserve">biological process|muscle development|IEA|GO:0007517//cellular component|cytoskeleton|IEA|GO:0005856//cellular component|actin filament|IEA|GO:0005884</t>
  </si>
  <si>
    <t xml:space="preserve">D00723_at</t>
  </si>
  <si>
    <t xml:space="preserve">glycine cleavage system protein H (aminomethyl carrier)</t>
  </si>
  <si>
    <t xml:space="preserve">D00723</t>
  </si>
  <si>
    <t xml:space="preserve">Hs.546256</t>
  </si>
  <si>
    <t xml:space="preserve">GCSH</t>
  </si>
  <si>
    <t xml:space="preserve">2653</t>
  </si>
  <si>
    <t xml:space="preserve">Chr:16q23.2</t>
  </si>
  <si>
    <t xml:space="preserve">biological process|glycine catabolism|TAS|GO:0006546//cellular component|mitochondrion|TAS|GO:0005739//cellular component|glycine cleavage complex|TAS|GO:0005960//molecular function|aminomethyltransferase activity|TAS|GO:0004047//molecular function|lipoic acid binding|IEA|GO:0031405</t>
  </si>
  <si>
    <t xml:space="preserve">D00726_at</t>
  </si>
  <si>
    <t xml:space="preserve">ferrochelatase (protoporphyria)</t>
  </si>
  <si>
    <t xml:space="preserve">D00726</t>
  </si>
  <si>
    <t xml:space="preserve">Hs.465221</t>
  </si>
  <si>
    <t xml:space="preserve">FECH</t>
  </si>
  <si>
    <t xml:space="preserve">2235</t>
  </si>
  <si>
    <t xml:space="preserve">Chr:18q21.3</t>
  </si>
  <si>
    <t xml:space="preserve">cellular component|mitochondrion|IEA|GO:0005739</t>
  </si>
  <si>
    <t xml:space="preserve">D00749_s_at</t>
  </si>
  <si>
    <t xml:space="preserve">CD7 antigen (p41)</t>
  </si>
  <si>
    <t xml:space="preserve">D00749</t>
  </si>
  <si>
    <t xml:space="preserve">Hs.36972</t>
  </si>
  <si>
    <t xml:space="preserve">CD7</t>
  </si>
  <si>
    <t xml:space="preserve">924</t>
  </si>
  <si>
    <t xml:space="preserve">Chr:17q25.2-q25.3</t>
  </si>
  <si>
    <t xml:space="preserve">cellular component|membrane fraction|TAS|GO:0005624//cellular component|plasma membrane|TAS|GO:0005886//cellular component|integral to membrane|TAS|GO:0016021//molecular function|receptor activity|TAS|GO:0004872</t>
  </si>
  <si>
    <t xml:space="preserve">D00760_at</t>
  </si>
  <si>
    <t xml:space="preserve">proteasome (prosome, macropain) subunit, alpha type, 2</t>
  </si>
  <si>
    <t xml:space="preserve">D00760</t>
  </si>
  <si>
    <t xml:space="preserve">Hs.333786</t>
  </si>
  <si>
    <t xml:space="preserve">PSMA2</t>
  </si>
  <si>
    <t xml:space="preserve">5683</t>
  </si>
  <si>
    <t xml:space="preserve">Chr:7p14.1</t>
  </si>
  <si>
    <t xml:space="preserve">biological process|ubiquitin-dependent protein catabolism|IEA|GO:0006511//cellular component|proteasome core complex (sensu Eukaryota)|IEA|GO:0005839//molecular function|threonine endopeptidase activity|IEA|GO:0004298</t>
  </si>
  <si>
    <t xml:space="preserve">D00761_at</t>
  </si>
  <si>
    <t xml:space="preserve">proteasome (prosome, macropain) subunit, beta type, 1</t>
  </si>
  <si>
    <t xml:space="preserve">D00761</t>
  </si>
  <si>
    <t xml:space="preserve">Hs.352768</t>
  </si>
  <si>
    <t xml:space="preserve">PSMB1</t>
  </si>
  <si>
    <t xml:space="preserve">5689</t>
  </si>
  <si>
    <t xml:space="preserve">Chr:6q27</t>
  </si>
  <si>
    <t xml:space="preserve">biological process|ubiquitin-dependent protein catabolism|IEA|GO:0006511//cellular component|cytosol|IEA|GO:0005829//cellular component|proteasome core complex (sensu Eukaryota)|IEA|GO:0005839//cellular component|protein complex|IEA|GO:0043234//molecular function|threonine endopeptidase activity|IEA|GO:0004298</t>
  </si>
  <si>
    <t xml:space="preserve">D00762_at</t>
  </si>
  <si>
    <t xml:space="preserve">proteasome (prosome, macropain) subunit, alpha type, 3</t>
  </si>
  <si>
    <t xml:space="preserve">D00762</t>
  </si>
  <si>
    <t xml:space="preserve">Hs.531089</t>
  </si>
  <si>
    <t xml:space="preserve">PSMA3</t>
  </si>
  <si>
    <t xml:space="preserve">5684</t>
  </si>
  <si>
    <t xml:space="preserve">Chr:14q23</t>
  </si>
  <si>
    <t xml:space="preserve">D00763_at</t>
  </si>
  <si>
    <t xml:space="preserve">proteasome (prosome, macropain) subunit, alpha type, 4</t>
  </si>
  <si>
    <t xml:space="preserve">D00763</t>
  </si>
  <si>
    <t xml:space="preserve">Hs.251531</t>
  </si>
  <si>
    <t xml:space="preserve">PSMA4</t>
  </si>
  <si>
    <t xml:space="preserve">5685</t>
  </si>
  <si>
    <t xml:space="preserve">Chr:15q25.1</t>
  </si>
  <si>
    <t xml:space="preserve">D00860_at</t>
  </si>
  <si>
    <t xml:space="preserve">phosphoribosyl pyrophosphate synthetase 1</t>
  </si>
  <si>
    <t xml:space="preserve">D00860</t>
  </si>
  <si>
    <t xml:space="preserve">Hs.56</t>
  </si>
  <si>
    <t xml:space="preserve">PRPS1</t>
  </si>
  <si>
    <t xml:space="preserve">5631</t>
  </si>
  <si>
    <t xml:space="preserve">Chr:Xq21-q27</t>
  </si>
  <si>
    <t xml:space="preserve">biological process|nucleoside metabolism|IEA|GO:0009116//biological process|ribonucleoside monophosphate biosynthesis|IEA|GO:0009156//biological process|nucleotide biosynthesis|IEA|GO:0009165</t>
  </si>
  <si>
    <t xml:space="preserve">D10040_at</t>
  </si>
  <si>
    <t xml:space="preserve">acyl-CoA synthetase long-chain family member 1</t>
  </si>
  <si>
    <t xml:space="preserve">D10040</t>
  </si>
  <si>
    <t xml:space="preserve">Hs.406678</t>
  </si>
  <si>
    <t xml:space="preserve">ACSL1</t>
  </si>
  <si>
    <t xml:space="preserve">2180</t>
  </si>
  <si>
    <t xml:space="preserve">Chr:4q34-q35</t>
  </si>
  <si>
    <t xml:space="preserve">biological process|lipid metabolism|IEA|GO:0006629//biological process|fatty acid metabolism|not recorded|GO:0006631//biological process|digestion|TAS|GO:0007586//biological process|metabolism|IEA|GO:0008152//cellular component|integral to membrane|IEA|GO:0016021//molecular function|magnesium ion binding|IEA|GO:0000287//molecular function|long-chain-fatty-acid-CoA ligase activity|TAS|GO:0004467//molecular function|ligase activity|IEA|GO:0016874</t>
  </si>
  <si>
    <t xml:space="preserve">D10202_at</t>
  </si>
  <si>
    <t xml:space="preserve">platelet-activating factor receptor</t>
  </si>
  <si>
    <t xml:space="preserve">D10202</t>
  </si>
  <si>
    <t xml:space="preserve">Hs.46</t>
  </si>
  <si>
    <t xml:space="preserve">PTAFR</t>
  </si>
  <si>
    <t xml:space="preserve">5724</t>
  </si>
  <si>
    <t xml:space="preserve">Chr:1p35-p34.3</t>
  </si>
  <si>
    <t xml:space="preserve">cellular component|integral to plasma membrane|TAS|GO:0005887//cellular component|membrane|IDA|GO:0016020//molecular function|receptor activity|IEA|GO:0004872//molecular function|platelet activating factor receptor activity|IDA|GO:0004992//molecular function|phospholipid binding|IDA|GO:0005543</t>
  </si>
  <si>
    <t xml:space="preserve">D10326_s_at</t>
  </si>
  <si>
    <t xml:space="preserve">pyruvate kinase, liver and RBC</t>
  </si>
  <si>
    <t xml:space="preserve">D10326</t>
  </si>
  <si>
    <t xml:space="preserve">Hs.95990</t>
  </si>
  <si>
    <t xml:space="preserve">PKLR</t>
  </si>
  <si>
    <t xml:space="preserve">5313</t>
  </si>
  <si>
    <t xml:space="preserve">Chr:1q21</t>
  </si>
  <si>
    <t xml:space="preserve">biological process|glycolysis|IEA|GO:0006096//molecular function|magnesium ion binding|IEA|GO:0000287//molecular function|pyruvate kinase activity|TAS|GO:0004743</t>
  </si>
  <si>
    <t xml:space="preserve">D10495_at</t>
  </si>
  <si>
    <t xml:space="preserve">protein kinase C, delta</t>
  </si>
  <si>
    <t xml:space="preserve">D10495</t>
  </si>
  <si>
    <t xml:space="preserve">Hs.155342</t>
  </si>
  <si>
    <t xml:space="preserve">PRKCD</t>
  </si>
  <si>
    <t xml:space="preserve">5580</t>
  </si>
  <si>
    <t xml:space="preserve">Chr:3p21.31</t>
  </si>
  <si>
    <t xml:space="preserve">biological process|protein amino acid phosphorylation|IEA|GO:0006468//biological process|protein amino acid phosphorylation|TAS|GO:0006468//biological process|intracellular signaling cascade|IEA|GO:0007242//cellular component|cytoplasm|not recorded|GO:0005737//cellular component|membrane|IEA|GO:0016020</t>
  </si>
  <si>
    <t xml:space="preserve">D10511_at</t>
  </si>
  <si>
    <t xml:space="preserve">acetyl-Coenzyme A acetyltransferase 1 (acetoacetyl Coenzyme A thiolase)</t>
  </si>
  <si>
    <t xml:space="preserve">D10511</t>
  </si>
  <si>
    <t xml:space="preserve">Hs.232375</t>
  </si>
  <si>
    <t xml:space="preserve">ACAT1</t>
  </si>
  <si>
    <t xml:space="preserve">38</t>
  </si>
  <si>
    <t xml:space="preserve">Chr:11q22.3-q23.1</t>
  </si>
  <si>
    <t xml:space="preserve">cellular component|mitochondrion|TAS|GO:0005739//molecular function|acetyl-CoA C-acetyltransferase activity|TAS|GO:0003985//molecular function|acyltransferase activity|IEA|GO:0008415//molecular function|transferase activity|IEA|GO:0016740</t>
  </si>
  <si>
    <t xml:space="preserve">D10522_at</t>
  </si>
  <si>
    <t xml:space="preserve">myristoylated alanine-rich protein kinase C substrate</t>
  </si>
  <si>
    <t xml:space="preserve">D10522</t>
  </si>
  <si>
    <t xml:space="preserve">Hs.519909</t>
  </si>
  <si>
    <t xml:space="preserve">MARCKS</t>
  </si>
  <si>
    <t xml:space="preserve">4082</t>
  </si>
  <si>
    <t xml:space="preserve">Chr:6q22.2</t>
  </si>
  <si>
    <t xml:space="preserve">biological process|cell motility|not recorded|GO:0006928//cellular component|plasma membrane|not recorded|GO:0005886//cellular component|actin cytoskeleton|TAS|GO:0015629//molecular function|calmodulin binding|TAS|GO:0005516//molecular function|actin filament binding|TAS|GO:0051015</t>
  </si>
  <si>
    <t xml:space="preserve">D10523_at</t>
  </si>
  <si>
    <t xml:space="preserve">oxoglutarate (alpha-ketoglutarate) dehydrogenase (lipoamide)</t>
  </si>
  <si>
    <t xml:space="preserve">D10523</t>
  </si>
  <si>
    <t xml:space="preserve">Hs.488181</t>
  </si>
  <si>
    <t xml:space="preserve">OGDH</t>
  </si>
  <si>
    <t xml:space="preserve">4967</t>
  </si>
  <si>
    <t xml:space="preserve">Chr:7p14-p13</t>
  </si>
  <si>
    <t xml:space="preserve">biological process|generation of precursor metabolites and energy|TAS|GO:0006091//biological process|glycolysis|IEA|GO:0006096//biological process|metabolism|IEA|GO:0008152//cellular component|mitochondrion|IEA|GO:0005739//cellular component|oxoglutarate dehydrogenase complex (sensu Eukaryota)|not recorded|GO:0009353</t>
  </si>
  <si>
    <t xml:space="preserve">D10537_s_at</t>
  </si>
  <si>
    <t xml:space="preserve">myelin protein zero (Charcot-Marie-Tooth neuropathy 1B)</t>
  </si>
  <si>
    <t xml:space="preserve">D10537</t>
  </si>
  <si>
    <t xml:space="preserve">Hs.93883</t>
  </si>
  <si>
    <t xml:space="preserve">MPZ</t>
  </si>
  <si>
    <t xml:space="preserve">4359</t>
  </si>
  <si>
    <t xml:space="preserve">Chr:1q22</t>
  </si>
  <si>
    <t xml:space="preserve">cellular component|plasma membrane|NAS|GO:0005886//cellular component|integral to plasma membrane|TAS|GO:0005887//cellular component|membrane|IEA|GO:0016020//molecular function|structural molecule activity|NAS|GO:0005198</t>
  </si>
  <si>
    <t xml:space="preserve">D10656_at</t>
  </si>
  <si>
    <t xml:space="preserve">v-crk sarcoma virus CT10 oncogene homolog (avian)</t>
  </si>
  <si>
    <t xml:space="preserve">D10656</t>
  </si>
  <si>
    <t xml:space="preserve">Hs.461896</t>
  </si>
  <si>
    <t xml:space="preserve">CRK</t>
  </si>
  <si>
    <t xml:space="preserve">1398</t>
  </si>
  <si>
    <t xml:space="preserve">Chr:17p13.3</t>
  </si>
  <si>
    <t xml:space="preserve">cellular component|nucleus|TAS|GO:0005634//cellular component|cytoplasm|TAS|GO:0005737//molecular function|SH3/SH2 adaptor activity|not recorded|GO:0005070</t>
  </si>
  <si>
    <t xml:space="preserve">D10667_s_at</t>
  </si>
  <si>
    <t xml:space="preserve">D10667</t>
  </si>
  <si>
    <t xml:space="preserve">D10704_at</t>
  </si>
  <si>
    <t xml:space="preserve">choline kinase alpha</t>
  </si>
  <si>
    <t xml:space="preserve">D10704</t>
  </si>
  <si>
    <t xml:space="preserve">Hs.77221</t>
  </si>
  <si>
    <t xml:space="preserve">CHKA</t>
  </si>
  <si>
    <t xml:space="preserve">1119</t>
  </si>
  <si>
    <t xml:space="preserve">Chr:11q13.2</t>
  </si>
  <si>
    <t xml:space="preserve">biological process|lipid metabolism|TAS|GO:0006629//biological process|lipid transport|TAS|GO:0006869</t>
  </si>
  <si>
    <t xml:space="preserve">D10922_s_at</t>
  </si>
  <si>
    <t xml:space="preserve">formyl peptide receptor-like 1</t>
  </si>
  <si>
    <t xml:space="preserve">D10922</t>
  </si>
  <si>
    <t xml:space="preserve">Hs.99855</t>
  </si>
  <si>
    <t xml:space="preserve">FPRL1</t>
  </si>
  <si>
    <t xml:space="preserve">2358</t>
  </si>
  <si>
    <t xml:space="preserve">Chr:19q13.3-q13.4</t>
  </si>
  <si>
    <t xml:space="preserve">cellular component|plasma membrane|TAS|GO:0005886//cellular component|integral to membrane|TAS|GO:0016021//molecular function|rhodopsin-like receptor activity|IEA|GO:0001584//molecular function|receptor activity|IEA|GO:0004872//molecular function|N-formyl peptide receptor activity|TAS|GO:0004982</t>
  </si>
  <si>
    <t xml:space="preserve">D10923_at</t>
  </si>
  <si>
    <t xml:space="preserve">G protein-coupled receptor 109B</t>
  </si>
  <si>
    <t xml:space="preserve">D10923</t>
  </si>
  <si>
    <t xml:space="preserve">Hs.458425</t>
  </si>
  <si>
    <t xml:space="preserve">GPR109B</t>
  </si>
  <si>
    <t xml:space="preserve">8843</t>
  </si>
  <si>
    <t xml:space="preserve">Chr:12q24.31</t>
  </si>
  <si>
    <t xml:space="preserve">biological process|signal transduction|IEA|GO:0007165//biological process|G-protein coupled receptor protein signaling pathway|TAS|GO:0007186//cellular component|integral to plasma membrane|TAS|GO:0005887</t>
  </si>
  <si>
    <t xml:space="preserve">D10925_at</t>
  </si>
  <si>
    <t xml:space="preserve">chemokine (C-C motif) receptor 1</t>
  </si>
  <si>
    <t xml:space="preserve">D10925</t>
  </si>
  <si>
    <t xml:space="preserve">Hs.301921</t>
  </si>
  <si>
    <t xml:space="preserve">CCR1</t>
  </si>
  <si>
    <t xml:space="preserve">1230</t>
  </si>
  <si>
    <t xml:space="preserve">cellular component|plasma membrane|IDA|GO:0005886//cellular component|integral to plasma membrane|TAS|GO:0005887</t>
  </si>
  <si>
    <t xml:space="preserve">D10995_at</t>
  </si>
  <si>
    <t xml:space="preserve">5-hydroxytryptamine (serotonin) receptor 1B</t>
  </si>
  <si>
    <t xml:space="preserve">D10995</t>
  </si>
  <si>
    <t xml:space="preserve">Hs.123016</t>
  </si>
  <si>
    <t xml:space="preserve">HTR1B</t>
  </si>
  <si>
    <t xml:space="preserve">3351</t>
  </si>
  <si>
    <t xml:space="preserve">Chr:6q13</t>
  </si>
  <si>
    <t xml:space="preserve">biological process|signal transduction|IEA|GO:0007165//biological process|G-protein signaling, coupled to cyclic nucleotide second messenger|TAS|GO:0007187//biological process|synaptic transmission|TAS|GO:0007268//cellular component|integral to plasma membrane|TAS|GO:0005887//molecular function|rhodopsin-like receptor activity|IEA|GO:0001584//molecular function|receptor activity|IEA|GO:0004872//molecular function|serotonin receptor activity|TAS|GO:0004993</t>
  </si>
  <si>
    <t xml:space="preserve">D11086_at</t>
  </si>
  <si>
    <t xml:space="preserve">interleukin 2 receptor, gamma (severe combined immunodeficiency)</t>
  </si>
  <si>
    <t xml:space="preserve">D11086</t>
  </si>
  <si>
    <t xml:space="preserve">Hs.84</t>
  </si>
  <si>
    <t xml:space="preserve">IL2RG</t>
  </si>
  <si>
    <t xml:space="preserve">3561</t>
  </si>
  <si>
    <t xml:space="preserve">Chr:Xq13.1</t>
  </si>
  <si>
    <t xml:space="preserve">biological process|protein complex assembly|TAS|GO:0006461//biological process|immune response|TAS|GO:0006955//biological process|signal transduction|NAS|GO:0007165//biological process|cell proliferation|TAS|GO:0008283//cellular component|integral to plasma membrane|TAS|GO:0005887//cellular component|membrane|IEA|GO:0016020</t>
  </si>
  <si>
    <t xml:space="preserve">D11094_at</t>
  </si>
  <si>
    <t xml:space="preserve">proteasome (prosome, macropain) 26S subunit, ATPase, 2</t>
  </si>
  <si>
    <t xml:space="preserve">D11094</t>
  </si>
  <si>
    <t xml:space="preserve">Hs.437366</t>
  </si>
  <si>
    <t xml:space="preserve">PSMC2</t>
  </si>
  <si>
    <t xml:space="preserve">5701</t>
  </si>
  <si>
    <t xml:space="preserve">Chr:7q22.1-q22.3</t>
  </si>
  <si>
    <t xml:space="preserve">biological process|proteolysis and peptidolysis|not recorded|GO:0006508//biological process|protein catabolism|IEA|GO:0030163//cellular component|proteasome complex (sensu Eukaryota)|TAS|GO:0000502</t>
  </si>
  <si>
    <t xml:space="preserve">D11139_at</t>
  </si>
  <si>
    <t xml:space="preserve">tissue inhibitor of metalloproteinase 1 (erythroid potentiating activity, collagenase inhibitor)</t>
  </si>
  <si>
    <t xml:space="preserve">D11139</t>
  </si>
  <si>
    <t xml:space="preserve">Hs.522632</t>
  </si>
  <si>
    <t xml:space="preserve">TIMP1</t>
  </si>
  <si>
    <t xml:space="preserve">7076</t>
  </si>
  <si>
    <t xml:space="preserve">Chr:Xp11.3-p11.23</t>
  </si>
  <si>
    <t xml:space="preserve">cellular component|extracellular matrix (sensu Metazoa)|IEA|GO:0005578//molecular function|enzyme inhibitor activity|IEA|GO:0004857//molecular function|metalloendopeptidase inhibitor activity|IDA|GO:0008191</t>
  </si>
  <si>
    <t xml:space="preserve">D11151_at</t>
  </si>
  <si>
    <t xml:space="preserve">endothelin receptor type A</t>
  </si>
  <si>
    <t xml:space="preserve">D11151</t>
  </si>
  <si>
    <t xml:space="preserve">Hs.183713</t>
  </si>
  <si>
    <t xml:space="preserve">EDNRA</t>
  </si>
  <si>
    <t xml:space="preserve">1909</t>
  </si>
  <si>
    <t xml:space="preserve">Chr:4q31.22-q31.23</t>
  </si>
  <si>
    <t xml:space="preserve">cellular component|integral to plasma membrane|TAS|GO:0005887//cellular component|membrane|NAS|GO:0016020</t>
  </si>
  <si>
    <t xml:space="preserve">D11327_s_at</t>
  </si>
  <si>
    <t xml:space="preserve">protein tyrosine phosphatase, non-receptor type 7</t>
  </si>
  <si>
    <t xml:space="preserve">D11327</t>
  </si>
  <si>
    <t xml:space="preserve">Hs.402773</t>
  </si>
  <si>
    <t xml:space="preserve">PTPN7</t>
  </si>
  <si>
    <t xml:space="preserve">5778</t>
  </si>
  <si>
    <t xml:space="preserve">Chr:1q32.1</t>
  </si>
  <si>
    <t xml:space="preserve">biological process|protein amino acid dephosphorylation|IEA|GO:0006470//biological process|protein amino acid dephosphorylation|TAS|GO:0006470//cellular component|cytoplasm|TAS|GO:0005737</t>
  </si>
  <si>
    <t xml:space="preserve">D11428_at</t>
  </si>
  <si>
    <t xml:space="preserve">peripheral myelin protein 22</t>
  </si>
  <si>
    <t xml:space="preserve">D11428</t>
  </si>
  <si>
    <t xml:space="preserve">Hs.372031</t>
  </si>
  <si>
    <t xml:space="preserve">PMP22</t>
  </si>
  <si>
    <t xml:space="preserve">5376</t>
  </si>
  <si>
    <t xml:space="preserve">Chr:17p12-p11.2</t>
  </si>
  <si>
    <t xml:space="preserve">cellular component|membrane fraction|not recorded|GO:0005624//cellular component|integral to plasma membrane|not recorded|GO:0005887//cellular component|membrane|IEA|GO:0016020</t>
  </si>
  <si>
    <t xml:space="preserve">D12485_at</t>
  </si>
  <si>
    <t xml:space="preserve">ectonucleotide pyrophosphatase/phosphodiesterase 1</t>
  </si>
  <si>
    <t xml:space="preserve">D12485</t>
  </si>
  <si>
    <t xml:space="preserve">Hs.527295</t>
  </si>
  <si>
    <t xml:space="preserve">ENPP1</t>
  </si>
  <si>
    <t xml:space="preserve">5167</t>
  </si>
  <si>
    <t xml:space="preserve">Chr:6q22-q23</t>
  </si>
  <si>
    <t xml:space="preserve">cellular component|membrane|TAS|GO:0016020//cellular component|integral to membrane|TAS|GO:0016021</t>
  </si>
  <si>
    <t xml:space="preserve">D12620_s_at</t>
  </si>
  <si>
    <t xml:space="preserve">cytochrome P450, family 4, subfamily F, polypeptide 3 /// cytochrome P450, family 4, subfamily F, polypeptide 2</t>
  </si>
  <si>
    <t xml:space="preserve">D12620</t>
  </si>
  <si>
    <t xml:space="preserve">Hs.106242</t>
  </si>
  <si>
    <t xml:space="preserve">CYP4F3 /// CYP4F2</t>
  </si>
  <si>
    <t xml:space="preserve">4051 /// 8529</t>
  </si>
  <si>
    <t xml:space="preserve">Chr:19p13.2 /// Chr:19pter-p13.11</t>
  </si>
  <si>
    <t xml:space="preserve">biological process|electron transport|IEA|GO:0006118//biological process|leukotriene metabolism|TAS|GO:0006691//biological process|transport|IEA|GO:0006810//cellular component|endoplasmic reticulum|IEA|GO:0005783//cellular component|microsome|IEA|GO:0005792//cellular component|membrane|IEA|GO:0016020</t>
  </si>
  <si>
    <t xml:space="preserve">D12625_at</t>
  </si>
  <si>
    <t xml:space="preserve">neurofibromin 1 (neurofibromatosis, von Recklinghausen disease, Watson disease)</t>
  </si>
  <si>
    <t xml:space="preserve">D12625</t>
  </si>
  <si>
    <t xml:space="preserve">Hs.113874</t>
  </si>
  <si>
    <t xml:space="preserve">NF1</t>
  </si>
  <si>
    <t xml:space="preserve">4763</t>
  </si>
  <si>
    <t xml:space="preserve">cellular component|cytoplasm|TAS|GO:0005737//molecular function|enzyme inhibitor activity|TAS|GO:0004857//molecular function|Ras GTPase activator activity|not recorded|GO:0005099</t>
  </si>
  <si>
    <t xml:space="preserve">D12676_at</t>
  </si>
  <si>
    <t xml:space="preserve">scavenger receptor class B, member 2</t>
  </si>
  <si>
    <t xml:space="preserve">D12676</t>
  </si>
  <si>
    <t xml:space="preserve">Hs.349656</t>
  </si>
  <si>
    <t xml:space="preserve">SCARB2</t>
  </si>
  <si>
    <t xml:space="preserve">950</t>
  </si>
  <si>
    <t xml:space="preserve">Chr:4q21.1</t>
  </si>
  <si>
    <t xml:space="preserve">biological process|cell adhesion|IEA|GO:0007155//cellular component|membrane fraction|TAS|GO:0005624//cellular component|lysosomal membrane|not recorded|GO:0005765//cellular component|integral to plasma membrane|TAS|GO:0005887//molecular function|receptor activity|IEA|GO:0004872</t>
  </si>
  <si>
    <t xml:space="preserve">D12686_at</t>
  </si>
  <si>
    <t xml:space="preserve">eukaryotic translation initiation factor 4 gamma, 1</t>
  </si>
  <si>
    <t xml:space="preserve">D12686</t>
  </si>
  <si>
    <t xml:space="preserve">Hs.433750</t>
  </si>
  <si>
    <t xml:space="preserve">EIF4G1</t>
  </si>
  <si>
    <t xml:space="preserve">1981</t>
  </si>
  <si>
    <t xml:space="preserve">Chr:3q27-qter</t>
  </si>
  <si>
    <t xml:space="preserve">biological process|regulation of translational initiation|IEA|GO:0006446//biological process|regulation of translational initiation|NAS|GO:0006446//cellular component|eukaryotic translation initiation factor 4F complex|TAS|GO:0016281</t>
  </si>
  <si>
    <t xml:space="preserve">D12763_at</t>
  </si>
  <si>
    <t xml:space="preserve">interleukin 1 receptor-like 1</t>
  </si>
  <si>
    <t xml:space="preserve">D12763</t>
  </si>
  <si>
    <t xml:space="preserve">Hs.66</t>
  </si>
  <si>
    <t xml:space="preserve">IL1RL1</t>
  </si>
  <si>
    <t xml:space="preserve">9173</t>
  </si>
  <si>
    <t xml:space="preserve">Chr:2q12</t>
  </si>
  <si>
    <t xml:space="preserve">biological process|immune response|NAS|GO:0006955//biological process|signal transduction|TAS|GO:0007165//cellular component|membrane|IEA|GO:0016020//cellular component|integral to membrane|IEA|GO:0016021</t>
  </si>
  <si>
    <t xml:space="preserve">D12775_s_at</t>
  </si>
  <si>
    <t xml:space="preserve">adenosine monophosphate deaminase (isoform E)</t>
  </si>
  <si>
    <t xml:space="preserve">D12775</t>
  </si>
  <si>
    <t xml:space="preserve">Hs.501890</t>
  </si>
  <si>
    <t xml:space="preserve">AMPD3</t>
  </si>
  <si>
    <t xml:space="preserve">272</t>
  </si>
  <si>
    <t xml:space="preserve">biological process|AMP catabolism|TAS|GO:0006196//biological process|nucleotide metabolism|IEA|GO:0009117//biological process|purine ribonucleoside monophosphate biosynthesis|IEA|GO:0009168//molecular function|AMP deaminase activity|TAS|GO:0003876//molecular function|hydrolase activity|IEA|GO:0016787</t>
  </si>
  <si>
    <t xml:space="preserve">D13118_at</t>
  </si>
  <si>
    <t xml:space="preserve">ATP synthase, H+ transporting, mitochondrial F0 complex, subunit c (subunit 9), isoform 1</t>
  </si>
  <si>
    <t xml:space="preserve">D13118</t>
  </si>
  <si>
    <t xml:space="preserve">Hs.80986</t>
  </si>
  <si>
    <t xml:space="preserve">ATP5G1</t>
  </si>
  <si>
    <t xml:space="preserve">516</t>
  </si>
  <si>
    <t xml:space="preserve">Chr:17q21.32</t>
  </si>
  <si>
    <t xml:space="preserve">biological process|ion transport|IEA|GO:0006811//biological process|ATP synthesis coupled proton transport|IEA|GO:0015986//biological process|proton transport|IEA|GO:0015992</t>
  </si>
  <si>
    <t xml:space="preserve">D13146_cds1_at</t>
  </si>
  <si>
    <t xml:space="preserve">2',3'-cyclic nucleotide 3' phosphodiesterase</t>
  </si>
  <si>
    <t xml:space="preserve">D13146</t>
  </si>
  <si>
    <t xml:space="preserve">Hs.273621</t>
  </si>
  <si>
    <t xml:space="preserve">CNP</t>
  </si>
  <si>
    <t xml:space="preserve">1267</t>
  </si>
  <si>
    <t xml:space="preserve">Chr:17q21</t>
  </si>
  <si>
    <t xml:space="preserve">biological process|synaptic transmission|TAS|GO:0007268//biological process|cyclic nucleotide catabolism|IEA|GO:0009214//cellular component|membrane|IEA|GO:0016020//molecular function|2',3'-cyclic-nucleotide 3'-phosphodiesterase activity|TAS|GO:0004113//molecular function|hydrolase activity|IEA|GO:0016787</t>
  </si>
  <si>
    <t xml:space="preserve">D13168_at</t>
  </si>
  <si>
    <t xml:space="preserve">endothelin receptor type B</t>
  </si>
  <si>
    <t xml:space="preserve">D13168</t>
  </si>
  <si>
    <t xml:space="preserve">Hs.82002</t>
  </si>
  <si>
    <t xml:space="preserve">EDNRB</t>
  </si>
  <si>
    <t xml:space="preserve">1910</t>
  </si>
  <si>
    <t xml:space="preserve">Chr:13q22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endothelin receptor activity|TAS|GO:0004962</t>
  </si>
  <si>
    <t xml:space="preserve">D13264_at</t>
  </si>
  <si>
    <t xml:space="preserve">macrophage scavenger receptor 1</t>
  </si>
  <si>
    <t xml:space="preserve">D13264</t>
  </si>
  <si>
    <t xml:space="preserve">Hs.446291</t>
  </si>
  <si>
    <t xml:space="preserve">MSR1</t>
  </si>
  <si>
    <t xml:space="preserve">4481</t>
  </si>
  <si>
    <t xml:space="preserve">Chr:8p22</t>
  </si>
  <si>
    <t xml:space="preserve">biological process|phosphate transport|IEA|GO:0006817//biological process|receptor mediated endocytosis|IEA|GO:0006898//biological process|receptor mediated endocytosis|TAS|GO:0006898//cellular component|cytoplasm|IEA|GO:0005737//cellular component|integral to plasma membrane|TAS|GO:0005887//cellular component|membrane|IEA|GO:0016020</t>
  </si>
  <si>
    <t xml:space="preserve">D13305_at</t>
  </si>
  <si>
    <t xml:space="preserve">cholecystokinin B receptor</t>
  </si>
  <si>
    <t xml:space="preserve">D13305</t>
  </si>
  <si>
    <t xml:space="preserve">Hs.203</t>
  </si>
  <si>
    <t xml:space="preserve">CCKBR</t>
  </si>
  <si>
    <t xml:space="preserve">887</t>
  </si>
  <si>
    <t xml:space="preserve">biological process|phospholipase C activation|ISS|GO:0007202//biological process|phospholipase C activation|TAS|GO:0007202//biological process|positive regulation of cytosolic calcium ion concentration|ISS|GO:0007204//biological process|positive regulation of cytosolic calcium ion concentration|TAS|GO:0007204//biological process|digestion|ISS|GO:0007586//biological process|digestion|TAS|GO:0007586//biological process|sensory perception|ISS|GO:0007600//biological process|sensory perception|TAS|GO:0007600//biological process|feeding behavior|ISS|GO:0007631//biological process|feeding behavior|TAS|GO:0007631//biological process|cell proliferation|ISS|GO:0008283//biological process|cell proliferation|TAS|GO:0008283//biological process|positive regulation of cell proliferation|ISS|GO:0008284//biological process|positive regulation of cell proliferation|TAS|GO:0008284</t>
  </si>
  <si>
    <t xml:space="preserve">D13315_at</t>
  </si>
  <si>
    <t xml:space="preserve">glyoxalase I</t>
  </si>
  <si>
    <t xml:space="preserve">D13315</t>
  </si>
  <si>
    <t xml:space="preserve">Hs.268849</t>
  </si>
  <si>
    <t xml:space="preserve">GLO1</t>
  </si>
  <si>
    <t xml:space="preserve">2739</t>
  </si>
  <si>
    <t xml:space="preserve">Chr:6p21.3-p21.1</t>
  </si>
  <si>
    <t xml:space="preserve">biological process|carbohydrate metabolism|IEA|GO:0005975//biological process|carbohydrate metabolism|NAS|GO:0005975</t>
  </si>
  <si>
    <t xml:space="preserve">D13370_at</t>
  </si>
  <si>
    <t xml:space="preserve">APEX nuclease (multifunctional DNA repair enzyme) 1</t>
  </si>
  <si>
    <t xml:space="preserve">D13370</t>
  </si>
  <si>
    <t xml:space="preserve">Hs.73722</t>
  </si>
  <si>
    <t xml:space="preserve">APEX1</t>
  </si>
  <si>
    <t xml:space="preserve">328</t>
  </si>
  <si>
    <t xml:space="preserve">Chr:14q11.2-q12</t>
  </si>
  <si>
    <t xml:space="preserve">biological process|base-excision repair|TAS|GO:0006284//biological process|transcription from RNA polymerase II promoter|TAS|GO:0006366//biological process|regulation of DNA binding|IDA|GO:0051101//cellular component|nucleus|IDA|GO:0005634//cellular component|endoplasmic reticulum|TAS|GO:0005783//cellular component|ribosome|TAS|GO:0005840//cellular component|perinuclear region|IDA|GO:0048471</t>
  </si>
  <si>
    <t xml:space="preserve">D13413_rna1_s_at</t>
  </si>
  <si>
    <t xml:space="preserve">ribosomal protein L24 /// solute carrier family 36 (proton/amino acid symporter), member 2</t>
  </si>
  <si>
    <t xml:space="preserve">D13413</t>
  </si>
  <si>
    <t xml:space="preserve">Hs.483877</t>
  </si>
  <si>
    <t xml:space="preserve">RPL24 /// SLC36A2</t>
  </si>
  <si>
    <t xml:space="preserve">153201 /// 6152</t>
  </si>
  <si>
    <t xml:space="preserve">Chr:3q12 /// Chr:5q33.1</t>
  </si>
  <si>
    <t xml:space="preserve">biological process|protein biosynthesis|IEA|GO:0006412//biological process|amino acid transport|IEA|GO:0006865//cellular component|ribosome|IEA|GO:0005840//cellular component|membrane|IEA|GO:0016020//molecular function|structural constituent of ribosome|IEA|GO:0003735//molecular function|amino acid-polyamine transporter activity|IEA|GO:0005279</t>
  </si>
  <si>
    <t xml:space="preserve">D13435_at</t>
  </si>
  <si>
    <t xml:space="preserve">phosphatidylinositol glycan, class F</t>
  </si>
  <si>
    <t xml:space="preserve">D13435</t>
  </si>
  <si>
    <t xml:space="preserve">Hs.468415</t>
  </si>
  <si>
    <t xml:space="preserve">PIGF</t>
  </si>
  <si>
    <t xml:space="preserve">5281</t>
  </si>
  <si>
    <t xml:space="preserve">Chr:2p21-p16</t>
  </si>
  <si>
    <t xml:space="preserve">biological process|GPI anchor biosynthesis|ISS|GO:0006506//cellular component|endoplasmic reticulum membrane|ISS|GO:0005789//cellular component|integral to membrane|IEA|GO:0016021//molecular function|ethanolaminephosphotransferase activity|TAS|GO:0004307</t>
  </si>
  <si>
    <t xml:space="preserve">D13540_at</t>
  </si>
  <si>
    <t xml:space="preserve">protein tyrosine phosphatase, non-receptor type 11 (Noonan syndrome 1)</t>
  </si>
  <si>
    <t xml:space="preserve">D13540</t>
  </si>
  <si>
    <t xml:space="preserve">Hs.506852</t>
  </si>
  <si>
    <t xml:space="preserve">PTPN11</t>
  </si>
  <si>
    <t xml:space="preserve">5781</t>
  </si>
  <si>
    <t xml:space="preserve">Chr:12q24</t>
  </si>
  <si>
    <t xml:space="preserve">biological process|protein amino acid dephosphorylation|IEA|GO:0006470//biological process|intracellular signaling cascade|IEA|GO:0007242//biological process|perception of sound|IEA|GO:0007605//molecular function|non-membrane spanning protein tyrosine phosphatase activity|TAS|GO:0004726//molecular function|protein binding|IPI|GO:0005515//molecular function|hydrolase activity|IEA|GO:0016787</t>
  </si>
  <si>
    <t xml:space="preserve">D13626_at</t>
  </si>
  <si>
    <t xml:space="preserve">purinergic receptor P2Y, G-protein coupled, 14</t>
  </si>
  <si>
    <t xml:space="preserve">D13626</t>
  </si>
  <si>
    <t xml:space="preserve">Hs.2465</t>
  </si>
  <si>
    <t xml:space="preserve">P2RY14</t>
  </si>
  <si>
    <t xml:space="preserve">9934</t>
  </si>
  <si>
    <t xml:space="preserve">Chr:3q21-q25</t>
  </si>
  <si>
    <t xml:space="preserve">biological process|signal transduction|IEA|GO:0007165//biological process|G-protein coupled receptor protein signaling pathway|NAS|GO:0007186//cellular component|membrane|IEA|GO:0016020//cellular component|integral to membrane|NAS|GO:0016021</t>
  </si>
  <si>
    <t xml:space="preserve">D13627_at</t>
  </si>
  <si>
    <t xml:space="preserve">chaperonin containing TCP1, subunit 8 (theta)</t>
  </si>
  <si>
    <t xml:space="preserve">D13627</t>
  </si>
  <si>
    <t xml:space="preserve">Hs.125113</t>
  </si>
  <si>
    <t xml:space="preserve">CCT8</t>
  </si>
  <si>
    <t xml:space="preserve">10694</t>
  </si>
  <si>
    <t xml:space="preserve">21</t>
  </si>
  <si>
    <t xml:space="preserve">Chr:21q22.11</t>
  </si>
  <si>
    <t xml:space="preserve">biological process|protein folding|IEA|GO:0006457//cellular component|cytosol|not recorded|GO:0005829</t>
  </si>
  <si>
    <t xml:space="preserve">D13628_at</t>
  </si>
  <si>
    <t xml:space="preserve">angiopoietin 1</t>
  </si>
  <si>
    <t xml:space="preserve">D13628</t>
  </si>
  <si>
    <t xml:space="preserve">Hs.369675</t>
  </si>
  <si>
    <t xml:space="preserve">ANGPT1</t>
  </si>
  <si>
    <t xml:space="preserve">284</t>
  </si>
  <si>
    <t xml:space="preserve">Chr:8q22.3-q23</t>
  </si>
  <si>
    <t xml:space="preserve">biological process|angiogenesis|IEA|GO:0001525//biological process|signal transduction|TAS|GO:0007165//biological process|cell differentiation|IEA|GO:0030154//molecular function|receptor binding|TAS|GO:0005102</t>
  </si>
  <si>
    <t xml:space="preserve">D13630_at</t>
  </si>
  <si>
    <t xml:space="preserve">basic leucine zipper and W2 domains 1 /// similar to basic leucine zipper and W2 domains 1</t>
  </si>
  <si>
    <t xml:space="preserve">D13630</t>
  </si>
  <si>
    <t xml:space="preserve">Hs.529231</t>
  </si>
  <si>
    <t xml:space="preserve">BZW1 /// LOC151579</t>
  </si>
  <si>
    <t xml:space="preserve">151579 /// 9689</t>
  </si>
  <si>
    <t xml:space="preserve">Chr:2q33 /// Chr:3q13.31</t>
  </si>
  <si>
    <t xml:space="preserve">biological process|regulation of translational initiation|IEA|GO:0006446//molecular function|translation initiation factor activity|IEA|GO:0003743</t>
  </si>
  <si>
    <t xml:space="preserve">D13631_s_at</t>
  </si>
  <si>
    <t xml:space="preserve">Rac/Cdc42 guanine nucleotide exchange factor (GEF) 6</t>
  </si>
  <si>
    <t xml:space="preserve">D13631</t>
  </si>
  <si>
    <t xml:space="preserve">Hs.522795</t>
  </si>
  <si>
    <t xml:space="preserve">ARHGEF6</t>
  </si>
  <si>
    <t xml:space="preserve">9459</t>
  </si>
  <si>
    <t xml:space="preserve">Chr:Xq26</t>
  </si>
  <si>
    <t xml:space="preserve">biological process|apoptosis|NAS|GO:0006915//biological process|JNK cascade|NAS|GO:0007254//cellular component|intracellular|Unknown|GO:0005622//molecular function|Rho guanyl-nucleotide exchange factor activity|NAS|GO:0005089//molecular function|GTPase activator activity|NAS|GO:0005096</t>
  </si>
  <si>
    <t xml:space="preserve">D13633_at</t>
  </si>
  <si>
    <t xml:space="preserve">discs, large homolog 7 (Drosophila)</t>
  </si>
  <si>
    <t xml:space="preserve">D13633</t>
  </si>
  <si>
    <t xml:space="preserve">Hs.77695</t>
  </si>
  <si>
    <t xml:space="preserve">DLG7</t>
  </si>
  <si>
    <t xml:space="preserve">9787</t>
  </si>
  <si>
    <t xml:space="preserve">Chr:14q22.3</t>
  </si>
  <si>
    <t xml:space="preserve">biological process|cell-cell signaling|IEA|GO:0007267</t>
  </si>
  <si>
    <t xml:space="preserve">D13634_at</t>
  </si>
  <si>
    <t xml:space="preserve">chondrocyte protein with a poly-proline region</t>
  </si>
  <si>
    <t xml:space="preserve">D13634</t>
  </si>
  <si>
    <t xml:space="preserve">Hs.521608</t>
  </si>
  <si>
    <t xml:space="preserve">CHPPR</t>
  </si>
  <si>
    <t xml:space="preserve">9650</t>
  </si>
  <si>
    <t xml:space="preserve">Chr:8q13.1</t>
  </si>
  <si>
    <t xml:space="preserve">D13635_at</t>
  </si>
  <si>
    <t xml:space="preserve">ubiquitin protein ligase E3C</t>
  </si>
  <si>
    <t xml:space="preserve">D13635</t>
  </si>
  <si>
    <t xml:space="preserve">Hs.118351</t>
  </si>
  <si>
    <t xml:space="preserve">UBE3C</t>
  </si>
  <si>
    <t xml:space="preserve">9690</t>
  </si>
  <si>
    <t xml:space="preserve">Chr:7q36.3</t>
  </si>
  <si>
    <t xml:space="preserve">biological process|protein polyubiquitination|IDA|GO:0000209//biological process|ubiquitin cycle|IEA|GO:0006512//cellular component|nucleus|IEA|GO:0005634//molecular function|ubiquitin-protein ligase activity|IDA|GO:0004842//molecular function|protein binding|IPI|GO:0005515//molecular function|ligase activity|IEA|GO:0016874</t>
  </si>
  <si>
    <t xml:space="preserve">D13636_at</t>
  </si>
  <si>
    <t xml:space="preserve">general transcription factor IIIC, polypeptide 2, beta 110kDa</t>
  </si>
  <si>
    <t xml:space="preserve">D13636</t>
  </si>
  <si>
    <t xml:space="preserve">Hs.75782</t>
  </si>
  <si>
    <t xml:space="preserve">GTF3C2</t>
  </si>
  <si>
    <t xml:space="preserve">2976</t>
  </si>
  <si>
    <t xml:space="preserve">Chr:2p23.3</t>
  </si>
  <si>
    <t xml:space="preserve">biological process|transcription|IEA|GO:0006350//biological process|transcription from RNA polymerase III promoter|TAS|GO:0006383//cellular component|transcription factor TFIIIC complex|not recorded|GO:0000127//cellular component|nucleus|IEA|GO:0005634//molecular function|RNA polymerase III transcription factor activity|TAS|GO:0003709//molecular function|protein binding|TAS|GO:0005515</t>
  </si>
  <si>
    <t xml:space="preserve">D13637_at</t>
  </si>
  <si>
    <t xml:space="preserve">toll-like receptor 1</t>
  </si>
  <si>
    <t xml:space="preserve">D13637</t>
  </si>
  <si>
    <t xml:space="preserve">Hs.111805</t>
  </si>
  <si>
    <t xml:space="preserve">TLR1</t>
  </si>
  <si>
    <t xml:space="preserve">7096</t>
  </si>
  <si>
    <t xml:space="preserve">Chr:4p14</t>
  </si>
  <si>
    <t xml:space="preserve">molecular function|transmembrane receptor activity|IEA|GO:0004888//molecular function|transmembrane receptor activity|NAS|GO:0004888//molecular function|triacylated lipoprotein binding|ISS|GO:0042497</t>
  </si>
  <si>
    <t xml:space="preserve">D13638_s_at</t>
  </si>
  <si>
    <t xml:space="preserve">Rho GTPase activating protein 11A</t>
  </si>
  <si>
    <t xml:space="preserve">D13638</t>
  </si>
  <si>
    <t xml:space="preserve">Hs.525764</t>
  </si>
  <si>
    <t xml:space="preserve">ARHGAP11A</t>
  </si>
  <si>
    <t xml:space="preserve">9824</t>
  </si>
  <si>
    <t xml:space="preserve">Chr:15q13.2</t>
  </si>
  <si>
    <t xml:space="preserve">D13639_at</t>
  </si>
  <si>
    <t xml:space="preserve">cyclin D2</t>
  </si>
  <si>
    <t xml:space="preserve">D13639</t>
  </si>
  <si>
    <t xml:space="preserve">Hs.376071</t>
  </si>
  <si>
    <t xml:space="preserve">CCND2</t>
  </si>
  <si>
    <t xml:space="preserve">894</t>
  </si>
  <si>
    <t xml:space="preserve">biological process|regulation of cell cycle|NAS|GO:0000074//biological process|cell division|IEA|GO:0051301//cellular component|nucleus|IEA|GO:0005634</t>
  </si>
  <si>
    <t xml:space="preserve">D13640_at</t>
  </si>
  <si>
    <t xml:space="preserve">protein phosphatase 1F (PP2C domain containing)</t>
  </si>
  <si>
    <t xml:space="preserve">D13640</t>
  </si>
  <si>
    <t xml:space="preserve">Hs.112728</t>
  </si>
  <si>
    <t xml:space="preserve">PPM1F</t>
  </si>
  <si>
    <t xml:space="preserve">9647</t>
  </si>
  <si>
    <t xml:space="preserve">Chr:22q11.22</t>
  </si>
  <si>
    <t xml:space="preserve">biological process|protein amino acid dephosphorylation|IEA|GO:0006470//biological process|apoptosis|IEA|GO:0006915//cellular component|protein serine/threonine phosphatase complex|IEA|GO:0008287</t>
  </si>
  <si>
    <t xml:space="preserve">D13641_at</t>
  </si>
  <si>
    <t xml:space="preserve">translocase of outer mitochondrial membrane 20 homolog (yeast)</t>
  </si>
  <si>
    <t xml:space="preserve">D13641</t>
  </si>
  <si>
    <t xml:space="preserve">Hs.533192</t>
  </si>
  <si>
    <t xml:space="preserve">TOMM20</t>
  </si>
  <si>
    <t xml:space="preserve">9804</t>
  </si>
  <si>
    <t xml:space="preserve">Chr:1q42</t>
  </si>
  <si>
    <t xml:space="preserve">biological process|protein-mitochondrial targeting|NAS|GO:0006626//molecular function|protein translocase activity|NAS|GO:0015450</t>
  </si>
  <si>
    <t xml:space="preserve">D13642_at</t>
  </si>
  <si>
    <t xml:space="preserve">splicing factor 3b, subunit 3, 130kDa</t>
  </si>
  <si>
    <t xml:space="preserve">D13642</t>
  </si>
  <si>
    <t xml:space="preserve">Hs.514435</t>
  </si>
  <si>
    <t xml:space="preserve">SF3B3</t>
  </si>
  <si>
    <t xml:space="preserve">23450</t>
  </si>
  <si>
    <t xml:space="preserve">Chr:16q22.1</t>
  </si>
  <si>
    <t xml:space="preserve">biological process|nuclear mRNA splicing, via spliceosome|IEA|GO:0000398//biological process|protein complex assembly|TAS|GO:0006461//biological process|RNA splicing|TAS|GO:0008380//cellular component|spliceosome complex|TAS|GO:0005681//cellular component|small nuclear ribonucleoprotein complex|TAS|GO:0030532//molecular function|nucleic acid binding|IEA|GO:0003676//molecular function|RNA splicing factor activity, transesterification mechanism|TAS|GO:0031202</t>
  </si>
  <si>
    <t xml:space="preserve">D13643_at</t>
  </si>
  <si>
    <t xml:space="preserve">24-dehydrocholesterol reductase</t>
  </si>
  <si>
    <t xml:space="preserve">D13643</t>
  </si>
  <si>
    <t xml:space="preserve">Hs.498727</t>
  </si>
  <si>
    <t xml:space="preserve">DHCR24</t>
  </si>
  <si>
    <t xml:space="preserve">1718</t>
  </si>
  <si>
    <t xml:space="preserve">Chr:1p33-p31.1</t>
  </si>
  <si>
    <t xml:space="preserve">biological process|electron transport|IEA|GO:0006118//biological process|cholesterol biosynthesis|IEA|GO:0006695//cellular component|endoplasmic reticulum|IEA|GO:0005783//cellular component|Golgi stack|IEA|GO:0005795//cellular component|integral to membrane|IEA|GO:0016021//molecular function|oxidoreductase activity|IEA|GO:0016491</t>
  </si>
  <si>
    <t xml:space="preserve">D13644_at</t>
  </si>
  <si>
    <t xml:space="preserve">USP6 N-terminal like</t>
  </si>
  <si>
    <t xml:space="preserve">D13644</t>
  </si>
  <si>
    <t xml:space="preserve">Hs.498661</t>
  </si>
  <si>
    <t xml:space="preserve">USP6NL</t>
  </si>
  <si>
    <t xml:space="preserve">9712</t>
  </si>
  <si>
    <t xml:space="preserve">Chr:10p13</t>
  </si>
  <si>
    <t xml:space="preserve">molecular function|GTPase activator activity|IEA|GO:0005096</t>
  </si>
  <si>
    <t xml:space="preserve">D13645_at</t>
  </si>
  <si>
    <t xml:space="preserve">KIAA0020</t>
  </si>
  <si>
    <t xml:space="preserve">D13645</t>
  </si>
  <si>
    <t xml:space="preserve">Hs.493309</t>
  </si>
  <si>
    <t xml:space="preserve">9933</t>
  </si>
  <si>
    <t xml:space="preserve">Chr:9p24.2</t>
  </si>
  <si>
    <t xml:space="preserve">cellular component|nucleus|IEA|GO:0005634//molecular function|RNA binding|IEA|GO:0003723//molecular function|binding|IEA|GO:0005488</t>
  </si>
  <si>
    <t xml:space="preserve">D13666_s_at</t>
  </si>
  <si>
    <t xml:space="preserve">periostin, osteoblast specific factor</t>
  </si>
  <si>
    <t xml:space="preserve">D13666</t>
  </si>
  <si>
    <t xml:space="preserve">Hs.136348</t>
  </si>
  <si>
    <t xml:space="preserve">POSTN</t>
  </si>
  <si>
    <t xml:space="preserve">10631</t>
  </si>
  <si>
    <t xml:space="preserve">Chr:13q13.3</t>
  </si>
  <si>
    <t xml:space="preserve">biological process|skeletal development|TAS|GO:0001501//biological process|cell adhesion|IDA|GO:0007155//biological process|cell adhesion|IEA|GO:0007155//cellular component|extracellular matrix (sensu Metazoa)|ISS|GO:0005578//molecular function|protein binding|IEA|GO:0005515//molecular function|heparin binding|ISS|GO:0008201</t>
  </si>
  <si>
    <t xml:space="preserve">D13705_s_at</t>
  </si>
  <si>
    <t xml:space="preserve">cytochrome P450, family 4, subfamily A, polypeptide 11</t>
  </si>
  <si>
    <t xml:space="preserve">D13705</t>
  </si>
  <si>
    <t xml:space="preserve">Hs.1645</t>
  </si>
  <si>
    <t xml:space="preserve">CYP4A11</t>
  </si>
  <si>
    <t xml:space="preserve">1579</t>
  </si>
  <si>
    <t xml:space="preserve">biological process|electron transport|IEA|GO:0006118//biological process|fatty acid metabolism|TAS|GO:0006631//biological process|transport|IEA|GO:0006810//cellular component|endoplasmic reticulum|IEA|GO:0005783//cellular component|microsome|TAS|GO:0005792//cellular component|membrane|IEA|GO:0016020</t>
  </si>
  <si>
    <t xml:space="preserve">D13720_s_at</t>
  </si>
  <si>
    <t xml:space="preserve">IL2-inducible T-cell kinase</t>
  </si>
  <si>
    <t xml:space="preserve">D13720</t>
  </si>
  <si>
    <t xml:space="preserve">Hs.483938</t>
  </si>
  <si>
    <t xml:space="preserve">ITK</t>
  </si>
  <si>
    <t xml:space="preserve">3702</t>
  </si>
  <si>
    <t xml:space="preserve">Chr:5q31-q32</t>
  </si>
  <si>
    <t xml:space="preserve">biological process|protein amino acid phosphorylation|IEA|GO:0006468//biological process|cellular defense response|TAS|GO:0006968//biological process|intracellular signaling cascade|IEA|GO:0007242</t>
  </si>
  <si>
    <t xml:space="preserve">D13748_at</t>
  </si>
  <si>
    <t xml:space="preserve">eukaryotic translation initiation factor 4A, isoform 1</t>
  </si>
  <si>
    <t xml:space="preserve">D13748</t>
  </si>
  <si>
    <t xml:space="preserve">Hs.129673</t>
  </si>
  <si>
    <t xml:space="preserve">EIF4A1</t>
  </si>
  <si>
    <t xml:space="preserve">1973</t>
  </si>
  <si>
    <t xml:space="preserve">Chr:17p13</t>
  </si>
  <si>
    <t xml:space="preserve">biological process|protein biosynthesis|IEA|GO:0006412</t>
  </si>
  <si>
    <t xml:space="preserve">D13789_at</t>
  </si>
  <si>
    <t xml:space="preserve">mannosyl (beta-1,4-)-glycoprotein beta-1,4-N-acetylglucosaminyltransferase</t>
  </si>
  <si>
    <t xml:space="preserve">D13789</t>
  </si>
  <si>
    <t xml:space="preserve">Hs.276808</t>
  </si>
  <si>
    <t xml:space="preserve">MGAT3</t>
  </si>
  <si>
    <t xml:space="preserve">4248</t>
  </si>
  <si>
    <t xml:space="preserve">Chr:22q13.1</t>
  </si>
  <si>
    <t xml:space="preserve">biological process|N-linked glycosylation|IEA|GO:0006487//cellular component|Golgi stack|IEA|GO:0005795//cellular component|membrane|IEA|GO:0016020//cellular component|integral to membrane|TAS|GO:0016021//molecular function|beta-1,4-mannosylglycoprotein 4-beta-N-acetylglucosaminyltransferase activity|IEA|GO:0003830//molecular function|transferase activity, transferring glycosyl groups|IEA|GO:0016757</t>
  </si>
  <si>
    <t xml:space="preserve">D13814_s_at</t>
  </si>
  <si>
    <t xml:space="preserve">angiotensin II receptor, type 1</t>
  </si>
  <si>
    <t xml:space="preserve">D13814</t>
  </si>
  <si>
    <t xml:space="preserve">Hs.477887</t>
  </si>
  <si>
    <t xml:space="preserve">AGTR1</t>
  </si>
  <si>
    <t xml:space="preserve">185</t>
  </si>
  <si>
    <t xml:space="preserve">cellular component|plasma membrane|TAS|GO:0005886//cellular component|integral to plasma membrane|TAS|GO:0005887//cellular component|integral to membrane|NAS|GO:0016021</t>
  </si>
  <si>
    <t xml:space="preserve">D13897_rna2_at</t>
  </si>
  <si>
    <t xml:space="preserve">peptide YY</t>
  </si>
  <si>
    <t xml:space="preserve">D13897</t>
  </si>
  <si>
    <t xml:space="preserve">Hs.169249</t>
  </si>
  <si>
    <t xml:space="preserve">PYY</t>
  </si>
  <si>
    <t xml:space="preserve">5697</t>
  </si>
  <si>
    <t xml:space="preserve">Chr:17q21.1</t>
  </si>
  <si>
    <t xml:space="preserve">cellular component|extracellular region|IEA|GO:0005576//cellular component|soluble fraction|TAS|GO:0005625//molecular function|hormone activity|TAS|GO:0005179</t>
  </si>
  <si>
    <t xml:space="preserve">D13900_at</t>
  </si>
  <si>
    <t xml:space="preserve">enoyl Coenzyme A hydratase, short chain, 1, mitochondrial</t>
  </si>
  <si>
    <t xml:space="preserve">D13900</t>
  </si>
  <si>
    <t xml:space="preserve">Hs.76394</t>
  </si>
  <si>
    <t xml:space="preserve">ECHS1</t>
  </si>
  <si>
    <t xml:space="preserve">1892</t>
  </si>
  <si>
    <t xml:space="preserve">Chr:10q26.2-q26.3</t>
  </si>
  <si>
    <t xml:space="preserve">cellular component|mitochondrion|not recorded|GO:0005739//molecular function|enoyl-CoA hydratase activity|TAS|GO:0004300//molecular function|lyase activity|IEA|GO:0016829</t>
  </si>
  <si>
    <t xml:space="preserve">D13969_at</t>
  </si>
  <si>
    <t xml:space="preserve">polycomb group ring finger 2</t>
  </si>
  <si>
    <t xml:space="preserve">D13969</t>
  </si>
  <si>
    <t xml:space="preserve">Hs.371617</t>
  </si>
  <si>
    <t xml:space="preserve">PCGF2</t>
  </si>
  <si>
    <t xml:space="preserve">7703</t>
  </si>
  <si>
    <t xml:space="preserve">Chr:17q12</t>
  </si>
  <si>
    <t xml:space="preserve">biological process|transcription|IEA|GO:0006350//biological process|regulation of transcription, DNA-dependent|IEA|GO:0006355//biological process|protein ubiquitination|IEA|GO:0016567//cellular component|ubiquitin ligase complex|IEA|GO:0000151//cellular component|nucleus|not recorded|GO:0005634</t>
  </si>
  <si>
    <t xml:space="preserve">D13988_at</t>
  </si>
  <si>
    <t xml:space="preserve">GDP dissociation inhibitor 2</t>
  </si>
  <si>
    <t xml:space="preserve">D13988</t>
  </si>
  <si>
    <t xml:space="preserve">Hs.299055</t>
  </si>
  <si>
    <t xml:space="preserve">GDI2</t>
  </si>
  <si>
    <t xml:space="preserve">2665</t>
  </si>
  <si>
    <t xml:space="preserve">Chr:10p15</t>
  </si>
  <si>
    <t xml:space="preserve">biological process|protein transport|IEA|GO:0015031//biological process|regulation of GTPase activity|IEA|GO:0043087//cellular component|cell surface|IEP|GO:0009986//molecular function|Rab GDP-dissociation inhibitor activity|TAS|GO:0005093//molecular function|GTPase activator activity|IEA|GO:0005096</t>
  </si>
  <si>
    <t xml:space="preserve">D14043_at</t>
  </si>
  <si>
    <t xml:space="preserve">CD164 antigen, sialomucin</t>
  </si>
  <si>
    <t xml:space="preserve">D14043</t>
  </si>
  <si>
    <t xml:space="preserve">Hs.520313</t>
  </si>
  <si>
    <t xml:space="preserve">CD164</t>
  </si>
  <si>
    <t xml:space="preserve">8763</t>
  </si>
  <si>
    <t xml:space="preserve">Chr:6q21</t>
  </si>
  <si>
    <t xml:space="preserve">D14134_at</t>
  </si>
  <si>
    <t xml:space="preserve">RAD51 homolog (RecA homolog, E. coli) (S. cerevisiae)</t>
  </si>
  <si>
    <t xml:space="preserve">D14134</t>
  </si>
  <si>
    <t xml:space="preserve">Hs.446554</t>
  </si>
  <si>
    <t xml:space="preserve">RAD51</t>
  </si>
  <si>
    <t xml:space="preserve">5888</t>
  </si>
  <si>
    <t xml:space="preserve">Chr:15q15.1</t>
  </si>
  <si>
    <t xml:space="preserve">cellular component|synaptonemal complex|ISS|GO:0000795//cellular component|nucleus|IDA|GO:0005634//cellular component|nucleus|ISS|GO:0005634</t>
  </si>
  <si>
    <t xml:space="preserve">D14446_at</t>
  </si>
  <si>
    <t xml:space="preserve">fibrinogen-like 1</t>
  </si>
  <si>
    <t xml:space="preserve">D14446</t>
  </si>
  <si>
    <t xml:space="preserve">Hs.491143</t>
  </si>
  <si>
    <t xml:space="preserve">FGL1</t>
  </si>
  <si>
    <t xml:space="preserve">2267</t>
  </si>
  <si>
    <t xml:space="preserve">Chr:8p22-p21.3</t>
  </si>
  <si>
    <t xml:space="preserve">cellular component|fibrinogen complex|TAS|GO:0005577</t>
  </si>
  <si>
    <t xml:space="preserve">D14497_at</t>
  </si>
  <si>
    <t xml:space="preserve">mitogen-activated protein kinase kinase kinase 8</t>
  </si>
  <si>
    <t xml:space="preserve">D14497</t>
  </si>
  <si>
    <t xml:space="preserve">Hs.432453</t>
  </si>
  <si>
    <t xml:space="preserve">MAP3K8</t>
  </si>
  <si>
    <t xml:space="preserve">1326</t>
  </si>
  <si>
    <t xml:space="preserve">Chr:10p11.23</t>
  </si>
  <si>
    <t xml:space="preserve">biological process|protein amino acid phosphorylation|TAS|GO:0006468//cellular component|cytosol|TAS|GO:0005829</t>
  </si>
  <si>
    <t xml:space="preserve">D14520_at</t>
  </si>
  <si>
    <t xml:space="preserve">Kruppel-like factor 5 (intestinal)</t>
  </si>
  <si>
    <t xml:space="preserve">D14520</t>
  </si>
  <si>
    <t xml:space="preserve">Hs.508234</t>
  </si>
  <si>
    <t xml:space="preserve">KLF5</t>
  </si>
  <si>
    <t xml:space="preserve">688</t>
  </si>
  <si>
    <t xml:space="preserve">Chr:13q22.1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EA|GO:0005634</t>
  </si>
  <si>
    <t xml:space="preserve">D14530_at</t>
  </si>
  <si>
    <t xml:space="preserve">ribosomal protein S23</t>
  </si>
  <si>
    <t xml:space="preserve">D14530</t>
  </si>
  <si>
    <t xml:space="preserve">Hs.386384</t>
  </si>
  <si>
    <t xml:space="preserve">RPS23</t>
  </si>
  <si>
    <t xml:space="preserve">6228</t>
  </si>
  <si>
    <t xml:space="preserve">Chr:5q14.2</t>
  </si>
  <si>
    <t xml:space="preserve">biological process|protein biosynthesis|IEA|GO:0006412//cellular component|small ribosomal subunit|IEA|GO:0015935//molecular function|structural constituent of ribosome|IEA|GO:0003735</t>
  </si>
  <si>
    <t xml:space="preserve">D14533_at</t>
  </si>
  <si>
    <t xml:space="preserve">xeroderma pigmentosum, complementation group A</t>
  </si>
  <si>
    <t xml:space="preserve">D14533</t>
  </si>
  <si>
    <t xml:space="preserve">Hs.288867</t>
  </si>
  <si>
    <t xml:space="preserve">XPA</t>
  </si>
  <si>
    <t xml:space="preserve">7507</t>
  </si>
  <si>
    <t xml:space="preserve">Chr:9q22.3</t>
  </si>
  <si>
    <t xml:space="preserve">biological process|nucleotide-excision repair|not recorded|GO:0006289//cellular component|nucleus|TAS|GO:0005634//molecular function|damaged DNA binding|TAS|GO:0003684//molecular function|protein binding|IPI|GO:0005515//molecular function|metal ion binding|IEA|GO:0046872</t>
  </si>
  <si>
    <t xml:space="preserve">D14657_at</t>
  </si>
  <si>
    <t xml:space="preserve">KIAA0101</t>
  </si>
  <si>
    <t xml:space="preserve">D14657</t>
  </si>
  <si>
    <t xml:space="preserve">Hs.81892</t>
  </si>
  <si>
    <t xml:space="preserve">9768</t>
  </si>
  <si>
    <t xml:space="preserve">Chr:15q22.31</t>
  </si>
  <si>
    <t xml:space="preserve">D14658_at</t>
  </si>
  <si>
    <t xml:space="preserve">signal peptidase complex subunit 2 homolog (S. cerevisiae)</t>
  </si>
  <si>
    <t xml:space="preserve">D14658</t>
  </si>
  <si>
    <t xml:space="preserve">Hs.282700</t>
  </si>
  <si>
    <t xml:space="preserve">SPCS2</t>
  </si>
  <si>
    <t xml:space="preserve">9789</t>
  </si>
  <si>
    <t xml:space="preserve">Chr:11q13.4</t>
  </si>
  <si>
    <t xml:space="preserve">biological process|signal peptide processing|IEA|GO:0006465//molecular function|signal peptidase activity|IEA|GO:0009003</t>
  </si>
  <si>
    <t xml:space="preserve">D14659_at</t>
  </si>
  <si>
    <t xml:space="preserve">KIAA0103</t>
  </si>
  <si>
    <t xml:space="preserve">D14659</t>
  </si>
  <si>
    <t xml:space="preserve">Hs.232002</t>
  </si>
  <si>
    <t xml:space="preserve">9694</t>
  </si>
  <si>
    <t xml:space="preserve">Chr:8q23.1</t>
  </si>
  <si>
    <t xml:space="preserve">cellular component|nucleus|IEA|GO:0005634//molecular function|binding|IEA|GO:0005488</t>
  </si>
  <si>
    <t xml:space="preserve">D14660_at</t>
  </si>
  <si>
    <t xml:space="preserve">mitochondrial ribosomal protein L19</t>
  </si>
  <si>
    <t xml:space="preserve">D14660</t>
  </si>
  <si>
    <t xml:space="preserve">Hs.44024</t>
  </si>
  <si>
    <t xml:space="preserve">MRPL19</t>
  </si>
  <si>
    <t xml:space="preserve">9801</t>
  </si>
  <si>
    <t xml:space="preserve">Chr:2q11.1-q11.2</t>
  </si>
  <si>
    <t xml:space="preserve">biological process|protein biosynthesis|ISS|GO:0006412//cellular component|mitochondrion|IEA|GO:0005739//cellular component|ribosome|IEA|GO:0005840//cellular component|cytosolic large ribosomal subunit (sensu Eukaryota)|ISS|GO:0005842//molecular function|structural constituent of ribosome|ISS|GO:0003735</t>
  </si>
  <si>
    <t xml:space="preserve">D14661_at</t>
  </si>
  <si>
    <t xml:space="preserve">Wilms tumor 1 associated protein</t>
  </si>
  <si>
    <t xml:space="preserve">D14661</t>
  </si>
  <si>
    <t xml:space="preserve">Hs.446091</t>
  </si>
  <si>
    <t xml:space="preserve">WTAP</t>
  </si>
  <si>
    <t xml:space="preserve">9589</t>
  </si>
  <si>
    <t xml:space="preserve">Chr:6q25-q27</t>
  </si>
  <si>
    <t xml:space="preserve">cellular component|nucleus|IEA|GO:0005634</t>
  </si>
  <si>
    <t xml:space="preserve">D14662_at</t>
  </si>
  <si>
    <t xml:space="preserve">peroxiredoxin 6</t>
  </si>
  <si>
    <t xml:space="preserve">D14662</t>
  </si>
  <si>
    <t xml:space="preserve">Hs.120</t>
  </si>
  <si>
    <t xml:space="preserve">PRDX6</t>
  </si>
  <si>
    <t xml:space="preserve">9588</t>
  </si>
  <si>
    <t xml:space="preserve">Chr:1q25.1</t>
  </si>
  <si>
    <t xml:space="preserve">biological process|response to oxidative stress|IDA|GO:0006979//biological process|phospholipid catabolism|IDA|GO:0009395//biological process|lipid catabolism|IEA|GO:0016042//cellular component|lysosome|IEA|GO:0005764//cellular component|cytosol|NAS|GO:0005829</t>
  </si>
  <si>
    <t xml:space="preserve">D14663_at</t>
  </si>
  <si>
    <t xml:space="preserve">proteasome (prosome, macropain) 26S subunit, non-ATPase, 6</t>
  </si>
  <si>
    <t xml:space="preserve">D14663</t>
  </si>
  <si>
    <t xml:space="preserve">Hs.152536</t>
  </si>
  <si>
    <t xml:space="preserve">PSMD6</t>
  </si>
  <si>
    <t xml:space="preserve">9861</t>
  </si>
  <si>
    <t xml:space="preserve">Chr:3p14.1</t>
  </si>
  <si>
    <t xml:space="preserve">biological process|ATP-dependent proteolysis|NAS|GO:0006510//cellular component|proteasome complex (sensu Eukaryota)|NAS|GO:0000502//molecular function|binding|IEA|GO:0005488//molecular function|ATPase activity|NAS|GO:0016887</t>
  </si>
  <si>
    <t xml:space="preserve">D14664_at</t>
  </si>
  <si>
    <t xml:space="preserve">CD302 antigen</t>
  </si>
  <si>
    <t xml:space="preserve">D14664</t>
  </si>
  <si>
    <t xml:space="preserve">Hs.130014</t>
  </si>
  <si>
    <t xml:space="preserve">CD302</t>
  </si>
  <si>
    <t xml:space="preserve">9936</t>
  </si>
  <si>
    <t xml:space="preserve">Chr:2q24.2</t>
  </si>
  <si>
    <t xml:space="preserve">cellular component|integral to membrane|IEA|GO:0016021//molecular function|receptor activity|IEA|GO:0004872//molecular function|sugar binding|IEA|GO:0005529</t>
  </si>
  <si>
    <t xml:space="preserve">D14678_at</t>
  </si>
  <si>
    <t xml:space="preserve">kinesin family member C1</t>
  </si>
  <si>
    <t xml:space="preserve">D14678</t>
  </si>
  <si>
    <t xml:space="preserve">Hs.436912</t>
  </si>
  <si>
    <t xml:space="preserve">KIFC1</t>
  </si>
  <si>
    <t xml:space="preserve">3833</t>
  </si>
  <si>
    <t xml:space="preserve">biological process|mitotic sister chromatid segregation|NAS|GO:0000070//biological process|microtubule-based movement|IEA|GO:0007018//cellular component|microtubule|IEA|GO:0005874//cellular component|microtubule associated complex|NAS|GO:0005875//molecular function|nucleotide binding|IEA|GO:0000166//molecular function|microtubule motor activity|NAS|GO:0003777//molecular function|ATP binding|NAS|GO:0005524</t>
  </si>
  <si>
    <t xml:space="preserve">D14686_at</t>
  </si>
  <si>
    <t xml:space="preserve">aminomethyltransferase (glycine cleavage system protein T)</t>
  </si>
  <si>
    <t xml:space="preserve">D14686</t>
  </si>
  <si>
    <t xml:space="preserve">Hs.102</t>
  </si>
  <si>
    <t xml:space="preserve">AMT</t>
  </si>
  <si>
    <t xml:space="preserve">275</t>
  </si>
  <si>
    <t xml:space="preserve">Chr:3p21.2-p21.1</t>
  </si>
  <si>
    <t xml:space="preserve">biological process|glycine catabolism|TAS|GO:0006546//cellular component|mitochondrion|TAS|GO:0005739//cellular component|glycine cleavage complex|not recorded|GO:0005960//molecular function|aminomethyltransferase activity|IEA|GO:0004047//molecular function|transaminase activity|IEA|GO:0008483//molecular function|transferase activity|IEA|GO:0016740</t>
  </si>
  <si>
    <t xml:space="preserve">D14689_at</t>
  </si>
  <si>
    <t xml:space="preserve">nucleoporin 214kDa</t>
  </si>
  <si>
    <t xml:space="preserve">D14689</t>
  </si>
  <si>
    <t xml:space="preserve">Hs.461860</t>
  </si>
  <si>
    <t xml:space="preserve">NUP214</t>
  </si>
  <si>
    <t xml:space="preserve">8021</t>
  </si>
  <si>
    <t xml:space="preserve">Chr:9q34.1</t>
  </si>
  <si>
    <t xml:space="preserve">biological process|transport|IEA|GO:0006810//cellular component|nucleus|IEA|GO:0005634//cellular component|nuclear pore|TAS|GO:0005643//cellular component|integral to membrane|IEA|GO:0016021//cellular component|outer membrane|IEA|GO:0019867//molecular function|transporter activity|TAS|GO:0005215//molecular function|protein binding|IPI|GO:0005515//molecular function|porin activity|IEA|GO:0015288</t>
  </si>
  <si>
    <t xml:space="preserve">D14694_at</t>
  </si>
  <si>
    <t xml:space="preserve">phosphatidylserine synthase 1</t>
  </si>
  <si>
    <t xml:space="preserve">D14694</t>
  </si>
  <si>
    <t xml:space="preserve">Hs.292579</t>
  </si>
  <si>
    <t xml:space="preserve">PTDSS1</t>
  </si>
  <si>
    <t xml:space="preserve">9791</t>
  </si>
  <si>
    <t xml:space="preserve">Chr:8q22</t>
  </si>
  <si>
    <t xml:space="preserve">biological process|phosphatidylserine biosynthesis|IEA|GO:0006659//biological process|phospholipid biosynthesis|IEA|GO:0008654//cellular component|integral to membrane|IEA|GO:0016021//molecular function|transferase activity|IEA|GO:0016740</t>
  </si>
  <si>
    <t xml:space="preserve">D14695_at</t>
  </si>
  <si>
    <t xml:space="preserve">homocysteine-inducible, endoplasmic reticulum stress-inducible, ubiquitin-like domain member 1</t>
  </si>
  <si>
    <t xml:space="preserve">D14695</t>
  </si>
  <si>
    <t xml:space="preserve">Hs.146393</t>
  </si>
  <si>
    <t xml:space="preserve">HERPUD1</t>
  </si>
  <si>
    <t xml:space="preserve">9709</t>
  </si>
  <si>
    <t xml:space="preserve">Chr:16q12.2-q13</t>
  </si>
  <si>
    <t xml:space="preserve">biological process|protein modification|IEA|GO:0006464//biological process|response to unfolded protein|IEP|GO:0006986//cellular component|endoplasmic reticulum membrane|IDA|GO:0005789//cellular component|integral to membrane|IEA|GO:0016021</t>
  </si>
  <si>
    <t xml:space="preserve">D14710_at</t>
  </si>
  <si>
    <t xml:space="preserve">ATP synthase, H+ transporting, mitochondrial F1 complex, alpha subunit, isoform 1, cardiac muscle</t>
  </si>
  <si>
    <t xml:space="preserve">D14710</t>
  </si>
  <si>
    <t xml:space="preserve">Hs.298280</t>
  </si>
  <si>
    <t xml:space="preserve">ATP5A1</t>
  </si>
  <si>
    <t xml:space="preserve">498</t>
  </si>
  <si>
    <t xml:space="preserve">Chr:18q12-q21</t>
  </si>
  <si>
    <t xml:space="preserve">D14811_at</t>
  </si>
  <si>
    <t xml:space="preserve">MAD2L1 binding protein</t>
  </si>
  <si>
    <t xml:space="preserve">D14811</t>
  </si>
  <si>
    <t xml:space="preserve">Hs.122346</t>
  </si>
  <si>
    <t xml:space="preserve">MAD2L1BP</t>
  </si>
  <si>
    <t xml:space="preserve">9587</t>
  </si>
  <si>
    <t xml:space="preserve">Chr:6p21.1</t>
  </si>
  <si>
    <t xml:space="preserve">biological process|regulation of exit from mitosis|IEA|GO:0007096//cellular component|nucleus|IEA|GO:0005634</t>
  </si>
  <si>
    <t xml:space="preserve">D14812_at</t>
  </si>
  <si>
    <t xml:space="preserve">mortality factor 4 like 2</t>
  </si>
  <si>
    <t xml:space="preserve">D14812</t>
  </si>
  <si>
    <t xml:space="preserve">Hs.326387</t>
  </si>
  <si>
    <t xml:space="preserve">MORF4L2</t>
  </si>
  <si>
    <t xml:space="preserve">9643</t>
  </si>
  <si>
    <t xml:space="preserve">Chr:Xq22</t>
  </si>
  <si>
    <t xml:space="preserve">cellular component|nucleus|NAS|GO:0005634</t>
  </si>
  <si>
    <t xml:space="preserve">D14822_at</t>
  </si>
  <si>
    <t xml:space="preserve">Runt-related transcription factor 1; translocated to, 1 (cyclin D-related)</t>
  </si>
  <si>
    <t xml:space="preserve">D14822</t>
  </si>
  <si>
    <t xml:space="preserve">Hs.368431</t>
  </si>
  <si>
    <t xml:space="preserve">RUNX1T1</t>
  </si>
  <si>
    <t xml:space="preserve">862</t>
  </si>
  <si>
    <t xml:space="preserve">biological process|generation of precursor metabolites and energy|TAS|GO:0006091//biological process|transcription|IEA|GO:0006350//biological process|regulation of transcription, DNA-dependent|IEA|GO:0006355//cellular component|nucleus|IEA|GO:0005634//molecular function|transcription factor activity|IEA|GO:0003700//molecular function|transcription factor activity|TAS|GO:0003700//molecular function|metal ion binding|IEA|GO:0046872</t>
  </si>
  <si>
    <t xml:space="preserve">D14823_at</t>
  </si>
  <si>
    <t xml:space="preserve">runt-related transcription factor 1; translocated to, 1 (cyclin D-related)</t>
  </si>
  <si>
    <t xml:space="preserve">D14823</t>
  </si>
  <si>
    <t xml:space="preserve">D14826_s_at</t>
  </si>
  <si>
    <t xml:space="preserve">cAMP responsive element modulator</t>
  </si>
  <si>
    <t xml:space="preserve">D14826</t>
  </si>
  <si>
    <t xml:space="preserve">Hs.200250</t>
  </si>
  <si>
    <t xml:space="preserve">CREM</t>
  </si>
  <si>
    <t xml:space="preserve">1390</t>
  </si>
  <si>
    <t xml:space="preserve">Chr:10p11.21</t>
  </si>
  <si>
    <t xml:space="preserve">cellular component|nucleus|IEA|GO:0005634//cellular component|nucleus|NAS|GO:0005634//molecular function|transcription factor activity|IEA|GO:0003700//molecular function|protein binding|IEA|GO:0005515//molecular function|cAMP response element binding protein binding|NAS|GO:0008140</t>
  </si>
  <si>
    <t xml:space="preserve">D14827_at</t>
  </si>
  <si>
    <t xml:space="preserve">GLI-Kruppel family member GLI2</t>
  </si>
  <si>
    <t xml:space="preserve">D14827</t>
  </si>
  <si>
    <t xml:space="preserve">Hs.111867</t>
  </si>
  <si>
    <t xml:space="preserve">GLI2</t>
  </si>
  <si>
    <t xml:space="preserve">2736</t>
  </si>
  <si>
    <t xml:space="preserve">Chr:2q14</t>
  </si>
  <si>
    <t xml:space="preserve">D14838_at</t>
  </si>
  <si>
    <t xml:space="preserve">fibroblast growth factor 9 (glia-activating factor)</t>
  </si>
  <si>
    <t xml:space="preserve">D14838</t>
  </si>
  <si>
    <t xml:space="preserve">Hs.111</t>
  </si>
  <si>
    <t xml:space="preserve">FGF9</t>
  </si>
  <si>
    <t xml:space="preserve">2254</t>
  </si>
  <si>
    <t xml:space="preserve">Chr:13q11-q12</t>
  </si>
  <si>
    <t xml:space="preserve">cellular component|extracellular space|TAS|GO:0005615//molecular function|growth factor activity|TAS|GO:0008083//molecular function|heparin binding|IEA|GO:0008201</t>
  </si>
  <si>
    <t xml:space="preserve">D14874_at</t>
  </si>
  <si>
    <t xml:space="preserve">adrenomedullin</t>
  </si>
  <si>
    <t xml:space="preserve">D14874</t>
  </si>
  <si>
    <t xml:space="preserve">Hs.441047</t>
  </si>
  <si>
    <t xml:space="preserve">ADM</t>
  </si>
  <si>
    <t xml:space="preserve">133</t>
  </si>
  <si>
    <t xml:space="preserve">cellular component|extracellular space|TAS|GO:0005615//cellular component|soluble fraction|TAS|GO:0005625//molecular function|hormone activity|IEA|GO:0005179</t>
  </si>
  <si>
    <t xml:space="preserve">D14878_at</t>
  </si>
  <si>
    <t xml:space="preserve">chromosome 10 open reading frame 7</t>
  </si>
  <si>
    <t xml:space="preserve">D14878</t>
  </si>
  <si>
    <t xml:space="preserve">Hs.412842</t>
  </si>
  <si>
    <t xml:space="preserve">C10orf7</t>
  </si>
  <si>
    <t xml:space="preserve">8872</t>
  </si>
  <si>
    <t xml:space="preserve">biological process|cell cycle arrest|TAS|GO:0007050//biological process|positive regulation of cell proliferation|TAS|GO:0008284</t>
  </si>
  <si>
    <t xml:space="preserve">D14889_at</t>
  </si>
  <si>
    <t xml:space="preserve">RAB33A, member RAS oncogene family</t>
  </si>
  <si>
    <t xml:space="preserve">D14889</t>
  </si>
  <si>
    <t xml:space="preserve">Hs.56294</t>
  </si>
  <si>
    <t xml:space="preserve">RAB33A</t>
  </si>
  <si>
    <t xml:space="preserve">9363</t>
  </si>
  <si>
    <t xml:space="preserve">Chr:Xq25</t>
  </si>
  <si>
    <t xml:space="preserve">biological process|intracellular protein transport|IEA|GO:0006886//biological process|small GTPase mediated signal transduction|IEA|GO:0007264//molecular function|nucleotide binding|IEA|GO:0000166//molecular function|GTPase activity|TAS|GO:0003924//molecular function|GTP binding|IEA|GO:0005525</t>
  </si>
  <si>
    <t xml:space="preserve">D15049_at</t>
  </si>
  <si>
    <t xml:space="preserve">protein tyrosine phosphatase, receptor type, H</t>
  </si>
  <si>
    <t xml:space="preserve">D15049</t>
  </si>
  <si>
    <t xml:space="preserve">Hs.179770</t>
  </si>
  <si>
    <t xml:space="preserve">PTPRH</t>
  </si>
  <si>
    <t xml:space="preserve">5794</t>
  </si>
  <si>
    <t xml:space="preserve">Chr:19q13.4</t>
  </si>
  <si>
    <t xml:space="preserve">biological process|protein amino acid dephosphorylation|TAS|GO:0006470//cellular component|integral to plasma membrane|TAS|GO:0005887//molecular function|transmembrane receptor protein tyrosine phosphatase activity|TAS|GO:0005001//molecular function|hydrolase activity|IEA|GO:0016787</t>
  </si>
  <si>
    <t xml:space="preserve">D15050_at</t>
  </si>
  <si>
    <t xml:space="preserve">SNF1-like kinase</t>
  </si>
  <si>
    <t xml:space="preserve">D15050</t>
  </si>
  <si>
    <t xml:space="preserve">Hs.282113</t>
  </si>
  <si>
    <t xml:space="preserve">SNF1LK</t>
  </si>
  <si>
    <t xml:space="preserve">150094</t>
  </si>
  <si>
    <t xml:space="preserve">Chr:21q22.3</t>
  </si>
  <si>
    <t xml:space="preserve">cellular component|cytoplasm|ISS|GO:0005737</t>
  </si>
  <si>
    <t xml:space="preserve">D15057_at</t>
  </si>
  <si>
    <t xml:space="preserve">defender against cell death 1</t>
  </si>
  <si>
    <t xml:space="preserve">D15057</t>
  </si>
  <si>
    <t xml:space="preserve">Hs.82890</t>
  </si>
  <si>
    <t xml:space="preserve">DAD1</t>
  </si>
  <si>
    <t xml:space="preserve">1603</t>
  </si>
  <si>
    <t xml:space="preserve">Chr:14q11-q12</t>
  </si>
  <si>
    <t xml:space="preserve">biological process|apoptosis|IEA|GO:0006915//cellular component|integral to membrane|IEA|GO:0016021</t>
  </si>
  <si>
    <t xml:space="preserve">D16105_at</t>
  </si>
  <si>
    <t xml:space="preserve">leukocyte tyrosine kinase</t>
  </si>
  <si>
    <t xml:space="preserve">D16105</t>
  </si>
  <si>
    <t xml:space="preserve">Hs.434481</t>
  </si>
  <si>
    <t xml:space="preserve">LTK</t>
  </si>
  <si>
    <t xml:space="preserve">4058</t>
  </si>
  <si>
    <t xml:space="preserve">Chr:15q15.1-q21.1</t>
  </si>
  <si>
    <t xml:space="preserve">cellular component|soluble fraction|TAS|GO:0005625//cellular component|plasma membrane|TAS|GO:0005886//cellular component|integral to plasma membrane|TAS|GO:0005887//cellular component|membrane|IEA|GO:0016020</t>
  </si>
  <si>
    <t xml:space="preserve">D16154_at</t>
  </si>
  <si>
    <t xml:space="preserve">cytochrome P450, family 11, subfamily B, polypeptide 1</t>
  </si>
  <si>
    <t xml:space="preserve">D16154</t>
  </si>
  <si>
    <t xml:space="preserve">Hs.184927</t>
  </si>
  <si>
    <t xml:space="preserve">CYP11B1</t>
  </si>
  <si>
    <t xml:space="preserve">1584</t>
  </si>
  <si>
    <t xml:space="preserve">Chr:8q21</t>
  </si>
  <si>
    <t xml:space="preserve">cellular component|mitochondrion|not recorded|GO:0005739//cellular component|membrane|IEA|GO:0016020</t>
  </si>
  <si>
    <t xml:space="preserve">D16181_at</t>
  </si>
  <si>
    <t xml:space="preserve">peripheral myelin protein 2</t>
  </si>
  <si>
    <t xml:space="preserve">D16181</t>
  </si>
  <si>
    <t xml:space="preserve">Hs.2868</t>
  </si>
  <si>
    <t xml:space="preserve">PMP2</t>
  </si>
  <si>
    <t xml:space="preserve">5375</t>
  </si>
  <si>
    <t xml:space="preserve">Chr:8q21.3-q22.1</t>
  </si>
  <si>
    <t xml:space="preserve">biological process|transport|IEA|GO:0006810//cellular component|cytoplasm|not recorded|GO:0005737//molecular function|lipid binding|not recorded|GO:0008289</t>
  </si>
  <si>
    <t xml:space="preserve">D16217_at</t>
  </si>
  <si>
    <t xml:space="preserve">calpastatin</t>
  </si>
  <si>
    <t xml:space="preserve">D16217</t>
  </si>
  <si>
    <t xml:space="preserve">Hs.440961</t>
  </si>
  <si>
    <t xml:space="preserve">CAST</t>
  </si>
  <si>
    <t xml:space="preserve">831</t>
  </si>
  <si>
    <t xml:space="preserve">Chr:5q15-q21</t>
  </si>
  <si>
    <t xml:space="preserve">molecular function|calpain inhibitor activity|IEA|GO:0030161</t>
  </si>
  <si>
    <t xml:space="preserve">D16227_at</t>
  </si>
  <si>
    <t xml:space="preserve">hippocalcin-like 1</t>
  </si>
  <si>
    <t xml:space="preserve">D16227</t>
  </si>
  <si>
    <t xml:space="preserve">Hs.467696</t>
  </si>
  <si>
    <t xml:space="preserve">HPCAL1</t>
  </si>
  <si>
    <t xml:space="preserve">3241</t>
  </si>
  <si>
    <t xml:space="preserve">Chr:2p25.1</t>
  </si>
  <si>
    <t xml:space="preserve">molecular function|calcium ion binding|TAS|GO:0005509</t>
  </si>
  <si>
    <t xml:space="preserve">D16294_at</t>
  </si>
  <si>
    <t xml:space="preserve">acetyl-Coenzyme A acyltransferase 2 (mitochondrial 3-oxoacyl-Coenzyme A thiolase)</t>
  </si>
  <si>
    <t xml:space="preserve">D16294</t>
  </si>
  <si>
    <t xml:space="preserve">Hs.200136</t>
  </si>
  <si>
    <t xml:space="preserve">ACAA2</t>
  </si>
  <si>
    <t xml:space="preserve">10449</t>
  </si>
  <si>
    <t xml:space="preserve">biological process|lipid metabolism|IEA|GO:0006629//biological process|fatty acid metabolism|IEA|GO:0006631//cellular component|mitochondrion|not recorded|GO:0005739</t>
  </si>
  <si>
    <t xml:space="preserve">D16350_at</t>
  </si>
  <si>
    <t xml:space="preserve">SA hypertension-associated homolog (rat)</t>
  </si>
  <si>
    <t xml:space="preserve">D16350</t>
  </si>
  <si>
    <t xml:space="preserve">Hs.160976</t>
  </si>
  <si>
    <t xml:space="preserve">SAH</t>
  </si>
  <si>
    <t xml:space="preserve">6296</t>
  </si>
  <si>
    <t xml:space="preserve">Chr:16p13.11</t>
  </si>
  <si>
    <t xml:space="preserve">biological process|metabolism|IEA|GO:0008152//biological process|regulation of blood pressure|NAS|GO:0008217//biological process|regulation of blood pressure|TAS|GO:0008217//molecular function|catalytic activity|IEA|GO:0003824</t>
  </si>
  <si>
    <t xml:space="preserve">D16469_at</t>
  </si>
  <si>
    <t xml:space="preserve">ATPase, H+ transporting, lysosomal accessory protein 1</t>
  </si>
  <si>
    <t xml:space="preserve">D16469</t>
  </si>
  <si>
    <t xml:space="preserve">Hs.6551</t>
  </si>
  <si>
    <t xml:space="preserve">ATP6AP1</t>
  </si>
  <si>
    <t xml:space="preserve">537</t>
  </si>
  <si>
    <t xml:space="preserve">biological process|ion transport|IEA|GO:0006811//biological process|ATP synthesis coupled proton transport|IEA|GO:0015986//biological process|proton transport|TAS|GO:0015992//cellular component|proton-transporting two-sector ATPase complex|TAS|GO:0016469</t>
  </si>
  <si>
    <t xml:space="preserve">D16480_at</t>
  </si>
  <si>
    <t xml:space="preserve">hydroxyacyl-Coenzyme A dehydrogenase/3-ketoacyl-Coenzyme A thiolase/enoyl-Coenzyme A hydratase (trifunctional protein), alpha subunit</t>
  </si>
  <si>
    <t xml:space="preserve">D16480</t>
  </si>
  <si>
    <t xml:space="preserve">Hs.516032</t>
  </si>
  <si>
    <t xml:space="preserve">HADHA</t>
  </si>
  <si>
    <t xml:space="preserve">3030</t>
  </si>
  <si>
    <t xml:space="preserve">Chr:2p23</t>
  </si>
  <si>
    <t xml:space="preserve">biological process|lipid metabolism|IEA|GO:0006629//biological process|fatty acid metabolism|IEA|GO:0006631//biological process|metabolism|IEA|GO:0008152//cellular component|mitochondrion|not recorded|GO:0005739</t>
  </si>
  <si>
    <t xml:space="preserve">D16481_at</t>
  </si>
  <si>
    <t xml:space="preserve">hydroxyacyl-Coenzyme A dehydrogenase/3-ketoacyl-Coenzyme A thiolase/enoyl-Coenzyme A hydratase (trifunctional protein), beta subunit</t>
  </si>
  <si>
    <t xml:space="preserve">D16481</t>
  </si>
  <si>
    <t xml:space="preserve">Hs.515848</t>
  </si>
  <si>
    <t xml:space="preserve">HADHB</t>
  </si>
  <si>
    <t xml:space="preserve">3032</t>
  </si>
  <si>
    <t xml:space="preserve">biological process|lipid metabolism|IEA|GO:0006629//biological process|fatty acid metabolism|IEA|GO:0006631//biological process|fatty acid beta-oxidation|TAS|GO:0006635//cellular component|mitochondrial membrane|TAS|GO:0005740</t>
  </si>
  <si>
    <t xml:space="preserve">D16532_at</t>
  </si>
  <si>
    <t xml:space="preserve">very low density lipoprotein receptor</t>
  </si>
  <si>
    <t xml:space="preserve">D16532</t>
  </si>
  <si>
    <t xml:space="preserve">Hs.370422</t>
  </si>
  <si>
    <t xml:space="preserve">VLDLR</t>
  </si>
  <si>
    <t xml:space="preserve">7436</t>
  </si>
  <si>
    <t xml:space="preserve">Chr:9p24</t>
  </si>
  <si>
    <t xml:space="preserve">cellular component|coated pit|IEA|GO:0005905//cellular component|membrane|IEA|GO:0016020//cellular component|integral to membrane|IEA|GO:0016021</t>
  </si>
  <si>
    <t xml:space="preserve">D16562_at</t>
  </si>
  <si>
    <t xml:space="preserve">ATP synthase, H+ transporting, mitochondrial F1 complex, gamma polypeptide 1</t>
  </si>
  <si>
    <t xml:space="preserve">D16562</t>
  </si>
  <si>
    <t xml:space="preserve">Hs.271135</t>
  </si>
  <si>
    <t xml:space="preserve">ATP5C1</t>
  </si>
  <si>
    <t xml:space="preserve">509</t>
  </si>
  <si>
    <t xml:space="preserve">Chr:10p15.1</t>
  </si>
  <si>
    <t xml:space="preserve">D16581_at</t>
  </si>
  <si>
    <t xml:space="preserve">nudix (nucleoside diphosphate linked moiety X)-type motif 1</t>
  </si>
  <si>
    <t xml:space="preserve">D16581</t>
  </si>
  <si>
    <t xml:space="preserve">Hs.534331</t>
  </si>
  <si>
    <t xml:space="preserve">NUDT1</t>
  </si>
  <si>
    <t xml:space="preserve">4521</t>
  </si>
  <si>
    <t xml:space="preserve">Chr:7p22</t>
  </si>
  <si>
    <t xml:space="preserve">biological process|DNA repair|IEA|GO:0006281//biological process|DNA repair|not recorded|GO:0006281//biological process|response to oxidative stress|TAS|GO:0006979//molecular function|GTPase activity|TAS|GO:0003924//molecular function|8-oxo-7,8-dihydroguanine triphosphatase activity|IEA|GO:0008413//molecular function|hydrolase activity|IEA|GO:0016787</t>
  </si>
  <si>
    <t xml:space="preserve">D16583_at</t>
  </si>
  <si>
    <t xml:space="preserve">histidine decarboxylase</t>
  </si>
  <si>
    <t xml:space="preserve">D16583</t>
  </si>
  <si>
    <t xml:space="preserve">Hs.1481</t>
  </si>
  <si>
    <t xml:space="preserve">HDC</t>
  </si>
  <si>
    <t xml:space="preserve">3067</t>
  </si>
  <si>
    <t xml:space="preserve">biological process|amino acid metabolism|IEA|GO:0006520//biological process|histidine metabolism|TAS|GO:0006547//biological process|catecholamine biosynthesis|IEA|GO:0042423//molecular function|histidine decarboxylase activity|TAS|GO:0004398//molecular function|lyase activity|IEA|GO:0016829</t>
  </si>
  <si>
    <t xml:space="preserve">D16593_at</t>
  </si>
  <si>
    <t xml:space="preserve">hippocalcin</t>
  </si>
  <si>
    <t xml:space="preserve">D16593</t>
  </si>
  <si>
    <t xml:space="preserve">Hs.288654</t>
  </si>
  <si>
    <t xml:space="preserve">HPCA</t>
  </si>
  <si>
    <t xml:space="preserve">3208</t>
  </si>
  <si>
    <t xml:space="preserve">Chr:1p35-p34.2</t>
  </si>
  <si>
    <t xml:space="preserve">molecular function|actin binding|IDA|GO:0003779//molecular function|calcium ion binding|NAS|GO:0005509</t>
  </si>
  <si>
    <t xml:space="preserve">D16611_s_at</t>
  </si>
  <si>
    <t xml:space="preserve">coproporphyrinogen oxidase</t>
  </si>
  <si>
    <t xml:space="preserve">D16611</t>
  </si>
  <si>
    <t xml:space="preserve">Hs.476982</t>
  </si>
  <si>
    <t xml:space="preserve">CPOX</t>
  </si>
  <si>
    <t xml:space="preserve">1371</t>
  </si>
  <si>
    <t xml:space="preserve">Chr:3q12</t>
  </si>
  <si>
    <t xml:space="preserve">biological process|heme biosynthesis|TAS|GO:0006783//cellular component|mitochondrion|TAS|GO:0005739//molecular function|coproporphyrinogen oxidase activity|TAS|GO:0004109//molecular function|iron ion binding|IEA|GO:0005506//molecular function|oxidoreductase activity|IEA|GO:0016491</t>
  </si>
  <si>
    <t xml:space="preserve">D16626_at</t>
  </si>
  <si>
    <t xml:space="preserve">histidine ammonia-lyase</t>
  </si>
  <si>
    <t xml:space="preserve">D16626</t>
  </si>
  <si>
    <t xml:space="preserve">Hs.190783</t>
  </si>
  <si>
    <t xml:space="preserve">HAL</t>
  </si>
  <si>
    <t xml:space="preserve">3034</t>
  </si>
  <si>
    <t xml:space="preserve">Chr:12q22-q24.1</t>
  </si>
  <si>
    <t xml:space="preserve">biological process|histidine catabolism|IEA|GO:0006548//biological process|biosynthesis|IEA|GO:0009058//cellular component|cytosol|not recorded|GO:0005829//molecular function|histidine ammonia-lyase activity|IEA|GO:0004397//molecular function|ammonia ligase activity|IEA|GO:0016211//molecular function|lyase activity|IEA|GO:0016829</t>
  </si>
  <si>
    <t xml:space="preserve">D16688_s_at</t>
  </si>
  <si>
    <t xml:space="preserve">myeloid/lymphoid or mixed-lineage leukemia (trithorax homolog, Drosophila); translocated to, 3</t>
  </si>
  <si>
    <t xml:space="preserve">D16688</t>
  </si>
  <si>
    <t xml:space="preserve">Hs.493585</t>
  </si>
  <si>
    <t xml:space="preserve">MLLT3</t>
  </si>
  <si>
    <t xml:space="preserve">4300</t>
  </si>
  <si>
    <t xml:space="preserve">Chr:9p22</t>
  </si>
  <si>
    <t xml:space="preserve">biological process|transcription|IEA|GO:0006350//biological process|regulation of transcription, DNA-dependent|IEA|GO:0006355//cellular component|nucleus|TAS|GO:0005634</t>
  </si>
  <si>
    <t xml:space="preserve">D16815_at</t>
  </si>
  <si>
    <t xml:space="preserve">nuclear receptor subfamily 1, group D, member 2</t>
  </si>
  <si>
    <t xml:space="preserve">D16815</t>
  </si>
  <si>
    <t xml:space="preserve">Hs.37288</t>
  </si>
  <si>
    <t xml:space="preserve">NR1D2</t>
  </si>
  <si>
    <t xml:space="preserve">9975</t>
  </si>
  <si>
    <t xml:space="preserve">Chr:3p24.2</t>
  </si>
  <si>
    <t xml:space="preserve">biological process|transcription|IEA|GO:0006350//biological process|regulation of transcription, DNA-dependent|IEA|GO:0006355//biological process|regulation of transcription, DNA-dependent|TAS|GO:0006355//cellular component|nucleus|IEA|GO:0005634//cellular component|nucleus|TAS|GO:0005634</t>
  </si>
  <si>
    <t xml:space="preserve">D16827_s_at</t>
  </si>
  <si>
    <t xml:space="preserve">somatostatin receptor 5</t>
  </si>
  <si>
    <t xml:space="preserve">D16827</t>
  </si>
  <si>
    <t xml:space="preserve">Hs.449840</t>
  </si>
  <si>
    <t xml:space="preserve">SSTR5</t>
  </si>
  <si>
    <t xml:space="preserve">6755</t>
  </si>
  <si>
    <t xml:space="preserve">cellular component|integral to plasma membrane|TAS|GO:0005887//molecular function|rhodopsin-like receptor activity|IEA|GO:0001584//molecular function|receptor activity|IEA|GO:0004872//molecular function|somatostatin receptor activity|TAS|GO:0004994</t>
  </si>
  <si>
    <t xml:space="preserve">D17357_at</t>
  </si>
  <si>
    <t xml:space="preserve">inhibin, beta A (activin A, activin AB alpha polypeptide)</t>
  </si>
  <si>
    <t xml:space="preserve">D17357</t>
  </si>
  <si>
    <t xml:space="preserve">Hs.28792</t>
  </si>
  <si>
    <t xml:space="preserve">INHBA</t>
  </si>
  <si>
    <t xml:space="preserve">3624</t>
  </si>
  <si>
    <t xml:space="preserve">Chr:7p15-p13</t>
  </si>
  <si>
    <t xml:space="preserve">biological process|skeletal development|TAS|GO:0001501//biological process|ovarian follicle development|NAS|GO:0001541//biological process|induction of apoptosis|IDA|GO:0006917//biological process|defense response|TAS|GO:0006952//biological process|cell cycle arrest|TAS|GO:0007050//biological process|cell surface receptor linked signal transduction|TAS|GO:0007166//biological process|cell-cell signaling|TAS|GO:0007267//biological process|neurogenesis|NAS|GO:0007399//biological process|mesoderm development|ISS|GO:0007498//biological process|response to external stimulus|TAS|GO:0009605//biological process|cell differentiation|TAS|GO:0030154//biological process|erythrocyte differentiation|NAS|GO:0030218//biological process|growth|IEA|GO:0040007//biological process|negative regulation of phosphorylation|TAS|GO:0042326//biological process|hemoglobin biosynthesis|IDA|GO:0042541//biological proc</t>
  </si>
  <si>
    <t xml:space="preserve">D17390_at</t>
  </si>
  <si>
    <t xml:space="preserve">a disintegrin and metalloproteinase domain 11</t>
  </si>
  <si>
    <t xml:space="preserve">D17390</t>
  </si>
  <si>
    <t xml:space="preserve">Hs.6088</t>
  </si>
  <si>
    <t xml:space="preserve">ADAM11</t>
  </si>
  <si>
    <t xml:space="preserve">4185</t>
  </si>
  <si>
    <t xml:space="preserve">Chr:17q21.3</t>
  </si>
  <si>
    <t xml:space="preserve">biological process|proteolysis and peptidolysis|IEA|GO:0006508//biological process|integrin-mediated signaling pathway|TAS|GO:0007229//cellular component|plasma membrane|TAS|GO:0005886//cellular component|integral to membrane|IEA|GO:0016021//molecular function|metalloendopeptidase activity|IEA|GO:0004222//molecular function|integrin binding|TAS|GO:0005178</t>
  </si>
  <si>
    <t xml:space="preserve">D17391_at</t>
  </si>
  <si>
    <t xml:space="preserve">collagen, type IV, alpha 4</t>
  </si>
  <si>
    <t xml:space="preserve">D17391</t>
  </si>
  <si>
    <t xml:space="preserve">Hs.282938</t>
  </si>
  <si>
    <t xml:space="preserve">COL4A4</t>
  </si>
  <si>
    <t xml:space="preserve">1286</t>
  </si>
  <si>
    <t xml:space="preserve">Chr:2q35-q37</t>
  </si>
  <si>
    <t xml:space="preserve">biological process|phosphate transport|IEA|GO:0006817//biological process|long-term strengthening of neuromuscular junction|IDA|GO:0042062//cellular component|collagen|IEA|GO:0005581//cellular component|collagen type IV|IDA|GO:0005587//cellular component|cytoplasm|IEA|GO:0005737//molecular function|extracellular matrix structural constituent|IEA|GO:0005201//molecular function|extracellular matrix structural constituent|TAS|GO:0005201</t>
  </si>
  <si>
    <t xml:space="preserve">D17400_at</t>
  </si>
  <si>
    <t xml:space="preserve">6-pyruvoyltetrahydropterin synthase</t>
  </si>
  <si>
    <t xml:space="preserve">D17400</t>
  </si>
  <si>
    <t xml:space="preserve">Hs.503860</t>
  </si>
  <si>
    <t xml:space="preserve">PTS</t>
  </si>
  <si>
    <t xml:space="preserve">5805</t>
  </si>
  <si>
    <t xml:space="preserve">Chr:11q22.3-q23.3</t>
  </si>
  <si>
    <t xml:space="preserve">molecular function|6-pyruvoyltetrahydropterin synthase activity|TAS|GO:0003874//molecular function|lyase activity|IEA|GO:0016829//molecular function|metal ion binding|IEA|GO:0046872</t>
  </si>
  <si>
    <t xml:space="preserve">D17408_s_at</t>
  </si>
  <si>
    <t xml:space="preserve">calponin 1, basic, smooth muscle</t>
  </si>
  <si>
    <t xml:space="preserve">D17408</t>
  </si>
  <si>
    <t xml:space="preserve">Hs.465929</t>
  </si>
  <si>
    <t xml:space="preserve">CNN1</t>
  </si>
  <si>
    <t xml:space="preserve">1264</t>
  </si>
  <si>
    <t xml:space="preserve">Chr:19p13.2-p13.1</t>
  </si>
  <si>
    <t xml:space="preserve">biological process|regulation of smooth muscle contraction|TAS|GO:0006940//molecular function|actin binding|IEA|GO:0003779//molecular function|calmodulin binding|IEA|GO:0005516</t>
  </si>
  <si>
    <t xml:space="preserve">D17427_at</t>
  </si>
  <si>
    <t xml:space="preserve">desmocollin 3</t>
  </si>
  <si>
    <t xml:space="preserve">D17427</t>
  </si>
  <si>
    <t xml:space="preserve">Hs.41690</t>
  </si>
  <si>
    <t xml:space="preserve">DSC3</t>
  </si>
  <si>
    <t xml:space="preserve">1825</t>
  </si>
  <si>
    <t xml:space="preserve">Chr:18q12.1</t>
  </si>
  <si>
    <t xml:space="preserve">biological process|cell adhesion|TAS|GO:0007155//biological process|homophilic cell adhesion|IEA|GO:0007156//molecular function|calcium ion binding|IEA|GO:0005509//molecular function|protein binding|IEA|GO:0005515</t>
  </si>
  <si>
    <t xml:space="preserve">D17461_at</t>
  </si>
  <si>
    <t xml:space="preserve">D17461</t>
  </si>
  <si>
    <t xml:space="preserve">D17516_at</t>
  </si>
  <si>
    <t xml:space="preserve">adenylate cyclase activating polypeptide 1 (pituitary) receptor type I</t>
  </si>
  <si>
    <t xml:space="preserve">D17516</t>
  </si>
  <si>
    <t xml:space="preserve">Hs.377783</t>
  </si>
  <si>
    <t xml:space="preserve">ADCYAP1R1</t>
  </si>
  <si>
    <t xml:space="preserve">117</t>
  </si>
  <si>
    <t xml:space="preserve">Chr:7p14</t>
  </si>
  <si>
    <t xml:space="preserve">biological process|G-protein coupled receptor protein signaling pathway|IEA|GO:0007186//biological process|spermatogenesis|IEA|GO:0007283//biological process|cell differentiation|IEA|GO:0030154//cellular component|plasma membrane|TAS|GO:0005886//cellular component|integral to plasma membrane|TAS|GO:0005887//molecular function|receptor activity|TAS|GO:0004872//molecular function|G-protein coupled receptor activity|IEA|GO:0004930//molecular function|vasoactive intestinal polypeptide receptor activity|IEA|GO:0004999</t>
  </si>
  <si>
    <t xml:space="preserve">D17525_at</t>
  </si>
  <si>
    <t xml:space="preserve">mannan-binding lectin serine protease 1 (C4/C2 activating component of Ra-reactive factor)</t>
  </si>
  <si>
    <t xml:space="preserve">D17525</t>
  </si>
  <si>
    <t xml:space="preserve">Hs.89983</t>
  </si>
  <si>
    <t xml:space="preserve">MASP1</t>
  </si>
  <si>
    <t xml:space="preserve">5648</t>
  </si>
  <si>
    <t xml:space="preserve">Chr:3q27-q28</t>
  </si>
  <si>
    <t xml:space="preserve">cellular component|extracellular region|IEA|GO:0005576//cellular component|integral to membrane|IEA|GO:0016021</t>
  </si>
  <si>
    <t xml:space="preserve">D17532_at</t>
  </si>
  <si>
    <t xml:space="preserve">DEAD (Asp-Glu-Ala-Asp) box polypeptide 6</t>
  </si>
  <si>
    <t xml:space="preserve">D17532</t>
  </si>
  <si>
    <t xml:space="preserve">Hs.408461</t>
  </si>
  <si>
    <t xml:space="preserve">DDX6</t>
  </si>
  <si>
    <t xml:space="preserve">1656</t>
  </si>
  <si>
    <t xml:space="preserve">D17547_at</t>
  </si>
  <si>
    <t xml:space="preserve">dopachrome tautomerase (dopachrome delta-isomerase, tyrosine-related protein 2)</t>
  </si>
  <si>
    <t xml:space="preserve">D17547</t>
  </si>
  <si>
    <t xml:space="preserve">Hs.301865</t>
  </si>
  <si>
    <t xml:space="preserve">DCT</t>
  </si>
  <si>
    <t xml:space="preserve">1638</t>
  </si>
  <si>
    <t xml:space="preserve">Chr:13q32</t>
  </si>
  <si>
    <t xml:space="preserve">cellular component|integral to membrane|TAS|GO:0016021</t>
  </si>
  <si>
    <t xml:space="preserve">D17570_s_at</t>
  </si>
  <si>
    <t xml:space="preserve">zona pellucida binding protein</t>
  </si>
  <si>
    <t xml:space="preserve">D17570</t>
  </si>
  <si>
    <t xml:space="preserve">Hs.388841</t>
  </si>
  <si>
    <t xml:space="preserve">ZPBP</t>
  </si>
  <si>
    <t xml:space="preserve">11055</t>
  </si>
  <si>
    <t xml:space="preserve">Chr:7p14.3</t>
  </si>
  <si>
    <t xml:space="preserve">biological process|binding of sperm to zona pellucida|IEA|GO:0007339//cellular component|extracellular region|IEA|GO:0005576</t>
  </si>
  <si>
    <t xml:space="preserve">D17716_at</t>
  </si>
  <si>
    <t xml:space="preserve">mannosyl (alpha-1,6-)-glycoprotein beta-1,6-N-acetyl-glucosaminyltransferase</t>
  </si>
  <si>
    <t xml:space="preserve">D17716</t>
  </si>
  <si>
    <t xml:space="preserve">Hs.115903</t>
  </si>
  <si>
    <t xml:space="preserve">MGAT5</t>
  </si>
  <si>
    <t xml:space="preserve">4249</t>
  </si>
  <si>
    <t xml:space="preserve">Chr:2q21</t>
  </si>
  <si>
    <t xml:space="preserve">biological process|N-linked glycosylation|NAS|GO:0006487//cellular component|Golgi membrane|NAS|GO:0000139//cellular component|Golgi stack|IEA|GO:0005795//cellular component|integral to membrane|NAS|GO:0016021//molecular function|transferase activity, transferring glycosyl groups|IEA|GO:0016757//molecular function|alpha-1,6-mannosyl-glycoprotein 6-beta-N-acetylglucosaminyltransferase activity|NAS|GO:0030144</t>
  </si>
  <si>
    <t xml:space="preserve">D17793_at</t>
  </si>
  <si>
    <t xml:space="preserve">aldo-keto reductase family 1, member C3 (3-alpha hydroxysteroid dehydrogenase, type II)</t>
  </si>
  <si>
    <t xml:space="preserve">D17793</t>
  </si>
  <si>
    <t xml:space="preserve">Hs.78183</t>
  </si>
  <si>
    <t xml:space="preserve">AKR1C3</t>
  </si>
  <si>
    <t xml:space="preserve">8644</t>
  </si>
  <si>
    <t xml:space="preserve">Chr:10p15-p14</t>
  </si>
  <si>
    <t xml:space="preserve">biological process|lipid metabolism|TAS|GO:0006629//biological process|prostaglandin metabolism|TAS|GO:0006693//biological process|cell proliferation|TAS|GO:0008283</t>
  </si>
  <si>
    <t xml:space="preserve">D21063_at</t>
  </si>
  <si>
    <t xml:space="preserve">MCM2 minichromosome maintenance deficient 2, mitotin (S. cerevisiae)</t>
  </si>
  <si>
    <t xml:space="preserve">D21063</t>
  </si>
  <si>
    <t xml:space="preserve">Hs.477481</t>
  </si>
  <si>
    <t xml:space="preserve">MCM2</t>
  </si>
  <si>
    <t xml:space="preserve">4171</t>
  </si>
  <si>
    <t xml:space="preserve">Chr:3q21</t>
  </si>
  <si>
    <t xml:space="preserve">cellular component|chromatin|TAS|GO:0000785//cellular component|nucleus|TAS|GO:0005634</t>
  </si>
  <si>
    <t xml:space="preserve">D21089_at</t>
  </si>
  <si>
    <t xml:space="preserve">xeroderma pigmentosum, complementation group C</t>
  </si>
  <si>
    <t xml:space="preserve">D21089</t>
  </si>
  <si>
    <t xml:space="preserve">Hs.475538</t>
  </si>
  <si>
    <t xml:space="preserve">XPC</t>
  </si>
  <si>
    <t xml:space="preserve">7508</t>
  </si>
  <si>
    <t xml:space="preserve">Chr:3p25</t>
  </si>
  <si>
    <t xml:space="preserve">biological process|nucleotide-excision repair|TAS|GO:0006289//cellular component|nucleus|not recorded|GO:0005634//molecular function|damaged DNA binding|TAS|GO:0003684//molecular function|single-stranded DNA binding|TAS|GO:0003697</t>
  </si>
  <si>
    <t xml:space="preserve">D21090_at</t>
  </si>
  <si>
    <t xml:space="preserve">RAD23 homolog B (S. cerevisiae)</t>
  </si>
  <si>
    <t xml:space="preserve">D21090</t>
  </si>
  <si>
    <t xml:space="preserve">Hs.521640</t>
  </si>
  <si>
    <t xml:space="preserve">RAD23B</t>
  </si>
  <si>
    <t xml:space="preserve">5887</t>
  </si>
  <si>
    <t xml:space="preserve">Chr:9q31.2</t>
  </si>
  <si>
    <t xml:space="preserve">biological process|nucleotide-excision repair|TAS|GO:0006289//biological process|protein modification|IEA|GO:0006464//cellular component|nucleus|TAS|GO:0005634//molecular function|single-stranded DNA binding|TAS|GO:0003697</t>
  </si>
  <si>
    <t xml:space="preserve">D21163_at</t>
  </si>
  <si>
    <t xml:space="preserve">elongation factor Tu GTP binding domain containing 2</t>
  </si>
  <si>
    <t xml:space="preserve">D21163</t>
  </si>
  <si>
    <t xml:space="preserve">Hs.151787</t>
  </si>
  <si>
    <t xml:space="preserve">EFTUD2</t>
  </si>
  <si>
    <t xml:space="preserve">9343</t>
  </si>
  <si>
    <t xml:space="preserve">Chr:17q21.31</t>
  </si>
  <si>
    <t xml:space="preserve">biological process|nuclear mRNA splicing, via spliceosome|IEA|GO:0000398//biological process|protein biosynthesis|IEA|GO:0006412//biological process|RNA splicing|TAS|GO:0008380//cellular component|spliceosome complex|TAS|GO:0005681//molecular function|nucleotide binding|IEA|GO:0000166//molecular function|GTPase activity|TAS|GO:0003924//molecular function|GTP binding|IEA|GO:0005525</t>
  </si>
  <si>
    <t xml:space="preserve">D21205_at</t>
  </si>
  <si>
    <t xml:space="preserve">tripartite motif-containing 25</t>
  </si>
  <si>
    <t xml:space="preserve">D21205</t>
  </si>
  <si>
    <t xml:space="preserve">Hs.551516</t>
  </si>
  <si>
    <t xml:space="preserve">TRIM25</t>
  </si>
  <si>
    <t xml:space="preserve">7706</t>
  </si>
  <si>
    <t xml:space="preserve">Chr:17q23.2</t>
  </si>
  <si>
    <t xml:space="preserve">biological process|protein ubiquitination|IEA|GO:0016567//cellular component|ubiquitin ligase complex|IEA|GO:0000151</t>
  </si>
  <si>
    <t xml:space="preserve">D21235_at</t>
  </si>
  <si>
    <t xml:space="preserve">D21235</t>
  </si>
  <si>
    <t xml:space="preserve">D21239_at</t>
  </si>
  <si>
    <t xml:space="preserve">Rap guanine nucleotide exchange factor (GEF) 1</t>
  </si>
  <si>
    <t xml:space="preserve">D21239</t>
  </si>
  <si>
    <t xml:space="preserve">Hs.127897</t>
  </si>
  <si>
    <t xml:space="preserve">RAPGEF1</t>
  </si>
  <si>
    <t xml:space="preserve">2889</t>
  </si>
  <si>
    <t xml:space="preserve">Chr:9q34.3</t>
  </si>
  <si>
    <t xml:space="preserve">biological process|transmembrane receptor protein tyrosine kinase signaling pathway|TAS|GO:0007169//biological process|small GTPase mediated signal transduction|IEA|GO:0007264//molecular function|guanyl-nucleotide exchange factor activity|IEA|GO:0005085//molecular function|protein binding|TAS|GO:0005515</t>
  </si>
  <si>
    <t xml:space="preserve">D21241_xpt1_s_at</t>
  </si>
  <si>
    <t xml:space="preserve">cytochrome P450, family 19, subfamily A, polypeptide 1</t>
  </si>
  <si>
    <t xml:space="preserve">D21241</t>
  </si>
  <si>
    <t xml:space="preserve">Hs.511367</t>
  </si>
  <si>
    <t xml:space="preserve">CYP19A1</t>
  </si>
  <si>
    <t xml:space="preserve">1588</t>
  </si>
  <si>
    <t xml:space="preserve">Chr:15q21.1</t>
  </si>
  <si>
    <t xml:space="preserve">biological process|electron transport|IEA|GO:0006118//biological process|steroid biosynthesis|TAS|GO:0006694//biological process|transport|IEA|GO:0006810//cellular component|membrane fraction|TAS|GO:0005624//cellular component|microsome|not recorded|GO:0005792//cellular component|membrane|IEA|GO:0016020</t>
  </si>
  <si>
    <t xml:space="preserve">D21255_at</t>
  </si>
  <si>
    <t xml:space="preserve">cadherin 11, type 2, OB-cadherin (osteoblast)</t>
  </si>
  <si>
    <t xml:space="preserve">D21255</t>
  </si>
  <si>
    <t xml:space="preserve">Hs.116471</t>
  </si>
  <si>
    <t xml:space="preserve">CDH11</t>
  </si>
  <si>
    <t xml:space="preserve">1009</t>
  </si>
  <si>
    <t xml:space="preserve">biological process|ossification|NAS|GO:0001503//biological process|homophilic cell adhesion|IEA|GO:0007156//biological process|homophilic cell adhesion|NAS|GO:0007156//cellular component|membrane|IEA|GO:0016020//cellular component|integral to membrane|NAS|GO:0016021//molecular function|calcium ion binding|IEA|GO:0005509//molecular function|protein binding|IEA|GO:0005515</t>
  </si>
  <si>
    <t xml:space="preserve">D21260_at</t>
  </si>
  <si>
    <t xml:space="preserve">clathrin, heavy polypeptide (Hc)</t>
  </si>
  <si>
    <t xml:space="preserve">D21260</t>
  </si>
  <si>
    <t xml:space="preserve">Hs.491351</t>
  </si>
  <si>
    <t xml:space="preserve">CLTC</t>
  </si>
  <si>
    <t xml:space="preserve">1213</t>
  </si>
  <si>
    <t xml:space="preserve">Chr:17q11-qter</t>
  </si>
  <si>
    <t xml:space="preserve">biological process|intracellular protein transport|NAS|GO:0006886//cellular component|clathrin vesicle coat|IEA|GO:0030125//cellular component|clathrin coat of coated pit|IEA|GO:0030132//molecular function|structural molecule activity|NAS|GO:0005198//molecular function|binding|IEA|GO:0005488</t>
  </si>
  <si>
    <t xml:space="preserve">D21261_at</t>
  </si>
  <si>
    <t xml:space="preserve">transgelin 2</t>
  </si>
  <si>
    <t xml:space="preserve">D21261</t>
  </si>
  <si>
    <t xml:space="preserve">Hs.517168</t>
  </si>
  <si>
    <t xml:space="preserve">TAGLN2</t>
  </si>
  <si>
    <t xml:space="preserve">8407</t>
  </si>
  <si>
    <t xml:space="preserve">Chr:1q21-q25</t>
  </si>
  <si>
    <t xml:space="preserve">biological process|muscle development|IEA|GO:0007517</t>
  </si>
  <si>
    <t xml:space="preserve">D21262_at</t>
  </si>
  <si>
    <t xml:space="preserve">nucleolar and coiled-body phosphoprotein 1</t>
  </si>
  <si>
    <t xml:space="preserve">D21262</t>
  </si>
  <si>
    <t xml:space="preserve">Hs.523238</t>
  </si>
  <si>
    <t xml:space="preserve">NOLC1</t>
  </si>
  <si>
    <t xml:space="preserve">9221</t>
  </si>
  <si>
    <t xml:space="preserve">Chr:10q24.32</t>
  </si>
  <si>
    <t xml:space="preserve">biological process|rRNA processing|TAS|GO:0006364//biological process|cell cycle|TAS|GO:0007049//biological process|mitosis|TAS|GO:0007067//cellular component|nucleolus|TAS|GO:0005730//cellular component|cytoplasm|TAS|GO:0005737//molecular function|nucleotide binding|IEA|GO:0000166//molecular function|ATP binding|IEA|GO:0005524//molecular function|GTP binding|IEA|GO:0005525</t>
  </si>
  <si>
    <t xml:space="preserve">D21267_at</t>
  </si>
  <si>
    <t xml:space="preserve">synaptosomal-associated protein, 25kDa</t>
  </si>
  <si>
    <t xml:space="preserve">D21267</t>
  </si>
  <si>
    <t xml:space="preserve">Hs.167317</t>
  </si>
  <si>
    <t xml:space="preserve">SNAP25</t>
  </si>
  <si>
    <t xml:space="preserve">6616</t>
  </si>
  <si>
    <t xml:space="preserve">Chr:20p12-p11.2</t>
  </si>
  <si>
    <t xml:space="preserve">cellular component|synaptosome|IEA|GO:0019717</t>
  </si>
  <si>
    <t xml:space="preserve">D21337_at</t>
  </si>
  <si>
    <t xml:space="preserve">collagen, type IV, alpha 6</t>
  </si>
  <si>
    <t xml:space="preserve">D21337</t>
  </si>
  <si>
    <t xml:space="preserve">Hs.145586</t>
  </si>
  <si>
    <t xml:space="preserve">COL4A6</t>
  </si>
  <si>
    <t xml:space="preserve">1288</t>
  </si>
  <si>
    <t xml:space="preserve">biological process|phosphate transport|IEA|GO:0006817//biological process|cell adhesion|IEA|GO:0007155//biological process|extracellular matrix organization and biogenesis|NAS|GO:0030198//cellular component|collagen|IEA|GO:0005581//cellular component|collagen type IV|NAS|GO:0005587//cellular component|cytoplasm|IEA|GO:0005737//molecular function|extracellular matrix structural constituent|IEA|GO:0005201//molecular function|extracellular matrix structural constituent|NAS|GO:0005201//molecular function|protein binding|IEA|GO:0005515</t>
  </si>
  <si>
    <t xml:space="preserve">D21851_at</t>
  </si>
  <si>
    <t xml:space="preserve">leucyl-tRNA synthetase 2, mitochondrial</t>
  </si>
  <si>
    <t xml:space="preserve">D21851</t>
  </si>
  <si>
    <t xml:space="preserve">Hs.526975</t>
  </si>
  <si>
    <t xml:space="preserve">LARS2</t>
  </si>
  <si>
    <t xml:space="preserve">23395</t>
  </si>
  <si>
    <t xml:space="preserve">biological process|protein biosynthesis|IEA|GO:0006412//biological process|leucyl-tRNA aminoacylation|IEA|GO:0006429//cellular component|mitochondrion|IEA|GO:0005739</t>
  </si>
  <si>
    <t xml:space="preserve">D21852_at</t>
  </si>
  <si>
    <t xml:space="preserve">R3H domain (binds single-stranded nucleic acids) containing</t>
  </si>
  <si>
    <t xml:space="preserve">D21852</t>
  </si>
  <si>
    <t xml:space="preserve">Hs.412462</t>
  </si>
  <si>
    <t xml:space="preserve">R3HDM</t>
  </si>
  <si>
    <t xml:space="preserve">23518</t>
  </si>
  <si>
    <t xml:space="preserve">Chr:2q21.3</t>
  </si>
  <si>
    <t xml:space="preserve">molecular function|nucleic acid binding|IEA|GO:0003676//molecular function|endopeptidase inhibitor activity|not recorded|GO:0004866</t>
  </si>
  <si>
    <t xml:space="preserve">D21853_at</t>
  </si>
  <si>
    <t xml:space="preserve">DEAD (Asp-Glu-Ala-Asp) box polypeptide 48</t>
  </si>
  <si>
    <t xml:space="preserve">D21853</t>
  </si>
  <si>
    <t xml:space="preserve">Hs.389649</t>
  </si>
  <si>
    <t xml:space="preserve">DDX48</t>
  </si>
  <si>
    <t xml:space="preserve">9775</t>
  </si>
  <si>
    <t xml:space="preserve">Chr:17q25.3</t>
  </si>
  <si>
    <t xml:space="preserve">D21878_at</t>
  </si>
  <si>
    <t xml:space="preserve">bone marrow stromal cell antigen 1</t>
  </si>
  <si>
    <t xml:space="preserve">D21878</t>
  </si>
  <si>
    <t xml:space="preserve">Hs.169998</t>
  </si>
  <si>
    <t xml:space="preserve">BST1</t>
  </si>
  <si>
    <t xml:space="preserve">683</t>
  </si>
  <si>
    <t xml:space="preserve">Chr:4p15</t>
  </si>
  <si>
    <t xml:space="preserve">biological process|humoral immune response|TAS|GO:0006959//biological process|development|TAS|GO:0007275//cellular component|extrinsic to membrane|TAS|GO:0019898//molecular function|NAD+ nucleosidase activity|IEA|GO:0003953//molecular function|hydrolase activity|IEA|GO:0016787</t>
  </si>
  <si>
    <t xml:space="preserve">D23660_at</t>
  </si>
  <si>
    <t xml:space="preserve">ribosomal protein L4</t>
  </si>
  <si>
    <t xml:space="preserve">D23660</t>
  </si>
  <si>
    <t xml:space="preserve">Hs.186350</t>
  </si>
  <si>
    <t xml:space="preserve">RPL4</t>
  </si>
  <si>
    <t xml:space="preserve">6124</t>
  </si>
  <si>
    <t xml:space="preserve">Chr:15q22</t>
  </si>
  <si>
    <t xml:space="preserve">biological process|protein biosynthesis|IEA|GO:0006412//biological process|protein biosynthesis|TAS|GO:0006412//cellular component|intracellular|IEA|GO:0005622//cellular component|ribosome|IEA|GO:0005840//cellular component|cytosolic large ribosomal subunit (sensu Eukaryota)|TAS|GO:0005842//molecular function|RNA binding|TAS|GO:0003723//molecular function|structural constituent of ribosome|IEA|GO:0003735//molecular function|structural constituent of ribosome|TAS|GO:0003735</t>
  </si>
  <si>
    <t xml:space="preserve">D23662_at</t>
  </si>
  <si>
    <t xml:space="preserve">neural precursor cell expressed, developmentally down-regulated 8</t>
  </si>
  <si>
    <t xml:space="preserve">D23662</t>
  </si>
  <si>
    <t xml:space="preserve">Hs.531064</t>
  </si>
  <si>
    <t xml:space="preserve">NEDD8</t>
  </si>
  <si>
    <t xml:space="preserve">4738</t>
  </si>
  <si>
    <t xml:space="preserve">Chr:14q11.2</t>
  </si>
  <si>
    <t xml:space="preserve">cellular component|nucleus|TAS|GO:0005634//molecular function|ubiquitin conjugating enzyme activity|not recorded|GO:0004840</t>
  </si>
  <si>
    <t xml:space="preserve">D23673_at</t>
  </si>
  <si>
    <t xml:space="preserve">myosin phosphatase-Rho interacting protein</t>
  </si>
  <si>
    <t xml:space="preserve">D23673</t>
  </si>
  <si>
    <t xml:space="preserve">Hs.462341</t>
  </si>
  <si>
    <t xml:space="preserve">M-RIP</t>
  </si>
  <si>
    <t xml:space="preserve">23164</t>
  </si>
  <si>
    <t xml:space="preserve">Chr:17p11.2</t>
  </si>
  <si>
    <t xml:space="preserve">biological process|lipid transport|IEA|GO:0006869//biological process|lipoprotein metabolism|IEA|GO:0042157//cellular component|extracellular region|IEA|GO:0005576//molecular function|lipid binding|IEA|GO:0008289</t>
  </si>
  <si>
    <t xml:space="preserve">D25215_at</t>
  </si>
  <si>
    <t xml:space="preserve">hect domain and RLD 3</t>
  </si>
  <si>
    <t xml:space="preserve">D25215</t>
  </si>
  <si>
    <t xml:space="preserve">Hs.35804</t>
  </si>
  <si>
    <t xml:space="preserve">HERC3</t>
  </si>
  <si>
    <t xml:space="preserve">8916</t>
  </si>
  <si>
    <t xml:space="preserve">Chr:4q21</t>
  </si>
  <si>
    <t xml:space="preserve">biological process|ubiquitin cycle|IEA|GO:0006512//cellular component|intracellular|IEA|GO:0005622//molecular function|ubiquitin-protein ligase activity|IEA|GO:0004842</t>
  </si>
  <si>
    <t xml:space="preserve">D25216_at</t>
  </si>
  <si>
    <t xml:space="preserve">leucine rich repeat containing 14</t>
  </si>
  <si>
    <t xml:space="preserve">D25216</t>
  </si>
  <si>
    <t xml:space="preserve">Hs.459391</t>
  </si>
  <si>
    <t xml:space="preserve">LRRC14</t>
  </si>
  <si>
    <t xml:space="preserve">9684</t>
  </si>
  <si>
    <t xml:space="preserve">D25217_at</t>
  </si>
  <si>
    <t xml:space="preserve">megalencephalic leukoencephalopathy with subcortical cysts 1</t>
  </si>
  <si>
    <t xml:space="preserve">D25217</t>
  </si>
  <si>
    <t xml:space="preserve">Hs.517729</t>
  </si>
  <si>
    <t xml:space="preserve">MLC1</t>
  </si>
  <si>
    <t xml:space="preserve">23209</t>
  </si>
  <si>
    <t xml:space="preserve">Chr:22q13.33</t>
  </si>
  <si>
    <t xml:space="preserve">biological process|protein biosynthesis|IEA|GO:0006412//biological process|ion transport|IEA|GO:0006811//molecular function|structural constituent of ribosome|IEA|GO:0003735//molecular function|ion channel activity|IEA|GO:0005216</t>
  </si>
  <si>
    <t xml:space="preserve">D25218_at</t>
  </si>
  <si>
    <t xml:space="preserve">RRS1 ribosome biogenesis regulator homolog (S. cerevisiae)</t>
  </si>
  <si>
    <t xml:space="preserve">D25218</t>
  </si>
  <si>
    <t xml:space="preserve">Hs.71827</t>
  </si>
  <si>
    <t xml:space="preserve">RRS1</t>
  </si>
  <si>
    <t xml:space="preserve">23212</t>
  </si>
  <si>
    <t xml:space="preserve">biological process|ribosome biogenesis|IEA|GO:0007046//cellular component|nucleus|IEA|GO:0005634</t>
  </si>
  <si>
    <t xml:space="preserve">D25248_at</t>
  </si>
  <si>
    <t xml:space="preserve">actin filament associated protein</t>
  </si>
  <si>
    <t xml:space="preserve">D25248</t>
  </si>
  <si>
    <t xml:space="preserve">Hs.529369</t>
  </si>
  <si>
    <t xml:space="preserve">AFAP</t>
  </si>
  <si>
    <t xml:space="preserve">60312</t>
  </si>
  <si>
    <t xml:space="preserve">Chr:4p16</t>
  </si>
  <si>
    <t xml:space="preserve">D25274_at</t>
  </si>
  <si>
    <t xml:space="preserve">ras-related C3 botulinum toxin substrate 1 (rho family, small GTP binding protein Rac1)</t>
  </si>
  <si>
    <t xml:space="preserve">D25274</t>
  </si>
  <si>
    <t xml:space="preserve">Hs.413812</t>
  </si>
  <si>
    <t xml:space="preserve">RAC1</t>
  </si>
  <si>
    <t xml:space="preserve">5879</t>
  </si>
  <si>
    <t xml:space="preserve">biological process|small GTPase mediated signal transduction|IEA|GO:0007264//biological process|protein transport|IEA|GO:0015031//molecular function|nucleotide binding|IEA|GO:0000166//molecular function|GTP binding|IEA|GO:0005525</t>
  </si>
  <si>
    <t xml:space="preserve">D25278_at</t>
  </si>
  <si>
    <t xml:space="preserve">IQ motif containing B1</t>
  </si>
  <si>
    <t xml:space="preserve">D25278</t>
  </si>
  <si>
    <t xml:space="preserve">Hs.518197</t>
  </si>
  <si>
    <t xml:space="preserve">IQCB1</t>
  </si>
  <si>
    <t xml:space="preserve">9657</t>
  </si>
  <si>
    <t xml:space="preserve">Chr:3q13.33|3q21.1</t>
  </si>
  <si>
    <t xml:space="preserve">molecular function|binding|IEA|GO:0005488</t>
  </si>
  <si>
    <t xml:space="preserve">D25303_at</t>
  </si>
  <si>
    <t xml:space="preserve">integrin, alpha 9</t>
  </si>
  <si>
    <t xml:space="preserve">D25303</t>
  </si>
  <si>
    <t xml:space="preserve">Hs.113157</t>
  </si>
  <si>
    <t xml:space="preserve">ITGA9</t>
  </si>
  <si>
    <t xml:space="preserve">3680</t>
  </si>
  <si>
    <t xml:space="preserve">biological process|cell-matrix adhesion|IEA|GO:0007160//biological process|integrin-mediated signaling pathway|IEA|GO:0007229//cellular component|integrin complex|TAS|GO:0008305//cellular component|integral to membrane|IEA|GO:0016021//molecular function|receptor activity|IEA|GO:0004872//molecular function|calcium ion binding|IEA|GO:0005509//molecular function|protein binding|IEA|GO:0005515</t>
  </si>
  <si>
    <t xml:space="preserve">D25304_at</t>
  </si>
  <si>
    <t xml:space="preserve">D25304</t>
  </si>
  <si>
    <t xml:space="preserve">D25328_at</t>
  </si>
  <si>
    <t xml:space="preserve">phosphofructokinase, platelet</t>
  </si>
  <si>
    <t xml:space="preserve">D25328</t>
  </si>
  <si>
    <t xml:space="preserve">Hs.26010</t>
  </si>
  <si>
    <t xml:space="preserve">PFKP</t>
  </si>
  <si>
    <t xml:space="preserve">5214</t>
  </si>
  <si>
    <t xml:space="preserve">Chr:10p15.3-p15.2</t>
  </si>
  <si>
    <t xml:space="preserve">biological process|glycolysis|NAS|GO:0006096//cellular component|cytoplasm|IEA|GO:0005737//cellular component|6-phosphofructokinase complex|NAS|GO:0005945</t>
  </si>
  <si>
    <t xml:space="preserve">D25538_at</t>
  </si>
  <si>
    <t xml:space="preserve">adenylate cyclase 7</t>
  </si>
  <si>
    <t xml:space="preserve">D25538</t>
  </si>
  <si>
    <t xml:space="preserve">Hs.513578</t>
  </si>
  <si>
    <t xml:space="preserve">ADCY7</t>
  </si>
  <si>
    <t xml:space="preserve">113</t>
  </si>
  <si>
    <t xml:space="preserve">Chr:16q12-q13</t>
  </si>
  <si>
    <t xml:space="preserve">biological process|cAMP biosynthesis|IEA|GO:0006171//biological process|intracellular signaling cascade|IEA|GO:0007242//cellular component|plasma membrane|TAS|GO:0005886//cellular component|integral to plasma membrane|TAS|GO:0005887//molecular function|magnesium ion binding|IEA|GO:0000287//molecular function|adenylate cyclase activity|IEA|GO:0004016</t>
  </si>
  <si>
    <t xml:space="preserve">D25539_at</t>
  </si>
  <si>
    <t xml:space="preserve">KIAA0040</t>
  </si>
  <si>
    <t xml:space="preserve">D25539</t>
  </si>
  <si>
    <t xml:space="preserve">Hs.518138</t>
  </si>
  <si>
    <t xml:space="preserve">9674</t>
  </si>
  <si>
    <t xml:space="preserve">Chr:1q24-25</t>
  </si>
  <si>
    <t xml:space="preserve">D25547_at</t>
  </si>
  <si>
    <t xml:space="preserve">Protein-L-isoaspartate (D-aspartate) O-methyltransferase</t>
  </si>
  <si>
    <t xml:space="preserve">D25547</t>
  </si>
  <si>
    <t xml:space="preserve">Hs.279257</t>
  </si>
  <si>
    <t xml:space="preserve">PCMT1</t>
  </si>
  <si>
    <t xml:space="preserve">5110</t>
  </si>
  <si>
    <t xml:space="preserve">Chr:6q24-q25</t>
  </si>
  <si>
    <t xml:space="preserve">biological process|protein modification|IEA|GO:0006464//biological process|protein amino acid methylation|TAS|GO:0006479//cellular component|endoplasmic reticulum|TAS|GO:0005783//molecular function|protein-L-isoaspartate (D-aspartate) O-methyltransferase activity|IEA|GO:0004719//molecular function|transferase activity|IEA|GO:0016740</t>
  </si>
  <si>
    <t xml:space="preserve">D26018_at</t>
  </si>
  <si>
    <t xml:space="preserve">polymerase (DNA-directed), delta 3, accessory subunit</t>
  </si>
  <si>
    <t xml:space="preserve">D26018</t>
  </si>
  <si>
    <t xml:space="preserve">Hs.82502</t>
  </si>
  <si>
    <t xml:space="preserve">POLD3</t>
  </si>
  <si>
    <t xml:space="preserve">10714</t>
  </si>
  <si>
    <t xml:space="preserve">Chr:11q14</t>
  </si>
  <si>
    <t xml:space="preserve">biological process|DNA synthesis during DNA repair|NAS|GO:0000731//biological process|mismatch repair|NAS|GO:0006298//cellular component|nucleus|IEA|GO:0005634//cellular component|delta DNA polymerase complex|NAS|GO:0005659//molecular function|DNA binding|Unknown|GO:0003677//molecular function|delta DNA polymerase activity|NAS|GO:0003891//molecular function|transferase activity|IEA|GO:0016740</t>
  </si>
  <si>
    <t xml:space="preserve">D26067_at</t>
  </si>
  <si>
    <t xml:space="preserve">transmembrane protein 41B</t>
  </si>
  <si>
    <t xml:space="preserve">D26067</t>
  </si>
  <si>
    <t xml:space="preserve">TMEM41B</t>
  </si>
  <si>
    <t xml:space="preserve">440026</t>
  </si>
  <si>
    <t xml:space="preserve">biological process|phosphoenolpyruvate-dependent sugar phosphotransferase system|IEA|GO:0009401//cellular component|integral to membrane|IEA|GO:0016021//molecular function|sugar porter activity|IEA|GO:0005351</t>
  </si>
  <si>
    <t xml:space="preserve">D26068_at</t>
  </si>
  <si>
    <t xml:space="preserve">Williams-Beuren syndrome chromosome region 1</t>
  </si>
  <si>
    <t xml:space="preserve">D26068</t>
  </si>
  <si>
    <t xml:space="preserve">Hs.520943</t>
  </si>
  <si>
    <t xml:space="preserve">WBSCR1</t>
  </si>
  <si>
    <t xml:space="preserve">7458</t>
  </si>
  <si>
    <t xml:space="preserve">Chr:7q11.23</t>
  </si>
  <si>
    <t xml:space="preserve">biological process|protein biosynthesis|IEA|GO:0006412//biological process|regulation of translational initiation|TAS|GO:0006446//cellular component|eukaryotic translation initiation factor 4F complex|TAS|GO:0016281//molecular function|nucleotide binding|IEA|GO:0000166//molecular function|RNA binding|TAS|GO:0003723//molecular function|translation initiation factor activity|TAS|GO:0003743</t>
  </si>
  <si>
    <t xml:space="preserve">D26069_at</t>
  </si>
  <si>
    <t xml:space="preserve">centaurin, beta 2</t>
  </si>
  <si>
    <t xml:space="preserve">D26069</t>
  </si>
  <si>
    <t xml:space="preserve">Hs.478746</t>
  </si>
  <si>
    <t xml:space="preserve">CENTB2</t>
  </si>
  <si>
    <t xml:space="preserve">23527</t>
  </si>
  <si>
    <t xml:space="preserve">biological process|regulation of GTPase activity|IEA|GO:0043087//molecular function|GTPase activator activity|IEA|GO:0005096//molecular function|metal ion binding|IEA|GO:0046872</t>
  </si>
  <si>
    <t xml:space="preserve">D26070_at</t>
  </si>
  <si>
    <t xml:space="preserve">inositol 1,4,5-triphosphate receptor, type 1</t>
  </si>
  <si>
    <t xml:space="preserve">D26070</t>
  </si>
  <si>
    <t xml:space="preserve">Hs.374613</t>
  </si>
  <si>
    <t xml:space="preserve">ITPR1</t>
  </si>
  <si>
    <t xml:space="preserve">3708</t>
  </si>
  <si>
    <t xml:space="preserve">Chr:3p26-p25</t>
  </si>
  <si>
    <t xml:space="preserve">biological process|cation transport|IEA|GO:0006812//biological process|calcium ion transport|NAS|GO:0006816//biological process|signal transduction|NAS|GO:0007165//cellular component|endoplasmic reticulum membrane|NAS|GO:0005789//cellular component|integral to plasma membrane|TAS|GO:0005887//cellular component|membrane|IEA|GO:0016020</t>
  </si>
  <si>
    <t xml:space="preserve">D26129_at</t>
  </si>
  <si>
    <t xml:space="preserve">ribonuclease, RNase A family, 1 (pancreatic)</t>
  </si>
  <si>
    <t xml:space="preserve">D26129</t>
  </si>
  <si>
    <t xml:space="preserve">Hs.78224</t>
  </si>
  <si>
    <t xml:space="preserve">RNASE1</t>
  </si>
  <si>
    <t xml:space="preserve">6035</t>
  </si>
  <si>
    <t xml:space="preserve">cellular component|extracellular region|not recorded|GO:0005576//molecular function|RNA binding|not recorded|GO:0003723//molecular function|endonuclease activity|IEA|GO:0004519//molecular function|pancreatic ribonuclease activity|TAS|GO:0004522//molecular function|hydrolase activity|IEA|GO:0016787</t>
  </si>
  <si>
    <t xml:space="preserve">D26135_at</t>
  </si>
  <si>
    <t xml:space="preserve">diacylglycerol kinase, gamma 90kDa</t>
  </si>
  <si>
    <t xml:space="preserve">D26135</t>
  </si>
  <si>
    <t xml:space="preserve">Hs.171499</t>
  </si>
  <si>
    <t xml:space="preserve">DGKG</t>
  </si>
  <si>
    <t xml:space="preserve">1608</t>
  </si>
  <si>
    <t xml:space="preserve">biological process|protein kinase C activation|IEA|GO:0007205//biological process|intracellular signaling cascade|IEA|GO:0007242</t>
  </si>
  <si>
    <t xml:space="preserve">D26155_s_at</t>
  </si>
  <si>
    <t xml:space="preserve">SWI/SNF related, matrix associated, actin dependent regulator of chromatin, subfamily a, member 2</t>
  </si>
  <si>
    <t xml:space="preserve">D26155</t>
  </si>
  <si>
    <t xml:space="preserve">Hs.298990</t>
  </si>
  <si>
    <t xml:space="preserve">SMARCA2</t>
  </si>
  <si>
    <t xml:space="preserve">6595</t>
  </si>
  <si>
    <t xml:space="preserve">Chr:9p22.3</t>
  </si>
  <si>
    <t xml:space="preserve">biological process|transcription|IEA|GO:0006350//biological process|regulation of transcription from RNA polymerase II promoter|TAS|GO:0006357//cellular component|nucleoplasm|TAS|GO:0005654</t>
  </si>
  <si>
    <t xml:space="preserve">D26156_s_at</t>
  </si>
  <si>
    <t xml:space="preserve">SWI/SNF related, matrix associated, actin dependent regulator of chromatin, subfamily a, member 4</t>
  </si>
  <si>
    <t xml:space="preserve">D26156</t>
  </si>
  <si>
    <t xml:space="preserve">Hs.327527</t>
  </si>
  <si>
    <t xml:space="preserve">SMARCA4</t>
  </si>
  <si>
    <t xml:space="preserve">6597</t>
  </si>
  <si>
    <t xml:space="preserve">D26308_at</t>
  </si>
  <si>
    <t xml:space="preserve">biliverdin reductase B (flavin reductase (NADPH))</t>
  </si>
  <si>
    <t xml:space="preserve">D26308</t>
  </si>
  <si>
    <t xml:space="preserve">Hs.515785</t>
  </si>
  <si>
    <t xml:space="preserve">BLVRB</t>
  </si>
  <si>
    <t xml:space="preserve">645</t>
  </si>
  <si>
    <t xml:space="preserve">Chr:19q13.1-q13.2</t>
  </si>
  <si>
    <t xml:space="preserve">biological process|nucleotide-sugar metabolism|IEA|GO:0009225</t>
  </si>
  <si>
    <t xml:space="preserve">D26350_at</t>
  </si>
  <si>
    <t xml:space="preserve">inositol 1,4,5-triphosphate receptor, type 2</t>
  </si>
  <si>
    <t xml:space="preserve">D26350</t>
  </si>
  <si>
    <t xml:space="preserve">Hs.512235</t>
  </si>
  <si>
    <t xml:space="preserve">ITPR2</t>
  </si>
  <si>
    <t xml:space="preserve">3709</t>
  </si>
  <si>
    <t xml:space="preserve">Chr:12p11</t>
  </si>
  <si>
    <t xml:space="preserve">biological process|cation transport|IEA|GO:0006812//biological process|calcium ion transport|IEA|GO:0006816//biological process|signal transduction|TAS|GO:0007165//cellular component|endoplasmic reticulum|TAS|GO:0005783//cellular component|plasma membrane|TAS|GO:0005886//cellular component|integral to membrane|IEA|GO:0016021</t>
  </si>
  <si>
    <t xml:space="preserve">D26361_at</t>
  </si>
  <si>
    <t xml:space="preserve">kinesin family member 14</t>
  </si>
  <si>
    <t xml:space="preserve">D26361</t>
  </si>
  <si>
    <t xml:space="preserve">Hs.3104</t>
  </si>
  <si>
    <t xml:space="preserve">KIF14</t>
  </si>
  <si>
    <t xml:space="preserve">9928</t>
  </si>
  <si>
    <t xml:space="preserve">Chr:1pter-q31.3</t>
  </si>
  <si>
    <t xml:space="preserve">biological process|microtubule-based movement|IEA|GO:0007018//cellular component|microtubule|IEA|GO:0005874//cellular component|microtubule associated complex|IEA|GO:0005875//molecular function|nucleotide binding|IEA|GO:0000166//molecular function|microtubule motor activity|IEA|GO:0003777//molecular function|ATP binding|IEA|GO:0005524</t>
  </si>
  <si>
    <t xml:space="preserve">D26362_at</t>
  </si>
  <si>
    <t xml:space="preserve">bromodomain containing 3</t>
  </si>
  <si>
    <t xml:space="preserve">D26362</t>
  </si>
  <si>
    <t xml:space="preserve">Hs.522472</t>
  </si>
  <si>
    <t xml:space="preserve">BRD3</t>
  </si>
  <si>
    <t xml:space="preserve">8019</t>
  </si>
  <si>
    <t xml:space="preserve">Chr:9q34</t>
  </si>
  <si>
    <t xml:space="preserve">D26443_at</t>
  </si>
  <si>
    <t xml:space="preserve">solute carrier family 1 (glial high affinity glutamate transporter), member 3</t>
  </si>
  <si>
    <t xml:space="preserve">D26443</t>
  </si>
  <si>
    <t xml:space="preserve">Hs.481918</t>
  </si>
  <si>
    <t xml:space="preserve">SLC1A3</t>
  </si>
  <si>
    <t xml:space="preserve">6507</t>
  </si>
  <si>
    <t xml:space="preserve">Chr:5p13</t>
  </si>
  <si>
    <t xml:space="preserve">cellular component|membrane fraction|TAS|GO:0005624//cellular component|membrane|IEA|GO:0016020//cellular component|integral to membrane|IEA|GO:0016021//molecular function|L-glutamate transporter activity|TAS|GO:0005313//molecular function|symporter activity|IEA|GO:0015293//molecular function|sodium:dicarboxylate symporter activity|IEA|GO:0017153</t>
  </si>
  <si>
    <t xml:space="preserve">D26528_at</t>
  </si>
  <si>
    <t xml:space="preserve">D26528</t>
  </si>
  <si>
    <t xml:space="preserve">D26535_s_at</t>
  </si>
  <si>
    <t xml:space="preserve">dihydrolipoamide S-succinyltransferase (E2 component of 2-oxo-glutarate complex) /// dihydrolipoamide S-succinyltransferase pseudogene (E2 component of 2-oxo-glutarate complex)</t>
  </si>
  <si>
    <t xml:space="preserve">D26535</t>
  </si>
  <si>
    <t xml:space="preserve">Hs.480230</t>
  </si>
  <si>
    <t xml:space="preserve">DLST /// DLSTP</t>
  </si>
  <si>
    <t xml:space="preserve">1743 /// 1744</t>
  </si>
  <si>
    <t xml:space="preserve">Chr:14q24.3 /// Chr:1p31</t>
  </si>
  <si>
    <t xml:space="preserve">cellular component|mitochondrion|IEA|GO:0005739//cellular component|oxoglutarate dehydrogenase complex|IEA|GO:0045252//cellular component|alpha-ketoglutarate dehydrogenase complex (sensu Eukaryota)|NAS|GO:0005947</t>
  </si>
  <si>
    <t xml:space="preserve">D26561_cds1_at</t>
  </si>
  <si>
    <t xml:space="preserve">D26561</t>
  </si>
  <si>
    <t xml:space="preserve">D26561_cds2_at</t>
  </si>
  <si>
    <t xml:space="preserve">D26561_cds3_at</t>
  </si>
  <si>
    <t xml:space="preserve">D26579_at</t>
  </si>
  <si>
    <t xml:space="preserve">a disintegrin and metalloproteinase domain 8</t>
  </si>
  <si>
    <t xml:space="preserve">D26579</t>
  </si>
  <si>
    <t xml:space="preserve">Hs.501574</t>
  </si>
  <si>
    <t xml:space="preserve">ADAM8</t>
  </si>
  <si>
    <t xml:space="preserve">101</t>
  </si>
  <si>
    <t xml:space="preserve">Chr:10q26.3</t>
  </si>
  <si>
    <t xml:space="preserve">biological process|proteolysis and peptidolysis|IEA|GO:0006508//cellular component|integral to plasma membrane|TAS|GO:0005887//molecular function|metalloendopeptidase activity|IEA|GO:0004222//molecular function|zinc ion binding|IEA|GO:0008270//molecular function|metal ion binding|IEA|GO:0046872</t>
  </si>
  <si>
    <t xml:space="preserve">D26598_at</t>
  </si>
  <si>
    <t xml:space="preserve">proteasome (prosome, macropain) subunit, beta type, 3</t>
  </si>
  <si>
    <t xml:space="preserve">D26598</t>
  </si>
  <si>
    <t xml:space="preserve">Hs.82793</t>
  </si>
  <si>
    <t xml:space="preserve">PSMB3</t>
  </si>
  <si>
    <t xml:space="preserve">5691</t>
  </si>
  <si>
    <t xml:space="preserve">D26599_at</t>
  </si>
  <si>
    <t xml:space="preserve">proteasome (prosome, macropain) subunit, beta type, 2</t>
  </si>
  <si>
    <t xml:space="preserve">D26599</t>
  </si>
  <si>
    <t xml:space="preserve">Hs.471441</t>
  </si>
  <si>
    <t xml:space="preserve">PSMB2</t>
  </si>
  <si>
    <t xml:space="preserve">5690</t>
  </si>
  <si>
    <t xml:space="preserve">Chr:1p34.2</t>
  </si>
  <si>
    <t xml:space="preserve">D26600_at</t>
  </si>
  <si>
    <t xml:space="preserve">proteasome (prosome, macropain) subunit, beta type, 4</t>
  </si>
  <si>
    <t xml:space="preserve">D26600</t>
  </si>
  <si>
    <t xml:space="preserve">Hs.89545</t>
  </si>
  <si>
    <t xml:space="preserve">PSMB4</t>
  </si>
  <si>
    <t xml:space="preserve">5692</t>
  </si>
  <si>
    <t xml:space="preserve">D28114_at</t>
  </si>
  <si>
    <t xml:space="preserve">myelin-associated oligodendrocyte basic protein</t>
  </si>
  <si>
    <t xml:space="preserve">D28114</t>
  </si>
  <si>
    <t xml:space="preserve">Hs.121333</t>
  </si>
  <si>
    <t xml:space="preserve">MOBP</t>
  </si>
  <si>
    <t xml:space="preserve">4336</t>
  </si>
  <si>
    <t xml:space="preserve">Chr:3p22.2</t>
  </si>
  <si>
    <t xml:space="preserve">biological process|neurogenesis|TAS|GO:0007399//cellular component|soluble fraction|TAS|GO:0005625</t>
  </si>
  <si>
    <t xml:space="preserve">D28118_at</t>
  </si>
  <si>
    <t xml:space="preserve">zinc finger protein 161</t>
  </si>
  <si>
    <t xml:space="preserve">D28118</t>
  </si>
  <si>
    <t xml:space="preserve">Hs.463569</t>
  </si>
  <si>
    <t xml:space="preserve">ZNF161</t>
  </si>
  <si>
    <t xml:space="preserve">7716</t>
  </si>
  <si>
    <t xml:space="preserve">biological process|transcription|IEA|GO:0006350//biological process|regulation of transcription from RNA polymerase II promoter|TAS|GO:0006357//biological process|cellular defense response|TAS|GO:0006968//cellular component|nucleus|IEA|GO:0005634</t>
  </si>
  <si>
    <t xml:space="preserve">D28124_at</t>
  </si>
  <si>
    <t xml:space="preserve">neuroblastoma, suppression of tumorigenicity 1</t>
  </si>
  <si>
    <t xml:space="preserve">D28124</t>
  </si>
  <si>
    <t xml:space="preserve">Hs.439671</t>
  </si>
  <si>
    <t xml:space="preserve">NBL1</t>
  </si>
  <si>
    <t xml:space="preserve">4681</t>
  </si>
  <si>
    <t xml:space="preserve">Chr:1p36.13-p36.11</t>
  </si>
  <si>
    <t xml:space="preserve">biological process|cell cycle|IEA|GO:0007049//biological process|negative regulation of cell cycle|IEA|GO:0045786</t>
  </si>
  <si>
    <t xml:space="preserve">D28137_at</t>
  </si>
  <si>
    <t xml:space="preserve">bone marrow stromal cell antigen 2</t>
  </si>
  <si>
    <t xml:space="preserve">D28137</t>
  </si>
  <si>
    <t xml:space="preserve">Hs.118110</t>
  </si>
  <si>
    <t xml:space="preserve">BST2</t>
  </si>
  <si>
    <t xml:space="preserve">684</t>
  </si>
  <si>
    <t xml:space="preserve">cellular component|integral to plasma membrane|TAS|GO:0005887//molecular function|signal transducer activity|IMP|GO:0004871</t>
  </si>
  <si>
    <t xml:space="preserve">D28235_s_at</t>
  </si>
  <si>
    <t xml:space="preserve">prostaglandin-endoperoxide synthase 2 (prostaglandin G/H synthase and cyclooxygenase)</t>
  </si>
  <si>
    <t xml:space="preserve">D28235</t>
  </si>
  <si>
    <t xml:space="preserve">Hs.196384</t>
  </si>
  <si>
    <t xml:space="preserve">PTGS2</t>
  </si>
  <si>
    <t xml:space="preserve">5743</t>
  </si>
  <si>
    <t xml:space="preserve">Chr:1q25.2-q25.3</t>
  </si>
  <si>
    <t xml:space="preserve">cellular component|nucleus|ISS|GO:0005634//cellular component|cytoplasm|IDA|GO:0005737//cellular component|cytoplasm|ISS|GO:0005737//cellular component|membrane|IEA|GO:0016020</t>
  </si>
  <si>
    <t xml:space="preserve">D28364_at</t>
  </si>
  <si>
    <t xml:space="preserve">D28364</t>
  </si>
  <si>
    <t xml:space="preserve">D28383_at</t>
  </si>
  <si>
    <t xml:space="preserve">ATP synthase, H+ transporting, mitochondrial F0 complex, subunit b, isoform 1</t>
  </si>
  <si>
    <t xml:space="preserve">D28383</t>
  </si>
  <si>
    <t xml:space="preserve">Hs.514870</t>
  </si>
  <si>
    <t xml:space="preserve">ATP5F1</t>
  </si>
  <si>
    <t xml:space="preserve">515</t>
  </si>
  <si>
    <t xml:space="preserve">Chr:1p13.2</t>
  </si>
  <si>
    <t xml:space="preserve">D28416_at</t>
  </si>
  <si>
    <t xml:space="preserve">esterase D/formylglutathione hydrolase</t>
  </si>
  <si>
    <t xml:space="preserve">D28416</t>
  </si>
  <si>
    <t xml:space="preserve">Hs.432491</t>
  </si>
  <si>
    <t xml:space="preserve">ESD</t>
  </si>
  <si>
    <t xml:space="preserve">2098</t>
  </si>
  <si>
    <t xml:space="preserve">Chr:13q14.1-q14.2</t>
  </si>
  <si>
    <t xml:space="preserve">cellular component|cytoplasmic membrane-bound vesicle|NAS|GO:0016023//molecular function|serine esterase activity|NAS|GO:0004759//molecular function|hydrolase activity|IEA|GO:0016787</t>
  </si>
  <si>
    <t xml:space="preserve">D28423_at</t>
  </si>
  <si>
    <t xml:space="preserve">splicing factor, arginine/serine-rich 3</t>
  </si>
  <si>
    <t xml:space="preserve">D28423</t>
  </si>
  <si>
    <t xml:space="preserve">Hs.405144</t>
  </si>
  <si>
    <t xml:space="preserve">SFRS3</t>
  </si>
  <si>
    <t xml:space="preserve">6428</t>
  </si>
  <si>
    <t xml:space="preserve">Chr:6p21</t>
  </si>
  <si>
    <t xml:space="preserve">biological process|nuclear mRNA splicing, via spliceosome|IEA|GO:0000398//cellular component|nucleus|IEA|GO:0005634//molecular function|nucleotide binding|IEA|GO:0000166//molecular function|nucleic acid binding|IEA|GO:0003676//molecular function|RNA binding|TAS|GO:0003723</t>
  </si>
  <si>
    <t xml:space="preserve">D28473_s_at</t>
  </si>
  <si>
    <t xml:space="preserve">isoleucine-tRNA synthetase</t>
  </si>
  <si>
    <t xml:space="preserve">D28473</t>
  </si>
  <si>
    <t xml:space="preserve">Hs.445403</t>
  </si>
  <si>
    <t xml:space="preserve">IARS</t>
  </si>
  <si>
    <t xml:space="preserve">3376</t>
  </si>
  <si>
    <t xml:space="preserve">Chr:9q21</t>
  </si>
  <si>
    <t xml:space="preserve">biological process|protein biosynthesis|not recorded|GO:0006412//biological process|isoleucyl-tRNA aminoacylation|IEA|GO:0006428//cellular component|soluble fraction|TAS|GO:0005625//cellular component|cytoplasm|TAS|GO:0005737</t>
  </si>
  <si>
    <t xml:space="preserve">D28476_at</t>
  </si>
  <si>
    <t xml:space="preserve">thyroid hormone receptor interactor 12</t>
  </si>
  <si>
    <t xml:space="preserve">D28476</t>
  </si>
  <si>
    <t xml:space="preserve">Hs.368985</t>
  </si>
  <si>
    <t xml:space="preserve">TRIP12</t>
  </si>
  <si>
    <t xml:space="preserve">9320</t>
  </si>
  <si>
    <t xml:space="preserve">Chr:2q36.3</t>
  </si>
  <si>
    <t xml:space="preserve">biological process|protein ubiquitination|NAS|GO:0016567//cellular component|intracellular|IEA|GO:0005622//cellular component|cytosol|IEA|GO:0005829//cellular component|protein complex|IEA|GO:0043234</t>
  </si>
  <si>
    <t xml:space="preserve">D28483_at</t>
  </si>
  <si>
    <t xml:space="preserve">RNA binding motif, single stranded interacting protein 2</t>
  </si>
  <si>
    <t xml:space="preserve">D28483</t>
  </si>
  <si>
    <t xml:space="preserve">Hs.505729</t>
  </si>
  <si>
    <t xml:space="preserve">RBMS2</t>
  </si>
  <si>
    <t xml:space="preserve">5939</t>
  </si>
  <si>
    <t xml:space="preserve">Chr:12q13.3</t>
  </si>
  <si>
    <t xml:space="preserve">biological process|RNA processing|TAS|GO:0006396//biological process|regulation of translation|TAS|GO:0006445//cellular component|nucleus|IEA|GO:0005634//molecular function|nucleotide binding|IEA|GO:0000166//molecular function|RNA binding|TAS|GO:0003723</t>
  </si>
  <si>
    <t xml:space="preserve">D28532_at</t>
  </si>
  <si>
    <t xml:space="preserve">solute carrier family 17 (sodium phosphate), member 1</t>
  </si>
  <si>
    <t xml:space="preserve">D28532</t>
  </si>
  <si>
    <t xml:space="preserve">Hs.205816</t>
  </si>
  <si>
    <t xml:space="preserve">SLC17A1</t>
  </si>
  <si>
    <t xml:space="preserve">6568</t>
  </si>
  <si>
    <t xml:space="preserve">Chr:6p23-p21.3</t>
  </si>
  <si>
    <t xml:space="preserve">biological process|ion transport|IEA|GO:0006811//biological process|sodium ion transport|IEA|GO:0006814//biological process|phosphate transport|TAS|GO:0006817//cellular component|membrane fraction|TAS|GO:0005624//cellular component|integral to plasma membrane|TAS|GO:0005887</t>
  </si>
  <si>
    <t xml:space="preserve">D28539_s_at</t>
  </si>
  <si>
    <t xml:space="preserve">glutamate receptor, metabotropic 5</t>
  </si>
  <si>
    <t xml:space="preserve">D28539</t>
  </si>
  <si>
    <t xml:space="preserve">Hs.147361</t>
  </si>
  <si>
    <t xml:space="preserve">GRM5</t>
  </si>
  <si>
    <t xml:space="preserve">2915</t>
  </si>
  <si>
    <t xml:space="preserve">Chr:11q14.3</t>
  </si>
  <si>
    <t xml:space="preserve">cellular component|integral to plasma membrane|TAS|GO:0005887//cellular component|membrane|IEA|GO:0016020//molecular function|receptor activity|IEA|GO:0004872//molecular function|metabotropic glutamate, GABA-B-like receptor activity|TAS|GO:0008067</t>
  </si>
  <si>
    <t xml:space="preserve">D28588_at</t>
  </si>
  <si>
    <t xml:space="preserve">Sp2 transcription factor</t>
  </si>
  <si>
    <t xml:space="preserve">D28588</t>
  </si>
  <si>
    <t xml:space="preserve">Hs.514276</t>
  </si>
  <si>
    <t xml:space="preserve">SP2</t>
  </si>
  <si>
    <t xml:space="preserve">6668</t>
  </si>
  <si>
    <t xml:space="preserve">biological process|transcription|IEA|GO:0006350//biological process|regulation of transcription from RNA polymerase II promoter|TAS|GO:0006357//biological process|immune response|TAS|GO:0006955//cellular component|nucleus|IEA|GO:0005634</t>
  </si>
  <si>
    <t xml:space="preserve">D28589_at</t>
  </si>
  <si>
    <t xml:space="preserve">KIAA0114 gene product</t>
  </si>
  <si>
    <t xml:space="preserve">D28589</t>
  </si>
  <si>
    <t xml:space="preserve">Hs.17719</t>
  </si>
  <si>
    <t xml:space="preserve">KIAA0114</t>
  </si>
  <si>
    <t xml:space="preserve">57291</t>
  </si>
  <si>
    <t xml:space="preserve">D28791_at</t>
  </si>
  <si>
    <t xml:space="preserve">phosphatidylinositol glycan, class A (paroxysmal nocturnal hemoglobinuria)</t>
  </si>
  <si>
    <t xml:space="preserve">D28791</t>
  </si>
  <si>
    <t xml:space="preserve">Hs.137154</t>
  </si>
  <si>
    <t xml:space="preserve">PIGA</t>
  </si>
  <si>
    <t xml:space="preserve">5277</t>
  </si>
  <si>
    <t xml:space="preserve">Chr:Xp22.1</t>
  </si>
  <si>
    <t xml:space="preserve">biological process|GPI anchor biosynthesis|IEA|GO:0006506//biological process|biosynthesis|IEA|GO:0009058//cellular component|endoplasmic reticulum membrane|not recorded|GO:0005789//cellular component|integral to membrane|IEA|GO:0016021//molecular function|transferase activity, transferring glycosyl groups|IEA|GO:0016757//molecular function|phosphatidylinositol N-acetylglucosaminyltransferase activity|IEA|GO:0017176</t>
  </si>
  <si>
    <t xml:space="preserve">D28915_at</t>
  </si>
  <si>
    <t xml:space="preserve">interferon-induced protein 44</t>
  </si>
  <si>
    <t xml:space="preserve">D28915</t>
  </si>
  <si>
    <t xml:space="preserve">Hs.82316</t>
  </si>
  <si>
    <t xml:space="preserve">IFI44</t>
  </si>
  <si>
    <t xml:space="preserve">10561</t>
  </si>
  <si>
    <t xml:space="preserve">biological process|response to virus|TAS|GO:0009615//cellular component|cytoplasm|not recorded|GO:0005737</t>
  </si>
  <si>
    <t xml:space="preserve">D29012_at</t>
  </si>
  <si>
    <t xml:space="preserve">proteasome (prosome, macropain) subunit, beta type, 6</t>
  </si>
  <si>
    <t xml:space="preserve">D29012</t>
  </si>
  <si>
    <t xml:space="preserve">Hs.77060</t>
  </si>
  <si>
    <t xml:space="preserve">PSMB6</t>
  </si>
  <si>
    <t xml:space="preserve">5694</t>
  </si>
  <si>
    <t xml:space="preserve">biological process|ubiquitin-dependent protein catabolism|NAS|GO:0006511//cellular component|cytosol|IEA|GO:0005829//cellular component|proteasome core complex (sensu Eukaryota)|NAS|GO:0005839//cellular component|protein complex|IEA|GO:0043234//molecular function|threonine endopeptidase activity|IEA|GO:0004298</t>
  </si>
  <si>
    <t xml:space="preserve">D29013_at</t>
  </si>
  <si>
    <t xml:space="preserve">polymerase (DNA directed), beta</t>
  </si>
  <si>
    <t xml:space="preserve">D29013</t>
  </si>
  <si>
    <t xml:space="preserve">Hs.521563</t>
  </si>
  <si>
    <t xml:space="preserve">POLB</t>
  </si>
  <si>
    <t xml:space="preserve">5423</t>
  </si>
  <si>
    <t xml:space="preserve">biological process|DNA-dependent DNA replication|TAS|GO:0006261//biological process|DNA repair|TAS|GO:0006281//cellular component|nucleus|not recorded|GO:0005634</t>
  </si>
  <si>
    <t xml:space="preserve">D29640_s_at</t>
  </si>
  <si>
    <t xml:space="preserve">IQ motif containing GTPase activating protein 1</t>
  </si>
  <si>
    <t xml:space="preserve">D29640</t>
  </si>
  <si>
    <t xml:space="preserve">Hs.430551</t>
  </si>
  <si>
    <t xml:space="preserve">IQGAP1</t>
  </si>
  <si>
    <t xml:space="preserve">8826</t>
  </si>
  <si>
    <t xml:space="preserve">Chr:15q26.1</t>
  </si>
  <si>
    <t xml:space="preserve">cellular component|actin filament|TAS|GO:0005884//molecular function|GTPase inhibitor activity|TAS|GO:0005095//molecular function|Ras GTPase activator activity|IEA|GO:0005099//molecular function|calmodulin binding|TAS|GO:0005516</t>
  </si>
  <si>
    <t xml:space="preserve">D29641_at</t>
  </si>
  <si>
    <t xml:space="preserve">superkiller viralicidic activity 2-like 2 (S. cerevisiae)</t>
  </si>
  <si>
    <t xml:space="preserve">D29641</t>
  </si>
  <si>
    <t xml:space="preserve">Hs.274531</t>
  </si>
  <si>
    <t xml:space="preserve">SKIV2L2</t>
  </si>
  <si>
    <t xml:space="preserve">23517</t>
  </si>
  <si>
    <t xml:space="preserve">Chr:5q11.2</t>
  </si>
  <si>
    <t xml:space="preserve">D29642_at</t>
  </si>
  <si>
    <t xml:space="preserve">Rho GTPase activating protein 25</t>
  </si>
  <si>
    <t xml:space="preserve">D29642</t>
  </si>
  <si>
    <t xml:space="preserve">Hs.531807</t>
  </si>
  <si>
    <t xml:space="preserve">ARHGAP25</t>
  </si>
  <si>
    <t xml:space="preserve">9938</t>
  </si>
  <si>
    <t xml:space="preserve">Chr:2p13.3</t>
  </si>
  <si>
    <t xml:space="preserve">D29643_at</t>
  </si>
  <si>
    <t xml:space="preserve">dolichyl-diphosphooligosaccharide-protein glycosyltransferase</t>
  </si>
  <si>
    <t xml:space="preserve">D29643</t>
  </si>
  <si>
    <t xml:space="preserve">Hs.523145</t>
  </si>
  <si>
    <t xml:space="preserve">DDOST</t>
  </si>
  <si>
    <t xml:space="preserve">1650</t>
  </si>
  <si>
    <t xml:space="preserve">biological process|N-linked glycosylation via asparagine|IEA|GO:0018279//cellular component|endoplasmic reticulum membrane|IEA|GO:0005789//cellular component|integral to membrane|IEA|GO:0016021//molecular function|dolichyl-diphosphooligosaccharide-protein glycotransferase activity|TAS|GO:0004579//molecular function|transferase activity|IEA|GO:0016740</t>
  </si>
  <si>
    <t xml:space="preserve">D29675_at</t>
  </si>
  <si>
    <t xml:space="preserve">nitric oxide synthase 2A (inducible, hepatocytes)</t>
  </si>
  <si>
    <t xml:space="preserve">D29675</t>
  </si>
  <si>
    <t xml:space="preserve">Hs.462525</t>
  </si>
  <si>
    <t xml:space="preserve">NOS2A</t>
  </si>
  <si>
    <t xml:space="preserve">4843</t>
  </si>
  <si>
    <t xml:space="preserve">Chr:17q11.2-q12</t>
  </si>
  <si>
    <t xml:space="preserve">cellular component|cytosol|ISS|GO:0005829</t>
  </si>
  <si>
    <t xml:space="preserve">D29675_s_at</t>
  </si>
  <si>
    <t xml:space="preserve">D29677_at</t>
  </si>
  <si>
    <t xml:space="preserve">helicase with zinc finger</t>
  </si>
  <si>
    <t xml:space="preserve">D29677</t>
  </si>
  <si>
    <t xml:space="preserve">Hs.370140</t>
  </si>
  <si>
    <t xml:space="preserve">HELZ</t>
  </si>
  <si>
    <t xml:space="preserve">9931</t>
  </si>
  <si>
    <t xml:space="preserve">D29805_at</t>
  </si>
  <si>
    <t xml:space="preserve">UDP-Gal:betaGlcNAc beta 1,4- galactosyltransferase, polypeptide 1</t>
  </si>
  <si>
    <t xml:space="preserve">D29805</t>
  </si>
  <si>
    <t xml:space="preserve">Hs.272011</t>
  </si>
  <si>
    <t xml:space="preserve">B4GALT1</t>
  </si>
  <si>
    <t xml:space="preserve">2683</t>
  </si>
  <si>
    <t xml:space="preserve">biological process|carbohydrate metabolism|IEA|GO:0005975//biological process|oligosaccharide biosynthesis|NAS|GO:0009312//cellular component|Golgi stack|IEA|GO:0005795//cellular component|integral to membrane|IEA|GO:0016021</t>
  </si>
  <si>
    <t xml:space="preserve">D29810_at</t>
  </si>
  <si>
    <t xml:space="preserve">discoidin, CUB and LCCL domain containing 2</t>
  </si>
  <si>
    <t xml:space="preserve">D29810</t>
  </si>
  <si>
    <t xml:space="preserve">Hs.203691</t>
  </si>
  <si>
    <t xml:space="preserve">DCBLD2</t>
  </si>
  <si>
    <t xml:space="preserve">131566</t>
  </si>
  <si>
    <t xml:space="preserve">Chr:3q12.1|3</t>
  </si>
  <si>
    <t xml:space="preserve">molecular function|protein binding|ISS|GO:0005515//molecular function|protein binding|NAS|GO:0005515</t>
  </si>
  <si>
    <t xml:space="preserve">D29833_at</t>
  </si>
  <si>
    <t xml:space="preserve">submaxillary gland androgen regulated protein 3 homolog B (mouse)</t>
  </si>
  <si>
    <t xml:space="preserve">D29833</t>
  </si>
  <si>
    <t xml:space="preserve">Hs.2207</t>
  </si>
  <si>
    <t xml:space="preserve">SMR3B</t>
  </si>
  <si>
    <t xml:space="preserve">10879</t>
  </si>
  <si>
    <t xml:space="preserve">Chr:4q13.3</t>
  </si>
  <si>
    <t xml:space="preserve">cellular component|extracellular space|TAS|GO:0005615</t>
  </si>
  <si>
    <t xml:space="preserve">D29954_at</t>
  </si>
  <si>
    <t xml:space="preserve">KIAA0056 protein</t>
  </si>
  <si>
    <t xml:space="preserve">D29954</t>
  </si>
  <si>
    <t xml:space="preserve">Hs.438550</t>
  </si>
  <si>
    <t xml:space="preserve">hCAP-D3</t>
  </si>
  <si>
    <t xml:space="preserve">23310</t>
  </si>
  <si>
    <t xml:space="preserve">Chr:11q25</t>
  </si>
  <si>
    <t xml:space="preserve">D29956_at</t>
  </si>
  <si>
    <t xml:space="preserve">ubiquitin specific protease 8</t>
  </si>
  <si>
    <t xml:space="preserve">D29956</t>
  </si>
  <si>
    <t xml:space="preserve">Hs.443731</t>
  </si>
  <si>
    <t xml:space="preserve">USP8</t>
  </si>
  <si>
    <t xml:space="preserve">9101</t>
  </si>
  <si>
    <t xml:space="preserve">Chr:15q21.2</t>
  </si>
  <si>
    <t xml:space="preserve">biological process|ubiquitin-dependent protein catabolism|IEA|GO:0006511//biological process|ubiquitin cycle|IEA|GO:0006512//biological process|cell proliferation|TAS|GO:0008283//molecular function|cysteine-type endopeptidase activity|TAS|GO:0004197//molecular function|ubiquitin thiolesterase activity|IEA|GO:0004221</t>
  </si>
  <si>
    <t xml:space="preserve">D29958_at</t>
  </si>
  <si>
    <t xml:space="preserve">exosome component 7</t>
  </si>
  <si>
    <t xml:space="preserve">D29958</t>
  </si>
  <si>
    <t xml:space="preserve">Hs.115792</t>
  </si>
  <si>
    <t xml:space="preserve">EXOSC7</t>
  </si>
  <si>
    <t xml:space="preserve">23016</t>
  </si>
  <si>
    <t xml:space="preserve">biological process|rRNA processing|TAS|GO:0006364//biological process|RNA catabolism|NAS|GO:0006401//cellular component|exosome (RNase complex)|TAS|GO:0000178//cellular component|nucleus|IEA|GO:0005634</t>
  </si>
  <si>
    <t xml:space="preserve">D29963_at</t>
  </si>
  <si>
    <t xml:space="preserve">CD151 antigen</t>
  </si>
  <si>
    <t xml:space="preserve">D29963</t>
  </si>
  <si>
    <t xml:space="preserve">Hs.512857</t>
  </si>
  <si>
    <t xml:space="preserve">CD151</t>
  </si>
  <si>
    <t xml:space="preserve">977</t>
  </si>
  <si>
    <t xml:space="preserve">biological process|cell adhesion|NAS|GO:0007155//biological process|visual perception|IEA|GO:0007601//biological process|perception of sound|IEA|GO:0007605//molecular function|protein binding|IPI|GO:0005515</t>
  </si>
  <si>
    <t xml:space="preserve">D29992_at</t>
  </si>
  <si>
    <t xml:space="preserve">tissue factor pathway inhibitor 2</t>
  </si>
  <si>
    <t xml:space="preserve">D29992</t>
  </si>
  <si>
    <t xml:space="preserve">Hs.438231</t>
  </si>
  <si>
    <t xml:space="preserve">TFPI2</t>
  </si>
  <si>
    <t xml:space="preserve">7980</t>
  </si>
  <si>
    <t xml:space="preserve">Chr:7q22</t>
  </si>
  <si>
    <t xml:space="preserve">biological process|blood coagulation|IEA|GO:0007596//cellular component|extracellular matrix (sensu Metazoa)|TAS|GO:0005578//molecular function|serine-type endopeptidase inhibitor activity|not recorded|GO:0004867//molecular function|extracellular matrix structural constituent|TAS|GO:0005201</t>
  </si>
  <si>
    <t xml:space="preserve">D30036_at</t>
  </si>
  <si>
    <t xml:space="preserve">phosphatidylinositol transfer protein, alpha</t>
  </si>
  <si>
    <t xml:space="preserve">D30036</t>
  </si>
  <si>
    <t xml:space="preserve">Hs.429819</t>
  </si>
  <si>
    <t xml:space="preserve">PITPNA</t>
  </si>
  <si>
    <t xml:space="preserve">5306</t>
  </si>
  <si>
    <t xml:space="preserve">biological process|lipid metabolism|NAS|GO:0006629//biological process|transport|IEA|GO:0006810//biological process|visual perception|TAS|GO:0007601//cellular component|intracellular|IEA|GO:0005622//molecular function|lipid binding|IEA|GO:0008289//molecular function|phosphatidylcholine transporter activity|TAS|GO:0008525//molecular function|phosphatidylinositol transporter activity|TAS|GO:0008526</t>
  </si>
  <si>
    <t xml:space="preserve">D30037_at</t>
  </si>
  <si>
    <t xml:space="preserve">phosphatidylinositol transfer protein, beta</t>
  </si>
  <si>
    <t xml:space="preserve">D30037</t>
  </si>
  <si>
    <t xml:space="preserve">Hs.7370</t>
  </si>
  <si>
    <t xml:space="preserve">PITPNB</t>
  </si>
  <si>
    <t xml:space="preserve">23760</t>
  </si>
  <si>
    <t xml:space="preserve">Chr:22q12.1</t>
  </si>
  <si>
    <t xml:space="preserve">biological process|lipid metabolism|NAS|GO:0006629//biological process|transport|IEA|GO:0006810//cellular component|intracellular|IEA|GO:0005622//molecular function|lipid binding|IEA|GO:0008289//molecular function|phosphatidylinositol transporter activity|not recorded|GO:0008526</t>
  </si>
  <si>
    <t xml:space="preserve">D30655_at</t>
  </si>
  <si>
    <t xml:space="preserve">eukaryotic translation initiation factor 4A, isoform 2</t>
  </si>
  <si>
    <t xml:space="preserve">D30655</t>
  </si>
  <si>
    <t xml:space="preserve">Hs.478553</t>
  </si>
  <si>
    <t xml:space="preserve">EIF4A2</t>
  </si>
  <si>
    <t xml:space="preserve">1974</t>
  </si>
  <si>
    <t xml:space="preserve">Chr:3q28</t>
  </si>
  <si>
    <t xml:space="preserve">biological process|protein biosynthesis|IEA|GO:0006412//biological process|regulation of translational initiation|TAS|GO:0006446//cellular component|eukaryotic translation initiation factor 4F complex|TAS|GO:0016281</t>
  </si>
  <si>
    <t xml:space="preserve">D30715_xpt5_s_at</t>
  </si>
  <si>
    <t xml:space="preserve">regenerating islet-derived 3 alpha</t>
  </si>
  <si>
    <t xml:space="preserve">D30715</t>
  </si>
  <si>
    <t xml:space="preserve">Hs.423</t>
  </si>
  <si>
    <t xml:space="preserve">REG3A</t>
  </si>
  <si>
    <t xml:space="preserve">5068</t>
  </si>
  <si>
    <t xml:space="preserve">Chr:2p12</t>
  </si>
  <si>
    <t xml:space="preserve">cellular component|extracellular space|TAS|GO:0005615//cellular component|soluble fraction|TAS|GO:0005625//cellular component|cytoplasm|TAS|GO:0005737//molecular function|sugar binding|TAS|GO:0005529</t>
  </si>
  <si>
    <t xml:space="preserve">D30742_at</t>
  </si>
  <si>
    <t xml:space="preserve">calcium/calmodulin-dependent protein kinase IV</t>
  </si>
  <si>
    <t xml:space="preserve">D30742</t>
  </si>
  <si>
    <t xml:space="preserve">Hs.220629</t>
  </si>
  <si>
    <t xml:space="preserve">CAMK4</t>
  </si>
  <si>
    <t xml:space="preserve">814</t>
  </si>
  <si>
    <t xml:space="preserve">Chr:5q21.3</t>
  </si>
  <si>
    <t xml:space="preserve">biological process|protein amino acid phosphorylation|TAS|GO:0006468//biological process|signal transduction|TAS|GO:0007165//cellular component|nucleus|IEA|GO:0005634</t>
  </si>
  <si>
    <t xml:space="preserve">D30755_at</t>
  </si>
  <si>
    <t xml:space="preserve">TNFAIP3 interacting protein 1</t>
  </si>
  <si>
    <t xml:space="preserve">D30755</t>
  </si>
  <si>
    <t xml:space="preserve">Hs.355141</t>
  </si>
  <si>
    <t xml:space="preserve">TNIP1</t>
  </si>
  <si>
    <t xml:space="preserve">10318</t>
  </si>
  <si>
    <t xml:space="preserve">Chr:5q32-q33.1</t>
  </si>
  <si>
    <t xml:space="preserve">cellular component|nucleus|IEA|GO:0005634//molecular function|protein binding|TAS|GO:0005515</t>
  </si>
  <si>
    <t xml:space="preserve">D30756_at</t>
  </si>
  <si>
    <t xml:space="preserve">neighbor of BRCA1 gene 1</t>
  </si>
  <si>
    <t xml:space="preserve">D30756</t>
  </si>
  <si>
    <t xml:space="preserve">Hs.277721</t>
  </si>
  <si>
    <t xml:space="preserve">NBR1</t>
  </si>
  <si>
    <t xml:space="preserve">4077</t>
  </si>
  <si>
    <t xml:space="preserve">molecular function|zinc ion binding|IEA|GO:0008270//molecular function|metal ion binding|IEA|GO:0046872</t>
  </si>
  <si>
    <t xml:space="preserve">D30758_at</t>
  </si>
  <si>
    <t xml:space="preserve">centaurin, beta 1</t>
  </si>
  <si>
    <t xml:space="preserve">D30758</t>
  </si>
  <si>
    <t xml:space="preserve">Hs.337242</t>
  </si>
  <si>
    <t xml:space="preserve">CENTB1</t>
  </si>
  <si>
    <t xml:space="preserve">9744</t>
  </si>
  <si>
    <t xml:space="preserve">Chr:17p13.1</t>
  </si>
  <si>
    <t xml:space="preserve">biological process|intracellular signaling cascade|IEA|GO:0007242//biological process|regulation of GTPase activity|IEA|GO:0043087//molecular function|phospholipase C activity|IEA|GO:0004629//molecular function|GTPase activator activity|IEA|GO:0005096//molecular function|metal ion binding|IEA|GO:0046872</t>
  </si>
  <si>
    <t xml:space="preserve">D31628_s_at</t>
  </si>
  <si>
    <t xml:space="preserve">4-hydroxyphenylpyruvate dioxygenase</t>
  </si>
  <si>
    <t xml:space="preserve">D31628</t>
  </si>
  <si>
    <t xml:space="preserve">Hs.2899</t>
  </si>
  <si>
    <t xml:space="preserve">HPD</t>
  </si>
  <si>
    <t xml:space="preserve">3242</t>
  </si>
  <si>
    <t xml:space="preserve">Chr:12q24-qter</t>
  </si>
  <si>
    <t xml:space="preserve">biological process|L-phenylalanine catabolism|IEA|GO:0006559//biological process|tyrosine catabolism|TAS|GO:0006572//biological process|aromatic amino acid family metabolism|IEA|GO:0009072//molecular function|4-hydroxyphenylpyruvate dioxygenase activity|IEA|GO:0003868//molecular function|iron ion binding|IEA|GO:0005506//molecular function|oxidoreductase activity|IEA|GO:0016491</t>
  </si>
  <si>
    <t xml:space="preserve">D31716_at</t>
  </si>
  <si>
    <t xml:space="preserve">Kruppel-like factor 9</t>
  </si>
  <si>
    <t xml:space="preserve">D31716</t>
  </si>
  <si>
    <t xml:space="preserve">Hs.150557</t>
  </si>
  <si>
    <t xml:space="preserve">KLF9</t>
  </si>
  <si>
    <t xml:space="preserve">687</t>
  </si>
  <si>
    <t xml:space="preserve">Chr:9q13</t>
  </si>
  <si>
    <t xml:space="preserve">biological process|transcription|IEA|GO:0006350//biological process|regulation of transcription from RNA polymerase II promoter|TAS|GO:0006357//cellular component|nucleus|IEA|GO:0005634//molecular function|transcription factor activity|TAS|GO:0003700//molecular function|zinc ion binding|IEA|GO:0008270//molecular function|metal ion binding|IEA|GO:0046872</t>
  </si>
  <si>
    <t xml:space="preserve">D31762_at</t>
  </si>
  <si>
    <t xml:space="preserve">translocation associated membrane protein 2</t>
  </si>
  <si>
    <t xml:space="preserve">D31762</t>
  </si>
  <si>
    <t xml:space="preserve">Hs.520182</t>
  </si>
  <si>
    <t xml:space="preserve">TRAM2</t>
  </si>
  <si>
    <t xml:space="preserve">9697</t>
  </si>
  <si>
    <t xml:space="preserve">Chr:6p21.1-p12</t>
  </si>
  <si>
    <t xml:space="preserve">biological process|protein targeting|IEA|GO:0006605//biological process|protein transport|IEA|GO:0015031//cellular component|integral to membrane|IEA|GO:0016021</t>
  </si>
  <si>
    <t xml:space="preserve">D31763_at</t>
  </si>
  <si>
    <t xml:space="preserve">zinc finger protein 33A</t>
  </si>
  <si>
    <t xml:space="preserve">D31763</t>
  </si>
  <si>
    <t xml:space="preserve">Hs.435774</t>
  </si>
  <si>
    <t xml:space="preserve">ZNF33A</t>
  </si>
  <si>
    <t xml:space="preserve">7581</t>
  </si>
  <si>
    <t xml:space="preserve">Chr:10p11.2</t>
  </si>
  <si>
    <t xml:space="preserve">biological process|transcription|IEA|GO:0006350//biological process|regulation of transcription, DNA-dependent|IEA|GO:0006355//biological process|regulation of transcription, DNA-dependent|NAS|GO:0006355//cellular component|intracellular|IEA|GO:0005622//cellular component|nucleus|NAS|GO:0005634</t>
  </si>
  <si>
    <t xml:space="preserve">D31764_at</t>
  </si>
  <si>
    <t xml:space="preserve">sorting nexin 17</t>
  </si>
  <si>
    <t xml:space="preserve">D31764</t>
  </si>
  <si>
    <t xml:space="preserve">Hs.278569</t>
  </si>
  <si>
    <t xml:space="preserve">SNX17</t>
  </si>
  <si>
    <t xml:space="preserve">9784</t>
  </si>
  <si>
    <t xml:space="preserve">Chr:2p23-p22</t>
  </si>
  <si>
    <t xml:space="preserve">cellular component|early endosome|IDA|GO:0005769//cellular component|membrane|NAS|GO:0016020//molecular function|receptor binding|NAS|GO:0005102//molecular function|protein C-terminus binding|IPI|GO:0008022</t>
  </si>
  <si>
    <t xml:space="preserve">D31765_at</t>
  </si>
  <si>
    <t xml:space="preserve">processing of precursor 1, ribonuclease P/MRP subunit (S. cerevisiae)</t>
  </si>
  <si>
    <t xml:space="preserve">D31765</t>
  </si>
  <si>
    <t xml:space="preserve">Hs.252828</t>
  </si>
  <si>
    <t xml:space="preserve">POP1</t>
  </si>
  <si>
    <t xml:space="preserve">10940</t>
  </si>
  <si>
    <t xml:space="preserve">Chr:8q22.1</t>
  </si>
  <si>
    <t xml:space="preserve">biological process|tRNA 5'-leader removal|IEA|GO:0001682//biological process|tRNA catabolism|IDA|GO:0016078//cellular component|ribonuclease MRP complex|IDA|GO:0000172//cellular component|nucleus|IEA|GO:0005634//cellular component|nucleolar ribonuclease P complex|IDA|GO:0005655//molecular function|ribonuclease MRP activity|IDA|GO:0000171//molecular function|ribonuclease P activity|IDA|GO:0004526//molecular function|hydrolase activity|IEA|GO:0016787</t>
  </si>
  <si>
    <t xml:space="preserve">D31766_at</t>
  </si>
  <si>
    <t xml:space="preserve">glucosamine-6-phosphate deaminase 1</t>
  </si>
  <si>
    <t xml:space="preserve">D31766</t>
  </si>
  <si>
    <t xml:space="preserve">Hs.278500</t>
  </si>
  <si>
    <t xml:space="preserve">GNPDA1</t>
  </si>
  <si>
    <t xml:space="preserve">10007</t>
  </si>
  <si>
    <t xml:space="preserve">Chr:5q21</t>
  </si>
  <si>
    <t xml:space="preserve">molecular function|glucosamine-6-phosphate deaminase activity|TAS|GO:0004342//molecular function|hydrolase activity|IEA|GO:0016787</t>
  </si>
  <si>
    <t xml:space="preserve">D31767_at</t>
  </si>
  <si>
    <t xml:space="preserve">DAZ associated protein 2</t>
  </si>
  <si>
    <t xml:space="preserve">D31767</t>
  </si>
  <si>
    <t xml:space="preserve">Hs.369761</t>
  </si>
  <si>
    <t xml:space="preserve">DAZAP2</t>
  </si>
  <si>
    <t xml:space="preserve">9802</t>
  </si>
  <si>
    <t xml:space="preserve">Chr:12q12</t>
  </si>
  <si>
    <t xml:space="preserve">D31784_at</t>
  </si>
  <si>
    <t xml:space="preserve">cadherin 6, type 2, K-cadherin (fetal kidney)</t>
  </si>
  <si>
    <t xml:space="preserve">D31784</t>
  </si>
  <si>
    <t xml:space="preserve">Hs.171054</t>
  </si>
  <si>
    <t xml:space="preserve">CDH6</t>
  </si>
  <si>
    <t xml:space="preserve">1004</t>
  </si>
  <si>
    <t xml:space="preserve">Chr:5p15.1-p14</t>
  </si>
  <si>
    <t xml:space="preserve">biological process|cell adhesion|TAS|GO:0007155//biological process|homophilic cell adhesion|IEA|GO:0007156//cellular component|membrane|IEA|GO:0016020//cellular component|integral to membrane|IEA|GO:0016021//molecular function|calcium ion binding|IEA|GO:0005509//molecular function|protein binding|IEA|GO:0005515</t>
  </si>
  <si>
    <t xml:space="preserve">D31797_at</t>
  </si>
  <si>
    <t xml:space="preserve">CD40 ligand (TNF superfamily, member 5, hyper-IgM syndrome)</t>
  </si>
  <si>
    <t xml:space="preserve">D31797</t>
  </si>
  <si>
    <t xml:space="preserve">Hs.652</t>
  </si>
  <si>
    <t xml:space="preserve">CD40LG</t>
  </si>
  <si>
    <t xml:space="preserve">959</t>
  </si>
  <si>
    <t xml:space="preserve">molecular function|tumor necrosis factor receptor binding|IEA|GO:0005164//molecular function|CD40 receptor binding|IPI|GO:0005174</t>
  </si>
  <si>
    <t xml:space="preserve">D31815_at</t>
  </si>
  <si>
    <t xml:space="preserve">regucalcin (senescence marker protein-30)</t>
  </si>
  <si>
    <t xml:space="preserve">D31815</t>
  </si>
  <si>
    <t xml:space="preserve">Hs.77854</t>
  </si>
  <si>
    <t xml:space="preserve">RGN</t>
  </si>
  <si>
    <t xml:space="preserve">9104</t>
  </si>
  <si>
    <t xml:space="preserve">Chr:Xp11.3</t>
  </si>
  <si>
    <t xml:space="preserve">molecular function|calcium ion binding|TAS|GO:0005509//molecular function|enzyme regulator activity|IEA|GO:0030234</t>
  </si>
  <si>
    <t xml:space="preserve">D31833_s_at</t>
  </si>
  <si>
    <t xml:space="preserve">arginine vasopressin receptor 1B</t>
  </si>
  <si>
    <t xml:space="preserve">D31833</t>
  </si>
  <si>
    <t xml:space="preserve">Hs.1372</t>
  </si>
  <si>
    <t xml:space="preserve">AVPR1B</t>
  </si>
  <si>
    <t xml:space="preserve">553</t>
  </si>
  <si>
    <t xml:space="preserve">cellular component|endosome|TAS|GO:0005768//cellular component|plasma membrane|TAS|GO:0005886//cellular component|integral to plasma membrane|TAS|GO:0005887</t>
  </si>
  <si>
    <t xml:space="preserve">D31840_s_at</t>
  </si>
  <si>
    <t xml:space="preserve">atrophin 1</t>
  </si>
  <si>
    <t xml:space="preserve">D31840</t>
  </si>
  <si>
    <t xml:space="preserve">Hs.143766</t>
  </si>
  <si>
    <t xml:space="preserve">ATN1</t>
  </si>
  <si>
    <t xml:space="preserve">1822</t>
  </si>
  <si>
    <t xml:space="preserve">Chr:12p13.31</t>
  </si>
  <si>
    <t xml:space="preserve">biological process|central nervous system development|TAS|GO:0007417//cellular component|nucleus|TAS|GO:0005634//cellular component|cytoplasm|TAS|GO:0005737//molecular function|protein binding|IPI|GO:0005515</t>
  </si>
  <si>
    <t xml:space="preserve">D31846_at</t>
  </si>
  <si>
    <t xml:space="preserve">aquaporin 2 (collecting duct)</t>
  </si>
  <si>
    <t xml:space="preserve">D31846</t>
  </si>
  <si>
    <t xml:space="preserve">Hs.130730</t>
  </si>
  <si>
    <t xml:space="preserve">AQP2</t>
  </si>
  <si>
    <t xml:space="preserve">359</t>
  </si>
  <si>
    <t xml:space="preserve">Chr:12q12-q13</t>
  </si>
  <si>
    <t xml:space="preserve">biological process|transport|IEA|GO:0006810//biological process|water transport|TAS|GO:0006833//biological process|excretion|TAS|GO:0007588//cellular component|plasma membrane|TAS|GO:0005886//cellular component|integral to plasma membrane|not recorded|GO:0005887//molecular function|transporter activity|IEA|GO:0005215//molecular function|water channel activity|TAS|GO:0015250</t>
  </si>
  <si>
    <t xml:space="preserve">D31883_at</t>
  </si>
  <si>
    <t xml:space="preserve">actin binding LIM protein 1</t>
  </si>
  <si>
    <t xml:space="preserve">D31883</t>
  </si>
  <si>
    <t xml:space="preserve">Hs.438236</t>
  </si>
  <si>
    <t xml:space="preserve">ABLIM1</t>
  </si>
  <si>
    <t xml:space="preserve">3983</t>
  </si>
  <si>
    <t xml:space="preserve">Chr:10q25</t>
  </si>
  <si>
    <t xml:space="preserve">biological process|cytoskeleton organization and biogenesis|IEA|GO:0007010//biological process|visual perception|TAS|GO:0007601//biological process|organogenesis|TAS|GO:0009887//cellular component|actin cytoskeleton|TAS|GO:0015629//molecular function|actin binding|IEA|GO:0003779//molecular function|actin binding|TAS|GO:0003779//molecular function|zinc ion binding|IEA|GO:0008270//molecular function|metal ion binding|IEA|GO:0046872</t>
  </si>
  <si>
    <t xml:space="preserve">D31884_at</t>
  </si>
  <si>
    <t xml:space="preserve">KIAA0063 gene product</t>
  </si>
  <si>
    <t xml:space="preserve">D31884</t>
  </si>
  <si>
    <t xml:space="preserve">Hs.3094</t>
  </si>
  <si>
    <t xml:space="preserve">KIAA0063</t>
  </si>
  <si>
    <t xml:space="preserve">9929</t>
  </si>
  <si>
    <t xml:space="preserve">D31885_at</t>
  </si>
  <si>
    <t xml:space="preserve">ADP-ribosylation factor-like 6 interacting protein</t>
  </si>
  <si>
    <t xml:space="preserve">D31885</t>
  </si>
  <si>
    <t xml:space="preserve">Hs.75249</t>
  </si>
  <si>
    <t xml:space="preserve">ARL6IP</t>
  </si>
  <si>
    <t xml:space="preserve">23204</t>
  </si>
  <si>
    <t xml:space="preserve">Chr:16p12-p11.2</t>
  </si>
  <si>
    <t xml:space="preserve">biological process|protein biosynthesis|IEA|GO:0006412//cellular component|intracellular|IEA|GO:0005622//cellular component|ribosome|IEA|GO:0005840//cellular component|integral to membrane|IEA|GO:0016021//molecular function|structural constituent of ribosome|IEA|GO:0003735</t>
  </si>
  <si>
    <t xml:space="preserve">D31886_at</t>
  </si>
  <si>
    <t xml:space="preserve">RAB3 GTPase-activating protein</t>
  </si>
  <si>
    <t xml:space="preserve">D31886</t>
  </si>
  <si>
    <t xml:space="preserve">RAB3GAP</t>
  </si>
  <si>
    <t xml:space="preserve">22930</t>
  </si>
  <si>
    <t xml:space="preserve">biological process|regulation of GTPase activity|IDA|GO:0043087//cellular component|soluble fraction|IDA|GO:0005625//molecular function|Rab GTPase activator activity|IDA|GO:0005097//molecular function|Rab GTPase binding|IPI|GO:0017137</t>
  </si>
  <si>
    <t xml:space="preserve">D31887_at</t>
  </si>
  <si>
    <t xml:space="preserve">solute carrier family 39 (zinc transporter), member 14</t>
  </si>
  <si>
    <t xml:space="preserve">D31887</t>
  </si>
  <si>
    <t xml:space="preserve">Hs.491232</t>
  </si>
  <si>
    <t xml:space="preserve">SLC39A14</t>
  </si>
  <si>
    <t xml:space="preserve">23516</t>
  </si>
  <si>
    <t xml:space="preserve">Chr:8p21.3</t>
  </si>
  <si>
    <t xml:space="preserve">biological process|metal ion transport|IEA|GO:0030001//cellular component|membrane|IEA|GO:0016020//molecular function|metal ion transporter activity|IEA|GO:0046873</t>
  </si>
  <si>
    <t xml:space="preserve">D31888_at</t>
  </si>
  <si>
    <t xml:space="preserve">REST corepressor 1</t>
  </si>
  <si>
    <t xml:space="preserve">D31888</t>
  </si>
  <si>
    <t xml:space="preserve">Hs.510521</t>
  </si>
  <si>
    <t xml:space="preserve">RCOR1</t>
  </si>
  <si>
    <t xml:space="preserve">23186</t>
  </si>
  <si>
    <t xml:space="preserve">Chr:14q32.32</t>
  </si>
  <si>
    <t xml:space="preserve">biological process|regulation of transcription|IEA|GO:0045449//cellular component|nucleus|IEA|GO:0005634//molecular function|DNA binding|IEA|GO:0003677//molecular function|protein binding|IPI|GO:0005515</t>
  </si>
  <si>
    <t xml:space="preserve">D31889_at</t>
  </si>
  <si>
    <t xml:space="preserve">proteasome (prosome, macropain) 26S subunit, non-ATPase, 5</t>
  </si>
  <si>
    <t xml:space="preserve">D31889</t>
  </si>
  <si>
    <t xml:space="preserve">Hs.193725</t>
  </si>
  <si>
    <t xml:space="preserve">PSMD5</t>
  </si>
  <si>
    <t xml:space="preserve">5711</t>
  </si>
  <si>
    <t xml:space="preserve">Chr:9q33.2</t>
  </si>
  <si>
    <t xml:space="preserve">cellular component|proteasome complex (sensu Eukaryota)|TAS|GO:0000502//molecular function|catalytic activity|IEA|GO:0003824//molecular function|binding|IEA|GO:0005488</t>
  </si>
  <si>
    <t xml:space="preserve">D31890_at</t>
  </si>
  <si>
    <t xml:space="preserve">lysyl-tRNA synthetase</t>
  </si>
  <si>
    <t xml:space="preserve">D31890</t>
  </si>
  <si>
    <t xml:space="preserve">Hs.3100</t>
  </si>
  <si>
    <t xml:space="preserve">KARS</t>
  </si>
  <si>
    <t xml:space="preserve">3735</t>
  </si>
  <si>
    <t xml:space="preserve">Chr:16q23-q24</t>
  </si>
  <si>
    <t xml:space="preserve">biological process|protein biosynthesis|not recorded|GO:0006412//biological process|lysyl-tRNA aminoacylation|IDA|GO:0006430//biological process|lysyl-tRNA aminoacylation|IEA|GO:0006430//biological process|tRNA processing|NAS|GO:0008033//cellular component|soluble fraction|TAS|GO:0005625//cellular component|cytoplasm|IEA|GO:0005737//cellular component|cytoplasm|TAS|GO:0005737//cellular component|mitochondrion|IDA|GO:0005739</t>
  </si>
  <si>
    <t xml:space="preserve">D31891_at</t>
  </si>
  <si>
    <t xml:space="preserve">SET domain, bifurcated 1</t>
  </si>
  <si>
    <t xml:space="preserve">D31891</t>
  </si>
  <si>
    <t xml:space="preserve">Hs.516278</t>
  </si>
  <si>
    <t xml:space="preserve">SETDB1</t>
  </si>
  <si>
    <t xml:space="preserve">9869</t>
  </si>
  <si>
    <t xml:space="preserve">biological process|chromatin modification|IEA|GO:0016568//cellular component|nucleus|IEA|GO:0005634</t>
  </si>
  <si>
    <t xml:space="preserve">D31897_at</t>
  </si>
  <si>
    <t xml:space="preserve">double C2-like domains, alpha</t>
  </si>
  <si>
    <t xml:space="preserve">D31897</t>
  </si>
  <si>
    <t xml:space="preserve">Hs.355281</t>
  </si>
  <si>
    <t xml:space="preserve">DOC2A</t>
  </si>
  <si>
    <t xml:space="preserve">8448</t>
  </si>
  <si>
    <t xml:space="preserve">Chr:16p11.2</t>
  </si>
  <si>
    <t xml:space="preserve">biological process|transport|IEA|GO:0006810//biological process|exocytosis|IEA|GO:0006887//biological process|synaptic transmission|TAS|GO:0007268//biological process|neurogenesis|TAS|GO:0007399//cellular component|synaptic vesicle|IEA|GO:0008021//cellular component|membrane|IEA|GO:0016020//cellular component|synaptosome|IEA|GO:0019717</t>
  </si>
  <si>
    <t xml:space="preserve">D32001_at</t>
  </si>
  <si>
    <t xml:space="preserve">serum amyloid A1</t>
  </si>
  <si>
    <t xml:space="preserve">D32001</t>
  </si>
  <si>
    <t xml:space="preserve">Hs.332053</t>
  </si>
  <si>
    <t xml:space="preserve">SAA1</t>
  </si>
  <si>
    <t xml:space="preserve">6288</t>
  </si>
  <si>
    <t xml:space="preserve">Chr:11p15.1</t>
  </si>
  <si>
    <t xml:space="preserve">D32002_s_at</t>
  </si>
  <si>
    <t xml:space="preserve">nuclear cap binding protein subunit 1, 80kDa</t>
  </si>
  <si>
    <t xml:space="preserve">D32002</t>
  </si>
  <si>
    <t xml:space="preserve">Hs.522309</t>
  </si>
  <si>
    <t xml:space="preserve">NCBP1</t>
  </si>
  <si>
    <t xml:space="preserve">4686</t>
  </si>
  <si>
    <t xml:space="preserve">biological process|mRNA processing|IEA|GO:0006397//biological process|mRNA-nucleus export|not recorded|GO:0006406//biological process|transport|IEA|GO:0006810//biological process|RNA splicing|TAS|GO:0008380//cellular component|nucleoplasm|TAS|GO:0005654//molecular function|RNA cap binding|TAS|GO:0000339</t>
  </si>
  <si>
    <t xml:space="preserve">D32050_at</t>
  </si>
  <si>
    <t xml:space="preserve">alanyl-tRNA synthetase</t>
  </si>
  <si>
    <t xml:space="preserve">D32050</t>
  </si>
  <si>
    <t xml:space="preserve">Hs.315137</t>
  </si>
  <si>
    <t xml:space="preserve">AARS</t>
  </si>
  <si>
    <t xml:space="preserve">Chr:16q22</t>
  </si>
  <si>
    <t xml:space="preserve">biological process|protein biosynthesis|IEA|GO:0006412//biological process|alanyl-tRNA aminoacylation|TAS|GO:0006419//biological process|tRNA processing|TAS|GO:0008033//cellular component|soluble fraction|TAS|GO:0005625//cellular component|cytoplasm|TAS|GO:0005737</t>
  </si>
  <si>
    <t xml:space="preserve">D32129_f_at</t>
  </si>
  <si>
    <t xml:space="preserve">major histocompatibility complex, class I, A</t>
  </si>
  <si>
    <t xml:space="preserve">D32129</t>
  </si>
  <si>
    <t xml:space="preserve">Hs.549038</t>
  </si>
  <si>
    <t xml:space="preserve">HLA-A</t>
  </si>
  <si>
    <t xml:space="preserve">3105</t>
  </si>
  <si>
    <t xml:space="preserve">cellular component|integral to plasma membrane|NAS|GO:0005887//cellular component|integral to membrane|IEA|GO:0016021//cellular component|MHC class I protein complex|IEA|GO:0042612//molecular function|MHC class I receptor activity|IEA|GO:0030106//molecular function|MHC class I receptor activity|NAS|GO:0030106</t>
  </si>
  <si>
    <t xml:space="preserve">D32202_at</t>
  </si>
  <si>
    <t xml:space="preserve">adrenergic, alpha-1A-, receptor</t>
  </si>
  <si>
    <t xml:space="preserve">D32202</t>
  </si>
  <si>
    <t xml:space="preserve">Hs.52931</t>
  </si>
  <si>
    <t xml:space="preserve">ADRA1A</t>
  </si>
  <si>
    <t xml:space="preserve">148</t>
  </si>
  <si>
    <t xml:space="preserve">Chr:8p21-p11.2</t>
  </si>
  <si>
    <t xml:space="preserve">cellular component|integral to plasma membrane|TAS|GO:0005887</t>
  </si>
  <si>
    <t xml:space="preserve">D37781_s_at</t>
  </si>
  <si>
    <t xml:space="preserve">protein tyrosine phosphatase, receptor type, J</t>
  </si>
  <si>
    <t xml:space="preserve">D37781</t>
  </si>
  <si>
    <t xml:space="preserve">Hs.318547</t>
  </si>
  <si>
    <t xml:space="preserve">PTPRJ</t>
  </si>
  <si>
    <t xml:space="preserve">5795</t>
  </si>
  <si>
    <t xml:space="preserve">biological process|protein amino acid dephosphorylation|TAS|GO:0006470//biological process|transmembrane receptor protein tyrosine kinase signaling pathway|TAS|GO:0007169//biological process|cell-cell signaling|TAS|GO:0007267//cellular component|integral to plasma membrane|TAS|GO:0005887//molecular function|transmembrane receptor protein tyrosine phosphatase activity|TAS|GO:0005001//molecular function|hydrolase activity|IEA|GO:0016787</t>
  </si>
  <si>
    <t xml:space="preserve">D37931_at</t>
  </si>
  <si>
    <t xml:space="preserve">ribonuclease, RNase A family, 4</t>
  </si>
  <si>
    <t xml:space="preserve">D37931</t>
  </si>
  <si>
    <t xml:space="preserve">Hs.283749</t>
  </si>
  <si>
    <t xml:space="preserve">RNASE4</t>
  </si>
  <si>
    <t xml:space="preserve">6038</t>
  </si>
  <si>
    <t xml:space="preserve">Chr:14q11.1</t>
  </si>
  <si>
    <t xml:space="preserve">biological process|mRNA cleavage|NAS|GO:0006379</t>
  </si>
  <si>
    <t xml:space="preserve">D37965_at</t>
  </si>
  <si>
    <t xml:space="preserve">platelet-derived growth factor receptor-like</t>
  </si>
  <si>
    <t xml:space="preserve">D37965</t>
  </si>
  <si>
    <t xml:space="preserve">Hs.458573</t>
  </si>
  <si>
    <t xml:space="preserve">PDGFRL</t>
  </si>
  <si>
    <t xml:space="preserve">5157</t>
  </si>
  <si>
    <t xml:space="preserve">molecular function|receptor activity|IEA|GO:0004872//molecular function|platelet activating factor receptor activity|TAS|GO:0004992//molecular function|platelet-derived growth factor beta-receptor activity|TAS|GO:0005019</t>
  </si>
  <si>
    <t xml:space="preserve">D37984_s_at</t>
  </si>
  <si>
    <t xml:space="preserve">RecQ protein-like (DNA helicase Q1-like)</t>
  </si>
  <si>
    <t xml:space="preserve">D37984</t>
  </si>
  <si>
    <t xml:space="preserve">Hs.235069</t>
  </si>
  <si>
    <t xml:space="preserve">RECQL</t>
  </si>
  <si>
    <t xml:space="preserve">5965</t>
  </si>
  <si>
    <t xml:space="preserve">Chr:12p12</t>
  </si>
  <si>
    <t xml:space="preserve">biological process|DNA repair|TAS|GO:0006281//cellular component|nucleus|TAS|GO:0005634</t>
  </si>
  <si>
    <t xml:space="preserve">D38024_at</t>
  </si>
  <si>
    <t xml:space="preserve">D38024</t>
  </si>
  <si>
    <t xml:space="preserve">Hs.553518</t>
  </si>
  <si>
    <t xml:space="preserve">DUX4 /// LOC399839 /// LOC401650 /// LOC440013 /// LOC440014 /// LOC440015 /// LOC440016 /// LOC440017 /// LOC441056 /// DUX4C</t>
  </si>
  <si>
    <t xml:space="preserve">22947 /// 399839 /// 401650 /// 440013 /// 440014 /// 440015 /// 440016 /// 440017 /// 441056 /// 554045</t>
  </si>
  <si>
    <t xml:space="preserve">Chr:4q35 /// Chr:10q26.3 /// Chr:4q35.2</t>
  </si>
  <si>
    <t xml:space="preserve">biological process|regulation of transcription, DNA-dependent|NAS|GO:0006355//biological process|regulation of transcription, DNA-dependent|IEA|GO:0006355//cellular component|nucleus|NAS|GO:0005634//cellular component|nucleus|IEA|GO:0005634//molecular function|transcription factor activity|NAS|GO:0003700//molecular function|transcription factor activity|IEA|GO:0003700</t>
  </si>
  <si>
    <t xml:space="preserve">D38037_at</t>
  </si>
  <si>
    <t xml:space="preserve">FK506 binding protein 1B, 12.6 kDa</t>
  </si>
  <si>
    <t xml:space="preserve">D38037</t>
  </si>
  <si>
    <t xml:space="preserve">Hs.306834</t>
  </si>
  <si>
    <t xml:space="preserve">FKBP1B</t>
  </si>
  <si>
    <t xml:space="preserve">2281</t>
  </si>
  <si>
    <t xml:space="preserve">biological process|protein folding|IEA|GO:0006457//biological process|muscle contraction|NAS|GO:0006936//cellular component|cytoplasm|ISS|GO:0005737//molecular function|peptidyl-prolyl cis-trans isomerase activity|IEA|GO:0003755//molecular function|isomerase activity|IEA|GO:0016853</t>
  </si>
  <si>
    <t xml:space="preserve">D38047_at</t>
  </si>
  <si>
    <t xml:space="preserve">proteasome (prosome, macropain) 26S subunit, non-ATPase, 8</t>
  </si>
  <si>
    <t xml:space="preserve">D38047</t>
  </si>
  <si>
    <t xml:space="preserve">Hs.78466</t>
  </si>
  <si>
    <t xml:space="preserve">PSMD8</t>
  </si>
  <si>
    <t xml:space="preserve">5714</t>
  </si>
  <si>
    <t xml:space="preserve">biological process|regulation of cell cycle|not recorded|GO:0000074//biological process|proteolysis and peptidolysis|IEA|GO:0006508//cellular component|proteasome regulatory particle (sensu Eukaryota)|TAS|GO:0005838</t>
  </si>
  <si>
    <t xml:space="preserve">D38048_at</t>
  </si>
  <si>
    <t xml:space="preserve">proteasome (prosome, macropain) subunit, beta type, 7</t>
  </si>
  <si>
    <t xml:space="preserve">D38048</t>
  </si>
  <si>
    <t xml:space="preserve">Hs.213470</t>
  </si>
  <si>
    <t xml:space="preserve">PSMB7</t>
  </si>
  <si>
    <t xml:space="preserve">5695</t>
  </si>
  <si>
    <t xml:space="preserve">Chr:9q34.11-q34.12</t>
  </si>
  <si>
    <t xml:space="preserve">D38073_at</t>
  </si>
  <si>
    <t xml:space="preserve">MCM3 minichromosome maintenance deficient 3 (S. cerevisiae)</t>
  </si>
  <si>
    <t xml:space="preserve">D38073</t>
  </si>
  <si>
    <t xml:space="preserve">Hs.179565</t>
  </si>
  <si>
    <t xml:space="preserve">MCM3</t>
  </si>
  <si>
    <t xml:space="preserve">4172</t>
  </si>
  <si>
    <t xml:space="preserve">Chr:6p12</t>
  </si>
  <si>
    <t xml:space="preserve">cellular component|nucleus|IEA|GO:0005634//cellular component|alpha DNA polymerase:primase complex|TAS|GO:0005658</t>
  </si>
  <si>
    <t xml:space="preserve">D38076_at</t>
  </si>
  <si>
    <t xml:space="preserve">RAN binding protein 1</t>
  </si>
  <si>
    <t xml:space="preserve">D38076</t>
  </si>
  <si>
    <t xml:space="preserve">Hs.24763</t>
  </si>
  <si>
    <t xml:space="preserve">RANBP1</t>
  </si>
  <si>
    <t xml:space="preserve">5902</t>
  </si>
  <si>
    <t xml:space="preserve">biological process|signal transduction|TAS|GO:0007165//molecular function|GDP-dissociation inhibitor activity|TAS|GO:0005092//molecular function|GTPase activator activity|IEA|GO:0005096//molecular function|Ran GTPase binding|TAS|GO:0008536</t>
  </si>
  <si>
    <t xml:space="preserve">D38081_at</t>
  </si>
  <si>
    <t xml:space="preserve">thromboxane A2 receptor</t>
  </si>
  <si>
    <t xml:space="preserve">D38081</t>
  </si>
  <si>
    <t xml:space="preserve">Hs.442530</t>
  </si>
  <si>
    <t xml:space="preserve">TBXA2R</t>
  </si>
  <si>
    <t xml:space="preserve">6915</t>
  </si>
  <si>
    <t xml:space="preserve">Chr:19p13.3</t>
  </si>
  <si>
    <t xml:space="preserve">cellular component|plasma membrane|TAS|GO:0005886//cellular component|integral to plasma membrane|TAS|GO:0005887//cellular component|integral to membrane|IEA|GO:0016021</t>
  </si>
  <si>
    <t xml:space="preserve">D38122_at</t>
  </si>
  <si>
    <t xml:space="preserve">Fas ligand (TNF superfamily, member 6)</t>
  </si>
  <si>
    <t xml:space="preserve">D38122</t>
  </si>
  <si>
    <t xml:space="preserve">Hs.2007</t>
  </si>
  <si>
    <t xml:space="preserve">FASLG</t>
  </si>
  <si>
    <t xml:space="preserve">356</t>
  </si>
  <si>
    <t xml:space="preserve">Chr:1q23</t>
  </si>
  <si>
    <t xml:space="preserve">cellular component|extracellular space|IEA|GO:0005615//cellular component|integral to plasma membrane|TAS|GO:0005887//cellular component|membrane|IEA|GO:0016020//molecular function|tumor necrosis factor receptor binding|IEA|GO:0005164</t>
  </si>
  <si>
    <t xml:space="preserve">D38128_at</t>
  </si>
  <si>
    <t xml:space="preserve">prostaglandin I2 (prostacyclin) receptor (IP)</t>
  </si>
  <si>
    <t xml:space="preserve">D38128</t>
  </si>
  <si>
    <t xml:space="preserve">Hs.458324</t>
  </si>
  <si>
    <t xml:space="preserve">PTGIR</t>
  </si>
  <si>
    <t xml:space="preserve">5739</t>
  </si>
  <si>
    <t xml:space="preserve">Chr:19q13.3</t>
  </si>
  <si>
    <t xml:space="preserve">biological process|signal transduction|IEA|GO:0007165//biological process|G-protein signaling, coupled to cyclic nucleotide second messenger|TAS|GO:0007187//biological process|cell-cell signaling|TAS|GO:0007267//cellular component|integral to plasma membrane|TAS|GO:0005887//molecular function|rhodopsin-like receptor activity|IEA|GO:0001584//molecular function|receptor activity|IEA|GO:0004872//molecular function|thromboxane receptor activity|IEA|GO:0004960</t>
  </si>
  <si>
    <t xml:space="preserve">D38145_at</t>
  </si>
  <si>
    <t xml:space="preserve">prostaglandin I2 (prostacyclin) synthase</t>
  </si>
  <si>
    <t xml:space="preserve">D38145</t>
  </si>
  <si>
    <t xml:space="preserve">Hs.302085</t>
  </si>
  <si>
    <t xml:space="preserve">PTGIS</t>
  </si>
  <si>
    <t xml:space="preserve">5740</t>
  </si>
  <si>
    <t xml:space="preserve">cellular component|endoplasmic reticulum|IEA|GO:0005783//cellular component|integral to membrane|IEA|GO:0016021</t>
  </si>
  <si>
    <t xml:space="preserve">D38163_s_at</t>
  </si>
  <si>
    <t xml:space="preserve">collagen, type XIX, alpha 1</t>
  </si>
  <si>
    <t xml:space="preserve">D38163</t>
  </si>
  <si>
    <t xml:space="preserve">Hs.444842</t>
  </si>
  <si>
    <t xml:space="preserve">COL19A1</t>
  </si>
  <si>
    <t xml:space="preserve">1310</t>
  </si>
  <si>
    <t xml:space="preserve">Chr:6q12-q13</t>
  </si>
  <si>
    <t xml:space="preserve">cellular component|collagen|NAS|GO:0005581//cellular component|cytoplasm|IEA|GO:0005737//molecular function|extracellular matrix structural constituent|NAS|GO:0005201//molecular function|protein binding, bridging|NAS|GO:0030674</t>
  </si>
  <si>
    <t xml:space="preserve">D38251_s_at</t>
  </si>
  <si>
    <t xml:space="preserve">polymerase (RNA) II (DNA directed) polypeptide E, 25kDa</t>
  </si>
  <si>
    <t xml:space="preserve">D38251</t>
  </si>
  <si>
    <t xml:space="preserve">Hs.24301</t>
  </si>
  <si>
    <t xml:space="preserve">POLR2E</t>
  </si>
  <si>
    <t xml:space="preserve">5434</t>
  </si>
  <si>
    <t xml:space="preserve">biological process|transcription|IEA|GO:0006350//biological process|transcription from RNA polymerase II promoter|TAS|GO:0006366//cellular component|nucleus|IEA|GO:0005634//cellular component|DNA-directed RNA polymerase II, core complex|TAS|GO:0005665</t>
  </si>
  <si>
    <t xml:space="preserve">D38293_at</t>
  </si>
  <si>
    <t xml:space="preserve">adaptor-related protein complex 3, mu 2 subunit</t>
  </si>
  <si>
    <t xml:space="preserve">D38293</t>
  </si>
  <si>
    <t xml:space="preserve">Hs.77770</t>
  </si>
  <si>
    <t xml:space="preserve">AP3M2</t>
  </si>
  <si>
    <t xml:space="preserve">10947</t>
  </si>
  <si>
    <t xml:space="preserve">biological process|intracellular protein transport|IEA|GO:0006886//cellular component|Golgi stack|IEA|GO:0005795//cellular component|membrane coat adaptor complex|TAS|GO:0030119//cellular component|clathrin vesicle coat|IEA|GO:0030125</t>
  </si>
  <si>
    <t xml:space="preserve">D38305_at</t>
  </si>
  <si>
    <t xml:space="preserve">transducer of ERBB2, 1</t>
  </si>
  <si>
    <t xml:space="preserve">D38305</t>
  </si>
  <si>
    <t xml:space="preserve">Hs.531550</t>
  </si>
  <si>
    <t xml:space="preserve">TOB1</t>
  </si>
  <si>
    <t xml:space="preserve">10140</t>
  </si>
  <si>
    <t xml:space="preserve">biological process|negative regulation of cell proliferation|TAS|GO:0008285//molecular function|SH3/SH2 adaptor activity|TAS|GO:0005070//molecular function|protein binding|TAS|GO:0005515</t>
  </si>
  <si>
    <t xml:space="preserve">D38437_f_at</t>
  </si>
  <si>
    <t xml:space="preserve">postmeiotic segregation increased 2-like 3</t>
  </si>
  <si>
    <t xml:space="preserve">D38437</t>
  </si>
  <si>
    <t xml:space="preserve">Hs.549057</t>
  </si>
  <si>
    <t xml:space="preserve">PMS2L3</t>
  </si>
  <si>
    <t xml:space="preserve">5387</t>
  </si>
  <si>
    <t xml:space="preserve">biological process|mismatch repair|IEA|GO:0006298//biological process|mismatch repair|NAS|GO:0006298//biological process|regulation of transcription, DNA-dependent|IEA|GO:0006355//cellular component|intracellular|IEA|GO:0005622//molecular function|nucleic acid binding|IEA|GO:0003676//molecular function|damaged DNA binding|NAS|GO:0003684//molecular function|ATP binding|IEA|GO:0005524</t>
  </si>
  <si>
    <t xml:space="preserve">D38449_at</t>
  </si>
  <si>
    <t xml:space="preserve">putative G protein coupled receptor</t>
  </si>
  <si>
    <t xml:space="preserve">D38449</t>
  </si>
  <si>
    <t xml:space="preserve">Hs.37196</t>
  </si>
  <si>
    <t xml:space="preserve">GPR</t>
  </si>
  <si>
    <t xml:space="preserve">11245</t>
  </si>
  <si>
    <t xml:space="preserve">Chr:15q14-q15.1</t>
  </si>
  <si>
    <t xml:space="preserve">biological process|G-protein coupled receptor protein signaling pathway|TAS|GO:0007186//biological process|synaptic transmission|TAS|GO:0007268//cellular component|integral to plasma membrane|TAS|GO:0005887//molecular function|rhodopsin-like receptor activity|IEA|GO:0001584//molecular function|receptor activity|IEA|GO:0004872</t>
  </si>
  <si>
    <t xml:space="preserve">D38462_at</t>
  </si>
  <si>
    <t xml:space="preserve">D38462</t>
  </si>
  <si>
    <t xml:space="preserve">D38491_at</t>
  </si>
  <si>
    <t xml:space="preserve">RNA binding motif protein 34</t>
  </si>
  <si>
    <t xml:space="preserve">D38491</t>
  </si>
  <si>
    <t xml:space="preserve">Hs.535224</t>
  </si>
  <si>
    <t xml:space="preserve">RBM34</t>
  </si>
  <si>
    <t xml:space="preserve">23029</t>
  </si>
  <si>
    <t xml:space="preserve">Chr:1q42.3</t>
  </si>
  <si>
    <t xml:space="preserve">cellular component|nucleus|IEA|GO:0005634//molecular function|nucleotide binding|IEA|GO:0000166//molecular function|RNA binding|IEA|GO:0003723</t>
  </si>
  <si>
    <t xml:space="preserve">D38496_s_at</t>
  </si>
  <si>
    <t xml:space="preserve">leucine-zipper-like transcription regulator 1</t>
  </si>
  <si>
    <t xml:space="preserve">D38496</t>
  </si>
  <si>
    <t xml:space="preserve">Hs.78788</t>
  </si>
  <si>
    <t xml:space="preserve">LZTR1</t>
  </si>
  <si>
    <t xml:space="preserve">8216</t>
  </si>
  <si>
    <t xml:space="preserve">Chr:22q11.21|22q11.1-q11.2</t>
  </si>
  <si>
    <t xml:space="preserve">biological process|morphogenesis|TAS|GO:0009653//molecular function|transcription factor activity|TAS|GO:0003700//molecular function|protein binding|IEA|GO:0005515</t>
  </si>
  <si>
    <t xml:space="preserve">D38498_f_at</t>
  </si>
  <si>
    <t xml:space="preserve">D38498</t>
  </si>
  <si>
    <t xml:space="preserve">D38500_at</t>
  </si>
  <si>
    <t xml:space="preserve">postmeiotic segregation increased 2-like 4</t>
  </si>
  <si>
    <t xml:space="preserve">D38500</t>
  </si>
  <si>
    <t xml:space="preserve">PMS2L4</t>
  </si>
  <si>
    <t xml:space="preserve">5382</t>
  </si>
  <si>
    <t xml:space="preserve">Chr:7q11-q22</t>
  </si>
  <si>
    <t xml:space="preserve">biological process|mismatch repair|NAS|GO:0006298//molecular function|damaged DNA binding|NAS|GO:0003684//molecular function|ATP binding|IEA|GO:0005524</t>
  </si>
  <si>
    <t xml:space="preserve">D38502_at</t>
  </si>
  <si>
    <t xml:space="preserve">postmeiotic segregation increased 2-like 5</t>
  </si>
  <si>
    <t xml:space="preserve">D38502</t>
  </si>
  <si>
    <t xml:space="preserve">Hs.397073</t>
  </si>
  <si>
    <t xml:space="preserve">PMS2L5</t>
  </si>
  <si>
    <t xml:space="preserve">5383</t>
  </si>
  <si>
    <t xml:space="preserve">biological process|mismatch repair|IEA|GO:0006298//biological process|mismatch repair|NAS|GO:0006298//molecular function|damaged DNA binding|NAS|GO:0003684//molecular function|ATP binding|IEA|GO:0005524</t>
  </si>
  <si>
    <t xml:space="preserve">D38503_at</t>
  </si>
  <si>
    <t xml:space="preserve">postmeiotic segregation increased 2-like 1</t>
  </si>
  <si>
    <t xml:space="preserve">D38503</t>
  </si>
  <si>
    <t xml:space="preserve">Hs.520575</t>
  </si>
  <si>
    <t xml:space="preserve">PMS2L1</t>
  </si>
  <si>
    <t xml:space="preserve">5379</t>
  </si>
  <si>
    <t xml:space="preserve">biological process|mismatch repair|IEA|GO:0006298//molecular function|ATP binding|IEA|GO:0005524</t>
  </si>
  <si>
    <t xml:space="preserve">D38521_at</t>
  </si>
  <si>
    <t xml:space="preserve">proteasome (prosome, macropain) activator subunit 4</t>
  </si>
  <si>
    <t xml:space="preserve">D38521</t>
  </si>
  <si>
    <t xml:space="preserve">Hs.413801</t>
  </si>
  <si>
    <t xml:space="preserve">PSME4</t>
  </si>
  <si>
    <t xml:space="preserve">23198</t>
  </si>
  <si>
    <t xml:space="preserve">Chr:2p16.3</t>
  </si>
  <si>
    <t xml:space="preserve">D38522_at</t>
  </si>
  <si>
    <t xml:space="preserve">synaptotagmin XI</t>
  </si>
  <si>
    <t xml:space="preserve">D38522</t>
  </si>
  <si>
    <t xml:space="preserve">Hs.32984</t>
  </si>
  <si>
    <t xml:space="preserve">SYT11</t>
  </si>
  <si>
    <t xml:space="preserve">23208</t>
  </si>
  <si>
    <t xml:space="preserve">Chr:1q21.2</t>
  </si>
  <si>
    <t xml:space="preserve">biological process|transport|IEA|GO:0006810//molecular function|transporter activity|IEA|GO:0005215//molecular function|calcium ion binding|IEA|GO:0005509</t>
  </si>
  <si>
    <t xml:space="preserve">D38524_at</t>
  </si>
  <si>
    <t xml:space="preserve">5'-nucleotidase, cytosolic II</t>
  </si>
  <si>
    <t xml:space="preserve">D38524</t>
  </si>
  <si>
    <t xml:space="preserve">Hs.158209</t>
  </si>
  <si>
    <t xml:space="preserve">NT5C2</t>
  </si>
  <si>
    <t xml:space="preserve">22978</t>
  </si>
  <si>
    <t xml:space="preserve">Chr:10q24.33</t>
  </si>
  <si>
    <t xml:space="preserve">cellular component|cytosol|not recorded|GO:0005829//molecular function|5'-nucleotidase activity|TAS|GO:0008253//molecular function|hydrolase activity|IEA|GO:0016787</t>
  </si>
  <si>
    <t xml:space="preserve">D38535_at</t>
  </si>
  <si>
    <t xml:space="preserve">inter-alpha (globulin) inhibitor H4 (plasma Kallikrein-sensitive glycoprotein)</t>
  </si>
  <si>
    <t xml:space="preserve">D38535</t>
  </si>
  <si>
    <t xml:space="preserve">Hs.518000</t>
  </si>
  <si>
    <t xml:space="preserve">ITIH4</t>
  </si>
  <si>
    <t xml:space="preserve">3700</t>
  </si>
  <si>
    <t xml:space="preserve">Chr:3p21-p14</t>
  </si>
  <si>
    <t xml:space="preserve">biological process|acute-phase response|IEA|GO:0006953//biological process|hyaluronan metabolism|IEA|GO:0030212//cellular component|extracellular region|NAS|GO:0005576//molecular function|serine-type endopeptidase inhibitor activity|IEA|GO:0004867</t>
  </si>
  <si>
    <t xml:space="preserve">D38537_s_at</t>
  </si>
  <si>
    <t xml:space="preserve">protoporphyrinogen oxidase</t>
  </si>
  <si>
    <t xml:space="preserve">D38537</t>
  </si>
  <si>
    <t xml:space="preserve">Hs.517373</t>
  </si>
  <si>
    <t xml:space="preserve">PPOX</t>
  </si>
  <si>
    <t xml:space="preserve">5498</t>
  </si>
  <si>
    <t xml:space="preserve">biological process|electron transport|IEA|GO:0006118//biological process|heme biosynthesis|TAS|GO:0006783//cellular component|mitochondrion|TAS|GO:0005739//molecular function|protoporphyrinogen oxidase activity|TAS|GO:0004729//molecular function|electron transporter activity|TAS|GO:0005489//molecular function|oxidoreductase activity|IEA|GO:0016491</t>
  </si>
  <si>
    <t xml:space="preserve">D38548_at</t>
  </si>
  <si>
    <t xml:space="preserve">cullin 7</t>
  </si>
  <si>
    <t xml:space="preserve">D38548</t>
  </si>
  <si>
    <t xml:space="preserve">Hs.520136</t>
  </si>
  <si>
    <t xml:space="preserve">CUL7</t>
  </si>
  <si>
    <t xml:space="preserve">9820</t>
  </si>
  <si>
    <t xml:space="preserve">cellular component|anaphase-promoting complex|NAS|GO:0005680//molecular function|protein binding|ISS|GO:0005515</t>
  </si>
  <si>
    <t xml:space="preserve">D38549_at</t>
  </si>
  <si>
    <t xml:space="preserve">cytoplasmic FMR1 interacting protein 1</t>
  </si>
  <si>
    <t xml:space="preserve">D38549</t>
  </si>
  <si>
    <t xml:space="preserve">Hs.26704</t>
  </si>
  <si>
    <t xml:space="preserve">CYFIP1</t>
  </si>
  <si>
    <t xml:space="preserve">23191</t>
  </si>
  <si>
    <t xml:space="preserve">Chr:15q11</t>
  </si>
  <si>
    <t xml:space="preserve">D38550_at</t>
  </si>
  <si>
    <t xml:space="preserve">E2F transcription factor 3</t>
  </si>
  <si>
    <t xml:space="preserve">D38550</t>
  </si>
  <si>
    <t xml:space="preserve">Hs.269408</t>
  </si>
  <si>
    <t xml:space="preserve">E2F3</t>
  </si>
  <si>
    <t xml:space="preserve">1871</t>
  </si>
  <si>
    <t xml:space="preserve">Chr:6p22</t>
  </si>
  <si>
    <t xml:space="preserve">cellular component|nucleus|IEA|GO:0005634//cellular component|transcription factor complex|IEA|GO:0005667//molecular function|transcription factor activity|TAS|GO:0003700//molecular function|protein binding|TAS|GO:0005515</t>
  </si>
  <si>
    <t xml:space="preserve">D38551_at</t>
  </si>
  <si>
    <t xml:space="preserve">RAD21 homolog (S. pombe)</t>
  </si>
  <si>
    <t xml:space="preserve">D38551</t>
  </si>
  <si>
    <t xml:space="preserve">Hs.81848</t>
  </si>
  <si>
    <t xml:space="preserve">RAD21</t>
  </si>
  <si>
    <t xml:space="preserve">5885</t>
  </si>
  <si>
    <t xml:space="preserve">Chr:8q24</t>
  </si>
  <si>
    <t xml:space="preserve">cellular component|nuclear chromosome|IEA|GO:0000228//molecular function|protein binding|IPI|GO:0005515</t>
  </si>
  <si>
    <t xml:space="preserve">D38552_at</t>
  </si>
  <si>
    <t xml:space="preserve">peptidylprolyl isomerase domain and WD repeat containing 1</t>
  </si>
  <si>
    <t xml:space="preserve">D38552</t>
  </si>
  <si>
    <t xml:space="preserve">Hs.121432</t>
  </si>
  <si>
    <t xml:space="preserve">PPWD1</t>
  </si>
  <si>
    <t xml:space="preserve">23398</t>
  </si>
  <si>
    <t xml:space="preserve">Chr:5q12.3</t>
  </si>
  <si>
    <t xml:space="preserve">biological process|protein folding|IEA|GO:0006457</t>
  </si>
  <si>
    <t xml:space="preserve">D38553_at</t>
  </si>
  <si>
    <t xml:space="preserve">barren homolog (Drosophila)</t>
  </si>
  <si>
    <t xml:space="preserve">D38553</t>
  </si>
  <si>
    <t xml:space="preserve">Hs.308045</t>
  </si>
  <si>
    <t xml:space="preserve">BRRN1</t>
  </si>
  <si>
    <t xml:space="preserve">23397</t>
  </si>
  <si>
    <t xml:space="preserve">Chr:2q11.2</t>
  </si>
  <si>
    <t xml:space="preserve">D38555_at</t>
  </si>
  <si>
    <t xml:space="preserve">SEC24 related gene family, member C (S. cerevisiae)</t>
  </si>
  <si>
    <t xml:space="preserve">D38555</t>
  </si>
  <si>
    <t xml:space="preserve">Hs.81964</t>
  </si>
  <si>
    <t xml:space="preserve">SEC24C</t>
  </si>
  <si>
    <t xml:space="preserve">9632</t>
  </si>
  <si>
    <t xml:space="preserve">Chr:10q22.2</t>
  </si>
  <si>
    <t xml:space="preserve">biological process|intracellular protein transport|IEA|GO:0006886//biological process|ER to Golgi transport|NAS|GO:0006888//cellular component|endoplasmic reticulum|IEA|GO:0005783//cellular component|Golgi stack|IEA|GO:0005795//cellular component|COPII vesicle coat|NAS|GO:0030127//molecular function|actin binding|IEA|GO:0003779//molecular function|protein binding|IEA|GO:0005515</t>
  </si>
  <si>
    <t xml:space="preserve">D38583_at</t>
  </si>
  <si>
    <t xml:space="preserve">S100 calcium binding protein A11 (calgizzarin)</t>
  </si>
  <si>
    <t xml:space="preserve">D38583</t>
  </si>
  <si>
    <t xml:space="preserve">Hs.417004</t>
  </si>
  <si>
    <t xml:space="preserve">S100A11</t>
  </si>
  <si>
    <t xml:space="preserve">6282</t>
  </si>
  <si>
    <t xml:space="preserve">biological process|negative regulation of DNA replication|TAS|GO:0008156//biological process|negative regulation of cell proliferation|TAS|GO:0008285//cellular component|nucleus|TAS|GO:0005634//cellular component|cytoplasm|TAS|GO:0005737//molecular function|calcium ion binding|not recorded|GO:0005509</t>
  </si>
  <si>
    <t xml:space="preserve">D38751_at</t>
  </si>
  <si>
    <t xml:space="preserve">kinesin family member 22</t>
  </si>
  <si>
    <t xml:space="preserve">D38751</t>
  </si>
  <si>
    <t xml:space="preserve">Hs.119324</t>
  </si>
  <si>
    <t xml:space="preserve">KIF22</t>
  </si>
  <si>
    <t xml:space="preserve">3835</t>
  </si>
  <si>
    <t xml:space="preserve">biological process|microtubule-based movement|IEA|GO:0007018//biological process|mitosis|TAS|GO:0007067</t>
  </si>
  <si>
    <t xml:space="preserve">D42038_at</t>
  </si>
  <si>
    <t xml:space="preserve">KIAA0087 gene product</t>
  </si>
  <si>
    <t xml:space="preserve">D42038</t>
  </si>
  <si>
    <t xml:space="preserve">Hs.69749</t>
  </si>
  <si>
    <t xml:space="preserve">KIAA0087</t>
  </si>
  <si>
    <t xml:space="preserve">9808</t>
  </si>
  <si>
    <t xml:space="preserve">Chr:7p15.2</t>
  </si>
  <si>
    <t xml:space="preserve">D42039_at</t>
  </si>
  <si>
    <t xml:space="preserve">mesoderm development candidate 2</t>
  </si>
  <si>
    <t xml:space="preserve">D42039</t>
  </si>
  <si>
    <t xml:space="preserve">Hs.513070</t>
  </si>
  <si>
    <t xml:space="preserve">MESDC2</t>
  </si>
  <si>
    <t xml:space="preserve">23184</t>
  </si>
  <si>
    <t xml:space="preserve">Chr:15q13</t>
  </si>
  <si>
    <t xml:space="preserve">biological process|mesoderm development|NAS|GO:0007498</t>
  </si>
  <si>
    <t xml:space="preserve">D42040_s_at</t>
  </si>
  <si>
    <t xml:space="preserve">bromodomain containing 2</t>
  </si>
  <si>
    <t xml:space="preserve">D42040</t>
  </si>
  <si>
    <t xml:space="preserve">Hs.75243</t>
  </si>
  <si>
    <t xml:space="preserve">BRD2</t>
  </si>
  <si>
    <t xml:space="preserve">6046</t>
  </si>
  <si>
    <t xml:space="preserve">biological process|spermatogenesis|TAS|GO:0007283//cellular component|nucleus|IEA|GO:0005634//molecular function|protein serine/threonine kinase activity|TAS|GO:0004674</t>
  </si>
  <si>
    <t xml:space="preserve">D42041_at</t>
  </si>
  <si>
    <t xml:space="preserve">glucosidase, alpha; neutral AB</t>
  </si>
  <si>
    <t xml:space="preserve">D42041</t>
  </si>
  <si>
    <t xml:space="preserve">Hs.76847</t>
  </si>
  <si>
    <t xml:space="preserve">GANAB</t>
  </si>
  <si>
    <t xml:space="preserve">23193</t>
  </si>
  <si>
    <t xml:space="preserve">Chr:11q12.3</t>
  </si>
  <si>
    <t xml:space="preserve">biological process|carbohydrate metabolism|IEA|GO:0005975//cellular component|endoplasmic reticulum|IEA|GO:0005783//cellular component|Golgi stack|IEA|GO:0005795//molecular function|hydrolase activity, hydrolyzing O-glycosyl compounds|IEA|GO:0004553//molecular function|hydrolase activity|IEA|GO:0016787</t>
  </si>
  <si>
    <t xml:space="preserve">D42043_at</t>
  </si>
  <si>
    <t xml:space="preserve">raft-linking protein</t>
  </si>
  <si>
    <t xml:space="preserve">D42043</t>
  </si>
  <si>
    <t xml:space="preserve">Hs.98910</t>
  </si>
  <si>
    <t xml:space="preserve">RAFTLIN</t>
  </si>
  <si>
    <t xml:space="preserve">23180</t>
  </si>
  <si>
    <t xml:space="preserve">Chr:3p25.1-p24.3</t>
  </si>
  <si>
    <t xml:space="preserve">D42044_at</t>
  </si>
  <si>
    <t xml:space="preserve">KIAA0090</t>
  </si>
  <si>
    <t xml:space="preserve">D42044</t>
  </si>
  <si>
    <t xml:space="preserve">Hs.439200</t>
  </si>
  <si>
    <t xml:space="preserve">23065</t>
  </si>
  <si>
    <t xml:space="preserve">Chr:1p36.13</t>
  </si>
  <si>
    <t xml:space="preserve">D42045_at</t>
  </si>
  <si>
    <t xml:space="preserve">DNA cross-link repair 1A (PSO2 homolog, S. cerevisiae)</t>
  </si>
  <si>
    <t xml:space="preserve">D42045</t>
  </si>
  <si>
    <t xml:space="preserve">Hs.1560</t>
  </si>
  <si>
    <t xml:space="preserve">DCLRE1A</t>
  </si>
  <si>
    <t xml:space="preserve">9937</t>
  </si>
  <si>
    <t xml:space="preserve">Chr:10q25.1</t>
  </si>
  <si>
    <t xml:space="preserve">D42046_at</t>
  </si>
  <si>
    <t xml:space="preserve">DNA2 DNA replication helicase 2-like (yeast)</t>
  </si>
  <si>
    <t xml:space="preserve">D42046</t>
  </si>
  <si>
    <t xml:space="preserve">Hs.532446</t>
  </si>
  <si>
    <t xml:space="preserve">DNA2L</t>
  </si>
  <si>
    <t xml:space="preserve">1763</t>
  </si>
  <si>
    <t xml:space="preserve">Chr:10q21.3-q22.1</t>
  </si>
  <si>
    <t xml:space="preserve">molecular function|helicase activity|IEA|GO:0004386</t>
  </si>
  <si>
    <t xml:space="preserve">D42047_at</t>
  </si>
  <si>
    <t xml:space="preserve">glycerol-3-phosphate dehydrogenase 1-like</t>
  </si>
  <si>
    <t xml:space="preserve">D42047</t>
  </si>
  <si>
    <t xml:space="preserve">Hs.82432</t>
  </si>
  <si>
    <t xml:space="preserve">GPD1L</t>
  </si>
  <si>
    <t xml:space="preserve">23171</t>
  </si>
  <si>
    <t xml:space="preserve">Chr:3p24.1</t>
  </si>
  <si>
    <t xml:space="preserve">biological process|carbohydrate metabolism|IEA|GO:0005975//biological process|glycerol-3-phosphate catabolism|IEA|GO:0046168//cellular component|cytoplasm|IEA|GO:0005737//cellular component|glycerol-3-phosphate dehydrogenase complex|IEA|GO:0009331//molecular function|glycerol-3-phosphate dehydrogenase (NAD+) activity|IEA|GO:0004367//molecular function|NAD binding|IEA|GO:0051287</t>
  </si>
  <si>
    <t xml:space="preserve">D42053_at</t>
  </si>
  <si>
    <t xml:space="preserve">membrane-bound transcription factor protease, site 1</t>
  </si>
  <si>
    <t xml:space="preserve">D42053</t>
  </si>
  <si>
    <t xml:space="preserve">Hs.75890</t>
  </si>
  <si>
    <t xml:space="preserve">MBTPS1</t>
  </si>
  <si>
    <t xml:space="preserve">8720</t>
  </si>
  <si>
    <t xml:space="preserve">Chr:16|16q24</t>
  </si>
  <si>
    <t xml:space="preserve">cellular component|endoplasmic reticulum lumen|TAS|GO:0005788//cellular component|Golgi stack|IEA|GO:0005795//cellular component|integral to membrane|IEA|GO:0016021//molecular function|subtilase activity|IEA|GO:0004289//molecular function|calcium ion binding|IEA|GO:0005509//molecular function|peptidase activity|IEA|GO:0008233</t>
  </si>
  <si>
    <t xml:space="preserve">D42054_at</t>
  </si>
  <si>
    <t xml:space="preserve">translokin</t>
  </si>
  <si>
    <t xml:space="preserve">D42054</t>
  </si>
  <si>
    <t xml:space="preserve">Hs.101014</t>
  </si>
  <si>
    <t xml:space="preserve">PIG8</t>
  </si>
  <si>
    <t xml:space="preserve">9702</t>
  </si>
  <si>
    <t xml:space="preserve">Chr:11q21</t>
  </si>
  <si>
    <t xml:space="preserve">biological process|protein-nucleus import, translocation|ISS|GO:0000060//biological process|fibroblast growth factor receptor signaling pathway|IPI|GO:0008543//cellular component|nucleus|IEA|GO:0005634//cellular component|centrosome|IDA|GO:0005813//cellular component|microtubule|IDA|GO:0005874//molecular function|fibroblast growth factor binding|IPI|GO:0017134//molecular function|protein homodimerization activity|IPI|GO:0042803</t>
  </si>
  <si>
    <t xml:space="preserve">D42055_at</t>
  </si>
  <si>
    <t xml:space="preserve">neural precursor cell expressed, developmentally down-regulated 4</t>
  </si>
  <si>
    <t xml:space="preserve">D42055</t>
  </si>
  <si>
    <t xml:space="preserve">Hs.1565</t>
  </si>
  <si>
    <t xml:space="preserve">NEDD4</t>
  </si>
  <si>
    <t xml:space="preserve">4734</t>
  </si>
  <si>
    <t xml:space="preserve">Chr:15q</t>
  </si>
  <si>
    <t xml:space="preserve">biological process|ubiquitin cycle|IEA|GO:0006512//cellular component|intracellular|IEA|GO:0005622//molecular function|ubiquitin-protein ligase activity|IEA|GO:0004842//molecular function|ligase activity|IEA|GO:0016874</t>
  </si>
  <si>
    <t xml:space="preserve">D42063_at</t>
  </si>
  <si>
    <t xml:space="preserve">RAN binding protein 2</t>
  </si>
  <si>
    <t xml:space="preserve">D42063</t>
  </si>
  <si>
    <t xml:space="preserve">Hs.199561</t>
  </si>
  <si>
    <t xml:space="preserve">RANBP2</t>
  </si>
  <si>
    <t xml:space="preserve">5903</t>
  </si>
  <si>
    <t xml:space="preserve">Chr:2q12.3</t>
  </si>
  <si>
    <t xml:space="preserve">biological process|protein folding|IEA|GO:0006457//biological process|protein-nucleus import|TAS|GO:0006606//biological process|transport|IEA|GO:0006810//cellular component|nucleus|IEA|GO:0005634//cellular component|nuclear pore|TAS|GO:0005643</t>
  </si>
  <si>
    <t xml:space="preserve">D42072_at</t>
  </si>
  <si>
    <t xml:space="preserve">D42072</t>
  </si>
  <si>
    <t xml:space="preserve">D42073_at</t>
  </si>
  <si>
    <t xml:space="preserve">reticulocalbin 1, EF-hand calcium binding domain</t>
  </si>
  <si>
    <t xml:space="preserve">D42073</t>
  </si>
  <si>
    <t xml:space="preserve">Hs.97887</t>
  </si>
  <si>
    <t xml:space="preserve">RCN1</t>
  </si>
  <si>
    <t xml:space="preserve">5954</t>
  </si>
  <si>
    <t xml:space="preserve">Chr:11p13</t>
  </si>
  <si>
    <t xml:space="preserve">cellular component|endoplasmic reticulum lumen|TAS|GO:0005788//molecular function|calcium ion binding|TAS|GO:0005509</t>
  </si>
  <si>
    <t xml:space="preserve">D42084_at</t>
  </si>
  <si>
    <t xml:space="preserve">methionyl aminopeptidase 1</t>
  </si>
  <si>
    <t xml:space="preserve">D42084</t>
  </si>
  <si>
    <t xml:space="preserve">Hs.480364</t>
  </si>
  <si>
    <t xml:space="preserve">METAP1</t>
  </si>
  <si>
    <t xml:space="preserve">23173</t>
  </si>
  <si>
    <t xml:space="preserve">Chr:4q23</t>
  </si>
  <si>
    <t xml:space="preserve">biological process|proteolysis and peptidolysis|IEA|GO:0006508</t>
  </si>
  <si>
    <t xml:space="preserve">D42085_at</t>
  </si>
  <si>
    <t xml:space="preserve">nucleoporin 93kDa</t>
  </si>
  <si>
    <t xml:space="preserve">D42085</t>
  </si>
  <si>
    <t xml:space="preserve">Hs.276878</t>
  </si>
  <si>
    <t xml:space="preserve">NUP93</t>
  </si>
  <si>
    <t xml:space="preserve">9688</t>
  </si>
  <si>
    <t xml:space="preserve">Chr:16q13</t>
  </si>
  <si>
    <t xml:space="preserve">biological process|transport|IEA|GO:0006810//cellular component|nucleus|IEA|GO:0005634//cellular component|nuclear pore|IEA|GO:0005643</t>
  </si>
  <si>
    <t xml:space="preserve">D42087_at</t>
  </si>
  <si>
    <t xml:space="preserve">RAB21, member RAS oncogene family</t>
  </si>
  <si>
    <t xml:space="preserve">D42087</t>
  </si>
  <si>
    <t xml:space="preserve">Hs.524590</t>
  </si>
  <si>
    <t xml:space="preserve">RAB21</t>
  </si>
  <si>
    <t xml:space="preserve">23011</t>
  </si>
  <si>
    <t xml:space="preserve">Chr:12q21.1</t>
  </si>
  <si>
    <t xml:space="preserve">biological process|intracellular protein transport|IEA|GO:0006886//biological process|small GTPase mediated signal transduction|IEA|GO:0007264//molecular function|nucleotide binding|IEA|GO:0000166//molecular function|GTP binding|IEA|GO:0005525</t>
  </si>
  <si>
    <t xml:space="preserve">D42108_at</t>
  </si>
  <si>
    <t xml:space="preserve">phospholipase C-like 1</t>
  </si>
  <si>
    <t xml:space="preserve">D42108</t>
  </si>
  <si>
    <t xml:space="preserve">Hs.153322</t>
  </si>
  <si>
    <t xml:space="preserve">PLCL1</t>
  </si>
  <si>
    <t xml:space="preserve">5334</t>
  </si>
  <si>
    <t xml:space="preserve">Chr:2q33</t>
  </si>
  <si>
    <t xml:space="preserve">biological process|lipid metabolism|IEA|GO:0006629//biological process|intracellular signaling cascade|TAS|GO:0007242//molecular function|phosphoinositide phospholipase C activity|IEA|GO:0004435//molecular function|calcium ion binding|IEA|GO:0005509</t>
  </si>
  <si>
    <t xml:space="preserve">D42123_at</t>
  </si>
  <si>
    <t xml:space="preserve">cysteine-rich protein 2</t>
  </si>
  <si>
    <t xml:space="preserve">D42123</t>
  </si>
  <si>
    <t xml:space="preserve">Hs.534309</t>
  </si>
  <si>
    <t xml:space="preserve">CRIP2</t>
  </si>
  <si>
    <t xml:space="preserve">1397</t>
  </si>
  <si>
    <t xml:space="preserve">Chr:14q32.3</t>
  </si>
  <si>
    <t xml:space="preserve">molecular function|zinc ion binding|TAS|GO:0008270//molecular function|metal ion binding|IEA|GO:0046872</t>
  </si>
  <si>
    <t xml:space="preserve">D42138_at</t>
  </si>
  <si>
    <t xml:space="preserve">phosphatidylinositol glycan, class B</t>
  </si>
  <si>
    <t xml:space="preserve">D42138</t>
  </si>
  <si>
    <t xml:space="preserve">Hs.126115</t>
  </si>
  <si>
    <t xml:space="preserve">PIGB</t>
  </si>
  <si>
    <t xml:space="preserve">9488</t>
  </si>
  <si>
    <t xml:space="preserve">biological process|protein amino acid glycosylation|not recorded|GO:0006486//biological process|GPI anchor biosynthesis|TAS|GO:0006506//cellular component|endoplasmic reticulum membrane|not recorded|GO:0005789//molecular function|catalytic activity|not recorded|GO:0003824</t>
  </si>
  <si>
    <t xml:space="preserve">D43636_at</t>
  </si>
  <si>
    <t xml:space="preserve">SNF related kinase</t>
  </si>
  <si>
    <t xml:space="preserve">D43636</t>
  </si>
  <si>
    <t xml:space="preserve">Hs.476052</t>
  </si>
  <si>
    <t xml:space="preserve">SNRK</t>
  </si>
  <si>
    <t xml:space="preserve">54861</t>
  </si>
  <si>
    <t xml:space="preserve">Chr:3p22.1</t>
  </si>
  <si>
    <t xml:space="preserve">biological process|protein amino acid phosphorylation|IEA|GO:0006468</t>
  </si>
  <si>
    <t xml:space="preserve">D43638_at</t>
  </si>
  <si>
    <t xml:space="preserve">D43638</t>
  </si>
  <si>
    <t xml:space="preserve">D43642_at</t>
  </si>
  <si>
    <t xml:space="preserve">transcription factor-like 1</t>
  </si>
  <si>
    <t xml:space="preserve">D43642</t>
  </si>
  <si>
    <t xml:space="preserve">Hs.2430</t>
  </si>
  <si>
    <t xml:space="preserve">TCFL1</t>
  </si>
  <si>
    <t xml:space="preserve">6944</t>
  </si>
  <si>
    <t xml:space="preserve">biological process|negative regulation of transcription from RNA polymerase II promoter|TAS|GO:0000122//biological process|regulation of transcription, DNA-dependent|IEA|GO:0006355//cellular component|nucleus|TAS|GO:0005634//molecular function|transcription factor activity|IEA|GO:0003700//molecular function|RNA polymerase II transcription factor activity|TAS|GO:0003702</t>
  </si>
  <si>
    <t xml:space="preserve">D43682_s_at</t>
  </si>
  <si>
    <t xml:space="preserve">acyl-Coenzyme A dehydrogenase, very long chain</t>
  </si>
  <si>
    <t xml:space="preserve">D43682</t>
  </si>
  <si>
    <t xml:space="preserve">Hs.437178</t>
  </si>
  <si>
    <t xml:space="preserve">ACADVL</t>
  </si>
  <si>
    <t xml:space="preserve">37</t>
  </si>
  <si>
    <t xml:space="preserve">Chr:17p13-p11</t>
  </si>
  <si>
    <t xml:space="preserve">cellular component|mitochondrion|TAS|GO:0005739//molecular function|acyl-CoA dehydrogenase activity|IEA|GO:0003995//molecular function|long-chain-acyl-CoA dehydrogenase activity|TAS|GO:0004466//molecular function|oxidoreductase activity|IEA|GO:0016491</t>
  </si>
  <si>
    <t xml:space="preserve">D43767_at</t>
  </si>
  <si>
    <t xml:space="preserve">chemokine (C-C motif) ligand 17</t>
  </si>
  <si>
    <t xml:space="preserve">D43767</t>
  </si>
  <si>
    <t xml:space="preserve">Hs.546294</t>
  </si>
  <si>
    <t xml:space="preserve">CCL17</t>
  </si>
  <si>
    <t xml:space="preserve">6361</t>
  </si>
  <si>
    <t xml:space="preserve">D43768_at</t>
  </si>
  <si>
    <t xml:space="preserve">chemokine (C motif) ligand 1</t>
  </si>
  <si>
    <t xml:space="preserve">D43768</t>
  </si>
  <si>
    <t xml:space="preserve">Hs.546295</t>
  </si>
  <si>
    <t xml:space="preserve">XCL1</t>
  </si>
  <si>
    <t xml:space="preserve">6375</t>
  </si>
  <si>
    <t xml:space="preserve">D43772_at</t>
  </si>
  <si>
    <t xml:space="preserve">growth factor receptor-bound protein 7</t>
  </si>
  <si>
    <t xml:space="preserve">D43772</t>
  </si>
  <si>
    <t xml:space="preserve">Hs.86859</t>
  </si>
  <si>
    <t xml:space="preserve">GRB7</t>
  </si>
  <si>
    <t xml:space="preserve">2886</t>
  </si>
  <si>
    <t xml:space="preserve">biological process|signal transduction|IEA|GO:0007165//biological process|epidermal growth factor receptor signaling pathway|TAS|GO:0007173//biological process|intracellular signaling cascade|IEA|GO:0007242//molecular function|SH3/SH2 adaptor activity|TAS|GO:0005070</t>
  </si>
  <si>
    <t xml:space="preserve">D43947_at</t>
  </si>
  <si>
    <t xml:space="preserve">KIAA0100 gene product</t>
  </si>
  <si>
    <t xml:space="preserve">D43947</t>
  </si>
  <si>
    <t xml:space="preserve">Hs.151761</t>
  </si>
  <si>
    <t xml:space="preserve">KIAA0100</t>
  </si>
  <si>
    <t xml:space="preserve">9703</t>
  </si>
  <si>
    <t xml:space="preserve">biological process|tricarboxylic acid cycle|IEA|GO:0006099//molecular function|malate dehydrogenase (acceptor) activity|IEA|GO:0008924</t>
  </si>
  <si>
    <t xml:space="preserve">D43948_at</t>
  </si>
  <si>
    <t xml:space="preserve">cytoskeleton associated protein 5</t>
  </si>
  <si>
    <t xml:space="preserve">D43948</t>
  </si>
  <si>
    <t xml:space="preserve">Hs.201253</t>
  </si>
  <si>
    <t xml:space="preserve">CKAP5</t>
  </si>
  <si>
    <t xml:space="preserve">9793</t>
  </si>
  <si>
    <t xml:space="preserve">D43949_at</t>
  </si>
  <si>
    <t xml:space="preserve">KIAA0082</t>
  </si>
  <si>
    <t xml:space="preserve">D43949</t>
  </si>
  <si>
    <t xml:space="preserve">Hs.520102</t>
  </si>
  <si>
    <t xml:space="preserve">23070</t>
  </si>
  <si>
    <t xml:space="preserve">Chr:6p21.2</t>
  </si>
  <si>
    <t xml:space="preserve">cellular component|intracellular|IEA|GO:0005622//molecular function|nucleic acid binding|IEA|GO:0003676</t>
  </si>
  <si>
    <t xml:space="preserve">D43950_at</t>
  </si>
  <si>
    <t xml:space="preserve">chaperonin containing TCP1, subunit 5 (epsilon)</t>
  </si>
  <si>
    <t xml:space="preserve">D43950</t>
  </si>
  <si>
    <t xml:space="preserve">Hs.1600</t>
  </si>
  <si>
    <t xml:space="preserve">CCT5</t>
  </si>
  <si>
    <t xml:space="preserve">22948</t>
  </si>
  <si>
    <t xml:space="preserve">biological process|protein folding|IEA|GO:0006457//molecular function|nucleotide binding|IEA|GO:0000166//molecular function|ATP binding|IEA|GO:0005524//molecular function|unfolded protein binding|IEA|GO:0051082</t>
  </si>
  <si>
    <t xml:space="preserve">D43951_at</t>
  </si>
  <si>
    <t xml:space="preserve">pumilio homolog 1 (Drosophila)</t>
  </si>
  <si>
    <t xml:space="preserve">D43951</t>
  </si>
  <si>
    <t xml:space="preserve">Hs.281707</t>
  </si>
  <si>
    <t xml:space="preserve">PUM1</t>
  </si>
  <si>
    <t xml:space="preserve">9698</t>
  </si>
  <si>
    <t xml:space="preserve">Chr:1p35.2</t>
  </si>
  <si>
    <t xml:space="preserve">biological process|regulation of translation|IEA|GO:0006445//molecular function|RNA binding|IEA|GO:0003723//molecular function|binding|IEA|GO:0005488</t>
  </si>
  <si>
    <t xml:space="preserve">D43968_at</t>
  </si>
  <si>
    <t xml:space="preserve">runt-related transcription factor 1 (acute myeloid leukemia 1; aml1 oncogene)</t>
  </si>
  <si>
    <t xml:space="preserve">D43968</t>
  </si>
  <si>
    <t xml:space="preserve">Hs.149261</t>
  </si>
  <si>
    <t xml:space="preserve">RUNX1</t>
  </si>
  <si>
    <t xml:space="preserve">861</t>
  </si>
  <si>
    <t xml:space="preserve">D44466_at</t>
  </si>
  <si>
    <t xml:space="preserve">proteasome (prosome, macropain) 26S subunit, non-ATPase, 1</t>
  </si>
  <si>
    <t xml:space="preserve">D44466</t>
  </si>
  <si>
    <t xml:space="preserve">Hs.3887</t>
  </si>
  <si>
    <t xml:space="preserve">PSMD1</t>
  </si>
  <si>
    <t xml:space="preserve">5707</t>
  </si>
  <si>
    <t xml:space="preserve">Chr:2q37.1</t>
  </si>
  <si>
    <t xml:space="preserve">biological process|regulation of cell cycle|IEA|GO:0000074//cellular component|proteasome regulatory particle (sensu Eukaryota)|TAS|GO:0005838//molecular function|binding|IEA|GO:0005488</t>
  </si>
  <si>
    <t xml:space="preserve">D45132_at</t>
  </si>
  <si>
    <t xml:space="preserve">PR domain containing 2, with ZNF domain</t>
  </si>
  <si>
    <t xml:space="preserve">D45132</t>
  </si>
  <si>
    <t xml:space="preserve">Hs.371823</t>
  </si>
  <si>
    <t xml:space="preserve">PRDM2</t>
  </si>
  <si>
    <t xml:space="preserve">7799</t>
  </si>
  <si>
    <t xml:space="preserve">Chr:1p36</t>
  </si>
  <si>
    <t xml:space="preserve">biological process|regulation of transcription, DNA-dependent|NAS|GO:0006355//cellular component|nucleus|IEA|GO:0005634//cellular component|nucleus|NAS|GO:0005634</t>
  </si>
  <si>
    <t xml:space="preserve">D45248_at</t>
  </si>
  <si>
    <t xml:space="preserve">proteasome (prosome, macropain) activator subunit 2 (PA28 beta)</t>
  </si>
  <si>
    <t xml:space="preserve">D45248</t>
  </si>
  <si>
    <t xml:space="preserve">Hs.434081</t>
  </si>
  <si>
    <t xml:space="preserve">PSME2</t>
  </si>
  <si>
    <t xml:space="preserve">5721</t>
  </si>
  <si>
    <t xml:space="preserve">biological process|immune response|IEA|GO:0006955//cellular component|proteasome complex (sensu Eukaryota)|TAS|GO:0000502//cellular component|proteasome activator complex|IEA|GO:0008537//molecular function|proteasome activator activity|IEA|GO:0008538</t>
  </si>
  <si>
    <t xml:space="preserve">D45370_at</t>
  </si>
  <si>
    <t xml:space="preserve">chromosome 10 open reading frame 116</t>
  </si>
  <si>
    <t xml:space="preserve">D45370</t>
  </si>
  <si>
    <t xml:space="preserve">Hs.74120</t>
  </si>
  <si>
    <t xml:space="preserve">C10orf116</t>
  </si>
  <si>
    <t xml:space="preserve">10974</t>
  </si>
  <si>
    <t xml:space="preserve">Chr:10q23.2</t>
  </si>
  <si>
    <t xml:space="preserve">D45371_at</t>
  </si>
  <si>
    <t xml:space="preserve">adiponectin, C1Q and collagen domain containing</t>
  </si>
  <si>
    <t xml:space="preserve">D45371</t>
  </si>
  <si>
    <t xml:space="preserve">Hs.80485</t>
  </si>
  <si>
    <t xml:space="preserve">ADIPOQ</t>
  </si>
  <si>
    <t xml:space="preserve">9370</t>
  </si>
  <si>
    <t xml:space="preserve">Chr:3q27</t>
  </si>
  <si>
    <t xml:space="preserve">biological process|generation of precursor metabolites and energy|TAS|GO:0006091//biological process|phosphate transport|IEA|GO:0006817//cellular component|extracellular space|IEA|GO:0005615//cellular component|cytoplasm|IEA|GO:0005737//molecular function|hormone activity|IEA|GO:0005179</t>
  </si>
  <si>
    <t xml:space="preserve">D45399_at</t>
  </si>
  <si>
    <t xml:space="preserve">phosphodiesterase 6H, cGMP-specific, cone, gamma</t>
  </si>
  <si>
    <t xml:space="preserve">D45399</t>
  </si>
  <si>
    <t xml:space="preserve">Hs.54471</t>
  </si>
  <si>
    <t xml:space="preserve">PDE6H</t>
  </si>
  <si>
    <t xml:space="preserve">5149</t>
  </si>
  <si>
    <t xml:space="preserve">biological process|sensory perception|IEA|GO:0007600//biological process|visual perception|TAS|GO:0007601//molecular function|cGMP-specific phosphodiesterase activity|TAS|GO:0004116//molecular function|enzyme inhibitor activity|TAS|GO:0004857//molecular function|hydrolase activity|IEA|GO:0016787</t>
  </si>
  <si>
    <t xml:space="preserve">D45906_at</t>
  </si>
  <si>
    <t xml:space="preserve">LIM domain kinase 2</t>
  </si>
  <si>
    <t xml:space="preserve">D45906</t>
  </si>
  <si>
    <t xml:space="preserve">Hs.474596</t>
  </si>
  <si>
    <t xml:space="preserve">LIMK2</t>
  </si>
  <si>
    <t xml:space="preserve">3985</t>
  </si>
  <si>
    <t xml:space="preserve">biological process|protein amino acid phosphorylation|IEA|GO:0006468//cellular component|nucleus|TAS|GO:0005634//cellular component|cytoplasm|TAS|GO:0005737</t>
  </si>
  <si>
    <t xml:space="preserve">D45917_s_at</t>
  </si>
  <si>
    <t xml:space="preserve">tissue inhibitor of metalloproteinase 3 (Sorsby fundus dystrophy, pseudoinflammatory)</t>
  </si>
  <si>
    <t xml:space="preserve">D45917</t>
  </si>
  <si>
    <t xml:space="preserve">Hs.297324</t>
  </si>
  <si>
    <t xml:space="preserve">TIMP3</t>
  </si>
  <si>
    <t xml:space="preserve">7078</t>
  </si>
  <si>
    <t xml:space="preserve">Chr:22q12.1-q13.2|22q12.3</t>
  </si>
  <si>
    <t xml:space="preserve">cellular component|extracellular matrix (sensu Metazoa)|IEA|GO:0005578//cellular component|extracellular matrix (sensu Metazoa)|NAS|GO:0005578//molecular function|enzyme inhibitor activity|IEA|GO:0004857//molecular function|metalloendopeptidase inhibitor activity|not recorded|GO:0008191</t>
  </si>
  <si>
    <t xml:space="preserve">D49354_s_at</t>
  </si>
  <si>
    <t xml:space="preserve">protein tyrosine phosphatase, receptor type, f polypeptide (PTPRF), interacting protein (liprin), alpha 1</t>
  </si>
  <si>
    <t xml:space="preserve">D49354</t>
  </si>
  <si>
    <t xml:space="preserve">Hs.530749</t>
  </si>
  <si>
    <t xml:space="preserve">PPFIA1</t>
  </si>
  <si>
    <t xml:space="preserve">8500</t>
  </si>
  <si>
    <t xml:space="preserve">Chr:11q13.3</t>
  </si>
  <si>
    <t xml:space="preserve">biological process|cell-matrix adhesion|TAS|GO:0007160//biological process|signal transduction|TAS|GO:0007165//cellular component|cytoplasm|TAS|GO:0005737//molecular function|signal transducer activity|TAS|GO:0004871</t>
  </si>
  <si>
    <t xml:space="preserve">D49357_at</t>
  </si>
  <si>
    <t xml:space="preserve">methionine adenosyltransferase I, alpha</t>
  </si>
  <si>
    <t xml:space="preserve">D49357</t>
  </si>
  <si>
    <t xml:space="preserve">Hs.282670</t>
  </si>
  <si>
    <t xml:space="preserve">MAT1A</t>
  </si>
  <si>
    <t xml:space="preserve">4143</t>
  </si>
  <si>
    <t xml:space="preserve">Chr:10q22</t>
  </si>
  <si>
    <t xml:space="preserve">biological process|amino acid metabolism|TAS|GO:0006520//biological process|one-carbon compound metabolism|IEA|GO:0006730</t>
  </si>
  <si>
    <t xml:space="preserve">D49372_s_at</t>
  </si>
  <si>
    <t xml:space="preserve">chemokine (C-C motif) ligand 11</t>
  </si>
  <si>
    <t xml:space="preserve">D49372</t>
  </si>
  <si>
    <t xml:space="preserve">Hs.54460</t>
  </si>
  <si>
    <t xml:space="preserve">CCL11</t>
  </si>
  <si>
    <t xml:space="preserve">6356</t>
  </si>
  <si>
    <t xml:space="preserve">Chr:17q21.1-q21.2</t>
  </si>
  <si>
    <t xml:space="preserve">cellular component|extracellular space|not recorded|GO:0005615//molecular function|chemokine activity|TAS|GO:0008009</t>
  </si>
  <si>
    <t xml:space="preserve">D49387_at</t>
  </si>
  <si>
    <t xml:space="preserve">leukotriene B4 12-hydroxydehydrogenase</t>
  </si>
  <si>
    <t xml:space="preserve">D49387</t>
  </si>
  <si>
    <t xml:space="preserve">Hs.546348</t>
  </si>
  <si>
    <t xml:space="preserve">LTB4DH</t>
  </si>
  <si>
    <t xml:space="preserve">22949</t>
  </si>
  <si>
    <t xml:space="preserve">biological process|leukotriene metabolism|NAS|GO:0006691//cellular component|cytoplasm|NAS|GO:0005737//molecular function|alcohol dehydrogenase activity|NAS|GO:0004022//molecular function|zinc ion binding|IEA|GO:0008270//molecular function|oxidoreductase activity|IEA|GO:0016491</t>
  </si>
  <si>
    <t xml:space="preserve">D49394_at</t>
  </si>
  <si>
    <t xml:space="preserve">5-hydroxytryptamine (serotonin) receptor 3A</t>
  </si>
  <si>
    <t xml:space="preserve">D49394</t>
  </si>
  <si>
    <t xml:space="preserve">Hs.413899</t>
  </si>
  <si>
    <t xml:space="preserve">HTR3A</t>
  </si>
  <si>
    <t xml:space="preserve">3359</t>
  </si>
  <si>
    <t xml:space="preserve">Chr:11q23.1</t>
  </si>
  <si>
    <t xml:space="preserve">biological process|ion transport|IEA|GO:0006811//biological process|synaptic transmission|TAS|GO:0007268//biological process|digestion|TAS|GO:0007586//cellular component|integral to plasma membrane|TAS|GO:0005887//cellular component|postsynaptic membrane|IEA|GO:0045211</t>
  </si>
  <si>
    <t xml:space="preserve">D49396_at</t>
  </si>
  <si>
    <t xml:space="preserve">peroxiredoxin 3</t>
  </si>
  <si>
    <t xml:space="preserve">D49396</t>
  </si>
  <si>
    <t xml:space="preserve">Hs.523302</t>
  </si>
  <si>
    <t xml:space="preserve">PRDX3</t>
  </si>
  <si>
    <t xml:space="preserve">10935</t>
  </si>
  <si>
    <t xml:space="preserve">Chr:10q25-q26</t>
  </si>
  <si>
    <t xml:space="preserve">biological process|activation of NF-kappaB transcription factor|IDA|GO:0051092//cellular component|mitochondrion|IEA|GO:0005739//cellular component|IkappaB kinase complex|IPI|GO:0008385</t>
  </si>
  <si>
    <t xml:space="preserve">D49400_at</t>
  </si>
  <si>
    <t xml:space="preserve">ATPase, H+ transporting, lysosomal 14kDa, V1 subunit F</t>
  </si>
  <si>
    <t xml:space="preserve">D49400</t>
  </si>
  <si>
    <t xml:space="preserve">Hs.78089</t>
  </si>
  <si>
    <t xml:space="preserve">ATP6V1F</t>
  </si>
  <si>
    <t xml:space="preserve">9296</t>
  </si>
  <si>
    <t xml:space="preserve">Chr:7q32</t>
  </si>
  <si>
    <t xml:space="preserve">biological process|ion transport|IEA|GO:0006811//biological process|ATP synthesis coupled proton transport|IEA|GO:0015986//biological process|proton transport|TAS|GO:0015992//cellular component|membrane fraction|TAS|GO:0005624//cellular component|proton-transporting two-sector ATPase complex|IEA|GO:0016469//cellular component|proton-transporting two-sector ATPase complex|TAS|GO:0016469</t>
  </si>
  <si>
    <t xml:space="preserve">D49410_at</t>
  </si>
  <si>
    <t xml:space="preserve">interleukin 3 receptor, alpha (low affinity)</t>
  </si>
  <si>
    <t xml:space="preserve">D49410</t>
  </si>
  <si>
    <t xml:space="preserve">Hs.499428</t>
  </si>
  <si>
    <t xml:space="preserve">IL3RA</t>
  </si>
  <si>
    <t xml:space="preserve">3563</t>
  </si>
  <si>
    <t xml:space="preserve">Chr:Xp22.3 or Yp11.3</t>
  </si>
  <si>
    <t xml:space="preserve">biological process|protein amino acid phosphorylation|not recorded|GO:0006468//biological process|development|not recorded|GO:0007275//cellular component|membrane|IEA|GO:0016020//cellular component|integral to membrane|IEA|GO:0016021</t>
  </si>
  <si>
    <t xml:space="preserve">D49487_s_at</t>
  </si>
  <si>
    <t xml:space="preserve">leptin (obesity homolog, mouse)</t>
  </si>
  <si>
    <t xml:space="preserve">D49487</t>
  </si>
  <si>
    <t xml:space="preserve">Hs.194236</t>
  </si>
  <si>
    <t xml:space="preserve">LEP</t>
  </si>
  <si>
    <t xml:space="preserve">3952</t>
  </si>
  <si>
    <t xml:space="preserve">Chr:7q31.3</t>
  </si>
  <si>
    <t xml:space="preserve">biological process|energy reserve metabolism|TAS|GO:0006112//biological process|signal transduction|IEA|GO:0007165//biological process|cell-cell signaling|not recorded|GO:0007267//cellular component|extracellular space|TAS|GO:0005615//molecular function|hormone activity|not recorded|GO:0005179</t>
  </si>
  <si>
    <t xml:space="preserve">D49488_at</t>
  </si>
  <si>
    <t xml:space="preserve">tocopherol (alpha) transfer protein (ataxia (Friedreich-like) with vitamin E deficiency)</t>
  </si>
  <si>
    <t xml:space="preserve">D49488</t>
  </si>
  <si>
    <t xml:space="preserve">Hs.69049</t>
  </si>
  <si>
    <t xml:space="preserve">TTPA</t>
  </si>
  <si>
    <t xml:space="preserve">7274</t>
  </si>
  <si>
    <t xml:space="preserve">Chr:8q13.1-q13.3</t>
  </si>
  <si>
    <t xml:space="preserve">biological process|lipid metabolism|TAS|GO:0006629//biological process|transport|TAS|GO:0006810//cellular component|intracellular|IEA|GO:0005622//cellular component|cytosol|not recorded|GO:0005829//molecular function|transporter activity|IEA|GO:0005215//molecular function|vitamin E binding|TAS|GO:0008431</t>
  </si>
  <si>
    <t xml:space="preserve">D49489_at</t>
  </si>
  <si>
    <t xml:space="preserve">protein disulfide isomerase family A, member 6</t>
  </si>
  <si>
    <t xml:space="preserve">D49489</t>
  </si>
  <si>
    <t xml:space="preserve">Hs.212102</t>
  </si>
  <si>
    <t xml:space="preserve">PDIA6</t>
  </si>
  <si>
    <t xml:space="preserve">10130</t>
  </si>
  <si>
    <t xml:space="preserve">biological process|electron transport|IEA|GO:0006118//biological process|protein folding|TAS|GO:0006457//cellular component|endoplasmic reticulum|IEA|GO:0005783//molecular function|protein disulfide isomerase activity|TAS|GO:0003756//molecular function|electron transporter activity|IEA|GO:0005489//molecular function|isomerase activity|IEA|GO:0016853</t>
  </si>
  <si>
    <t xml:space="preserve">D49490_at</t>
  </si>
  <si>
    <t xml:space="preserve">protein disulfide isomerase family A, member 5</t>
  </si>
  <si>
    <t xml:space="preserve">D49490</t>
  </si>
  <si>
    <t xml:space="preserve">Hs.477352</t>
  </si>
  <si>
    <t xml:space="preserve">PDIA5</t>
  </si>
  <si>
    <t xml:space="preserve">10954</t>
  </si>
  <si>
    <t xml:space="preserve">Chr:3q21.1</t>
  </si>
  <si>
    <t xml:space="preserve">biological process|electron transport|IEA|GO:0006118//biological process|protein folding|TAS|GO:0006457//biological process|response to stress|TAS|GO:0006950//cellular component|endoplasmic reticulum|TAS|GO:0005783</t>
  </si>
  <si>
    <t xml:space="preserve">D49493_at</t>
  </si>
  <si>
    <t xml:space="preserve">growth differentiation factor 10</t>
  </si>
  <si>
    <t xml:space="preserve">D49493</t>
  </si>
  <si>
    <t xml:space="preserve">Hs.2171</t>
  </si>
  <si>
    <t xml:space="preserve">GDF10</t>
  </si>
  <si>
    <t xml:space="preserve">2662</t>
  </si>
  <si>
    <t xml:space="preserve">Chr:10q11.22</t>
  </si>
  <si>
    <t xml:space="preserve">biological process|skeletal development|TAS|GO:0001501//biological process|transforming growth factor beta receptor signaling pathway|TAS|GO:0007179//cellular component|extracellular space|IEA|GO:0005615//molecular function|cytokine activity|IEA|GO:0005125//molecular function|growth factor activity|TAS|GO:0008083</t>
  </si>
  <si>
    <t xml:space="preserve">D49677_at</t>
  </si>
  <si>
    <t xml:space="preserve">U2(RNU2) small nuclear RNA auxiliary factor 1-like 2</t>
  </si>
  <si>
    <t xml:space="preserve">D49677</t>
  </si>
  <si>
    <t xml:space="preserve">Hs.171909</t>
  </si>
  <si>
    <t xml:space="preserve">U2AF1L2</t>
  </si>
  <si>
    <t xml:space="preserve">8233</t>
  </si>
  <si>
    <t xml:space="preserve">biological process|RNA splicing|not recorded|GO:0008380//cellular component|nucleus|not recorded|GO:0005634//cellular component|ribonucleoprotein complex|IEA|GO:0030529//molecular function|nucleotide binding|IEA|GO:0000166//molecular function|RNA binding|not recorded|GO:0003723//molecular function|metal ion binding|IEA|GO:0046872</t>
  </si>
  <si>
    <t xml:space="preserve">D49728_at</t>
  </si>
  <si>
    <t xml:space="preserve">nuclear receptor subfamily 4, group A, member 1</t>
  </si>
  <si>
    <t xml:space="preserve">D49728</t>
  </si>
  <si>
    <t xml:space="preserve">Hs.524430</t>
  </si>
  <si>
    <t xml:space="preserve">NR4A1</t>
  </si>
  <si>
    <t xml:space="preserve">3164</t>
  </si>
  <si>
    <t xml:space="preserve">Chr:12q13</t>
  </si>
  <si>
    <t xml:space="preserve">biological process|transcription|IEA|GO:0006350//biological process|regulation of transcription, DNA-dependent|IEA|GO:0006355//biological process|signal transduction|TAS|GO:0007165//cellular component|nucleus|IEA|GO:0005634</t>
  </si>
  <si>
    <t xml:space="preserve">D49738_at</t>
  </si>
  <si>
    <t xml:space="preserve">cytoskeleton associated protein 1</t>
  </si>
  <si>
    <t xml:space="preserve">D49738</t>
  </si>
  <si>
    <t xml:space="preserve">Hs.31053</t>
  </si>
  <si>
    <t xml:space="preserve">CKAP1</t>
  </si>
  <si>
    <t xml:space="preserve">1155</t>
  </si>
  <si>
    <t xml:space="preserve">Chr:19q13.11-q13.12</t>
  </si>
  <si>
    <t xml:space="preserve">biological process|protein folding|IEA|GO:0006457//cellular component|microtubule|IEA|GO:0005874//molecular function|unfolded protein binding|IEA|GO:0051082</t>
  </si>
  <si>
    <t xml:space="preserve">D49742_at</t>
  </si>
  <si>
    <t xml:space="preserve">hyaluronan binding protein 2</t>
  </si>
  <si>
    <t xml:space="preserve">D49742</t>
  </si>
  <si>
    <t xml:space="preserve">Hs.422542</t>
  </si>
  <si>
    <t xml:space="preserve">HABP2</t>
  </si>
  <si>
    <t xml:space="preserve">3026</t>
  </si>
  <si>
    <t xml:space="preserve">Chr:10q25.3</t>
  </si>
  <si>
    <t xml:space="preserve">biological process|proteolysis and peptidolysis|IEA|GO:0006508//biological process|cell adhesion|TAS|GO:0007155//cellular component|extracellular space|TAS|GO:0005615//molecular function|chymotrypsin activity|IEA|GO:0004263//molecular function|trypsin activity|IEA|GO:0004295//molecular function|glycosaminoglycan binding|TAS|GO:0005539</t>
  </si>
  <si>
    <t xml:space="preserve">D49817_at</t>
  </si>
  <si>
    <t xml:space="preserve">6-phosphofructo-2-kinase/fructose-2,6-biphosphatase 3</t>
  </si>
  <si>
    <t xml:space="preserve">D49817</t>
  </si>
  <si>
    <t xml:space="preserve">Hs.195471</t>
  </si>
  <si>
    <t xml:space="preserve">PFKFB3</t>
  </si>
  <si>
    <t xml:space="preserve">5209</t>
  </si>
  <si>
    <t xml:space="preserve">Chr:10p14-p15</t>
  </si>
  <si>
    <t xml:space="preserve">biological process|fructose 2,6-bisphosphate metabolism|IEA|GO:0006003//biological process|fructose 2,6-bisphosphate metabolism|NAS|GO:0006003//biological process|metabolism|IEA|GO:0008152</t>
  </si>
  <si>
    <t xml:space="preserve">D49818_at</t>
  </si>
  <si>
    <t xml:space="preserve">6-phosphofructo-2-kinase/fructose-2,6-biphosphatase 4</t>
  </si>
  <si>
    <t xml:space="preserve">D49818</t>
  </si>
  <si>
    <t xml:space="preserve">Hs.476217</t>
  </si>
  <si>
    <t xml:space="preserve">PFKFB4</t>
  </si>
  <si>
    <t xml:space="preserve">5210</t>
  </si>
  <si>
    <t xml:space="preserve">Chr:3p22-p21</t>
  </si>
  <si>
    <t xml:space="preserve">D49824_at</t>
  </si>
  <si>
    <t xml:space="preserve">major histocompatibility complex, class I, B /// major histocompatibility complex, class I, C</t>
  </si>
  <si>
    <t xml:space="preserve">D49824</t>
  </si>
  <si>
    <t xml:space="preserve">Hs.534125</t>
  </si>
  <si>
    <t xml:space="preserve">HLA-B /// HLA-C</t>
  </si>
  <si>
    <t xml:space="preserve">3106 /// 3107</t>
  </si>
  <si>
    <t xml:space="preserve">molecular function|MHC class I receptor activity|IEA|GO:0030106//molecular function|MHC class I receptor activity|NAS|GO:0030106</t>
  </si>
  <si>
    <t xml:space="preserve">D49824_s_at</t>
  </si>
  <si>
    <t xml:space="preserve">D49950_at</t>
  </si>
  <si>
    <t xml:space="preserve">interleukin 18 (interferon-gamma-inducing factor)</t>
  </si>
  <si>
    <t xml:space="preserve">D49950</t>
  </si>
  <si>
    <t xml:space="preserve">Hs.83077</t>
  </si>
  <si>
    <t xml:space="preserve">IL18</t>
  </si>
  <si>
    <t xml:space="preserve">3606</t>
  </si>
  <si>
    <t xml:space="preserve">Chr:11q22.2-q22.3</t>
  </si>
  <si>
    <t xml:space="preserve">cellular component|extracellular space|IEA|GO:0005615//molecular function|signal transducer activity|TAS|GO:0004871//molecular function|interleukin-1 receptor binding|IEA|GO:0005149</t>
  </si>
  <si>
    <t xml:space="preserve">D49958_at</t>
  </si>
  <si>
    <t xml:space="preserve">glycoprotein M6A</t>
  </si>
  <si>
    <t xml:space="preserve">D49958</t>
  </si>
  <si>
    <t xml:space="preserve">Hs.75819</t>
  </si>
  <si>
    <t xml:space="preserve">GPM6A</t>
  </si>
  <si>
    <t xml:space="preserve">2823</t>
  </si>
  <si>
    <t xml:space="preserve">Chr:4q34</t>
  </si>
  <si>
    <t xml:space="preserve">cellular component|integral to plasma membrane|not recorded|GO:0005887//cellular component|cell surface|IEP|GO:0009986</t>
  </si>
  <si>
    <t xml:space="preserve">D50063_at</t>
  </si>
  <si>
    <t xml:space="preserve">proteasome (prosome, macropain) 26S subunit, non-ATPase, 7 (Mov34 homolog)</t>
  </si>
  <si>
    <t xml:space="preserve">D50063</t>
  </si>
  <si>
    <t xml:space="preserve">Hs.440604</t>
  </si>
  <si>
    <t xml:space="preserve">PSMD7</t>
  </si>
  <si>
    <t xml:space="preserve">5713</t>
  </si>
  <si>
    <t xml:space="preserve">cellular component|proteasome regulatory particle (sensu Eukaryota)|TAS|GO:0005838</t>
  </si>
  <si>
    <t xml:space="preserve">D50310_at</t>
  </si>
  <si>
    <t xml:space="preserve">cyclin I</t>
  </si>
  <si>
    <t xml:space="preserve">D50310</t>
  </si>
  <si>
    <t xml:space="preserve">Hs.518827</t>
  </si>
  <si>
    <t xml:space="preserve">CCNI</t>
  </si>
  <si>
    <t xml:space="preserve">10983</t>
  </si>
  <si>
    <t xml:space="preserve">biological process|regulation of cell cycle|IEA|GO:0000074//biological process|spermatogenesis|NAS|GO:0007283</t>
  </si>
  <si>
    <t xml:space="preserve">D50312_at</t>
  </si>
  <si>
    <t xml:space="preserve">potassium inwardly-rectifying channel, subfamily J, member 8</t>
  </si>
  <si>
    <t xml:space="preserve">D50312</t>
  </si>
  <si>
    <t xml:space="preserve">Hs.102308</t>
  </si>
  <si>
    <t xml:space="preserve">KCNJ8</t>
  </si>
  <si>
    <t xml:space="preserve">3764</t>
  </si>
  <si>
    <t xml:space="preserve">Chr:12p11.23</t>
  </si>
  <si>
    <t xml:space="preserve">biological process|ion transport|IEA|GO:0006811//biological process|potassium ion transport|TAS|GO:0006813</t>
  </si>
  <si>
    <t xml:space="preserve">D50370_at</t>
  </si>
  <si>
    <t xml:space="preserve">nucleosome assembly protein 1-like 3</t>
  </si>
  <si>
    <t xml:space="preserve">D50370</t>
  </si>
  <si>
    <t xml:space="preserve">Hs.21365</t>
  </si>
  <si>
    <t xml:space="preserve">NAP1L3</t>
  </si>
  <si>
    <t xml:space="preserve">4675</t>
  </si>
  <si>
    <t xml:space="preserve">Chr:Xq21.3-q22</t>
  </si>
  <si>
    <t xml:space="preserve">biological process|nucleosome assembly|TAS|GO:0006334//cellular component|nucleus|IEA|GO:0005634//cellular component|chromatin assembly complex|TAS|GO:0005678</t>
  </si>
  <si>
    <t xml:space="preserve">D50402_at</t>
  </si>
  <si>
    <t xml:space="preserve">solute carrier family 11 (proton-coupled divalent metal ion transporters), member 1</t>
  </si>
  <si>
    <t xml:space="preserve">D50402</t>
  </si>
  <si>
    <t xml:space="preserve">Hs.471393</t>
  </si>
  <si>
    <t xml:space="preserve">SLC11A1</t>
  </si>
  <si>
    <t xml:space="preserve">6556</t>
  </si>
  <si>
    <t xml:space="preserve">Chr:2q35</t>
  </si>
  <si>
    <t xml:space="preserve">cellular component|membrane fraction|TAS|GO:0005624//cellular component|integral to plasma membrane|TAS|GO:0005887//cellular component|membrane|IEA|GO:0016020//molecular function|transporter activity|IEA|GO:0005215//molecular function|transporter activity|TAS|GO:0005215//molecular function|iron ion binding|IEA|GO:0005506</t>
  </si>
  <si>
    <t xml:space="preserve">D50405_at</t>
  </si>
  <si>
    <t xml:space="preserve">histone deacetylase 1</t>
  </si>
  <si>
    <t xml:space="preserve">D50405</t>
  </si>
  <si>
    <t xml:space="preserve">Hs.88556</t>
  </si>
  <si>
    <t xml:space="preserve">HDAC1</t>
  </si>
  <si>
    <t xml:space="preserve">3065</t>
  </si>
  <si>
    <t xml:space="preserve">Chr:1p34</t>
  </si>
  <si>
    <t xml:space="preserve">cellular component|histone deacetylase complex|TAS|GO:0000118//cellular component|nucleus|TAS|GO:0005634//cellular component|cytoplasm|TAS|GO:0005737</t>
  </si>
  <si>
    <t xml:space="preserve">D50477_s_at</t>
  </si>
  <si>
    <t xml:space="preserve">matrix metalloproteinase 16 (membrane-inserted)</t>
  </si>
  <si>
    <t xml:space="preserve">D50477</t>
  </si>
  <si>
    <t xml:space="preserve">Hs.546267</t>
  </si>
  <si>
    <t xml:space="preserve">MMP16</t>
  </si>
  <si>
    <t xml:space="preserve">4325</t>
  </si>
  <si>
    <t xml:space="preserve">biological process|peptidoglycan metabolism|IEA|GO:0000270//biological process|collagen catabolism|IEA|GO:0030574//cellular component|extracellular matrix (sensu Metazoa)|IEA|GO:0005578//cellular component|plasma membrane|TAS|GO:0005886//cellular component|integral to plasma membrane|TAS|GO:0005887</t>
  </si>
  <si>
    <t xml:space="preserve">D50487_at</t>
  </si>
  <si>
    <t xml:space="preserve">DEAH (Asp-Glu-Ala-His) box polypeptide 8</t>
  </si>
  <si>
    <t xml:space="preserve">D50487</t>
  </si>
  <si>
    <t xml:space="preserve">Hs.463105</t>
  </si>
  <si>
    <t xml:space="preserve">DHX8</t>
  </si>
  <si>
    <t xml:space="preserve">1659</t>
  </si>
  <si>
    <t xml:space="preserve">biological process|nuclear mRNA splicing, via spliceosome|IEA|GO:0000398//biological process|RNA splicing|TAS|GO:0008380//cellular component|spliceosome complex|TAS|GO:0005681</t>
  </si>
  <si>
    <t xml:space="preserve">D50495_at</t>
  </si>
  <si>
    <t xml:space="preserve">transcription elongation factor A (SII), 2</t>
  </si>
  <si>
    <t xml:space="preserve">D50495</t>
  </si>
  <si>
    <t xml:space="preserve">Hs.505004</t>
  </si>
  <si>
    <t xml:space="preserve">TCEA2</t>
  </si>
  <si>
    <t xml:space="preserve">6919</t>
  </si>
  <si>
    <t xml:space="preserve">cellular component|nucleus|IEA|GO:0005634//cellular component|transcription elongation factor complex|NAS|GO:0008023//molecular function|transcription factor activity|IEA|GO:0003700//molecular function|transcriptional elongation regulator activity|NAS|GO:0003711//molecular function|metal ion binding|IEA|GO:0046872</t>
  </si>
  <si>
    <t xml:space="preserve">D50525_at</t>
  </si>
  <si>
    <t xml:space="preserve">hypothetical protein TI-227H</t>
  </si>
  <si>
    <t xml:space="preserve">D50525</t>
  </si>
  <si>
    <t xml:space="preserve">TI-227H</t>
  </si>
  <si>
    <t xml:space="preserve">29793</t>
  </si>
  <si>
    <t xml:space="preserve">D50532_at</t>
  </si>
  <si>
    <t xml:space="preserve">C-type lectin domain family 10, member A</t>
  </si>
  <si>
    <t xml:space="preserve">D50532</t>
  </si>
  <si>
    <t xml:space="preserve">Hs.54403</t>
  </si>
  <si>
    <t xml:space="preserve">CLEC10A</t>
  </si>
  <si>
    <t xml:space="preserve">10462</t>
  </si>
  <si>
    <t xml:space="preserve">biological process|endocytosis|IEA|GO:0006897//biological process|immune response|IEA|GO:0006955//cellular component|plasma membrane|TAS|GO:0005886//cellular component|integral to membrane|IEA|GO:0016021//molecular function|sugar binding|TAS|GO:0005529</t>
  </si>
  <si>
    <t xml:space="preserve">D50550_at</t>
  </si>
  <si>
    <t xml:space="preserve">lethal giant larvae homolog 1 (Drosophila)</t>
  </si>
  <si>
    <t xml:space="preserve">D50550</t>
  </si>
  <si>
    <t xml:space="preserve">Hs.513983</t>
  </si>
  <si>
    <t xml:space="preserve">LLGL1</t>
  </si>
  <si>
    <t xml:space="preserve">3996</t>
  </si>
  <si>
    <t xml:space="preserve">biological process|protein complex assembly|IDA|GO:0006461//biological process|cortical actin cytoskeleton organization and biogenesis|IDA|GO:0030866//cellular component|cytoplasm|IDA|GO:0005737//cellular component|cytoskeleton|TAS|GO:0005856//cellular component|cortical actin cytoskeleton|IDA|GO:0030864//molecular function|structural molecule activity|TAS|GO:0005198//molecular function|protein binding|IPI|GO:0005515//molecular function|protein kinase binding|IDA|GO:0019901</t>
  </si>
  <si>
    <t xml:space="preserve">D50582_at</t>
  </si>
  <si>
    <t xml:space="preserve">potassium inwardly-rectifying channel, subfamily J, member 11</t>
  </si>
  <si>
    <t xml:space="preserve">D50582</t>
  </si>
  <si>
    <t xml:space="preserve">Hs.248141</t>
  </si>
  <si>
    <t xml:space="preserve">KCNJ11</t>
  </si>
  <si>
    <t xml:space="preserve">3767</t>
  </si>
  <si>
    <t xml:space="preserve">biological process|ion transport|IEA|GO:0006811//biological process|potassium ion transport|IEA|GO:0006813//biological process|potassium ion transport|TAS|GO:0006813//cellular component|membrane fraction|not recorded|GO:0005624//cellular component|integral to plasma membrane|TAS|GO:0005887//cellular component|membrane|IEA|GO:0016020//cellular component|integral to membrane|IEA|GO:0016021</t>
  </si>
  <si>
    <t xml:space="preserve">D50640_at</t>
  </si>
  <si>
    <t xml:space="preserve">phosphodiesterase 3B, cGMP-inhibited</t>
  </si>
  <si>
    <t xml:space="preserve">D50640</t>
  </si>
  <si>
    <t xml:space="preserve">Hs.445711</t>
  </si>
  <si>
    <t xml:space="preserve">PDE3B</t>
  </si>
  <si>
    <t xml:space="preserve">5140</t>
  </si>
  <si>
    <t xml:space="preserve">biological process|signal transduction|IEA|GO:0007165//cellular component|membrane|IEA|GO:0016020</t>
  </si>
  <si>
    <t xml:space="preserve">D50645_at</t>
  </si>
  <si>
    <t xml:space="preserve">stromal cell-derived factor 2</t>
  </si>
  <si>
    <t xml:space="preserve">D50645</t>
  </si>
  <si>
    <t xml:space="preserve">Hs.514036</t>
  </si>
  <si>
    <t xml:space="preserve">SDF2</t>
  </si>
  <si>
    <t xml:space="preserve">6388</t>
  </si>
  <si>
    <t xml:space="preserve">biological process|protein amino acid glycosylation|TAS|GO:0006486//cellular component|extracellular space|TAS|GO:0005615//cellular component|membrane|IEA|GO:0016020//molecular function|dolichyl-phosphate-mannose-protein mannosyltransferase activity|TAS|GO:0004169</t>
  </si>
  <si>
    <t xml:space="preserve">D50663_at</t>
  </si>
  <si>
    <t xml:space="preserve">t-complex-associated-testis-expressed 1-like 1</t>
  </si>
  <si>
    <t xml:space="preserve">D50663</t>
  </si>
  <si>
    <t xml:space="preserve">Hs.445999</t>
  </si>
  <si>
    <t xml:space="preserve">TCTEL1</t>
  </si>
  <si>
    <t xml:space="preserve">6993</t>
  </si>
  <si>
    <t xml:space="preserve">Chr:6q25.2-q25.3</t>
  </si>
  <si>
    <t xml:space="preserve">cellular component|cytoplasmic dynein complex|ISS|GO:0005868//cellular component|microtubule|IEA|GO:0005874//molecular function|microtubule motor activity|ISS|GO:0003777</t>
  </si>
  <si>
    <t xml:space="preserve">D50678_at</t>
  </si>
  <si>
    <t xml:space="preserve">low density lipoprotein receptor-related protein 8, apolipoprotein e receptor</t>
  </si>
  <si>
    <t xml:space="preserve">D50678</t>
  </si>
  <si>
    <t xml:space="preserve">Hs.444637</t>
  </si>
  <si>
    <t xml:space="preserve">LRP8</t>
  </si>
  <si>
    <t xml:space="preserve">7804</t>
  </si>
  <si>
    <t xml:space="preserve">cellular component|plasma membrane|ISS|GO:0005886//cellular component|plasma membrane|NAS|GO:0005886//cellular component|membrane|IEA|GO:0016020//cellular component|integral to membrane|Unknown|GO:0016021</t>
  </si>
  <si>
    <t xml:space="preserve">D50683_at</t>
  </si>
  <si>
    <t xml:space="preserve">transforming growth factor, beta receptor II (70/80kDa)</t>
  </si>
  <si>
    <t xml:space="preserve">D50683</t>
  </si>
  <si>
    <t xml:space="preserve">Hs.82028</t>
  </si>
  <si>
    <t xml:space="preserve">TGFBR2</t>
  </si>
  <si>
    <t xml:space="preserve">7048</t>
  </si>
  <si>
    <t xml:space="preserve">Chr:3p22</t>
  </si>
  <si>
    <t xml:space="preserve">cellular component|membrane|IEA|GO:0016020//cellular component|integral to membrane|TAS|GO:0016021</t>
  </si>
  <si>
    <t xml:space="preserve">D50692_at</t>
  </si>
  <si>
    <t xml:space="preserve">c-myc binding protein</t>
  </si>
  <si>
    <t xml:space="preserve">D50692</t>
  </si>
  <si>
    <t xml:space="preserve">Hs.370040</t>
  </si>
  <si>
    <t xml:space="preserve">MYCBP</t>
  </si>
  <si>
    <t xml:space="preserve">26292</t>
  </si>
  <si>
    <t xml:space="preserve">Chr:1p33-p32.2</t>
  </si>
  <si>
    <t xml:space="preserve">biological process|transcription|IEA|GO:0006350//biological process|regulation of transcription, DNA-dependent|IEA|GO:0006355//cellular component|nucleus|TAS|GO:0005634//cellular component|mitochondrion|IEA|GO:0005739//molecular function|transcription coactivator activity|not recorded|GO:0003713</t>
  </si>
  <si>
    <t xml:space="preserve">D50810_at</t>
  </si>
  <si>
    <t xml:space="preserve">leucyl/cystinyl aminopeptidase</t>
  </si>
  <si>
    <t xml:space="preserve">D50810</t>
  </si>
  <si>
    <t xml:space="preserve">Hs.527199</t>
  </si>
  <si>
    <t xml:space="preserve">LNPEP</t>
  </si>
  <si>
    <t xml:space="preserve">4012</t>
  </si>
  <si>
    <t xml:space="preserve">Chr:5q15</t>
  </si>
  <si>
    <t xml:space="preserve">biological process|proteolysis and peptidolysis|TAS|GO:0006508//biological process|cell-cell signaling|TAS|GO:0007267//biological process|pregnancy|TAS|GO:0007565//cellular component|intracellular|IDA|GO:0005622//cellular component|plasma membrane|TAS|GO:0005886//cellular component|integral to plasma membrane|TAS|GO:0005887</t>
  </si>
  <si>
    <t xml:space="preserve">D50840_at</t>
  </si>
  <si>
    <t xml:space="preserve">UDP-glucose ceramide glucosyltransferase</t>
  </si>
  <si>
    <t xml:space="preserve">D50840</t>
  </si>
  <si>
    <t xml:space="preserve">Hs.304249</t>
  </si>
  <si>
    <t xml:space="preserve">UGCG</t>
  </si>
  <si>
    <t xml:space="preserve">7357</t>
  </si>
  <si>
    <t xml:space="preserve">Chr:9q31</t>
  </si>
  <si>
    <t xml:space="preserve">biological process|glucosylceramide biosynthesis|TAS|GO:0006679//biological process|glycosphingolipid biosynthesis|TAS|GO:0006688//biological process|epidermis development|TAS|GO:0008544//cellular component|extracellular space|not recorded|GO:0005615//cellular component|membrane fraction|TAS|GO:0005624//cellular component|endoplasmic reticulum|IEA|GO:0005783//cellular component|integral to membrane|IEA|GO:0016021//molecular function|ceramide glucosyltransferase activity|TAS|GO:0008120//molecular function|transferase activity, transferring glycosyl groups|IEA|GO:0016757</t>
  </si>
  <si>
    <t xml:space="preserve">D50855_s_at</t>
  </si>
  <si>
    <t xml:space="preserve">calcium-sensing receptor (hypocalciuric hypercalcemia 1, severe neonatal hyperparathyroidism)</t>
  </si>
  <si>
    <t xml:space="preserve">D50855</t>
  </si>
  <si>
    <t xml:space="preserve">Hs.435615</t>
  </si>
  <si>
    <t xml:space="preserve">CASR</t>
  </si>
  <si>
    <t xml:space="preserve">846</t>
  </si>
  <si>
    <t xml:space="preserve">Chr:3q13</t>
  </si>
  <si>
    <t xml:space="preserve">cellular component|plasma membrane|TAS|GO:0005886//cellular component|integral to plasma membrane|TAS|GO:0005887//molecular function|phosphoinositide phospholipase C activity|TAS|GO:0004435//molecular function|receptor activity|IEA|GO:0004872//molecular function|metabotropic glutamate, GABA-B-like receptor activity|IEA|GO:0008067</t>
  </si>
  <si>
    <t xml:space="preserve">D50857_at</t>
  </si>
  <si>
    <t xml:space="preserve">dedicator of cytokinesis 1</t>
  </si>
  <si>
    <t xml:space="preserve">D50857</t>
  </si>
  <si>
    <t xml:space="preserve">Hs.159195</t>
  </si>
  <si>
    <t xml:space="preserve">DOCK1</t>
  </si>
  <si>
    <t xml:space="preserve">1793</t>
  </si>
  <si>
    <t xml:space="preserve">Chr:10q26.13-q26.3</t>
  </si>
  <si>
    <t xml:space="preserve">cellular component|cytoplasm|TAS|GO:0005737//cellular component|cytoskeleton|IEA|GO:0005856//cellular component|membrane|IEA|GO:0016020</t>
  </si>
  <si>
    <t xml:space="preserve">D50863_at</t>
  </si>
  <si>
    <t xml:space="preserve">testis-specific kinase 1</t>
  </si>
  <si>
    <t xml:space="preserve">D50863</t>
  </si>
  <si>
    <t xml:space="preserve">Hs.79358</t>
  </si>
  <si>
    <t xml:space="preserve">TESK1</t>
  </si>
  <si>
    <t xml:space="preserve">7016</t>
  </si>
  <si>
    <t xml:space="preserve">biological process|protein amino acid phosphorylation|IEA|GO:0006468//biological process|spermatogenesis|TAS|GO:0007283</t>
  </si>
  <si>
    <t xml:space="preserve">D50911_at</t>
  </si>
  <si>
    <t xml:space="preserve">vestigial like 4 (Drosophila)</t>
  </si>
  <si>
    <t xml:space="preserve">D50911</t>
  </si>
  <si>
    <t xml:space="preserve">Hs.373959</t>
  </si>
  <si>
    <t xml:space="preserve">VGLL4</t>
  </si>
  <si>
    <t xml:space="preserve">9686</t>
  </si>
  <si>
    <t xml:space="preserve">biological process|transcription|IEA|GO:0006350//biological process|regulation of transcription, DNA-dependent|IEA|GO:0006355//cellular component|nucleus|IEA|GO:0005634</t>
  </si>
  <si>
    <t xml:space="preserve">D50912_at</t>
  </si>
  <si>
    <t xml:space="preserve">RNA binding motif protein 10</t>
  </si>
  <si>
    <t xml:space="preserve">D50912</t>
  </si>
  <si>
    <t xml:space="preserve">Hs.401509</t>
  </si>
  <si>
    <t xml:space="preserve">RBM10</t>
  </si>
  <si>
    <t xml:space="preserve">8241</t>
  </si>
  <si>
    <t xml:space="preserve">Chr:Xp11.23</t>
  </si>
  <si>
    <t xml:space="preserve">cellular component|nucleus|IEA|GO:0005634//cellular component|nucleus|NAS|GO:0005634</t>
  </si>
  <si>
    <t xml:space="preserve">D50913_at</t>
  </si>
  <si>
    <t xml:space="preserve">peptidase (mitochondrial processing) alpha</t>
  </si>
  <si>
    <t xml:space="preserve">D50913</t>
  </si>
  <si>
    <t xml:space="preserve">Hs.495471</t>
  </si>
  <si>
    <t xml:space="preserve">PMPCA</t>
  </si>
  <si>
    <t xml:space="preserve">23203</t>
  </si>
  <si>
    <t xml:space="preserve">biological process|proteolysis and peptidolysis|TAS|GO:0006508//cellular component|mitochondrion|IEA|GO:0005739//cellular component|mitochondrial inner membrane|TAS|GO:0005743//molecular function|mitochondrial processing peptidase activity|TAS|GO:0004240//molecular function|protein binding|IDA|GO:0005515</t>
  </si>
  <si>
    <t xml:space="preserve">D50914_at</t>
  </si>
  <si>
    <t xml:space="preserve">block of proliferation 1</t>
  </si>
  <si>
    <t xml:space="preserve">D50914</t>
  </si>
  <si>
    <t xml:space="preserve">Hs.535901</t>
  </si>
  <si>
    <t xml:space="preserve">BOP1</t>
  </si>
  <si>
    <t xml:space="preserve">23246</t>
  </si>
  <si>
    <t xml:space="preserve">D50915_at</t>
  </si>
  <si>
    <t xml:space="preserve">KIAA0125</t>
  </si>
  <si>
    <t xml:space="preserve">D50915</t>
  </si>
  <si>
    <t xml:space="preserve">Hs.395486</t>
  </si>
  <si>
    <t xml:space="preserve">9834</t>
  </si>
  <si>
    <t xml:space="preserve">Chr:14q32.33</t>
  </si>
  <si>
    <t xml:space="preserve">D50916_at</t>
  </si>
  <si>
    <t xml:space="preserve">ubiquitination factor E4A (UFD2 homolog, yeast)</t>
  </si>
  <si>
    <t xml:space="preserve">D50916</t>
  </si>
  <si>
    <t xml:space="preserve">Hs.75275</t>
  </si>
  <si>
    <t xml:space="preserve">UBE4A</t>
  </si>
  <si>
    <t xml:space="preserve">9354</t>
  </si>
  <si>
    <t xml:space="preserve">biological process|ubiquitin-dependent protein catabolism|TAS|GO:0006511//biological process|protein ubiquitination|IEA|GO:0016567//cellular component|ubiquitin ligase complex|TAS|GO:0000151//molecular function|ubiquitin conjugating enzyme activity|TAS|GO:0004840//molecular function|ubiquitin-protein ligase activity|IEA|GO:0004842</t>
  </si>
  <si>
    <t xml:space="preserve">D50917_at</t>
  </si>
  <si>
    <t xml:space="preserve">SERTA domain containing 2</t>
  </si>
  <si>
    <t xml:space="preserve">D50917</t>
  </si>
  <si>
    <t xml:space="preserve">Hs.77293</t>
  </si>
  <si>
    <t xml:space="preserve">SERTAD2</t>
  </si>
  <si>
    <t xml:space="preserve">9792</t>
  </si>
  <si>
    <t xml:space="preserve">Chr:2p14</t>
  </si>
  <si>
    <t xml:space="preserve">biological process|transcription|IEA|GO:0006350//biological process|regulation of transcription, DNA-dependent|IEA|GO:0006355</t>
  </si>
  <si>
    <t xml:space="preserve">D50918_at</t>
  </si>
  <si>
    <t xml:space="preserve">septin 6</t>
  </si>
  <si>
    <t xml:space="preserve">D50918</t>
  </si>
  <si>
    <t xml:space="preserve">Hs.496666</t>
  </si>
  <si>
    <t xml:space="preserve">SEPT6</t>
  </si>
  <si>
    <t xml:space="preserve">23157</t>
  </si>
  <si>
    <t xml:space="preserve">Chr:Xq24</t>
  </si>
  <si>
    <t xml:space="preserve">biological process|cytokinesis|TAS|GO:0000910//biological process|cell cycle|IEA|GO:0007049//molecular function|nucleotide binding|IEA|GO:0000166//molecular function|protein binding|TAS|GO:0005515//molecular function|GTP binding|TAS|GO:0005525</t>
  </si>
  <si>
    <t xml:space="preserve">D50919_at</t>
  </si>
  <si>
    <t xml:space="preserve">tripartite motif-containing 14</t>
  </si>
  <si>
    <t xml:space="preserve">D50919</t>
  </si>
  <si>
    <t xml:space="preserve">Hs.549094</t>
  </si>
  <si>
    <t xml:space="preserve">TRIM14</t>
  </si>
  <si>
    <t xml:space="preserve">9830</t>
  </si>
  <si>
    <t xml:space="preserve">Chr:9q22.33</t>
  </si>
  <si>
    <t xml:space="preserve">biological process|compartment specification|IDA|GO:0007386//cellular component|intracellular|IEA|GO:0005622//cellular component|cytoplasm|IDA|GO:0005737//molecular function|protein binding|TAS|GO:0005515//molecular function|zinc ion binding|IEA|GO:0008270//molecular function|metal ion binding|IEA|GO:0046872</t>
  </si>
  <si>
    <t xml:space="preserve">D50920_at</t>
  </si>
  <si>
    <t xml:space="preserve">thyroid hormone receptor associated protein 4</t>
  </si>
  <si>
    <t xml:space="preserve">D50920</t>
  </si>
  <si>
    <t xml:space="preserve">Hs.462983</t>
  </si>
  <si>
    <t xml:space="preserve">THRAP4</t>
  </si>
  <si>
    <t xml:space="preserve">9862</t>
  </si>
  <si>
    <t xml:space="preserve">cellular component|mediator complex|NAS|GO:0000119//cellular component|nucleus|IDA|GO:0005634</t>
  </si>
  <si>
    <t xml:space="preserve">D50922_at</t>
  </si>
  <si>
    <t xml:space="preserve">kelch-like ECH-associated protein 1</t>
  </si>
  <si>
    <t xml:space="preserve">D50922</t>
  </si>
  <si>
    <t xml:space="preserve">Hs.465870</t>
  </si>
  <si>
    <t xml:space="preserve">KEAP1</t>
  </si>
  <si>
    <t xml:space="preserve">9817</t>
  </si>
  <si>
    <t xml:space="preserve">biological process|transcription|IEA|GO:0006350//biological process|regulation of transcription, DNA-dependent|IEA|GO:0006355//molecular function|protein binding|IEA|GO:0005515</t>
  </si>
  <si>
    <t xml:space="preserve">D50923_at</t>
  </si>
  <si>
    <t xml:space="preserve">KIAA0133</t>
  </si>
  <si>
    <t xml:space="preserve">D50923</t>
  </si>
  <si>
    <t xml:space="preserve">Hs.533628</t>
  </si>
  <si>
    <t xml:space="preserve">9816</t>
  </si>
  <si>
    <t xml:space="preserve">Chr:1q42.13</t>
  </si>
  <si>
    <t xml:space="preserve">D50924_at</t>
  </si>
  <si>
    <t xml:space="preserve">DEAH (Asp-Glu-Ala-His) box polypeptide 34</t>
  </si>
  <si>
    <t xml:space="preserve">D50924</t>
  </si>
  <si>
    <t xml:space="preserve">Hs.151706</t>
  </si>
  <si>
    <t xml:space="preserve">DHX34</t>
  </si>
  <si>
    <t xml:space="preserve">9704</t>
  </si>
  <si>
    <t xml:space="preserve">biological process|electron transport|IEA|GO:0006118</t>
  </si>
  <si>
    <t xml:space="preserve">D50925_at</t>
  </si>
  <si>
    <t xml:space="preserve">PAS domain containing serine/threonine kinase</t>
  </si>
  <si>
    <t xml:space="preserve">D50925</t>
  </si>
  <si>
    <t xml:space="preserve">Hs.397891</t>
  </si>
  <si>
    <t xml:space="preserve">PASK</t>
  </si>
  <si>
    <t xml:space="preserve">23178</t>
  </si>
  <si>
    <t xml:space="preserve">Chr:2q37.3</t>
  </si>
  <si>
    <t xml:space="preserve">biological process|protein amino acid phosphorylation|IEA|GO:0006468//biological process|signal transduction|IEA|GO:0007165</t>
  </si>
  <si>
    <t xml:space="preserve">D50926_at</t>
  </si>
  <si>
    <t xml:space="preserve">MORC family CW-type zinc finger 3</t>
  </si>
  <si>
    <t xml:space="preserve">D50926</t>
  </si>
  <si>
    <t xml:space="preserve">Hs.421150</t>
  </si>
  <si>
    <t xml:space="preserve">MORC3</t>
  </si>
  <si>
    <t xml:space="preserve">23515</t>
  </si>
  <si>
    <t xml:space="preserve">Chr:21q22.13</t>
  </si>
  <si>
    <t xml:space="preserve">molecular function|ATP binding|IEA|GO:0005524//molecular function|zinc ion binding|IEA|GO:0008270//molecular function|metal ion binding|IEA|GO:0046872</t>
  </si>
  <si>
    <t xml:space="preserve">D50927_at</t>
  </si>
  <si>
    <t xml:space="preserve">tousled-like kinase 1</t>
  </si>
  <si>
    <t xml:space="preserve">D50927</t>
  </si>
  <si>
    <t xml:space="preserve">Hs.470586</t>
  </si>
  <si>
    <t xml:space="preserve">TLK1</t>
  </si>
  <si>
    <t xml:space="preserve">9874</t>
  </si>
  <si>
    <t xml:space="preserve">Chr:2q31.1</t>
  </si>
  <si>
    <t xml:space="preserve">cellular component|nucleus|IEP|GO:0005634//cellular component|nucleus|TAS|GO:0005634</t>
  </si>
  <si>
    <t xml:space="preserve">D50928_at</t>
  </si>
  <si>
    <t xml:space="preserve">scaffold attachment factor B2</t>
  </si>
  <si>
    <t xml:space="preserve">D50928</t>
  </si>
  <si>
    <t xml:space="preserve">Hs.546330</t>
  </si>
  <si>
    <t xml:space="preserve">SAFB2</t>
  </si>
  <si>
    <t xml:space="preserve">9667</t>
  </si>
  <si>
    <t xml:space="preserve">biological process|transcription|IEA|GO:0006350//biological process|regulation of transcription, DNA-dependent|IEA|GO:0006355//cellular component|nucleus|IEA|GO:0005634//molecular function|nucleotide binding|IEA|GO:0000166//molecular function|DNA binding|IEA|GO:0003677//molecular function|RNA binding|IEA|GO:0003723</t>
  </si>
  <si>
    <t xml:space="preserve">D50930_at</t>
  </si>
  <si>
    <t xml:space="preserve">family with sequence similarity 53, member B</t>
  </si>
  <si>
    <t xml:space="preserve">D50930</t>
  </si>
  <si>
    <t xml:space="preserve">Hs.129195</t>
  </si>
  <si>
    <t xml:space="preserve">FAM53B</t>
  </si>
  <si>
    <t xml:space="preserve">9679</t>
  </si>
  <si>
    <t xml:space="preserve">Chr:10q26.13</t>
  </si>
  <si>
    <t xml:space="preserve">D50931_at</t>
  </si>
  <si>
    <t xml:space="preserve">KIAA0141</t>
  </si>
  <si>
    <t xml:space="preserve">D50931</t>
  </si>
  <si>
    <t xml:space="preserve">Hs.210532</t>
  </si>
  <si>
    <t xml:space="preserve">9812</t>
  </si>
  <si>
    <t xml:space="preserve">Chr:5q31.3</t>
  </si>
  <si>
    <t xml:space="preserve">D55638_at</t>
  </si>
  <si>
    <t xml:space="preserve">B-cell PABL (pseudoautosomal boundary-like sequence) mRNA, clone Bc4</t>
  </si>
  <si>
    <t xml:space="preserve">D55638</t>
  </si>
  <si>
    <t xml:space="preserve">Hs.230424</t>
  </si>
  <si>
    <t xml:space="preserve">D55640_at</t>
  </si>
  <si>
    <t xml:space="preserve">Sialidase 4</t>
  </si>
  <si>
    <t xml:space="preserve">D55640</t>
  </si>
  <si>
    <t xml:space="preserve">Hs.414300</t>
  </si>
  <si>
    <t xml:space="preserve">NEU4</t>
  </si>
  <si>
    <t xml:space="preserve">129807</t>
  </si>
  <si>
    <t xml:space="preserve">biological process|carbohydrate metabolism|IEA|GO:0005975//cellular component|lysosome|IDA|GO:0005764//cellular component|inner membrane|IDA|GO:0019866//molecular function|exo-alpha-sialidase activity|IDA|GO:0004308//molecular function|hydrolase activity, acting on glycosyl bonds|IEA|GO:0016798</t>
  </si>
  <si>
    <t xml:space="preserve">D55643_s_at</t>
  </si>
  <si>
    <t xml:space="preserve">D55643</t>
  </si>
  <si>
    <t xml:space="preserve">D55654_at</t>
  </si>
  <si>
    <t xml:space="preserve">malate dehydrogenase 1, NAD (soluble)</t>
  </si>
  <si>
    <t xml:space="preserve">D55654</t>
  </si>
  <si>
    <t xml:space="preserve">Hs.526521</t>
  </si>
  <si>
    <t xml:space="preserve">MDH1</t>
  </si>
  <si>
    <t xml:space="preserve">4190</t>
  </si>
  <si>
    <t xml:space="preserve">biological process|glycolysis|IEA|GO:0006096//biological process|tricarboxylic acid cycle|IEA|GO:0006099//biological process|malate metabolism|IEA|GO:0006108//cellular component|cytosol|TAS|GO:0005829</t>
  </si>
  <si>
    <t xml:space="preserve">D55696_at</t>
  </si>
  <si>
    <t xml:space="preserve">legumain</t>
  </si>
  <si>
    <t xml:space="preserve">D55696</t>
  </si>
  <si>
    <t xml:space="preserve">Hs.18069</t>
  </si>
  <si>
    <t xml:space="preserve">LGMN</t>
  </si>
  <si>
    <t xml:space="preserve">5641</t>
  </si>
  <si>
    <t xml:space="preserve">Chr:14q32.1</t>
  </si>
  <si>
    <t xml:space="preserve">biological process|proteolysis and peptidolysis|IEA|GO:0006508//cellular component|lysosome|IEA|GO:0005764//molecular function|legumain activity|IEA|GO:0001509//molecular function|legumain activity|TAS|GO:0001509</t>
  </si>
  <si>
    <t xml:space="preserve">D55716_at</t>
  </si>
  <si>
    <t xml:space="preserve">MCM7 minichromosome maintenance deficient 7 (S. cerevisiae)</t>
  </si>
  <si>
    <t xml:space="preserve">D55716</t>
  </si>
  <si>
    <t xml:space="preserve">Hs.438720</t>
  </si>
  <si>
    <t xml:space="preserve">MCM7</t>
  </si>
  <si>
    <t xml:space="preserve">4176</t>
  </si>
  <si>
    <t xml:space="preserve">Chr:7q21.3-q22.1</t>
  </si>
  <si>
    <t xml:space="preserve">cellular component|chromatin|TAS|GO:0000785//cellular component|nucleus|IEA|GO:0005634</t>
  </si>
  <si>
    <t xml:space="preserve">D56495_at</t>
  </si>
  <si>
    <t xml:space="preserve">regenerating islet-derived-like, pancreatic stone protein-like, pancreatic thread protein-like (rat)</t>
  </si>
  <si>
    <t xml:space="preserve">D56495</t>
  </si>
  <si>
    <t xml:space="preserve">Hs.3191</t>
  </si>
  <si>
    <t xml:space="preserve">REGL</t>
  </si>
  <si>
    <t xml:space="preserve">5969</t>
  </si>
  <si>
    <t xml:space="preserve">D59253_at</t>
  </si>
  <si>
    <t xml:space="preserve">nuclear cap binding protein subunit 2, 20kDa</t>
  </si>
  <si>
    <t xml:space="preserve">D59253</t>
  </si>
  <si>
    <t xml:space="preserve">Hs.240770</t>
  </si>
  <si>
    <t xml:space="preserve">NCBP2</t>
  </si>
  <si>
    <t xml:space="preserve">22916</t>
  </si>
  <si>
    <t xml:space="preserve">cellular component|nucleus|NAS|GO:0005634//molecular function|nucleotide binding|IEA|GO:0000166//molecular function|RNA cap binding|NAS|GO:0000339//molecular function|nucleic acid binding|IEA|GO:0003676</t>
  </si>
  <si>
    <t xml:space="preserve">D61380_at</t>
  </si>
  <si>
    <t xml:space="preserve">Parkinson disease (autosomal recessive, early onset) 7</t>
  </si>
  <si>
    <t xml:space="preserve">D61380</t>
  </si>
  <si>
    <t xml:space="preserve">Hs.419640</t>
  </si>
  <si>
    <t xml:space="preserve">PARK7</t>
  </si>
  <si>
    <t xml:space="preserve">11315</t>
  </si>
  <si>
    <t xml:space="preserve">Chr:1p36.33-p36.12</t>
  </si>
  <si>
    <t xml:space="preserve">biological process|protein folding|IEA|GO:0006457//biological process|Ras protein signal transduction|TAS|GO:0007265//cellular component|nucleus|TAS|GO:0005634//cellular component|cytoplasm|TAS|GO:0005737//molecular function|unfolded protein binding|IEA|GO:0051082</t>
  </si>
  <si>
    <t xml:space="preserve">D61391_at</t>
  </si>
  <si>
    <t xml:space="preserve">phosphoribosyl pyrophosphate synthetase-associated protein 1</t>
  </si>
  <si>
    <t xml:space="preserve">D61391</t>
  </si>
  <si>
    <t xml:space="preserve">Hs.77498</t>
  </si>
  <si>
    <t xml:space="preserve">PRPSAP1</t>
  </si>
  <si>
    <t xml:space="preserve">5635</t>
  </si>
  <si>
    <t xml:space="preserve">Chr:17q24-q25</t>
  </si>
  <si>
    <t xml:space="preserve">biological process|nucleoside metabolism|IEA|GO:0009116//biological process|nucleotide biosynthesis|IEA|GO:0009165//molecular function|ribose-phosphate diphosphokinase activity|IEA|GO:0004749//molecular function|enzyme inhibitor activity|TAS|GO:0004857</t>
  </si>
  <si>
    <t xml:space="preserve">D63134_at</t>
  </si>
  <si>
    <t xml:space="preserve">Tweety homolog 2 (Drosophila)</t>
  </si>
  <si>
    <t xml:space="preserve">D63134</t>
  </si>
  <si>
    <t xml:space="preserve">Hs.27935</t>
  </si>
  <si>
    <t xml:space="preserve">TTYH2</t>
  </si>
  <si>
    <t xml:space="preserve">94015</t>
  </si>
  <si>
    <t xml:space="preserve">Chr:17q24</t>
  </si>
  <si>
    <t xml:space="preserve">D63135_at</t>
  </si>
  <si>
    <t xml:space="preserve">tweety homolog 2 (Drosophila)</t>
  </si>
  <si>
    <t xml:space="preserve">D63135</t>
  </si>
  <si>
    <t xml:space="preserve">D63160_at</t>
  </si>
  <si>
    <t xml:space="preserve">ficolin (collagen/fibrinogen domain containing lectin) 2 (hucolin)</t>
  </si>
  <si>
    <t xml:space="preserve">D63160</t>
  </si>
  <si>
    <t xml:space="preserve">Hs.54517</t>
  </si>
  <si>
    <t xml:space="preserve">FCN2</t>
  </si>
  <si>
    <t xml:space="preserve">2220</t>
  </si>
  <si>
    <t xml:space="preserve">biological process|phosphate transport|IEA|GO:0006817//biological process|opsonization|TAS|GO:0008228//biological process|antimicrobial humoral response (sensu Vertebrata)|TAS|GO:0019735//cellular component|cytoplasm|IEA|GO:0005737//molecular function|antigen binding|TAS|GO:0003823//molecular function|calcium ion binding|TAS|GO:0005509//molecular function|sugar binding|IEA|GO:0005529//molecular function|sugar binding|TAS|GO:0005529</t>
  </si>
  <si>
    <t xml:space="preserve">D63390_at</t>
  </si>
  <si>
    <t xml:space="preserve">platelet-activating factor acetylhydrolase, isoform Ib, beta subunit 30kDa</t>
  </si>
  <si>
    <t xml:space="preserve">D63390</t>
  </si>
  <si>
    <t xml:space="preserve">Hs.188501</t>
  </si>
  <si>
    <t xml:space="preserve">PAFAH1B2</t>
  </si>
  <si>
    <t xml:space="preserve">5049</t>
  </si>
  <si>
    <t xml:space="preserve">biological process|lipid catabolism|IEA|GO:0016042//molecular function|1-alkyl-2-acetylglycerophosphocholine esterase activity|IEA|GO:0003847//molecular function|hydrolase activity, acting on ester bonds|IEA|GO:0016788</t>
  </si>
  <si>
    <t xml:space="preserve">D63391_at</t>
  </si>
  <si>
    <t xml:space="preserve">platelet-activating factor acetylhydrolase, isoform Ib, gamma subunit 29kDa</t>
  </si>
  <si>
    <t xml:space="preserve">D63391</t>
  </si>
  <si>
    <t xml:space="preserve">Hs.466831</t>
  </si>
  <si>
    <t xml:space="preserve">PAFAH1B3</t>
  </si>
  <si>
    <t xml:space="preserve">5050</t>
  </si>
  <si>
    <t xml:space="preserve">biological process|neurogenesis|TAS|GO:0007399//biological process|lipid catabolism|IEA|GO:0016042//cellular component|soluble fraction|not recorded|GO:0005625//cellular component|cytoplasm|not recorded|GO:0005737//molecular function|1-alkyl-2-acetylglycerophosphocholine esterase activity|IEA|GO:0003847//molecular function|hydrolase activity, acting on ester bonds|IEA|GO:0016788</t>
  </si>
  <si>
    <t xml:space="preserve">D63412_at</t>
  </si>
  <si>
    <t xml:space="preserve">aquaporin 4</t>
  </si>
  <si>
    <t xml:space="preserve">D63412</t>
  </si>
  <si>
    <t xml:space="preserve">Hs.315369</t>
  </si>
  <si>
    <t xml:space="preserve">AQP4</t>
  </si>
  <si>
    <t xml:space="preserve">361</t>
  </si>
  <si>
    <t xml:space="preserve">Chr:18q11.2-q12.1</t>
  </si>
  <si>
    <t xml:space="preserve">biological process|transport|IEA|GO:0006810//biological process|transport|TAS|GO:0006810//biological process|neurogenesis|TAS|GO:0007399//biological process|excretion|TAS|GO:0007588//molecular function|transporter activity|IEA|GO:0005215//molecular function|water channel activity|not recorded|GO:0015250//molecular function|porin activity|IEA|GO:0015288</t>
  </si>
  <si>
    <t xml:space="preserve">D63475_at</t>
  </si>
  <si>
    <t xml:space="preserve">adaptor-related protein complex 2, mu 1 subunit</t>
  </si>
  <si>
    <t xml:space="preserve">D63475</t>
  </si>
  <si>
    <t xml:space="preserve">Hs.518460</t>
  </si>
  <si>
    <t xml:space="preserve">AP2M1</t>
  </si>
  <si>
    <t xml:space="preserve">1173</t>
  </si>
  <si>
    <t xml:space="preserve">biological process|transport|IEA|GO:0006810//biological process|intracellular protein transport|IEA|GO:0006886//cellular component|coated pit|IEA|GO:0005905//cellular component|clathrin vesicle coat|IEA|GO:0030125//molecular function|transporter activity|TAS|GO:0005215//molecular function|protein binding|IPI|GO:0005515//molecular function|lipid binding|IEA|GO:0008289</t>
  </si>
  <si>
    <t xml:space="preserve">D63476_at</t>
  </si>
  <si>
    <t xml:space="preserve">Rho guanine nucleotide exchange factor (GEF) 7</t>
  </si>
  <si>
    <t xml:space="preserve">D63476</t>
  </si>
  <si>
    <t xml:space="preserve">Hs.508738</t>
  </si>
  <si>
    <t xml:space="preserve">ARHGEF7</t>
  </si>
  <si>
    <t xml:space="preserve">8874</t>
  </si>
  <si>
    <t xml:space="preserve">Chr:13q34</t>
  </si>
  <si>
    <t xml:space="preserve">biological process|signal transduction|TAS|GO:0007165//molecular function|guanyl-nucleotide exchange factor activity|not recorded|GO:0005085</t>
  </si>
  <si>
    <t xml:space="preserve">D63477_at</t>
  </si>
  <si>
    <t xml:space="preserve">KIAA0143 protein</t>
  </si>
  <si>
    <t xml:space="preserve">D63477</t>
  </si>
  <si>
    <t xml:space="preserve">Hs.204564</t>
  </si>
  <si>
    <t xml:space="preserve">KIAA0143</t>
  </si>
  <si>
    <t xml:space="preserve">23167</t>
  </si>
  <si>
    <t xml:space="preserve">Chr:8q24.22</t>
  </si>
  <si>
    <t xml:space="preserve">cellular component|integral to membrane|IEA|GO:0016021//molecular function|binding|IEA|GO:0005488</t>
  </si>
  <si>
    <t xml:space="preserve">D63478_at</t>
  </si>
  <si>
    <t xml:space="preserve">ubiquitin associated protein 2-like</t>
  </si>
  <si>
    <t xml:space="preserve">D63478</t>
  </si>
  <si>
    <t xml:space="preserve">Hs.490551</t>
  </si>
  <si>
    <t xml:space="preserve">UBAP2L</t>
  </si>
  <si>
    <t xml:space="preserve">9898</t>
  </si>
  <si>
    <t xml:space="preserve">Chr:1q21.3</t>
  </si>
  <si>
    <t xml:space="preserve">D63479_s_at</t>
  </si>
  <si>
    <t xml:space="preserve">diacylglycerol kinase, delta 130kDa</t>
  </si>
  <si>
    <t xml:space="preserve">D63479</t>
  </si>
  <si>
    <t xml:space="preserve">Hs.471675</t>
  </si>
  <si>
    <t xml:space="preserve">DGKD</t>
  </si>
  <si>
    <t xml:space="preserve">8527</t>
  </si>
  <si>
    <t xml:space="preserve">cellular component|cytoplasm|IDA|GO:0005737//cellular component|plasma membrane|IDA|GO:0005886</t>
  </si>
  <si>
    <t xml:space="preserve">D63480_at</t>
  </si>
  <si>
    <t xml:space="preserve">KIAA0146 protein</t>
  </si>
  <si>
    <t xml:space="preserve">D63480</t>
  </si>
  <si>
    <t xml:space="preserve">Hs.381058</t>
  </si>
  <si>
    <t xml:space="preserve">KIAA0146</t>
  </si>
  <si>
    <t xml:space="preserve">23514</t>
  </si>
  <si>
    <t xml:space="preserve">Chr:8q11.21</t>
  </si>
  <si>
    <t xml:space="preserve">D63481_at</t>
  </si>
  <si>
    <t xml:space="preserve">scribbled homolog (Drosophila)</t>
  </si>
  <si>
    <t xml:space="preserve">D63481</t>
  </si>
  <si>
    <t xml:space="preserve">Hs.436329</t>
  </si>
  <si>
    <t xml:space="preserve">SCRIB</t>
  </si>
  <si>
    <t xml:space="preserve">23513</t>
  </si>
  <si>
    <t xml:space="preserve">cellular component|membrane|IEA|GO:0016020//molecular function|protein binding|IEA|GO:0005515</t>
  </si>
  <si>
    <t xml:space="preserve">D63482_at</t>
  </si>
  <si>
    <t xml:space="preserve">G protein-coupled receptor kinase interactor 2</t>
  </si>
  <si>
    <t xml:space="preserve">D63482</t>
  </si>
  <si>
    <t xml:space="preserve">Hs.434996</t>
  </si>
  <si>
    <t xml:space="preserve">GIT2</t>
  </si>
  <si>
    <t xml:space="preserve">9815</t>
  </si>
  <si>
    <t xml:space="preserve">Chr:12q24.1</t>
  </si>
  <si>
    <t xml:space="preserve">biological process|regulation of G-protein coupled receptor protein signaling pathway|TAS|GO:0008277//biological process|regulation of GTPase activity|IEA|GO:0043087//molecular function|GTPase activator activity|IEA|GO:0005096//molecular function|metal ion binding|IEA|GO:0046872</t>
  </si>
  <si>
    <t xml:space="preserve">D63483_at</t>
  </si>
  <si>
    <t xml:space="preserve">scavenger receptor class F, member 1</t>
  </si>
  <si>
    <t xml:space="preserve">D63483</t>
  </si>
  <si>
    <t xml:space="preserve">Hs.17893</t>
  </si>
  <si>
    <t xml:space="preserve">SCARF1</t>
  </si>
  <si>
    <t xml:space="preserve">8578</t>
  </si>
  <si>
    <t xml:space="preserve">biological process|receptor mediated endocytosis|TAS|GO:0006898//biological process|cell adhesion|IEA|GO:0007155//biological process|low-density lipoprotein catabolism|TAS|GO:0045192//cellular component|integral to membrane|IDA|GO:0016021</t>
  </si>
  <si>
    <t xml:space="preserve">D63484_at</t>
  </si>
  <si>
    <t xml:space="preserve">zinc finger CCCH-type containing 3</t>
  </si>
  <si>
    <t xml:space="preserve">D63484</t>
  </si>
  <si>
    <t xml:space="preserve">Hs.521915</t>
  </si>
  <si>
    <t xml:space="preserve">ZC3H3</t>
  </si>
  <si>
    <t xml:space="preserve">23144</t>
  </si>
  <si>
    <t xml:space="preserve">molecular function|nucleic acid binding|IEA|GO:0003676//molecular function|metal ion binding|IEA|GO:0046872</t>
  </si>
  <si>
    <t xml:space="preserve">D63485_at</t>
  </si>
  <si>
    <t xml:space="preserve">inhibitor of kappa light polypeptide gene enhancer in B-cells, kinase epsilon</t>
  </si>
  <si>
    <t xml:space="preserve">D63485</t>
  </si>
  <si>
    <t xml:space="preserve">Hs.321045</t>
  </si>
  <si>
    <t xml:space="preserve">IKBKE</t>
  </si>
  <si>
    <t xml:space="preserve">9641</t>
  </si>
  <si>
    <t xml:space="preserve">biological process|protein amino acid phosphorylation|IDA|GO:0006468//biological process|immune response|NAS|GO:0006955//biological process|positive regulation of I-kappaB kinase/NF-kappaB cascade|IEP|GO:0043123//cellular component|cytoplasm|NAS|GO:0005737</t>
  </si>
  <si>
    <t xml:space="preserve">D63486_at</t>
  </si>
  <si>
    <t xml:space="preserve">KIAA0152</t>
  </si>
  <si>
    <t xml:space="preserve">D63486</t>
  </si>
  <si>
    <t xml:space="preserve">Hs.507074</t>
  </si>
  <si>
    <t xml:space="preserve">9761</t>
  </si>
  <si>
    <t xml:space="preserve">D63487_at</t>
  </si>
  <si>
    <t xml:space="preserve">KIAA0153 protein</t>
  </si>
  <si>
    <t xml:space="preserve">D63487</t>
  </si>
  <si>
    <t xml:space="preserve">Hs.517670</t>
  </si>
  <si>
    <t xml:space="preserve">KIAA0153</t>
  </si>
  <si>
    <t xml:space="preserve">23170</t>
  </si>
  <si>
    <t xml:space="preserve">Chr:22q13.31</t>
  </si>
  <si>
    <t xml:space="preserve">biological process|protein modification|IEA|GO:0006464//molecular function|tubulin-tyrosine ligase activity|IEA|GO:0004835//molecular function|ligase activity|IEA|GO:0016874</t>
  </si>
  <si>
    <t xml:space="preserve">D63506_at</t>
  </si>
  <si>
    <t xml:space="preserve">syntaxin binding protein 3</t>
  </si>
  <si>
    <t xml:space="preserve">D63506</t>
  </si>
  <si>
    <t xml:space="preserve">Hs.530436</t>
  </si>
  <si>
    <t xml:space="preserve">STXBP3</t>
  </si>
  <si>
    <t xml:space="preserve">6814</t>
  </si>
  <si>
    <t xml:space="preserve">Chr:1p13.3</t>
  </si>
  <si>
    <t xml:space="preserve">biological process|vesicle docking during exocytosis|IEA|GO:0006904//biological process|protein transport|IEA|GO:0015031//biological process|vesicle-mediated transport|IEA|GO:0016192</t>
  </si>
  <si>
    <t xml:space="preserve">D63813_at</t>
  </si>
  <si>
    <t xml:space="preserve">clusterin-like 1 (retinal)</t>
  </si>
  <si>
    <t xml:space="preserve">D63813</t>
  </si>
  <si>
    <t xml:space="preserve">Hs.274959</t>
  </si>
  <si>
    <t xml:space="preserve">CLUL1</t>
  </si>
  <si>
    <t xml:space="preserve">27098</t>
  </si>
  <si>
    <t xml:space="preserve">biological process|cell death|IEA|GO:0008219</t>
  </si>
  <si>
    <t xml:space="preserve">D63851_at</t>
  </si>
  <si>
    <t xml:space="preserve">syntaxin binding protein 1</t>
  </si>
  <si>
    <t xml:space="preserve">D63851</t>
  </si>
  <si>
    <t xml:space="preserve">Hs.288229</t>
  </si>
  <si>
    <t xml:space="preserve">STXBP1</t>
  </si>
  <si>
    <t xml:space="preserve">6812</t>
  </si>
  <si>
    <t xml:space="preserve">D63861_s_at</t>
  </si>
  <si>
    <t xml:space="preserve">peptidylprolyl isomerase D (cyclophilin D)</t>
  </si>
  <si>
    <t xml:space="preserve">D63861</t>
  </si>
  <si>
    <t xml:space="preserve">Hs.183958</t>
  </si>
  <si>
    <t xml:space="preserve">PPID</t>
  </si>
  <si>
    <t xml:space="preserve">5481</t>
  </si>
  <si>
    <t xml:space="preserve">Chr:4q31.3</t>
  </si>
  <si>
    <t xml:space="preserve">D63874_at</t>
  </si>
  <si>
    <t xml:space="preserve">high-mobility group box 1</t>
  </si>
  <si>
    <t xml:space="preserve">D63874</t>
  </si>
  <si>
    <t xml:space="preserve">Hs.434102</t>
  </si>
  <si>
    <t xml:space="preserve">HMGB1</t>
  </si>
  <si>
    <t xml:space="preserve">3146</t>
  </si>
  <si>
    <t xml:space="preserve">Chr:13q12</t>
  </si>
  <si>
    <t xml:space="preserve">cellular component|chromatin|IEA|GO:0000785//cellular component|condensed chromosome|IDA|GO:0000793//cellular component|nucleus|IEA|GO:0005634//molecular function|transcription factor binding|TAS|GO:0008134//molecular function|DNA bending activity|TAS|GO:0008301</t>
  </si>
  <si>
    <t xml:space="preserve">D63875_at</t>
  </si>
  <si>
    <t xml:space="preserve">SH2 domain binding protein 1 (tetratricopeptide repeat containing)</t>
  </si>
  <si>
    <t xml:space="preserve">D63875</t>
  </si>
  <si>
    <t xml:space="preserve">Hs.173288</t>
  </si>
  <si>
    <t xml:space="preserve">SH2BP1</t>
  </si>
  <si>
    <t xml:space="preserve">9646</t>
  </si>
  <si>
    <t xml:space="preserve">Chr:11p15.3</t>
  </si>
  <si>
    <t xml:space="preserve">D63876_at</t>
  </si>
  <si>
    <t xml:space="preserve">golgi associated, gamma adaptin ear containing, ARF binding protein 3</t>
  </si>
  <si>
    <t xml:space="preserve">D63876</t>
  </si>
  <si>
    <t xml:space="preserve">Hs.87726</t>
  </si>
  <si>
    <t xml:space="preserve">GGA3</t>
  </si>
  <si>
    <t xml:space="preserve">23163</t>
  </si>
  <si>
    <t xml:space="preserve">biological process|protein complex assembly|IEA|GO:0006461//biological process|intracellular protein transport|NAS|GO:0006886//biological process|intra-Golgi transport|IEA|GO:0006891//molecular function|protein transporter activity|IEA|GO:0008565//molecular function|ADP-ribosylation factor binding|IDA|GO:0030306</t>
  </si>
  <si>
    <t xml:space="preserve">D63877_at</t>
  </si>
  <si>
    <t xml:space="preserve">KIAA0157</t>
  </si>
  <si>
    <t xml:space="preserve">D63877</t>
  </si>
  <si>
    <t xml:space="preserve">Hs.280695</t>
  </si>
  <si>
    <t xml:space="preserve">23172</t>
  </si>
  <si>
    <t xml:space="preserve">D63878_at</t>
  </si>
  <si>
    <t xml:space="preserve">septin 2</t>
  </si>
  <si>
    <t xml:space="preserve">D63878</t>
  </si>
  <si>
    <t xml:space="preserve">Hs.335057</t>
  </si>
  <si>
    <t xml:space="preserve">SEPT2</t>
  </si>
  <si>
    <t xml:space="preserve">4735</t>
  </si>
  <si>
    <t xml:space="preserve">Chr:2q37</t>
  </si>
  <si>
    <t xml:space="preserve">biological process|cytokinesis|ISS|GO:0000910//biological process|cell cycle|IEA|GO:0007049//cellular component|contractile ring|ISS|GO:0005826</t>
  </si>
  <si>
    <t xml:space="preserve">D63879_at</t>
  </si>
  <si>
    <t xml:space="preserve">squamous cell carcinoma antigen recognised by T cells 3</t>
  </si>
  <si>
    <t xml:space="preserve">D63879</t>
  </si>
  <si>
    <t xml:space="preserve">Hs.506663</t>
  </si>
  <si>
    <t xml:space="preserve">SART3</t>
  </si>
  <si>
    <t xml:space="preserve">9733</t>
  </si>
  <si>
    <t xml:space="preserve">biological process|RNA processing|IEA|GO:0006396//cellular component|intracellular|IEA|GO:0005622//molecular function|nucleotide binding|IEA|GO:0000166//molecular function|RNA binding|IEA|GO:0003723</t>
  </si>
  <si>
    <t xml:space="preserve">D63880_at</t>
  </si>
  <si>
    <t xml:space="preserve">chromosome condensation-related SMC-associated protein 1</t>
  </si>
  <si>
    <t xml:space="preserve">D63880</t>
  </si>
  <si>
    <t xml:space="preserve">Hs.5719</t>
  </si>
  <si>
    <t xml:space="preserve">CNAP1</t>
  </si>
  <si>
    <t xml:space="preserve">9918</t>
  </si>
  <si>
    <t xml:space="preserve">Chr:12p13.3</t>
  </si>
  <si>
    <t xml:space="preserve">cellular component|condensin core heterodimer|NAS|GO:0000797//cellular component|nucleus|IEA|GO:0005634//cellular component|nucleus|NAS|GO:0005634//cellular component|cytoplasm|NAS|GO:0005737//molecular function|binding|IEA|GO:0005488//molecular function|histone binding|NAS|GO:0042393</t>
  </si>
  <si>
    <t xml:space="preserve">D63881_at</t>
  </si>
  <si>
    <t xml:space="preserve">suppressor of zeste 12 homolog (Drosophila)</t>
  </si>
  <si>
    <t xml:space="preserve">D63881</t>
  </si>
  <si>
    <t xml:space="preserve">Hs.462732</t>
  </si>
  <si>
    <t xml:space="preserve">SUZ12</t>
  </si>
  <si>
    <t xml:space="preserve">23512</t>
  </si>
  <si>
    <t xml:space="preserve">biological process|transcription|IEA|GO:0006350//biological process|regulation of transcription, DNA-dependent|IEA|GO:0006355//biological process|chromatin modification|IEA|GO:0016568//cellular component|nucleus|IEA|GO:0005634//molecular function|nucleic acid binding|IEA|GO:0003676//molecular function|zinc ion binding|IEA|GO:0008270//molecular function|metal ion binding|IEA|GO:0046872</t>
  </si>
  <si>
    <t xml:space="preserve">D63882_s_at</t>
  </si>
  <si>
    <t xml:space="preserve">DMC1 dosage suppressor of mck1 homolog, meiosis-specific homologous recombination (yeast)</t>
  </si>
  <si>
    <t xml:space="preserve">D63882</t>
  </si>
  <si>
    <t xml:space="preserve">Hs.339396</t>
  </si>
  <si>
    <t xml:space="preserve">DMC1</t>
  </si>
  <si>
    <t xml:space="preserve">11144</t>
  </si>
  <si>
    <t xml:space="preserve">cellular component|condensed nuclear chromosome|TAS|GO:0000794//cellular component|nucleus|IEA|GO:0005634</t>
  </si>
  <si>
    <t xml:space="preserve">D63940_s_at</t>
  </si>
  <si>
    <t xml:space="preserve">MAX interactor 1</t>
  </si>
  <si>
    <t xml:space="preserve">D63940</t>
  </si>
  <si>
    <t xml:space="preserve">Hs.501023</t>
  </si>
  <si>
    <t xml:space="preserve">MXI1</t>
  </si>
  <si>
    <t xml:space="preserve">4601</t>
  </si>
  <si>
    <t xml:space="preserve">Chr:10q24-q25</t>
  </si>
  <si>
    <t xml:space="preserve">cellular component|nucleus|IEA|GO:0005634//cellular component|nucleus|TAS|GO:0005634//molecular function|DNA binding|TAS|GO:0003677//molecular function|transcription corepressor activity|TAS|GO:0003714//molecular function|transcription regulator activity|IEA|GO:0030528</t>
  </si>
  <si>
    <t xml:space="preserve">D63998_at</t>
  </si>
  <si>
    <t xml:space="preserve">mannosidase, alpha, class 2A, member 1</t>
  </si>
  <si>
    <t xml:space="preserve">D63998</t>
  </si>
  <si>
    <t xml:space="preserve">Hs.432822</t>
  </si>
  <si>
    <t xml:space="preserve">MAN2A1</t>
  </si>
  <si>
    <t xml:space="preserve">4124</t>
  </si>
  <si>
    <t xml:space="preserve">Chr:5q21-q22</t>
  </si>
  <si>
    <t xml:space="preserve">biological process|carbohydrate metabolism|IEA|GO:0005975//biological process|mannose metabolism|IEA|GO:0006013//biological process|glycoprotein biosynthesis|not recorded|GO:0009101//cellular component|membrane fraction|not recorded|GO:0005624//cellular component|Golgi stack|IEA|GO:0005795//cellular component|integral to membrane|IEA|GO:0016021</t>
  </si>
  <si>
    <t xml:space="preserve">D64015_at</t>
  </si>
  <si>
    <t xml:space="preserve">TIA1 cytotoxic granule-associated RNA binding protein-like 1</t>
  </si>
  <si>
    <t xml:space="preserve">D64015</t>
  </si>
  <si>
    <t xml:space="preserve">Hs.501203</t>
  </si>
  <si>
    <t xml:space="preserve">TIAL1</t>
  </si>
  <si>
    <t xml:space="preserve">7073</t>
  </si>
  <si>
    <t xml:space="preserve">Chr:10q</t>
  </si>
  <si>
    <t xml:space="preserve">cellular component|lysosome|TAS|GO:0005764</t>
  </si>
  <si>
    <t xml:space="preserve">D64053_at</t>
  </si>
  <si>
    <t xml:space="preserve">protein tyrosine phosphatase, receptor type, R</t>
  </si>
  <si>
    <t xml:space="preserve">D64053</t>
  </si>
  <si>
    <t xml:space="preserve">Hs.506076</t>
  </si>
  <si>
    <t xml:space="preserve">PTPRR</t>
  </si>
  <si>
    <t xml:space="preserve">5801</t>
  </si>
  <si>
    <t xml:space="preserve">Chr:12q15</t>
  </si>
  <si>
    <t xml:space="preserve">biological process|embryonic development (sensu Mammalia)|IEP|GO:0001701//biological process|protein amino acid dephosphorylation|TAS|GO:0006470//cellular component|cell surface|IEP|GO:0009986//cellular component|integral to membrane|IEA|GO:0016021</t>
  </si>
  <si>
    <t xml:space="preserve">D64108_at</t>
  </si>
  <si>
    <t xml:space="preserve">D64108</t>
  </si>
  <si>
    <t xml:space="preserve">D64109_at</t>
  </si>
  <si>
    <t xml:space="preserve">transducer of ERBB2, 2</t>
  </si>
  <si>
    <t xml:space="preserve">D64109</t>
  </si>
  <si>
    <t xml:space="preserve">Hs.474978</t>
  </si>
  <si>
    <t xml:space="preserve">TOB2</t>
  </si>
  <si>
    <t xml:space="preserve">10766</t>
  </si>
  <si>
    <t xml:space="preserve">Chr:22q13.2-q13.31</t>
  </si>
  <si>
    <t xml:space="preserve">biological process|regulation of cell cycle|TAS|GO:0000074//biological process|female gamete generation|TAS|GO:0007292//biological process|negative regulation of cell proliferation|TAS|GO:0008285//cellular component|nucleus|TAS|GO:0005634</t>
  </si>
  <si>
    <t xml:space="preserve">D64110_at</t>
  </si>
  <si>
    <t xml:space="preserve">BTG family, member 3</t>
  </si>
  <si>
    <t xml:space="preserve">D64110</t>
  </si>
  <si>
    <t xml:space="preserve">Hs.473420</t>
  </si>
  <si>
    <t xml:space="preserve">BTG3</t>
  </si>
  <si>
    <t xml:space="preserve">10950</t>
  </si>
  <si>
    <t xml:space="preserve">Chr:21q21.1-q21.2</t>
  </si>
  <si>
    <t xml:space="preserve">biological process|regulation of cell cycle|TAS|GO:0000074//biological process|negative regulation of cell proliferation|TAS|GO:0008285</t>
  </si>
  <si>
    <t xml:space="preserve">D64142_at</t>
  </si>
  <si>
    <t xml:space="preserve">H1 histone family, member X</t>
  </si>
  <si>
    <t xml:space="preserve">D64142</t>
  </si>
  <si>
    <t xml:space="preserve">Hs.75307</t>
  </si>
  <si>
    <t xml:space="preserve">H1FX</t>
  </si>
  <si>
    <t xml:space="preserve">8971</t>
  </si>
  <si>
    <t xml:space="preserve">Chr:3q21.3</t>
  </si>
  <si>
    <t xml:space="preserve">biological process|nucleosome assembly|NAS|GO:0006334//biological process|chromosome organization and biogenesis (sensu Eukaryota)|NAS|GO:0007001//cellular component|nucleosome|NAS|GO:0000786//cellular component|nucleus|IEA|GO:0005634//cellular component|chromosome|IEA|GO:0005694//molecular function|DNA binding|NAS|GO:0003677</t>
  </si>
  <si>
    <t xml:space="preserve">D64154_at</t>
  </si>
  <si>
    <t xml:space="preserve">adhesion regulating molecule 1</t>
  </si>
  <si>
    <t xml:space="preserve">D64154</t>
  </si>
  <si>
    <t xml:space="preserve">Hs.90107</t>
  </si>
  <si>
    <t xml:space="preserve">ADRM1</t>
  </si>
  <si>
    <t xml:space="preserve">11047</t>
  </si>
  <si>
    <t xml:space="preserve">biological process|cell adhesion|IEA|GO:0007155//cellular component|membrane fraction|TAS|GO:0005624//cellular component|integral to plasma membrane|TAS|GO:0005887//molecular function|protein binding|IEA|GO:0005515</t>
  </si>
  <si>
    <t xml:space="preserve">D64158_at</t>
  </si>
  <si>
    <t xml:space="preserve">thioredoxin domain containing 9</t>
  </si>
  <si>
    <t xml:space="preserve">D64158</t>
  </si>
  <si>
    <t xml:space="preserve">Hs.370017</t>
  </si>
  <si>
    <t xml:space="preserve">TXNDC9</t>
  </si>
  <si>
    <t xml:space="preserve">10190</t>
  </si>
  <si>
    <t xml:space="preserve">biological process|electron transport|IEA|GO:0006118//molecular function|electron transporter activity|IEA|GO:0005489</t>
  </si>
  <si>
    <t xml:space="preserve">D64159_at</t>
  </si>
  <si>
    <t xml:space="preserve">KIAA1212</t>
  </si>
  <si>
    <t xml:space="preserve">D64159</t>
  </si>
  <si>
    <t xml:space="preserve">Hs.292925</t>
  </si>
  <si>
    <t xml:space="preserve">55704</t>
  </si>
  <si>
    <t xml:space="preserve">cellular component|membrane|IEA|GO:0016020</t>
  </si>
  <si>
    <t xml:space="preserve">D67029_at</t>
  </si>
  <si>
    <t xml:space="preserve">SEC14-like 1 (S. cerevisiae)</t>
  </si>
  <si>
    <t xml:space="preserve">D67029</t>
  </si>
  <si>
    <t xml:space="preserve">Hs.464184</t>
  </si>
  <si>
    <t xml:space="preserve">SEC14L1</t>
  </si>
  <si>
    <t xml:space="preserve">6397</t>
  </si>
  <si>
    <t xml:space="preserve">Chr:17q25.1-17q25.2</t>
  </si>
  <si>
    <t xml:space="preserve">biological process|transport|IEA|GO:0006810//cellular component|intracellular|IEA|GO:0005622//cellular component|Golgi apparatus|TAS|GO:0005794//cellular component|membrane|TAS|GO:0016020//molecular function|transporter activity|IEA|GO:0005215//molecular function|binding|TAS|GO:0005488</t>
  </si>
  <si>
    <t xml:space="preserve">D70830_at</t>
  </si>
  <si>
    <t xml:space="preserve">double C2-like domains, beta</t>
  </si>
  <si>
    <t xml:space="preserve">D70830</t>
  </si>
  <si>
    <t xml:space="preserve">Hs.512784</t>
  </si>
  <si>
    <t xml:space="preserve">DOC2B</t>
  </si>
  <si>
    <t xml:space="preserve">8447</t>
  </si>
  <si>
    <t xml:space="preserve">biological process|transport|IEA|GO:0006810//cellular component|synaptic vesicle|IEA|GO:0008021//cellular component|membrane|IEA|GO:0016020//molecular function|transporter activity|IEA|GO:0005215//molecular function|calcium ion binding|IEA|GO:0005509//molecular function|calcium-dependent phospholipid binding|TAS|GO:0005544</t>
  </si>
  <si>
    <t xml:space="preserve">D76435_at</t>
  </si>
  <si>
    <t xml:space="preserve">Zic family member 1 (odd-paired homolog, Drosophila)</t>
  </si>
  <si>
    <t xml:space="preserve">D76435</t>
  </si>
  <si>
    <t xml:space="preserve">Hs.41154</t>
  </si>
  <si>
    <t xml:space="preserve">ZIC1</t>
  </si>
  <si>
    <t xml:space="preserve">7545</t>
  </si>
  <si>
    <t xml:space="preserve">Chr:3q24</t>
  </si>
  <si>
    <t xml:space="preserve">cellular component|nucleus|IDA|GO:0005634//molecular function|transcription factor activity|TAS|GO:0003700//molecular function|zinc ion binding|IEA|GO:0008270//molecular function|metal ion binding|IEA|GO:0046872</t>
  </si>
  <si>
    <t xml:space="preserve">D76444_at</t>
  </si>
  <si>
    <t xml:space="preserve">ring finger protein 103</t>
  </si>
  <si>
    <t xml:space="preserve">D76444</t>
  </si>
  <si>
    <t xml:space="preserve">Hs.469199</t>
  </si>
  <si>
    <t xml:space="preserve">RNF103</t>
  </si>
  <si>
    <t xml:space="preserve">7844</t>
  </si>
  <si>
    <t xml:space="preserve">Chr:2p11.2</t>
  </si>
  <si>
    <t xml:space="preserve">biological process|central nervous system development|TAS|GO:0007417//biological process|protein ubiquitination|IEA|GO:0016567//cellular component|ubiquitin ligase complex|IEA|GO:0000151//cellular component|integral to membrane|IEA|GO:0016021//molecular function|ubiquitin-protein ligase activity|IEA|GO:0004842//molecular function|zinc ion binding|IEA|GO:0008270//molecular function|metal ion binding|IEA|GO:0046872</t>
  </si>
  <si>
    <t xml:space="preserve">D78011_at</t>
  </si>
  <si>
    <t xml:space="preserve">dihydropyrimidinase</t>
  </si>
  <si>
    <t xml:space="preserve">D78011</t>
  </si>
  <si>
    <t xml:space="preserve">Hs.443161</t>
  </si>
  <si>
    <t xml:space="preserve">DPYS</t>
  </si>
  <si>
    <t xml:space="preserve">1807</t>
  </si>
  <si>
    <t xml:space="preserve">biological process|nucleobase, nucleoside, nucleotide and nucleic acid metabolism|TAS|GO:0006139//biological process|response to toxin|TAS|GO:0009636//molecular function|dihydropyrimidinase activity|TAS|GO:0004157//molecular function|hydrolase activity|IEA|GO:0016787</t>
  </si>
  <si>
    <t xml:space="preserve">D78012_at</t>
  </si>
  <si>
    <t xml:space="preserve">collapsin response mediator protein 1</t>
  </si>
  <si>
    <t xml:space="preserve">D78012</t>
  </si>
  <si>
    <t xml:space="preserve">Hs.135270</t>
  </si>
  <si>
    <t xml:space="preserve">CRMP1</t>
  </si>
  <si>
    <t xml:space="preserve">1400</t>
  </si>
  <si>
    <t xml:space="preserve">Chr:4p16.1-p15</t>
  </si>
  <si>
    <t xml:space="preserve">biological process|nucleobase, nucleoside, nucleotide and nucleic acid metabolism|TAS|GO:0006139//biological process|neurogenesis|TAS|GO:0007399//molecular function|dihydropyrimidinase activity|TAS|GO:0004157//molecular function|hydrolase activity|IEA|GO:0016787</t>
  </si>
  <si>
    <t xml:space="preserve">D78014_at</t>
  </si>
  <si>
    <t xml:space="preserve">dihydropyrimidinase-like 3</t>
  </si>
  <si>
    <t xml:space="preserve">D78014</t>
  </si>
  <si>
    <t xml:space="preserve">Hs.519659</t>
  </si>
  <si>
    <t xml:space="preserve">DPYSL3</t>
  </si>
  <si>
    <t xml:space="preserve">1809</t>
  </si>
  <si>
    <t xml:space="preserve">Chr:5q32</t>
  </si>
  <si>
    <t xml:space="preserve">biological process|nucleobase, nucleoside, nucleotide and nucleic acid metabolism|TAS|GO:0006139//biological process|signal transduction|TAS|GO:0007165//biological process|neurogenesis|TAS|GO:0007399//molecular function|dihydropyrimidinase activity|TAS|GO:0004157//molecular function|hydrolase activity|IEA|GO:0016787</t>
  </si>
  <si>
    <t xml:space="preserve">D78129_at</t>
  </si>
  <si>
    <t xml:space="preserve">squalene epoxidase</t>
  </si>
  <si>
    <t xml:space="preserve">D78129</t>
  </si>
  <si>
    <t xml:space="preserve">Hs.71465</t>
  </si>
  <si>
    <t xml:space="preserve">SQLE</t>
  </si>
  <si>
    <t xml:space="preserve">6713</t>
  </si>
  <si>
    <t xml:space="preserve">Chr:8q24.1</t>
  </si>
  <si>
    <t xml:space="preserve">biological process|electron transport|IEA|GO:0006118//biological process|metabolism|IEA|GO:0008152//biological process|sterol biosynthesis|NAS|GO:0016126//cellular component|microsome|NAS|GO:0005792//cellular component|integral to membrane|IEA|GO:0016021//molecular function|squalene monooxygenase activity|NAS|GO:0004506//molecular function|oxidoreductase activity|IEA|GO:0016491</t>
  </si>
  <si>
    <t xml:space="preserve">D78132_s_at</t>
  </si>
  <si>
    <t xml:space="preserve">Ras homolog enriched in brain</t>
  </si>
  <si>
    <t xml:space="preserve">D78132</t>
  </si>
  <si>
    <t xml:space="preserve">Hs.283521</t>
  </si>
  <si>
    <t xml:space="preserve">RHEB</t>
  </si>
  <si>
    <t xml:space="preserve">6009</t>
  </si>
  <si>
    <t xml:space="preserve">Chr:7q36</t>
  </si>
  <si>
    <t xml:space="preserve">biological process|signal transduction|TAS|GO:0007165//biological process|small GTPase mediated signal transduction|IEA|GO:0007264//biological process|protein transport|IEA|GO:0015031//cellular component|membrane|TAS|GO:0016020//molecular function|nucleotide binding|IEA|GO:0000166//molecular function|GTPase activity|TAS|GO:0003924//molecular function|GTP binding|TAS|GO:0005525</t>
  </si>
  <si>
    <t xml:space="preserve">D78134_at</t>
  </si>
  <si>
    <t xml:space="preserve">cold inducible RNA binding protein</t>
  </si>
  <si>
    <t xml:space="preserve">D78134</t>
  </si>
  <si>
    <t xml:space="preserve">Hs.501309</t>
  </si>
  <si>
    <t xml:space="preserve">CIRBP</t>
  </si>
  <si>
    <t xml:space="preserve">1153</t>
  </si>
  <si>
    <t xml:space="preserve">biological process|response to cold|TAS|GO:0009409//cellular component|nucleus|IEA|GO:0005634//molecular function|nucleotide binding|IEA|GO:0000166//molecular function|nucleic acid binding|IEA|GO:0003676//molecular function|RNA binding|TAS|GO:0003723</t>
  </si>
  <si>
    <t xml:space="preserve">D78151_at</t>
  </si>
  <si>
    <t xml:space="preserve">proteasome (prosome, macropain) 26S subunit, non-ATPase, 2</t>
  </si>
  <si>
    <t xml:space="preserve">D78151</t>
  </si>
  <si>
    <t xml:space="preserve">Hs.518464</t>
  </si>
  <si>
    <t xml:space="preserve">PSMD2</t>
  </si>
  <si>
    <t xml:space="preserve">5708</t>
  </si>
  <si>
    <t xml:space="preserve">Chr:3q27.1</t>
  </si>
  <si>
    <t xml:space="preserve">biological process|regulation of cell cycle|IEA|GO:0000074//cellular component|cytosol|IEA|GO:0005829//cellular component|proteasome regulatory particle (sensu Eukaryota)|TAS|GO:0005838//cellular component|protein complex|IEA|GO:0043234//molecular function|binding|IEA|GO:0005488//molecular function|protein binding|IPI|GO:0005515</t>
  </si>
  <si>
    <t xml:space="preserve">D78156_at</t>
  </si>
  <si>
    <t xml:space="preserve">RAS p21 protein activator 2</t>
  </si>
  <si>
    <t xml:space="preserve">D78156</t>
  </si>
  <si>
    <t xml:space="preserve">Hs.15999</t>
  </si>
  <si>
    <t xml:space="preserve">RASA2</t>
  </si>
  <si>
    <t xml:space="preserve">5922</t>
  </si>
  <si>
    <t xml:space="preserve">Chr:3q22-q23</t>
  </si>
  <si>
    <t xml:space="preserve">biological process|intracellular signaling cascade|IEA|GO:0007242//molecular function|Ras GTPase activator activity|TAS|GO:0005099//molecular function|metal ion binding|IEA|GO:0046872</t>
  </si>
  <si>
    <t xml:space="preserve">D78261_at</t>
  </si>
  <si>
    <t xml:space="preserve">interferon regulatory factor 4</t>
  </si>
  <si>
    <t xml:space="preserve">D78261</t>
  </si>
  <si>
    <t xml:space="preserve">Hs.401013</t>
  </si>
  <si>
    <t xml:space="preserve">IRF4</t>
  </si>
  <si>
    <t xml:space="preserve">3662</t>
  </si>
  <si>
    <t xml:space="preserve">Chr:6p25-p23</t>
  </si>
  <si>
    <t xml:space="preserve">biological process|transcription|IEA|GO:0006350//biological process|regulation of transcription, DNA-dependent|IEA|GO:0006355//biological process|regulation of transcription, DNA-dependent|NAS|GO:0006355//biological process|T cell activation|ISS|GO:0042110//biological process|T cell activation|NAS|GO:0042110//biological process|positive regulation of interleukin-10 biosynthesis|IDA|GO:0045082//biological process|positive regulation of interleukin-10 biosynthesis|ISS|GO:0045082//biological process|positive regulation of interleukin-2 biosynthesis|IDA|GO:0045086//biological process|positive regulation of interleukin-2 biosynthesis|ISS|GO:0045086//biological process|positive regulation of interleukin-13 biosynthesis|IDA|GO:0045368//biological process|positive regulation of interleukin-13 biosynthesis|ISS|GO:0045368//biological process|positive regulation of interleukin-4 biosynthesis|IDA|GO</t>
  </si>
  <si>
    <t xml:space="preserve">D78275_at</t>
  </si>
  <si>
    <t xml:space="preserve">proteasome (prosome, macropain) 26S subunit, ATPase, 6</t>
  </si>
  <si>
    <t xml:space="preserve">D78275</t>
  </si>
  <si>
    <t xml:space="preserve">Hs.156171</t>
  </si>
  <si>
    <t xml:space="preserve">PSMC6</t>
  </si>
  <si>
    <t xml:space="preserve">5706</t>
  </si>
  <si>
    <t xml:space="preserve">Chr:14q22.1</t>
  </si>
  <si>
    <t xml:space="preserve">biological process|protein catabolism|IEA|GO:0030163//cellular component|nucleus|IEA|GO:0005634//cellular component|cytosol|IEA|GO:0005829//cellular component|protein complex|IEA|GO:0043234</t>
  </si>
  <si>
    <t xml:space="preserve">D78333_at</t>
  </si>
  <si>
    <t xml:space="preserve">chaperonin containing TCP1, subunit 6B (zeta 2)</t>
  </si>
  <si>
    <t xml:space="preserve">D78333</t>
  </si>
  <si>
    <t xml:space="preserve">Hs.73072</t>
  </si>
  <si>
    <t xml:space="preserve">CCT6B</t>
  </si>
  <si>
    <t xml:space="preserve">10693</t>
  </si>
  <si>
    <t xml:space="preserve">biological process|protein folding|TAS|GO:0006457//biological process|spermatogenesis|TAS|GO:0007283//biological process|chaperone-mediated protein complex assembly|TAS|GO:0051131</t>
  </si>
  <si>
    <t xml:space="preserve">D78334_at</t>
  </si>
  <si>
    <t xml:space="preserve">ankyrin repeat domain 7</t>
  </si>
  <si>
    <t xml:space="preserve">D78334</t>
  </si>
  <si>
    <t xml:space="preserve">Hs.371820</t>
  </si>
  <si>
    <t xml:space="preserve">ANKRD7</t>
  </si>
  <si>
    <t xml:space="preserve">56311</t>
  </si>
  <si>
    <t xml:space="preserve">Chr:7q31</t>
  </si>
  <si>
    <t xml:space="preserve">biological process|male gonad development|TAS|GO:0008584</t>
  </si>
  <si>
    <t xml:space="preserve">D78335_at</t>
  </si>
  <si>
    <t xml:space="preserve">uridine-cytidine kinase 2</t>
  </si>
  <si>
    <t xml:space="preserve">D78335</t>
  </si>
  <si>
    <t xml:space="preserve">Hs.458360</t>
  </si>
  <si>
    <t xml:space="preserve">UCK2</t>
  </si>
  <si>
    <t xml:space="preserve">7371</t>
  </si>
  <si>
    <t xml:space="preserve">biological process|biosynthesis|IEA|GO:0009058</t>
  </si>
  <si>
    <t xml:space="preserve">D78361_at</t>
  </si>
  <si>
    <t xml:space="preserve">ornithine decarboxylase antizyme 1</t>
  </si>
  <si>
    <t xml:space="preserve">D78361</t>
  </si>
  <si>
    <t xml:space="preserve">Hs.446427</t>
  </si>
  <si>
    <t xml:space="preserve">OAZ1</t>
  </si>
  <si>
    <t xml:space="preserve">4946</t>
  </si>
  <si>
    <t xml:space="preserve">biological process|polyamine biosynthesis|TAS|GO:0006596//molecular function|ornithine decarboxylase inhibitor activity|TAS|GO:0008073</t>
  </si>
  <si>
    <t xml:space="preserve">D78367_at</t>
  </si>
  <si>
    <t xml:space="preserve">keratin 12 (Meesmann corneal dystrophy)</t>
  </si>
  <si>
    <t xml:space="preserve">D78367</t>
  </si>
  <si>
    <t xml:space="preserve">Hs.66739</t>
  </si>
  <si>
    <t xml:space="preserve">KRT12</t>
  </si>
  <si>
    <t xml:space="preserve">3859</t>
  </si>
  <si>
    <t xml:space="preserve">biological process|visual perception|TAS|GO:0007601//cellular component|intermediate filament|not recorded|GO:0005882//molecular function|structural molecule activity|NAS|GO:0005198</t>
  </si>
  <si>
    <t xml:space="preserve">D78514_at</t>
  </si>
  <si>
    <t xml:space="preserve">ubiquitin-conjugating enzyme E2G 1 (UBC7 homolog, C. elegans)</t>
  </si>
  <si>
    <t xml:space="preserve">D78514</t>
  </si>
  <si>
    <t xml:space="preserve">Hs.462035</t>
  </si>
  <si>
    <t xml:space="preserve">UBE2G1</t>
  </si>
  <si>
    <t xml:space="preserve">7326</t>
  </si>
  <si>
    <t xml:space="preserve">Chr:1q42|17p13.2</t>
  </si>
  <si>
    <t xml:space="preserve">biological process|ubiquitin cycle|IEA|GO:0006512//molecular function|ubiquitin-protein ligase activity|IEA|GO:0004842//molecular function|ubiquitin-like activating enzyme activity|IEA|GO:0008642//molecular function|ligase activity|IEA|GO:0016874</t>
  </si>
  <si>
    <t xml:space="preserve">D78577_s_at</t>
  </si>
  <si>
    <t xml:space="preserve">tyrosine 3-monooxygenase/tryptophan 5-monooxygenase activation protein, eta polypeptide</t>
  </si>
  <si>
    <t xml:space="preserve">D78577</t>
  </si>
  <si>
    <t xml:space="preserve">Hs.226755</t>
  </si>
  <si>
    <t xml:space="preserve">YWHAH</t>
  </si>
  <si>
    <t xml:space="preserve">7533</t>
  </si>
  <si>
    <t xml:space="preserve">Chr:22q12.3</t>
  </si>
  <si>
    <t xml:space="preserve">D78586_at</t>
  </si>
  <si>
    <t xml:space="preserve">carbamoyl-phosphate synthetase 2, aspartate transcarbamylase, and dihydroorotase</t>
  </si>
  <si>
    <t xml:space="preserve">D78586</t>
  </si>
  <si>
    <t xml:space="preserve">Hs.377010</t>
  </si>
  <si>
    <t xml:space="preserve">CAD</t>
  </si>
  <si>
    <t xml:space="preserve">790</t>
  </si>
  <si>
    <t xml:space="preserve">Chr:2p22-p21</t>
  </si>
  <si>
    <t xml:space="preserve">cellular component|cytoplasm|IEA|GO:0005737</t>
  </si>
  <si>
    <t xml:space="preserve">D78611_at</t>
  </si>
  <si>
    <t xml:space="preserve">mesoderm specific transcript homolog (mouse)</t>
  </si>
  <si>
    <t xml:space="preserve">D78611</t>
  </si>
  <si>
    <t xml:space="preserve">Hs.270978</t>
  </si>
  <si>
    <t xml:space="preserve">MEST</t>
  </si>
  <si>
    <t xml:space="preserve">4232</t>
  </si>
  <si>
    <t xml:space="preserve">biological process|mesoderm development|TAS|GO:0007498//molecular function|catalytic activity|IEA|GO:0003824</t>
  </si>
  <si>
    <t xml:space="preserve">D79205_at</t>
  </si>
  <si>
    <t xml:space="preserve">ribosomal protein L39</t>
  </si>
  <si>
    <t xml:space="preserve">D79205</t>
  </si>
  <si>
    <t xml:space="preserve">Hs.300141</t>
  </si>
  <si>
    <t xml:space="preserve">RPL39</t>
  </si>
  <si>
    <t xml:space="preserve">6170</t>
  </si>
  <si>
    <t xml:space="preserve">Chr:Xq22-q24</t>
  </si>
  <si>
    <t xml:space="preserve">biological process|protein biosynthesis|IEA|GO:0006412//cellular component|ribosome|IEA|GO:0005840//molecular function|structural constituent of ribosome|IEA|GO:0003735</t>
  </si>
  <si>
    <t xml:space="preserve">D79206_s_at</t>
  </si>
  <si>
    <t xml:space="preserve">syndecan 4 (amphiglycan, ryudocan)</t>
  </si>
  <si>
    <t xml:space="preserve">D79206</t>
  </si>
  <si>
    <t xml:space="preserve">Hs.252189</t>
  </si>
  <si>
    <t xml:space="preserve">SDC4</t>
  </si>
  <si>
    <t xml:space="preserve">6385</t>
  </si>
  <si>
    <t xml:space="preserve">Chr:20q12</t>
  </si>
  <si>
    <t xml:space="preserve">cellular component|integral to plasma membrane|NAS|GO:0005887//cellular component|membrane|IEA|GO:0016020//molecular function|cytoskeletal protein binding|IEA|GO:0008092</t>
  </si>
  <si>
    <t xml:space="preserve">D79983_at</t>
  </si>
  <si>
    <t xml:space="preserve">ring finger protein 144</t>
  </si>
  <si>
    <t xml:space="preserve">D79983</t>
  </si>
  <si>
    <t xml:space="preserve">Hs.22146</t>
  </si>
  <si>
    <t xml:space="preserve">RNF144</t>
  </si>
  <si>
    <t xml:space="preserve">9781</t>
  </si>
  <si>
    <t xml:space="preserve">biological process|protein ubiquitination|IEA|GO:0016567//cellular component|ubiquitin ligase complex|IEA|GO:0000151//cellular component|nucleus|IEA|GO:0005634//molecular function|ubiquitin-protein ligase activity|IEA|GO:0004842//molecular function|zinc ion binding|IEA|GO:0008270//molecular function|metal ion binding|IEA|GO:0046872</t>
  </si>
  <si>
    <t xml:space="preserve">D79984_s_at</t>
  </si>
  <si>
    <t xml:space="preserve">suppressor of Ty 6 homolog (S. cerevisiae)</t>
  </si>
  <si>
    <t xml:space="preserve">D79984</t>
  </si>
  <si>
    <t xml:space="preserve">Hs.250429</t>
  </si>
  <si>
    <t xml:space="preserve">SUPT6H</t>
  </si>
  <si>
    <t xml:space="preserve">6830</t>
  </si>
  <si>
    <t xml:space="preserve">cellular component|nucleus|NAS|GO:0005634//molecular function|transcription factor activity|TAS|GO:0003700//molecular function|RNA binding|IEA|GO:0003723//molecular function|hydrolase activity, acting on ester bonds|IEA|GO:0016788</t>
  </si>
  <si>
    <t xml:space="preserve">D79985_at</t>
  </si>
  <si>
    <t xml:space="preserve">DiGeorge syndrome critical region gene 2</t>
  </si>
  <si>
    <t xml:space="preserve">D79985</t>
  </si>
  <si>
    <t xml:space="preserve">Hs.517357</t>
  </si>
  <si>
    <t xml:space="preserve">DGCR2</t>
  </si>
  <si>
    <t xml:space="preserve">9993</t>
  </si>
  <si>
    <t xml:space="preserve">biological process|cell adhesion|IEA|GO:0007155//biological process|organogenesis|TAS|GO:0009887//cellular component|integral to membrane|not recorded|GO:0016021//molecular function|receptor activity|IEA|GO:0004872//molecular function|protein binding|IEA|GO:0005515//molecular function|sugar binding|IEA|GO:0005529</t>
  </si>
  <si>
    <t xml:space="preserve">D79986_at</t>
  </si>
  <si>
    <t xml:space="preserve">BCL2-associated transcription factor 1</t>
  </si>
  <si>
    <t xml:space="preserve">D79986</t>
  </si>
  <si>
    <t xml:space="preserve">Hs.486542</t>
  </si>
  <si>
    <t xml:space="preserve">BCLAF1</t>
  </si>
  <si>
    <t xml:space="preserve">9774</t>
  </si>
  <si>
    <t xml:space="preserve">biological process|transcription|IEA|GO:0006350//biological process|regulation of transcription, DNA-dependent|IEA|GO:0006355//biological process|induction of apoptosis|TAS|GO:0006917//cellular component|nucleus|NAS|GO:0005634//molecular function|DNA binding|IEA|GO:0003677//molecular function|transcriptional repressor activity|TAS|GO:0016564</t>
  </si>
  <si>
    <t xml:space="preserve">D79987_at</t>
  </si>
  <si>
    <t xml:space="preserve">extra spindle poles like 1 (S. cerevisiae)</t>
  </si>
  <si>
    <t xml:space="preserve">D79987</t>
  </si>
  <si>
    <t xml:space="preserve">Hs.153479</t>
  </si>
  <si>
    <t xml:space="preserve">ESPL1</t>
  </si>
  <si>
    <t xml:space="preserve">9700</t>
  </si>
  <si>
    <t xml:space="preserve">Chr:12q</t>
  </si>
  <si>
    <t xml:space="preserve">cellular component|nucleus|IEA|GO:0005634//cellular component|centrosome|IEP|GO:0005813//molecular function|protein binding|IPI|GO:0005515//molecular function|cysteine-type peptidase activity|NAS|GO:0008234</t>
  </si>
  <si>
    <t xml:space="preserve">D79988_at</t>
  </si>
  <si>
    <t xml:space="preserve">kinetochore associated 1</t>
  </si>
  <si>
    <t xml:space="preserve">D79988</t>
  </si>
  <si>
    <t xml:space="preserve">Hs.300559</t>
  </si>
  <si>
    <t xml:space="preserve">KNTC1</t>
  </si>
  <si>
    <t xml:space="preserve">9735</t>
  </si>
  <si>
    <t xml:space="preserve">cellular component|spindle pole|IDA|GO:0000922//cellular component|nucleus|NAS|GO:0005634//cellular component|kinetochore microtubule|IDA|GO:0005828//molecular function|DNA binding|IEA|GO:0003677//molecular function|protein binding|IPI|GO:0005515</t>
  </si>
  <si>
    <t xml:space="preserve">D79989_at</t>
  </si>
  <si>
    <t xml:space="preserve">centaurin, gamma 1</t>
  </si>
  <si>
    <t xml:space="preserve">D79989</t>
  </si>
  <si>
    <t xml:space="preserve">Hs.302435</t>
  </si>
  <si>
    <t xml:space="preserve">CENTG1</t>
  </si>
  <si>
    <t xml:space="preserve">116986</t>
  </si>
  <si>
    <t xml:space="preserve">Chr:12q14.1</t>
  </si>
  <si>
    <t xml:space="preserve">cellular component|nucleus|ISS|GO:0005634</t>
  </si>
  <si>
    <t xml:space="preserve">D79990_at</t>
  </si>
  <si>
    <t xml:space="preserve">Ras association (RalGDS/AF-6) domain family 2</t>
  </si>
  <si>
    <t xml:space="preserve">D79990</t>
  </si>
  <si>
    <t xml:space="preserve">Hs.379970</t>
  </si>
  <si>
    <t xml:space="preserve">RASSF2</t>
  </si>
  <si>
    <t xml:space="preserve">9770</t>
  </si>
  <si>
    <t xml:space="preserve">Chr:20pter-p12.1</t>
  </si>
  <si>
    <t xml:space="preserve">biological process|signal transduction|IEA|GO:0007165//molecular function|protein binding|IEA|GO:0005515</t>
  </si>
  <si>
    <t xml:space="preserve">D79991_at</t>
  </si>
  <si>
    <t xml:space="preserve">nucleoporin 188kDa</t>
  </si>
  <si>
    <t xml:space="preserve">D79991</t>
  </si>
  <si>
    <t xml:space="preserve">Hs.308340</t>
  </si>
  <si>
    <t xml:space="preserve">NUP188</t>
  </si>
  <si>
    <t xml:space="preserve">23511</t>
  </si>
  <si>
    <t xml:space="preserve">Chr:9q34.11</t>
  </si>
  <si>
    <t xml:space="preserve">cellular component|integral to membrane|IEA|GO:0016021//cellular component|outer membrane|IEA|GO:0019867//molecular function|porin activity|IEA|GO:0015288</t>
  </si>
  <si>
    <t xml:space="preserve">D79992_at</t>
  </si>
  <si>
    <t xml:space="preserve">mediator of DNA damage checkpoint 1</t>
  </si>
  <si>
    <t xml:space="preserve">D79992</t>
  </si>
  <si>
    <t xml:space="preserve">Hs.433653</t>
  </si>
  <si>
    <t xml:space="preserve">MDC1</t>
  </si>
  <si>
    <t xml:space="preserve">9656</t>
  </si>
  <si>
    <t xml:space="preserve">Chr:6pter-p21.31</t>
  </si>
  <si>
    <t xml:space="preserve">biological process|DNA repair|IEA|GO:0006281//biological process|cell cycle|IEA|GO:0007049//cellular component|nucleus|IEA|GO:0005634</t>
  </si>
  <si>
    <t xml:space="preserve">D79993_at</t>
  </si>
  <si>
    <t xml:space="preserve">enthoprotin</t>
  </si>
  <si>
    <t xml:space="preserve">D79993</t>
  </si>
  <si>
    <t xml:space="preserve">Hs.132853</t>
  </si>
  <si>
    <t xml:space="preserve">ENTH</t>
  </si>
  <si>
    <t xml:space="preserve">9685</t>
  </si>
  <si>
    <t xml:space="preserve">Chr:5q23.1-q33.3</t>
  </si>
  <si>
    <t xml:space="preserve">biological process|endocytosis|IEA|GO:0006897//molecular function|lipid binding|IEA|GO:0008289</t>
  </si>
  <si>
    <t xml:space="preserve">D79994_at</t>
  </si>
  <si>
    <t xml:space="preserve">ankyrin repeat domain 15</t>
  </si>
  <si>
    <t xml:space="preserve">D79994</t>
  </si>
  <si>
    <t xml:space="preserve">Hs.493272</t>
  </si>
  <si>
    <t xml:space="preserve">ANKRD15</t>
  </si>
  <si>
    <t xml:space="preserve">23189</t>
  </si>
  <si>
    <t xml:space="preserve">Chr:9p24.3</t>
  </si>
  <si>
    <t xml:space="preserve">biological process|immune response|IEA|GO:0006955//biological process|cell cycle|IEA|GO:0007049//biological process|negative regulation of cell cycle|IEA|GO:0045786//molecular function|GTPase activity|IEA|GO:0003924//molecular function|GTP binding|IEA|GO:0005525</t>
  </si>
  <si>
    <t xml:space="preserve">D79995_at</t>
  </si>
  <si>
    <t xml:space="preserve">D79995</t>
  </si>
  <si>
    <t xml:space="preserve">D79996_at</t>
  </si>
  <si>
    <t xml:space="preserve">KIAA0174</t>
  </si>
  <si>
    <t xml:space="preserve">D79996</t>
  </si>
  <si>
    <t xml:space="preserve">Hs.232194</t>
  </si>
  <si>
    <t xml:space="preserve">9798</t>
  </si>
  <si>
    <t xml:space="preserve">Chr:16q22.2</t>
  </si>
  <si>
    <t xml:space="preserve">D79997_at</t>
  </si>
  <si>
    <t xml:space="preserve">maternal embryonic leucine zipper kinase</t>
  </si>
  <si>
    <t xml:space="preserve">D79997</t>
  </si>
  <si>
    <t xml:space="preserve">Hs.184339</t>
  </si>
  <si>
    <t xml:space="preserve">MELK</t>
  </si>
  <si>
    <t xml:space="preserve">9833</t>
  </si>
  <si>
    <t xml:space="preserve">Chr:9p13.2</t>
  </si>
  <si>
    <t xml:space="preserve">D79998_at</t>
  </si>
  <si>
    <t xml:space="preserve">potassium channel tetramerisation domain containing 2</t>
  </si>
  <si>
    <t xml:space="preserve">D79998</t>
  </si>
  <si>
    <t xml:space="preserve">Hs.514468</t>
  </si>
  <si>
    <t xml:space="preserve">KCTD2</t>
  </si>
  <si>
    <t xml:space="preserve">23510</t>
  </si>
  <si>
    <t xml:space="preserve">biological process|potassium ion transport|IEA|GO:0006813//cellular component|voltage-gated potassium channel complex|IEA|GO:0008076//cellular component|membrane|IEA|GO:0016020//molecular function|voltage-gated potassium channel activity|IEA|GO:0005249//molecular function|protein binding|IEA|GO:0005515</t>
  </si>
  <si>
    <t xml:space="preserve">D79999_at</t>
  </si>
  <si>
    <t xml:space="preserve">poly (ADP-ribose) polymerase family, member 4</t>
  </si>
  <si>
    <t xml:space="preserve">D79999</t>
  </si>
  <si>
    <t xml:space="preserve">Hs.117825</t>
  </si>
  <si>
    <t xml:space="preserve">PARP4</t>
  </si>
  <si>
    <t xml:space="preserve">143</t>
  </si>
  <si>
    <t xml:space="preserve">Chr:13q11</t>
  </si>
  <si>
    <t xml:space="preserve">cellular component|nucleus|NAS|GO:0005634//cellular component|ribonucleoprotein complex|NAS|GO:0030529//molecular function|DNA binding|TAS|GO:0003677//molecular function|NAD+ ADP-ribosyltransferase activity|NAS|GO:0003950//molecular function|transferase activity, transferring glycosyl groups|IEA|GO:0016757</t>
  </si>
  <si>
    <t xml:space="preserve">D80000_at</t>
  </si>
  <si>
    <t xml:space="preserve">SMC1 structural maintenance of chromosomes 1-like 1 (yeast)</t>
  </si>
  <si>
    <t xml:space="preserve">D80000</t>
  </si>
  <si>
    <t xml:space="preserve">Hs.211602</t>
  </si>
  <si>
    <t xml:space="preserve">SMC1L1</t>
  </si>
  <si>
    <t xml:space="preserve">8243</t>
  </si>
  <si>
    <t xml:space="preserve">Chr:Xp11.22-p11.21</t>
  </si>
  <si>
    <t xml:space="preserve">D80001_at</t>
  </si>
  <si>
    <t xml:space="preserve">KIAA0179</t>
  </si>
  <si>
    <t xml:space="preserve">D80001</t>
  </si>
  <si>
    <t xml:space="preserve">Hs.129621</t>
  </si>
  <si>
    <t xml:space="preserve">23076</t>
  </si>
  <si>
    <t xml:space="preserve">biological process|rRNA processing|IEA|GO:0006364//biological process|superoxide metabolism|IEA|GO:0006801//cellular component|nucleus|IEA|GO:0005634//cellular component|nucleolar preribosome, small subunit precursor|IEA|GO:0030688//molecular function|superoxide dismutase activity|IEA|GO:0004784//molecular function|metal ion binding|IEA|GO:0046872</t>
  </si>
  <si>
    <t xml:space="preserve">D80002_at</t>
  </si>
  <si>
    <t xml:space="preserve">protein O-fucosyltransferase 1</t>
  </si>
  <si>
    <t xml:space="preserve">D80002</t>
  </si>
  <si>
    <t xml:space="preserve">Hs.472409</t>
  </si>
  <si>
    <t xml:space="preserve">POFUT1</t>
  </si>
  <si>
    <t xml:space="preserve">23509</t>
  </si>
  <si>
    <t xml:space="preserve">Chr:20q11</t>
  </si>
  <si>
    <t xml:space="preserve">cellular component|endoplasmic reticulum|IEA|GO:0005783//cellular component|integral to Golgi membrane|NAS|GO:0030173//molecular function|transferase activity, transferring glycosyl groups|IEA|GO:0016757//molecular function|manganese ion binding|IEA|GO:0030145//molecular function|peptide-O-fucosyltransferase activity|TAS|GO:0046922</t>
  </si>
  <si>
    <t xml:space="preserve">D80003_at</t>
  </si>
  <si>
    <t xml:space="preserve">nuclear receptor coactivator 6</t>
  </si>
  <si>
    <t xml:space="preserve">D80003</t>
  </si>
  <si>
    <t xml:space="preserve">Hs.368971</t>
  </si>
  <si>
    <t xml:space="preserve">NCOA6</t>
  </si>
  <si>
    <t xml:space="preserve">23054</t>
  </si>
  <si>
    <t xml:space="preserve">biological process|embryonic development (sensu Mammalia)|ISS|GO:0001701//biological process|DNA replication|NAS|GO:0006260//biological process|DNA repair|NAS|GO:0006281//biological process|DNA recombination|NAS|GO:0006310//biological process|transcription|IEA|GO:0006350//biological process|regulation of transcription, DNA-dependent|IEA|GO:0006355//biological process|transcription initiation from RNA polymerase II promoter|ISS|GO:0006367//biological process|brain development|ISS|GO:0007420//biological process|heart development|ISS|GO:0007507//biological process|response to hormone stimulus|TAS|GO:0009725//biological process|myeloid cell differentiation|IDA|GO:0030099//biological process|estrogen receptor signaling pathway|NAS|GO:0030520//biological process|glucocorticoid receptor signaling pathway|NAS|GO:0042921//biological process|positive regulation of transcription from RNA polymerase</t>
  </si>
  <si>
    <t xml:space="preserve">D80004_at</t>
  </si>
  <si>
    <t xml:space="preserve">KIAA0182 protein</t>
  </si>
  <si>
    <t xml:space="preserve">D80004</t>
  </si>
  <si>
    <t xml:space="preserve">Hs.461647</t>
  </si>
  <si>
    <t xml:space="preserve">KIAA0182</t>
  </si>
  <si>
    <t xml:space="preserve">23199</t>
  </si>
  <si>
    <t xml:space="preserve">Chr:16q24.1</t>
  </si>
  <si>
    <t xml:space="preserve">D80005_at</t>
  </si>
  <si>
    <t xml:space="preserve">chromosome 9 open reading frame 10</t>
  </si>
  <si>
    <t xml:space="preserve">D80005</t>
  </si>
  <si>
    <t xml:space="preserve">Hs.372003</t>
  </si>
  <si>
    <t xml:space="preserve">C9orf10</t>
  </si>
  <si>
    <t xml:space="preserve">23196</t>
  </si>
  <si>
    <t xml:space="preserve">D80006_at</t>
  </si>
  <si>
    <t xml:space="preserve">MOB1, Mps One Binder kinase activator-like 1B (yeast)</t>
  </si>
  <si>
    <t xml:space="preserve">D80006</t>
  </si>
  <si>
    <t xml:space="preserve">Hs.196437</t>
  </si>
  <si>
    <t xml:space="preserve">MOBK1B</t>
  </si>
  <si>
    <t xml:space="preserve">55233</t>
  </si>
  <si>
    <t xml:space="preserve">molecular function|metal ion binding|IEA|GO:0046872</t>
  </si>
  <si>
    <t xml:space="preserve">D80007_at</t>
  </si>
  <si>
    <t xml:space="preserve">programmed cell death 11</t>
  </si>
  <si>
    <t xml:space="preserve">D80007</t>
  </si>
  <si>
    <t xml:space="preserve">Hs.239499</t>
  </si>
  <si>
    <t xml:space="preserve">PDCD11</t>
  </si>
  <si>
    <t xml:space="preserve">22984</t>
  </si>
  <si>
    <t xml:space="preserve">cellular component|nucleus|IDA|GO:0005634//molecular function|RNA binding|IEA|GO:0003723//molecular function|transcription factor binding|IPI|GO:0008134</t>
  </si>
  <si>
    <t xml:space="preserve">D80008_at</t>
  </si>
  <si>
    <t xml:space="preserve">DNA replication complex GINS protein PSF1</t>
  </si>
  <si>
    <t xml:space="preserve">D80008</t>
  </si>
  <si>
    <t xml:space="preserve">Hs.360033</t>
  </si>
  <si>
    <t xml:space="preserve">PSF1</t>
  </si>
  <si>
    <t xml:space="preserve">9837</t>
  </si>
  <si>
    <t xml:space="preserve">Chr:20p11.21</t>
  </si>
  <si>
    <t xml:space="preserve">biological process|DNA replication|IEA|GO:0006260//cellular component|nucleus|IEA|GO:0005634</t>
  </si>
  <si>
    <t xml:space="preserve">D80009_at</t>
  </si>
  <si>
    <t xml:space="preserve">BMS1-like, ribosome assembly protein (yeast)</t>
  </si>
  <si>
    <t xml:space="preserve">D80009</t>
  </si>
  <si>
    <t xml:space="preserve">Hs.10848</t>
  </si>
  <si>
    <t xml:space="preserve">BMS1L</t>
  </si>
  <si>
    <t xml:space="preserve">9790</t>
  </si>
  <si>
    <t xml:space="preserve">Chr:10q11.21</t>
  </si>
  <si>
    <t xml:space="preserve">biological process|ribosome biogenesis|IEA|GO:0007046//cellular component|nucleus|IEA|GO:0005634//molecular function|nucleotide binding|IEA|GO:0000166//molecular function|ATP binding|IEA|GO:0005524</t>
  </si>
  <si>
    <t xml:space="preserve">D80010_at</t>
  </si>
  <si>
    <t xml:space="preserve">lipin 1</t>
  </si>
  <si>
    <t xml:space="preserve">D80010</t>
  </si>
  <si>
    <t xml:space="preserve">Hs.467740</t>
  </si>
  <si>
    <t xml:space="preserve">LPIN1</t>
  </si>
  <si>
    <t xml:space="preserve">23175</t>
  </si>
  <si>
    <t xml:space="preserve">biological process|fat cell differentiation|ISS|GO:0045444//cellular component|nucleus|ISS|GO:0005634</t>
  </si>
  <si>
    <t xml:space="preserve">D80011_at</t>
  </si>
  <si>
    <t xml:space="preserve">START domain containing 8</t>
  </si>
  <si>
    <t xml:space="preserve">D80011</t>
  </si>
  <si>
    <t xml:space="preserve">Hs.95140</t>
  </si>
  <si>
    <t xml:space="preserve">STARD8</t>
  </si>
  <si>
    <t xml:space="preserve">9754</t>
  </si>
  <si>
    <t xml:space="preserve">D80012_at</t>
  </si>
  <si>
    <t xml:space="preserve">Ubiquitin specific protease 10</t>
  </si>
  <si>
    <t xml:space="preserve">D80012</t>
  </si>
  <si>
    <t xml:space="preserve">Hs.136778</t>
  </si>
  <si>
    <t xml:space="preserve">USP10</t>
  </si>
  <si>
    <t xml:space="preserve">9100</t>
  </si>
  <si>
    <t xml:space="preserve">biological process|ubiquitin-dependent protein catabolism|IEA|GO:0006511//biological process|ubiquitin cycle|IEA|GO:0006512//molecular function|cysteine-type endopeptidase activity|IEA|GO:0004197//molecular function|ubiquitin thiolesterase activity|IEA|GO:0004221</t>
  </si>
  <si>
    <t xml:space="preserve">D82060_at</t>
  </si>
  <si>
    <t xml:space="preserve">solute carrier family 39 (zinc transporter), member 7</t>
  </si>
  <si>
    <t xml:space="preserve">D82060</t>
  </si>
  <si>
    <t xml:space="preserve">Hs.278721</t>
  </si>
  <si>
    <t xml:space="preserve">SLC39A7</t>
  </si>
  <si>
    <t xml:space="preserve">7922</t>
  </si>
  <si>
    <t xml:space="preserve">biological process|transport|IEA|GO:0006810//biological process|metal ion transport|IEA|GO:0030001//cellular component|membrane fraction|TAS|GO:0005624//cellular component|membrane|IEA|GO:0016020//cellular component|integral to membrane|IEA|GO:0016021//molecular function|metal ion transporter activity|IEA|GO:0046873</t>
  </si>
  <si>
    <t xml:space="preserve">D82061_at</t>
  </si>
  <si>
    <t xml:space="preserve">hydroxysteroid (17-beta) dehydrogenase 8</t>
  </si>
  <si>
    <t xml:space="preserve">D82061</t>
  </si>
  <si>
    <t xml:space="preserve">Hs.415058</t>
  </si>
  <si>
    <t xml:space="preserve">HSD17B8</t>
  </si>
  <si>
    <t xml:space="preserve">7923</t>
  </si>
  <si>
    <t xml:space="preserve">biological process|estrogen biosynthesis|NAS|GO:0006703//biological process|metabolism|IEA|GO:0008152//molecular function|estradiol 17-beta-dehydrogenase activity|NAS|GO:0004303//molecular function|oxidoreductase activity|IEA|GO:0016491</t>
  </si>
  <si>
    <t xml:space="preserve">D82070_at</t>
  </si>
  <si>
    <t xml:space="preserve">chromosome 4 open reading frame 6</t>
  </si>
  <si>
    <t xml:space="preserve">D82070</t>
  </si>
  <si>
    <t xml:space="preserve">Hs.177972</t>
  </si>
  <si>
    <t xml:space="preserve">C4orf6</t>
  </si>
  <si>
    <t xml:space="preserve">10141</t>
  </si>
  <si>
    <t xml:space="preserve">Chr:4p16.2</t>
  </si>
  <si>
    <t xml:space="preserve">biological process|neurogenesis|TAS|GO:0007399</t>
  </si>
  <si>
    <t xml:space="preserve">D82326_at</t>
  </si>
  <si>
    <t xml:space="preserve">D82326</t>
  </si>
  <si>
    <t xml:space="preserve">D82343_at</t>
  </si>
  <si>
    <t xml:space="preserve">olfactomedin 1</t>
  </si>
  <si>
    <t xml:space="preserve">D82343</t>
  </si>
  <si>
    <t xml:space="preserve">Hs.522484</t>
  </si>
  <si>
    <t xml:space="preserve">OLFM1</t>
  </si>
  <si>
    <t xml:space="preserve">10439</t>
  </si>
  <si>
    <t xml:space="preserve">biological process|development|IEA|GO:0007275//biological process|neurogenesis|TAS|GO:0007399//cellular component|endoplasmic reticulum|IEA|GO:0005783//cellular component|membrane|IEA|GO:0016020//molecular function|latrotoxin receptor activity|IEA|GO:0016524</t>
  </si>
  <si>
    <t xml:space="preserve">D82344_at</t>
  </si>
  <si>
    <t xml:space="preserve">paired-like homeobox 2b</t>
  </si>
  <si>
    <t xml:space="preserve">D82344</t>
  </si>
  <si>
    <t xml:space="preserve">Hs.87202</t>
  </si>
  <si>
    <t xml:space="preserve">PHOX2B</t>
  </si>
  <si>
    <t xml:space="preserve">8929</t>
  </si>
  <si>
    <t xml:space="preserve">Chr:4p12</t>
  </si>
  <si>
    <t xml:space="preserve">biological process|regulation of transcription, DNA-dependent|IEA|GO:0006355//biological process|development|IEA|GO:0007275//biological process|neurogenesis|TAS|GO:0007399//cellular component|nucleus|IEA|GO:0005634//molecular function|transcription factor activity|TAS|GO:0003700//molecular function|transcription cofactor activity|TAS|GO:0003712</t>
  </si>
  <si>
    <t xml:space="preserve">D82345_at</t>
  </si>
  <si>
    <t xml:space="preserve">thymosin-like 8</t>
  </si>
  <si>
    <t xml:space="preserve">D82345</t>
  </si>
  <si>
    <t xml:space="preserve">Hs.56145</t>
  </si>
  <si>
    <t xml:space="preserve">TMSL8</t>
  </si>
  <si>
    <t xml:space="preserve">11013</t>
  </si>
  <si>
    <t xml:space="preserve">Chr:Xq21.33-q22.3</t>
  </si>
  <si>
    <t xml:space="preserve">biological process|cytoskeleton organization and biogenesis|IEA|GO:0007010//cellular component|cytoplasm|NAS|GO:0005737//cellular component|cytoskeleton|IEA|GO:0005856//molecular function|actin binding|IEA|GO:0003779</t>
  </si>
  <si>
    <t xml:space="preserve">D82346_at</t>
  </si>
  <si>
    <t xml:space="preserve">potassium voltage-gated channel, KQT-like subfamily, member 2</t>
  </si>
  <si>
    <t xml:space="preserve">D82346</t>
  </si>
  <si>
    <t xml:space="preserve">Hs.161851</t>
  </si>
  <si>
    <t xml:space="preserve">KCNQ2</t>
  </si>
  <si>
    <t xml:space="preserve">3785</t>
  </si>
  <si>
    <t xml:space="preserve">Chr:20q13.3</t>
  </si>
  <si>
    <t xml:space="preserve">molecular function|voltage-gated potassium channel activity|IEA|GO:0005249//molecular function|voltage-gated potassium channel activity|TAS|GO:0005249//molecular function|potassium ion binding|IEA|GO:0030955</t>
  </si>
  <si>
    <t xml:space="preserve">D82347_at</t>
  </si>
  <si>
    <t xml:space="preserve">neurogenic differentiation 1</t>
  </si>
  <si>
    <t xml:space="preserve">D82347</t>
  </si>
  <si>
    <t xml:space="preserve">Hs.72981</t>
  </si>
  <si>
    <t xml:space="preserve">NEUROD1</t>
  </si>
  <si>
    <t xml:space="preserve">4760</t>
  </si>
  <si>
    <t xml:space="preserve">Chr:2q32</t>
  </si>
  <si>
    <t xml:space="preserve">biological process|regulation of transcription, DNA-dependent|IEA|GO:0006355//biological process|neurogenesis|IEA|GO:0007399//biological process|cell differentiation|IEA|GO:0030154//cellular component|nucleus|IEA|GO:0005634//molecular function|DNA binding|IEA|GO:0003677//molecular function|RNA polymerase II transcription factor activity|TAS|GO:0003702</t>
  </si>
  <si>
    <t xml:space="preserve">D82348_at</t>
  </si>
  <si>
    <t xml:space="preserve">5-aminoimidazole-4-carboxamide ribonucleotide formyltransferase/IMP cyclohydrolase</t>
  </si>
  <si>
    <t xml:space="preserve">D82348</t>
  </si>
  <si>
    <t xml:space="preserve">Hs.90280</t>
  </si>
  <si>
    <t xml:space="preserve">ATIC</t>
  </si>
  <si>
    <t xml:space="preserve">471</t>
  </si>
  <si>
    <t xml:space="preserve">biological process|nucleobase, nucleoside, nucleotide and nucleic acid metabolism|TAS|GO:0006139//biological process|purine nucleotide biosynthesis|IEA|GO:0006164</t>
  </si>
  <si>
    <t xml:space="preserve">D83004_at</t>
  </si>
  <si>
    <t xml:space="preserve">ubiquitin-conjugating enzyme E2N (UBC13 homolog, yeast)</t>
  </si>
  <si>
    <t xml:space="preserve">D83004</t>
  </si>
  <si>
    <t xml:space="preserve">Hs.524630</t>
  </si>
  <si>
    <t xml:space="preserve">UBE2N</t>
  </si>
  <si>
    <t xml:space="preserve">7334</t>
  </si>
  <si>
    <t xml:space="preserve">Chr:12q22</t>
  </si>
  <si>
    <t xml:space="preserve">D83017_s_at</t>
  </si>
  <si>
    <t xml:space="preserve">NEL-like 1 (chicken)</t>
  </si>
  <si>
    <t xml:space="preserve">D83017</t>
  </si>
  <si>
    <t xml:space="preserve">Hs.502145</t>
  </si>
  <si>
    <t xml:space="preserve">NELL1</t>
  </si>
  <si>
    <t xml:space="preserve">4745</t>
  </si>
  <si>
    <t xml:space="preserve">Chr:11p15.2-p15.1</t>
  </si>
  <si>
    <t xml:space="preserve">biological process|cell adhesion|IEA|GO:0007155//biological process|neurogenesis|TAS|GO:0007399//biological process|metabolism|IEA|GO:0008152</t>
  </si>
  <si>
    <t xml:space="preserve">D83018_at</t>
  </si>
  <si>
    <t xml:space="preserve">NEL-like 2 (chicken)</t>
  </si>
  <si>
    <t xml:space="preserve">D83018</t>
  </si>
  <si>
    <t xml:space="preserve">Hs.505326</t>
  </si>
  <si>
    <t xml:space="preserve">NELL2</t>
  </si>
  <si>
    <t xml:space="preserve">4753</t>
  </si>
  <si>
    <t xml:space="preserve">Chr:12q13.11-q13.12</t>
  </si>
  <si>
    <t xml:space="preserve">biological process|cell adhesion|NAS|GO:0007155//cellular component|extracellular region|NAS|GO:0005576//molecular function|structural molecule activity|NAS|GO:0005198//molecular function|calcium ion binding|NAS|GO:0005509</t>
  </si>
  <si>
    <t xml:space="preserve">D83032_at</t>
  </si>
  <si>
    <t xml:space="preserve">zinc finger protein 638</t>
  </si>
  <si>
    <t xml:space="preserve">D83032</t>
  </si>
  <si>
    <t xml:space="preserve">Hs.434401</t>
  </si>
  <si>
    <t xml:space="preserve">ZNF638</t>
  </si>
  <si>
    <t xml:space="preserve">27332</t>
  </si>
  <si>
    <t xml:space="preserve">Chr:2p13.2-p13.1</t>
  </si>
  <si>
    <t xml:space="preserve">biological process|RNA splicing|TAS|GO:0008380//cellular component|nucleus|IEA|GO:0005634//cellular component|nucleoplasm|TAS|GO:0005654//cellular component|cytoplasm|TAS|GO:0005737</t>
  </si>
  <si>
    <t xml:space="preserve">D83174_s_at</t>
  </si>
  <si>
    <t xml:space="preserve">serine (or cysteine) proteinase inhibitor, clade H (heat shock protein 47), member 1, (collagen binding protein 1)</t>
  </si>
  <si>
    <t xml:space="preserve">D83174</t>
  </si>
  <si>
    <t xml:space="preserve">Hs.241579</t>
  </si>
  <si>
    <t xml:space="preserve">SERPINH1</t>
  </si>
  <si>
    <t xml:space="preserve">871</t>
  </si>
  <si>
    <t xml:space="preserve">Chr:11q13.5</t>
  </si>
  <si>
    <t xml:space="preserve">biological process|protein folding|IEA|GO:0006457//biological process|response to unfolded protein|TAS|GO:0006986//cellular component|endoplasmic reticulum|NAS|GO:0005783//cellular component|endoplasmic reticulum|TAS|GO:0005783</t>
  </si>
  <si>
    <t xml:space="preserve">D83195_at</t>
  </si>
  <si>
    <t xml:space="preserve">deoxyribonuclease I</t>
  </si>
  <si>
    <t xml:space="preserve">D83195</t>
  </si>
  <si>
    <t xml:space="preserve">Hs.549030</t>
  </si>
  <si>
    <t xml:space="preserve">DNASE1</t>
  </si>
  <si>
    <t xml:space="preserve">1773</t>
  </si>
  <si>
    <t xml:space="preserve">biological process|DNA catabolism|IEA|GO:0006308//biological process|apoptosis|IEA|GO:0006915//cellular component|extracellular region|TAS|GO:0005576</t>
  </si>
  <si>
    <t xml:space="preserve">D83243_at</t>
  </si>
  <si>
    <t xml:space="preserve">nuclear protein, ataxia-telangiectasia locus</t>
  </si>
  <si>
    <t xml:space="preserve">D83243</t>
  </si>
  <si>
    <t xml:space="preserve">Hs.171061</t>
  </si>
  <si>
    <t xml:space="preserve">NPAT</t>
  </si>
  <si>
    <t xml:space="preserve">4863</t>
  </si>
  <si>
    <t xml:space="preserve">Chr:11q22-q23</t>
  </si>
  <si>
    <t xml:space="preserve">D83260_s_at</t>
  </si>
  <si>
    <t xml:space="preserve">family with sequence similarity 50, member A</t>
  </si>
  <si>
    <t xml:space="preserve">D83260</t>
  </si>
  <si>
    <t xml:space="preserve">Hs.54277</t>
  </si>
  <si>
    <t xml:space="preserve">FAM50A</t>
  </si>
  <si>
    <t xml:space="preserve">9130</t>
  </si>
  <si>
    <t xml:space="preserve">cellular component|nucleus|TAS|GO:0005634</t>
  </si>
  <si>
    <t xml:space="preserve">D83407_at</t>
  </si>
  <si>
    <t xml:space="preserve">Down syndrome critical region gene 1-like 1</t>
  </si>
  <si>
    <t xml:space="preserve">D83407</t>
  </si>
  <si>
    <t xml:space="preserve">Hs.440168</t>
  </si>
  <si>
    <t xml:space="preserve">DSCR1L1</t>
  </si>
  <si>
    <t xml:space="preserve">10231</t>
  </si>
  <si>
    <t xml:space="preserve">Chr:6p21.1-p12.3</t>
  </si>
  <si>
    <t xml:space="preserve">biological process|central nervous system development|NAS|GO:0007417//biological process|calcium-mediated signaling|IEA|GO:0019722//molecular function|nucleotide binding|IEA|GO:0000166//molecular function|protein phosphatase 2B binding|NAS|GO:0030346</t>
  </si>
  <si>
    <t xml:space="preserve">D83542_at</t>
  </si>
  <si>
    <t xml:space="preserve">cadherin 15, M-cadherin (myotubule)</t>
  </si>
  <si>
    <t xml:space="preserve">D83542</t>
  </si>
  <si>
    <t xml:space="preserve">Hs.148090</t>
  </si>
  <si>
    <t xml:space="preserve">CDH15</t>
  </si>
  <si>
    <t xml:space="preserve">1013</t>
  </si>
  <si>
    <t xml:space="preserve">Chr:16q24.3</t>
  </si>
  <si>
    <t xml:space="preserve">biological process|cell adhesion|TAS|GO:0007155//biological process|homophilic cell adhesion|IEA|GO:0007156//cellular component|plasma membrane|TAS|GO:0005886//cellular component|integral to membrane|IEA|GO:0016021//molecular function|calcium ion binding|IEA|GO:0005509//molecular function|protein binding|IEA|GO:0005515</t>
  </si>
  <si>
    <t xml:space="preserve">D83597_at</t>
  </si>
  <si>
    <t xml:space="preserve">CD180 antigen</t>
  </si>
  <si>
    <t xml:space="preserve">D83597</t>
  </si>
  <si>
    <t xml:space="preserve">Hs.87205</t>
  </si>
  <si>
    <t xml:space="preserve">CD180</t>
  </si>
  <si>
    <t xml:space="preserve">4064</t>
  </si>
  <si>
    <t xml:space="preserve">Chr:5q12</t>
  </si>
  <si>
    <t xml:space="preserve">biological process|inflammatory response|IEA|GO:0006954//cellular component|plasma membrane|not recorded|GO:0005886//cellular component|integral to membrane|IEA|GO:0016021//molecular function|receptor activity|IEA|GO:0004872//molecular function|protein binding|TAS|GO:0005515</t>
  </si>
  <si>
    <t xml:space="preserve">D83646_at</t>
  </si>
  <si>
    <t xml:space="preserve">D83646</t>
  </si>
  <si>
    <t xml:space="preserve">D83657_at</t>
  </si>
  <si>
    <t xml:space="preserve">S100 calcium binding protein A12 (calgranulin C)</t>
  </si>
  <si>
    <t xml:space="preserve">D83657</t>
  </si>
  <si>
    <t xml:space="preserve">Hs.19413</t>
  </si>
  <si>
    <t xml:space="preserve">S100A12</t>
  </si>
  <si>
    <t xml:space="preserve">6283</t>
  </si>
  <si>
    <t xml:space="preserve">cellular component|insoluble fraction|TAS|GO:0005626//cellular component|cytosol|TAS|GO:0005829//molecular function|calcium ion binding|TAS|GO:0005509//molecular function|zinc ion binding|TAS|GO:0008270</t>
  </si>
  <si>
    <t xml:space="preserve">D83699_at</t>
  </si>
  <si>
    <t xml:space="preserve">Harakiri, BCL2 interacting protein (contains only BH3 domain)</t>
  </si>
  <si>
    <t xml:space="preserve">D83699</t>
  </si>
  <si>
    <t xml:space="preserve">Hs.87247</t>
  </si>
  <si>
    <t xml:space="preserve">HRK</t>
  </si>
  <si>
    <t xml:space="preserve">8739</t>
  </si>
  <si>
    <t xml:space="preserve">Chr:12q24.22</t>
  </si>
  <si>
    <t xml:space="preserve">biological process|induction of apoptosis|TAS|GO:0006917//biological process|negative regulation of survival gene product activity|TAS|GO:0008634//biological process|regulation of apoptosis|IEA|GO:0042981</t>
  </si>
  <si>
    <t xml:space="preserve">D83702_at</t>
  </si>
  <si>
    <t xml:space="preserve">cryptochrome 1 (photolyase-like)</t>
  </si>
  <si>
    <t xml:space="preserve">D83702</t>
  </si>
  <si>
    <t xml:space="preserve">Hs.151573</t>
  </si>
  <si>
    <t xml:space="preserve">CRY1</t>
  </si>
  <si>
    <t xml:space="preserve">1407</t>
  </si>
  <si>
    <t xml:space="preserve">Chr:12q23-q24.1</t>
  </si>
  <si>
    <t xml:space="preserve">biological process|DNA repair|IEA|GO:0006281//biological process|visual perception|not recorded|GO:0007601//biological process|circadian rhythm|TAS|GO:0007623//cellular component|mitochondrion|TAS|GO:0005739</t>
  </si>
  <si>
    <t xml:space="preserve">D83703_at</t>
  </si>
  <si>
    <t xml:space="preserve">peroxisomal biogenesis factor 6</t>
  </si>
  <si>
    <t xml:space="preserve">D83703</t>
  </si>
  <si>
    <t xml:space="preserve">Hs.107410</t>
  </si>
  <si>
    <t xml:space="preserve">PEX6</t>
  </si>
  <si>
    <t xml:space="preserve">5190</t>
  </si>
  <si>
    <t xml:space="preserve">biological process|peroxisome organization and biogenesis|TAS|GO:0007031//cellular component|cytoplasm|TAS|GO:0005737//cellular component|peroxisome|IEA|GO:0005777//cellular component|membrane|IEA|GO:0016020</t>
  </si>
  <si>
    <t xml:space="preserve">D83735_at</t>
  </si>
  <si>
    <t xml:space="preserve">calponin 2</t>
  </si>
  <si>
    <t xml:space="preserve">D83735</t>
  </si>
  <si>
    <t xml:space="preserve">Hs.169718</t>
  </si>
  <si>
    <t xml:space="preserve">CNN2</t>
  </si>
  <si>
    <t xml:space="preserve">1265</t>
  </si>
  <si>
    <t xml:space="preserve">Chr:21q11.1</t>
  </si>
  <si>
    <t xml:space="preserve">biological process|smooth muscle contraction|IEA|GO:0006939//biological process|cytoskeleton organization and biogenesis|TAS|GO:0007010//cellular component|cytoskeleton|TAS|GO:0005856//cellular component|intercellular junction|TAS|GO:0005911//molecular function|actin binding|IEA|GO:0003779//molecular function|actin binding|TAS|GO:0003779//molecular function|calmodulin binding|IEA|GO:0005516</t>
  </si>
  <si>
    <t xml:space="preserve">D83767_at</t>
  </si>
  <si>
    <t xml:space="preserve">reproduction 8</t>
  </si>
  <si>
    <t xml:space="preserve">D83767</t>
  </si>
  <si>
    <t xml:space="preserve">Hs.153678</t>
  </si>
  <si>
    <t xml:space="preserve">D8S2298E</t>
  </si>
  <si>
    <t xml:space="preserve">7993</t>
  </si>
  <si>
    <t xml:space="preserve">Chr:8p12-p11.2</t>
  </si>
  <si>
    <t xml:space="preserve">biological process|fertilization (sensu Metazoa)|TAS|GO:0007338</t>
  </si>
  <si>
    <t xml:space="preserve">D83776_at</t>
  </si>
  <si>
    <t xml:space="preserve">zinc finger, CCHC domain containing 11</t>
  </si>
  <si>
    <t xml:space="preserve">D83776</t>
  </si>
  <si>
    <t xml:space="preserve">Hs.476164</t>
  </si>
  <si>
    <t xml:space="preserve">ZCCHC11</t>
  </si>
  <si>
    <t xml:space="preserve">23318</t>
  </si>
  <si>
    <t xml:space="preserve">Chr:1p32.3</t>
  </si>
  <si>
    <t xml:space="preserve">D83777_at</t>
  </si>
  <si>
    <t xml:space="preserve">secernin 1</t>
  </si>
  <si>
    <t xml:space="preserve">D83777</t>
  </si>
  <si>
    <t xml:space="preserve">Hs.520740</t>
  </si>
  <si>
    <t xml:space="preserve">SCRN1</t>
  </si>
  <si>
    <t xml:space="preserve">9805</t>
  </si>
  <si>
    <t xml:space="preserve">Chr:7p14.3-p14.1</t>
  </si>
  <si>
    <t xml:space="preserve">biological process|proteolysis and peptidolysis|IEA|GO:0006508//biological process|exocytosis|ISS|GO:0006887//molecular function|dipeptidase activity|IEA|GO:0016805</t>
  </si>
  <si>
    <t xml:space="preserve">D83778_at</t>
  </si>
  <si>
    <t xml:space="preserve">KIAA0194 protein</t>
  </si>
  <si>
    <t xml:space="preserve">D83778</t>
  </si>
  <si>
    <t xml:space="preserve">Hs.483829</t>
  </si>
  <si>
    <t xml:space="preserve">KIAA0194</t>
  </si>
  <si>
    <t xml:space="preserve">22993</t>
  </si>
  <si>
    <t xml:space="preserve">Chr:5q33.1</t>
  </si>
  <si>
    <t xml:space="preserve">biological process|regulation of transcription, DNA-dependent|IEA|GO:0006355//cellular component|nucleus|IEA|GO:0005634//molecular function|DNA binding|IEA|GO:0003677//molecular function|kinase activity|NAS|GO:0016301</t>
  </si>
  <si>
    <t xml:space="preserve">D83779_at</t>
  </si>
  <si>
    <t xml:space="preserve">KIAA0195 gene product</t>
  </si>
  <si>
    <t xml:space="preserve">D83779</t>
  </si>
  <si>
    <t xml:space="preserve">Hs.514474</t>
  </si>
  <si>
    <t xml:space="preserve">KIAA0195</t>
  </si>
  <si>
    <t xml:space="preserve">9772</t>
  </si>
  <si>
    <t xml:space="preserve">D83780_at</t>
  </si>
  <si>
    <t xml:space="preserve">KIAA0196</t>
  </si>
  <si>
    <t xml:space="preserve">D83780</t>
  </si>
  <si>
    <t xml:space="preserve">Hs.270043</t>
  </si>
  <si>
    <t xml:space="preserve">9897</t>
  </si>
  <si>
    <t xml:space="preserve">molecular function|catalytic activity|IEA|GO:0003824</t>
  </si>
  <si>
    <t xml:space="preserve">D83781_at</t>
  </si>
  <si>
    <t xml:space="preserve">nucleoporin 160kDa</t>
  </si>
  <si>
    <t xml:space="preserve">D83781</t>
  </si>
  <si>
    <t xml:space="preserve">Hs.372099</t>
  </si>
  <si>
    <t xml:space="preserve">NUP160</t>
  </si>
  <si>
    <t xml:space="preserve">23279</t>
  </si>
  <si>
    <t xml:space="preserve">biological process|mRNA-nucleus export|IDA|GO:0006406//biological process|transport|IEA|GO:0006810//cellular component|nucleus|IEA|GO:0005634//cellular component|nuclear pore|IDA|GO:0005643//molecular function|nucleocytoplasmic transporter activity|IDA|GO:0005487</t>
  </si>
  <si>
    <t xml:space="preserve">D83782_at</t>
  </si>
  <si>
    <t xml:space="preserve">SREBP cleavage-activating protein</t>
  </si>
  <si>
    <t xml:space="preserve">D83782</t>
  </si>
  <si>
    <t xml:space="preserve">Hs.531789</t>
  </si>
  <si>
    <t xml:space="preserve">SCAP</t>
  </si>
  <si>
    <t xml:space="preserve">22937</t>
  </si>
  <si>
    <t xml:space="preserve">cellular component|endoplasmic reticulum|NAS|GO:0005783//cellular component|Golgi stack|IEA|GO:0005795//cellular component|integral to membrane|NAS|GO:0016021//molecular function|unfolded protein binding|NAS|GO:0051082</t>
  </si>
  <si>
    <t xml:space="preserve">D83783_at</t>
  </si>
  <si>
    <t xml:space="preserve">mediator of RNA polymerase II transcription, subunit 12 homolog (yeast)</t>
  </si>
  <si>
    <t xml:space="preserve">D83783</t>
  </si>
  <si>
    <t xml:space="preserve">Hs.409226</t>
  </si>
  <si>
    <t xml:space="preserve">MED12</t>
  </si>
  <si>
    <t xml:space="preserve">9968</t>
  </si>
  <si>
    <t xml:space="preserve">Chr:Xq13</t>
  </si>
  <si>
    <t xml:space="preserve">cellular component|mediator complex|IDA|GO:0000119//cellular component|nucleus|IDA|GO:0005634</t>
  </si>
  <si>
    <t xml:space="preserve">D83784_at</t>
  </si>
  <si>
    <t xml:space="preserve">pleiomorphic adenoma gene-like 2</t>
  </si>
  <si>
    <t xml:space="preserve">D83784</t>
  </si>
  <si>
    <t xml:space="preserve">Hs.154104</t>
  </si>
  <si>
    <t xml:space="preserve">PLAGL2</t>
  </si>
  <si>
    <t xml:space="preserve">5326</t>
  </si>
  <si>
    <t xml:space="preserve">Chr:20q11.21</t>
  </si>
  <si>
    <t xml:space="preserve">biological process|transcription|IEA|GO:0006350//biological process|regulation of transcription, DNA-dependent|IEA|GO:0006355//cellular component|nucleus|IEA|GO:0005634//molecular function|transcription factor activity|TAS|GO:0003700//molecular function|zinc ion binding|IEA|GO:0008270//molecular function|metal ion binding|IEA|GO:0046872</t>
  </si>
  <si>
    <t xml:space="preserve">D83785_at</t>
  </si>
  <si>
    <t xml:space="preserve">mastermind-like 1 (Drosophila)</t>
  </si>
  <si>
    <t xml:space="preserve">D83785</t>
  </si>
  <si>
    <t xml:space="preserve">Hs.484349</t>
  </si>
  <si>
    <t xml:space="preserve">MAML1</t>
  </si>
  <si>
    <t xml:space="preserve">9794</t>
  </si>
  <si>
    <t xml:space="preserve">Chr:5q35</t>
  </si>
  <si>
    <t xml:space="preserve">cellular component|nucleus|IDA|GO:0005634//molecular function|transcription coactivator activity|IDA|GO:0003713</t>
  </si>
  <si>
    <t xml:space="preserve">D83920_at</t>
  </si>
  <si>
    <t xml:space="preserve">ficolin (collagen/fibrinogen domain containing) 1</t>
  </si>
  <si>
    <t xml:space="preserve">D83920</t>
  </si>
  <si>
    <t xml:space="preserve">Hs.440898</t>
  </si>
  <si>
    <t xml:space="preserve">FCN1</t>
  </si>
  <si>
    <t xml:space="preserve">2219</t>
  </si>
  <si>
    <t xml:space="preserve">biological process|phosphate transport|IEA|GO:0006817//biological process|opsonization|TAS|GO:0008228//cellular component|cytoplasm|IEA|GO:0005737//molecular function|antigen binding|TAS|GO:0003823//molecular function|calcium ion binding|TAS|GO:0005509//molecular function|sugar binding|TAS|GO:0005529</t>
  </si>
  <si>
    <t xml:space="preserve">D84110_at</t>
  </si>
  <si>
    <t xml:space="preserve">RNA binding protein with multiple splicing</t>
  </si>
  <si>
    <t xml:space="preserve">D84110</t>
  </si>
  <si>
    <t xml:space="preserve">Hs.334587</t>
  </si>
  <si>
    <t xml:space="preserve">RBPMS</t>
  </si>
  <si>
    <t xml:space="preserve">11030</t>
  </si>
  <si>
    <t xml:space="preserve">Chr:8p12-p11</t>
  </si>
  <si>
    <t xml:space="preserve">biological process|RNA processing|TAS|GO:0006396//molecular function|nucleotide binding|IEA|GO:0000166//molecular function|RNA binding|TAS|GO:0003723</t>
  </si>
  <si>
    <t xml:space="preserve">D84145_at</t>
  </si>
  <si>
    <t xml:space="preserve">dynactin 6</t>
  </si>
  <si>
    <t xml:space="preserve">D84145</t>
  </si>
  <si>
    <t xml:space="preserve">Hs.158427</t>
  </si>
  <si>
    <t xml:space="preserve">DCTN6</t>
  </si>
  <si>
    <t xml:space="preserve">10671</t>
  </si>
  <si>
    <t xml:space="preserve">biological process|mitochondrion organization and biogenesis|ISS|GO:0007005//biological process|lipid biosynthesis|ISS|GO:0008610//cellular component|mitochondrion|ISS|GO:0005739//cellular component|cytoskeleton|IEA|GO:0005856//molecular function|catalytic activity|ISS|GO:0003824</t>
  </si>
  <si>
    <t xml:space="preserve">D84239_at</t>
  </si>
  <si>
    <t xml:space="preserve">Fc fragment of IgG binding protein</t>
  </si>
  <si>
    <t xml:space="preserve">D84239</t>
  </si>
  <si>
    <t xml:space="preserve">Hs.111732</t>
  </si>
  <si>
    <t xml:space="preserve">FCGBP</t>
  </si>
  <si>
    <t xml:space="preserve">8857</t>
  </si>
  <si>
    <t xml:space="preserve">biological process|cell adhesion|IEA|GO:0007155//biological process|binding of sperm to zona pellucida|IEA|GO:0007339//cellular component|membrane|IEA|GO:0016020</t>
  </si>
  <si>
    <t xml:space="preserve">D84276_at</t>
  </si>
  <si>
    <t xml:space="preserve">CD38 antigen (p45)</t>
  </si>
  <si>
    <t xml:space="preserve">D84276</t>
  </si>
  <si>
    <t xml:space="preserve">Hs.479214</t>
  </si>
  <si>
    <t xml:space="preserve">CD38</t>
  </si>
  <si>
    <t xml:space="preserve">952</t>
  </si>
  <si>
    <t xml:space="preserve">biological process|generation of precursor metabolites and energy|not recorded|GO:0006091//biological process|signal transduction|NAS|GO:0007165//biological process|induction of apoptosis by extracellular signals|TAS|GO:0008624//cellular component|membrane fraction|TAS|GO:0005624//cellular component|plasma membrane|TAS|GO:0005886//cellular component|integral to membrane|IEA|GO:0016021//molecular function|NAD+ nucleosidase activity|IEA|GO:0003953//molecular function|receptor activity|IEA|GO:0004872//molecular function|hydrolase activity|IEA|GO:0016787</t>
  </si>
  <si>
    <t xml:space="preserve">D84294_at</t>
  </si>
  <si>
    <t xml:space="preserve">tetratricopeptide repeat domain 3</t>
  </si>
  <si>
    <t xml:space="preserve">D84294</t>
  </si>
  <si>
    <t xml:space="preserve">Hs.368214</t>
  </si>
  <si>
    <t xml:space="preserve">TTC3</t>
  </si>
  <si>
    <t xml:space="preserve">7267</t>
  </si>
  <si>
    <t xml:space="preserve">Chr:21q22.2</t>
  </si>
  <si>
    <t xml:space="preserve">D84307_at</t>
  </si>
  <si>
    <t xml:space="preserve">phosphate cytidylyltransferase 2, ethanolamine</t>
  </si>
  <si>
    <t xml:space="preserve">D84307</t>
  </si>
  <si>
    <t xml:space="preserve">Hs.514635</t>
  </si>
  <si>
    <t xml:space="preserve">PCYT2</t>
  </si>
  <si>
    <t xml:space="preserve">5833</t>
  </si>
  <si>
    <t xml:space="preserve">biological process|phospholipid biosynthesis|TAS|GO:0008654//biological process|biosynthesis|IEA|GO:0009058//molecular function|ethanolamine-phosphate cytidylyltransferase activity|TAS|GO:0004306//molecular function|transferase activity|IEA|GO:0016740</t>
  </si>
  <si>
    <t xml:space="preserve">D84361_at</t>
  </si>
  <si>
    <t xml:space="preserve">SHC (Src homology 2 domain containing) transforming protein 3</t>
  </si>
  <si>
    <t xml:space="preserve">D84361</t>
  </si>
  <si>
    <t xml:space="preserve">Hs.137570</t>
  </si>
  <si>
    <t xml:space="preserve">SHC3</t>
  </si>
  <si>
    <t xml:space="preserve">53358</t>
  </si>
  <si>
    <t xml:space="preserve">Chr:9q22.1-q22.2</t>
  </si>
  <si>
    <t xml:space="preserve">biological process|epidermal growth factor receptor signaling pathway|TAS|GO:0007173//biological process|intracellular signaling cascade|NAS|GO:0007242//biological process|central nervous system development|TAS|GO:0007417//molecular function|signal transducer activity|TAS|GO:0004871</t>
  </si>
  <si>
    <t xml:space="preserve">D84424_at</t>
  </si>
  <si>
    <t xml:space="preserve">hyaluronan synthase 1</t>
  </si>
  <si>
    <t xml:space="preserve">D84424</t>
  </si>
  <si>
    <t xml:space="preserve">Hs.57697</t>
  </si>
  <si>
    <t xml:space="preserve">HAS1</t>
  </si>
  <si>
    <t xml:space="preserve">3036</t>
  </si>
  <si>
    <t xml:space="preserve">biological process|glycosaminoglycan biosynthesis|TAS|GO:0006024//biological process|substrate-bound cell migration|not recorded|GO:0006929//biological process|cell adhesion|TAS|GO:0007155//cellular component|extracellular matrix (sensu Metazoa)|not recorded|GO:0005578//cellular component|integral to plasma membrane|TAS|GO:0005887//molecular function|transferase activity, transferring glycosyl groups|IEA|GO:0016757//molecular function|hyaluronan synthase activity|IEA|GO:0050501</t>
  </si>
  <si>
    <t xml:space="preserve">D84454_at</t>
  </si>
  <si>
    <t xml:space="preserve">solute carrier family 35 (UDP-galactose transporter), member A2</t>
  </si>
  <si>
    <t xml:space="preserve">D84454</t>
  </si>
  <si>
    <t xml:space="preserve">Hs.21899</t>
  </si>
  <si>
    <t xml:space="preserve">SLC35A2</t>
  </si>
  <si>
    <t xml:space="preserve">7355</t>
  </si>
  <si>
    <t xml:space="preserve">Chr:Xp11.23-p11.22</t>
  </si>
  <si>
    <t xml:space="preserve">cellular component|Golgi membrane|IEA|GO:0000139//cellular component|Golgi stack|IEA|GO:0005795//cellular component|integral to membrane|IEA|GO:0016021//molecular function|nucleotide-sugar transporter activity|IEA|GO:0005338//molecular function|sugar porter activity|IEA|GO:0005351//molecular function|UDP-galactose transporter activity|TAS|GO:0005459</t>
  </si>
  <si>
    <t xml:space="preserve">D84557_at</t>
  </si>
  <si>
    <t xml:space="preserve">MCM6 minichromosome maintenance deficient 6 (MIS5 homolog, S. pombe) (S. cerevisiae)</t>
  </si>
  <si>
    <t xml:space="preserve">D84557</t>
  </si>
  <si>
    <t xml:space="preserve">Hs.444118</t>
  </si>
  <si>
    <t xml:space="preserve">MCM6</t>
  </si>
  <si>
    <t xml:space="preserve">4175</t>
  </si>
  <si>
    <t xml:space="preserve">D85131_s_at</t>
  </si>
  <si>
    <t xml:space="preserve">MYC-associated zinc finger protein (purine-binding transcription factor)</t>
  </si>
  <si>
    <t xml:space="preserve">D85131</t>
  </si>
  <si>
    <t xml:space="preserve">Hs.549052</t>
  </si>
  <si>
    <t xml:space="preserve">MAZ</t>
  </si>
  <si>
    <t xml:space="preserve">4150</t>
  </si>
  <si>
    <t xml:space="preserve">D85181_at</t>
  </si>
  <si>
    <t xml:space="preserve">sterol-C5-desaturase (ERG3 delta-5-desaturase homolog, fungal)-like</t>
  </si>
  <si>
    <t xml:space="preserve">D85181</t>
  </si>
  <si>
    <t xml:space="preserve">Hs.287749</t>
  </si>
  <si>
    <t xml:space="preserve">SC5DL</t>
  </si>
  <si>
    <t xml:space="preserve">6309</t>
  </si>
  <si>
    <t xml:space="preserve">biological process|lipid metabolism|TAS|GO:0006629//biological process|metabolism|IEA|GO:0008152//biological process|sterol biosynthesis|IEA|GO:0016126//cellular component|endoplasmic reticulum|IEA|GO:0005783//cellular component|integral to membrane|IEA|GO:0016021</t>
  </si>
  <si>
    <t xml:space="preserve">D85245_at</t>
  </si>
  <si>
    <t xml:space="preserve">D85245</t>
  </si>
  <si>
    <t xml:space="preserve">D85376_at</t>
  </si>
  <si>
    <t xml:space="preserve">thyrotropin-releasing hormone receptor</t>
  </si>
  <si>
    <t xml:space="preserve">D85376</t>
  </si>
  <si>
    <t xml:space="preserve">Hs.3022</t>
  </si>
  <si>
    <t xml:space="preserve">TRHR</t>
  </si>
  <si>
    <t xml:space="preserve">7201</t>
  </si>
  <si>
    <t xml:space="preserve">Chr:8q23</t>
  </si>
  <si>
    <t xml:space="preserve">biological process|signal transduction|IEA|GO:0007165//biological process|G-protein coupled receptor protein signaling pathway|TAS|GO:0007186//cellular component|integral to plasma membrane|TAS|GO:0005887//molecular function|rhodopsin-like receptor activity|IEA|GO:0001584//molecular function|receptor activity|IEA|GO:0004872//molecular function|thyrotropin-releasing hormone receptor activity|TAS|GO:0004997</t>
  </si>
  <si>
    <t xml:space="preserve">D85418_at</t>
  </si>
  <si>
    <t xml:space="preserve">phosphatidylinositol glycan, class C</t>
  </si>
  <si>
    <t xml:space="preserve">D85418</t>
  </si>
  <si>
    <t xml:space="preserve">Hs.188456</t>
  </si>
  <si>
    <t xml:space="preserve">PIGC</t>
  </si>
  <si>
    <t xml:space="preserve">5279</t>
  </si>
  <si>
    <t xml:space="preserve">Chr:1q23-q25</t>
  </si>
  <si>
    <t xml:space="preserve">biological process|GPI anchor biosynthesis|TAS|GO:0006506//cellular component|endoplasmic reticulum membrane|TAS|GO:0005789//cellular component|integral to membrane|IEA|GO:0016021//molecular function|transferase activity, transferring glycosyl groups|IEA|GO:0016757//molecular function|phosphatidylinositol N-acetylglucosaminyltransferase activity|IEA|GO:0017176</t>
  </si>
  <si>
    <t xml:space="preserve">D85423_at</t>
  </si>
  <si>
    <t xml:space="preserve">CDC5 cell division cycle 5-like (S. pombe)</t>
  </si>
  <si>
    <t xml:space="preserve">D85423</t>
  </si>
  <si>
    <t xml:space="preserve">Hs.485471</t>
  </si>
  <si>
    <t xml:space="preserve">CDC5L</t>
  </si>
  <si>
    <t xml:space="preserve">988</t>
  </si>
  <si>
    <t xml:space="preserve">biological process|regulation of transcription, DNA-dependent|NAS|GO:0006355//cellular component|nucleus|NAS|GO:0005634//molecular function|DNA binding|NAS|GO:0003677</t>
  </si>
  <si>
    <t xml:space="preserve">D85425_s_at</t>
  </si>
  <si>
    <t xml:space="preserve">nuclear transcription factor Y, gamma</t>
  </si>
  <si>
    <t xml:space="preserve">D85425</t>
  </si>
  <si>
    <t xml:space="preserve">Hs.233458</t>
  </si>
  <si>
    <t xml:space="preserve">NFYC</t>
  </si>
  <si>
    <t xml:space="preserve">4802</t>
  </si>
  <si>
    <t xml:space="preserve">Chr:1p32|1p32</t>
  </si>
  <si>
    <t xml:space="preserve">cellular component|nucleus|IEP|GO:0005634//cellular component|nucleus|NAS|GO:0005634//cellular component|CCAAT-binding factor complex|IDA|GO:0016602//molecular function|transcription factor activity|TAS|GO:0003700//molecular function|RNA polymerase II transcription factor activity|TAS|GO:0003702//molecular function|transcription coactivator activity|TAS|GO:0003713</t>
  </si>
  <si>
    <t xml:space="preserve">D85429_at</t>
  </si>
  <si>
    <t xml:space="preserve">DnaJ (Hsp40) homolog, subfamily B, member 1</t>
  </si>
  <si>
    <t xml:space="preserve">D85429</t>
  </si>
  <si>
    <t xml:space="preserve">Hs.515210</t>
  </si>
  <si>
    <t xml:space="preserve">DNAJB1</t>
  </si>
  <si>
    <t xml:space="preserve">3337</t>
  </si>
  <si>
    <t xml:space="preserve">biological process|protein folding|IEA|GO:0006457//biological process|response to unfolded protein|TAS|GO:0006986//cellular component|nucleus|IEA|GO:0005634//molecular function|heat shock protein binding|IEA|GO:0031072//molecular function|unfolded protein binding|IEA|GO:0051082</t>
  </si>
  <si>
    <t xml:space="preserve">D85433_at</t>
  </si>
  <si>
    <t xml:space="preserve">copper metabolism (Murr1) domain containing 1</t>
  </si>
  <si>
    <t xml:space="preserve">D85433</t>
  </si>
  <si>
    <t xml:space="preserve">Hs.468702</t>
  </si>
  <si>
    <t xml:space="preserve">COMMD1</t>
  </si>
  <si>
    <t xml:space="preserve">150684</t>
  </si>
  <si>
    <t xml:space="preserve">Chr:2p15</t>
  </si>
  <si>
    <t xml:space="preserve">D85527_at</t>
  </si>
  <si>
    <t xml:space="preserve">D85527</t>
  </si>
  <si>
    <t xml:space="preserve">D85758_at</t>
  </si>
  <si>
    <t xml:space="preserve">enhancer of rudimentary homolog (Drosophila)</t>
  </si>
  <si>
    <t xml:space="preserve">D85758</t>
  </si>
  <si>
    <t xml:space="preserve">Hs.509791</t>
  </si>
  <si>
    <t xml:space="preserve">ERH</t>
  </si>
  <si>
    <t xml:space="preserve">2079</t>
  </si>
  <si>
    <t xml:space="preserve">Chr:14q24.1|7q34</t>
  </si>
  <si>
    <t xml:space="preserve">biological process|regulation of cell cycle|TAS|GO:0000074//biological process|nucleobase, nucleoside, nucleotide and nucleic acid metabolism|TAS|GO:0006139//biological process|pyrimidine nucleoside metabolism|TAS|GO:0006213</t>
  </si>
  <si>
    <t xml:space="preserve">D85759_s_at</t>
  </si>
  <si>
    <t xml:space="preserve">dual-specificity tyrosine-(Y)-phosphorylation regulated kinase 1A</t>
  </si>
  <si>
    <t xml:space="preserve">D85759</t>
  </si>
  <si>
    <t xml:space="preserve">Hs.368240</t>
  </si>
  <si>
    <t xml:space="preserve">DYRK1A</t>
  </si>
  <si>
    <t xml:space="preserve">1859</t>
  </si>
  <si>
    <t xml:space="preserve">biological process|protein amino acid phosphorylation|IEA|GO:0006468//biological process|neurogenesis|TAS|GO:0007399//cellular component|nucleus|TAS|GO:0005634</t>
  </si>
  <si>
    <t xml:space="preserve">D85815_at</t>
  </si>
  <si>
    <t xml:space="preserve">ras homolog gene family, member D</t>
  </si>
  <si>
    <t xml:space="preserve">D85815</t>
  </si>
  <si>
    <t xml:space="preserve">Hs.15114</t>
  </si>
  <si>
    <t xml:space="preserve">RHOD</t>
  </si>
  <si>
    <t xml:space="preserve">29984</t>
  </si>
  <si>
    <t xml:space="preserve">biological process|Rho protein signal transduction|TAS|GO:0007266//molecular function|nucleotide binding|IEA|GO:0000166//molecular function|GTPase activity|TAS|GO:0003924//molecular function|GTP binding|IEA|GO:0005525</t>
  </si>
  <si>
    <t xml:space="preserve">D85939_at</t>
  </si>
  <si>
    <t xml:space="preserve">craniofacial development protein 1</t>
  </si>
  <si>
    <t xml:space="preserve">D85939</t>
  </si>
  <si>
    <t xml:space="preserve">Hs.461361</t>
  </si>
  <si>
    <t xml:space="preserve">CFDP1</t>
  </si>
  <si>
    <t xml:space="preserve">10428</t>
  </si>
  <si>
    <t xml:space="preserve">Chr:16q22.2-q22.3</t>
  </si>
  <si>
    <t xml:space="preserve">D86043_s_at</t>
  </si>
  <si>
    <t xml:space="preserve">protein tyrosine phosphatase, non-receptor type substrate 1</t>
  </si>
  <si>
    <t xml:space="preserve">D86043</t>
  </si>
  <si>
    <t xml:space="preserve">Hs.128846</t>
  </si>
  <si>
    <t xml:space="preserve">PTPNS1</t>
  </si>
  <si>
    <t xml:space="preserve">140885</t>
  </si>
  <si>
    <t xml:space="preserve">Chr:20p13</t>
  </si>
  <si>
    <t xml:space="preserve">D86062_s_at</t>
  </si>
  <si>
    <t xml:space="preserve">chromosome 21 open reading frame 33</t>
  </si>
  <si>
    <t xml:space="preserve">D86062</t>
  </si>
  <si>
    <t xml:space="preserve">Hs.413482</t>
  </si>
  <si>
    <t xml:space="preserve">C21orf33</t>
  </si>
  <si>
    <t xml:space="preserve">8209</t>
  </si>
  <si>
    <t xml:space="preserve">cellular component|cell wall|not recorded|GO:0005618//cellular component|mitochondrion|IEA|GO:0005739</t>
  </si>
  <si>
    <t xml:space="preserve">D86096_cds1_s_at</t>
  </si>
  <si>
    <t xml:space="preserve">prostaglandin E receptor 3 (subtype EP3)</t>
  </si>
  <si>
    <t xml:space="preserve">D86096</t>
  </si>
  <si>
    <t xml:space="preserve">Hs.445000</t>
  </si>
  <si>
    <t xml:space="preserve">PTGER3</t>
  </si>
  <si>
    <t xml:space="preserve">5733</t>
  </si>
  <si>
    <t xml:space="preserve">Chr:1p31.2</t>
  </si>
  <si>
    <t xml:space="preserve">D86096_cds3_at</t>
  </si>
  <si>
    <t xml:space="preserve">D86096_cds6_at</t>
  </si>
  <si>
    <t xml:space="preserve">D86331_s_at</t>
  </si>
  <si>
    <t xml:space="preserve">matrix metalloproteinase 15 (membrane-inserted)</t>
  </si>
  <si>
    <t xml:space="preserve">D86331</t>
  </si>
  <si>
    <t xml:space="preserve">Hs.80343</t>
  </si>
  <si>
    <t xml:space="preserve">MMP15</t>
  </si>
  <si>
    <t xml:space="preserve">4324</t>
  </si>
  <si>
    <t xml:space="preserve">Chr:16q13-q21</t>
  </si>
  <si>
    <t xml:space="preserve">biological process|peptidoglycan metabolism|IEA|GO:0000270//biological process|protein modification|TAS|GO:0006464//biological process|proteolysis and peptidolysis|IEA|GO:0006508//cellular component|extracellular matrix (sensu Metazoa)|IEA|GO:0005578//cellular component|integral to plasma membrane|TAS|GO:0005887</t>
  </si>
  <si>
    <t xml:space="preserve">D86425_at</t>
  </si>
  <si>
    <t xml:space="preserve">nidogen 2 (osteonidogen)</t>
  </si>
  <si>
    <t xml:space="preserve">D86425</t>
  </si>
  <si>
    <t xml:space="preserve">Hs.369840</t>
  </si>
  <si>
    <t xml:space="preserve">NID2</t>
  </si>
  <si>
    <t xml:space="preserve">22795</t>
  </si>
  <si>
    <t xml:space="preserve">Chr:14q21-q22</t>
  </si>
  <si>
    <t xml:space="preserve">biological process|cell-matrix adhesion|IEA|GO:0007160//cellular component|basement membrane|TAS|GO:0005604//cellular component|membrane|IEA|GO:0016020//molecular function|calcium ion binding|IEA|GO:0005509//molecular function|collagen binding|TAS|GO:0005518</t>
  </si>
  <si>
    <t xml:space="preserve">D86479_at</t>
  </si>
  <si>
    <t xml:space="preserve">AE binding protein 1</t>
  </si>
  <si>
    <t xml:space="preserve">D86479</t>
  </si>
  <si>
    <t xml:space="preserve">Hs.439463</t>
  </si>
  <si>
    <t xml:space="preserve">AEBP1</t>
  </si>
  <si>
    <t xml:space="preserve">165</t>
  </si>
  <si>
    <t xml:space="preserve">Chr:7p13</t>
  </si>
  <si>
    <t xml:space="preserve">cellular component|cytoplasm|not recorded|GO:0005737//molecular function|transcription factor activity|TAS|GO:0003700//molecular function|carboxypeptidase activity|TAS|GO:0004180//molecular function|carboxypeptidase A activity|IEA|GO:0004182</t>
  </si>
  <si>
    <t xml:space="preserve">D86519_at</t>
  </si>
  <si>
    <t xml:space="preserve">neuropeptide Y receptor Y6 (pseudogene)</t>
  </si>
  <si>
    <t xml:space="preserve">D86519</t>
  </si>
  <si>
    <t xml:space="preserve">Hs.529445</t>
  </si>
  <si>
    <t xml:space="preserve">NPY6R</t>
  </si>
  <si>
    <t xml:space="preserve">4888</t>
  </si>
  <si>
    <t xml:space="preserve">biological process|G-protein coupled receptor protein signaling pathway|IEA|GO:0007186//cellular component|integral to plasma membrane|TAS|GO:0005887//molecular function|rhodopsin-like receptor activity|IEA|GO:0001584//molecular function|neuropeptide Y receptor activity|TAS|GO:0004983</t>
  </si>
  <si>
    <t xml:space="preserve">D86549_at</t>
  </si>
  <si>
    <t xml:space="preserve">D86549</t>
  </si>
  <si>
    <t xml:space="preserve">D86550_at</t>
  </si>
  <si>
    <t xml:space="preserve">D86550</t>
  </si>
  <si>
    <t xml:space="preserve">D86640_at</t>
  </si>
  <si>
    <t xml:space="preserve">SH3 and cysteine rich domain</t>
  </si>
  <si>
    <t xml:space="preserve">D86640</t>
  </si>
  <si>
    <t xml:space="preserve">Hs.56045</t>
  </si>
  <si>
    <t xml:space="preserve">STAC</t>
  </si>
  <si>
    <t xml:space="preserve">6769</t>
  </si>
  <si>
    <t xml:space="preserve">Chr:3p22.3</t>
  </si>
  <si>
    <t xml:space="preserve">biological process|intracellular signaling cascade|IEA|GO:0007242//cellular component|soluble fraction|TAS|GO:0005625//molecular function|diacylglycerol binding|IEA|GO:0019992//molecular function|metal ion binding|IEA|GO:0046872</t>
  </si>
  <si>
    <t xml:space="preserve">D86956_at</t>
  </si>
  <si>
    <t xml:space="preserve">heat shock 105kDa/110kDa protein 1</t>
  </si>
  <si>
    <t xml:space="preserve">D86956</t>
  </si>
  <si>
    <t xml:space="preserve">Hs.36927</t>
  </si>
  <si>
    <t xml:space="preserve">HSPH1</t>
  </si>
  <si>
    <t xml:space="preserve">10808</t>
  </si>
  <si>
    <t xml:space="preserve">Chr:13q12.3</t>
  </si>
  <si>
    <t xml:space="preserve">biological process|protein folding|IEA|GO:0006457//biological process|response to unfolded protein|TAS|GO:0006986//cellular component|cytoplasm|TAS|GO:0005737//molecular function|nucleotide binding|IEA|GO:0000166//molecular function|ATP binding|IEA|GO:0005524</t>
  </si>
  <si>
    <t xml:space="preserve">D86957_at</t>
  </si>
  <si>
    <t xml:space="preserve">septin 8</t>
  </si>
  <si>
    <t xml:space="preserve">D86957</t>
  </si>
  <si>
    <t xml:space="preserve">Hs.533017</t>
  </si>
  <si>
    <t xml:space="preserve">SEPT8</t>
  </si>
  <si>
    <t xml:space="preserve">23176</t>
  </si>
  <si>
    <t xml:space="preserve">biological process|cell cycle|IEA|GO:0007049//molecular function|nucleotide binding|IEA|GO:0000166//molecular function|GTP binding|IEA|GO:0005525</t>
  </si>
  <si>
    <t xml:space="preserve">D86958_at</t>
  </si>
  <si>
    <t xml:space="preserve">RB1-inducible coiled-coil 1</t>
  </si>
  <si>
    <t xml:space="preserve">D86958</t>
  </si>
  <si>
    <t xml:space="preserve">Hs.196102</t>
  </si>
  <si>
    <t xml:space="preserve">RB1CC1</t>
  </si>
  <si>
    <t xml:space="preserve">9821</t>
  </si>
  <si>
    <t xml:space="preserve">Chr:8p22-q21.13</t>
  </si>
  <si>
    <t xml:space="preserve">molecular function|kinase activity|IEA|GO:0016301</t>
  </si>
  <si>
    <t xml:space="preserve">D86959_at</t>
  </si>
  <si>
    <t xml:space="preserve">STE20-like kinase (yeast)</t>
  </si>
  <si>
    <t xml:space="preserve">D86959</t>
  </si>
  <si>
    <t xml:space="preserve">Hs.500972</t>
  </si>
  <si>
    <t xml:space="preserve">SLK</t>
  </si>
  <si>
    <t xml:space="preserve">9748</t>
  </si>
  <si>
    <t xml:space="preserve">biological process|nucleotide-excision repair|IEA|GO:0006289//biological process|protein amino acid phosphorylation|IEA|GO:0006468</t>
  </si>
  <si>
    <t xml:space="preserve">D86960_at</t>
  </si>
  <si>
    <t xml:space="preserve">lysophosphatidylglycerol acyltransferase 1</t>
  </si>
  <si>
    <t xml:space="preserve">D86960</t>
  </si>
  <si>
    <t xml:space="preserve">Hs.497674</t>
  </si>
  <si>
    <t xml:space="preserve">LPGAT1</t>
  </si>
  <si>
    <t xml:space="preserve">9926</t>
  </si>
  <si>
    <t xml:space="preserve">Chr:1p36.13-q42.3</t>
  </si>
  <si>
    <t xml:space="preserve">biological process|metabolism|IEA|GO:0008152//biological process|phospholipid biosynthesis|IEA|GO:0008654//cellular component|integral to membrane|IEA|GO:0016021//molecular function|acyltransferase activity|IEA|GO:0008415//molecular function|transferase activity|IEA|GO:0016740</t>
  </si>
  <si>
    <t xml:space="preserve">D86961_at</t>
  </si>
  <si>
    <t xml:space="preserve">lipoma HMGIC fusion partner-like 2</t>
  </si>
  <si>
    <t xml:space="preserve">D86961</t>
  </si>
  <si>
    <t xml:space="preserve">Hs.79299</t>
  </si>
  <si>
    <t xml:space="preserve">LHFPL2</t>
  </si>
  <si>
    <t xml:space="preserve">10184</t>
  </si>
  <si>
    <t xml:space="preserve">Chr:5q14.1</t>
  </si>
  <si>
    <t xml:space="preserve">D86962_at</t>
  </si>
  <si>
    <t xml:space="preserve">growth factor receptor-bound protein 10</t>
  </si>
  <si>
    <t xml:space="preserve">D86962</t>
  </si>
  <si>
    <t xml:space="preserve">Hs.164060</t>
  </si>
  <si>
    <t xml:space="preserve">GRB10</t>
  </si>
  <si>
    <t xml:space="preserve">2887</t>
  </si>
  <si>
    <t xml:space="preserve">Chr:7p12-p11.2</t>
  </si>
  <si>
    <t xml:space="preserve">biological process|intracellular signaling cascade|IEA|GO:0007242//biological process|cell-cell signaling|TAS|GO:0007267//biological process|insulin receptor signaling pathway|TAS|GO:0008286//cellular component|cytoplasm|TAS|GO:0005737//cellular component|plasma membrane|TAS|GO:0005886//molecular function|SH3/SH2 adaptor activity|TAS|GO:0005070</t>
  </si>
  <si>
    <t xml:space="preserve">D86963_at</t>
  </si>
  <si>
    <t xml:space="preserve">dishevelled, dsh homolog 3 (Drosophila)</t>
  </si>
  <si>
    <t xml:space="preserve">D86963</t>
  </si>
  <si>
    <t xml:space="preserve">Hs.388116</t>
  </si>
  <si>
    <t xml:space="preserve">DVL3</t>
  </si>
  <si>
    <t xml:space="preserve">1857</t>
  </si>
  <si>
    <t xml:space="preserve">cellular component|intracellular|IEA|GO:0005622//molecular function|signal transducer activity|IEA|GO:0004871//molecular function|protein binding|IEA|GO:0005515//molecular function|kinase activity|IEA|GO:0016301</t>
  </si>
  <si>
    <t xml:space="preserve">D86964_at</t>
  </si>
  <si>
    <t xml:space="preserve">dedicator of cytokinesis 2</t>
  </si>
  <si>
    <t xml:space="preserve">D86964</t>
  </si>
  <si>
    <t xml:space="preserve">Hs.325528</t>
  </si>
  <si>
    <t xml:space="preserve">DOCK2</t>
  </si>
  <si>
    <t xml:space="preserve">1794</t>
  </si>
  <si>
    <t xml:space="preserve">Chr:5q35.1</t>
  </si>
  <si>
    <t xml:space="preserve">biological process|actin cytoskeleton organization and biogenesis|TAS|GO:0030036//biological process|lymphocyte chemotaxis|ISS|GO:0048247//cellular component|cytoskeleton|IEA|GO:0005856//cellular component|membrane|IEA|GO:0016020</t>
  </si>
  <si>
    <t xml:space="preserve">D86965_at</t>
  </si>
  <si>
    <t xml:space="preserve">TBC1 domain family, member 5</t>
  </si>
  <si>
    <t xml:space="preserve">D86965</t>
  </si>
  <si>
    <t xml:space="preserve">Hs.475629</t>
  </si>
  <si>
    <t xml:space="preserve">TBC1D5</t>
  </si>
  <si>
    <t xml:space="preserve">9779</t>
  </si>
  <si>
    <t xml:space="preserve">Chr:3p24.3</t>
  </si>
  <si>
    <t xml:space="preserve">D86966_at</t>
  </si>
  <si>
    <t xml:space="preserve">zinc finger protein 592</t>
  </si>
  <si>
    <t xml:space="preserve">D86966</t>
  </si>
  <si>
    <t xml:space="preserve">Hs.79347</t>
  </si>
  <si>
    <t xml:space="preserve">ZNF592</t>
  </si>
  <si>
    <t xml:space="preserve">9640</t>
  </si>
  <si>
    <t xml:space="preserve">Chr:15q25.3</t>
  </si>
  <si>
    <t xml:space="preserve">biological process|transcription|IEA|GO:0006350//biological process|regulation of transcription, DNA-dependent|IEA|GO:0006355//cellular component|nucleus|IEA|GO:0005634//molecular function|DNA binding|IEA|GO:0003677//molecular function|zinc ion binding|IEA|GO:0008270//molecular function|metal ion binding|IEA|GO:0046872</t>
  </si>
  <si>
    <t xml:space="preserve">D86967_at</t>
  </si>
  <si>
    <t xml:space="preserve">ER degradation enhancer, mannosidase alpha-like 1</t>
  </si>
  <si>
    <t xml:space="preserve">D86967</t>
  </si>
  <si>
    <t xml:space="preserve">Hs.224616</t>
  </si>
  <si>
    <t xml:space="preserve">EDEM1</t>
  </si>
  <si>
    <t xml:space="preserve">9695</t>
  </si>
  <si>
    <t xml:space="preserve">Chr:3p26.1</t>
  </si>
  <si>
    <t xml:space="preserve">biological process|N-linked glycosylation|IEA|GO:0006487//biological process|response to unfolded protein|IEA|GO:0006986//biological process|ER-associated protein catabolism|ISS|GO:0030433</t>
  </si>
  <si>
    <t xml:space="preserve">D86968_at</t>
  </si>
  <si>
    <t xml:space="preserve">mitogen-activated protein kinase kinase kinase 4</t>
  </si>
  <si>
    <t xml:space="preserve">D86968</t>
  </si>
  <si>
    <t xml:space="preserve">Hs.390428</t>
  </si>
  <si>
    <t xml:space="preserve">MAP3K4</t>
  </si>
  <si>
    <t xml:space="preserve">4216</t>
  </si>
  <si>
    <t xml:space="preserve">Chr:6q26</t>
  </si>
  <si>
    <t xml:space="preserve">D86969_at</t>
  </si>
  <si>
    <t xml:space="preserve">PHD finger protein 16</t>
  </si>
  <si>
    <t xml:space="preserve">D86969</t>
  </si>
  <si>
    <t xml:space="preserve">Hs.371977</t>
  </si>
  <si>
    <t xml:space="preserve">PHF16</t>
  </si>
  <si>
    <t xml:space="preserve">9767</t>
  </si>
  <si>
    <t xml:space="preserve">biological process|regulation of transcription, DNA-dependent|IEA|GO:0006355//molecular function|protein binding|IEA|GO:0005515//molecular function|zinc ion binding|IEA|GO:0008270//molecular function|metal ion binding|IEA|GO:0046872</t>
  </si>
  <si>
    <t xml:space="preserve">D86970_at</t>
  </si>
  <si>
    <t xml:space="preserve">TGFB1-induced anti-apoptotic factor 1 /// myosin XVIIIA</t>
  </si>
  <si>
    <t xml:space="preserve">D86970</t>
  </si>
  <si>
    <t xml:space="preserve">Hs.462589</t>
  </si>
  <si>
    <t xml:space="preserve">TIAF1 /// MYO18A</t>
  </si>
  <si>
    <t xml:space="preserve">399687 /// 9220</t>
  </si>
  <si>
    <t xml:space="preserve">cellular component|nucleus|NAS|GO:0005634//cellular component|myosin|IEA|GO:0016459</t>
  </si>
  <si>
    <t xml:space="preserve">D86971_at</t>
  </si>
  <si>
    <t xml:space="preserve">La ribonucleoprotein domain family, member 5</t>
  </si>
  <si>
    <t xml:space="preserve">D86971</t>
  </si>
  <si>
    <t xml:space="preserve">Hs.498455</t>
  </si>
  <si>
    <t xml:space="preserve">LARP5</t>
  </si>
  <si>
    <t xml:space="preserve">23185</t>
  </si>
  <si>
    <t xml:space="preserve">Chr:10p15.3</t>
  </si>
  <si>
    <t xml:space="preserve">molecular function|nucleotide binding|IEA|GO:0000166//molecular function|nucleic acid binding|IEA|GO:0003676</t>
  </si>
  <si>
    <t xml:space="preserve">D86972_at</t>
  </si>
  <si>
    <t xml:space="preserve">TatD DNase domain containing 2</t>
  </si>
  <si>
    <t xml:space="preserve">D86972</t>
  </si>
  <si>
    <t xml:space="preserve">Hs.475401</t>
  </si>
  <si>
    <t xml:space="preserve">TATDN2</t>
  </si>
  <si>
    <t xml:space="preserve">9797</t>
  </si>
  <si>
    <t xml:space="preserve">cellular component|nucleus|IEA|GO:0005634//molecular function|nuclease activity|IEA|GO:0004518//molecular function|hydrolase activity|IEA|GO:0016787</t>
  </si>
  <si>
    <t xml:space="preserve">D86973_at</t>
  </si>
  <si>
    <t xml:space="preserve">GCN1 general control of amino-acid synthesis 1-like 1 (yeast)</t>
  </si>
  <si>
    <t xml:space="preserve">D86973</t>
  </si>
  <si>
    <t xml:space="preserve">Hs.298716</t>
  </si>
  <si>
    <t xml:space="preserve">GCN1L1</t>
  </si>
  <si>
    <t xml:space="preserve">10985</t>
  </si>
  <si>
    <t xml:space="preserve">Chr:12q24.2</t>
  </si>
  <si>
    <t xml:space="preserve">D86974_at</t>
  </si>
  <si>
    <t xml:space="preserve">KIAA0220-like protein /// PI-3-kinase-related kinase SMG-1-like /// hypothetical protein 348162 /// pps22-1 protein /// hypothetica protein LOC440354</t>
  </si>
  <si>
    <t xml:space="preserve">D86974</t>
  </si>
  <si>
    <t xml:space="preserve">Hs.528464</t>
  </si>
  <si>
    <t xml:space="preserve">LOC23117 /// DKFZp547E087 /// LOC348162 /// LOC388221 /// LOC440354</t>
  </si>
  <si>
    <t xml:space="preserve">23117 /// 283846 /// 348162 /// 388221 /// 440354</t>
  </si>
  <si>
    <t xml:space="preserve">Chr:16p12.2 /// Chr:16p12.3 /// Chr:16p11.2</t>
  </si>
  <si>
    <t xml:space="preserve">molecular function|binding|IEA|GO:0005488//molecular function|kinase activity|IEA|GO:0016301</t>
  </si>
  <si>
    <t xml:space="preserve">D86975_at</t>
  </si>
  <si>
    <t xml:space="preserve">zinc finger protein 516</t>
  </si>
  <si>
    <t xml:space="preserve">D86975</t>
  </si>
  <si>
    <t xml:space="preserve">Hs.436973</t>
  </si>
  <si>
    <t xml:space="preserve">ZNF516</t>
  </si>
  <si>
    <t xml:space="preserve">9658</t>
  </si>
  <si>
    <t xml:space="preserve">Chr:18q23</t>
  </si>
  <si>
    <t xml:space="preserve">D86976_at</t>
  </si>
  <si>
    <t xml:space="preserve">minor histocompatibility antigen HA-1</t>
  </si>
  <si>
    <t xml:space="preserve">D86976</t>
  </si>
  <si>
    <t xml:space="preserve">Hs.465521</t>
  </si>
  <si>
    <t xml:space="preserve">HA-1</t>
  </si>
  <si>
    <t xml:space="preserve">23526</t>
  </si>
  <si>
    <t xml:space="preserve">biological process|intracellular signaling cascade|IEA|GO:0007242</t>
  </si>
  <si>
    <t xml:space="preserve">D86977_at</t>
  </si>
  <si>
    <t xml:space="preserve">DEAH (Asp-Glu-Ala-His) box polypeptide 38</t>
  </si>
  <si>
    <t xml:space="preserve">D86977</t>
  </si>
  <si>
    <t xml:space="preserve">Hs.127092</t>
  </si>
  <si>
    <t xml:space="preserve">DHX38</t>
  </si>
  <si>
    <t xml:space="preserve">9785</t>
  </si>
  <si>
    <t xml:space="preserve">Chr:16q21-q22.3</t>
  </si>
  <si>
    <t xml:space="preserve">biological process|nuclear mRNA splicing, via spliceosome|IDA|GO:0000398//cellular component|nucleus|NAS|GO:0005634</t>
  </si>
  <si>
    <t xml:space="preserve">D86978_at</t>
  </si>
  <si>
    <t xml:space="preserve">nucleoporin 205kDa</t>
  </si>
  <si>
    <t xml:space="preserve">D86978</t>
  </si>
  <si>
    <t xml:space="preserve">Hs.490238</t>
  </si>
  <si>
    <t xml:space="preserve">NUP205</t>
  </si>
  <si>
    <t xml:space="preserve">23165</t>
  </si>
  <si>
    <t xml:space="preserve">Chr:7q33</t>
  </si>
  <si>
    <t xml:space="preserve">biological process|protein-nucleus import, docking|TAS|GO:0000059//biological process|transport|IEA|GO:0006810//biological process|nucleocytoplasmic transport|TAS|GO:0006913//cellular component|nucleus|IEA|GO:0005634//cellular component|nuclear pore|NAS|GO:0005643//molecular function|protein binding|IPI|GO:0005515</t>
  </si>
  <si>
    <t xml:space="preserve">D86979_at</t>
  </si>
  <si>
    <t xml:space="preserve">KIAA0226</t>
  </si>
  <si>
    <t xml:space="preserve">D86979</t>
  </si>
  <si>
    <t xml:space="preserve">Hs.478868</t>
  </si>
  <si>
    <t xml:space="preserve">9711</t>
  </si>
  <si>
    <t xml:space="preserve">D86980_at</t>
  </si>
  <si>
    <t xml:space="preserve">tetratricopeptide repeat domain 9</t>
  </si>
  <si>
    <t xml:space="preserve">D86980</t>
  </si>
  <si>
    <t xml:space="preserve">Hs.79170</t>
  </si>
  <si>
    <t xml:space="preserve">TTC9</t>
  </si>
  <si>
    <t xml:space="preserve">23508</t>
  </si>
  <si>
    <t xml:space="preserve">Chr:14q24.2</t>
  </si>
  <si>
    <t xml:space="preserve">D86981_at</t>
  </si>
  <si>
    <t xml:space="preserve">amyloid beta precursor protein (cytoplasmic tail) binding protein 2</t>
  </si>
  <si>
    <t xml:space="preserve">D86981</t>
  </si>
  <si>
    <t xml:space="preserve">Hs.84084</t>
  </si>
  <si>
    <t xml:space="preserve">APPBP2</t>
  </si>
  <si>
    <t xml:space="preserve">10513</t>
  </si>
  <si>
    <t xml:space="preserve">biological process|intracellular protein transport|TAS|GO:0006886//molecular function|microtubule motor activity|TAS|GO:0003777//molecular function|binding|IEA|GO:0005488</t>
  </si>
  <si>
    <t xml:space="preserve">D86982_at</t>
  </si>
  <si>
    <t xml:space="preserve">ankyrin repeat and sterile alpha motif domain containing 1</t>
  </si>
  <si>
    <t xml:space="preserve">D86982</t>
  </si>
  <si>
    <t xml:space="preserve">Hs.132639</t>
  </si>
  <si>
    <t xml:space="preserve">ANKS1</t>
  </si>
  <si>
    <t xml:space="preserve">23294</t>
  </si>
  <si>
    <t xml:space="preserve">Chr:6p21.31</t>
  </si>
  <si>
    <t xml:space="preserve">D86983_at</t>
  </si>
  <si>
    <t xml:space="preserve">peroxidasin homolog (Drosophila)</t>
  </si>
  <si>
    <t xml:space="preserve">D86983</t>
  </si>
  <si>
    <t xml:space="preserve">Hs.332197</t>
  </si>
  <si>
    <t xml:space="preserve">PXDN</t>
  </si>
  <si>
    <t xml:space="preserve">7837</t>
  </si>
  <si>
    <t xml:space="preserve">Chr:2p25</t>
  </si>
  <si>
    <t xml:space="preserve">biological process|immune response|NAS|GO:0006955//molecular function|peroxidase activity|IEA|GO:0004601//molecular function|interleukin-1 receptor antagonist activity|NAS|GO:0005152</t>
  </si>
  <si>
    <t xml:space="preserve">D86984_at</t>
  </si>
  <si>
    <t xml:space="preserve">leucine rich repeat containing 8 family, member B</t>
  </si>
  <si>
    <t xml:space="preserve">D86984</t>
  </si>
  <si>
    <t xml:space="preserve">Hs.482017</t>
  </si>
  <si>
    <t xml:space="preserve">LRRC8B</t>
  </si>
  <si>
    <t xml:space="preserve">23507</t>
  </si>
  <si>
    <t xml:space="preserve">Chr:1p22.2</t>
  </si>
  <si>
    <t xml:space="preserve">D86985_at</t>
  </si>
  <si>
    <t xml:space="preserve">KIAA0232 gene product</t>
  </si>
  <si>
    <t xml:space="preserve">D86985</t>
  </si>
  <si>
    <t xml:space="preserve">Hs.79276</t>
  </si>
  <si>
    <t xml:space="preserve">KIAA0232</t>
  </si>
  <si>
    <t xml:space="preserve">9778</t>
  </si>
  <si>
    <t xml:space="preserve">Chr:4p16.1</t>
  </si>
  <si>
    <t xml:space="preserve">molecular function|nucleotide binding|IEA|GO:0000166//molecular function|ATP binding|IEA|GO:0005524</t>
  </si>
  <si>
    <t xml:space="preserve">D86988_at</t>
  </si>
  <si>
    <t xml:space="preserve">regulator of nonsense transcripts 1</t>
  </si>
  <si>
    <t xml:space="preserve">D86988</t>
  </si>
  <si>
    <t xml:space="preserve">Hs.515266</t>
  </si>
  <si>
    <t xml:space="preserve">RENT1</t>
  </si>
  <si>
    <t xml:space="preserve">5976</t>
  </si>
  <si>
    <t xml:space="preserve">Chr:19p13.2-p13.11</t>
  </si>
  <si>
    <t xml:space="preserve">cellular component|cytoplasm|NAS|GO:0005737</t>
  </si>
  <si>
    <t xml:space="preserve">D87002_cds2_at</t>
  </si>
  <si>
    <t xml:space="preserve">D87002</t>
  </si>
  <si>
    <t xml:space="preserve">Hs.546681</t>
  </si>
  <si>
    <t xml:space="preserve">166994 /// 340089 /// 388846 /// 389281 /// 401485 /// 440800 /// 441079 /// 441081 /// 441082 /// 441083 /// 441084 /// 441098 /// 441100</t>
  </si>
  <si>
    <t xml:space="preserve">Chr:6p22.1 /// Chr:5q13.2 /// Chr:22q11.21 /// Chr:5p13.3 /// Chr:5q21.1</t>
  </si>
  <si>
    <t xml:space="preserve">D87009_cds3_at</t>
  </si>
  <si>
    <t xml:space="preserve">suppressor of hairy wing homolog 2 (Drosophila)</t>
  </si>
  <si>
    <t xml:space="preserve">D87009</t>
  </si>
  <si>
    <t xml:space="preserve">Hs.43834</t>
  </si>
  <si>
    <t xml:space="preserve">SUHW2</t>
  </si>
  <si>
    <t xml:space="preserve">140883</t>
  </si>
  <si>
    <t xml:space="preserve">D87011_at</t>
  </si>
  <si>
    <t xml:space="preserve">suppressor of hairy wing homolog 1 (Drosophila)</t>
  </si>
  <si>
    <t xml:space="preserve">D87011</t>
  </si>
  <si>
    <t xml:space="preserve">Hs.178665</t>
  </si>
  <si>
    <t xml:space="preserve">SUHW1</t>
  </si>
  <si>
    <t xml:space="preserve">129025</t>
  </si>
  <si>
    <t xml:space="preserve">D87012_at</t>
  </si>
  <si>
    <t xml:space="preserve">topoisomerase (DNA) III beta</t>
  </si>
  <si>
    <t xml:space="preserve">D87012</t>
  </si>
  <si>
    <t xml:space="preserve">Hs.436401</t>
  </si>
  <si>
    <t xml:space="preserve">TOP3B</t>
  </si>
  <si>
    <t xml:space="preserve">8940</t>
  </si>
  <si>
    <t xml:space="preserve">cellular component|nucleus|TAS|GO:0005634//molecular function|DNA topoisomerase type I activity|IEA|GO:0003917</t>
  </si>
  <si>
    <t xml:space="preserve">D87017_cds3_at</t>
  </si>
  <si>
    <t xml:space="preserve">Immunoglobulin lambda constant 1 (Mcg marker)</t>
  </si>
  <si>
    <t xml:space="preserve">D87017</t>
  </si>
  <si>
    <t xml:space="preserve">Hs.549047</t>
  </si>
  <si>
    <t xml:space="preserve">IGLC1</t>
  </si>
  <si>
    <t xml:space="preserve">3537</t>
  </si>
  <si>
    <t xml:space="preserve">Chr:22q11.2</t>
  </si>
  <si>
    <t xml:space="preserve">D87023_cds2_at</t>
  </si>
  <si>
    <t xml:space="preserve">immunoglobulin lambda constant 1 (Mcg marker) /// immunoglobulin lambda constant 2 (Kern-Oz- marker) /// immunoglobulin lambda variable 3-21</t>
  </si>
  <si>
    <t xml:space="preserve">D87023</t>
  </si>
  <si>
    <t xml:space="preserve">Hs.449585</t>
  </si>
  <si>
    <t xml:space="preserve">IGLC1 /// IGLC2 /// IGLV3-21</t>
  </si>
  <si>
    <t xml:space="preserve">28796 /// 3537 /// 3538</t>
  </si>
  <si>
    <t xml:space="preserve">biological process|immune response|NAS|GO:0006955//molecular function|antigen binding|NAS|GO:0003823</t>
  </si>
  <si>
    <t xml:space="preserve">D87024_at</t>
  </si>
  <si>
    <t xml:space="preserve">Immunoglobulin lambda variable 3-21</t>
  </si>
  <si>
    <t xml:space="preserve">D87024</t>
  </si>
  <si>
    <t xml:space="preserve">IGLC2</t>
  </si>
  <si>
    <t xml:space="preserve">3538</t>
  </si>
  <si>
    <t xml:space="preserve">D87071_at</t>
  </si>
  <si>
    <t xml:space="preserve">family with sequence similarity 38, member A</t>
  </si>
  <si>
    <t xml:space="preserve">D87071</t>
  </si>
  <si>
    <t xml:space="preserve">FAM38A</t>
  </si>
  <si>
    <t xml:space="preserve">9780</t>
  </si>
  <si>
    <t xml:space="preserve">D87073_at</t>
  </si>
  <si>
    <t xml:space="preserve">zinc finger protein 142 (clone pHZ-49)</t>
  </si>
  <si>
    <t xml:space="preserve">D87073</t>
  </si>
  <si>
    <t xml:space="preserve">Hs.551515</t>
  </si>
  <si>
    <t xml:space="preserve">ZNF142</t>
  </si>
  <si>
    <t xml:space="preserve">7701</t>
  </si>
  <si>
    <t xml:space="preserve">Chr:2q34-q35</t>
  </si>
  <si>
    <t xml:space="preserve">D87074_at</t>
  </si>
  <si>
    <t xml:space="preserve">regulating synaptic membrane exocytosis 3</t>
  </si>
  <si>
    <t xml:space="preserve">D87074</t>
  </si>
  <si>
    <t xml:space="preserve">Hs.434924</t>
  </si>
  <si>
    <t xml:space="preserve">RIMS3</t>
  </si>
  <si>
    <t xml:space="preserve">9783</t>
  </si>
  <si>
    <t xml:space="preserve">Chr:1pter-p22.2</t>
  </si>
  <si>
    <t xml:space="preserve">biological process|neurotransmitter transport|IEA|GO:0006836//biological process|exocytosis|IEA|GO:0006887//cellular component|synapse|IEA|GO:0045202</t>
  </si>
  <si>
    <t xml:space="preserve">D87075_at</t>
  </si>
  <si>
    <t xml:space="preserve">solute carrier family 23 (nucleobase transporters), member 2</t>
  </si>
  <si>
    <t xml:space="preserve">D87075</t>
  </si>
  <si>
    <t xml:space="preserve">Hs.516866</t>
  </si>
  <si>
    <t xml:space="preserve">SLC23A2</t>
  </si>
  <si>
    <t xml:space="preserve">9962</t>
  </si>
  <si>
    <t xml:space="preserve">cellular component|membrane fraction|TAS|GO:0005624//cellular component|integral to plasma membrane|TAS|GO:0005887//cellular component|membrane|IEA|GO:0016020</t>
  </si>
  <si>
    <t xml:space="preserve">D87076_at</t>
  </si>
  <si>
    <t xml:space="preserve">PHD finger protein 15</t>
  </si>
  <si>
    <t xml:space="preserve">D87076</t>
  </si>
  <si>
    <t xml:space="preserve">Hs.483419</t>
  </si>
  <si>
    <t xml:space="preserve">PHF15</t>
  </si>
  <si>
    <t xml:space="preserve">23338</t>
  </si>
  <si>
    <t xml:space="preserve">Chr:5q31.1</t>
  </si>
  <si>
    <t xml:space="preserve">biological process|regulation of transcription, DNA-dependent|IEA|GO:0006355//molecular function|protein binding|IEA|GO:0005515//molecular function|zinc ion binding|IEA|GO:0008270</t>
  </si>
  <si>
    <t xml:space="preserve">D87077_at</t>
  </si>
  <si>
    <t xml:space="preserve">KIAA0240</t>
  </si>
  <si>
    <t xml:space="preserve">D87077</t>
  </si>
  <si>
    <t xml:space="preserve">Hs.485426</t>
  </si>
  <si>
    <t xml:space="preserve">23506</t>
  </si>
  <si>
    <t xml:space="preserve">D87078_at</t>
  </si>
  <si>
    <t xml:space="preserve">pumilio homolog 2 (Drosophila)</t>
  </si>
  <si>
    <t xml:space="preserve">D87078</t>
  </si>
  <si>
    <t xml:space="preserve">Hs.467824</t>
  </si>
  <si>
    <t xml:space="preserve">PUM2</t>
  </si>
  <si>
    <t xml:space="preserve">23369</t>
  </si>
  <si>
    <t xml:space="preserve">D87116_at</t>
  </si>
  <si>
    <t xml:space="preserve">mitogen-activated protein kinase kinase 3</t>
  </si>
  <si>
    <t xml:space="preserve">D87116</t>
  </si>
  <si>
    <t xml:space="preserve">Hs.514012</t>
  </si>
  <si>
    <t xml:space="preserve">MAP2K3</t>
  </si>
  <si>
    <t xml:space="preserve">5606</t>
  </si>
  <si>
    <t xml:space="preserve">D87119_at</t>
  </si>
  <si>
    <t xml:space="preserve">tribbles homolog 2 (Drosophila)</t>
  </si>
  <si>
    <t xml:space="preserve">D87119</t>
  </si>
  <si>
    <t xml:space="preserve">Hs.467751</t>
  </si>
  <si>
    <t xml:space="preserve">TRIB2</t>
  </si>
  <si>
    <t xml:space="preserve">28951</t>
  </si>
  <si>
    <t xml:space="preserve">Chr:2p24.3</t>
  </si>
  <si>
    <t xml:space="preserve">biological process|protein amino acid phosphorylation|IEA|GO:0006468//molecular function|protein kinase activity|IEA|GO:0004672//molecular function|ATP binding|IEA|GO:0005524</t>
  </si>
  <si>
    <t xml:space="preserve">D87120_at</t>
  </si>
  <si>
    <t xml:space="preserve">family with sequence similarity 3, member C</t>
  </si>
  <si>
    <t xml:space="preserve">D87120</t>
  </si>
  <si>
    <t xml:space="preserve">Hs.434053</t>
  </si>
  <si>
    <t xml:space="preserve">FAM3C</t>
  </si>
  <si>
    <t xml:space="preserve">10447</t>
  </si>
  <si>
    <t xml:space="preserve">Chr:7q22.1-q31.1</t>
  </si>
  <si>
    <t xml:space="preserve">cellular component|extracellular region|NAS|GO:0005576//molecular function|cytokine activity|NAS|GO:0005125</t>
  </si>
  <si>
    <t xml:space="preserve">D87127_at</t>
  </si>
  <si>
    <t xml:space="preserve">translocation protein 1</t>
  </si>
  <si>
    <t xml:space="preserve">D87127</t>
  </si>
  <si>
    <t xml:space="preserve">Hs.529591</t>
  </si>
  <si>
    <t xml:space="preserve">TLOC1</t>
  </si>
  <si>
    <t xml:space="preserve">7095</t>
  </si>
  <si>
    <t xml:space="preserve">Chr:3q26.2</t>
  </si>
  <si>
    <t xml:space="preserve">biological process|cotranslational protein-membrane targeting|TAS|GO:0006613//biological process|protein transport|IEA|GO:0015031//cellular component|endoplasmic reticulum|TAS|GO:0005783//cellular component|integral to membrane|TAS|GO:0016021//molecular function|receptor activity|TAS|GO:0004872//molecular function|protein transporter activity|IEA|GO:0008565</t>
  </si>
  <si>
    <t xml:space="preserve">D87258_at</t>
  </si>
  <si>
    <t xml:space="preserve">protease, serine, 11 (IGF binding)</t>
  </si>
  <si>
    <t xml:space="preserve">D87258</t>
  </si>
  <si>
    <t xml:space="preserve">Hs.501280</t>
  </si>
  <si>
    <t xml:space="preserve">PRSS11</t>
  </si>
  <si>
    <t xml:space="preserve">5654</t>
  </si>
  <si>
    <t xml:space="preserve">biological process|regulation of cell growth|IEA|GO:0001558//biological process|proteolysis and peptidolysis|IEA|GO:0006508//cellular component|extracellular space|TAS|GO:0005615//molecular function|trypsin activity|IEA|GO:0004295//molecular function|insulin-like growth factor binding|IEA|GO:0005520//molecular function|peptidase activity|IEA|GO:0008233</t>
  </si>
  <si>
    <t xml:space="preserve">D87292_at</t>
  </si>
  <si>
    <t xml:space="preserve">thiosulfate sulfurtransferase (rhodanese)</t>
  </si>
  <si>
    <t xml:space="preserve">D87292</t>
  </si>
  <si>
    <t xml:space="preserve">Hs.474783</t>
  </si>
  <si>
    <t xml:space="preserve">TST</t>
  </si>
  <si>
    <t xml:space="preserve">7263</t>
  </si>
  <si>
    <t xml:space="preserve">biological process|sulfate transport|IEA|GO:0008272//biological process|cyanate catabolism|TAS|GO:0009440//cellular component|mitochondrial matrix|NAS|GO:0005759//molecular function|thiosulfate sulfurtransferase activity|IEA|GO:0004792//molecular function|thiosulfate sulfurtransferase activity|TAS|GO:0004792//molecular function|transferase activity|IEA|GO:0016740</t>
  </si>
  <si>
    <t xml:space="preserve">D87328_at</t>
  </si>
  <si>
    <t xml:space="preserve">holocarboxylase synthetase (biotin-(proprionyl-Coenzyme A-carboxylase (ATP-hydrolysing)) ligase)</t>
  </si>
  <si>
    <t xml:space="preserve">D87328</t>
  </si>
  <si>
    <t xml:space="preserve">Hs.148274</t>
  </si>
  <si>
    <t xml:space="preserve">HLCS</t>
  </si>
  <si>
    <t xml:space="preserve">3141</t>
  </si>
  <si>
    <t xml:space="preserve">Chr:21q22.1|21q22.13</t>
  </si>
  <si>
    <t xml:space="preserve">biological process|protein modification|IEA|GO:0006464</t>
  </si>
  <si>
    <t xml:space="preserve">D87432_at</t>
  </si>
  <si>
    <t xml:space="preserve">solute carrier family 7 (cationic amino acid transporter, y+ system), member 6</t>
  </si>
  <si>
    <t xml:space="preserve">D87432</t>
  </si>
  <si>
    <t xml:space="preserve">Hs.351571</t>
  </si>
  <si>
    <t xml:space="preserve">SLC7A6</t>
  </si>
  <si>
    <t xml:space="preserve">9057</t>
  </si>
  <si>
    <t xml:space="preserve">biological process|protein complex assembly|TAS|GO:0006461//biological process|amino acid metabolism|TAS|GO:0006520//biological process|transport|TAS|GO:0006810//biological process|amino acid transport|IEA|GO:0006865//cellular component|plasma membrane|TAS|GO:0005886//cellular component|integral to plasma membrane|TAS|GO:0005887//molecular function|amino acid-polyamine transporter activity|IEA|GO:0005279</t>
  </si>
  <si>
    <t xml:space="preserve">D87433_at</t>
  </si>
  <si>
    <t xml:space="preserve">stabilin 1</t>
  </si>
  <si>
    <t xml:space="preserve">D87433</t>
  </si>
  <si>
    <t xml:space="preserve">Hs.301989</t>
  </si>
  <si>
    <t xml:space="preserve">STAB1</t>
  </si>
  <si>
    <t xml:space="preserve">23166</t>
  </si>
  <si>
    <t xml:space="preserve">Chr:3p21.1</t>
  </si>
  <si>
    <t xml:space="preserve">cellular component|integral to plasma membrane|IDA|GO:0005887//cellular component|integral to plasma membrane|ISS|GO:0005887//molecular function|receptor activity|IEA|GO:0004872//molecular function|low-density lipoprotein receptor activity|IDA|GO:0005041//molecular function|low-density lipoprotein receptor activity|ISS|GO:0005041//molecular function|scavenger receptor activity|IDA|GO:0005044//molecular function|scavenger receptor activity|ISS|GO:0005044//molecular function|structural molecule activity|IEA|GO:0005198//molecular function|calcium ion binding|IEA|GO:0005509//molecular function|protein binding|ISS|GO:0005515//molecular function|protein binding|NAS|GO:0005515//molecular function|hyaluronic acid binding|IEA|GO:0005540//molecular function|bacterial binding|IDA|GO:0008367//molecular function|bacterial binding|ISS|GO:0008367//molecular function|protein disulfide oxidoreductase act</t>
  </si>
  <si>
    <t xml:space="preserve">D87434_at</t>
  </si>
  <si>
    <t xml:space="preserve">KIAA0247</t>
  </si>
  <si>
    <t xml:space="preserve">D87434</t>
  </si>
  <si>
    <t xml:space="preserve">Hs.440025</t>
  </si>
  <si>
    <t xml:space="preserve">9766</t>
  </si>
  <si>
    <t xml:space="preserve">Chr:14q24.1</t>
  </si>
  <si>
    <t xml:space="preserve">D87435_at</t>
  </si>
  <si>
    <t xml:space="preserve">golgi-specific brefeldin A resistance factor 1</t>
  </si>
  <si>
    <t xml:space="preserve">D87435</t>
  </si>
  <si>
    <t xml:space="preserve">Hs.290243</t>
  </si>
  <si>
    <t xml:space="preserve">GBF1</t>
  </si>
  <si>
    <t xml:space="preserve">8729</t>
  </si>
  <si>
    <t xml:space="preserve">Chr:10q24</t>
  </si>
  <si>
    <t xml:space="preserve">biological process|retrograde transport, Golgi to ER|ISS|GO:0006890//cellular component|Golgi apparatus|ISS|GO:0005794//molecular function|ARF guanyl-nucleotide exchange factor activity|ISS|GO:0005086</t>
  </si>
  <si>
    <t xml:space="preserve">D87436_at</t>
  </si>
  <si>
    <t xml:space="preserve">lipin 2</t>
  </si>
  <si>
    <t xml:space="preserve">D87436</t>
  </si>
  <si>
    <t xml:space="preserve">Hs.268581</t>
  </si>
  <si>
    <t xml:space="preserve">LPIN2</t>
  </si>
  <si>
    <t xml:space="preserve">9663</t>
  </si>
  <si>
    <t xml:space="preserve">Chr:18p11.31</t>
  </si>
  <si>
    <t xml:space="preserve">D87437_at</t>
  </si>
  <si>
    <t xml:space="preserve">chromosome 1 open reading frame 16</t>
  </si>
  <si>
    <t xml:space="preserve">D87437</t>
  </si>
  <si>
    <t xml:space="preserve">Hs.270775</t>
  </si>
  <si>
    <t xml:space="preserve">C1orf16</t>
  </si>
  <si>
    <t xml:space="preserve">9887</t>
  </si>
  <si>
    <t xml:space="preserve">Chr:1q25</t>
  </si>
  <si>
    <t xml:space="preserve">D87438_at</t>
  </si>
  <si>
    <t xml:space="preserve">KIAA0251 protein</t>
  </si>
  <si>
    <t xml:space="preserve">D87438</t>
  </si>
  <si>
    <t xml:space="preserve">Hs.370781</t>
  </si>
  <si>
    <t xml:space="preserve">KIAA0251</t>
  </si>
  <si>
    <t xml:space="preserve">23042</t>
  </si>
  <si>
    <t xml:space="preserve">biological process|amino acid metabolism|IEA|GO:0006520//molecular function|lyase activity|IEA|GO:0016829//molecular function|carboxy-lyase activity|IEA|GO:0016831</t>
  </si>
  <si>
    <t xml:space="preserve">D87440_at</t>
  </si>
  <si>
    <t xml:space="preserve">Rtf1, Paf1/RNA polymerase II complex component, homolog (S. cerevisiae)</t>
  </si>
  <si>
    <t xml:space="preserve">D87440</t>
  </si>
  <si>
    <t xml:space="preserve">Hs.511096</t>
  </si>
  <si>
    <t xml:space="preserve">RTF1</t>
  </si>
  <si>
    <t xml:space="preserve">23168</t>
  </si>
  <si>
    <t xml:space="preserve">D87442_at</t>
  </si>
  <si>
    <t xml:space="preserve">nicastrin</t>
  </si>
  <si>
    <t xml:space="preserve">D87442</t>
  </si>
  <si>
    <t xml:space="preserve">Hs.517249</t>
  </si>
  <si>
    <t xml:space="preserve">NCSTN</t>
  </si>
  <si>
    <t xml:space="preserve">23385</t>
  </si>
  <si>
    <t xml:space="preserve">cellular component|endoplasmic reticulum|IDA|GO:0005783//cellular component|Golgi apparatus|IDA|GO:0005794//cellular component|integral to plasma membrane|IDA|GO:0005887//molecular function|protein binding|IPI|GO:0005515</t>
  </si>
  <si>
    <t xml:space="preserve">D87443_at</t>
  </si>
  <si>
    <t xml:space="preserve">sorting nexin 19</t>
  </si>
  <si>
    <t xml:space="preserve">D87443</t>
  </si>
  <si>
    <t xml:space="preserve">Hs.444024</t>
  </si>
  <si>
    <t xml:space="preserve">SNX19</t>
  </si>
  <si>
    <t xml:space="preserve">399979</t>
  </si>
  <si>
    <t xml:space="preserve">biological process|intracellular signaling cascade|IEA|GO:0007242//biological process|protein transport|IEA|GO:0015031</t>
  </si>
  <si>
    <t xml:space="preserve">D87444_at</t>
  </si>
  <si>
    <t xml:space="preserve">transmembrane 9 superfamily protein member 4</t>
  </si>
  <si>
    <t xml:space="preserve">D87444</t>
  </si>
  <si>
    <t xml:space="preserve">Hs.529360</t>
  </si>
  <si>
    <t xml:space="preserve">TM9SF4</t>
  </si>
  <si>
    <t xml:space="preserve">9777</t>
  </si>
  <si>
    <t xml:space="preserve">biological process|transport|IEA|GO:0006810//cellular component|integral to membrane|IEA|GO:0016021//molecular function|transporter activity|IEA|GO:0005215</t>
  </si>
  <si>
    <t xml:space="preserve">D87445_at</t>
  </si>
  <si>
    <t xml:space="preserve">KIAA0256 gene product</t>
  </si>
  <si>
    <t xml:space="preserve">D87445</t>
  </si>
  <si>
    <t xml:space="preserve">Hs.9997</t>
  </si>
  <si>
    <t xml:space="preserve">KIAA0256</t>
  </si>
  <si>
    <t xml:space="preserve">9728</t>
  </si>
  <si>
    <t xml:space="preserve">D87446_at</t>
  </si>
  <si>
    <t xml:space="preserve">RW1 protein</t>
  </si>
  <si>
    <t xml:space="preserve">D87446</t>
  </si>
  <si>
    <t xml:space="preserve">Hs.469376</t>
  </si>
  <si>
    <t xml:space="preserve">RW1</t>
  </si>
  <si>
    <t xml:space="preserve">23505</t>
  </si>
  <si>
    <t xml:space="preserve">D87447_at</t>
  </si>
  <si>
    <t xml:space="preserve">D87447</t>
  </si>
  <si>
    <t xml:space="preserve">D87448_at</t>
  </si>
  <si>
    <t xml:space="preserve">topoisomerase (DNA) II binding protein 1</t>
  </si>
  <si>
    <t xml:space="preserve">D87448</t>
  </si>
  <si>
    <t xml:space="preserve">Hs.53454</t>
  </si>
  <si>
    <t xml:space="preserve">TOPBP1</t>
  </si>
  <si>
    <t xml:space="preserve">11073</t>
  </si>
  <si>
    <t xml:space="preserve">Chr:3q22.1</t>
  </si>
  <si>
    <t xml:space="preserve">biological process|DNA replication and chromosome cycle|TAS|GO:0000067//biological process|DNA repair|IEA|GO:0006281//cellular component|nucleus|TAS|GO:0005634//molecular function|DNA binding|IEA|GO:0003677//molecular function|protein C-terminus binding|TAS|GO:0008022</t>
  </si>
  <si>
    <t xml:space="preserve">D87449_at</t>
  </si>
  <si>
    <t xml:space="preserve">solute carrier family 35 (UDP-glucuronic acid/UDP-N-acetylgalactosamine dual transporter), member D1</t>
  </si>
  <si>
    <t xml:space="preserve">D87449</t>
  </si>
  <si>
    <t xml:space="preserve">Hs.213642</t>
  </si>
  <si>
    <t xml:space="preserve">SLC35D1</t>
  </si>
  <si>
    <t xml:space="preserve">23169</t>
  </si>
  <si>
    <t xml:space="preserve">Chr:1p32-p31</t>
  </si>
  <si>
    <t xml:space="preserve">biological process|transport|IEA|GO:0006810//biological process|UDP-N-acetylgalactosamine transport|NAS|GO:0015789//biological process|chondroitin sulfate biosynthesis|NAS|GO:0030206//cellular component|endoplasmic reticulum|IEA|GO:0005783//cellular component|integral to membrane|IEA|GO:0016021//cellular component|integral to endoplasmic reticulum membrane|NAS|GO:0030176//molecular function|sugar porter activity|IEA|GO:0005351//molecular function|UDP-N-acetylgalactosamine transporter activity|NAS|GO:0005463</t>
  </si>
  <si>
    <t xml:space="preserve">D87450_at</t>
  </si>
  <si>
    <t xml:space="preserve">KIAA0261</t>
  </si>
  <si>
    <t xml:space="preserve">D87450</t>
  </si>
  <si>
    <t xml:space="preserve">Hs.203099</t>
  </si>
  <si>
    <t xml:space="preserve">23063</t>
  </si>
  <si>
    <t xml:space="preserve">D87451_at</t>
  </si>
  <si>
    <t xml:space="preserve">ring finger protein 10</t>
  </si>
  <si>
    <t xml:space="preserve">D87451</t>
  </si>
  <si>
    <t xml:space="preserve">Hs.442798</t>
  </si>
  <si>
    <t xml:space="preserve">RNF10</t>
  </si>
  <si>
    <t xml:space="preserve">9921</t>
  </si>
  <si>
    <t xml:space="preserve">D87452_at</t>
  </si>
  <si>
    <t xml:space="preserve">inositol hexaphosphate kinase 1</t>
  </si>
  <si>
    <t xml:space="preserve">D87452</t>
  </si>
  <si>
    <t xml:space="preserve">Hs.517970</t>
  </si>
  <si>
    <t xml:space="preserve">IHPK1</t>
  </si>
  <si>
    <t xml:space="preserve">9807</t>
  </si>
  <si>
    <t xml:space="preserve">D87453_at</t>
  </si>
  <si>
    <t xml:space="preserve">mitochondrial ribosomal protein S27</t>
  </si>
  <si>
    <t xml:space="preserve">D87453</t>
  </si>
  <si>
    <t xml:space="preserve">Hs.482491</t>
  </si>
  <si>
    <t xml:space="preserve">MRPS27</t>
  </si>
  <si>
    <t xml:space="preserve">23107</t>
  </si>
  <si>
    <t xml:space="preserve">Chr:5q13.2</t>
  </si>
  <si>
    <t xml:space="preserve">cellular component|mitochondrion|IEA|GO:0005739//cellular component|ribonucleoprotein complex|IEA|GO:0030529//molecular function|structural constituent of ribosome|IEA|GO:0003735</t>
  </si>
  <si>
    <t xml:space="preserve">D87454_at</t>
  </si>
  <si>
    <t xml:space="preserve">KIAA0265 protein</t>
  </si>
  <si>
    <t xml:space="preserve">D87454</t>
  </si>
  <si>
    <t xml:space="preserve">Hs.520710</t>
  </si>
  <si>
    <t xml:space="preserve">KIAA0265</t>
  </si>
  <si>
    <t xml:space="preserve">23008</t>
  </si>
  <si>
    <t xml:space="preserve">Chr:7q32.2</t>
  </si>
  <si>
    <t xml:space="preserve">D87455_at</t>
  </si>
  <si>
    <t xml:space="preserve">UTP14, U3 small nucleolar ribonucleoprotein, homolog C (yeast)</t>
  </si>
  <si>
    <t xml:space="preserve">D87455</t>
  </si>
  <si>
    <t xml:space="preserve">Hs.512963</t>
  </si>
  <si>
    <t xml:space="preserve">UTP14C</t>
  </si>
  <si>
    <t xml:space="preserve">9724</t>
  </si>
  <si>
    <t xml:space="preserve">Chr:13q14.2</t>
  </si>
  <si>
    <t xml:space="preserve">D87457_at</t>
  </si>
  <si>
    <t xml:space="preserve">engulfment and cell motility 1 (ced-12 homolog, C. elegans)</t>
  </si>
  <si>
    <t xml:space="preserve">D87457</t>
  </si>
  <si>
    <t xml:space="preserve">Hs.304578</t>
  </si>
  <si>
    <t xml:space="preserve">ELMO1</t>
  </si>
  <si>
    <t xml:space="preserve">9844</t>
  </si>
  <si>
    <t xml:space="preserve">cellular component|cytoplasm|IDA|GO:0005737//cellular component|cytoskeleton|IEA|GO:0005856//cellular component|plasma membrane|IDA|GO:0005886//molecular function|binding|IEA|GO:0005488//molecular function|SH3 domain binding|IPI|GO:0017124</t>
  </si>
  <si>
    <t xml:space="preserve">D87458_at</t>
  </si>
  <si>
    <t xml:space="preserve">tripartite motif-containing 9</t>
  </si>
  <si>
    <t xml:space="preserve">D87458</t>
  </si>
  <si>
    <t xml:space="preserve">Hs.368928</t>
  </si>
  <si>
    <t xml:space="preserve">TRIM9</t>
  </si>
  <si>
    <t xml:space="preserve">114088</t>
  </si>
  <si>
    <t xml:space="preserve">D87459_at</t>
  </si>
  <si>
    <t xml:space="preserve">WAS protein family, member 1</t>
  </si>
  <si>
    <t xml:space="preserve">D87459</t>
  </si>
  <si>
    <t xml:space="preserve">Hs.75850</t>
  </si>
  <si>
    <t xml:space="preserve">WASF1</t>
  </si>
  <si>
    <t xml:space="preserve">8936</t>
  </si>
  <si>
    <t xml:space="preserve">Chr:6q21-q22</t>
  </si>
  <si>
    <t xml:space="preserve">biological process|protein complex assembly|NAS|GO:0006461//biological process|cell motility|TAS|GO:0006928//biological process|actin filament polymerization|TAS|GO:0030041//cellular component|actin cytoskeleton|TAS|GO:0015629//molecular function|actin binding|IEA|GO:0003779</t>
  </si>
  <si>
    <t xml:space="preserve">D87460_at</t>
  </si>
  <si>
    <t xml:space="preserve">paralemmin</t>
  </si>
  <si>
    <t xml:space="preserve">D87460</t>
  </si>
  <si>
    <t xml:space="preserve">Hs.78482</t>
  </si>
  <si>
    <t xml:space="preserve">PALM</t>
  </si>
  <si>
    <t xml:space="preserve">5064</t>
  </si>
  <si>
    <t xml:space="preserve">biological process|cell motility|TAS|GO:0006928//biological process|regulation of cell shape|IEA|GO:0008360//cellular component|plasma membrane|NAS|GO:0005886//cellular component|integral to plasma membrane|TAS|GO:0005887//cellular component|cytoplasmic membrane-bound vesicle|TAS|GO:0016023</t>
  </si>
  <si>
    <t xml:space="preserve">D87461_at</t>
  </si>
  <si>
    <t xml:space="preserve">BCL2-like 2</t>
  </si>
  <si>
    <t xml:space="preserve">D87461</t>
  </si>
  <si>
    <t xml:space="preserve">Hs.410026</t>
  </si>
  <si>
    <t xml:space="preserve">BCL2L2</t>
  </si>
  <si>
    <t xml:space="preserve">599</t>
  </si>
  <si>
    <t xml:space="preserve">biological process|anti-apoptosis|TAS|GO:0006916//biological process|spermatogenesis|TAS|GO:0007283//biological process|regulation of apoptosis|IEA|GO:0042981//cellular component|mitochondrion|IEA|GO:0005739//cellular component|membrane|IEA|GO:0016020</t>
  </si>
  <si>
    <t xml:space="preserve">D87462_at</t>
  </si>
  <si>
    <t xml:space="preserve">BRCA1 associated protein-1 (ubiquitin carboxy-terminal hydrolase)</t>
  </si>
  <si>
    <t xml:space="preserve">D87462</t>
  </si>
  <si>
    <t xml:space="preserve">Hs.106674</t>
  </si>
  <si>
    <t xml:space="preserve">BAP1</t>
  </si>
  <si>
    <t xml:space="preserve">8314</t>
  </si>
  <si>
    <t xml:space="preserve">Chr:3p21.31-p21.2</t>
  </si>
  <si>
    <t xml:space="preserve">biological process|ubiquitin-dependent protein catabolism|IEA|GO:0006511//biological process|ubiquitin cycle|IEA|GO:0006512//biological process|negative regulation of cell proliferation|TAS|GO:0008285//cellular component|nucleus|TAS|GO:0005634//molecular function|ubiquitin thiolesterase activity|IEA|GO:0004221//molecular function|cysteine-type peptidase activity|IEA|GO:0008234</t>
  </si>
  <si>
    <t xml:space="preserve">D87463_at</t>
  </si>
  <si>
    <t xml:space="preserve">phytanoyl-CoA hydroxylase interacting protein</t>
  </si>
  <si>
    <t xml:space="preserve">D87463</t>
  </si>
  <si>
    <t xml:space="preserve">Hs.334688</t>
  </si>
  <si>
    <t xml:space="preserve">PHYHIP</t>
  </si>
  <si>
    <t xml:space="preserve">9796</t>
  </si>
  <si>
    <t xml:space="preserve">D87464_at</t>
  </si>
  <si>
    <t xml:space="preserve">KIAA0274</t>
  </si>
  <si>
    <t xml:space="preserve">D87464</t>
  </si>
  <si>
    <t xml:space="preserve">Hs.529959</t>
  </si>
  <si>
    <t xml:space="preserve">9896</t>
  </si>
  <si>
    <t xml:space="preserve">D87465_at</t>
  </si>
  <si>
    <t xml:space="preserve">sparc/osteonectin, cwcv and kazal-like domains proteoglycan (testican) 2</t>
  </si>
  <si>
    <t xml:space="preserve">D87465</t>
  </si>
  <si>
    <t xml:space="preserve">Hs.523009</t>
  </si>
  <si>
    <t xml:space="preserve">SPOCK2</t>
  </si>
  <si>
    <t xml:space="preserve">9806</t>
  </si>
  <si>
    <t xml:space="preserve">Chr:10pter-q25.3</t>
  </si>
  <si>
    <t xml:space="preserve">biological process|synaptogenesis|NAS|GO:0007416//biological process|extracellular matrix organization and biogenesis|NAS|GO:0030198//biological process|regulation of cell differentiation|NAS|GO:0045595//cellular component|extracellular matrix (sensu Metazoa)|NAS|GO:0005578//molecular function|calcium ion binding|IDA|GO:0005509</t>
  </si>
  <si>
    <t xml:space="preserve">D87466_at</t>
  </si>
  <si>
    <t xml:space="preserve">KIAA0276 protein</t>
  </si>
  <si>
    <t xml:space="preserve">D87466</t>
  </si>
  <si>
    <t xml:space="preserve">Hs.221407</t>
  </si>
  <si>
    <t xml:space="preserve">KIAA0276</t>
  </si>
  <si>
    <t xml:space="preserve">23142</t>
  </si>
  <si>
    <t xml:space="preserve">Chr:4q11</t>
  </si>
  <si>
    <t xml:space="preserve">molecular function|calcium ion binding|IEA|GO:0005509</t>
  </si>
  <si>
    <t xml:space="preserve">D87467_at</t>
  </si>
  <si>
    <t xml:space="preserve">Rap guanine nucleotide exchange factor (GEF) 5</t>
  </si>
  <si>
    <t xml:space="preserve">D87467</t>
  </si>
  <si>
    <t xml:space="preserve">Hs.174768</t>
  </si>
  <si>
    <t xml:space="preserve">RAPGEF5</t>
  </si>
  <si>
    <t xml:space="preserve">9771</t>
  </si>
  <si>
    <t xml:space="preserve">Chr:7p15.3</t>
  </si>
  <si>
    <t xml:space="preserve">biological process|small GTPase mediated signal transduction|NAS|GO:0007264//biological process|neurogenesis|NAS|GO:0007399//cellular component|nucleus|IDA|GO:0005634//molecular function|Ras guanyl-nucleotide exchange factor activity|TAS|GO:0005088//molecular function|Rap guanyl-nucleotide exchange factor activity|IDA|GO:0017034//molecular function|GTP-dependent protein binding|IPI|GO:0030742</t>
  </si>
  <si>
    <t xml:space="preserve">D87468_at</t>
  </si>
  <si>
    <t xml:space="preserve">activity-regulated cytoskeleton-associated protein</t>
  </si>
  <si>
    <t xml:space="preserve">D87468</t>
  </si>
  <si>
    <t xml:space="preserve">Hs.40888</t>
  </si>
  <si>
    <t xml:space="preserve">ARC</t>
  </si>
  <si>
    <t xml:space="preserve">23237</t>
  </si>
  <si>
    <t xml:space="preserve">D87469_at</t>
  </si>
  <si>
    <t xml:space="preserve">cadherin, EGF LAG seven-pass G-type receptor 2 (flamingo homolog, Drosophila)</t>
  </si>
  <si>
    <t xml:space="preserve">D87469</t>
  </si>
  <si>
    <t xml:space="preserve">Hs.57652</t>
  </si>
  <si>
    <t xml:space="preserve">CELSR2</t>
  </si>
  <si>
    <t xml:space="preserve">1952</t>
  </si>
  <si>
    <t xml:space="preserve">Chr:1p21</t>
  </si>
  <si>
    <t xml:space="preserve">cellular component|membrane|IEA|GO:0016020//cellular component|integral to membrane|NAS|GO:0016021</t>
  </si>
  <si>
    <t xml:space="preserve">D87470_at</t>
  </si>
  <si>
    <t xml:space="preserve">KIAA0280 protein</t>
  </si>
  <si>
    <t xml:space="preserve">D87470</t>
  </si>
  <si>
    <t xml:space="preserve">Hs.475334</t>
  </si>
  <si>
    <t xml:space="preserve">KIAA0280</t>
  </si>
  <si>
    <t xml:space="preserve">23201</t>
  </si>
  <si>
    <t xml:space="preserve">D87673_at</t>
  </si>
  <si>
    <t xml:space="preserve">heat shock transcription factor 4</t>
  </si>
  <si>
    <t xml:space="preserve">D87673</t>
  </si>
  <si>
    <t xml:space="preserve">Hs.512156</t>
  </si>
  <si>
    <t xml:space="preserve">HSF4</t>
  </si>
  <si>
    <t xml:space="preserve">3299</t>
  </si>
  <si>
    <t xml:space="preserve">Chr:16q21</t>
  </si>
  <si>
    <t xml:space="preserve">cellular component|nucleus|IEA|GO:0005634//molecular function|transcription factor activity|TAS|GO:0003700//molecular function|transcription corepressor activity|TAS|GO:0003714</t>
  </si>
  <si>
    <t xml:space="preserve">D87682_at</t>
  </si>
  <si>
    <t xml:space="preserve">KIAA0241 protein</t>
  </si>
  <si>
    <t xml:space="preserve">D87682</t>
  </si>
  <si>
    <t xml:space="preserve">Hs.128056</t>
  </si>
  <si>
    <t xml:space="preserve">KIAA0241</t>
  </si>
  <si>
    <t xml:space="preserve">23080</t>
  </si>
  <si>
    <t xml:space="preserve">D87683_at</t>
  </si>
  <si>
    <t xml:space="preserve">tuberous sclerosis 1</t>
  </si>
  <si>
    <t xml:space="preserve">D87683</t>
  </si>
  <si>
    <t xml:space="preserve">Hs.370854</t>
  </si>
  <si>
    <t xml:space="preserve">TSC1</t>
  </si>
  <si>
    <t xml:space="preserve">7248</t>
  </si>
  <si>
    <t xml:space="preserve">biological process|cell adhesion|TAS|GO:0007155//biological process|Rho protein signal transduction|TAS|GO:0007266//biological process|negative regulation of cell cycle|IEA|GO:0045786</t>
  </si>
  <si>
    <t xml:space="preserve">D87684_at</t>
  </si>
  <si>
    <t xml:space="preserve">UBX domain containing 2</t>
  </si>
  <si>
    <t xml:space="preserve">D87684</t>
  </si>
  <si>
    <t xml:space="preserve">Hs.350806</t>
  </si>
  <si>
    <t xml:space="preserve">UBXD2</t>
  </si>
  <si>
    <t xml:space="preserve">23190</t>
  </si>
  <si>
    <t xml:space="preserve">biological process|regulation of transcription, DNA-dependent|IEA|GO:0006355//molecular function|transcription factor activity|IEA|GO:0003700</t>
  </si>
  <si>
    <t xml:space="preserve">D87685_at</t>
  </si>
  <si>
    <t xml:space="preserve">PHD finger protein 3</t>
  </si>
  <si>
    <t xml:space="preserve">D87685</t>
  </si>
  <si>
    <t xml:space="preserve">Hs.348921</t>
  </si>
  <si>
    <t xml:space="preserve">PHF3</t>
  </si>
  <si>
    <t xml:space="preserve">23469</t>
  </si>
  <si>
    <t xml:space="preserve">Chr:6q12</t>
  </si>
  <si>
    <t xml:space="preserve">biological process|transcription|IEA|GO:0006350//biological process|regulation of transcription, DNA-dependent|IEA|GO:0006355//biological process|development|NAS|GO:0007275//molecular function|protein binding|IEA|GO:0005515//molecular function|zinc ion binding|IEA|GO:0008270//molecular function|metal ion binding|IEA|GO:0046872</t>
  </si>
  <si>
    <t xml:space="preserve">D87716_s_at</t>
  </si>
  <si>
    <t xml:space="preserve">WD repeat domain 43</t>
  </si>
  <si>
    <t xml:space="preserve">D87716</t>
  </si>
  <si>
    <t xml:space="preserve">Hs.169863</t>
  </si>
  <si>
    <t xml:space="preserve">WDR43</t>
  </si>
  <si>
    <t xml:space="preserve">23160</t>
  </si>
  <si>
    <t xml:space="preserve">Chr:2p23.2</t>
  </si>
  <si>
    <t xml:space="preserve">D87735_at</t>
  </si>
  <si>
    <t xml:space="preserve">ribosomal protein L14</t>
  </si>
  <si>
    <t xml:space="preserve">D87735</t>
  </si>
  <si>
    <t xml:space="preserve">Hs.446522</t>
  </si>
  <si>
    <t xml:space="preserve">RPL14</t>
  </si>
  <si>
    <t xml:space="preserve">9045</t>
  </si>
  <si>
    <t xml:space="preserve">Chr:3p22-p21.2</t>
  </si>
  <si>
    <t xml:space="preserve">D87742_at</t>
  </si>
  <si>
    <t xml:space="preserve">C219-reactive peptide /// AAAP6077 /// similar to C219-reactive peptide</t>
  </si>
  <si>
    <t xml:space="preserve">D87742</t>
  </si>
  <si>
    <t xml:space="preserve">Hs.508522</t>
  </si>
  <si>
    <t xml:space="preserve">KIAA0268 /// UNQ6077 /// LOC440751</t>
  </si>
  <si>
    <t xml:space="preserve">348477 /// 375056 /// 440751</t>
  </si>
  <si>
    <t xml:space="preserve">Chr:1p36.33 /// Chr:1q42.12</t>
  </si>
  <si>
    <t xml:space="preserve">biological process|glycolysis|IEA|GO:0006096//molecular function|phosphoglycerate kinase activity|IEA|GO:0004618</t>
  </si>
  <si>
    <t xml:space="preserve">D87743_at</t>
  </si>
  <si>
    <t xml:space="preserve">solute carrier family 9 (sodium/hydrogen exchanger), isoform 6</t>
  </si>
  <si>
    <t xml:space="preserve">D87743</t>
  </si>
  <si>
    <t xml:space="preserve">Hs.62185</t>
  </si>
  <si>
    <t xml:space="preserve">SLC9A6</t>
  </si>
  <si>
    <t xml:space="preserve">10479</t>
  </si>
  <si>
    <t xml:space="preserve">biological process|ion transport|IEA|GO:0006811//biological process|sodium ion transport|ISS|GO:0006814//biological process|regulation of pH|IEA|GO:0006885</t>
  </si>
  <si>
    <t xml:space="preserve">D87845_at</t>
  </si>
  <si>
    <t xml:space="preserve">platelet-activating factor acetylhydrolase 2, 40kDa</t>
  </si>
  <si>
    <t xml:space="preserve">D87845</t>
  </si>
  <si>
    <t xml:space="preserve">Hs.477083</t>
  </si>
  <si>
    <t xml:space="preserve">PAFAH2</t>
  </si>
  <si>
    <t xml:space="preserve">5051</t>
  </si>
  <si>
    <t xml:space="preserve">Chr:1p34.3</t>
  </si>
  <si>
    <t xml:space="preserve">biological process|lipid catabolism|IEA|GO:0016042//cellular component|soluble fraction|not recorded|GO:0005625//cellular component|cytoplasm|not recorded|GO:0005737//cellular component|2-acetyl-1-alkylglycerophosphocholine esterase complex|IEA|GO:0008247//molecular function|1-alkyl-2-acetylglycerophosphocholine esterase activity|IEA|GO:0003847//molecular function|phospholipid binding|TAS|GO:0005543//molecular function|hydrolase activity|IEA|GO:0016787</t>
  </si>
  <si>
    <t xml:space="preserve">D87937_at</t>
  </si>
  <si>
    <t xml:space="preserve">fucosyltransferase 1 (galactoside 2-alpha-L-fucosyltransferase)</t>
  </si>
  <si>
    <t xml:space="preserve">D87937</t>
  </si>
  <si>
    <t xml:space="preserve">Hs.69747</t>
  </si>
  <si>
    <t xml:space="preserve">FUT1</t>
  </si>
  <si>
    <t xml:space="preserve">2523</t>
  </si>
  <si>
    <t xml:space="preserve">biological process|carbohydrate metabolism|TAS|GO:0005975//biological process|protein amino acid glycosylation|TAS|GO:0006486//biological process|L-fucose catabolism|NAS|GO:0042355//cellular component|membrane fraction|TAS|GO:0005624//cellular component|Golgi stack|IEA|GO:0005795//cellular component|integral to plasma membrane|TAS|GO:0005887//cellular component|membrane|IEA|GO:0016020</t>
  </si>
  <si>
    <t xml:space="preserve">D87953_at</t>
  </si>
  <si>
    <t xml:space="preserve">N-myc downstream regulated gene 1</t>
  </si>
  <si>
    <t xml:space="preserve">D87953</t>
  </si>
  <si>
    <t xml:space="preserve">Hs.372914</t>
  </si>
  <si>
    <t xml:space="preserve">NDRG1</t>
  </si>
  <si>
    <t xml:space="preserve">10397</t>
  </si>
  <si>
    <t xml:space="preserve">biological process|response to metal ion|TAS|GO:0010038//biological process|cell differentiation|IEA|GO:0030154//cellular component|nucleus|IEA|GO:0005634//molecular function|catalytic activity|IEA|GO:0003824</t>
  </si>
  <si>
    <t xml:space="preserve">D87957_at</t>
  </si>
  <si>
    <t xml:space="preserve">RCD1 required for cell differentiation1 homolog (S. pombe)</t>
  </si>
  <si>
    <t xml:space="preserve">D87957</t>
  </si>
  <si>
    <t xml:space="preserve">Hs.148767</t>
  </si>
  <si>
    <t xml:space="preserve">RQCD1</t>
  </si>
  <si>
    <t xml:space="preserve">9125</t>
  </si>
  <si>
    <t xml:space="preserve">biological process|sex differentiation|TAS|GO:0007548//molecular function|binding|IEA|GO:0005488</t>
  </si>
  <si>
    <t xml:space="preserve">D87969_at</t>
  </si>
  <si>
    <t xml:space="preserve">solute carrier family 35 (CMP-sialic acid transporter), member A1</t>
  </si>
  <si>
    <t xml:space="preserve">D87969</t>
  </si>
  <si>
    <t xml:space="preserve">Hs.423163</t>
  </si>
  <si>
    <t xml:space="preserve">SLC35A1</t>
  </si>
  <si>
    <t xml:space="preserve">10559</t>
  </si>
  <si>
    <t xml:space="preserve">Chr:6q15</t>
  </si>
  <si>
    <t xml:space="preserve">molecular function|nucleotide-sugar transporter activity|IEA|GO:0005338//molecular function|sugar porter activity|IEA|GO:0005351//molecular function|CMP-sialic acid transporter activity|TAS|GO:0005456</t>
  </si>
  <si>
    <t xml:space="preserve">D87989_at</t>
  </si>
  <si>
    <t xml:space="preserve">solute carrier family 35, member B1</t>
  </si>
  <si>
    <t xml:space="preserve">D87989</t>
  </si>
  <si>
    <t xml:space="preserve">Hs.154073</t>
  </si>
  <si>
    <t xml:space="preserve">SLC35B1</t>
  </si>
  <si>
    <t xml:space="preserve">10237</t>
  </si>
  <si>
    <t xml:space="preserve">Chr:17q21.33</t>
  </si>
  <si>
    <t xml:space="preserve">biological process|transport|TAS|GO:0006810//cellular component|microsome|TAS|GO:0005792//molecular function|UDP-galactose transporter activity|TAS|GO:0005459</t>
  </si>
  <si>
    <t xml:space="preserve">D88146_at</t>
  </si>
  <si>
    <t xml:space="preserve">D88146</t>
  </si>
  <si>
    <t xml:space="preserve">D88152_at</t>
  </si>
  <si>
    <t xml:space="preserve">solute carrier family 33 (acetyl-CoA transporter), member 1</t>
  </si>
  <si>
    <t xml:space="preserve">D88152</t>
  </si>
  <si>
    <t xml:space="preserve">Hs.478031</t>
  </si>
  <si>
    <t xml:space="preserve">SLC33A1</t>
  </si>
  <si>
    <t xml:space="preserve">9197</t>
  </si>
  <si>
    <t xml:space="preserve">Chr:3q25.31</t>
  </si>
  <si>
    <t xml:space="preserve">biological process|transport|TAS|GO:0006810//cellular component|membrane fraction|TAS|GO:0005624//cellular component|endoplasmic reticulum membrane|TAS|GO:0005789//cellular component|integral to plasma membrane|TAS|GO:0005887//molecular function|acetyl-CoA transporter activity|TAS|GO:0008521</t>
  </si>
  <si>
    <t xml:space="preserve">D88155_s_at</t>
  </si>
  <si>
    <t xml:space="preserve">nuclear receptor subfamily 5, group A, member 1</t>
  </si>
  <si>
    <t xml:space="preserve">D88155</t>
  </si>
  <si>
    <t xml:space="preserve">Hs.495108</t>
  </si>
  <si>
    <t xml:space="preserve">NR5A1</t>
  </si>
  <si>
    <t xml:space="preserve">2516</t>
  </si>
  <si>
    <t xml:space="preserve">Chr:9q33</t>
  </si>
  <si>
    <t xml:space="preserve">cellular component|nucleus|not recorded|GO:0005634</t>
  </si>
  <si>
    <t xml:space="preserve">D88213_at</t>
  </si>
  <si>
    <t xml:space="preserve">amine oxidase, copper containing 2 (retina-specific)</t>
  </si>
  <si>
    <t xml:space="preserve">D88213</t>
  </si>
  <si>
    <t xml:space="preserve">Hs.143102</t>
  </si>
  <si>
    <t xml:space="preserve">AOC2</t>
  </si>
  <si>
    <t xml:space="preserve">314</t>
  </si>
  <si>
    <t xml:space="preserve">biological process|catecholamine metabolism|IEA|GO:0006584//biological process|visual perception|TAS|GO:0007601</t>
  </si>
  <si>
    <t xml:space="preserve">D88270_at</t>
  </si>
  <si>
    <t xml:space="preserve">pre-B lymphocyte gene 1</t>
  </si>
  <si>
    <t xml:space="preserve">D88270</t>
  </si>
  <si>
    <t xml:space="preserve">Hs.247979</t>
  </si>
  <si>
    <t xml:space="preserve">VPREB1</t>
  </si>
  <si>
    <t xml:space="preserve">7441</t>
  </si>
  <si>
    <t xml:space="preserve">Chr:22q11.2|22q11.22</t>
  </si>
  <si>
    <t xml:space="preserve">biological process|immune response|NAS|GO:0006955//cellular component|extracellular region|NAS|GO:0005576//molecular function|antigen binding|NAS|GO:0003823</t>
  </si>
  <si>
    <t xml:space="preserve">D88378_at</t>
  </si>
  <si>
    <t xml:space="preserve">proteasome (prosome, macropain) inhibitor subunit 1 (PI31)</t>
  </si>
  <si>
    <t xml:space="preserve">D88378</t>
  </si>
  <si>
    <t xml:space="preserve">Hs.471917</t>
  </si>
  <si>
    <t xml:space="preserve">PSMF1</t>
  </si>
  <si>
    <t xml:space="preserve">9491</t>
  </si>
  <si>
    <t xml:space="preserve">biological process|ubiquitin-dependent protein catabolism|NAS|GO:0006511//cellular component|cytosol|IEA|GO:0005829//cellular component|proteasome core complex (sensu Eukaryota)|NAS|GO:0005839//cellular component|protein complex|IEA|GO:0043234//molecular function|proteasome inhibitor activity|NAS|GO:0008539</t>
  </si>
  <si>
    <t xml:space="preserve">D88422_at</t>
  </si>
  <si>
    <t xml:space="preserve">cystatin A (stefin A)</t>
  </si>
  <si>
    <t xml:space="preserve">D88422</t>
  </si>
  <si>
    <t xml:space="preserve">Hs.518198</t>
  </si>
  <si>
    <t xml:space="preserve">CSTA</t>
  </si>
  <si>
    <t xml:space="preserve">1475</t>
  </si>
  <si>
    <t xml:space="preserve">cellular component|intracellular|IEA|GO:0005622//molecular function|cysteine protease inhibitor activity|not recorded|GO:0004869</t>
  </si>
  <si>
    <t xml:space="preserve">D88460_at</t>
  </si>
  <si>
    <t xml:space="preserve">Wiskott-Aldrich syndrome-like</t>
  </si>
  <si>
    <t xml:space="preserve">D88460</t>
  </si>
  <si>
    <t xml:space="preserve">Hs.143728</t>
  </si>
  <si>
    <t xml:space="preserve">WASL</t>
  </si>
  <si>
    <t xml:space="preserve">8976</t>
  </si>
  <si>
    <t xml:space="preserve">biological process|protein complex assembly|TAS|GO:0006461//biological process|cell motility|TAS|GO:0006928//biological process|actin polymerization and/or depolymerization|TAS|GO:0008154//cellular component|actin cytoskeleton|TAS|GO:0015629//molecular function|actin binding|IEA|GO:0003779//molecular function|small GTPase regulator activity|TAS|GO:0005083</t>
  </si>
  <si>
    <t xml:space="preserve">D88532_at</t>
  </si>
  <si>
    <t xml:space="preserve">phosphoinositide-3-kinase, regulatory subunit 3 (p55, gamma)</t>
  </si>
  <si>
    <t xml:space="preserve">D88532</t>
  </si>
  <si>
    <t xml:space="preserve">Hs.170510</t>
  </si>
  <si>
    <t xml:space="preserve">PIK3R3</t>
  </si>
  <si>
    <t xml:space="preserve">8503</t>
  </si>
  <si>
    <t xml:space="preserve">Chr:1p34.1</t>
  </si>
  <si>
    <t xml:space="preserve">biological process|intracellular signaling cascade|IEA|GO:0007242//biological process|insulin receptor signaling pathway|TAS|GO:0008286//cellular component|phosphoinositide 3-kinase complex|IEA|GO:0005942//molecular function|kinase activity|IEA|GO:0016301//molecular function|phosphatidylinositol 3-kinase activity|IEA|GO:0016303//molecular function|phosphatidylinositol 3-kinase activity|TAS|GO:0016303</t>
  </si>
  <si>
    <t xml:space="preserve">D88613_at</t>
  </si>
  <si>
    <t xml:space="preserve">glial cells missing homolog 1 (Drosophila)</t>
  </si>
  <si>
    <t xml:space="preserve">D88613</t>
  </si>
  <si>
    <t xml:space="preserve">Hs.28346</t>
  </si>
  <si>
    <t xml:space="preserve">GCM1</t>
  </si>
  <si>
    <t xml:space="preserve">8521</t>
  </si>
  <si>
    <t xml:space="preserve">Chr:6p21-p12</t>
  </si>
  <si>
    <t xml:space="preserve">biological process|transcription|IEA|GO:0006350//biological process|regulation of transcription, DNA-dependent|IEA|GO:0006355//biological process|morphogenesis|TAS|GO:0009653//cellular component|nucleus|TAS|GO:0005634//molecular function|DNA binding|TAS|GO:0003677//molecular function|metal ion binding|IEA|GO:0046872</t>
  </si>
  <si>
    <t xml:space="preserve">D88667_at</t>
  </si>
  <si>
    <t xml:space="preserve">galactose-3-O-sulfotransferase 1</t>
  </si>
  <si>
    <t xml:space="preserve">D88667</t>
  </si>
  <si>
    <t xml:space="preserve">Hs.17958</t>
  </si>
  <si>
    <t xml:space="preserve">GAL3ST1</t>
  </si>
  <si>
    <t xml:space="preserve">9514</t>
  </si>
  <si>
    <t xml:space="preserve">biological process|N-linked glycosylation|TAS|GO:0006487//biological process|biosynthesis|IEA|GO:0009058//cellular component|membrane fraction|TAS|GO:0005624//cellular component|Golgi stack|IEA|GO:0005795//cellular component|integral to plasma membrane|TAS|GO:0005887//molecular function|galactosylceramide sulfotransferase activity|IEA|GO:0001733//molecular function|sulfotransferase activity|TAS|GO:0008146//molecular function|transferase activity|IEA|GO:0016740</t>
  </si>
  <si>
    <t xml:space="preserve">D88795_at</t>
  </si>
  <si>
    <t xml:space="preserve">protocadherin beta 11</t>
  </si>
  <si>
    <t xml:space="preserve">D88795</t>
  </si>
  <si>
    <t xml:space="preserve">Hs.283084</t>
  </si>
  <si>
    <t xml:space="preserve">PCDHB11</t>
  </si>
  <si>
    <t xml:space="preserve">56125</t>
  </si>
  <si>
    <t xml:space="preserve">cellular component|integral to plasma membrane|TAS|GO:0005887//cellular component|membrane|IEA|GO:0016020//molecular function|calcium ion binding|IEA|GO:0005509//molecular function|protein binding|NAS|GO:0005515</t>
  </si>
  <si>
    <t xml:space="preserve">D88797_at</t>
  </si>
  <si>
    <t xml:space="preserve">protocadherin beta 17 pseudogene</t>
  </si>
  <si>
    <t xml:space="preserve">D88797</t>
  </si>
  <si>
    <t xml:space="preserve">Hs.284307</t>
  </si>
  <si>
    <t xml:space="preserve">PCDHB17</t>
  </si>
  <si>
    <t xml:space="preserve">54661</t>
  </si>
  <si>
    <t xml:space="preserve">biological process|cell adhesion|TAS|GO:0007155//biological process|homophilic cell adhesion|IEA|GO:0007156//biological process|neurogenesis|TAS|GO:0007399//cellular component|integral to plasma membrane|TAS|GO:0005887//cellular component|membrane|IEA|GO:0016020//molecular function|calcium ion binding|IEA|GO:0005509</t>
  </si>
  <si>
    <t xml:space="preserve">D88799_at</t>
  </si>
  <si>
    <t xml:space="preserve">protocadherin gamma subfamily B, 7</t>
  </si>
  <si>
    <t xml:space="preserve">D88799</t>
  </si>
  <si>
    <t xml:space="preserve">PCDHGB7</t>
  </si>
  <si>
    <t xml:space="preserve">56099</t>
  </si>
  <si>
    <t xml:space="preserve">D89016_at</t>
  </si>
  <si>
    <t xml:space="preserve">Rho guanine exchange factor (GEF) 16</t>
  </si>
  <si>
    <t xml:space="preserve">D89016</t>
  </si>
  <si>
    <t xml:space="preserve">Hs.87435</t>
  </si>
  <si>
    <t xml:space="preserve">ARHGEF16</t>
  </si>
  <si>
    <t xml:space="preserve">27237</t>
  </si>
  <si>
    <t xml:space="preserve">Chr:1p36.3</t>
  </si>
  <si>
    <t xml:space="preserve">D89050_at</t>
  </si>
  <si>
    <t xml:space="preserve">oxidised low density lipoprotein (lectin-like) receptor 1</t>
  </si>
  <si>
    <t xml:space="preserve">D89050</t>
  </si>
  <si>
    <t xml:space="preserve">Hs.412484</t>
  </si>
  <si>
    <t xml:space="preserve">OLR1</t>
  </si>
  <si>
    <t xml:space="preserve">4973</t>
  </si>
  <si>
    <t xml:space="preserve">Chr:12p13.2-p12.3</t>
  </si>
  <si>
    <t xml:space="preserve">biological process|proteolysis and peptidolysis|TAS|GO:0006508//biological process|circulation|TAS|GO:0008015//cellular component|membrane fraction|TAS|GO:0005624//cellular component|integral to plasma membrane|TAS|GO:0005887//molecular function|receptor activity|IEA|GO:0004872//molecular function|sugar binding|IEA|GO:0005529</t>
  </si>
  <si>
    <t xml:space="preserve">D89052_at</t>
  </si>
  <si>
    <t xml:space="preserve">ATPase, H+ transporting, lysosomal 21kDa, V0 subunit c''</t>
  </si>
  <si>
    <t xml:space="preserve">D89052</t>
  </si>
  <si>
    <t xml:space="preserve">Hs.7476</t>
  </si>
  <si>
    <t xml:space="preserve">ATP6V0B</t>
  </si>
  <si>
    <t xml:space="preserve">533</t>
  </si>
  <si>
    <t xml:space="preserve">biological process|ion transport|IEA|GO:0006811//biological process|ATP synthesis coupled proton transport|IEA|GO:0015986//biological process|proton transport|TAS|GO:0015992//cellular component|membrane|IEA|GO:0016020//cellular component|proton-transporting two-sector ATPase complex|IEA|GO:0016469</t>
  </si>
  <si>
    <t xml:space="preserve">D89077_at</t>
  </si>
  <si>
    <t xml:space="preserve">Src-like-adaptor</t>
  </si>
  <si>
    <t xml:space="preserve">D89077</t>
  </si>
  <si>
    <t xml:space="preserve">Hs.75367</t>
  </si>
  <si>
    <t xml:space="preserve">SLA</t>
  </si>
  <si>
    <t xml:space="preserve">6503</t>
  </si>
  <si>
    <t xml:space="preserve">Chr:8q22.3-qter|8q24</t>
  </si>
  <si>
    <t xml:space="preserve">D89289_at</t>
  </si>
  <si>
    <t xml:space="preserve">fucosyltransferase 8 (alpha (1,6) fucosyltransferase)</t>
  </si>
  <si>
    <t xml:space="preserve">D89289</t>
  </si>
  <si>
    <t xml:space="preserve">Hs.118722</t>
  </si>
  <si>
    <t xml:space="preserve">FUT8</t>
  </si>
  <si>
    <t xml:space="preserve">2530</t>
  </si>
  <si>
    <t xml:space="preserve">cellular component|Golgi stack|IEA|GO:0005795//cellular component|integral to membrane|IEA|GO:0016021//molecular function|glycoprotein 6-alpha-L-fucosyltransferase activity|TAS|GO:0008424//molecular function|transferase activity, transferring glycosyl groups|IEA|GO:0016757</t>
  </si>
  <si>
    <t xml:space="preserve">D89377_at</t>
  </si>
  <si>
    <t xml:space="preserve">msh homeo box homolog 2 (Drosophila) /// msh homeobox homolog 2 (Drosophila) pseudogene</t>
  </si>
  <si>
    <t xml:space="preserve">D89377</t>
  </si>
  <si>
    <t xml:space="preserve">Hs.89404</t>
  </si>
  <si>
    <t xml:space="preserve">MSX2 /// MSX2P</t>
  </si>
  <si>
    <t xml:space="preserve">4488 /// 55545</t>
  </si>
  <si>
    <t xml:space="preserve">Chr:5q34-q35 /// Chr:17q23.2</t>
  </si>
  <si>
    <t xml:space="preserve">biological process|skeletal development|TAS|GO:0001501//biological process|regulation of transcription, DNA-dependent|IEA|GO:0006355//biological process|development|IEA|GO:0007275//cellular component|nucleus|IEA|GO:0005634//cellular component|nucleus|NAS|GO:0005634//molecular function|transcription factor activity|IEA|GO:0003700//molecular function|protein binding|IPI|GO:0005515//molecular function|DNA binding|NAS|GO:0003677</t>
  </si>
  <si>
    <t xml:space="preserve">D89377_s_at</t>
  </si>
  <si>
    <t xml:space="preserve">msh homeo box homolog 2 (Drosophila)</t>
  </si>
  <si>
    <t xml:space="preserve">MSX2</t>
  </si>
  <si>
    <t xml:space="preserve">4488</t>
  </si>
  <si>
    <t xml:space="preserve">Chr:5q34-q35</t>
  </si>
  <si>
    <t xml:space="preserve">biological process|skeletal development|TAS|GO:0001501//biological process|regulation of transcription, DNA-dependent|IEA|GO:0006355//biological process|development|IEA|GO:0007275//cellular component|nucleus|IEA|GO:0005634//molecular function|transcription factor activity|IEA|GO:0003700//molecular function|protein binding|IPI|GO:0005515</t>
  </si>
  <si>
    <t xml:space="preserve">D89501_at</t>
  </si>
  <si>
    <t xml:space="preserve">submaxillary gland androgen regulated protein 3 homolog A (mouse)</t>
  </si>
  <si>
    <t xml:space="preserve">D89501</t>
  </si>
  <si>
    <t xml:space="preserve">Hs.511990</t>
  </si>
  <si>
    <t xml:space="preserve">SMR3A</t>
  </si>
  <si>
    <t xml:space="preserve">26952</t>
  </si>
  <si>
    <t xml:space="preserve">cellular component|extracellular region|TAS|GO:0005576</t>
  </si>
  <si>
    <t xml:space="preserve">D89667_at</t>
  </si>
  <si>
    <t xml:space="preserve">prefoldin 5</t>
  </si>
  <si>
    <t xml:space="preserve">D89667</t>
  </si>
  <si>
    <t xml:space="preserve">Hs.288856</t>
  </si>
  <si>
    <t xml:space="preserve">PFDN5</t>
  </si>
  <si>
    <t xml:space="preserve">5204</t>
  </si>
  <si>
    <t xml:space="preserve">biological process|regulation of transcription, DNA-dependent|TAS|GO:0006355//biological process|protein folding|IEA|GO:0006457//cellular component|nucleus|TAS|GO:0005634//cellular component|cytoplasm|IEA|GO:0005737//cellular component|prefoldin complex|IEA|GO:0016272//molecular function|transcription corepressor activity|TAS|GO:0003714//molecular function|unfolded protein binding|IEA|GO:0051082</t>
  </si>
  <si>
    <t xml:space="preserve">D89858_at</t>
  </si>
  <si>
    <t xml:space="preserve">D-aspartate oxidase</t>
  </si>
  <si>
    <t xml:space="preserve">D89858</t>
  </si>
  <si>
    <t xml:space="preserve">Hs.195313</t>
  </si>
  <si>
    <t xml:space="preserve">DDO</t>
  </si>
  <si>
    <t xml:space="preserve">8528</t>
  </si>
  <si>
    <t xml:space="preserve">biological process|electron transport|IEA|GO:0006118//biological process|aspartate catabolism|TAS|GO:0006533//cellular component|peroxisome|IEA|GO:0005777</t>
  </si>
  <si>
    <t xml:space="preserve">D89859_at</t>
  </si>
  <si>
    <t xml:space="preserve">zinc finger protein 161 homolog (mouse)</t>
  </si>
  <si>
    <t xml:space="preserve">D89859</t>
  </si>
  <si>
    <t xml:space="preserve">Hs.156000</t>
  </si>
  <si>
    <t xml:space="preserve">ZFP161</t>
  </si>
  <si>
    <t xml:space="preserve">7541</t>
  </si>
  <si>
    <t xml:space="preserve">Chr:18pter-p11.2</t>
  </si>
  <si>
    <t xml:space="preserve">D90042_at</t>
  </si>
  <si>
    <t xml:space="preserve">N-acetyltransferase 2 (arylamine N-acetyltransferase)</t>
  </si>
  <si>
    <t xml:space="preserve">D90042</t>
  </si>
  <si>
    <t xml:space="preserve">Hs.2</t>
  </si>
  <si>
    <t xml:space="preserve">NAT2</t>
  </si>
  <si>
    <t xml:space="preserve">biological process|metabolism|IEA|GO:0008152//molecular function|arylamine N-acetyltransferase activity|TAS|GO:0004060//molecular function|acetyltransferase activity|IEA|GO:0016407//molecular function|transferase activity|IEA|GO:0016740</t>
  </si>
  <si>
    <t xml:space="preserve">D90064_at</t>
  </si>
  <si>
    <t xml:space="preserve">carcinoembryonic antigen-related cell adhesion molecule 8</t>
  </si>
  <si>
    <t xml:space="preserve">D90064</t>
  </si>
  <si>
    <t xml:space="preserve">Hs.41</t>
  </si>
  <si>
    <t xml:space="preserve">CEACAM8</t>
  </si>
  <si>
    <t xml:space="preserve">1088</t>
  </si>
  <si>
    <t xml:space="preserve">biological process|immune response|TAS|GO:0006955//cellular component|extracellular space|TAS|GO:0005615//cellular component|plasma membrane|TAS|GO:0005886//cellular component|integral to plasma membrane|TAS|GO:0005887</t>
  </si>
  <si>
    <t xml:space="preserve">D90070_s_at</t>
  </si>
  <si>
    <t xml:space="preserve">phorbol-12-myristate-13-acetate-induced protein 1</t>
  </si>
  <si>
    <t xml:space="preserve">D90070</t>
  </si>
  <si>
    <t xml:space="preserve">Hs.96</t>
  </si>
  <si>
    <t xml:space="preserve">PMAIP1</t>
  </si>
  <si>
    <t xml:space="preserve">5366</t>
  </si>
  <si>
    <t xml:space="preserve">Chr:18q21.32</t>
  </si>
  <si>
    <t xml:space="preserve">D90084_at</t>
  </si>
  <si>
    <t xml:space="preserve">pyruvate dehydrogenase (lipoamide) alpha 1</t>
  </si>
  <si>
    <t xml:space="preserve">D90084</t>
  </si>
  <si>
    <t xml:space="preserve">Hs.530331</t>
  </si>
  <si>
    <t xml:space="preserve">PDHA1</t>
  </si>
  <si>
    <t xml:space="preserve">5160</t>
  </si>
  <si>
    <t xml:space="preserve">Chr:Xp22.2-p22.1</t>
  </si>
  <si>
    <t xml:space="preserve">biological process|acetyl-CoA metabolism|not recorded|GO:0006084//biological process|glycolysis|IEA|GO:0006096//biological process|metabolism|IEA|GO:0008152//cellular component|mitochondrion|TAS|GO:0005739</t>
  </si>
  <si>
    <t xml:space="preserve">D90086_at</t>
  </si>
  <si>
    <t xml:space="preserve">pyruvate dehydrogenase (lipoamide) beta</t>
  </si>
  <si>
    <t xml:space="preserve">D90086</t>
  </si>
  <si>
    <t xml:space="preserve">Hs.161357</t>
  </si>
  <si>
    <t xml:space="preserve">PDHB</t>
  </si>
  <si>
    <t xml:space="preserve">5162</t>
  </si>
  <si>
    <t xml:space="preserve">Chr:3p21.1-p14.2</t>
  </si>
  <si>
    <t xml:space="preserve">biological process|glucose metabolism|not recorded|GO:0006006//biological process|glycolysis|IEA|GO:0006096//biological process|tricarboxylic acid cycle|TAS|GO:0006099//cellular component|mitochondrion|not recorded|GO:0005739//molecular function|pyruvate dehydrogenase (acetyl-transferring) activity|TAS|GO:0004739//molecular function|oxidoreductase activity|IEA|GO:0016491</t>
  </si>
  <si>
    <t xml:space="preserve">D90097_at</t>
  </si>
  <si>
    <t xml:space="preserve">amylase, alpha 2B; pancreatic</t>
  </si>
  <si>
    <t xml:space="preserve">D90097</t>
  </si>
  <si>
    <t xml:space="preserve">Hs.484588</t>
  </si>
  <si>
    <t xml:space="preserve">AMY2B</t>
  </si>
  <si>
    <t xml:space="preserve">280</t>
  </si>
  <si>
    <t xml:space="preserve">biological process|carbohydrate metabolism|NAS|GO:0005975//biological process|digestion|TAS|GO:0007586//molecular function|alpha-amylase activity|TAS|GO:0004556//molecular function|calcium ion binding|IEA|GO:0005509//molecular function|hydrolase activity, acting on glycosyl bonds|IEA|GO:0016798</t>
  </si>
  <si>
    <t xml:space="preserve">D90209_at</t>
  </si>
  <si>
    <t xml:space="preserve">activating transcription factor 4 (tax-responsive enhancer element B67)</t>
  </si>
  <si>
    <t xml:space="preserve">D90209</t>
  </si>
  <si>
    <t xml:space="preserve">Hs.496487</t>
  </si>
  <si>
    <t xml:space="preserve">ATF4</t>
  </si>
  <si>
    <t xml:space="preserve">468</t>
  </si>
  <si>
    <t xml:space="preserve">D90224_at</t>
  </si>
  <si>
    <t xml:space="preserve">tumor necrosis factor (ligand) superfamily, member 4 (tax-transcriptionally activated glycoprotein 1, 34kDa)</t>
  </si>
  <si>
    <t xml:space="preserve">D90224</t>
  </si>
  <si>
    <t xml:space="preserve">Hs.181097</t>
  </si>
  <si>
    <t xml:space="preserve">TNFSF4</t>
  </si>
  <si>
    <t xml:space="preserve">7292</t>
  </si>
  <si>
    <t xml:space="preserve">D90276_at</t>
  </si>
  <si>
    <t xml:space="preserve">carcinoembryonic antigen-related cell adhesion molecule 4</t>
  </si>
  <si>
    <t xml:space="preserve">D90276</t>
  </si>
  <si>
    <t xml:space="preserve">Hs.12</t>
  </si>
  <si>
    <t xml:space="preserve">CEACAM4</t>
  </si>
  <si>
    <t xml:space="preserve">1089</t>
  </si>
  <si>
    <t xml:space="preserve">cellular component|membrane fraction|TAS|GO:0005624//cellular component|integral to plasma membrane|TAS|GO:0005887</t>
  </si>
  <si>
    <t xml:space="preserve">D90279_s_at</t>
  </si>
  <si>
    <t xml:space="preserve">collagen, type V, alpha 1</t>
  </si>
  <si>
    <t xml:space="preserve">D90279</t>
  </si>
  <si>
    <t xml:space="preserve">Hs.210283</t>
  </si>
  <si>
    <t xml:space="preserve">COL5A1</t>
  </si>
  <si>
    <t xml:space="preserve">1289</t>
  </si>
  <si>
    <t xml:space="preserve">Chr:9q34.2-q34.3</t>
  </si>
  <si>
    <t xml:space="preserve">biological process|phosphate transport|IEA|GO:0006817//biological process|cell adhesion|IEA|GO:0007155//cellular component|collagen|IEA|GO:0005581//cellular component|collagen type V|TAS|GO:0005588//cellular component|cytoplasm|IEA|GO:0005737//molecular function|extracellular matrix structural constituent|IEA|GO:0005201//molecular function|heparin binding|IEA|GO:0008201</t>
  </si>
  <si>
    <t xml:space="preserve">D90282_at</t>
  </si>
  <si>
    <t xml:space="preserve">carbamoyl-phosphate synthetase 1, mitochondrial</t>
  </si>
  <si>
    <t xml:space="preserve">D90282</t>
  </si>
  <si>
    <t xml:space="preserve">Hs.149252</t>
  </si>
  <si>
    <t xml:space="preserve">CPS1</t>
  </si>
  <si>
    <t xml:space="preserve">1373</t>
  </si>
  <si>
    <t xml:space="preserve">cellular component|mitochondrion|TAS|GO:0005739</t>
  </si>
  <si>
    <t xml:space="preserve">D90359_at</t>
  </si>
  <si>
    <t xml:space="preserve">TAF1 RNA polymerase II, TATA box binding protein (TBP)-associated factor, 250kDa</t>
  </si>
  <si>
    <t xml:space="preserve">D90359</t>
  </si>
  <si>
    <t xml:space="preserve">Hs.158560</t>
  </si>
  <si>
    <t xml:space="preserve">TAF1</t>
  </si>
  <si>
    <t xml:space="preserve">6872</t>
  </si>
  <si>
    <t xml:space="preserve">cellular component|nucleus|TAS|GO:0005634//cellular component|transcription factor TFIID complex|TAS|GO:0005669</t>
  </si>
  <si>
    <t xml:space="preserve">H46990_at</t>
  </si>
  <si>
    <t xml:space="preserve">Cytochrome P450, family 2, subfamily E, polypeptide 1</t>
  </si>
  <si>
    <t xml:space="preserve">H46990</t>
  </si>
  <si>
    <t xml:space="preserve">Hs.12907</t>
  </si>
  <si>
    <t xml:space="preserve">CYP2E1</t>
  </si>
  <si>
    <t xml:space="preserve">1571</t>
  </si>
  <si>
    <t xml:space="preserve">Chr:10q24.3-qter</t>
  </si>
  <si>
    <t xml:space="preserve">biological process|electron transport|IEA|GO:0006118//biological process|transport|IEA|GO:0006810//cellular component|endoplasmic reticulum|IEA|GO:0005783//cellular component|microsome|IEA|GO:0005792//cellular component|membrane|IEA|GO:0016020</t>
  </si>
  <si>
    <t xml:space="preserve">HG1019-HT1019_at</t>
  </si>
  <si>
    <t xml:space="preserve">HG1034-HT1034_f_at</t>
  </si>
  <si>
    <t xml:space="preserve">HG1067-HT1067_r_at</t>
  </si>
  <si>
    <t xml:space="preserve">HG1071-HT1071_at</t>
  </si>
  <si>
    <t xml:space="preserve">HG1078-HT1078_at</t>
  </si>
  <si>
    <t xml:space="preserve">HG1098-HT1098_at</t>
  </si>
  <si>
    <t xml:space="preserve">HG1102-HT1102_at</t>
  </si>
  <si>
    <t xml:space="preserve">HG1103-HT1103_at</t>
  </si>
  <si>
    <t xml:space="preserve">HG110-HT110_s_at</t>
  </si>
  <si>
    <t xml:space="preserve">HG1111-HT1111_at</t>
  </si>
  <si>
    <t xml:space="preserve">HG1112-HT1112_at</t>
  </si>
  <si>
    <t xml:space="preserve">HG1116-HT1116_at</t>
  </si>
  <si>
    <t xml:space="preserve">HG1139-HT4910_at</t>
  </si>
  <si>
    <t xml:space="preserve">HG1140-HT4817_s_at</t>
  </si>
  <si>
    <t xml:space="preserve">HG1148-HT1148_at</t>
  </si>
  <si>
    <t xml:space="preserve">HG1153-HT1153_at</t>
  </si>
  <si>
    <t xml:space="preserve">HG1155-HT4822_at</t>
  </si>
  <si>
    <t xml:space="preserve">HG1205-HT1205_at</t>
  </si>
  <si>
    <t xml:space="preserve">HG1227-HT1227_s_at</t>
  </si>
  <si>
    <t xml:space="preserve">HG1322-HT5143_s_at</t>
  </si>
  <si>
    <t xml:space="preserve">HG1327-HT1327_s_at</t>
  </si>
  <si>
    <t xml:space="preserve">HG1400-HT1400_s_at</t>
  </si>
  <si>
    <t xml:space="preserve">HG1428-HT1428_s_at</t>
  </si>
  <si>
    <t xml:space="preserve">HG142-HT142_at</t>
  </si>
  <si>
    <t xml:space="preserve">HG1437-HT1437_s_at</t>
  </si>
  <si>
    <t xml:space="preserve">HG1471-HT3923_s_at</t>
  </si>
  <si>
    <t xml:space="preserve">HG1496-HT1496_s_at</t>
  </si>
  <si>
    <t xml:space="preserve">HG1515-HT1515_f_at</t>
  </si>
  <si>
    <t xml:space="preserve">HG1595-HT4788_s_at</t>
  </si>
  <si>
    <t xml:space="preserve">HG1602-HT1602_at</t>
  </si>
  <si>
    <t xml:space="preserve">HG1604-HT1604_at</t>
  </si>
  <si>
    <t xml:space="preserve">HG1612-HT1612_at</t>
  </si>
  <si>
    <t xml:space="preserve">HG1614-HT1614_at</t>
  </si>
  <si>
    <t xml:space="preserve">HG162-HT3165_at</t>
  </si>
  <si>
    <t xml:space="preserve">HG1649-HT1652_at</t>
  </si>
  <si>
    <t xml:space="preserve">HG167-HT167_s_at</t>
  </si>
  <si>
    <t xml:space="preserve">HG1686-HT4572_s_at</t>
  </si>
  <si>
    <t xml:space="preserve">HG1699-HT1704_s_at</t>
  </si>
  <si>
    <t xml:space="preserve">HG1723-HT1729_at</t>
  </si>
  <si>
    <t xml:space="preserve">HG1728-HT1734_at</t>
  </si>
  <si>
    <t xml:space="preserve">HG1728-HT1734_s_at</t>
  </si>
  <si>
    <t xml:space="preserve">HG172-HT3924_at</t>
  </si>
  <si>
    <t xml:space="preserve">HG1733-HT1748_at</t>
  </si>
  <si>
    <t xml:space="preserve">HG1747-HT1764_s_at</t>
  </si>
  <si>
    <t xml:space="preserve">HG174-HT174_at</t>
  </si>
  <si>
    <t xml:space="preserve">HG1751-HT1768_at</t>
  </si>
  <si>
    <t xml:space="preserve">HG1751-HT1768_s_at</t>
  </si>
  <si>
    <t xml:space="preserve">HG1761-HT1778_s_at</t>
  </si>
  <si>
    <t xml:space="preserve">HG1763-HT1780_s_at</t>
  </si>
  <si>
    <t xml:space="preserve">HG1783-HT1803_s_at</t>
  </si>
  <si>
    <t xml:space="preserve">HG1800-HT1823_at</t>
  </si>
  <si>
    <t xml:space="preserve">HG1804-HT1829_at</t>
  </si>
  <si>
    <t xml:space="preserve">HG180-HT180_at</t>
  </si>
  <si>
    <t xml:space="preserve">HG1827-HT1856_s_at</t>
  </si>
  <si>
    <t xml:space="preserve">HG1828-HT1857_at</t>
  </si>
  <si>
    <t xml:space="preserve">HG1862-HT1897_at</t>
  </si>
  <si>
    <t xml:space="preserve">HG1869-HT1904_at</t>
  </si>
  <si>
    <t xml:space="preserve">HG1872-HT1907_at</t>
  </si>
  <si>
    <t xml:space="preserve">HG1877-HT1917_s_at</t>
  </si>
  <si>
    <t xml:space="preserve">HG1879-HT1919_at</t>
  </si>
  <si>
    <t xml:space="preserve">HG1980-HT2023_at</t>
  </si>
  <si>
    <t xml:space="preserve">HG1996-HT2044_at</t>
  </si>
  <si>
    <t xml:space="preserve">HG2007-HT2056_s_at</t>
  </si>
  <si>
    <t xml:space="preserve">HG2028-HT2082_at</t>
  </si>
  <si>
    <t xml:space="preserve">HG2036-HT2090_at</t>
  </si>
  <si>
    <t xml:space="preserve">HG2059-HT2114_at</t>
  </si>
  <si>
    <t xml:space="preserve">HG2075-HT2137_s_at</t>
  </si>
  <si>
    <t xml:space="preserve">HG2090-HT2152_s_at</t>
  </si>
  <si>
    <t xml:space="preserve">HG210-HT210_s_at</t>
  </si>
  <si>
    <t xml:space="preserve">HG2139-HT2208_f_at</t>
  </si>
  <si>
    <t xml:space="preserve">HG2147-HT2217_at</t>
  </si>
  <si>
    <t xml:space="preserve">HG2147-HT2217_r_at</t>
  </si>
  <si>
    <t xml:space="preserve">HG2148-HT2218_f_at</t>
  </si>
  <si>
    <t xml:space="preserve">HG2149-HT2219_at</t>
  </si>
  <si>
    <t xml:space="preserve">HG2152-HT2222_at</t>
  </si>
  <si>
    <t xml:space="preserve">HG2157-HT2227_at</t>
  </si>
  <si>
    <t xml:space="preserve">HG2160-HT2230_at</t>
  </si>
  <si>
    <t xml:space="preserve">HG2161-HT2231_at</t>
  </si>
  <si>
    <t xml:space="preserve">HG2167-HT2237_at</t>
  </si>
  <si>
    <t xml:space="preserve">HG2171-HT2241_at</t>
  </si>
  <si>
    <t xml:space="preserve">HG2171-HT2241_r_at</t>
  </si>
  <si>
    <t xml:space="preserve">HG2175-HT2245_s_at</t>
  </si>
  <si>
    <t xml:space="preserve">HG2188-HT2258_at</t>
  </si>
  <si>
    <t xml:space="preserve">HG2190-HT2260_at</t>
  </si>
  <si>
    <t xml:space="preserve">HG2191-HT2261_at</t>
  </si>
  <si>
    <t xml:space="preserve">HG2197-HT2267_s_at</t>
  </si>
  <si>
    <t xml:space="preserve">HG2228-HT2305_at</t>
  </si>
  <si>
    <t xml:space="preserve">HG2229-HT2306_at</t>
  </si>
  <si>
    <t xml:space="preserve">HG2238-HT2321_s_at</t>
  </si>
  <si>
    <t xml:space="preserve">HG2239-HT2324_at</t>
  </si>
  <si>
    <t xml:space="preserve">HG2239-HT2324_r_at</t>
  </si>
  <si>
    <t xml:space="preserve">HG2247-HT2332_at</t>
  </si>
  <si>
    <t xml:space="preserve">HG2255-HT2344_f_at</t>
  </si>
  <si>
    <t xml:space="preserve">HG2259-HT2348_s_at</t>
  </si>
  <si>
    <t xml:space="preserve">HG2260-HT2349_s_at</t>
  </si>
  <si>
    <t xml:space="preserve">HG2261-HT2351_s_at</t>
  </si>
  <si>
    <t xml:space="preserve">HG2261-HT2352_at</t>
  </si>
  <si>
    <t xml:space="preserve">HG2264-HT2360_at</t>
  </si>
  <si>
    <t xml:space="preserve">HG2271-HT2367_at</t>
  </si>
  <si>
    <t xml:space="preserve">HG2271-HT2367_s_at</t>
  </si>
  <si>
    <t xml:space="preserve">HG2274-HT2370_at</t>
  </si>
  <si>
    <t xml:space="preserve">HG2279-HT2375_at</t>
  </si>
  <si>
    <t xml:space="preserve">HG2280-HT2376_at</t>
  </si>
  <si>
    <t xml:space="preserve">HG2290-HT2386_at</t>
  </si>
  <si>
    <t xml:space="preserve">HG2309-HT2405_at</t>
  </si>
  <si>
    <t xml:space="preserve">HG2314-HT2410_at</t>
  </si>
  <si>
    <t xml:space="preserve">HG2320-HT2416_at</t>
  </si>
  <si>
    <t xml:space="preserve">HG2325-HT2421_at</t>
  </si>
  <si>
    <t xml:space="preserve">HG2339-HT2435_at</t>
  </si>
  <si>
    <t xml:space="preserve">HG2348-HT2444_s_at</t>
  </si>
  <si>
    <t xml:space="preserve">HG2358-HT4858_s_at</t>
  </si>
  <si>
    <t xml:space="preserve">HG2365-HT2461_at</t>
  </si>
  <si>
    <t xml:space="preserve">HG2367-HT2463_s_at</t>
  </si>
  <si>
    <t xml:space="preserve">HG2379-HT3996_s_at</t>
  </si>
  <si>
    <t xml:space="preserve">HG2379-HT3997_s_at</t>
  </si>
  <si>
    <t xml:space="preserve">HG2380-HT2476_s_at</t>
  </si>
  <si>
    <t xml:space="preserve">HG2383-HT4824_s_at</t>
  </si>
  <si>
    <t xml:space="preserve">HG2414-HT2510_s_at</t>
  </si>
  <si>
    <t xml:space="preserve">HG2415-HT2511_at</t>
  </si>
  <si>
    <t xml:space="preserve">HG2416-HT2512_at</t>
  </si>
  <si>
    <t xml:space="preserve">HG2417-HT2513_at</t>
  </si>
  <si>
    <t xml:space="preserve">HG243-HT243_s_at</t>
  </si>
  <si>
    <t xml:space="preserve">HG2441-HT2537_s_at</t>
  </si>
  <si>
    <t xml:space="preserve">HG2442-HT2538_at</t>
  </si>
  <si>
    <t xml:space="preserve">HG2460-HT2556_at</t>
  </si>
  <si>
    <t xml:space="preserve">HG2463-HT2559_at</t>
  </si>
  <si>
    <t xml:space="preserve">HG2465-HT4871_at</t>
  </si>
  <si>
    <t xml:space="preserve">HG2479-HT2575_at</t>
  </si>
  <si>
    <t xml:space="preserve">HG2479-HT2575_s_at</t>
  </si>
  <si>
    <t xml:space="preserve">HG2480-HT2576_at</t>
  </si>
  <si>
    <t xml:space="preserve">HG2492-HT2588_at</t>
  </si>
  <si>
    <t xml:space="preserve">HG2507-HT2603_at</t>
  </si>
  <si>
    <t xml:space="preserve">HG2510-HT2606_at</t>
  </si>
  <si>
    <t xml:space="preserve">HG2525-HT2621_at</t>
  </si>
  <si>
    <t xml:space="preserve">HG2530-HT2626_at</t>
  </si>
  <si>
    <t xml:space="preserve">HG2538-HT2634_at</t>
  </si>
  <si>
    <t xml:space="preserve">HG2562-HT2658_s_at</t>
  </si>
  <si>
    <t xml:space="preserve">HG2564-HT2660_s_at</t>
  </si>
  <si>
    <t xml:space="preserve">HG2566-HT4792_r_at</t>
  </si>
  <si>
    <t xml:space="preserve">HG2566-HT4867_at</t>
  </si>
  <si>
    <t xml:space="preserve">HG2573-HT2669_at</t>
  </si>
  <si>
    <t xml:space="preserve">HG2591-HT2687_s_at</t>
  </si>
  <si>
    <t xml:space="preserve">HG25930-HT26386_at</t>
  </si>
  <si>
    <t xml:space="preserve">HG2600-HT2696_at</t>
  </si>
  <si>
    <t xml:space="preserve">HG2602-HT2698_at</t>
  </si>
  <si>
    <t xml:space="preserve">HG2604-HT2700_at</t>
  </si>
  <si>
    <t xml:space="preserve">HG2614-HT2710_at</t>
  </si>
  <si>
    <t xml:space="preserve">HG2639-HT2735_s_at</t>
  </si>
  <si>
    <t xml:space="preserve">HG2649-HT2745_s_at</t>
  </si>
  <si>
    <t xml:space="preserve">HG2662-HT2758_at</t>
  </si>
  <si>
    <t xml:space="preserve">HG2663-HT2759_at</t>
  </si>
  <si>
    <t xml:space="preserve">HG2668-HT2764_at</t>
  </si>
  <si>
    <t xml:space="preserve">HG2686-HT2782_at</t>
  </si>
  <si>
    <t xml:space="preserve">HG2689-HT2785_at</t>
  </si>
  <si>
    <t xml:space="preserve">HG2702-HT2798_r_at</t>
  </si>
  <si>
    <t xml:space="preserve">HG2705-HT2801_s_at</t>
  </si>
  <si>
    <t xml:space="preserve">HG2706-HT2802_at</t>
  </si>
  <si>
    <t xml:space="preserve">HG2707-HT2803_at</t>
  </si>
  <si>
    <t xml:space="preserve">HG2709-HT2805_at</t>
  </si>
  <si>
    <t xml:space="preserve">HG270-HT270_at</t>
  </si>
  <si>
    <t xml:space="preserve">HG2714-HT2810_at</t>
  </si>
  <si>
    <t xml:space="preserve">HG2715-HT2811_at</t>
  </si>
  <si>
    <t xml:space="preserve">HG2723-HT2819_at</t>
  </si>
  <si>
    <t xml:space="preserve">HG2724-HT2820_at</t>
  </si>
  <si>
    <t xml:space="preserve">HG2730-HT2827_s_at</t>
  </si>
  <si>
    <t xml:space="preserve">HG2730-HT2828_s_at</t>
  </si>
  <si>
    <t xml:space="preserve">HG273-HT273_at</t>
  </si>
  <si>
    <t xml:space="preserve">HG273-HT273_s_at</t>
  </si>
  <si>
    <t xml:space="preserve">HG2743-HT2845_at</t>
  </si>
  <si>
    <t xml:space="preserve">HG2743-HT2846_s_at</t>
  </si>
  <si>
    <t xml:space="preserve">HG2743-HT3926_s_at</t>
  </si>
  <si>
    <t xml:space="preserve">HG274-HT274_s_at</t>
  </si>
  <si>
    <t xml:space="preserve">HG2755-HT2862_at</t>
  </si>
  <si>
    <t xml:space="preserve">HG2788-HT2896_at</t>
  </si>
  <si>
    <t xml:space="preserve">HG2796-HT2904_at</t>
  </si>
  <si>
    <t xml:space="preserve">HG2797-HT2905_at</t>
  </si>
  <si>
    <t xml:space="preserve">HG2797-HT2905_s_at</t>
  </si>
  <si>
    <t xml:space="preserve">HG2797-HT2906_s_at</t>
  </si>
  <si>
    <t xml:space="preserve">HG2809-HT2920_s_at</t>
  </si>
  <si>
    <t xml:space="preserve">HG2810-HT2921_at</t>
  </si>
  <si>
    <t xml:space="preserve">HG2815-HT2931_at</t>
  </si>
  <si>
    <t xml:space="preserve">HG2815-HT2931_s_at</t>
  </si>
  <si>
    <t xml:space="preserve">HG2815-HT4023_s_at</t>
  </si>
  <si>
    <t xml:space="preserve">HG2825-HT2949_at</t>
  </si>
  <si>
    <t xml:space="preserve">HG2841-HT2968_s_at</t>
  </si>
  <si>
    <t xml:space="preserve">HG2841-HT2969_s_at</t>
  </si>
  <si>
    <t xml:space="preserve">HG2841-HT2970_at</t>
  </si>
  <si>
    <t xml:space="preserve">HG2846-HT2983_at</t>
  </si>
  <si>
    <t xml:space="preserve">HG2850-HT4814_s_at</t>
  </si>
  <si>
    <t xml:space="preserve">HG2855-HT2995_at</t>
  </si>
  <si>
    <t xml:space="preserve">HG2868-HT3012_s_at</t>
  </si>
  <si>
    <t xml:space="preserve">HG2873-HT3017_at</t>
  </si>
  <si>
    <t xml:space="preserve">HG2874-HT3018_at</t>
  </si>
  <si>
    <t xml:space="preserve">HG2887-HT3031_at</t>
  </si>
  <si>
    <t xml:space="preserve">HG2887-HT3031_r_at</t>
  </si>
  <si>
    <t xml:space="preserve">HG2915-HT3059_f_at</t>
  </si>
  <si>
    <t xml:space="preserve">HG2917-HT3061_f_at</t>
  </si>
  <si>
    <t xml:space="preserve">HG2936-HT3080_at</t>
  </si>
  <si>
    <t xml:space="preserve">HG2981-HT3125_s_at</t>
  </si>
  <si>
    <t xml:space="preserve">HG2981-HT3127_s_at</t>
  </si>
  <si>
    <t xml:space="preserve">HG2981-HT3938_s_at</t>
  </si>
  <si>
    <t xml:space="preserve">HG2987-HT3136_s_at</t>
  </si>
  <si>
    <t xml:space="preserve">HG2992-HT5186_at</t>
  </si>
  <si>
    <t xml:space="preserve">HG2994-HT4850_s_at</t>
  </si>
  <si>
    <t xml:space="preserve">HG2999-HT4756_s_at</t>
  </si>
  <si>
    <t xml:space="preserve">HG3033-HT3194_at</t>
  </si>
  <si>
    <t xml:space="preserve">HG3033-HT3194_r_at</t>
  </si>
  <si>
    <t xml:space="preserve">HG3039-HT3200_at</t>
  </si>
  <si>
    <t xml:space="preserve">HG3044-HT3742_s_at</t>
  </si>
  <si>
    <t xml:space="preserve">HG3063-HT3224_at</t>
  </si>
  <si>
    <t xml:space="preserve">HG3075-HT3236_s_at</t>
  </si>
  <si>
    <t xml:space="preserve">HG3076-HT3238_s_at</t>
  </si>
  <si>
    <t xml:space="preserve">HG3085-HT3254_s_at</t>
  </si>
  <si>
    <t xml:space="preserve">HG3088-HT3263_at</t>
  </si>
  <si>
    <t xml:space="preserve">HG3104-HT3280_at</t>
  </si>
  <si>
    <t xml:space="preserve">HG3105-HT3281_s_at</t>
  </si>
  <si>
    <t xml:space="preserve">HG3107-HT3283_s_at</t>
  </si>
  <si>
    <t xml:space="preserve">HG3111-HT3287_at</t>
  </si>
  <si>
    <t xml:space="preserve">HG3115-HT3291_at</t>
  </si>
  <si>
    <t xml:space="preserve">HG3117-HT3293_at</t>
  </si>
  <si>
    <t xml:space="preserve">HG311-HT311_at</t>
  </si>
  <si>
    <t xml:space="preserve">HG3123-HT3299_at</t>
  </si>
  <si>
    <t xml:space="preserve">HG3125-HT3301_s_at</t>
  </si>
  <si>
    <t xml:space="preserve">HG3132-HT3308_at</t>
  </si>
  <si>
    <t xml:space="preserve">HG3137-HT3313_at</t>
  </si>
  <si>
    <t xml:space="preserve">HG3141-HT3317_f_at</t>
  </si>
  <si>
    <t xml:space="preserve">HG3148-HT3324_s_at</t>
  </si>
  <si>
    <t xml:space="preserve">HG315-HT315_at</t>
  </si>
  <si>
    <t xml:space="preserve">HG3162-HT3339_at</t>
  </si>
  <si>
    <t xml:space="preserve">HG3175-HT3352_at</t>
  </si>
  <si>
    <t xml:space="preserve">HG3187-HT3366_s_at</t>
  </si>
  <si>
    <t xml:space="preserve">HG3214-HT3391_at</t>
  </si>
  <si>
    <t xml:space="preserve">HG3227-HT3404_at</t>
  </si>
  <si>
    <t xml:space="preserve">HG3231-HT3408_at</t>
  </si>
  <si>
    <t xml:space="preserve">HG3236-HT3413_f_at</t>
  </si>
  <si>
    <t xml:space="preserve">HG3238-HT4861_s_at</t>
  </si>
  <si>
    <t xml:space="preserve">HG3242-HT3419_s_at</t>
  </si>
  <si>
    <t xml:space="preserve">HG3242-HT4231_s_at</t>
  </si>
  <si>
    <t xml:space="preserve">HG3248-HT3425_at</t>
  </si>
  <si>
    <t xml:space="preserve">HG3254-HT3431_at</t>
  </si>
  <si>
    <t xml:space="preserve">HG3255-HT3432_at</t>
  </si>
  <si>
    <t xml:space="preserve">HG3264-HT3441_at</t>
  </si>
  <si>
    <t xml:space="preserve">HG3286-HT3463_at</t>
  </si>
  <si>
    <t xml:space="preserve">HG3288-HT3465_at</t>
  </si>
  <si>
    <t xml:space="preserve">HG3299-HT3476_at</t>
  </si>
  <si>
    <t xml:space="preserve">HG3313-HT3490_at</t>
  </si>
  <si>
    <t xml:space="preserve">HG3319-HT3496_s_at</t>
  </si>
  <si>
    <t xml:space="preserve">HG331-HT331_at</t>
  </si>
  <si>
    <t xml:space="preserve">HG3327-HT3504_s_at</t>
  </si>
  <si>
    <t xml:space="preserve">HG3342-HT3519_s_at</t>
  </si>
  <si>
    <t xml:space="preserve">HG3344-HT3521_at</t>
  </si>
  <si>
    <t xml:space="preserve">HG3345-HT3522_at</t>
  </si>
  <si>
    <t xml:space="preserve">HG3355-HT3532_at</t>
  </si>
  <si>
    <t xml:space="preserve">HG3362-HT3539_s_at</t>
  </si>
  <si>
    <t xml:space="preserve">HG3364-HT3541_at</t>
  </si>
  <si>
    <t xml:space="preserve">HG3369-HT3546_at</t>
  </si>
  <si>
    <t xml:space="preserve">HG3395-HT3573_s_at</t>
  </si>
  <si>
    <t xml:space="preserve">HG33-HT33_at</t>
  </si>
  <si>
    <t xml:space="preserve">HG3400-HT3579_at</t>
  </si>
  <si>
    <t xml:space="preserve">HG3405-HT3586_at</t>
  </si>
  <si>
    <t xml:space="preserve">HG3412-HT3593_s_at</t>
  </si>
  <si>
    <t xml:space="preserve">HG3415-HT3598_at</t>
  </si>
  <si>
    <t xml:space="preserve">HG3417-HT3600_s_at</t>
  </si>
  <si>
    <t xml:space="preserve">HG3426-HT3610_s_at</t>
  </si>
  <si>
    <t xml:space="preserve">HG3431-HT3616_s_at</t>
  </si>
  <si>
    <t xml:space="preserve">HG3432-HT3618_at</t>
  </si>
  <si>
    <t xml:space="preserve">HG3432-HT3620_s_at</t>
  </si>
  <si>
    <t xml:space="preserve">HG3432-HT3621_at</t>
  </si>
  <si>
    <t xml:space="preserve">HG3437-HT3628_s_at</t>
  </si>
  <si>
    <t xml:space="preserve">HG3454-HT3647_at</t>
  </si>
  <si>
    <t xml:space="preserve">HG3477-HT3670_at</t>
  </si>
  <si>
    <t xml:space="preserve">HG3484-HT3678_s_at</t>
  </si>
  <si>
    <t xml:space="preserve">HG3491-HT3685_at</t>
  </si>
  <si>
    <t xml:space="preserve">HG3492-HT3686_at</t>
  </si>
  <si>
    <t xml:space="preserve">HG3494-HT3688_at</t>
  </si>
  <si>
    <t xml:space="preserve">HG3495-HT3689_at</t>
  </si>
  <si>
    <t xml:space="preserve">HG3502-HT3696_at</t>
  </si>
  <si>
    <t xml:space="preserve">HG3510-HT3704_at</t>
  </si>
  <si>
    <t xml:space="preserve">HG3513-HT3707_at</t>
  </si>
  <si>
    <t xml:space="preserve">HG3514-HT3708_at</t>
  </si>
  <si>
    <t xml:space="preserve">HG3517-HT3711_at</t>
  </si>
  <si>
    <t xml:space="preserve">HG3521-HT3715_at</t>
  </si>
  <si>
    <t xml:space="preserve">HG3523-HT4899_s_at</t>
  </si>
  <si>
    <t xml:space="preserve">HG3527-HT3721_f_at</t>
  </si>
  <si>
    <t xml:space="preserve">HG3543-HT3739_at</t>
  </si>
  <si>
    <t xml:space="preserve">HG3546-HT3744_s_at</t>
  </si>
  <si>
    <t xml:space="preserve">HG3548-HT3749_at</t>
  </si>
  <si>
    <t xml:space="preserve">HG3549-HT3751_at</t>
  </si>
  <si>
    <t xml:space="preserve">HG3565-HT3768_at</t>
  </si>
  <si>
    <t xml:space="preserve">HG3565-HT3768_r_at</t>
  </si>
  <si>
    <t xml:space="preserve">HG3566-HT3769_at</t>
  </si>
  <si>
    <t xml:space="preserve">HG3570-HT3773_at</t>
  </si>
  <si>
    <t xml:space="preserve">HG3576-HT3779_f_at</t>
  </si>
  <si>
    <t xml:space="preserve">HG3578-HT3781_at</t>
  </si>
  <si>
    <t xml:space="preserve">HG358-HT358_at</t>
  </si>
  <si>
    <t xml:space="preserve">HG3597-HT3800_f_at</t>
  </si>
  <si>
    <t xml:space="preserve">HG3627-HT3836_at</t>
  </si>
  <si>
    <t xml:space="preserve">HG3635-HT3845_f_at</t>
  </si>
  <si>
    <t xml:space="preserve">HG3636-HT3846_at</t>
  </si>
  <si>
    <t xml:space="preserve">HG3638-HT3849_s_at</t>
  </si>
  <si>
    <t xml:space="preserve">HG3638-HT3993_s_at</t>
  </si>
  <si>
    <t xml:space="preserve">HG363-HT363_at</t>
  </si>
  <si>
    <t xml:space="preserve">HG36-HT4101_s_at</t>
  </si>
  <si>
    <t xml:space="preserve">HG3703-HT3915_s_at</t>
  </si>
  <si>
    <t xml:space="preserve">HG3707-HT3922_f_at</t>
  </si>
  <si>
    <t xml:space="preserve">HG371-HT1063_s_at</t>
  </si>
  <si>
    <t xml:space="preserve">HG371-HT26388_at</t>
  </si>
  <si>
    <t xml:space="preserve">HG371-HT26388_s_at</t>
  </si>
  <si>
    <t xml:space="preserve">HG3725-HT3981_s_at</t>
  </si>
  <si>
    <t xml:space="preserve">HG3729-HT3999_f_at</t>
  </si>
  <si>
    <t xml:space="preserve">HG3730-HT4000_s_at</t>
  </si>
  <si>
    <t xml:space="preserve">HG3731-HT4001_at</t>
  </si>
  <si>
    <t xml:space="preserve">HG3731-HT4001_r_at</t>
  </si>
  <si>
    <t xml:space="preserve">HG3733-HT4003_at</t>
  </si>
  <si>
    <t xml:space="preserve">HG3740-HT4010_at</t>
  </si>
  <si>
    <t xml:space="preserve">HG3748-HT4018_at</t>
  </si>
  <si>
    <t xml:space="preserve">HG3790-HT4060_at</t>
  </si>
  <si>
    <t xml:space="preserve">HG37-HT37_at</t>
  </si>
  <si>
    <t xml:space="preserve">HG384-HT384_at</t>
  </si>
  <si>
    <t xml:space="preserve">HG3859-HT4129_at</t>
  </si>
  <si>
    <t xml:space="preserve">HG3872-HT4142_at</t>
  </si>
  <si>
    <t xml:space="preserve">HG3884-HT4154_at</t>
  </si>
  <si>
    <t xml:space="preserve">HG3893-HT4163_at</t>
  </si>
  <si>
    <t xml:space="preserve">HG3897-HT4167_at</t>
  </si>
  <si>
    <t xml:space="preserve">HG3914-HT4184_s_at</t>
  </si>
  <si>
    <t xml:space="preserve">HG3920-HT4521_s_at</t>
  </si>
  <si>
    <t xml:space="preserve">HG3921-HT4191_f_at</t>
  </si>
  <si>
    <t xml:space="preserve">HG3925-HT4195_at</t>
  </si>
  <si>
    <t xml:space="preserve">HG3925-HT4195_s_at</t>
  </si>
  <si>
    <t xml:space="preserve">HG3928-HT4198_at</t>
  </si>
  <si>
    <t xml:space="preserve">HG3928-HT4198_s_at</t>
  </si>
  <si>
    <t xml:space="preserve">HG3930-HT4200_at</t>
  </si>
  <si>
    <t xml:space="preserve">HG3934-HT4204_at</t>
  </si>
  <si>
    <t xml:space="preserve">HG3936-HT4206_at</t>
  </si>
  <si>
    <t xml:space="preserve">HG3942-HT4212_at</t>
  </si>
  <si>
    <t xml:space="preserve">HG3945-HT4215_at</t>
  </si>
  <si>
    <t xml:space="preserve">HG3954-HT4224_s_at</t>
  </si>
  <si>
    <t xml:space="preserve">HG3962-HT4232_at</t>
  </si>
  <si>
    <t xml:space="preserve">HG3971-HT4241_at</t>
  </si>
  <si>
    <t xml:space="preserve">HG3976-HT4246_at</t>
  </si>
  <si>
    <t xml:space="preserve">HG3985-HT4255_at</t>
  </si>
  <si>
    <t xml:space="preserve">HG3987-HT4257_at</t>
  </si>
  <si>
    <t xml:space="preserve">HG3989-HT4259_at</t>
  </si>
  <si>
    <t xml:space="preserve">HG3991-HT4261_at</t>
  </si>
  <si>
    <t xml:space="preserve">HG3991-HT4261_r_at</t>
  </si>
  <si>
    <t xml:space="preserve">HG3992-HT4262_at</t>
  </si>
  <si>
    <t xml:space="preserve">HG3993-HT4263_at</t>
  </si>
  <si>
    <t xml:space="preserve">HG3994-HT4264_at</t>
  </si>
  <si>
    <t xml:space="preserve">HG3995-HT4265_at</t>
  </si>
  <si>
    <t xml:space="preserve">HG3996-HT4266_at</t>
  </si>
  <si>
    <t xml:space="preserve">HG3998-HT4268_at</t>
  </si>
  <si>
    <t xml:space="preserve">HG3999-HT4269_at</t>
  </si>
  <si>
    <t xml:space="preserve">HG4011-HT4804_s_at</t>
  </si>
  <si>
    <t xml:space="preserve">HG4018-HT4288_at</t>
  </si>
  <si>
    <t xml:space="preserve">HG4020-HT4290_s_at</t>
  </si>
  <si>
    <t xml:space="preserve">HG4027-HT4297_f_at</t>
  </si>
  <si>
    <t xml:space="preserve">HG4036-HT4306_at</t>
  </si>
  <si>
    <t xml:space="preserve">HG4051-HT4321_at</t>
  </si>
  <si>
    <t xml:space="preserve">HG4052-HT4322_at</t>
  </si>
  <si>
    <t xml:space="preserve">HG4058-HT4328_at</t>
  </si>
  <si>
    <t xml:space="preserve">HG4063-HT4333_s_at</t>
  </si>
  <si>
    <t xml:space="preserve">HG4068-HT4338_at</t>
  </si>
  <si>
    <t xml:space="preserve">HG4069-HT4339_s_at</t>
  </si>
  <si>
    <t xml:space="preserve">HG406-HT406_at</t>
  </si>
  <si>
    <t xml:space="preserve">HG4073-HT4343_at</t>
  </si>
  <si>
    <t xml:space="preserve">HG4074-HT4344_at</t>
  </si>
  <si>
    <t xml:space="preserve">HG4094-HT4364_s_at</t>
  </si>
  <si>
    <t xml:space="preserve">HG4099-HT4369_s_at</t>
  </si>
  <si>
    <t xml:space="preserve">HG4102-HT4372_at</t>
  </si>
  <si>
    <t xml:space="preserve">HG4108-HT4378_at</t>
  </si>
  <si>
    <t xml:space="preserve">HG4109-HT4379_at</t>
  </si>
  <si>
    <t xml:space="preserve">HG4113-HT4383_s_at</t>
  </si>
  <si>
    <t xml:space="preserve">HG4114-HT4384_at</t>
  </si>
  <si>
    <t xml:space="preserve">HG4115-HT4385_at</t>
  </si>
  <si>
    <t xml:space="preserve">HG4116-HT4386_s_at</t>
  </si>
  <si>
    <t xml:space="preserve">HG4120-HT4392_s_at</t>
  </si>
  <si>
    <t xml:space="preserve">HG4126-HT4396_at</t>
  </si>
  <si>
    <t xml:space="preserve">HG4128-HT4398_at</t>
  </si>
  <si>
    <t xml:space="preserve">HG4144-HT4414_at</t>
  </si>
  <si>
    <t xml:space="preserve">HG4155-HT4425_s_at</t>
  </si>
  <si>
    <t xml:space="preserve">HG4157-HT4427_at</t>
  </si>
  <si>
    <t xml:space="preserve">HG415-HT415_at</t>
  </si>
  <si>
    <t xml:space="preserve">HG4165-HT4435_at</t>
  </si>
  <si>
    <t xml:space="preserve">HG4167-HT4437_at</t>
  </si>
  <si>
    <t xml:space="preserve">HG4169-HT4439_s_at</t>
  </si>
  <si>
    <t xml:space="preserve">HG4178-HT4448_at</t>
  </si>
  <si>
    <t xml:space="preserve">HG417-HT417_s_at</t>
  </si>
  <si>
    <t xml:space="preserve">HG4185-HT4455_at</t>
  </si>
  <si>
    <t xml:space="preserve">HG4188-HT4458_at</t>
  </si>
  <si>
    <t xml:space="preserve">HG4194-HT4464_at</t>
  </si>
  <si>
    <t xml:space="preserve">HG4234-HT4504_at</t>
  </si>
  <si>
    <t xml:space="preserve">HG4236-HT4506_f_at</t>
  </si>
  <si>
    <t xml:space="preserve">HG4243-HT4513_at</t>
  </si>
  <si>
    <t xml:space="preserve">HG4245-HT4515_at</t>
  </si>
  <si>
    <t xml:space="preserve">HG4258-HT4528_at</t>
  </si>
  <si>
    <t xml:space="preserve">HG4263-HT4533_at</t>
  </si>
  <si>
    <t xml:space="preserve">HG4264-HT4534_s_at</t>
  </si>
  <si>
    <t xml:space="preserve">HG4272-HT4542_at</t>
  </si>
  <si>
    <t xml:space="preserve">HG4297-HT4567_at</t>
  </si>
  <si>
    <t xml:space="preserve">HG429-HT429_at</t>
  </si>
  <si>
    <t xml:space="preserve">HG4310-HT4580_at</t>
  </si>
  <si>
    <t xml:space="preserve">HG4312-HT4582_s_at</t>
  </si>
  <si>
    <t xml:space="preserve">HG4316-HT4586_at</t>
  </si>
  <si>
    <t xml:space="preserve">HG4318-HT4588_s_at</t>
  </si>
  <si>
    <t xml:space="preserve">HG4319-HT4589_at</t>
  </si>
  <si>
    <t xml:space="preserve">HG4321-HT4591_at</t>
  </si>
  <si>
    <t xml:space="preserve">HG4322-HT4592_at</t>
  </si>
  <si>
    <t xml:space="preserve">HG4332-HT4602_at</t>
  </si>
  <si>
    <t xml:space="preserve">HG4333-HT4603_at</t>
  </si>
  <si>
    <t xml:space="preserve">HG4334-HT4604_s_at</t>
  </si>
  <si>
    <t xml:space="preserve">HG4336-HT4606_at</t>
  </si>
  <si>
    <t xml:space="preserve">HG4340-HT4610_at</t>
  </si>
  <si>
    <t xml:space="preserve">HG4390-HT4660_at</t>
  </si>
  <si>
    <t xml:space="preserve">HG4411-HT4681_at</t>
  </si>
  <si>
    <t xml:space="preserve">HG4417-HT4687_f_at</t>
  </si>
  <si>
    <t xml:space="preserve">HG4433-HT4703_at</t>
  </si>
  <si>
    <t xml:space="preserve">HG4458-HT4727_at</t>
  </si>
  <si>
    <t xml:space="preserve">HG4460-HT4729_at</t>
  </si>
  <si>
    <t xml:space="preserve">HG4462-HT4731_at</t>
  </si>
  <si>
    <t xml:space="preserve">HG4480-HT4833_at</t>
  </si>
  <si>
    <t xml:space="preserve">HG4490-HT4876_f_at</t>
  </si>
  <si>
    <t xml:space="preserve">HG4517-HT4920_s_at</t>
  </si>
  <si>
    <t xml:space="preserve">HG4518-HT4921_at</t>
  </si>
  <si>
    <t xml:space="preserve">HG4518-HT4921_r_at</t>
  </si>
  <si>
    <t xml:space="preserve">HG4533-HT4938_at</t>
  </si>
  <si>
    <t xml:space="preserve">HG4535-HT4940_s_at</t>
  </si>
  <si>
    <t xml:space="preserve">HG4541-HT4946_s_at</t>
  </si>
  <si>
    <t xml:space="preserve">HG4542-HT4947_at</t>
  </si>
  <si>
    <t xml:space="preserve">HG4557-HT4962_at</t>
  </si>
  <si>
    <t xml:space="preserve">HG4557-HT4962_r_at</t>
  </si>
  <si>
    <t xml:space="preserve">HG4582-HT4987_at</t>
  </si>
  <si>
    <t xml:space="preserve">HG458-HT458_f_at</t>
  </si>
  <si>
    <t xml:space="preserve">HG4593-HT4998_at</t>
  </si>
  <si>
    <t xml:space="preserve">HG4606-HT5011_at</t>
  </si>
  <si>
    <t xml:space="preserve">HG4638-HT5050_at</t>
  </si>
  <si>
    <t xml:space="preserve">HG4660-HT5073_at</t>
  </si>
  <si>
    <t xml:space="preserve">HG4662-HT5075_at</t>
  </si>
  <si>
    <t xml:space="preserve">HG4668-HT5083_s_at</t>
  </si>
  <si>
    <t xml:space="preserve">HG4677-HT5102_s_at</t>
  </si>
  <si>
    <t xml:space="preserve">HG4679-HT5104_at</t>
  </si>
  <si>
    <t xml:space="preserve">HG4683-HT5108_s_at</t>
  </si>
  <si>
    <t xml:space="preserve">HG4704-HT5146_at</t>
  </si>
  <si>
    <t xml:space="preserve">HG4716-HT5158_at</t>
  </si>
  <si>
    <t xml:space="preserve">HG4724-HT5166_at</t>
  </si>
  <si>
    <t xml:space="preserve">HG4740-HT5187_at</t>
  </si>
  <si>
    <t xml:space="preserve">HG4747-HT5195_at</t>
  </si>
  <si>
    <t xml:space="preserve">HG4749-HT5197_at</t>
  </si>
  <si>
    <t xml:space="preserve">HG4755-HT5203_s_at</t>
  </si>
  <si>
    <t xml:space="preserve">HG4757-HT5207_s_at</t>
  </si>
  <si>
    <t xml:space="preserve">HG491-HT491_at</t>
  </si>
  <si>
    <t xml:space="preserve">HG511-HT511_at</t>
  </si>
  <si>
    <t xml:space="preserve">HG537-HT537_at</t>
  </si>
  <si>
    <t xml:space="preserve">HG544-HT544_at</t>
  </si>
  <si>
    <t xml:space="preserve">HG613-HT613_at</t>
  </si>
  <si>
    <t xml:space="preserve">HG620-HT620_at</t>
  </si>
  <si>
    <t xml:space="preserve">HG627-HT5097_s_at</t>
  </si>
  <si>
    <t xml:space="preserve">HG627-HT5098_s_at</t>
  </si>
  <si>
    <t xml:space="preserve">HG644-HT644_at</t>
  </si>
  <si>
    <t xml:space="preserve">HG64-HT64_at</t>
  </si>
  <si>
    <t xml:space="preserve">HG651-HT4201_at</t>
  </si>
  <si>
    <t xml:space="preserve">HG651-HT5209_s_at</t>
  </si>
  <si>
    <t xml:space="preserve">HG658-HT658_f_at</t>
  </si>
  <si>
    <t xml:space="preserve">HG662-HT662_at</t>
  </si>
  <si>
    <t xml:space="preserve">HG668-HT4793_at</t>
  </si>
  <si>
    <t xml:space="preserve">HG67-HT67_f_at</t>
  </si>
  <si>
    <t xml:space="preserve">HG688-HT688_f_at</t>
  </si>
  <si>
    <t xml:space="preserve">HG721-HT4827_s_at</t>
  </si>
  <si>
    <t xml:space="preserve">HG721-HT4828_s_at</t>
  </si>
  <si>
    <t xml:space="preserve">HG732-HT732_at</t>
  </si>
  <si>
    <t xml:space="preserve">HG742-HT742_at</t>
  </si>
  <si>
    <t xml:space="preserve">HG759-HT759_s_at</t>
  </si>
  <si>
    <t xml:space="preserve">HG821-HT821_at</t>
  </si>
  <si>
    <t xml:space="preserve">HG825-HT825_at</t>
  </si>
  <si>
    <t xml:space="preserve">HG830-HT830_at</t>
  </si>
  <si>
    <t xml:space="preserve">HG831-HT831_at</t>
  </si>
  <si>
    <t xml:space="preserve">HG846-HT846_at</t>
  </si>
  <si>
    <t xml:space="preserve">HG855-HT855_s_at</t>
  </si>
  <si>
    <t xml:space="preserve">HG862-HT862_s_at</t>
  </si>
  <si>
    <t xml:space="preserve">HG870-HT870_at</t>
  </si>
  <si>
    <t xml:space="preserve">HG880-HT880_at</t>
  </si>
  <si>
    <t xml:space="preserve">HG880-HT880_s_at</t>
  </si>
  <si>
    <t xml:space="preserve">HG881-HT881_at</t>
  </si>
  <si>
    <t xml:space="preserve">HG884-HT884_s_at</t>
  </si>
  <si>
    <t xml:space="preserve">HG896-HT896_at</t>
  </si>
  <si>
    <t xml:space="preserve">HG907-HT907_at</t>
  </si>
  <si>
    <t xml:space="preserve">HG908-HT908_at</t>
  </si>
  <si>
    <t xml:space="preserve">HG909-HT909_at</t>
  </si>
  <si>
    <t xml:space="preserve">HG919-HT919_at</t>
  </si>
  <si>
    <t xml:space="preserve">HG921-HT3995_at</t>
  </si>
  <si>
    <t xml:space="preserve">HG944-HT944_s_at</t>
  </si>
  <si>
    <t xml:space="preserve">HG945-HT945_s_at</t>
  </si>
  <si>
    <t xml:space="preserve">HG960-HT960_at</t>
  </si>
  <si>
    <t xml:space="preserve">HG961-HT961_at</t>
  </si>
  <si>
    <t xml:space="preserve">HG982-HT982_s_at</t>
  </si>
  <si>
    <t xml:space="preserve">HG987-HT987_at</t>
  </si>
  <si>
    <t xml:space="preserve">HG998-HT998_s_at</t>
  </si>
  <si>
    <t xml:space="preserve">hum_alu_at</t>
  </si>
  <si>
    <t xml:space="preserve">adenosine deaminase, RNA-specific /// adrenergic, beta, receptor kinase 2 /// aldehyde dehydrogenase 3 family, member B1 /// aldehyde dehydrogenase 3 family, member A2 /// annexin A2 /// baculoviral IAP repeat-containing 4 /// amyloid beta (A4) precursor protein (protease nexin-II, Alzheimer disease) /// ataxia telangiectasia mutated (includes complementation groups A, C and D) /// ATX1 antioxidant protein 1 homolog (yeast) /// ATPase, Na+/K+ transporting, beta 3 polypeptide /// ATP synthase, H+ transporting, mitochondrial F1 complex, alpha subunit, isoform 1, cardiac muscle /// ATP synthase, H+ transporting, mitochondrial F1 complex, delta subunit /// BCL2-antagonist of cell death /// branched chain aminotransferase 2, mitochondrial /// bone morphogenetic protein receptor, type II (serine/threonine kinase) /// breast cancer 1, early onset /// bromodomain, testis-specific /// chromosome </t>
  </si>
  <si>
    <t xml:space="preserve">U14573</t>
  </si>
  <si>
    <t xml:space="preserve">Hs.511979</t>
  </si>
  <si>
    <t xml:space="preserve">10001 /// 10020 /// 10045 /// 10052 /// 10073 /// 10160 /// 10168 /// 10197 /// 10198 /// 10206 /// 10207 /// 1021 /// 10225 /// 10229 /// 10244 /// 10277 /// 103 /// 10402 /// 10457 /// 10513 /// 10524 /// 1057 /// 10606 /// 10609 /// 10611 /// 10691 /// 10712 /// 10730 /// 10737 /// 10801 /// 10806 /// 10848 /// 10921 /// 11011 /// 11019 /// 11066 /// 11144 /// 11152 /// 11163 /// 11182 /// 1119 /// 11194 /// 11228 /// 11261 /// 11264 /// 113157 /// 113277 /// 1140 /// 114826 /// 114876 /// 114960 /// 115110 /// 115209 /// 115761 /// 116115 /// 116151 /// 116328 /// 116349 /// 116729 /// 116844 /// 117155 /// 1176 /// 119032 /// 119504 /// 121665 /// 122704 /// 123872 /// 124045 /// 124216 /// 124402 /// 124871 /// 124936 /// 125988 /// 126070 /// 126074 /// 126133 /// 126272 /// 126282 /// 1263 /// 126433 /// 128578 /// 129804 /// 130026 /// 130340 /// 130367 /// 1317 /// 131965 /// 1</t>
  </si>
  <si>
    <t xml:space="preserve">Chr:1q21.1-q21.2 /// Chr:22q11|22q12.1 /// Chr:11q13 /// Chr:17p11.2 /// Chr:15q21-q22 /// Chr:Xq25 /// Chr:21q21.2|21q21.3 /// Chr:11q22-q23 /// Chr:5q32 /// Chr:3q23 /// Chr:18q12-q21 /// Chr:19p13.3 /// Chr:11q13.1 /// Chr:19q13 /// Chr:2q33-q34 /// Chr:17q21 /// Chr:1p22.1 /// Chr:21q22.11 /// Chr:10p12 /// Chr:9q34.11 /// Chr:7q21-q22 /// Chr:3q13.1-q13.2 /// Chr:17p13 /// Chr:9q34.3 /// Chr:11q13.2 /// Chr:17p13.1 /// Chr:5q22 /// Chr:1p34.1 /// Chr:9q31-q32 /// Chr:12q14.3 /// Chr:2q34 /// Chr:17p13.3 /// Chr:19q13.3 /// Chr:Xp22.32 and Yp11.3 /// Chr:8p22 /// Chr:1p31 /// Chr:1p36.1 /// Chr:12p11 /// Chr:1p36.3-p36.2 /// Chr:16q22 /// Chr:16p13.3 /// Chr:3p21.1-3p14.3 /// Chr:14q32.3-qter|14q32 /// Chr:19p13.2 /// Chr:21q22.1-q22.2|21q22.12 /// Chr:18q12.1-q12.2 /// Chr:2p24 /// Chr:9q22.1-q22.2 /// Chr:9q32-q33.3 /// Chr:8p23 /// Chr:14q23.2 /// Chr:5q13 /// Chr:9q22.3 /// Chr:3</t>
  </si>
  <si>
    <t xml:space="preserve">J00073_at</t>
  </si>
  <si>
    <t xml:space="preserve">actin, alpha, cardiac muscle</t>
  </si>
  <si>
    <t xml:space="preserve">J00073</t>
  </si>
  <si>
    <t xml:space="preserve">Hs.118127</t>
  </si>
  <si>
    <t xml:space="preserve">ACTC</t>
  </si>
  <si>
    <t xml:space="preserve">70</t>
  </si>
  <si>
    <t xml:space="preserve">Chr:15q11-q14</t>
  </si>
  <si>
    <t xml:space="preserve">J00105_s_at</t>
  </si>
  <si>
    <t xml:space="preserve">beta-2-microglobulin</t>
  </si>
  <si>
    <t xml:space="preserve">J00105</t>
  </si>
  <si>
    <t xml:space="preserve">Hs.534255</t>
  </si>
  <si>
    <t xml:space="preserve">B2M</t>
  </si>
  <si>
    <t xml:space="preserve">567</t>
  </si>
  <si>
    <t xml:space="preserve">Chr:15q21-q22.2</t>
  </si>
  <si>
    <t xml:space="preserve">cellular component|extracellular region|NAS|GO:0005576//molecular function|MHC class I receptor activity|IEA|GO:0030106</t>
  </si>
  <si>
    <t xml:space="preserve">J00116_s_at</t>
  </si>
  <si>
    <t xml:space="preserve">collagen, type II, alpha 1 (primary osteoarthritis, spondyloepiphyseal dysplasia, congenital)</t>
  </si>
  <si>
    <t xml:space="preserve">J00116</t>
  </si>
  <si>
    <t xml:space="preserve">Hs.408182</t>
  </si>
  <si>
    <t xml:space="preserve">COL2A1</t>
  </si>
  <si>
    <t xml:space="preserve">1280</t>
  </si>
  <si>
    <t xml:space="preserve">Chr:12q13.11-q13.2</t>
  </si>
  <si>
    <t xml:space="preserve">biological process|skeletal development|TAS|GO:0001501//biological process|phosphate transport|IEA|GO:0006817//biological process|perception of sound|IEA|GO:0007605//cellular component|collagen|IEA|GO:0005581//cellular component|collagen|not recorded|GO:0005581//cellular component|collagen type I|not recorded|GO:0005584//cellular component|collagen type II|not recorded|GO:0005585//cellular component|cytoplasm|IEA|GO:0005737//molecular function|extracellular matrix structural constituent|IEA|GO:0005201</t>
  </si>
  <si>
    <t xml:space="preserve">J00117_f_at</t>
  </si>
  <si>
    <t xml:space="preserve">J00117</t>
  </si>
  <si>
    <t xml:space="preserve">Hs.446683</t>
  </si>
  <si>
    <t xml:space="preserve">CGB /// CGB5 /// CGB7 /// CGB8 /// CGB1 /// CGB2</t>
  </si>
  <si>
    <t xml:space="preserve">1082 /// 114335 /// 114336 /// 93659 /// 94027 /// 94115</t>
  </si>
  <si>
    <t xml:space="preserve">Chr:19q13.32</t>
  </si>
  <si>
    <t xml:space="preserve">biological process|apoptosis|TAS|GO:0006915//biological process|signal transduction|TAS|GO:0007165//biological process|cell-cell signaling|TAS|GO:0007267//biological process|female gamete generation|TAS|GO:0007292//cellular component|extracellular region|IEA|GO:0005576//cellular component|soluble fraction|TAS|GO:0005625//molecular function|hormone activity|IEA|GO:0005179//molecular function|hormone activity|TAS|GO:0005179//molecular function|structural constituent of chorion (sensu Insecta)|IEA|GO:0005213</t>
  </si>
  <si>
    <t xml:space="preserve">J00123_at</t>
  </si>
  <si>
    <t xml:space="preserve">proenkephalin</t>
  </si>
  <si>
    <t xml:space="preserve">J00123</t>
  </si>
  <si>
    <t xml:space="preserve">Hs.339831</t>
  </si>
  <si>
    <t xml:space="preserve">PENK</t>
  </si>
  <si>
    <t xml:space="preserve">5179</t>
  </si>
  <si>
    <t xml:space="preserve">Chr:8q23-q24</t>
  </si>
  <si>
    <t xml:space="preserve">biological process|signal transduction|TAS|GO:0007165//biological process|neuropeptide signaling pathway|IEA|GO:0007218//biological process|cell-cell signaling|not recorded|GO:0007267//cellular component|soluble fraction|not recorded|GO:0005625//molecular function|opioid peptide activity|IEA|GO:0001515//molecular function|neuropeptide hormone activity|TAS|GO:0005184</t>
  </si>
  <si>
    <t xml:space="preserve">J00124_at</t>
  </si>
  <si>
    <t xml:space="preserve">keratin 14 (epidermolysis bullosa simplex, Dowling-Meara, Koebner)</t>
  </si>
  <si>
    <t xml:space="preserve">J00124</t>
  </si>
  <si>
    <t xml:space="preserve">Hs.355214</t>
  </si>
  <si>
    <t xml:space="preserve">KRT14</t>
  </si>
  <si>
    <t xml:space="preserve">3861</t>
  </si>
  <si>
    <t xml:space="preserve">Chr:17q12-q21</t>
  </si>
  <si>
    <t xml:space="preserve">biological process|epidermis development|TAS|GO:0008544//cellular component|intermediate filament|not recorded|GO:0005882//molecular function|structural constituent of cytoskeleton|TAS|GO:0005200</t>
  </si>
  <si>
    <t xml:space="preserve">J00129_at</t>
  </si>
  <si>
    <t xml:space="preserve">fibrinogen beta chain</t>
  </si>
  <si>
    <t xml:space="preserve">J00129</t>
  </si>
  <si>
    <t xml:space="preserve">Hs.300774</t>
  </si>
  <si>
    <t xml:space="preserve">FGB</t>
  </si>
  <si>
    <t xml:space="preserve">2244</t>
  </si>
  <si>
    <t xml:space="preserve">Chr:4q28</t>
  </si>
  <si>
    <t xml:space="preserve">biological process|blood coagulation|not recorded|GO:0007596//biological process|regulation of blood pressure|not recorded|GO:0008217//biological process|positive regulation of cell proliferation|not recorded|GO:0008284//cellular component|fibrinogen complex|TAS|GO:0005577//cellular component|soluble fraction|TAS|GO:0005625</t>
  </si>
  <si>
    <t xml:space="preserve">J00139_s_at</t>
  </si>
  <si>
    <t xml:space="preserve">dihydrofolate reductase /// dihydrofolate reductase pseudogene 1</t>
  </si>
  <si>
    <t xml:space="preserve">J00139</t>
  </si>
  <si>
    <t xml:space="preserve">Hs.169235</t>
  </si>
  <si>
    <t xml:space="preserve">DHFR /// DHFRP1</t>
  </si>
  <si>
    <t xml:space="preserve">1719 /// 1720</t>
  </si>
  <si>
    <t xml:space="preserve">Chr:5q11.2-q13.2 /// Chr:18q12.1</t>
  </si>
  <si>
    <t xml:space="preserve">molecular function|dihydrofolate reductase activity|IEA|GO:0004146//molecular function|dihydrofolate reductase activity|NAS|GO:0004146//molecular function|oxidoreductase activity|IEA|GO:0016491</t>
  </si>
  <si>
    <t xml:space="preserve">J00146_at</t>
  </si>
  <si>
    <t xml:space="preserve">dihydrofolate reductase pseudogene 1</t>
  </si>
  <si>
    <t xml:space="preserve">J00146</t>
  </si>
  <si>
    <t xml:space="preserve">DHFRP1</t>
  </si>
  <si>
    <t xml:space="preserve">1720</t>
  </si>
  <si>
    <t xml:space="preserve">biological process|glycine biosynthesis|IEA|GO:0006545//biological process|nucleotide biosynthesis|IEA|GO:0009165//molecular function|dihydrofolate reductase activity|IEA|GO:0004146</t>
  </si>
  <si>
    <t xml:space="preserve">J00148_cds2_f_at</t>
  </si>
  <si>
    <t xml:space="preserve">growth hormone 1</t>
  </si>
  <si>
    <t xml:space="preserve">J00148</t>
  </si>
  <si>
    <t xml:space="preserve">Hs.500468</t>
  </si>
  <si>
    <t xml:space="preserve">GH1</t>
  </si>
  <si>
    <t xml:space="preserve">2688</t>
  </si>
  <si>
    <t xml:space="preserve">biological process|signal transduction|TAS|GO:0007165//cellular component|extracellular region|IEA|GO:0005576//molecular function|hormone activity|IEA|GO:0005179//molecular function|hormone activity|TAS|GO:0005179</t>
  </si>
  <si>
    <t xml:space="preserve">J00207_rna2_at</t>
  </si>
  <si>
    <t xml:space="preserve">interferon, alpha 2</t>
  </si>
  <si>
    <t xml:space="preserve">J00207</t>
  </si>
  <si>
    <t xml:space="preserve">Hs.211575</t>
  </si>
  <si>
    <t xml:space="preserve">IFNA2</t>
  </si>
  <si>
    <t xml:space="preserve">3440</t>
  </si>
  <si>
    <t xml:space="preserve">cellular component|extracellular space|IEA|GO:0005615//molecular function|hematopoietin/interferon-class (D200-domain) cytokine receptor binding|IEA|GO:0005126//molecular function|interferon-alpha/beta receptor binding|TAS|GO:0005132</t>
  </si>
  <si>
    <t xml:space="preserve">J00209_f_at</t>
  </si>
  <si>
    <t xml:space="preserve">interferon, alpha 10</t>
  </si>
  <si>
    <t xml:space="preserve">J00209</t>
  </si>
  <si>
    <t xml:space="preserve">Hs.282275</t>
  </si>
  <si>
    <t xml:space="preserve">IFNA10</t>
  </si>
  <si>
    <t xml:space="preserve">3446</t>
  </si>
  <si>
    <t xml:space="preserve">biological process|defense response|IEA|GO:0006952//biological process|response to virus|ISS|GO:0009615//cellular component|extracellular space|IEA|GO:0005615//molecular function|interferon-alpha/beta receptor binding|ISS|GO:0005132</t>
  </si>
  <si>
    <t xml:space="preserve">J00210_rna1_at</t>
  </si>
  <si>
    <t xml:space="preserve">interferon, alpha 1</t>
  </si>
  <si>
    <t xml:space="preserve">J00210</t>
  </si>
  <si>
    <t xml:space="preserve">Hs.37026</t>
  </si>
  <si>
    <t xml:space="preserve">IFNA1</t>
  </si>
  <si>
    <t xml:space="preserve">3439</t>
  </si>
  <si>
    <t xml:space="preserve">J00212_f_at</t>
  </si>
  <si>
    <t xml:space="preserve">interferon, alpha 21</t>
  </si>
  <si>
    <t xml:space="preserve">J00212</t>
  </si>
  <si>
    <t xml:space="preserve">Hs.113211</t>
  </si>
  <si>
    <t xml:space="preserve">IFNA21</t>
  </si>
  <si>
    <t xml:space="preserve">3452</t>
  </si>
  <si>
    <t xml:space="preserve">biological process|defense response|IEA|GO:0006952//biological process|response to virus|IEA|GO:0009615//cellular component|extracellular space|IEA|GO:0005615//molecular function|hematopoietin/interferon-class (D200-domain) cytokine receptor binding|TAS|GO:0005126</t>
  </si>
  <si>
    <t xml:space="preserve">J00219_s_at</t>
  </si>
  <si>
    <t xml:space="preserve">interferon, gamma</t>
  </si>
  <si>
    <t xml:space="preserve">J00219</t>
  </si>
  <si>
    <t xml:space="preserve">Hs.856</t>
  </si>
  <si>
    <t xml:space="preserve">IFNG</t>
  </si>
  <si>
    <t xml:space="preserve">3458</t>
  </si>
  <si>
    <t xml:space="preserve">Chr:12q14</t>
  </si>
  <si>
    <t xml:space="preserve">cellular component|extracellular space|IEA|GO:0005615//molecular function|cytokine activity|IEA|GO:0005125//molecular function|interferon-gamma receptor binding|TAS|GO:0005133</t>
  </si>
  <si>
    <t xml:space="preserve">J00220_cds4_at</t>
  </si>
  <si>
    <t xml:space="preserve">Epsilon , IgE=membrane-bound IgE, epsilon m/s isoform {alternative splicing} [human, mRNA Partial, 216 nt] /// Isolate A8 AF1 non-allergic IgE heavy chain IGHV3-74</t>
  </si>
  <si>
    <t xml:space="preserve">J00220</t>
  </si>
  <si>
    <t xml:space="preserve">Hs.145288</t>
  </si>
  <si>
    <t xml:space="preserve">J00220_cds5_at</t>
  </si>
  <si>
    <t xml:space="preserve">immunoglobulin heavy constant alpha 1 /// immunoglobulin heavy constant alpha 2 (A2m marker) /// hypothetical protein MGC27165</t>
  </si>
  <si>
    <t xml:space="preserve">Hs.497723</t>
  </si>
  <si>
    <t xml:space="preserve">IGHA1 /// IGHA2 /// MGC27165</t>
  </si>
  <si>
    <t xml:space="preserve">283650 /// 3493 /// 3494</t>
  </si>
  <si>
    <t xml:space="preserve">biological process|immune response|NAS|GO:0006955//cellular component|membrane fraction|NAS|GO:0005624//molecular function|antigen binding|NAS|GO:0003823//molecular function|antigen binding|TAS|GO:0003823</t>
  </si>
  <si>
    <t xml:space="preserve">J00268_s_at</t>
  </si>
  <si>
    <t xml:space="preserve">insulin</t>
  </si>
  <si>
    <t xml:space="preserve">J00268</t>
  </si>
  <si>
    <t xml:space="preserve">Hs.89832</t>
  </si>
  <si>
    <t xml:space="preserve">INS</t>
  </si>
  <si>
    <t xml:space="preserve">3630</t>
  </si>
  <si>
    <t xml:space="preserve">cellular component|extracellular region|IEA|GO:0005576//molecular function|insulin receptor binding|TAS|GO:0005158//molecular function|hormone activity|IEA|GO:0005179</t>
  </si>
  <si>
    <t xml:space="preserve">J00277_at</t>
  </si>
  <si>
    <t xml:space="preserve">v-Ha-ras Harvey rat sarcoma viral oncogene homolog</t>
  </si>
  <si>
    <t xml:space="preserve">J00277</t>
  </si>
  <si>
    <t xml:space="preserve">Hs.37003</t>
  </si>
  <si>
    <t xml:space="preserve">HRAS</t>
  </si>
  <si>
    <t xml:space="preserve">3265</t>
  </si>
  <si>
    <t xml:space="preserve">cellular component|cytoplasm|TAS|GO:0005737//cellular component|plasma membrane|TAS|GO:0005886//molecular function|nucleotide binding|IEA|GO:0000166//molecular function|GTPase activity|not recorded|GO:0003924//molecular function|protein binding|IPI|GO:0005515//molecular function|GTP binding|IEA|GO:0005525</t>
  </si>
  <si>
    <t xml:space="preserve">J00287_at</t>
  </si>
  <si>
    <t xml:space="preserve">pepsinogen 5, group I (pepsinogen A)</t>
  </si>
  <si>
    <t xml:space="preserve">J00287</t>
  </si>
  <si>
    <t xml:space="preserve">Hs.432854</t>
  </si>
  <si>
    <t xml:space="preserve">PGA5</t>
  </si>
  <si>
    <t xml:space="preserve">5222</t>
  </si>
  <si>
    <t xml:space="preserve">biological process|proteolysis and peptidolysis|IEA|GO:0006508//molecular function|pepsin A activity|IEA|GO:0004194</t>
  </si>
  <si>
    <t xml:space="preserve">J00301_at</t>
  </si>
  <si>
    <t xml:space="preserve">parathyroid hormone</t>
  </si>
  <si>
    <t xml:space="preserve">J00301</t>
  </si>
  <si>
    <t xml:space="preserve">Hs.37045</t>
  </si>
  <si>
    <t xml:space="preserve">PTH</t>
  </si>
  <si>
    <t xml:space="preserve">5741</t>
  </si>
  <si>
    <t xml:space="preserve">Chr:11p15.3-p15.1</t>
  </si>
  <si>
    <t xml:space="preserve">cellular component|extracellular region|NAS|GO:0005576//molecular function|hormone activity|TAS|GO:0005179</t>
  </si>
  <si>
    <t xml:space="preserve">J00306_at</t>
  </si>
  <si>
    <t xml:space="preserve">J00306</t>
  </si>
  <si>
    <t xml:space="preserve">J00314_at</t>
  </si>
  <si>
    <t xml:space="preserve">tubulin, beta polypeptide</t>
  </si>
  <si>
    <t xml:space="preserve">J00314</t>
  </si>
  <si>
    <t xml:space="preserve">Hs.533059</t>
  </si>
  <si>
    <t xml:space="preserve">TUBB</t>
  </si>
  <si>
    <t xml:space="preserve">203068</t>
  </si>
  <si>
    <t xml:space="preserve">biological process|microtubule-based movement|IEA|GO:0007018//biological process|natural killer cell mediated cytotoxicity|ISS|GO:0042267//biological process|protein polymerization|IEA|GO:0051258//cellular component|cytoplasm|IEA|GO:0005737//cellular component|tubulin|ISS|GO:0045298</t>
  </si>
  <si>
    <t xml:space="preserve">J02611_at</t>
  </si>
  <si>
    <t xml:space="preserve">apolipoprotein D</t>
  </si>
  <si>
    <t xml:space="preserve">J02611</t>
  </si>
  <si>
    <t xml:space="preserve">Hs.522555</t>
  </si>
  <si>
    <t xml:space="preserve">APOD</t>
  </si>
  <si>
    <t xml:space="preserve">347</t>
  </si>
  <si>
    <t xml:space="preserve">Chr:3q26.2-qter</t>
  </si>
  <si>
    <t xml:space="preserve">biological process|lipid metabolism|TAS|GO:0006629//biological process|transport|IEA|GO:0006810//cellular component|extracellular space|TAS|GO:0005615</t>
  </si>
  <si>
    <t xml:space="preserve">J02621_s_at</t>
  </si>
  <si>
    <t xml:space="preserve">high-mobility group nucleosome binding domain 1</t>
  </si>
  <si>
    <t xml:space="preserve">J02621</t>
  </si>
  <si>
    <t xml:space="preserve">Hs.356285</t>
  </si>
  <si>
    <t xml:space="preserve">HMGN1</t>
  </si>
  <si>
    <t xml:space="preserve">3150</t>
  </si>
  <si>
    <t xml:space="preserve">Chr:21q22.3|21q22.2</t>
  </si>
  <si>
    <t xml:space="preserve">cellular component|chromatin|IEA|GO:0000785//cellular component|chromatin|TAS|GO:0000785//cellular component|nucleus|IEA|GO:0005634</t>
  </si>
  <si>
    <t xml:space="preserve">J02645_at</t>
  </si>
  <si>
    <t xml:space="preserve">eukaryotic translation initiation factor 2, subunit 1 alpha, 35kDa</t>
  </si>
  <si>
    <t xml:space="preserve">J02645</t>
  </si>
  <si>
    <t xml:space="preserve">Hs.151777</t>
  </si>
  <si>
    <t xml:space="preserve">EIF2S1</t>
  </si>
  <si>
    <t xml:space="preserve">1965</t>
  </si>
  <si>
    <t xml:space="preserve">Chr:14q23.3</t>
  </si>
  <si>
    <t xml:space="preserve">biological process|regulation of translation|IEA|GO:0006445//cellular component|polysome|TAS|GO:0005844//cellular component|eukaryotic translation initiation factor 2 complex|IEA|GO:0005850//molecular function|RNA binding|IEA|GO:0003723//molecular function|translation initiation factor activity|TAS|GO:0003743</t>
  </si>
  <si>
    <t xml:space="preserve">J02683_s_at</t>
  </si>
  <si>
    <t xml:space="preserve">solute carrier family 25 (mitochondrial carrier; adenine nucleotide translocator), member 5</t>
  </si>
  <si>
    <t xml:space="preserve">J02683</t>
  </si>
  <si>
    <t xml:space="preserve">Hs.522767</t>
  </si>
  <si>
    <t xml:space="preserve">SLC25A5</t>
  </si>
  <si>
    <t xml:space="preserve">292</t>
  </si>
  <si>
    <t xml:space="preserve">Chr:Xq24-q26</t>
  </si>
  <si>
    <t xml:space="preserve">biological process|transport|TAS|GO:0006810//biological process|mitochondrial transport|IEA|GO:0006839//cellular component|mitochondrion|IEA|GO:0005739//cellular component|mitochondrial inner membrane|IEA|GO:0005743//cellular component|integral to plasma membrane|TAS|GO:0005887//molecular function|transporter activity|IEA|GO:0005215//molecular function|binding|IEA|GO:0005488//molecular function|adenine transporter activity|TAS|GO:0015207</t>
  </si>
  <si>
    <t xml:space="preserve">J02758_s_at</t>
  </si>
  <si>
    <t xml:space="preserve">apolipoprotein A-IV</t>
  </si>
  <si>
    <t xml:space="preserve">J02758</t>
  </si>
  <si>
    <t xml:space="preserve">Hs.1247</t>
  </si>
  <si>
    <t xml:space="preserve">APOA4</t>
  </si>
  <si>
    <t xml:space="preserve">337</t>
  </si>
  <si>
    <t xml:space="preserve">cellular component|extracellular region|IEA|GO:0005576//cellular component|chylomicron|IEA|GO:0042627//molecular function|lipid transporter activity|TAS|GO:0005319//molecular function|lipid binding|IEA|GO:0008289</t>
  </si>
  <si>
    <t xml:space="preserve">J02783_at</t>
  </si>
  <si>
    <t xml:space="preserve">procollagen-proline, 2-oxoglutarate 4-dioxygenase (proline 4-hydroxylase), beta polypeptide (protein disulfide isomerase-associated 1)</t>
  </si>
  <si>
    <t xml:space="preserve">J02783</t>
  </si>
  <si>
    <t xml:space="preserve">Hs.464336</t>
  </si>
  <si>
    <t xml:space="preserve">P4HB</t>
  </si>
  <si>
    <t xml:space="preserve">5034</t>
  </si>
  <si>
    <t xml:space="preserve">Chr:17q25</t>
  </si>
  <si>
    <t xml:space="preserve">biological process|electron transport|IEA|GO:0006118//cellular component|extracellular region|NAS|GO:0005576//cellular component|endoplasmic reticulum|TAS|GO:0005783//cellular component|cell surface|IEP|GO:0009986</t>
  </si>
  <si>
    <t xml:space="preserve">J02843_at</t>
  </si>
  <si>
    <t xml:space="preserve">cytochrome P450, family 2, subfamily E, polypeptide 1</t>
  </si>
  <si>
    <t xml:space="preserve">J02843</t>
  </si>
  <si>
    <t xml:space="preserve">J02854_at</t>
  </si>
  <si>
    <t xml:space="preserve">myosin, light polypeptide 9, regulatory</t>
  </si>
  <si>
    <t xml:space="preserve">J02854</t>
  </si>
  <si>
    <t xml:space="preserve">Hs.504687</t>
  </si>
  <si>
    <t xml:space="preserve">MYL9</t>
  </si>
  <si>
    <t xml:space="preserve">10398</t>
  </si>
  <si>
    <t xml:space="preserve">Chr:20q11.23</t>
  </si>
  <si>
    <t xml:space="preserve">biological process|regulation of muscle contraction|TAS|GO:0006937//biological process|muscle development|IEA|GO:0007517//cellular component|muscle myosin|TAS|GO:0005859//cellular component|myosin|IEA|GO:0016459//molecular function|motor activity|IEA|GO:0003774//molecular function|calcium ion binding|IEA|GO:0005509//molecular function|structural constituent of muscle|TAS|GO:0008307</t>
  </si>
  <si>
    <t xml:space="preserve">J02871_s_at</t>
  </si>
  <si>
    <t xml:space="preserve">cytochrome P450, family 4, subfamily B, polypeptide 1</t>
  </si>
  <si>
    <t xml:space="preserve">J02871</t>
  </si>
  <si>
    <t xml:space="preserve">Hs.436317</t>
  </si>
  <si>
    <t xml:space="preserve">CYP4B1</t>
  </si>
  <si>
    <t xml:space="preserve">1580</t>
  </si>
  <si>
    <t xml:space="preserve">Chr:1p34-p12</t>
  </si>
  <si>
    <t xml:space="preserve">J02874_at</t>
  </si>
  <si>
    <t xml:space="preserve">fatty acid binding protein 4, adipocyte</t>
  </si>
  <si>
    <t xml:space="preserve">J02874</t>
  </si>
  <si>
    <t xml:space="preserve">Hs.391561</t>
  </si>
  <si>
    <t xml:space="preserve">FABP4</t>
  </si>
  <si>
    <t xml:space="preserve">2167</t>
  </si>
  <si>
    <t xml:space="preserve">biological process|transport|IEA|GO:0006810//cellular component|soluble fraction|TAS|GO:0005625//cellular component|cytoplasm|TAS|GO:0005737//molecular function|fatty acid binding|TAS|GO:0005504</t>
  </si>
  <si>
    <t xml:space="preserve">J02876_at</t>
  </si>
  <si>
    <t xml:space="preserve">folate receptor 2 (fetal)</t>
  </si>
  <si>
    <t xml:space="preserve">J02876</t>
  </si>
  <si>
    <t xml:space="preserve">Hs.433159</t>
  </si>
  <si>
    <t xml:space="preserve">FOLR2</t>
  </si>
  <si>
    <t xml:space="preserve">2350</t>
  </si>
  <si>
    <t xml:space="preserve">Chr:11q13.3-q13.5</t>
  </si>
  <si>
    <t xml:space="preserve">biological process|folic acid transport|TAS|GO:0015884//cellular component|membrane fraction|TAS|GO:0005624//cellular component|membrane|IEA|GO:0016020//molecular function|receptor activity|IEA|GO:0004872//molecular function|folic acid binding|TAS|GO:0005542</t>
  </si>
  <si>
    <t xml:space="preserve">J02883_at</t>
  </si>
  <si>
    <t xml:space="preserve">colipase, pancreatic</t>
  </si>
  <si>
    <t xml:space="preserve">J02883</t>
  </si>
  <si>
    <t xml:space="preserve">Hs.1340</t>
  </si>
  <si>
    <t xml:space="preserve">CLPS</t>
  </si>
  <si>
    <t xml:space="preserve">1208</t>
  </si>
  <si>
    <t xml:space="preserve">Chr:6pter-p21.1</t>
  </si>
  <si>
    <t xml:space="preserve">biological process|digestion|IEA|GO:0007586//biological process|lipid catabolism|IEA|GO:0016042//cellular component|extracellular region|IEA|GO:0005576//cellular component|soluble fraction|not recorded|GO:0005625//molecular function|enzyme activator activity|IEA|GO:0008047</t>
  </si>
  <si>
    <t xml:space="preserve">J02888_at</t>
  </si>
  <si>
    <t xml:space="preserve">NAD(P)H dehydrogenase, quinone 2</t>
  </si>
  <si>
    <t xml:space="preserve">J02888</t>
  </si>
  <si>
    <t xml:space="preserve">Hs.533050</t>
  </si>
  <si>
    <t xml:space="preserve">NQO2</t>
  </si>
  <si>
    <t xml:space="preserve">4835</t>
  </si>
  <si>
    <t xml:space="preserve">Chr:6pter-q12</t>
  </si>
  <si>
    <t xml:space="preserve">J02902_at</t>
  </si>
  <si>
    <t xml:space="preserve">protein phosphatase 2 (formerly 2A), regulatory subunit A (PR 65), alpha isoform</t>
  </si>
  <si>
    <t xml:space="preserve">J02902</t>
  </si>
  <si>
    <t xml:space="preserve">Hs.467192</t>
  </si>
  <si>
    <t xml:space="preserve">PPP2R1A</t>
  </si>
  <si>
    <t xml:space="preserve">5518</t>
  </si>
  <si>
    <t xml:space="preserve">Chr:19q13.41</t>
  </si>
  <si>
    <t xml:space="preserve">biological process|regulation of cell cycle|TAS|GO:0000074//biological process|inactivation of MAPK activity|NAS|GO:0000188//biological process|regulation of DNA replication|NAS|GO:0006275//biological process|regulation of translation|NAS|GO:0006445//biological process|protein complex assembly|TAS|GO:0006461//biological process|protein amino acid dephosphorylation|TAS|GO:0006470//biological process|ceramide metabolism|NAS|GO:0006672//biological process|induction of apoptosis|TAS|GO:0006917//biological process|RNA splicing|NAS|GO:0008380//biological process|response to organic substance|NAS|GO:0010033//biological process|second-messenger-mediated signaling|NAS|GO:0019932//biological process|regulation of Wnt receptor signaling pathway|NAS|GO:0030111//biological process|regulation of cell adhesion|NAS|GO:0030155//biological process|negative regulation of cell growth|NAS|GO:0030308//biologi</t>
  </si>
  <si>
    <t xml:space="preserve">J02906_at</t>
  </si>
  <si>
    <t xml:space="preserve">cytochrome P450, family 2, subfamily F, polypeptide 1</t>
  </si>
  <si>
    <t xml:space="preserve">J02906</t>
  </si>
  <si>
    <t xml:space="preserve">Hs.363140</t>
  </si>
  <si>
    <t xml:space="preserve">CYP2F1</t>
  </si>
  <si>
    <t xml:space="preserve">1572</t>
  </si>
  <si>
    <t xml:space="preserve">J02923_at</t>
  </si>
  <si>
    <t xml:space="preserve">lymphocyte cytosolic protein 1 (L-plastin)</t>
  </si>
  <si>
    <t xml:space="preserve">J02923</t>
  </si>
  <si>
    <t xml:space="preserve">Hs.381099</t>
  </si>
  <si>
    <t xml:space="preserve">LCP1</t>
  </si>
  <si>
    <t xml:space="preserve">3936</t>
  </si>
  <si>
    <t xml:space="preserve">Chr:13q14.3</t>
  </si>
  <si>
    <t xml:space="preserve">cellular component|cytosol|IDA|GO:0005829//molecular function|actin binding|NAS|GO:0003779//molecular function|calcium ion binding|NAS|GO:0005509</t>
  </si>
  <si>
    <t xml:space="preserve">J02943_at</t>
  </si>
  <si>
    <t xml:space="preserve">serine (or cysteine) proteinase inhibitor, clade A (alpha-1 antiproteinase, antitrypsin), member 6</t>
  </si>
  <si>
    <t xml:space="preserve">J02943</t>
  </si>
  <si>
    <t xml:space="preserve">Hs.532635</t>
  </si>
  <si>
    <t xml:space="preserve">SERPINA6</t>
  </si>
  <si>
    <t xml:space="preserve">866</t>
  </si>
  <si>
    <t xml:space="preserve">biological process|transport|IEA|GO:0006810//cellular component|extracellular space|IEA|GO:0005615//molecular function|serine-type endopeptidase inhibitor activity|TAS|GO:0004867//molecular function|steroid binding|IEA|GO:0005496</t>
  </si>
  <si>
    <t xml:space="preserve">J02947_s_at</t>
  </si>
  <si>
    <t xml:space="preserve">superoxide dismutase 3, extracellular</t>
  </si>
  <si>
    <t xml:space="preserve">J02947</t>
  </si>
  <si>
    <t xml:space="preserve">Hs.2420</t>
  </si>
  <si>
    <t xml:space="preserve">SOD3</t>
  </si>
  <si>
    <t xml:space="preserve">6649</t>
  </si>
  <si>
    <t xml:space="preserve">Chr:4p16.3-q21</t>
  </si>
  <si>
    <t xml:space="preserve">biological process|superoxide metabolism|IEA|GO:0006801//cellular component|extracellular matrix (sensu Metazoa)|not recorded|GO:0005578//cellular component|soluble fraction|TAS|GO:0005625</t>
  </si>
  <si>
    <t xml:space="preserve">J02960_cds1_s_at</t>
  </si>
  <si>
    <t xml:space="preserve">adrenergic, beta-2-, receptor, surface</t>
  </si>
  <si>
    <t xml:space="preserve">J02960</t>
  </si>
  <si>
    <t xml:space="preserve">Hs.2551</t>
  </si>
  <si>
    <t xml:space="preserve">ADRB2</t>
  </si>
  <si>
    <t xml:space="preserve">154</t>
  </si>
  <si>
    <t xml:space="preserve">cellular component|lysosome|TAS|GO:0005764//cellular component|endosome|TAS|GO:0005768//cellular component|plasma membrane|TAS|GO:0005886//cellular component|integral to plasma membrane|TAS|GO:0005887//molecular function|rhodopsin-like receptor activity|IEA|GO:0001584//molecular function|receptor activity|IEA|GO:0004872//molecular function|beta2-adrenergic receptor activity|TAS|GO:0004941</t>
  </si>
  <si>
    <t xml:space="preserve">J02963_at</t>
  </si>
  <si>
    <t xml:space="preserve">integrin, alpha 2b (platelet glycoprotein IIb of IIb/IIIa complex, antigen CD41B)</t>
  </si>
  <si>
    <t xml:space="preserve">J02963</t>
  </si>
  <si>
    <t xml:space="preserve">Hs.411312</t>
  </si>
  <si>
    <t xml:space="preserve">ITGA2B</t>
  </si>
  <si>
    <t xml:space="preserve">3674</t>
  </si>
  <si>
    <t xml:space="preserve">biological process|cell-matrix adhesion|IEA|GO:0007160//biological process|integrin-mediated signaling pathway|IEA|GO:0007229//cellular component|integrin complex|IEA|GO:0008305//molecular function|receptor activity|IEA|GO:0004872//molecular function|calcium ion binding|IEA|GO:0005509//molecular function|protein binding|IEA|GO:0005515</t>
  </si>
  <si>
    <t xml:space="preserve">J02973_rna1_at</t>
  </si>
  <si>
    <t xml:space="preserve">thrombomodulin</t>
  </si>
  <si>
    <t xml:space="preserve">J02973</t>
  </si>
  <si>
    <t xml:space="preserve">Hs.2030</t>
  </si>
  <si>
    <t xml:space="preserve">THBD</t>
  </si>
  <si>
    <t xml:space="preserve">7056</t>
  </si>
  <si>
    <t xml:space="preserve">Chr:20p12-cen</t>
  </si>
  <si>
    <t xml:space="preserve">biological process|blood coagulation|TAS|GO:0007596//cellular component|integral to plasma membrane|TAS|GO:0005887//cellular component|membrane|IEA|GO:0016020//molecular function|transmembrane receptor activity|IEA|GO:0004888//molecular function|calcium ion binding|TAS|GO:0005509//molecular function|sugar binding|IEA|GO:0005529</t>
  </si>
  <si>
    <t xml:space="preserve">J02982_f_at</t>
  </si>
  <si>
    <t xml:space="preserve">glycophorin B (includes Ss blood group)</t>
  </si>
  <si>
    <t xml:space="preserve">J02982</t>
  </si>
  <si>
    <t xml:space="preserve">GYPB</t>
  </si>
  <si>
    <t xml:space="preserve">2994</t>
  </si>
  <si>
    <t xml:space="preserve">Chr:4q28-q31</t>
  </si>
  <si>
    <t xml:space="preserve">cellular component|plasma membrane|TAS|GO:0005886//cellular component|integral to plasma membrane|TAS|GO:0005887//cellular component|membrane|IEA|GO:0016020</t>
  </si>
  <si>
    <t xml:space="preserve">J02986_cds1_at</t>
  </si>
  <si>
    <t xml:space="preserve">fibroblast growth factor 4 (heparin secretory transforming protein 1, Kaposi sarcoma oncogene)</t>
  </si>
  <si>
    <t xml:space="preserve">J02986</t>
  </si>
  <si>
    <t xml:space="preserve">Hs.1755</t>
  </si>
  <si>
    <t xml:space="preserve">FGF4</t>
  </si>
  <si>
    <t xml:space="preserve">2249</t>
  </si>
  <si>
    <t xml:space="preserve">cellular component|extracellular region|TAS|GO:0005576//molecular function|growth factor activity|NAS|GO:0008083//molecular function|growth factor activity|TAS|GO:0008083//molecular function|heparin binding|IEA|GO:0008201</t>
  </si>
  <si>
    <t xml:space="preserve">J03027_at</t>
  </si>
  <si>
    <t xml:space="preserve">HLA-G histocompatibility antigen, class I, G</t>
  </si>
  <si>
    <t xml:space="preserve">J03027</t>
  </si>
  <si>
    <t xml:space="preserve">Hs.512152</t>
  </si>
  <si>
    <t xml:space="preserve">HLA-G</t>
  </si>
  <si>
    <t xml:space="preserve">3135</t>
  </si>
  <si>
    <t xml:space="preserve">cellular component|integral to membrane|IEA|GO:0016021//cellular component|MHC class I protein complex|IEA|GO:0042612//molecular function|MHC class I receptor activity|IEA|GO:0030106//molecular function|MHC class I receptor activity|NAS|GO:0030106//molecular function|MHC class I receptor activity|TAS|GO:0030106</t>
  </si>
  <si>
    <t xml:space="preserve">J03040_at</t>
  </si>
  <si>
    <t xml:space="preserve">secreted protein, acidic, cysteine-rich (osteonectin)</t>
  </si>
  <si>
    <t xml:space="preserve">J03040</t>
  </si>
  <si>
    <t xml:space="preserve">Hs.111779</t>
  </si>
  <si>
    <t xml:space="preserve">SPARC</t>
  </si>
  <si>
    <t xml:space="preserve">6678</t>
  </si>
  <si>
    <t xml:space="preserve">Chr:5q31.3-q32</t>
  </si>
  <si>
    <t xml:space="preserve">biological process|ossification|TAS|GO:0001503//biological process|transmembrane receptor protein tyrosine kinase signaling pathway|NAS|GO:0007169//cellular component|basement membrane|IEA|GO:0005604//molecular function|copper ion binding|IEA|GO:0005507//molecular function|calcium ion binding|TAS|GO:0005509//molecular function|collagen binding|TAS|GO:0005518</t>
  </si>
  <si>
    <t xml:space="preserve">J03060_at</t>
  </si>
  <si>
    <t xml:space="preserve">glucosidase, beta; acid (includes glucosylceramidase) /// glucosidase, beta; acid, pseudogene</t>
  </si>
  <si>
    <t xml:space="preserve">J03060</t>
  </si>
  <si>
    <t xml:space="preserve">Hs.511984</t>
  </si>
  <si>
    <t xml:space="preserve">GBA /// GBAP</t>
  </si>
  <si>
    <t xml:space="preserve">2629 /// 2630</t>
  </si>
  <si>
    <t xml:space="preserve">cellular component|lysosome|IEA|GO:0005764//cellular component|lysosome|not recorded|GO:0005764//cellular component|membrane|IEA|GO:0016020//molecular function|glucosylceramidase activity|IEA|GO:0004348//molecular function|hydrolase activity, acting on glycosyl bonds|IEA|GO:0016798</t>
  </si>
  <si>
    <t xml:space="preserve">J03068_at</t>
  </si>
  <si>
    <t xml:space="preserve">OGT(O-Glc-NAc transferase)-interacting protein 106 KDa</t>
  </si>
  <si>
    <t xml:space="preserve">J03068</t>
  </si>
  <si>
    <t xml:space="preserve">Hs.535711</t>
  </si>
  <si>
    <t xml:space="preserve">OIP106</t>
  </si>
  <si>
    <t xml:space="preserve">22906</t>
  </si>
  <si>
    <t xml:space="preserve">Chr:3p25.3-p24.1</t>
  </si>
  <si>
    <t xml:space="preserve">cellular component|nucleus|ISS|GO:0005634//molecular function|protein binding|ISS|GO:0005515</t>
  </si>
  <si>
    <t xml:space="preserve">J03069_rna1_at</t>
  </si>
  <si>
    <t xml:space="preserve">J03069</t>
  </si>
  <si>
    <t xml:space="preserve">J03071_cds3_f_at</t>
  </si>
  <si>
    <t xml:space="preserve">chorionic somatomammotropin hormone 1 (placental lactogen)</t>
  </si>
  <si>
    <t xml:space="preserve">J03071</t>
  </si>
  <si>
    <t xml:space="preserve">Hs.347963</t>
  </si>
  <si>
    <t xml:space="preserve">CSH1</t>
  </si>
  <si>
    <t xml:space="preserve">1442</t>
  </si>
  <si>
    <t xml:space="preserve">cellular component|extracellular region|IEA|GO:0005576//molecular function|hormone activity|IEA|GO:0005179</t>
  </si>
  <si>
    <t xml:space="preserve">J03077_s_at</t>
  </si>
  <si>
    <t xml:space="preserve">prosaposin (variant Gaucher disease and variant metachromatic leukodystrophy)</t>
  </si>
  <si>
    <t xml:space="preserve">J03077</t>
  </si>
  <si>
    <t xml:space="preserve">Hs.523004</t>
  </si>
  <si>
    <t xml:space="preserve">PSAP</t>
  </si>
  <si>
    <t xml:space="preserve">5660</t>
  </si>
  <si>
    <t xml:space="preserve">Chr:10q21-q22</t>
  </si>
  <si>
    <t xml:space="preserve">cellular component|extracellular space|TAS|GO:0005615//cellular component|lysosome|IEA|GO:0005764//cellular component|integral to membrane|TAS|GO:0016021//molecular function|enzyme activator activity|TAS|GO:0008047//molecular function|lipid binding|TAS|GO:0008289</t>
  </si>
  <si>
    <t xml:space="preserve">J03133_at</t>
  </si>
  <si>
    <t xml:space="preserve">Sp1 transcription factor</t>
  </si>
  <si>
    <t xml:space="preserve">J03133</t>
  </si>
  <si>
    <t xml:space="preserve">Hs.524461</t>
  </si>
  <si>
    <t xml:space="preserve">SP1</t>
  </si>
  <si>
    <t xml:space="preserve">6667</t>
  </si>
  <si>
    <t xml:space="preserve">Chr:12q13.1</t>
  </si>
  <si>
    <t xml:space="preserve">biological process|transcription|IEA|GO:0006350//biological process|regulation of transcription, DNA-dependent|NAS|GO:0006355//cellular component|nucleus|NAS|GO:0005634</t>
  </si>
  <si>
    <t xml:space="preserve">J03161_at</t>
  </si>
  <si>
    <t xml:space="preserve">serum response factor (c-fos serum response element-binding transcription factor)</t>
  </si>
  <si>
    <t xml:space="preserve">J03161</t>
  </si>
  <si>
    <t xml:space="preserve">Hs.520140</t>
  </si>
  <si>
    <t xml:space="preserve">SRF</t>
  </si>
  <si>
    <t xml:space="preserve">6722</t>
  </si>
  <si>
    <t xml:space="preserve">biological process|transcription|IEA|GO:0006350//biological process|regulation of transcription from RNA polymerase II promoter|TAS|GO:0006357//biological process|signal transduction|TAS|GO:0007165//cellular component|nucleus|TAS|GO:0005634//molecular function|transcription factor activity|IEA|GO:0003700//molecular function|RNA polymerase II transcription factor activity|TAS|GO:0003702//molecular function|protein binding|IPI|GO:0005515</t>
  </si>
  <si>
    <t xml:space="preserve">J03171_at</t>
  </si>
  <si>
    <t xml:space="preserve">interferon (alpha, beta and omega) receptor 1</t>
  </si>
  <si>
    <t xml:space="preserve">J03171</t>
  </si>
  <si>
    <t xml:space="preserve">Hs.529400</t>
  </si>
  <si>
    <t xml:space="preserve">IFNAR1</t>
  </si>
  <si>
    <t xml:space="preserve">3454</t>
  </si>
  <si>
    <t xml:space="preserve">Chr:21q22.1|21q22.11</t>
  </si>
  <si>
    <t xml:space="preserve">biological process|cell surface receptor linked signal transduction|TAS|GO:0007166//biological process|JAK-STAT cascade|TAS|GO:0007259//biological process|response to virus|TAS|GO:0009615//cellular component|integral to plasma membrane|TAS|GO:0005887//cellular component|membrane|IEA|GO:0016020</t>
  </si>
  <si>
    <t xml:space="preserve">J03191_at</t>
  </si>
  <si>
    <t xml:space="preserve">profilin 1</t>
  </si>
  <si>
    <t xml:space="preserve">J03191</t>
  </si>
  <si>
    <t xml:space="preserve">Hs.494691</t>
  </si>
  <si>
    <t xml:space="preserve">PFN1</t>
  </si>
  <si>
    <t xml:space="preserve">5216</t>
  </si>
  <si>
    <t xml:space="preserve">biological process|cytoskeleton organization and biogenesis|IEA|GO:0007010//biological process|actin cytoskeleton organization and biogenesis|IEA|GO:0030036//cellular component|actin cytoskeleton|IEA|GO:0015629//molecular function|actin monomer binding|not recorded|GO:0003785</t>
  </si>
  <si>
    <t xml:space="preserve">J03241_s_at</t>
  </si>
  <si>
    <t xml:space="preserve">transforming growth factor, beta 3</t>
  </si>
  <si>
    <t xml:space="preserve">J03241</t>
  </si>
  <si>
    <t xml:space="preserve">Hs.2025</t>
  </si>
  <si>
    <t xml:space="preserve">TGFB3</t>
  </si>
  <si>
    <t xml:space="preserve">7043</t>
  </si>
  <si>
    <t xml:space="preserve">Chr:14q24</t>
  </si>
  <si>
    <t xml:space="preserve">molecular function|transforming growth factor beta receptor binding|TAS|GO:0005160//molecular function|growth factor activity|IEA|GO:0008083</t>
  </si>
  <si>
    <t xml:space="preserve">J03242_s_at</t>
  </si>
  <si>
    <t xml:space="preserve">insulin-like growth factor 2 (somatomedin A)</t>
  </si>
  <si>
    <t xml:space="preserve">J03242</t>
  </si>
  <si>
    <t xml:space="preserve">Hs.549043</t>
  </si>
  <si>
    <t xml:space="preserve">IGF2</t>
  </si>
  <si>
    <t xml:space="preserve">3481</t>
  </si>
  <si>
    <t xml:space="preserve">cellular component|extracellular region|IEA|GO:0005576</t>
  </si>
  <si>
    <t xml:space="preserve">J03258_at</t>
  </si>
  <si>
    <t xml:space="preserve">vitamin D (1,25- dihydroxyvitamin D3) receptor</t>
  </si>
  <si>
    <t xml:space="preserve">J03258</t>
  </si>
  <si>
    <t xml:space="preserve">Hs.524368</t>
  </si>
  <si>
    <t xml:space="preserve">VDR</t>
  </si>
  <si>
    <t xml:space="preserve">7421</t>
  </si>
  <si>
    <t xml:space="preserve">Chr:12q13.11</t>
  </si>
  <si>
    <t xml:space="preserve">J03260_s_at</t>
  </si>
  <si>
    <t xml:space="preserve">guanine nucleotide binding protein (G protein), alpha z polypeptide</t>
  </si>
  <si>
    <t xml:space="preserve">J03260</t>
  </si>
  <si>
    <t xml:space="preserve">Hs.526920</t>
  </si>
  <si>
    <t xml:space="preserve">GNAZ</t>
  </si>
  <si>
    <t xml:space="preserve">2781</t>
  </si>
  <si>
    <t xml:space="preserve">biological process|signal transduction|IEA|GO:0007165//biological process|G-protein coupled receptor protein signaling pathway|TAS|GO:0007186//cellular component|nuclear membrane|TAS|GO:0005635//cellular component|endoplasmic reticulum|TAS|GO:0005783//cellular component|plasma membrane|TAS|GO:0005886</t>
  </si>
  <si>
    <t xml:space="preserve">J03263_s_at</t>
  </si>
  <si>
    <t xml:space="preserve">lysosomal-associated membrane protein 1</t>
  </si>
  <si>
    <t xml:space="preserve">J03263</t>
  </si>
  <si>
    <t xml:space="preserve">Hs.494419</t>
  </si>
  <si>
    <t xml:space="preserve">LAMP1</t>
  </si>
  <si>
    <t xml:space="preserve">3916</t>
  </si>
  <si>
    <t xml:space="preserve">cellular component|membrane fraction|TAS|GO:0005624//cellular component|lysosome|TAS|GO:0005764//cellular component|integral to plasma membrane|TAS|GO:0005887//cellular component|membrane|IEA|GO:0016020</t>
  </si>
  <si>
    <t xml:space="preserve">J03278_at</t>
  </si>
  <si>
    <t xml:space="preserve">platelet-derived growth factor receptor, beta polypeptide</t>
  </si>
  <si>
    <t xml:space="preserve">J03278</t>
  </si>
  <si>
    <t xml:space="preserve">Hs.509067</t>
  </si>
  <si>
    <t xml:space="preserve">PDGFRB</t>
  </si>
  <si>
    <t xml:space="preserve">5159</t>
  </si>
  <si>
    <t xml:space="preserve">cellular component|membrane|IEA|GO:0016020//cellular component|integral to membrane|IEA|GO:0016021</t>
  </si>
  <si>
    <t xml:space="preserve">J03459_at</t>
  </si>
  <si>
    <t xml:space="preserve">leukotriene A4 hydrolase</t>
  </si>
  <si>
    <t xml:space="preserve">J03459</t>
  </si>
  <si>
    <t xml:space="preserve">Hs.524648</t>
  </si>
  <si>
    <t xml:space="preserve">LTA4H</t>
  </si>
  <si>
    <t xml:space="preserve">4048</t>
  </si>
  <si>
    <t xml:space="preserve">biological process|proteolysis and peptidolysis|IEA|GO:0006508//biological process|inflammatory response|NAS|GO:0006954//biological process|leukotriene biosynthesis|TAS|GO:0019370</t>
  </si>
  <si>
    <t xml:space="preserve">J03473_at</t>
  </si>
  <si>
    <t xml:space="preserve">poly (ADP-ribose) polymerase family, member 1</t>
  </si>
  <si>
    <t xml:space="preserve">J03473</t>
  </si>
  <si>
    <t xml:space="preserve">Hs.177766</t>
  </si>
  <si>
    <t xml:space="preserve">PARP1</t>
  </si>
  <si>
    <t xml:space="preserve">142</t>
  </si>
  <si>
    <t xml:space="preserve">Chr:1q41-q42</t>
  </si>
  <si>
    <t xml:space="preserve">biological process|DNA repair|TAS|GO:0006281//biological process|transcription from RNA polymerase II promoter|TAS|GO:0006366//biological process|protein amino acid ADP-ribosylation|TAS|GO:0006471//cellular component|nucleus|TAS|GO:0005634</t>
  </si>
  <si>
    <t xml:space="preserve">J03474_at</t>
  </si>
  <si>
    <t xml:space="preserve">J03474</t>
  </si>
  <si>
    <t xml:space="preserve">J03507_at</t>
  </si>
  <si>
    <t xml:space="preserve">complement component 7</t>
  </si>
  <si>
    <t xml:space="preserve">J03507</t>
  </si>
  <si>
    <t xml:space="preserve">Hs.78065</t>
  </si>
  <si>
    <t xml:space="preserve">C7</t>
  </si>
  <si>
    <t xml:space="preserve">730</t>
  </si>
  <si>
    <t xml:space="preserve">cellular component|membrane attack complex|TAS|GO:0005579//cellular component|extracellular space|IEA|GO:0005615//cellular component|integral to membrane|IEA|GO:0016021</t>
  </si>
  <si>
    <t xml:space="preserve">J03589_at</t>
  </si>
  <si>
    <t xml:space="preserve">ubiquitin-like 4</t>
  </si>
  <si>
    <t xml:space="preserve">J03589</t>
  </si>
  <si>
    <t xml:space="preserve">Hs.76480</t>
  </si>
  <si>
    <t xml:space="preserve">UBL4</t>
  </si>
  <si>
    <t xml:space="preserve">8266</t>
  </si>
  <si>
    <t xml:space="preserve">biological process|protein modification|TAS|GO:0006464//molecular function|small protein conjugating enzyme activity|TAS|GO:0008639</t>
  </si>
  <si>
    <t xml:space="preserve">J03592_at</t>
  </si>
  <si>
    <t xml:space="preserve">solute carrier family 25 (mitochondrial carrier; adenine nucleotide translocator), member 6</t>
  </si>
  <si>
    <t xml:space="preserve">J03592</t>
  </si>
  <si>
    <t xml:space="preserve">Hs.350927</t>
  </si>
  <si>
    <t xml:space="preserve">SLC25A6</t>
  </si>
  <si>
    <t xml:space="preserve">293</t>
  </si>
  <si>
    <t xml:space="preserve">Chr:Xp22.32 and Yp</t>
  </si>
  <si>
    <t xml:space="preserve">biological process|transport|IEA|GO:0006810//biological process|mitochondrial transport|IEA|GO:0006839//cellular component|mitochondrion|IEA|GO:0005739//cellular component|mitochondrial inner membrane presequence translocase complex|TAS|GO:0005744//cellular component|integral to membrane|IEA|GO:0016021//molecular function|transporter activity|IEA|GO:0005215//molecular function|ATP:ADP antiporter activity|NAS|GO:0005471//molecular function|binding|IEA|GO:0005488</t>
  </si>
  <si>
    <t xml:space="preserve">J03600_at</t>
  </si>
  <si>
    <t xml:space="preserve">arachidonate 5-lipoxygenase</t>
  </si>
  <si>
    <t xml:space="preserve">J03600</t>
  </si>
  <si>
    <t xml:space="preserve">Hs.89499</t>
  </si>
  <si>
    <t xml:space="preserve">ALOX5</t>
  </si>
  <si>
    <t xml:space="preserve">240</t>
  </si>
  <si>
    <t xml:space="preserve">Chr:10q11.2</t>
  </si>
  <si>
    <t xml:space="preserve">biological process|electron transport|IEA|GO:0006118//biological process|inflammatory response|not recorded|GO:0006954//biological process|leukotriene biosynthesis|IEA|GO:0019370</t>
  </si>
  <si>
    <t xml:space="preserve">J03626_rna1_s_at</t>
  </si>
  <si>
    <t xml:space="preserve">uridine monophosphate synthetase (orotate phosphoribosyl transferase and orotidine-5'-decarboxylase)</t>
  </si>
  <si>
    <t xml:space="preserve">J03626</t>
  </si>
  <si>
    <t xml:space="preserve">Hs.2057</t>
  </si>
  <si>
    <t xml:space="preserve">UMPS</t>
  </si>
  <si>
    <t xml:space="preserve">7372</t>
  </si>
  <si>
    <t xml:space="preserve">J03634_at</t>
  </si>
  <si>
    <t xml:space="preserve">J03634</t>
  </si>
  <si>
    <t xml:space="preserve">J03756_at</t>
  </si>
  <si>
    <t xml:space="preserve">growth hormone 2</t>
  </si>
  <si>
    <t xml:space="preserve">J03756</t>
  </si>
  <si>
    <t xml:space="preserve">Hs.406754</t>
  </si>
  <si>
    <t xml:space="preserve">GH2</t>
  </si>
  <si>
    <t xml:space="preserve">2689</t>
  </si>
  <si>
    <t xml:space="preserve">cellular component|extracellular region|IEA|GO:0005576//molecular function|hormone activity|IEA|GO:0005179//molecular function|hormone activity|TAS|GO:0005179</t>
  </si>
  <si>
    <t xml:space="preserve">J03764_at</t>
  </si>
  <si>
    <t xml:space="preserve">serine (or cysteine) proteinase inhibitor, clade E (nexin, plasminogen activator inhibitor type 1), member 1</t>
  </si>
  <si>
    <t xml:space="preserve">J03764</t>
  </si>
  <si>
    <t xml:space="preserve">Hs.414795</t>
  </si>
  <si>
    <t xml:space="preserve">SERPINE1</t>
  </si>
  <si>
    <t xml:space="preserve">5054</t>
  </si>
  <si>
    <t xml:space="preserve">Chr:7q21.3-q22</t>
  </si>
  <si>
    <t xml:space="preserve">biological process|blood coagulation|TAS|GO:0007596//cellular component|extracellular space|IEA|GO:0005615//molecular function|serine-type endopeptidase inhibitor activity|IEA|GO:0004867//molecular function|plasminogen activator activity|IEA|GO:0008243</t>
  </si>
  <si>
    <t xml:space="preserve">J03778_s_at</t>
  </si>
  <si>
    <t xml:space="preserve">microtubule-associated protein tau</t>
  </si>
  <si>
    <t xml:space="preserve">J03778</t>
  </si>
  <si>
    <t xml:space="preserve">Hs.101174</t>
  </si>
  <si>
    <t xml:space="preserve">MAPT</t>
  </si>
  <si>
    <t xml:space="preserve">4137</t>
  </si>
  <si>
    <t xml:space="preserve">biological process|microtubule cytoskeleton organization and biogenesis|not recorded|GO:0000226//biological process|apoptosis|not recorded|GO:0006915//biological process|negative regulation of microtubule depolymerization|NAS|GO:0007026//molecular function|structural constituent of cytoskeleton|TAS|GO:0005200</t>
  </si>
  <si>
    <t xml:space="preserve">J03779_at</t>
  </si>
  <si>
    <t xml:space="preserve">membrane metallo-endopeptidase (neutral endopeptidase, enkephalinase, CALLA, CD10)</t>
  </si>
  <si>
    <t xml:space="preserve">J03779</t>
  </si>
  <si>
    <t xml:space="preserve">Hs.307734</t>
  </si>
  <si>
    <t xml:space="preserve">MME</t>
  </si>
  <si>
    <t xml:space="preserve">4311</t>
  </si>
  <si>
    <t xml:space="preserve">Chr:3q25.1-q25.2</t>
  </si>
  <si>
    <t xml:space="preserve">biological process|proteolysis and peptidolysis|TAS|GO:0006508//biological process|cell-cell signaling|TAS|GO:0007267//cellular component|plasma membrane|TAS|GO:0005886//cellular component|integral to plasma membrane|TAS|GO:0005887</t>
  </si>
  <si>
    <t xml:space="preserve">J03798_at</t>
  </si>
  <si>
    <t xml:space="preserve">small nuclear ribonucleoprotein D1 polypeptide 16kDa</t>
  </si>
  <si>
    <t xml:space="preserve">J03798</t>
  </si>
  <si>
    <t xml:space="preserve">Hs.464734</t>
  </si>
  <si>
    <t xml:space="preserve">SNRPD1</t>
  </si>
  <si>
    <t xml:space="preserve">6632</t>
  </si>
  <si>
    <t xml:space="preserve">Chr:18q11.2</t>
  </si>
  <si>
    <t xml:space="preserve">biological process|nuclear mRNA splicing, via spliceosome|IEA|GO:0000398//cellular component|nucleus|IEA|GO:0005634//cellular component|small nucleolar ribonucleoprotein complex|IEA|GO:0005732</t>
  </si>
  <si>
    <t xml:space="preserve">J03801_f_at</t>
  </si>
  <si>
    <t xml:space="preserve">lysozyme (renal amyloidosis)</t>
  </si>
  <si>
    <t xml:space="preserve">J03801</t>
  </si>
  <si>
    <t xml:space="preserve">Hs.524579</t>
  </si>
  <si>
    <t xml:space="preserve">LYZ</t>
  </si>
  <si>
    <t xml:space="preserve">4069</t>
  </si>
  <si>
    <t xml:space="preserve">cellular component|extracellular region|IEA|GO:0005576//molecular function|lysozyme activity|IEA|GO:0003796//molecular function|hydrolase activity, acting on glycosyl bonds|IEA|GO:0016798</t>
  </si>
  <si>
    <t xml:space="preserve">J03805_s_at</t>
  </si>
  <si>
    <t xml:space="preserve">protein phosphatase 2 (formerly 2A), catalytic subunit, beta isoform</t>
  </si>
  <si>
    <t xml:space="preserve">J03805</t>
  </si>
  <si>
    <t xml:space="preserve">Hs.491440</t>
  </si>
  <si>
    <t xml:space="preserve">PPP2CB</t>
  </si>
  <si>
    <t xml:space="preserve">5516</t>
  </si>
  <si>
    <t xml:space="preserve">Chr:8p12</t>
  </si>
  <si>
    <t xml:space="preserve">biological process|protein amino acid dephosphorylation|TAS|GO:0006470//cellular component|protein phosphatase type 2A complex|TAS|GO:0000159</t>
  </si>
  <si>
    <t xml:space="preserve">J03810_at</t>
  </si>
  <si>
    <t xml:space="preserve">solute carrier family 2 (facilitated glucose transporter), member 2</t>
  </si>
  <si>
    <t xml:space="preserve">J03810</t>
  </si>
  <si>
    <t xml:space="preserve">Hs.167584</t>
  </si>
  <si>
    <t xml:space="preserve">SLC2A2</t>
  </si>
  <si>
    <t xml:space="preserve">6514</t>
  </si>
  <si>
    <t xml:space="preserve">Chr:3q26.1-q26.2</t>
  </si>
  <si>
    <t xml:space="preserve">biological process|carbohydrate metabolism|TAS|GO:0005975//biological process|carbohydrate transport|IEA|GO:0008643//biological process|glucose transport|TAS|GO:0015758//cellular component|membrane fraction|TAS|GO:0005624//cellular component|integral to plasma membrane|TAS|GO:0005887//cellular component|membrane|IEA|GO:0016020//molecular function|transporter activity|IEA|GO:0005215//molecular function|sugar porter activity|IEA|GO:0005351//molecular function|glucose transporter activity|TAS|GO:0005355</t>
  </si>
  <si>
    <t xml:space="preserve">J03824_at</t>
  </si>
  <si>
    <t xml:space="preserve">uroporphyrinogen III synthase (congenital erythropoietic porphyria)</t>
  </si>
  <si>
    <t xml:space="preserve">J03824</t>
  </si>
  <si>
    <t xml:space="preserve">Hs.501376</t>
  </si>
  <si>
    <t xml:space="preserve">UROS</t>
  </si>
  <si>
    <t xml:space="preserve">7390</t>
  </si>
  <si>
    <t xml:space="preserve">Chr:10q25.2-q26.3</t>
  </si>
  <si>
    <t xml:space="preserve">biological process|uroporphyrinogen III biosynthesis|TAS|GO:0006780//biological process|heme biosynthesis|IEA|GO:0006783//molecular function|uroporphyrinogen-III synthase activity|IEA|GO:0004852//molecular function|lyase activity|IEA|GO:0016829</t>
  </si>
  <si>
    <t xml:space="preserve">J03827_at</t>
  </si>
  <si>
    <t xml:space="preserve">nuclease sensitive element binding protein 1</t>
  </si>
  <si>
    <t xml:space="preserve">J03827</t>
  </si>
  <si>
    <t xml:space="preserve">Hs.473583</t>
  </si>
  <si>
    <t xml:space="preserve">NSEP1</t>
  </si>
  <si>
    <t xml:space="preserve">4904</t>
  </si>
  <si>
    <t xml:space="preserve">cellular component|nucleus|NAS|GO:0005634//cellular component|nucleus|TAS|GO:0005634</t>
  </si>
  <si>
    <t xml:space="preserve">J03890_rna1_at</t>
  </si>
  <si>
    <t xml:space="preserve">surfactant, pulmonary-associated protein C</t>
  </si>
  <si>
    <t xml:space="preserve">J03890</t>
  </si>
  <si>
    <t xml:space="preserve">Hs.1074</t>
  </si>
  <si>
    <t xml:space="preserve">SFTPC</t>
  </si>
  <si>
    <t xml:space="preserve">6440</t>
  </si>
  <si>
    <t xml:space="preserve">biological process|respiratory gaseous exchange|IEA|GO:0007585//biological process|regulation of liquid surface tension|IEA|GO:0050828//cellular component|extracellular space|not recorded|GO:0005615</t>
  </si>
  <si>
    <t xml:space="preserve">J03909_at</t>
  </si>
  <si>
    <t xml:space="preserve">interferon, gamma-inducible protein 30</t>
  </si>
  <si>
    <t xml:space="preserve">J03909</t>
  </si>
  <si>
    <t xml:space="preserve">Hs.14623</t>
  </si>
  <si>
    <t xml:space="preserve">IFI30</t>
  </si>
  <si>
    <t xml:space="preserve">10437</t>
  </si>
  <si>
    <t xml:space="preserve">Chr:19p13.1</t>
  </si>
  <si>
    <t xml:space="preserve">biological process|immune response|IEA|GO:0006955//cellular component|extracellular region|TAS|GO:0005576//cellular component|lysosome|TAS|GO:0005764//molecular function|oxidoreductase activity|IEA|GO:0016491</t>
  </si>
  <si>
    <t xml:space="preserve">J03910_rna1_at</t>
  </si>
  <si>
    <t xml:space="preserve">metallothionein 1G</t>
  </si>
  <si>
    <t xml:space="preserve">J03910</t>
  </si>
  <si>
    <t xml:space="preserve">Hs.433391</t>
  </si>
  <si>
    <t xml:space="preserve">MT1G</t>
  </si>
  <si>
    <t xml:space="preserve">4495</t>
  </si>
  <si>
    <t xml:space="preserve">molecular function|copper ion binding|IEA|GO:0005507//molecular function|cadmium ion binding|IEA|GO:0046870//molecular function|metal ion binding|not recorded|GO:0046872</t>
  </si>
  <si>
    <t xml:space="preserve">J03915_s_at</t>
  </si>
  <si>
    <t xml:space="preserve">chromogranin A (parathyroid secretory protein 1)</t>
  </si>
  <si>
    <t xml:space="preserve">J03915</t>
  </si>
  <si>
    <t xml:space="preserve">Hs.150793</t>
  </si>
  <si>
    <t xml:space="preserve">CHGA</t>
  </si>
  <si>
    <t xml:space="preserve">1113</t>
  </si>
  <si>
    <t xml:space="preserve">biological process|regulation of blood pressure|TAS|GO:0008217//cellular component|extracellular space|not recorded|GO:0005615//cellular component|synaptic vesicle|not recorded|GO:0008021//molecular function|calcium ion binding|IEA|GO:0005509</t>
  </si>
  <si>
    <t xml:space="preserve">J03925_at</t>
  </si>
  <si>
    <t xml:space="preserve">integrin, alpha M (complement component receptor 3, alpha; also known as CD11b (p170), macrophage antigen alpha polypeptide)</t>
  </si>
  <si>
    <t xml:space="preserve">J03925</t>
  </si>
  <si>
    <t xml:space="preserve">Hs.172631</t>
  </si>
  <si>
    <t xml:space="preserve">ITGAM</t>
  </si>
  <si>
    <t xml:space="preserve">3684</t>
  </si>
  <si>
    <t xml:space="preserve">biological process|cell-matrix adhesion|IEA|GO:0007160//biological process|integrin-mediated signaling pathway|IEA|GO:0007229//cellular component|integrin complex|TAS|GO:0008305//cellular component|integral to membrane|IEA|GO:0016021</t>
  </si>
  <si>
    <t xml:space="preserve">J03930_at</t>
  </si>
  <si>
    <t xml:space="preserve">alkaline phosphatase, intestinal</t>
  </si>
  <si>
    <t xml:space="preserve">J03930</t>
  </si>
  <si>
    <t xml:space="preserve">Hs.37009</t>
  </si>
  <si>
    <t xml:space="preserve">ALPI</t>
  </si>
  <si>
    <t xml:space="preserve">248</t>
  </si>
  <si>
    <t xml:space="preserve">biological process|metabolism|IEA|GO:0008152//biological process|phosphorylation|NAS|GO:0016310//cellular component|membrane|NAS|GO:0016020//cellular component|integral to membrane|IEA|GO:0016021//molecular function|magnesium ion binding|IEA|GO:0000287//molecular function|alkaline phosphatase activity|NAS|GO:0004035//molecular function|hydrolase activity|IEA|GO:0016787</t>
  </si>
  <si>
    <t xml:space="preserve">J03934_s_at</t>
  </si>
  <si>
    <t xml:space="preserve">NAD(P)H dehydrogenase, quinone 1</t>
  </si>
  <si>
    <t xml:space="preserve">J03934</t>
  </si>
  <si>
    <t xml:space="preserve">Hs.406515</t>
  </si>
  <si>
    <t xml:space="preserve">NQO1</t>
  </si>
  <si>
    <t xml:space="preserve">1728</t>
  </si>
  <si>
    <t xml:space="preserve">cellular component|cytoplasm|TAS|GO:0005737//molecular function|NAD(P)H dehydrogenase (quinone) activity|TAS|GO:0003955//molecular function|cytochrome-b5 reductase activity|TAS|GO:0004128//molecular function|oxidoreductase activity|IEA|GO:0016491</t>
  </si>
  <si>
    <t xml:space="preserve">J04027_at</t>
  </si>
  <si>
    <t xml:space="preserve">ATPase, Ca++ transporting, plasma membrane 1</t>
  </si>
  <si>
    <t xml:space="preserve">J04027</t>
  </si>
  <si>
    <t xml:space="preserve">Hs.506276</t>
  </si>
  <si>
    <t xml:space="preserve">ATP2B1</t>
  </si>
  <si>
    <t xml:space="preserve">490</t>
  </si>
  <si>
    <t xml:space="preserve">Chr:12q21.3</t>
  </si>
  <si>
    <t xml:space="preserve">biological process|cation transport|IEA|GO:0006812//biological process|calcium ion transport|IEA|GO:0006816//biological process|metabolism|IEA|GO:0008152//cellular component|integral to plasma membrane|TAS|GO:0005887//cellular component|membrane|IEA|GO:0016020</t>
  </si>
  <si>
    <t xml:space="preserve">J04029_s_at</t>
  </si>
  <si>
    <t xml:space="preserve">keratin 10 (epidermolytic hyperkeratosis; keratosis palmaris et plantaris)</t>
  </si>
  <si>
    <t xml:space="preserve">J04029</t>
  </si>
  <si>
    <t xml:space="preserve">Hs.99936</t>
  </si>
  <si>
    <t xml:space="preserve">KRT10</t>
  </si>
  <si>
    <t xml:space="preserve">3858</t>
  </si>
  <si>
    <t xml:space="preserve">biological process|epidermis development|TAS|GO:0008544//cellular component|intermediate filament|IEA|GO:0005882//cellular component|intermediate filament|NAS|GO:0005882//cellular component|intermediate filament|TAS|GO:0005882//molecular function|structural molecule activity|IEA|GO:0005198//molecular function|structural molecule activity|TAS|GO:0005198//molecular function|structural constituent of epidermis|NAS|GO:0030280</t>
  </si>
  <si>
    <t xml:space="preserve">J04031_at</t>
  </si>
  <si>
    <t xml:space="preserve">methylenetetrahydrofolate dehydrogenase (NADP+ dependent) 1, methenyltetrahydrofolate cyclohydrolase, formyltetrahydrofolate synthetase</t>
  </si>
  <si>
    <t xml:space="preserve">J04031</t>
  </si>
  <si>
    <t xml:space="preserve">Hs.435974</t>
  </si>
  <si>
    <t xml:space="preserve">MTHFD1</t>
  </si>
  <si>
    <t xml:space="preserve">4522</t>
  </si>
  <si>
    <t xml:space="preserve">J04040_at</t>
  </si>
  <si>
    <t xml:space="preserve">glucagon</t>
  </si>
  <si>
    <t xml:space="preserve">J04040</t>
  </si>
  <si>
    <t xml:space="preserve">Hs.516494</t>
  </si>
  <si>
    <t xml:space="preserve">GCG</t>
  </si>
  <si>
    <t xml:space="preserve">2641</t>
  </si>
  <si>
    <t xml:space="preserve">Chr:2q36-q37</t>
  </si>
  <si>
    <t xml:space="preserve">cellular component|extracellular region|IEA|GO:0005576//cellular component|soluble fraction|TAS|GO:0005625//molecular function|hormone activity|IEA|GO:0005179//molecular function|hormone activity|not recorded|GO:0005179</t>
  </si>
  <si>
    <t xml:space="preserve">J04046_s_at</t>
  </si>
  <si>
    <t xml:space="preserve">calmodulin 3 (phosphorylase kinase, delta)</t>
  </si>
  <si>
    <t xml:space="preserve">J04046</t>
  </si>
  <si>
    <t xml:space="preserve">Hs.515487</t>
  </si>
  <si>
    <t xml:space="preserve">CALM3</t>
  </si>
  <si>
    <t xml:space="preserve">808</t>
  </si>
  <si>
    <t xml:space="preserve">Chr:19q13.2-q13.3</t>
  </si>
  <si>
    <t xml:space="preserve">J04056_at</t>
  </si>
  <si>
    <t xml:space="preserve">carbonyl reductase 1</t>
  </si>
  <si>
    <t xml:space="preserve">J04056</t>
  </si>
  <si>
    <t xml:space="preserve">Hs.88778</t>
  </si>
  <si>
    <t xml:space="preserve">CBR1</t>
  </si>
  <si>
    <t xml:space="preserve">873</t>
  </si>
  <si>
    <t xml:space="preserve">biological process|metabolism|IEA|GO:0008152//cellular component|cytosol|not recorded|GO:0005829</t>
  </si>
  <si>
    <t xml:space="preserve">J04058_at</t>
  </si>
  <si>
    <t xml:space="preserve">electron-transfer-flavoprotein, alpha polypeptide (glutaric aciduria II)</t>
  </si>
  <si>
    <t xml:space="preserve">J04058</t>
  </si>
  <si>
    <t xml:space="preserve">Hs.39925</t>
  </si>
  <si>
    <t xml:space="preserve">ETFA</t>
  </si>
  <si>
    <t xml:space="preserve">2108</t>
  </si>
  <si>
    <t xml:space="preserve">Chr:15q23-q25</t>
  </si>
  <si>
    <t xml:space="preserve">biological process|electron transport|IEA|GO:0006118//biological process|transport|IEA|GO:0006810//cellular component|mitochondrial matrix|TAS|GO:0005759//molecular function|electron carrier activity|TAS|GO:0009055</t>
  </si>
  <si>
    <t xml:space="preserve">J04076_at</t>
  </si>
  <si>
    <t xml:space="preserve">early growth response 2 (Krox-20 homolog, Drosophila)</t>
  </si>
  <si>
    <t xml:space="preserve">J04076</t>
  </si>
  <si>
    <t xml:space="preserve">Hs.1395</t>
  </si>
  <si>
    <t xml:space="preserve">EGR2</t>
  </si>
  <si>
    <t xml:space="preserve">1959</t>
  </si>
  <si>
    <t xml:space="preserve">Chr:10q21.1</t>
  </si>
  <si>
    <t xml:space="preserve">J04080_at</t>
  </si>
  <si>
    <t xml:space="preserve">complement component 1, s subcomponent</t>
  </si>
  <si>
    <t xml:space="preserve">J04080</t>
  </si>
  <si>
    <t xml:space="preserve">Hs.458355</t>
  </si>
  <si>
    <t xml:space="preserve">C1S</t>
  </si>
  <si>
    <t xml:space="preserve">716</t>
  </si>
  <si>
    <t xml:space="preserve">biological process|proteolysis and peptidolysis|IEA|GO:0006508//biological process|immune response|IEA|GO:0006955//biological process|complement activation, classical pathway|IEA|GO:0006958//cellular component|extracellular space|IEA|GO:0005615</t>
  </si>
  <si>
    <t xml:space="preserve">J04088_at</t>
  </si>
  <si>
    <t xml:space="preserve">topoisomerase (DNA) II alpha 170kDa</t>
  </si>
  <si>
    <t xml:space="preserve">J04088</t>
  </si>
  <si>
    <t xml:space="preserve">Hs.156346</t>
  </si>
  <si>
    <t xml:space="preserve">TOP2A</t>
  </si>
  <si>
    <t xml:space="preserve">7153</t>
  </si>
  <si>
    <t xml:space="preserve">Chr:17q21-q22</t>
  </si>
  <si>
    <t xml:space="preserve">cellular component|nucleus|TAS|GO:0005634//molecular function|nucleotide binding|IEA|GO:0000166//molecular function|DNA topoisomerase (ATP-hydrolyzing) activity|TAS|GO:0003918//molecular function|ATP binding|IEA|GO:0005524</t>
  </si>
  <si>
    <t xml:space="preserve">J04093_s_at</t>
  </si>
  <si>
    <t xml:space="preserve">J04093</t>
  </si>
  <si>
    <t xml:space="preserve">Hs.124112</t>
  </si>
  <si>
    <t xml:space="preserve">UGT1A10 /// UGT1A8 /// UGT1A7 /// UGT1A6 /// UGT1A5 /// UGT1A9 /// UGT1A4 /// UGT1A1 /// UGT1A3</t>
  </si>
  <si>
    <t xml:space="preserve">54575 /// 54576 /// 54577 /// 54578 /// 54579 /// 54600 /// 54657 /// 54658 /// 54659</t>
  </si>
  <si>
    <t xml:space="preserve">J04101_at</t>
  </si>
  <si>
    <t xml:space="preserve">v-ets erythroblastosis virus E26 oncogene homolog 1 (avian)</t>
  </si>
  <si>
    <t xml:space="preserve">J04101</t>
  </si>
  <si>
    <t xml:space="preserve">Hs.369438</t>
  </si>
  <si>
    <t xml:space="preserve">ETS1</t>
  </si>
  <si>
    <t xml:space="preserve">2113</t>
  </si>
  <si>
    <t xml:space="preserve">cellular component|nucleus|IEA|GO:0005634//molecular function|transcription factor activity|IEA|GO:0003700//molecular function|RNA polymerase II transcription factor activity|TAS|GO:0003702</t>
  </si>
  <si>
    <t xml:space="preserve">J04102_at</t>
  </si>
  <si>
    <t xml:space="preserve">v-ets erythroblastosis virus E26 oncogene homolog 2 (avian)</t>
  </si>
  <si>
    <t xml:space="preserve">J04102</t>
  </si>
  <si>
    <t xml:space="preserve">Hs.517296</t>
  </si>
  <si>
    <t xml:space="preserve">ETS2</t>
  </si>
  <si>
    <t xml:space="preserve">2114</t>
  </si>
  <si>
    <t xml:space="preserve">biological process|skeletal development|TAS|GO:0001501//biological process|regulation of transcription, DNA-dependent|IEA|GO:0006355//cellular component|nucleus|IEA|GO:0005634//molecular function|transcription factor activity|NAS|GO:0003700</t>
  </si>
  <si>
    <t xml:space="preserve">J04111_at</t>
  </si>
  <si>
    <t xml:space="preserve">v-jun sarcoma virus 17 oncogene homolog (avian)</t>
  </si>
  <si>
    <t xml:space="preserve">J04111</t>
  </si>
  <si>
    <t xml:space="preserve">Hs.525704</t>
  </si>
  <si>
    <t xml:space="preserve">JUN</t>
  </si>
  <si>
    <t xml:space="preserve">3725</t>
  </si>
  <si>
    <t xml:space="preserve">biological process|transcription|IEA|GO:0006350//biological process|regulation of transcription, DNA-dependent|IEA|GO:0006355//cellular component|nuclear chromosome|TAS|GO:0000228//molecular function|transcription factor activity|TAS|GO:0003700//molecular function|RNA polymerase II transcription factor activity|TAS|GO:0003702//molecular function|transcription factor binding|IPI|GO:0008134</t>
  </si>
  <si>
    <t xml:space="preserve">J04130_s_at</t>
  </si>
  <si>
    <t xml:space="preserve">chemokine (C-C motif) ligand 4</t>
  </si>
  <si>
    <t xml:space="preserve">J04130</t>
  </si>
  <si>
    <t xml:space="preserve">Hs.75703</t>
  </si>
  <si>
    <t xml:space="preserve">CCL4</t>
  </si>
  <si>
    <t xml:space="preserve">6351</t>
  </si>
  <si>
    <t xml:space="preserve">cellular component|extracellular space|TAS|GO:0005615//molecular function|receptor signaling protein tyrosine kinase activity|TAS|GO:0004716//molecular function|chemokine activity|TAS|GO:0008009</t>
  </si>
  <si>
    <t xml:space="preserve">J04132_at</t>
  </si>
  <si>
    <t xml:space="preserve">CD3Z antigen, zeta polypeptide (TiT3 complex)</t>
  </si>
  <si>
    <t xml:space="preserve">J04132</t>
  </si>
  <si>
    <t xml:space="preserve">Hs.156445</t>
  </si>
  <si>
    <t xml:space="preserve">CD3Z</t>
  </si>
  <si>
    <t xml:space="preserve">919</t>
  </si>
  <si>
    <t xml:space="preserve">biological process|cell surface receptor linked signal transduction|IEA|GO:0007166//cellular component|plasma membrane|TAS|GO:0005886//cellular component|membrane|IEA|GO:0016020//cellular component|integral to membrane|IEA|GO:0016021//cellular component|T cell receptor complex|TAS|GO:0042101</t>
  </si>
  <si>
    <t xml:space="preserve">J04152_rna1_s_at</t>
  </si>
  <si>
    <t xml:space="preserve">tumor-associated calcium signal transducer 2</t>
  </si>
  <si>
    <t xml:space="preserve">J04152</t>
  </si>
  <si>
    <t xml:space="preserve">Hs.23582</t>
  </si>
  <si>
    <t xml:space="preserve">TACSTD2</t>
  </si>
  <si>
    <t xml:space="preserve">4070</t>
  </si>
  <si>
    <t xml:space="preserve">cellular component|cytosol|TAS|GO:0005829//cellular component|integral to plasma membrane|TAS|GO:0005887//cellular component|membrane|TAS|GO:0016020//molecular function|receptor activity|TAS|GO:0004872</t>
  </si>
  <si>
    <t xml:space="preserve">J04156_at</t>
  </si>
  <si>
    <t xml:space="preserve">interleukin 7</t>
  </si>
  <si>
    <t xml:space="preserve">J04156</t>
  </si>
  <si>
    <t xml:space="preserve">Hs.536926</t>
  </si>
  <si>
    <t xml:space="preserve">IL7</t>
  </si>
  <si>
    <t xml:space="preserve">3574</t>
  </si>
  <si>
    <t xml:space="preserve">Chr:8q12-q13</t>
  </si>
  <si>
    <t xml:space="preserve">cellular component|extracellular space|IEA|GO:0005615//molecular function|interleukin-7 receptor binding|TAS|GO:0005139</t>
  </si>
  <si>
    <t xml:space="preserve">J04162_at</t>
  </si>
  <si>
    <t xml:space="preserve">Fc fragment of IgG, low affinity IIIb, receptor (CD16b)</t>
  </si>
  <si>
    <t xml:space="preserve">J04162</t>
  </si>
  <si>
    <t xml:space="preserve">Hs.372679</t>
  </si>
  <si>
    <t xml:space="preserve">FCGR3B</t>
  </si>
  <si>
    <t xml:space="preserve">2215</t>
  </si>
  <si>
    <t xml:space="preserve">biological process|immune response|TAS|GO:0006955//cellular component|membrane|IEA|GO:0016020//molecular function|receptor activity|IEA|GO:0004872//molecular function|IgG binding|IEA|GO:0019864</t>
  </si>
  <si>
    <t xml:space="preserve">J04164_at</t>
  </si>
  <si>
    <t xml:space="preserve">interferon induced transmembrane protein 1 (9-27)</t>
  </si>
  <si>
    <t xml:space="preserve">J04164</t>
  </si>
  <si>
    <t xml:space="preserve">Hs.458414</t>
  </si>
  <si>
    <t xml:space="preserve">IFITM1</t>
  </si>
  <si>
    <t xml:space="preserve">8519</t>
  </si>
  <si>
    <t xml:space="preserve">cellular component|plasma membrane|TAS|GO:0005886//cellular component|integral to membrane|IEA|GO:0016021//molecular function|receptor signaling protein activity|TAS|GO:0005057</t>
  </si>
  <si>
    <t xml:space="preserve">J04168_at</t>
  </si>
  <si>
    <t xml:space="preserve">sialophorin (gpL115, leukosialin, CD43)</t>
  </si>
  <si>
    <t xml:space="preserve">J04168</t>
  </si>
  <si>
    <t xml:space="preserve">Hs.461934</t>
  </si>
  <si>
    <t xml:space="preserve">SPN</t>
  </si>
  <si>
    <t xml:space="preserve">6693</t>
  </si>
  <si>
    <t xml:space="preserve">cellular component|integral to plasma membrane|TAS|GO:0005887//molecular function|transmembrane receptor activity|TAS|GO:0004888//molecular function|binding|TAS|GO:0005488</t>
  </si>
  <si>
    <t xml:space="preserve">J04173_at</t>
  </si>
  <si>
    <t xml:space="preserve">phosphoglycerate mutase 1 (brain)</t>
  </si>
  <si>
    <t xml:space="preserve">J04173</t>
  </si>
  <si>
    <t xml:space="preserve">Hs.447492</t>
  </si>
  <si>
    <t xml:space="preserve">PGAM1</t>
  </si>
  <si>
    <t xml:space="preserve">5223</t>
  </si>
  <si>
    <t xml:space="preserve">biological process|glycolysis|IEA|GO:0006096//biological process|glycolysis|NAS|GO:0006096//biological process|metabolism|IEA|GO:0008152//cellular component|cytosol|NAS|GO:0005829</t>
  </si>
  <si>
    <t xml:space="preserve">J04177_at</t>
  </si>
  <si>
    <t xml:space="preserve">collagen, type XI, alpha 1</t>
  </si>
  <si>
    <t xml:space="preserve">J04177</t>
  </si>
  <si>
    <t xml:space="preserve">Hs.523446</t>
  </si>
  <si>
    <t xml:space="preserve">COL11A1</t>
  </si>
  <si>
    <t xml:space="preserve">1301</t>
  </si>
  <si>
    <t xml:space="preserve">cellular component|collagen|IEA|GO:0005581//cellular component|collagen type XI|TAS|GO:0005592//cellular component|cytoplasm|IEA|GO:0005737//molecular function|extracellular matrix structural constituent|IEA|GO:0005201//molecular function|extracellular matrix structural constituent|NAS|GO:0005201//molecular function|protein binding, bridging|NAS|GO:0030674</t>
  </si>
  <si>
    <t xml:space="preserve">J04182_at</t>
  </si>
  <si>
    <t xml:space="preserve">J04182</t>
  </si>
  <si>
    <t xml:space="preserve">J04430_s_at</t>
  </si>
  <si>
    <t xml:space="preserve">acid phosphatase 5, tartrate resistant</t>
  </si>
  <si>
    <t xml:space="preserve">J04430</t>
  </si>
  <si>
    <t xml:space="preserve">Hs.1211</t>
  </si>
  <si>
    <t xml:space="preserve">ACP5</t>
  </si>
  <si>
    <t xml:space="preserve">54</t>
  </si>
  <si>
    <t xml:space="preserve">cellular component|lysosome|IEA|GO:0005764//cellular component|integral to membrane|TAS|GO:0016021</t>
  </si>
  <si>
    <t xml:space="preserve">J04444_at</t>
  </si>
  <si>
    <t xml:space="preserve">cytochrome c-1</t>
  </si>
  <si>
    <t xml:space="preserve">J04444</t>
  </si>
  <si>
    <t xml:space="preserve">Hs.289271</t>
  </si>
  <si>
    <t xml:space="preserve">CYC1</t>
  </si>
  <si>
    <t xml:space="preserve">1537</t>
  </si>
  <si>
    <t xml:space="preserve">biological process|electron transport|IEA|GO:0006118//biological process|transport|IEA|GO:0006810//cellular component|mitochondrion|TAS|GO:0005739//cellular component|mitochondrial electron transport chain|IEA|GO:0005746//cellular component|integral to membrane|IEA|GO:0016021</t>
  </si>
  <si>
    <t xml:space="preserve">J04449_at</t>
  </si>
  <si>
    <t xml:space="preserve">J04449</t>
  </si>
  <si>
    <t xml:space="preserve">J04456_at</t>
  </si>
  <si>
    <t xml:space="preserve">lectin, galactoside-binding, soluble, 1 (galectin 1)</t>
  </si>
  <si>
    <t xml:space="preserve">J04456</t>
  </si>
  <si>
    <t xml:space="preserve">Hs.445351</t>
  </si>
  <si>
    <t xml:space="preserve">LGALS1</t>
  </si>
  <si>
    <t xml:space="preserve">3956</t>
  </si>
  <si>
    <t xml:space="preserve">biological process|apoptosis|TAS|GO:0006915//biological process|positive regulation of I-kappaB kinase/NF-kappaB cascade|IMP|GO:0043123//molecular function|signal transducer activity|IMP|GO:0004871//molecular function|sugar binding|IEA|GO:0005529</t>
  </si>
  <si>
    <t xml:space="preserve">J04469_at</t>
  </si>
  <si>
    <t xml:space="preserve">creatine kinase, mitochondrial 1B</t>
  </si>
  <si>
    <t xml:space="preserve">J04469</t>
  </si>
  <si>
    <t xml:space="preserve">CKMT1B</t>
  </si>
  <si>
    <t xml:space="preserve">1159</t>
  </si>
  <si>
    <t xml:space="preserve">Chr:15q15</t>
  </si>
  <si>
    <t xml:space="preserve">cellular component|mitochondrion|TAS|GO:0005739//molecular function|creatine kinase activity|TAS|GO:0004111</t>
  </si>
  <si>
    <t xml:space="preserve">J04501_at</t>
  </si>
  <si>
    <t xml:space="preserve">glycogen synthase 1 (muscle)</t>
  </si>
  <si>
    <t xml:space="preserve">J04501</t>
  </si>
  <si>
    <t xml:space="preserve">Hs.386225</t>
  </si>
  <si>
    <t xml:space="preserve">GYS1</t>
  </si>
  <si>
    <t xml:space="preserve">2997</t>
  </si>
  <si>
    <t xml:space="preserve">biological process|glycogen biosynthesis|IEA|GO:0005978//molecular function|glycogen (starch) synthase activity|IEA|GO:0004373//molecular function|transferase activity, transferring glycosyl groups|IEA|GO:0016757</t>
  </si>
  <si>
    <t xml:space="preserve">J04513_at</t>
  </si>
  <si>
    <t xml:space="preserve">fibroblast growth factor 2 (basic)</t>
  </si>
  <si>
    <t xml:space="preserve">J04513</t>
  </si>
  <si>
    <t xml:space="preserve">Hs.284244</t>
  </si>
  <si>
    <t xml:space="preserve">FGF2</t>
  </si>
  <si>
    <t xml:space="preserve">2247</t>
  </si>
  <si>
    <t xml:space="preserve">Chr:4q26-q27</t>
  </si>
  <si>
    <t xml:space="preserve">cellular component|extracellular space|TAS|GO:0005615//molecular function|protein binding|IPI|GO:0005515//molecular function|growth factor activity|IEA|GO:0008083//molecular function|heparin binding|IEA|GO:0008201</t>
  </si>
  <si>
    <t xml:space="preserve">J04543_at</t>
  </si>
  <si>
    <t xml:space="preserve">annexin A7</t>
  </si>
  <si>
    <t xml:space="preserve">J04543</t>
  </si>
  <si>
    <t xml:space="preserve">Hs.386434</t>
  </si>
  <si>
    <t xml:space="preserve">ANXA7</t>
  </si>
  <si>
    <t xml:space="preserve">310</t>
  </si>
  <si>
    <t xml:space="preserve">Chr:10q21.1-q21.2</t>
  </si>
  <si>
    <t xml:space="preserve">biological process|negative regulation of coagulation|IEA|GO:0050819//molecular function|voltage-gated calcium channel activity|not recorded|GO:0005245//molecular function|calcium ion binding|IEA|GO:0005509//molecular function|calcium-dependent phospholipid binding|IEA|GO:0005544</t>
  </si>
  <si>
    <t xml:space="preserve">J04599_at</t>
  </si>
  <si>
    <t xml:space="preserve">biglycan</t>
  </si>
  <si>
    <t xml:space="preserve">J04599</t>
  </si>
  <si>
    <t xml:space="preserve">Hs.821</t>
  </si>
  <si>
    <t xml:space="preserve">BGN</t>
  </si>
  <si>
    <t xml:space="preserve">633</t>
  </si>
  <si>
    <t xml:space="preserve">cellular component|extracellular matrix (sensu Metazoa)|NAS|GO:0005578//molecular function|extracellular matrix structural constituent|NAS|GO:0005201</t>
  </si>
  <si>
    <t xml:space="preserve">J04605_at</t>
  </si>
  <si>
    <t xml:space="preserve">peptidase D</t>
  </si>
  <si>
    <t xml:space="preserve">J04605</t>
  </si>
  <si>
    <t xml:space="preserve">Hs.36473</t>
  </si>
  <si>
    <t xml:space="preserve">PEPD</t>
  </si>
  <si>
    <t xml:space="preserve">5184</t>
  </si>
  <si>
    <t xml:space="preserve">Chr:19q12-q13.2</t>
  </si>
  <si>
    <t xml:space="preserve">biological process|amino acid metabolism|TAS|GO:0006520//biological process|collagen catabolism|IEA|GO:0030574</t>
  </si>
  <si>
    <t xml:space="preserve">J04611_at</t>
  </si>
  <si>
    <t xml:space="preserve">X-ray repair complementing defective repair in Chinese hamster cells 6 (Ku autoantigen, 70kDa)</t>
  </si>
  <si>
    <t xml:space="preserve">J04611</t>
  </si>
  <si>
    <t xml:space="preserve">Hs.292493</t>
  </si>
  <si>
    <t xml:space="preserve">XRCC6</t>
  </si>
  <si>
    <t xml:space="preserve">2547</t>
  </si>
  <si>
    <t xml:space="preserve">cellular component|membrane fraction|TAS|GO:0005624//cellular component|nucleus|TAS|GO:0005634//cellular component|transcription factor complex|IDA|GO:0005667</t>
  </si>
  <si>
    <t xml:space="preserve">J04615_at</t>
  </si>
  <si>
    <t xml:space="preserve">small nuclear ribonucleoprotein polypeptide N /// SNRPN upstream reading frame</t>
  </si>
  <si>
    <t xml:space="preserve">J04615</t>
  </si>
  <si>
    <t xml:space="preserve">Hs.525700</t>
  </si>
  <si>
    <t xml:space="preserve">SNRPN /// SNURF</t>
  </si>
  <si>
    <t xml:space="preserve">6638 /// 8926</t>
  </si>
  <si>
    <t xml:space="preserve">Chr:15q11.2 /// Chr:15q12</t>
  </si>
  <si>
    <t xml:space="preserve">biological process|mRNA processing|IEA|GO:0006397//cellular component|nucleus|IEA|GO:0005634//cellular component|small nucleolar ribonucleoprotein complex|IEA|GO:0005732//cellular component|nucleus|NAS|GO:0005634//molecular function|RNA binding|IEA|GO:0003723</t>
  </si>
  <si>
    <t xml:space="preserve">J04617_s_at</t>
  </si>
  <si>
    <t xml:space="preserve">eukaryotic translation elongation factor 1 alpha 1</t>
  </si>
  <si>
    <t xml:space="preserve">J04617</t>
  </si>
  <si>
    <t xml:space="preserve">Hs.439552</t>
  </si>
  <si>
    <t xml:space="preserve">EEF1A1</t>
  </si>
  <si>
    <t xml:space="preserve">1915</t>
  </si>
  <si>
    <t xml:space="preserve">Chr:6q14.1</t>
  </si>
  <si>
    <t xml:space="preserve">cellular component|cytoplasm|IEA|GO:0005737//cellular component|cytoplasm|NAS|GO:0005737</t>
  </si>
  <si>
    <t xml:space="preserve">J04621_at</t>
  </si>
  <si>
    <t xml:space="preserve">syndecan 2 (heparan sulfate proteoglycan 1, cell surface-associated, fibroglycan)</t>
  </si>
  <si>
    <t xml:space="preserve">J04621</t>
  </si>
  <si>
    <t xml:space="preserve">Hs.1501</t>
  </si>
  <si>
    <t xml:space="preserve">SDC2</t>
  </si>
  <si>
    <t xml:space="preserve">6383</t>
  </si>
  <si>
    <t xml:space="preserve">Chr:8q22-q23</t>
  </si>
  <si>
    <t xml:space="preserve">cellular component|integral to plasma membrane|NAS|GO:0005887//cellular component|membrane|IEA|GO:0016020//cellular component|integral to membrane|IEA|GO:0016021//molecular function|cytoskeletal protein binding|IEA|GO:0008092</t>
  </si>
  <si>
    <t xml:space="preserve">J04739_at</t>
  </si>
  <si>
    <t xml:space="preserve">bactericidal/permeability-increasing protein</t>
  </si>
  <si>
    <t xml:space="preserve">J04739</t>
  </si>
  <si>
    <t xml:space="preserve">Hs.529019</t>
  </si>
  <si>
    <t xml:space="preserve">BPI</t>
  </si>
  <si>
    <t xml:space="preserve">671</t>
  </si>
  <si>
    <t xml:space="preserve">Chr:20q11.23-q12</t>
  </si>
  <si>
    <t xml:space="preserve">biological process|immune response|not recorded|GO:0006955//biological process|defense response to bacteria|IEA|GO:0042742//cellular component|integral to plasma membrane|TAS|GO:0005887//cellular component|membrane|IEA|GO:0016020//molecular function|lipid binding|IEA|GO:0008289//molecular function|Gram-negative bacterial binding|not recorded|GO:0008368</t>
  </si>
  <si>
    <t xml:space="preserve">J04742_at</t>
  </si>
  <si>
    <t xml:space="preserve">similar to Ribulose-phosphate 3-epimerase (Ribulose-5-phosphate-3-epimerase) (HUSSY-17)</t>
  </si>
  <si>
    <t xml:space="preserve">J04742</t>
  </si>
  <si>
    <t xml:space="preserve">Hs.458437</t>
  </si>
  <si>
    <t xml:space="preserve">LOC440001</t>
  </si>
  <si>
    <t xml:space="preserve">440001</t>
  </si>
  <si>
    <t xml:space="preserve">J04760_at</t>
  </si>
  <si>
    <t xml:space="preserve">troponin I, skeletal, slow</t>
  </si>
  <si>
    <t xml:space="preserve">J04760</t>
  </si>
  <si>
    <t xml:space="preserve">Hs.320890</t>
  </si>
  <si>
    <t xml:space="preserve">TNNI1</t>
  </si>
  <si>
    <t xml:space="preserve">7135</t>
  </si>
  <si>
    <t xml:space="preserve">Chr:1q31.3</t>
  </si>
  <si>
    <t xml:space="preserve">biological process|regulation of striated muscle contraction|NAS|GO:0006942//biological process|muscle development|IEA|GO:0007517//cellular component|troponin complex|NAS|GO:0005861//molecular function|actin binding|NAS|GO:0003779//molecular function|tropomyosin binding|NAS|GO:0005523</t>
  </si>
  <si>
    <t xml:space="preserve">J04794_at</t>
  </si>
  <si>
    <t xml:space="preserve">aldo-keto reductase family 1, member A1 (aldehyde reductase)</t>
  </si>
  <si>
    <t xml:space="preserve">J04794</t>
  </si>
  <si>
    <t xml:space="preserve">Hs.474584</t>
  </si>
  <si>
    <t xml:space="preserve">AKR1A1</t>
  </si>
  <si>
    <t xml:space="preserve">10327</t>
  </si>
  <si>
    <t xml:space="preserve">Chr:1p33-p32</t>
  </si>
  <si>
    <t xml:space="preserve">biological process|glucose metabolism|TAS|GO:0006006//biological process|aldehyde metabolism|TAS|GO:0006081</t>
  </si>
  <si>
    <t xml:space="preserve">J04809_rna1_at</t>
  </si>
  <si>
    <t xml:space="preserve">adenylate kinase 1</t>
  </si>
  <si>
    <t xml:space="preserve">J04809</t>
  </si>
  <si>
    <t xml:space="preserve">Hs.175473</t>
  </si>
  <si>
    <t xml:space="preserve">AK1</t>
  </si>
  <si>
    <t xml:space="preserve">203</t>
  </si>
  <si>
    <t xml:space="preserve">biological process|nucleobase, nucleoside, nucleotide and nucleic acid metabolism|IEA|GO:0006139//biological process|ATP metabolism|IEA|GO:0046034//cellular component|cytosol|not recorded|GO:0005829</t>
  </si>
  <si>
    <t xml:space="preserve">J04810_s_at</t>
  </si>
  <si>
    <t xml:space="preserve">mutS homolog 3 (E. coli)</t>
  </si>
  <si>
    <t xml:space="preserve">J04810</t>
  </si>
  <si>
    <t xml:space="preserve">Hs.280987</t>
  </si>
  <si>
    <t xml:space="preserve">MSH3</t>
  </si>
  <si>
    <t xml:space="preserve">4437</t>
  </si>
  <si>
    <t xml:space="preserve">Chr:5q11-q12</t>
  </si>
  <si>
    <t xml:space="preserve">biological process|mismatch repair|TAS|GO:0006298//molecular function|nucleotide binding|IEA|GO:0000166//molecular function|damaged DNA binding|IEA|GO:0003684//molecular function|ATP binding|IEA|GO:0005524</t>
  </si>
  <si>
    <t xml:space="preserve">J04823_rna1_at</t>
  </si>
  <si>
    <t xml:space="preserve">cytochrome c oxidase subunit 8A (ubiquitous)</t>
  </si>
  <si>
    <t xml:space="preserve">J04823</t>
  </si>
  <si>
    <t xml:space="preserve">Hs.433901</t>
  </si>
  <si>
    <t xml:space="preserve">COX8A</t>
  </si>
  <si>
    <t xml:space="preserve">1351</t>
  </si>
  <si>
    <t xml:space="preserve">Chr:11q12-q13</t>
  </si>
  <si>
    <t xml:space="preserve">biological process|electron transport|IEA|GO:0006118//cellular component|mitochondrion|not recorded|GO:0005739//cellular component|integral to membrane|IEA|GO:0016021//cellular component|inner membrane|IEA|GO:0019866//molecular function|cytochrome-c oxidase activity|TAS|GO:0004129//molecular function|oxidoreductase activity|IEA|GO:0016491</t>
  </si>
  <si>
    <t xml:space="preserve">J04948_at</t>
  </si>
  <si>
    <t xml:space="preserve">alkaline phosphatase, placental-like 2</t>
  </si>
  <si>
    <t xml:space="preserve">J04948</t>
  </si>
  <si>
    <t xml:space="preserve">Hs.333509</t>
  </si>
  <si>
    <t xml:space="preserve">ALPPL2</t>
  </si>
  <si>
    <t xml:space="preserve">251</t>
  </si>
  <si>
    <t xml:space="preserve">biological process|metabolism|IEA|GO:0008152//biological process|phosphorylation|NAS|GO:0016310//cellular component|membrane|NAS|GO:0016020//molecular function|magnesium ion binding|IEA|GO:0000287//molecular function|alkaline phosphatase activity|NAS|GO:0004035//molecular function|hydrolase activity|IEA|GO:0016787</t>
  </si>
  <si>
    <t xml:space="preserve">J04970_at</t>
  </si>
  <si>
    <t xml:space="preserve">carboxypeptidase M</t>
  </si>
  <si>
    <t xml:space="preserve">J04970</t>
  </si>
  <si>
    <t xml:space="preserve">Hs.334873</t>
  </si>
  <si>
    <t xml:space="preserve">CPM</t>
  </si>
  <si>
    <t xml:space="preserve">1368</t>
  </si>
  <si>
    <t xml:space="preserve">Chr:12q14.3</t>
  </si>
  <si>
    <t xml:space="preserve">biological process|proteolysis and peptidolysis|IEA|GO:0006508//biological process|aromatic compound metabolism|IEA|GO:0006725//biological process|morphogenesis|TAS|GO:0009653//cellular component|plasma membrane|TAS|GO:0005886</t>
  </si>
  <si>
    <t xml:space="preserve">J04973_at</t>
  </si>
  <si>
    <t xml:space="preserve">ubiquinol-cytochrome c reductase core protein II</t>
  </si>
  <si>
    <t xml:space="preserve">J04973</t>
  </si>
  <si>
    <t xml:space="preserve">Hs.528803</t>
  </si>
  <si>
    <t xml:space="preserve">UQCRC2</t>
  </si>
  <si>
    <t xml:space="preserve">7385</t>
  </si>
  <si>
    <t xml:space="preserve">Chr:16p12</t>
  </si>
  <si>
    <t xml:space="preserve">cellular component|mitochondrion|IEA|GO:0005739//cellular component|mitochondrial electron transport chain|IEA|GO:0005746//molecular function|metalloendopeptidase activity|IEA|GO:0004222//molecular function|ubiquinol-cytochrome-c reductase activity|IEA|GO:0008121//molecular function|oxidoreductase activity|IEA|GO:0016491</t>
  </si>
  <si>
    <t xml:space="preserve">J04982_at</t>
  </si>
  <si>
    <t xml:space="preserve">solute carrier family 25 (mitochondrial carrier; adenine nucleotide translocator), member 4</t>
  </si>
  <si>
    <t xml:space="preserve">J04982</t>
  </si>
  <si>
    <t xml:space="preserve">Hs.246506</t>
  </si>
  <si>
    <t xml:space="preserve">SLC25A4</t>
  </si>
  <si>
    <t xml:space="preserve">291</t>
  </si>
  <si>
    <t xml:space="preserve">Chr:4q35</t>
  </si>
  <si>
    <t xml:space="preserve">molecular function|transporter activity|IEA|GO:0005215//molecular function|binding|IEA|GO:0005488//molecular function|adenine transporter activity|TAS|GO:0015207</t>
  </si>
  <si>
    <t xml:space="preserve">J04988_at</t>
  </si>
  <si>
    <t xml:space="preserve">heat shock 90kDa protein 1, beta</t>
  </si>
  <si>
    <t xml:space="preserve">J04988</t>
  </si>
  <si>
    <t xml:space="preserve">Hs.509736</t>
  </si>
  <si>
    <t xml:space="preserve">HSPCB</t>
  </si>
  <si>
    <t xml:space="preserve">3326</t>
  </si>
  <si>
    <t xml:space="preserve">J04990_at</t>
  </si>
  <si>
    <t xml:space="preserve">cathepsin G</t>
  </si>
  <si>
    <t xml:space="preserve">J04990</t>
  </si>
  <si>
    <t xml:space="preserve">Hs.421724</t>
  </si>
  <si>
    <t xml:space="preserve">CTSG</t>
  </si>
  <si>
    <t xml:space="preserve">1511</t>
  </si>
  <si>
    <t xml:space="preserve">biological process|proteolysis and peptidolysis|TAS|GO:0006508//biological process|immune response|TAS|GO:0006955//cellular component|insoluble fraction|not recorded|GO:0005626</t>
  </si>
  <si>
    <t xml:space="preserve">J05008_at</t>
  </si>
  <si>
    <t xml:space="preserve">J05008</t>
  </si>
  <si>
    <t xml:space="preserve">J05016_rna1_s_at</t>
  </si>
  <si>
    <t xml:space="preserve">membrane-associated ring finger (C3HC4) 8</t>
  </si>
  <si>
    <t xml:space="preserve">J05016</t>
  </si>
  <si>
    <t xml:space="preserve">Hs.499489</t>
  </si>
  <si>
    <t xml:space="preserve">MARCH8</t>
  </si>
  <si>
    <t xml:space="preserve">220972</t>
  </si>
  <si>
    <t xml:space="preserve">J05032_at</t>
  </si>
  <si>
    <t xml:space="preserve">aspartyl-tRNA synthetase</t>
  </si>
  <si>
    <t xml:space="preserve">J05032</t>
  </si>
  <si>
    <t xml:space="preserve">Hs.503787</t>
  </si>
  <si>
    <t xml:space="preserve">DARS</t>
  </si>
  <si>
    <t xml:space="preserve">1615</t>
  </si>
  <si>
    <t xml:space="preserve">biological process|protein biosynthesis|TAS|GO:0006412//biological process|aspartyl-tRNA aminoacylation|TAS|GO:0006422//biological process|protein complex assembly|TAS|GO:0006461//cellular component|soluble fraction|TAS|GO:0005625//cellular component|cytoplasm|TAS|GO:0005737</t>
  </si>
  <si>
    <t xml:space="preserve">J05036_s_at</t>
  </si>
  <si>
    <t xml:space="preserve">cathepsin E</t>
  </si>
  <si>
    <t xml:space="preserve">J05036</t>
  </si>
  <si>
    <t xml:space="preserve">Hs.1355</t>
  </si>
  <si>
    <t xml:space="preserve">CTSE</t>
  </si>
  <si>
    <t xml:space="preserve">1510</t>
  </si>
  <si>
    <t xml:space="preserve">Chr:1q31</t>
  </si>
  <si>
    <t xml:space="preserve">cellular component|endosome|IDA|GO:0005768//molecular function|cathepsin E activity|IDA|GO:0004193//molecular function|pepsin A activity|IEA|GO:0004194//molecular function|peptidase activity|IEA|GO:0008233</t>
  </si>
  <si>
    <t xml:space="preserve">J05037_at</t>
  </si>
  <si>
    <t xml:space="preserve">serine dehydratase</t>
  </si>
  <si>
    <t xml:space="preserve">J05037</t>
  </si>
  <si>
    <t xml:space="preserve">Hs.439023</t>
  </si>
  <si>
    <t xml:space="preserve">SDS</t>
  </si>
  <si>
    <t xml:space="preserve">10993</t>
  </si>
  <si>
    <t xml:space="preserve">Chr:12q24.13</t>
  </si>
  <si>
    <t xml:space="preserve">molecular function|L-serine ammonia-lyase activity|TAS|GO:0003941//molecular function|lyase activity|IEA|GO:0016829</t>
  </si>
  <si>
    <t xml:space="preserve">J05068_at</t>
  </si>
  <si>
    <t xml:space="preserve">transcobalamin I (vitamin B12 binding protein, R binder family)</t>
  </si>
  <si>
    <t xml:space="preserve">J05068</t>
  </si>
  <si>
    <t xml:space="preserve">Hs.2012</t>
  </si>
  <si>
    <t xml:space="preserve">TCN1</t>
  </si>
  <si>
    <t xml:space="preserve">6947</t>
  </si>
  <si>
    <t xml:space="preserve">Chr:11q11-q12</t>
  </si>
  <si>
    <t xml:space="preserve">biological process|ion transport|IEA|GO:0006811//biological process|cobalt ion transport|IEA|GO:0006824//biological process|cobalamin transport|TAS|GO:0015889//molecular function|binding|not recorded|GO:0005488//molecular function|cobalt ion transporter activity|IEA|GO:0015087//molecular function|cobalt ion binding|IEA|GO:0050897</t>
  </si>
  <si>
    <t xml:space="preserve">J05070_at</t>
  </si>
  <si>
    <t xml:space="preserve">matrix metalloproteinase 9 (gelatinase B, 92kDa gelatinase, 92kDa type IV collagenase)</t>
  </si>
  <si>
    <t xml:space="preserve">J05070</t>
  </si>
  <si>
    <t xml:space="preserve">Hs.297413</t>
  </si>
  <si>
    <t xml:space="preserve">MMP9</t>
  </si>
  <si>
    <t xml:space="preserve">4318</t>
  </si>
  <si>
    <t xml:space="preserve">Chr:20q11.2-q13.1</t>
  </si>
  <si>
    <t xml:space="preserve">biological process|collagen catabolism|IEA|GO:0030574//cellular component|extracellular matrix (sensu Metazoa)|IEA|GO:0005578//cellular component|extracellular space|TAS|GO:0005615</t>
  </si>
  <si>
    <t xml:space="preserve">J05073_at</t>
  </si>
  <si>
    <t xml:space="preserve">phosphoglycerate mutase 2 (muscle)</t>
  </si>
  <si>
    <t xml:space="preserve">J05073</t>
  </si>
  <si>
    <t xml:space="preserve">Hs.413238</t>
  </si>
  <si>
    <t xml:space="preserve">PGAM2</t>
  </si>
  <si>
    <t xml:space="preserve">5224</t>
  </si>
  <si>
    <t xml:space="preserve">Chr:7p13-p12</t>
  </si>
  <si>
    <t xml:space="preserve">biological process|glycolysis|IEA|GO:0006096//biological process|striated muscle contraction|TAS|GO:0006941//biological process|metabolism|IEA|GO:0008152</t>
  </si>
  <si>
    <t xml:space="preserve">J05096_rna1_at</t>
  </si>
  <si>
    <t xml:space="preserve">ATPase, Na+/K+ transporting, alpha 2 (+) polypeptide</t>
  </si>
  <si>
    <t xml:space="preserve">J05096</t>
  </si>
  <si>
    <t xml:space="preserve">Hs.34114</t>
  </si>
  <si>
    <t xml:space="preserve">ATP1A2</t>
  </si>
  <si>
    <t xml:space="preserve">477</t>
  </si>
  <si>
    <t xml:space="preserve">cellular component|sodium:potassium-exchanging ATPase complex|ISS|GO:0005890//cellular component|membrane|IEA|GO:0016020</t>
  </si>
  <si>
    <t xml:space="preserve">J05125_at</t>
  </si>
  <si>
    <t xml:space="preserve">pancreatic lipase</t>
  </si>
  <si>
    <t xml:space="preserve">J05125</t>
  </si>
  <si>
    <t xml:space="preserve">Hs.501135</t>
  </si>
  <si>
    <t xml:space="preserve">PNLIP</t>
  </si>
  <si>
    <t xml:space="preserve">5406</t>
  </si>
  <si>
    <t xml:space="preserve">Chr:10q26.1</t>
  </si>
  <si>
    <t xml:space="preserve">biological process|triacylglycerol metabolism|not recorded|GO:0006641//biological process|lipid catabolism|IEA|GO:0016042//molecular function|triacylglycerol lipase activity|TAS|GO:0004806//molecular function|hydrolase activity|IEA|GO:0016787</t>
  </si>
  <si>
    <t xml:space="preserve">J05158_at</t>
  </si>
  <si>
    <t xml:space="preserve">carboxypeptidase N, polypeptide 2, 83kD</t>
  </si>
  <si>
    <t xml:space="preserve">J05158</t>
  </si>
  <si>
    <t xml:space="preserve">Hs.528368</t>
  </si>
  <si>
    <t xml:space="preserve">CPN2</t>
  </si>
  <si>
    <t xml:space="preserve">1370</t>
  </si>
  <si>
    <t xml:space="preserve">biological process|protein stabilization|NAS|GO:0050821//cellular component|extracellular region|NAS|GO:0005576//molecular function|enzyme regulator activity|NAS|GO:0030234</t>
  </si>
  <si>
    <t xml:space="preserve">J05200_rna1_s_at</t>
  </si>
  <si>
    <t xml:space="preserve">ryanodine receptor 1 (skeletal)</t>
  </si>
  <si>
    <t xml:space="preserve">J05200</t>
  </si>
  <si>
    <t xml:space="preserve">Hs.466664</t>
  </si>
  <si>
    <t xml:space="preserve">RYR1</t>
  </si>
  <si>
    <t xml:space="preserve">6261</t>
  </si>
  <si>
    <t xml:space="preserve">biological process|regulation of cell cycle|NAS|GO:0000074//biological process|protein folding|NAS|GO:0006457//biological process|cation transport|IEA|GO:0006812//biological process|calcium ion transport|IDA|GO:0006816//biological process|calcium ion transport|TAS|GO:0006816//biological process|calcium ion homeostasis|IEA|GO:0006874//biological process|apoptosis|NAS|GO:0006915//biological process|cell motility|NAS|GO:0006928//biological process|muscle contraction|TAS|GO:0006936//biological process|response to organic substance|IDA|GO:0010033//biological process|protein processing|NAS|GO:0016485//biological process|regulation of exocytosis|NAS|GO:0017157//biological process|calcium-mediated signaling|NAS|GO:0019722//biological process|B cell mediated immunity|NAS|GO:0019724//biological process|regulation of endocytosis|NAS|GO:0030100//biological process|B cell differentiation|NAS|GO:00301</t>
  </si>
  <si>
    <t xml:space="preserve">J05213_at</t>
  </si>
  <si>
    <t xml:space="preserve">integrin-binding sialoprotein (bone sialoprotein, bone sialoprotein II)</t>
  </si>
  <si>
    <t xml:space="preserve">J05213</t>
  </si>
  <si>
    <t xml:space="preserve">Hs.518726</t>
  </si>
  <si>
    <t xml:space="preserve">IBSP</t>
  </si>
  <si>
    <t xml:space="preserve">3381</t>
  </si>
  <si>
    <t xml:space="preserve">Chr:4q21-q25</t>
  </si>
  <si>
    <t xml:space="preserve">biological process|ossification|IEA|GO:0001503//biological process|cell adhesion|IEA|GO:0007155//cellular component|extracellular region|not recorded|GO:0005576//molecular function|protein binding|IEA|GO:0005515</t>
  </si>
  <si>
    <t xml:space="preserve">J05243_at</t>
  </si>
  <si>
    <t xml:space="preserve">spectrin, alpha, non-erythrocytic 1 (alpha-fodrin)</t>
  </si>
  <si>
    <t xml:space="preserve">J05243</t>
  </si>
  <si>
    <t xml:space="preserve">Hs.372331</t>
  </si>
  <si>
    <t xml:space="preserve">SPTAN1</t>
  </si>
  <si>
    <t xml:space="preserve">6709</t>
  </si>
  <si>
    <t xml:space="preserve">Chr:9q33-q34</t>
  </si>
  <si>
    <t xml:space="preserve">biological process|barbed-end actin filament capping|IEA|GO:0051016//cellular component|membrane fraction|TAS|GO:0005624//cellular component|cytoskeleton|IEA|GO:0005856//cellular component|spectrin|TAS|GO:0008091//cellular component|membrane|IEA|GO:0016020</t>
  </si>
  <si>
    <t xml:space="preserve">J05249_at</t>
  </si>
  <si>
    <t xml:space="preserve">replication protein A2, 32kDa</t>
  </si>
  <si>
    <t xml:space="preserve">J05249</t>
  </si>
  <si>
    <t xml:space="preserve">Hs.79411</t>
  </si>
  <si>
    <t xml:space="preserve">RPA2</t>
  </si>
  <si>
    <t xml:space="preserve">6118</t>
  </si>
  <si>
    <t xml:space="preserve">Chr:1p35</t>
  </si>
  <si>
    <t xml:space="preserve">biological process|DNA-dependent DNA replication|TAS|GO:0006261//cellular component|nucleus|IEA|GO:0005634//cellular component|DNA replication factor A complex|TAS|GO:0005662//molecular function|nucleic acid binding|IEA|GO:0003676//molecular function|single-stranded DNA binding|TAS|GO:0003697</t>
  </si>
  <si>
    <t xml:space="preserve">J05252_s_at</t>
  </si>
  <si>
    <t xml:space="preserve">proprotein convertase subtilisin/kexin type 2</t>
  </si>
  <si>
    <t xml:space="preserve">J05252</t>
  </si>
  <si>
    <t xml:space="preserve">Hs.315186</t>
  </si>
  <si>
    <t xml:space="preserve">PCSK2</t>
  </si>
  <si>
    <t xml:space="preserve">5126</t>
  </si>
  <si>
    <t xml:space="preserve">Chr:20p11.2</t>
  </si>
  <si>
    <t xml:space="preserve">biological process|proteolysis and peptidolysis|TAS|GO:0006508//biological process|cell-cell signaling|TAS|GO:0007267//cellular component|extracellular space|TAS|GO:0005615//cellular component|Golgi apparatus|TAS|GO:0005794</t>
  </si>
  <si>
    <t xml:space="preserve">J05253_s_at</t>
  </si>
  <si>
    <t xml:space="preserve">retinol binding protein 3, interstitial</t>
  </si>
  <si>
    <t xml:space="preserve">J05253</t>
  </si>
  <si>
    <t xml:space="preserve">Hs.114762</t>
  </si>
  <si>
    <t xml:space="preserve">RBP3</t>
  </si>
  <si>
    <t xml:space="preserve">5949</t>
  </si>
  <si>
    <t xml:space="preserve">biological process|proteolysis and peptidolysis|IEA|GO:0006508//biological process|lipid metabolism|TAS|GO:0006629//biological process|transport|IEA|GO:0006810//biological process|visual perception|TAS|GO:0007601//cellular component|extracellular matrix (sensu Metazoa)|not recorded|GO:0005578//molecular function|fatty acid binding|not recorded|GO:0005504//molecular function|serine-type peptidase activity|IEA|GO:0008236//molecular function|retinal binding|IEA|GO:0016918</t>
  </si>
  <si>
    <t xml:space="preserve">J05257_at</t>
  </si>
  <si>
    <t xml:space="preserve">dipeptidase 1 (renal)</t>
  </si>
  <si>
    <t xml:space="preserve">J05257</t>
  </si>
  <si>
    <t xml:space="preserve">Hs.109</t>
  </si>
  <si>
    <t xml:space="preserve">DPEP1</t>
  </si>
  <si>
    <t xml:space="preserve">1800</t>
  </si>
  <si>
    <t xml:space="preserve">biological process|proteolysis and peptidolysis|IEA|GO:0006508//cellular component|endoplasmic reticulum|IEA|GO:0005783//cellular component|microsome|IEA|GO:0005792//cellular component|membrane|IEA|GO:0016020</t>
  </si>
  <si>
    <t xml:space="preserve">J05272_at</t>
  </si>
  <si>
    <t xml:space="preserve">IMP (inosine monophosphate) dehydrogenase 1</t>
  </si>
  <si>
    <t xml:space="preserve">J05272</t>
  </si>
  <si>
    <t xml:space="preserve">Hs.534808</t>
  </si>
  <si>
    <t xml:space="preserve">IMPDH1</t>
  </si>
  <si>
    <t xml:space="preserve">3614</t>
  </si>
  <si>
    <t xml:space="preserve">Chr:7q31.3-q32</t>
  </si>
  <si>
    <t xml:space="preserve">J05401_at</t>
  </si>
  <si>
    <t xml:space="preserve">creatine kinase, mitochondrial 2 (sarcomeric)</t>
  </si>
  <si>
    <t xml:space="preserve">J05401</t>
  </si>
  <si>
    <t xml:space="preserve">Hs.80691</t>
  </si>
  <si>
    <t xml:space="preserve">CKMT2</t>
  </si>
  <si>
    <t xml:space="preserve">1160</t>
  </si>
  <si>
    <t xml:space="preserve">Chr:5q13.3</t>
  </si>
  <si>
    <t xml:space="preserve">biological process|generation of precursor metabolites and energy|not recorded|GO:0006091//biological process|muscle contraction|TAS|GO:0006936//cellular component|mitochondrion|TAS|GO:0005739//molecular function|creatine kinase activity|TAS|GO:0004111</t>
  </si>
  <si>
    <t xml:space="preserve">J05412_at</t>
  </si>
  <si>
    <t xml:space="preserve">regenerating islet-derived 1 alpha (pancreatic stone protein, pancreatic thread protein)</t>
  </si>
  <si>
    <t xml:space="preserve">J05412</t>
  </si>
  <si>
    <t xml:space="preserve">Hs.49407</t>
  </si>
  <si>
    <t xml:space="preserve">REG1A</t>
  </si>
  <si>
    <t xml:space="preserve">5967</t>
  </si>
  <si>
    <t xml:space="preserve">biological process|positive regulation of cell proliferation|TAS|GO:0008284//molecular function|sugar binding|IEA|GO:0005529</t>
  </si>
  <si>
    <t xml:space="preserve">J05428_at</t>
  </si>
  <si>
    <t xml:space="preserve">UDP glucuronosyltransferase 2 family, polypeptide B7</t>
  </si>
  <si>
    <t xml:space="preserve">J05428</t>
  </si>
  <si>
    <t xml:space="preserve">Hs.10319</t>
  </si>
  <si>
    <t xml:space="preserve">UGT2B7</t>
  </si>
  <si>
    <t xml:space="preserve">7364</t>
  </si>
  <si>
    <t xml:space="preserve">Chr:4q13</t>
  </si>
  <si>
    <t xml:space="preserve">biological process|lipid metabolism|TAS|GO:0006629//biological process|metabolism|IEA|GO:0008152//molecular function|glucuronosyltransferase activity|IEA|GO:0015020</t>
  </si>
  <si>
    <t xml:space="preserve">J05448_at</t>
  </si>
  <si>
    <t xml:space="preserve">polymerase (RNA) II (DNA directed) polypeptide C, 33kDa</t>
  </si>
  <si>
    <t xml:space="preserve">J05448</t>
  </si>
  <si>
    <t xml:space="preserve">Hs.79402</t>
  </si>
  <si>
    <t xml:space="preserve">POLR2C</t>
  </si>
  <si>
    <t xml:space="preserve">5432</t>
  </si>
  <si>
    <t xml:space="preserve">biological process|transcription|IEA|GO:0006350//biological process|transcription from RNA polymerase II promoter|TAS|GO:0006366//cellular component|nucleus|IEA|GO:0005634//cellular component|DNA-directed RNA polymerase II, core complex|not recorded|GO:0005665</t>
  </si>
  <si>
    <t xml:space="preserve">J05459_at</t>
  </si>
  <si>
    <t xml:space="preserve">glutathione S-transferase M3 (brain)</t>
  </si>
  <si>
    <t xml:space="preserve">J05459</t>
  </si>
  <si>
    <t xml:space="preserve">Hs.2006</t>
  </si>
  <si>
    <t xml:space="preserve">GSTM3</t>
  </si>
  <si>
    <t xml:space="preserve">2947</t>
  </si>
  <si>
    <t xml:space="preserve">biological process|establishment of blood-nerve barrier|TAS|GO:0008065//biological process|metabolism|IEA|GO:0008152//molecular function|glutathione transferase activity|TAS|GO:0004364//molecular function|transferase activity|IEA|GO:0016740</t>
  </si>
  <si>
    <t xml:space="preserve">J05500_at</t>
  </si>
  <si>
    <t xml:space="preserve">spectrin, beta, erythrocytic (includes spherocytosis, clinical type I)</t>
  </si>
  <si>
    <t xml:space="preserve">J05500</t>
  </si>
  <si>
    <t xml:space="preserve">Hs.417303</t>
  </si>
  <si>
    <t xml:space="preserve">SPTB</t>
  </si>
  <si>
    <t xml:space="preserve">6710</t>
  </si>
  <si>
    <t xml:space="preserve">Chr:14q23-q24.2</t>
  </si>
  <si>
    <t xml:space="preserve">biological process|barbed-end actin filament capping|IEA|GO:0051016//cellular component|membrane fraction|not recorded|GO:0005624//cellular component|cytoskeleton|IEA|GO:0005856//cellular component|spectrin|TAS|GO:0008091//cellular component|membrane|IEA|GO:0016020//molecular function|actin binding|TAS|GO:0003779//molecular function|structural constituent of cytoskeleton|not recorded|GO:0005200</t>
  </si>
  <si>
    <t xml:space="preserve">J05556_at</t>
  </si>
  <si>
    <t xml:space="preserve">matrix metalloproteinase 8 (neutrophil collagenase)</t>
  </si>
  <si>
    <t xml:space="preserve">J05556</t>
  </si>
  <si>
    <t xml:space="preserve">Hs.161839</t>
  </si>
  <si>
    <t xml:space="preserve">MMP8</t>
  </si>
  <si>
    <t xml:space="preserve">4317</t>
  </si>
  <si>
    <t xml:space="preserve">Chr:11q22.3</t>
  </si>
  <si>
    <t xml:space="preserve">biological process|peptidoglycan metabolism|IEA|GO:0000270//biological process|collagen catabolism|IEA|GO:0030574//cellular component|extracellular matrix (sensu Metazoa)|IEA|GO:0005578//cellular component|extracellular space|TAS|GO:0005615</t>
  </si>
  <si>
    <t xml:space="preserve">J05582_s_at</t>
  </si>
  <si>
    <t xml:space="preserve">mucin 1, transmembrane</t>
  </si>
  <si>
    <t xml:space="preserve">J05582</t>
  </si>
  <si>
    <t xml:space="preserve">Hs.89603</t>
  </si>
  <si>
    <t xml:space="preserve">MUC1</t>
  </si>
  <si>
    <t xml:space="preserve">4582</t>
  </si>
  <si>
    <t xml:space="preserve">molecular function|actin binding|IEA|GO:0003779//molecular function|hormone activity|IEA|GO:0005179</t>
  </si>
  <si>
    <t xml:space="preserve">J05614_at</t>
  </si>
  <si>
    <t xml:space="preserve">proliferating cell nuclear antigen</t>
  </si>
  <si>
    <t xml:space="preserve">J05614</t>
  </si>
  <si>
    <t xml:space="preserve">Hs.147433</t>
  </si>
  <si>
    <t xml:space="preserve">PCNA</t>
  </si>
  <si>
    <t xml:space="preserve">5111</t>
  </si>
  <si>
    <t xml:space="preserve">Chr:20pter-p12</t>
  </si>
  <si>
    <t xml:space="preserve">cellular component|nucleus|not recorded|GO:0005634//cellular component|delta-DNA polymerase cofactor complex|TAS|GO:0005660//molecular function|DNA binding|not recorded|GO:0003677//molecular function|DNA polymerase processivity factor activity|IEA|GO:0030337</t>
  </si>
  <si>
    <t xml:space="preserve">J05633_at</t>
  </si>
  <si>
    <t xml:space="preserve">integrin, beta 5</t>
  </si>
  <si>
    <t xml:space="preserve">J05633</t>
  </si>
  <si>
    <t xml:space="preserve">Hs.13155</t>
  </si>
  <si>
    <t xml:space="preserve">ITGB5</t>
  </si>
  <si>
    <t xml:space="preserve">3693</t>
  </si>
  <si>
    <t xml:space="preserve">Chr:3q21.2</t>
  </si>
  <si>
    <t xml:space="preserve">biological process|cell-matrix adhesion|IEA|GO:0007160//biological process|integrin-mediated signaling pathway|IEA|GO:0007229//biological process|development|IEA|GO:0007275//cellular component|integrin complex|IEA|GO:0008305//cellular component|integral to membrane|IEA|GO:0016021//molecular function|receptor activity|IEA|GO:0004872//molecular function|protein binding|IEA|GO:0005515</t>
  </si>
  <si>
    <t xml:space="preserve">J05682_at</t>
  </si>
  <si>
    <t xml:space="preserve">ATPase, H+ transporting, lysosomal 42kDa, V1 subunit C, isoform 1</t>
  </si>
  <si>
    <t xml:space="preserve">J05682</t>
  </si>
  <si>
    <t xml:space="preserve">Hs.86905</t>
  </si>
  <si>
    <t xml:space="preserve">ATP6V1C1</t>
  </si>
  <si>
    <t xml:space="preserve">528</t>
  </si>
  <si>
    <t xml:space="preserve">Chr:8q22.3</t>
  </si>
  <si>
    <t xml:space="preserve">biological process|ion transport|IEA|GO:0006811//biological process|ATP synthesis coupled proton transport|IEA|GO:0015986//biological process|proton transport|TAS|GO:0015992//cellular component|plasma membrane|not recorded|GO:0005886//cellular component|proton-transporting two-sector ATPase complex|IEA|GO:0016469//cellular component|proton-transporting two-sector ATPase complex|TAS|GO:0016469</t>
  </si>
  <si>
    <t xml:space="preserve">K01160_s_at</t>
  </si>
  <si>
    <t xml:space="preserve">major histocompatibility complex, class II, DQ alpha 1</t>
  </si>
  <si>
    <t xml:space="preserve">K01160</t>
  </si>
  <si>
    <t xml:space="preserve">Hs.387679</t>
  </si>
  <si>
    <t xml:space="preserve">HLA-DQA1</t>
  </si>
  <si>
    <t xml:space="preserve">3117</t>
  </si>
  <si>
    <t xml:space="preserve">cellular component|membrane|IEA|GO:0016020//cellular component|integral to membrane|IEA|GO:0016021//molecular function|MHC class II receptor activity|IEA|GO:0045012//molecular function|MHC class II receptor activity|TAS|GO:0045012</t>
  </si>
  <si>
    <t xml:space="preserve">K01383_at</t>
  </si>
  <si>
    <t xml:space="preserve">metallothionein 1S</t>
  </si>
  <si>
    <t xml:space="preserve">K01383</t>
  </si>
  <si>
    <t xml:space="preserve">MT1S</t>
  </si>
  <si>
    <t xml:space="preserve">81835</t>
  </si>
  <si>
    <t xml:space="preserve">Chr:16q</t>
  </si>
  <si>
    <t xml:space="preserve">K01396_at</t>
  </si>
  <si>
    <t xml:space="preserve">serine (or cysteine) proteinase inhibitor, clade A (alpha-1 antiproteinase, antitrypsin), member 1</t>
  </si>
  <si>
    <t xml:space="preserve">K01396</t>
  </si>
  <si>
    <t xml:space="preserve">Hs.525557</t>
  </si>
  <si>
    <t xml:space="preserve">SERPINA1</t>
  </si>
  <si>
    <t xml:space="preserve">5265</t>
  </si>
  <si>
    <t xml:space="preserve">biological process|acute-phase response|IEA|GO:0006953//cellular component|extracellular region|NAS|GO:0005576//molecular function|serine-type endopeptidase inhibitor activity|IEA|GO:0004867//molecular function|serine-type endopeptidase inhibitor activity|NAS|GO:0004867//molecular function|protein binding|IPI|GO:0005515</t>
  </si>
  <si>
    <t xml:space="preserve">K01884_at</t>
  </si>
  <si>
    <t xml:space="preserve">K01884</t>
  </si>
  <si>
    <t xml:space="preserve">K01900_at</t>
  </si>
  <si>
    <t xml:space="preserve">interferon, alpha 8</t>
  </si>
  <si>
    <t xml:space="preserve">K01900</t>
  </si>
  <si>
    <t xml:space="preserve">Hs.73890</t>
  </si>
  <si>
    <t xml:space="preserve">IFNA8</t>
  </si>
  <si>
    <t xml:space="preserve">3445</t>
  </si>
  <si>
    <t xml:space="preserve">K01911_at</t>
  </si>
  <si>
    <t xml:space="preserve">neuropeptide Y</t>
  </si>
  <si>
    <t xml:space="preserve">K01911</t>
  </si>
  <si>
    <t xml:space="preserve">Hs.1832</t>
  </si>
  <si>
    <t xml:space="preserve">NPY</t>
  </si>
  <si>
    <t xml:space="preserve">4852</t>
  </si>
  <si>
    <t xml:space="preserve">Chr:7p15.1</t>
  </si>
  <si>
    <t xml:space="preserve">cellular component|extracellular region|IEA|GO:0005576//cellular component|cell|TAS|GO:0005623//molecular function|G-protein coupled receptor activity|TAS|GO:0004930//molecular function|neuropeptide hormone activity|TAS|GO:0005184//molecular function|calcium channel regulator activity|TAS|GO:0005246</t>
  </si>
  <si>
    <t xml:space="preserve">K02054_at</t>
  </si>
  <si>
    <t xml:space="preserve">gastrin-releasing peptide</t>
  </si>
  <si>
    <t xml:space="preserve">K02054</t>
  </si>
  <si>
    <t xml:space="preserve">Hs.153444</t>
  </si>
  <si>
    <t xml:space="preserve">GRP</t>
  </si>
  <si>
    <t xml:space="preserve">2922</t>
  </si>
  <si>
    <t xml:space="preserve">Chr:18q21.1-q21.32</t>
  </si>
  <si>
    <t xml:space="preserve">biological process|signal transduction|NAS|GO:0007165//biological process|neuropeptide signaling pathway|IEA|GO:0007218//cellular component|soluble fraction|not recorded|GO:0005625//molecular function|growth factor activity|not recorded|GO:0008083</t>
  </si>
  <si>
    <t xml:space="preserve">K02100_at</t>
  </si>
  <si>
    <t xml:space="preserve">ornithine carbamoyltransferase</t>
  </si>
  <si>
    <t xml:space="preserve">K02100</t>
  </si>
  <si>
    <t xml:space="preserve">Hs.117050</t>
  </si>
  <si>
    <t xml:space="preserve">OTC</t>
  </si>
  <si>
    <t xml:space="preserve">5009</t>
  </si>
  <si>
    <t xml:space="preserve">Chr:Xp21.1</t>
  </si>
  <si>
    <t xml:space="preserve">K02215_at</t>
  </si>
  <si>
    <t xml:space="preserve">angiotensinogen (serine (or cysteine) proteinase inhibitor, clade A (alpha-1 antiproteinase, antitrypsin), member 8)</t>
  </si>
  <si>
    <t xml:space="preserve">K02215</t>
  </si>
  <si>
    <t xml:space="preserve">Hs.19383</t>
  </si>
  <si>
    <t xml:space="preserve">AGT</t>
  </si>
  <si>
    <t xml:space="preserve">183</t>
  </si>
  <si>
    <t xml:space="preserve">Chr:1q42-q43</t>
  </si>
  <si>
    <t xml:space="preserve">cellular component|extracellular space|IEA|GO:0005615//cellular component|soluble fraction|TAS|GO:0005625//molecular function|serine-type endopeptidase inhibitor activity|TAS|GO:0004867//molecular function|hormone activity|not recorded|GO:0005179</t>
  </si>
  <si>
    <t xml:space="preserve">K02268_at</t>
  </si>
  <si>
    <t xml:space="preserve">prodynorphin</t>
  </si>
  <si>
    <t xml:space="preserve">K02268</t>
  </si>
  <si>
    <t xml:space="preserve">Hs.22584</t>
  </si>
  <si>
    <t xml:space="preserve">PDYN</t>
  </si>
  <si>
    <t xml:space="preserve">5173</t>
  </si>
  <si>
    <t xml:space="preserve">biological process|neuropeptide signaling pathway|IEA|GO:0007218//biological process|synaptic transmission|IEA|GO:0007268//cellular component|plasma membrane|IDA|GO:0005886//molecular function|opioid peptide activity|IEA|GO:0001515</t>
  </si>
  <si>
    <t xml:space="preserve">K02402_at</t>
  </si>
  <si>
    <t xml:space="preserve">coagulation factor IX (plasma thromboplastic component, Christmas disease, hemophilia B)</t>
  </si>
  <si>
    <t xml:space="preserve">K02402</t>
  </si>
  <si>
    <t xml:space="preserve">Hs.522798</t>
  </si>
  <si>
    <t xml:space="preserve">F9</t>
  </si>
  <si>
    <t xml:space="preserve">2158</t>
  </si>
  <si>
    <t xml:space="preserve">Chr:Xq27.1-q27.2</t>
  </si>
  <si>
    <t xml:space="preserve">biological process|proteolysis and peptidolysis|IEA|GO:0006508//biological process|blood coagulation|TAS|GO:0007596//cellular component|extracellular space|IEA|GO:0005615</t>
  </si>
  <si>
    <t xml:space="preserve">K02405_f_at</t>
  </si>
  <si>
    <t xml:space="preserve">major histocompatibility complex, class II, DQ beta 1</t>
  </si>
  <si>
    <t xml:space="preserve">K02405</t>
  </si>
  <si>
    <t xml:space="preserve">Hs.409934</t>
  </si>
  <si>
    <t xml:space="preserve">HLA-DQB1</t>
  </si>
  <si>
    <t xml:space="preserve">3119</t>
  </si>
  <si>
    <t xml:space="preserve">cellular component|membrane|IEA|GO:0016020//cellular component|membrane|NAS|GO:0016020//cellular component|integral to membrane|IEA|GO:0016021//molecular function|MHC class II receptor activity|IEA|GO:0045012//molecular function|MHC class II receptor activity|NAS|GO:0045012</t>
  </si>
  <si>
    <t xml:space="preserve">K02545_cds2_at</t>
  </si>
  <si>
    <t xml:space="preserve">Joint fluid T-cell receptor beta chain variable region (BV18) /// Isolate 222.1_F03 T cell receptor beta (TRBV) /// T-cell receptor beta chain variable region /// T cell receptor beta chain (TCRBV2J1S6C1) /// T-cell receptor active beta-chain /// Isolate X046-6_B001 T cell receptor beta (TCRBV) /// TCRB CK10 mRNA /// T cell receptor V-beta 1 (TCRB) /// Isolate 971.4_E103 T cell receptor beta (TCBRV) /// (tumor line HPB-MLT) T-cell receptor active beta-chain /// T-cell receptor beta-chain V-D-J-C-region /// T cell receptor beta chain /// T cell receptor beta constant 1 /// Isolate 971.2_E106 T cell receptor beta (TCRBV) /// T-cell antigen receptor-beta (TCRB) /// T-cell receptor beta chain precursor (TCRB) /// T cell receptor V beta6-D-J /// Isolate 792_g02 T cell receptor beta (TRBV) /// T lymphocyte receptor beta chain V beta 17, J beta 2.6 /// TCRBV2.1c mRNA for T-cell receptor beta-ch</t>
  </si>
  <si>
    <t xml:space="preserve">K02545</t>
  </si>
  <si>
    <t xml:space="preserve">TRBC1</t>
  </si>
  <si>
    <t xml:space="preserve">28639</t>
  </si>
  <si>
    <t xml:space="preserve">Chr:7q34</t>
  </si>
  <si>
    <t xml:space="preserve">biological process|immune response|NAS|GO:0006955//cellular component|membrane|NAS|GO:0016020//molecular function|receptor activity|IEA|GO:0004872</t>
  </si>
  <si>
    <t xml:space="preserve">K02574_at</t>
  </si>
  <si>
    <t xml:space="preserve">nucleoside phosphorylase</t>
  </si>
  <si>
    <t xml:space="preserve">K02574</t>
  </si>
  <si>
    <t xml:space="preserve">Hs.75514</t>
  </si>
  <si>
    <t xml:space="preserve">NP</t>
  </si>
  <si>
    <t xml:space="preserve">4860</t>
  </si>
  <si>
    <t xml:space="preserve">Chr:14q13.1</t>
  </si>
  <si>
    <t xml:space="preserve">biological process|nucleobase, nucleoside, nucleotide and nucleic acid metabolism|TAS|GO:0006139//biological process|DNA modification|TAS|GO:0006304//molecular function|purine-nucleoside phosphorylase activity|TAS|GO:0004731</t>
  </si>
  <si>
    <t xml:space="preserve">K02765_at</t>
  </si>
  <si>
    <t xml:space="preserve">complement component 3</t>
  </si>
  <si>
    <t xml:space="preserve">K02765</t>
  </si>
  <si>
    <t xml:space="preserve">Hs.529053</t>
  </si>
  <si>
    <t xml:space="preserve">C3</t>
  </si>
  <si>
    <t xml:space="preserve">718</t>
  </si>
  <si>
    <t xml:space="preserve">cellular component|extracellular space|IEA|GO:0005615//molecular function|endopeptidase inhibitor activity|IEA|GO:0004866//molecular function|receptor binding|TAS|GO:0005102</t>
  </si>
  <si>
    <t xml:space="preserve">K02766_at</t>
  </si>
  <si>
    <t xml:space="preserve">complement component 9</t>
  </si>
  <si>
    <t xml:space="preserve">K02766</t>
  </si>
  <si>
    <t xml:space="preserve">Hs.1290</t>
  </si>
  <si>
    <t xml:space="preserve">C9</t>
  </si>
  <si>
    <t xml:space="preserve">735</t>
  </si>
  <si>
    <t xml:space="preserve">Chr:5p14-p12</t>
  </si>
  <si>
    <t xml:space="preserve">cellular component|membrane attack complex|IEA|GO:0005579//cellular component|extracellular space|IEA|GO:0005615//cellular component|integral to plasma membrane|TAS|GO:0005887</t>
  </si>
  <si>
    <t xml:space="preserve">K02777_s_at</t>
  </si>
  <si>
    <t xml:space="preserve">T cell receptor alpha locus /// T cell receptor delta variable 2 /// T cell receptor alpha variable 20 /// T cell receptor alpha joining 17 /// T cell receptor alpha constant</t>
  </si>
  <si>
    <t xml:space="preserve">K02777</t>
  </si>
  <si>
    <t xml:space="preserve">Hs.74647</t>
  </si>
  <si>
    <t xml:space="preserve">TRA@ /// TRDV2 /// TRAV20 /// TRAJ17 /// TRAC</t>
  </si>
  <si>
    <t xml:space="preserve">28517 /// 28663 /// 28738 /// 28755 /// 6955</t>
  </si>
  <si>
    <t xml:space="preserve">Chr:14q11.2 /// Chr:14q11</t>
  </si>
  <si>
    <t xml:space="preserve">biological process|cellular defense response|NAS|GO:0006968//cellular component|integral to plasma membrane|NAS|GO:0005887//molecular function|receptor activity|IEA|GO:0004872//molecular function|MHC protein binding|NAS|GO:0042287//molecular function|peptide antigen binding|NAS|GO:0042605</t>
  </si>
  <si>
    <t xml:space="preserve">K02882_cds1_s_at</t>
  </si>
  <si>
    <t xml:space="preserve">immunoglobulin heavy constant delta</t>
  </si>
  <si>
    <t xml:space="preserve">K02882</t>
  </si>
  <si>
    <t xml:space="preserve">Hs.439852</t>
  </si>
  <si>
    <t xml:space="preserve">IGHD</t>
  </si>
  <si>
    <t xml:space="preserve">3495</t>
  </si>
  <si>
    <t xml:space="preserve">K03008_cds1_at</t>
  </si>
  <si>
    <t xml:space="preserve">crystallin, gamma C</t>
  </si>
  <si>
    <t xml:space="preserve">K03008</t>
  </si>
  <si>
    <t xml:space="preserve">Hs.72910</t>
  </si>
  <si>
    <t xml:space="preserve">CRYGC</t>
  </si>
  <si>
    <t xml:space="preserve">1420</t>
  </si>
  <si>
    <t xml:space="preserve">Chr:2q33-q35</t>
  </si>
  <si>
    <t xml:space="preserve">molecular function|structural constituent of eye lens|NAS|GO:0005212</t>
  </si>
  <si>
    <t xml:space="preserve">K03008_cds2_at</t>
  </si>
  <si>
    <t xml:space="preserve">crystallin, gamma D</t>
  </si>
  <si>
    <t xml:space="preserve">Hs.546247</t>
  </si>
  <si>
    <t xml:space="preserve">CRYGD</t>
  </si>
  <si>
    <t xml:space="preserve">1421</t>
  </si>
  <si>
    <t xml:space="preserve">biological process|sensory perception|IEA|GO:0007600//biological process|visual perception|TAS|GO:0007601//molecular function|structural constituent of eye lens|IEA|GO:0005212</t>
  </si>
  <si>
    <t xml:space="preserve">K03021_at</t>
  </si>
  <si>
    <t xml:space="preserve">plasminogen activator, tissue</t>
  </si>
  <si>
    <t xml:space="preserve">K03021</t>
  </si>
  <si>
    <t xml:space="preserve">Hs.491582</t>
  </si>
  <si>
    <t xml:space="preserve">PLAT</t>
  </si>
  <si>
    <t xml:space="preserve">5327</t>
  </si>
  <si>
    <t xml:space="preserve">cellular component|extracellular region|IEA|GO:0005576//cellular component|extracellular space|IEA|GO:0005615</t>
  </si>
  <si>
    <t xml:space="preserve">K03183_f_at</t>
  </si>
  <si>
    <t xml:space="preserve">K03183</t>
  </si>
  <si>
    <t xml:space="preserve">K03189_f_at</t>
  </si>
  <si>
    <t xml:space="preserve">K03189</t>
  </si>
  <si>
    <t xml:space="preserve">K03192_f_at</t>
  </si>
  <si>
    <t xml:space="preserve">cytochrome P450, family 2, subfamily A, polypeptide 6</t>
  </si>
  <si>
    <t xml:space="preserve">K03192</t>
  </si>
  <si>
    <t xml:space="preserve">Hs.439056</t>
  </si>
  <si>
    <t xml:space="preserve">CYP2A6</t>
  </si>
  <si>
    <t xml:space="preserve">1548</t>
  </si>
  <si>
    <t xml:space="preserve">biological process|electron transport|IEA|GO:0006118//biological process|transport|IEA|GO:0006810//cellular component|endoplasmic reticulum|IEA|GO:0005783//cellular component|microsome|TAS|GO:0005792//cellular component|membrane|IEA|GO:0016020</t>
  </si>
  <si>
    <t xml:space="preserve">K03195_at</t>
  </si>
  <si>
    <t xml:space="preserve">solute carrier family 2 (facilitated glucose transporter), member 1</t>
  </si>
  <si>
    <t xml:space="preserve">K03195</t>
  </si>
  <si>
    <t xml:space="preserve">Hs.473721</t>
  </si>
  <si>
    <t xml:space="preserve">SLC2A1</t>
  </si>
  <si>
    <t xml:space="preserve">6513</t>
  </si>
  <si>
    <t xml:space="preserve">Chr:1p35-p31.3</t>
  </si>
  <si>
    <t xml:space="preserve">biological process|carbohydrate transport|IEA|GO:0008643//biological process|glucose transport|TAS|GO:0015758//cellular component|membrane fraction|TAS|GO:0005624//cellular component|membrane|TAS|GO:0016020//cellular component|integral to membrane|IEA|GO:0016021//molecular function|transporter activity|IEA|GO:0005215//molecular function|sugar porter activity|IEA|GO:0005351//molecular function|glucose transporter activity|TAS|GO:0005355</t>
  </si>
  <si>
    <t xml:space="preserve">K03204_f_at</t>
  </si>
  <si>
    <t xml:space="preserve">proline-rich protein BstNI subfamily 1 /// proline-rich protein BstNI subfamily 2</t>
  </si>
  <si>
    <t xml:space="preserve">K03204</t>
  </si>
  <si>
    <t xml:space="preserve">Hs.283658</t>
  </si>
  <si>
    <t xml:space="preserve">PRB1 /// PRB2</t>
  </si>
  <si>
    <t xml:space="preserve">440083 /// 5542</t>
  </si>
  <si>
    <t xml:space="preserve">Chr:12p13.2</t>
  </si>
  <si>
    <t xml:space="preserve">biological process|G-protein coupled receptor protein signaling pathway|IEA|GO:0007186//cellular component|extracellular region|NAS|GO:0005576//cellular component|extracellular space|not recorded|GO:0005615//cellular component|integral to membrane|IEA|GO:0016021//molecular function|rhodopsin-like receptor activity|IEA|GO:0001584</t>
  </si>
  <si>
    <t xml:space="preserve">K03207_f_at</t>
  </si>
  <si>
    <t xml:space="preserve">proline-rich protein BstNI subfamily 4</t>
  </si>
  <si>
    <t xml:space="preserve">K03207</t>
  </si>
  <si>
    <t xml:space="preserve">Hs.528651</t>
  </si>
  <si>
    <t xml:space="preserve">PRB4</t>
  </si>
  <si>
    <t xml:space="preserve">5545</t>
  </si>
  <si>
    <t xml:space="preserve">K03218_at</t>
  </si>
  <si>
    <t xml:space="preserve">v-src sarcoma (Schmidt-Ruppin A-2) viral oncogene homolog (avian)</t>
  </si>
  <si>
    <t xml:space="preserve">K03218</t>
  </si>
  <si>
    <t xml:space="preserve">Hs.195659</t>
  </si>
  <si>
    <t xml:space="preserve">SRC</t>
  </si>
  <si>
    <t xml:space="preserve">6714</t>
  </si>
  <si>
    <t xml:space="preserve">Chr:20q12-q13</t>
  </si>
  <si>
    <t xml:space="preserve">biological process|protein amino acid phosphorylation|IEA|GO:0006468//biological process|signal complex formation|TAS|GO:0007172//biological process|protein kinase cascade|TAS|GO:0007243//cellular component|cell surface|IEP|GO:0009986</t>
  </si>
  <si>
    <t xml:space="preserve">K03430_at</t>
  </si>
  <si>
    <t xml:space="preserve">complement component 1, q subcomponent, beta polypeptide</t>
  </si>
  <si>
    <t xml:space="preserve">K03430</t>
  </si>
  <si>
    <t xml:space="preserve">Hs.8986</t>
  </si>
  <si>
    <t xml:space="preserve">C1QB</t>
  </si>
  <si>
    <t xml:space="preserve">713</t>
  </si>
  <si>
    <t xml:space="preserve">Chr:1p36.3-p34.1</t>
  </si>
  <si>
    <t xml:space="preserve">biological process|phosphate transport|IEA|GO:0006817//biological process|immune response|IEA|GO:0006955//biological process|complement activation, classical pathway|IEA|GO:0006958//cellular component|complement component C1q complex|TAS|GO:0005602//cellular component|cytoplasm|IEA|GO:0005737</t>
  </si>
  <si>
    <t xml:space="preserve">K03431_cds1_at</t>
  </si>
  <si>
    <t xml:space="preserve">haptoglobin</t>
  </si>
  <si>
    <t xml:space="preserve">K03431</t>
  </si>
  <si>
    <t xml:space="preserve">Hs.513711</t>
  </si>
  <si>
    <t xml:space="preserve">HP</t>
  </si>
  <si>
    <t xml:space="preserve">3240</t>
  </si>
  <si>
    <t xml:space="preserve">biological process|proteolysis and peptidolysis|IEA|GO:0006508//biological process|iron ion homeostasis|NAS|GO:0006879//biological process|defense response|TAS|GO:0006952//cellular component|extracellular region|IEA|GO:0005576//cellular component|extracellular region|NAS|GO:0005576//molecular function|chymotrypsin activity|IEA|GO:0004263//molecular function|trypsin activity|IEA|GO:0004295//molecular function|hemoglobin binding|IEA|GO:0030492</t>
  </si>
  <si>
    <t xml:space="preserve">K03460_at</t>
  </si>
  <si>
    <t xml:space="preserve">tubulin, alpha 2 /// similar to alpha tubulin /// alpha-tubulin isotype H2-alpha</t>
  </si>
  <si>
    <t xml:space="preserve">K03460</t>
  </si>
  <si>
    <t xml:space="preserve">Hs.349695</t>
  </si>
  <si>
    <t xml:space="preserve">TUBA2 /// LOC112714 /// H2-ALPHA</t>
  </si>
  <si>
    <t xml:space="preserve">112714 /// 113457 /// 7278</t>
  </si>
  <si>
    <t xml:space="preserve">Chr:13q11 /// Chr:2q21.1</t>
  </si>
  <si>
    <t xml:space="preserve">biological process|microtubule-based movement|IEA|GO:0007018//biological process|protein polymerization|IEA|GO:0051258//cellular component|microtubule|NAS|GO:0005874//cellular component|protein complex|IEA|GO:0043234//cellular component|microtubule|IEA|GO:0005874</t>
  </si>
  <si>
    <t xml:space="preserve">K03474_at</t>
  </si>
  <si>
    <t xml:space="preserve">anti-Mullerian hormone</t>
  </si>
  <si>
    <t xml:space="preserve">K03474</t>
  </si>
  <si>
    <t xml:space="preserve">Hs.112432</t>
  </si>
  <si>
    <t xml:space="preserve">AMH</t>
  </si>
  <si>
    <t xml:space="preserve">268</t>
  </si>
  <si>
    <t xml:space="preserve">cellular component|extracellular space|TAS|GO:0005615//molecular function|hormone activity|TAS|GO:0005179//molecular function|growth factor activity|IEA|GO:0008083</t>
  </si>
  <si>
    <t xml:space="preserve">K03494_s_at</t>
  </si>
  <si>
    <t xml:space="preserve">opsin 1 (cone pigments), long-wave-sensitive (color blindness, protan)</t>
  </si>
  <si>
    <t xml:space="preserve">K03494</t>
  </si>
  <si>
    <t xml:space="preserve">Hs.528663</t>
  </si>
  <si>
    <t xml:space="preserve">OPN1LW</t>
  </si>
  <si>
    <t xml:space="preserve">5956</t>
  </si>
  <si>
    <t xml:space="preserve">cellular component|integral to plasma membrane|TAS|GO:0005887//molecular function|rhodopsin-like receptor activity|IEA|GO:0001584//molecular function|photoreceptor activity|TAS|GO:0009881</t>
  </si>
  <si>
    <t xml:space="preserve">K03498_xpt1_s_at</t>
  </si>
  <si>
    <t xml:space="preserve">endogenous retroviral sequence K, 6</t>
  </si>
  <si>
    <t xml:space="preserve">K03498</t>
  </si>
  <si>
    <t xml:space="preserve">ERVK6</t>
  </si>
  <si>
    <t xml:space="preserve">64006</t>
  </si>
  <si>
    <t xml:space="preserve">cellular component|intracellular|IEA|GO:0005622//cellular component|membrane|IEA|GO:0016020//cellular component|viral capsid|IEA|GO:0019028</t>
  </si>
  <si>
    <t xml:space="preserve">K03515_at</t>
  </si>
  <si>
    <t xml:space="preserve">glucose phosphate isomerase</t>
  </si>
  <si>
    <t xml:space="preserve">K03515</t>
  </si>
  <si>
    <t xml:space="preserve">Hs.466471</t>
  </si>
  <si>
    <t xml:space="preserve">GPI</t>
  </si>
  <si>
    <t xml:space="preserve">2821</t>
  </si>
  <si>
    <t xml:space="preserve">cellular component|extracellular space|IEA|GO:0005615</t>
  </si>
  <si>
    <t xml:space="preserve">L00022_s_at</t>
  </si>
  <si>
    <t xml:space="preserve">Isolate A8 AF1 non-allergic IgE heavy chain IGHV3-74</t>
  </si>
  <si>
    <t xml:space="preserve">L00022</t>
  </si>
  <si>
    <t xml:space="preserve">L00058_at</t>
  </si>
  <si>
    <t xml:space="preserve">v-myc myelocytomatosis viral oncogene homolog (avian)</t>
  </si>
  <si>
    <t xml:space="preserve">L00058</t>
  </si>
  <si>
    <t xml:space="preserve">Hs.202453</t>
  </si>
  <si>
    <t xml:space="preserve">MYC</t>
  </si>
  <si>
    <t xml:space="preserve">4609</t>
  </si>
  <si>
    <t xml:space="preserve">Chr:8q24.12-q24.13</t>
  </si>
  <si>
    <t xml:space="preserve">cellular component|nucleus|TAS|GO:0005634//molecular function|transcription factor activity|TAS|GO:0003700//molecular function|protein binding|IPI|GO:0005515</t>
  </si>
  <si>
    <t xml:space="preserve">L00137_cds1_at</t>
  </si>
  <si>
    <t xml:space="preserve">growth hormone releasing hormone</t>
  </si>
  <si>
    <t xml:space="preserve">L00137</t>
  </si>
  <si>
    <t xml:space="preserve">Hs.37023</t>
  </si>
  <si>
    <t xml:space="preserve">GHRH</t>
  </si>
  <si>
    <t xml:space="preserve">2691</t>
  </si>
  <si>
    <t xml:space="preserve">Chr:20q11.2</t>
  </si>
  <si>
    <t xml:space="preserve">biological process|signal transduction|TAS|GO:0007165//biological process|G-protein signaling, coupled to cAMP nucleotide second messenger|not recorded|GO:0007188//biological process|cell-cell signaling|TAS|GO:0007267//cellular component|extracellular region|IEA|GO:0005576//molecular function|hormone activity|IEA|GO:0005179</t>
  </si>
  <si>
    <t xml:space="preserve">L00190_s_at</t>
  </si>
  <si>
    <t xml:space="preserve">serine (or cysteine) proteinase inhibitor, clade C (antithrombin), member 1</t>
  </si>
  <si>
    <t xml:space="preserve">L00190</t>
  </si>
  <si>
    <t xml:space="preserve">Hs.75599</t>
  </si>
  <si>
    <t xml:space="preserve">SERPINC1</t>
  </si>
  <si>
    <t xml:space="preserve">462</t>
  </si>
  <si>
    <t xml:space="preserve">Chr:1q23-q25.1</t>
  </si>
  <si>
    <t xml:space="preserve">biological process|blood coagulation|IEA|GO:0007596//cellular component|extracellular space|IEA|GO:0005615</t>
  </si>
  <si>
    <t xml:space="preserve">L00205_at</t>
  </si>
  <si>
    <t xml:space="preserve">keratin 6B</t>
  </si>
  <si>
    <t xml:space="preserve">L00205</t>
  </si>
  <si>
    <t xml:space="preserve">Hs.524438</t>
  </si>
  <si>
    <t xml:space="preserve">KRT6B</t>
  </si>
  <si>
    <t xml:space="preserve">3854</t>
  </si>
  <si>
    <t xml:space="preserve">biological process|ectoderm development|TAS|GO:0007398//cellular component|intermediate filament|not recorded|GO:0005882//molecular function|structural constituent of cytoskeleton|TAS|GO:0005200</t>
  </si>
  <si>
    <t xml:space="preserve">L00352_at</t>
  </si>
  <si>
    <t xml:space="preserve">low density lipoprotein receptor (familial hypercholesterolemia)</t>
  </si>
  <si>
    <t xml:space="preserve">L00352</t>
  </si>
  <si>
    <t xml:space="preserve">Hs.213289</t>
  </si>
  <si>
    <t xml:space="preserve">LDLR</t>
  </si>
  <si>
    <t xml:space="preserve">3949</t>
  </si>
  <si>
    <t xml:space="preserve">cellular component|integral to plasma membrane|TAS|GO:0005887//cellular component|coated pit|IEA|GO:0005905</t>
  </si>
  <si>
    <t xml:space="preserve">L00354_at</t>
  </si>
  <si>
    <t xml:space="preserve">cholecystokinin</t>
  </si>
  <si>
    <t xml:space="preserve">L00354</t>
  </si>
  <si>
    <t xml:space="preserve">Hs.458426</t>
  </si>
  <si>
    <t xml:space="preserve">CCK</t>
  </si>
  <si>
    <t xml:space="preserve">885</t>
  </si>
  <si>
    <t xml:space="preserve">Chr:3p22-p21.3</t>
  </si>
  <si>
    <t xml:space="preserve">biological process|signal transduction|TAS|GO:0007165//cellular component|extracellular region|IEA|GO:0005576//cellular component|soluble fraction|not recorded|GO:0005625//molecular function|hormone activity|TAS|GO:0005179</t>
  </si>
  <si>
    <t xml:space="preserve">L00389_f_at</t>
  </si>
  <si>
    <t xml:space="preserve">cytochrome P450, family 1, subfamily A, polypeptide 2</t>
  </si>
  <si>
    <t xml:space="preserve">L00389</t>
  </si>
  <si>
    <t xml:space="preserve">Hs.1361</t>
  </si>
  <si>
    <t xml:space="preserve">CYP1A2</t>
  </si>
  <si>
    <t xml:space="preserve">1544</t>
  </si>
  <si>
    <t xml:space="preserve">Chr:15q22-qter</t>
  </si>
  <si>
    <t xml:space="preserve">biological process|electron transport|IEA|GO:0006118//biological process|transport|IEA|GO:0006810//cellular component|endoplasmic reticulum|NAS|GO:0005783//cellular component|microsome|not recorded|GO:0005792//cellular component|membrane|IEA|GO:0016020</t>
  </si>
  <si>
    <t xml:space="preserve">L00634_s_at</t>
  </si>
  <si>
    <t xml:space="preserve">farnesyltransferase, CAAX box, alpha</t>
  </si>
  <si>
    <t xml:space="preserve">L00634</t>
  </si>
  <si>
    <t xml:space="preserve">Hs.370312</t>
  </si>
  <si>
    <t xml:space="preserve">FNTA</t>
  </si>
  <si>
    <t xml:space="preserve">2339</t>
  </si>
  <si>
    <t xml:space="preserve">Chr:8p22-q11</t>
  </si>
  <si>
    <t xml:space="preserve">cellular component|cytoplasm|TAS|GO:0005737</t>
  </si>
  <si>
    <t xml:space="preserve">L00635_at</t>
  </si>
  <si>
    <t xml:space="preserve">farnesyltransferase, CAAX box, beta</t>
  </si>
  <si>
    <t xml:space="preserve">L00635</t>
  </si>
  <si>
    <t xml:space="preserve">Hs.509651</t>
  </si>
  <si>
    <t xml:space="preserve">FNTB</t>
  </si>
  <si>
    <t xml:space="preserve">2342</t>
  </si>
  <si>
    <t xml:space="preserve">Chr:14q23-q24</t>
  </si>
  <si>
    <t xml:space="preserve">biological process|protein amino acid farnesylation|TAS|GO:0018347//cellular component|cytoplasm|not recorded|GO:0005737</t>
  </si>
  <si>
    <t xml:space="preserve">L00972_at</t>
  </si>
  <si>
    <t xml:space="preserve">cystathionine-beta-synthase</t>
  </si>
  <si>
    <t xml:space="preserve">L00972</t>
  </si>
  <si>
    <t xml:space="preserve">Hs.533013</t>
  </si>
  <si>
    <t xml:space="preserve">CBS</t>
  </si>
  <si>
    <t xml:space="preserve">875</t>
  </si>
  <si>
    <t xml:space="preserve">L01042_at</t>
  </si>
  <si>
    <t xml:space="preserve">TATA element modulatory factor 1</t>
  </si>
  <si>
    <t xml:space="preserve">L01042</t>
  </si>
  <si>
    <t xml:space="preserve">Hs.267632</t>
  </si>
  <si>
    <t xml:space="preserve">TMF1</t>
  </si>
  <si>
    <t xml:space="preserve">7110</t>
  </si>
  <si>
    <t xml:space="preserve">Chr:3p21-p12</t>
  </si>
  <si>
    <t xml:space="preserve">biological process|transcription|IEA|GO:0006350//biological process|regulation of transcription, DNA-dependent|TAS|GO:0006355//biological process|transcription from RNA polymerase II promoter|TAS|GO:0006366//molecular function|DNA binding|IEA|GO:0003677//molecular function|RNA polymerase II transcription factor activity|TAS|GO:0003702//molecular function|transcription cofactor activity|TAS|GO:0003712</t>
  </si>
  <si>
    <t xml:space="preserve">L01087_at</t>
  </si>
  <si>
    <t xml:space="preserve">protein kinase C, theta</t>
  </si>
  <si>
    <t xml:space="preserve">L01087</t>
  </si>
  <si>
    <t xml:space="preserve">Hs.498570</t>
  </si>
  <si>
    <t xml:space="preserve">PRKCQ</t>
  </si>
  <si>
    <t xml:space="preserve">5588</t>
  </si>
  <si>
    <t xml:space="preserve">biological process|regulation of cell growth|NAS|GO:0001558//biological process|protein amino acid phosphorylation|NAS|GO:0006468//biological process|intracellular signaling cascade|NAS|GO:0007242//cellular component|intracellular|NAS|GO:0005622</t>
  </si>
  <si>
    <t xml:space="preserve">L01406_at</t>
  </si>
  <si>
    <t xml:space="preserve">growth hormone releasing hormone receptor</t>
  </si>
  <si>
    <t xml:space="preserve">L01406</t>
  </si>
  <si>
    <t xml:space="preserve">Hs.767</t>
  </si>
  <si>
    <t xml:space="preserve">GHRHR</t>
  </si>
  <si>
    <t xml:space="preserve">2692</t>
  </si>
  <si>
    <t xml:space="preserve">cellular component|plasma membrane|TAS|GO:0005886//cellular component|membrane|IEA|GO:0016020//cellular component|integral to membrane|NAS|GO:0016021//cellular component|integral to membrane|TAS|GO:0016021</t>
  </si>
  <si>
    <t xml:space="preserve">L01664_at</t>
  </si>
  <si>
    <t xml:space="preserve">Charcot-Leyden crystal protein</t>
  </si>
  <si>
    <t xml:space="preserve">L01664</t>
  </si>
  <si>
    <t xml:space="preserve">Hs.889</t>
  </si>
  <si>
    <t xml:space="preserve">CLC</t>
  </si>
  <si>
    <t xml:space="preserve">1178</t>
  </si>
  <si>
    <t xml:space="preserve">L02320_at</t>
  </si>
  <si>
    <t xml:space="preserve">radixin</t>
  </si>
  <si>
    <t xml:space="preserve">L02320</t>
  </si>
  <si>
    <t xml:space="preserve">Hs.263671</t>
  </si>
  <si>
    <t xml:space="preserve">RDX</t>
  </si>
  <si>
    <t xml:space="preserve">5962</t>
  </si>
  <si>
    <t xml:space="preserve">biological process|cytoskeletal anchoring|not recorded|GO:0007016//biological process|barbed-end actin filament capping|IEA|GO:0051016//cellular component|cytoplasm|IEA|GO:0005737//cellular component|plasma membrane|not recorded|GO:0005886//cellular component|actin cytoskeleton|not recorded|GO:0015629//molecular function|actin binding|IEA|GO:0003779//molecular function|structural molecule activity|IEA|GO:0005198//molecular function|binding|IEA|GO:0005488</t>
  </si>
  <si>
    <t xml:space="preserve">L02321_at</t>
  </si>
  <si>
    <t xml:space="preserve">glutathione S-transferase M5</t>
  </si>
  <si>
    <t xml:space="preserve">L02321</t>
  </si>
  <si>
    <t xml:space="preserve">Hs.75652</t>
  </si>
  <si>
    <t xml:space="preserve">GSTM5</t>
  </si>
  <si>
    <t xml:space="preserve">2949</t>
  </si>
  <si>
    <t xml:space="preserve">biological process|metabolism|IEA|GO:0008152//molecular function|glutathione transferase activity|IEA|GO:0004364//molecular function|glutathione transferase activity|TAS|GO:0004364//molecular function|transferase activity|IEA|GO:0016740</t>
  </si>
  <si>
    <t xml:space="preserve">L02326_f_at</t>
  </si>
  <si>
    <t xml:space="preserve">similar to bK246H3.1 (immunoglobulin lambda-like polypeptide 1, pre-B-cell specific)</t>
  </si>
  <si>
    <t xml:space="preserve">L02326</t>
  </si>
  <si>
    <t xml:space="preserve">Hs.407693</t>
  </si>
  <si>
    <t xml:space="preserve">LOC91316</t>
  </si>
  <si>
    <t xml:space="preserve">91316</t>
  </si>
  <si>
    <t xml:space="preserve">Chr:22q11.23</t>
  </si>
  <si>
    <t xml:space="preserve">biological process|carbohydrate metabolism|IEA|GO:0005975//molecular function|hydrolase activity, hydrolyzing O-glycosyl compounds|IEA|GO:0004553</t>
  </si>
  <si>
    <t xml:space="preserve">L02426_at</t>
  </si>
  <si>
    <t xml:space="preserve">proteasome (prosome, macropain) 26S subunit, ATPase, 1</t>
  </si>
  <si>
    <t xml:space="preserve">L02426</t>
  </si>
  <si>
    <t xml:space="preserve">Hs.356654</t>
  </si>
  <si>
    <t xml:space="preserve">PSMC1</t>
  </si>
  <si>
    <t xml:space="preserve">5700</t>
  </si>
  <si>
    <t xml:space="preserve">Chr:14q32.11</t>
  </si>
  <si>
    <t xml:space="preserve">L02547_at</t>
  </si>
  <si>
    <t xml:space="preserve">cleavage stimulation factor, 3' pre-RNA, subunit 1, 50kDa</t>
  </si>
  <si>
    <t xml:space="preserve">L02547</t>
  </si>
  <si>
    <t xml:space="preserve">Hs.172865</t>
  </si>
  <si>
    <t xml:space="preserve">CSTF1</t>
  </si>
  <si>
    <t xml:space="preserve">1477</t>
  </si>
  <si>
    <t xml:space="preserve">Chr:20q13.31</t>
  </si>
  <si>
    <t xml:space="preserve">biological process|mRNA polyadenylylation|TAS|GO:0006378//biological process|mRNA cleavage|TAS|GO:0006379//cellular component|nucleus|TAS|GO:0005634//molecular function|RNA binding|TAS|GO:0003723//molecular function|protein binding|IPI|GO:0005515</t>
  </si>
  <si>
    <t xml:space="preserve">L02648_at</t>
  </si>
  <si>
    <t xml:space="preserve">transcobalamin II; macrocytic anemia</t>
  </si>
  <si>
    <t xml:space="preserve">L02648</t>
  </si>
  <si>
    <t xml:space="preserve">Hs.417948</t>
  </si>
  <si>
    <t xml:space="preserve">TCN2</t>
  </si>
  <si>
    <t xml:space="preserve">6948</t>
  </si>
  <si>
    <t xml:space="preserve">L02785_at</t>
  </si>
  <si>
    <t xml:space="preserve">solute carrier family 26, member 3</t>
  </si>
  <si>
    <t xml:space="preserve">L02785</t>
  </si>
  <si>
    <t xml:space="preserve">Hs.1650</t>
  </si>
  <si>
    <t xml:space="preserve">SLC26A3</t>
  </si>
  <si>
    <t xml:space="preserve">1811</t>
  </si>
  <si>
    <t xml:space="preserve">biological process|transport|IEA|GO:0006810//biological process|anion transport|TAS|GO:0006820//biological process|excretion|TAS|GO:0007588//biological process|sulfate transport|IEA|GO:0008272//cellular component|membrane fraction|TAS|GO:0005624//cellular component|membrane|IEA|GO:0016020//cellular component|integral to membrane|IEA|GO:0016021</t>
  </si>
  <si>
    <t xml:space="preserve">L02840_at</t>
  </si>
  <si>
    <t xml:space="preserve">potassium voltage-gated channel, Shab-related subfamily, member 1</t>
  </si>
  <si>
    <t xml:space="preserve">L02840</t>
  </si>
  <si>
    <t xml:space="preserve">Hs.84244</t>
  </si>
  <si>
    <t xml:space="preserve">KCNB1</t>
  </si>
  <si>
    <t xml:space="preserve">3745</t>
  </si>
  <si>
    <t xml:space="preserve">Chr:20q13.2</t>
  </si>
  <si>
    <t xml:space="preserve">biological process|cation transport|IEA|GO:0006812//biological process|potassium ion transport|IEA|GO:0006813//cellular component|membrane fraction|not recorded|GO:0005624//cellular component|voltage-gated potassium channel complex|not recorded|GO:0008076//cellular component|membrane|IEA|GO:0016020//molecular function|delayed rectifier potassium channel activity|not recorded|GO:0005251//molecular function|protein binding|IPI|GO:0005515//molecular function|potassium ion binding|IEA|GO:0030955</t>
  </si>
  <si>
    <t xml:space="preserve">L02867_at</t>
  </si>
  <si>
    <t xml:space="preserve">paraneoplastic antigen</t>
  </si>
  <si>
    <t xml:space="preserve">L02867</t>
  </si>
  <si>
    <t xml:space="preserve">Hs.78358</t>
  </si>
  <si>
    <t xml:space="preserve">HUMPPA</t>
  </si>
  <si>
    <t xml:space="preserve">30850</t>
  </si>
  <si>
    <t xml:space="preserve">L02932_at</t>
  </si>
  <si>
    <t xml:space="preserve">peroxisome proliferative activated receptor, alpha</t>
  </si>
  <si>
    <t xml:space="preserve">L02932</t>
  </si>
  <si>
    <t xml:space="preserve">Hs.275711</t>
  </si>
  <si>
    <t xml:space="preserve">PPARA</t>
  </si>
  <si>
    <t xml:space="preserve">5465</t>
  </si>
  <si>
    <t xml:space="preserve">Chr:22q12-q13.1|22q13.31</t>
  </si>
  <si>
    <t xml:space="preserve">cellular component|nucleus|IEA|GO:0005634//cellular component|nucleus|not recorded|GO:0005634</t>
  </si>
  <si>
    <t xml:space="preserve">L02950_at</t>
  </si>
  <si>
    <t xml:space="preserve">crystallin, mu</t>
  </si>
  <si>
    <t xml:space="preserve">L02950</t>
  </si>
  <si>
    <t xml:space="preserve">Hs.924</t>
  </si>
  <si>
    <t xml:space="preserve">CRYM</t>
  </si>
  <si>
    <t xml:space="preserve">1428</t>
  </si>
  <si>
    <t xml:space="preserve">Chr:16p13.11-p12.3</t>
  </si>
  <si>
    <t xml:space="preserve">biological process|visual perception|TAS|GO:0007601//molecular function|catalytic activity|IEA|GO:0003824//molecular function|ornithine cyclodeaminase activity|TAS|GO:0008473</t>
  </si>
  <si>
    <t xml:space="preserve">L03411_s_at</t>
  </si>
  <si>
    <t xml:space="preserve">RD RNA binding protein</t>
  </si>
  <si>
    <t xml:space="preserve">L03411</t>
  </si>
  <si>
    <t xml:space="preserve">Hs.423935</t>
  </si>
  <si>
    <t xml:space="preserve">RDBP</t>
  </si>
  <si>
    <t xml:space="preserve">7936</t>
  </si>
  <si>
    <t xml:space="preserve">biological process|transcription|IEA|GO:0006350//biological process|regulation of transcription, DNA-dependent|IEA|GO:0006355//cellular component|nucleus|NAS|GO:0005634//molecular function|nucleotide binding|IEA|GO:0000166//molecular function|RNA binding|NAS|GO:0003723</t>
  </si>
  <si>
    <t xml:space="preserve">L03427_at</t>
  </si>
  <si>
    <t xml:space="preserve">basonuclin 1</t>
  </si>
  <si>
    <t xml:space="preserve">L03427</t>
  </si>
  <si>
    <t xml:space="preserve">Hs.459153</t>
  </si>
  <si>
    <t xml:space="preserve">BNC1</t>
  </si>
  <si>
    <t xml:space="preserve">646</t>
  </si>
  <si>
    <t xml:space="preserve">Chr:15q25.2</t>
  </si>
  <si>
    <t xml:space="preserve">cellular component|nucleus|TAS|GO:0005634//molecular function|transcription factor activity|TAS|GO:0003700//molecular function|zinc ion binding|IEA|GO:0008270//molecular function|metal ion binding|IEA|GO:0046872</t>
  </si>
  <si>
    <t xml:space="preserve">L03532_at</t>
  </si>
  <si>
    <t xml:space="preserve">heterogeneous nuclear ribonucleoprotein M</t>
  </si>
  <si>
    <t xml:space="preserve">L03532</t>
  </si>
  <si>
    <t xml:space="preserve">Hs.465808</t>
  </si>
  <si>
    <t xml:space="preserve">HNRPM</t>
  </si>
  <si>
    <t xml:space="preserve">4670</t>
  </si>
  <si>
    <t xml:space="preserve">molecular function|nucleotide binding|IEA|GO:0000166//molecular function|RNA binding|IEA|GO:0003723//molecular function|transmembrane receptor activity|not recorded|GO:0004888</t>
  </si>
  <si>
    <t xml:space="preserve">L03785_at</t>
  </si>
  <si>
    <t xml:space="preserve">myosin, light polypeptide 5, regulatory</t>
  </si>
  <si>
    <t xml:space="preserve">L03785</t>
  </si>
  <si>
    <t xml:space="preserve">Hs.410970</t>
  </si>
  <si>
    <t xml:space="preserve">MYL5</t>
  </si>
  <si>
    <t xml:space="preserve">4636</t>
  </si>
  <si>
    <t xml:space="preserve">L03840_s_at</t>
  </si>
  <si>
    <t xml:space="preserve">fibroblast growth factor receptor 4</t>
  </si>
  <si>
    <t xml:space="preserve">L03840</t>
  </si>
  <si>
    <t xml:space="preserve">Hs.165950</t>
  </si>
  <si>
    <t xml:space="preserve">FGFR4</t>
  </si>
  <si>
    <t xml:space="preserve">2264</t>
  </si>
  <si>
    <t xml:space="preserve">Chr:5q35.1-qter</t>
  </si>
  <si>
    <t xml:space="preserve">biological process|protein amino acid phosphorylation|IEA|GO:0006468//biological process|fibroblast growth factor receptor signaling pathway|TAS|GO:0008543//cellular component|integral to plasma membrane|TAS|GO:0005887</t>
  </si>
  <si>
    <t xml:space="preserve">L04270_at</t>
  </si>
  <si>
    <t xml:space="preserve">lymphotoxin beta receptor (TNFR superfamily, member 3)</t>
  </si>
  <si>
    <t xml:space="preserve">L04270</t>
  </si>
  <si>
    <t xml:space="preserve">Hs.1116</t>
  </si>
  <si>
    <t xml:space="preserve">LTBR</t>
  </si>
  <si>
    <t xml:space="preserve">4055</t>
  </si>
  <si>
    <t xml:space="preserve">cellular component|membrane|IEA|GO:0016020//cellular component|integral to membrane|IEA|GO:0016021//molecular function|transmembrane receptor activity|IEA|GO:0004888//molecular function|protein binding|IPI|GO:0005515</t>
  </si>
  <si>
    <t xml:space="preserve">L04282_at</t>
  </si>
  <si>
    <t xml:space="preserve">zinc finger protein 148 (pHZ-52)</t>
  </si>
  <si>
    <t xml:space="preserve">L04282</t>
  </si>
  <si>
    <t xml:space="preserve">Hs.380334</t>
  </si>
  <si>
    <t xml:space="preserve">ZNF148</t>
  </si>
  <si>
    <t xml:space="preserve">7707</t>
  </si>
  <si>
    <t xml:space="preserve">cellular component|nucleus|IEA|GO:0005634//cellular component|nucleus|TAS|GO:0005634//cellular component|DNA-directed RNA polymerase II, core complex|TAS|GO:0005665</t>
  </si>
  <si>
    <t xml:space="preserve">L04483_s_at</t>
  </si>
  <si>
    <t xml:space="preserve">ribosomal protein S21</t>
  </si>
  <si>
    <t xml:space="preserve">L04483</t>
  </si>
  <si>
    <t xml:space="preserve">Hs.190968</t>
  </si>
  <si>
    <t xml:space="preserve">RPS21</t>
  </si>
  <si>
    <t xml:space="preserve">6227</t>
  </si>
  <si>
    <t xml:space="preserve">biological process|protein biosynthesis|IEA|GO:0006412//biological process|cell differentiation|NAS|GO:0030154//cellular component|intracellular|IEA|GO:0005622//cellular component|ribosome|IEA|GO:0005840//molecular function|structural constituent of ribosome|IEA|GO:0003735</t>
  </si>
  <si>
    <t xml:space="preserve">L04490_at</t>
  </si>
  <si>
    <t xml:space="preserve">NADH dehydrogenase (ubiquinone) 1 alpha subcomplex, 9, 39kDa</t>
  </si>
  <si>
    <t xml:space="preserve">L04490</t>
  </si>
  <si>
    <t xml:space="preserve">Hs.75227</t>
  </si>
  <si>
    <t xml:space="preserve">NDUFA9</t>
  </si>
  <si>
    <t xml:space="preserve">4704</t>
  </si>
  <si>
    <t xml:space="preserve">biological process|sodium ion transport|NAS|GO:0006814//biological process|nucleotide-sugar metabolism|IEA|GO:0009225//cellular component|mitochondrial matrix|NAS|GO:0005759</t>
  </si>
  <si>
    <t xml:space="preserve">L04510_at</t>
  </si>
  <si>
    <t xml:space="preserve">tripartite motif-containing 23</t>
  </si>
  <si>
    <t xml:space="preserve">L04510</t>
  </si>
  <si>
    <t xml:space="preserve">Hs.792</t>
  </si>
  <si>
    <t xml:space="preserve">TRIM23</t>
  </si>
  <si>
    <t xml:space="preserve">373</t>
  </si>
  <si>
    <t xml:space="preserve">biological process|small GTPase mediated signal transduction|IEA|GO:0007264//biological process|protein ubiquitination|IEA|GO:0016567//cellular component|ubiquitin ligase complex|IEA|GO:0000151</t>
  </si>
  <si>
    <t xml:space="preserve">L04569_at</t>
  </si>
  <si>
    <t xml:space="preserve">calcium channel, voltage-dependent, L type, alpha 1C subunit</t>
  </si>
  <si>
    <t xml:space="preserve">L04569</t>
  </si>
  <si>
    <t xml:space="preserve">Hs.335817</t>
  </si>
  <si>
    <t xml:space="preserve">CACNA1C</t>
  </si>
  <si>
    <t xml:space="preserve">775</t>
  </si>
  <si>
    <t xml:space="preserve">L04656_at</t>
  </si>
  <si>
    <t xml:space="preserve">carbonic anhydrase VIII</t>
  </si>
  <si>
    <t xml:space="preserve">L04656</t>
  </si>
  <si>
    <t xml:space="preserve">Hs.491813</t>
  </si>
  <si>
    <t xml:space="preserve">CA8</t>
  </si>
  <si>
    <t xml:space="preserve">767</t>
  </si>
  <si>
    <t xml:space="preserve">Chr:8q11-q12</t>
  </si>
  <si>
    <t xml:space="preserve">biological process|one-carbon compound metabolism|IEA|GO:0006730//molecular function|carbonate dehydratase activity|TAS|GO:0004089//molecular function|zinc ion binding|IEA|GO:0008270//molecular function|metal ion binding|IEA|GO:0046872</t>
  </si>
  <si>
    <t xml:space="preserve">L04731_at</t>
  </si>
  <si>
    <t xml:space="preserve">myeloid/lymphoid or mixed-lineage leukemia (trithorax homolog, Drosophila)</t>
  </si>
  <si>
    <t xml:space="preserve">L04731</t>
  </si>
  <si>
    <t xml:space="preserve">Hs.258855</t>
  </si>
  <si>
    <t xml:space="preserve">MLL</t>
  </si>
  <si>
    <t xml:space="preserve">4297</t>
  </si>
  <si>
    <t xml:space="preserve">cellular component|nucleus|IDA|GO:0005634</t>
  </si>
  <si>
    <t xml:space="preserve">L04733_at</t>
  </si>
  <si>
    <t xml:space="preserve">kinesin 2 60/70kDa</t>
  </si>
  <si>
    <t xml:space="preserve">L04733</t>
  </si>
  <si>
    <t xml:space="preserve">Hs.20107</t>
  </si>
  <si>
    <t xml:space="preserve">KNS2</t>
  </si>
  <si>
    <t xml:space="preserve">3831</t>
  </si>
  <si>
    <t xml:space="preserve">cellular component|kinesin complex|IEA|GO:0005871//cellular component|kinesin complex|TAS|GO:0005871//cellular component|microtubule|IEA|GO:0005874//molecular function|microtubule motor activity|IEA|GO:0003777//molecular function|binding|IEA|GO:0005488//molecular function|protein binding|IPI|GO:0005515</t>
  </si>
  <si>
    <t xml:space="preserve">L04751_at</t>
  </si>
  <si>
    <t xml:space="preserve">L04751</t>
  </si>
  <si>
    <t xml:space="preserve">L04947_at</t>
  </si>
  <si>
    <t xml:space="preserve">kinase insert domain receptor (a type III receptor tyrosine kinase)</t>
  </si>
  <si>
    <t xml:space="preserve">L04947</t>
  </si>
  <si>
    <t xml:space="preserve">Hs.479756</t>
  </si>
  <si>
    <t xml:space="preserve">KDR</t>
  </si>
  <si>
    <t xml:space="preserve">3791</t>
  </si>
  <si>
    <t xml:space="preserve">Chr:4q11-q12</t>
  </si>
  <si>
    <t xml:space="preserve">L04953_at</t>
  </si>
  <si>
    <t xml:space="preserve">amyloid beta (A4) precursor protein-binding, family A, member 1 (X11)</t>
  </si>
  <si>
    <t xml:space="preserve">L04953</t>
  </si>
  <si>
    <t xml:space="preserve">Hs.70843</t>
  </si>
  <si>
    <t xml:space="preserve">APBA1</t>
  </si>
  <si>
    <t xml:space="preserve">320</t>
  </si>
  <si>
    <t xml:space="preserve">Chr:9q13-q21.1</t>
  </si>
  <si>
    <t xml:space="preserve">cellular component|synaptic vesicle|TAS|GO:0008021//molecular function|protein binding|IEA|GO:0005515</t>
  </si>
  <si>
    <t xml:space="preserve">L05072_s_at</t>
  </si>
  <si>
    <t xml:space="preserve">interferon regulatory factor 1</t>
  </si>
  <si>
    <t xml:space="preserve">L05072</t>
  </si>
  <si>
    <t xml:space="preserve">Hs.436061</t>
  </si>
  <si>
    <t xml:space="preserve">IRF1</t>
  </si>
  <si>
    <t xml:space="preserve">3659</t>
  </si>
  <si>
    <t xml:space="preserve">cellular component|nucleus|IEA|GO:0005634//molecular function|transcription factor activity|IEA|GO:0003700</t>
  </si>
  <si>
    <t xml:space="preserve">L05144_at</t>
  </si>
  <si>
    <t xml:space="preserve">phosphoenolpyruvate carboxykinase 1 (soluble)</t>
  </si>
  <si>
    <t xml:space="preserve">L05144</t>
  </si>
  <si>
    <t xml:space="preserve">Hs.1872</t>
  </si>
  <si>
    <t xml:space="preserve">PCK1</t>
  </si>
  <si>
    <t xml:space="preserve">5105</t>
  </si>
  <si>
    <t xml:space="preserve">biological process|gluconeogenesis|IEA|GO:0006094//cellular component|cytosol|not recorded|GO:0005829</t>
  </si>
  <si>
    <t xml:space="preserve">L05147_at</t>
  </si>
  <si>
    <t xml:space="preserve">dual specificity phosphatase 3 (vaccinia virus phosphatase VH1-related)</t>
  </si>
  <si>
    <t xml:space="preserve">L05147</t>
  </si>
  <si>
    <t xml:space="preserve">Hs.181046</t>
  </si>
  <si>
    <t xml:space="preserve">DUSP3</t>
  </si>
  <si>
    <t xml:space="preserve">1845</t>
  </si>
  <si>
    <t xml:space="preserve">biological process|protein amino acid dephosphorylation|TAS|GO:0006470//molecular function|protein tyrosine phosphatase activity|TAS|GO:0004725//molecular function|protein tyrosine/serine/threonine phosphatase activity|IEA|GO:0008138//molecular function|hydrolase activity|IEA|GO:0016787</t>
  </si>
  <si>
    <t xml:space="preserve">L05148_at</t>
  </si>
  <si>
    <t xml:space="preserve">zeta-chain (TCR) associated protein kinase 70kDa</t>
  </si>
  <si>
    <t xml:space="preserve">L05148</t>
  </si>
  <si>
    <t xml:space="preserve">Hs.234569</t>
  </si>
  <si>
    <t xml:space="preserve">ZAP70</t>
  </si>
  <si>
    <t xml:space="preserve">7535</t>
  </si>
  <si>
    <t xml:space="preserve">L05187_at</t>
  </si>
  <si>
    <t xml:space="preserve">small proline-rich protein 1A</t>
  </si>
  <si>
    <t xml:space="preserve">L05187</t>
  </si>
  <si>
    <t xml:space="preserve">Hs.46320</t>
  </si>
  <si>
    <t xml:space="preserve">SPRR1A</t>
  </si>
  <si>
    <t xml:space="preserve">6698</t>
  </si>
  <si>
    <t xml:space="preserve">Chr:1q21-q22</t>
  </si>
  <si>
    <t xml:space="preserve">biological process|epidermis development|TAS|GO:0008544//biological process|keratinization|IEA|GO:0031424//molecular function|structural molecule activity|TAS|GO:0005198</t>
  </si>
  <si>
    <t xml:space="preserve">L05188_f_at</t>
  </si>
  <si>
    <t xml:space="preserve">small proline-rich protein 2B</t>
  </si>
  <si>
    <t xml:space="preserve">L05188</t>
  </si>
  <si>
    <t xml:space="preserve">SPRR2B</t>
  </si>
  <si>
    <t xml:space="preserve">6701</t>
  </si>
  <si>
    <t xml:space="preserve">biological process|epidermis development|TAS|GO:0008544//biological process|keratinocyte differentiation|NAS|GO:0030216//biological process|keratinization|IEA|GO:0031424//cellular component|cornified envelope|NAS|GO:0001533//cellular component|cytoplasm|IDA|GO:0005737//cellular component|cytoplasm|NAS|GO:0005737//molecular function|structural molecule activity|IEA|GO:0005198//molecular function|structural molecule activity|TAS|GO:0005198</t>
  </si>
  <si>
    <t xml:space="preserve">L05424_cds2_at</t>
  </si>
  <si>
    <t xml:space="preserve">CD44 antigen (homing function and Indian blood group system)</t>
  </si>
  <si>
    <t xml:space="preserve">L05424</t>
  </si>
  <si>
    <t xml:space="preserve">Hs.502328</t>
  </si>
  <si>
    <t xml:space="preserve">CD44</t>
  </si>
  <si>
    <t xml:space="preserve">960</t>
  </si>
  <si>
    <t xml:space="preserve">biological process|cell adhesion|IEA|GO:0007155//biological process|cell-matrix adhesion|NAS|GO:0007160//biological process|cell-cell adhesion|NAS|GO:0016337//cellular component|integral to plasma membrane|NAS|GO:0005887//cellular component|membrane|IEA|GO:0016020</t>
  </si>
  <si>
    <t xml:space="preserve">L05425_at</t>
  </si>
  <si>
    <t xml:space="preserve">guanine nucleotide binding protein-like 2 (nucleolar)</t>
  </si>
  <si>
    <t xml:space="preserve">L05425</t>
  </si>
  <si>
    <t xml:space="preserve">Hs.75528</t>
  </si>
  <si>
    <t xml:space="preserve">GNL2</t>
  </si>
  <si>
    <t xml:space="preserve">29889</t>
  </si>
  <si>
    <t xml:space="preserve">biological process|ribosome biogenesis|IEA|GO:0007046//cellular component|nucleus|TAS|GO:0005634//molecular function|nucleotide binding|IEA|GO:0000166//molecular function|GTPase activity|NAS|GO:0003924//molecular function|GTP binding|NAS|GO:0005525</t>
  </si>
  <si>
    <t xml:space="preserve">L05500_at</t>
  </si>
  <si>
    <t xml:space="preserve">adenylate cyclase 1 (brain)</t>
  </si>
  <si>
    <t xml:space="preserve">L05500</t>
  </si>
  <si>
    <t xml:space="preserve">Hs.192215</t>
  </si>
  <si>
    <t xml:space="preserve">ADCY1</t>
  </si>
  <si>
    <t xml:space="preserve">107</t>
  </si>
  <si>
    <t xml:space="preserve">biological process|cAMP biosynthesis|NAS|GO:0006171//biological process|intracellular signaling cascade|IEA|GO:0007242//cellular component|integral to membrane|NAS|GO:0016021//molecular function|magnesium ion binding|IEA|GO:0000287//molecular function|calmodulin binding|NAS|GO:0005516//molecular function|calcium- and calmodulin-responsive adenylate cyclase activity|NAS|GO:0008294</t>
  </si>
  <si>
    <t xml:space="preserve">L05512_at</t>
  </si>
  <si>
    <t xml:space="preserve">histatin 1</t>
  </si>
  <si>
    <t xml:space="preserve">L05512</t>
  </si>
  <si>
    <t xml:space="preserve">Hs.250959</t>
  </si>
  <si>
    <t xml:space="preserve">HTN1</t>
  </si>
  <si>
    <t xml:space="preserve">3346</t>
  </si>
  <si>
    <t xml:space="preserve">cellular component|extracellular region|NAS|GO:0005576</t>
  </si>
  <si>
    <t xml:space="preserve">L05514_f_at</t>
  </si>
  <si>
    <t xml:space="preserve">cingulin-like 1</t>
  </si>
  <si>
    <t xml:space="preserve">L05514</t>
  </si>
  <si>
    <t xml:space="preserve">Hs.148989</t>
  </si>
  <si>
    <t xml:space="preserve">CGNL1</t>
  </si>
  <si>
    <t xml:space="preserve">84952</t>
  </si>
  <si>
    <t xml:space="preserve">Chr:15q21.3</t>
  </si>
  <si>
    <t xml:space="preserve">cellular component|myosin|IEA|GO:0016459//molecular function|motor activity|IEA|GO:0003774</t>
  </si>
  <si>
    <t xml:space="preserve">L05515_at</t>
  </si>
  <si>
    <t xml:space="preserve">cAMP responsive element binding protein 5</t>
  </si>
  <si>
    <t xml:space="preserve">L05515</t>
  </si>
  <si>
    <t xml:space="preserve">Hs.437075</t>
  </si>
  <si>
    <t xml:space="preserve">CREB5</t>
  </si>
  <si>
    <t xml:space="preserve">9586</t>
  </si>
  <si>
    <t xml:space="preserve">cellular component|nucleus|Unknown|GO:0005634//cellular component|nucleus|IEA|GO:0005634</t>
  </si>
  <si>
    <t xml:space="preserve">L05568_at</t>
  </si>
  <si>
    <t xml:space="preserve">solute carrier family 6 (neurotransmitter transporter, serotonin), member 4</t>
  </si>
  <si>
    <t xml:space="preserve">L05568</t>
  </si>
  <si>
    <t xml:space="preserve">Hs.448453</t>
  </si>
  <si>
    <t xml:space="preserve">SLC6A4</t>
  </si>
  <si>
    <t xml:space="preserve">6532</t>
  </si>
  <si>
    <t xml:space="preserve">Chr:17q11.1-q12</t>
  </si>
  <si>
    <t xml:space="preserve">biological process|neurotransmitter uptake|TAS|GO:0001504//biological process|serotonin transport|TAS|GO:0006837//cellular component|integral to plasma membrane|TAS|GO:0005887//cellular component|membrane|IEA|GO:0016020</t>
  </si>
  <si>
    <t xml:space="preserve">L05597_at</t>
  </si>
  <si>
    <t xml:space="preserve">5-hydroxytryptamine (serotonin) receptor 1F</t>
  </si>
  <si>
    <t xml:space="preserve">L05597</t>
  </si>
  <si>
    <t xml:space="preserve">Hs.248136</t>
  </si>
  <si>
    <t xml:space="preserve">HTR1F</t>
  </si>
  <si>
    <t xml:space="preserve">3355</t>
  </si>
  <si>
    <t xml:space="preserve">Chr:3p12</t>
  </si>
  <si>
    <t xml:space="preserve">L05606_at</t>
  </si>
  <si>
    <t xml:space="preserve">myosin binding protein H</t>
  </si>
  <si>
    <t xml:space="preserve">L05606</t>
  </si>
  <si>
    <t xml:space="preserve">Hs.927</t>
  </si>
  <si>
    <t xml:space="preserve">MYBPH</t>
  </si>
  <si>
    <t xml:space="preserve">4608</t>
  </si>
  <si>
    <t xml:space="preserve">cellular component|cytoskeleton|not recorded|GO:0005856//cellular component|striated muscle thick filament|IEA|GO:0005863//molecular function|protein binding|IEA|GO:0005515//molecular function|structural constituent of muscle|TAS|GO:0008307</t>
  </si>
  <si>
    <t xml:space="preserve">L05624_s_at</t>
  </si>
  <si>
    <t xml:space="preserve">mitogen-activated protein kinase kinase 1</t>
  </si>
  <si>
    <t xml:space="preserve">L05624</t>
  </si>
  <si>
    <t xml:space="preserve">Hs.145442</t>
  </si>
  <si>
    <t xml:space="preserve">MAP2K1</t>
  </si>
  <si>
    <t xml:space="preserve">5604</t>
  </si>
  <si>
    <t xml:space="preserve">Chr:15q22.1-q22.33</t>
  </si>
  <si>
    <t xml:space="preserve">biological process|protein amino acid phosphorylation|IEA|GO:0006468//biological process|cell motility|TAS|GO:0006928//biological process|chemotaxis|TAS|GO:0006935//biological process|signal transduction|TAS|GO:0007165</t>
  </si>
  <si>
    <t xml:space="preserve">L05628_s_at</t>
  </si>
  <si>
    <t xml:space="preserve">ATP-binding cassette, sub-family C (CFTR/MRP), member 1</t>
  </si>
  <si>
    <t xml:space="preserve">L05628</t>
  </si>
  <si>
    <t xml:space="preserve">Hs.391464</t>
  </si>
  <si>
    <t xml:space="preserve">ABCC1</t>
  </si>
  <si>
    <t xml:space="preserve">4363</t>
  </si>
  <si>
    <t xml:space="preserve">Chr:16p13.1</t>
  </si>
  <si>
    <t xml:space="preserve">biological process|protein amino acid phosphorylation|IEA|GO:0006468//biological process|transport|IEA|GO:0006810//biological process|transport|TAS|GO:0006810//biological process|response to drug|TAS|GO:0042493//cellular component|membrane fraction|TAS|GO:0005624//cellular component|integral to plasma membrane|TAS|GO:0005887//cellular component|integral to membrane|IEA|GO:0016021</t>
  </si>
  <si>
    <t xml:space="preserve">L05779_at</t>
  </si>
  <si>
    <t xml:space="preserve">epoxide hydrolase 2, cytoplasmic</t>
  </si>
  <si>
    <t xml:space="preserve">L05779</t>
  </si>
  <si>
    <t xml:space="preserve">Hs.212088</t>
  </si>
  <si>
    <t xml:space="preserve">EPHX2</t>
  </si>
  <si>
    <t xml:space="preserve">2053</t>
  </si>
  <si>
    <t xml:space="preserve">Chr:8p21-p12</t>
  </si>
  <si>
    <t xml:space="preserve">cellular component|cytoplasm|not recorded|GO:0005737//cellular component|peroxisome|IEA|GO:0005777//molecular function|magnesium ion binding|IEA|GO:0000287//molecular function|epoxide hydrolase activity|IEA|GO:0004301//molecular function|hydrolase activity|IEA|GO:0016787</t>
  </si>
  <si>
    <t xml:space="preserve">L06132_at</t>
  </si>
  <si>
    <t xml:space="preserve">voltage-dependent anion channel 1</t>
  </si>
  <si>
    <t xml:space="preserve">L06132</t>
  </si>
  <si>
    <t xml:space="preserve">Hs.202085</t>
  </si>
  <si>
    <t xml:space="preserve">VDAC1</t>
  </si>
  <si>
    <t xml:space="preserve">7416</t>
  </si>
  <si>
    <t xml:space="preserve">biological process|anion transport|TAS|GO:0006820//biological process|apoptotic program|TAS|GO:0008632//cellular component|mitochondrion|TAS|GO:0005739//cellular component|mitochondrial outer membrane|TAS|GO:0005741//cellular component|integral to membrane|IEA|GO:0016021</t>
  </si>
  <si>
    <t xml:space="preserve">L06133_at</t>
  </si>
  <si>
    <t xml:space="preserve">ATPase, Cu++ transporting, alpha polypeptide (Menkes syndrome)</t>
  </si>
  <si>
    <t xml:space="preserve">L06133</t>
  </si>
  <si>
    <t xml:space="preserve">Hs.496414</t>
  </si>
  <si>
    <t xml:space="preserve">ATP7A</t>
  </si>
  <si>
    <t xml:space="preserve">538</t>
  </si>
  <si>
    <t xml:space="preserve">Chr:Xq13.2-q13.3</t>
  </si>
  <si>
    <t xml:space="preserve">L06139_at</t>
  </si>
  <si>
    <t xml:space="preserve">TEK tyrosine kinase, endothelial (venous malformations, multiple cutaneous and mucosal)</t>
  </si>
  <si>
    <t xml:space="preserve">L06139</t>
  </si>
  <si>
    <t xml:space="preserve">Hs.89640</t>
  </si>
  <si>
    <t xml:space="preserve">TEK</t>
  </si>
  <si>
    <t xml:space="preserve">7010</t>
  </si>
  <si>
    <t xml:space="preserve">Chr:9p21</t>
  </si>
  <si>
    <t xml:space="preserve">L06147_at</t>
  </si>
  <si>
    <t xml:space="preserve">golgi autoantigen, golgin subfamily a, 2</t>
  </si>
  <si>
    <t xml:space="preserve">L06147</t>
  </si>
  <si>
    <t xml:space="preserve">Hs.155827</t>
  </si>
  <si>
    <t xml:space="preserve">GOLGA2</t>
  </si>
  <si>
    <t xml:space="preserve">2801</t>
  </si>
  <si>
    <t xml:space="preserve">cellular component|Golgi stack|IEA|GO:0005795//molecular function|protein binding|IPI|GO:0005515</t>
  </si>
  <si>
    <t xml:space="preserve">L06175_at</t>
  </si>
  <si>
    <t xml:space="preserve">HLA complex P5</t>
  </si>
  <si>
    <t xml:space="preserve">L06175</t>
  </si>
  <si>
    <t xml:space="preserve">Hs.520017</t>
  </si>
  <si>
    <t xml:space="preserve">HCP5</t>
  </si>
  <si>
    <t xml:space="preserve">10866</t>
  </si>
  <si>
    <t xml:space="preserve">biological process|defense response|TAS|GO:0006952</t>
  </si>
  <si>
    <t xml:space="preserve">L06419_at</t>
  </si>
  <si>
    <t xml:space="preserve">procollagen-lysine 1, 2-oxoglutarate 5-dioxygenase 1</t>
  </si>
  <si>
    <t xml:space="preserve">L06419</t>
  </si>
  <si>
    <t xml:space="preserve">Hs.75093</t>
  </si>
  <si>
    <t xml:space="preserve">PLOD1</t>
  </si>
  <si>
    <t xml:space="preserve">5351</t>
  </si>
  <si>
    <t xml:space="preserve">Chr:1p36.3-p36.2</t>
  </si>
  <si>
    <t xml:space="preserve">biological process|protein modification|NAS|GO:0006464//biological process|epidermis development|TAS|GO:0008544//biological process|protein metabolism|IEA|GO:0019538//cellular component|endoplasmic reticulum|TAS|GO:0005783//cellular component|membrane|IEA|GO:0016020</t>
  </si>
  <si>
    <t xml:space="preserve">L06499_at</t>
  </si>
  <si>
    <t xml:space="preserve">ribosomal protein L37a</t>
  </si>
  <si>
    <t xml:space="preserve">L06499</t>
  </si>
  <si>
    <t xml:space="preserve">Hs.433701</t>
  </si>
  <si>
    <t xml:space="preserve">RPL37A</t>
  </si>
  <si>
    <t xml:space="preserve">6168</t>
  </si>
  <si>
    <t xml:space="preserve">biological process|protein biosynthesis|IEA|GO:0006412//cellular component|ribosome|IEA|GO:0005840//molecular function|structural constituent of ribosome|IEA|GO:0003735//molecular function|metal ion binding|IEA|GO:0046872</t>
  </si>
  <si>
    <t xml:space="preserve">L06505_at</t>
  </si>
  <si>
    <t xml:space="preserve">ribosomal protein L12</t>
  </si>
  <si>
    <t xml:space="preserve">L06505</t>
  </si>
  <si>
    <t xml:space="preserve">Hs.408054</t>
  </si>
  <si>
    <t xml:space="preserve">RPL12</t>
  </si>
  <si>
    <t xml:space="preserve">6136</t>
  </si>
  <si>
    <t xml:space="preserve">biological process|protein biosynthesis|IEA|GO:0006412//cellular component|ribosome|IEA|GO:0005840//cellular component|cytosolic large ribosomal subunit (sensu Eukaryota)|not recorded|GO:0005842//molecular function|RNA binding|not recorded|GO:0003723//molecular function|structural constituent of ribosome|IEA|GO:0003735//molecular function|structural constituent of ribosome|not recorded|GO:0003735</t>
  </si>
  <si>
    <t xml:space="preserve">L06633_at</t>
  </si>
  <si>
    <t xml:space="preserve">pleckstrin homology, Sec7 and coiled-coil domains, binding protein</t>
  </si>
  <si>
    <t xml:space="preserve">L06633</t>
  </si>
  <si>
    <t xml:space="preserve">Hs.270</t>
  </si>
  <si>
    <t xml:space="preserve">PSCDBP</t>
  </si>
  <si>
    <t xml:space="preserve">9595</t>
  </si>
  <si>
    <t xml:space="preserve">molecular function|protein binding|IEA|GO:0005515</t>
  </si>
  <si>
    <t xml:space="preserve">L06797_s_at</t>
  </si>
  <si>
    <t xml:space="preserve">chemokine (C-X-C motif) receptor 4</t>
  </si>
  <si>
    <t xml:space="preserve">L06797</t>
  </si>
  <si>
    <t xml:space="preserve">Hs.421986</t>
  </si>
  <si>
    <t xml:space="preserve">CXCR4</t>
  </si>
  <si>
    <t xml:space="preserve">7852</t>
  </si>
  <si>
    <t xml:space="preserve">L06845_at</t>
  </si>
  <si>
    <t xml:space="preserve">cysteinyl-tRNA synthetase</t>
  </si>
  <si>
    <t xml:space="preserve">L06845</t>
  </si>
  <si>
    <t xml:space="preserve">Hs.274873</t>
  </si>
  <si>
    <t xml:space="preserve">CARS</t>
  </si>
  <si>
    <t xml:space="preserve">833</t>
  </si>
  <si>
    <t xml:space="preserve">biological process|protein biosynthesis|not recorded|GO:0006412//biological process|cysteinyl-tRNA aminoacylation|IEA|GO:0006423//cellular component|soluble fraction|TAS|GO:0005625//cellular component|cytoplasm|TAS|GO:0005737</t>
  </si>
  <si>
    <t xml:space="preserve">L06895_at</t>
  </si>
  <si>
    <t xml:space="preserve">MAX dimerization protein 1</t>
  </si>
  <si>
    <t xml:space="preserve">L06895</t>
  </si>
  <si>
    <t xml:space="preserve">Hs.468908</t>
  </si>
  <si>
    <t xml:space="preserve">MXD1</t>
  </si>
  <si>
    <t xml:space="preserve">4084</t>
  </si>
  <si>
    <t xml:space="preserve">Chr:2p13-p12</t>
  </si>
  <si>
    <t xml:space="preserve">biological process|regulation of transcription, DNA-dependent|IEA|GO:0006355//biological process|development|TAS|GO:0007275//biological process|cell proliferation|TAS|GO:0008283//cellular component|nucleus|TAS|GO:0005634//molecular function|transcription factor activity|TAS|GO:0003700//molecular function|transcription corepressor activity|TAS|GO:0003714</t>
  </si>
  <si>
    <t xml:space="preserve">L07033_at</t>
  </si>
  <si>
    <t xml:space="preserve">3-hydroxymethyl-3-methylglutaryl-Coenzyme A lyase (hydroxymethylglutaricaciduria)</t>
  </si>
  <si>
    <t xml:space="preserve">L07033</t>
  </si>
  <si>
    <t xml:space="preserve">Hs.533444</t>
  </si>
  <si>
    <t xml:space="preserve">HMGCL</t>
  </si>
  <si>
    <t xml:space="preserve">3155</t>
  </si>
  <si>
    <t xml:space="preserve">Chr:1p36.1-p35</t>
  </si>
  <si>
    <t xml:space="preserve">biological process|generation of precursor metabolites and energy|not recorded|GO:0006091//biological process|amino acid metabolism|not recorded|GO:0006520//cellular component|mitochondrial matrix|NAS|GO:0005759//molecular function|hydroxymethylglutaryl-CoA lyase activity|IEA|GO:0004419//molecular function|lyase activity|IEA|GO:0016829</t>
  </si>
  <si>
    <t xml:space="preserve">L07044_at</t>
  </si>
  <si>
    <t xml:space="preserve">calcium/calmodulin-dependent protein kinase (CaM kinase) II gamma</t>
  </si>
  <si>
    <t xml:space="preserve">L07044</t>
  </si>
  <si>
    <t xml:space="preserve">Hs.523045</t>
  </si>
  <si>
    <t xml:space="preserve">CAMK2G</t>
  </si>
  <si>
    <t xml:space="preserve">818</t>
  </si>
  <si>
    <t xml:space="preserve">cellular component|calcium- and calmodulin-dependent protein kinase complex|TAS|GO:0005954</t>
  </si>
  <si>
    <t xml:space="preserve">L07077_at</t>
  </si>
  <si>
    <t xml:space="preserve">enoyl-Coenzyme A, hydratase/3-hydroxyacyl Coenzyme A dehydrogenase</t>
  </si>
  <si>
    <t xml:space="preserve">L07077</t>
  </si>
  <si>
    <t xml:space="preserve">Hs.429879</t>
  </si>
  <si>
    <t xml:space="preserve">EHHADH</t>
  </si>
  <si>
    <t xml:space="preserve">1962</t>
  </si>
  <si>
    <t xml:space="preserve">Chr:3q26.3-q28</t>
  </si>
  <si>
    <t xml:space="preserve">cellular component|peroxisome|TAS|GO:0005777</t>
  </si>
  <si>
    <t xml:space="preserve">L07261_s_at</t>
  </si>
  <si>
    <t xml:space="preserve">adducin 1 (alpha)</t>
  </si>
  <si>
    <t xml:space="preserve">L07261</t>
  </si>
  <si>
    <t xml:space="preserve">Hs.183706</t>
  </si>
  <si>
    <t xml:space="preserve">ADD1</t>
  </si>
  <si>
    <t xml:space="preserve">118</t>
  </si>
  <si>
    <t xml:space="preserve">biological process|cytoskeleton organization and biogenesis|NAS|GO:0007010//cellular component|cytoskeleton|NAS|GO:0005856//cellular component|actin cytoskeleton|not recorded|GO:0015629//cellular component|membrane|not recorded|GO:0016020//molecular function|actin binding|TAS|GO:0003779//molecular function|structural constituent of cytoskeleton|not recorded|GO:0005200//molecular function|calmodulin binding|NAS|GO:0005516//molecular function|calmodulin binding|not recorded|GO:0005516</t>
  </si>
  <si>
    <t xml:space="preserve">L07493_at</t>
  </si>
  <si>
    <t xml:space="preserve">replication protein A3, 14kDa</t>
  </si>
  <si>
    <t xml:space="preserve">L07493</t>
  </si>
  <si>
    <t xml:space="preserve">Hs.487540</t>
  </si>
  <si>
    <t xml:space="preserve">RPA3</t>
  </si>
  <si>
    <t xml:space="preserve">6119</t>
  </si>
  <si>
    <t xml:space="preserve">biological process|DNA replication|TAS|GO:0006260//biological process|DNA repair|not recorded|GO:0006281//cellular component|nucleus|IEA|GO:0005634//cellular component|DNA replication factor A complex|TAS|GO:0005662//molecular function|nucleic acid binding|IEA|GO:0003676//molecular function|single-stranded DNA binding|TAS|GO:0003697</t>
  </si>
  <si>
    <t xml:space="preserve">L07515_at</t>
  </si>
  <si>
    <t xml:space="preserve">chromobox homolog 5 (HP1 alpha homolog, Drosophila)</t>
  </si>
  <si>
    <t xml:space="preserve">L07515</t>
  </si>
  <si>
    <t xml:space="preserve">Hs.349283</t>
  </si>
  <si>
    <t xml:space="preserve">CBX5</t>
  </si>
  <si>
    <t xml:space="preserve">23468</t>
  </si>
  <si>
    <t xml:space="preserve">Chr:12q13.13</t>
  </si>
  <si>
    <t xml:space="preserve">biological process|chromatin assembly or disassembly|IEA|GO:0006333//cellular component|chromatin|IEA|GO:0000785//cellular component|nuclear membrane|TAS|GO:0005635//cellular component|nuclear heterochromatin|TAS|GO:0005720//molecular function|chromatin binding|IEA|GO:0003682//molecular function|protein binding|IPI|GO:0005515</t>
  </si>
  <si>
    <t xml:space="preserve">L07540_at</t>
  </si>
  <si>
    <t xml:space="preserve">replication factor C (activator 1) 5, 36.5kDa</t>
  </si>
  <si>
    <t xml:space="preserve">L07540</t>
  </si>
  <si>
    <t xml:space="preserve">Hs.506989</t>
  </si>
  <si>
    <t xml:space="preserve">RFC5</t>
  </si>
  <si>
    <t xml:space="preserve">5985</t>
  </si>
  <si>
    <t xml:space="preserve">Chr:12q24.2-q24.3</t>
  </si>
  <si>
    <t xml:space="preserve">biological process|DNA replication|IEA|GO:0006260//biological process|DNA replication|NAS|GO:0006260//biological process|DNA repair|NAS|GO:0006281//cellular component|nucleus|IEA|GO:0005634//cellular component|delta-DNA polymerase cofactor complex|NAS|GO:0005660//cellular component|protein complex|IEA|GO:0043234</t>
  </si>
  <si>
    <t xml:space="preserve">L07541_at</t>
  </si>
  <si>
    <t xml:space="preserve">replication factor C (activator 1) 3, 38kDa</t>
  </si>
  <si>
    <t xml:space="preserve">L07541</t>
  </si>
  <si>
    <t xml:space="preserve">Hs.115474</t>
  </si>
  <si>
    <t xml:space="preserve">RFC3</t>
  </si>
  <si>
    <t xml:space="preserve">5983</t>
  </si>
  <si>
    <t xml:space="preserve">Chr:13q12.3-q13</t>
  </si>
  <si>
    <t xml:space="preserve">biological process|DNA replication|IEA|GO:0006260//biological process|DNA strand elongation|TAS|GO:0006271</t>
  </si>
  <si>
    <t xml:space="preserve">L07548_at</t>
  </si>
  <si>
    <t xml:space="preserve">aminoacylase 1</t>
  </si>
  <si>
    <t xml:space="preserve">L07548</t>
  </si>
  <si>
    <t xml:space="preserve">Hs.334707</t>
  </si>
  <si>
    <t xml:space="preserve">ACY1</t>
  </si>
  <si>
    <t xml:space="preserve">95</t>
  </si>
  <si>
    <t xml:space="preserve">biological process|proteolysis and peptidolysis|IEA|GO:0006508//biological process|amino acid metabolism|not recorded|GO:0006520//cellular component|cytosol|TAS|GO:0005829</t>
  </si>
  <si>
    <t xml:space="preserve">L07590_at</t>
  </si>
  <si>
    <t xml:space="preserve">protein phosphatase 2 (formerly 2A), regulatory subunit B'', alpha</t>
  </si>
  <si>
    <t xml:space="preserve">L07590</t>
  </si>
  <si>
    <t xml:space="preserve">Hs.518155</t>
  </si>
  <si>
    <t xml:space="preserve">PPP2R3A</t>
  </si>
  <si>
    <t xml:space="preserve">5523</t>
  </si>
  <si>
    <t xml:space="preserve">biological process|protein amino acid dephosphorylation|ISS|GO:0006470//cellular component|protein phosphatase type 2A complex|ISS|GO:0000159</t>
  </si>
  <si>
    <t xml:space="preserve">L07592_at</t>
  </si>
  <si>
    <t xml:space="preserve">peroxisome proliferative activated receptor, delta</t>
  </si>
  <si>
    <t xml:space="preserve">L07592</t>
  </si>
  <si>
    <t xml:space="preserve">Hs.485196</t>
  </si>
  <si>
    <t xml:space="preserve">PPARD</t>
  </si>
  <si>
    <t xml:space="preserve">5467</t>
  </si>
  <si>
    <t xml:space="preserve">Chr:6p21.2-p21.1</t>
  </si>
  <si>
    <t xml:space="preserve">biological process|negative regulation of transcription from RNA polymerase II promoter|ISS|GO:0000122//biological process|glucose metabolism|NAS|GO:0006006//biological process|generation of precursor metabolites and energy|TAS|GO:0006091//biological process|transcription|IEA|GO:0006350//biological process|lipid metabolism|ISS|GO:0006629//biological process|fatty acid beta-oxidation|ISS|GO:0006635//biological process|fatty acid beta-oxidation|TAS|GO:0006635//biological process|apoptosis|IMP|GO:0006915//biological process|embryo implantation|ISS|GO:0007566//biological process|embryo implantation|TAS|GO:0007566//biological process|cholesterol metabolism|TAS|GO:0008203//biological process|cell proliferation|ISS|GO:0008283//biological process|cell proliferation|TAS|GO:0008283//biological process|nerve ensheathment|ISS|GO:0008366//biological process|epidermis development|ISS|GO:0008544//biolo</t>
  </si>
  <si>
    <t xml:space="preserve">L07594_at</t>
  </si>
  <si>
    <t xml:space="preserve">transforming growth factor, beta receptor III (betaglycan, 300kDa)</t>
  </si>
  <si>
    <t xml:space="preserve">L07594</t>
  </si>
  <si>
    <t xml:space="preserve">Hs.482390</t>
  </si>
  <si>
    <t xml:space="preserve">TGFBR3</t>
  </si>
  <si>
    <t xml:space="preserve">7049</t>
  </si>
  <si>
    <t xml:space="preserve">biological process|signal transduction|NAS|GO:0007165//biological process|transforming growth factor beta receptor signaling pathway|TAS|GO:0007179//biological process|development|TAS|GO:0007275//cellular component|integral to membrane|TAS|GO:0016021//molecular function|receptor activity|not recorded|GO:0004872//molecular function|glycosaminoglycan binding|TAS|GO:0005539</t>
  </si>
  <si>
    <t xml:space="preserve">L07597_at</t>
  </si>
  <si>
    <t xml:space="preserve">ribosomal protein S6 kinase, 90kDa, polypeptide 1</t>
  </si>
  <si>
    <t xml:space="preserve">L07597</t>
  </si>
  <si>
    <t xml:space="preserve">Hs.149957</t>
  </si>
  <si>
    <t xml:space="preserve">RPS6KA1</t>
  </si>
  <si>
    <t xml:space="preserve">6195</t>
  </si>
  <si>
    <t xml:space="preserve">Chr:1p</t>
  </si>
  <si>
    <t xml:space="preserve">biological process|protein amino acid phosphorylation|IEA|GO:0006468//biological process|signal transduction|TAS|GO:0007165</t>
  </si>
  <si>
    <t xml:space="preserve">L07615_at</t>
  </si>
  <si>
    <t xml:space="preserve">neuropeptide Y receptor Y1</t>
  </si>
  <si>
    <t xml:space="preserve">L07615</t>
  </si>
  <si>
    <t xml:space="preserve">Hs.519057</t>
  </si>
  <si>
    <t xml:space="preserve">NPY1R</t>
  </si>
  <si>
    <t xml:space="preserve">4886</t>
  </si>
  <si>
    <t xml:space="preserve">Chr:4q31.3-q32</t>
  </si>
  <si>
    <t xml:space="preserve">cellular component|integral to plasma membrane|TAS|GO:0005887//cellular component|integral to membrane|IEA|GO:0016021</t>
  </si>
  <si>
    <t xml:space="preserve">L07633_at</t>
  </si>
  <si>
    <t xml:space="preserve">proteasome (prosome, macropain) activator subunit 1 (PA28 alpha)</t>
  </si>
  <si>
    <t xml:space="preserve">L07633</t>
  </si>
  <si>
    <t xml:space="preserve">Hs.75348</t>
  </si>
  <si>
    <t xml:space="preserve">PSME1</t>
  </si>
  <si>
    <t xml:space="preserve">5720</t>
  </si>
  <si>
    <t xml:space="preserve">biological process|immune response|IEA|GO:0006955//cellular component|proteasome complex (sensu Eukaryota)|TAS|GO:0000502//cellular component|proteasome activator complex|IEA|GO:0008537//molecular function|proteasome activator activity|IEA|GO:0008538//molecular function|proteasome activator activity|not recorded|GO:0008538</t>
  </si>
  <si>
    <t xml:space="preserve">L07648_at</t>
  </si>
  <si>
    <t xml:space="preserve">L07648</t>
  </si>
  <si>
    <t xml:space="preserve">L07738_at</t>
  </si>
  <si>
    <t xml:space="preserve">calcium channel, voltage-dependent, gamma subunit 1</t>
  </si>
  <si>
    <t xml:space="preserve">L07738</t>
  </si>
  <si>
    <t xml:space="preserve">Hs.147989</t>
  </si>
  <si>
    <t xml:space="preserve">CACNG1</t>
  </si>
  <si>
    <t xml:space="preserve">786</t>
  </si>
  <si>
    <t xml:space="preserve">biological process|ion transport|IEA|GO:0006811//biological process|calcium ion transport|IEA|GO:0006816//biological process|muscle contraction|TAS|GO:0006936//cellular component|membrane fraction|not recorded|GO:0005624//cellular component|voltage-gated calcium channel complex|TAS|GO:0005891//cellular component|membrane|IEA|GO:0016020//cellular component|integral to membrane|IEA|GO:0016021//molecular function|calcium ion binding|IEA|GO:0005509//molecular function|dihydropyridine-sensitive calcium channel activity|TAS|GO:0015270</t>
  </si>
  <si>
    <t xml:space="preserve">L07758_at</t>
  </si>
  <si>
    <t xml:space="preserve">PWP1 homolog (S. cerevisiae)</t>
  </si>
  <si>
    <t xml:space="preserve">L07758</t>
  </si>
  <si>
    <t xml:space="preserve">Hs.506652</t>
  </si>
  <si>
    <t xml:space="preserve">PWP1</t>
  </si>
  <si>
    <t xml:space="preserve">11137</t>
  </si>
  <si>
    <t xml:space="preserve">Chr:12q23.3</t>
  </si>
  <si>
    <t xml:space="preserve">biological process|transcription|TAS|GO:0006350//cellular component|nucleus|TAS|GO:0005634</t>
  </si>
  <si>
    <t xml:space="preserve">L07765_at</t>
  </si>
  <si>
    <t xml:space="preserve">carboxylesterase 1 (monocyte/macrophage serine esterase 1)</t>
  </si>
  <si>
    <t xml:space="preserve">L07765</t>
  </si>
  <si>
    <t xml:space="preserve">Hs.499222</t>
  </si>
  <si>
    <t xml:space="preserve">CES1</t>
  </si>
  <si>
    <t xml:space="preserve">1066</t>
  </si>
  <si>
    <t xml:space="preserve">Chr:16q13-q22.1</t>
  </si>
  <si>
    <t xml:space="preserve">biological process|metabolism|TAS|GO:0008152//biological process|response to toxin|TAS|GO:0009636//cellular component|extracellular space|not recorded|GO:0005615//cellular component|endoplasmic reticulum|IEA|GO:0005783</t>
  </si>
  <si>
    <t xml:space="preserve">L07807_s_at</t>
  </si>
  <si>
    <t xml:space="preserve">dynamin 1</t>
  </si>
  <si>
    <t xml:space="preserve">L07807</t>
  </si>
  <si>
    <t xml:space="preserve">Hs.522413</t>
  </si>
  <si>
    <t xml:space="preserve">DNM1</t>
  </si>
  <si>
    <t xml:space="preserve">1759</t>
  </si>
  <si>
    <t xml:space="preserve">biological process|receptor mediated endocytosis|TAS|GO:0006898//biological process|synaptic transmission|not recorded|GO:0007268//cellular component|microtubule|IEA|GO:0005874//cellular component|coated pit|not recorded|GO:0005905</t>
  </si>
  <si>
    <t xml:space="preserve">L07868_at</t>
  </si>
  <si>
    <t xml:space="preserve">v-erb-a erythroblastic leukemia viral oncogene homolog 4 (avian)</t>
  </si>
  <si>
    <t xml:space="preserve">L07868</t>
  </si>
  <si>
    <t xml:space="preserve">Hs.390729</t>
  </si>
  <si>
    <t xml:space="preserve">ERBB4</t>
  </si>
  <si>
    <t xml:space="preserve">2066</t>
  </si>
  <si>
    <t xml:space="preserve">Chr:2q33.3-q34</t>
  </si>
  <si>
    <t xml:space="preserve">L07919_at</t>
  </si>
  <si>
    <t xml:space="preserve">distal-less homeo box 2</t>
  </si>
  <si>
    <t xml:space="preserve">L07919</t>
  </si>
  <si>
    <t xml:space="preserve">Hs.419</t>
  </si>
  <si>
    <t xml:space="preserve">DLX2</t>
  </si>
  <si>
    <t xml:space="preserve">1746</t>
  </si>
  <si>
    <t xml:space="preserve">biological process|regulation of transcription, DNA-dependent|IEA|GO:0006355//biological process|development|IEA|GO:0007275//biological process|brain development|TAS|GO:0007420//cellular component|nucleus|IEA|GO:0005634//molecular function|transcription factor activity|IEA|GO:0003700//molecular function|transcription factor activity|TAS|GO:0003700</t>
  </si>
  <si>
    <t xml:space="preserve">L07949_at</t>
  </si>
  <si>
    <t xml:space="preserve">gonadotropin-releasing hormone receptor</t>
  </si>
  <si>
    <t xml:space="preserve">L07949</t>
  </si>
  <si>
    <t xml:space="preserve">Hs.407587</t>
  </si>
  <si>
    <t xml:space="preserve">GNRHR</t>
  </si>
  <si>
    <t xml:space="preserve">2798</t>
  </si>
  <si>
    <t xml:space="preserve">Chr:4q21.2</t>
  </si>
  <si>
    <t xml:space="preserve">biological process|signal transduction|IEA|GO:0007165//biological process|G-protein coupled receptor protein signaling pathway|TAS|GO:0007186//biological process|development|TAS|GO:0007275//cellular component|plasma membrane|TAS|GO:0005886//cellular component|integral to membrane|TAS|GO:0016021//molecular function|rhodopsin-like receptor activity|IEA|GO:0001584//molecular function|receptor activity|IEA|GO:0004872//molecular function|gonadotropin-releasing hormone receptor activity|TAS|GO:0004968</t>
  </si>
  <si>
    <t xml:space="preserve">L07956_at</t>
  </si>
  <si>
    <t xml:space="preserve">glucan (1,4-alpha-), branching enzyme 1 (glycogen branching enzyme, Andersen disease, glycogen storage disease type IV)</t>
  </si>
  <si>
    <t xml:space="preserve">L07956</t>
  </si>
  <si>
    <t xml:space="preserve">Hs.436062</t>
  </si>
  <si>
    <t xml:space="preserve">GBE1</t>
  </si>
  <si>
    <t xml:space="preserve">2632</t>
  </si>
  <si>
    <t xml:space="preserve">Chr:3p12.3</t>
  </si>
  <si>
    <t xml:space="preserve">biological process|carbohydrate metabolism|IEA|GO:0005975//biological process|glycogen biosynthesis|IEA|GO:0005978//biological process|generation of precursor metabolites and energy|TAS|GO:0006091</t>
  </si>
  <si>
    <t xml:space="preserve">L08010_at</t>
  </si>
  <si>
    <t xml:space="preserve">regenerating islet-derived 1 beta (pancreatic stone protein, pancreatic thread protein)</t>
  </si>
  <si>
    <t xml:space="preserve">L08010</t>
  </si>
  <si>
    <t xml:space="preserve">Hs.4158</t>
  </si>
  <si>
    <t xml:space="preserve">REG1B</t>
  </si>
  <si>
    <t xml:space="preserve">5968</t>
  </si>
  <si>
    <t xml:space="preserve">biological process|cell proliferation|TAS|GO:0008283//molecular function|sugar binding|IEA|GO:0005529</t>
  </si>
  <si>
    <t xml:space="preserve">L08044_s_at</t>
  </si>
  <si>
    <t xml:space="preserve">trefoil factor 3 (intestinal)</t>
  </si>
  <si>
    <t xml:space="preserve">L08044</t>
  </si>
  <si>
    <t xml:space="preserve">Hs.82961</t>
  </si>
  <si>
    <t xml:space="preserve">TFF3</t>
  </si>
  <si>
    <t xml:space="preserve">7033</t>
  </si>
  <si>
    <t xml:space="preserve">biological process|defense response|TAS|GO:0006952//biological process|digestion|TAS|GO:0007586//cellular component|extracellular region|TAS|GO:0005576</t>
  </si>
  <si>
    <t xml:space="preserve">L08069_at</t>
  </si>
  <si>
    <t xml:space="preserve">DnaJ (Hsp40) homolog, subfamily A, member 1</t>
  </si>
  <si>
    <t xml:space="preserve">L08069</t>
  </si>
  <si>
    <t xml:space="preserve">Hs.445203</t>
  </si>
  <si>
    <t xml:space="preserve">DNAJA1</t>
  </si>
  <si>
    <t xml:space="preserve">3301</t>
  </si>
  <si>
    <t xml:space="preserve">Chr:9p13-p12</t>
  </si>
  <si>
    <t xml:space="preserve">biological process|protein folding|IEA|GO:0006457//biological process|protein folding|TAS|GO:0006457//biological process|response to unfolded protein|TAS|GO:0006986//molecular function|heat shock protein binding|IEA|GO:0031072//molecular function|metal ion binding|IEA|GO:0046872//molecular function|unfolded protein binding|IEA|GO:0051082</t>
  </si>
  <si>
    <t xml:space="preserve">L08096_s_at</t>
  </si>
  <si>
    <t xml:space="preserve">tumor necrosis factor (ligand) superfamily, member 7</t>
  </si>
  <si>
    <t xml:space="preserve">L08096</t>
  </si>
  <si>
    <t xml:space="preserve">Hs.501497</t>
  </si>
  <si>
    <t xml:space="preserve">TNFSF7</t>
  </si>
  <si>
    <t xml:space="preserve">970</t>
  </si>
  <si>
    <t xml:space="preserve">Chr:19p13</t>
  </si>
  <si>
    <t xml:space="preserve">L08177_at</t>
  </si>
  <si>
    <t xml:space="preserve">Epstein-Barr virus induced gene 2 (lymphocyte-specific G protein-coupled receptor)</t>
  </si>
  <si>
    <t xml:space="preserve">L08177</t>
  </si>
  <si>
    <t xml:space="preserve">Hs.784</t>
  </si>
  <si>
    <t xml:space="preserve">EBI2</t>
  </si>
  <si>
    <t xml:space="preserve">1880</t>
  </si>
  <si>
    <t xml:space="preserve">Chr:13q32.3</t>
  </si>
  <si>
    <t xml:space="preserve">biological process|immune response|TAS|GO:0006955//biological process|signal transduction|IEA|GO:0007165//biological process|G-protein coupled receptor protein signaling pathway|TAS|GO:0007186//cellular component|integral to plasma membrane|TAS|GO:0005887</t>
  </si>
  <si>
    <t xml:space="preserve">L08187_at</t>
  </si>
  <si>
    <t xml:space="preserve">Epstein-Barr virus induced gene 3</t>
  </si>
  <si>
    <t xml:space="preserve">L08187</t>
  </si>
  <si>
    <t xml:space="preserve">Hs.501452</t>
  </si>
  <si>
    <t xml:space="preserve">EBI3</t>
  </si>
  <si>
    <t xml:space="preserve">10148</t>
  </si>
  <si>
    <t xml:space="preserve">biological process|humoral immune response|TAS|GO:0006959//biological process|cellular defense response|TAS|GO:0006968//cellular component|extracellular space|TAS|GO:0005615//cellular component|plasma membrane|TAS|GO:0005886//molecular function|receptor activity|TAS|GO:0004872//molecular function|hematopoietin/interferon-class (D200-domain) cytokine receptor activity|IEA|GO:0004896//molecular function|cytokine activity|IEA|GO:0005125</t>
  </si>
  <si>
    <t xml:space="preserve">L08246_at</t>
  </si>
  <si>
    <t xml:space="preserve">myeloid cell leukemia sequence 1 (BCL2-related)</t>
  </si>
  <si>
    <t xml:space="preserve">L08246</t>
  </si>
  <si>
    <t xml:space="preserve">Hs.532826</t>
  </si>
  <si>
    <t xml:space="preserve">MCL1</t>
  </si>
  <si>
    <t xml:space="preserve">4170</t>
  </si>
  <si>
    <t xml:space="preserve">L08424_at</t>
  </si>
  <si>
    <t xml:space="preserve">achaete-scute complex-like 1 (Drosophila)</t>
  </si>
  <si>
    <t xml:space="preserve">L08424</t>
  </si>
  <si>
    <t xml:space="preserve">Hs.524672</t>
  </si>
  <si>
    <t xml:space="preserve">ASCL1</t>
  </si>
  <si>
    <t xml:space="preserve">429</t>
  </si>
  <si>
    <t xml:space="preserve">Chr:12q22-q23</t>
  </si>
  <si>
    <t xml:space="preserve">cellular component|nucleus|IEA|GO:0005634//molecular function|transcription factor activity|NAS|GO:0003700</t>
  </si>
  <si>
    <t xml:space="preserve">L08485_at</t>
  </si>
  <si>
    <t xml:space="preserve">gamma-aminobutyric acid (GABA) A receptor, alpha 5</t>
  </si>
  <si>
    <t xml:space="preserve">L08485</t>
  </si>
  <si>
    <t xml:space="preserve">Hs.24969</t>
  </si>
  <si>
    <t xml:space="preserve">GABRA5</t>
  </si>
  <si>
    <t xml:space="preserve">2558</t>
  </si>
  <si>
    <t xml:space="preserve">Chr:15q11.2-q12</t>
  </si>
  <si>
    <t xml:space="preserve">cellular component|integral to plasma membrane|TAS|GO:0005887//cellular component|postsynaptic membrane|IEA|GO:0045211</t>
  </si>
  <si>
    <t xml:space="preserve">L08488_at</t>
  </si>
  <si>
    <t xml:space="preserve">inositol polyphosphate-1-phosphatase</t>
  </si>
  <si>
    <t xml:space="preserve">L08488</t>
  </si>
  <si>
    <t xml:space="preserve">Hs.32309</t>
  </si>
  <si>
    <t xml:space="preserve">INPP1</t>
  </si>
  <si>
    <t xml:space="preserve">3628</t>
  </si>
  <si>
    <t xml:space="preserve">biological process|phosphate metabolism|TAS|GO:0006796//biological process|signal transduction|TAS|GO:0007165</t>
  </si>
  <si>
    <t xml:space="preserve">L08666_at</t>
  </si>
  <si>
    <t xml:space="preserve">voltage-dependent anion channel 2</t>
  </si>
  <si>
    <t xml:space="preserve">L08666</t>
  </si>
  <si>
    <t xml:space="preserve">Hs.355927</t>
  </si>
  <si>
    <t xml:space="preserve">VDAC2</t>
  </si>
  <si>
    <t xml:space="preserve">7417</t>
  </si>
  <si>
    <t xml:space="preserve">biological process|anion transport|IEA|GO:0006820//biological process|anion transport|TAS|GO:0006820//molecular function|voltage-gated ion-selective channel activity|IEA|GO:0008308//molecular function|voltage-gated anion channel porin activity|TAS|GO:0015482</t>
  </si>
  <si>
    <t xml:space="preserve">L08835_rna2_s_at</t>
  </si>
  <si>
    <t xml:space="preserve">dystrophia myotonica-protein kinase</t>
  </si>
  <si>
    <t xml:space="preserve">L08835</t>
  </si>
  <si>
    <t xml:space="preserve">Hs.546249</t>
  </si>
  <si>
    <t xml:space="preserve">DMPK</t>
  </si>
  <si>
    <t xml:space="preserve">1760</t>
  </si>
  <si>
    <t xml:space="preserve">biological process|protein amino acid phosphorylation|IEA|GO:0006468//biological process|muscle contraction|not recorded|GO:0006936</t>
  </si>
  <si>
    <t xml:space="preserve">L08895_at</t>
  </si>
  <si>
    <t xml:space="preserve">MADS box transcription enhancer factor 2, polypeptide C (myocyte enhancer factor 2C)</t>
  </si>
  <si>
    <t xml:space="preserve">L08895</t>
  </si>
  <si>
    <t xml:space="preserve">Hs.444409</t>
  </si>
  <si>
    <t xml:space="preserve">MEF2C</t>
  </si>
  <si>
    <t xml:space="preserve">4208</t>
  </si>
  <si>
    <t xml:space="preserve">Chr:5q14</t>
  </si>
  <si>
    <t xml:space="preserve">cellular component|nucleus|IEA|GO:0005634//molecular function|transcription factor activity|NAS|GO:0003700//molecular function|RNA polymerase II transcription factor activity|TAS|GO:0003702//molecular function|transcription coactivator activity|not recorded|GO:0003713</t>
  </si>
  <si>
    <t xml:space="preserve">L08904_at</t>
  </si>
  <si>
    <t xml:space="preserve">recombining binding protein suppressor of hairless (Drosophila)</t>
  </si>
  <si>
    <t xml:space="preserve">L08904</t>
  </si>
  <si>
    <t xml:space="preserve">Hs.479396</t>
  </si>
  <si>
    <t xml:space="preserve">RBPSUH</t>
  </si>
  <si>
    <t xml:space="preserve">3516</t>
  </si>
  <si>
    <t xml:space="preserve">Chr:4p15.2</t>
  </si>
  <si>
    <t xml:space="preserve">cellular component|nucleus|NAS|GO:0005634//molecular function|recombinase activity|NAS|GO:0000150//molecular function|DNA binding|NAS|GO:0003677//molecular function|RNA polymerase II transcription factor activity|not recorded|GO:0003702</t>
  </si>
  <si>
    <t xml:space="preserve">L09190_rna1_at</t>
  </si>
  <si>
    <t xml:space="preserve">Full-length cDNA clone CS0DI027YJ05 of Placenta Cot 25-normalized of Homo sapiens (human)</t>
  </si>
  <si>
    <t xml:space="preserve">L09190</t>
  </si>
  <si>
    <t xml:space="preserve">Hs.432416</t>
  </si>
  <si>
    <t xml:space="preserve">L09209_s_at</t>
  </si>
  <si>
    <t xml:space="preserve">amyloid beta (A4) precursor-like protein 2</t>
  </si>
  <si>
    <t xml:space="preserve">L09209</t>
  </si>
  <si>
    <t xml:space="preserve">Hs.370247</t>
  </si>
  <si>
    <t xml:space="preserve">APLP2</t>
  </si>
  <si>
    <t xml:space="preserve">334</t>
  </si>
  <si>
    <t xml:space="preserve">Chr:11q23-q25|11q24</t>
  </si>
  <si>
    <t xml:space="preserve">biological process|G-protein coupled receptor protein signaling pathway|NAS|GO:0007186//cellular component|nucleus|IDA|GO:0005634//cellular component|integral to membrane|IEA|GO:0016021//cellular component|integral to membrane|NAS|GO:0016021</t>
  </si>
  <si>
    <t xml:space="preserve">L09229_s_at</t>
  </si>
  <si>
    <t xml:space="preserve">L09229</t>
  </si>
  <si>
    <t xml:space="preserve">L09230_s_at</t>
  </si>
  <si>
    <t xml:space="preserve">L09230</t>
  </si>
  <si>
    <t xml:space="preserve">L09234_at</t>
  </si>
  <si>
    <t xml:space="preserve">L09234</t>
  </si>
  <si>
    <t xml:space="preserve">L09235_at</t>
  </si>
  <si>
    <t xml:space="preserve">ATPase, H+ transporting, lysosomal 70kDa, V1 subunit A</t>
  </si>
  <si>
    <t xml:space="preserve">L09235</t>
  </si>
  <si>
    <t xml:space="preserve">Hs.477155</t>
  </si>
  <si>
    <t xml:space="preserve">ATP6V1A</t>
  </si>
  <si>
    <t xml:space="preserve">523</t>
  </si>
  <si>
    <t xml:space="preserve">Chr:3q13.2-q13.31</t>
  </si>
  <si>
    <t xml:space="preserve">biological process|ion transport|IEA|GO:0006811//biological process|ATP synthesis coupled proton transport|IEA|GO:0015986//biological process|proton transport|IEA|GO:0015992//cellular component|integral to plasma membrane|TAS|GO:0005887//cellular component|proton-transporting two-sector ATPase complex|TAS|GO:0016469</t>
  </si>
  <si>
    <t xml:space="preserve">L09260_at</t>
  </si>
  <si>
    <t xml:space="preserve">SEC13-like 1 (S. cerevisiae)</t>
  </si>
  <si>
    <t xml:space="preserve">L09260</t>
  </si>
  <si>
    <t xml:space="preserve">Hs.166924</t>
  </si>
  <si>
    <t xml:space="preserve">SEC13L1</t>
  </si>
  <si>
    <t xml:space="preserve">6396</t>
  </si>
  <si>
    <t xml:space="preserve">Chr:3p25-p24</t>
  </si>
  <si>
    <t xml:space="preserve">biological process|intracellular protein transport|NAS|GO:0006886</t>
  </si>
  <si>
    <t xml:space="preserve">L09604_at</t>
  </si>
  <si>
    <t xml:space="preserve">proteolipid protein 2 (colonic epithelium-enriched)</t>
  </si>
  <si>
    <t xml:space="preserve">L09604</t>
  </si>
  <si>
    <t xml:space="preserve">Hs.77422</t>
  </si>
  <si>
    <t xml:space="preserve">PLP2</t>
  </si>
  <si>
    <t xml:space="preserve">5355</t>
  </si>
  <si>
    <t xml:space="preserve">biological process|ion transport|TAS|GO:0006811//biological process|chemotaxis|NAS|GO:0006935//biological process|cytokine and chemokine mediated signaling pathway|NAS|GO:0019221//molecular function|ion transporter activity|TAS|GO:0015075//molecular function|chemokine binding|IPI|GO:0019956</t>
  </si>
  <si>
    <t xml:space="preserve">L09708_at</t>
  </si>
  <si>
    <t xml:space="preserve">complement component 2</t>
  </si>
  <si>
    <t xml:space="preserve">L09708</t>
  </si>
  <si>
    <t xml:space="preserve">Hs.408903</t>
  </si>
  <si>
    <t xml:space="preserve">C2</t>
  </si>
  <si>
    <t xml:space="preserve">717</t>
  </si>
  <si>
    <t xml:space="preserve">biological process|proteolysis and peptidolysis|IEA|GO:0006508//biological process|immune response|IEA|GO:0006955//biological process|complement activation, classical pathway|TAS|GO:0006958//cellular component|complement component C2 complex|TAS|GO:0005603</t>
  </si>
  <si>
    <t xml:space="preserve">L09717_at</t>
  </si>
  <si>
    <t xml:space="preserve">lysosomal-associated membrane protein 2</t>
  </si>
  <si>
    <t xml:space="preserve">L09717</t>
  </si>
  <si>
    <t xml:space="preserve">Hs.496684</t>
  </si>
  <si>
    <t xml:space="preserve">LAMP2</t>
  </si>
  <si>
    <t xml:space="preserve">3920</t>
  </si>
  <si>
    <t xml:space="preserve">cellular component|lysosomal membrane|not recorded|GO:0005765//cellular component|integral to plasma membrane|TAS|GO:0005887</t>
  </si>
  <si>
    <t xml:space="preserve">L09749_at</t>
  </si>
  <si>
    <t xml:space="preserve">PHD finger protein 20</t>
  </si>
  <si>
    <t xml:space="preserve">L09749</t>
  </si>
  <si>
    <t xml:space="preserve">Hs.517044</t>
  </si>
  <si>
    <t xml:space="preserve">PHF20</t>
  </si>
  <si>
    <t xml:space="preserve">51230</t>
  </si>
  <si>
    <t xml:space="preserve">Chr:20q11.22-q11.23</t>
  </si>
  <si>
    <t xml:space="preserve">L09753_at</t>
  </si>
  <si>
    <t xml:space="preserve">tumor necrosis factor (ligand) superfamily, member 8</t>
  </si>
  <si>
    <t xml:space="preserve">L09753</t>
  </si>
  <si>
    <t xml:space="preserve">Hs.494901</t>
  </si>
  <si>
    <t xml:space="preserve">TNFSF8</t>
  </si>
  <si>
    <t xml:space="preserve">944</t>
  </si>
  <si>
    <t xml:space="preserve">L10035_at</t>
  </si>
  <si>
    <t xml:space="preserve">crystallin, beta B2</t>
  </si>
  <si>
    <t xml:space="preserve">L10035</t>
  </si>
  <si>
    <t xml:space="preserve">Hs.373074</t>
  </si>
  <si>
    <t xml:space="preserve">CRYBB2</t>
  </si>
  <si>
    <t xml:space="preserve">1415</t>
  </si>
  <si>
    <t xml:space="preserve">Chr:22q11.2-q12.1|22q11.23</t>
  </si>
  <si>
    <t xml:space="preserve">L10102_rna1_at</t>
  </si>
  <si>
    <t xml:space="preserve">sex determining region Y</t>
  </si>
  <si>
    <t xml:space="preserve">L10102</t>
  </si>
  <si>
    <t xml:space="preserve">Hs.1992</t>
  </si>
  <si>
    <t xml:space="preserve">SRY</t>
  </si>
  <si>
    <t xml:space="preserve">6736</t>
  </si>
  <si>
    <t xml:space="preserve">Y</t>
  </si>
  <si>
    <t xml:space="preserve">Chr:Yp11.3</t>
  </si>
  <si>
    <t xml:space="preserve">cellular component|nucleus|NAS|GO:0005634//molecular function|DNA binding|IDA|GO:0003677//molecular function|transcriptional activator activity|NAS|GO:0016563</t>
  </si>
  <si>
    <t xml:space="preserve">L10123_at</t>
  </si>
  <si>
    <t xml:space="preserve">surfactant protein A binding protein</t>
  </si>
  <si>
    <t xml:space="preserve">L10123</t>
  </si>
  <si>
    <t xml:space="preserve">SPAR</t>
  </si>
  <si>
    <t xml:space="preserve">9981</t>
  </si>
  <si>
    <t xml:space="preserve">Chr:4q31.21</t>
  </si>
  <si>
    <t xml:space="preserve">biological process|respiratory gaseous exchange|TAS|GO:0007585//biological process|protein secretion|TAS|GO:0009306//cellular component|plasma membrane|TAS|GO:0005886//molecular function|receptor activity|TAS|GO:0004872</t>
  </si>
  <si>
    <t xml:space="preserve">L10284_at</t>
  </si>
  <si>
    <t xml:space="preserve">calnexin</t>
  </si>
  <si>
    <t xml:space="preserve">L10284</t>
  </si>
  <si>
    <t xml:space="preserve">Hs.529890</t>
  </si>
  <si>
    <t xml:space="preserve">CANX</t>
  </si>
  <si>
    <t xml:space="preserve">821</t>
  </si>
  <si>
    <t xml:space="preserve">biological process|protein folding|IEA|GO:0006457//biological process|protein secretion|TAS|GO:0009306//cellular component|endoplasmic reticulum|IEA|GO:0005783//cellular component|endoplasmic reticulum|NAS|GO:0005783//cellular component|integral to membrane|IEA|GO:0016021</t>
  </si>
  <si>
    <t xml:space="preserve">L10333_s_at</t>
  </si>
  <si>
    <t xml:space="preserve">reticulon 1</t>
  </si>
  <si>
    <t xml:space="preserve">L10333</t>
  </si>
  <si>
    <t xml:space="preserve">Hs.368626</t>
  </si>
  <si>
    <t xml:space="preserve">RTN1</t>
  </si>
  <si>
    <t xml:space="preserve">6252</t>
  </si>
  <si>
    <t xml:space="preserve">Chr:14q23.1</t>
  </si>
  <si>
    <t xml:space="preserve">biological process|signal transduction|NAS|GO:0007165//biological process|neuron differentiation|TAS|GO:0030182//cellular component|endoplasmic reticulum|IEA|GO:0005783//cellular component|integral to membrane|IEA|GO:0016021//cellular component|integral to endoplasmic reticulum membrane|TAS|GO:0030176//molecular function|signal transducer activity|NAS|GO:0004871</t>
  </si>
  <si>
    <t xml:space="preserve">L10338_s_at</t>
  </si>
  <si>
    <t xml:space="preserve">sodium channel, voltage-gated, type I, beta</t>
  </si>
  <si>
    <t xml:space="preserve">L10338</t>
  </si>
  <si>
    <t xml:space="preserve">Hs.436646</t>
  </si>
  <si>
    <t xml:space="preserve">SCN1B</t>
  </si>
  <si>
    <t xml:space="preserve">6324</t>
  </si>
  <si>
    <t xml:space="preserve">biological process|ion transport|IEA|GO:0006811//biological process|sodium ion transport|TAS|GO:0006814//biological process|synaptic transmission|TAS|GO:0007268//cellular component|membrane fraction|not recorded|GO:0005624//cellular component|integral to membrane|IEA|GO:0016021//molecular function|ion channel activity|IEA|GO:0005216//molecular function|voltage-gated sodium channel activity|TAS|GO:0005248//molecular function|sodium ion binding|IEA|GO:0031402</t>
  </si>
  <si>
    <t xml:space="preserve">L10343_at</t>
  </si>
  <si>
    <t xml:space="preserve">protease inhibitor 3, skin-derived (SKALP)</t>
  </si>
  <si>
    <t xml:space="preserve">L10343</t>
  </si>
  <si>
    <t xml:space="preserve">Hs.112341</t>
  </si>
  <si>
    <t xml:space="preserve">PI3</t>
  </si>
  <si>
    <t xml:space="preserve">5266</t>
  </si>
  <si>
    <t xml:space="preserve">biological process|copulation|IEA|GO:0007620//cellular component|extracellular matrix (sensu Metazoa)|TAS|GO:0005578//molecular function|serine-type endopeptidase inhibitor activity|TAS|GO:0004867//molecular function|protein binding|TAS|GO:0005515</t>
  </si>
  <si>
    <t xml:space="preserve">L10373_at</t>
  </si>
  <si>
    <t xml:space="preserve">tetraspanin 7</t>
  </si>
  <si>
    <t xml:space="preserve">L10373</t>
  </si>
  <si>
    <t xml:space="preserve">Hs.441664</t>
  </si>
  <si>
    <t xml:space="preserve">TSPAN7</t>
  </si>
  <si>
    <t xml:space="preserve">7102</t>
  </si>
  <si>
    <t xml:space="preserve">Chr:Xp11.4</t>
  </si>
  <si>
    <t xml:space="preserve">biological process|N-linked glycosylation|TAS|GO:0006487//cellular component|plasma membrane|TAS|GO:0005886//cellular component|integral to plasma membrane|TAS|GO:0005887</t>
  </si>
  <si>
    <t xml:space="preserve">L10374_at</t>
  </si>
  <si>
    <t xml:space="preserve">(clone CTG-A4) mRNA sequence</t>
  </si>
  <si>
    <t xml:space="preserve">L10374</t>
  </si>
  <si>
    <t xml:space="preserve">Hs.552921</t>
  </si>
  <si>
    <t xml:space="preserve">L10377_s_at</t>
  </si>
  <si>
    <t xml:space="preserve">L10377</t>
  </si>
  <si>
    <t xml:space="preserve">L10378_at</t>
  </si>
  <si>
    <t xml:space="preserve">THAP domain containing 11</t>
  </si>
  <si>
    <t xml:space="preserve">L10378</t>
  </si>
  <si>
    <t xml:space="preserve">Hs.513681</t>
  </si>
  <si>
    <t xml:space="preserve">THAP11</t>
  </si>
  <si>
    <t xml:space="preserve">57215</t>
  </si>
  <si>
    <t xml:space="preserve">cellular component|nucleus|IEA|GO:0005634//molecular function|DNA binding|IEA|GO:0003677//molecular function|metal ion binding|IEA|GO:0046872</t>
  </si>
  <si>
    <t xml:space="preserve">L10381_at</t>
  </si>
  <si>
    <t xml:space="preserve">ribonuclease L (2',5'-oligoisoadenylate synthetase-dependent)</t>
  </si>
  <si>
    <t xml:space="preserve">L10381</t>
  </si>
  <si>
    <t xml:space="preserve">Hs.518545</t>
  </si>
  <si>
    <t xml:space="preserve">RNASEL</t>
  </si>
  <si>
    <t xml:space="preserve">6041</t>
  </si>
  <si>
    <t xml:space="preserve">biological process|mRNA processing|IEA|GO:0006397//biological process|protein amino acid phosphorylation|NAS|GO:0006468</t>
  </si>
  <si>
    <t xml:space="preserve">L10386_at</t>
  </si>
  <si>
    <t xml:space="preserve">transglutaminase 3 (E polypeptide, protein-glutamine-gamma-glutamyltransferase)</t>
  </si>
  <si>
    <t xml:space="preserve">L10386</t>
  </si>
  <si>
    <t xml:space="preserve">Hs.2022</t>
  </si>
  <si>
    <t xml:space="preserve">TGM3</t>
  </si>
  <si>
    <t xml:space="preserve">7053</t>
  </si>
  <si>
    <t xml:space="preserve">biological process|peptide cross-linking|IEA|GO:0018149//biological process|keratinization|IEA|GO:0031424</t>
  </si>
  <si>
    <t xml:space="preserve">L10403_at</t>
  </si>
  <si>
    <t xml:space="preserve">pro-platelet basic protein-like 2</t>
  </si>
  <si>
    <t xml:space="preserve">L10403</t>
  </si>
  <si>
    <t xml:space="preserve">Hs.3134</t>
  </si>
  <si>
    <t xml:space="preserve">PPBPL2</t>
  </si>
  <si>
    <t xml:space="preserve">10895</t>
  </si>
  <si>
    <t xml:space="preserve">Chr:4q21.21</t>
  </si>
  <si>
    <t xml:space="preserve">biological process|transcription from RNA polymerase II promoter|TAS|GO:0006366//biological process|respiratory gaseous exchange|TAS|GO:0007585//cellular component|nucleus|TAS|GO:0005634//molecular function|transcription factor activity|TAS|GO:0003700</t>
  </si>
  <si>
    <t xml:space="preserve">L10405_at</t>
  </si>
  <si>
    <t xml:space="preserve">DNA binding protein for surfactant protein B</t>
  </si>
  <si>
    <t xml:space="preserve">L10405</t>
  </si>
  <si>
    <t xml:space="preserve">HUMBINDC</t>
  </si>
  <si>
    <t xml:space="preserve">29892</t>
  </si>
  <si>
    <t xml:space="preserve">biological process|transcription from RNA polymerase II promoter|TAS|GO:0006366//molecular function|DNA binding|IEA|GO:0003677//molecular function|ligand-regulated transcription factor activity|TAS|GO:0003706</t>
  </si>
  <si>
    <t xml:space="preserve">L10413_at</t>
  </si>
  <si>
    <t xml:space="preserve">L10413</t>
  </si>
  <si>
    <t xml:space="preserve">L10615_s_at</t>
  </si>
  <si>
    <t xml:space="preserve">casein beta</t>
  </si>
  <si>
    <t xml:space="preserve">L10615</t>
  </si>
  <si>
    <t xml:space="preserve">Hs.2242</t>
  </si>
  <si>
    <t xml:space="preserve">CSN2</t>
  </si>
  <si>
    <t xml:space="preserve">1447</t>
  </si>
  <si>
    <t xml:space="preserve">biological process|transport|IEA|GO:0006810//biological process|calcium ion transport|TAS|GO:0006816//cellular component|extracellular region|IEA|GO:0005576//molecular function|enzyme inhibitor activity|TAS|GO:0004857//molecular function|transporter activity|IEA|GO:0005215//molecular function|calcium ion binding|TAS|GO:0005509</t>
  </si>
  <si>
    <t xml:space="preserve">L10665_at</t>
  </si>
  <si>
    <t xml:space="preserve">guanine nucleotide binding protein (G protein), alpha activating activity polypeptide, olfactory type</t>
  </si>
  <si>
    <t xml:space="preserve">L10665</t>
  </si>
  <si>
    <t xml:space="preserve">Hs.136295</t>
  </si>
  <si>
    <t xml:space="preserve">GNAL</t>
  </si>
  <si>
    <t xml:space="preserve">2774</t>
  </si>
  <si>
    <t xml:space="preserve">Chr:18p11.22-p11.21</t>
  </si>
  <si>
    <t xml:space="preserve">biological process|signal transduction|IEA|GO:0007165//biological process|signal transduction|TAS|GO:0007165//biological process|G-protein coupled receptor protein signaling pathway|IEA|GO:0007186</t>
  </si>
  <si>
    <t xml:space="preserve">L10678_at</t>
  </si>
  <si>
    <t xml:space="preserve">profilin 2</t>
  </si>
  <si>
    <t xml:space="preserve">L10678</t>
  </si>
  <si>
    <t xml:space="preserve">Hs.91747</t>
  </si>
  <si>
    <t xml:space="preserve">PFN2</t>
  </si>
  <si>
    <t xml:space="preserve">5217</t>
  </si>
  <si>
    <t xml:space="preserve">cellular component|actin cytoskeleton|NAS|GO:0015629//molecular function|actin binding|NAS|GO:0003779//molecular function|phosphatidylinositol-4,5-bisphosphate binding|NAS|GO:0005546</t>
  </si>
  <si>
    <t xml:space="preserve">L10717_at</t>
  </si>
  <si>
    <t xml:space="preserve">L10717</t>
  </si>
  <si>
    <t xml:space="preserve">L10838_at</t>
  </si>
  <si>
    <t xml:space="preserve">L10838</t>
  </si>
  <si>
    <t xml:space="preserve">L10844_at</t>
  </si>
  <si>
    <t xml:space="preserve">L10844</t>
  </si>
  <si>
    <t xml:space="preserve">L10910_at</t>
  </si>
  <si>
    <t xml:space="preserve">RNA-binding region (RNP1, RRM) containing 2</t>
  </si>
  <si>
    <t xml:space="preserve">L10910</t>
  </si>
  <si>
    <t xml:space="preserve">Hs.282901</t>
  </si>
  <si>
    <t xml:space="preserve">RNPC2</t>
  </si>
  <si>
    <t xml:space="preserve">9584</t>
  </si>
  <si>
    <t xml:space="preserve">Chr:20q11.22</t>
  </si>
  <si>
    <t xml:space="preserve">cellular component|nucleus|IEA|GO:0005634//cellular component|nucleoplasm|TAS|GO:0005654//molecular function|nucleotide binding|IEA|GO:0000166//molecular function|RNA binding|IEA|GO:0003723</t>
  </si>
  <si>
    <t xml:space="preserve">L10955_cds1_s_at</t>
  </si>
  <si>
    <t xml:space="preserve">carbonic anhydrase IV</t>
  </si>
  <si>
    <t xml:space="preserve">L10955</t>
  </si>
  <si>
    <t xml:space="preserve">Hs.89485</t>
  </si>
  <si>
    <t xml:space="preserve">CA4</t>
  </si>
  <si>
    <t xml:space="preserve">762</t>
  </si>
  <si>
    <t xml:space="preserve">biological process|one-carbon compound metabolism|IEA|GO:0006730//cellular component|membrane fraction|TAS|GO:0005624//cellular component|membrane|not recorded|GO:0016020</t>
  </si>
  <si>
    <t xml:space="preserve">L11005_at</t>
  </si>
  <si>
    <t xml:space="preserve">aldehyde oxidase 1</t>
  </si>
  <si>
    <t xml:space="preserve">L11005</t>
  </si>
  <si>
    <t xml:space="preserve">Hs.406238</t>
  </si>
  <si>
    <t xml:space="preserve">AOX1</t>
  </si>
  <si>
    <t xml:space="preserve">316</t>
  </si>
  <si>
    <t xml:space="preserve">biological process|electron transport|IEA|GO:0006118//biological process|oxygen and reactive oxygen species metabolism|TAS|GO:0006800//biological process|inflammatory response|TAS|GO:0006954</t>
  </si>
  <si>
    <t xml:space="preserve">L11066_at</t>
  </si>
  <si>
    <t xml:space="preserve">heat shock 70kDa protein 9B (mortalin-2)</t>
  </si>
  <si>
    <t xml:space="preserve">L11066</t>
  </si>
  <si>
    <t xml:space="preserve">Hs.184233</t>
  </si>
  <si>
    <t xml:space="preserve">HSPA9B</t>
  </si>
  <si>
    <t xml:space="preserve">3313</t>
  </si>
  <si>
    <t xml:space="preserve">biological process|protein folding|IEA|GO:0006457//cellular component|mitochondrion|TAS|GO:0005739//cellular component|cell surface|IEP|GO:0009986//molecular function|nucleotide binding|IEA|GO:0000166//molecular function|ATP binding|IEA|GO:0005524//molecular function|unfolded protein binding|IEA|GO:0051082</t>
  </si>
  <si>
    <t xml:space="preserve">L11238_s_at</t>
  </si>
  <si>
    <t xml:space="preserve">glycoprotein V (platelet)</t>
  </si>
  <si>
    <t xml:space="preserve">L11238</t>
  </si>
  <si>
    <t xml:space="preserve">Hs.73734</t>
  </si>
  <si>
    <t xml:space="preserve">GP5</t>
  </si>
  <si>
    <t xml:space="preserve">2814</t>
  </si>
  <si>
    <t xml:space="preserve">biological process|cell adhesion|NAS|GO:0007155//biological process|blood coagulation|not recorded|GO:0007596//cellular component|plasma membrane|TAS|GO:0005886//cellular component|integral to plasma membrane|TAS|GO:0005887//molecular function|protein binding|IEA|GO:0005515</t>
  </si>
  <si>
    <t xml:space="preserve">L11239_at</t>
  </si>
  <si>
    <t xml:space="preserve">similar to gastrulation brain homeobox 1 /// similar to gastrulation brain homeobox 1</t>
  </si>
  <si>
    <t xml:space="preserve">L11239</t>
  </si>
  <si>
    <t xml:space="preserve">Hs.512551</t>
  </si>
  <si>
    <t xml:space="preserve">LOC392152 /// LOC442747</t>
  </si>
  <si>
    <t xml:space="preserve">392152 /// 442747</t>
  </si>
  <si>
    <t xml:space="preserve">Chr:7q36.1</t>
  </si>
  <si>
    <t xml:space="preserve">L11244_s_at</t>
  </si>
  <si>
    <t xml:space="preserve">complement component 4 binding protein, beta</t>
  </si>
  <si>
    <t xml:space="preserve">L11244</t>
  </si>
  <si>
    <t xml:space="preserve">Hs.99886</t>
  </si>
  <si>
    <t xml:space="preserve">C4BPB</t>
  </si>
  <si>
    <t xml:space="preserve">725</t>
  </si>
  <si>
    <t xml:space="preserve">biological process|immune response|IEA|GO:0006955//biological process|complement activation, classical pathway|IEA|GO:0006958//biological process|blood coagulation|TAS|GO:0007596//cellular component|extracellular space|IEA|GO:0005615</t>
  </si>
  <si>
    <t xml:space="preserve">L11284_at</t>
  </si>
  <si>
    <t xml:space="preserve">L11284</t>
  </si>
  <si>
    <t xml:space="preserve">L11285_at</t>
  </si>
  <si>
    <t xml:space="preserve">mitogen-activated protein kinase kinase 2</t>
  </si>
  <si>
    <t xml:space="preserve">L11285</t>
  </si>
  <si>
    <t xml:space="preserve">Hs.465627</t>
  </si>
  <si>
    <t xml:space="preserve">MAP2K2</t>
  </si>
  <si>
    <t xml:space="preserve">5605</t>
  </si>
  <si>
    <t xml:space="preserve">biological process|protein amino acid phosphorylation|NAS|GO:0006468//cellular component|extracellular region|NAS|GO:0005576</t>
  </si>
  <si>
    <t xml:space="preserve">L11329_at</t>
  </si>
  <si>
    <t xml:space="preserve">dual specificity phosphatase 2</t>
  </si>
  <si>
    <t xml:space="preserve">L11329</t>
  </si>
  <si>
    <t xml:space="preserve">Hs.1183</t>
  </si>
  <si>
    <t xml:space="preserve">DUSP2</t>
  </si>
  <si>
    <t xml:space="preserve">1844</t>
  </si>
  <si>
    <t xml:space="preserve">Chr:2q11</t>
  </si>
  <si>
    <t xml:space="preserve">biological process|inactivation of MAPK activity|TAS|GO:0000188//biological process|protein amino acid dephosphorylation|IEA|GO:0006470//biological process|protein amino acid dephosphorylation|TAS|GO:0006470//cellular component|nucleus|TAS|GO:0005634</t>
  </si>
  <si>
    <t xml:space="preserve">L11353_at</t>
  </si>
  <si>
    <t xml:space="preserve">neurofibromin 2 (bilateral acoustic neuroma)</t>
  </si>
  <si>
    <t xml:space="preserve">L11353</t>
  </si>
  <si>
    <t xml:space="preserve">Hs.187898</t>
  </si>
  <si>
    <t xml:space="preserve">NF2</t>
  </si>
  <si>
    <t xml:space="preserve">4771</t>
  </si>
  <si>
    <t xml:space="preserve">molecular function|structural molecule activity|IEA|GO:0005198//molecular function|binding|IEA|GO:0005488//molecular function|cytoskeletal protein binding|IEA|GO:0008092</t>
  </si>
  <si>
    <t xml:space="preserve">L11369_at</t>
  </si>
  <si>
    <t xml:space="preserve">protocadherin 1 (cadherin-like 1)</t>
  </si>
  <si>
    <t xml:space="preserve">L11369</t>
  </si>
  <si>
    <t xml:space="preserve">Hs.79769</t>
  </si>
  <si>
    <t xml:space="preserve">PCDH1</t>
  </si>
  <si>
    <t xml:space="preserve">5097</t>
  </si>
  <si>
    <t xml:space="preserve">Chr:5q32-q33</t>
  </si>
  <si>
    <t xml:space="preserve">cellular component|plasma membrane|TAS|GO:0005886//cellular component|integral to plasma membrane|TAS|GO:0005887//cellular component|intercellular junction|TAS|GO:0005911//cellular component|membrane|IEA|GO:0016020</t>
  </si>
  <si>
    <t xml:space="preserve">L11370_at</t>
  </si>
  <si>
    <t xml:space="preserve">L11370</t>
  </si>
  <si>
    <t xml:space="preserve">L11372_at</t>
  </si>
  <si>
    <t xml:space="preserve">L11372</t>
  </si>
  <si>
    <t xml:space="preserve">L11373_at</t>
  </si>
  <si>
    <t xml:space="preserve">L11373</t>
  </si>
  <si>
    <t xml:space="preserve">Hs.368160</t>
  </si>
  <si>
    <t xml:space="preserve">26025 /// 5098 /// 56097 /// 56098 /// 56099 /// 56100 /// 56101 /// 56102 /// 56103 /// 56104 /// 56105 /// 56106 /// 56107 /// 56108 /// 56109 /// 56110 /// 56111 /// 56112 /// 56113 /// 56114 /// 8641 /// 9708</t>
  </si>
  <si>
    <t xml:space="preserve">cellular component|membrane|IEA|GO:0016020//cellular component|membrane|NAS|GO:0016020//cellular component|integral to membrane|IEA|GO:0016021//molecular function|calcium ion binding|IEA|GO:0005509//molecular function|protein binding|IEA|GO:0005515</t>
  </si>
  <si>
    <t xml:space="preserve">L11566_at</t>
  </si>
  <si>
    <t xml:space="preserve">ribosomal protein L18</t>
  </si>
  <si>
    <t xml:space="preserve">L11566</t>
  </si>
  <si>
    <t xml:space="preserve">Hs.515517</t>
  </si>
  <si>
    <t xml:space="preserve">RPL18</t>
  </si>
  <si>
    <t xml:space="preserve">6141</t>
  </si>
  <si>
    <t xml:space="preserve">Chr:19q13</t>
  </si>
  <si>
    <t xml:space="preserve">biological process|protein biosynthesis|TAS|GO:0006412//cellular component|ribosome|IEA|GO:0005840//cellular component|cytosolic large ribosomal subunit (sensu Eukaryota)|TAS|GO:0005842//molecular function|RNA binding|TAS|GO:0003723//molecular function|structural constituent of ribosome|TAS|GO:0003735</t>
  </si>
  <si>
    <t xml:space="preserve">L11573_at</t>
  </si>
  <si>
    <t xml:space="preserve">L11573</t>
  </si>
  <si>
    <t xml:space="preserve">L11669_at</t>
  </si>
  <si>
    <t xml:space="preserve">tetracycline transporter-like protein</t>
  </si>
  <si>
    <t xml:space="preserve">L11669</t>
  </si>
  <si>
    <t xml:space="preserve">Hs.157145</t>
  </si>
  <si>
    <t xml:space="preserve">TETRAN</t>
  </si>
  <si>
    <t xml:space="preserve">10227</t>
  </si>
  <si>
    <t xml:space="preserve">biological process|transport|TAS|GO:0006810//cellular component|integral to membrane|TAS|GO:0016021//molecular function|transporter activity|IEA|GO:0005215//molecular function|tetracycline transporter activity|TAS|GO:0008493</t>
  </si>
  <si>
    <t xml:space="preserve">L11672_at</t>
  </si>
  <si>
    <t xml:space="preserve">zinc finger protein 91 (HPF7, HTF10)</t>
  </si>
  <si>
    <t xml:space="preserve">L11672</t>
  </si>
  <si>
    <t xml:space="preserve">Hs.549076</t>
  </si>
  <si>
    <t xml:space="preserve">ZNF91</t>
  </si>
  <si>
    <t xml:space="preserve">7644</t>
  </si>
  <si>
    <t xml:space="preserve">Chr:19p13.1-p12</t>
  </si>
  <si>
    <t xml:space="preserve">biological process|transcription|IEA|GO:0006350//biological process|regulation of transcription, DNA-dependent|NAS|GO:0006355//cellular component|nucleus|NAS|GO:0005634//molecular function|transcription factor activity|NAS|GO:0003700//molecular function|zinc ion binding|NAS|GO:0008270//molecular function|metal ion binding|IEA|GO:0046872</t>
  </si>
  <si>
    <t xml:space="preserve">L11672_r_at</t>
  </si>
  <si>
    <t xml:space="preserve">L11695_at</t>
  </si>
  <si>
    <t xml:space="preserve">transforming growth factor, beta receptor I (activin A receptor type II-like kinase, 53kDa)</t>
  </si>
  <si>
    <t xml:space="preserve">L11695</t>
  </si>
  <si>
    <t xml:space="preserve">Hs.494622</t>
  </si>
  <si>
    <t xml:space="preserve">TGFBR1</t>
  </si>
  <si>
    <t xml:space="preserve">7046</t>
  </si>
  <si>
    <t xml:space="preserve">Chr:9q22</t>
  </si>
  <si>
    <t xml:space="preserve">L11701_s_at</t>
  </si>
  <si>
    <t xml:space="preserve">glycosylphosphatidylinositol specific phospholipase D1</t>
  </si>
  <si>
    <t xml:space="preserve">L11701</t>
  </si>
  <si>
    <t xml:space="preserve">Hs.512001</t>
  </si>
  <si>
    <t xml:space="preserve">GPLD1</t>
  </si>
  <si>
    <t xml:space="preserve">2822</t>
  </si>
  <si>
    <t xml:space="preserve">Chr:6p22.3-p22.2</t>
  </si>
  <si>
    <t xml:space="preserve">biological process|cell-matrix adhesion|IEA|GO:0007160//cellular component|extracellular region|IEA|GO:0005576//cellular component|integrin complex|IEA|GO:0008305//molecular function|glycosylphosphatidylinositol phospholipase D activity|IEA|GO:0004621//molecular function|hydrolase activity|IEA|GO:0016787</t>
  </si>
  <si>
    <t xml:space="preserve">L11702_at</t>
  </si>
  <si>
    <t xml:space="preserve">L11702</t>
  </si>
  <si>
    <t xml:space="preserve">L11708_at</t>
  </si>
  <si>
    <t xml:space="preserve">hydroxysteroid (17-beta) dehydrogenase 2</t>
  </si>
  <si>
    <t xml:space="preserve">L11708</t>
  </si>
  <si>
    <t xml:space="preserve">Hs.162795</t>
  </si>
  <si>
    <t xml:space="preserve">HSD17B2</t>
  </si>
  <si>
    <t xml:space="preserve">3294</t>
  </si>
  <si>
    <t xml:space="preserve">Chr:16q24.1-q24.2</t>
  </si>
  <si>
    <t xml:space="preserve">biological process|estrogen biosynthesis|not recorded|GO:0006703//biological process|metabolism|IEA|GO:0008152//cellular component|endoplasmic reticulum membrane|TAS|GO:0005789//cellular component|integral to membrane|IEA|GO:0016021//molecular function|estradiol 17-beta-dehydrogenase activity|IEA|GO:0004303//molecular function|oxidoreductase activity|IEA|GO:0016491</t>
  </si>
  <si>
    <t xml:space="preserve">L11931_at</t>
  </si>
  <si>
    <t xml:space="preserve">serine hydroxymethyltransferase 1 (soluble)</t>
  </si>
  <si>
    <t xml:space="preserve">L11931</t>
  </si>
  <si>
    <t xml:space="preserve">Hs.513987</t>
  </si>
  <si>
    <t xml:space="preserve">SHMT1</t>
  </si>
  <si>
    <t xml:space="preserve">6470</t>
  </si>
  <si>
    <t xml:space="preserve">cellular component|cytosol|TAS|GO:0005829//molecular function|glycine hydroxymethyltransferase activity|IEA|GO:0004372//molecular function|transferase activity|IEA|GO:0016740</t>
  </si>
  <si>
    <t xml:space="preserve">L12052_at</t>
  </si>
  <si>
    <t xml:space="preserve">phosphodiesterase 7A</t>
  </si>
  <si>
    <t xml:space="preserve">L12052</t>
  </si>
  <si>
    <t xml:space="preserve">Hs.527119</t>
  </si>
  <si>
    <t xml:space="preserve">PDE7A</t>
  </si>
  <si>
    <t xml:space="preserve">5150</t>
  </si>
  <si>
    <t xml:space="preserve">Chr:8q13</t>
  </si>
  <si>
    <t xml:space="preserve">biological process|signal transduction|IEA|GO:0007165//biological process|signal transduction|NAS|GO:0007165//cellular component|cell fraction|NAS|GO:0000267</t>
  </si>
  <si>
    <t xml:space="preserve">L12060_s_at</t>
  </si>
  <si>
    <t xml:space="preserve">retinoic acid receptor, gamma</t>
  </si>
  <si>
    <t xml:space="preserve">L12060</t>
  </si>
  <si>
    <t xml:space="preserve">Hs.1497</t>
  </si>
  <si>
    <t xml:space="preserve">RARG</t>
  </si>
  <si>
    <t xml:space="preserve">5916</t>
  </si>
  <si>
    <t xml:space="preserve">biological process|transcription|IEA|GO:0006350//biological process|regulation of transcription, DNA-dependent|IEA|GO:0006355//biological process|development|TAS|GO:0007275//cellular component|nucleus|IEA|GO:0005634</t>
  </si>
  <si>
    <t xml:space="preserve">L12168_at</t>
  </si>
  <si>
    <t xml:space="preserve">CAP, adenylate cyclase-associated protein 1 (yeast)</t>
  </si>
  <si>
    <t xml:space="preserve">L12168</t>
  </si>
  <si>
    <t xml:space="preserve">Hs.370581</t>
  </si>
  <si>
    <t xml:space="preserve">CAP1</t>
  </si>
  <si>
    <t xml:space="preserve">10487</t>
  </si>
  <si>
    <t xml:space="preserve">biological process|establishment and/or maintenance of cell polarity|TAS|GO:0007163//biological process|signal transduction|TAS|GO:0007165//biological process|adenylate cyclase activation|TAS|GO:0007190//cellular component|membrane|IEA|GO:0016020//molecular function|actin binding|IEA|GO:0003779</t>
  </si>
  <si>
    <t xml:space="preserve">L12350_at</t>
  </si>
  <si>
    <t xml:space="preserve">thrombospondin 2</t>
  </si>
  <si>
    <t xml:space="preserve">L12350</t>
  </si>
  <si>
    <t xml:space="preserve">Hs.371147</t>
  </si>
  <si>
    <t xml:space="preserve">THBS2</t>
  </si>
  <si>
    <t xml:space="preserve">7058</t>
  </si>
  <si>
    <t xml:space="preserve">biological process|cell adhesion|IEA|GO:0007155//cellular component|extracellular region|IEA|GO:0005576//cellular component|extracellular matrix (sensu Metazoa)|not recorded|GO:0005578</t>
  </si>
  <si>
    <t xml:space="preserve">L12392_at</t>
  </si>
  <si>
    <t xml:space="preserve">huntingtin (Huntington disease)</t>
  </si>
  <si>
    <t xml:space="preserve">L12392</t>
  </si>
  <si>
    <t xml:space="preserve">Hs.518450</t>
  </si>
  <si>
    <t xml:space="preserve">HD</t>
  </si>
  <si>
    <t xml:space="preserve">3064</t>
  </si>
  <si>
    <t xml:space="preserve">cellular component|soluble fraction|TAS|GO:0005625//cellular component|nucleus|TAS|GO:0005634//cellular component|cytoplasm|TAS|GO:0005737</t>
  </si>
  <si>
    <t xml:space="preserve">L12468_at</t>
  </si>
  <si>
    <t xml:space="preserve">glutamyl aminopeptidase (aminopeptidase A)</t>
  </si>
  <si>
    <t xml:space="preserve">L12468</t>
  </si>
  <si>
    <t xml:space="preserve">Hs.435765</t>
  </si>
  <si>
    <t xml:space="preserve">ENPEP</t>
  </si>
  <si>
    <t xml:space="preserve">2028</t>
  </si>
  <si>
    <t xml:space="preserve">biological process|proteolysis and peptidolysis|IEA|GO:0006508//biological process|cell-cell signaling|TAS|GO:0007267//biological process|cell proliferation|TAS|GO:0008283//cellular component|plasma membrane|NAS|GO:0005886//cellular component|integral to plasma membrane|TAS|GO:0005887</t>
  </si>
  <si>
    <t xml:space="preserve">L12535_at</t>
  </si>
  <si>
    <t xml:space="preserve">Ras suppressor protein 1</t>
  </si>
  <si>
    <t xml:space="preserve">L12535</t>
  </si>
  <si>
    <t xml:space="preserve">Hs.524161</t>
  </si>
  <si>
    <t xml:space="preserve">RSU1</t>
  </si>
  <si>
    <t xml:space="preserve">6251</t>
  </si>
  <si>
    <t xml:space="preserve">biological process|signal transduction|TAS|GO:0007165</t>
  </si>
  <si>
    <t xml:space="preserve">L12701_cds2_at</t>
  </si>
  <si>
    <t xml:space="preserve">engrailed homolog 2</t>
  </si>
  <si>
    <t xml:space="preserve">L12701</t>
  </si>
  <si>
    <t xml:space="preserve">Hs.134989</t>
  </si>
  <si>
    <t xml:space="preserve">EN2</t>
  </si>
  <si>
    <t xml:space="preserve">2020</t>
  </si>
  <si>
    <t xml:space="preserve">biological process|regulation of transcription, DNA-dependent|IEA|GO:0006355//biological process|development|TAS|GO:0007275//cellular component|nucleus|IEA|GO:0005634//molecular function|transcription factor activity|IEA|GO:0003700</t>
  </si>
  <si>
    <t xml:space="preserve">L12711_s_at</t>
  </si>
  <si>
    <t xml:space="preserve">transketolase (Wernicke-Korsakoff syndrome)</t>
  </si>
  <si>
    <t xml:space="preserve">L12711</t>
  </si>
  <si>
    <t xml:space="preserve">Hs.89643</t>
  </si>
  <si>
    <t xml:space="preserve">TKT</t>
  </si>
  <si>
    <t xml:space="preserve">7086</t>
  </si>
  <si>
    <t xml:space="preserve">Chr:3p14.3</t>
  </si>
  <si>
    <t xml:space="preserve">molecular function|transketolase activity|TAS|GO:0004802//molecular function|calcium ion binding|IEA|GO:0005509//molecular function|transferase activity|IEA|GO:0016740</t>
  </si>
  <si>
    <t xml:space="preserve">L12723_at</t>
  </si>
  <si>
    <t xml:space="preserve">heat shock 70kDa protein 4</t>
  </si>
  <si>
    <t xml:space="preserve">L12723</t>
  </si>
  <si>
    <t xml:space="preserve">Hs.90093</t>
  </si>
  <si>
    <t xml:space="preserve">HSPA4</t>
  </si>
  <si>
    <t xml:space="preserve">3308</t>
  </si>
  <si>
    <t xml:space="preserve">Chr:5q31.1-q31.2</t>
  </si>
  <si>
    <t xml:space="preserve">biological process|protein folding|IEA|GO:0006457//biological process|response to unfolded protein|IEA|GO:0006986//biological process|response to unfolded protein|NAS|GO:0006986//cellular component|cytoplasm|NAS|GO:0005737//molecular function|nucleotide binding|IEA|GO:0000166//molecular function|ATP binding|IEA|GO:0005524//molecular function|ATP binding|NAS|GO:0005524</t>
  </si>
  <si>
    <t xml:space="preserve">L12760_s_at</t>
  </si>
  <si>
    <t xml:space="preserve">L12760</t>
  </si>
  <si>
    <t xml:space="preserve">L13042_at</t>
  </si>
  <si>
    <t xml:space="preserve">S100 calcium binding protein G</t>
  </si>
  <si>
    <t xml:space="preserve">L13042</t>
  </si>
  <si>
    <t xml:space="preserve">Hs.639</t>
  </si>
  <si>
    <t xml:space="preserve">S100G</t>
  </si>
  <si>
    <t xml:space="preserve">795</t>
  </si>
  <si>
    <t xml:space="preserve">molecular function|vitamin D binding|IEA|GO:0005499//molecular function|calcium ion binding|TAS|GO:0005509</t>
  </si>
  <si>
    <t xml:space="preserve">L13197_at</t>
  </si>
  <si>
    <t xml:space="preserve">placenta-specific 4</t>
  </si>
  <si>
    <t xml:space="preserve">L13197</t>
  </si>
  <si>
    <t xml:space="preserve">Hs.472492</t>
  </si>
  <si>
    <t xml:space="preserve">PLAC4</t>
  </si>
  <si>
    <t xml:space="preserve">191585</t>
  </si>
  <si>
    <t xml:space="preserve">L13203_at</t>
  </si>
  <si>
    <t xml:space="preserve">forkhead box I1</t>
  </si>
  <si>
    <t xml:space="preserve">L13203</t>
  </si>
  <si>
    <t xml:space="preserve">Hs.87236</t>
  </si>
  <si>
    <t xml:space="preserve">FOXI1</t>
  </si>
  <si>
    <t xml:space="preserve">2299</t>
  </si>
  <si>
    <t xml:space="preserve">Chr:5q34</t>
  </si>
  <si>
    <t xml:space="preserve">biological process|transcription|IEA|GO:0006350//biological process|regulation of transcription, DNA-dependent|NAS|GO:0006355//biological process|development|NAS|GO:0007275//cellular component|nucleus|NAS|GO:0005634//molecular function|transcription factor activity|TAS|GO:0003700//molecular function|DNA bending activity|NAS|GO:0008301</t>
  </si>
  <si>
    <t xml:space="preserve">L13210_at</t>
  </si>
  <si>
    <t xml:space="preserve">lectin, galactoside-binding, soluble, 3 binding protein</t>
  </si>
  <si>
    <t xml:space="preserve">L13210</t>
  </si>
  <si>
    <t xml:space="preserve">Hs.514535</t>
  </si>
  <si>
    <t xml:space="preserve">LGALS3BP</t>
  </si>
  <si>
    <t xml:space="preserve">3959</t>
  </si>
  <si>
    <t xml:space="preserve">biological process|cellular defense response|TAS|GO:0006968//biological process|cell adhesion|IEA|GO:0007155//biological process|signal transduction|TAS|GO:0007165//cellular component|extracellular matrix (sensu Metazoa)|IEA|GO:0005578//cellular component|extracellular space|TAS|GO:0005615//cellular component|membrane|IEA|GO:0016020//molecular function|scavenger receptor activity|TAS|GO:0005044//molecular function|protein binding|IEA|GO:0005515</t>
  </si>
  <si>
    <t xml:space="preserve">L13258_at</t>
  </si>
  <si>
    <t xml:space="preserve">solute carrier family 34 (sodium phosphate), member 1</t>
  </si>
  <si>
    <t xml:space="preserve">L13258</t>
  </si>
  <si>
    <t xml:space="preserve">Hs.936</t>
  </si>
  <si>
    <t xml:space="preserve">SLC34A1</t>
  </si>
  <si>
    <t xml:space="preserve">6569</t>
  </si>
  <si>
    <t xml:space="preserve">L13266_s_at</t>
  </si>
  <si>
    <t xml:space="preserve">glutamate receptor, ionotropic, N-methyl D-aspartate 1</t>
  </si>
  <si>
    <t xml:space="preserve">L13266</t>
  </si>
  <si>
    <t xml:space="preserve">Hs.495496</t>
  </si>
  <si>
    <t xml:space="preserve">GRIN1</t>
  </si>
  <si>
    <t xml:space="preserve">2902</t>
  </si>
  <si>
    <t xml:space="preserve">molecular function|magnesium ion binding|IEA|GO:0000287//molecular function|motor activity|TAS|GO:0003774//molecular function|receptor activity|IEA|GO:0004872//molecular function|N-methyl-D-aspartate selective glutamate receptor activity|ISS|GO:0004972//molecular function|N-methyl-D-aspartate selective glutamate receptor activity|NAS|GO:0004972//molecular function|transporter activity|IEA|GO:0005215//molecular function|ion channel activity|IEA|GO:0005216//molecular function|glutamate-gated ion channel activity|IEA|GO:0005234//molecular function|glutamate-gated ion channel activity|ISS|GO:0005234//molecular function|potassium channel activity|IEA|GO:0005267//molecular function|calcium ion binding|IEA|GO:0005509//molecular function|glycine binding|ISS|GO:0016594//molecular function|glycine binding|NAS|GO:0016594//molecular function|glutamate binding|ISS|GO:0016595//molecular function|gluta</t>
  </si>
  <si>
    <t xml:space="preserve">L13278_at</t>
  </si>
  <si>
    <t xml:space="preserve">crystallin, zeta (quinone reductase)</t>
  </si>
  <si>
    <t xml:space="preserve">L13278</t>
  </si>
  <si>
    <t xml:space="preserve">Hs.83114</t>
  </si>
  <si>
    <t xml:space="preserve">CRYZ</t>
  </si>
  <si>
    <t xml:space="preserve">1429</t>
  </si>
  <si>
    <t xml:space="preserve">Chr:1p31-p22</t>
  </si>
  <si>
    <t xml:space="preserve">biological process|visual perception|TAS|GO:0007601//molecular function|NADPH:quinone reductase activity|IEA|GO:0003960//molecular function|zinc ion binding|IEA|GO:0008270//molecular function|oxidoreductase activity|IEA|GO:0016491</t>
  </si>
  <si>
    <t xml:space="preserve">L13286_at</t>
  </si>
  <si>
    <t xml:space="preserve">cytochrome P450, family 24, subfamily A, polypeptide 1</t>
  </si>
  <si>
    <t xml:space="preserve">L13286</t>
  </si>
  <si>
    <t xml:space="preserve">Hs.89663</t>
  </si>
  <si>
    <t xml:space="preserve">CYP24A1</t>
  </si>
  <si>
    <t xml:space="preserve">1591</t>
  </si>
  <si>
    <t xml:space="preserve">Chr:20q13</t>
  </si>
  <si>
    <t xml:space="preserve">biological process|electron transport|NAS|GO:0006118//cellular component|mitochondrion|IEA|GO:0005739</t>
  </si>
  <si>
    <t xml:space="preserve">L13329_at</t>
  </si>
  <si>
    <t xml:space="preserve">iduronate 2-sulfatase (Hunter syndrome)</t>
  </si>
  <si>
    <t xml:space="preserve">L13329</t>
  </si>
  <si>
    <t xml:space="preserve">Hs.303154</t>
  </si>
  <si>
    <t xml:space="preserve">IDS</t>
  </si>
  <si>
    <t xml:space="preserve">3423</t>
  </si>
  <si>
    <t xml:space="preserve">biological process|metabolism|IEA|GO:0008152//biological process|glycosaminoglycan metabolism|IEA|GO:0030203//cellular component|lysosome|not recorded|GO:0005764//molecular function|iduronate-2-sulfatase activity|TAS|GO:0004423//molecular function|sulfuric ester hydrolase activity|IEA|GO:0008484//molecular function|hydrolase activity|IEA|GO:0016787</t>
  </si>
  <si>
    <t xml:space="preserve">L13391_at</t>
  </si>
  <si>
    <t xml:space="preserve">regulator of G-protein signalling 2, 24kDa</t>
  </si>
  <si>
    <t xml:space="preserve">L13391</t>
  </si>
  <si>
    <t xml:space="preserve">Hs.78944</t>
  </si>
  <si>
    <t xml:space="preserve">RGS2</t>
  </si>
  <si>
    <t xml:space="preserve">5997</t>
  </si>
  <si>
    <t xml:space="preserve">molecular function|signal transducer activity|IEA|GO:0004871//molecular function|GTPase activator activity|TAS|GO:0005096//molecular function|calmodulin binding|TAS|GO:0005516</t>
  </si>
  <si>
    <t xml:space="preserve">L13434_at</t>
  </si>
  <si>
    <t xml:space="preserve">RNA binding motif protein 15B</t>
  </si>
  <si>
    <t xml:space="preserve">L13434</t>
  </si>
  <si>
    <t xml:space="preserve">Hs.476291</t>
  </si>
  <si>
    <t xml:space="preserve">RBM15B</t>
  </si>
  <si>
    <t xml:space="preserve">29890</t>
  </si>
  <si>
    <t xml:space="preserve">Chr:3p21.2</t>
  </si>
  <si>
    <t xml:space="preserve">biological process|regulation of transcription|IEA|GO:0045449//cellular component|nucleus|IEA|GO:0005634//molecular function|nucleotide binding|IEA|GO:0000166//molecular function|RNA binding|IEA|GO:0003723</t>
  </si>
  <si>
    <t xml:space="preserve">L13436_at</t>
  </si>
  <si>
    <t xml:space="preserve">natriuretic peptide receptor B/guanylate cyclase B (atrionatriuretic peptide receptor B)</t>
  </si>
  <si>
    <t xml:space="preserve">L13436</t>
  </si>
  <si>
    <t xml:space="preserve">Hs.78518</t>
  </si>
  <si>
    <t xml:space="preserve">NPR2</t>
  </si>
  <si>
    <t xml:space="preserve">4882</t>
  </si>
  <si>
    <t xml:space="preserve">Chr:9p21-p12</t>
  </si>
  <si>
    <t xml:space="preserve">cellular component|plasma membrane|TAS|GO:0005886//cellular component|integral to membrane|IEA|GO:0016021</t>
  </si>
  <si>
    <t xml:space="preserve">L13689_at</t>
  </si>
  <si>
    <t xml:space="preserve">polycomb group ring finger 4</t>
  </si>
  <si>
    <t xml:space="preserve">L13689</t>
  </si>
  <si>
    <t xml:space="preserve">Hs.380403</t>
  </si>
  <si>
    <t xml:space="preserve">PCGF4</t>
  </si>
  <si>
    <t xml:space="preserve">648</t>
  </si>
  <si>
    <t xml:space="preserve">cellular component|ubiquitin ligase complex|IEA|GO:0000151//cellular component|nucleus|IEA|GO:0005634//molecular function|ubiquitin-protein ligase activity|IEA|GO:0004842//molecular function|zinc ion binding|IEA|GO:0008270//molecular function|metal ion binding|IEA|GO:0046872</t>
  </si>
  <si>
    <t xml:space="preserve">L13698_at</t>
  </si>
  <si>
    <t xml:space="preserve">growth arrest-specific 1</t>
  </si>
  <si>
    <t xml:space="preserve">L13698</t>
  </si>
  <si>
    <t xml:space="preserve">Hs.65029</t>
  </si>
  <si>
    <t xml:space="preserve">GAS1</t>
  </si>
  <si>
    <t xml:space="preserve">2619</t>
  </si>
  <si>
    <t xml:space="preserve">Chr:9q21.3-q22</t>
  </si>
  <si>
    <t xml:space="preserve">cellular component|membrane|IEA|GO:0016020//cellular component|anchored to plasma membrane|ISS|GO:0046658</t>
  </si>
  <si>
    <t xml:space="preserve">L13720_at</t>
  </si>
  <si>
    <t xml:space="preserve">growth arrest-specific 6</t>
  </si>
  <si>
    <t xml:space="preserve">L13720</t>
  </si>
  <si>
    <t xml:space="preserve">Hs.369201</t>
  </si>
  <si>
    <t xml:space="preserve">GAS6</t>
  </si>
  <si>
    <t xml:space="preserve">2621</t>
  </si>
  <si>
    <t xml:space="preserve">biological process|regulation of cell growth|IEA|GO:0001558//biological process|signal transduction|TAS|GO:0007165//biological process|cell proliferation|TAS|GO:0008283//cellular component|extracellular region|IEA|GO:0005576//molecular function|receptor binding|TAS|GO:0005102//molecular function|calcium ion binding|IEA|GO:0005509</t>
  </si>
  <si>
    <t xml:space="preserve">L13738_at</t>
  </si>
  <si>
    <t xml:space="preserve">tyrosine kinase, non-receptor, 2</t>
  </si>
  <si>
    <t xml:space="preserve">L13738</t>
  </si>
  <si>
    <t xml:space="preserve">Hs.518513</t>
  </si>
  <si>
    <t xml:space="preserve">TNK2</t>
  </si>
  <si>
    <t xml:space="preserve">10188</t>
  </si>
  <si>
    <t xml:space="preserve">biological process|protein amino acid phosphorylation|IEA|GO:0006468//biological process|cytoskeleton organization and biogenesis|not recorded|GO:0007010//biological process|small GTPase mediated signal transduction|TAS|GO:0007264//cellular component|cytoplasm|not recorded|GO:0005737</t>
  </si>
  <si>
    <t xml:space="preserve">L13740_at</t>
  </si>
  <si>
    <t xml:space="preserve">L13740</t>
  </si>
  <si>
    <t xml:space="preserve">L13744_at</t>
  </si>
  <si>
    <t xml:space="preserve">L13744</t>
  </si>
  <si>
    <t xml:space="preserve">L13761_rna1_at</t>
  </si>
  <si>
    <t xml:space="preserve">dihydrolipoamide dehydrogenase (E3 component of pyruvate dehydrogenase complex, 2-oxo-glutarate complex, branched chain keto acid dehydrogenase complex)</t>
  </si>
  <si>
    <t xml:space="preserve">L13761</t>
  </si>
  <si>
    <t xml:space="preserve">Hs.131711</t>
  </si>
  <si>
    <t xml:space="preserve">DLD</t>
  </si>
  <si>
    <t xml:space="preserve">1738</t>
  </si>
  <si>
    <t xml:space="preserve">Chr:7q31-q32</t>
  </si>
  <si>
    <t xml:space="preserve">biological process|electron transport|IEA|GO:0006118//cellular component|mitochondrion|TAS|GO:0005739//molecular function|dihydrolipoyl dehydrogenase activity|TAS|GO:0004148//molecular function|disulfide oxidoreductase activity|IEA|GO:0015036//molecular function|FAD binding|IEA|GO:0050660</t>
  </si>
  <si>
    <t xml:space="preserve">L13773_at</t>
  </si>
  <si>
    <t xml:space="preserve">AF4/FMR2 family, member 1</t>
  </si>
  <si>
    <t xml:space="preserve">L13773</t>
  </si>
  <si>
    <t xml:space="preserve">Hs.480190</t>
  </si>
  <si>
    <t xml:space="preserve">AFF1</t>
  </si>
  <si>
    <t xml:space="preserve">4299</t>
  </si>
  <si>
    <t xml:space="preserve">cellular component|nucleus|IEA|GO:0005634//molecular function|transcription factor activity|TAS|GO:0003700</t>
  </si>
  <si>
    <t xml:space="preserve">L13800_at</t>
  </si>
  <si>
    <t xml:space="preserve">tubulin, gamma complex associated protein 3</t>
  </si>
  <si>
    <t xml:space="preserve">L13800</t>
  </si>
  <si>
    <t xml:space="preserve">Hs.224152</t>
  </si>
  <si>
    <t xml:space="preserve">TUBGCP3</t>
  </si>
  <si>
    <t xml:space="preserve">10426</t>
  </si>
  <si>
    <t xml:space="preserve">biological process|microtubule nucleation|NAS|GO:0007020//cellular component|centriole|IDA|GO:0005814//cellular component|polar microtubule|IDA|GO:0005827//cellular component|microtubule|IEA|GO:0005874//molecular function|structural constituent of cytoskeleton|NAS|GO:0005200//molecular function|protein binding|IPI|GO:0005515//molecular function|gamma-tubulin binding|IDA|GO:0043015</t>
  </si>
  <si>
    <t xml:space="preserve">L13848_at</t>
  </si>
  <si>
    <t xml:space="preserve">DEAH (Asp-Glu-Ala-His) box polypeptide 9</t>
  </si>
  <si>
    <t xml:space="preserve">L13848</t>
  </si>
  <si>
    <t xml:space="preserve">Hs.191518</t>
  </si>
  <si>
    <t xml:space="preserve">DHX9</t>
  </si>
  <si>
    <t xml:space="preserve">1660</t>
  </si>
  <si>
    <t xml:space="preserve">L13852_at</t>
  </si>
  <si>
    <t xml:space="preserve">ubiquitin-activating enzyme E1-like</t>
  </si>
  <si>
    <t xml:space="preserve">L13852</t>
  </si>
  <si>
    <t xml:space="preserve">Hs.16695</t>
  </si>
  <si>
    <t xml:space="preserve">UBE1L</t>
  </si>
  <si>
    <t xml:space="preserve">7318</t>
  </si>
  <si>
    <t xml:space="preserve">biological process|ubiquitin cycle|IEA|GO:0006512</t>
  </si>
  <si>
    <t xml:space="preserve">L13923_at</t>
  </si>
  <si>
    <t xml:space="preserve">fibrillin 1 (Marfan syndrome)</t>
  </si>
  <si>
    <t xml:space="preserve">L13923</t>
  </si>
  <si>
    <t xml:space="preserve">Hs.146447</t>
  </si>
  <si>
    <t xml:space="preserve">FBN1</t>
  </si>
  <si>
    <t xml:space="preserve">2200</t>
  </si>
  <si>
    <t xml:space="preserve">biological process|skeletal development|TAS|GO:0001501//biological process|development|TAS|GO:0007275//biological process|visual perception|TAS|GO:0007601//cellular component|extracellular matrix (sensu Metazoa)|IEA|GO:0005578//cellular component|extracellular matrix (sensu Metazoa)|TAS|GO:0005578//cellular component|extracellular space|TAS|GO:0005615</t>
  </si>
  <si>
    <t xml:space="preserve">L13939_s_at</t>
  </si>
  <si>
    <t xml:space="preserve">adaptor-related protein complex 1, beta 1 subunit</t>
  </si>
  <si>
    <t xml:space="preserve">L13939</t>
  </si>
  <si>
    <t xml:space="preserve">Hs.368794</t>
  </si>
  <si>
    <t xml:space="preserve">AP1B1</t>
  </si>
  <si>
    <t xml:space="preserve">162</t>
  </si>
  <si>
    <t xml:space="preserve">Chr:22q12|22q12.2</t>
  </si>
  <si>
    <t xml:space="preserve">biological process|protein complex assembly|IEA|GO:0006461//biological process|intracellular protein transport|IEA|GO:0006886//biological process|endocytosis|IEA|GO:0006897//cellular component|Golgi stack|IEA|GO:0005795//cellular component|coated pit|IEA|GO:0005905//cellular component|clathrin coat of trans-Golgi network vesicle|IEA|GO:0030130//molecular function|transporter activity|TAS|GO:0005215//molecular function|binding|IEA|GO:0005488//molecular function|protein binding|IPI|GO:0005515</t>
  </si>
  <si>
    <t xml:space="preserve">L13943_at</t>
  </si>
  <si>
    <t xml:space="preserve">glycerol kinase</t>
  </si>
  <si>
    <t xml:space="preserve">L13943</t>
  </si>
  <si>
    <t xml:space="preserve">Hs.1466</t>
  </si>
  <si>
    <t xml:space="preserve">GK</t>
  </si>
  <si>
    <t xml:space="preserve">2710</t>
  </si>
  <si>
    <t xml:space="preserve">Chr:Xp21.3</t>
  </si>
  <si>
    <t xml:space="preserve">biological process|carbohydrate metabolism|IEA|GO:0005975//biological process|glycerol-3-phosphate metabolism|IEA|GO:0006072//cellular component|cytoplasm|NAS|GO:0005737//cellular component|mitochondrial outer membrane|NAS|GO:0005741</t>
  </si>
  <si>
    <t xml:space="preserve">L13972_at</t>
  </si>
  <si>
    <t xml:space="preserve">ST3 beta-galactoside alpha-2,3-sialyltransferase 1</t>
  </si>
  <si>
    <t xml:space="preserve">L13972</t>
  </si>
  <si>
    <t xml:space="preserve">Hs.374257</t>
  </si>
  <si>
    <t xml:space="preserve">ST3GAL1</t>
  </si>
  <si>
    <t xml:space="preserve">6482</t>
  </si>
  <si>
    <t xml:space="preserve">biological process|protein amino acid glycosylation|IEA|GO:0006486//cellular component|Golgi stack|IEA|GO:0005795//cellular component|membrane|IEA|GO:0016020//cellular component|integral to membrane|IEA|GO:0016021//molecular function|beta-galactoside alpha-2,3-sialyltransferase activity|TAS|GO:0003836</t>
  </si>
  <si>
    <t xml:space="preserve">L13977_at</t>
  </si>
  <si>
    <t xml:space="preserve">prolylcarboxypeptidase (angiotensinase C)</t>
  </si>
  <si>
    <t xml:space="preserve">L13977</t>
  </si>
  <si>
    <t xml:space="preserve">Hs.523936</t>
  </si>
  <si>
    <t xml:space="preserve">PRCP</t>
  </si>
  <si>
    <t xml:space="preserve">5547</t>
  </si>
  <si>
    <t xml:space="preserve">biological process|proteolysis and peptidolysis|IEA|GO:0006508//cellular component|lysosome|not recorded|GO:0005764//molecular function|catalytic activity|IEA|GO:0003824//molecular function|serine-type Pro-X carboxypeptidase activity|IEA|GO:0004188//molecular function|serine-type peptidase activity|IEA|GO:0008236</t>
  </si>
  <si>
    <t xml:space="preserve">L13994_at</t>
  </si>
  <si>
    <t xml:space="preserve">L13994</t>
  </si>
  <si>
    <t xml:space="preserve">L14076_at</t>
  </si>
  <si>
    <t xml:space="preserve">splicing factor, arginine/serine-rich 4</t>
  </si>
  <si>
    <t xml:space="preserve">L14076</t>
  </si>
  <si>
    <t xml:space="preserve">Hs.76122</t>
  </si>
  <si>
    <t xml:space="preserve">SFRS4</t>
  </si>
  <si>
    <t xml:space="preserve">6429</t>
  </si>
  <si>
    <t xml:space="preserve">Chr:1p35.3</t>
  </si>
  <si>
    <t xml:space="preserve">biological process|nuclear mRNA splicing, via spliceosome|IEA|GO:0000398//biological process|RNA splicing|TAS|GO:0008380//cellular component|nucleus|TAS|GO:0005634//molecular function|nucleotide binding|IEA|GO:0000166//molecular function|RNA splicing factor activity, transesterification mechanism|TAS|GO:0031202</t>
  </si>
  <si>
    <t xml:space="preserve">L14269_at</t>
  </si>
  <si>
    <t xml:space="preserve">solute carrier family 18 (vesicular monoamine), member 2</t>
  </si>
  <si>
    <t xml:space="preserve">L14269</t>
  </si>
  <si>
    <t xml:space="preserve">Hs.369009</t>
  </si>
  <si>
    <t xml:space="preserve">SLC18A2</t>
  </si>
  <si>
    <t xml:space="preserve">6571</t>
  </si>
  <si>
    <t xml:space="preserve">biological process|monoamine transport|TAS|GO:0015844//cellular component|membrane fraction|TAS|GO:0005624//cellular component|integral to plasma membrane|TAS|GO:0005887//molecular function|transporter activity|IEA|GO:0005215//molecular function|monoamine transporter activity|TAS|GO:0008504</t>
  </si>
  <si>
    <t xml:space="preserve">L14430_at</t>
  </si>
  <si>
    <t xml:space="preserve">UDP-glucose pyrophosphorylase 2</t>
  </si>
  <si>
    <t xml:space="preserve">L14430</t>
  </si>
  <si>
    <t xml:space="preserve">Hs.516217</t>
  </si>
  <si>
    <t xml:space="preserve">UGP2</t>
  </si>
  <si>
    <t xml:space="preserve">7360</t>
  </si>
  <si>
    <t xml:space="preserve">Chr:2p14-p13</t>
  </si>
  <si>
    <t xml:space="preserve">biological process|UDP-glucose metabolism|TAS|GO:0006011//biological process|metabolism|IEA|GO:0008152//molecular function|UTP-glucose-1-phosphate uridylyltransferase activity|TAS|GO:0003983//molecular function|kinase activity|IEA|GO:0016301//molecular function|transferase activity|IEA|GO:0016740</t>
  </si>
  <si>
    <t xml:space="preserve">L14542_at</t>
  </si>
  <si>
    <t xml:space="preserve">killer cell lectin-like receptor subfamily C, member 3</t>
  </si>
  <si>
    <t xml:space="preserve">L14542</t>
  </si>
  <si>
    <t xml:space="preserve">Hs.74082</t>
  </si>
  <si>
    <t xml:space="preserve">KLRC3</t>
  </si>
  <si>
    <t xml:space="preserve">3823</t>
  </si>
  <si>
    <t xml:space="preserve">biological process|cellular defense response|TAS|GO:0006968//cellular component|integral to membrane|IEA|GO:0016021//molecular function|transmembrane receptor activity|TAS|GO:0004888//molecular function|sugar binding|IEA|GO:0005529</t>
  </si>
  <si>
    <t xml:space="preserve">L14565_at</t>
  </si>
  <si>
    <t xml:space="preserve">peripherin</t>
  </si>
  <si>
    <t xml:space="preserve">L14565</t>
  </si>
  <si>
    <t xml:space="preserve">Hs.37044</t>
  </si>
  <si>
    <t xml:space="preserve">PRPH</t>
  </si>
  <si>
    <t xml:space="preserve">5630</t>
  </si>
  <si>
    <t xml:space="preserve">cellular component|intermediate filament|TAS|GO:0005882//molecular function|structural molecule activity|NAS|GO:0005198</t>
  </si>
  <si>
    <t xml:space="preserve">L14595_at</t>
  </si>
  <si>
    <t xml:space="preserve">solute carrier family 1 (glutamate/neutral amino acid transporter), member 4</t>
  </si>
  <si>
    <t xml:space="preserve">L14595</t>
  </si>
  <si>
    <t xml:space="preserve">Hs.323878</t>
  </si>
  <si>
    <t xml:space="preserve">SLC1A4</t>
  </si>
  <si>
    <t xml:space="preserve">6509</t>
  </si>
  <si>
    <t xml:space="preserve">Chr:2p15-p13</t>
  </si>
  <si>
    <t xml:space="preserve">biological process|transport|IEA|GO:0006810//biological process|dicarboxylic acid transport|IEA|GO:0006835//biological process|neutral amino acid transport|TAS|GO:0015804//cellular component|membrane fraction|TAS|GO:0005624//cellular component|integral to plasma membrane|TAS|GO:0005887//cellular component|membrane|IEA|GO:0016020//molecular function|neutral amino acid transporter activity|TAS|GO:0015175//molecular function|symporter activity|IEA|GO:0015293//molecular function|sodium:dicarboxylate symporter activity|IEA|GO:0017153</t>
  </si>
  <si>
    <t xml:space="preserve">L14754_at</t>
  </si>
  <si>
    <t xml:space="preserve">immunoglobulin mu binding protein 2</t>
  </si>
  <si>
    <t xml:space="preserve">L14754</t>
  </si>
  <si>
    <t xml:space="preserve">Hs.503048</t>
  </si>
  <si>
    <t xml:space="preserve">IGHMBP2</t>
  </si>
  <si>
    <t xml:space="preserve">3508</t>
  </si>
  <si>
    <t xml:space="preserve">L14778_s_at</t>
  </si>
  <si>
    <t xml:space="preserve">protein phosphatase 3 (formerly 2B), catalytic subunit, alpha isoform (calcineurin A alpha)</t>
  </si>
  <si>
    <t xml:space="preserve">L14778</t>
  </si>
  <si>
    <t xml:space="preserve">Hs.435512</t>
  </si>
  <si>
    <t xml:space="preserve">PPP3CA</t>
  </si>
  <si>
    <t xml:space="preserve">5530</t>
  </si>
  <si>
    <t xml:space="preserve">Chr:4q21-q24</t>
  </si>
  <si>
    <t xml:space="preserve">biological process|protein amino acid dephosphorylation|NAS|GO:0006470//cellular component|calcineurin complex|NAS|GO:0005955</t>
  </si>
  <si>
    <t xml:space="preserve">L14787_at</t>
  </si>
  <si>
    <t xml:space="preserve">zinc finger, X-linked, duplicated A</t>
  </si>
  <si>
    <t xml:space="preserve">L14787</t>
  </si>
  <si>
    <t xml:space="preserve">Hs.159249</t>
  </si>
  <si>
    <t xml:space="preserve">ZXDA</t>
  </si>
  <si>
    <t xml:space="preserve">7789</t>
  </si>
  <si>
    <t xml:space="preserve">Chr:Xp11.1</t>
  </si>
  <si>
    <t xml:space="preserve">cellular component|nucleus|NAS|GO:0005634//molecular function|DNA binding|IEA|GO:0003677//molecular function|zinc ion binding|IEA|GO:0008270//molecular function|metal ion binding|IEA|GO:0046872</t>
  </si>
  <si>
    <t xml:space="preserve">L14812_at</t>
  </si>
  <si>
    <t xml:space="preserve">retinoblastoma-like 1 (p107)</t>
  </si>
  <si>
    <t xml:space="preserve">L14812</t>
  </si>
  <si>
    <t xml:space="preserve">Hs.207745</t>
  </si>
  <si>
    <t xml:space="preserve">RBL1</t>
  </si>
  <si>
    <t xml:space="preserve">5933</t>
  </si>
  <si>
    <t xml:space="preserve">biological process|transcription|IEA|GO:0006350//biological process|regulation of transcription, DNA-dependent|IEA|GO:0006355//biological process|negative regulation of cell cycle|IEA|GO:0045786//cellular component|nucleus|IEA|GO:0005634</t>
  </si>
  <si>
    <t xml:space="preserve">L14813_at</t>
  </si>
  <si>
    <t xml:space="preserve">carboxyl ester lipase pseudogene</t>
  </si>
  <si>
    <t xml:space="preserve">L14813</t>
  </si>
  <si>
    <t xml:space="preserve">Hs.511751</t>
  </si>
  <si>
    <t xml:space="preserve">CELP</t>
  </si>
  <si>
    <t xml:space="preserve">1057</t>
  </si>
  <si>
    <t xml:space="preserve">L14837_at</t>
  </si>
  <si>
    <t xml:space="preserve">tight junction protein 1 (zona occludens 1)</t>
  </si>
  <si>
    <t xml:space="preserve">L14837</t>
  </si>
  <si>
    <t xml:space="preserve">Hs.510833</t>
  </si>
  <si>
    <t xml:space="preserve">TJP1</t>
  </si>
  <si>
    <t xml:space="preserve">7082</t>
  </si>
  <si>
    <t xml:space="preserve">biological process|intercellular junction assembly|TAS|GO:0007043//cellular component|membrane fraction|not recorded|GO:0005624//cellular component|septate junction|not recorded|GO:0005918//cellular component|tight junction|TAS|GO:0005923//cellular component|membrane|IEA|GO:0016020//molecular function|protein binding|IPI|GO:0005515</t>
  </si>
  <si>
    <t xml:space="preserve">L14848_s_at</t>
  </si>
  <si>
    <t xml:space="preserve">MHC class I polypeptide-related sequence A /// MHC class I polypeptide-related sequence B</t>
  </si>
  <si>
    <t xml:space="preserve">L14848</t>
  </si>
  <si>
    <t xml:space="preserve">Hs.549053</t>
  </si>
  <si>
    <t xml:space="preserve">MICA /// MICB</t>
  </si>
  <si>
    <t xml:space="preserve">4276 /// 4277</t>
  </si>
  <si>
    <t xml:space="preserve">cellular component|MHC class I protein complex|IEA|GO:0042612//molecular function|protein binding|TAS|GO:0005515//molecular function|MHC class I receptor activity|IEA|GO:0030106//molecular function|MHC class I receptor activity|NAS|GO:0030106</t>
  </si>
  <si>
    <t xml:space="preserve">L14856_at</t>
  </si>
  <si>
    <t xml:space="preserve">somatostatin receptor 4</t>
  </si>
  <si>
    <t xml:space="preserve">L14856</t>
  </si>
  <si>
    <t xml:space="preserve">Hs.532687</t>
  </si>
  <si>
    <t xml:space="preserve">SSTR4</t>
  </si>
  <si>
    <t xml:space="preserve">6754</t>
  </si>
  <si>
    <t xml:space="preserve">L14922_at</t>
  </si>
  <si>
    <t xml:space="preserve">replication factor C (activator 1) 1, 145kDa</t>
  </si>
  <si>
    <t xml:space="preserve">L14922</t>
  </si>
  <si>
    <t xml:space="preserve">Hs.507475</t>
  </si>
  <si>
    <t xml:space="preserve">RFC1</t>
  </si>
  <si>
    <t xml:space="preserve">5981</t>
  </si>
  <si>
    <t xml:space="preserve">Chr:4p14-p13</t>
  </si>
  <si>
    <t xml:space="preserve">cellular component|nucleus|IEA|GO:0005634//cellular component|DNA replication factor C complex|TAS|GO:0005663</t>
  </si>
  <si>
    <t xml:space="preserve">L14927_at</t>
  </si>
  <si>
    <t xml:space="preserve">lipocalin 1 (tear prealbumin)</t>
  </si>
  <si>
    <t xml:space="preserve">L14927</t>
  </si>
  <si>
    <t xml:space="preserve">Hs.530311</t>
  </si>
  <si>
    <t xml:space="preserve">LCN1</t>
  </si>
  <si>
    <t xml:space="preserve">3933</t>
  </si>
  <si>
    <t xml:space="preserve">molecular function|cysteine protease inhibitor activity|TAS|GO:0004869//molecular function|transporter activity|IEA|GO:0005215//molecular function|binding|IEA|GO:0005488</t>
  </si>
  <si>
    <t xml:space="preserve">L15189_s_at</t>
  </si>
  <si>
    <t xml:space="preserve">L15189</t>
  </si>
  <si>
    <t xml:space="preserve">L15296_s_at</t>
  </si>
  <si>
    <t xml:space="preserve">cyclic nucleotide gated channel beta 1</t>
  </si>
  <si>
    <t xml:space="preserve">L15296</t>
  </si>
  <si>
    <t xml:space="preserve">Hs.147062</t>
  </si>
  <si>
    <t xml:space="preserve">CNGB1</t>
  </si>
  <si>
    <t xml:space="preserve">1258</t>
  </si>
  <si>
    <t xml:space="preserve">biological process|ion transport|IEA|GO:0006811//biological process|potassium ion transport|IEA|GO:0006813//cellular component|membrane|IEA|GO:0016020//cellular component|intracellular cyclic nucleotide activated cation channel complex|NAS|GO:0017071</t>
  </si>
  <si>
    <t xml:space="preserve">L15309_at</t>
  </si>
  <si>
    <t xml:space="preserve">zinc finger protein 141 (clone pHZ-44)</t>
  </si>
  <si>
    <t xml:space="preserve">L15309</t>
  </si>
  <si>
    <t xml:space="preserve">Hs.546311</t>
  </si>
  <si>
    <t xml:space="preserve">ZNF141</t>
  </si>
  <si>
    <t xml:space="preserve">7700</t>
  </si>
  <si>
    <t xml:space="preserve">biological process|transcription|IEA|GO:0006350//biological process|regulation of transcription, DNA-dependent|IEA|GO:0006355//biological process|morphogenesis|TAS|GO:0009653//cellular component|nucleus|IEA|GO:0005634</t>
  </si>
  <si>
    <t xml:space="preserve">L15326_s_at</t>
  </si>
  <si>
    <t xml:space="preserve">L15326</t>
  </si>
  <si>
    <t xml:space="preserve">L15344_at</t>
  </si>
  <si>
    <t xml:space="preserve">Taxilin</t>
  </si>
  <si>
    <t xml:space="preserve">L15344</t>
  </si>
  <si>
    <t xml:space="preserve">Hs.17987</t>
  </si>
  <si>
    <t xml:space="preserve">DKFZp451J0118</t>
  </si>
  <si>
    <t xml:space="preserve">200081</t>
  </si>
  <si>
    <t xml:space="preserve">Chr:1p35.1</t>
  </si>
  <si>
    <t xml:space="preserve">biological process|exocytosis|IEA|GO:0006887//biological process|cell proliferation|NAS|GO:0008283//cellular component|extracellular region|NAS|GO:0005576//molecular function|high molecular weight B cell growth factor receptor binding|NAS|GO:0030372</t>
  </si>
  <si>
    <t xml:space="preserve">L15388_at</t>
  </si>
  <si>
    <t xml:space="preserve">G protein-coupled receptor kinase 5</t>
  </si>
  <si>
    <t xml:space="preserve">L15388</t>
  </si>
  <si>
    <t xml:space="preserve">Hs.524625</t>
  </si>
  <si>
    <t xml:space="preserve">GRK5</t>
  </si>
  <si>
    <t xml:space="preserve">2869</t>
  </si>
  <si>
    <t xml:space="preserve">Chr:10q24-qter</t>
  </si>
  <si>
    <t xml:space="preserve">cellular component|soluble fraction|TAS|GO:0005625//cellular component|cytoplasm|TAS|GO:0005737</t>
  </si>
  <si>
    <t xml:space="preserve">L15409_at</t>
  </si>
  <si>
    <t xml:space="preserve">von Hippel-Lindau tumor suppressor</t>
  </si>
  <si>
    <t xml:space="preserve">L15409</t>
  </si>
  <si>
    <t xml:space="preserve">Hs.421597</t>
  </si>
  <si>
    <t xml:space="preserve">VHL</t>
  </si>
  <si>
    <t xml:space="preserve">7428</t>
  </si>
  <si>
    <t xml:space="preserve">cellular component|nucleus|TAS|GO:0005634//cellular component|mitochondrion|NAS|GO:0005739//cellular component|endoplasmic reticulum|NAS|GO:0005783//cellular component|cytosol|TAS|GO:0005829//molecular function|transcription factor binding|TAS|GO:0008134</t>
  </si>
  <si>
    <t xml:space="preserve">L15440_at</t>
  </si>
  <si>
    <t xml:space="preserve">L15440</t>
  </si>
  <si>
    <t xml:space="preserve">L15533_rna1_at</t>
  </si>
  <si>
    <t xml:space="preserve">L15533</t>
  </si>
  <si>
    <t xml:space="preserve">L15702_at</t>
  </si>
  <si>
    <t xml:space="preserve">B-factor, properdin</t>
  </si>
  <si>
    <t xml:space="preserve">L15702</t>
  </si>
  <si>
    <t xml:space="preserve">Hs.69771</t>
  </si>
  <si>
    <t xml:space="preserve">BF</t>
  </si>
  <si>
    <t xml:space="preserve">629</t>
  </si>
  <si>
    <t xml:space="preserve">biological process|proteolysis and peptidolysis|IEA|GO:0006508//biological process|immune response|IEA|GO:0006955//biological process|complement activation, alternative pathway|NAS|GO:0006957//cellular component|extracellular space|IEA|GO:0005615</t>
  </si>
  <si>
    <t xml:space="preserve">L16464_at</t>
  </si>
  <si>
    <t xml:space="preserve">ets variant gene 3</t>
  </si>
  <si>
    <t xml:space="preserve">L16464</t>
  </si>
  <si>
    <t xml:space="preserve">Hs.352672</t>
  </si>
  <si>
    <t xml:space="preserve">ETV3</t>
  </si>
  <si>
    <t xml:space="preserve">2117</t>
  </si>
  <si>
    <t xml:space="preserve">biological process|transcription|IEA|GO:0006350//biological process|regulation of transcription, DNA-dependent|IEA|GO:0006355//cellular component|nucleus|NAS|GO:0005634//molecular function|transcription factor activity|IEA|GO:0003700</t>
  </si>
  <si>
    <t xml:space="preserve">L16782_at</t>
  </si>
  <si>
    <t xml:space="preserve">M-phase phosphoprotein 1</t>
  </si>
  <si>
    <t xml:space="preserve">L16782</t>
  </si>
  <si>
    <t xml:space="preserve">Hs.240</t>
  </si>
  <si>
    <t xml:space="preserve">MPHOSPH1</t>
  </si>
  <si>
    <t xml:space="preserve">9585</t>
  </si>
  <si>
    <t xml:space="preserve">Chr:10q23.31</t>
  </si>
  <si>
    <t xml:space="preserve">L16842_at</t>
  </si>
  <si>
    <t xml:space="preserve">ubiquinol-cytochrome c reductase core protein I</t>
  </si>
  <si>
    <t xml:space="preserve">L16842</t>
  </si>
  <si>
    <t xml:space="preserve">Hs.119251</t>
  </si>
  <si>
    <t xml:space="preserve">UQCRC1</t>
  </si>
  <si>
    <t xml:space="preserve">7384</t>
  </si>
  <si>
    <t xml:space="preserve">biological process|electron transport|TAS|GO:0006118//biological process|oxidative phosphorylation|TAS|GO:0006119//biological process|transport|IEA|GO:0006810//biological process|aerobic respiration|TAS|GO:0009060//cellular component|mitochondrion|IEA|GO:0005739//cellular component|mitochondrial electron transport chain|TAS|GO:0005746//cellular component|inner membrane|IEA|GO:0019866//molecular function|ubiquinol-cytochrome-c reductase activity|TAS|GO:0008121//molecular function|oxidoreductase activity|IEA|GO:0016491</t>
  </si>
  <si>
    <t xml:space="preserve">L16862_at</t>
  </si>
  <si>
    <t xml:space="preserve">G protein-coupled receptor kinase 6</t>
  </si>
  <si>
    <t xml:space="preserve">L16862</t>
  </si>
  <si>
    <t xml:space="preserve">Hs.235116</t>
  </si>
  <si>
    <t xml:space="preserve">GRK6</t>
  </si>
  <si>
    <t xml:space="preserve">2870</t>
  </si>
  <si>
    <t xml:space="preserve">L16895_at</t>
  </si>
  <si>
    <t xml:space="preserve">lysyl oxidase</t>
  </si>
  <si>
    <t xml:space="preserve">L16895</t>
  </si>
  <si>
    <t xml:space="preserve">Hs.102267</t>
  </si>
  <si>
    <t xml:space="preserve">LOX</t>
  </si>
  <si>
    <t xml:space="preserve">4015</t>
  </si>
  <si>
    <t xml:space="preserve">Chr:5q23.2</t>
  </si>
  <si>
    <t xml:space="preserve">biological process|protein modification|TAS|GO:0006464//biological process|transmembrane receptor protein tyrosine kinase signaling pathway|NAS|GO:0007169//cellular component|extracellular matrix (sensu Metazoa)|not recorded|GO:0005578</t>
  </si>
  <si>
    <t xml:space="preserve">L16896_at</t>
  </si>
  <si>
    <t xml:space="preserve">GLI-Kruppel family member HKR3</t>
  </si>
  <si>
    <t xml:space="preserve">L16896</t>
  </si>
  <si>
    <t xml:space="preserve">Hs.502330</t>
  </si>
  <si>
    <t xml:space="preserve">HKR3</t>
  </si>
  <si>
    <t xml:space="preserve">3104</t>
  </si>
  <si>
    <t xml:space="preserve">L16991_at</t>
  </si>
  <si>
    <t xml:space="preserve">deoxythymidylate kinase (thymidylate kinase)</t>
  </si>
  <si>
    <t xml:space="preserve">L16991</t>
  </si>
  <si>
    <t xml:space="preserve">Hs.471873</t>
  </si>
  <si>
    <t xml:space="preserve">DTYMK</t>
  </si>
  <si>
    <t xml:space="preserve">1841</t>
  </si>
  <si>
    <t xml:space="preserve">L17075_s_at</t>
  </si>
  <si>
    <t xml:space="preserve">activin A receptor type II-like 1</t>
  </si>
  <si>
    <t xml:space="preserve">L17075</t>
  </si>
  <si>
    <t xml:space="preserve">Hs.410104</t>
  </si>
  <si>
    <t xml:space="preserve">ACVRL1</t>
  </si>
  <si>
    <t xml:space="preserve">94</t>
  </si>
  <si>
    <t xml:space="preserve">Chr:12q11-q14</t>
  </si>
  <si>
    <t xml:space="preserve">biological process|protein amino acid phosphorylation|IEA|GO:0006468//biological process|transforming growth factor beta receptor signaling pathway|TAS|GO:0007179//biological process|circulation|TAS|GO:0008015//cellular component|integral to plasma membrane|TAS|GO:0005887//cellular component|membrane|IEA|GO:0016020</t>
  </si>
  <si>
    <t xml:space="preserve">L17128_at</t>
  </si>
  <si>
    <t xml:space="preserve">gamma-glutamyl carboxylase</t>
  </si>
  <si>
    <t xml:space="preserve">L17128</t>
  </si>
  <si>
    <t xml:space="preserve">Hs.77719</t>
  </si>
  <si>
    <t xml:space="preserve">GGCX</t>
  </si>
  <si>
    <t xml:space="preserve">2677</t>
  </si>
  <si>
    <t xml:space="preserve">biological process|protein modification|TAS|GO:0006464//biological process|blood coagulation|TAS|GO:0007596//biological process|peptidyl-glutamic acid carboxylation|IEA|GO:0017187//cellular component|membrane fraction|TAS|GO:0005624//cellular component|integral to membrane|TAS|GO:0016021//molecular function|gamma-glutamyl carboxylase activity|IEA|GO:0008488//molecular function|gamma-glutamyl carboxylase activity|TAS|GO:0008488//molecular function|ligase activity|IEA|GO:0016874</t>
  </si>
  <si>
    <t xml:space="preserve">L17131_rna1_at</t>
  </si>
  <si>
    <t xml:space="preserve">high mobility group AT-hook 1</t>
  </si>
  <si>
    <t xml:space="preserve">L17131</t>
  </si>
  <si>
    <t xml:space="preserve">Hs.518805</t>
  </si>
  <si>
    <t xml:space="preserve">HMGA1</t>
  </si>
  <si>
    <t xml:space="preserve">3159</t>
  </si>
  <si>
    <t xml:space="preserve">L17325_at</t>
  </si>
  <si>
    <t xml:space="preserve">L17325</t>
  </si>
  <si>
    <t xml:space="preserve">L17327_at</t>
  </si>
  <si>
    <t xml:space="preserve">hypothetical protein MGC11271</t>
  </si>
  <si>
    <t xml:space="preserve">L17327</t>
  </si>
  <si>
    <t xml:space="preserve">Hs.143288</t>
  </si>
  <si>
    <t xml:space="preserve">MGC11271</t>
  </si>
  <si>
    <t xml:space="preserve">79173</t>
  </si>
  <si>
    <t xml:space="preserve">Chr:19p13.12</t>
  </si>
  <si>
    <t xml:space="preserve">L17328_at</t>
  </si>
  <si>
    <t xml:space="preserve">fasciculation and elongation protein zeta 2 (zygin II)</t>
  </si>
  <si>
    <t xml:space="preserve">L17328</t>
  </si>
  <si>
    <t xml:space="preserve">Hs.258563</t>
  </si>
  <si>
    <t xml:space="preserve">FEZ2</t>
  </si>
  <si>
    <t xml:space="preserve">9637</t>
  </si>
  <si>
    <t xml:space="preserve">Chr:2p21</t>
  </si>
  <si>
    <t xml:space="preserve">biological process|signal transduction|TAS|GO:0007165//biological process|neurogenesis|TAS|GO:0007399//biological process|axon guidance|TAS|GO:0007411//biological process|hemopoiesis|NAS|GO:0030097</t>
  </si>
  <si>
    <t xml:space="preserve">L17330_at</t>
  </si>
  <si>
    <t xml:space="preserve">chromosome 15 open reading frame 31</t>
  </si>
  <si>
    <t xml:space="preserve">L17330</t>
  </si>
  <si>
    <t xml:space="preserve">C15orf31</t>
  </si>
  <si>
    <t xml:space="preserve">9593</t>
  </si>
  <si>
    <t xml:space="preserve">biological process|immune response|TAS|GO:0006955//biological process|organogenesis|TAS|GO:0009887</t>
  </si>
  <si>
    <t xml:space="preserve">L17418_cds2_s_at</t>
  </si>
  <si>
    <t xml:space="preserve">complement component (3b/4b) receptor 1, including Knops blood group system</t>
  </si>
  <si>
    <t xml:space="preserve">L17418</t>
  </si>
  <si>
    <t xml:space="preserve">Hs.334019</t>
  </si>
  <si>
    <t xml:space="preserve">CR1</t>
  </si>
  <si>
    <t xml:space="preserve">1378</t>
  </si>
  <si>
    <t xml:space="preserve">biological process|immune response|IEA|GO:0006955//biological process|complement activation, classical pathway|IEA|GO:0006958//cellular component|integral to plasma membrane|TAS|GO:0005887//molecular function|receptor activity|IEA|GO:0004872//molecular function|complement component C3b receptor activity|not recorded|GO:0004877</t>
  </si>
  <si>
    <t xml:space="preserve">L18877_f_at</t>
  </si>
  <si>
    <t xml:space="preserve">melanoma antigen family A, 12</t>
  </si>
  <si>
    <t xml:space="preserve">L18877</t>
  </si>
  <si>
    <t xml:space="preserve">Hs.169246</t>
  </si>
  <si>
    <t xml:space="preserve">MAGEA12</t>
  </si>
  <si>
    <t xml:space="preserve">4111</t>
  </si>
  <si>
    <t xml:space="preserve">L18920_f_at</t>
  </si>
  <si>
    <t xml:space="preserve">melanoma antigen family A, 2 /// melanoma antigen family A, 2B</t>
  </si>
  <si>
    <t xml:space="preserve">L18920</t>
  </si>
  <si>
    <t xml:space="preserve">Hs.36980</t>
  </si>
  <si>
    <t xml:space="preserve">MAGEA2 /// MAGEA2B</t>
  </si>
  <si>
    <t xml:space="preserve">266740 /// 4101</t>
  </si>
  <si>
    <t xml:space="preserve">L18960_at</t>
  </si>
  <si>
    <t xml:space="preserve">eukaryotic translation initiation factor 1A, X-linked</t>
  </si>
  <si>
    <t xml:space="preserve">L18960</t>
  </si>
  <si>
    <t xml:space="preserve">Hs.522590</t>
  </si>
  <si>
    <t xml:space="preserve">EIF1AX</t>
  </si>
  <si>
    <t xml:space="preserve">1964</t>
  </si>
  <si>
    <t xml:space="preserve">Chr:Xp22.12</t>
  </si>
  <si>
    <t xml:space="preserve">biological process|protein biosynthesis|IEA|GO:0006412//biological process|translational initiation|IEA|GO:0006413//biological process|translational initiation|TAS|GO:0006413//cellular component|eukaryotic translation initiation factor 4F complex|not recorded|GO:0016281//molecular function|RNA binding|IEA|GO:0003723//molecular function|translation initiation factor activity|IEA|GO:0003743</t>
  </si>
  <si>
    <t xml:space="preserve">L18972_at</t>
  </si>
  <si>
    <t xml:space="preserve">chromosome 22 open reading frame 19</t>
  </si>
  <si>
    <t xml:space="preserve">L18972</t>
  </si>
  <si>
    <t xml:space="preserve">Hs.75361</t>
  </si>
  <si>
    <t xml:space="preserve">C22orf19</t>
  </si>
  <si>
    <t xml:space="preserve">8563</t>
  </si>
  <si>
    <t xml:space="preserve">L18983_at</t>
  </si>
  <si>
    <t xml:space="preserve">protein tyrosine phosphatase, receptor type, N</t>
  </si>
  <si>
    <t xml:space="preserve">L18983</t>
  </si>
  <si>
    <t xml:space="preserve">Hs.89655</t>
  </si>
  <si>
    <t xml:space="preserve">PTPRN</t>
  </si>
  <si>
    <t xml:space="preserve">5798</t>
  </si>
  <si>
    <t xml:space="preserve">Chr:2q35-q36.1</t>
  </si>
  <si>
    <t xml:space="preserve">biological process|protein amino acid dephosphorylation|not recorded|GO:0006470//cellular component|integral to plasma membrane|TAS|GO:0005887//molecular function|receptor activity|IEA|GO:0004872//molecular function|transmembrane receptor protein tyrosine phosphatase activity|TAS|GO:0005001</t>
  </si>
  <si>
    <t xml:space="preserve">L19058_at</t>
  </si>
  <si>
    <t xml:space="preserve">glutamate receptor, ionotropic, kainate 1</t>
  </si>
  <si>
    <t xml:space="preserve">L19058</t>
  </si>
  <si>
    <t xml:space="preserve">Hs.473554</t>
  </si>
  <si>
    <t xml:space="preserve">GRIK1</t>
  </si>
  <si>
    <t xml:space="preserve">2897</t>
  </si>
  <si>
    <t xml:space="preserve">L19063_at</t>
  </si>
  <si>
    <t xml:space="preserve">glial cell derived neurotrophic factor</t>
  </si>
  <si>
    <t xml:space="preserve">L19063</t>
  </si>
  <si>
    <t xml:space="preserve">Hs.248114</t>
  </si>
  <si>
    <t xml:space="preserve">GDNF</t>
  </si>
  <si>
    <t xml:space="preserve">2668</t>
  </si>
  <si>
    <t xml:space="preserve">Chr:5p13.1-p12</t>
  </si>
  <si>
    <t xml:space="preserve">biological process|anti-apoptosis|TAS|GO:0006916//biological process|signal transduction|TAS|GO:0007165//biological process|neurogenesis|TAS|GO:0007399//molecular function|growth factor activity|IEA|GO:0008083//molecular function|growth factor activity|NAS|GO:0008083</t>
  </si>
  <si>
    <t xml:space="preserve">L19067_at</t>
  </si>
  <si>
    <t xml:space="preserve">v-rel reticuloendotheliosis viral oncogene homolog A, nuclear factor of kappa light polypeptide gene enhancer in B-cells 3, p65 (avian)</t>
  </si>
  <si>
    <t xml:space="preserve">L19067</t>
  </si>
  <si>
    <t xml:space="preserve">Hs.502875</t>
  </si>
  <si>
    <t xml:space="preserve">RELA</t>
  </si>
  <si>
    <t xml:space="preserve">5970</t>
  </si>
  <si>
    <t xml:space="preserve">cellular component|nucleus|IEA|GO:0005634//cellular component|nucleus|TAS|GO:0005634//cellular component|transcription factor complex|TAS|GO:0005667</t>
  </si>
  <si>
    <t xml:space="preserve">L19161_at</t>
  </si>
  <si>
    <t xml:space="preserve">eukaryotic translation initiation factor 2, subunit 3 gamma, 52kDa</t>
  </si>
  <si>
    <t xml:space="preserve">L19161</t>
  </si>
  <si>
    <t xml:space="preserve">Hs.539684</t>
  </si>
  <si>
    <t xml:space="preserve">EIF2S3</t>
  </si>
  <si>
    <t xml:space="preserve">1968</t>
  </si>
  <si>
    <t xml:space="preserve">biological process|protein biosynthesis|IEA|GO:0006412//cellular component|cytosolic small ribosomal subunit (sensu Eukaryota)|not recorded|GO:0005843//cellular component|eukaryotic translation initiation factor 2 complex|not recorded|GO:0005850</t>
  </si>
  <si>
    <t xml:space="preserve">L19183_at</t>
  </si>
  <si>
    <t xml:space="preserve">hypothetical protein MAC30</t>
  </si>
  <si>
    <t xml:space="preserve">L19183</t>
  </si>
  <si>
    <t xml:space="preserve">Hs.199695</t>
  </si>
  <si>
    <t xml:space="preserve">MAC30</t>
  </si>
  <si>
    <t xml:space="preserve">27346</t>
  </si>
  <si>
    <t xml:space="preserve">biological process|regulation of cell growth|NAS|GO:0001558</t>
  </si>
  <si>
    <t xml:space="preserve">L19267_at</t>
  </si>
  <si>
    <t xml:space="preserve">dystrophia myotonica-containing WD repeat motif</t>
  </si>
  <si>
    <t xml:space="preserve">L19267</t>
  </si>
  <si>
    <t xml:space="preserve">Hs.515474</t>
  </si>
  <si>
    <t xml:space="preserve">DMWD</t>
  </si>
  <si>
    <t xml:space="preserve">1762</t>
  </si>
  <si>
    <t xml:space="preserve">biological process|meiosis|NAS|GO:0007126</t>
  </si>
  <si>
    <t xml:space="preserve">L19297_at</t>
  </si>
  <si>
    <t xml:space="preserve">carbonic anhydrase VA, mitochondrial</t>
  </si>
  <si>
    <t xml:space="preserve">L19297</t>
  </si>
  <si>
    <t xml:space="preserve">Hs.177446</t>
  </si>
  <si>
    <t xml:space="preserve">CA5A</t>
  </si>
  <si>
    <t xml:space="preserve">763</t>
  </si>
  <si>
    <t xml:space="preserve">biological process|one-carbon compound metabolism|IEA|GO:0006730//cellular component|mitochondrial matrix|NAS|GO:0005759</t>
  </si>
  <si>
    <t xml:space="preserve">L19314_at</t>
  </si>
  <si>
    <t xml:space="preserve">hairy and enhancer of split 1, (Drosophila)</t>
  </si>
  <si>
    <t xml:space="preserve">L19314</t>
  </si>
  <si>
    <t xml:space="preserve">Hs.250666</t>
  </si>
  <si>
    <t xml:space="preserve">HES1</t>
  </si>
  <si>
    <t xml:space="preserve">3280</t>
  </si>
  <si>
    <t xml:space="preserve">Chr:3q28-q29</t>
  </si>
  <si>
    <t xml:space="preserve">biological process|regulation of transcription, DNA-dependent|IEA|GO:0006355//biological process|neurogenesis|TAS|GO:0007399//cellular component|nucleus|IEA|GO:0005634//molecular function|DNA binding|TAS|GO:0003677//molecular function|transcription regulator activity|IEA|GO:0030528</t>
  </si>
  <si>
    <t xml:space="preserve">L19401_at</t>
  </si>
  <si>
    <t xml:space="preserve">myosin VA (heavy polypeptide 12, myoxin)</t>
  </si>
  <si>
    <t xml:space="preserve">L19401</t>
  </si>
  <si>
    <t xml:space="preserve">Hs.21213</t>
  </si>
  <si>
    <t xml:space="preserve">MYO5A</t>
  </si>
  <si>
    <t xml:space="preserve">4644</t>
  </si>
  <si>
    <t xml:space="preserve">Chr:15q21</t>
  </si>
  <si>
    <t xml:space="preserve">biological process|transport|NAS|GO:0006810//biological process|actin filament-based movement|NAS|GO:0030048//cellular component|myosin|IEA|GO:0016459//cellular component|growth cone|NAS|GO:0030426//cellular component|neuron projection|NAS|GO:0043005</t>
  </si>
  <si>
    <t xml:space="preserve">L19437_at</t>
  </si>
  <si>
    <t xml:space="preserve">transaldolase 1</t>
  </si>
  <si>
    <t xml:space="preserve">L19437</t>
  </si>
  <si>
    <t xml:space="preserve">Hs.438678</t>
  </si>
  <si>
    <t xml:space="preserve">TALDO1</t>
  </si>
  <si>
    <t xml:space="preserve">6888</t>
  </si>
  <si>
    <t xml:space="preserve">biological process|carbohydrate metabolism|IEA|GO:0005975//biological process|carbohydrate metabolism|TAS|GO:0005975//biological process|pentose-phosphate shunt|IEA|GO:0006098//cellular component|cytoplasm|IEA|GO:0005737//molecular function|transaldolase activity|IEA|GO:0004801//molecular function|transaldolase activity|TAS|GO:0004801//molecular function|transferase activity|IEA|GO:0016740</t>
  </si>
  <si>
    <t xml:space="preserve">L19493_s_at</t>
  </si>
  <si>
    <t xml:space="preserve">fragile X mental retardation 1</t>
  </si>
  <si>
    <t xml:space="preserve">L19493</t>
  </si>
  <si>
    <t xml:space="preserve">Hs.103183</t>
  </si>
  <si>
    <t xml:space="preserve">FMR1</t>
  </si>
  <si>
    <t xml:space="preserve">2332</t>
  </si>
  <si>
    <t xml:space="preserve">Chr:Xq27.3</t>
  </si>
  <si>
    <t xml:space="preserve">biological process|mRNA processing|IEA|GO:0006397//biological process|mRNA-nucleus export|IEA|GO:0006406//biological process|transport|IEA|GO:0006810//cellular component|soluble fraction|TAS|GO:0005625//cellular component|nucleoplasm|TAS|GO:0005654//cellular component|ribosome|not recorded|GO:0005840//cellular component|polysome|not recorded|GO:0005844//molecular function|mRNA binding|TAS|GO:0003729</t>
  </si>
  <si>
    <t xml:space="preserve">L19527_at</t>
  </si>
  <si>
    <t xml:space="preserve">ribosomal protein L27</t>
  </si>
  <si>
    <t xml:space="preserve">L19527</t>
  </si>
  <si>
    <t xml:space="preserve">Hs.514196</t>
  </si>
  <si>
    <t xml:space="preserve">RPL27</t>
  </si>
  <si>
    <t xml:space="preserve">6155</t>
  </si>
  <si>
    <t xml:space="preserve">biological process|protein biosynthesis|IEA|GO:0006412//biological process|protein biosynthesis|NAS|GO:0006412//cellular component|ribosome|IEA|GO:0005840//cellular component|ribosome|TAS|GO:0005840//molecular function|structural constituent of ribosome|IEA|GO:0003735//molecular function|structural constituent of ribosome|TAS|GO:0003735</t>
  </si>
  <si>
    <t xml:space="preserve">L19593_at</t>
  </si>
  <si>
    <t xml:space="preserve">interleukin 8 receptor, beta</t>
  </si>
  <si>
    <t xml:space="preserve">L19593</t>
  </si>
  <si>
    <t xml:space="preserve">Hs.846</t>
  </si>
  <si>
    <t xml:space="preserve">IL8RB</t>
  </si>
  <si>
    <t xml:space="preserve">3579</t>
  </si>
  <si>
    <t xml:space="preserve">cellular component|cytoplasm|TAS|GO:0005737//cellular component|plasma membrane|TAS|GO:0005886//cellular component|integral to plasma membrane|TAS|GO:0005887//molecular function|rhodopsin-like receptor activity|IEA|GO:0001584//molecular function|receptor activity|IEA|GO:0004872//molecular function|interleukin-8 receptor activity|TAS|GO:0004918</t>
  </si>
  <si>
    <t xml:space="preserve">L19605_at</t>
  </si>
  <si>
    <t xml:space="preserve">annexin A11</t>
  </si>
  <si>
    <t xml:space="preserve">L19605</t>
  </si>
  <si>
    <t xml:space="preserve">Hs.530291</t>
  </si>
  <si>
    <t xml:space="preserve">ANXA11</t>
  </si>
  <si>
    <t xml:space="preserve">311</t>
  </si>
  <si>
    <t xml:space="preserve">Chr:10q23</t>
  </si>
  <si>
    <t xml:space="preserve">biological process|immune response|TAS|GO:0006955//cellular component|nuclear membrane|NAS|GO:0005635//cellular component|nucleoplasm|NAS|GO:0005654//cellular component|cytoplasm|TAS|GO:0005737//molecular function|calcium ion binding|IEA|GO:0005509//molecular function|protein binding|IPI|GO:0005515//molecular function|calcium-dependent phospholipid binding|IEA|GO:0005544</t>
  </si>
  <si>
    <t xml:space="preserve">L19686_rna1_at</t>
  </si>
  <si>
    <t xml:space="preserve">macrophage migration inhibitory factor (glycosylation-inhibiting factor)</t>
  </si>
  <si>
    <t xml:space="preserve">L19686</t>
  </si>
  <si>
    <t xml:space="preserve">Hs.407995</t>
  </si>
  <si>
    <t xml:space="preserve">MIF</t>
  </si>
  <si>
    <t xml:space="preserve">4282</t>
  </si>
  <si>
    <t xml:space="preserve">L19711_at</t>
  </si>
  <si>
    <t xml:space="preserve">dystroglycan 1 (dystrophin-associated glycoprotein 1)</t>
  </si>
  <si>
    <t xml:space="preserve">L19711</t>
  </si>
  <si>
    <t xml:space="preserve">Hs.76111</t>
  </si>
  <si>
    <t xml:space="preserve">DAG1</t>
  </si>
  <si>
    <t xml:space="preserve">1605</t>
  </si>
  <si>
    <t xml:space="preserve">biological process|protein complex assembly|TAS|GO:0006461//biological process|muscle contraction|TAS|GO:0006936//molecular function|laminin receptor activity|not recorded|GO:0005055//molecular function|calcium ion binding|IEA|GO:0005509//molecular function|protein binding|IPI|GO:0005515</t>
  </si>
  <si>
    <t xml:space="preserve">L19778_at</t>
  </si>
  <si>
    <t xml:space="preserve">histone 1, H2ag</t>
  </si>
  <si>
    <t xml:space="preserve">L19778</t>
  </si>
  <si>
    <t xml:space="preserve">Hs.51011</t>
  </si>
  <si>
    <t xml:space="preserve">HIST1H2AG</t>
  </si>
  <si>
    <t xml:space="preserve">8969</t>
  </si>
  <si>
    <t xml:space="preserve">Chr:6p22.1</t>
  </si>
  <si>
    <t xml:space="preserve">L19779_at</t>
  </si>
  <si>
    <t xml:space="preserve">histone 2, H2aa</t>
  </si>
  <si>
    <t xml:space="preserve">L19779</t>
  </si>
  <si>
    <t xml:space="preserve">Hs.530461</t>
  </si>
  <si>
    <t xml:space="preserve">HIST2H2AA</t>
  </si>
  <si>
    <t xml:space="preserve">8337</t>
  </si>
  <si>
    <t xml:space="preserve">L19783_at</t>
  </si>
  <si>
    <t xml:space="preserve">phosphatidylinositol glycan, class H</t>
  </si>
  <si>
    <t xml:space="preserve">L19783</t>
  </si>
  <si>
    <t xml:space="preserve">Hs.553497</t>
  </si>
  <si>
    <t xml:space="preserve">PIGH</t>
  </si>
  <si>
    <t xml:space="preserve">5283</t>
  </si>
  <si>
    <t xml:space="preserve">Chr:14q11-q24</t>
  </si>
  <si>
    <t xml:space="preserve">biological process|protein modification|TAS|GO:0006464//biological process|GPI anchor biosynthesis|TAS|GO:0006506//cellular component|endoplasmic reticulum|TAS|GO:0005783//molecular function|transferase activity, transferring glycosyl groups|IEA|GO:0016757//molecular function|phosphatidylinositol N-acetylglucosaminyltransferase activity|IEA|GO:0017176</t>
  </si>
  <si>
    <t xml:space="preserve">L19871_at</t>
  </si>
  <si>
    <t xml:space="preserve">activating transcription factor 3</t>
  </si>
  <si>
    <t xml:space="preserve">L19871</t>
  </si>
  <si>
    <t xml:space="preserve">Hs.460</t>
  </si>
  <si>
    <t xml:space="preserve">ATF3</t>
  </si>
  <si>
    <t xml:space="preserve">467</t>
  </si>
  <si>
    <t xml:space="preserve">Chr:1q32.3</t>
  </si>
  <si>
    <t xml:space="preserve">biological process|transcription|IEA|GO:0006350//biological process|regulation of transcription, DNA-dependent|IEA|GO:0006355//cellular component|nucleus|IEA|GO:0005634//molecular function|DNA binding|IEA|GO:0003677//molecular function|transcription factor activity|TAS|GO:0003700//molecular function|transcription corepressor activity|TAS|GO:0003714</t>
  </si>
  <si>
    <t xml:space="preserve">L19872_at</t>
  </si>
  <si>
    <t xml:space="preserve">aryl hydrocarbon receptor</t>
  </si>
  <si>
    <t xml:space="preserve">L19872</t>
  </si>
  <si>
    <t xml:space="preserve">Hs.171189</t>
  </si>
  <si>
    <t xml:space="preserve">AHR</t>
  </si>
  <si>
    <t xml:space="preserve">196</t>
  </si>
  <si>
    <t xml:space="preserve">Chr:7p15</t>
  </si>
  <si>
    <t xml:space="preserve">cellular component|nucleus|IDA|GO:0005634//molecular function|transcription factor activity|NAS|GO:0003700//molecular function|ligand-dependent nuclear receptor activity|IDA|GO:0004879</t>
  </si>
  <si>
    <t xml:space="preserve">L20010_at</t>
  </si>
  <si>
    <t xml:space="preserve">host cell factor C1 (VP16-accessory protein)</t>
  </si>
  <si>
    <t xml:space="preserve">L20010</t>
  </si>
  <si>
    <t xml:space="preserve">Hs.83634</t>
  </si>
  <si>
    <t xml:space="preserve">HCFC1</t>
  </si>
  <si>
    <t xml:space="preserve">3054</t>
  </si>
  <si>
    <t xml:space="preserve">cellular component|nucleus|IDA|GO:0005634//molecular function|transcription factor activity|NAS|GO:0003700//molecular function|transcription coactivator activity|IMP|GO:0003713//molecular function|protein binding|IPI|GO:0005515</t>
  </si>
  <si>
    <t xml:space="preserve">L20298_at</t>
  </si>
  <si>
    <t xml:space="preserve">core-binding factor, beta subunit</t>
  </si>
  <si>
    <t xml:space="preserve">L20298</t>
  </si>
  <si>
    <t xml:space="preserve">Hs.460988</t>
  </si>
  <si>
    <t xml:space="preserve">CBFB</t>
  </si>
  <si>
    <t xml:space="preserve">865</t>
  </si>
  <si>
    <t xml:space="preserve">biological process|transcription from RNA polymerase II promoter|TAS|GO:0006366//cellular component|nucleus|IEA|GO:0005634//molecular function|transcription factor activity|TAS|GO:0003700//molecular function|RNA polymerase II transcription factor activity|TAS|GO:0003702//molecular function|transcription coactivator activity|IEA|GO:0003713</t>
  </si>
  <si>
    <t xml:space="preserve">L20316_at</t>
  </si>
  <si>
    <t xml:space="preserve">glucagon receptor</t>
  </si>
  <si>
    <t xml:space="preserve">L20316</t>
  </si>
  <si>
    <t xml:space="preserve">Hs.208</t>
  </si>
  <si>
    <t xml:space="preserve">GCGR</t>
  </si>
  <si>
    <t xml:space="preserve">2642</t>
  </si>
  <si>
    <t xml:space="preserve">cellular component|plasma membrane|TAS|GO:0005886//cellular component|integral to membrane|TAS|GO:0016021//molecular function|receptor activity|IEA|GO:0004872//molecular function|G-protein coupled receptor activity|IEA|GO:0004930//molecular function|glucagon receptor activity|TAS|GO:0004967</t>
  </si>
  <si>
    <t xml:space="preserve">L20320_at</t>
  </si>
  <si>
    <t xml:space="preserve">cyclin-dependent kinase 7 (MO15 homolog, Xenopus laevis, cdk-activating kinase)</t>
  </si>
  <si>
    <t xml:space="preserve">L20320</t>
  </si>
  <si>
    <t xml:space="preserve">Hs.184298</t>
  </si>
  <si>
    <t xml:space="preserve">CDK7</t>
  </si>
  <si>
    <t xml:space="preserve">1022</t>
  </si>
  <si>
    <t xml:space="preserve">Chr:5q12.1</t>
  </si>
  <si>
    <t xml:space="preserve">L20321_at</t>
  </si>
  <si>
    <t xml:space="preserve">NIMA (never in mitosis gene a)-related kinase 4</t>
  </si>
  <si>
    <t xml:space="preserve">L20321</t>
  </si>
  <si>
    <t xml:space="preserve">Hs.129550</t>
  </si>
  <si>
    <t xml:space="preserve">NEK4</t>
  </si>
  <si>
    <t xml:space="preserve">6787</t>
  </si>
  <si>
    <t xml:space="preserve">L20348_at</t>
  </si>
  <si>
    <t xml:space="preserve">oncomodulin</t>
  </si>
  <si>
    <t xml:space="preserve">L20348</t>
  </si>
  <si>
    <t xml:space="preserve">Hs.510456</t>
  </si>
  <si>
    <t xml:space="preserve">OCM</t>
  </si>
  <si>
    <t xml:space="preserve">4951</t>
  </si>
  <si>
    <t xml:space="preserve">Chr:7p13-p11</t>
  </si>
  <si>
    <t xml:space="preserve">molecular function|calcium ion binding|IEA|GO:0005509//molecular function|calcium ion binding|NAS|GO:0005509</t>
  </si>
  <si>
    <t xml:space="preserve">L20433_at</t>
  </si>
  <si>
    <t xml:space="preserve">POU domain, class 4, transcription factor 1</t>
  </si>
  <si>
    <t xml:space="preserve">L20433</t>
  </si>
  <si>
    <t xml:space="preserve">Hs.211588</t>
  </si>
  <si>
    <t xml:space="preserve">POU4F1</t>
  </si>
  <si>
    <t xml:space="preserve">5457</t>
  </si>
  <si>
    <t xml:space="preserve">Chr:13q21.1-q22</t>
  </si>
  <si>
    <t xml:space="preserve">L20469_s_at</t>
  </si>
  <si>
    <t xml:space="preserve">dopamine receptor D3</t>
  </si>
  <si>
    <t xml:space="preserve">L20469</t>
  </si>
  <si>
    <t xml:space="preserve">Hs.121478</t>
  </si>
  <si>
    <t xml:space="preserve">DRD3</t>
  </si>
  <si>
    <t xml:space="preserve">1814</t>
  </si>
  <si>
    <t xml:space="preserve">Chr:3q13.3</t>
  </si>
  <si>
    <t xml:space="preserve">L20591_at</t>
  </si>
  <si>
    <t xml:space="preserve">annexin A3</t>
  </si>
  <si>
    <t xml:space="preserve">L20591</t>
  </si>
  <si>
    <t xml:space="preserve">Hs.480042</t>
  </si>
  <si>
    <t xml:space="preserve">ANXA3</t>
  </si>
  <si>
    <t xml:space="preserve">306</t>
  </si>
  <si>
    <t xml:space="preserve">Chr:4q13-q22</t>
  </si>
  <si>
    <t xml:space="preserve">cellular component|cytoplasm|not recorded|GO:0005737</t>
  </si>
  <si>
    <t xml:space="preserve">L20688_at</t>
  </si>
  <si>
    <t xml:space="preserve">Rho GDP dissociation inhibitor (GDI) beta</t>
  </si>
  <si>
    <t xml:space="preserve">L20688</t>
  </si>
  <si>
    <t xml:space="preserve">Hs.504877</t>
  </si>
  <si>
    <t xml:space="preserve">ARHGDIB</t>
  </si>
  <si>
    <t xml:space="preserve">397</t>
  </si>
  <si>
    <t xml:space="preserve">Chr:12p12.3</t>
  </si>
  <si>
    <t xml:space="preserve">cellular component|cytoplasm|IEA|GO:0005737//cellular component|cytoplasmic membrane-bound vesicle|TAS|GO:0016023//molecular function|Rho GDP-dissociation inhibitor activity|TAS|GO:0005094//molecular function|GTPase activator activity|IEA|GO:0005096</t>
  </si>
  <si>
    <t xml:space="preserve">L20773_at</t>
  </si>
  <si>
    <t xml:space="preserve">armadillo repeat containing, X-linked 6</t>
  </si>
  <si>
    <t xml:space="preserve">L20773</t>
  </si>
  <si>
    <t xml:space="preserve">Hs.83530</t>
  </si>
  <si>
    <t xml:space="preserve">ARMCX6</t>
  </si>
  <si>
    <t xml:space="preserve">54470</t>
  </si>
  <si>
    <t xml:space="preserve">L20814_at</t>
  </si>
  <si>
    <t xml:space="preserve">glutamate receptor, ionotropic, AMPA 2</t>
  </si>
  <si>
    <t xml:space="preserve">L20814</t>
  </si>
  <si>
    <t xml:space="preserve">Hs.32763</t>
  </si>
  <si>
    <t xml:space="preserve">GRIA2</t>
  </si>
  <si>
    <t xml:space="preserve">2891</t>
  </si>
  <si>
    <t xml:space="preserve">Chr:4q32-q33</t>
  </si>
  <si>
    <t xml:space="preserve">L20815_at</t>
  </si>
  <si>
    <t xml:space="preserve">corneodesmosin</t>
  </si>
  <si>
    <t xml:space="preserve">L20815</t>
  </si>
  <si>
    <t xml:space="preserve">Hs.310958</t>
  </si>
  <si>
    <t xml:space="preserve">CDSN</t>
  </si>
  <si>
    <t xml:space="preserve">1041</t>
  </si>
  <si>
    <t xml:space="preserve">L20826_at</t>
  </si>
  <si>
    <t xml:space="preserve">plastin 1 (I isoform)</t>
  </si>
  <si>
    <t xml:space="preserve">L20826</t>
  </si>
  <si>
    <t xml:space="preserve">Hs.203637</t>
  </si>
  <si>
    <t xml:space="preserve">PLS1</t>
  </si>
  <si>
    <t xml:space="preserve">5357</t>
  </si>
  <si>
    <t xml:space="preserve">cellular component|brush border|not recorded|GO:0005903//cellular component|actin cytoskeleton|not recorded|GO:0015629//molecular function|structural constituent of cytoskeleton|TAS|GO:0005200//molecular function|calcium ion binding|IEA|GO:0005509//molecular function|actin filament binding|TAS|GO:0051015</t>
  </si>
  <si>
    <t xml:space="preserve">L20852_at</t>
  </si>
  <si>
    <t xml:space="preserve">solute carrier family 20 (phosphate transporter), member 2</t>
  </si>
  <si>
    <t xml:space="preserve">L20852</t>
  </si>
  <si>
    <t xml:space="preserve">Hs.549066</t>
  </si>
  <si>
    <t xml:space="preserve">SLC20A2</t>
  </si>
  <si>
    <t xml:space="preserve">6575</t>
  </si>
  <si>
    <t xml:space="preserve">Chr:8p12-q21</t>
  </si>
  <si>
    <t xml:space="preserve">biological process|transport|TAS|GO:0006810//biological process|phosphate transport|IEA|GO:0006817//cellular component|membrane fraction|TAS|GO:0005624//cellular component|integral to plasma membrane|TAS|GO:0005887//cellular component|membrane|IEA|GO:0016020//molecular function|receptor activity|TAS|GO:0004872//molecular function|inorganic phosphate transporter activity|IEA|GO:0005315//molecular function|sodium:phosphate symporter activity|TAS|GO:0005436</t>
  </si>
  <si>
    <t xml:space="preserve">L20859_at</t>
  </si>
  <si>
    <t xml:space="preserve">solute carrier family 20 (phosphate transporter), member 1</t>
  </si>
  <si>
    <t xml:space="preserve">L20859</t>
  </si>
  <si>
    <t xml:space="preserve">Hs.187946</t>
  </si>
  <si>
    <t xml:space="preserve">SLC20A1</t>
  </si>
  <si>
    <t xml:space="preserve">6574</t>
  </si>
  <si>
    <t xml:space="preserve">Chr:2q11-q14</t>
  </si>
  <si>
    <t xml:space="preserve">cellular component|integral to plasma membrane|TAS|GO:0005887//cellular component|membrane|TAS|GO:0016020//molecular function|receptor activity|TAS|GO:0004872//molecular function|inorganic phosphate transporter activity|IEA|GO:0005315//molecular function|sodium:phosphate symporter activity|TAS|GO:0005436</t>
  </si>
  <si>
    <t xml:space="preserve">L20860_at</t>
  </si>
  <si>
    <t xml:space="preserve">glycoprotein Ib (platelet), beta polypeptide</t>
  </si>
  <si>
    <t xml:space="preserve">L20860</t>
  </si>
  <si>
    <t xml:space="preserve">Hs.517410</t>
  </si>
  <si>
    <t xml:space="preserve">GP1BB</t>
  </si>
  <si>
    <t xml:space="preserve">2812</t>
  </si>
  <si>
    <t xml:space="preserve">Chr:22q11.21-q11.23|22q11.21</t>
  </si>
  <si>
    <t xml:space="preserve">biological process|cell adhesion|IEA|GO:0007155//biological process|cell surface receptor linked signal transduction|NAS|GO:0007166//biological process|platelet activation|NAS|GO:0030168//cellular component|integral to plasma membrane|NAS|GO:0005887//molecular function|transmembrane receptor activity|NAS|GO:0004888//molecular function|protein binding|IPI|GO:0005515</t>
  </si>
  <si>
    <t xml:space="preserve">L20861_at</t>
  </si>
  <si>
    <t xml:space="preserve">wingless-type MMTV integration site family, member 5A</t>
  </si>
  <si>
    <t xml:space="preserve">L20861</t>
  </si>
  <si>
    <t xml:space="preserve">Hs.152213</t>
  </si>
  <si>
    <t xml:space="preserve">WNT5A</t>
  </si>
  <si>
    <t xml:space="preserve">7474</t>
  </si>
  <si>
    <t xml:space="preserve">biological process|signal transduction|TAS|GO:0007165//biological process|frizzled-2 signaling pathway|IEA|GO:0007223//biological process|cell-cell signaling|TAS|GO:0007267//biological process|morphogenesis|TAS|GO:0009653//cellular component|extracellular space|TAS|GO:0005615//cellular component|soluble fraction|TAS|GO:0005625//molecular function|receptor binding|TAS|GO:0005102</t>
  </si>
  <si>
    <t xml:space="preserve">L20941_at</t>
  </si>
  <si>
    <t xml:space="preserve">ferritin, heavy polypeptide 1</t>
  </si>
  <si>
    <t xml:space="preserve">L20941</t>
  </si>
  <si>
    <t xml:space="preserve">Hs.446345</t>
  </si>
  <si>
    <t xml:space="preserve">FTH1</t>
  </si>
  <si>
    <t xml:space="preserve">2495</t>
  </si>
  <si>
    <t xml:space="preserve">cellular component|plasma membrane|ISS|GO:0005886//cellular component|plasma membrane|NAS|GO:0005886//cellular component|ferritin complex|TAS|GO:0008043</t>
  </si>
  <si>
    <t xml:space="preserve">L20965_at</t>
  </si>
  <si>
    <t xml:space="preserve">phosphodiesterase 4A, cAMP-specific (phosphodiesterase E2 dunce homolog, Drosophila)</t>
  </si>
  <si>
    <t xml:space="preserve">L20965</t>
  </si>
  <si>
    <t xml:space="preserve">Hs.89901</t>
  </si>
  <si>
    <t xml:space="preserve">PDE4A</t>
  </si>
  <si>
    <t xml:space="preserve">5141</t>
  </si>
  <si>
    <t xml:space="preserve">biological process|signal transduction|IEA|GO:0007165//biological process|signal transduction|TAS|GO:0007165//biological process|cyclic nucleotide metabolism|NAS|GO:0009187//cellular component|membrane fraction|TAS|GO:0005624//cellular component|soluble fraction|TAS|GO:0005625//cellular component|insoluble fraction|TAS|GO:0005626</t>
  </si>
  <si>
    <t xml:space="preserve">L20971_at</t>
  </si>
  <si>
    <t xml:space="preserve">phosphodiesterase 4B, cAMP-specific (phosphodiesterase E4 dunce homolog, Drosophila)</t>
  </si>
  <si>
    <t xml:space="preserve">L20971</t>
  </si>
  <si>
    <t xml:space="preserve">Hs.198072</t>
  </si>
  <si>
    <t xml:space="preserve">PDE4B</t>
  </si>
  <si>
    <t xml:space="preserve">5142</t>
  </si>
  <si>
    <t xml:space="preserve">Chr:1p31</t>
  </si>
  <si>
    <t xml:space="preserve">biological process|signal transduction|IEA|GO:0007165//cellular component|soluble fraction|TAS|GO:0005625//cellular component|insoluble fraction|TAS|GO:0005626//molecular function|cAMP-specific phosphodiesterase activity|TAS|GO:0004115//molecular function|hydrolase activity|IEA|GO:0016787</t>
  </si>
  <si>
    <t xml:space="preserve">L21715_at</t>
  </si>
  <si>
    <t xml:space="preserve">troponin I, skeletal, fast</t>
  </si>
  <si>
    <t xml:space="preserve">L21715</t>
  </si>
  <si>
    <t xml:space="preserve">Hs.523403</t>
  </si>
  <si>
    <t xml:space="preserve">TNNI2</t>
  </si>
  <si>
    <t xml:space="preserve">7136</t>
  </si>
  <si>
    <t xml:space="preserve">biological process|regulation of muscle contraction|not recorded|GO:0006937//biological process|muscle development|IEA|GO:0007517//molecular function|actin binding|IEA|GO:0003779</t>
  </si>
  <si>
    <t xml:space="preserve">L21893_at</t>
  </si>
  <si>
    <t xml:space="preserve">solute carrier family 10 (sodium/bile acid cotransporter family), member 1</t>
  </si>
  <si>
    <t xml:space="preserve">L21893</t>
  </si>
  <si>
    <t xml:space="preserve">Hs.952</t>
  </si>
  <si>
    <t xml:space="preserve">SLC10A1</t>
  </si>
  <si>
    <t xml:space="preserve">6554</t>
  </si>
  <si>
    <t xml:space="preserve">biological process|ion transport|IEA|GO:0006811//biological process|sodium ion transport|IEA|GO:0006814//biological process|organic anion transport|IEA|GO:0015711//cellular component|integral to plasma membrane|TAS|GO:0005887//cellular component|membrane|IEA|GO:0016020//molecular function|bile acid:sodium symporter activity|TAS|GO:0008508//molecular function|symporter activity|IEA|GO:0015293//molecular function|sodium ion binding|IEA|GO:0031402</t>
  </si>
  <si>
    <t xml:space="preserve">L21934_at</t>
  </si>
  <si>
    <t xml:space="preserve">sterol O-acyltransferase (acyl-Coenzyme A: cholesterol acyltransferase) 1</t>
  </si>
  <si>
    <t xml:space="preserve">L21934</t>
  </si>
  <si>
    <t xml:space="preserve">Hs.496383</t>
  </si>
  <si>
    <t xml:space="preserve">SOAT1</t>
  </si>
  <si>
    <t xml:space="preserve">6646</t>
  </si>
  <si>
    <t xml:space="preserve">cellular component|endoplasmic reticulum|TAS|GO:0005783//cellular component|membrane|TAS|GO:0016020//cellular component|integral to membrane|IEA|GO:0016021//molecular function|sterol O-acyltransferase activity|IEA|GO:0004772//molecular function|acyltransferase activity|TAS|GO:0008415//molecular function|transferase activity|IEA|GO:0016740</t>
  </si>
  <si>
    <t xml:space="preserve">L21936_at</t>
  </si>
  <si>
    <t xml:space="preserve">succinate dehydrogenase complex, subunit A, flavoprotein (Fp)</t>
  </si>
  <si>
    <t xml:space="preserve">L21936</t>
  </si>
  <si>
    <t xml:space="preserve">Hs.440475</t>
  </si>
  <si>
    <t xml:space="preserve">SDHA</t>
  </si>
  <si>
    <t xml:space="preserve">6389</t>
  </si>
  <si>
    <t xml:space="preserve">Chr:5p15</t>
  </si>
  <si>
    <t xml:space="preserve">L21954_at</t>
  </si>
  <si>
    <t xml:space="preserve">benzodiazapine receptor (peripheral)</t>
  </si>
  <si>
    <t xml:space="preserve">L21954</t>
  </si>
  <si>
    <t xml:space="preserve">Hs.202</t>
  </si>
  <si>
    <t xml:space="preserve">BZRP</t>
  </si>
  <si>
    <t xml:space="preserve">706</t>
  </si>
  <si>
    <t xml:space="preserve">biological process|protein-mitochondrial targeting|TAS|GO:0006626//biological process|signal transduction|NAS|GO:0007165//cellular component|mitochondrion|IEA|GO:0005739//cellular component|mitochondrial outer membrane|NAS|GO:0005741//cellular component|integral to membrane|IEA|GO:0016021//molecular function|receptor activity|IEA|GO:0004872//molecular function|benzodiazepine receptor activity|NAS|GO:0008503//molecular function|benzodiazepine receptor activity|TAS|GO:0008503</t>
  </si>
  <si>
    <t xml:space="preserve">L21993_at</t>
  </si>
  <si>
    <t xml:space="preserve">adenylate cyclase 2 (brain)</t>
  </si>
  <si>
    <t xml:space="preserve">L21993</t>
  </si>
  <si>
    <t xml:space="preserve">Hs.481545</t>
  </si>
  <si>
    <t xml:space="preserve">ADCY2</t>
  </si>
  <si>
    <t xml:space="preserve">108</t>
  </si>
  <si>
    <t xml:space="preserve">Chr:5p15.3</t>
  </si>
  <si>
    <t xml:space="preserve">biological process|cAMP biosynthesis|NAS|GO:0006171//biological process|intracellular signaling cascade|IEA|GO:0007242//biological process|cyclic nucleotide biosynthesis|IEA|GO:0009190//cellular component|integral to membrane|NAS|GO:0016021//molecular function|magnesium ion binding|IEA|GO:0000287//molecular function|adenylate cyclase activity|NAS|GO:0004016//molecular function|phosphorus-oxygen lyase activity|IEA|GO:0016849</t>
  </si>
  <si>
    <t xml:space="preserve">L21998_at</t>
  </si>
  <si>
    <t xml:space="preserve">mucin 2, intestinal/tracheal</t>
  </si>
  <si>
    <t xml:space="preserve">L21998</t>
  </si>
  <si>
    <t xml:space="preserve">Hs.315</t>
  </si>
  <si>
    <t xml:space="preserve">MUC2</t>
  </si>
  <si>
    <t xml:space="preserve">4583</t>
  </si>
  <si>
    <t xml:space="preserve">cellular component|extracellular region|NAS|GO:0005576//cellular component|extracellular space|not recorded|GO:0005615//molecular function|extracellular matrix structural constituent|NAS|GO:0005201</t>
  </si>
  <si>
    <t xml:space="preserve">L22005_at</t>
  </si>
  <si>
    <t xml:space="preserve">cell division cycle 34</t>
  </si>
  <si>
    <t xml:space="preserve">L22005</t>
  </si>
  <si>
    <t xml:space="preserve">Hs.514997</t>
  </si>
  <si>
    <t xml:space="preserve">CDC34</t>
  </si>
  <si>
    <t xml:space="preserve">997</t>
  </si>
  <si>
    <t xml:space="preserve">biological process|G1/S transition of mitotic cell cycle|NAS|GO:0000082//biological process|DNA replication initiation|NAS|GO:0006270//biological process|ubiquitin cycle|NAS|GO:0006512//cellular component|nucleus|NAS|GO:0005634</t>
  </si>
  <si>
    <t xml:space="preserve">L22009_at</t>
  </si>
  <si>
    <t xml:space="preserve">heterogeneous nuclear ribonucleoprotein H1 (H)</t>
  </si>
  <si>
    <t xml:space="preserve">L22009</t>
  </si>
  <si>
    <t xml:space="preserve">Hs.202166</t>
  </si>
  <si>
    <t xml:space="preserve">HNRPH1</t>
  </si>
  <si>
    <t xml:space="preserve">3187</t>
  </si>
  <si>
    <t xml:space="preserve">Chr:5q35.3</t>
  </si>
  <si>
    <t xml:space="preserve">biological process|RNA processing|TAS|GO:0006396//cellular component|heterogeneous nuclear ribonucleoprotein complex|TAS|GO:0030530</t>
  </si>
  <si>
    <t xml:space="preserve">L22075_at</t>
  </si>
  <si>
    <t xml:space="preserve">guanine nucleotide binding protein (G protein), alpha 13</t>
  </si>
  <si>
    <t xml:space="preserve">L22075</t>
  </si>
  <si>
    <t xml:space="preserve">Hs.515018</t>
  </si>
  <si>
    <t xml:space="preserve">GNA13</t>
  </si>
  <si>
    <t xml:space="preserve">10672</t>
  </si>
  <si>
    <t xml:space="preserve">Chr:17q24.3</t>
  </si>
  <si>
    <t xml:space="preserve">biological process|cell motility|TAS|GO:0006928//biological process|signal transduction|TAS|GO:0007165//biological process|G-protein coupled receptor protein signaling pathway|IEA|GO:0007186//cellular component|membrane|IEA|GO:0016020</t>
  </si>
  <si>
    <t xml:space="preserve">L22206_at</t>
  </si>
  <si>
    <t xml:space="preserve">arginine vasopressin receptor 2 (nephrogenic diabetes insipidus)</t>
  </si>
  <si>
    <t xml:space="preserve">L22206</t>
  </si>
  <si>
    <t xml:space="preserve">Hs.2524</t>
  </si>
  <si>
    <t xml:space="preserve">AVPR2</t>
  </si>
  <si>
    <t xml:space="preserve">554</t>
  </si>
  <si>
    <t xml:space="preserve">molecular function|rhodopsin-like receptor activity|IEA|GO:0001584//molecular function|receptor activity|IEA|GO:0004872//molecular function|vasopressin receptor activity|TAS|GO:0005000</t>
  </si>
  <si>
    <t xml:space="preserve">L22214_at</t>
  </si>
  <si>
    <t xml:space="preserve">adenosine A1 receptor</t>
  </si>
  <si>
    <t xml:space="preserve">L22214</t>
  </si>
  <si>
    <t xml:space="preserve">Hs.77867</t>
  </si>
  <si>
    <t xml:space="preserve">ADORA1</t>
  </si>
  <si>
    <t xml:space="preserve">134</t>
  </si>
  <si>
    <t xml:space="preserve">cellular component|integral to plasma membrane|TAS|GO:0005887//molecular function|rhodopsin-like receptor activity|IEA|GO:0001584//molecular function|A1 adenosine receptor activity, G-protein coupled|IEA|GO:0001610//molecular function|receptor activity|IEA|GO:0004872</t>
  </si>
  <si>
    <t xml:space="preserve">L22342_at</t>
  </si>
  <si>
    <t xml:space="preserve">SP110 nuclear body protein</t>
  </si>
  <si>
    <t xml:space="preserve">L22342</t>
  </si>
  <si>
    <t xml:space="preserve">Hs.145150</t>
  </si>
  <si>
    <t xml:space="preserve">SP110</t>
  </si>
  <si>
    <t xml:space="preserve">3431</t>
  </si>
  <si>
    <t xml:space="preserve">L22343_at</t>
  </si>
  <si>
    <t xml:space="preserve">L22343</t>
  </si>
  <si>
    <t xml:space="preserve">L22454_at</t>
  </si>
  <si>
    <t xml:space="preserve">nuclear respiratory factor 1</t>
  </si>
  <si>
    <t xml:space="preserve">L22454</t>
  </si>
  <si>
    <t xml:space="preserve">Hs.298069</t>
  </si>
  <si>
    <t xml:space="preserve">NRF1</t>
  </si>
  <si>
    <t xml:space="preserve">4899</t>
  </si>
  <si>
    <t xml:space="preserve">cellular component|nucleus|IEA|GO:0005634//cellular component|nucleus|not recorded|GO:0005634//molecular function|transcription factor activity|IEA|GO:0003700</t>
  </si>
  <si>
    <t xml:space="preserve">L22524_s_at</t>
  </si>
  <si>
    <t xml:space="preserve">matrix metalloproteinase 7 (matrilysin, uterine)</t>
  </si>
  <si>
    <t xml:space="preserve">L22524</t>
  </si>
  <si>
    <t xml:space="preserve">Hs.2256</t>
  </si>
  <si>
    <t xml:space="preserve">MMP7</t>
  </si>
  <si>
    <t xml:space="preserve">4316</t>
  </si>
  <si>
    <t xml:space="preserve">Chr:11q21-q22</t>
  </si>
  <si>
    <t xml:space="preserve">biological process|collagen catabolism|IEA|GO:0030574//cellular component|extracellular matrix (sensu Metazoa)|IEA|GO:0005578//cellular component|extracellular space|TAS|GO:0005615//molecular function|matrilysin activity|IEA|GO:0004235//molecular function|calcium ion binding|IEA|GO:0005509//molecular function|zinc ion binding|IEA|GO:0008270</t>
  </si>
  <si>
    <t xml:space="preserve">L22548_at</t>
  </si>
  <si>
    <t xml:space="preserve">collagen, type XVIII, alpha 1</t>
  </si>
  <si>
    <t xml:space="preserve">L22548</t>
  </si>
  <si>
    <t xml:space="preserve">Hs.517356</t>
  </si>
  <si>
    <t xml:space="preserve">COL18A1</t>
  </si>
  <si>
    <t xml:space="preserve">80781</t>
  </si>
  <si>
    <t xml:space="preserve">cellular component|collagen|TAS|GO:0005581//cellular component|cytoplasm|IEA|GO:0005737//cellular component|extracellular matrix|IEA|GO:0031012</t>
  </si>
  <si>
    <t xml:space="preserve">L22569_at</t>
  </si>
  <si>
    <t xml:space="preserve">cathepsin B</t>
  </si>
  <si>
    <t xml:space="preserve">L22569</t>
  </si>
  <si>
    <t xml:space="preserve">Hs.520898</t>
  </si>
  <si>
    <t xml:space="preserve">CTSB</t>
  </si>
  <si>
    <t xml:space="preserve">1508</t>
  </si>
  <si>
    <t xml:space="preserve">biological process|proteolysis and peptidolysis|TAS|GO:0006508//cellular component|intracellular|TAS|GO:0005622//cellular component|lysosome|not recorded|GO:0005764//molecular function|cathepsin B activity|TAS|GO:0004213</t>
  </si>
  <si>
    <t xml:space="preserve">L22650_at</t>
  </si>
  <si>
    <t xml:space="preserve">early lymphoid activation protein</t>
  </si>
  <si>
    <t xml:space="preserve">L22650</t>
  </si>
  <si>
    <t xml:space="preserve">EPAG</t>
  </si>
  <si>
    <t xml:space="preserve">10824</t>
  </si>
  <si>
    <t xml:space="preserve">biological process|signal transduction|NAS|GO:0007165//molecular function|signal transducer activity|NAS|GO:0004871</t>
  </si>
  <si>
    <t xml:space="preserve">L23116_at</t>
  </si>
  <si>
    <t xml:space="preserve">galactosylceramidase (Krabbe disease)</t>
  </si>
  <si>
    <t xml:space="preserve">L23116</t>
  </si>
  <si>
    <t xml:space="preserve">Hs.513439</t>
  </si>
  <si>
    <t xml:space="preserve">GALC</t>
  </si>
  <si>
    <t xml:space="preserve">2581</t>
  </si>
  <si>
    <t xml:space="preserve">Chr:14q31</t>
  </si>
  <si>
    <t xml:space="preserve">biological process|carbohydrate metabolism|IEA|GO:0005975//biological process|galactosylceramide catabolism|IEA|GO:0006683//cellular component|lysosome|TAS|GO:0005764//molecular function|galactosylceramidase activity|IEA|GO:0004336//molecular function|hydrolase activity, acting on glycosyl bonds|IEA|GO:0016798</t>
  </si>
  <si>
    <t xml:space="preserve">L23333_s_at</t>
  </si>
  <si>
    <t xml:space="preserve">corticotropin releasing hormone receptor 1</t>
  </si>
  <si>
    <t xml:space="preserve">L23333</t>
  </si>
  <si>
    <t xml:space="preserve">Hs.417628</t>
  </si>
  <si>
    <t xml:space="preserve">CRHR1</t>
  </si>
  <si>
    <t xml:space="preserve">1394</t>
  </si>
  <si>
    <t xml:space="preserve">Chr:17q12-q22</t>
  </si>
  <si>
    <t xml:space="preserve">cellular component|plasma membrane|TAS|GO:0005886//cellular component|integral to plasma membrane|TAS|GO:0005887//cellular component|membrane|IEA|GO:0016020//molecular function|receptor activity|IEA|GO:0004872//molecular function|G-protein coupled receptor activity|IEA|GO:0004930//molecular function|corticotrophin-releasing factor receptor activity|TAS|GO:0015056</t>
  </si>
  <si>
    <t xml:space="preserve">L23808_at</t>
  </si>
  <si>
    <t xml:space="preserve">matrix metalloproteinase 12 (macrophage elastase)</t>
  </si>
  <si>
    <t xml:space="preserve">L23808</t>
  </si>
  <si>
    <t xml:space="preserve">Hs.1695</t>
  </si>
  <si>
    <t xml:space="preserve">MMP12</t>
  </si>
  <si>
    <t xml:space="preserve">4321</t>
  </si>
  <si>
    <t xml:space="preserve">biological process|proteolysis and peptidolysis|TAS|GO:0006508//biological process|cell motility|not recorded|GO:0006928//cellular component|extracellular matrix (sensu Metazoa)|not recorded|GO:0005578//molecular function|macrophage elastase activity|TAS|GO:0004234//molecular function|calcium ion binding|IEA|GO:0005509//molecular function|zinc ion binding|TAS|GO:0008270</t>
  </si>
  <si>
    <t xml:space="preserve">L23852_at</t>
  </si>
  <si>
    <t xml:space="preserve">(clone Z146) retinal mRNA, 3' end and repeat region</t>
  </si>
  <si>
    <t xml:space="preserve">L23852</t>
  </si>
  <si>
    <t xml:space="preserve">Hs.544229</t>
  </si>
  <si>
    <t xml:space="preserve">L23959_at</t>
  </si>
  <si>
    <t xml:space="preserve">transcription factor Dp-1</t>
  </si>
  <si>
    <t xml:space="preserve">L23959</t>
  </si>
  <si>
    <t xml:space="preserve">Hs.79353</t>
  </si>
  <si>
    <t xml:space="preserve">TFDP1</t>
  </si>
  <si>
    <t xml:space="preserve">7027</t>
  </si>
  <si>
    <t xml:space="preserve">cellular component|nucleus|IEA|GO:0005634//cellular component|transcription factor complex|IEA|GO:0005667//molecular function|transcription factor activity|TAS|GO:0003700//molecular function|transcription coactivator activity|TAS|GO:0003713</t>
  </si>
  <si>
    <t xml:space="preserve">L24203_at</t>
  </si>
  <si>
    <t xml:space="preserve">tripartite motif-containing 29</t>
  </si>
  <si>
    <t xml:space="preserve">L24203</t>
  </si>
  <si>
    <t xml:space="preserve">Hs.504115</t>
  </si>
  <si>
    <t xml:space="preserve">TRIM29</t>
  </si>
  <si>
    <t xml:space="preserve">23650</t>
  </si>
  <si>
    <t xml:space="preserve">biological process|transcription from RNA polymerase II promoter|TAS|GO:0006366//cellular component|intracellular|IEA|GO:0005622//molecular function|transcription factor activity|TAS|GO:0003700//molecular function|zinc ion binding|IEA|GO:0008270//molecular function|metal ion binding|IEA|GO:0046872</t>
  </si>
  <si>
    <t xml:space="preserve">L24470_at</t>
  </si>
  <si>
    <t xml:space="preserve">prostaglandin F receptor (FP)</t>
  </si>
  <si>
    <t xml:space="preserve">L24470</t>
  </si>
  <si>
    <t xml:space="preserve">Hs.292843</t>
  </si>
  <si>
    <t xml:space="preserve">PTGFR</t>
  </si>
  <si>
    <t xml:space="preserve">5737</t>
  </si>
  <si>
    <t xml:space="preserve">L24559_at</t>
  </si>
  <si>
    <t xml:space="preserve">polymerase (DNA directed), alpha 2 (70kD subunit)</t>
  </si>
  <si>
    <t xml:space="preserve">L24559</t>
  </si>
  <si>
    <t xml:space="preserve">Hs.201897</t>
  </si>
  <si>
    <t xml:space="preserve">POLA2</t>
  </si>
  <si>
    <t xml:space="preserve">23649</t>
  </si>
  <si>
    <t xml:space="preserve">Chr:11q13.1</t>
  </si>
  <si>
    <t xml:space="preserve">biological process|DNA replication|IEA|GO:0006260//biological process|DNA replication|NAS|GO:0006260//cellular component|nucleus|IEA|GO:0005634//cellular component|nucleus|NAS|GO:0005634</t>
  </si>
  <si>
    <t xml:space="preserve">L24564_at</t>
  </si>
  <si>
    <t xml:space="preserve">Ras-related associated with diabetes</t>
  </si>
  <si>
    <t xml:space="preserve">L24564</t>
  </si>
  <si>
    <t xml:space="preserve">Hs.1027</t>
  </si>
  <si>
    <t xml:space="preserve">RRAD</t>
  </si>
  <si>
    <t xml:space="preserve">6236</t>
  </si>
  <si>
    <t xml:space="preserve">biological process|small GTPase mediated signal transduction|TAS|GO:0007264//molecular function|nucleotide binding|IEA|GO:0000166//molecular function|GTPase activity|TAS|GO:0003924//molecular function|calmodulin binding|IEA|GO:0005516//molecular function|GTP binding|IEA|GO:0005525</t>
  </si>
  <si>
    <t xml:space="preserve">L24774_s_at</t>
  </si>
  <si>
    <t xml:space="preserve">dodecenoyl-Coenzyme A delta isomerase (3,2 trans-enoyl-Coenzyme A isomerase)</t>
  </si>
  <si>
    <t xml:space="preserve">L24774</t>
  </si>
  <si>
    <t xml:space="preserve">Hs.403436</t>
  </si>
  <si>
    <t xml:space="preserve">DCI</t>
  </si>
  <si>
    <t xml:space="preserve">1632</t>
  </si>
  <si>
    <t xml:space="preserve">biological process|lipid metabolism|IEA|GO:0006629//biological process|fatty acid metabolism|IEA|GO:0006631//biological process|metabolism|IEA|GO:0008152//cellular component|mitochondrion|not recorded|GO:0005739//molecular function|dodecenoyl-CoA delta-isomerase activity|IEA|GO:0004165//molecular function|isomerase activity|IEA|GO:0016853</t>
  </si>
  <si>
    <t xml:space="preserve">L24783_at</t>
  </si>
  <si>
    <t xml:space="preserve">L24783</t>
  </si>
  <si>
    <t xml:space="preserve">L24804_at</t>
  </si>
  <si>
    <t xml:space="preserve">prostaglandin E synthase 3 (cytosolic)</t>
  </si>
  <si>
    <t xml:space="preserve">L24804</t>
  </si>
  <si>
    <t xml:space="preserve">Hs.50425</t>
  </si>
  <si>
    <t xml:space="preserve">PTGES3</t>
  </si>
  <si>
    <t xml:space="preserve">10728</t>
  </si>
  <si>
    <t xml:space="preserve">Chr:12q13.3|12</t>
  </si>
  <si>
    <t xml:space="preserve">biological process|telomere maintenance|TAS|GO:0000723//biological process|prostaglandin biosynthesis|IDA|GO:0001516//biological process|protein folding|IEA|GO:0006457//biological process|signal transduction|TAS|GO:0007165//cellular component|chromosome, telomeric region|Unknown|GO:0000781//cellular component|telomerase holoenzyme complex|IDA|GO:0005697//molecular function|telomerase activity|IDA|GO:0003720//molecular function|prostaglandin-E synthase activity|IDA|GO:0050220//molecular function|unfolded protein binding|IDA|GO:0051082</t>
  </si>
  <si>
    <t xml:space="preserve">L24893_s_at</t>
  </si>
  <si>
    <t xml:space="preserve">L24893</t>
  </si>
  <si>
    <t xml:space="preserve">L25080_at</t>
  </si>
  <si>
    <t xml:space="preserve">ras homolog gene family, member A</t>
  </si>
  <si>
    <t xml:space="preserve">L25080</t>
  </si>
  <si>
    <t xml:space="preserve">Hs.247077</t>
  </si>
  <si>
    <t xml:space="preserve">RHOA</t>
  </si>
  <si>
    <t xml:space="preserve">387</t>
  </si>
  <si>
    <t xml:space="preserve">L25081_at</t>
  </si>
  <si>
    <t xml:space="preserve">ras homolog gene family, member C</t>
  </si>
  <si>
    <t xml:space="preserve">L25081</t>
  </si>
  <si>
    <t xml:space="preserve">Hs.502659</t>
  </si>
  <si>
    <t xml:space="preserve">RHOC</t>
  </si>
  <si>
    <t xml:space="preserve">389</t>
  </si>
  <si>
    <t xml:space="preserve">Chr:1p13.1</t>
  </si>
  <si>
    <t xml:space="preserve">L25085_at</t>
  </si>
  <si>
    <t xml:space="preserve">Sec61 beta subunit</t>
  </si>
  <si>
    <t xml:space="preserve">L25085</t>
  </si>
  <si>
    <t xml:space="preserve">Hs.191887</t>
  </si>
  <si>
    <t xml:space="preserve">SEC61B</t>
  </si>
  <si>
    <t xml:space="preserve">10952</t>
  </si>
  <si>
    <t xml:space="preserve">Chr:9q22.32-q31.3</t>
  </si>
  <si>
    <t xml:space="preserve">biological process|protein targeting|IEA|GO:0006605//biological process|protein transport|IEA|GO:0015031//cellular component|endoplasmic reticulum|IEA|GO:0005783//cellular component|integral to membrane|IEA|GO:0016021</t>
  </si>
  <si>
    <t xml:space="preserve">L25119_at</t>
  </si>
  <si>
    <t xml:space="preserve">opioid receptor, mu 1</t>
  </si>
  <si>
    <t xml:space="preserve">L25119</t>
  </si>
  <si>
    <t xml:space="preserve">Hs.2353</t>
  </si>
  <si>
    <t xml:space="preserve">OPRM1</t>
  </si>
  <si>
    <t xml:space="preserve">4988</t>
  </si>
  <si>
    <t xml:space="preserve">L25270_at</t>
  </si>
  <si>
    <t xml:space="preserve">Smcy homolog, X-linked (mouse)</t>
  </si>
  <si>
    <t xml:space="preserve">L25270</t>
  </si>
  <si>
    <t xml:space="preserve">Hs.334674</t>
  </si>
  <si>
    <t xml:space="preserve">SMCX</t>
  </si>
  <si>
    <t xml:space="preserve">8242</t>
  </si>
  <si>
    <t xml:space="preserve">biological process|regulation of transcription, DNA-dependent|IEA|GO:0006355//cellular component|nucleus|IEA|GO:0005634</t>
  </si>
  <si>
    <t xml:space="preserve">L25286_s_at</t>
  </si>
  <si>
    <t xml:space="preserve">collagen, type XV, alpha 1</t>
  </si>
  <si>
    <t xml:space="preserve">L25286</t>
  </si>
  <si>
    <t xml:space="preserve">Hs.409034</t>
  </si>
  <si>
    <t xml:space="preserve">COL15A1</t>
  </si>
  <si>
    <t xml:space="preserve">1306</t>
  </si>
  <si>
    <t xml:space="preserve">Chr:9q21-q22</t>
  </si>
  <si>
    <t xml:space="preserve">cellular component|extracellular matrix (sensu Metazoa)|IEA|GO:0005578//cellular component|collagen type XV|not recorded|GO:0005582//cellular component|cytoplasm|IEA|GO:0005737//molecular function|structural molecule activity|IEA|GO:0005198//molecular function|protein binding|IEA|GO:0005515</t>
  </si>
  <si>
    <t xml:space="preserve">L25441_at</t>
  </si>
  <si>
    <t xml:space="preserve">protein geranylgeranyltransferase type I, beta subunit</t>
  </si>
  <si>
    <t xml:space="preserve">L25441</t>
  </si>
  <si>
    <t xml:space="preserve">Hs.254006</t>
  </si>
  <si>
    <t xml:space="preserve">PGGT1B</t>
  </si>
  <si>
    <t xml:space="preserve">5229</t>
  </si>
  <si>
    <t xml:space="preserve">Chr:5q22.3</t>
  </si>
  <si>
    <t xml:space="preserve">biological process|protein amino acid geranylgeranylation|TAS|GO:0018348//cellular component|CAAX-protein geranylgeranyltransferase complex|TAS|GO:0005953</t>
  </si>
  <si>
    <t xml:space="preserve">L25444_at</t>
  </si>
  <si>
    <t xml:space="preserve">TAF6 RNA polymerase II, TATA box binding protein (TBP)-associated factor, 80kDa</t>
  </si>
  <si>
    <t xml:space="preserve">L25444</t>
  </si>
  <si>
    <t xml:space="preserve">Hs.489309</t>
  </si>
  <si>
    <t xml:space="preserve">TAF6</t>
  </si>
  <si>
    <t xml:space="preserve">6878</t>
  </si>
  <si>
    <t xml:space="preserve">cellular component|nucleus|IEA|GO:0005634//cellular component|transcription factor TFIID complex|TAS|GO:0005669//cellular component|transcription factor TFIIE complex|TAS|GO:0005673</t>
  </si>
  <si>
    <t xml:space="preserve">L25798_at</t>
  </si>
  <si>
    <t xml:space="preserve">3-hydroxy-3-methylglutaryl-Coenzyme A synthase 1 (soluble)</t>
  </si>
  <si>
    <t xml:space="preserve">L25798</t>
  </si>
  <si>
    <t xml:space="preserve">Hs.397729</t>
  </si>
  <si>
    <t xml:space="preserve">HMGCS1</t>
  </si>
  <si>
    <t xml:space="preserve">3157</t>
  </si>
  <si>
    <t xml:space="preserve">Chr:5p14-p13</t>
  </si>
  <si>
    <t xml:space="preserve">biological process|acetyl-CoA metabolism|IEA|GO:0006084//biological process|lipid metabolism|NAS|GO:0006629//biological process|cholesterol biosynthesis|IEA|GO:0006695//cellular component|soluble fraction|TAS|GO:0005625//cellular component|cytoplasm|TAS|GO:0005737//molecular function|hydroxymethylglutaryl-CoA synthase activity|TAS|GO:0004421//molecular function|transferase activity|IEA|GO:0016740</t>
  </si>
  <si>
    <t xml:space="preserve">L25851_at</t>
  </si>
  <si>
    <t xml:space="preserve">integrin, alpha E (antigen CD103, human mucosal lymphocyte antigen 1; alpha polypeptide)</t>
  </si>
  <si>
    <t xml:space="preserve">L25851</t>
  </si>
  <si>
    <t xml:space="preserve">Hs.513867</t>
  </si>
  <si>
    <t xml:space="preserve">ITGAE</t>
  </si>
  <si>
    <t xml:space="preserve">3682</t>
  </si>
  <si>
    <t xml:space="preserve">biological process|leukocyte adhesion|not recorded|GO:0007159//biological process|cell-matrix adhesion|IEA|GO:0007160//biological process|integrin-mediated signaling pathway|IEA|GO:0007229//cellular component|integrin complex|TAS|GO:0008305//cellular component|integral to membrane|IEA|GO:0016021</t>
  </si>
  <si>
    <t xml:space="preserve">L25876_at</t>
  </si>
  <si>
    <t xml:space="preserve">cyclin-dependent kinase inhibitor 3 (CDK2-associated dual specificity phosphatase)</t>
  </si>
  <si>
    <t xml:space="preserve">L25876</t>
  </si>
  <si>
    <t xml:space="preserve">Hs.84113</t>
  </si>
  <si>
    <t xml:space="preserve">CDKN3</t>
  </si>
  <si>
    <t xml:space="preserve">1033</t>
  </si>
  <si>
    <t xml:space="preserve">Chr:14q22</t>
  </si>
  <si>
    <t xml:space="preserve">molecular function|protein tyrosine phosphatase activity|IEA|GO:0004725//molecular function|protein tyrosine/serine/threonine phosphatase activity|TAS|GO:0008138//molecular function|hydrolase activity|IEA|GO:0016787</t>
  </si>
  <si>
    <t xml:space="preserve">L25878_s_at</t>
  </si>
  <si>
    <t xml:space="preserve">epoxide hydrolase 1, microsomal (xenobiotic)</t>
  </si>
  <si>
    <t xml:space="preserve">L25878</t>
  </si>
  <si>
    <t xml:space="preserve">Hs.89649</t>
  </si>
  <si>
    <t xml:space="preserve">EPHX1</t>
  </si>
  <si>
    <t xml:space="preserve">2052</t>
  </si>
  <si>
    <t xml:space="preserve">Chr:1q42.1</t>
  </si>
  <si>
    <t xml:space="preserve">biological process|xenobiotic metabolism|IEA|GO:0006805//biological process|response to toxin|IEA|GO:0009636//biological process|aromatic compound catabolism|IEA|GO:0019439//molecular function|epoxide hydrolase activity|TAS|GO:0004301//molecular function|hydrolase activity|IEA|GO:0016787</t>
  </si>
  <si>
    <t xml:space="preserve">L25931_s_at</t>
  </si>
  <si>
    <t xml:space="preserve">lamin B receptor</t>
  </si>
  <si>
    <t xml:space="preserve">L25931</t>
  </si>
  <si>
    <t xml:space="preserve">Hs.435166</t>
  </si>
  <si>
    <t xml:space="preserve">LBR</t>
  </si>
  <si>
    <t xml:space="preserve">3930</t>
  </si>
  <si>
    <t xml:space="preserve">molecular function|DNA binding|TAS|GO:0003677//molecular function|receptor activity|IEA|GO:0004872//molecular function|lamin binding|TAS|GO:0005521</t>
  </si>
  <si>
    <t xml:space="preserve">L26081_at</t>
  </si>
  <si>
    <t xml:space="preserve">sema domain, immunoglobulin domain (Ig), short basic domain, secreted, (semaphorin) 3A</t>
  </si>
  <si>
    <t xml:space="preserve">L26081</t>
  </si>
  <si>
    <t xml:space="preserve">Hs.252451</t>
  </si>
  <si>
    <t xml:space="preserve">SEMA3A</t>
  </si>
  <si>
    <t xml:space="preserve">10371</t>
  </si>
  <si>
    <t xml:space="preserve">Chr:7p12.1</t>
  </si>
  <si>
    <t xml:space="preserve">biological process|neurogenesis|IEA|GO:0007399//biological process|cell differentiation|IEA|GO:0030154//cellular component|extracellular region|TAS|GO:0005576</t>
  </si>
  <si>
    <t xml:space="preserve">L26234_at</t>
  </si>
  <si>
    <t xml:space="preserve">apolipoprotein B mRNA editing enzyme, catalytic polypeptide 1</t>
  </si>
  <si>
    <t xml:space="preserve">L26234</t>
  </si>
  <si>
    <t xml:space="preserve">Hs.560</t>
  </si>
  <si>
    <t xml:space="preserve">APOBEC1</t>
  </si>
  <si>
    <t xml:space="preserve">339</t>
  </si>
  <si>
    <t xml:space="preserve">Chr:12p13.1</t>
  </si>
  <si>
    <t xml:space="preserve">biological process|mRNA editing|TAS|GO:0006381//biological process|mRNA processing|IEA|GO:0006397//biological process|lipid metabolism|TAS|GO:0006629</t>
  </si>
  <si>
    <t xml:space="preserve">L26247_at</t>
  </si>
  <si>
    <t xml:space="preserve">putative translation initiation factor</t>
  </si>
  <si>
    <t xml:space="preserve">L26247</t>
  </si>
  <si>
    <t xml:space="preserve">Hs.150580</t>
  </si>
  <si>
    <t xml:space="preserve">SUI1</t>
  </si>
  <si>
    <t xml:space="preserve">10209</t>
  </si>
  <si>
    <t xml:space="preserve">Chr:17q21.2</t>
  </si>
  <si>
    <t xml:space="preserve">cellular component|cytoplasm|TAS|GO:0005737//molecular function|translation initiation factor activity|NAS|GO:0003743//molecular function|translation initiation factor activity|TAS|GO:0003743</t>
  </si>
  <si>
    <t xml:space="preserve">L26336_at</t>
  </si>
  <si>
    <t xml:space="preserve">heat shock 70kDa protein 2</t>
  </si>
  <si>
    <t xml:space="preserve">L26336</t>
  </si>
  <si>
    <t xml:space="preserve">Hs.432648</t>
  </si>
  <si>
    <t xml:space="preserve">HSPA2</t>
  </si>
  <si>
    <t xml:space="preserve">3306</t>
  </si>
  <si>
    <t xml:space="preserve">biological process|protein folding|IEA|GO:0006457//biological process|response to unfolded protein|TAS|GO:0006986//biological process|male meiosis|TAS|GO:0007140//biological process|spermatid development|TAS|GO:0007286//cellular component|cell surface|IEP|GO:0009986//molecular function|nucleotide binding|IEA|GO:0000166//molecular function|ATP binding|IEA|GO:0005524//molecular function|unfolded protein binding|TAS|GO:0051082</t>
  </si>
  <si>
    <t xml:space="preserve">L26339_at</t>
  </si>
  <si>
    <t xml:space="preserve">autoantigen</t>
  </si>
  <si>
    <t xml:space="preserve">L26339</t>
  </si>
  <si>
    <t xml:space="preserve">Hs.75682</t>
  </si>
  <si>
    <t xml:space="preserve">RCD-8</t>
  </si>
  <si>
    <t xml:space="preserve">23644</t>
  </si>
  <si>
    <t xml:space="preserve">L26494_at</t>
  </si>
  <si>
    <t xml:space="preserve">POU domain, class 3, transcription factor 1</t>
  </si>
  <si>
    <t xml:space="preserve">L26494</t>
  </si>
  <si>
    <t xml:space="preserve">Hs.1837</t>
  </si>
  <si>
    <t xml:space="preserve">POU3F1</t>
  </si>
  <si>
    <t xml:space="preserve">5453</t>
  </si>
  <si>
    <t xml:space="preserve">biological process|regulation of transcription, DNA-dependent|IEA|GO:0006355//biological process|nerve ensheathment|TAS|GO:0008366//cellular component|nucleus|IEA|GO:0005634//molecular function|transcription factor activity|TAS|GO:0003700</t>
  </si>
  <si>
    <t xml:space="preserve">L26584_s_at</t>
  </si>
  <si>
    <t xml:space="preserve">Ras protein-specific guanine nucleotide-releasing factor 1</t>
  </si>
  <si>
    <t xml:space="preserve">L26584</t>
  </si>
  <si>
    <t xml:space="preserve">Hs.459035</t>
  </si>
  <si>
    <t xml:space="preserve">RASGRF1</t>
  </si>
  <si>
    <t xml:space="preserve">5923</t>
  </si>
  <si>
    <t xml:space="preserve">Chr:15q24</t>
  </si>
  <si>
    <t xml:space="preserve">biological process|small GTPase mediated signal transduction|IEA|GO:0007264//biological process|long-term memory|NAS|GO:0007616//cellular component|plasma membrane|NAS|GO:0005886//cellular component|synaptosome|NAS|GO:0019717//molecular function|Ras guanyl-nucleotide exchange factor activity|TAS|GO:0005088</t>
  </si>
  <si>
    <t xml:space="preserve">L26953_at</t>
  </si>
  <si>
    <t xml:space="preserve">L26953</t>
  </si>
  <si>
    <t xml:space="preserve">L27050_at</t>
  </si>
  <si>
    <t xml:space="preserve">apolipoprotein F</t>
  </si>
  <si>
    <t xml:space="preserve">L27050</t>
  </si>
  <si>
    <t xml:space="preserve">Hs.534302</t>
  </si>
  <si>
    <t xml:space="preserve">APOF</t>
  </si>
  <si>
    <t xml:space="preserve">319</t>
  </si>
  <si>
    <t xml:space="preserve">biological process|lipid metabolism|TAS|GO:0006629//biological process|lipid transport|TAS|GO:0006869//biological process|steroid metabolism|IEA|GO:0008202//biological process|cholesterol metabolism|TAS|GO:0008203//cellular component|extracellular space|not recorded|GO:0005615//molecular function|receptor binding|TAS|GO:0005102//molecular function|lipid transporter activity|TAS|GO:0005319//molecular function|high-density lipoprotein binding|not recorded|GO:0008035//molecular function|cholesterol binding|TAS|GO:0015485</t>
  </si>
  <si>
    <t xml:space="preserve">L27071_at</t>
  </si>
  <si>
    <t xml:space="preserve">TXK tyrosine kinase</t>
  </si>
  <si>
    <t xml:space="preserve">L27071</t>
  </si>
  <si>
    <t xml:space="preserve">Hs.479669</t>
  </si>
  <si>
    <t xml:space="preserve">TXK</t>
  </si>
  <si>
    <t xml:space="preserve">7294</t>
  </si>
  <si>
    <t xml:space="preserve">biological process|protein amino acid phosphorylation|TAS|GO:0006468//biological process|intracellular signaling cascade|IEA|GO:0007242//cellular component|cytoplasm|not recorded|GO:0005737</t>
  </si>
  <si>
    <t xml:space="preserve">L27080_at</t>
  </si>
  <si>
    <t xml:space="preserve">melanocortin 5 receptor</t>
  </si>
  <si>
    <t xml:space="preserve">L27080</t>
  </si>
  <si>
    <t xml:space="preserve">Hs.248145</t>
  </si>
  <si>
    <t xml:space="preserve">MC5R</t>
  </si>
  <si>
    <t xml:space="preserve">4161</t>
  </si>
  <si>
    <t xml:space="preserve">biological process|signal transduction|IEA|GO:0007165//biological process|G-protein signaling, coupled to cyclic nucleotide second messenger|TAS|GO:0007187//cellular component|integral to plasma membrane|TAS|GO:0005887//molecular function|rhodopsin-like receptor activity|IEA|GO:0001584//molecular function|receptor activity|IEA|GO:0004872//molecular function|melanocortin receptor activity|TAS|GO:0004977</t>
  </si>
  <si>
    <t xml:space="preserve">L27213_s_at</t>
  </si>
  <si>
    <t xml:space="preserve">solute carrier family 4, anion exchanger, member 3</t>
  </si>
  <si>
    <t xml:space="preserve">L27213</t>
  </si>
  <si>
    <t xml:space="preserve">Hs.1176</t>
  </si>
  <si>
    <t xml:space="preserve">SLC4A3</t>
  </si>
  <si>
    <t xml:space="preserve">6508</t>
  </si>
  <si>
    <t xml:space="preserve">Chr:2q36</t>
  </si>
  <si>
    <t xml:space="preserve">biological process|anion transport|IEA|GO:0006820//molecular function|inorganic anion exchanger activity|IEA|GO:0005452//molecular function|inorganic anion exchanger activity|TAS|GO:0005452//molecular function|antiporter activity|IEA|GO:0015297</t>
  </si>
  <si>
    <t xml:space="preserve">L27476_at</t>
  </si>
  <si>
    <t xml:space="preserve">tight junction protein 2 (zona occludens 2)</t>
  </si>
  <si>
    <t xml:space="preserve">L27476</t>
  </si>
  <si>
    <t xml:space="preserve">Hs.50382</t>
  </si>
  <si>
    <t xml:space="preserve">TJP2</t>
  </si>
  <si>
    <t xml:space="preserve">9414</t>
  </si>
  <si>
    <t xml:space="preserve">Chr:9q13-q21</t>
  </si>
  <si>
    <t xml:space="preserve">cellular component|nucleus|IEA|GO:0005634//cellular component|integral to plasma membrane|not recorded|GO:0005887//cellular component|tight junction|not recorded|GO:0005923//cellular component|membrane|IEA|GO:0016020//molecular function|guanylate kinase activity|TAS|GO:0004385//molecular function|protein binding|IEA|GO:0005515</t>
  </si>
  <si>
    <t xml:space="preserve">L27479_at</t>
  </si>
  <si>
    <t xml:space="preserve">chromosome 9 open reading frame 61</t>
  </si>
  <si>
    <t xml:space="preserve">L27479</t>
  </si>
  <si>
    <t xml:space="preserve">Hs.118003</t>
  </si>
  <si>
    <t xml:space="preserve">C9orf61</t>
  </si>
  <si>
    <t xml:space="preserve">9413</t>
  </si>
  <si>
    <t xml:space="preserve">L27559_s_at</t>
  </si>
  <si>
    <t xml:space="preserve">insulin-like growth factor binding protein 5</t>
  </si>
  <si>
    <t xml:space="preserve">L27559</t>
  </si>
  <si>
    <t xml:space="preserve">Hs.369982</t>
  </si>
  <si>
    <t xml:space="preserve">IGFBP5</t>
  </si>
  <si>
    <t xml:space="preserve">3488</t>
  </si>
  <si>
    <t xml:space="preserve">Chr:2q33-q36</t>
  </si>
  <si>
    <t xml:space="preserve">biological process|regulation of cell growth|IEA|GO:0001558//biological process|signal transduction|NAS|GO:0007165//cellular component|extracellular region|NAS|GO:0005576//molecular function|insulin-like growth factor binding|IEA|GO:0005520</t>
  </si>
  <si>
    <t xml:space="preserve">L27560_at</t>
  </si>
  <si>
    <t xml:space="preserve">L27560</t>
  </si>
  <si>
    <t xml:space="preserve">L27584_s_at</t>
  </si>
  <si>
    <t xml:space="preserve">calcium channel, voltage-dependent, beta 3 subunit</t>
  </si>
  <si>
    <t xml:space="preserve">L27584</t>
  </si>
  <si>
    <t xml:space="preserve">Hs.250712</t>
  </si>
  <si>
    <t xml:space="preserve">CACNB3</t>
  </si>
  <si>
    <t xml:space="preserve">784</t>
  </si>
  <si>
    <t xml:space="preserve">biological process|ion transport|IEA|GO:0006811//biological process|calcium ion transport|IEA|GO:0006816//cellular component|membrane fraction|not recorded|GO:0005624//cellular component|voltage-gated calcium channel complex|TAS|GO:0005891//molecular function|voltage-gated calcium channel activity|TAS|GO:0005245//molecular function|calcium ion binding|IEA|GO:0005509</t>
  </si>
  <si>
    <t xml:space="preserve">L27586_at</t>
  </si>
  <si>
    <t xml:space="preserve">nuclear receptor subfamily 2, group C, member 2</t>
  </si>
  <si>
    <t xml:space="preserve">L27586</t>
  </si>
  <si>
    <t xml:space="preserve">Hs.549074</t>
  </si>
  <si>
    <t xml:space="preserve">NR2C2</t>
  </si>
  <si>
    <t xml:space="preserve">7182</t>
  </si>
  <si>
    <t xml:space="preserve">biological process|transcription|IEA|GO:0006350//biological process|regulation of transcription, DNA-dependent|TAS|GO:0006355//biological process|neurogenesis|TAS|GO:0007399//cellular component|nucleus|not recorded|GO:0005634</t>
  </si>
  <si>
    <t xml:space="preserve">L27624_s_at</t>
  </si>
  <si>
    <t xml:space="preserve">L27624</t>
  </si>
  <si>
    <t xml:space="preserve">L27706_at</t>
  </si>
  <si>
    <t xml:space="preserve">chaperonin containing TCP1, subunit 6A (zeta 1)</t>
  </si>
  <si>
    <t xml:space="preserve">L27706</t>
  </si>
  <si>
    <t xml:space="preserve">Hs.82916</t>
  </si>
  <si>
    <t xml:space="preserve">CCT6A</t>
  </si>
  <si>
    <t xml:space="preserve">908</t>
  </si>
  <si>
    <t xml:space="preserve">Chr:7p11.2</t>
  </si>
  <si>
    <t xml:space="preserve">biological process|protein folding|IEA|GO:0006457//biological process|protein folding|TAS|GO:0006457//cellular component|cytoplasm|TAS|GO:0005737</t>
  </si>
  <si>
    <t xml:space="preserve">L27841_at</t>
  </si>
  <si>
    <t xml:space="preserve">pericentriolar material 1</t>
  </si>
  <si>
    <t xml:space="preserve">L27841</t>
  </si>
  <si>
    <t xml:space="preserve">Hs.491148</t>
  </si>
  <si>
    <t xml:space="preserve">PCM1</t>
  </si>
  <si>
    <t xml:space="preserve">5108</t>
  </si>
  <si>
    <t xml:space="preserve">biological process|electron transport|IEA|GO:0006118//biological process|transcription|IEA|GO:0006350//cellular component|pericentriolar material|TAS|GO:0000242//cellular component|cytoplasm|TAS|GO:0005737//molecular function|DNA binding|IEA|GO:0003677//molecular function|DNA-directed RNA polymerase activity|IEA|GO:0003899</t>
  </si>
  <si>
    <t xml:space="preserve">L27943_at</t>
  </si>
  <si>
    <t xml:space="preserve">cytidine deaminase</t>
  </si>
  <si>
    <t xml:space="preserve">L27943</t>
  </si>
  <si>
    <t xml:space="preserve">Hs.466910</t>
  </si>
  <si>
    <t xml:space="preserve">CDA</t>
  </si>
  <si>
    <t xml:space="preserve">978</t>
  </si>
  <si>
    <t xml:space="preserve">Chr:1p36.2-p35</t>
  </si>
  <si>
    <t xml:space="preserve">biological process|nucleobase, nucleoside, nucleotide and nucleic acid metabolism|TAS|GO:0006139//biological process|cytidine metabolism|IEA|GO:0046087</t>
  </si>
  <si>
    <t xml:space="preserve">L28010_at</t>
  </si>
  <si>
    <t xml:space="preserve">heterogeneous nuclear ribonucleoprotein F</t>
  </si>
  <si>
    <t xml:space="preserve">L28010</t>
  </si>
  <si>
    <t xml:space="preserve">Hs.808</t>
  </si>
  <si>
    <t xml:space="preserve">HNRPF</t>
  </si>
  <si>
    <t xml:space="preserve">3185</t>
  </si>
  <si>
    <t xml:space="preserve">Chr:10q11.21-q11.22</t>
  </si>
  <si>
    <t xml:space="preserve">biological process|RNA processing|TAS|GO:0006396//cellular component|heterogeneous nuclear ribonucleoprotein complex|TAS|GO:0030530//molecular function|nucleotide binding|IEA|GO:0000166//molecular function|RNA binding|TAS|GO:0003723</t>
  </si>
  <si>
    <t xml:space="preserve">L28175_at</t>
  </si>
  <si>
    <t xml:space="preserve">prostaglandin E receptor 4 (subtype EP4)</t>
  </si>
  <si>
    <t xml:space="preserve">L28175</t>
  </si>
  <si>
    <t xml:space="preserve">Hs.199248</t>
  </si>
  <si>
    <t xml:space="preserve">PTGER4</t>
  </si>
  <si>
    <t xml:space="preserve">5734</t>
  </si>
  <si>
    <t xml:space="preserve">Chr:5p13.1</t>
  </si>
  <si>
    <t xml:space="preserve">cellular component|integral to membrane|TAS|GO:0016021//molecular function|rhodopsin-like receptor activity|IEA|GO:0001584//molecular function|receptor activity|IEA|GO:0004872//molecular function|prostaglandin E receptor activity|TAS|GO:0004957</t>
  </si>
  <si>
    <t xml:space="preserve">L28821_at</t>
  </si>
  <si>
    <t xml:space="preserve">mannosidase, alpha, class 2A, member 2</t>
  </si>
  <si>
    <t xml:space="preserve">L28821</t>
  </si>
  <si>
    <t xml:space="preserve">Hs.116459</t>
  </si>
  <si>
    <t xml:space="preserve">MAN2A2</t>
  </si>
  <si>
    <t xml:space="preserve">4122</t>
  </si>
  <si>
    <t xml:space="preserve">biological process|carbohydrate metabolism|NAS|GO:0005975//biological process|mannose metabolism|IEA|GO:0006013//cellular component|Golgi membrane|NAS|GO:0000139//cellular component|Golgi stack|IEA|GO:0005795//cellular component|integral to membrane|IEA|GO:0016021</t>
  </si>
  <si>
    <t xml:space="preserve">L28957_at</t>
  </si>
  <si>
    <t xml:space="preserve">phosphate cytidylyltransferase 1, choline, alpha isoform</t>
  </si>
  <si>
    <t xml:space="preserve">L28957</t>
  </si>
  <si>
    <t xml:space="preserve">Hs.435767</t>
  </si>
  <si>
    <t xml:space="preserve">PCYT1A</t>
  </si>
  <si>
    <t xml:space="preserve">5130</t>
  </si>
  <si>
    <t xml:space="preserve">biological process|phospholipid biosynthesis|IEA|GO:0008654//biological process|biosynthesis|IEA|GO:0009058//cellular component|soluble fraction|TAS|GO:0005625//cellular component|membrane|IEA|GO:0016020//molecular function|choline-phosphate cytidylyltransferase activity|TAS|GO:0004105//molecular function|transferase activity|IEA|GO:0016740//molecular function|nucleotidyltransferase activity|IEA|GO:0016779</t>
  </si>
  <si>
    <t xml:space="preserve">L28997_at</t>
  </si>
  <si>
    <t xml:space="preserve">ADP-ribosylation factor-like 1</t>
  </si>
  <si>
    <t xml:space="preserve">L28997</t>
  </si>
  <si>
    <t xml:space="preserve">Hs.372616</t>
  </si>
  <si>
    <t xml:space="preserve">ARL1</t>
  </si>
  <si>
    <t xml:space="preserve">400</t>
  </si>
  <si>
    <t xml:space="preserve">biological process|intracellular protein transport|IEA|GO:0006886//biological process|small GTPase mediated signal transduction|IEA|GO:0007264//molecular function|nucleotide binding|IEA|GO:0000166//molecular function|GTPase activity|TAS|GO:0003924//molecular function|GTP binding|IEA|GO:0005525//molecular function|enzyme activator activity|TAS|GO:0008047</t>
  </si>
  <si>
    <t xml:space="preserve">L29008_at</t>
  </si>
  <si>
    <t xml:space="preserve">sorbitol dehydrogenase</t>
  </si>
  <si>
    <t xml:space="preserve">L29008</t>
  </si>
  <si>
    <t xml:space="preserve">Hs.878</t>
  </si>
  <si>
    <t xml:space="preserve">SORD</t>
  </si>
  <si>
    <t xml:space="preserve">6652</t>
  </si>
  <si>
    <t xml:space="preserve">Chr:15q15.3</t>
  </si>
  <si>
    <t xml:space="preserve">biological process|sorbitol metabolism|not recorded|GO:0006060//biological process|visual perception|TAS|GO:0007601</t>
  </si>
  <si>
    <t xml:space="preserve">L29217_at</t>
  </si>
  <si>
    <t xml:space="preserve">CDC-like kinase 3</t>
  </si>
  <si>
    <t xml:space="preserve">L29217</t>
  </si>
  <si>
    <t xml:space="preserve">Hs.511790</t>
  </si>
  <si>
    <t xml:space="preserve">CLK3</t>
  </si>
  <si>
    <t xml:space="preserve">1198</t>
  </si>
  <si>
    <t xml:space="preserve">biological process|protein amino acid phosphorylation|IEA|GO:0006468//cellular component|nucleus|IEA|GO:0005634</t>
  </si>
  <si>
    <t xml:space="preserve">L29218_at</t>
  </si>
  <si>
    <t xml:space="preserve">CDC-like kinase 2</t>
  </si>
  <si>
    <t xml:space="preserve">L29218</t>
  </si>
  <si>
    <t xml:space="preserve">Hs.73986</t>
  </si>
  <si>
    <t xml:space="preserve">CLK2</t>
  </si>
  <si>
    <t xml:space="preserve">1196</t>
  </si>
  <si>
    <t xml:space="preserve">L29277_at</t>
  </si>
  <si>
    <t xml:space="preserve">signal transducer and activator of transcription 3 (acute-phase response factor)</t>
  </si>
  <si>
    <t xml:space="preserve">L29277</t>
  </si>
  <si>
    <t xml:space="preserve">Hs.463059</t>
  </si>
  <si>
    <t xml:space="preserve">STAT3</t>
  </si>
  <si>
    <t xml:space="preserve">6774</t>
  </si>
  <si>
    <t xml:space="preserve">cellular component|nucleus|IEA|GO:0005634//cellular component|nucleus|TAS|GO:0005634//cellular component|cytoplasm|TAS|GO:0005737</t>
  </si>
  <si>
    <t xml:space="preserve">L29306_s_at</t>
  </si>
  <si>
    <t xml:space="preserve">tryptophan hydroxylase 1 (tryptophan 5-monooxygenase)</t>
  </si>
  <si>
    <t xml:space="preserve">L29306</t>
  </si>
  <si>
    <t xml:space="preserve">Hs.356479</t>
  </si>
  <si>
    <t xml:space="preserve">TPH1</t>
  </si>
  <si>
    <t xml:space="preserve">7166</t>
  </si>
  <si>
    <t xml:space="preserve">Chr:11p15.3-p14</t>
  </si>
  <si>
    <t xml:space="preserve">biological process|serotonin biosynthesis from tryptophan|not recorded|GO:0006587//biological process|metabolism|IEA|GO:0008152</t>
  </si>
  <si>
    <t xml:space="preserve">L29339_at</t>
  </si>
  <si>
    <t xml:space="preserve">solute carrier family 5 (sodium/glucose cotransporter), member 1</t>
  </si>
  <si>
    <t xml:space="preserve">L29339</t>
  </si>
  <si>
    <t xml:space="preserve">Hs.1964</t>
  </si>
  <si>
    <t xml:space="preserve">SLC5A1</t>
  </si>
  <si>
    <t xml:space="preserve">6523</t>
  </si>
  <si>
    <t xml:space="preserve">Chr:22q13.1|22q12.3</t>
  </si>
  <si>
    <t xml:space="preserve">biological process|ion transport|IEA|GO:0006811//biological process|sodium ion transport|IEA|GO:0006814//biological process|sugar utilization|not recorded|GO:0007587//cellular component|integral to plasma membrane|TAS|GO:0005887//cellular component|membrane|IEA|GO:0016020</t>
  </si>
  <si>
    <t xml:space="preserve">L29376_at</t>
  </si>
  <si>
    <t xml:space="preserve">MHC class I mRNA fragment 3.8-1</t>
  </si>
  <si>
    <t xml:space="preserve">L29376</t>
  </si>
  <si>
    <t xml:space="preserve">Hs.132807</t>
  </si>
  <si>
    <t xml:space="preserve">3.8-1</t>
  </si>
  <si>
    <t xml:space="preserve">352961</t>
  </si>
  <si>
    <t xml:space="preserve">L29433_at</t>
  </si>
  <si>
    <t xml:space="preserve">coagulation factor X</t>
  </si>
  <si>
    <t xml:space="preserve">L29433</t>
  </si>
  <si>
    <t xml:space="preserve">Hs.361463</t>
  </si>
  <si>
    <t xml:space="preserve">F10</t>
  </si>
  <si>
    <t xml:space="preserve">2159</t>
  </si>
  <si>
    <t xml:space="preserve">L31529_at</t>
  </si>
  <si>
    <t xml:space="preserve">syntrophin, beta 1 (dystrophin-associated protein A1, 59kDa, basic component 1)</t>
  </si>
  <si>
    <t xml:space="preserve">L31529</t>
  </si>
  <si>
    <t xml:space="preserve">Hs.549067</t>
  </si>
  <si>
    <t xml:space="preserve">SNTB1</t>
  </si>
  <si>
    <t xml:space="preserve">6641</t>
  </si>
  <si>
    <t xml:space="preserve">biological process|muscle contraction|TAS|GO:0006936//cellular component|cytoskeleton|IEA|GO:0005856//cellular component|dystrophin-associated glycoprotein complex|TAS|GO:0016010//cellular component|membrane|IEA|GO:0016020//molecular function|actin binding|IEA|GO:0003779//molecular function|calcium ion binding|IEA|GO:0005509//molecular function|calmodulin binding|IEA|GO:0005516</t>
  </si>
  <si>
    <t xml:space="preserve">L31573_at</t>
  </si>
  <si>
    <t xml:space="preserve">sulfite oxidase</t>
  </si>
  <si>
    <t xml:space="preserve">L31573</t>
  </si>
  <si>
    <t xml:space="preserve">Hs.534353</t>
  </si>
  <si>
    <t xml:space="preserve">SUOX</t>
  </si>
  <si>
    <t xml:space="preserve">6821</t>
  </si>
  <si>
    <t xml:space="preserve">Chr:12q13.2</t>
  </si>
  <si>
    <t xml:space="preserve">biological process|electron transport|IEA|GO:0006118//biological process|methionine catabolism|not recorded|GO:0009087//cellular component|mitochondrion|IEA|GO:0005739</t>
  </si>
  <si>
    <t xml:space="preserve">L31584_at</t>
  </si>
  <si>
    <t xml:space="preserve">chemokine (C-C motif) receptor 7</t>
  </si>
  <si>
    <t xml:space="preserve">L31584</t>
  </si>
  <si>
    <t xml:space="preserve">Hs.370036</t>
  </si>
  <si>
    <t xml:space="preserve">CCR7</t>
  </si>
  <si>
    <t xml:space="preserve">1236</t>
  </si>
  <si>
    <t xml:space="preserve">Chr:17q12-q21.2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C-C chemokine receptor activity|IEA|GO:0016493</t>
  </si>
  <si>
    <t xml:space="preserve">L31801_at</t>
  </si>
  <si>
    <t xml:space="preserve">solute carrier family 16 (monocarboxylic acid transporters), member 1</t>
  </si>
  <si>
    <t xml:space="preserve">L31801</t>
  </si>
  <si>
    <t xml:space="preserve">Hs.75231</t>
  </si>
  <si>
    <t xml:space="preserve">SLC16A1</t>
  </si>
  <si>
    <t xml:space="preserve">6566</t>
  </si>
  <si>
    <t xml:space="preserve">Chr:1p12</t>
  </si>
  <si>
    <t xml:space="preserve">biological process|transport|IEA|GO:0006810//biological process|organic anion transport|IEA|GO:0015711//biological process|mevalonate transport|TAS|GO:0015728//cellular component|membrane fraction|TAS|GO:0005624//cellular component|integral to membrane|TAS|GO:0016021</t>
  </si>
  <si>
    <t xml:space="preserve">L31860_at</t>
  </si>
  <si>
    <t xml:space="preserve">glycophorin A (includes MN blood group)</t>
  </si>
  <si>
    <t xml:space="preserve">L31860</t>
  </si>
  <si>
    <t xml:space="preserve">Hs.434973</t>
  </si>
  <si>
    <t xml:space="preserve">GYPA</t>
  </si>
  <si>
    <t xml:space="preserve">2993</t>
  </si>
  <si>
    <t xml:space="preserve">Chr:4q28.2-q31.1</t>
  </si>
  <si>
    <t xml:space="preserve">cellular component|membrane fraction|TAS|GO:0005624//cellular component|plasma membrane|TAS|GO:0005886//cellular component|membrane|IEA|GO:0016020//cellular component|integral to membrane|IEA|GO:0016021</t>
  </si>
  <si>
    <t xml:space="preserve">L31881_at</t>
  </si>
  <si>
    <t xml:space="preserve">nuclear factor I/X (CCAAT-binding transcription factor)</t>
  </si>
  <si>
    <t xml:space="preserve">L31881</t>
  </si>
  <si>
    <t xml:space="preserve">Hs.257970</t>
  </si>
  <si>
    <t xml:space="preserve">NFIX</t>
  </si>
  <si>
    <t xml:space="preserve">4784</t>
  </si>
  <si>
    <t xml:space="preserve">L32137_at</t>
  </si>
  <si>
    <t xml:space="preserve">cartilage oligomeric matrix protein</t>
  </si>
  <si>
    <t xml:space="preserve">L32137</t>
  </si>
  <si>
    <t xml:space="preserve">Hs.1584</t>
  </si>
  <si>
    <t xml:space="preserve">COMP</t>
  </si>
  <si>
    <t xml:space="preserve">1311</t>
  </si>
  <si>
    <t xml:space="preserve">biological process|skeletal development|TAS|GO:0001501//biological process|cell adhesion|IEA|GO:0007155//cellular component|extracellular matrix (sensu Metazoa)|TAS|GO:0005578</t>
  </si>
  <si>
    <t xml:space="preserve">L32140_at</t>
  </si>
  <si>
    <t xml:space="preserve">afamin</t>
  </si>
  <si>
    <t xml:space="preserve">L32140</t>
  </si>
  <si>
    <t xml:space="preserve">Hs.168718</t>
  </si>
  <si>
    <t xml:space="preserve">AFM</t>
  </si>
  <si>
    <t xml:space="preserve">173</t>
  </si>
  <si>
    <t xml:space="preserve">Chr:4q11-q13</t>
  </si>
  <si>
    <t xml:space="preserve">biological process|transport|IEA|GO:0006810//cellular component|extracellular space|IEA|GO:0005615//molecular function|carrier activity|IEA|GO:0005386</t>
  </si>
  <si>
    <t xml:space="preserve">L32163_at</t>
  </si>
  <si>
    <t xml:space="preserve">zinc finger protein 197</t>
  </si>
  <si>
    <t xml:space="preserve">L32163</t>
  </si>
  <si>
    <t xml:space="preserve">Hs.157035</t>
  </si>
  <si>
    <t xml:space="preserve">ZNF197</t>
  </si>
  <si>
    <t xml:space="preserve">10168</t>
  </si>
  <si>
    <t xml:space="preserve">L32164_at</t>
  </si>
  <si>
    <t xml:space="preserve">zinc finger protein 167</t>
  </si>
  <si>
    <t xml:space="preserve">L32164</t>
  </si>
  <si>
    <t xml:space="preserve">Hs.529512</t>
  </si>
  <si>
    <t xml:space="preserve">ZNF167</t>
  </si>
  <si>
    <t xml:space="preserve">55888</t>
  </si>
  <si>
    <t xml:space="preserve">Chr:3p22.3-p21.1</t>
  </si>
  <si>
    <t xml:space="preserve">L32179_at</t>
  </si>
  <si>
    <t xml:space="preserve">arylacetamide deacetylase (esterase)</t>
  </si>
  <si>
    <t xml:space="preserve">L32179</t>
  </si>
  <si>
    <t xml:space="preserve">Hs.506908</t>
  </si>
  <si>
    <t xml:space="preserve">AADAC</t>
  </si>
  <si>
    <t xml:space="preserve">Chr:3q21.3-q25.2</t>
  </si>
  <si>
    <t xml:space="preserve">biological process|metabolism|IEA|GO:0008152//cellular component|endoplasmic reticulum membrane|IDA|GO:0005789//cellular component|microsome|TAS|GO:0005792//cellular component|integral to membrane|IEA|GO:0016021//molecular function|deacetylase activity|IDA|GO:0019213</t>
  </si>
  <si>
    <t xml:space="preserve">L32606_at</t>
  </si>
  <si>
    <t xml:space="preserve">Homeobox-like mRNA</t>
  </si>
  <si>
    <t xml:space="preserve">L32606</t>
  </si>
  <si>
    <t xml:space="preserve">Hs.551043</t>
  </si>
  <si>
    <t xml:space="preserve">L32831_s_at</t>
  </si>
  <si>
    <t xml:space="preserve">G protein-coupled receptor 3</t>
  </si>
  <si>
    <t xml:space="preserve">L32831</t>
  </si>
  <si>
    <t xml:space="preserve">Hs.66542</t>
  </si>
  <si>
    <t xml:space="preserve">GPR3</t>
  </si>
  <si>
    <t xml:space="preserve">2827</t>
  </si>
  <si>
    <t xml:space="preserve">cellular component|integral to plasma membrane|TAS|GO:0005887//molecular function|rhodopsin-like receptor activity|IEA|GO:0001584//molecular function|receptor activity|IEA|GO:0004872//molecular function|G-protein coupled receptor activity, unknown ligand|IEA|GO:0016526</t>
  </si>
  <si>
    <t xml:space="preserve">L32832_s_at</t>
  </si>
  <si>
    <t xml:space="preserve">AT-binding transcription factor 1</t>
  </si>
  <si>
    <t xml:space="preserve">L32832</t>
  </si>
  <si>
    <t xml:space="preserve">Hs.461285</t>
  </si>
  <si>
    <t xml:space="preserve">ATBF1</t>
  </si>
  <si>
    <t xml:space="preserve">463</t>
  </si>
  <si>
    <t xml:space="preserve">Chr:16q22.3-q23.1</t>
  </si>
  <si>
    <t xml:space="preserve">biological process|regulation of transcription, DNA-dependent|TAS|GO:0006355//biological process|transcription from RNA polymerase II promoter|TAS|GO:0006366//cellular component|nucleus|TAS|GO:0005634//molecular function|RNA polymerase II transcription factor activity, enhancer binding|TAS|GO:0003705//molecular function|zinc ion binding|IEA|GO:0008270//molecular function|metal ion binding|IEA|GO:0046872</t>
  </si>
  <si>
    <t xml:space="preserve">L32866_at</t>
  </si>
  <si>
    <t xml:space="preserve">Baculoviral IAP repeat-containing 5 (survivin)</t>
  </si>
  <si>
    <t xml:space="preserve">L32866</t>
  </si>
  <si>
    <t xml:space="preserve">Hs.514527</t>
  </si>
  <si>
    <t xml:space="preserve">BIRC5</t>
  </si>
  <si>
    <t xml:space="preserve">332</t>
  </si>
  <si>
    <t xml:space="preserve">cellular component|intracellular|IEA|GO:0005622//cellular component|spindle microtubule|TAS|GO:0005876</t>
  </si>
  <si>
    <t xml:space="preserve">L32961_at</t>
  </si>
  <si>
    <t xml:space="preserve">4-aminobutyrate aminotransferase</t>
  </si>
  <si>
    <t xml:space="preserve">L32961</t>
  </si>
  <si>
    <t xml:space="preserve">Hs.336768</t>
  </si>
  <si>
    <t xml:space="preserve">ABAT</t>
  </si>
  <si>
    <t xml:space="preserve">Chr:16p13.2</t>
  </si>
  <si>
    <t xml:space="preserve">biological process|synaptic transmission|NAS|GO:0007268//biological process|gamma-aminobutyric acid metabolism|IEA|GO:0009448//biological process|neurotransmitter catabolism|IEA|GO:0042135//cellular component|mitochondrial matrix|NAS|GO:0005759</t>
  </si>
  <si>
    <t xml:space="preserve">L32976_at</t>
  </si>
  <si>
    <t xml:space="preserve">mitogen-activated protein kinase kinase kinase 11</t>
  </si>
  <si>
    <t xml:space="preserve">L32976</t>
  </si>
  <si>
    <t xml:space="preserve">Hs.502872</t>
  </si>
  <si>
    <t xml:space="preserve">MAP3K11</t>
  </si>
  <si>
    <t xml:space="preserve">4296</t>
  </si>
  <si>
    <t xml:space="preserve">Chr:11q13.1-q13.3</t>
  </si>
  <si>
    <t xml:space="preserve">cellular component|centrosome|IDA|GO:0005813//cellular component|microtubule|IDA|GO:0005874</t>
  </si>
  <si>
    <t xml:space="preserve">L32977_at</t>
  </si>
  <si>
    <t xml:space="preserve">ubiquinol-cytochrome c reductase, Rieske iron-sulfur polypeptide 1</t>
  </si>
  <si>
    <t xml:space="preserve">L32977</t>
  </si>
  <si>
    <t xml:space="preserve">Hs.170107</t>
  </si>
  <si>
    <t xml:space="preserve">UQCRFS1</t>
  </si>
  <si>
    <t xml:space="preserve">7386</t>
  </si>
  <si>
    <t xml:space="preserve">Chr:19q12-q13.1</t>
  </si>
  <si>
    <t xml:space="preserve">biological process|electron transport|NAS|GO:0006118//biological process|transport|IEA|GO:0006810</t>
  </si>
  <si>
    <t xml:space="preserve">L33075_at</t>
  </si>
  <si>
    <t xml:space="preserve">L33075</t>
  </si>
  <si>
    <t xml:space="preserve">L33243_at</t>
  </si>
  <si>
    <t xml:space="preserve">polycystic kidney disease 1 (autosomal dominant)</t>
  </si>
  <si>
    <t xml:space="preserve">L33243</t>
  </si>
  <si>
    <t xml:space="preserve">Hs.75813</t>
  </si>
  <si>
    <t xml:space="preserve">PKD1</t>
  </si>
  <si>
    <t xml:space="preserve">5310</t>
  </si>
  <si>
    <t xml:space="preserve">cellular component|integral to plasma membrane|TAS|GO:0005887//cellular component|membrane|IEA|GO:0016020//cellular component|integral to membrane|IEA|GO:0016021//molecular function|sugar binding|IEA|GO:0005529</t>
  </si>
  <si>
    <t xml:space="preserve">L33262_s_at</t>
  </si>
  <si>
    <t xml:space="preserve">RAD52 homolog (S. cerevisiae)</t>
  </si>
  <si>
    <t xml:space="preserve">L33262</t>
  </si>
  <si>
    <t xml:space="preserve">Hs.552577</t>
  </si>
  <si>
    <t xml:space="preserve">RAD52</t>
  </si>
  <si>
    <t xml:space="preserve">5893</t>
  </si>
  <si>
    <t xml:space="preserve">Chr:12p13-p12.2</t>
  </si>
  <si>
    <t xml:space="preserve">cellular component|nucleus|TAS|GO:0005634//molecular function|DNA binding|TAS|GO:0003677</t>
  </si>
  <si>
    <t xml:space="preserve">L33404_at</t>
  </si>
  <si>
    <t xml:space="preserve">kallikrein 7 (chymotryptic, stratum corneum)</t>
  </si>
  <si>
    <t xml:space="preserve">L33404</t>
  </si>
  <si>
    <t xml:space="preserve">Hs.151254</t>
  </si>
  <si>
    <t xml:space="preserve">KLK7</t>
  </si>
  <si>
    <t xml:space="preserve">5650</t>
  </si>
  <si>
    <t xml:space="preserve">biological process|proteolysis and peptidolysis|IEA|GO:0006508//biological process|epidermis development|TAS|GO:0008544//molecular function|chymotrypsin activity|IEA|GO:0004263//molecular function|trypsin activity|IEA|GO:0004295</t>
  </si>
  <si>
    <t xml:space="preserve">L33477_at</t>
  </si>
  <si>
    <t xml:space="preserve">cadherin 12, type 2 (N-cadherin 2)</t>
  </si>
  <si>
    <t xml:space="preserve">L33477</t>
  </si>
  <si>
    <t xml:space="preserve">CDH12</t>
  </si>
  <si>
    <t xml:space="preserve">1010</t>
  </si>
  <si>
    <t xml:space="preserve">biological process|homophilic cell adhesion|IEA|GO:0007156//biological process|homophilic cell adhesion|NAS|GO:0007156//cellular component|membrane|IEA|GO:0016020//cellular component|integral to membrane|NAS|GO:0016021//molecular function|calcium ion binding|IEA|GO:0005509//molecular function|protein binding|IEA|GO:0005515</t>
  </si>
  <si>
    <t xml:space="preserve">L33798_at</t>
  </si>
  <si>
    <t xml:space="preserve">calcium channel, voltage-dependent, L type, alpha 1S subunit</t>
  </si>
  <si>
    <t xml:space="preserve">L33798</t>
  </si>
  <si>
    <t xml:space="preserve">Hs.1294</t>
  </si>
  <si>
    <t xml:space="preserve">CACNA1S</t>
  </si>
  <si>
    <t xml:space="preserve">779</t>
  </si>
  <si>
    <t xml:space="preserve">biological process|cation transport|IEA|GO:0006812//biological process|calcium ion transport|IEA|GO:0006816//biological process|muscle contraction|TAS|GO:0006936//molecular function|voltage-gated calcium channel activity|IEA|GO:0005245//molecular function|calcium ion binding|IEA|GO:0005509//molecular function|dihydropyridine-sensitive calcium channel activity|TAS|GO:0015270</t>
  </si>
  <si>
    <t xml:space="preserve">L33799_at</t>
  </si>
  <si>
    <t xml:space="preserve">procollagen C-endopeptidase enhancer</t>
  </si>
  <si>
    <t xml:space="preserve">L33799</t>
  </si>
  <si>
    <t xml:space="preserve">Hs.202097</t>
  </si>
  <si>
    <t xml:space="preserve">PCOLCE</t>
  </si>
  <si>
    <t xml:space="preserve">5118</t>
  </si>
  <si>
    <t xml:space="preserve">biological process|development|TAS|GO:0007275//molecular function|collagen binding|not recorded|GO:0005518</t>
  </si>
  <si>
    <t xml:space="preserve">L33801_at</t>
  </si>
  <si>
    <t xml:space="preserve">glycogen synthase kinase 3 beta</t>
  </si>
  <si>
    <t xml:space="preserve">L33801</t>
  </si>
  <si>
    <t xml:space="preserve">Hs.445733</t>
  </si>
  <si>
    <t xml:space="preserve">GSK3B</t>
  </si>
  <si>
    <t xml:space="preserve">2932</t>
  </si>
  <si>
    <t xml:space="preserve">biological process|glycogen metabolism|TAS|GO:0005977//biological process|protein amino acid phosphorylation|IEA|GO:0006468//biological process|Wnt receptor signaling pathway|IEA|GO:0016055</t>
  </si>
  <si>
    <t xml:space="preserve">L33842_rna1_at</t>
  </si>
  <si>
    <t xml:space="preserve">IMP (inosine monophosphate) dehydrogenase 2</t>
  </si>
  <si>
    <t xml:space="preserve">L33842</t>
  </si>
  <si>
    <t xml:space="preserve">Hs.476231</t>
  </si>
  <si>
    <t xml:space="preserve">IMPDH2</t>
  </si>
  <si>
    <t xml:space="preserve">3615</t>
  </si>
  <si>
    <t xml:space="preserve">biological process|purine nucleotide biosynthesis|IEA|GO:0006164//biological process|GMP biosynthesis|IEA|GO:0006177</t>
  </si>
  <si>
    <t xml:space="preserve">L33881_at</t>
  </si>
  <si>
    <t xml:space="preserve">protein kinase C, iota</t>
  </si>
  <si>
    <t xml:space="preserve">L33881</t>
  </si>
  <si>
    <t xml:space="preserve">Hs.399873</t>
  </si>
  <si>
    <t xml:space="preserve">PRKCI</t>
  </si>
  <si>
    <t xml:space="preserve">5584</t>
  </si>
  <si>
    <t xml:space="preserve">Chr:3q26.3</t>
  </si>
  <si>
    <t xml:space="preserve">cellular component|polarisome|ISS|GO:0000133//cellular component|nucleus|ISS|GO:0005634//cellular component|cytosol|ISS|GO:0005829</t>
  </si>
  <si>
    <t xml:space="preserve">L33930_s_at</t>
  </si>
  <si>
    <t xml:space="preserve">CD24 antigen (small cell lung carcinoma cluster 4 antigen)</t>
  </si>
  <si>
    <t xml:space="preserve">L33930</t>
  </si>
  <si>
    <t xml:space="preserve">Hs.375108</t>
  </si>
  <si>
    <t xml:space="preserve">CD24</t>
  </si>
  <si>
    <t xml:space="preserve">934</t>
  </si>
  <si>
    <t xml:space="preserve">biological process|humoral immune response|TAS|GO:0006959//cellular component|plasma membrane|NAS|GO:0005886</t>
  </si>
  <si>
    <t xml:space="preserve">L34035_at</t>
  </si>
  <si>
    <t xml:space="preserve">malic enzyme 1, NADP(+)-dependent, cytosolic</t>
  </si>
  <si>
    <t xml:space="preserve">L34035</t>
  </si>
  <si>
    <t xml:space="preserve">Hs.21160</t>
  </si>
  <si>
    <t xml:space="preserve">ME1</t>
  </si>
  <si>
    <t xml:space="preserve">4199</t>
  </si>
  <si>
    <t xml:space="preserve">biological process|carbohydrate metabolism|NAS|GO:0005975//biological process|tricarboxylic acid cycle|not recorded|GO:0006099//biological process|malate metabolism|not recorded|GO:0006108//cellular component|cytosol|not recorded|GO:0005829</t>
  </si>
  <si>
    <t xml:space="preserve">L34059_at</t>
  </si>
  <si>
    <t xml:space="preserve">cadherin 4, type 1, R-cadherin (retinal)</t>
  </si>
  <si>
    <t xml:space="preserve">L34059</t>
  </si>
  <si>
    <t xml:space="preserve">Hs.217754</t>
  </si>
  <si>
    <t xml:space="preserve">CDH4</t>
  </si>
  <si>
    <t xml:space="preserve">1002</t>
  </si>
  <si>
    <t xml:space="preserve">biological process|cell adhesion|TAS|GO:0007155//biological process|homophilic cell adhesion|IEA|GO:0007156//cellular component|plasma membrane|not recorded|GO:0005886//cellular component|membrane|IEA|GO:0016020//cellular component|integral to membrane|IEA|GO:0016021//molecular function|calcium ion binding|IEA|GO:0005509//molecular function|protein binding|IEA|GO:0005515</t>
  </si>
  <si>
    <t xml:space="preserve">L34060_at</t>
  </si>
  <si>
    <t xml:space="preserve">cadherin 8, type 2</t>
  </si>
  <si>
    <t xml:space="preserve">L34060</t>
  </si>
  <si>
    <t xml:space="preserve">Hs.368322</t>
  </si>
  <si>
    <t xml:space="preserve">CDH8</t>
  </si>
  <si>
    <t xml:space="preserve">1006</t>
  </si>
  <si>
    <t xml:space="preserve">L34075_at</t>
  </si>
  <si>
    <t xml:space="preserve">FK506 binding protein 12-rapamycin associated protein 1</t>
  </si>
  <si>
    <t xml:space="preserve">L34075</t>
  </si>
  <si>
    <t xml:space="preserve">Hs.338207</t>
  </si>
  <si>
    <t xml:space="preserve">FRAP1</t>
  </si>
  <si>
    <t xml:space="preserve">2475</t>
  </si>
  <si>
    <t xml:space="preserve">Chr:1p36.2</t>
  </si>
  <si>
    <t xml:space="preserve">cellular component|cytoplasm|IDA|GO:0005737//cellular component|phosphoinositide 3-kinase complex|NAS|GO:0005942//cellular component|membrane|IDA|GO:0016020</t>
  </si>
  <si>
    <t xml:space="preserve">L34081_at</t>
  </si>
  <si>
    <t xml:space="preserve">bile acid Coenzyme A: amino acid N-acyltransferase (glycine N-choloyltransferase)</t>
  </si>
  <si>
    <t xml:space="preserve">L34081</t>
  </si>
  <si>
    <t xml:space="preserve">Hs.284712</t>
  </si>
  <si>
    <t xml:space="preserve">BAAT</t>
  </si>
  <si>
    <t xml:space="preserve">570</t>
  </si>
  <si>
    <t xml:space="preserve">biological process|glycine metabolism|TAS|GO:0006544//biological process|lipid metabolism|IEA|GO:0006629//biological process|digestion|TAS|GO:0007586//biological process|bile acid metabolism|TAS|GO:0008206//cellular component|cytosol|TAS|GO:0005829//molecular function|acyltransferase activity|TAS|GO:0008415//molecular function|palmitoyl-CoA hydrolase activity|IEA|GO:0016290//molecular function|transferase activity|IEA|GO:0016740</t>
  </si>
  <si>
    <t xml:space="preserve">L34155_at</t>
  </si>
  <si>
    <t xml:space="preserve">laminin, alpha 3</t>
  </si>
  <si>
    <t xml:space="preserve">L34155</t>
  </si>
  <si>
    <t xml:space="preserve">Hs.436367</t>
  </si>
  <si>
    <t xml:space="preserve">LAMA3</t>
  </si>
  <si>
    <t xml:space="preserve">3909</t>
  </si>
  <si>
    <t xml:space="preserve">cellular component|basement membrane|TAS|GO:0005604//cellular component|laminin-1|IEA|GO:0005606//molecular function|receptor binding|IEA|GO:0005102//molecular function|structural molecule activity|IEA|GO:0005198//molecular function|structural molecule activity|NAS|GO:0005198</t>
  </si>
  <si>
    <t xml:space="preserve">L34219_at</t>
  </si>
  <si>
    <t xml:space="preserve">retinaldehyde binding protein 1</t>
  </si>
  <si>
    <t xml:space="preserve">L34219</t>
  </si>
  <si>
    <t xml:space="preserve">Hs.1933</t>
  </si>
  <si>
    <t xml:space="preserve">RLBP1</t>
  </si>
  <si>
    <t xml:space="preserve">6017</t>
  </si>
  <si>
    <t xml:space="preserve">Chr:15q26</t>
  </si>
  <si>
    <t xml:space="preserve">biological process|vitamin A metabolism|TAS|GO:0006776//biological process|transport|IEA|GO:0006810//biological process|sensory perception|IEA|GO:0007600//biological process|visual perception|TAS|GO:0007601//cellular component|intracellular|IEA|GO:0005622//cellular component|soluble fraction|TAS|GO:0005625//molecular function|transporter activity|IEA|GO:0005215//molecular function|binding|TAS|GO:0005488//molecular function|retinol binding|IEA|GO:0019841</t>
  </si>
  <si>
    <t xml:space="preserve">L34355_at</t>
  </si>
  <si>
    <t xml:space="preserve">sarcoglycan, alpha (50kDa dystrophin-associated glycoprotein)</t>
  </si>
  <si>
    <t xml:space="preserve">L34355</t>
  </si>
  <si>
    <t xml:space="preserve">Hs.463412</t>
  </si>
  <si>
    <t xml:space="preserve">SGCA</t>
  </si>
  <si>
    <t xml:space="preserve">6442</t>
  </si>
  <si>
    <t xml:space="preserve">biological process|muscle contraction|TAS|GO:0006936//biological process|muscle development|TAS|GO:0007517//molecular function|calcium ion binding|IEA|GO:0005509//molecular function|protein binding|IEA|GO:0005515</t>
  </si>
  <si>
    <t xml:space="preserve">L34357_at</t>
  </si>
  <si>
    <t xml:space="preserve">GATA binding protein 4</t>
  </si>
  <si>
    <t xml:space="preserve">L34357</t>
  </si>
  <si>
    <t xml:space="preserve">Hs.243987</t>
  </si>
  <si>
    <t xml:space="preserve">GATA4</t>
  </si>
  <si>
    <t xml:space="preserve">2626</t>
  </si>
  <si>
    <t xml:space="preserve">Chr:8p23.1-p22</t>
  </si>
  <si>
    <t xml:space="preserve">L34363_s_at</t>
  </si>
  <si>
    <t xml:space="preserve">alpha thalassemia/mental retardation syndrome X-linked (RAD54 homolog, S. cerevisiae)</t>
  </si>
  <si>
    <t xml:space="preserve">L34363</t>
  </si>
  <si>
    <t xml:space="preserve">Hs.533526</t>
  </si>
  <si>
    <t xml:space="preserve">ATRX</t>
  </si>
  <si>
    <t xml:space="preserve">546</t>
  </si>
  <si>
    <t xml:space="preserve">Chr:Xq13.1-q21.1</t>
  </si>
  <si>
    <t xml:space="preserve">cellular component|nucleus|TAS|GO:0005634//cellular component|nuclear heterochromatin|TAS|GO:0005720</t>
  </si>
  <si>
    <t xml:space="preserve">L34409_at</t>
  </si>
  <si>
    <t xml:space="preserve">G protein-coupled receptor kinase 4</t>
  </si>
  <si>
    <t xml:space="preserve">L34409</t>
  </si>
  <si>
    <t xml:space="preserve">Hs.32959</t>
  </si>
  <si>
    <t xml:space="preserve">GRK4</t>
  </si>
  <si>
    <t xml:space="preserve">2868</t>
  </si>
  <si>
    <t xml:space="preserve">L34587_at</t>
  </si>
  <si>
    <t xml:space="preserve">transcription elongation factor B (SIII), polypeptide 1 (15kDa, elongin C)</t>
  </si>
  <si>
    <t xml:space="preserve">L34587</t>
  </si>
  <si>
    <t xml:space="preserve">Hs.546305</t>
  </si>
  <si>
    <t xml:space="preserve">TCEB1</t>
  </si>
  <si>
    <t xml:space="preserve">6921</t>
  </si>
  <si>
    <t xml:space="preserve">Chr:8q21.11</t>
  </si>
  <si>
    <t xml:space="preserve">biological process|transcription|IEA|GO:0006350//biological process|regulation of transcription from RNA polymerase II promoter|TAS|GO:0006357//biological process|ubiquitin cycle|IEA|GO:0006512//cellular component|nucleus|IEA|GO:0005634//molecular function|transcriptional elongation regulator activity|not recorded|GO:0003711//molecular function|protein binding|TAS|GO:0005515</t>
  </si>
  <si>
    <t xml:space="preserve">L34600_at</t>
  </si>
  <si>
    <t xml:space="preserve">mitochondrial translational initiation factor 2</t>
  </si>
  <si>
    <t xml:space="preserve">L34600</t>
  </si>
  <si>
    <t xml:space="preserve">Hs.149894</t>
  </si>
  <si>
    <t xml:space="preserve">MTIF2</t>
  </si>
  <si>
    <t xml:space="preserve">4528</t>
  </si>
  <si>
    <t xml:space="preserve">Chr:2p14-p16</t>
  </si>
  <si>
    <t xml:space="preserve">biological process|protein biosynthesis|IEA|GO:0006412//biological process|regulation of translational initiation|TAS|GO:0006446//cellular component|mitochondrion|TAS|GO:0005739//molecular function|nucleotide binding|IEA|GO:0000166//molecular function|translation initiation factor activity|IEA|GO:0003743//molecular function|GTP binding|IEA|GO:0005525</t>
  </si>
  <si>
    <t xml:space="preserve">L34657_at</t>
  </si>
  <si>
    <t xml:space="preserve">platelet/endothelial cell adhesion molecule (CD31 antigen)</t>
  </si>
  <si>
    <t xml:space="preserve">L34657</t>
  </si>
  <si>
    <t xml:space="preserve">Hs.514412</t>
  </si>
  <si>
    <t xml:space="preserve">PECAM1</t>
  </si>
  <si>
    <t xml:space="preserve">5175</t>
  </si>
  <si>
    <t xml:space="preserve">biological process|cell motility|not recorded|GO:0006928//biological process|signal transduction|TAS|GO:0007165//biological process|cell recognition|TAS|GO:0008037//cellular component|plasma membrane|TAS|GO:0005886//cellular component|intercellular junction|not recorded|GO:0005911//cellular component|integral to membrane|IEA|GO:0016021//molecular function|protein binding|IEA|GO:0005515</t>
  </si>
  <si>
    <t xml:space="preserve">L34673_at</t>
  </si>
  <si>
    <t xml:space="preserve">SWI/SNF related, matrix associated, actin dependent regulator of chromatin, subfamily a, member 3</t>
  </si>
  <si>
    <t xml:space="preserve">L34673</t>
  </si>
  <si>
    <t xml:space="preserve">Hs.3068</t>
  </si>
  <si>
    <t xml:space="preserve">SMARCA3</t>
  </si>
  <si>
    <t xml:space="preserve">6596</t>
  </si>
  <si>
    <t xml:space="preserve">Chr:3q25.1-q26.1</t>
  </si>
  <si>
    <t xml:space="preserve">L34820_at</t>
  </si>
  <si>
    <t xml:space="preserve">aldehyde dehydrogenase 5 family, member A1 (succinate-semialdehyde dehydrogenase)</t>
  </si>
  <si>
    <t xml:space="preserve">L34820</t>
  </si>
  <si>
    <t xml:space="preserve">Hs.371723</t>
  </si>
  <si>
    <t xml:space="preserve">ALDH5A1</t>
  </si>
  <si>
    <t xml:space="preserve">7915</t>
  </si>
  <si>
    <t xml:space="preserve">Chr:6p22.2-p22.3</t>
  </si>
  <si>
    <t xml:space="preserve">cellular component|mitochondrion|ISS|GO:0005739</t>
  </si>
  <si>
    <t xml:space="preserve">L34838_at</t>
  </si>
  <si>
    <t xml:space="preserve">insulin-like 4 (placenta)</t>
  </si>
  <si>
    <t xml:space="preserve">L34838</t>
  </si>
  <si>
    <t xml:space="preserve">Hs.418506</t>
  </si>
  <si>
    <t xml:space="preserve">INSL4</t>
  </si>
  <si>
    <t xml:space="preserve">3641</t>
  </si>
  <si>
    <t xml:space="preserve">cellular component|extracellular space|TAS|GO:0005615//cellular component|soluble fraction|TAS|GO:0005625//molecular function|insulin-like growth factor receptor binding|TAS|GO:0005159//molecular function|hormone activity|IEA|GO:0005179</t>
  </si>
  <si>
    <t xml:space="preserve">L35035_at</t>
  </si>
  <si>
    <t xml:space="preserve">ribose 5-phosphate isomerase A (ribose 5-phosphate epimerase)</t>
  </si>
  <si>
    <t xml:space="preserve">L35035</t>
  </si>
  <si>
    <t xml:space="preserve">Hs.469264</t>
  </si>
  <si>
    <t xml:space="preserve">RPIA</t>
  </si>
  <si>
    <t xml:space="preserve">22934</t>
  </si>
  <si>
    <t xml:space="preserve">biological process|pentose-phosphate shunt, non-oxidative branch|NAS|GO:0009052//cellular component|intracellular|NAS|GO:0005622//molecular function|ribose-5-phosphate isomerase activity|NAS|GO:0004751//molecular function|isomerase activity|IEA|GO:0016853</t>
  </si>
  <si>
    <t xml:space="preserve">L35240_at</t>
  </si>
  <si>
    <t xml:space="preserve">PDZ and LIM domain 7 (enigma)</t>
  </si>
  <si>
    <t xml:space="preserve">L35240</t>
  </si>
  <si>
    <t xml:space="preserve">Hs.533040</t>
  </si>
  <si>
    <t xml:space="preserve">PDLIM7</t>
  </si>
  <si>
    <t xml:space="preserve">9260</t>
  </si>
  <si>
    <t xml:space="preserve">biological process|receptor mediated endocytosis|TAS|GO:0006898//molecular function|protein binding|IEA|GO:0005515//molecular function|zinc ion binding|IEA|GO:0008270//molecular function|metal ion binding|IEA|GO:0046872</t>
  </si>
  <si>
    <t xml:space="preserve">L35249_s_at</t>
  </si>
  <si>
    <t xml:space="preserve">ATPase, H+ transporting, lysosomal 56/58kDa, V1 subunit B, isoform 2</t>
  </si>
  <si>
    <t xml:space="preserve">L35249</t>
  </si>
  <si>
    <t xml:space="preserve">Hs.295917</t>
  </si>
  <si>
    <t xml:space="preserve">ATP6V1B2</t>
  </si>
  <si>
    <t xml:space="preserve">526</t>
  </si>
  <si>
    <t xml:space="preserve">Chr:8p22-p21</t>
  </si>
  <si>
    <t xml:space="preserve">cellular component|cytoplasm|IEA|GO:0005737//cellular component|proton-transporting two-sector ATPase complex|IEA|GO:0016469</t>
  </si>
  <si>
    <t xml:space="preserve">L35251_rna1_at</t>
  </si>
  <si>
    <t xml:space="preserve">microfibrillar-associated protein 3</t>
  </si>
  <si>
    <t xml:space="preserve">L35251</t>
  </si>
  <si>
    <t xml:space="preserve">Hs.432818</t>
  </si>
  <si>
    <t xml:space="preserve">MFAP3</t>
  </si>
  <si>
    <t xml:space="preserve">4238</t>
  </si>
  <si>
    <t xml:space="preserve">Chr:5q32-q33.2</t>
  </si>
  <si>
    <t xml:space="preserve">cellular component|extracellular matrix (sensu Metazoa)|not recorded|GO:0005578//cellular component|integral to membrane|IEA|GO:0016021//molecular function|extracellular matrix structural constituent|not recorded|GO:0005201</t>
  </si>
  <si>
    <t xml:space="preserve">L35253_s_at</t>
  </si>
  <si>
    <t xml:space="preserve">mitogen-activated protein kinase 14</t>
  </si>
  <si>
    <t xml:space="preserve">L35253</t>
  </si>
  <si>
    <t xml:space="preserve">Hs.485233</t>
  </si>
  <si>
    <t xml:space="preserve">MAPK14</t>
  </si>
  <si>
    <t xml:space="preserve">1432</t>
  </si>
  <si>
    <t xml:space="preserve">Chr:6p21.3-p21.2</t>
  </si>
  <si>
    <t xml:space="preserve">cellular component|nucleus|ISS|GO:0005634//cellular component|cytoplasm|ISS|GO:0005737</t>
  </si>
  <si>
    <t xml:space="preserve">L35263_at</t>
  </si>
  <si>
    <t xml:space="preserve">L35263</t>
  </si>
  <si>
    <t xml:space="preserve">L35269_at</t>
  </si>
  <si>
    <t xml:space="preserve">zinc finger protein 35 (clone HF.10)</t>
  </si>
  <si>
    <t xml:space="preserve">L35269</t>
  </si>
  <si>
    <t xml:space="preserve">Hs.288658</t>
  </si>
  <si>
    <t xml:space="preserve">ZNF35</t>
  </si>
  <si>
    <t xml:space="preserve">7584</t>
  </si>
  <si>
    <t xml:space="preserve">biological process|transcription|IEA|GO:0006350//biological process|regulation of transcription, DNA-dependent|TAS|GO:0006355//cellular component|nucleus|IEA|GO:0005634//molecular function|transcription factor activity|TAS|GO:0003700//molecular function|zinc ion binding|IEA|GO:0008270//molecular function|metal ion binding|IEA|GO:0046872</t>
  </si>
  <si>
    <t xml:space="preserve">L35475_at</t>
  </si>
  <si>
    <t xml:space="preserve">olfactory receptor, family 2, subfamily H, member 1</t>
  </si>
  <si>
    <t xml:space="preserve">L35475</t>
  </si>
  <si>
    <t xml:space="preserve">Hs.434715</t>
  </si>
  <si>
    <t xml:space="preserve">OR2H1</t>
  </si>
  <si>
    <t xml:space="preserve">26716</t>
  </si>
  <si>
    <t xml:space="preserve">cellular component|integral to membrane|IEA|GO:0016021//molecular function|receptor activity|IEA|GO:0004872//molecular function|olfactory receptor activity|IEA|GO:0004984</t>
  </si>
  <si>
    <t xml:space="preserve">L35545_at</t>
  </si>
  <si>
    <t xml:space="preserve">protein C receptor, endothelial (EPCR)</t>
  </si>
  <si>
    <t xml:space="preserve">L35545</t>
  </si>
  <si>
    <t xml:space="preserve">Hs.82353</t>
  </si>
  <si>
    <t xml:space="preserve">PROCR</t>
  </si>
  <si>
    <t xml:space="preserve">10544</t>
  </si>
  <si>
    <t xml:space="preserve">biological process|inflammatory response|not recorded|GO:0006954//biological process|blood coagulation|IEA|GO:0007596//cellular component|integral to plasma membrane|TAS|GO:0005887//molecular function|receptor activity|TAS|GO:0004872</t>
  </si>
  <si>
    <t xml:space="preserve">L35546_at</t>
  </si>
  <si>
    <t xml:space="preserve">glutamate-cysteine ligase, modifier subunit</t>
  </si>
  <si>
    <t xml:space="preserve">L35546</t>
  </si>
  <si>
    <t xml:space="preserve">Hs.315562</t>
  </si>
  <si>
    <t xml:space="preserve">GCLM</t>
  </si>
  <si>
    <t xml:space="preserve">2730</t>
  </si>
  <si>
    <t xml:space="preserve">Chr:1p22.1</t>
  </si>
  <si>
    <t xml:space="preserve">biological process|cysteine metabolism|TAS|GO:0006534//biological process|glutathione biosynthesis|IEA|GO:0006750//molecular function|glutamate-cysteine ligase activity|IEA|GO:0004357//molecular function|oxidoreductase activity|IEA|GO:0016491//molecular function|ligase activity|IEA|GO:0016874</t>
  </si>
  <si>
    <t xml:space="preserve">L35592_at</t>
  </si>
  <si>
    <t xml:space="preserve">Similar to expressed sequence AW125688</t>
  </si>
  <si>
    <t xml:space="preserve">L35592</t>
  </si>
  <si>
    <t xml:space="preserve">Hs.12840</t>
  </si>
  <si>
    <t xml:space="preserve">441151</t>
  </si>
  <si>
    <t xml:space="preserve">L35594_at</t>
  </si>
  <si>
    <t xml:space="preserve">ectonucleotide pyrophosphatase/phosphodiesterase 2 (autotaxin)</t>
  </si>
  <si>
    <t xml:space="preserve">L35594</t>
  </si>
  <si>
    <t xml:space="preserve">Hs.190977</t>
  </si>
  <si>
    <t xml:space="preserve">ENPP2</t>
  </si>
  <si>
    <t xml:space="preserve">5168</t>
  </si>
  <si>
    <t xml:space="preserve">cellular component|plasma membrane|TAS|GO:0005886//cellular component|integral to plasma membrane|TAS|GO:0005887</t>
  </si>
  <si>
    <t xml:space="preserve">L35854_at</t>
  </si>
  <si>
    <t xml:space="preserve">dystrophin (muscular dystrophy, Duchenne and Becker types)</t>
  </si>
  <si>
    <t xml:space="preserve">L35854</t>
  </si>
  <si>
    <t xml:space="preserve">Hs.495912</t>
  </si>
  <si>
    <t xml:space="preserve">DMD</t>
  </si>
  <si>
    <t xml:space="preserve">1756</t>
  </si>
  <si>
    <t xml:space="preserve">Chr:Xp21.2</t>
  </si>
  <si>
    <t xml:space="preserve">biological process|muscle contraction|not recorded|GO:0006936//biological process|muscle development|NAS|GO:0007517//cellular component|cytoskeleton|TAS|GO:0005856//cellular component|dystrophin-associated glycoprotein complex|TAS|GO:0016010</t>
  </si>
  <si>
    <t xml:space="preserve">L36033_at</t>
  </si>
  <si>
    <t xml:space="preserve">chemokine (C-X-C motif) ligand 12 (stromal cell-derived factor 1)</t>
  </si>
  <si>
    <t xml:space="preserve">L36033</t>
  </si>
  <si>
    <t xml:space="preserve">Hs.522891</t>
  </si>
  <si>
    <t xml:space="preserve">CXCL12</t>
  </si>
  <si>
    <t xml:space="preserve">6387</t>
  </si>
  <si>
    <t xml:space="preserve">Chr:10q11.1</t>
  </si>
  <si>
    <t xml:space="preserve">cellular component|extracellular space|IEA|GO:0005615//molecular function|chemokine activity|TAS|GO:0008009//molecular function|growth factor activity|IEA|GO:0008083</t>
  </si>
  <si>
    <t xml:space="preserve">L36051_at</t>
  </si>
  <si>
    <t xml:space="preserve">thrombopoietin (myeloproliferative leukemia virus oncogene ligand, megakaryocyte growth and development factor)</t>
  </si>
  <si>
    <t xml:space="preserve">L36051</t>
  </si>
  <si>
    <t xml:space="preserve">Hs.1166</t>
  </si>
  <si>
    <t xml:space="preserve">THPO</t>
  </si>
  <si>
    <t xml:space="preserve">7066</t>
  </si>
  <si>
    <t xml:space="preserve">biological process|development|TAS|GO:0007275//biological process|cell proliferation|TAS|GO:0008283//cellular component|extracellular space|IEA|GO:0005615//molecular function|cytokine activity|IEA|GO:0005125//molecular function|hormone activity|IEA|GO:0005179//molecular function|growth factor activity|TAS|GO:0008083</t>
  </si>
  <si>
    <t xml:space="preserve">L36069_at</t>
  </si>
  <si>
    <t xml:space="preserve">potassium inwardly-rectifying channel, subfamily J, member 12</t>
  </si>
  <si>
    <t xml:space="preserve">L36069</t>
  </si>
  <si>
    <t xml:space="preserve">Hs.2363</t>
  </si>
  <si>
    <t xml:space="preserve">KCNJ12</t>
  </si>
  <si>
    <t xml:space="preserve">3768</t>
  </si>
  <si>
    <t xml:space="preserve">Chr:17p11.1</t>
  </si>
  <si>
    <t xml:space="preserve">cellular component|membrane fraction|not recorded|GO:0005624//cellular component|integral to plasma membrane|not recorded|GO:0005887//cellular component|membrane|IEA|GO:0016020//cellular component|integral to membrane|IEA|GO:0016021</t>
  </si>
  <si>
    <t xml:space="preserve">L36151_at</t>
  </si>
  <si>
    <t xml:space="preserve">phosphatidylinositol 4-kinase, catalytic, alpha polypeptide</t>
  </si>
  <si>
    <t xml:space="preserve">L36151</t>
  </si>
  <si>
    <t xml:space="preserve">Hs.529438</t>
  </si>
  <si>
    <t xml:space="preserve">PIK4CA</t>
  </si>
  <si>
    <t xml:space="preserve">5297</t>
  </si>
  <si>
    <t xml:space="preserve">biological process|phosphatidylinositol biosynthesis|TAS|GO:0006661//biological process|signal transduction|NAS|GO:0007165//biological process|synaptic transmission|TAS|GO:0007268//cellular component|Golgi vesicle|TAS|GO:0005798//molecular function|1-phosphatidylinositol 4-kinase activity|TAS|GO:0004430//molecular function|protein binding|IPI|GO:0005515//molecular function|transferase activity|IEA|GO:0016740</t>
  </si>
  <si>
    <t xml:space="preserve">L36463_at</t>
  </si>
  <si>
    <t xml:space="preserve">Ras and Rab interactor 1</t>
  </si>
  <si>
    <t xml:space="preserve">L36463</t>
  </si>
  <si>
    <t xml:space="preserve">Hs.1030</t>
  </si>
  <si>
    <t xml:space="preserve">RIN1</t>
  </si>
  <si>
    <t xml:space="preserve">9610</t>
  </si>
  <si>
    <t xml:space="preserve">biological process|endocytosis|IEA|GO:0006897//biological process|signal transduction|IEA|GO:0007165//biological process|intracellular signaling cascade|IEA|GO:0007242//cellular component|cytoskeleton|IEA|GO:0005856//cellular component|plasma membrane|TAS|GO:0005886//molecular function|GTPase activator activity|IEA|GO:0005096//molecular function|protein binding|TAS|GO:0005515</t>
  </si>
  <si>
    <t xml:space="preserve">L36529_at</t>
  </si>
  <si>
    <t xml:space="preserve">THO complex 1</t>
  </si>
  <si>
    <t xml:space="preserve">L36529</t>
  </si>
  <si>
    <t xml:space="preserve">Hs.1540</t>
  </si>
  <si>
    <t xml:space="preserve">THOC1</t>
  </si>
  <si>
    <t xml:space="preserve">9984</t>
  </si>
  <si>
    <t xml:space="preserve">L36531_at</t>
  </si>
  <si>
    <t xml:space="preserve">integrin, alpha 8</t>
  </si>
  <si>
    <t xml:space="preserve">L36531</t>
  </si>
  <si>
    <t xml:space="preserve">Hs.171311</t>
  </si>
  <si>
    <t xml:space="preserve">ITGA8</t>
  </si>
  <si>
    <t xml:space="preserve">8516</t>
  </si>
  <si>
    <t xml:space="preserve">biological process|cell-matrix adhesion|NAS|GO:0007160//biological process|integrin-mediated signaling pathway|IEA|GO:0007229//biological process|cell-cell adhesion|NAS|GO:0016337//cellular component|integrin complex|TAS|GO:0008305//cellular component|integral to membrane|IEA|GO:0016021//molecular function|receptor activity|IEA|GO:0004872//molecular function|calcium ion binding|IEA|GO:0005509//molecular function|protein binding|IEA|GO:0005515</t>
  </si>
  <si>
    <t xml:space="preserve">L36642_at</t>
  </si>
  <si>
    <t xml:space="preserve">EPH receptor A7</t>
  </si>
  <si>
    <t xml:space="preserve">L36642</t>
  </si>
  <si>
    <t xml:space="preserve">Hs.73962</t>
  </si>
  <si>
    <t xml:space="preserve">EPHA7</t>
  </si>
  <si>
    <t xml:space="preserve">2045</t>
  </si>
  <si>
    <t xml:space="preserve">Chr:6q16.1</t>
  </si>
  <si>
    <t xml:space="preserve">biological process|protein amino acid phosphorylation|IEA|GO:0006468//biological process|transmembrane receptor protein tyrosine kinase signaling pathway|IEA|GO:0007169//cellular component|membrane|IEA|GO:0016020//cellular component|integral to membrane|IEA|GO:0016021</t>
  </si>
  <si>
    <t xml:space="preserve">L36644_at</t>
  </si>
  <si>
    <t xml:space="preserve">EPH receptor A5</t>
  </si>
  <si>
    <t xml:space="preserve">L36644</t>
  </si>
  <si>
    <t xml:space="preserve">Hs.479853</t>
  </si>
  <si>
    <t xml:space="preserve">EPHA5</t>
  </si>
  <si>
    <t xml:space="preserve">2044</t>
  </si>
  <si>
    <t xml:space="preserve">Chr:4q13.1</t>
  </si>
  <si>
    <t xml:space="preserve">biological process|protein amino acid phosphorylation|TAS|GO:0006468//biological process|transmembrane receptor protein tyrosine kinase signaling pathway|IEA|GO:0007169//cellular component|membrane|IEA|GO:0016020//cellular component|integral to membrane|TAS|GO:0016021</t>
  </si>
  <si>
    <t xml:space="preserve">L36645_at</t>
  </si>
  <si>
    <t xml:space="preserve">EPH receptor A4</t>
  </si>
  <si>
    <t xml:space="preserve">L36645</t>
  </si>
  <si>
    <t xml:space="preserve">Hs.371218</t>
  </si>
  <si>
    <t xml:space="preserve">EPHA4</t>
  </si>
  <si>
    <t xml:space="preserve">2043</t>
  </si>
  <si>
    <t xml:space="preserve">Chr:2q36.1</t>
  </si>
  <si>
    <t xml:space="preserve">L36720_at</t>
  </si>
  <si>
    <t xml:space="preserve">bystin-like</t>
  </si>
  <si>
    <t xml:space="preserve">L36720</t>
  </si>
  <si>
    <t xml:space="preserve">Hs.106880</t>
  </si>
  <si>
    <t xml:space="preserve">BYSL</t>
  </si>
  <si>
    <t xml:space="preserve">705</t>
  </si>
  <si>
    <t xml:space="preserve">biological process|cell adhesion|TAS|GO:0007155//biological process|pregnancy|TAS|GO:0007565//cellular component|cytoplasm|TAS|GO:0005737//molecular function|protein binding|IEA|GO:0005515</t>
  </si>
  <si>
    <t xml:space="preserve">L36818_at</t>
  </si>
  <si>
    <t xml:space="preserve">inositol polyphosphate phosphatase-like 1</t>
  </si>
  <si>
    <t xml:space="preserve">L36818</t>
  </si>
  <si>
    <t xml:space="preserve">Hs.523875</t>
  </si>
  <si>
    <t xml:space="preserve">INPPL1</t>
  </si>
  <si>
    <t xml:space="preserve">3636</t>
  </si>
  <si>
    <t xml:space="preserve">biological process|phosphate metabolism|TAS|GO:0006796//biological process|intracellular signaling cascade|IEA|GO:0007242//molecular function|inositol or phosphatidylinositol phosphatase activity|IEA|GO:0004437</t>
  </si>
  <si>
    <t xml:space="preserve">L36844_at</t>
  </si>
  <si>
    <t xml:space="preserve">cyclin-dependent kinase inhibitor 2B (p15, inhibits CDK4)</t>
  </si>
  <si>
    <t xml:space="preserve">L36844</t>
  </si>
  <si>
    <t xml:space="preserve">Hs.72901</t>
  </si>
  <si>
    <t xml:space="preserve">CDKN2B</t>
  </si>
  <si>
    <t xml:space="preserve">1030</t>
  </si>
  <si>
    <t xml:space="preserve">cellular component|nucleus|IDA|GO:0005634//cellular component|cytoplasm|IDA|GO:0005737//molecular function|cyclin-dependent protein kinase inhibitor activity|NAS|GO:0004861//molecular function|cyclin-dependent protein kinase inhibitor activity|TAS|GO:0004861//molecular function|kinase activity|IEA|GO:0016301</t>
  </si>
  <si>
    <t xml:space="preserve">L36847_at</t>
  </si>
  <si>
    <t xml:space="preserve">L36847</t>
  </si>
  <si>
    <t xml:space="preserve">L36861_at</t>
  </si>
  <si>
    <t xml:space="preserve">guanylate cyclase activator 1A (retina)</t>
  </si>
  <si>
    <t xml:space="preserve">L36861</t>
  </si>
  <si>
    <t xml:space="preserve">Hs.92858</t>
  </si>
  <si>
    <t xml:space="preserve">GUCA1A</t>
  </si>
  <si>
    <t xml:space="preserve">2978</t>
  </si>
  <si>
    <t xml:space="preserve">biological process|signal transduction|NAS|GO:0007165//biological process|sensory perception|IEA|GO:0007600//biological process|visual perception|TAS|GO:0007601//molecular function|calcium ion binding|IEA|GO:0005509//molecular function|calcium sensitive guanylate cyclase activator activity|TAS|GO:0008048</t>
  </si>
  <si>
    <t xml:space="preserve">L36870_at</t>
  </si>
  <si>
    <t xml:space="preserve">mitogen-activated protein kinase kinase 4</t>
  </si>
  <si>
    <t xml:space="preserve">L36870</t>
  </si>
  <si>
    <t xml:space="preserve">Hs.514681</t>
  </si>
  <si>
    <t xml:space="preserve">MAP2K4</t>
  </si>
  <si>
    <t xml:space="preserve">6416</t>
  </si>
  <si>
    <t xml:space="preserve">biological process|protein amino acid phosphorylation|IEA|GO:0006468//biological process|signal transduction|TAS|GO:0007165//biological process|JNK cascade|TAS|GO:0007254</t>
  </si>
  <si>
    <t xml:space="preserve">L36922_at</t>
  </si>
  <si>
    <t xml:space="preserve">granzyme M (lymphocyte met-ase 1)</t>
  </si>
  <si>
    <t xml:space="preserve">L36922</t>
  </si>
  <si>
    <t xml:space="preserve">Hs.465511</t>
  </si>
  <si>
    <t xml:space="preserve">GZMM</t>
  </si>
  <si>
    <t xml:space="preserve">3004</t>
  </si>
  <si>
    <t xml:space="preserve">biological process|proteolysis and peptidolysis|IEA|GO:0006508//biological process|cytolysis|IEA|GO:0019835//molecular function|chymotrypsin activity|IEA|GO:0004263//molecular function|trypsin activity|IEA|GO:0004295</t>
  </si>
  <si>
    <t xml:space="preserve">L36983_at</t>
  </si>
  <si>
    <t xml:space="preserve">dynamin 2</t>
  </si>
  <si>
    <t xml:space="preserve">L36983</t>
  </si>
  <si>
    <t xml:space="preserve">Hs.211463</t>
  </si>
  <si>
    <t xml:space="preserve">DNM2</t>
  </si>
  <si>
    <t xml:space="preserve">1785</t>
  </si>
  <si>
    <t xml:space="preserve">cellular component|cytoplasm|NAS|GO:0005737//cellular component|microtubule|IEA|GO:0005874//cellular component|postsynaptic membrane|IDA|GO:0045211</t>
  </si>
  <si>
    <t xml:space="preserve">L37033_at</t>
  </si>
  <si>
    <t xml:space="preserve">FK506 binding protein 8, 38kDa</t>
  </si>
  <si>
    <t xml:space="preserve">L37033</t>
  </si>
  <si>
    <t xml:space="preserve">Hs.173464</t>
  </si>
  <si>
    <t xml:space="preserve">FKBP8</t>
  </si>
  <si>
    <t xml:space="preserve">23770</t>
  </si>
  <si>
    <t xml:space="preserve">Chr:19p12</t>
  </si>
  <si>
    <t xml:space="preserve">biological process|protein folding|IEA|GO:0006457//biological process|intracellular signaling cascade|TAS|GO:0007242//molecular function|binding|IEA|GO:0005488</t>
  </si>
  <si>
    <t xml:space="preserve">L37036_s_at</t>
  </si>
  <si>
    <t xml:space="preserve">chemokine (C-X-C motif) ligand 5</t>
  </si>
  <si>
    <t xml:space="preserve">L37036</t>
  </si>
  <si>
    <t xml:space="preserve">Hs.89714</t>
  </si>
  <si>
    <t xml:space="preserve">CXCL5</t>
  </si>
  <si>
    <t xml:space="preserve">6374</t>
  </si>
  <si>
    <t xml:space="preserve">Chr:4q12-q13</t>
  </si>
  <si>
    <t xml:space="preserve">L37042_at</t>
  </si>
  <si>
    <t xml:space="preserve">casein kinase 1, alpha 1</t>
  </si>
  <si>
    <t xml:space="preserve">L37042</t>
  </si>
  <si>
    <t xml:space="preserve">Hs.442592</t>
  </si>
  <si>
    <t xml:space="preserve">CSNK1A1</t>
  </si>
  <si>
    <t xml:space="preserve">1452</t>
  </si>
  <si>
    <t xml:space="preserve">biological process|protein amino acid phosphorylation|IEA|GO:0006468//biological process|protein amino acid phosphorylation|TAS|GO:0006468//biological process|Wnt receptor signaling pathway|IEA|GO:0016055</t>
  </si>
  <si>
    <t xml:space="preserve">L37043_at</t>
  </si>
  <si>
    <t xml:space="preserve">casein kinase 1, epsilon</t>
  </si>
  <si>
    <t xml:space="preserve">L37043</t>
  </si>
  <si>
    <t xml:space="preserve">Hs.474833</t>
  </si>
  <si>
    <t xml:space="preserve">CSNK1E</t>
  </si>
  <si>
    <t xml:space="preserve">1454</t>
  </si>
  <si>
    <t xml:space="preserve">biological process|DNA repair|TAS|GO:0006281//biological process|protein amino acid phosphorylation|TAS|GO:0006468//biological process|signal transduction|TAS|GO:0007165</t>
  </si>
  <si>
    <t xml:space="preserve">L37112_at</t>
  </si>
  <si>
    <t xml:space="preserve">L37112</t>
  </si>
  <si>
    <t xml:space="preserve">L37127_at</t>
  </si>
  <si>
    <t xml:space="preserve">polymerase (RNA) II (DNA directed) polypeptide J, 13.3kDa</t>
  </si>
  <si>
    <t xml:space="preserve">L37127</t>
  </si>
  <si>
    <t xml:space="preserve">Hs.533383</t>
  </si>
  <si>
    <t xml:space="preserve">POLR2J</t>
  </si>
  <si>
    <t xml:space="preserve">5439</t>
  </si>
  <si>
    <t xml:space="preserve">Chr:7q11.2</t>
  </si>
  <si>
    <t xml:space="preserve">L37199_at</t>
  </si>
  <si>
    <t xml:space="preserve">Chromosome 4 open reading frame 9</t>
  </si>
  <si>
    <t xml:space="preserve">L37199</t>
  </si>
  <si>
    <t xml:space="preserve">L37347_at</t>
  </si>
  <si>
    <t xml:space="preserve">solute carrier family 11 (proton-coupled divalent metal ion transporters), member 2</t>
  </si>
  <si>
    <t xml:space="preserve">L37347</t>
  </si>
  <si>
    <t xml:space="preserve">Hs.505545</t>
  </si>
  <si>
    <t xml:space="preserve">SLC11A2</t>
  </si>
  <si>
    <t xml:space="preserve">4891</t>
  </si>
  <si>
    <t xml:space="preserve">biological process|transport|IEA|GO:0006810//biological process|iron ion transport|TAS|GO:0006826//cellular component|integral to plasma membrane|TAS|GO:0005887//cellular component|membrane|IEA|GO:0016020//molecular function|transporter activity|IEA|GO:0005215//molecular function|iron ion transporter activity|TAS|GO:0005381//molecular function|iron ion binding|IEA|GO:0005506</t>
  </si>
  <si>
    <t xml:space="preserve">L37360_s_at</t>
  </si>
  <si>
    <t xml:space="preserve">ephrin-A3</t>
  </si>
  <si>
    <t xml:space="preserve">L37360</t>
  </si>
  <si>
    <t xml:space="preserve">Hs.516656</t>
  </si>
  <si>
    <t xml:space="preserve">EFNA3</t>
  </si>
  <si>
    <t xml:space="preserve">1944</t>
  </si>
  <si>
    <t xml:space="preserve">biological process|cell-cell signaling|TAS|GO:0007267//cellular component|integral to plasma membrane|TAS|GO:0005887//cellular component|membrane|IEA|GO:0016020//molecular function|transmembrane-ephrin receptor activity|TAS|GO:0005005</t>
  </si>
  <si>
    <t xml:space="preserve">L37362_at</t>
  </si>
  <si>
    <t xml:space="preserve">opioid receptor, kappa 1</t>
  </si>
  <si>
    <t xml:space="preserve">L37362</t>
  </si>
  <si>
    <t xml:space="preserve">Hs.89455</t>
  </si>
  <si>
    <t xml:space="preserve">OPRK1</t>
  </si>
  <si>
    <t xml:space="preserve">4986</t>
  </si>
  <si>
    <t xml:space="preserve">Chr:8q11.2</t>
  </si>
  <si>
    <t xml:space="preserve">cellular component|integral to plasma membrane|TAS|GO:0005887//molecular function|rhodopsin-like receptor activity|IEA|GO:0001584//molecular function|receptor activity|IEA|GO:0004872//molecular function|kappa-opioid receptor activity|TAS|GO:0004987</t>
  </si>
  <si>
    <t xml:space="preserve">L37368_at</t>
  </si>
  <si>
    <t xml:space="preserve">RNA binding protein S1, serine-rich domain</t>
  </si>
  <si>
    <t xml:space="preserve">L37368</t>
  </si>
  <si>
    <t xml:space="preserve">Hs.355643</t>
  </si>
  <si>
    <t xml:space="preserve">RNPS1</t>
  </si>
  <si>
    <t xml:space="preserve">10921</t>
  </si>
  <si>
    <t xml:space="preserve">biological process|transcription|TAS|GO:0006350//biological process|RNA splicing|TAS|GO:0008380//cellular component|nucleus|TAS|GO:0005634//molecular function|nucleotide binding|IEA|GO:0000166//molecular function|RNA binding|IEA|GO:0003723//molecular function|RNA binding|TAS|GO:0003723</t>
  </si>
  <si>
    <t xml:space="preserve">L37378_at</t>
  </si>
  <si>
    <t xml:space="preserve">guanylate cyclase 2F, retinal</t>
  </si>
  <si>
    <t xml:space="preserve">L37378</t>
  </si>
  <si>
    <t xml:space="preserve">Hs.123074</t>
  </si>
  <si>
    <t xml:space="preserve">GUCY2F</t>
  </si>
  <si>
    <t xml:space="preserve">2986</t>
  </si>
  <si>
    <t xml:space="preserve">cellular component|nuclear outer membrane|TAS|GO:0005640//cellular component|integral to plasma membrane|TAS|GO:0005887</t>
  </si>
  <si>
    <t xml:space="preserve">L37792_at</t>
  </si>
  <si>
    <t xml:space="preserve">syntaxin 1A (brain)</t>
  </si>
  <si>
    <t xml:space="preserve">L37792</t>
  </si>
  <si>
    <t xml:space="preserve">Hs.488683</t>
  </si>
  <si>
    <t xml:space="preserve">STX1A</t>
  </si>
  <si>
    <t xml:space="preserve">6804</t>
  </si>
  <si>
    <t xml:space="preserve">cellular component|membrane|IEA|GO:0016020//cellular component|integral to membrane|IEA|GO:0016021//molecular function|protein binding|IPI|GO:0005515//molecular function|protein transporter activity|IEA|GO:0008565</t>
  </si>
  <si>
    <t xml:space="preserve">L37868_s_at</t>
  </si>
  <si>
    <t xml:space="preserve">POU domain, class 3, transcription factor 2</t>
  </si>
  <si>
    <t xml:space="preserve">L37868</t>
  </si>
  <si>
    <t xml:space="preserve">Hs.182505</t>
  </si>
  <si>
    <t xml:space="preserve">POU3F2</t>
  </si>
  <si>
    <t xml:space="preserve">5454</t>
  </si>
  <si>
    <t xml:space="preserve">Chr:6q16</t>
  </si>
  <si>
    <t xml:space="preserve">biological process|regulation of transcription, DNA-dependent|IEA|GO:0006355//cellular component|nucleus|IEA|GO:0005634//molecular function|transcription factor activity|TAS|GO:0003700</t>
  </si>
  <si>
    <t xml:space="preserve">L37882_at</t>
  </si>
  <si>
    <t xml:space="preserve">frizzled homolog 2 (Drosophila)</t>
  </si>
  <si>
    <t xml:space="preserve">L37882</t>
  </si>
  <si>
    <t xml:space="preserve">Hs.142912</t>
  </si>
  <si>
    <t xml:space="preserve">FZD2</t>
  </si>
  <si>
    <t xml:space="preserve">2535</t>
  </si>
  <si>
    <t xml:space="preserve">cellular component|integral to plasma membrane|TAS|GO:0005887//cellular component|membrane|IEA|GO:0016020//molecular function|receptor activity|TAS|GO:0004872//molecular function|non-G-protein coupled 7TM receptor activity|IEA|GO:0004926//molecular function|G-protein coupled receptor activity|IEA|GO:0004930</t>
  </si>
  <si>
    <t xml:space="preserve">L37936_at</t>
  </si>
  <si>
    <t xml:space="preserve">Ts translation elongation factor, mitochondrial</t>
  </si>
  <si>
    <t xml:space="preserve">L37936</t>
  </si>
  <si>
    <t xml:space="preserve">Hs.505784</t>
  </si>
  <si>
    <t xml:space="preserve">TSFM</t>
  </si>
  <si>
    <t xml:space="preserve">10102</t>
  </si>
  <si>
    <t xml:space="preserve">Chr:12q13-q14</t>
  </si>
  <si>
    <t xml:space="preserve">biological process|protein biosynthesis|IEA|GO:0006412//biological process|translational elongation|TAS|GO:0006414//cellular component|mitochondrion|TAS|GO:0005739//molecular function|transcriptional elongation regulator activity|TAS|GO:0003711//molecular function|translation elongation factor activity|IEA|GO:0003746</t>
  </si>
  <si>
    <t xml:space="preserve">L38025_at</t>
  </si>
  <si>
    <t xml:space="preserve">ciliary neurotrophic factor receptor</t>
  </si>
  <si>
    <t xml:space="preserve">L38025</t>
  </si>
  <si>
    <t xml:space="preserve">Hs.129966</t>
  </si>
  <si>
    <t xml:space="preserve">CNTFR</t>
  </si>
  <si>
    <t xml:space="preserve">1271</t>
  </si>
  <si>
    <t xml:space="preserve">biological process|signal transduction|NAS|GO:0007165//biological process|neurogenesis|TAS|GO:0007399//cellular component|extrinsic to membrane|TAS|GO:0019898//molecular function|receptor activity|IEA|GO:0004872//molecular function|ciliary neurotrophic factor receptor activity|TAS|GO:0004897//molecular function|cytokine binding|IPI|GO:0019955</t>
  </si>
  <si>
    <t xml:space="preserve">L38486_at</t>
  </si>
  <si>
    <t xml:space="preserve">microfibrillar-associated protein 4</t>
  </si>
  <si>
    <t xml:space="preserve">L38486</t>
  </si>
  <si>
    <t xml:space="preserve">Hs.296049</t>
  </si>
  <si>
    <t xml:space="preserve">MFAP4</t>
  </si>
  <si>
    <t xml:space="preserve">4239</t>
  </si>
  <si>
    <t xml:space="preserve">biological process|cell adhesion|NAS|GO:0007155//cellular component|microfibril|NAS|GO:0001527//cellular component|extracellular matrix (sensu Metazoa)|IEA|GO:0005578//molecular function|calcium ion binding|IEA|GO:0005509//molecular function|protein binding|IEA|GO:0005515</t>
  </si>
  <si>
    <t xml:space="preserve">L38487_at</t>
  </si>
  <si>
    <t xml:space="preserve">estrogen-related receptor alpha</t>
  </si>
  <si>
    <t xml:space="preserve">L38487</t>
  </si>
  <si>
    <t xml:space="preserve">Hs.110849</t>
  </si>
  <si>
    <t xml:space="preserve">ESRRA</t>
  </si>
  <si>
    <t xml:space="preserve">2101</t>
  </si>
  <si>
    <t xml:space="preserve">L38490_s_at</t>
  </si>
  <si>
    <t xml:space="preserve">ADP-ribosylation factor 4-like</t>
  </si>
  <si>
    <t xml:space="preserve">L38490</t>
  </si>
  <si>
    <t xml:space="preserve">Hs.183153</t>
  </si>
  <si>
    <t xml:space="preserve">ARF4L</t>
  </si>
  <si>
    <t xml:space="preserve">379</t>
  </si>
  <si>
    <t xml:space="preserve">biological process|small GTPase mediated signal transduction|IEA|GO:0007264//biological process|protein secretion|TAS|GO:0009306//cellular component|nucleus|IEA|GO:0005634//molecular function|nucleotide binding|IEA|GO:0000166//molecular function|GTPase activity|TAS|GO:0003924//molecular function|GTP binding|IEA|GO:0005525</t>
  </si>
  <si>
    <t xml:space="preserve">L38500_at</t>
  </si>
  <si>
    <t xml:space="preserve">solute carrier family 5 (inositol transporters), member 3</t>
  </si>
  <si>
    <t xml:space="preserve">L38500</t>
  </si>
  <si>
    <t xml:space="preserve">Hs.534348</t>
  </si>
  <si>
    <t xml:space="preserve">SLC5A3</t>
  </si>
  <si>
    <t xml:space="preserve">6526</t>
  </si>
  <si>
    <t xml:space="preserve">Chr:21q22.12</t>
  </si>
  <si>
    <t xml:space="preserve">biological process|ion transport|IEA|GO:0006811//biological process|sodium ion transport|IEA|GO:0006814//cellular component|integral to plasma membrane|TAS|GO:0005887//cellular component|membrane|IEA|GO:0016020</t>
  </si>
  <si>
    <t xml:space="preserve">L38503_at</t>
  </si>
  <si>
    <t xml:space="preserve">glutathione S-transferase theta 2</t>
  </si>
  <si>
    <t xml:space="preserve">L38503</t>
  </si>
  <si>
    <t xml:space="preserve">Hs.1581</t>
  </si>
  <si>
    <t xml:space="preserve">GSTT2</t>
  </si>
  <si>
    <t xml:space="preserve">2953</t>
  </si>
  <si>
    <t xml:space="preserve">Chr:22q11.2|22q11.23</t>
  </si>
  <si>
    <t xml:space="preserve">molecular function|glutathione transferase activity|TAS|GO:0004364//molecular function|transferase activity|IEA|GO:0016740</t>
  </si>
  <si>
    <t xml:space="preserve">L38517_at</t>
  </si>
  <si>
    <t xml:space="preserve">Indian hedgehog homolog (Drosophila)</t>
  </si>
  <si>
    <t xml:space="preserve">L38517</t>
  </si>
  <si>
    <t xml:space="preserve">Hs.369782</t>
  </si>
  <si>
    <t xml:space="preserve">IHH</t>
  </si>
  <si>
    <t xml:space="preserve">3549</t>
  </si>
  <si>
    <t xml:space="preserve">cellular component|extracellular region|NAS|GO:0005576//molecular function|patched binding|NAS|GO:0005113//molecular function|peptidase activity|IEA|GO:0008233//molecular function|cholesterol binding|NAS|GO:0015485</t>
  </si>
  <si>
    <t xml:space="preserve">L38593_s_at</t>
  </si>
  <si>
    <t xml:space="preserve">L38593</t>
  </si>
  <si>
    <t xml:space="preserve">L38608_at</t>
  </si>
  <si>
    <t xml:space="preserve">activated leukocyte cell adhesion molecule</t>
  </si>
  <si>
    <t xml:space="preserve">L38608</t>
  </si>
  <si>
    <t xml:space="preserve">Hs.150693</t>
  </si>
  <si>
    <t xml:space="preserve">ALCAM</t>
  </si>
  <si>
    <t xml:space="preserve">214</t>
  </si>
  <si>
    <t xml:space="preserve">Chr:3q13.1</t>
  </si>
  <si>
    <t xml:space="preserve">biological process|cell adhesion|TAS|GO:0007155//biological process|signal transduction|TAS|GO:0007165//biological process|antimicrobial humoral response (sensu Vertebrata)|not recorded|GO:0019735//cellular component|membrane fraction|not recorded|GO:0005624//cellular component|integral to plasma membrane|not recorded|GO:0005887//molecular function|receptor binding|TAS|GO:0005102</t>
  </si>
  <si>
    <t xml:space="preserve">L38616_at</t>
  </si>
  <si>
    <t xml:space="preserve">brain and reproductive organ-expressed (TNFRSF1A modulator)</t>
  </si>
  <si>
    <t xml:space="preserve">L38616</t>
  </si>
  <si>
    <t xml:space="preserve">Hs.258314</t>
  </si>
  <si>
    <t xml:space="preserve">BRE</t>
  </si>
  <si>
    <t xml:space="preserve">9577</t>
  </si>
  <si>
    <t xml:space="preserve">L38696_at</t>
  </si>
  <si>
    <t xml:space="preserve">RNA binding protein, autoantigenic (hnRNP-associated with lethal yellow homolog (mouse))</t>
  </si>
  <si>
    <t xml:space="preserve">L38696</t>
  </si>
  <si>
    <t xml:space="preserve">Hs.136947</t>
  </si>
  <si>
    <t xml:space="preserve">RALY</t>
  </si>
  <si>
    <t xml:space="preserve">22913</t>
  </si>
  <si>
    <t xml:space="preserve">Chr:20q11.21-q11.23</t>
  </si>
  <si>
    <t xml:space="preserve">cellular component|heterogeneous nuclear ribonucleoprotein complex|TAS|GO:0030530//molecular function|nucleotide binding|IEA|GO:0000166//molecular function|RNA binding|TAS|GO:0003723</t>
  </si>
  <si>
    <t xml:space="preserve">L38707_at</t>
  </si>
  <si>
    <t xml:space="preserve">diacylglycerol kinase, theta 110kDa</t>
  </si>
  <si>
    <t xml:space="preserve">L38707</t>
  </si>
  <si>
    <t xml:space="preserve">Hs.17946</t>
  </si>
  <si>
    <t xml:space="preserve">DGKQ</t>
  </si>
  <si>
    <t xml:space="preserve">1609</t>
  </si>
  <si>
    <t xml:space="preserve">L38810_at</t>
  </si>
  <si>
    <t xml:space="preserve">proteasome (prosome, macropain) 26S subunit, ATPase, 5</t>
  </si>
  <si>
    <t xml:space="preserve">L38810</t>
  </si>
  <si>
    <t xml:space="preserve">Hs.79387</t>
  </si>
  <si>
    <t xml:space="preserve">PSMC5</t>
  </si>
  <si>
    <t xml:space="preserve">5705</t>
  </si>
  <si>
    <t xml:space="preserve">Chr:17q23-q25</t>
  </si>
  <si>
    <t xml:space="preserve">L38820_at</t>
  </si>
  <si>
    <t xml:space="preserve">CD1D antigen, d polypeptide</t>
  </si>
  <si>
    <t xml:space="preserve">L38820</t>
  </si>
  <si>
    <t xml:space="preserve">Hs.1799</t>
  </si>
  <si>
    <t xml:space="preserve">CD1D</t>
  </si>
  <si>
    <t xml:space="preserve">912</t>
  </si>
  <si>
    <t xml:space="preserve">L38928_at</t>
  </si>
  <si>
    <t xml:space="preserve">5,10-methenyltetrahydrofolate synthetase (5-formyltetrahydrofolate cyclo-ligase)</t>
  </si>
  <si>
    <t xml:space="preserve">L38928</t>
  </si>
  <si>
    <t xml:space="preserve">Hs.459049</t>
  </si>
  <si>
    <t xml:space="preserve">MTHFS</t>
  </si>
  <si>
    <t xml:space="preserve">10588</t>
  </si>
  <si>
    <t xml:space="preserve">biological process|metabolism|IEA|GO:0008152//biological process|formate metabolism|NAS|GO:0015942//cellular component|cytosol|NAS|GO:0005829</t>
  </si>
  <si>
    <t xml:space="preserve">L38929_at</t>
  </si>
  <si>
    <t xml:space="preserve">protein tyrosine phosphatase, receptor type, D</t>
  </si>
  <si>
    <t xml:space="preserve">L38929</t>
  </si>
  <si>
    <t xml:space="preserve">Hs.446083</t>
  </si>
  <si>
    <t xml:space="preserve">PTPRD</t>
  </si>
  <si>
    <t xml:space="preserve">5789</t>
  </si>
  <si>
    <t xml:space="preserve">Chr:9p23-p24.3</t>
  </si>
  <si>
    <t xml:space="preserve">L38932_at</t>
  </si>
  <si>
    <t xml:space="preserve">beclin 1 (coiled-coil, myosin-like BCL2 interacting protein)</t>
  </si>
  <si>
    <t xml:space="preserve">L38932</t>
  </si>
  <si>
    <t xml:space="preserve">Hs.12272</t>
  </si>
  <si>
    <t xml:space="preserve">BECN1</t>
  </si>
  <si>
    <t xml:space="preserve">8678</t>
  </si>
  <si>
    <t xml:space="preserve">biological process|autophagy|IEA|GO:0006914//biological process|anti-apoptosis|TAS|GO:0006916//biological process|cellular defense response|TAS|GO:0006968//biological process|response to virus|IEA|GO:0009615</t>
  </si>
  <si>
    <t xml:space="preserve">L38933_rna1_at</t>
  </si>
  <si>
    <t xml:space="preserve">TBP-1 interacting protein</t>
  </si>
  <si>
    <t xml:space="preserve">L38933</t>
  </si>
  <si>
    <t xml:space="preserve">Hs.279032</t>
  </si>
  <si>
    <t xml:space="preserve">TBPIP</t>
  </si>
  <si>
    <t xml:space="preserve">29893</t>
  </si>
  <si>
    <t xml:space="preserve">molecular function|protein binding|NAS|GO:0005515</t>
  </si>
  <si>
    <t xml:space="preserve">L38935_at</t>
  </si>
  <si>
    <t xml:space="preserve">Hypothetical protein LOC162427</t>
  </si>
  <si>
    <t xml:space="preserve">L38935</t>
  </si>
  <si>
    <t xml:space="preserve">Hs.463079</t>
  </si>
  <si>
    <t xml:space="preserve">LOC162427</t>
  </si>
  <si>
    <t xml:space="preserve">162427</t>
  </si>
  <si>
    <t xml:space="preserve">L38941_at</t>
  </si>
  <si>
    <t xml:space="preserve">ribosomal protein L34</t>
  </si>
  <si>
    <t xml:space="preserve">L38941</t>
  </si>
  <si>
    <t xml:space="preserve">Hs.438227</t>
  </si>
  <si>
    <t xml:space="preserve">RPL34</t>
  </si>
  <si>
    <t xml:space="preserve">6164</t>
  </si>
  <si>
    <t xml:space="preserve">L38951_at</t>
  </si>
  <si>
    <t xml:space="preserve">karyopherin (importin) beta 1</t>
  </si>
  <si>
    <t xml:space="preserve">L38951</t>
  </si>
  <si>
    <t xml:space="preserve">Hs.532793</t>
  </si>
  <si>
    <t xml:space="preserve">KPNB1</t>
  </si>
  <si>
    <t xml:space="preserve">3837</t>
  </si>
  <si>
    <t xml:space="preserve">cellular component|nucleus|IEA|GO:0005634//cellular component|nuclear pore|TAS|GO:0005643//cellular component|cytoplasm|TAS|GO:0005737</t>
  </si>
  <si>
    <t xml:space="preserve">L38961_at</t>
  </si>
  <si>
    <t xml:space="preserve">integral membrane protein 1</t>
  </si>
  <si>
    <t xml:space="preserve">L38961</t>
  </si>
  <si>
    <t xml:space="preserve">Hs.504237</t>
  </si>
  <si>
    <t xml:space="preserve">ITM1</t>
  </si>
  <si>
    <t xml:space="preserve">3703</t>
  </si>
  <si>
    <t xml:space="preserve">biological process|protein amino acid glycosylation|IEA|GO:0006486//molecular function|oligosaccharyl transferase activity|IEA|GO:0004576</t>
  </si>
  <si>
    <t xml:space="preserve">L38969_at</t>
  </si>
  <si>
    <t xml:space="preserve">thrombospondin 3</t>
  </si>
  <si>
    <t xml:space="preserve">L38969</t>
  </si>
  <si>
    <t xml:space="preserve">Hs.169875</t>
  </si>
  <si>
    <t xml:space="preserve">THBS3</t>
  </si>
  <si>
    <t xml:space="preserve">7059</t>
  </si>
  <si>
    <t xml:space="preserve">biological process|cell motility|not recorded|GO:0006928//biological process|cell-matrix adhesion|TAS|GO:0007160//cellular component|extracellular matrix (sensu Metazoa)|not recorded|GO:0005578//molecular function|structural molecule activity|IEA|GO:0005198//molecular function|calcium ion binding|TAS|GO:0005509//molecular function|protein binding|IEA|GO:0005515//molecular function|heparin binding|not recorded|GO:0008201</t>
  </si>
  <si>
    <t xml:space="preserve">L39009_at</t>
  </si>
  <si>
    <t xml:space="preserve">L39009</t>
  </si>
  <si>
    <t xml:space="preserve">L39059_at</t>
  </si>
  <si>
    <t xml:space="preserve">TATA box binding protein (TBP)-associated factor, RNA polymerase I, C, 110kDa</t>
  </si>
  <si>
    <t xml:space="preserve">L39059</t>
  </si>
  <si>
    <t xml:space="preserve">Hs.153022</t>
  </si>
  <si>
    <t xml:space="preserve">TAF1C</t>
  </si>
  <si>
    <t xml:space="preserve">9013</t>
  </si>
  <si>
    <t xml:space="preserve">Chr:16q24</t>
  </si>
  <si>
    <t xml:space="preserve">biological process|transcription from RNA polymerase I promoter|TAS|GO:0006360//biological process|transcription from RNA polymerase II promoter|TAS|GO:0006366//molecular function|RNA polymerase I transcription factor activity|TAS|GO:0003701//molecular function|general RNA polymerase II transcription factor activity|TAS|GO:0016251</t>
  </si>
  <si>
    <t xml:space="preserve">L39060_at</t>
  </si>
  <si>
    <t xml:space="preserve">TATA box binding protein (TBP)-associated factor, RNA polymerase I, A, 48kDa</t>
  </si>
  <si>
    <t xml:space="preserve">L39060</t>
  </si>
  <si>
    <t xml:space="preserve">Hs.153088</t>
  </si>
  <si>
    <t xml:space="preserve">TAF1A</t>
  </si>
  <si>
    <t xml:space="preserve">9015</t>
  </si>
  <si>
    <t xml:space="preserve">biological process|transcription from RNA polymerase I promoter|TAS|GO:0006360//biological process|transcription from RNA polymerase II promoter|TAS|GO:0006366//biological process|transport|IEA|GO:0006810//cellular component|membrane|IEA|GO:0016020//molecular function|RNA polymerase I transcription factor activity|TAS|GO:0003701//molecular function|transporter activity|IEA|GO:0005215//molecular function|general RNA polymerase II transcription factor activity|TAS|GO:0016251</t>
  </si>
  <si>
    <t xml:space="preserve">L39061_at</t>
  </si>
  <si>
    <t xml:space="preserve">TATA box binding protein (TBP)-associated factor, RNA polymerase I, B, 63kDa</t>
  </si>
  <si>
    <t xml:space="preserve">L39061</t>
  </si>
  <si>
    <t xml:space="preserve">Hs.128275</t>
  </si>
  <si>
    <t xml:space="preserve">TAF1B</t>
  </si>
  <si>
    <t xml:space="preserve">9014</t>
  </si>
  <si>
    <t xml:space="preserve">biological process|transcription, DNA-dependent|NAS|GO:0006351//cellular component|nucleus|NAS|GO:0005634//molecular function|transcription factor activity|NAS|GO:0003700//molecular function|catalytic activity|IEA|GO:0003824</t>
  </si>
  <si>
    <t xml:space="preserve">L39064_rna1_at</t>
  </si>
  <si>
    <t xml:space="preserve">interleukin 9 receptor /// similar to interleukin 9 receptor</t>
  </si>
  <si>
    <t xml:space="preserve">L39064</t>
  </si>
  <si>
    <t xml:space="preserve">Hs.549348</t>
  </si>
  <si>
    <t xml:space="preserve">IL9R /// LOC400481</t>
  </si>
  <si>
    <t xml:space="preserve">3581 /// 400481</t>
  </si>
  <si>
    <t xml:space="preserve">Chr:Xq28 and Yq12 /// Chr:16p13.3</t>
  </si>
  <si>
    <t xml:space="preserve">biological process|signal transduction|TAS|GO:0007165//biological process|cell proliferation|TAS|GO:0008283</t>
  </si>
  <si>
    <t xml:space="preserve">L39211_at</t>
  </si>
  <si>
    <t xml:space="preserve">carnitine palmitoyltransferase 1A (liver)</t>
  </si>
  <si>
    <t xml:space="preserve">L39211</t>
  </si>
  <si>
    <t xml:space="preserve">Hs.503043</t>
  </si>
  <si>
    <t xml:space="preserve">CPT1A</t>
  </si>
  <si>
    <t xml:space="preserve">1374</t>
  </si>
  <si>
    <t xml:space="preserve">Chr:11q13.1-q13.2</t>
  </si>
  <si>
    <t xml:space="preserve">cellular component|mitochondrion|TAS|GO:0005739//cellular component|integral to membrane|IEA|GO:0016021//cellular component|outer membrane|IEA|GO:0019867//molecular function|carnitine O-palmitoyltransferase activity|TAS|GO:0004095//molecular function|acyltransferase activity|IEA|GO:0008415//molecular function|transferase activity|IEA|GO:0016740</t>
  </si>
  <si>
    <t xml:space="preserve">L39833_at</t>
  </si>
  <si>
    <t xml:space="preserve">potassium voltage-gated channel, shaker-related subfamily, beta member 1</t>
  </si>
  <si>
    <t xml:space="preserve">L39833</t>
  </si>
  <si>
    <t xml:space="preserve">Hs.157818</t>
  </si>
  <si>
    <t xml:space="preserve">KCNAB1</t>
  </si>
  <si>
    <t xml:space="preserve">7881</t>
  </si>
  <si>
    <t xml:space="preserve">Chr:3q26.1</t>
  </si>
  <si>
    <t xml:space="preserve">biological process|ion transport|IEA|GO:0006811//biological process|potassium ion transport|IEA|GO:0006813//biological process|potassium ion transport|TAS|GO:0006813//cellular component|cytoplasm|IEA|GO:0005737//cellular component|cytoplasm|not recorded|GO:0005737//cellular component|integral to membrane|IEA|GO:0016021</t>
  </si>
  <si>
    <t xml:space="preserve">L39874_at</t>
  </si>
  <si>
    <t xml:space="preserve">dCMP deaminase</t>
  </si>
  <si>
    <t xml:space="preserve">L39874</t>
  </si>
  <si>
    <t xml:space="preserve">Hs.183850</t>
  </si>
  <si>
    <t xml:space="preserve">DCTD</t>
  </si>
  <si>
    <t xml:space="preserve">1635</t>
  </si>
  <si>
    <t xml:space="preserve">Chr:4q35.1</t>
  </si>
  <si>
    <t xml:space="preserve">biological process|pyrimidine nucleotide metabolism|TAS|GO:0006220//biological process|nucleotide biosynthesis|IEA|GO:0009165</t>
  </si>
  <si>
    <t xml:space="preserve">L40027_at</t>
  </si>
  <si>
    <t xml:space="preserve">glycogen synthase kinase 3 alpha</t>
  </si>
  <si>
    <t xml:space="preserve">L40027</t>
  </si>
  <si>
    <t xml:space="preserve">Hs.466828</t>
  </si>
  <si>
    <t xml:space="preserve">GSK3A</t>
  </si>
  <si>
    <t xml:space="preserve">2931</t>
  </si>
  <si>
    <t xml:space="preserve">L40157_at</t>
  </si>
  <si>
    <t xml:space="preserve">early endosome antigen 1, 162kD</t>
  </si>
  <si>
    <t xml:space="preserve">L40157</t>
  </si>
  <si>
    <t xml:space="preserve">Hs.506309</t>
  </si>
  <si>
    <t xml:space="preserve">EEA1</t>
  </si>
  <si>
    <t xml:space="preserve">8411</t>
  </si>
  <si>
    <t xml:space="preserve">biological process|vesicle fusion|IMP|GO:0006906//biological process|synaptic vesicle to endosome fusion|TAS|GO:0016189//biological process|early endosome to late endosome transport|NAS|GO:0045022</t>
  </si>
  <si>
    <t xml:space="preserve">L40357_at</t>
  </si>
  <si>
    <t xml:space="preserve">high mobility group nucleosomal binding domain 3</t>
  </si>
  <si>
    <t xml:space="preserve">L40357</t>
  </si>
  <si>
    <t xml:space="preserve">Hs.77558</t>
  </si>
  <si>
    <t xml:space="preserve">HMGN3</t>
  </si>
  <si>
    <t xml:space="preserve">9324</t>
  </si>
  <si>
    <t xml:space="preserve">cellular component|chromatin|IEA|GO:0000785//cellular component|nucleus|IEA|GO:0005634//cellular component|nucleus|NAS|GO:0005634//molecular function|DNA binding|IEA|GO:0003677//molecular function|thyroid hormone receptor binding|NAS|GO:0046966</t>
  </si>
  <si>
    <t xml:space="preserve">L40366_at</t>
  </si>
  <si>
    <t xml:space="preserve">PPAR binding protein</t>
  </si>
  <si>
    <t xml:space="preserve">L40366</t>
  </si>
  <si>
    <t xml:space="preserve">Hs.462956</t>
  </si>
  <si>
    <t xml:space="preserve">PPARBP</t>
  </si>
  <si>
    <t xml:space="preserve">5469</t>
  </si>
  <si>
    <t xml:space="preserve">Chr:17q12-q21.1</t>
  </si>
  <si>
    <t xml:space="preserve">L40371_at</t>
  </si>
  <si>
    <t xml:space="preserve">thyroid hormone receptor interactor 4</t>
  </si>
  <si>
    <t xml:space="preserve">L40371</t>
  </si>
  <si>
    <t xml:space="preserve">Hs.500340</t>
  </si>
  <si>
    <t xml:space="preserve">TRIP4</t>
  </si>
  <si>
    <t xml:space="preserve">9325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DA|GO:0005634//cellular component|cytoplasm|IDA|GO:0005737</t>
  </si>
  <si>
    <t xml:space="preserve">L40377_at</t>
  </si>
  <si>
    <t xml:space="preserve">serine (or cysteine) proteinase inhibitor, clade B (ovalbumin), member 8</t>
  </si>
  <si>
    <t xml:space="preserve">L40377</t>
  </si>
  <si>
    <t xml:space="preserve">Hs.368077</t>
  </si>
  <si>
    <t xml:space="preserve">SERPINB8</t>
  </si>
  <si>
    <t xml:space="preserve">5271</t>
  </si>
  <si>
    <t xml:space="preserve">cellular component|cytosol|TAS|GO:0005829//molecular function|serine-type endopeptidase inhibitor activity|IEA|GO:0004867//molecular function|serine-type endopeptidase inhibitor activity|TAS|GO:0004867//molecular function|protein binding|TAS|GO:0005515</t>
  </si>
  <si>
    <t xml:space="preserve">L40379_at</t>
  </si>
  <si>
    <t xml:space="preserve">thyroid hormone receptor interactor 10</t>
  </si>
  <si>
    <t xml:space="preserve">L40379</t>
  </si>
  <si>
    <t xml:space="preserve">Hs.515094</t>
  </si>
  <si>
    <t xml:space="preserve">TRIP10</t>
  </si>
  <si>
    <t xml:space="preserve">9322</t>
  </si>
  <si>
    <t xml:space="preserve">biological process|signal transduction|TAS|GO:0007165//biological process|actin cytoskeleton organization and biogenesis|NAS|GO:0030036//cellular component|cytoplasm|NAS|GO:0005737//molecular function|receptor activity|IEA|GO:0004872//molecular function|protein binding|TAS|GO:0005515</t>
  </si>
  <si>
    <t xml:space="preserve">L40380_at</t>
  </si>
  <si>
    <t xml:space="preserve">thyroid hormone receptor interactor 11</t>
  </si>
  <si>
    <t xml:space="preserve">L40380</t>
  </si>
  <si>
    <t xml:space="preserve">Hs.546327</t>
  </si>
  <si>
    <t xml:space="preserve">TRIP11</t>
  </si>
  <si>
    <t xml:space="preserve">9321</t>
  </si>
  <si>
    <t xml:space="preserve">Chr:14q31-q32</t>
  </si>
  <si>
    <t xml:space="preserve">biological process|transcription from RNA polymerase II promoter|TAS|GO:0006366//cellular component|Golgi stack|IEA|GO:0005795//molecular function|transcription coactivator activity|TAS|GO:0003713//molecular function|protein binding|TAS|GO:0005515</t>
  </si>
  <si>
    <t xml:space="preserve">L40384_s_at</t>
  </si>
  <si>
    <t xml:space="preserve">thyroid hormone receptor interactor 13</t>
  </si>
  <si>
    <t xml:space="preserve">L40384</t>
  </si>
  <si>
    <t xml:space="preserve">Hs.436187</t>
  </si>
  <si>
    <t xml:space="preserve">TRIP13</t>
  </si>
  <si>
    <t xml:space="preserve">9319</t>
  </si>
  <si>
    <t xml:space="preserve">biological process|transcription from RNA polymerase II promoter|TAS|GO:0006366//cellular component|nucleus|NAS|GO:0005634//cellular component|nucleus|TAS|GO:0005634</t>
  </si>
  <si>
    <t xml:space="preserve">L40386_s_at</t>
  </si>
  <si>
    <t xml:space="preserve">transcription factor Dp-2 (E2F dimerization partner 2)</t>
  </si>
  <si>
    <t xml:space="preserve">L40386</t>
  </si>
  <si>
    <t xml:space="preserve">Hs.379018</t>
  </si>
  <si>
    <t xml:space="preserve">TFDP2</t>
  </si>
  <si>
    <t xml:space="preserve">7029</t>
  </si>
  <si>
    <t xml:space="preserve">cellular component|nucleus|IEA|GO:0005634//cellular component|transcription factor complex|IEA|GO:0005667//molecular function|transcription factor activity|NAS|GO:0003700//molecular function|transcription cofactor activity|TAS|GO:0003712</t>
  </si>
  <si>
    <t xml:space="preserve">L40387_at</t>
  </si>
  <si>
    <t xml:space="preserve">2'-5'-oligoadenylate synthetase-like</t>
  </si>
  <si>
    <t xml:space="preserve">L40387</t>
  </si>
  <si>
    <t xml:space="preserve">Hs.118633</t>
  </si>
  <si>
    <t xml:space="preserve">OASL</t>
  </si>
  <si>
    <t xml:space="preserve">8638</t>
  </si>
  <si>
    <t xml:space="preserve">biological process|protein modification|IEA|GO:0006464//biological process|immune response|IEA|GO:0006955//cellular component|nucleolus|TAS|GO:0005730//cellular component|cytoplasm|TAS|GO:0005737</t>
  </si>
  <si>
    <t xml:space="preserve">L40388_at</t>
  </si>
  <si>
    <t xml:space="preserve">COP9 constitutive photomorphogenic homolog subunit 2 (Arabidopsis)</t>
  </si>
  <si>
    <t xml:space="preserve">L40388</t>
  </si>
  <si>
    <t xml:space="preserve">Hs.369614</t>
  </si>
  <si>
    <t xml:space="preserve">COPS2</t>
  </si>
  <si>
    <t xml:space="preserve">9318</t>
  </si>
  <si>
    <t xml:space="preserve">biological process|transcription from RNA polymerase II promoter|TAS|GO:0006366//biological process|signal transduction|NAS|GO:0007165//cellular component|cytoplasm|IDA|GO:0005737//cellular component|signalosome complex|IDA|GO:0008180//molecular function|signal transducer activity|NAS|GO:0004871//molecular function|protein binding|TAS|GO:0005515</t>
  </si>
  <si>
    <t xml:space="preserve">L40391_at</t>
  </si>
  <si>
    <t xml:space="preserve">transmembrane trafficking protein</t>
  </si>
  <si>
    <t xml:space="preserve">L40391</t>
  </si>
  <si>
    <t xml:space="preserve">Hs.74137</t>
  </si>
  <si>
    <t xml:space="preserve">TMP21</t>
  </si>
  <si>
    <t xml:space="preserve">10972</t>
  </si>
  <si>
    <t xml:space="preserve">biological process|ER to Golgi transport|not recorded|GO:0006888//biological process|protein transport|IEA|GO:0015031</t>
  </si>
  <si>
    <t xml:space="preserve">L40392_at</t>
  </si>
  <si>
    <t xml:space="preserve">RNA binding motif protein 25</t>
  </si>
  <si>
    <t xml:space="preserve">L40392</t>
  </si>
  <si>
    <t xml:space="preserve">Hs.531106</t>
  </si>
  <si>
    <t xml:space="preserve">RBM25</t>
  </si>
  <si>
    <t xml:space="preserve">58517</t>
  </si>
  <si>
    <t xml:space="preserve">biological process|nuclear mRNA splicing, via spliceosome|NAS|GO:0000398//molecular function|nucleotide binding|IEA|GO:0000166//molecular function|nucleic acid binding|IEA|GO:0003676//molecular function|mRNA binding|NAS|GO:0003729</t>
  </si>
  <si>
    <t xml:space="preserve">L40393_at</t>
  </si>
  <si>
    <t xml:space="preserve">numb homolog (Drosophila)</t>
  </si>
  <si>
    <t xml:space="preserve">L40393</t>
  </si>
  <si>
    <t xml:space="preserve">Hs.509909</t>
  </si>
  <si>
    <t xml:space="preserve">NUMB</t>
  </si>
  <si>
    <t xml:space="preserve">8650</t>
  </si>
  <si>
    <t xml:space="preserve">biological process|development|IEA|GO:0007275//cellular component|integral to plasma membrane|TAS|GO:0005887//cellular component|membrane|IEA|GO:0016020</t>
  </si>
  <si>
    <t xml:space="preserve">L40394_at</t>
  </si>
  <si>
    <t xml:space="preserve">regulator of G-protein signalling 6</t>
  </si>
  <si>
    <t xml:space="preserve">L40394</t>
  </si>
  <si>
    <t xml:space="preserve">Hs.509872</t>
  </si>
  <si>
    <t xml:space="preserve">RGS6</t>
  </si>
  <si>
    <t xml:space="preserve">9628</t>
  </si>
  <si>
    <t xml:space="preserve">cellular component|heterotrimeric G-protein complex|IEA|GO:0005834//molecular function|signal transducer activity|IEA|GO:0004871//molecular function|GTPase activator activity|TAS|GO:0005096//molecular function|regulator of G-protein signaling activity|NAS|GO:0016299</t>
  </si>
  <si>
    <t xml:space="preserve">L40395_at</t>
  </si>
  <si>
    <t xml:space="preserve">eukaryotic translation initiation factor 2B, subunit 2 beta, 39kDa</t>
  </si>
  <si>
    <t xml:space="preserve">L40395</t>
  </si>
  <si>
    <t xml:space="preserve">Hs.409137</t>
  </si>
  <si>
    <t xml:space="preserve">EIF2B2</t>
  </si>
  <si>
    <t xml:space="preserve">8892</t>
  </si>
  <si>
    <t xml:space="preserve">biological process|protein biosynthesis|IEA|GO:0006412//biological process|translational initiation|NAS|GO:0006413//biological process|cellular biosynthesis|IEA|GO:0044249//cellular component|eukaryotic translation initiation factor 2B complex|NAS|GO:0005851//molecular function|translation initiation factor activity|IEA|GO:0003743//molecular function|guanyl-nucleotide exchange factor activity|NAS|GO:0005085</t>
  </si>
  <si>
    <t xml:space="preserve">L40396_at</t>
  </si>
  <si>
    <t xml:space="preserve">YLP motif containing 1</t>
  </si>
  <si>
    <t xml:space="preserve">L40396</t>
  </si>
  <si>
    <t xml:space="preserve">Hs.531111</t>
  </si>
  <si>
    <t xml:space="preserve">YLPM1</t>
  </si>
  <si>
    <t xml:space="preserve">56252</t>
  </si>
  <si>
    <t xml:space="preserve">L40397_at</t>
  </si>
  <si>
    <t xml:space="preserve">L40397</t>
  </si>
  <si>
    <t xml:space="preserve">L40399_at</t>
  </si>
  <si>
    <t xml:space="preserve">mutL homolog 3 (E. coli)</t>
  </si>
  <si>
    <t xml:space="preserve">L40399</t>
  </si>
  <si>
    <t xml:space="preserve">Hs.279843</t>
  </si>
  <si>
    <t xml:space="preserve">MLH3</t>
  </si>
  <si>
    <t xml:space="preserve">27030</t>
  </si>
  <si>
    <t xml:space="preserve">biological process|mismatch repair|NAS|GO:0006298//biological process|meiotic recombination|NAS|GO:0007131//cellular component|nucleus|TAS|GO:0005634//molecular function|satellite DNA binding|TAS|GO:0003696//molecular function|protein binding|NAS|GO:0005515//molecular function|ATP binding|IEA|GO:0005524</t>
  </si>
  <si>
    <t xml:space="preserve">L40400_at</t>
  </si>
  <si>
    <t xml:space="preserve">L40400</t>
  </si>
  <si>
    <t xml:space="preserve">L40401_at</t>
  </si>
  <si>
    <t xml:space="preserve">peroxisomal long-chain acyl-coA thioesterase</t>
  </si>
  <si>
    <t xml:space="preserve">L40401</t>
  </si>
  <si>
    <t xml:space="preserve">Hs.446685</t>
  </si>
  <si>
    <t xml:space="preserve">ZAP128</t>
  </si>
  <si>
    <t xml:space="preserve">10965</t>
  </si>
  <si>
    <t xml:space="preserve">biological process|lipid metabolism|IEA|GO:0006629//biological process|acyl-CoA metabolism|NAS|GO:0006637//cellular component|peroxisome|NAS|GO:0005777</t>
  </si>
  <si>
    <t xml:space="preserve">L40402_at</t>
  </si>
  <si>
    <t xml:space="preserve">NIMA (never in mitosis gene a)- related kinase 9</t>
  </si>
  <si>
    <t xml:space="preserve">L40402</t>
  </si>
  <si>
    <t xml:space="preserve">Hs.7200</t>
  </si>
  <si>
    <t xml:space="preserve">NEK9</t>
  </si>
  <si>
    <t xml:space="preserve">91754</t>
  </si>
  <si>
    <t xml:space="preserve">L40403_at</t>
  </si>
  <si>
    <t xml:space="preserve">L40403</t>
  </si>
  <si>
    <t xml:space="preserve">L40407_at</t>
  </si>
  <si>
    <t xml:space="preserve">nuclear factor of kappa light polypeptide gene enhancer in B-cells inhibitor, beta</t>
  </si>
  <si>
    <t xml:space="preserve">L40407</t>
  </si>
  <si>
    <t xml:space="preserve">Hs.9731</t>
  </si>
  <si>
    <t xml:space="preserve">NFKBIB</t>
  </si>
  <si>
    <t xml:space="preserve">4793</t>
  </si>
  <si>
    <t xml:space="preserve">biological process|transcription|TAS|GO:0006350//biological process|signal transduction|TAS|GO:0007165//cellular component|nucleus|IEA|GO:0005634//molecular function|transcription coactivator activity|TAS|GO:0003713//molecular function|signal transducer activity|TAS|GO:0004871//molecular function|receptor activity|IEA|GO:0004872</t>
  </si>
  <si>
    <t xml:space="preserve">L40410_at</t>
  </si>
  <si>
    <t xml:space="preserve">thyroid hormone receptor interactor 3</t>
  </si>
  <si>
    <t xml:space="preserve">L40410</t>
  </si>
  <si>
    <t xml:space="preserve">Hs.2210</t>
  </si>
  <si>
    <t xml:space="preserve">TRIP3</t>
  </si>
  <si>
    <t xml:space="preserve">9326</t>
  </si>
  <si>
    <t xml:space="preserve">biological process|regulation of transcription, DNA-dependent|TAS|GO:0006355//cellular component|intracellular|NAS|GO:0005622//molecular function|metal ion binding|IEA|GO:0046872//molecular function|thyroid hormone receptor binding|TAS|GO:0046966</t>
  </si>
  <si>
    <t xml:space="preserve">L40411_at</t>
  </si>
  <si>
    <t xml:space="preserve">jumonji domain containing 1C</t>
  </si>
  <si>
    <t xml:space="preserve">L40411</t>
  </si>
  <si>
    <t xml:space="preserve">Hs.413416</t>
  </si>
  <si>
    <t xml:space="preserve">JMJD1C</t>
  </si>
  <si>
    <t xml:space="preserve">221037</t>
  </si>
  <si>
    <t xml:space="preserve">Chr:10q21.3</t>
  </si>
  <si>
    <t xml:space="preserve">biological process|regulation of transcription, DNA-dependent|TAS|GO:0006355//cellular component|intracellular|NAS|GO:0005622//molecular function|catalytic activity|IEA|GO:0003824//molecular function|receptor activity|IEA|GO:0004872//molecular function|thyroid hormone receptor binding|TAS|GO:0046966</t>
  </si>
  <si>
    <t xml:space="preserve">L40586_at</t>
  </si>
  <si>
    <t xml:space="preserve">L40586</t>
  </si>
  <si>
    <t xml:space="preserve">L40636_at</t>
  </si>
  <si>
    <t xml:space="preserve">EPH receptor B1</t>
  </si>
  <si>
    <t xml:space="preserve">L40636</t>
  </si>
  <si>
    <t xml:space="preserve">Hs.116092</t>
  </si>
  <si>
    <t xml:space="preserve">EPHB1</t>
  </si>
  <si>
    <t xml:space="preserve">2047</t>
  </si>
  <si>
    <t xml:space="preserve">L40904_at</t>
  </si>
  <si>
    <t xml:space="preserve">peroxisome proliferative activated receptor, gamma</t>
  </si>
  <si>
    <t xml:space="preserve">L40904</t>
  </si>
  <si>
    <t xml:space="preserve">Hs.162646</t>
  </si>
  <si>
    <t xml:space="preserve">PPARG</t>
  </si>
  <si>
    <t xml:space="preserve">5468</t>
  </si>
  <si>
    <t xml:space="preserve">L40933_at</t>
  </si>
  <si>
    <t xml:space="preserve">phosphoglucomutase 5</t>
  </si>
  <si>
    <t xml:space="preserve">L40933</t>
  </si>
  <si>
    <t xml:space="preserve">Hs.307835</t>
  </si>
  <si>
    <t xml:space="preserve">PGM5</t>
  </si>
  <si>
    <t xml:space="preserve">5239</t>
  </si>
  <si>
    <t xml:space="preserve">biological process|carbohydrate metabolism|IEA|GO:0005975//biological process|cell adhesion|IEA|GO:0007155//cellular component|cell-cell adherens junction|not recorded|GO:0005913</t>
  </si>
  <si>
    <t xml:space="preserve">L40992_at</t>
  </si>
  <si>
    <t xml:space="preserve">runt-related transcription factor 2</t>
  </si>
  <si>
    <t xml:space="preserve">L40992</t>
  </si>
  <si>
    <t xml:space="preserve">Hs.535845</t>
  </si>
  <si>
    <t xml:space="preserve">RUNX2</t>
  </si>
  <si>
    <t xml:space="preserve">860</t>
  </si>
  <si>
    <t xml:space="preserve">biological process|ossification|TAS|GO:0001503//biological process|transcription|IEA|GO:0006350//biological process|regulation of transcription, DNA-dependent|IEA|GO:0006355//cellular component|nucleus|IEA|GO:0005634</t>
  </si>
  <si>
    <t xml:space="preserve">L41066_at</t>
  </si>
  <si>
    <t xml:space="preserve">nuclear factor of activated T-cells, cytoplasmic, calcineurin-dependent 4</t>
  </si>
  <si>
    <t xml:space="preserve">L41066</t>
  </si>
  <si>
    <t xml:space="preserve">Hs.77810</t>
  </si>
  <si>
    <t xml:space="preserve">NFATC4</t>
  </si>
  <si>
    <t xml:space="preserve">4776</t>
  </si>
  <si>
    <t xml:space="preserve">biological process|regulation of transcription, DNA-dependent|IEA|GO:0006355//biological process|transcription from RNA polymerase II promoter|TAS|GO:0006366//biological process|inflammatory response|TAS|GO:0006954//cellular component|nucleus|IEA|GO:0005634//molecular function|transcription factor activity|IEA|GO:0003700//molecular function|transcription coactivator activity|TAS|GO:0003713</t>
  </si>
  <si>
    <t xml:space="preserve">L41067_at</t>
  </si>
  <si>
    <t xml:space="preserve">nuclear factor of activated T-cells, cytoplasmic, calcineurin-dependent 3</t>
  </si>
  <si>
    <t xml:space="preserve">L41067</t>
  </si>
  <si>
    <t xml:space="preserve">Hs.341716</t>
  </si>
  <si>
    <t xml:space="preserve">NFATC3</t>
  </si>
  <si>
    <t xml:space="preserve">4775</t>
  </si>
  <si>
    <t xml:space="preserve">biological process|regulation of transcription from RNA polymerase II promoter|TAS|GO:0006357//biological process|inflammatory response|TAS|GO:0006954//cellular component|nucleus|IEA|GO:0005634//molecular function|transcription factor activity|IEA|GO:0003700//molecular function|transcription coactivator activity|not recorded|GO:0003713</t>
  </si>
  <si>
    <t xml:space="preserve">L41143_at</t>
  </si>
  <si>
    <t xml:space="preserve">T-cell leukemia translocation altered gene</t>
  </si>
  <si>
    <t xml:space="preserve">L41143</t>
  </si>
  <si>
    <t xml:space="preserve">Hs.517962</t>
  </si>
  <si>
    <t xml:space="preserve">TCTA</t>
  </si>
  <si>
    <t xml:space="preserve">6988</t>
  </si>
  <si>
    <t xml:space="preserve">L41147_at</t>
  </si>
  <si>
    <t xml:space="preserve">5-hydroxytryptamine (serotonin) receptor 6</t>
  </si>
  <si>
    <t xml:space="preserve">L41147</t>
  </si>
  <si>
    <t xml:space="preserve">Hs.22180</t>
  </si>
  <si>
    <t xml:space="preserve">HTR6</t>
  </si>
  <si>
    <t xml:space="preserve">3362</t>
  </si>
  <si>
    <t xml:space="preserve">Chr:1p36-p35</t>
  </si>
  <si>
    <t xml:space="preserve">biological process|signal transduction|IEA|GO:0007165//biological process|G-protein signaling, coupled to cyclic nucleotide second messenger|TAS|GO:0007187//biological process|synaptic transmission|TAS|GO:0007268//cellular component|integral to plasma membrane|TAS|GO:0005887//molecular function|rhodopsin-like receptor activity|IEA|GO:0001584//molecular function|receptor activity|IEA|GO:0004872//molecular function|histamine receptor activity|TAS|GO:0004969</t>
  </si>
  <si>
    <t xml:space="preserve">L41162_at</t>
  </si>
  <si>
    <t xml:space="preserve">collagen, type IX, alpha 3</t>
  </si>
  <si>
    <t xml:space="preserve">L41162</t>
  </si>
  <si>
    <t xml:space="preserve">Hs.126248</t>
  </si>
  <si>
    <t xml:space="preserve">COL9A3</t>
  </si>
  <si>
    <t xml:space="preserve">1299</t>
  </si>
  <si>
    <t xml:space="preserve">biological process|phosphate transport|IEA|GO:0006817//cellular component|extracellular matrix (sensu Metazoa)|IEA|GO:0005578//cellular component|collagen type IX|TAS|GO:0005594//cellular component|cytoplasm|IEA|GO:0005737//molecular function|structural molecule activity|IEA|GO:0005198</t>
  </si>
  <si>
    <t xml:space="preserve">L41268_f_at</t>
  </si>
  <si>
    <t xml:space="preserve">killer cell immunoglobulin-like receptor, two domains, long cytoplasmic tail, 3</t>
  </si>
  <si>
    <t xml:space="preserve">L41268</t>
  </si>
  <si>
    <t xml:space="preserve">Hs.512573</t>
  </si>
  <si>
    <t xml:space="preserve">KIR2DL3</t>
  </si>
  <si>
    <t xml:space="preserve">3804</t>
  </si>
  <si>
    <t xml:space="preserve">biological process|immune response|TAS|GO:0006955//cellular component|integral to plasma membrane|TAS|GO:0005887//molecular function|antigen binding|TAS|GO:0003823//molecular function|receptor activity|IEA|GO:0004872//molecular function|receptor activity|TAS|GO:0004872</t>
  </si>
  <si>
    <t xml:space="preserve">L41349_at</t>
  </si>
  <si>
    <t xml:space="preserve">phospholipase C, beta 4</t>
  </si>
  <si>
    <t xml:space="preserve">L41349</t>
  </si>
  <si>
    <t xml:space="preserve">Hs.472101</t>
  </si>
  <si>
    <t xml:space="preserve">PLCB4</t>
  </si>
  <si>
    <t xml:space="preserve">5332</t>
  </si>
  <si>
    <t xml:space="preserve">Chr:20p12</t>
  </si>
  <si>
    <t xml:space="preserve">biological process|lipid metabolism|IEA|GO:0006629//biological process|intracellular signaling cascade|IEA|GO:0007242//biological process|lipid catabolism|IEA|GO:0016042</t>
  </si>
  <si>
    <t xml:space="preserve">L41351_at</t>
  </si>
  <si>
    <t xml:space="preserve">protease, serine, 8 (prostasin)</t>
  </si>
  <si>
    <t xml:space="preserve">L41351</t>
  </si>
  <si>
    <t xml:space="preserve">Hs.75799</t>
  </si>
  <si>
    <t xml:space="preserve">PRSS8</t>
  </si>
  <si>
    <t xml:space="preserve">5652</t>
  </si>
  <si>
    <t xml:space="preserve">biological process|proteolysis and peptidolysis|IEA|GO:0006508//cellular component|extracellular space|TAS|GO:0005615//cellular component|plasma membrane|TAS|GO:0005886//cellular component|integral to membrane|IEA|GO:0016021//molecular function|chymotrypsin activity|IEA|GO:0004263//molecular function|trypsin activity|IEA|GO:0004295</t>
  </si>
  <si>
    <t xml:space="preserve">L41390_at</t>
  </si>
  <si>
    <t xml:space="preserve">glucosaminyl (N-acetyl) transferase 1, core 2 (beta-1,6-N-acetylglucosaminyltransferase)</t>
  </si>
  <si>
    <t xml:space="preserve">L41390</t>
  </si>
  <si>
    <t xml:space="preserve">Hs.521568</t>
  </si>
  <si>
    <t xml:space="preserve">GCNT1</t>
  </si>
  <si>
    <t xml:space="preserve">2650</t>
  </si>
  <si>
    <t xml:space="preserve">biological process|O-linked glycosylation|TAS|GO:0006493//cellular component|Golgi stack|IEA|GO:0005795//cellular component|membrane|IEA|GO:0016020//cellular component|integral to membrane|TAS|GO:0016021</t>
  </si>
  <si>
    <t xml:space="preserve">L41559_at</t>
  </si>
  <si>
    <t xml:space="preserve">6-pyruvoyl-tetrahydropterin synthase/dimerization cofactor of hepatocyte nuclear factor 1 alpha (TCF1)</t>
  </si>
  <si>
    <t xml:space="preserve">L41559</t>
  </si>
  <si>
    <t xml:space="preserve">Hs.3192</t>
  </si>
  <si>
    <t xml:space="preserve">PCBD1</t>
  </si>
  <si>
    <t xml:space="preserve">5092</t>
  </si>
  <si>
    <t xml:space="preserve">biological process|tetrahydrobiopterin biosynthesis|IEA|GO:0006729//molecular function|4-alpha-hydroxytetrahydrobiopterin dehydratase activity|IEA|GO:0008124//molecular function|lyase activity|IEA|GO:0016829</t>
  </si>
  <si>
    <t xml:space="preserve">L41607_at</t>
  </si>
  <si>
    <t xml:space="preserve">glucosaminyl (N-acetyl) transferase 2, I-branching enzyme</t>
  </si>
  <si>
    <t xml:space="preserve">L41607</t>
  </si>
  <si>
    <t xml:space="preserve">Hs.519884</t>
  </si>
  <si>
    <t xml:space="preserve">GCNT2</t>
  </si>
  <si>
    <t xml:space="preserve">2651</t>
  </si>
  <si>
    <t xml:space="preserve">Chr:6p24</t>
  </si>
  <si>
    <t xml:space="preserve">biological process|glycosaminoglycan biosynthesis|TAS|GO:0006024//biological process|O-linked glycosylation|not recorded|GO:0006493//biological process|development|TAS|GO:0007275//cellular component|membrane fraction|TAS|GO:0005624//cellular component|Golgi stack|IEA|GO:0005795//cellular component|membrane|IEA|GO:0016020//cellular component|integral to membrane|IEA|GO:0016021</t>
  </si>
  <si>
    <t xml:space="preserve">L41668_rna1_at</t>
  </si>
  <si>
    <t xml:space="preserve">UDP-galactose-4-epimerase</t>
  </si>
  <si>
    <t xml:space="preserve">L41668</t>
  </si>
  <si>
    <t xml:space="preserve">Hs.76057</t>
  </si>
  <si>
    <t xml:space="preserve">GALE</t>
  </si>
  <si>
    <t xml:space="preserve">2582</t>
  </si>
  <si>
    <t xml:space="preserve">biological process|carbohydrate metabolism|IEA|GO:0005975//biological process|galactose metabolism|IEA|GO:0006012//biological process|nucleotide-sugar metabolism|IEA|GO:0009225</t>
  </si>
  <si>
    <t xml:space="preserve">L41680_at</t>
  </si>
  <si>
    <t xml:space="preserve">ST8 alpha-N-acetyl-neuraminide alpha-2,8-sialyltransferase 4</t>
  </si>
  <si>
    <t xml:space="preserve">L41680</t>
  </si>
  <si>
    <t xml:space="preserve">Hs.308628</t>
  </si>
  <si>
    <t xml:space="preserve">ST8SIA4</t>
  </si>
  <si>
    <t xml:space="preserve">7903</t>
  </si>
  <si>
    <t xml:space="preserve">molecular function|sialyltransferase activity|IEA|GO:0008373//molecular function|sialyltransferase activity|TAS|GO:0008373</t>
  </si>
  <si>
    <t xml:space="preserve">L41690_at</t>
  </si>
  <si>
    <t xml:space="preserve">TNFRSF1A-associated via death domain</t>
  </si>
  <si>
    <t xml:space="preserve">L41690</t>
  </si>
  <si>
    <t xml:space="preserve">Hs.460996</t>
  </si>
  <si>
    <t xml:space="preserve">TRADD</t>
  </si>
  <si>
    <t xml:space="preserve">8717</t>
  </si>
  <si>
    <t xml:space="preserve">molecular function|signal transducer activity|IEP|GO:0004871//molecular function|protein binding|IEA|GO:0005515</t>
  </si>
  <si>
    <t xml:space="preserve">L41816_at</t>
  </si>
  <si>
    <t xml:space="preserve">calcium/calmodulin-dependent protein kinase I</t>
  </si>
  <si>
    <t xml:space="preserve">L41816</t>
  </si>
  <si>
    <t xml:space="preserve">Hs.434875</t>
  </si>
  <si>
    <t xml:space="preserve">CAMK1</t>
  </si>
  <si>
    <t xml:space="preserve">8536</t>
  </si>
  <si>
    <t xml:space="preserve">L41870_at</t>
  </si>
  <si>
    <t xml:space="preserve">retinoblastoma 1 (including osteosarcoma)</t>
  </si>
  <si>
    <t xml:space="preserve">L41870</t>
  </si>
  <si>
    <t xml:space="preserve">Hs.408528</t>
  </si>
  <si>
    <t xml:space="preserve">RB1</t>
  </si>
  <si>
    <t xml:space="preserve">5925</t>
  </si>
  <si>
    <t xml:space="preserve">cellular component|chromatin|TAS|GO:0000785//cellular component|nucleus|NAS|GO:0005634//cellular component|nucleus|TAS|GO:0005634</t>
  </si>
  <si>
    <t xml:space="preserve">L41887_rna1_at</t>
  </si>
  <si>
    <t xml:space="preserve">splicing factor, arginine/serine-rich 7, 35kDa</t>
  </si>
  <si>
    <t xml:space="preserve">L41887</t>
  </si>
  <si>
    <t xml:space="preserve">Hs.309090</t>
  </si>
  <si>
    <t xml:space="preserve">SFRS7</t>
  </si>
  <si>
    <t xml:space="preserve">6432</t>
  </si>
  <si>
    <t xml:space="preserve">Chr:2p22.1</t>
  </si>
  <si>
    <t xml:space="preserve">biological process|nuclear mRNA splicing, via spliceosome|IEA|GO:0000398//biological process|RNA splicing|IDA|GO:0008380//cellular component|nucleus|TAS|GO:0005634//molecular function|nucleotide binding|IEA|GO:0000166//molecular function|RNA binding|IEA|GO:0003723//molecular function|metal ion binding|IEA|GO:0046872</t>
  </si>
  <si>
    <t xml:space="preserve">L41913_at</t>
  </si>
  <si>
    <t xml:space="preserve">L41913</t>
  </si>
  <si>
    <t xml:space="preserve">L41919_rna1_at</t>
  </si>
  <si>
    <t xml:space="preserve">hypermethylated in cancer 1</t>
  </si>
  <si>
    <t xml:space="preserve">L41919</t>
  </si>
  <si>
    <t xml:space="preserve">Hs.72956</t>
  </si>
  <si>
    <t xml:space="preserve">HIC1</t>
  </si>
  <si>
    <t xml:space="preserve">3090</t>
  </si>
  <si>
    <t xml:space="preserve">L41939_at</t>
  </si>
  <si>
    <t xml:space="preserve">EPH receptor B2</t>
  </si>
  <si>
    <t xml:space="preserve">L41939</t>
  </si>
  <si>
    <t xml:space="preserve">Hs.523329</t>
  </si>
  <si>
    <t xml:space="preserve">EPHB2</t>
  </si>
  <si>
    <t xml:space="preserve">2048</t>
  </si>
  <si>
    <t xml:space="preserve">cellular component|membrane|IEA|GO:0016020//cellular component|integral to membrane|TAS|GO:0016021//cellular component|synapse|ISS|GO:0045202</t>
  </si>
  <si>
    <t xml:space="preserve">L42025_rna1_at</t>
  </si>
  <si>
    <t xml:space="preserve">HIV-1 Rev binding protein</t>
  </si>
  <si>
    <t xml:space="preserve">L42025</t>
  </si>
  <si>
    <t xml:space="preserve">Hs.443507</t>
  </si>
  <si>
    <t xml:space="preserve">HRB</t>
  </si>
  <si>
    <t xml:space="preserve">3267</t>
  </si>
  <si>
    <t xml:space="preserve">biological process|mRNA-nucleus export|TAS|GO:0006406//biological process|transport|IEA|GO:0006810//biological process|regulation of GTPase activity|IEA|GO:0043087//cellular component|nucleus|IEA|GO:0005634//cellular component|nuclear pore|TAS|GO:0005643//molecular function|DNA binding|IEA|GO:0003677//molecular function|RNA binding|TAS|GO:0003723//molecular function|protein binding|IPI|GO:0005515//molecular function|metal ion binding|IEA|GO:0046872</t>
  </si>
  <si>
    <t xml:space="preserve">L42176_at</t>
  </si>
  <si>
    <t xml:space="preserve">four and a half LIM domains 2</t>
  </si>
  <si>
    <t xml:space="preserve">L42176</t>
  </si>
  <si>
    <t xml:space="preserve">Hs.443687</t>
  </si>
  <si>
    <t xml:space="preserve">FHL2</t>
  </si>
  <si>
    <t xml:space="preserve">2274</t>
  </si>
  <si>
    <t xml:space="preserve">Chr:2q12-q14</t>
  </si>
  <si>
    <t xml:space="preserve">biological process|androgen receptor signaling pathway|NAS|GO:0030521//biological process|positive regulation of transcription, DNA-dependent|NAS|GO:0045893//cellular component|nucleus|TAS|GO:0005634</t>
  </si>
  <si>
    <t xml:space="preserve">L42243_cds1_at</t>
  </si>
  <si>
    <t xml:space="preserve">interferon (alpha, beta and omega) receptor 2</t>
  </si>
  <si>
    <t xml:space="preserve">L42243</t>
  </si>
  <si>
    <t xml:space="preserve">Hs.549042</t>
  </si>
  <si>
    <t xml:space="preserve">IFNAR2</t>
  </si>
  <si>
    <t xml:space="preserve">3455</t>
  </si>
  <si>
    <t xml:space="preserve">biological process|cell surface receptor linked signal transduction|TAS|GO:0007166//biological process|JAK-STAT cascade|TAS|GO:0007259//biological process|response to virus|TAS|GO:0009615//cellular component|extracellular region|TAS|GO:0005576//cellular component|plasma membrane|TAS|GO:0005886//cellular component|integral to plasma membrane|TAS|GO:0005887</t>
  </si>
  <si>
    <t xml:space="preserve">L42324_at</t>
  </si>
  <si>
    <t xml:space="preserve">G protein-coupled receptor 18</t>
  </si>
  <si>
    <t xml:space="preserve">L42324</t>
  </si>
  <si>
    <t xml:space="preserve">Hs.553492</t>
  </si>
  <si>
    <t xml:space="preserve">GPR18</t>
  </si>
  <si>
    <t xml:space="preserve">2841</t>
  </si>
  <si>
    <t xml:space="preserve">cellular component|integral to membrane|IEA|GO:0016021//cellular component|integral to membrane|NAS|GO:0016021</t>
  </si>
  <si>
    <t xml:space="preserve">L42354_at</t>
  </si>
  <si>
    <t xml:space="preserve">L42354</t>
  </si>
  <si>
    <t xml:space="preserve">L42373_at</t>
  </si>
  <si>
    <t xml:space="preserve">protein phosphatase 2, regulatory subunit B (B56), alpha isoform</t>
  </si>
  <si>
    <t xml:space="preserve">L42373</t>
  </si>
  <si>
    <t xml:space="preserve">Hs.497684</t>
  </si>
  <si>
    <t xml:space="preserve">PPP2R5A</t>
  </si>
  <si>
    <t xml:space="preserve">5525</t>
  </si>
  <si>
    <t xml:space="preserve">Chr:1q32.2-q32.3</t>
  </si>
  <si>
    <t xml:space="preserve">biological process|signal transduction|IEA|GO:0007165//cellular component|protein phosphatase type 2A complex|IEA|GO:0000159//cellular component|cytoplasm|TAS|GO:0005737</t>
  </si>
  <si>
    <t xml:space="preserve">L42374_s_at</t>
  </si>
  <si>
    <t xml:space="preserve">protein phosphatase 2, regulatory subunit B (B56), beta isoform</t>
  </si>
  <si>
    <t xml:space="preserve">L42374</t>
  </si>
  <si>
    <t xml:space="preserve">Hs.75199</t>
  </si>
  <si>
    <t xml:space="preserve">PPP2R5B</t>
  </si>
  <si>
    <t xml:space="preserve">5526</t>
  </si>
  <si>
    <t xml:space="preserve">L42379_at</t>
  </si>
  <si>
    <t xml:space="preserve">quiescin Q6</t>
  </si>
  <si>
    <t xml:space="preserve">L42379</t>
  </si>
  <si>
    <t xml:space="preserve">Hs.518374</t>
  </si>
  <si>
    <t xml:space="preserve">QSCN6</t>
  </si>
  <si>
    <t xml:space="preserve">5768</t>
  </si>
  <si>
    <t xml:space="preserve">Chr:1q24</t>
  </si>
  <si>
    <t xml:space="preserve">molecular function|electron transporter activity|IEA|GO:0005489</t>
  </si>
  <si>
    <t xml:space="preserve">L42450_at</t>
  </si>
  <si>
    <t xml:space="preserve">pyruvate dehydrogenase kinase, isoenzyme 1</t>
  </si>
  <si>
    <t xml:space="preserve">L42450</t>
  </si>
  <si>
    <t xml:space="preserve">Hs.470633</t>
  </si>
  <si>
    <t xml:space="preserve">PDK1</t>
  </si>
  <si>
    <t xml:space="preserve">5163</t>
  </si>
  <si>
    <t xml:space="preserve">biological process|glucose metabolism|TAS|GO:0006006//biological process|protein amino acid phosphorylation|IEA|GO:0006468//biological process|small GTPase mediated signal transduction|TAS|GO:0007264//cellular component|mitochondrion|TAS|GO:0005739</t>
  </si>
  <si>
    <t xml:space="preserve">L42451_at</t>
  </si>
  <si>
    <t xml:space="preserve">pyruvate dehydrogenase kinase, isoenzyme 2</t>
  </si>
  <si>
    <t xml:space="preserve">L42451</t>
  </si>
  <si>
    <t xml:space="preserve">Hs.256667</t>
  </si>
  <si>
    <t xml:space="preserve">PDK2</t>
  </si>
  <si>
    <t xml:space="preserve">5164</t>
  </si>
  <si>
    <t xml:space="preserve">biological process|glucose metabolism|TAS|GO:0006006//biological process|protein amino acid phosphorylation|IEA|GO:0006468//cellular component|mitochondrion|IEA|GO:0005739//molecular function|protein kinase activity|TAS|GO:0004672//molecular function|[pyruvate dehydrogenase (lipoamide)] kinase activity|TAS|GO:0004740//molecular function|ATP binding|IEA|GO:0005524</t>
  </si>
  <si>
    <t xml:space="preserve">L42452_at</t>
  </si>
  <si>
    <t xml:space="preserve">pyruvate dehydrogenase kinase, isoenzyme 3</t>
  </si>
  <si>
    <t xml:space="preserve">L42452</t>
  </si>
  <si>
    <t xml:space="preserve">Hs.444422</t>
  </si>
  <si>
    <t xml:space="preserve">PDK3</t>
  </si>
  <si>
    <t xml:space="preserve">5165</t>
  </si>
  <si>
    <t xml:space="preserve">Chr:Xp22.11</t>
  </si>
  <si>
    <t xml:space="preserve">biological process|glucose metabolism|TAS|GO:0006006//biological process|protein amino acid phosphorylation|IEA|GO:0006468//cellular component|mitochondrion|TAS|GO:0005739//molecular function|protein kinase activity|TAS|GO:0004672//molecular function|[pyruvate dehydrogenase (lipoamide)] kinase activity|TAS|GO:0004740//molecular function|ATP binding|IEA|GO:0005524</t>
  </si>
  <si>
    <t xml:space="preserve">L42542_at</t>
  </si>
  <si>
    <t xml:space="preserve">ralA binding protein 1</t>
  </si>
  <si>
    <t xml:space="preserve">L42542</t>
  </si>
  <si>
    <t xml:space="preserve">Hs.528993</t>
  </si>
  <si>
    <t xml:space="preserve">RALBP1</t>
  </si>
  <si>
    <t xml:space="preserve">10928</t>
  </si>
  <si>
    <t xml:space="preserve">Chr:18p11.3</t>
  </si>
  <si>
    <t xml:space="preserve">biological process|transport|IEA|GO:0006810//biological process|chemotaxis|TAS|GO:0006935//biological process|signal transduction|TAS|GO:0007165//cellular component|membrane|IEA|GO:0016020//molecular function|GTPase activator activity|TAS|GO:0005096</t>
  </si>
  <si>
    <t xml:space="preserve">L42563_at</t>
  </si>
  <si>
    <t xml:space="preserve">ATPase, H+/K+ transporting, nongastric, alpha polypeptide</t>
  </si>
  <si>
    <t xml:space="preserve">L42563</t>
  </si>
  <si>
    <t xml:space="preserve">Hs.147111</t>
  </si>
  <si>
    <t xml:space="preserve">ATP12A</t>
  </si>
  <si>
    <t xml:space="preserve">479</t>
  </si>
  <si>
    <t xml:space="preserve">Chr:13q12.12|13q12.1-q12.3</t>
  </si>
  <si>
    <t xml:space="preserve">biological process|potassium ion transport|IEA|GO:0006813//biological process|metabolism|IEA|GO:0008152//biological process|proton transport|IEA|GO:0015992//cellular component|hydrogen:potassium-exchanging ATPase complex|TAS|GO:0005889//cellular component|membrane|IEA|GO:0016020//cellular component|integral to membrane|IEA|GO:0016021</t>
  </si>
  <si>
    <t xml:space="preserve">L42572_at</t>
  </si>
  <si>
    <t xml:space="preserve">inner membrane protein, mitochondrial (mitofilin)</t>
  </si>
  <si>
    <t xml:space="preserve">L42572</t>
  </si>
  <si>
    <t xml:space="preserve">Hs.148559</t>
  </si>
  <si>
    <t xml:space="preserve">IMMT</t>
  </si>
  <si>
    <t xml:space="preserve">10989</t>
  </si>
  <si>
    <t xml:space="preserve">Chr:2p11.2|2</t>
  </si>
  <si>
    <t xml:space="preserve">cellular component|mitochondrion|IEA|GO:0005739//cellular component|mitochondrial inner membrane|IEP|GO:0005743//cellular component|integral to membrane|IEA|GO:0016021</t>
  </si>
  <si>
    <t xml:space="preserve">L42583_f_at</t>
  </si>
  <si>
    <t xml:space="preserve">keratin 6A</t>
  </si>
  <si>
    <t xml:space="preserve">L42583</t>
  </si>
  <si>
    <t xml:space="preserve">Hs.367762</t>
  </si>
  <si>
    <t xml:space="preserve">KRT6A</t>
  </si>
  <si>
    <t xml:space="preserve">3853</t>
  </si>
  <si>
    <t xml:space="preserve">biological process|ectoderm development|TAS|GO:0007398//cellular component|intermediate filament|TAS|GO:0005882//molecular function|structural constituent of cytoskeleton|not recorded|GO:0005200</t>
  </si>
  <si>
    <t xml:space="preserve">L42601_f_at</t>
  </si>
  <si>
    <t xml:space="preserve">L42601</t>
  </si>
  <si>
    <t xml:space="preserve">L42611_f_at</t>
  </si>
  <si>
    <t xml:space="preserve">keratin 6E</t>
  </si>
  <si>
    <t xml:space="preserve">L42611</t>
  </si>
  <si>
    <t xml:space="preserve">Hs.446417</t>
  </si>
  <si>
    <t xml:space="preserve">KRT6E</t>
  </si>
  <si>
    <t xml:space="preserve">286887</t>
  </si>
  <si>
    <t xml:space="preserve">biological process|cytoskeleton organization and biogenesis|NAS|GO:0007010//cellular component|intermediate filament|NAS|GO:0005882//molecular function|structural molecule activity|NAS|GO:0005198</t>
  </si>
  <si>
    <t xml:space="preserve">L42621_at</t>
  </si>
  <si>
    <t xml:space="preserve">lymphocyte antigen 9</t>
  </si>
  <si>
    <t xml:space="preserve">L42621</t>
  </si>
  <si>
    <t xml:space="preserve">Hs.403857</t>
  </si>
  <si>
    <t xml:space="preserve">LY9</t>
  </si>
  <si>
    <t xml:space="preserve">4063</t>
  </si>
  <si>
    <t xml:space="preserve">Chr:1q21.3-q22</t>
  </si>
  <si>
    <t xml:space="preserve">biological process|cell adhesion|IEA|GO:0007155//biological process|humoral defense mechanism (sensu Vertebrata)|NAS|GO:0016064//cellular component|integral to plasma membrane|ISS|GO:0005887//molecular function|protein binding|IEA|GO:0005515</t>
  </si>
  <si>
    <t xml:space="preserve">L43338_at</t>
  </si>
  <si>
    <t xml:space="preserve">L43338</t>
  </si>
  <si>
    <t xml:space="preserve">L43366_at</t>
  </si>
  <si>
    <t xml:space="preserve">L43366</t>
  </si>
  <si>
    <t xml:space="preserve">L43575_s_at</t>
  </si>
  <si>
    <t xml:space="preserve">chromosome X open reading frame 40 /// hypothetical LOC541578 protein</t>
  </si>
  <si>
    <t xml:space="preserve">L43575</t>
  </si>
  <si>
    <t xml:space="preserve">Hs.549718</t>
  </si>
  <si>
    <t xml:space="preserve">CXorf40 /// LOC541578</t>
  </si>
  <si>
    <t xml:space="preserve">541578 /// 91966</t>
  </si>
  <si>
    <t xml:space="preserve">L43576_at</t>
  </si>
  <si>
    <t xml:space="preserve">L43576</t>
  </si>
  <si>
    <t xml:space="preserve">L43579_at</t>
  </si>
  <si>
    <t xml:space="preserve">hypothetical LOC541578 protein</t>
  </si>
  <si>
    <t xml:space="preserve">L43579</t>
  </si>
  <si>
    <t xml:space="preserve">LOC541578</t>
  </si>
  <si>
    <t xml:space="preserve">541578</t>
  </si>
  <si>
    <t xml:space="preserve">L43579_s_at</t>
  </si>
  <si>
    <t xml:space="preserve">L43631_at</t>
  </si>
  <si>
    <t xml:space="preserve">scaffold attachment factor B</t>
  </si>
  <si>
    <t xml:space="preserve">L43631</t>
  </si>
  <si>
    <t xml:space="preserve">Hs.23978</t>
  </si>
  <si>
    <t xml:space="preserve">SAFB</t>
  </si>
  <si>
    <t xml:space="preserve">6294</t>
  </si>
  <si>
    <t xml:space="preserve">biological process|establishment and/or maintenance of chromatin architecture|TAS|GO:0006325//biological process|transcription|IEA|GO:0006350//biological process|regulation of transcription, DNA-dependent|IEA|GO:0006355//cellular component|nucleus|TAS|GO:0005634//molecular function|nucleotide binding|IEA|GO:0000166//molecular function|double-stranded DNA binding|TAS|GO:0003690//molecular function|RNA binding|IEA|GO:0003723</t>
  </si>
  <si>
    <t xml:space="preserve">L43821_at</t>
  </si>
  <si>
    <t xml:space="preserve">neural precursor cell expressed, developmentally down-regulated 9</t>
  </si>
  <si>
    <t xml:space="preserve">L43821</t>
  </si>
  <si>
    <t xml:space="preserve">Hs.37982</t>
  </si>
  <si>
    <t xml:space="preserve">NEDD9</t>
  </si>
  <si>
    <t xml:space="preserve">4739</t>
  </si>
  <si>
    <t xml:space="preserve">Chr:6p25-p24</t>
  </si>
  <si>
    <t xml:space="preserve">cellular component|nucleus|TAS|GO:0005634//cellular component|cytoplasm|TAS|GO:0005737//cellular component|spindle|TAS|GO:0005819//cellular component|cytoskeleton|IEA|GO:0005856//molecular function|protein binding|IPI|GO:0005515</t>
  </si>
  <si>
    <t xml:space="preserve">L43964_at</t>
  </si>
  <si>
    <t xml:space="preserve">presenilin 2 (Alzheimer disease 4)</t>
  </si>
  <si>
    <t xml:space="preserve">L43964</t>
  </si>
  <si>
    <t xml:space="preserve">Hs.25363</t>
  </si>
  <si>
    <t xml:space="preserve">PSEN2</t>
  </si>
  <si>
    <t xml:space="preserve">5664</t>
  </si>
  <si>
    <t xml:space="preserve">Chr:1q31-q42</t>
  </si>
  <si>
    <t xml:space="preserve">molecular function|protein binding|IPI|GO:0005515</t>
  </si>
  <si>
    <t xml:space="preserve">L44140_cds4_s_at</t>
  </si>
  <si>
    <t xml:space="preserve">deoxyribonuclease I-like 1</t>
  </si>
  <si>
    <t xml:space="preserve">L44140</t>
  </si>
  <si>
    <t xml:space="preserve">Hs.77091</t>
  </si>
  <si>
    <t xml:space="preserve">DNASE1L1</t>
  </si>
  <si>
    <t xml:space="preserve">1774</t>
  </si>
  <si>
    <t xml:space="preserve">biological process|DNA catabolism|IEA|GO:0006308//cellular component|membrane|IEA|GO:0016020</t>
  </si>
  <si>
    <t xml:space="preserve">L46353_at</t>
  </si>
  <si>
    <t xml:space="preserve">high mobility group AT-hook 2</t>
  </si>
  <si>
    <t xml:space="preserve">L46353</t>
  </si>
  <si>
    <t xml:space="preserve">Hs.347916</t>
  </si>
  <si>
    <t xml:space="preserve">HMGA2</t>
  </si>
  <si>
    <t xml:space="preserve">8091</t>
  </si>
  <si>
    <t xml:space="preserve">cellular component|chromatin|IEA|GO:0000785//cellular component|nucleus|IEA|GO:0005634//molecular function|DNA binding|IEA|GO:0003677//molecular function|AT DNA binding|TAS|GO:0003680</t>
  </si>
  <si>
    <t xml:space="preserve">L46720_s_at</t>
  </si>
  <si>
    <t xml:space="preserve">L46720</t>
  </si>
  <si>
    <t xml:space="preserve">L47125_s_at</t>
  </si>
  <si>
    <t xml:space="preserve">glypican 3</t>
  </si>
  <si>
    <t xml:space="preserve">L47125</t>
  </si>
  <si>
    <t xml:space="preserve">Hs.435036</t>
  </si>
  <si>
    <t xml:space="preserve">GPC3</t>
  </si>
  <si>
    <t xml:space="preserve">2719</t>
  </si>
  <si>
    <t xml:space="preserve">Chr:Xq26.1</t>
  </si>
  <si>
    <t xml:space="preserve">biological process|morphogenesis|TAS|GO:0009653//cellular component|extracellular matrix (sensu Metazoa)|IEA|GO:0005578//cellular component|integral to plasma membrane|TAS|GO:0005887//cellular component|membrane|IEA|GO:0016020</t>
  </si>
  <si>
    <t xml:space="preserve">L47276_s_at</t>
  </si>
  <si>
    <t xml:space="preserve">L47276</t>
  </si>
  <si>
    <t xml:space="preserve">L47345_at</t>
  </si>
  <si>
    <t xml:space="preserve">transcription elongation factor B (SIII), polypeptide 3 (110kDa, elongin A)</t>
  </si>
  <si>
    <t xml:space="preserve">L47345</t>
  </si>
  <si>
    <t xml:space="preserve">Hs.549069</t>
  </si>
  <si>
    <t xml:space="preserve">TCEB3</t>
  </si>
  <si>
    <t xml:space="preserve">6924</t>
  </si>
  <si>
    <t xml:space="preserve">biological process|regulation of transcription from RNA polymerase II promoter|TAS|GO:0006357//biological process|defense response|IEA|GO:0006952//cellular component|nucleus|IEA|GO:0005634//cellular component|integral to membrane|IEA|GO:0016021//molecular function|transcriptional elongation regulator activity|not recorded|GO:0003711//molecular function|protein binding|TAS|GO:0005515</t>
  </si>
  <si>
    <t xml:space="preserve">L47726_at</t>
  </si>
  <si>
    <t xml:space="preserve">phenylalanine hydroxylase</t>
  </si>
  <si>
    <t xml:space="preserve">L47726</t>
  </si>
  <si>
    <t xml:space="preserve">Hs.325404</t>
  </si>
  <si>
    <t xml:space="preserve">PAH</t>
  </si>
  <si>
    <t xml:space="preserve">5053</t>
  </si>
  <si>
    <t xml:space="preserve">Chr:12q22-q24.2</t>
  </si>
  <si>
    <t xml:space="preserve">L47738_at</t>
  </si>
  <si>
    <t xml:space="preserve">cytoplasmic FMR1 interacting protein 2</t>
  </si>
  <si>
    <t xml:space="preserve">L47738</t>
  </si>
  <si>
    <t xml:space="preserve">Hs.519702</t>
  </si>
  <si>
    <t xml:space="preserve">CYFIP2</t>
  </si>
  <si>
    <t xml:space="preserve">26999</t>
  </si>
  <si>
    <t xml:space="preserve">Chr:5q33.3</t>
  </si>
  <si>
    <t xml:space="preserve">L48211_at</t>
  </si>
  <si>
    <t xml:space="preserve">Ring finger protein 185</t>
  </si>
  <si>
    <t xml:space="preserve">L48211</t>
  </si>
  <si>
    <t xml:space="preserve">Hs.517553</t>
  </si>
  <si>
    <t xml:space="preserve">FLJ38628</t>
  </si>
  <si>
    <t xml:space="preserve">91445</t>
  </si>
  <si>
    <t xml:space="preserve">L48513_at</t>
  </si>
  <si>
    <t xml:space="preserve">paraoxonase 2</t>
  </si>
  <si>
    <t xml:space="preserve">L48513</t>
  </si>
  <si>
    <t xml:space="preserve">Hs.530077</t>
  </si>
  <si>
    <t xml:space="preserve">PON2</t>
  </si>
  <si>
    <t xml:space="preserve">5445</t>
  </si>
  <si>
    <t xml:space="preserve">cellular component|extracellular region|IEA|GO:0005576//cellular component|membrane|IEA|GO:0016020//molecular function|aryldialkylphosphatase activity|IEA|GO:0004063//molecular function|arylesterase activity|TAS|GO:0004064//molecular function|hydrolase activity|IEA|GO:0016787</t>
  </si>
  <si>
    <t xml:space="preserve">L48516_at</t>
  </si>
  <si>
    <t xml:space="preserve">paraoxonase 3</t>
  </si>
  <si>
    <t xml:space="preserve">L48516</t>
  </si>
  <si>
    <t xml:space="preserve">Hs.440967</t>
  </si>
  <si>
    <t xml:space="preserve">PON3</t>
  </si>
  <si>
    <t xml:space="preserve">5446</t>
  </si>
  <si>
    <t xml:space="preserve">biological process|response to external stimulus|NAS|GO:0009605//cellular component|extracellular region|NAS|GO:0005576//molecular function|arylesterase activity|NAS|GO:0004064//molecular function|hydrolase activity|IEA|GO:0016787</t>
  </si>
  <si>
    <t xml:space="preserve">L48546_at</t>
  </si>
  <si>
    <t xml:space="preserve">tuberous sclerosis 2</t>
  </si>
  <si>
    <t xml:space="preserve">L48546</t>
  </si>
  <si>
    <t xml:space="preserve">Hs.90303</t>
  </si>
  <si>
    <t xml:space="preserve">TSC2</t>
  </si>
  <si>
    <t xml:space="preserve">7249</t>
  </si>
  <si>
    <t xml:space="preserve">biological process|protein folding|TAS|GO:0006457//biological process|endocytosis|TAS|GO:0006897//biological process|negative regulation of cell cycle|IEA|GO:0045786//cellular component|membrane fraction|TAS|GO:0005624//cellular component|cytosol|TAS|GO:0005829//cellular component|plasma membrane|TAS|GO:0005886//molecular function|GTPase activator activity|TAS|GO:0005096//molecular function|unfolded protein binding|TAS|GO:0051082</t>
  </si>
  <si>
    <t xml:space="preserve">L48692_at</t>
  </si>
  <si>
    <t xml:space="preserve">putatative 28 kDa protein</t>
  </si>
  <si>
    <t xml:space="preserve">L48692</t>
  </si>
  <si>
    <t xml:space="preserve">Hs.262858</t>
  </si>
  <si>
    <t xml:space="preserve">LOC56902</t>
  </si>
  <si>
    <t xml:space="preserve">56902</t>
  </si>
  <si>
    <t xml:space="preserve">molecular function|nucleic acid binding|IEA|GO:0003676</t>
  </si>
  <si>
    <t xml:space="preserve">L48728_cds1_at</t>
  </si>
  <si>
    <t xml:space="preserve">T cell receptor beta variable 21-1</t>
  </si>
  <si>
    <t xml:space="preserve">L48728</t>
  </si>
  <si>
    <t xml:space="preserve">TRBV21-1</t>
  </si>
  <si>
    <t xml:space="preserve">28566</t>
  </si>
  <si>
    <t xml:space="preserve">L49054_at</t>
  </si>
  <si>
    <t xml:space="preserve">myeloid leukemia factor 1</t>
  </si>
  <si>
    <t xml:space="preserve">L49054</t>
  </si>
  <si>
    <t xml:space="preserve">Hs.85195</t>
  </si>
  <si>
    <t xml:space="preserve">MLF1</t>
  </si>
  <si>
    <t xml:space="preserve">4291</t>
  </si>
  <si>
    <t xml:space="preserve">Chr:3q25.1</t>
  </si>
  <si>
    <t xml:space="preserve">biological process|hemopoiesis|ISS|GO:0030097//biological process|cell differentiation|IEA|GO:0030154//cellular component|nucleus|IEA|GO:0005634//cellular component|cytoplasm|ISS|GO:0005737//cellular component|centrosome|ISS|GO:0005813//molecular function|protein binding|ISS|GO:0005515//molecular function|protein domain specific binding|IDA|GO:0019904</t>
  </si>
  <si>
    <t xml:space="preserve">L49169_at</t>
  </si>
  <si>
    <t xml:space="preserve">FBJ murine osteosarcoma viral oncogene homolog B</t>
  </si>
  <si>
    <t xml:space="preserve">L49169</t>
  </si>
  <si>
    <t xml:space="preserve">Hs.75678</t>
  </si>
  <si>
    <t xml:space="preserve">FOSB</t>
  </si>
  <si>
    <t xml:space="preserve">2354</t>
  </si>
  <si>
    <t xml:space="preserve">cellular component|nucleus|IEA|GO:0005634//molecular function|DNA binding|TAS|GO:0003677//molecular function|transcription factor binding|TAS|GO:0008134</t>
  </si>
  <si>
    <t xml:space="preserve">L49173_f_at</t>
  </si>
  <si>
    <t xml:space="preserve">L49173</t>
  </si>
  <si>
    <t xml:space="preserve">L49209_s_at</t>
  </si>
  <si>
    <t xml:space="preserve">L49209</t>
  </si>
  <si>
    <t xml:space="preserve">L49218_f_at</t>
  </si>
  <si>
    <t xml:space="preserve">L49218</t>
  </si>
  <si>
    <t xml:space="preserve">L49219_f_at</t>
  </si>
  <si>
    <t xml:space="preserve">L49219</t>
  </si>
  <si>
    <t xml:space="preserve">L49229_f_at</t>
  </si>
  <si>
    <t xml:space="preserve">L49229</t>
  </si>
  <si>
    <t xml:space="preserve">L49380_at</t>
  </si>
  <si>
    <t xml:space="preserve">splicing factor 1</t>
  </si>
  <si>
    <t xml:space="preserve">L49380</t>
  </si>
  <si>
    <t xml:space="preserve">Hs.502829</t>
  </si>
  <si>
    <t xml:space="preserve">SF1</t>
  </si>
  <si>
    <t xml:space="preserve">7536</t>
  </si>
  <si>
    <t xml:space="preserve">biological process|spliceosome assembly|NAS|GO:0000245//biological process|transcription|IEA|GO:0006350//biological process|regulation of transcription, DNA-dependent|IEA|GO:0006355//cellular component|nucleus|NAS|GO:0005634//cellular component|spliceosome complex|IEA|GO:0005681//cellular component|ribosome|NAS|GO:0005840</t>
  </si>
  <si>
    <t xml:space="preserve">L75847_at</t>
  </si>
  <si>
    <t xml:space="preserve">zinc finger protein 45</t>
  </si>
  <si>
    <t xml:space="preserve">L75847</t>
  </si>
  <si>
    <t xml:space="preserve">Hs.381285</t>
  </si>
  <si>
    <t xml:space="preserve">ZNF45</t>
  </si>
  <si>
    <t xml:space="preserve">7596</t>
  </si>
  <si>
    <t xml:space="preserve">L76159_at</t>
  </si>
  <si>
    <t xml:space="preserve">FSHD region gene 1</t>
  </si>
  <si>
    <t xml:space="preserve">L76159</t>
  </si>
  <si>
    <t xml:space="preserve">Hs.203772</t>
  </si>
  <si>
    <t xml:space="preserve">FRG1</t>
  </si>
  <si>
    <t xml:space="preserve">2483</t>
  </si>
  <si>
    <t xml:space="preserve">L76191_at</t>
  </si>
  <si>
    <t xml:space="preserve">interleukin-1 receptor-associated kinase 1</t>
  </si>
  <si>
    <t xml:space="preserve">L76191</t>
  </si>
  <si>
    <t xml:space="preserve">Hs.522819</t>
  </si>
  <si>
    <t xml:space="preserve">IRAK1</t>
  </si>
  <si>
    <t xml:space="preserve">3654</t>
  </si>
  <si>
    <t xml:space="preserve">cellular component|interleukin-1 receptor complex|NAS|GO:0045323</t>
  </si>
  <si>
    <t xml:space="preserve">L76200_at</t>
  </si>
  <si>
    <t xml:space="preserve">guanylate kinase 1</t>
  </si>
  <si>
    <t xml:space="preserve">L76200</t>
  </si>
  <si>
    <t xml:space="preserve">Hs.376933</t>
  </si>
  <si>
    <t xml:space="preserve">GUK1</t>
  </si>
  <si>
    <t xml:space="preserve">2987</t>
  </si>
  <si>
    <t xml:space="preserve">Chr:1q32-q41</t>
  </si>
  <si>
    <t xml:space="preserve">biological process|GTP biosynthesis|TAS|GO:0006183</t>
  </si>
  <si>
    <t xml:space="preserve">L76224_at</t>
  </si>
  <si>
    <t xml:space="preserve">glutamate receptor, ionotropic, N-methyl D-aspartate 2C</t>
  </si>
  <si>
    <t xml:space="preserve">L76224</t>
  </si>
  <si>
    <t xml:space="preserve">Hs.436980</t>
  </si>
  <si>
    <t xml:space="preserve">GRIN2C</t>
  </si>
  <si>
    <t xml:space="preserve">2905</t>
  </si>
  <si>
    <t xml:space="preserve">biological process|ion transport|IEA|GO:0006811//biological process|glutamate signaling pathway|TAS|GO:0007215//cellular component|integral to plasma membrane|TAS|GO:0005887//cellular component|postsynaptic membrane|IEA|GO:0045211</t>
  </si>
  <si>
    <t xml:space="preserve">L76380_at</t>
  </si>
  <si>
    <t xml:space="preserve">calcitonin receptor-like</t>
  </si>
  <si>
    <t xml:space="preserve">L76380</t>
  </si>
  <si>
    <t xml:space="preserve">Hs.470882</t>
  </si>
  <si>
    <t xml:space="preserve">CALCRL</t>
  </si>
  <si>
    <t xml:space="preserve">10203</t>
  </si>
  <si>
    <t xml:space="preserve">Chr:2q32.1</t>
  </si>
  <si>
    <t xml:space="preserve">biological process|signal transduction|IEA|GO:0007165//biological process|G-protein signaling, coupled to cyclic nucleotide second messenger|TAS|GO:0007187//cellular component|integral to plasma membrane|TAS|GO:0005887//cellular component|membrane|IEA|GO:0016020//molecular function|receptor activity|IEA|GO:0004872//molecular function|G-protein coupled receptor activity|TAS|GO:0004930//molecular function|calcitonin receptor activity|IEA|GO:0004948</t>
  </si>
  <si>
    <t xml:space="preserve">L76465_at</t>
  </si>
  <si>
    <t xml:space="preserve">hydroxyprostaglandin dehydrogenase 15-(NAD)</t>
  </si>
  <si>
    <t xml:space="preserve">L76465</t>
  </si>
  <si>
    <t xml:space="preserve">Hs.77348</t>
  </si>
  <si>
    <t xml:space="preserve">HPGD</t>
  </si>
  <si>
    <t xml:space="preserve">3248</t>
  </si>
  <si>
    <t xml:space="preserve">L76517_at</t>
  </si>
  <si>
    <t xml:space="preserve">presenilin 1 (Alzheimer disease 3)</t>
  </si>
  <si>
    <t xml:space="preserve">L76517</t>
  </si>
  <si>
    <t xml:space="preserve">Hs.3260</t>
  </si>
  <si>
    <t xml:space="preserve">PSEN1</t>
  </si>
  <si>
    <t xml:space="preserve">5663</t>
  </si>
  <si>
    <t xml:space="preserve">L76528_s_at</t>
  </si>
  <si>
    <t xml:space="preserve">L76528</t>
  </si>
  <si>
    <t xml:space="preserve">L76568_xpt3_f_at</t>
  </si>
  <si>
    <t xml:space="preserve">L76568</t>
  </si>
  <si>
    <t xml:space="preserve">Hs.449514</t>
  </si>
  <si>
    <t xml:space="preserve">RPS26 /// LOC338611 /// LOC401470 /// LOC441377 /// LOC441486 /// LOC441502 /// LOC442515</t>
  </si>
  <si>
    <t xml:space="preserve">338611 /// 401470 /// 441377 /// 441486 /// 441502 /// 442515 /// 6231</t>
  </si>
  <si>
    <t xml:space="preserve">Chr:12q13 /// Chr:10q22.1 /// Chr:8q21.3 /// Chr:8q24.12 /// Chr:Xp22.11 /// Chr:Xq13.1</t>
  </si>
  <si>
    <t xml:space="preserve">biological process|protein biosynthesis|IEA|GO:0006412//cellular component|ribosome|IEA|GO:0005840//cellular component|intracellular|IEA|GO:0005622//molecular function|structural constituent of ribosome|IEA|GO:0003735</t>
  </si>
  <si>
    <t xml:space="preserve">L76569_at</t>
  </si>
  <si>
    <t xml:space="preserve">AF4/FMR2 family, member 2</t>
  </si>
  <si>
    <t xml:space="preserve">L76569</t>
  </si>
  <si>
    <t xml:space="preserve">Hs.496911</t>
  </si>
  <si>
    <t xml:space="preserve">AFF2</t>
  </si>
  <si>
    <t xml:space="preserve">2334</t>
  </si>
  <si>
    <t xml:space="preserve">biological process|brain development|TAS|GO:0007420//biological process|learning and/or memory|not recorded|GO:0007611</t>
  </si>
  <si>
    <t xml:space="preserve">L76571_at</t>
  </si>
  <si>
    <t xml:space="preserve">nuclear receptor subfamily 0, group B, member 2</t>
  </si>
  <si>
    <t xml:space="preserve">L76571</t>
  </si>
  <si>
    <t xml:space="preserve">Hs.427055</t>
  </si>
  <si>
    <t xml:space="preserve">NR0B2</t>
  </si>
  <si>
    <t xml:space="preserve">8431</t>
  </si>
  <si>
    <t xml:space="preserve">cellular component|nucleus|not recorded|GO:0005634//molecular function|transcription factor activity|IEA|GO:0003700//molecular function|steroid hormone receptor activity|IEA|GO:0003707//molecular function|transcription corepressor activity|TAS|GO:0003714</t>
  </si>
  <si>
    <t xml:space="preserve">L76627_at</t>
  </si>
  <si>
    <t xml:space="preserve">glutamate receptor, metabotropic 1</t>
  </si>
  <si>
    <t xml:space="preserve">L76627</t>
  </si>
  <si>
    <t xml:space="preserve">Hs.32945</t>
  </si>
  <si>
    <t xml:space="preserve">GRM1</t>
  </si>
  <si>
    <t xml:space="preserve">2911</t>
  </si>
  <si>
    <t xml:space="preserve">Chr:6q24</t>
  </si>
  <si>
    <t xml:space="preserve">biological process|signal transduction|IEA|GO:0007165//biological process|G-protein coupled receptor protein signaling pathway|TAS|GO:0007186//biological process|synaptic transmission|TAS|GO:0007268//cellular component|integral to plasma membrane|TAS|GO:0005887//cellular component|membrane|IEA|GO:0016020</t>
  </si>
  <si>
    <t xml:space="preserve">L76670_f_at</t>
  </si>
  <si>
    <t xml:space="preserve">killer cell immunoglobulin-like receptor, two domains, short cytoplasmic tail, 3</t>
  </si>
  <si>
    <t xml:space="preserve">L76670</t>
  </si>
  <si>
    <t xml:space="preserve">KIR2DS3</t>
  </si>
  <si>
    <t xml:space="preserve">3808</t>
  </si>
  <si>
    <t xml:space="preserve">biological process|cellular defense response|TAS|GO:0006968//cellular component|integral to plasma membrane|TAS|GO:0005887//molecular function|receptor activity|IEA|GO:0004872</t>
  </si>
  <si>
    <t xml:space="preserve">L76687_at</t>
  </si>
  <si>
    <t xml:space="preserve">growth factor receptor-bound protein 14</t>
  </si>
  <si>
    <t xml:space="preserve">L76687</t>
  </si>
  <si>
    <t xml:space="preserve">Hs.411881</t>
  </si>
  <si>
    <t xml:space="preserve">GRB14</t>
  </si>
  <si>
    <t xml:space="preserve">2888</t>
  </si>
  <si>
    <t xml:space="preserve">Chr:2q22-q24</t>
  </si>
  <si>
    <t xml:space="preserve">L76702_at</t>
  </si>
  <si>
    <t xml:space="preserve">protein phosphatase 2, regulatory subunit B (B56), delta isoform</t>
  </si>
  <si>
    <t xml:space="preserve">L76702</t>
  </si>
  <si>
    <t xml:space="preserve">Hs.533308</t>
  </si>
  <si>
    <t xml:space="preserve">PPP2R5D</t>
  </si>
  <si>
    <t xml:space="preserve">5528</t>
  </si>
  <si>
    <t xml:space="preserve">biological process|signal transduction|IEA|GO:0007165//biological process|neurogenesis|TAS|GO:0007399//cellular component|protein phosphatase type 2A complex|IEA|GO:0000159//cellular component|nucleus|TAS|GO:0005634//molecular function|phosphoprotein phosphatase activity|IEA|GO:0004721//molecular function|protein phosphatase type 2A regulator activity|TAS|GO:0008601//molecular function|hydrolase activity|IEA|GO:0016787</t>
  </si>
  <si>
    <t xml:space="preserve">L76703_at</t>
  </si>
  <si>
    <t xml:space="preserve">protein phosphatase 2, regulatory subunit B (B56), epsilon isoform</t>
  </si>
  <si>
    <t xml:space="preserve">L76703</t>
  </si>
  <si>
    <t xml:space="preserve">Hs.334868</t>
  </si>
  <si>
    <t xml:space="preserve">PPP2R5E</t>
  </si>
  <si>
    <t xml:space="preserve">5529</t>
  </si>
  <si>
    <t xml:space="preserve">biological process|signal transduction|IEA|GO:0007165//cellular component|protein phosphatase type 2A complex|IEA|GO:0000159//cellular component|cytoplasm|TAS|GO:0005737//molecular function|phosphoprotein phosphatase activity|IEA|GO:0004721//molecular function|protein phosphatase type 2A regulator activity|TAS|GO:0008601//molecular function|hydrolase activity|IEA|GO:0016787</t>
  </si>
  <si>
    <t xml:space="preserve">L76927_rna1_at</t>
  </si>
  <si>
    <t xml:space="preserve">galactokinase 1</t>
  </si>
  <si>
    <t xml:space="preserve">L76927</t>
  </si>
  <si>
    <t xml:space="preserve">Hs.407966</t>
  </si>
  <si>
    <t xml:space="preserve">GALK1</t>
  </si>
  <si>
    <t xml:space="preserve">2584</t>
  </si>
  <si>
    <t xml:space="preserve">L76937_rna1_at</t>
  </si>
  <si>
    <t xml:space="preserve">Werner syndrome</t>
  </si>
  <si>
    <t xml:space="preserve">L76937</t>
  </si>
  <si>
    <t xml:space="preserve">Hs.512715</t>
  </si>
  <si>
    <t xml:space="preserve">WRN</t>
  </si>
  <si>
    <t xml:space="preserve">7486</t>
  </si>
  <si>
    <t xml:space="preserve">biological process|DNA metabolism|IEA|GO:0006259//biological process|aging|TAS|GO:0007568//cellular component|nucleus|TAS|GO:0005634</t>
  </si>
  <si>
    <t xml:space="preserve">L77213_at</t>
  </si>
  <si>
    <t xml:space="preserve">phosphomevalonate kinase</t>
  </si>
  <si>
    <t xml:space="preserve">L77213</t>
  </si>
  <si>
    <t xml:space="preserve">Hs.30954</t>
  </si>
  <si>
    <t xml:space="preserve">PMVK</t>
  </si>
  <si>
    <t xml:space="preserve">10654</t>
  </si>
  <si>
    <t xml:space="preserve">Chr:1p13-q23</t>
  </si>
  <si>
    <t xml:space="preserve">biological process|protein amino acid phosphorylation|TAS|GO:0006468//biological process|lipid metabolism|TAS|GO:0006629//biological process|cholesterol biosynthesis|IEA|GO:0006695//cellular component|cytoplasm|IEA|GO:0005737//cellular component|peroxisome|TAS|GO:0005777//molecular function|phosphomevalonate kinase activity|TAS|GO:0004631//molecular function|transferase activity|IEA|GO:0016740</t>
  </si>
  <si>
    <t xml:space="preserve">L77559_at</t>
  </si>
  <si>
    <t xml:space="preserve">DiGeorge syndrome critical region gene 10</t>
  </si>
  <si>
    <t xml:space="preserve">L77559</t>
  </si>
  <si>
    <t xml:space="preserve">Hs.355089</t>
  </si>
  <si>
    <t xml:space="preserve">DGCR10</t>
  </si>
  <si>
    <t xml:space="preserve">26222</t>
  </si>
  <si>
    <t xml:space="preserve">Chr:22q11</t>
  </si>
  <si>
    <t xml:space="preserve">L77561_at</t>
  </si>
  <si>
    <t xml:space="preserve">DiGeorge syndrome critical region gene 11</t>
  </si>
  <si>
    <t xml:space="preserve">L77561</t>
  </si>
  <si>
    <t xml:space="preserve">DGCR11</t>
  </si>
  <si>
    <t xml:space="preserve">25786</t>
  </si>
  <si>
    <t xml:space="preserve">L77563_at</t>
  </si>
  <si>
    <t xml:space="preserve">L77563</t>
  </si>
  <si>
    <t xml:space="preserve">L77566_at</t>
  </si>
  <si>
    <t xml:space="preserve">DiGeorge syndrome critical region gene 14</t>
  </si>
  <si>
    <t xml:space="preserve">L77566</t>
  </si>
  <si>
    <t xml:space="preserve">Hs.517407</t>
  </si>
  <si>
    <t xml:space="preserve">DGCR14</t>
  </si>
  <si>
    <t xml:space="preserve">8220</t>
  </si>
  <si>
    <t xml:space="preserve">Chr:22q11.21|22q11.2</t>
  </si>
  <si>
    <t xml:space="preserve">biological process|neurogenesis|ISS|GO:0007399//cellular component|nucleus|ISS|GO:0005634</t>
  </si>
  <si>
    <t xml:space="preserve">L77567_s_at</t>
  </si>
  <si>
    <t xml:space="preserve">solute carrier family 25 (mitochondrial carrier; citrate transporter), member 1</t>
  </si>
  <si>
    <t xml:space="preserve">L77567</t>
  </si>
  <si>
    <t xml:space="preserve">Hs.111024</t>
  </si>
  <si>
    <t xml:space="preserve">SLC25A1</t>
  </si>
  <si>
    <t xml:space="preserve">6576</t>
  </si>
  <si>
    <t xml:space="preserve">biological process|transport|IEA|GO:0006810//biological process|mitochondrial citrate transport|TAS|GO:0006843//cellular component|mitochondrion|IEA|GO:0005739//cellular component|mitochondrial inner membrane|TAS|GO:0005743//cellular component|integral to membrane|IEA|GO:0016021//molecular function|transporter activity|IEA|GO:0005215//molecular function|binding|IEA|GO:0005488//molecular function|citrate transporter activity|TAS|GO:0015137</t>
  </si>
  <si>
    <t xml:space="preserve">L77571_at</t>
  </si>
  <si>
    <t xml:space="preserve">DiGeorge syndrome critical region gene 9</t>
  </si>
  <si>
    <t xml:space="preserve">L77571</t>
  </si>
  <si>
    <t xml:space="preserve">Hs.106311</t>
  </si>
  <si>
    <t xml:space="preserve">DGCR9</t>
  </si>
  <si>
    <t xml:space="preserve">25787</t>
  </si>
  <si>
    <t xml:space="preserve">L77701_at</t>
  </si>
  <si>
    <t xml:space="preserve">COX17 homolog, cytochrome c oxidase assembly protein (yeast)</t>
  </si>
  <si>
    <t xml:space="preserve">L77701</t>
  </si>
  <si>
    <t xml:space="preserve">Hs.534383</t>
  </si>
  <si>
    <t xml:space="preserve">COX17</t>
  </si>
  <si>
    <t xml:space="preserve">10063</t>
  </si>
  <si>
    <t xml:space="preserve">Chr:3q13.33</t>
  </si>
  <si>
    <t xml:space="preserve">biological process|generation of precursor metabolites and energy|TAS|GO:0006091//biological process|protein folding|IEA|GO:0006457//biological process|copper ion transport|TAS|GO:0006825//cellular component|mitochondrial intermembrane space|IEA|GO:0005758</t>
  </si>
  <si>
    <t xml:space="preserve">L77730_at</t>
  </si>
  <si>
    <t xml:space="preserve">adenosine A3 receptor</t>
  </si>
  <si>
    <t xml:space="preserve">L77730</t>
  </si>
  <si>
    <t xml:space="preserve">Hs.281342</t>
  </si>
  <si>
    <t xml:space="preserve">ADORA3</t>
  </si>
  <si>
    <t xml:space="preserve">140</t>
  </si>
  <si>
    <t xml:space="preserve">cellular component|integral to plasma membrane|TAS|GO:0005887//molecular function|rhodopsin-like receptor activity|IEA|GO:0001584//molecular function|A3 adenosine receptor activity, G-protein coupled|IEA|GO:0001613//molecular function|receptor activity|IEA|GO:0004872</t>
  </si>
  <si>
    <t xml:space="preserve">L77864_at</t>
  </si>
  <si>
    <t xml:space="preserve">amyloid beta (A4) precursor protein-binding, family B, member 1 (Fe65)</t>
  </si>
  <si>
    <t xml:space="preserve">L77864</t>
  </si>
  <si>
    <t xml:space="preserve">Hs.372840</t>
  </si>
  <si>
    <t xml:space="preserve">APBB1</t>
  </si>
  <si>
    <t xml:space="preserve">322</t>
  </si>
  <si>
    <t xml:space="preserve">L77886_at</t>
  </si>
  <si>
    <t xml:space="preserve">protein tyrosine phosphatase, receptor type, K</t>
  </si>
  <si>
    <t xml:space="preserve">L77886</t>
  </si>
  <si>
    <t xml:space="preserve">Hs.155919</t>
  </si>
  <si>
    <t xml:space="preserve">PTPRK</t>
  </si>
  <si>
    <t xml:space="preserve">5796</t>
  </si>
  <si>
    <t xml:space="preserve">Chr:6q22.2-23.1</t>
  </si>
  <si>
    <t xml:space="preserve">biological process|protein amino acid dephosphorylation|IEA|GO:0006470//cellular component|integral to plasma membrane|TAS|GO:0005887//cellular component|membrane|IEA|GO:0016020//cellular component|integral to membrane|IEA|GO:0016021</t>
  </si>
  <si>
    <t xml:space="preserve">L78132_at</t>
  </si>
  <si>
    <t xml:space="preserve">lectin, galactoside-binding, soluble, 8 (galectin 8)</t>
  </si>
  <si>
    <t xml:space="preserve">L78132</t>
  </si>
  <si>
    <t xml:space="preserve">Hs.4082</t>
  </si>
  <si>
    <t xml:space="preserve">LGALS8</t>
  </si>
  <si>
    <t xml:space="preserve">3964</t>
  </si>
  <si>
    <t xml:space="preserve">cellular component|extracellular space|TAS|GO:0005615//molecular function|sugar binding|IEA|GO:0005529//molecular function|sugar binding|TAS|GO:0005529</t>
  </si>
  <si>
    <t xml:space="preserve">L78267_at</t>
  </si>
  <si>
    <t xml:space="preserve">HBII-437 C/D box snoRNA /// HBII-13 snoRNA</t>
  </si>
  <si>
    <t xml:space="preserve">L78267</t>
  </si>
  <si>
    <t xml:space="preserve">HBII-437 /// HBII-13</t>
  </si>
  <si>
    <t xml:space="preserve">338427 /// 347686</t>
  </si>
  <si>
    <t xml:space="preserve">L78440_at</t>
  </si>
  <si>
    <t xml:space="preserve">signal transducer and activator of transcription 4</t>
  </si>
  <si>
    <t xml:space="preserve">L78440</t>
  </si>
  <si>
    <t xml:space="preserve">Hs.80642</t>
  </si>
  <si>
    <t xml:space="preserve">STAT4</t>
  </si>
  <si>
    <t xml:space="preserve">6775</t>
  </si>
  <si>
    <t xml:space="preserve">Chr:2q32.2-q32.3</t>
  </si>
  <si>
    <t xml:space="preserve">cellular component|nucleus|IEA|GO:0005634//molecular function|transcription factor activity|TAS|GO:0003700//molecular function|signal transducer activity|IEA|GO:0004871//molecular function|calcium ion binding|IEA|GO:0005509</t>
  </si>
  <si>
    <t xml:space="preserve">L78833_cds1_at</t>
  </si>
  <si>
    <t xml:space="preserve">breast cancer 1, early onset</t>
  </si>
  <si>
    <t xml:space="preserve">L78833</t>
  </si>
  <si>
    <t xml:space="preserve">Hs.194143</t>
  </si>
  <si>
    <t xml:space="preserve">BRCA1</t>
  </si>
  <si>
    <t xml:space="preserve">672</t>
  </si>
  <si>
    <t xml:space="preserve">biological process|cell cycle checkpoint|NAS|GO:0000075//biological process|DNA repair|IEA|GO:0006281//biological process|regulation of transcription from RNA polymerase II promoter|TAS|GO:0006357//biological process|regulation of transcription from RNA polymerase III promoter|TAS|GO:0006359//biological process|DNA damage response, signal transduction by p53 class mediator resulting in transcription of p21 class mediator|TAS|GO:0006978//biological process|cell cycle|IEA|GO:0007049//biological process|protein ubiquitination|IEA|GO:0016567//biological process|protein ubiquitination|NAS|GO:0016567//biological process|androgen receptor signaling pathway|NAS|GO:0030521//biological process|regulation of cell proliferation|TAS|GO:0042127//biological process|regulation of apoptosis|TAS|GO:0042981//biological process|positive regulation of DNA repair|NAS|GO:0045739//biological process|negative re</t>
  </si>
  <si>
    <t xml:space="preserve">L78833_cds2_at</t>
  </si>
  <si>
    <t xml:space="preserve">Rho family GTPase 2</t>
  </si>
  <si>
    <t xml:space="preserve">Hs.436395</t>
  </si>
  <si>
    <t xml:space="preserve">RND2</t>
  </si>
  <si>
    <t xml:space="preserve">8153</t>
  </si>
  <si>
    <t xml:space="preserve">biological process|signal transduction|TAS|GO:0007165//biological process|small GTPase mediated signal transduction|IEA|GO:0007264//biological process|protein transport|IEA|GO:0015031//molecular function|nucleotide binding|IEA|GO:0000166//molecular function|GTPase activity|TAS|GO:0003924//molecular function|GTP binding|IEA|GO:0005525</t>
  </si>
  <si>
    <t xml:space="preserve">L78833_cds4_at</t>
  </si>
  <si>
    <t xml:space="preserve">interferon-induced protein 35</t>
  </si>
  <si>
    <t xml:space="preserve">Hs.50842</t>
  </si>
  <si>
    <t xml:space="preserve">IFI35</t>
  </si>
  <si>
    <t xml:space="preserve">3430</t>
  </si>
  <si>
    <t xml:space="preserve">biological process|immune response|NAS|GO:0006955//biological process|response to virus|NAS|GO:0009615//cellular component|nucleus|IDA|GO:0005634//molecular function|protein binding|IPI|GO:0005515</t>
  </si>
  <si>
    <t xml:space="preserve">M10014_cds1_at</t>
  </si>
  <si>
    <t xml:space="preserve">fibrinogen gamma chain</t>
  </si>
  <si>
    <t xml:space="preserve">M10014</t>
  </si>
  <si>
    <t xml:space="preserve">Hs.546255</t>
  </si>
  <si>
    <t xml:space="preserve">FGG</t>
  </si>
  <si>
    <t xml:space="preserve">2266</t>
  </si>
  <si>
    <t xml:space="preserve">cellular component|fibrinogen complex|IEA|GO:0005577//cellular component|fibrinogen complex|TAS|GO:0005577//molecular function|calcium ion binding|IEA|GO:0005509</t>
  </si>
  <si>
    <t xml:space="preserve">M10050_at</t>
  </si>
  <si>
    <t xml:space="preserve">fatty acid binding protein 1, liver</t>
  </si>
  <si>
    <t xml:space="preserve">M10050</t>
  </si>
  <si>
    <t xml:space="preserve">Hs.380135</t>
  </si>
  <si>
    <t xml:space="preserve">FABP1</t>
  </si>
  <si>
    <t xml:space="preserve">2168</t>
  </si>
  <si>
    <t xml:space="preserve">Chr:2p11</t>
  </si>
  <si>
    <t xml:space="preserve">biological process|fatty acid metabolism|not recorded|GO:0006631//biological process|transport|IEA|GO:0006810//biological process|cell-cell signaling|not recorded|GO:0007267//biological process|organogenesis|TAS|GO:0009887//cellular component|cytoplasm|not recorded|GO:0005737//molecular function|lipid transporter activity|not recorded|GO:0005319//molecular function|lipid binding|IEA|GO:0008289</t>
  </si>
  <si>
    <t xml:space="preserve">M10051_s_at</t>
  </si>
  <si>
    <t xml:space="preserve">insulin receptor</t>
  </si>
  <si>
    <t xml:space="preserve">M10051</t>
  </si>
  <si>
    <t xml:space="preserve">Hs.465744</t>
  </si>
  <si>
    <t xml:space="preserve">INSR</t>
  </si>
  <si>
    <t xml:space="preserve">3643</t>
  </si>
  <si>
    <t xml:space="preserve">M10058_at</t>
  </si>
  <si>
    <t xml:space="preserve">asialoglycoprotein receptor 1</t>
  </si>
  <si>
    <t xml:space="preserve">M10058</t>
  </si>
  <si>
    <t xml:space="preserve">Hs.12056</t>
  </si>
  <si>
    <t xml:space="preserve">ASGR1</t>
  </si>
  <si>
    <t xml:space="preserve">432</t>
  </si>
  <si>
    <t xml:space="preserve">Chr:17p13.2</t>
  </si>
  <si>
    <t xml:space="preserve">biological process|receptor mediated endocytosis|TAS|GO:0006898//cellular component|integral to plasma membrane|TAS|GO:0005887//cellular component|membrane|IEA|GO:0016020</t>
  </si>
  <si>
    <t xml:space="preserve">M10277_s_at</t>
  </si>
  <si>
    <t xml:space="preserve">M10277</t>
  </si>
  <si>
    <t xml:space="preserve">M10321_s_at</t>
  </si>
  <si>
    <t xml:space="preserve">von Willebrand factor</t>
  </si>
  <si>
    <t xml:space="preserve">M10321</t>
  </si>
  <si>
    <t xml:space="preserve">Hs.440848</t>
  </si>
  <si>
    <t xml:space="preserve">VWF</t>
  </si>
  <si>
    <t xml:space="preserve">7450</t>
  </si>
  <si>
    <t xml:space="preserve">biological process|cell adhesion|TAS|GO:0007155//biological process|response to wounding|TAS|GO:0009611//biological process|platelet activation|NAS|GO:0030168//cellular component|extracellular matrix (sensu Metazoa)|IEA|GO:0005578//molecular function|serine-type endopeptidase inhibitor activity|IEA|GO:0004867//molecular function|protein binding|IPI|GO:0005515//molecular function|growth factor activity|IEA|GO:0008083</t>
  </si>
  <si>
    <t xml:space="preserve">M10612_at</t>
  </si>
  <si>
    <t xml:space="preserve">apolipoprotein C-II</t>
  </si>
  <si>
    <t xml:space="preserve">M10612</t>
  </si>
  <si>
    <t xml:space="preserve">Hs.75615</t>
  </si>
  <si>
    <t xml:space="preserve">APOC2</t>
  </si>
  <si>
    <t xml:space="preserve">344</t>
  </si>
  <si>
    <t xml:space="preserve">biological process|lipid transport|IEA|GO:0006869//biological process|circulation|TAS|GO:0008015//biological process|lipid catabolism|IEA|GO:0016042//cellular component|extracellular region|NAS|GO:0005576//cellular component|chylomicron|IEA|GO:0042627//molecular function|lipoprotein lipase activity|TAS|GO:0004465//molecular function|lipid transporter activity|IEA|GO:0005319//molecular function|enzyme activator activity|IEA|GO:0008047</t>
  </si>
  <si>
    <t xml:space="preserve">M10901_at</t>
  </si>
  <si>
    <t xml:space="preserve">nuclear receptor subfamily 3, group C, member 1 (glucocorticoid receptor)</t>
  </si>
  <si>
    <t xml:space="preserve">M10901</t>
  </si>
  <si>
    <t xml:space="preserve">Hs.122926</t>
  </si>
  <si>
    <t xml:space="preserve">NR3C1</t>
  </si>
  <si>
    <t xml:space="preserve">2908</t>
  </si>
  <si>
    <t xml:space="preserve">cellular component|nucleus|TAS|GO:0005634//cellular component|cytoplasm|TAS|GO:0005737//cellular component|mitochondrial matrix|TAS|GO:0005759</t>
  </si>
  <si>
    <t xml:space="preserve">M10942_at</t>
  </si>
  <si>
    <t xml:space="preserve">metallothionein 1E (functional)</t>
  </si>
  <si>
    <t xml:space="preserve">M10942</t>
  </si>
  <si>
    <t xml:space="preserve">Hs.534330</t>
  </si>
  <si>
    <t xml:space="preserve">MT1E</t>
  </si>
  <si>
    <t xml:space="preserve">4493</t>
  </si>
  <si>
    <t xml:space="preserve">M10943_at</t>
  </si>
  <si>
    <t xml:space="preserve">metallothionein 1F (functional)</t>
  </si>
  <si>
    <t xml:space="preserve">M10943</t>
  </si>
  <si>
    <t xml:space="preserve">Hs.513626</t>
  </si>
  <si>
    <t xml:space="preserve">MT1F</t>
  </si>
  <si>
    <t xml:space="preserve">4494</t>
  </si>
  <si>
    <t xml:space="preserve">M10950_cds2_at</t>
  </si>
  <si>
    <t xml:space="preserve">alpha-fetoprotein</t>
  </si>
  <si>
    <t xml:space="preserve">M10950</t>
  </si>
  <si>
    <t xml:space="preserve">Hs.518808</t>
  </si>
  <si>
    <t xml:space="preserve">AFP</t>
  </si>
  <si>
    <t xml:space="preserve">174</t>
  </si>
  <si>
    <t xml:space="preserve">biological process|transport|IEA|GO:0006810//biological process|immune response|not recorded|GO:0006955//cellular component|extracellular space|IEA|GO:0005615</t>
  </si>
  <si>
    <t xml:space="preserve">M11025_s_at</t>
  </si>
  <si>
    <t xml:space="preserve">asialoglycoprotein receptor 2</t>
  </si>
  <si>
    <t xml:space="preserve">M11025</t>
  </si>
  <si>
    <t xml:space="preserve">Hs.16247</t>
  </si>
  <si>
    <t xml:space="preserve">ASGR2</t>
  </si>
  <si>
    <t xml:space="preserve">433</t>
  </si>
  <si>
    <t xml:space="preserve">Chr:17p</t>
  </si>
  <si>
    <t xml:space="preserve">biological process|endocytosis|IEA|GO:0006897//biological process|cell surface receptor linked signal transduction|TAS|GO:0007166//cellular component|membrane|IEA|GO:0016020//cellular component|integral to membrane|IEA|GO:0016021</t>
  </si>
  <si>
    <t xml:space="preserve">M11058_at</t>
  </si>
  <si>
    <t xml:space="preserve">3-hydroxy-3-methylglutaryl-Coenzyme A reductase</t>
  </si>
  <si>
    <t xml:space="preserve">M11058</t>
  </si>
  <si>
    <t xml:space="preserve">Hs.11899</t>
  </si>
  <si>
    <t xml:space="preserve">HMGCR</t>
  </si>
  <si>
    <t xml:space="preserve">3156</t>
  </si>
  <si>
    <t xml:space="preserve">Chr:5q13.3-q14</t>
  </si>
  <si>
    <t xml:space="preserve">biological process|lipid metabolism|IEA|GO:0006629//biological process|cholesterol biosynthesis|not recorded|GO:0006695//biological process|germ cell migration|TAS|GO:0008354//biological process|gonad development|TAS|GO:0008406//cellular component|membrane fraction|not recorded|GO:0005624//cellular component|peroxisome|IEA|GO:0005777//cellular component|endoplasmic reticulum membrane|TAS|GO:0005789//cellular component|integral to membrane|IEA|GO:0016021//molecular function|hydroxymethylglutaryl-CoA reductase (NADPH) activity|IEA|GO:0004420//molecular function|oxidoreductase activity|IEA|GO:0016491</t>
  </si>
  <si>
    <t xml:space="preserve">M11119_at</t>
  </si>
  <si>
    <t xml:space="preserve">M11119</t>
  </si>
  <si>
    <t xml:space="preserve">M11147_at</t>
  </si>
  <si>
    <t xml:space="preserve">ferritin, light polypeptide</t>
  </si>
  <si>
    <t xml:space="preserve">M11147</t>
  </si>
  <si>
    <t xml:space="preserve">Hs.433670</t>
  </si>
  <si>
    <t xml:space="preserve">FTL</t>
  </si>
  <si>
    <t xml:space="preserve">2512</t>
  </si>
  <si>
    <t xml:space="preserve">biological process|iron ion transport|IEA|GO:0006826//biological process|iron ion homeostasis|TAS|GO:0006879//cellular component|ferritin complex|TAS|GO:0008043//molecular function|binding|IEA|GO:0005488//molecular function|ferric iron binding|IEA|GO:0008199//molecular function|metal ion binding|IEA|GO:0046872</t>
  </si>
  <si>
    <t xml:space="preserve">M11186_at</t>
  </si>
  <si>
    <t xml:space="preserve">oxytocin, prepro- (neurophysin I)</t>
  </si>
  <si>
    <t xml:space="preserve">M11186</t>
  </si>
  <si>
    <t xml:space="preserve">Hs.113216</t>
  </si>
  <si>
    <t xml:space="preserve">OXT</t>
  </si>
  <si>
    <t xml:space="preserve">5020</t>
  </si>
  <si>
    <t xml:space="preserve">biological process|signal transduction|TAS|GO:0007165//biological process|parturition|not recorded|GO:0007567//cellular component|extracellular region|not recorded|GO:0005576//molecular function|hormone activity|not recorded|GO:0005179//molecular function|neurohypophyseal hormone activity|IEA|GO:0005185</t>
  </si>
  <si>
    <t xml:space="preserve">M11313_s_at</t>
  </si>
  <si>
    <t xml:space="preserve">alpha-2-macroglobulin</t>
  </si>
  <si>
    <t xml:space="preserve">M11313</t>
  </si>
  <si>
    <t xml:space="preserve">Hs.212838</t>
  </si>
  <si>
    <t xml:space="preserve">A2M</t>
  </si>
  <si>
    <t xml:space="preserve">Chr:12p13.3-p12.3</t>
  </si>
  <si>
    <t xml:space="preserve">biological process|intracellular protein transport|not recorded|GO:0006886//biological process|protein homooligomerization|NAS|GO:0051260//cellular component|extracellular space|IEA|GO:0005615</t>
  </si>
  <si>
    <t xml:space="preserve">M11321_at</t>
  </si>
  <si>
    <t xml:space="preserve">group-specific component (vitamin D binding protein)</t>
  </si>
  <si>
    <t xml:space="preserve">M11321</t>
  </si>
  <si>
    <t xml:space="preserve">Hs.418497</t>
  </si>
  <si>
    <t xml:space="preserve">GC</t>
  </si>
  <si>
    <t xml:space="preserve">2638</t>
  </si>
  <si>
    <t xml:space="preserve">biological process|transport|IEA|GO:0006810//biological process|vitamin transport|TAS|GO:0051180//cellular component|extracellular space|IEA|GO:0005615</t>
  </si>
  <si>
    <t xml:space="preserve">M11353_at</t>
  </si>
  <si>
    <t xml:space="preserve">H3 histone, family 3A</t>
  </si>
  <si>
    <t xml:space="preserve">M11353</t>
  </si>
  <si>
    <t xml:space="preserve">Hs.533624</t>
  </si>
  <si>
    <t xml:space="preserve">H3F3A</t>
  </si>
  <si>
    <t xml:space="preserve">3020</t>
  </si>
  <si>
    <t xml:space="preserve">Chr:1q41</t>
  </si>
  <si>
    <t xml:space="preserve">biological process|nucleosome assembly|ISS|GO:0006334//biological process|chromosome organization and biogenesis (sensu Eukaryota)|ISS|GO:0007001//cellular component|nucleosome|ISS|GO:0000786//cellular component|nucleus|IEA|GO:0005634//cellular component|chromosome|IEA|GO:0005694//molecular function|DNA binding|ISS|GO:0003677</t>
  </si>
  <si>
    <t xml:space="preserve">M11433_at</t>
  </si>
  <si>
    <t xml:space="preserve">retinol binding protein 1, cellular</t>
  </si>
  <si>
    <t xml:space="preserve">M11433</t>
  </si>
  <si>
    <t xml:space="preserve">Hs.529571</t>
  </si>
  <si>
    <t xml:space="preserve">RBP1</t>
  </si>
  <si>
    <t xml:space="preserve">5947</t>
  </si>
  <si>
    <t xml:space="preserve">biological process|vitamin A metabolism|TAS|GO:0006776//biological process|transport|IEA|GO:0006810//molecular function|lipid binding|IEA|GO:0008289//molecular function|retinal binding|IEA|GO:0016918//molecular function|retinol binding|IEA|GO:0019841</t>
  </si>
  <si>
    <t xml:space="preserve">M11437_cds1_at</t>
  </si>
  <si>
    <t xml:space="preserve">kininogen 1</t>
  </si>
  <si>
    <t xml:space="preserve">M11437</t>
  </si>
  <si>
    <t xml:space="preserve">Hs.77741</t>
  </si>
  <si>
    <t xml:space="preserve">KNG1</t>
  </si>
  <si>
    <t xml:space="preserve">3827</t>
  </si>
  <si>
    <t xml:space="preserve">M11437_cds2_at</t>
  </si>
  <si>
    <t xml:space="preserve">M11567_rna1_at</t>
  </si>
  <si>
    <t xml:space="preserve">angiogenin, ribonuclease, RNase A family, 5 /// ribonuclease, RNase A family, 4</t>
  </si>
  <si>
    <t xml:space="preserve">M11567</t>
  </si>
  <si>
    <t xml:space="preserve">ANG /// RNASE4</t>
  </si>
  <si>
    <t xml:space="preserve">283 /// 6038</t>
  </si>
  <si>
    <t xml:space="preserve">Chr:14q11.1-q11.2 /// Chr:14q11.1</t>
  </si>
  <si>
    <t xml:space="preserve">M11591_at</t>
  </si>
  <si>
    <t xml:space="preserve">similar to MHC HLA-SX-alpha</t>
  </si>
  <si>
    <t xml:space="preserve">M11591</t>
  </si>
  <si>
    <t xml:space="preserve">Hs.553839</t>
  </si>
  <si>
    <t xml:space="preserve">LOC442203</t>
  </si>
  <si>
    <t xml:space="preserve">442203</t>
  </si>
  <si>
    <t xml:space="preserve">Chr:6p21.32</t>
  </si>
  <si>
    <t xml:space="preserve">biological process|immune response|IEA|GO:0006955//cellular component|membrane|IEA|GO:0016020</t>
  </si>
  <si>
    <t xml:space="preserve">M11717_rna1_at</t>
  </si>
  <si>
    <t xml:space="preserve">heat shock 70kDa protein 1A</t>
  </si>
  <si>
    <t xml:space="preserve">M11717</t>
  </si>
  <si>
    <t xml:space="preserve">Hs.520028</t>
  </si>
  <si>
    <t xml:space="preserve">HSPA1A</t>
  </si>
  <si>
    <t xml:space="preserve">3303</t>
  </si>
  <si>
    <t xml:space="preserve">biological process|protein folding|IEA|GO:0006457//biological process|response to unfolded protein|IEA|GO:0006986//molecular function|ATP binding|IEA|GO:0005524</t>
  </si>
  <si>
    <t xml:space="preserve">M11718_at</t>
  </si>
  <si>
    <t xml:space="preserve">collagen, type V, alpha 2</t>
  </si>
  <si>
    <t xml:space="preserve">M11718</t>
  </si>
  <si>
    <t xml:space="preserve">Hs.445827</t>
  </si>
  <si>
    <t xml:space="preserve">COL5A2</t>
  </si>
  <si>
    <t xml:space="preserve">1290</t>
  </si>
  <si>
    <t xml:space="preserve">Chr:2q14-q32</t>
  </si>
  <si>
    <t xml:space="preserve">biological process|phosphate transport|IEA|GO:0006817//cellular component|collagen|IEA|GO:0005581//cellular component|collagen type V|TAS|GO:0005588//cellular component|cytoplasm|IEA|GO:0005737//molecular function|extracellular matrix structural constituent|not recorded|GO:0005201</t>
  </si>
  <si>
    <t xml:space="preserve">M11722_at</t>
  </si>
  <si>
    <t xml:space="preserve">deoxynucleotidyltransferase, terminal</t>
  </si>
  <si>
    <t xml:space="preserve">M11722</t>
  </si>
  <si>
    <t xml:space="preserve">Hs.534206</t>
  </si>
  <si>
    <t xml:space="preserve">DNTT</t>
  </si>
  <si>
    <t xml:space="preserve">1791</t>
  </si>
  <si>
    <t xml:space="preserve">Chr:10q23-q24</t>
  </si>
  <si>
    <t xml:space="preserve">biological process|DNA replication|IEA|GO:0006260//biological process|DNA modification|IEA|GO:0006304//biological process|antimicrobial humoral response (sensu Vertebrata)|TAS|GO:0019735//cellular component|intracellular|IEA|GO:0005622//cellular component|nucleus|IEA|GO:0005634</t>
  </si>
  <si>
    <t xml:space="preserve">M11726_at</t>
  </si>
  <si>
    <t xml:space="preserve">pancreatic polypeptide</t>
  </si>
  <si>
    <t xml:space="preserve">M11726</t>
  </si>
  <si>
    <t xml:space="preserve">Hs.184604</t>
  </si>
  <si>
    <t xml:space="preserve">PPY</t>
  </si>
  <si>
    <t xml:space="preserve">5539</t>
  </si>
  <si>
    <t xml:space="preserve">biological process|digestion|TAS|GO:0007586//biological process|protein secretion|TAS|GO:0009306//cellular component|extracellular region|IEA|GO:0005576//cellular component|soluble fraction|not recorded|GO:0005625//molecular function|hormone activity|TAS|GO:0005179</t>
  </si>
  <si>
    <t xml:space="preserve">M11749_at</t>
  </si>
  <si>
    <t xml:space="preserve">Thy-1 cell surface antigen /// Thy-1 co-transcribed</t>
  </si>
  <si>
    <t xml:space="preserve">M11749</t>
  </si>
  <si>
    <t xml:space="preserve">Hs.134643</t>
  </si>
  <si>
    <t xml:space="preserve">THY1 /// LOC94105</t>
  </si>
  <si>
    <t xml:space="preserve">7070 /// 94105</t>
  </si>
  <si>
    <t xml:space="preserve">Chr:11q22.3-q23</t>
  </si>
  <si>
    <t xml:space="preserve">cellular component|plasma membrane|NAS|GO:0005886//cellular component|integral to plasma membrane|TAS|GO:0005887</t>
  </si>
  <si>
    <t xml:space="preserve">M11973_cds1_at</t>
  </si>
  <si>
    <t xml:space="preserve">crystallin, gamma B</t>
  </si>
  <si>
    <t xml:space="preserve">M11973</t>
  </si>
  <si>
    <t xml:space="preserve">Hs.248102</t>
  </si>
  <si>
    <t xml:space="preserve">CRYGB</t>
  </si>
  <si>
    <t xml:space="preserve">1419</t>
  </si>
  <si>
    <t xml:space="preserve">M12036_at</t>
  </si>
  <si>
    <t xml:space="preserve">v-erb-b2 erythroblastic leukemia viral oncogene homolog 2, neuro/glioblastoma derived oncogene homolog (avian)</t>
  </si>
  <si>
    <t xml:space="preserve">M12036</t>
  </si>
  <si>
    <t xml:space="preserve">Hs.446352</t>
  </si>
  <si>
    <t xml:space="preserve">ERBB2</t>
  </si>
  <si>
    <t xml:space="preserve">2064</t>
  </si>
  <si>
    <t xml:space="preserve">Chr:17q11.2-q12|17q21.1</t>
  </si>
  <si>
    <t xml:space="preserve">cellular component|extracellular region|IDA|GO:0005576//cellular component|plasma membrane|NAS|GO:0005886//cellular component|membrane|IEA|GO:0016020//cellular component|integral to membrane|NAS|GO:0016021//molecular function|nucleotide binding|IEA|GO:0000166//molecular function|protein serine/threonine kinase activity|IEA|GO:0004674//molecular function|protein-tyrosine kinase activity|IEA|GO:0004713//molecular function|non-membrane spanning protein tyrosine kinase activity|IDA|GO:0004715//molecular function|receptor signaling protein tyrosine kinase activity|TAS|GO:0004716//molecular function|receptor activity|IEA|GO:0004872//molecular function|epidermal growth factor receptor activity|IEA|GO:0005006//molecular function|epidermal growth factor receptor activity|NAS|GO:0005006//molecular function|electron transporter activity|IEA|GO:0005489//molecular function|iron ion binding|IEA|GO:000</t>
  </si>
  <si>
    <t xml:space="preserve">M12125_at</t>
  </si>
  <si>
    <t xml:space="preserve">tropomyosin 2 (beta)</t>
  </si>
  <si>
    <t xml:space="preserve">M12125</t>
  </si>
  <si>
    <t xml:space="preserve">Hs.300772</t>
  </si>
  <si>
    <t xml:space="preserve">TPM2</t>
  </si>
  <si>
    <t xml:space="preserve">7169</t>
  </si>
  <si>
    <t xml:space="preserve">Chr:9p13.2-p13.1</t>
  </si>
  <si>
    <t xml:space="preserve">biological process|muscle development|IEA|GO:0007517//cellular component|cytoskeleton|IEA|GO:0005856//cellular component|muscle thin filament tropomyosin|TAS|GO:0005862//molecular function|actin binding|IEA|GO:0003779//molecular function|structural constituent of muscle|TAS|GO:0008307</t>
  </si>
  <si>
    <t xml:space="preserve">M12174_at</t>
  </si>
  <si>
    <t xml:space="preserve">ras homolog gene family, member B</t>
  </si>
  <si>
    <t xml:space="preserve">M12174</t>
  </si>
  <si>
    <t xml:space="preserve">Hs.502876</t>
  </si>
  <si>
    <t xml:space="preserve">RHOB</t>
  </si>
  <si>
    <t xml:space="preserve">388</t>
  </si>
  <si>
    <t xml:space="preserve">Chr:2p24</t>
  </si>
  <si>
    <t xml:space="preserve">cellular component|nucleus|ISS|GO:0005634//cellular component|plasma membrane|IDA|GO:0005886//cellular component|endosome membrane|IDA|GO:0010008//molecular function|nucleotide binding|IEA|GO:0000166//molecular function|protein binding|IEA|GO:0005515//molecular function|GTP binding|TAS|GO:0005525</t>
  </si>
  <si>
    <t xml:space="preserve">M12529_at</t>
  </si>
  <si>
    <t xml:space="preserve">apolipoprotein E</t>
  </si>
  <si>
    <t xml:space="preserve">M12529</t>
  </si>
  <si>
    <t xml:space="preserve">Hs.515465</t>
  </si>
  <si>
    <t xml:space="preserve">APOE</t>
  </si>
  <si>
    <t xml:space="preserve">348</t>
  </si>
  <si>
    <t xml:space="preserve">cellular component|cytoplasm|TAS|GO:0005737//cellular component|chylomicron|IEA|GO:0042627</t>
  </si>
  <si>
    <t xml:space="preserve">M12625_at</t>
  </si>
  <si>
    <t xml:space="preserve">lecithin-cholesterol acyltransferase</t>
  </si>
  <si>
    <t xml:space="preserve">M12625</t>
  </si>
  <si>
    <t xml:space="preserve">Hs.387239</t>
  </si>
  <si>
    <t xml:space="preserve">LCAT</t>
  </si>
  <si>
    <t xml:space="preserve">3931</t>
  </si>
  <si>
    <t xml:space="preserve">M12759_at</t>
  </si>
  <si>
    <t xml:space="preserve">immunoglobulin J polypeptide, linker protein for immunoglobulin alpha and mu polypeptides</t>
  </si>
  <si>
    <t xml:space="preserve">M12759</t>
  </si>
  <si>
    <t xml:space="preserve">Hs.381568</t>
  </si>
  <si>
    <t xml:space="preserve">IGJ</t>
  </si>
  <si>
    <t xml:space="preserve">3512</t>
  </si>
  <si>
    <t xml:space="preserve">M12783_at</t>
  </si>
  <si>
    <t xml:space="preserve">platelet-derived growth factor beta polypeptide (simian sarcoma viral (v-sis) oncogene homolog)</t>
  </si>
  <si>
    <t xml:space="preserve">M12783</t>
  </si>
  <si>
    <t xml:space="preserve">Hs.1976</t>
  </si>
  <si>
    <t xml:space="preserve">PDGFB</t>
  </si>
  <si>
    <t xml:space="preserve">5155</t>
  </si>
  <si>
    <t xml:space="preserve">Chr:22q12.3-q13.1|22q13.1</t>
  </si>
  <si>
    <t xml:space="preserve">biological process|regulation of cell cycle|IEA|GO:0000074//biological process|cell proliferation|IEA|GO:0008283//biological process|response to wounding|NAS|GO:0009611//cellular component|extracellular region|NAS|GO:0005576//cellular component|membrane|IEA|GO:0016020//molecular function|platelet-derived growth factor receptor binding|NAS|GO:0005161//molecular function|growth factor activity|IEA|GO:0008083</t>
  </si>
  <si>
    <t xml:space="preserve">M12886_at</t>
  </si>
  <si>
    <t xml:space="preserve">T cell receptor beta variable 21-1 /// T cell receptor beta variable 5-4 /// T cell receptor beta variable 3-1</t>
  </si>
  <si>
    <t xml:space="preserve">M12886</t>
  </si>
  <si>
    <t xml:space="preserve">TRBV21-1 /// TRBV5-4 /// TRBV3-1</t>
  </si>
  <si>
    <t xml:space="preserve">28566 /// 28611 /// 28619</t>
  </si>
  <si>
    <t xml:space="preserve">M12959_s_at</t>
  </si>
  <si>
    <t xml:space="preserve">M12959</t>
  </si>
  <si>
    <t xml:space="preserve">M12963_s_at</t>
  </si>
  <si>
    <t xml:space="preserve">alcohol dehydrogenase 1A (class I), alpha polypeptide /// alcohol dehydrogenase IB (class I), beta polypeptide /// alcohol dehydrogenase 1C (class I), gamma polypeptide</t>
  </si>
  <si>
    <t xml:space="preserve">M12963</t>
  </si>
  <si>
    <t xml:space="preserve">Hs.2523</t>
  </si>
  <si>
    <t xml:space="preserve">ADH1A /// ADH1B /// ADH1C</t>
  </si>
  <si>
    <t xml:space="preserve">124 /// 125 /// 126</t>
  </si>
  <si>
    <t xml:space="preserve">Chr:4q21-q23</t>
  </si>
  <si>
    <t xml:space="preserve">biological process|alcohol metabolism|NAS|GO:0006066//biological process|ethanol oxidation|TAS|GO:0006069//cellular component|cytoplasm|NAS|GO:0005737</t>
  </si>
  <si>
    <t xml:space="preserve">M13058_s_at</t>
  </si>
  <si>
    <t xml:space="preserve">proline-rich protein HaeIII subfamily 1 /// proline-rich protein HaeIII subfamily 2</t>
  </si>
  <si>
    <t xml:space="preserve">M13058</t>
  </si>
  <si>
    <t xml:space="preserve">Hs.533634</t>
  </si>
  <si>
    <t xml:space="preserve">PRH1 /// PRH2</t>
  </si>
  <si>
    <t xml:space="preserve">5554 /// 5555</t>
  </si>
  <si>
    <t xml:space="preserve">biological process|G-protein coupled receptor protein signaling pathway|IEA|GO:0007186//cellular component|integral to membrane|IEA|GO:0016021//cellular component|extracellular space|TAS|GO:0005615//molecular function|rhodopsin-like receptor activity|IEA|GO:0001584</t>
  </si>
  <si>
    <t xml:space="preserve">M13143_at</t>
  </si>
  <si>
    <t xml:space="preserve">kallikrein B, plasma (Fletcher factor) 1</t>
  </si>
  <si>
    <t xml:space="preserve">M13143</t>
  </si>
  <si>
    <t xml:space="preserve">Hs.1901</t>
  </si>
  <si>
    <t xml:space="preserve">KLKB1</t>
  </si>
  <si>
    <t xml:space="preserve">3818</t>
  </si>
  <si>
    <t xml:space="preserve">M13149_at</t>
  </si>
  <si>
    <t xml:space="preserve">histidine-rich glycoprotein</t>
  </si>
  <si>
    <t xml:space="preserve">M13149</t>
  </si>
  <si>
    <t xml:space="preserve">Hs.1498</t>
  </si>
  <si>
    <t xml:space="preserve">HRG</t>
  </si>
  <si>
    <t xml:space="preserve">3273</t>
  </si>
  <si>
    <t xml:space="preserve">cellular component|extracellular region|NAS|GO:0005576//molecular function|cysteine protease inhibitor activity|IEA|GO:0004869//molecular function|heparin binding|IEA|GO:0008201</t>
  </si>
  <si>
    <t xml:space="preserve">M13150_s_at</t>
  </si>
  <si>
    <t xml:space="preserve">MAS1 oncogene</t>
  </si>
  <si>
    <t xml:space="preserve">M13150</t>
  </si>
  <si>
    <t xml:space="preserve">Hs.99900</t>
  </si>
  <si>
    <t xml:space="preserve">MAS1</t>
  </si>
  <si>
    <t xml:space="preserve">4142</t>
  </si>
  <si>
    <t xml:space="preserve">Chr:6q25.3-q26</t>
  </si>
  <si>
    <t xml:space="preserve">cellular component|integral to plasma membrane|TAS|GO:0005887//molecular function|rhodopsin-like receptor activity|IEA|GO:0001584//molecular function|receptor activity|IEA|GO:0004872//molecular function|angiotensin type II receptor activity|TAS|GO:0004945</t>
  </si>
  <si>
    <t xml:space="preserve">M13194_at</t>
  </si>
  <si>
    <t xml:space="preserve">excision repair cross-complementing rodent repair deficiency, complementation group 1 (includes overlapping antisense sequence)</t>
  </si>
  <si>
    <t xml:space="preserve">M13194</t>
  </si>
  <si>
    <t xml:space="preserve">Hs.435981</t>
  </si>
  <si>
    <t xml:space="preserve">ERCC1</t>
  </si>
  <si>
    <t xml:space="preserve">2067</t>
  </si>
  <si>
    <t xml:space="preserve">biological process|DNA repair|IEA|GO:0006281//biological process|nucleotide-excision repair|not recorded|GO:0006289//biological process|morphogenesis|TAS|GO:0009653//cellular component|nucleus|IEA|GO:0005634//cellular component|nucleus|TAS|GO:0005634</t>
  </si>
  <si>
    <t xml:space="preserve">M13207_at</t>
  </si>
  <si>
    <t xml:space="preserve">colony stimulating factor 2 (granulocyte-macrophage)</t>
  </si>
  <si>
    <t xml:space="preserve">M13207</t>
  </si>
  <si>
    <t xml:space="preserve">Hs.1349</t>
  </si>
  <si>
    <t xml:space="preserve">CSF2</t>
  </si>
  <si>
    <t xml:space="preserve">1437</t>
  </si>
  <si>
    <t xml:space="preserve">biological process|cellular defense response|not recorded|GO:0006968//biological process|cell surface receptor linked signal transduction|not recorded|GO:0007166//biological process|development|not recorded|GO:0007275//cellular component|extracellular space|not recorded|GO:0005615//molecular function|cytokine activity|IEA|GO:0005125//molecular function|granulocyte macrophage colony-stimulating factor receptor binding|TAS|GO:0005129</t>
  </si>
  <si>
    <t xml:space="preserve">M13232_s_at</t>
  </si>
  <si>
    <t xml:space="preserve">coagulation factor VII (serum prothrombin conversion accelerator)</t>
  </si>
  <si>
    <t xml:space="preserve">M13232</t>
  </si>
  <si>
    <t xml:space="preserve">Hs.36989</t>
  </si>
  <si>
    <t xml:space="preserve">F7</t>
  </si>
  <si>
    <t xml:space="preserve">2155</t>
  </si>
  <si>
    <t xml:space="preserve">M13241_at</t>
  </si>
  <si>
    <t xml:space="preserve">v-myc myelocytomatosis viral related oncogene, neuroblastoma derived (avian)</t>
  </si>
  <si>
    <t xml:space="preserve">M13241</t>
  </si>
  <si>
    <t xml:space="preserve">Hs.25960</t>
  </si>
  <si>
    <t xml:space="preserve">MYCN</t>
  </si>
  <si>
    <t xml:space="preserve">4613</t>
  </si>
  <si>
    <t xml:space="preserve">Chr:2p24.1</t>
  </si>
  <si>
    <t xml:space="preserve">biological process|regulation of transcription from RNA polymerase II promoter|TAS|GO:0006357//cellular component|chromatin|TAS|GO:0000785//cellular component|nucleus|TAS|GO:0005634//molecular function|transcription factor activity|TAS|GO:0003700//molecular function|protein binding|IPI|GO:0005515</t>
  </si>
  <si>
    <t xml:space="preserve">M13450_at</t>
  </si>
  <si>
    <t xml:space="preserve">M13450</t>
  </si>
  <si>
    <t xml:space="preserve">M13452_s_at</t>
  </si>
  <si>
    <t xml:space="preserve">lamin A/C</t>
  </si>
  <si>
    <t xml:space="preserve">M13452</t>
  </si>
  <si>
    <t xml:space="preserve">Hs.491359</t>
  </si>
  <si>
    <t xml:space="preserve">LMNA</t>
  </si>
  <si>
    <t xml:space="preserve">4000</t>
  </si>
  <si>
    <t xml:space="preserve">Chr:1q21.2-q21.3</t>
  </si>
  <si>
    <t xml:space="preserve">biological process|muscle development|TAS|GO:0007517//cellular component|nucleus|IEA|GO:0005634//cellular component|lamin filament|TAS|GO:0005638//molecular function|structural molecule activity|IEA|GO:0005198//molecular function|structural molecule activity|TAS|GO:0005198//molecular function|protein binding|IPI|GO:0005515</t>
  </si>
  <si>
    <t xml:space="preserve">M13485_at</t>
  </si>
  <si>
    <t xml:space="preserve">metallothionein 1B (functional)</t>
  </si>
  <si>
    <t xml:space="preserve">M13485</t>
  </si>
  <si>
    <t xml:space="preserve">Hs.36102</t>
  </si>
  <si>
    <t xml:space="preserve">MT1B</t>
  </si>
  <si>
    <t xml:space="preserve">4490</t>
  </si>
  <si>
    <t xml:space="preserve">M13560_s_at</t>
  </si>
  <si>
    <t xml:space="preserve">CD74 antigen (invariant polypeptide of major histocompatibility complex, class II antigen-associated)</t>
  </si>
  <si>
    <t xml:space="preserve">M13560</t>
  </si>
  <si>
    <t xml:space="preserve">Hs.436568</t>
  </si>
  <si>
    <t xml:space="preserve">CD74</t>
  </si>
  <si>
    <t xml:space="preserve">972</t>
  </si>
  <si>
    <t xml:space="preserve">cellular component|intracellular|TAS|GO:0005622//cellular component|membrane|IEA|GO:0016020//cellular component|integral to membrane|TAS|GO:0016021</t>
  </si>
  <si>
    <t xml:space="preserve">M13577_at</t>
  </si>
  <si>
    <t xml:space="preserve">myelin basic protein</t>
  </si>
  <si>
    <t xml:space="preserve">M13577</t>
  </si>
  <si>
    <t xml:space="preserve">Hs.501262</t>
  </si>
  <si>
    <t xml:space="preserve">MBP</t>
  </si>
  <si>
    <t xml:space="preserve">4155</t>
  </si>
  <si>
    <t xml:space="preserve">biological process|immune response|TAS|GO:0006955//biological process|synaptic transmission|TAS|GO:0007268//biological process|central nervous system development|TAS|GO:0007417//biological process|nerve ensheathment|TAS|GO:0008366//molecular function|structural constituent of myelin sheath|IEA|GO:0019911</t>
  </si>
  <si>
    <t xml:space="preserve">M13666_at</t>
  </si>
  <si>
    <t xml:space="preserve">v-myb myeloblastosis viral oncogene homolog (avian)</t>
  </si>
  <si>
    <t xml:space="preserve">M13666</t>
  </si>
  <si>
    <t xml:space="preserve">Hs.531941</t>
  </si>
  <si>
    <t xml:space="preserve">MYB</t>
  </si>
  <si>
    <t xml:space="preserve">4602</t>
  </si>
  <si>
    <t xml:space="preserve">biological process|regulation of transcription, DNA-dependent|NAS|GO:0006355//cellular component|nuclear matrix|NAS|GO:0016363//molecular function|DNA binding|IEA|GO:0003677//molecular function|transcriptional activator activity|NAS|GO:0016563</t>
  </si>
  <si>
    <t xml:space="preserve">M13686_s_at</t>
  </si>
  <si>
    <t xml:space="preserve">surfactant, pulmonary-associated protein A1 /// surfactant, pulmonary-associated protein A2</t>
  </si>
  <si>
    <t xml:space="preserve">M13686</t>
  </si>
  <si>
    <t xml:space="preserve">Hs.523084</t>
  </si>
  <si>
    <t xml:space="preserve">SFTPA1 /// SFTPA2</t>
  </si>
  <si>
    <t xml:space="preserve">6435 /// 6436</t>
  </si>
  <si>
    <t xml:space="preserve">Chr:10q22.2-q23.1 /// Chr:10q22-q23</t>
  </si>
  <si>
    <t xml:space="preserve">biological process|phosphate transport|IEA|GO:0006817//biological process|respiratory gaseous exchange|IEA|GO:0007585//biological process|regulation of liquid surface tension|IEA|GO:0050828//cellular component|cytoplasm|IEA|GO:0005737//molecular function|calcium ion binding|IEA|GO:0005509//molecular function|sugar binding|IEA|GO:0005529</t>
  </si>
  <si>
    <t xml:space="preserve">M13690_s_at</t>
  </si>
  <si>
    <t xml:space="preserve">serine (or cysteine) proteinase inhibitor, clade G (C1 inhibitor), member 1, (angioedema, hereditary)</t>
  </si>
  <si>
    <t xml:space="preserve">M13690</t>
  </si>
  <si>
    <t xml:space="preserve">Hs.384598</t>
  </si>
  <si>
    <t xml:space="preserve">SERPING1</t>
  </si>
  <si>
    <t xml:space="preserve">710</t>
  </si>
  <si>
    <t xml:space="preserve">Chr:11q12-q13.1</t>
  </si>
  <si>
    <t xml:space="preserve">cellular component|extracellular space|IEA|GO:0005615//molecular function|serine-type endopeptidase inhibitor activity|IEA|GO:0004867//molecular function|serine-type endopeptidase inhibitor activity|TAS|GO:0004867</t>
  </si>
  <si>
    <t xml:space="preserve">M13699_at</t>
  </si>
  <si>
    <t xml:space="preserve">ceruloplasmin (ferroxidase)</t>
  </si>
  <si>
    <t xml:space="preserve">M13699</t>
  </si>
  <si>
    <t xml:space="preserve">Hs.550470</t>
  </si>
  <si>
    <t xml:space="preserve">CP</t>
  </si>
  <si>
    <t xml:space="preserve">1356</t>
  </si>
  <si>
    <t xml:space="preserve">Chr:3q23-q25</t>
  </si>
  <si>
    <t xml:space="preserve">biological process|ion transport|IEA|GO:0006811//biological process|copper ion transport|IEA|GO:0006825//biological process|copper ion homeostasis|not recorded|GO:0006878//biological process|iron ion homeostasis|TAS|GO:0006879//cellular component|extracellular space|TAS|GO:0005615</t>
  </si>
  <si>
    <t xml:space="preserve">M13755_at</t>
  </si>
  <si>
    <t xml:space="preserve">interferon, alpha-inducible protein (clone IFI-15K)</t>
  </si>
  <si>
    <t xml:space="preserve">M13755</t>
  </si>
  <si>
    <t xml:space="preserve">Hs.458485</t>
  </si>
  <si>
    <t xml:space="preserve">G1P2</t>
  </si>
  <si>
    <t xml:space="preserve">9636</t>
  </si>
  <si>
    <t xml:space="preserve">Chr:1p36.33</t>
  </si>
  <si>
    <t xml:space="preserve">biological process|protein modification|IEA|GO:0006464//biological process|immune response|IEA|GO:0006955//biological process|cell-cell signaling|NAS|GO:0007267//cellular component|extracellular space|NAS|GO:0005615//cellular component|cytoplasm|NAS|GO:0005737//molecular function|protein binding|NAS|GO:0005515</t>
  </si>
  <si>
    <t xml:space="preserve">M13792_at</t>
  </si>
  <si>
    <t xml:space="preserve">adenosine deaminase</t>
  </si>
  <si>
    <t xml:space="preserve">M13792</t>
  </si>
  <si>
    <t xml:space="preserve">Hs.407135</t>
  </si>
  <si>
    <t xml:space="preserve">ADA</t>
  </si>
  <si>
    <t xml:space="preserve">100</t>
  </si>
  <si>
    <t xml:space="preserve">Chr:20q12-q13.11</t>
  </si>
  <si>
    <t xml:space="preserve">molecular function|adenosine deaminase activity|TAS|GO:0004000//molecular function|hydrolase activity|IEA|GO:0016787</t>
  </si>
  <si>
    <t xml:space="preserve">M13829_s_at</t>
  </si>
  <si>
    <t xml:space="preserve">v-raf murine sarcoma 3611 viral oncogene homolog</t>
  </si>
  <si>
    <t xml:space="preserve">M13829</t>
  </si>
  <si>
    <t xml:space="preserve">Hs.446641</t>
  </si>
  <si>
    <t xml:space="preserve">ARAF</t>
  </si>
  <si>
    <t xml:space="preserve">369</t>
  </si>
  <si>
    <t xml:space="preserve">Chr:Xp11.4-p11.2</t>
  </si>
  <si>
    <t xml:space="preserve">biological process|protein amino acid phosphorylation|IEA|GO:0006468//biological process|protein amino acid phosphorylation|NAS|GO:0006468//biological process|intracellular signaling cascade|IEA|GO:0007242</t>
  </si>
  <si>
    <t xml:space="preserve">M13903_at</t>
  </si>
  <si>
    <t xml:space="preserve">involucrin</t>
  </si>
  <si>
    <t xml:space="preserve">M13903</t>
  </si>
  <si>
    <t xml:space="preserve">Hs.516439</t>
  </si>
  <si>
    <t xml:space="preserve">IVL</t>
  </si>
  <si>
    <t xml:space="preserve">3713</t>
  </si>
  <si>
    <t xml:space="preserve">biological process|keratinocyte differentiation|IEA|GO:0030216//biological process|keratinization|IEA|GO:0031424//cellular component|cornified envelope|IEA|GO:0001533//cellular component|cytosol|not recorded|GO:0005829//molecular function|structural molecule activity|TAS|GO:0005198</t>
  </si>
  <si>
    <t xml:space="preserve">M13928_s_at</t>
  </si>
  <si>
    <t xml:space="preserve">aminolevulinate, delta-, dehydratase</t>
  </si>
  <si>
    <t xml:space="preserve">M13928</t>
  </si>
  <si>
    <t xml:space="preserve">Hs.1227</t>
  </si>
  <si>
    <t xml:space="preserve">ALAD</t>
  </si>
  <si>
    <t xml:space="preserve">210</t>
  </si>
  <si>
    <t xml:space="preserve">Chr:9q33.1</t>
  </si>
  <si>
    <t xml:space="preserve">biological process|heme biosynthesis|IEA|GO:0006783//biological process|heme biosynthesis|TAS|GO:0006783</t>
  </si>
  <si>
    <t xml:space="preserve">M13929_s_at</t>
  </si>
  <si>
    <t xml:space="preserve">M13929</t>
  </si>
  <si>
    <t xml:space="preserve">M13934_cds1_at</t>
  </si>
  <si>
    <t xml:space="preserve">M13934</t>
  </si>
  <si>
    <t xml:space="preserve">M13934_cds2_at</t>
  </si>
  <si>
    <t xml:space="preserve">ribosomal protein S14</t>
  </si>
  <si>
    <t xml:space="preserve">Hs.381126</t>
  </si>
  <si>
    <t xml:space="preserve">RPS14</t>
  </si>
  <si>
    <t xml:space="preserve">6208</t>
  </si>
  <si>
    <t xml:space="preserve">Chr:5q31-q33</t>
  </si>
  <si>
    <t xml:space="preserve">biological process|protein biosynthesis|IEA|GO:0006412//biological process|protein biosynthesis|NAS|GO:0006412//cellular component|ribosome|IEA|GO:0005840//cellular component|ribosome|NAS|GO:0005840//molecular function|structural constituent of ribosome|IEA|GO:0003735//molecular function|structural constituent of ribosome|NAS|GO:0003735</t>
  </si>
  <si>
    <t xml:space="preserve">M13955_at</t>
  </si>
  <si>
    <t xml:space="preserve">keratin 7</t>
  </si>
  <si>
    <t xml:space="preserve">M13955</t>
  </si>
  <si>
    <t xml:space="preserve">Hs.411501</t>
  </si>
  <si>
    <t xml:space="preserve">KRT7</t>
  </si>
  <si>
    <t xml:space="preserve">3855</t>
  </si>
  <si>
    <t xml:space="preserve">M13981_at</t>
  </si>
  <si>
    <t xml:space="preserve">inhibin, alpha</t>
  </si>
  <si>
    <t xml:space="preserve">M13981</t>
  </si>
  <si>
    <t xml:space="preserve">Hs.407506</t>
  </si>
  <si>
    <t xml:space="preserve">INHA</t>
  </si>
  <si>
    <t xml:space="preserve">3623</t>
  </si>
  <si>
    <t xml:space="preserve">biological process|skeletal development|TAS|GO:0001501//biological process|ovarian follicle development|NAS|GO:0001541//biological process|induction of apoptosis|IDA|GO:0006917//biological process|cell cycle arrest|TAS|GO:0007050//biological process|cell surface receptor linked signal transduction|TAS|GO:0007166//biological process|cell-cell signaling|TAS|GO:0007267//biological process|neurogenesis|NAS|GO:0007399//biological process|response to external stimulus|TAS|GO:0009605//biological process|cell differentiation|TAS|GO:0030154//biological process|erythrocyte differentiation|NAS|GO:0030218//biological process|negative regulation of phosphorylation|TAS|GO:0042326//biological process|hemoglobin biosynthesis|IDA|GO:0042541//biological process|negative regulation of interferon-gamma biosynthesis|TAS|GO:0045077//biological process|negative regulation of B cell differentiation|TAS|GO:00455</t>
  </si>
  <si>
    <t xml:space="preserve">M13982_at</t>
  </si>
  <si>
    <t xml:space="preserve">interleukin 4</t>
  </si>
  <si>
    <t xml:space="preserve">M13982</t>
  </si>
  <si>
    <t xml:space="preserve">Hs.73917</t>
  </si>
  <si>
    <t xml:space="preserve">IL4</t>
  </si>
  <si>
    <t xml:space="preserve">3565</t>
  </si>
  <si>
    <t xml:space="preserve">cellular component|extracellular space|TAS|GO:0005615//molecular function|interleukin-4 receptor binding|TAS|GO:0005136</t>
  </si>
  <si>
    <t xml:space="preserve">M13994_s_at</t>
  </si>
  <si>
    <t xml:space="preserve">B-cell CLL/lymphoma 2</t>
  </si>
  <si>
    <t xml:space="preserve">M13994</t>
  </si>
  <si>
    <t xml:space="preserve">Hs.150749</t>
  </si>
  <si>
    <t xml:space="preserve">BCL2</t>
  </si>
  <si>
    <t xml:space="preserve">596</t>
  </si>
  <si>
    <t xml:space="preserve">Chr:18q21.33|18q21.3</t>
  </si>
  <si>
    <t xml:space="preserve">M14016_at</t>
  </si>
  <si>
    <t xml:space="preserve">uroporphyrinogen decarboxylase</t>
  </si>
  <si>
    <t xml:space="preserve">M14016</t>
  </si>
  <si>
    <t xml:space="preserve">Hs.78601</t>
  </si>
  <si>
    <t xml:space="preserve">UROD</t>
  </si>
  <si>
    <t xml:space="preserve">7389</t>
  </si>
  <si>
    <t xml:space="preserve">biological process|heme biosynthesis|IEA|GO:0006783//molecular function|uroporphyrinogen decarboxylase activity|TAS|GO:0004853//molecular function|lyase activity|IEA|GO:0016829</t>
  </si>
  <si>
    <t xml:space="preserve">M14058_at</t>
  </si>
  <si>
    <t xml:space="preserve">complement component 1, r subcomponent</t>
  </si>
  <si>
    <t xml:space="preserve">M14058</t>
  </si>
  <si>
    <t xml:space="preserve">Hs.524224</t>
  </si>
  <si>
    <t xml:space="preserve">C1R</t>
  </si>
  <si>
    <t xml:space="preserve">715</t>
  </si>
  <si>
    <t xml:space="preserve">biological process|proteolysis and peptidolysis|IEA|GO:0006508//biological process|immune response|TAS|GO:0006955//biological process|complement activation, classical pathway|IEA|GO:0006958//cellular component|extracellular space|IEA|GO:0005615</t>
  </si>
  <si>
    <t xml:space="preserve">M14091_at</t>
  </si>
  <si>
    <t xml:space="preserve">serine (or cysteine) proteinase inhibitor, clade A (alpha-1 antiproteinase, antitrypsin), member 7</t>
  </si>
  <si>
    <t xml:space="preserve">M14091</t>
  </si>
  <si>
    <t xml:space="preserve">Hs.76838</t>
  </si>
  <si>
    <t xml:space="preserve">SERPINA7</t>
  </si>
  <si>
    <t xml:space="preserve">6906</t>
  </si>
  <si>
    <t xml:space="preserve">Chr:Xq22.2</t>
  </si>
  <si>
    <t xml:space="preserve">cellular component|extracellular space|TAS|GO:0005615//molecular function|serine-type endopeptidase inhibitor activity|TAS|GO:0004867//molecular function|binding|TAS|GO:0005488</t>
  </si>
  <si>
    <t xml:space="preserve">M14113_at</t>
  </si>
  <si>
    <t xml:space="preserve">coagulation factor VIII, procoagulant component (hemophilia A)</t>
  </si>
  <si>
    <t xml:space="preserve">M14113</t>
  </si>
  <si>
    <t xml:space="preserve">Hs.413083</t>
  </si>
  <si>
    <t xml:space="preserve">F8</t>
  </si>
  <si>
    <t xml:space="preserve">2157</t>
  </si>
  <si>
    <t xml:space="preserve">biological process|acute-phase response|IEA|GO:0006953//biological process|cell adhesion|IEA|GO:0007155//biological process|blood coagulation|TAS|GO:0007596//cellular component|extracellular space|IEA|GO:0005615//molecular function|copper ion binding|IEA|GO:0005507//molecular function|calcium ion binding|IEA|GO:0005509//molecular function|oxidoreductase activity|IEA|GO:0016491</t>
  </si>
  <si>
    <t xml:space="preserve">M14123_xpt1_at</t>
  </si>
  <si>
    <t xml:space="preserve">M14123</t>
  </si>
  <si>
    <t xml:space="preserve">M14123_xpt2_at</t>
  </si>
  <si>
    <t xml:space="preserve">M14123_xpt3_at</t>
  </si>
  <si>
    <t xml:space="preserve">M14123_xpt4_at</t>
  </si>
  <si>
    <t xml:space="preserve">M14158_cds4_at</t>
  </si>
  <si>
    <t xml:space="preserve">M14158</t>
  </si>
  <si>
    <t xml:space="preserve">Hs.449409</t>
  </si>
  <si>
    <t xml:space="preserve">M14159_cds2_at</t>
  </si>
  <si>
    <t xml:space="preserve">T cell receptor beta variable 5-4 /// T cell receptor beta variable 3-1</t>
  </si>
  <si>
    <t xml:space="preserve">M14159</t>
  </si>
  <si>
    <t xml:space="preserve">TRBV5-4 /// TRBV3-1</t>
  </si>
  <si>
    <t xml:space="preserve">28611 /// 28619</t>
  </si>
  <si>
    <t xml:space="preserve">M14199_s_at</t>
  </si>
  <si>
    <t xml:space="preserve">ribosomal protein SA</t>
  </si>
  <si>
    <t xml:space="preserve">M14199</t>
  </si>
  <si>
    <t xml:space="preserve">Hs.374553</t>
  </si>
  <si>
    <t xml:space="preserve">RPSA</t>
  </si>
  <si>
    <t xml:space="preserve">3921</t>
  </si>
  <si>
    <t xml:space="preserve">cellular component|cytosolic small ribosomal subunit (sensu Eukaryota)|not recorded|GO:0005843//cellular component|integrin complex|not recorded|GO:0008305//molecular function|structural constituent of ribosome|IEA|GO:0003735//molecular function|laminin receptor activity|TAS|GO:0005055</t>
  </si>
  <si>
    <t xml:space="preserve">M14200_rna1_at</t>
  </si>
  <si>
    <t xml:space="preserve">diazepam binding inhibitor (GABA receptor modulator, acyl-Coenzyme A binding protein)</t>
  </si>
  <si>
    <t xml:space="preserve">M14200</t>
  </si>
  <si>
    <t xml:space="preserve">Hs.78888</t>
  </si>
  <si>
    <t xml:space="preserve">DBI</t>
  </si>
  <si>
    <t xml:space="preserve">1622</t>
  </si>
  <si>
    <t xml:space="preserve">Chr:2q12-q21</t>
  </si>
  <si>
    <t xml:space="preserve">biological process|transport|IEA|GO:0006810//molecular function|acyl-CoA binding|IEA|GO:0000062//molecular function|lipid binding|IEA|GO:0008289//molecular function|benzodiazepine receptor binding|TAS|GO:0030156</t>
  </si>
  <si>
    <t xml:space="preserve">M14218_at</t>
  </si>
  <si>
    <t xml:space="preserve">argininosuccinate lyase</t>
  </si>
  <si>
    <t xml:space="preserve">M14218</t>
  </si>
  <si>
    <t xml:space="preserve">Hs.442047</t>
  </si>
  <si>
    <t xml:space="preserve">ASL</t>
  </si>
  <si>
    <t xml:space="preserve">435</t>
  </si>
  <si>
    <t xml:space="preserve">Chr:7cen-q11.2</t>
  </si>
  <si>
    <t xml:space="preserve">biological process|urea cycle|not recorded|GO:0000050//biological process|arginine biosynthesis|IEA|GO:0006526//biological process|arginine catabolism|TAS|GO:0006527//biological process|amino acid biosynthesis|IEA|GO:0008652//cellular component|cytoplasm|TAS|GO:0005737//molecular function|catalytic activity|IEA|GO:0003824//molecular function|argininosuccinate lyase activity|TAS|GO:0004056//molecular function|lyase activity|IEA|GO:0016829</t>
  </si>
  <si>
    <t xml:space="preserve">M14219_at</t>
  </si>
  <si>
    <t xml:space="preserve">signal sequence receptor, alpha (translocon-associated protein alpha)</t>
  </si>
  <si>
    <t xml:space="preserve">M14219</t>
  </si>
  <si>
    <t xml:space="preserve">Hs.114033</t>
  </si>
  <si>
    <t xml:space="preserve">SSR1</t>
  </si>
  <si>
    <t xml:space="preserve">6745</t>
  </si>
  <si>
    <t xml:space="preserve">Chr:6p24.3</t>
  </si>
  <si>
    <t xml:space="preserve">biological process|cotranslational protein-membrane targeting|TAS|GO:0006613//biological process|positive regulation of cell proliferation|TAS|GO:0008284//cellular component|endoplasmic reticulum|TAS|GO:0005783//cellular component|integral to membrane|TAS|GO:0016021//molecular function|signal sequence binding|TAS|GO:0005048//molecular function|calcium ion binding|IEA|GO:0005509</t>
  </si>
  <si>
    <t xml:space="preserve">M14306_at</t>
  </si>
  <si>
    <t xml:space="preserve">crystallin, beta A1</t>
  </si>
  <si>
    <t xml:space="preserve">M14306</t>
  </si>
  <si>
    <t xml:space="preserve">Hs.46275</t>
  </si>
  <si>
    <t xml:space="preserve">CRYBA1</t>
  </si>
  <si>
    <t xml:space="preserve">1411</t>
  </si>
  <si>
    <t xml:space="preserve">biological process|visual perception|TAS|GO:0007601//molecular function|structural constituent of eye lens|IEA|GO:0005212</t>
  </si>
  <si>
    <t xml:space="preserve">M14328_s_at</t>
  </si>
  <si>
    <t xml:space="preserve">enolase 1, (alpha)</t>
  </si>
  <si>
    <t xml:space="preserve">M14328</t>
  </si>
  <si>
    <t xml:space="preserve">Hs.517145</t>
  </si>
  <si>
    <t xml:space="preserve">ENO1</t>
  </si>
  <si>
    <t xml:space="preserve">2023</t>
  </si>
  <si>
    <t xml:space="preserve">biological process|glycolysis|IEA|GO:0006096//biological process|transcription|IEA|GO:0006350//biological process|regulation of transcription, DNA-dependent|IEA|GO:0006355//cellular component|phosphopyruvate hydratase complex|IEA|GO:0000015//cellular component|nucleus|IEA|GO:0005634</t>
  </si>
  <si>
    <t xml:space="preserve">M14338_at</t>
  </si>
  <si>
    <t xml:space="preserve">protein S (alpha)</t>
  </si>
  <si>
    <t xml:space="preserve">M14338</t>
  </si>
  <si>
    <t xml:space="preserve">Hs.64016</t>
  </si>
  <si>
    <t xml:space="preserve">PROS1</t>
  </si>
  <si>
    <t xml:space="preserve">5627</t>
  </si>
  <si>
    <t xml:space="preserve">Chr:3q11.2</t>
  </si>
  <si>
    <t xml:space="preserve">biological process|blood coagulation|TAS|GO:0007596//cellular component|extracellular space|IEA|GO:0005615//molecular function|endopeptidase inhibitor activity|TAS|GO:0004866//molecular function|calcium ion binding|IEA|GO:0005509</t>
  </si>
  <si>
    <t xml:space="preserve">M14483_rna1_s_at</t>
  </si>
  <si>
    <t xml:space="preserve">prothymosin, alpha (gene sequence 28)</t>
  </si>
  <si>
    <t xml:space="preserve">M14483</t>
  </si>
  <si>
    <t xml:space="preserve">Hs.459927</t>
  </si>
  <si>
    <t xml:space="preserve">PTMA</t>
  </si>
  <si>
    <t xml:space="preserve">5757</t>
  </si>
  <si>
    <t xml:space="preserve">Chr:2q35-q36</t>
  </si>
  <si>
    <t xml:space="preserve">biological process|regulation of cell cycle|not recorded|GO:0000074//biological process|transcription|TAS|GO:0006350//biological process|development|not recorded|GO:0007275//cellular component|nucleus|TAS|GO:0005634</t>
  </si>
  <si>
    <t xml:space="preserve">M14539_at</t>
  </si>
  <si>
    <t xml:space="preserve">coagulation factor XIII, A1 polypeptide</t>
  </si>
  <si>
    <t xml:space="preserve">M14539</t>
  </si>
  <si>
    <t xml:space="preserve">Hs.335513</t>
  </si>
  <si>
    <t xml:space="preserve">F13A1</t>
  </si>
  <si>
    <t xml:space="preserve">2162</t>
  </si>
  <si>
    <t xml:space="preserve">Chr:6p25.3-p24.3</t>
  </si>
  <si>
    <t xml:space="preserve">biological process|blood coagulation|TAS|GO:0007596//biological process|peptide cross-linking|IEA|GO:0018149//cellular component|extracellular space|IEA|GO:0005615</t>
  </si>
  <si>
    <t xml:space="preserve">M14565_at</t>
  </si>
  <si>
    <t xml:space="preserve">cytochrome P450, family 11, subfamily A, polypeptide 1</t>
  </si>
  <si>
    <t xml:space="preserve">M14565</t>
  </si>
  <si>
    <t xml:space="preserve">Hs.303980</t>
  </si>
  <si>
    <t xml:space="preserve">CYP11A1</t>
  </si>
  <si>
    <t xml:space="preserve">1583</t>
  </si>
  <si>
    <t xml:space="preserve">Chr:15q23-q24</t>
  </si>
  <si>
    <t xml:space="preserve">M14636_at</t>
  </si>
  <si>
    <t xml:space="preserve">phosphorylase, glycogen; liver (Hers disease, glycogen storage disease type VI)</t>
  </si>
  <si>
    <t xml:space="preserve">M14636</t>
  </si>
  <si>
    <t xml:space="preserve">Hs.282417</t>
  </si>
  <si>
    <t xml:space="preserve">PYGL</t>
  </si>
  <si>
    <t xml:space="preserve">5836</t>
  </si>
  <si>
    <t xml:space="preserve">biological process|carbohydrate metabolism|IEA|GO:0005975//biological process|glycogen metabolism|IEA|GO:0005977//molecular function|glycogen phosphorylase activity|TAS|GO:0008184//molecular function|transferase activity, transferring glycosyl groups|IEA|GO:0016757//molecular function|pyridoxal phosphate binding|IEA|GO:0030170</t>
  </si>
  <si>
    <t xml:space="preserve">M14648_at</t>
  </si>
  <si>
    <t xml:space="preserve">integrin, alpha V (vitronectin receptor, alpha polypeptide, antigen CD51)</t>
  </si>
  <si>
    <t xml:space="preserve">M14648</t>
  </si>
  <si>
    <t xml:space="preserve">Hs.436873</t>
  </si>
  <si>
    <t xml:space="preserve">ITGAV</t>
  </si>
  <si>
    <t xml:space="preserve">3685</t>
  </si>
  <si>
    <t xml:space="preserve">Chr:2q31-q32</t>
  </si>
  <si>
    <t xml:space="preserve">cellular component|integrin complex|IEA|GO:0008305//cellular component|integrin complex|NAS|GO:0008305//cellular component|integral to membrane|IEA|GO:0016021</t>
  </si>
  <si>
    <t xml:space="preserve">M14660_at</t>
  </si>
  <si>
    <t xml:space="preserve">interferon-induced protein with tetratricopeptide repeats 2</t>
  </si>
  <si>
    <t xml:space="preserve">M14660</t>
  </si>
  <si>
    <t xml:space="preserve">Hs.437609</t>
  </si>
  <si>
    <t xml:space="preserve">IFIT2</t>
  </si>
  <si>
    <t xml:space="preserve">3433</t>
  </si>
  <si>
    <t xml:space="preserve">Chr:10q23-q25</t>
  </si>
  <si>
    <t xml:space="preserve">biological process|immune response|IEA|GO:0006955//molecular function|binding|IEA|GO:0005488</t>
  </si>
  <si>
    <t xml:space="preserve">M14676_at</t>
  </si>
  <si>
    <t xml:space="preserve">FYN oncogene related to SRC, FGR, YES</t>
  </si>
  <si>
    <t xml:space="preserve">M14676</t>
  </si>
  <si>
    <t xml:space="preserve">Hs.390567</t>
  </si>
  <si>
    <t xml:space="preserve">FYN</t>
  </si>
  <si>
    <t xml:space="preserve">2534</t>
  </si>
  <si>
    <t xml:space="preserve">M14745_at</t>
  </si>
  <si>
    <t xml:space="preserve">M14745</t>
  </si>
  <si>
    <t xml:space="preserve">M14758_at</t>
  </si>
  <si>
    <t xml:space="preserve">ATP-binding cassette, sub-family B (MDR/TAP), member 1</t>
  </si>
  <si>
    <t xml:space="preserve">M14758</t>
  </si>
  <si>
    <t xml:space="preserve">Hs.489033</t>
  </si>
  <si>
    <t xml:space="preserve">ABCB1</t>
  </si>
  <si>
    <t xml:space="preserve">5243</t>
  </si>
  <si>
    <t xml:space="preserve">biological process|transport|TAS|GO:0006810//biological process|response to drug|TAS|GO:0042493//cellular component|membrane fraction|TAS|GO:0005624//cellular component|cell surface|IEP|GO:0009986//cellular component|integral to membrane|TAS|GO:0016021</t>
  </si>
  <si>
    <t xml:space="preserve">M14764_at</t>
  </si>
  <si>
    <t xml:space="preserve">nerve growth factor receptor (TNFR superfamily, member 16)</t>
  </si>
  <si>
    <t xml:space="preserve">M14764</t>
  </si>
  <si>
    <t xml:space="preserve">Hs.415768</t>
  </si>
  <si>
    <t xml:space="preserve">NGFR</t>
  </si>
  <si>
    <t xml:space="preserve">4804</t>
  </si>
  <si>
    <t xml:space="preserve">cellular component|plasma membrane|TAS|GO:0005886//cellular component|integral to plasma membrane|TAS|GO:0005887//molecular function|transmembrane receptor activity|TAS|GO:0004888//molecular function|protein binding|IEA|GO:0005515</t>
  </si>
  <si>
    <t xml:space="preserve">M14949_at</t>
  </si>
  <si>
    <t xml:space="preserve">related RAS viral (r-ras) oncogene homolog</t>
  </si>
  <si>
    <t xml:space="preserve">M14949</t>
  </si>
  <si>
    <t xml:space="preserve">Hs.515536</t>
  </si>
  <si>
    <t xml:space="preserve">RRAS</t>
  </si>
  <si>
    <t xml:space="preserve">6237</t>
  </si>
  <si>
    <t xml:space="preserve">Chr:19q13.3-qter</t>
  </si>
  <si>
    <t xml:space="preserve">biological process|intracellular protein transport|IEA|GO:0006886//biological process|Ras protein signal transduction|TAS|GO:0007265//molecular function|nucleotide binding|IEA|GO:0000166//molecular function|GTPase activity|TAS|GO:0003924//molecular function|GTP binding|IEA|GO:0005525</t>
  </si>
  <si>
    <t xml:space="preserve">M15059_at</t>
  </si>
  <si>
    <t xml:space="preserve">Fc fragment of IgE, low affinity II, receptor for (CD23A)</t>
  </si>
  <si>
    <t xml:space="preserve">M15059</t>
  </si>
  <si>
    <t xml:space="preserve">Hs.465778</t>
  </si>
  <si>
    <t xml:space="preserve">FCER2</t>
  </si>
  <si>
    <t xml:space="preserve">2208</t>
  </si>
  <si>
    <t xml:space="preserve">M15169_at</t>
  </si>
  <si>
    <t xml:space="preserve">M15169</t>
  </si>
  <si>
    <t xml:space="preserve">M15182_at</t>
  </si>
  <si>
    <t xml:space="preserve">glucuronidase, beta</t>
  </si>
  <si>
    <t xml:space="preserve">M15182</t>
  </si>
  <si>
    <t xml:space="preserve">Hs.255230</t>
  </si>
  <si>
    <t xml:space="preserve">GUSB</t>
  </si>
  <si>
    <t xml:space="preserve">2990</t>
  </si>
  <si>
    <t xml:space="preserve">Chr:7q21.11</t>
  </si>
  <si>
    <t xml:space="preserve">biological process|carbohydrate metabolism|TAS|GO:0005975//biological process|glycosaminoglycan catabolism|TAS|GO:0006027//cellular component|lysosome|not recorded|GO:0005764//molecular function|beta-glucuronidase activity|TAS|GO:0004566</t>
  </si>
  <si>
    <t xml:space="preserve">M15205_at</t>
  </si>
  <si>
    <t xml:space="preserve">thymidine kinase 1, soluble</t>
  </si>
  <si>
    <t xml:space="preserve">M15205</t>
  </si>
  <si>
    <t xml:space="preserve">Hs.515122</t>
  </si>
  <si>
    <t xml:space="preserve">TK1</t>
  </si>
  <si>
    <t xml:space="preserve">7083</t>
  </si>
  <si>
    <t xml:space="preserve">Chr:17q23.2-q25.3</t>
  </si>
  <si>
    <t xml:space="preserve">biological process|nucleobase, nucleoside, nucleotide and nucleic acid metabolism|TAS|GO:0006139//biological process|DNA replication|IEA|GO:0006260//cellular component|cytoplasm|not recorded|GO:0005737</t>
  </si>
  <si>
    <t xml:space="preserve">M15353_at</t>
  </si>
  <si>
    <t xml:space="preserve">eukaryotic translation initiation factor 4E</t>
  </si>
  <si>
    <t xml:space="preserve">M15353</t>
  </si>
  <si>
    <t xml:space="preserve">Hs.249718</t>
  </si>
  <si>
    <t xml:space="preserve">EIF4E</t>
  </si>
  <si>
    <t xml:space="preserve">1977</t>
  </si>
  <si>
    <t xml:space="preserve">biological process|translational initiation|IEA|GO:0006413//biological process|regulation of translation|IEA|GO:0006445//cellular component|eukaryotic translation initiation factor 4F complex|TAS|GO:0016281//molecular function|RNA cap binding|TAS|GO:0000339//molecular function|translation initiation factor activity|TAS|GO:0003743</t>
  </si>
  <si>
    <t xml:space="preserve">M15395_at</t>
  </si>
  <si>
    <t xml:space="preserve">integrin, beta 2 (antigen CD18 (p95), lymphocyte function-associated antigen 1; macrophage antigen 1 (mac-1) beta subunit)</t>
  </si>
  <si>
    <t xml:space="preserve">M15395</t>
  </si>
  <si>
    <t xml:space="preserve">Hs.375957</t>
  </si>
  <si>
    <t xml:space="preserve">ITGB2</t>
  </si>
  <si>
    <t xml:space="preserve">3689</t>
  </si>
  <si>
    <t xml:space="preserve">cellular component|integrin complex|IEA|GO:0008305//cellular component|integrin complex|NAS|GO:0008305//cellular component|integral to membrane|IEA|GO:0016021//molecular function|receptor activity|IEA|GO:0004872//molecular function|protein binding|IEA|GO:0005515//molecular function|protein kinase binding|IPI|GO:0019901</t>
  </si>
  <si>
    <t xml:space="preserve">M15465_s_at</t>
  </si>
  <si>
    <t xml:space="preserve">M15465</t>
  </si>
  <si>
    <t xml:space="preserve">M15517_cds3_s_at</t>
  </si>
  <si>
    <t xml:space="preserve">M15517</t>
  </si>
  <si>
    <t xml:space="preserve">M15517_cds5_at</t>
  </si>
  <si>
    <t xml:space="preserve">transthyretin (prealbumin, amyloidosis type I)</t>
  </si>
  <si>
    <t xml:space="preserve">Hs.427202</t>
  </si>
  <si>
    <t xml:space="preserve">TTR</t>
  </si>
  <si>
    <t xml:space="preserve">7276</t>
  </si>
  <si>
    <t xml:space="preserve">biological process|thyroid hormone generation|IEA|GO:0006590//biological process|transport|NAS|GO:0006810//cellular component|extracellular space|IEA|GO:0005615</t>
  </si>
  <si>
    <t xml:space="preserve">M15656_at</t>
  </si>
  <si>
    <t xml:space="preserve">aldolase B, fructose-bisphosphate</t>
  </si>
  <si>
    <t xml:space="preserve">M15656</t>
  </si>
  <si>
    <t xml:space="preserve">Hs.530274</t>
  </si>
  <si>
    <t xml:space="preserve">ALDOB</t>
  </si>
  <si>
    <t xml:space="preserve">229</t>
  </si>
  <si>
    <t xml:space="preserve">Chr:9q21.3-q22.2</t>
  </si>
  <si>
    <t xml:space="preserve">biological process|fructose metabolism|TAS|GO:0006000//biological process|glycolysis|TAS|GO:0006096//cellular component|cytoplasm|TAS|GO:0005737//molecular function|fructose-bisphosphate aldolase activity|TAS|GO:0004332//molecular function|lyase activity|IEA|GO:0016829</t>
  </si>
  <si>
    <t xml:space="preserve">M15661_at</t>
  </si>
  <si>
    <t xml:space="preserve">ribosomal protein L36a-like</t>
  </si>
  <si>
    <t xml:space="preserve">M15661</t>
  </si>
  <si>
    <t xml:space="preserve">Hs.444749</t>
  </si>
  <si>
    <t xml:space="preserve">RPL36AL</t>
  </si>
  <si>
    <t xml:space="preserve">6166</t>
  </si>
  <si>
    <t xml:space="preserve">Chr:14q21</t>
  </si>
  <si>
    <t xml:space="preserve">biological process|protein biosynthesis|IEA|GO:0006412//cellular component|ribosome|ISS|GO:0005840//molecular function|structural constituent of ribosome|IEA|GO:0003735</t>
  </si>
  <si>
    <t xml:space="preserve">M15780_at</t>
  </si>
  <si>
    <t xml:space="preserve">M15780</t>
  </si>
  <si>
    <t xml:space="preserve">M15796_at</t>
  </si>
  <si>
    <t xml:space="preserve">M15796</t>
  </si>
  <si>
    <t xml:space="preserve">M15841_at</t>
  </si>
  <si>
    <t xml:space="preserve">small nuclear ribonucleoprotein polypeptide B''</t>
  </si>
  <si>
    <t xml:space="preserve">M15841</t>
  </si>
  <si>
    <t xml:space="preserve">Hs.280378</t>
  </si>
  <si>
    <t xml:space="preserve">SNRPB2</t>
  </si>
  <si>
    <t xml:space="preserve">6629</t>
  </si>
  <si>
    <t xml:space="preserve">Chr:20p12.2-p11.22</t>
  </si>
  <si>
    <t xml:space="preserve">biological process|nuclear mRNA splicing, via spliceosome|IEA|GO:0000398//biological process|RNA splicing|TAS|GO:0008380//cellular component|nucleus|IEA|GO:0005634//cellular component|snRNP U2|TAS|GO:0005686//cellular component|ribonucleoprotein complex|IEA|GO:0030529//molecular function|nucleotide binding|IEA|GO:0000166//molecular function|RNA binding|IEA|GO:0003723</t>
  </si>
  <si>
    <t xml:space="preserve">M15856_at</t>
  </si>
  <si>
    <t xml:space="preserve">lipoprotein lipase</t>
  </si>
  <si>
    <t xml:space="preserve">M15856</t>
  </si>
  <si>
    <t xml:space="preserve">Hs.180878</t>
  </si>
  <si>
    <t xml:space="preserve">LPL</t>
  </si>
  <si>
    <t xml:space="preserve">4023</t>
  </si>
  <si>
    <t xml:space="preserve">biological process|fatty acid metabolism|not recorded|GO:0006631//biological process|circulation|TAS|GO:0008015//biological process|lipid catabolism|IEA|GO:0016042//cellular component|membrane|IEA|GO:0016020//cellular component|chylomicron|IEA|GO:0042627</t>
  </si>
  <si>
    <t xml:space="preserve">M15881_at</t>
  </si>
  <si>
    <t xml:space="preserve">uromodulin (uromucoid, Tamm-Horsfall glycoprotein)</t>
  </si>
  <si>
    <t xml:space="preserve">M15881</t>
  </si>
  <si>
    <t xml:space="preserve">Hs.164470</t>
  </si>
  <si>
    <t xml:space="preserve">UMOD</t>
  </si>
  <si>
    <t xml:space="preserve">7369</t>
  </si>
  <si>
    <t xml:space="preserve">biological process|cellular defense response|TAS|GO:0006968//biological process|negative regulation of cell proliferation|TAS|GO:0008285//cellular component|extracellular space|not recorded|GO:0005615//cellular component|extrinsic to membrane|TAS|GO:0019898//molecular function|calcium ion binding|IEA|GO:0005509</t>
  </si>
  <si>
    <t xml:space="preserve">M15958_at</t>
  </si>
  <si>
    <t xml:space="preserve">gastrin</t>
  </si>
  <si>
    <t xml:space="preserve">M15958</t>
  </si>
  <si>
    <t xml:space="preserve">Hs.2681</t>
  </si>
  <si>
    <t xml:space="preserve">GAST</t>
  </si>
  <si>
    <t xml:space="preserve">2520</t>
  </si>
  <si>
    <t xml:space="preserve">biological process|smooth muscle contraction|not recorded|GO:0006939//biological process|signal transduction|NAS|GO:0007165//cellular component|extracellular region|IEA|GO:0005576//cellular component|soluble fraction|not recorded|GO:0005625//molecular function|hormone activity|TAS|GO:0005179</t>
  </si>
  <si>
    <t xml:space="preserve">M15990_at</t>
  </si>
  <si>
    <t xml:space="preserve">v-yes-1 Yamaguchi sarcoma viral oncogene homolog 1</t>
  </si>
  <si>
    <t xml:space="preserve">M15990</t>
  </si>
  <si>
    <t xml:space="preserve">Hs.194148</t>
  </si>
  <si>
    <t xml:space="preserve">YES1</t>
  </si>
  <si>
    <t xml:space="preserve">7525</t>
  </si>
  <si>
    <t xml:space="preserve">Chr:18p11.31-p11.21</t>
  </si>
  <si>
    <t xml:space="preserve">biological process|protein amino acid phosphorylation|IEA|GO:0006468//biological process|intracellular signaling cascade|IEA|GO:0007242</t>
  </si>
  <si>
    <t xml:space="preserve">M16038_at</t>
  </si>
  <si>
    <t xml:space="preserve">v-yes-1 Yamaguchi sarcoma viral related oncogene homolog</t>
  </si>
  <si>
    <t xml:space="preserve">M16038</t>
  </si>
  <si>
    <t xml:space="preserve">Hs.491767</t>
  </si>
  <si>
    <t xml:space="preserve">LYN</t>
  </si>
  <si>
    <t xml:space="preserve">4067</t>
  </si>
  <si>
    <t xml:space="preserve">biological process|protein amino acid phosphorylation|TAS|GO:0006468//biological process|intracellular signaling cascade|IEA|GO:0007242</t>
  </si>
  <si>
    <t xml:space="preserve">M16276_at</t>
  </si>
  <si>
    <t xml:space="preserve">Major histocompatibility complex, class II, DQ beta 1</t>
  </si>
  <si>
    <t xml:space="preserve">M16276</t>
  </si>
  <si>
    <t xml:space="preserve">M16279_at</t>
  </si>
  <si>
    <t xml:space="preserve">CD99 antigen</t>
  </si>
  <si>
    <t xml:space="preserve">M16279</t>
  </si>
  <si>
    <t xml:space="preserve">Hs.495605</t>
  </si>
  <si>
    <t xml:space="preserve">CD99</t>
  </si>
  <si>
    <t xml:space="preserve">4267</t>
  </si>
  <si>
    <t xml:space="preserve">Chr:Xp22.32; Yp11.3</t>
  </si>
  <si>
    <t xml:space="preserve">biological process|cell adhesion|IEA|GO:0007155//cellular component|cytoplasm|TAS|GO:0005737//cellular component|plasma membrane|TAS|GO:0005886//cellular component|integral to plasma membrane|TAS|GO:0005887//molecular function|protein binding|IEA|GO:0005515</t>
  </si>
  <si>
    <t xml:space="preserve">M16282_at</t>
  </si>
  <si>
    <t xml:space="preserve">M16282</t>
  </si>
  <si>
    <t xml:space="preserve">M16336_s_at</t>
  </si>
  <si>
    <t xml:space="preserve">CD2 antigen (p50), sheep red blood cell receptor</t>
  </si>
  <si>
    <t xml:space="preserve">M16336</t>
  </si>
  <si>
    <t xml:space="preserve">Hs.523500</t>
  </si>
  <si>
    <t xml:space="preserve">CD2</t>
  </si>
  <si>
    <t xml:space="preserve">914</t>
  </si>
  <si>
    <t xml:space="preserve">Chr:1p13</t>
  </si>
  <si>
    <t xml:space="preserve">biological process|lipid raft polarization|TAS|GO:0001766//biological process|induction of apoptosis|ISS|GO:0006917//biological process|induction of apoptosis|TAS|GO:0006917//biological process|cell surface receptor linked signal transduction|ISS|GO:0007166//biological process|cell surface receptor linked signal transduction|TAS|GO:0007166//biological process|cell-cell adhesion|ISS|GO:0016337//biological process|cell-cell adhesion|NAS|GO:0016337//biological process|natural killer cell activation|NAS|GO:0030101//biological process|positive regulation of dendritic cell activation|NAS|GO:0030887//biological process|T cell activation|ISS|GO:0042110//biological process|T cell activation|TAS|GO:0042110//biological process|regulation of T cell differentiation|ISS|GO:0045580//biological process|regulation of T cell differentiation|NAS|GO:0045580//cellular component|integral to plasma membrane|IS</t>
  </si>
  <si>
    <t xml:space="preserve">M16342_at</t>
  </si>
  <si>
    <t xml:space="preserve">heterogeneous nuclear ribonucleoprotein C (C1/C2)</t>
  </si>
  <si>
    <t xml:space="preserve">M16342</t>
  </si>
  <si>
    <t xml:space="preserve">Hs.449114</t>
  </si>
  <si>
    <t xml:space="preserve">HNRPC</t>
  </si>
  <si>
    <t xml:space="preserve">3183</t>
  </si>
  <si>
    <t xml:space="preserve">biological process|RNA splicing|TAS|GO:0008380//cellular component|heterogeneous nuclear ribonucleoprotein complex|not recorded|GO:0030530//molecular function|nucleotide binding|IEA|GO:0000166//molecular function|nucleic acid binding|IEA|GO:0003676//molecular function|RNA binding|not recorded|GO:0003723</t>
  </si>
  <si>
    <t xml:space="preserve">M16364_s_at</t>
  </si>
  <si>
    <t xml:space="preserve">creatine kinase, brain</t>
  </si>
  <si>
    <t xml:space="preserve">M16364</t>
  </si>
  <si>
    <t xml:space="preserve">Hs.173724</t>
  </si>
  <si>
    <t xml:space="preserve">CKB</t>
  </si>
  <si>
    <t xml:space="preserve">1152</t>
  </si>
  <si>
    <t xml:space="preserve">cellular component|cytoplasm|not recorded|GO:0005737//molecular function|creatine kinase activity|TAS|GO:0004111</t>
  </si>
  <si>
    <t xml:space="preserve">M16404_at</t>
  </si>
  <si>
    <t xml:space="preserve">cholinergic receptor, muscarinic 2</t>
  </si>
  <si>
    <t xml:space="preserve">M16404</t>
  </si>
  <si>
    <t xml:space="preserve">Hs.527965</t>
  </si>
  <si>
    <t xml:space="preserve">CHRM2</t>
  </si>
  <si>
    <t xml:space="preserve">1129</t>
  </si>
  <si>
    <t xml:space="preserve">Chr:7q31-q35</t>
  </si>
  <si>
    <t xml:space="preserve">cellular component|plasma membrane|TAS|GO:0005886//cellular component|integral to plasma membrane|TAS|GO:0005887//cellular component|postsynaptic membrane|IEA|GO:0045211//molecular function|rhodopsin-like receptor activity|IEA|GO:0001584//molecular function|receptor activity|IEA|GO:0004872//molecular function|muscarinic acetylcholine receptor activity|TAS|GO:0004981</t>
  </si>
  <si>
    <t xml:space="preserve">M16405_at</t>
  </si>
  <si>
    <t xml:space="preserve">M16405</t>
  </si>
  <si>
    <t xml:space="preserve">M16424_at</t>
  </si>
  <si>
    <t xml:space="preserve">hexosaminidase A (alpha polypeptide)</t>
  </si>
  <si>
    <t xml:space="preserve">M16424</t>
  </si>
  <si>
    <t xml:space="preserve">Hs.513008</t>
  </si>
  <si>
    <t xml:space="preserve">HEXA</t>
  </si>
  <si>
    <t xml:space="preserve">3073</t>
  </si>
  <si>
    <t xml:space="preserve">biological process|carbohydrate metabolism|IEA|GO:0005975//biological process|glycosphingolipid metabolism|IEA|GO:0006687//cellular component|lysosome|not recorded|GO:0005764//molecular function|beta-N-acetylhexosaminidase activity|IEA|GO:0004563//molecular function|hydrolase activity, acting on glycosyl bonds|IEA|GO:0016798</t>
  </si>
  <si>
    <t xml:space="preserve">M16441_cds1_at</t>
  </si>
  <si>
    <t xml:space="preserve">lymphotoxin alpha (TNF superfamily, member 1)</t>
  </si>
  <si>
    <t xml:space="preserve">M16441</t>
  </si>
  <si>
    <t xml:space="preserve">Hs.36</t>
  </si>
  <si>
    <t xml:space="preserve">LTA</t>
  </si>
  <si>
    <t xml:space="preserve">4049</t>
  </si>
  <si>
    <t xml:space="preserve">biological process|induction of apoptosis|TAS|GO:0006917//biological process|immune response|IEA|GO:0006955//biological process|signal transduction|TAS|GO:0007165//biological process|cell-cell signaling|TAS|GO:0007267//cellular component|extracellular space|IEA|GO:0005615//cellular component|membrane|IEA|GO:0016020//molecular function|tumor necrosis factor receptor binding|IEA|GO:0005164</t>
  </si>
  <si>
    <t xml:space="preserve">M16447_at</t>
  </si>
  <si>
    <t xml:space="preserve">quinoid dihydropteridine reductase</t>
  </si>
  <si>
    <t xml:space="preserve">M16447</t>
  </si>
  <si>
    <t xml:space="preserve">Hs.75438</t>
  </si>
  <si>
    <t xml:space="preserve">QDPR</t>
  </si>
  <si>
    <t xml:space="preserve">5860</t>
  </si>
  <si>
    <t xml:space="preserve">Chr:4p15.31</t>
  </si>
  <si>
    <t xml:space="preserve">molecular function|6,7-dihydropteridine reductase activity|TAS|GO:0004155//molecular function|electron transporter activity|TAS|GO:0005489//molecular function|oxidoreductase activity|IEA|GO:0016491</t>
  </si>
  <si>
    <t xml:space="preserve">M16474_s_at</t>
  </si>
  <si>
    <t xml:space="preserve">butyrylcholinesterase</t>
  </si>
  <si>
    <t xml:space="preserve">M16474</t>
  </si>
  <si>
    <t xml:space="preserve">Hs.420483</t>
  </si>
  <si>
    <t xml:space="preserve">BCHE</t>
  </si>
  <si>
    <t xml:space="preserve">590</t>
  </si>
  <si>
    <t xml:space="preserve">biological process|cocaine metabolism|TAS|GO:0050783//cellular component|extracellular region|NAS|GO:0005576</t>
  </si>
  <si>
    <t xml:space="preserve">M16505_at</t>
  </si>
  <si>
    <t xml:space="preserve">steroid sulfatase (microsomal), arylsulfatase C, isozyme S</t>
  </si>
  <si>
    <t xml:space="preserve">M16505</t>
  </si>
  <si>
    <t xml:space="preserve">Hs.522578</t>
  </si>
  <si>
    <t xml:space="preserve">STS</t>
  </si>
  <si>
    <t xml:space="preserve">412</t>
  </si>
  <si>
    <t xml:space="preserve">Chr:Xp22.32</t>
  </si>
  <si>
    <t xml:space="preserve">molecular function|steryl-sulfatase activity|TAS|GO:0004773//molecular function|calcium ion binding|IEA|GO:0005509//molecular function|hydrolase activity|IEA|GO:0016787</t>
  </si>
  <si>
    <t xml:space="preserve">M16591_s_at</t>
  </si>
  <si>
    <t xml:space="preserve">hemopoietic cell kinase</t>
  </si>
  <si>
    <t xml:space="preserve">M16591</t>
  </si>
  <si>
    <t xml:space="preserve">Hs.126521</t>
  </si>
  <si>
    <t xml:space="preserve">HCK</t>
  </si>
  <si>
    <t xml:space="preserve">3055</t>
  </si>
  <si>
    <t xml:space="preserve">Chr:20q11-q12</t>
  </si>
  <si>
    <t xml:space="preserve">biological process|protein amino acid phosphorylation|TAS|GO:0006468//biological process|intracellular signaling cascade|IEA|GO:0007242//biological process|mesoderm development|TAS|GO:0007498</t>
  </si>
  <si>
    <t xml:space="preserve">M16594_at</t>
  </si>
  <si>
    <t xml:space="preserve">glutathione S-transferase A2</t>
  </si>
  <si>
    <t xml:space="preserve">M16594</t>
  </si>
  <si>
    <t xml:space="preserve">Hs.94107</t>
  </si>
  <si>
    <t xml:space="preserve">GSTA2</t>
  </si>
  <si>
    <t xml:space="preserve">2939</t>
  </si>
  <si>
    <t xml:space="preserve">Chr:6p12.1</t>
  </si>
  <si>
    <t xml:space="preserve">biological process|metabolism|IEA|GO:0008152//molecular function|glutathione transferase activity|NAS|GO:0004364//molecular function|glutathione transferase activity|TAS|GO:0004364//molecular function|transferase activity|IEA|GO:0016740</t>
  </si>
  <si>
    <t xml:space="preserve">M16652_at</t>
  </si>
  <si>
    <t xml:space="preserve">elastase 2B /// elastase 2A</t>
  </si>
  <si>
    <t xml:space="preserve">M16652</t>
  </si>
  <si>
    <t xml:space="preserve">Hs.553535</t>
  </si>
  <si>
    <t xml:space="preserve">ELA2B /// ELA2A</t>
  </si>
  <si>
    <t xml:space="preserve">51032 /// 63036</t>
  </si>
  <si>
    <t xml:space="preserve">Chr:1p36.21</t>
  </si>
  <si>
    <t xml:space="preserve">biological process|proteolysis and peptidolysis|IEA|GO:0006508//biological process|proteolysis and peptidolysis|not recorded|GO:0006508//cellular component|extracellular region|TAS|GO:0005576</t>
  </si>
  <si>
    <t xml:space="preserve">M16652_s_at</t>
  </si>
  <si>
    <t xml:space="preserve">M16653_at</t>
  </si>
  <si>
    <t xml:space="preserve">elastase 2B</t>
  </si>
  <si>
    <t xml:space="preserve">M16653</t>
  </si>
  <si>
    <t xml:space="preserve">ELA2B</t>
  </si>
  <si>
    <t xml:space="preserve">51032</t>
  </si>
  <si>
    <t xml:space="preserve">biological process|proteolysis and peptidolysis|IEA|GO:0006508//cellular component|extracellular region|TAS|GO:0005576</t>
  </si>
  <si>
    <t xml:space="preserve">M16707_rna1_at</t>
  </si>
  <si>
    <t xml:space="preserve">histone 2, H4</t>
  </si>
  <si>
    <t xml:space="preserve">M16707</t>
  </si>
  <si>
    <t xml:space="preserve">Hs.534370</t>
  </si>
  <si>
    <t xml:space="preserve">HIST2H4</t>
  </si>
  <si>
    <t xml:space="preserve">8370</t>
  </si>
  <si>
    <t xml:space="preserve">M16707_rna1_s_at</t>
  </si>
  <si>
    <t xml:space="preserve">M16714_at</t>
  </si>
  <si>
    <t xml:space="preserve">Major histocompatibility complex, class I, E</t>
  </si>
  <si>
    <t xml:space="preserve">M16714</t>
  </si>
  <si>
    <t xml:space="preserve">Hs.381008</t>
  </si>
  <si>
    <t xml:space="preserve">HLA-E</t>
  </si>
  <si>
    <t xml:space="preserve">3133</t>
  </si>
  <si>
    <t xml:space="preserve">biological process|antigen presentation, endogenous antigen|IEA|GO:0019883//biological process|antigen processing, endogenous antigen via MHC class I|IEA|GO:0019885//cellular component|integral to membrane|IEA|GO:0016021//cellular component|MHC class I protein complex|IEA|GO:0042612//molecular function|MHC class I receptor activity|TAS|GO:0030106</t>
  </si>
  <si>
    <t xml:space="preserve">M16750_s_at</t>
  </si>
  <si>
    <t xml:space="preserve">pim-1 oncogene</t>
  </si>
  <si>
    <t xml:space="preserve">M16750</t>
  </si>
  <si>
    <t xml:space="preserve">Hs.81170</t>
  </si>
  <si>
    <t xml:space="preserve">PIM1</t>
  </si>
  <si>
    <t xml:space="preserve">5292</t>
  </si>
  <si>
    <t xml:space="preserve">biological process|protein amino acid phosphorylation|TAS|GO:0006468//biological process|development|TAS|GO:0007275//cellular component|nucleus|IEA|GO:0005634//cellular component|cytoplasm|TAS|GO:0005737</t>
  </si>
  <si>
    <t xml:space="preserve">M16801_at</t>
  </si>
  <si>
    <t xml:space="preserve">nuclear receptor subfamily 3, group C, member 2</t>
  </si>
  <si>
    <t xml:space="preserve">M16801</t>
  </si>
  <si>
    <t xml:space="preserve">Hs.163924</t>
  </si>
  <si>
    <t xml:space="preserve">NR3C2</t>
  </si>
  <si>
    <t xml:space="preserve">4306</t>
  </si>
  <si>
    <t xml:space="preserve">Chr:4q31.1</t>
  </si>
  <si>
    <t xml:space="preserve">M16937_at</t>
  </si>
  <si>
    <t xml:space="preserve">homeo box B7</t>
  </si>
  <si>
    <t xml:space="preserve">M16937</t>
  </si>
  <si>
    <t xml:space="preserve">Hs.436181</t>
  </si>
  <si>
    <t xml:space="preserve">HOXB7</t>
  </si>
  <si>
    <t xml:space="preserve">3217</t>
  </si>
  <si>
    <t xml:space="preserve">biological process|regulation of transcription, DNA-dependent|IEA|GO:0006355//biological process|regulation of transcription, DNA-dependent|NAS|GO:0006355//biological process|development|NAS|GO:0007275//cellular component|nucleus|IEA|GO:0005634//cellular component|nucleus|NAS|GO:0005634//molecular function|transcription factor activity|IEA|GO:0003700//molecular function|transcription factor activity|NAS|GO:0003700</t>
  </si>
  <si>
    <t xml:space="preserve">M16938_s_at</t>
  </si>
  <si>
    <t xml:space="preserve">homeo box C6</t>
  </si>
  <si>
    <t xml:space="preserve">M16938</t>
  </si>
  <si>
    <t xml:space="preserve">Hs.820</t>
  </si>
  <si>
    <t xml:space="preserve">HOXC6</t>
  </si>
  <si>
    <t xml:space="preserve">3223</t>
  </si>
  <si>
    <t xml:space="preserve">biological process|regulation of transcription, DNA-dependent|IEA|GO:0006355//biological process|regulation of transcription from RNA polymerase II promoter|TAS|GO:0006357//biological process|development|TAS|GO:0007275//cellular component|nucleus|IEA|GO:0005634//molecular function|transcription factor activity|IEA|GO:0003700//molecular function|transcription corepressor activity|TAS|GO:0003714</t>
  </si>
  <si>
    <t xml:space="preserve">M16961_at</t>
  </si>
  <si>
    <t xml:space="preserve">alpha-2-HS-glycoprotein</t>
  </si>
  <si>
    <t xml:space="preserve">M16961</t>
  </si>
  <si>
    <t xml:space="preserve">Hs.324746</t>
  </si>
  <si>
    <t xml:space="preserve">AHSG</t>
  </si>
  <si>
    <t xml:space="preserve">197</t>
  </si>
  <si>
    <t xml:space="preserve">cellular component|extracellular space|NAS|GO:0005615//molecular function|cysteine protease inhibitor activity|IEA|GO:0004869//molecular function|kinase inhibitor activity|NAS|GO:0019210</t>
  </si>
  <si>
    <t xml:space="preserve">M16967_at</t>
  </si>
  <si>
    <t xml:space="preserve">coagulation factor V (proaccelerin, labile factor)</t>
  </si>
  <si>
    <t xml:space="preserve">M16967</t>
  </si>
  <si>
    <t xml:space="preserve">Hs.30054</t>
  </si>
  <si>
    <t xml:space="preserve">F5</t>
  </si>
  <si>
    <t xml:space="preserve">2153</t>
  </si>
  <si>
    <t xml:space="preserve">biological process|cell adhesion|IEA|GO:0007155//biological process|blood coagulation|IEA|GO:0007596//biological process|blood coagulation|TAS|GO:0007596//cellular component|extracellular region|NAS|GO:0005576//molecular function|copper ion binding|IEA|GO:0005507//molecular function|calcium ion binding|IEA|GO:0005509//molecular function|oxidoreductase activity|IEA|GO:0016491</t>
  </si>
  <si>
    <t xml:space="preserve">M16973_at</t>
  </si>
  <si>
    <t xml:space="preserve">complement component 8, beta polypeptide</t>
  </si>
  <si>
    <t xml:space="preserve">M16973</t>
  </si>
  <si>
    <t xml:space="preserve">Hs.391835</t>
  </si>
  <si>
    <t xml:space="preserve">C8B</t>
  </si>
  <si>
    <t xml:space="preserve">732</t>
  </si>
  <si>
    <t xml:space="preserve">Chr:1p32</t>
  </si>
  <si>
    <t xml:space="preserve">cellular component|membrane attack complex|IEA|GO:0005579//cellular component|extracellular space|not recorded|GO:0005615//cellular component|membrane|TAS|GO:0016020//cellular component|integral to membrane|IEA|GO:0016021</t>
  </si>
  <si>
    <t xml:space="preserve">M17183_s_at</t>
  </si>
  <si>
    <t xml:space="preserve">parathyroid hormone-like hormone</t>
  </si>
  <si>
    <t xml:space="preserve">M17183</t>
  </si>
  <si>
    <t xml:space="preserve">Hs.89626</t>
  </si>
  <si>
    <t xml:space="preserve">PTHLH</t>
  </si>
  <si>
    <t xml:space="preserve">5744</t>
  </si>
  <si>
    <t xml:space="preserve">Chr:12p12.1-p11.2</t>
  </si>
  <si>
    <t xml:space="preserve">cellular component|extracellular space|TAS|GO:0005615//cellular component|nucleus|IEA|GO:0005634//cellular component|cytoplasm|TAS|GO:0005737//molecular function|hormone activity|TAS|GO:0005179//molecular function|calcium ion binding|IEA|GO:0005509</t>
  </si>
  <si>
    <t xml:space="preserve">M17219_at</t>
  </si>
  <si>
    <t xml:space="preserve">guanine nucleotide binding protein (G protein), alpha inhibiting activity polypeptide 1</t>
  </si>
  <si>
    <t xml:space="preserve">M17219</t>
  </si>
  <si>
    <t xml:space="preserve">Hs.134587</t>
  </si>
  <si>
    <t xml:space="preserve">GNAI1</t>
  </si>
  <si>
    <t xml:space="preserve">2770</t>
  </si>
  <si>
    <t xml:space="preserve">Chr:7q21</t>
  </si>
  <si>
    <t xml:space="preserve">biological process|signal transduction|IEA|GO:0007165//biological process|G-protein coupled receptor protein signaling pathway|IEA|GO:0007186//molecular function|nucleotide binding|IEA|GO:0000166//molecular function|signal transducer activity|IEA|GO:0004871//molecular function|GTP binding|IEA|GO:0005525</t>
  </si>
  <si>
    <t xml:space="preserve">M17236_at</t>
  </si>
  <si>
    <t xml:space="preserve">M17236</t>
  </si>
  <si>
    <t xml:space="preserve">M17236_s_at</t>
  </si>
  <si>
    <t xml:space="preserve">M17252_at</t>
  </si>
  <si>
    <t xml:space="preserve">cytochrome P450, family 21, subfamily A, polypeptide 2</t>
  </si>
  <si>
    <t xml:space="preserve">M17252</t>
  </si>
  <si>
    <t xml:space="preserve">Hs.278430</t>
  </si>
  <si>
    <t xml:space="preserve">CYP21A2</t>
  </si>
  <si>
    <t xml:space="preserve">1589</t>
  </si>
  <si>
    <t xml:space="preserve">biological process|electron transport|IEA|GO:0006118//biological process|C21-steroid hormone biosynthesis|IEA|GO:0006700//cellular component|endoplasmic reticulum|IEA|GO:0005783//cellular component|microsome|IEA|GO:0005792//cellular component|membrane|IEA|GO:0016020</t>
  </si>
  <si>
    <t xml:space="preserve">M17254_s_at</t>
  </si>
  <si>
    <t xml:space="preserve">v-ets erythroblastosis virus E26 oncogene like (avian)</t>
  </si>
  <si>
    <t xml:space="preserve">M17254</t>
  </si>
  <si>
    <t xml:space="preserve">Hs.473819</t>
  </si>
  <si>
    <t xml:space="preserve">ERG</t>
  </si>
  <si>
    <t xml:space="preserve">2078</t>
  </si>
  <si>
    <t xml:space="preserve">cellular component|nucleus|IEA|GO:0005634//cellular component|nucleus|TAS|GO:0005634//molecular function|transcription factor activity|IEA|GO:0003700//molecular function|signal transducer activity|TAS|GO:0004871</t>
  </si>
  <si>
    <t xml:space="preserve">M17262_at</t>
  </si>
  <si>
    <t xml:space="preserve">coagulation factor II (thrombin)</t>
  </si>
  <si>
    <t xml:space="preserve">M17262</t>
  </si>
  <si>
    <t xml:space="preserve">Hs.76530</t>
  </si>
  <si>
    <t xml:space="preserve">F2</t>
  </si>
  <si>
    <t xml:space="preserve">2147</t>
  </si>
  <si>
    <t xml:space="preserve">Chr:11p11-q12</t>
  </si>
  <si>
    <t xml:space="preserve">cellular component|extracellular space|TAS|GO:0005615//cellular component|soluble fraction|TAS|GO:0005625</t>
  </si>
  <si>
    <t xml:space="preserve">M17316_at</t>
  </si>
  <si>
    <t xml:space="preserve">crystallin, gamma A</t>
  </si>
  <si>
    <t xml:space="preserve">M17316</t>
  </si>
  <si>
    <t xml:space="preserve">Hs.122566</t>
  </si>
  <si>
    <t xml:space="preserve">CRYGA</t>
  </si>
  <si>
    <t xml:space="preserve">1418</t>
  </si>
  <si>
    <t xml:space="preserve">M17446_s_at</t>
  </si>
  <si>
    <t xml:space="preserve">M17446</t>
  </si>
  <si>
    <t xml:space="preserve">M17466_at</t>
  </si>
  <si>
    <t xml:space="preserve">coagulation factor XII (Hageman factor)</t>
  </si>
  <si>
    <t xml:space="preserve">M17466</t>
  </si>
  <si>
    <t xml:space="preserve">Hs.1321</t>
  </si>
  <si>
    <t xml:space="preserve">F12</t>
  </si>
  <si>
    <t xml:space="preserve">2161</t>
  </si>
  <si>
    <t xml:space="preserve">Chr:5q33-qter</t>
  </si>
  <si>
    <t xml:space="preserve">biological process|proteolysis and peptidolysis|IEA|GO:0006508//biological process|blood coagulation|TAS|GO:0007596//biological process|fibrinolysis|IEA|GO:0042730//cellular component|extracellular space|IEA|GO:0005615</t>
  </si>
  <si>
    <t xml:space="preserve">M17733_at</t>
  </si>
  <si>
    <t xml:space="preserve">thymosin, beta 4, X-linked</t>
  </si>
  <si>
    <t xml:space="preserve">M17733</t>
  </si>
  <si>
    <t xml:space="preserve">Hs.522584</t>
  </si>
  <si>
    <t xml:space="preserve">TMSB4X</t>
  </si>
  <si>
    <t xml:space="preserve">7114</t>
  </si>
  <si>
    <t xml:space="preserve">M17754_at</t>
  </si>
  <si>
    <t xml:space="preserve">polymerase (RNA) III (DNA directed) polypeptide D, 44kDa</t>
  </si>
  <si>
    <t xml:space="preserve">M17754</t>
  </si>
  <si>
    <t xml:space="preserve">Hs.148342</t>
  </si>
  <si>
    <t xml:space="preserve">POLR3D</t>
  </si>
  <si>
    <t xml:space="preserve">661</t>
  </si>
  <si>
    <t xml:space="preserve">biological process|regulation of cell cycle|TAS|GO:0000074//biological process|transcription|IEA|GO:0006350//biological process|tRNA metabolism|IEA|GO:0006399//cellular component|nucleus|IEA|GO:0005634//molecular function|DNA binding|IEA|GO:0003677//molecular function|DNA-directed RNA polymerase activity|IEA|GO:0003899//molecular function|transferase activity|IEA|GO:0016740</t>
  </si>
  <si>
    <t xml:space="preserve">M17863_s_at</t>
  </si>
  <si>
    <t xml:space="preserve">M17863</t>
  </si>
  <si>
    <t xml:space="preserve">M17885_at</t>
  </si>
  <si>
    <t xml:space="preserve">ribosomal protein, large, P0</t>
  </si>
  <si>
    <t xml:space="preserve">M17885</t>
  </si>
  <si>
    <t xml:space="preserve">Hs.448226</t>
  </si>
  <si>
    <t xml:space="preserve">RPLP0</t>
  </si>
  <si>
    <t xml:space="preserve">6175</t>
  </si>
  <si>
    <t xml:space="preserve">biological process|protein biosynthesis|TAS|GO:0006412//biological process|translational elongation|IEA|GO:0006414//biological process|ribosome biogenesis and assembly|IEA|GO:0042254//cellular component|ribosome|IEA|GO:0005840//cellular component|cytosolic large ribosomal subunit (sensu Eukaryota)|TAS|GO:0005842//molecular function|RNA binding|TAS|GO:0003723//molecular function|structural constituent of ribosome|TAS|GO:0003735</t>
  </si>
  <si>
    <t xml:space="preserve">M17886_at</t>
  </si>
  <si>
    <t xml:space="preserve">ribosomal protein, large, P1</t>
  </si>
  <si>
    <t xml:space="preserve">M17886</t>
  </si>
  <si>
    <t xml:space="preserve">Hs.356502</t>
  </si>
  <si>
    <t xml:space="preserve">RPLP1</t>
  </si>
  <si>
    <t xml:space="preserve">6176</t>
  </si>
  <si>
    <t xml:space="preserve">biological process|protein biosynthesis|TAS|GO:0006412//biological process|translational elongation|IEA|GO:0006414//cellular component|intracellular|IEA|GO:0005622//cellular component|ribosome|IEA|GO:0005840//cellular component|cytosolic large ribosomal subunit (sensu Eukaryota)|TAS|GO:0005842//molecular function|RNA binding|TAS|GO:0003723//molecular function|structural constituent of ribosome|IEA|GO:0003735//molecular function|structural constituent of ribosome|TAS|GO:0003735</t>
  </si>
  <si>
    <t xml:space="preserve">M18000_at</t>
  </si>
  <si>
    <t xml:space="preserve">ribosomal protein S17</t>
  </si>
  <si>
    <t xml:space="preserve">M18000</t>
  </si>
  <si>
    <t xml:space="preserve">Hs.433427</t>
  </si>
  <si>
    <t xml:space="preserve">RPS17</t>
  </si>
  <si>
    <t xml:space="preserve">6218</t>
  </si>
  <si>
    <t xml:space="preserve">biological process|protein biosynthesis|TAS|GO:0006412//cellular component|ribosome|IEA|GO:0005840//cellular component|cytosolic small ribosomal subunit (sensu Eukaryota)|TAS|GO:0005843//molecular function|RNA binding|TAS|GO:0003723//molecular function|structural constituent of ribosome|TAS|GO:0003735</t>
  </si>
  <si>
    <t xml:space="preserve">M18079_at</t>
  </si>
  <si>
    <t xml:space="preserve">fatty acid binding protein 2, intestinal</t>
  </si>
  <si>
    <t xml:space="preserve">M18079</t>
  </si>
  <si>
    <t xml:space="preserve">Hs.282265</t>
  </si>
  <si>
    <t xml:space="preserve">FABP2</t>
  </si>
  <si>
    <t xml:space="preserve">2169</t>
  </si>
  <si>
    <t xml:space="preserve">biological process|fatty acid metabolism|not recorded|GO:0006631//biological process|transport|IEA|GO:0006810//biological process|digestion|TAS|GO:0007586//molecular function|lipid transporter activity|not recorded|GO:0005319//molecular function|fatty acid binding|TAS|GO:0005504</t>
  </si>
  <si>
    <t xml:space="preserve">M18185_at</t>
  </si>
  <si>
    <t xml:space="preserve">gastric inhibitory polypeptide</t>
  </si>
  <si>
    <t xml:space="preserve">M18185</t>
  </si>
  <si>
    <t xml:space="preserve">Hs.1454</t>
  </si>
  <si>
    <t xml:space="preserve">GIP</t>
  </si>
  <si>
    <t xml:space="preserve">2695</t>
  </si>
  <si>
    <t xml:space="preserve">Chr:17q21.3-q22</t>
  </si>
  <si>
    <t xml:space="preserve">biological process|signal transduction|TAS|GO:0007165//cellular component|extracellular region|IEA|GO:0005576//cellular component|soluble fraction|TAS|GO:0005625//molecular function|hormone activity|TAS|GO:0005179</t>
  </si>
  <si>
    <t xml:space="preserve">M18255_cds2_s_at</t>
  </si>
  <si>
    <t xml:space="preserve">protein kinase C, beta 1</t>
  </si>
  <si>
    <t xml:space="preserve">M18255</t>
  </si>
  <si>
    <t xml:space="preserve">Hs.460355</t>
  </si>
  <si>
    <t xml:space="preserve">PRKCB1</t>
  </si>
  <si>
    <t xml:space="preserve">5579</t>
  </si>
  <si>
    <t xml:space="preserve">biological process|protein amino acid phosphorylation|TAS|GO:0006468//biological process|intracellular signaling cascade|IEA|GO:0007242//cellular component|cytoplasm|TAS|GO:0005737//cellular component|plasma membrane|TAS|GO:0005886</t>
  </si>
  <si>
    <t xml:space="preserve">M18391_s_at</t>
  </si>
  <si>
    <t xml:space="preserve">EPH receptor A1</t>
  </si>
  <si>
    <t xml:space="preserve">M18391</t>
  </si>
  <si>
    <t xml:space="preserve">Hs.89839</t>
  </si>
  <si>
    <t xml:space="preserve">EPHA1</t>
  </si>
  <si>
    <t xml:space="preserve">2041</t>
  </si>
  <si>
    <t xml:space="preserve">M18533_at</t>
  </si>
  <si>
    <t xml:space="preserve">M18533</t>
  </si>
  <si>
    <t xml:space="preserve">M18700_s_at</t>
  </si>
  <si>
    <t xml:space="preserve">elastase 3A, pancreatic (protease E) /// elastase 3B, pancreatic</t>
  </si>
  <si>
    <t xml:space="preserve">M18700</t>
  </si>
  <si>
    <t xml:space="preserve">Hs.181289</t>
  </si>
  <si>
    <t xml:space="preserve">ELA3A /// ELA3B</t>
  </si>
  <si>
    <t xml:space="preserve">10136 /// 23436</t>
  </si>
  <si>
    <t xml:space="preserve">Chr:1p36.12</t>
  </si>
  <si>
    <t xml:space="preserve">M18728_at</t>
  </si>
  <si>
    <t xml:space="preserve">carcinoembryonic antigen-related cell adhesion molecule 6 (non-specific cross reacting antigen)</t>
  </si>
  <si>
    <t xml:space="preserve">M18728</t>
  </si>
  <si>
    <t xml:space="preserve">Hs.466814</t>
  </si>
  <si>
    <t xml:space="preserve">CEACAM6</t>
  </si>
  <si>
    <t xml:space="preserve">4680</t>
  </si>
  <si>
    <t xml:space="preserve">biological process|signal transduction|TAS|GO:0007165//biological process|cell-cell signaling|TAS|GO:0007267//cellular component|integral to plasma membrane|TAS|GO:0005887//cellular component|membrane|IEA|GO:0016020</t>
  </si>
  <si>
    <t xml:space="preserve">M18731_at</t>
  </si>
  <si>
    <t xml:space="preserve">galactose-1-phosphate uridylyltransferase</t>
  </si>
  <si>
    <t xml:space="preserve">M18731</t>
  </si>
  <si>
    <t xml:space="preserve">Hs.522090</t>
  </si>
  <si>
    <t xml:space="preserve">GALT</t>
  </si>
  <si>
    <t xml:space="preserve">2592</t>
  </si>
  <si>
    <t xml:space="preserve">biological process|carbohydrate metabolism|IEA|GO:0005975//biological process|galactose metabolism|IEA|GO:0006012//biological process|galactose metabolism|TAS|GO:0006012</t>
  </si>
  <si>
    <t xml:space="preserve">M18737_rna1_at</t>
  </si>
  <si>
    <t xml:space="preserve">granzyme A (granzyme 1, cytotoxic T-lymphocyte-associated serine esterase 3)</t>
  </si>
  <si>
    <t xml:space="preserve">M18737</t>
  </si>
  <si>
    <t xml:space="preserve">Hs.90708</t>
  </si>
  <si>
    <t xml:space="preserve">GZMA</t>
  </si>
  <si>
    <t xml:space="preserve">3001</t>
  </si>
  <si>
    <t xml:space="preserve">cellular component|immunological synapse|TAS|GO:0001772//cellular component|nucleus|TAS|GO:0005634</t>
  </si>
  <si>
    <t xml:space="preserve">M19045_f_at</t>
  </si>
  <si>
    <t xml:space="preserve">M19045</t>
  </si>
  <si>
    <t xml:space="preserve">M19154_at</t>
  </si>
  <si>
    <t xml:space="preserve">transforming growth factor, beta 2</t>
  </si>
  <si>
    <t xml:space="preserve">M19154</t>
  </si>
  <si>
    <t xml:space="preserve">Hs.133379</t>
  </si>
  <si>
    <t xml:space="preserve">TGFB2</t>
  </si>
  <si>
    <t xml:space="preserve">7042</t>
  </si>
  <si>
    <t xml:space="preserve">biological process|regulation of cell cycle|IEA|GO:0000074//biological process|cell proliferation|IEA|GO:0008283//biological process|cell growth|IEA|GO:0016049//molecular function|transforming growth factor beta receptor binding|IEA|GO:0005160//molecular function|growth factor activity|IEA|GO:0008083</t>
  </si>
  <si>
    <t xml:space="preserve">M19159_at</t>
  </si>
  <si>
    <t xml:space="preserve">alkaline phosphatase, placental (Regan isozyme)</t>
  </si>
  <si>
    <t xml:space="preserve">M19159</t>
  </si>
  <si>
    <t xml:space="preserve">Hs.284255</t>
  </si>
  <si>
    <t xml:space="preserve">ALPP</t>
  </si>
  <si>
    <t xml:space="preserve">250</t>
  </si>
  <si>
    <t xml:space="preserve">biological process|metabolism|IEA|GO:0008152//cellular component|membrane|IEA|GO:0016020//cellular component|integral to membrane|IEA|GO:0016021//molecular function|magnesium ion binding|IEA|GO:0000287//molecular function|alkaline phosphatase activity|NAS|GO:0004035//molecular function|hydrolase activity|IEA|GO:0016787</t>
  </si>
  <si>
    <t xml:space="preserve">M19267_s_at</t>
  </si>
  <si>
    <t xml:space="preserve">tropomyosin 1 (alpha)</t>
  </si>
  <si>
    <t xml:space="preserve">M19267</t>
  </si>
  <si>
    <t xml:space="preserve">Hs.133892</t>
  </si>
  <si>
    <t xml:space="preserve">TPM1</t>
  </si>
  <si>
    <t xml:space="preserve">7168</t>
  </si>
  <si>
    <t xml:space="preserve">Chr:15q22.1</t>
  </si>
  <si>
    <t xml:space="preserve">cellular component|cytoskeleton|IEA|GO:0005856//cellular component|muscle thin filament tropomyosin|TAS|GO:0005862</t>
  </si>
  <si>
    <t xml:space="preserve">M19283_at</t>
  </si>
  <si>
    <t xml:space="preserve">actin, gamma 1</t>
  </si>
  <si>
    <t xml:space="preserve">M19283</t>
  </si>
  <si>
    <t xml:space="preserve">Hs.514581</t>
  </si>
  <si>
    <t xml:space="preserve">ACTG1</t>
  </si>
  <si>
    <t xml:space="preserve">71</t>
  </si>
  <si>
    <t xml:space="preserve">cellular component|cytoskeleton|IEA|GO:0005856//cellular component|actin filament|IEA|GO:0005884</t>
  </si>
  <si>
    <t xml:space="preserve">M19301_at</t>
  </si>
  <si>
    <t xml:space="preserve">dihydrolipoamide branched chain transacylase E2</t>
  </si>
  <si>
    <t xml:space="preserve">M19301</t>
  </si>
  <si>
    <t xml:space="preserve">Hs.270570</t>
  </si>
  <si>
    <t xml:space="preserve">DBT</t>
  </si>
  <si>
    <t xml:space="preserve">1629</t>
  </si>
  <si>
    <t xml:space="preserve">biological process|metabolism|IEA|GO:0008152//cellular component|mitochondrion|TAS|GO:0005739//cellular component|alpha-ketoglutarate dehydrogenase complex (sensu Eukaryota)|TAS|GO:0005947</t>
  </si>
  <si>
    <t xml:space="preserve">M19309_s_at</t>
  </si>
  <si>
    <t xml:space="preserve">troponin T1, skeletal, slow</t>
  </si>
  <si>
    <t xml:space="preserve">M19309</t>
  </si>
  <si>
    <t xml:space="preserve">Hs.534085</t>
  </si>
  <si>
    <t xml:space="preserve">TNNT1</t>
  </si>
  <si>
    <t xml:space="preserve">7138</t>
  </si>
  <si>
    <t xml:space="preserve">biological process|regulation of muscle contraction|TAS|GO:0006937//biological process|muscle development|IEA|GO:0007517//molecular function|tropomyosin binding|TAS|GO:0005523</t>
  </si>
  <si>
    <t xml:space="preserve">M19311_at</t>
  </si>
  <si>
    <t xml:space="preserve">calmodulin 2 (phosphorylase kinase, delta)</t>
  </si>
  <si>
    <t xml:space="preserve">M19311</t>
  </si>
  <si>
    <t xml:space="preserve">Hs.468442</t>
  </si>
  <si>
    <t xml:space="preserve">CALM2</t>
  </si>
  <si>
    <t xml:space="preserve">805</t>
  </si>
  <si>
    <t xml:space="preserve">M19311_s_at</t>
  </si>
  <si>
    <t xml:space="preserve">M19481_at</t>
  </si>
  <si>
    <t xml:space="preserve">follistatin</t>
  </si>
  <si>
    <t xml:space="preserve">M19481</t>
  </si>
  <si>
    <t xml:space="preserve">Hs.9914</t>
  </si>
  <si>
    <t xml:space="preserve">FST</t>
  </si>
  <si>
    <t xml:space="preserve">10468</t>
  </si>
  <si>
    <t xml:space="preserve">biological process|development|TAS|GO:0007275//biological process|negative regulation of follicle-stimulating hormone secretion|NAS|GO:0046882//cellular component|extracellular region|NAS|GO:0005576//molecular function|protein binding|IPI|GO:0005515//molecular function|activin inhibitor activity|NAS|GO:0017106</t>
  </si>
  <si>
    <t xml:space="preserve">M19483_at</t>
  </si>
  <si>
    <t xml:space="preserve">ATP synthase, H+ transporting, mitochondrial F1 complex, beta polypeptide</t>
  </si>
  <si>
    <t xml:space="preserve">M19483</t>
  </si>
  <si>
    <t xml:space="preserve">Hs.406510</t>
  </si>
  <si>
    <t xml:space="preserve">ATP5B</t>
  </si>
  <si>
    <t xml:space="preserve">506</t>
  </si>
  <si>
    <t xml:space="preserve">M19507_at</t>
  </si>
  <si>
    <t xml:space="preserve">myeloperoxidase</t>
  </si>
  <si>
    <t xml:space="preserve">M19507</t>
  </si>
  <si>
    <t xml:space="preserve">Hs.458272</t>
  </si>
  <si>
    <t xml:space="preserve">MPO</t>
  </si>
  <si>
    <t xml:space="preserve">4353</t>
  </si>
  <si>
    <t xml:space="preserve">Chr:17q23.1</t>
  </si>
  <si>
    <t xml:space="preserve">cellular component|nucleus|TAS|GO:0005634//cellular component|lysosome|TAS|GO:0005764</t>
  </si>
  <si>
    <t xml:space="preserve">M19508_xpt3_s_at</t>
  </si>
  <si>
    <t xml:space="preserve">M19508</t>
  </si>
  <si>
    <t xml:space="preserve">M19645_at</t>
  </si>
  <si>
    <t xml:space="preserve">heat shock 70kDa protein 5 (glucose-regulated protein, 78kDa)</t>
  </si>
  <si>
    <t xml:space="preserve">M19645</t>
  </si>
  <si>
    <t xml:space="preserve">Hs.522394</t>
  </si>
  <si>
    <t xml:space="preserve">HSPA5</t>
  </si>
  <si>
    <t xml:space="preserve">3309</t>
  </si>
  <si>
    <t xml:space="preserve">Chr:9q33-q34.1</t>
  </si>
  <si>
    <t xml:space="preserve">cellular component|endoplasmic reticulum lumen|NAS|GO:0005788//cellular component|cell surface|IEP|GO:0009986//molecular function|nucleotide binding|IEA|GO:0000166//molecular function|ATP binding|NAS|GO:0005524//molecular function|protein binding, bridging|NAS|GO:0030674</t>
  </si>
  <si>
    <t xml:space="preserve">M19650_s_at</t>
  </si>
  <si>
    <t xml:space="preserve">M19650</t>
  </si>
  <si>
    <t xml:space="preserve">M19684_at</t>
  </si>
  <si>
    <t xml:space="preserve">serine (or cysteine) proteinase inhibitor, clade A (alpha-1 antiproteinase, antitrypsin), member 2</t>
  </si>
  <si>
    <t xml:space="preserve">M19684</t>
  </si>
  <si>
    <t xml:space="preserve">Hs.184929</t>
  </si>
  <si>
    <t xml:space="preserve">SERPINA2</t>
  </si>
  <si>
    <t xml:space="preserve">390502</t>
  </si>
  <si>
    <t xml:space="preserve">Chr:14q32.13</t>
  </si>
  <si>
    <t xml:space="preserve">molecular function|serine-type endopeptidase inhibitor activity|TAS|GO:0004867</t>
  </si>
  <si>
    <t xml:space="preserve">M19720_rna1_at</t>
  </si>
  <si>
    <t xml:space="preserve">v-myc myelocytomatosis viral oncogene homolog 1, lung carcinoma derived (avian)</t>
  </si>
  <si>
    <t xml:space="preserve">M19720</t>
  </si>
  <si>
    <t xml:space="preserve">Hs.437922</t>
  </si>
  <si>
    <t xml:space="preserve">MYCL1</t>
  </si>
  <si>
    <t xml:space="preserve">4610</t>
  </si>
  <si>
    <t xml:space="preserve">biological process|regulation of transcription, DNA-dependent|IEA|GO:0006355//biological process|regulation of transcription, DNA-dependent|NAS|GO:0006355//cellular component|nucleus|IEA|GO:0005634//cellular component|nucleus|NAS|GO:0005634//molecular function|transcription factor activity|IEA|GO:0003700//molecular function|transcription factor activity|NAS|GO:0003700</t>
  </si>
  <si>
    <t xml:space="preserve">M19720_rna2_at</t>
  </si>
  <si>
    <t xml:space="preserve">M19722_at</t>
  </si>
  <si>
    <t xml:space="preserve">Gardner-Rasheed feline sarcoma viral (v-fgr) oncogene homolog</t>
  </si>
  <si>
    <t xml:space="preserve">M19722</t>
  </si>
  <si>
    <t xml:space="preserve">Hs.1422</t>
  </si>
  <si>
    <t xml:space="preserve">FGR</t>
  </si>
  <si>
    <t xml:space="preserve">2268</t>
  </si>
  <si>
    <t xml:space="preserve">Chr:1p36.2-p36.1</t>
  </si>
  <si>
    <t xml:space="preserve">biological process|protein amino acid phosphorylation|TAS|GO:0006468//biological process|intracellular signaling cascade|IEA|GO:0007242//biological process|response to virus|TAS|GO:0009615</t>
  </si>
  <si>
    <t xml:space="preserve">M19828_s_at</t>
  </si>
  <si>
    <t xml:space="preserve">apolipoprotein B (including Ag(x) antigen)</t>
  </si>
  <si>
    <t xml:space="preserve">M19828</t>
  </si>
  <si>
    <t xml:space="preserve">Hs.120759</t>
  </si>
  <si>
    <t xml:space="preserve">APOB</t>
  </si>
  <si>
    <t xml:space="preserve">338</t>
  </si>
  <si>
    <t xml:space="preserve">cellular component|soluble fraction|not recorded|GO:0005625//cellular component|endoplasmic reticulum|NAS|GO:0005783//cellular component|microsome|TAS|GO:0005792//cellular component|chylomicron|IEA|GO:0042627//molecular function|receptor binding|NAS|GO:0005102//molecular function|lipid transporter activity|NAS|GO:0005319//molecular function|heparin binding|IEA|GO:0008201</t>
  </si>
  <si>
    <t xml:space="preserve">M19878_at</t>
  </si>
  <si>
    <t xml:space="preserve">calbindin 1, 28kDa</t>
  </si>
  <si>
    <t xml:space="preserve">M19878</t>
  </si>
  <si>
    <t xml:space="preserve">Hs.65425</t>
  </si>
  <si>
    <t xml:space="preserve">CALB1</t>
  </si>
  <si>
    <t xml:space="preserve">793</t>
  </si>
  <si>
    <t xml:space="preserve">molecular function|vitamin D binding|IEA|GO:0005499//molecular function|calcium ion binding|TAS|GO:0005509//molecular function|protein binding|TAS|GO:0005515</t>
  </si>
  <si>
    <t xml:space="preserve">M19878_s_at</t>
  </si>
  <si>
    <t xml:space="preserve">M19888_at</t>
  </si>
  <si>
    <t xml:space="preserve">small proline-rich protein 1B (cornifin)</t>
  </si>
  <si>
    <t xml:space="preserve">M19888</t>
  </si>
  <si>
    <t xml:space="preserve">Hs.1076</t>
  </si>
  <si>
    <t xml:space="preserve">SPRR1B</t>
  </si>
  <si>
    <t xml:space="preserve">6699</t>
  </si>
  <si>
    <t xml:space="preserve">biological process|epidermis development|TAS|GO:0008544//biological process|keratinization|IEA|GO:0031424//cellular component|cytoplasm|TAS|GO:0005737//cellular component|intermediate filament|not recorded|GO:0005882//molecular function|structural molecule activity|TAS|GO:0005198</t>
  </si>
  <si>
    <t xml:space="preserve">M19961_at</t>
  </si>
  <si>
    <t xml:space="preserve">cytochrome c oxidase subunit Vb</t>
  </si>
  <si>
    <t xml:space="preserve">M19961</t>
  </si>
  <si>
    <t xml:space="preserve">Hs.1342</t>
  </si>
  <si>
    <t xml:space="preserve">COX5B</t>
  </si>
  <si>
    <t xml:space="preserve">1329</t>
  </si>
  <si>
    <t xml:space="preserve">Chr:2cen-q13</t>
  </si>
  <si>
    <t xml:space="preserve">biological process|electron transport|IEA|GO:0006118//biological process|respiratory gaseous exchange|TAS|GO:0007585//cellular component|mitochondrial membrane|IEA|GO:0005740//cellular component|inner membrane|IEA|GO:0019866//molecular function|cytochrome-c oxidase activity|TAS|GO:0004129//molecular function|oxidoreductase activity|IEA|GO:0016491//molecular function|metal ion binding|IEA|GO:0046872</t>
  </si>
  <si>
    <t xml:space="preserve">M19989_cds1_at</t>
  </si>
  <si>
    <t xml:space="preserve">M19989</t>
  </si>
  <si>
    <t xml:space="preserve">M19989_cds2_at</t>
  </si>
  <si>
    <t xml:space="preserve">platelet-derived growth factor alpha polypeptide</t>
  </si>
  <si>
    <t xml:space="preserve">Hs.376032</t>
  </si>
  <si>
    <t xml:space="preserve">PDGFA</t>
  </si>
  <si>
    <t xml:space="preserve">5154</t>
  </si>
  <si>
    <t xml:space="preserve">cellular component|extracellular space|not recorded|GO:0005615//cellular component|membrane|IEA|GO:0016020//molecular function|platelet-derived growth factor receptor binding|not recorded|GO:0005161//molecular function|growth factor activity|IEA|GO:0008083</t>
  </si>
  <si>
    <t xml:space="preserve">M20030_f_at</t>
  </si>
  <si>
    <t xml:space="preserve">small proline-rich protein 2E</t>
  </si>
  <si>
    <t xml:space="preserve">M20030</t>
  </si>
  <si>
    <t xml:space="preserve">SPRR2E</t>
  </si>
  <si>
    <t xml:space="preserve">6704</t>
  </si>
  <si>
    <t xml:space="preserve">M20137_at</t>
  </si>
  <si>
    <t xml:space="preserve">interleukin 3 (colony-stimulating factor, multiple)</t>
  </si>
  <si>
    <t xml:space="preserve">M20137</t>
  </si>
  <si>
    <t xml:space="preserve">Hs.694</t>
  </si>
  <si>
    <t xml:space="preserve">IL3</t>
  </si>
  <si>
    <t xml:space="preserve">3562</t>
  </si>
  <si>
    <t xml:space="preserve">cellular component|extracellular space|IEA|GO:0005615//molecular function|cytokine activity|IEA|GO:0005125//molecular function|interleukin-3 receptor binding|IEA|GO:0005135</t>
  </si>
  <si>
    <t xml:space="preserve">M20203_s_at</t>
  </si>
  <si>
    <t xml:space="preserve">elastase 2, neutrophil</t>
  </si>
  <si>
    <t xml:space="preserve">M20203</t>
  </si>
  <si>
    <t xml:space="preserve">Hs.99863</t>
  </si>
  <si>
    <t xml:space="preserve">ELA2</t>
  </si>
  <si>
    <t xml:space="preserve">1991</t>
  </si>
  <si>
    <t xml:space="preserve">M20218_at</t>
  </si>
  <si>
    <t xml:space="preserve">coagulation factor XI (plasma thromboplastin antecedent)</t>
  </si>
  <si>
    <t xml:space="preserve">M20218</t>
  </si>
  <si>
    <t xml:space="preserve">Hs.1430</t>
  </si>
  <si>
    <t xml:space="preserve">F11</t>
  </si>
  <si>
    <t xml:space="preserve">2160</t>
  </si>
  <si>
    <t xml:space="preserve">biological process|proteolysis and peptidolysis|IEA|GO:0006508//biological process|blood coagulation|NAS|GO:0007596//cellular component|extracellular space|IEA|GO:0005615//cellular component|membrane|NAS|GO:0016020</t>
  </si>
  <si>
    <t xml:space="preserve">M20471_at</t>
  </si>
  <si>
    <t xml:space="preserve">clathrin, light polypeptide (Lca)</t>
  </si>
  <si>
    <t xml:space="preserve">M20471</t>
  </si>
  <si>
    <t xml:space="preserve">Hs.522114</t>
  </si>
  <si>
    <t xml:space="preserve">CLTA</t>
  </si>
  <si>
    <t xml:space="preserve">1211</t>
  </si>
  <si>
    <t xml:space="preserve">biological process|intracellular protein transport|NAS|GO:0006886//cellular component|coated pit|IEA|GO:0005905//cellular component|clathrin vesicle coat|IEA|GO:0030125//molecular function|calcium ion binding|IEA|GO:0005509</t>
  </si>
  <si>
    <t xml:space="preserve">M20530_at</t>
  </si>
  <si>
    <t xml:space="preserve">serine protease inhibitor, Kazal type 1</t>
  </si>
  <si>
    <t xml:space="preserve">M20530</t>
  </si>
  <si>
    <t xml:space="preserve">Hs.407856</t>
  </si>
  <si>
    <t xml:space="preserve">SPINK1</t>
  </si>
  <si>
    <t xml:space="preserve">6690</t>
  </si>
  <si>
    <t xml:space="preserve">molecular function|serine-type endopeptidase inhibitor activity|IEA|GO:0004867</t>
  </si>
  <si>
    <t xml:space="preserve">M20543_at</t>
  </si>
  <si>
    <t xml:space="preserve">actin, alpha 1, skeletal muscle</t>
  </si>
  <si>
    <t xml:space="preserve">M20543</t>
  </si>
  <si>
    <t xml:space="preserve">Hs.1288</t>
  </si>
  <si>
    <t xml:space="preserve">ACTA1</t>
  </si>
  <si>
    <t xml:space="preserve">58</t>
  </si>
  <si>
    <t xml:space="preserve">Chr:1q42.13-q42.2</t>
  </si>
  <si>
    <t xml:space="preserve">M20566_at</t>
  </si>
  <si>
    <t xml:space="preserve">interleukin 6 receptor</t>
  </si>
  <si>
    <t xml:space="preserve">M20566</t>
  </si>
  <si>
    <t xml:space="preserve">Hs.135087</t>
  </si>
  <si>
    <t xml:space="preserve">IL6R</t>
  </si>
  <si>
    <t xml:space="preserve">3570</t>
  </si>
  <si>
    <t xml:space="preserve">cellular component|extracellular region|IDA|GO:0005576//cellular component|interleukin-6 receptor complex|TAS|GO:0005896//cellular component|membrane|IEA|GO:0016020</t>
  </si>
  <si>
    <t xml:space="preserve">M20642_s_at</t>
  </si>
  <si>
    <t xml:space="preserve">myosin, light polypeptide 1, alkali; skeletal, fast</t>
  </si>
  <si>
    <t xml:space="preserve">M20642</t>
  </si>
  <si>
    <t xml:space="preserve">Hs.187338</t>
  </si>
  <si>
    <t xml:space="preserve">MYL1</t>
  </si>
  <si>
    <t xml:space="preserve">4632</t>
  </si>
  <si>
    <t xml:space="preserve">biological process|muscle development|NAS|GO:0007517//cellular component|muscle myosin|NAS|GO:0005859//cellular component|myosin|IEA|GO:0016459//molecular function|motor activity|IEA|GO:0003774//molecular function|calcium ion binding|IEA|GO:0005509//molecular function|structural constituent of muscle|NAS|GO:0008307</t>
  </si>
  <si>
    <t xml:space="preserve">M20681_at</t>
  </si>
  <si>
    <t xml:space="preserve">solute carrier family 2 (facilitated glucose transporter), member 3</t>
  </si>
  <si>
    <t xml:space="preserve">M20681</t>
  </si>
  <si>
    <t xml:space="preserve">Hs.419240</t>
  </si>
  <si>
    <t xml:space="preserve">SLC2A3</t>
  </si>
  <si>
    <t xml:space="preserve">6515</t>
  </si>
  <si>
    <t xml:space="preserve">biological process|carbohydrate metabolism|NAS|GO:0005975//biological process|carbohydrate transport|IEA|GO:0008643//biological process|glucose transport|TAS|GO:0015758//cellular component|membrane fraction|not recorded|GO:0005624//cellular component|membrane|IEA|GO:0016020//cellular component|integral to membrane|not recorded|GO:0016021//molecular function|transporter activity|IEA|GO:0005215//molecular function|sugar porter activity|IEA|GO:0005351//molecular function|glucose transporter activity|TAS|GO:0005355</t>
  </si>
  <si>
    <t xml:space="preserve">M20747_s_at</t>
  </si>
  <si>
    <t xml:space="preserve">solute carrier family 2 (facilitated glucose transporter), member 4</t>
  </si>
  <si>
    <t xml:space="preserve">M20747</t>
  </si>
  <si>
    <t xml:space="preserve">Hs.551514</t>
  </si>
  <si>
    <t xml:space="preserve">SLC2A4</t>
  </si>
  <si>
    <t xml:space="preserve">6517</t>
  </si>
  <si>
    <t xml:space="preserve">M20777_at</t>
  </si>
  <si>
    <t xml:space="preserve">collagen, type VI, alpha 2</t>
  </si>
  <si>
    <t xml:space="preserve">M20777</t>
  </si>
  <si>
    <t xml:space="preserve">Hs.420269</t>
  </si>
  <si>
    <t xml:space="preserve">COL6A2</t>
  </si>
  <si>
    <t xml:space="preserve">1292</t>
  </si>
  <si>
    <t xml:space="preserve">biological process|phosphate transport|IEA|GO:0006817//biological process|cell-cell adhesion|NAS|GO:0016337//biological process|extracellular matrix organization and biogenesis|NAS|GO:0030198//cellular component|collagen|IEA|GO:0005581//cellular component|cytoplasm|IEA|GO:0005737//molecular function|extracellular matrix structural constituent|NAS|GO:0005201//molecular function|protein binding, bridging|NAS|GO:0030674</t>
  </si>
  <si>
    <t xml:space="preserve">M20778_s_at</t>
  </si>
  <si>
    <t xml:space="preserve">collagen, type VI, alpha 3</t>
  </si>
  <si>
    <t xml:space="preserve">M20778</t>
  </si>
  <si>
    <t xml:space="preserve">Hs.233240</t>
  </si>
  <si>
    <t xml:space="preserve">COL6A3</t>
  </si>
  <si>
    <t xml:space="preserve">1293</t>
  </si>
  <si>
    <t xml:space="preserve">biological process|phosphate transport|IEA|GO:0006817//biological process|cell adhesion|IEA|GO:0007155//biological process|muscle development|TAS|GO:0007517//cellular component|extracellular matrix (sensu Metazoa)|IEA|GO:0005578//cellular component|collagen type VI|TAS|GO:0005589//cellular component|cytoplasm|IEA|GO:0005737//molecular function|serine-type endopeptidase inhibitor activity|IEA|GO:0004867//molecular function|structural molecule activity|IEA|GO:0005198//molecular function|protein binding|IEA|GO:0005515</t>
  </si>
  <si>
    <t xml:space="preserve">M20786_at</t>
  </si>
  <si>
    <t xml:space="preserve">serine (or cysteine) proteinase inhibitor, clade F (alpha-2 antiplasmin, pigment epithelium derived factor), member 2</t>
  </si>
  <si>
    <t xml:space="preserve">M20786</t>
  </si>
  <si>
    <t xml:space="preserve">Hs.159509</t>
  </si>
  <si>
    <t xml:space="preserve">SERPINF2</t>
  </si>
  <si>
    <t xml:space="preserve">5345</t>
  </si>
  <si>
    <t xml:space="preserve">biological process|acute-phase response|IEA|GO:0006953//cellular component|extracellular space|IEA|GO:0005615//cellular component|Golgi apparatus|not recorded|GO:0005794//molecular function|serine-type endopeptidase inhibitor activity|NAS|GO:0004867//molecular function|protein binding|IPI|GO:0005515</t>
  </si>
  <si>
    <t xml:space="preserve">M20867_s_at</t>
  </si>
  <si>
    <t xml:space="preserve">glutamate dehydrogenase 1</t>
  </si>
  <si>
    <t xml:space="preserve">M20867</t>
  </si>
  <si>
    <t xml:space="preserve">Hs.500409</t>
  </si>
  <si>
    <t xml:space="preserve">GLUD1</t>
  </si>
  <si>
    <t xml:space="preserve">2746</t>
  </si>
  <si>
    <t xml:space="preserve">Chr:10q23.3</t>
  </si>
  <si>
    <t xml:space="preserve">biological process|amino acid metabolism|IEA|GO:0006520//biological process|glutamate catabolism|TAS|GO:0006538//biological process|transmembrane receptor protein tyrosine kinase signaling pathway|NAS|GO:0007169//cellular component|mitochondrion|not recorded|GO:0005739</t>
  </si>
  <si>
    <t xml:space="preserve">M20902_at</t>
  </si>
  <si>
    <t xml:space="preserve">apolipoprotein C-I</t>
  </si>
  <si>
    <t xml:space="preserve">M20902</t>
  </si>
  <si>
    <t xml:space="preserve">Hs.110675</t>
  </si>
  <si>
    <t xml:space="preserve">APOC1</t>
  </si>
  <si>
    <t xml:space="preserve">341</t>
  </si>
  <si>
    <t xml:space="preserve">biological process|lipid metabolism|TAS|GO:0006629//biological process|lipid transport|IEA|GO:0006869//biological process|lipoprotein metabolism|IEA|GO:0042157//cellular component|extracellular region|IEA|GO:0005576//molecular function|lipid transporter activity|IEA|GO:0005319</t>
  </si>
  <si>
    <t xml:space="preserve">M20919_at</t>
  </si>
  <si>
    <t xml:space="preserve">M20919</t>
  </si>
  <si>
    <t xml:space="preserve">M21005_at</t>
  </si>
  <si>
    <t xml:space="preserve">S100 calcium binding protein A8 (calgranulin A)</t>
  </si>
  <si>
    <t xml:space="preserve">M21005</t>
  </si>
  <si>
    <t xml:space="preserve">Hs.416073</t>
  </si>
  <si>
    <t xml:space="preserve">S100A8</t>
  </si>
  <si>
    <t xml:space="preserve">6279</t>
  </si>
  <si>
    <t xml:space="preserve">biological process|inflammatory response|TAS|GO:0006954//cellular component|extracellular space|not recorded|GO:0005615//molecular function|calcium ion binding|TAS|GO:0005509</t>
  </si>
  <si>
    <t xml:space="preserve">M21056_at</t>
  </si>
  <si>
    <t xml:space="preserve">phospholipase A2, group IB (pancreas)</t>
  </si>
  <si>
    <t xml:space="preserve">M21056</t>
  </si>
  <si>
    <t xml:space="preserve">Hs.992</t>
  </si>
  <si>
    <t xml:space="preserve">PLA2G1B</t>
  </si>
  <si>
    <t xml:space="preserve">5319</t>
  </si>
  <si>
    <t xml:space="preserve">biological process|actin filament organization|TAS|GO:0007015//biological process|signal transduction|TAS|GO:0007165//biological process|lipid catabolism|IEA|GO:0016042</t>
  </si>
  <si>
    <t xml:space="preserve">M21064_at</t>
  </si>
  <si>
    <t xml:space="preserve">S100 calcium binding protein A9 (calgranulin B)</t>
  </si>
  <si>
    <t xml:space="preserve">M21064</t>
  </si>
  <si>
    <t xml:space="preserve">Hs.112405</t>
  </si>
  <si>
    <t xml:space="preserve">S100A9</t>
  </si>
  <si>
    <t xml:space="preserve">6280</t>
  </si>
  <si>
    <t xml:space="preserve">biological process|inflammatory response|TAS|GO:0006954//biological process|cell-cell signaling|TAS|GO:0007267//cellular component|extracellular space|not recorded|GO:0005615//molecular function|signal transducer activity|TAS|GO:0004871//molecular function|calcium ion binding|TAS|GO:0005509</t>
  </si>
  <si>
    <t xml:space="preserve">M21119_s_at</t>
  </si>
  <si>
    <t xml:space="preserve">M21119</t>
  </si>
  <si>
    <t xml:space="preserve">M21121_at</t>
  </si>
  <si>
    <t xml:space="preserve">chemokine (C-C motif) ligand 5</t>
  </si>
  <si>
    <t xml:space="preserve">M21121</t>
  </si>
  <si>
    <t xml:space="preserve">Hs.514821</t>
  </si>
  <si>
    <t xml:space="preserve">CCL5</t>
  </si>
  <si>
    <t xml:space="preserve">6352</t>
  </si>
  <si>
    <t xml:space="preserve">M21142_cds2_s_at</t>
  </si>
  <si>
    <t xml:space="preserve">GNAS complex locus</t>
  </si>
  <si>
    <t xml:space="preserve">M21142</t>
  </si>
  <si>
    <t xml:space="preserve">Hs.125898</t>
  </si>
  <si>
    <t xml:space="preserve">GNAS</t>
  </si>
  <si>
    <t xml:space="preserve">2778</t>
  </si>
  <si>
    <t xml:space="preserve">cellular component|extracellular region|NAS|GO:0005576//cellular component|heterotrimeric G-protein complex|NAS|GO:0005834//cellular component|plasma membrane|NAS|GO:0005886</t>
  </si>
  <si>
    <t xml:space="preserve">M21154_at</t>
  </si>
  <si>
    <t xml:space="preserve">adenosylmethionine decarboxylase 1</t>
  </si>
  <si>
    <t xml:space="preserve">M21154</t>
  </si>
  <si>
    <t xml:space="preserve">Hs.159118</t>
  </si>
  <si>
    <t xml:space="preserve">AMD1</t>
  </si>
  <si>
    <t xml:space="preserve">262</t>
  </si>
  <si>
    <t xml:space="preserve">biological process|spermine biosynthesis|NAS|GO:0006597//biological process|spermidine biosynthesis|NAS|GO:0008295//molecular function|adenosylmethionine decarboxylase activity|TAS|GO:0004014//molecular function|lyase activity|IEA|GO:0016829</t>
  </si>
  <si>
    <t xml:space="preserve">M21186_at</t>
  </si>
  <si>
    <t xml:space="preserve">cytochrome b-245, alpha polypeptide</t>
  </si>
  <si>
    <t xml:space="preserve">M21186</t>
  </si>
  <si>
    <t xml:space="preserve">Hs.513803</t>
  </si>
  <si>
    <t xml:space="preserve">CYBA</t>
  </si>
  <si>
    <t xml:space="preserve">1535</t>
  </si>
  <si>
    <t xml:space="preserve">biological process|electron transport|IEA|GO:0006118//biological process|superoxide metabolism|not recorded|GO:0006801//biological process|transport|IEA|GO:0006810//cellular component|mitochondrion|not recorded|GO:0005739//cellular component|membrane|not recorded|GO:0016020</t>
  </si>
  <si>
    <t xml:space="preserve">M21188_at</t>
  </si>
  <si>
    <t xml:space="preserve">insulin-degrading enzyme</t>
  </si>
  <si>
    <t xml:space="preserve">M21188</t>
  </si>
  <si>
    <t xml:space="preserve">Hs.500546</t>
  </si>
  <si>
    <t xml:space="preserve">IDE</t>
  </si>
  <si>
    <t xml:space="preserve">3416</t>
  </si>
  <si>
    <t xml:space="preserve">biological process|proteolysis and peptidolysis|TAS|GO:0006508//biological process|signal transduction|NAS|GO:0007165//biological process|cell-cell signaling|not recorded|GO:0007267//biological process|sex differentiation|TAS|GO:0007548//cellular component|extracellular space|TAS|GO:0005615//cellular component|soluble fraction|TAS|GO:0005625//cellular component|peroxisome|TAS|GO:0005777//molecular function|insulysin activity|TAS|GO:0004231//molecular function|signal transducer activity|TAS|GO:0004871//molecular function|metal ion binding|IEA|GO:0046872</t>
  </si>
  <si>
    <t xml:space="preserve">M21259_at</t>
  </si>
  <si>
    <t xml:space="preserve">small nuclear ribonucleoprotein polypeptide E</t>
  </si>
  <si>
    <t xml:space="preserve">M21259</t>
  </si>
  <si>
    <t xml:space="preserve">Hs.334612</t>
  </si>
  <si>
    <t xml:space="preserve">SNRPE</t>
  </si>
  <si>
    <t xml:space="preserve">6635</t>
  </si>
  <si>
    <t xml:space="preserve">biological process|spliceosome assembly|NAS|GO:0000245//cellular component|spliceosome complex|NAS|GO:0005681//cellular component|small nucleolar ribonucleoprotein complex|IEA|GO:0005732//cellular component|small nuclear ribonucleoprotein complex|NAS|GO:0030532//molecular function|RNA binding|IEA|GO:0003723</t>
  </si>
  <si>
    <t xml:space="preserve">M21302_at</t>
  </si>
  <si>
    <t xml:space="preserve">small proline-rich protein 2D</t>
  </si>
  <si>
    <t xml:space="preserve">M21302</t>
  </si>
  <si>
    <t xml:space="preserve">Hs.505327</t>
  </si>
  <si>
    <t xml:space="preserve">SPRR2D</t>
  </si>
  <si>
    <t xml:space="preserve">6703</t>
  </si>
  <si>
    <t xml:space="preserve">M21305_at</t>
  </si>
  <si>
    <t xml:space="preserve">M21305</t>
  </si>
  <si>
    <t xml:space="preserve">M21388_at</t>
  </si>
  <si>
    <t xml:space="preserve">immunoglobulin heavy constant delta /// immunoglobulin heavy constant gamma 1 (G1m marker) /// immunoglobulin heavy constant mu /// hypothetical protein MGC27165</t>
  </si>
  <si>
    <t xml:space="preserve">M21388</t>
  </si>
  <si>
    <t xml:space="preserve">IGHD /// IGHG1 /// IGHM /// MGC27165</t>
  </si>
  <si>
    <t xml:space="preserve">283650 /// 3495 /// 3500 /// 3507</t>
  </si>
  <si>
    <t xml:space="preserve">biological process|immune response|NAS|GO:0006955//cellular component|membrane fraction|NAS|GO:0005624//cellular component|membrane|NAS|GO:0016020//molecular function|antigen binding|NAS|GO:0003823//molecular function|antigen binding|TAS|GO:0003823//molecular function|receptor activity|IEA|GO:0004872</t>
  </si>
  <si>
    <t xml:space="preserve">M21388_r_at</t>
  </si>
  <si>
    <t xml:space="preserve">Active Ig mu-chain mRNA V-region (VDJ), 5' end, clone mu-11-8</t>
  </si>
  <si>
    <t xml:space="preserve">Hs.112610</t>
  </si>
  <si>
    <t xml:space="preserve">M21389_at</t>
  </si>
  <si>
    <t xml:space="preserve">keratin 5 (epidermolysis bullosa simplex, Dowling-Meara/Kobner/Weber-Cockayne types)</t>
  </si>
  <si>
    <t xml:space="preserve">M21389</t>
  </si>
  <si>
    <t xml:space="preserve">Hs.433845</t>
  </si>
  <si>
    <t xml:space="preserve">KRT5</t>
  </si>
  <si>
    <t xml:space="preserve">3852</t>
  </si>
  <si>
    <t xml:space="preserve">biological process|epidermis development|TAS|GO:0008544//cellular component|intermediate filament|TAS|GO:0005882//molecular function|structural constituent of cytoskeleton|TAS|GO:0005200</t>
  </si>
  <si>
    <t xml:space="preserve">M21494_at</t>
  </si>
  <si>
    <t xml:space="preserve">creatine kinase, muscle</t>
  </si>
  <si>
    <t xml:space="preserve">M21494</t>
  </si>
  <si>
    <t xml:space="preserve">Hs.334347</t>
  </si>
  <si>
    <t xml:space="preserve">CKM</t>
  </si>
  <si>
    <t xml:space="preserve">1158</t>
  </si>
  <si>
    <t xml:space="preserve">cellular component|cytoplasm|NAS|GO:0005737//molecular function|creatine kinase activity|TAS|GO:0004111</t>
  </si>
  <si>
    <t xml:space="preserve">M21535_at</t>
  </si>
  <si>
    <t xml:space="preserve">M21535</t>
  </si>
  <si>
    <t xml:space="preserve">M21539_at</t>
  </si>
  <si>
    <t xml:space="preserve">small proline-rich protein 2C</t>
  </si>
  <si>
    <t xml:space="preserve">M21539</t>
  </si>
  <si>
    <t xml:space="preserve">Hs.2421</t>
  </si>
  <si>
    <t xml:space="preserve">SPRR2C</t>
  </si>
  <si>
    <t xml:space="preserve">6702</t>
  </si>
  <si>
    <t xml:space="preserve">cellular component|cytoplasm|not recorded|GO:0005737//molecular function|metal ion binding|TAS|GO:0046872</t>
  </si>
  <si>
    <t xml:space="preserve">M21551_rna1_at</t>
  </si>
  <si>
    <t xml:space="preserve">neuromedin B</t>
  </si>
  <si>
    <t xml:space="preserve">M21551</t>
  </si>
  <si>
    <t xml:space="preserve">Hs.386470</t>
  </si>
  <si>
    <t xml:space="preserve">NMB</t>
  </si>
  <si>
    <t xml:space="preserve">4828</t>
  </si>
  <si>
    <t xml:space="preserve">biological process|signal transduction|TAS|GO:0007165//biological process|neuropeptide signaling pathway|IEA|GO:0007218//biological process|cell-cell signaling|TAS|GO:0007267//cellular component|soluble fraction|TAS|GO:0005625//molecular function|hormone activity|TAS|GO:0005179</t>
  </si>
  <si>
    <t xml:space="preserve">M21574_at</t>
  </si>
  <si>
    <t xml:space="preserve">platelet-derived growth factor receptor, alpha polypeptide</t>
  </si>
  <si>
    <t xml:space="preserve">M21574</t>
  </si>
  <si>
    <t xml:space="preserve">Hs.74615</t>
  </si>
  <si>
    <t xml:space="preserve">PDGFRA</t>
  </si>
  <si>
    <t xml:space="preserve">5156</t>
  </si>
  <si>
    <t xml:space="preserve">M21624_at</t>
  </si>
  <si>
    <t xml:space="preserve">T cell receptor alpha locus /// T cell receptor delta locus</t>
  </si>
  <si>
    <t xml:space="preserve">M21624</t>
  </si>
  <si>
    <t xml:space="preserve">TRA@ /// TRD@</t>
  </si>
  <si>
    <t xml:space="preserve">6955 /// 6964</t>
  </si>
  <si>
    <t xml:space="preserve">M21642_at</t>
  </si>
  <si>
    <t xml:space="preserve">M21642</t>
  </si>
  <si>
    <t xml:space="preserve">M21642_s_at</t>
  </si>
  <si>
    <t xml:space="preserve">M21665_s_at</t>
  </si>
  <si>
    <t xml:space="preserve">myosin, heavy polypeptide 7, cardiac muscle, beta</t>
  </si>
  <si>
    <t xml:space="preserve">M21665</t>
  </si>
  <si>
    <t xml:space="preserve">Hs.929</t>
  </si>
  <si>
    <t xml:space="preserve">MYH7</t>
  </si>
  <si>
    <t xml:space="preserve">4625</t>
  </si>
  <si>
    <t xml:space="preserve">Chr:14q12</t>
  </si>
  <si>
    <t xml:space="preserve">M21812_at</t>
  </si>
  <si>
    <t xml:space="preserve">fast skeletal myosin light chain 2</t>
  </si>
  <si>
    <t xml:space="preserve">M21812</t>
  </si>
  <si>
    <t xml:space="preserve">Hs.50889</t>
  </si>
  <si>
    <t xml:space="preserve">MYLPF</t>
  </si>
  <si>
    <t xml:space="preserve">29895</t>
  </si>
  <si>
    <t xml:space="preserve">cellular component|muscle myosin|TAS|GO:0005859//molecular function|calcium ion binding|IEA|GO:0005509//molecular function|structural constituent of muscle|TAS|GO:0008307</t>
  </si>
  <si>
    <t xml:space="preserve">M21904_at</t>
  </si>
  <si>
    <t xml:space="preserve">solute carrier family 3 (activators of dibasic and neutral amino acid transport), member 2</t>
  </si>
  <si>
    <t xml:space="preserve">M21904</t>
  </si>
  <si>
    <t xml:space="preserve">Hs.502769</t>
  </si>
  <si>
    <t xml:space="preserve">SLC3A2</t>
  </si>
  <si>
    <t xml:space="preserve">6520</t>
  </si>
  <si>
    <t xml:space="preserve">cellular component|cell surface|IEP|GO:0009986//cellular component|integral to membrane|NAS|GO:0016021//molecular function|catalytic activity|IEA|GO:0003824//molecular function|alpha-amylase activity|IEA|GO:0004556//molecular function|calcium:sodium antiporter activity|TAS|GO:0005432</t>
  </si>
  <si>
    <t xml:space="preserve">M21934_at</t>
  </si>
  <si>
    <t xml:space="preserve">M21934</t>
  </si>
  <si>
    <t xml:space="preserve">M21984_at</t>
  </si>
  <si>
    <t xml:space="preserve">troponin T3, skeletal, fast</t>
  </si>
  <si>
    <t xml:space="preserve">M21984</t>
  </si>
  <si>
    <t xml:space="preserve">Hs.73454</t>
  </si>
  <si>
    <t xml:space="preserve">TNNT3</t>
  </si>
  <si>
    <t xml:space="preserve">7140</t>
  </si>
  <si>
    <t xml:space="preserve">biological process|regulation of striated muscle contraction|not recorded|GO:0006942//biological process|muscle development|IEA|GO:0007517//cellular component|troponin complex|not recorded|GO:0005861//molecular function|tropomyosin binding|not recorded|GO:0005523</t>
  </si>
  <si>
    <t xml:space="preserve">M21985_at</t>
  </si>
  <si>
    <t xml:space="preserve">nuclear receptor subfamily 2, group C, member 1</t>
  </si>
  <si>
    <t xml:space="preserve">M21985</t>
  </si>
  <si>
    <t xml:space="preserve">Hs.108301</t>
  </si>
  <si>
    <t xml:space="preserve">NR2C1</t>
  </si>
  <si>
    <t xml:space="preserve">7181</t>
  </si>
  <si>
    <t xml:space="preserve">M22005_at</t>
  </si>
  <si>
    <t xml:space="preserve">M22005</t>
  </si>
  <si>
    <t xml:space="preserve">M22092_at</t>
  </si>
  <si>
    <t xml:space="preserve">neural cell adhesion molecule 1</t>
  </si>
  <si>
    <t xml:space="preserve">M22092</t>
  </si>
  <si>
    <t xml:space="preserve">Hs.503878</t>
  </si>
  <si>
    <t xml:space="preserve">NCAM1</t>
  </si>
  <si>
    <t xml:space="preserve">4684</t>
  </si>
  <si>
    <t xml:space="preserve">biological process|cell adhesion|IEA|GO:0007155//biological process|cell adhesion|NAS|GO:0007155//biological process|cell-cell signaling|not recorded|GO:0007267//biological process|synaptic transmission|not recorded|GO:0007268//cellular component|plasma membrane|TAS|GO:0005886//cellular component|membrane|IEA|GO:0016020//cellular component|integral to membrane|IEA|GO:0016021//cellular component|integral to membrane|TAS|GO:0016021//molecular function|protein binding|IEA|GO:0005515</t>
  </si>
  <si>
    <t xml:space="preserve">M22324_at</t>
  </si>
  <si>
    <t xml:space="preserve">alanyl (membrane) aminopeptidase (aminopeptidase N, aminopeptidase M, microsomal aminopeptidase, CD13, p150)</t>
  </si>
  <si>
    <t xml:space="preserve">M22324</t>
  </si>
  <si>
    <t xml:space="preserve">Hs.1239</t>
  </si>
  <si>
    <t xml:space="preserve">ANPEP</t>
  </si>
  <si>
    <t xml:space="preserve">290</t>
  </si>
  <si>
    <t xml:space="preserve">Chr:15q25-q26</t>
  </si>
  <si>
    <t xml:space="preserve">biological process|angiogenesis|IEA|GO:0001525//biological process|proteolysis and peptidolysis|IEA|GO:0006508//biological process|cell differentiation|IEA|GO:0030154//cellular component|integral to plasma membrane|TAS|GO:0005887</t>
  </si>
  <si>
    <t xml:space="preserve">M22348_s_at</t>
  </si>
  <si>
    <t xml:space="preserve">ubiquinol-cytochrome c reductase binding protein</t>
  </si>
  <si>
    <t xml:space="preserve">M22348</t>
  </si>
  <si>
    <t xml:space="preserve">Hs.131255</t>
  </si>
  <si>
    <t xml:space="preserve">UQCRB</t>
  </si>
  <si>
    <t xml:space="preserve">7381</t>
  </si>
  <si>
    <t xml:space="preserve">cellular component|mitochondrion|IEA|GO:0005739//cellular component|mitochondrial electron transport chain|TAS|GO:0005746//cellular component|inner membrane|IEA|GO:0019866//molecular function|ubiquinol-cytochrome-c reductase activity|IEA|GO:0008121//molecular function|oxidoreductase activity|IEA|GO:0016491</t>
  </si>
  <si>
    <t xml:space="preserve">M22382_at</t>
  </si>
  <si>
    <t xml:space="preserve">heat shock 60kDa protein 1 (chaperonin)</t>
  </si>
  <si>
    <t xml:space="preserve">M22382</t>
  </si>
  <si>
    <t xml:space="preserve">Hs.113684</t>
  </si>
  <si>
    <t xml:space="preserve">HSPD1</t>
  </si>
  <si>
    <t xml:space="preserve">3329</t>
  </si>
  <si>
    <t xml:space="preserve">Chr:2q33.1</t>
  </si>
  <si>
    <t xml:space="preserve">cellular component|mitochondrial matrix|NAS|GO:0005759</t>
  </si>
  <si>
    <t xml:space="preserve">M22403_s_at</t>
  </si>
  <si>
    <t xml:space="preserve">glycoprotein Ib (platelet), alpha polypeptide</t>
  </si>
  <si>
    <t xml:space="preserve">M22403</t>
  </si>
  <si>
    <t xml:space="preserve">Hs.1472</t>
  </si>
  <si>
    <t xml:space="preserve">GP1BA</t>
  </si>
  <si>
    <t xml:space="preserve">2811</t>
  </si>
  <si>
    <t xml:space="preserve">Chr:17pter-p12</t>
  </si>
  <si>
    <t xml:space="preserve">cellular component|plasma membrane|TAS|GO:0005886//cellular component|integral to plasma membrane|TAS|GO:0005887//molecular function|protein binding|IPI|GO:0005515//molecular function|thrombin receptor activity|TAS|GO:0015057</t>
  </si>
  <si>
    <t xml:space="preserve">M22430_at</t>
  </si>
  <si>
    <t xml:space="preserve">phospholipase A2, group IIA (platelets, synovial fluid)</t>
  </si>
  <si>
    <t xml:space="preserve">M22430</t>
  </si>
  <si>
    <t xml:space="preserve">Hs.466804</t>
  </si>
  <si>
    <t xml:space="preserve">PLA2G2A</t>
  </si>
  <si>
    <t xml:space="preserve">5320</t>
  </si>
  <si>
    <t xml:space="preserve">biological process|lipid catabolism|IEA|GO:0016042//cellular component|extracellular region|TAS|GO:0005576//cellular component|membrane|IEA|GO:0016020//molecular function|calcium ion binding|IEA|GO:0005509//molecular function|hydrolase activity|IEA|GO:0016787//molecular function|calcium-dependent phospholipase A2 activity|TAS|GO:0047498</t>
  </si>
  <si>
    <t xml:space="preserve">M22489_at</t>
  </si>
  <si>
    <t xml:space="preserve">bone morphogenetic protein 2</t>
  </si>
  <si>
    <t xml:space="preserve">M22489</t>
  </si>
  <si>
    <t xml:space="preserve">Hs.73853</t>
  </si>
  <si>
    <t xml:space="preserve">BMP2</t>
  </si>
  <si>
    <t xml:space="preserve">650</t>
  </si>
  <si>
    <t xml:space="preserve">cellular component|extracellular space|IEA|GO:0005615//molecular function|cytokine activity|IEA|GO:0005125//molecular function|growth factor activity|IEA|GO:0008083</t>
  </si>
  <si>
    <t xml:space="preserve">M22490_at</t>
  </si>
  <si>
    <t xml:space="preserve">bone morphogenetic protein 4</t>
  </si>
  <si>
    <t xml:space="preserve">M22490</t>
  </si>
  <si>
    <t xml:space="preserve">Hs.68879</t>
  </si>
  <si>
    <t xml:space="preserve">BMP4</t>
  </si>
  <si>
    <t xml:space="preserve">652</t>
  </si>
  <si>
    <t xml:space="preserve">Chr:14q22-q23</t>
  </si>
  <si>
    <t xml:space="preserve">cellular component|extracellular space|IEA|GO:0005615//molecular function|signal transducer activity|TAS|GO:0004871//molecular function|cytokine activity|IEA|GO:0005125//molecular function|growth factor activity|IEA|GO:0008083</t>
  </si>
  <si>
    <t xml:space="preserve">M22538_at</t>
  </si>
  <si>
    <t xml:space="preserve">NADH dehydrogenase (ubiquinone) flavoprotein 2, 24kDa</t>
  </si>
  <si>
    <t xml:space="preserve">M22538</t>
  </si>
  <si>
    <t xml:space="preserve">Hs.464572</t>
  </si>
  <si>
    <t xml:space="preserve">NDUFV2</t>
  </si>
  <si>
    <t xml:space="preserve">4729</t>
  </si>
  <si>
    <t xml:space="preserve">Chr:18p11.31-p11.2</t>
  </si>
  <si>
    <t xml:space="preserve">biological process|mitochondrial electron transport, NADH to ubiquinone|TAS|GO:0006120//biological process|neurogenesis|TAS|GO:0007399//cellular component|membrane fraction|not recorded|GO:0005624//cellular component|mitochondrion|IEA|GO:0005739</t>
  </si>
  <si>
    <t xml:space="preserve">M22612_f_at</t>
  </si>
  <si>
    <t xml:space="preserve">protease, serine, 1 (trypsin 1)</t>
  </si>
  <si>
    <t xml:space="preserve">M22612</t>
  </si>
  <si>
    <t xml:space="preserve">Hs.511525</t>
  </si>
  <si>
    <t xml:space="preserve">PRSS1</t>
  </si>
  <si>
    <t xml:space="preserve">5644</t>
  </si>
  <si>
    <t xml:space="preserve">Chr:7q32-qter|7q34</t>
  </si>
  <si>
    <t xml:space="preserve">biological process|proteolysis and peptidolysis|IEA|GO:0006508//biological process|proteolysis and peptidolysis|not recorded|GO:0006508//biological process|digestion|IEA|GO:0007586//cellular component|extracellular region|NAS|GO:0005576</t>
  </si>
  <si>
    <t xml:space="preserve">M22632_at</t>
  </si>
  <si>
    <t xml:space="preserve">glutamic-oxaloacetic transaminase 2, mitochondrial (aspartate aminotransferase 2)</t>
  </si>
  <si>
    <t xml:space="preserve">M22632</t>
  </si>
  <si>
    <t xml:space="preserve">Hs.460929</t>
  </si>
  <si>
    <t xml:space="preserve">GOT2</t>
  </si>
  <si>
    <t xml:space="preserve">2806</t>
  </si>
  <si>
    <t xml:space="preserve">biological process|amino acid metabolism|IEA|GO:0006520//biological process|aspartate catabolism|TAS|GO:0006533//biological process|biosynthesis|IEA|GO:0009058//cellular component|mitochondrion|TAS|GO:0005739//molecular function|aspartate transaminase activity|IEA|GO:0004069</t>
  </si>
  <si>
    <t xml:space="preserve">M22638_at</t>
  </si>
  <si>
    <t xml:space="preserve">lymphoblastic leukemia derived sequence 1</t>
  </si>
  <si>
    <t xml:space="preserve">M22638</t>
  </si>
  <si>
    <t xml:space="preserve">Hs.46446</t>
  </si>
  <si>
    <t xml:space="preserve">LYL1</t>
  </si>
  <si>
    <t xml:space="preserve">4066</t>
  </si>
  <si>
    <t xml:space="preserve">biological process|regulation of transcription, DNA-dependent|IEA|GO:0006355//cellular component|nucleus|IEA|GO:0005634//molecular function|DNA binding|TAS|GO:0003677//molecular function|transcription regulator activity|IEA|GO:0030528</t>
  </si>
  <si>
    <t xml:space="preserve">M22760_at</t>
  </si>
  <si>
    <t xml:space="preserve">cytochrome c oxidase subunit Va</t>
  </si>
  <si>
    <t xml:space="preserve">M22760</t>
  </si>
  <si>
    <t xml:space="preserve">Hs.401903</t>
  </si>
  <si>
    <t xml:space="preserve">COX5A</t>
  </si>
  <si>
    <t xml:space="preserve">9377</t>
  </si>
  <si>
    <t xml:space="preserve">Chr:15q25</t>
  </si>
  <si>
    <t xml:space="preserve">biological process|electron transport|IEA|GO:0006118//cellular component|mitochondrion|not recorded|GO:0005739//cellular component|inner membrane|IEA|GO:0019866</t>
  </si>
  <si>
    <t xml:space="preserve">M22877_at</t>
  </si>
  <si>
    <t xml:space="preserve">cytochrome c, somatic</t>
  </si>
  <si>
    <t xml:space="preserve">M22877</t>
  </si>
  <si>
    <t xml:space="preserve">Hs.437060</t>
  </si>
  <si>
    <t xml:space="preserve">CYCS</t>
  </si>
  <si>
    <t xml:space="preserve">54205</t>
  </si>
  <si>
    <t xml:space="preserve">M22898_at</t>
  </si>
  <si>
    <t xml:space="preserve">tumor protein p53 (Li-Fraumeni syndrome)</t>
  </si>
  <si>
    <t xml:space="preserve">M22898</t>
  </si>
  <si>
    <t xml:space="preserve">Hs.408312</t>
  </si>
  <si>
    <t xml:space="preserve">TP53</t>
  </si>
  <si>
    <t xml:space="preserve">7157</t>
  </si>
  <si>
    <t xml:space="preserve">biological process|cell cycle checkpoint|TAS|GO:0000075//biological process|base-excision repair|TAS|GO:0006284//biological process|nucleotide-excision repair|IMP|GO:0006289//biological process|DNA recombination|TAS|GO:0006310//biological process|transcription|IEA|GO:0006350//biological process|regulation of transcription, DNA-dependent|IDA|GO:0006355//biological process|apoptosis|IDA|GO:0006915//biological process|cell cycle arrest|TAS|GO:0007050//biological process|cell aging|IMP|GO:0007569//biological process|cell proliferation|TAS|GO:0008283//biological process|induction of apoptosis by hormones|TAS|GO:0008628//biological process|DNA damage response, signal transduction resulting in induction of apoptosis|TAS|GO:0008630//biological process|caspase activation via cytochrome c|IDA|GO:0008635//biological process|cell differentiation|TAS|GO:0030154//biological process|negative regulation</t>
  </si>
  <si>
    <t xml:space="preserve">M22919_rna2_at</t>
  </si>
  <si>
    <t xml:space="preserve">myosin, light polypeptide 6, alkali, smooth muscle and non-muscle</t>
  </si>
  <si>
    <t xml:space="preserve">M22919</t>
  </si>
  <si>
    <t xml:space="preserve">Hs.505705</t>
  </si>
  <si>
    <t xml:space="preserve">MYL6</t>
  </si>
  <si>
    <t xml:space="preserve">4637</t>
  </si>
  <si>
    <t xml:space="preserve">biological process|myogenesis|TAS|GO:0007519//cellular component|myosin|IEA|GO:0016459//molecular function|motor activity|IEA|GO:0003774//molecular function|calcium ion binding|IEA|GO:0005509</t>
  </si>
  <si>
    <t xml:space="preserve">M22960_at</t>
  </si>
  <si>
    <t xml:space="preserve">protective protein for beta-galactosidase (galactosialidosis)</t>
  </si>
  <si>
    <t xml:space="preserve">M22960</t>
  </si>
  <si>
    <t xml:space="preserve">Hs.517076</t>
  </si>
  <si>
    <t xml:space="preserve">PPGB</t>
  </si>
  <si>
    <t xml:space="preserve">5476</t>
  </si>
  <si>
    <t xml:space="preserve">Chr:20q13.1</t>
  </si>
  <si>
    <t xml:space="preserve">biological process|proteolysis and peptidolysis|IEA|GO:0006508//biological process|intracellular protein transport|TAS|GO:0006886//cellular component|lysosome|NAS|GO:0005764//cellular component|endoplasmic reticulum|TAS|GO:0005783</t>
  </si>
  <si>
    <t xml:space="preserve">M22976_at</t>
  </si>
  <si>
    <t xml:space="preserve">cytochrome b-5</t>
  </si>
  <si>
    <t xml:space="preserve">M22976</t>
  </si>
  <si>
    <t xml:space="preserve">Hs.465413</t>
  </si>
  <si>
    <t xml:space="preserve">CYB5</t>
  </si>
  <si>
    <t xml:space="preserve">1528</t>
  </si>
  <si>
    <t xml:space="preserve">biological process|electron transport|IEA|GO:0006118//biological process|transport|IEA|GO:0006810//cellular component|mitochondrion|not recorded|GO:0005739//cellular component|endoplasmic reticulum|IEA|GO:0005783//cellular component|microsome|IEA|GO:0005792//cellular component|integral to membrane|IEA|GO:0016021//molecular function|cytochrome-c oxidase activity|TAS|GO:0004129//molecular function|iron ion binding|IEA|GO:0005506//molecular function|metal ion binding|IEA|GO:0046872</t>
  </si>
  <si>
    <t xml:space="preserve">M22995_at</t>
  </si>
  <si>
    <t xml:space="preserve">RAP1A, member of RAS oncogene family</t>
  </si>
  <si>
    <t xml:space="preserve">M22995</t>
  </si>
  <si>
    <t xml:space="preserve">Hs.190334</t>
  </si>
  <si>
    <t xml:space="preserve">RAP1A</t>
  </si>
  <si>
    <t xml:space="preserve">5906</t>
  </si>
  <si>
    <t xml:space="preserve">cellular component|membrane|IEA|GO:0016020//molecular function|nucleotide binding|IEA|GO:0000166//molecular function|GTP binding|IEA|GO:0005525</t>
  </si>
  <si>
    <t xml:space="preserve">M23114_at</t>
  </si>
  <si>
    <t xml:space="preserve">ATPase, Ca++ transporting, cardiac muscle, slow twitch 2</t>
  </si>
  <si>
    <t xml:space="preserve">M23114</t>
  </si>
  <si>
    <t xml:space="preserve">Hs.506759</t>
  </si>
  <si>
    <t xml:space="preserve">ATP2A2</t>
  </si>
  <si>
    <t xml:space="preserve">488</t>
  </si>
  <si>
    <t xml:space="preserve">M23161_at</t>
  </si>
  <si>
    <t xml:space="preserve">multiple coagulation factor deficiency 2</t>
  </si>
  <si>
    <t xml:space="preserve">M23161</t>
  </si>
  <si>
    <t xml:space="preserve">Hs.293689</t>
  </si>
  <si>
    <t xml:space="preserve">MCFD2</t>
  </si>
  <si>
    <t xml:space="preserve">90411</t>
  </si>
  <si>
    <t xml:space="preserve">biological process|protein transport|IEA|GO:0015031//cellular component|endoplasmic reticulum|IEA|GO:0005783//cellular component|Golgi stack|IEA|GO:0005795//molecular function|calcium ion binding|IEA|GO:0005509</t>
  </si>
  <si>
    <t xml:space="preserve">M23178_s_at</t>
  </si>
  <si>
    <t xml:space="preserve">chemokine (C-C motif) ligand 3 /// chemokine (C-C motif) ligand 3-like 1 /// chemokine (C-C motif) ligand 3-like 3</t>
  </si>
  <si>
    <t xml:space="preserve">M23178</t>
  </si>
  <si>
    <t xml:space="preserve">Hs.514107</t>
  </si>
  <si>
    <t xml:space="preserve">CCL3 /// CCL3L1 /// CCL3L3</t>
  </si>
  <si>
    <t xml:space="preserve">414062 /// 6348 /// 6349</t>
  </si>
  <si>
    <t xml:space="preserve">Chr:17q11-q21 /// Chr:17q21.1</t>
  </si>
  <si>
    <t xml:space="preserve">biological process|calcium ion homeostasis|TAS|GO:0006874//biological process|exocytosis|TAS|GO:0006887//biological process|cell motility|TAS|GO:0006928//biological process|chemotaxis|TAS|GO:0006935//biological process|inflammatory response|TAS|GO:0006954//biological process|cytoskeleton organization and biogenesis|TAS|GO:0007010//biological process|signal transduction|TAS|GO:0007165//biological process|G-protein coupled receptor protein signaling pathway|TAS|GO:0007186//biological process|cell-cell signaling|TAS|GO:0007267//biological process|sensory perception|IEA|GO:0007600//biological process|antimicrobial humoral response (sensu Vertebrata)|TAS|GO:0019735//biological process|regulation of viral genome replication|TAS|GO:0045069//biological process|chemotaxis|NAS|GO:0006935//biological process|negative regulation of cell proliferation|TAS|GO:0008285//biological process|immune respons</t>
  </si>
  <si>
    <t xml:space="preserve">M23197_at</t>
  </si>
  <si>
    <t xml:space="preserve">CD33 antigen (gp67)</t>
  </si>
  <si>
    <t xml:space="preserve">M23197</t>
  </si>
  <si>
    <t xml:space="preserve">Hs.83731</t>
  </si>
  <si>
    <t xml:space="preserve">CD33</t>
  </si>
  <si>
    <t xml:space="preserve">945</t>
  </si>
  <si>
    <t xml:space="preserve">cellular component|plasma membrane|TAS|GO:0005886//cellular component|integral to plasma membrane|TAS|GO:0005887//molecular function|receptor activity|TAS|GO:0004872//molecular function|protein binding|IEA|GO:0005515//molecular function|sugar binding|IEA|GO:0005529</t>
  </si>
  <si>
    <t xml:space="preserve">M23234_s_at</t>
  </si>
  <si>
    <t xml:space="preserve">ATP-binding cassette, sub-family B (MDR/TAP), member 4</t>
  </si>
  <si>
    <t xml:space="preserve">M23234</t>
  </si>
  <si>
    <t xml:space="preserve">Hs.287827</t>
  </si>
  <si>
    <t xml:space="preserve">ABCB4</t>
  </si>
  <si>
    <t xml:space="preserve">5244</t>
  </si>
  <si>
    <t xml:space="preserve">cellular component|membrane fraction|TAS|GO:0005624//cellular component|integral to plasma membrane|TAS|GO:0005887//cellular component|integral to membrane|IEA|GO:0016021</t>
  </si>
  <si>
    <t xml:space="preserve">M23254_at</t>
  </si>
  <si>
    <t xml:space="preserve">calpain 2, (m/II) large subunit</t>
  </si>
  <si>
    <t xml:space="preserve">M23254</t>
  </si>
  <si>
    <t xml:space="preserve">Hs.350899</t>
  </si>
  <si>
    <t xml:space="preserve">CAPN2</t>
  </si>
  <si>
    <t xml:space="preserve">824</t>
  </si>
  <si>
    <t xml:space="preserve">biological process|proteolysis and peptidolysis|IEA|GO:0006508//cellular component|intracellular|IEA|GO:0005622//molecular function|calpain activity|IEA|GO:0004198//molecular function|calcium ion binding|IEA|GO:0005509</t>
  </si>
  <si>
    <t xml:space="preserve">M23263_at</t>
  </si>
  <si>
    <t xml:space="preserve">androgen receptor (dihydrotestosterone receptor; testicular feminization; spinal and bulbar muscular atrophy; Kennedy disease)</t>
  </si>
  <si>
    <t xml:space="preserve">M23263</t>
  </si>
  <si>
    <t xml:space="preserve">Hs.496240</t>
  </si>
  <si>
    <t xml:space="preserve">AR</t>
  </si>
  <si>
    <t xml:space="preserve">367</t>
  </si>
  <si>
    <t xml:space="preserve">Chr:Xq11.2-q12</t>
  </si>
  <si>
    <t xml:space="preserve">cellular component|nucleus|IDA|GO:0005634//cellular component|nucleus|IEA|GO:0005634//cellular component|cytoplasm|IDA|GO:0005737</t>
  </si>
  <si>
    <t xml:space="preserve">M23294_at</t>
  </si>
  <si>
    <t xml:space="preserve">hexosaminidase B (beta polypeptide)</t>
  </si>
  <si>
    <t xml:space="preserve">M23294</t>
  </si>
  <si>
    <t xml:space="preserve">Hs.69293</t>
  </si>
  <si>
    <t xml:space="preserve">HEXB</t>
  </si>
  <si>
    <t xml:space="preserve">3074</t>
  </si>
  <si>
    <t xml:space="preserve">Chr:5q13</t>
  </si>
  <si>
    <t xml:space="preserve">biological process|carbohydrate metabolism|IEA|GO:0005975//biological process|glycosphingolipid metabolism|IEA|GO:0006687//cellular component|lysosome|not recorded|GO:0005764//molecular function|beta-N-acetylhexosaminidase activity|TAS|GO:0004563//molecular function|hydrolase activity, acting on glycosyl bonds|IEA|GO:0016798</t>
  </si>
  <si>
    <t xml:space="preserve">M23323_s_at</t>
  </si>
  <si>
    <t xml:space="preserve">CD3E antigen, epsilon polypeptide (TiT3 complex)</t>
  </si>
  <si>
    <t xml:space="preserve">M23323</t>
  </si>
  <si>
    <t xml:space="preserve">Hs.3003</t>
  </si>
  <si>
    <t xml:space="preserve">CD3E</t>
  </si>
  <si>
    <t xml:space="preserve">916</t>
  </si>
  <si>
    <t xml:space="preserve">cellular component|integral to plasma membrane|NAS|GO:0005887//cellular component|membrane|IEA|GO:0016020//cellular component|T cell receptor complex|NAS|GO:0042101</t>
  </si>
  <si>
    <t xml:space="preserve">M23379_at</t>
  </si>
  <si>
    <t xml:space="preserve">RAS p21 protein activator (GTPase activating protein) 1</t>
  </si>
  <si>
    <t xml:space="preserve">M23379</t>
  </si>
  <si>
    <t xml:space="preserve">Hs.553501</t>
  </si>
  <si>
    <t xml:space="preserve">RASA1</t>
  </si>
  <si>
    <t xml:space="preserve">5921</t>
  </si>
  <si>
    <t xml:space="preserve">biological process|intracellular signaling cascade|IEA|GO:0007242//molecular function|Ras GTPase activator activity|TAS|GO:0005099</t>
  </si>
  <si>
    <t xml:space="preserve">M23533_at</t>
  </si>
  <si>
    <t xml:space="preserve">adrenergic, alpha-2A-, receptor</t>
  </si>
  <si>
    <t xml:space="preserve">M23533</t>
  </si>
  <si>
    <t xml:space="preserve">Hs.249159</t>
  </si>
  <si>
    <t xml:space="preserve">ADRA2A</t>
  </si>
  <si>
    <t xml:space="preserve">150</t>
  </si>
  <si>
    <t xml:space="preserve">Chr:10q24-q26</t>
  </si>
  <si>
    <t xml:space="preserve">M23575_f_at</t>
  </si>
  <si>
    <t xml:space="preserve">pregnancy specific beta-1-glycoprotein 3</t>
  </si>
  <si>
    <t xml:space="preserve">M23575</t>
  </si>
  <si>
    <t xml:space="preserve">Hs.466843</t>
  </si>
  <si>
    <t xml:space="preserve">PSG3</t>
  </si>
  <si>
    <t xml:space="preserve">5671</t>
  </si>
  <si>
    <t xml:space="preserve">biological process|defense response|TAS|GO:0006952//biological process|pregnancy|NAS|GO:0007565//biological process|pregnancy|TAS|GO:0007565//cellular component|extracellular region|NAS|GO:0005576</t>
  </si>
  <si>
    <t xml:space="preserve">M23613_at</t>
  </si>
  <si>
    <t xml:space="preserve">nucleophosmin (nucleolar phosphoprotein B23, numatrin)</t>
  </si>
  <si>
    <t xml:space="preserve">M23613</t>
  </si>
  <si>
    <t xml:space="preserve">Hs.519452</t>
  </si>
  <si>
    <t xml:space="preserve">NPM1</t>
  </si>
  <si>
    <t xml:space="preserve">4869</t>
  </si>
  <si>
    <t xml:space="preserve">cellular component|nucleus|IEA|GO:0005634//cellular component|nucleolus|IDA|GO:0005730//cellular component|cytoplasm|IDA|GO:0005737//cellular component|centrosome|IDA|GO:0005813</t>
  </si>
  <si>
    <t xml:space="preserve">M23668_at</t>
  </si>
  <si>
    <t xml:space="preserve">ferredoxin 1</t>
  </si>
  <si>
    <t xml:space="preserve">M23668</t>
  </si>
  <si>
    <t xml:space="preserve">Hs.744</t>
  </si>
  <si>
    <t xml:space="preserve">FDX1</t>
  </si>
  <si>
    <t xml:space="preserve">2230</t>
  </si>
  <si>
    <t xml:space="preserve">Chr:11q22</t>
  </si>
  <si>
    <t xml:space="preserve">biological process|electron transport|IEA|GO:0006118//biological process|vitamin metabolism|not recorded|GO:0006766//biological process|transport|IEA|GO:0006810//biological process|steroid metabolism|not recorded|GO:0008202//cellular component|mitochondrion|TAS|GO:0005739//molecular function|iron ion binding|TAS|GO:0005506//molecular function|electron carrier activity|TAS|GO:0009055//molecular function|metal ion binding|IEA|GO:0046872</t>
  </si>
  <si>
    <t xml:space="preserve">M23892_s_at</t>
  </si>
  <si>
    <t xml:space="preserve">arachidonate 15-lipoxygenase</t>
  </si>
  <si>
    <t xml:space="preserve">M23892</t>
  </si>
  <si>
    <t xml:space="preserve">Hs.73809</t>
  </si>
  <si>
    <t xml:space="preserve">ALOX15</t>
  </si>
  <si>
    <t xml:space="preserve">246</t>
  </si>
  <si>
    <t xml:space="preserve">cellular component|plasma membrane|not recorded|GO:0005886</t>
  </si>
  <si>
    <t xml:space="preserve">M24069_at</t>
  </si>
  <si>
    <t xml:space="preserve">cold shock domain protein A</t>
  </si>
  <si>
    <t xml:space="preserve">M24069</t>
  </si>
  <si>
    <t xml:space="preserve">Hs.221889</t>
  </si>
  <si>
    <t xml:space="preserve">CSDA</t>
  </si>
  <si>
    <t xml:space="preserve">8531</t>
  </si>
  <si>
    <t xml:space="preserve">cellular component|nucleus|IEA|GO:0005634//cellular component|cytoplasm|TAS|GO:0005737</t>
  </si>
  <si>
    <t xml:space="preserve">M24122_s_at</t>
  </si>
  <si>
    <t xml:space="preserve">myosin, light polypeptide 3, alkali; ventricular, skeletal, slow</t>
  </si>
  <si>
    <t xml:space="preserve">M24122</t>
  </si>
  <si>
    <t xml:space="preserve">Hs.517939</t>
  </si>
  <si>
    <t xml:space="preserve">MYL3</t>
  </si>
  <si>
    <t xml:space="preserve">4634</t>
  </si>
  <si>
    <t xml:space="preserve">Chr:3p21.3-p21.2</t>
  </si>
  <si>
    <t xml:space="preserve">biological process|muscle contraction|not recorded|GO:0006936//biological process|muscle development|IEA|GO:0007517//cellular component|muscle myosin|TAS|GO:0005859//cellular component|myosin|IEA|GO:0016459//molecular function|motor activity|IEA|GO:0003774//molecular function|calcium ion binding|IEA|GO:0005509//molecular function|structural constituent of muscle|TAS|GO:0008307</t>
  </si>
  <si>
    <t xml:space="preserve">M24194_at</t>
  </si>
  <si>
    <t xml:space="preserve">guanine nucleotide binding protein (G protein), beta polypeptide 2-like 1</t>
  </si>
  <si>
    <t xml:space="preserve">M24194</t>
  </si>
  <si>
    <t xml:space="preserve">Hs.5662</t>
  </si>
  <si>
    <t xml:space="preserve">GNB2L1</t>
  </si>
  <si>
    <t xml:space="preserve">10399</t>
  </si>
  <si>
    <t xml:space="preserve">biological process|signal transduction|ISS|GO:0007165//biological process|protein kinase C activation|ISS|GO:0007205//molecular function|protein kinase C binding|ISS|GO:0005080//molecular function|receptor binding|NAS|GO:0005102</t>
  </si>
  <si>
    <t xml:space="preserve">M24248_at</t>
  </si>
  <si>
    <t xml:space="preserve">M24248</t>
  </si>
  <si>
    <t xml:space="preserve">M24283_at</t>
  </si>
  <si>
    <t xml:space="preserve">intercellular adhesion molecule 1 (CD54), human rhinovirus receptor</t>
  </si>
  <si>
    <t xml:space="preserve">M24283</t>
  </si>
  <si>
    <t xml:space="preserve">Hs.515126</t>
  </si>
  <si>
    <t xml:space="preserve">ICAM1</t>
  </si>
  <si>
    <t xml:space="preserve">3383</t>
  </si>
  <si>
    <t xml:space="preserve">biological process|cell-cell adhesion|IEA|GO:0016337//cellular component|plasma membrane|NAS|GO:0005886//cellular component|integral to plasma membrane|TAS|GO:0005887//molecular function|transmembrane receptor activity|TAS|GO:0004888//molecular function|protein binding|IEA|GO:0005515</t>
  </si>
  <si>
    <t xml:space="preserve">M24349_s_at</t>
  </si>
  <si>
    <t xml:space="preserve">M24349</t>
  </si>
  <si>
    <t xml:space="preserve">M24351_cds2_at</t>
  </si>
  <si>
    <t xml:space="preserve">Parathyroid hormone-like hormone</t>
  </si>
  <si>
    <t xml:space="preserve">M24351</t>
  </si>
  <si>
    <t xml:space="preserve">M24351_cds3_s_at</t>
  </si>
  <si>
    <t xml:space="preserve">M24364_at</t>
  </si>
  <si>
    <t xml:space="preserve">M24364</t>
  </si>
  <si>
    <t xml:space="preserve">M24398_at</t>
  </si>
  <si>
    <t xml:space="preserve">parathymosin</t>
  </si>
  <si>
    <t xml:space="preserve">M24398</t>
  </si>
  <si>
    <t xml:space="preserve">Hs.504613</t>
  </si>
  <si>
    <t xml:space="preserve">PTMS</t>
  </si>
  <si>
    <t xml:space="preserve">5763</t>
  </si>
  <si>
    <t xml:space="preserve">biological process|regulation of cell cycle|not recorded|GO:0000074//biological process|DNA replication|TAS|GO:0006260//biological process|cellular defense response|not recorded|GO:0006968//biological process|development|not recorded|GO:0007275//cellular component|nucleus|TAS|GO:0005634</t>
  </si>
  <si>
    <t xml:space="preserve">M24400_at</t>
  </si>
  <si>
    <t xml:space="preserve">chymotrypsinogen B1 /// similar to Chymotrypsinogen B precursor</t>
  </si>
  <si>
    <t xml:space="preserve">M24400</t>
  </si>
  <si>
    <t xml:space="preserve">Hs.74502</t>
  </si>
  <si>
    <t xml:space="preserve">CTRB1 /// LOC440387</t>
  </si>
  <si>
    <t xml:space="preserve">1504 /// 440387</t>
  </si>
  <si>
    <t xml:space="preserve">Chr:16q23-q24.1 /// Chr:16q22.3</t>
  </si>
  <si>
    <t xml:space="preserve">biological process|proteolysis and peptidolysis|IEA|GO:0006508//biological process|proteolysis and peptidolysis|NAS|GO:0006508//biological process|digestion|IEA|GO:0007586//cellular component|extracellular region|NAS|GO:0005576</t>
  </si>
  <si>
    <t xml:space="preserve">M24439_at</t>
  </si>
  <si>
    <t xml:space="preserve">alkaline phosphatase, liver/bone/kidney</t>
  </si>
  <si>
    <t xml:space="preserve">M24439</t>
  </si>
  <si>
    <t xml:space="preserve">Hs.75431</t>
  </si>
  <si>
    <t xml:space="preserve">ALPL</t>
  </si>
  <si>
    <t xml:space="preserve">249</t>
  </si>
  <si>
    <t xml:space="preserve">Chr:1p36.1-p34</t>
  </si>
  <si>
    <t xml:space="preserve">biological process|ossification|IEA|GO:0001503//biological process|metabolism|IEA|GO:0008152//cellular component|membrane|IEA|GO:0016020//cellular component|integral to membrane|IEA|GO:0016021//molecular function|magnesium ion binding|IEA|GO:0000287//molecular function|alkaline phosphatase activity|IEA|GO:0004035//molecular function|hydrolase activity|IEA|GO:0016787</t>
  </si>
  <si>
    <t xml:space="preserve">M24461_at</t>
  </si>
  <si>
    <t xml:space="preserve">surfactant, pulmonary-associated protein B</t>
  </si>
  <si>
    <t xml:space="preserve">M24461</t>
  </si>
  <si>
    <t xml:space="preserve">Hs.512690</t>
  </si>
  <si>
    <t xml:space="preserve">SFTPB</t>
  </si>
  <si>
    <t xml:space="preserve">6439</t>
  </si>
  <si>
    <t xml:space="preserve">Chr:2p12-p11.2</t>
  </si>
  <si>
    <t xml:space="preserve">cellular component|extracellular space|not recorded|GO:0005615//cellular component|lysosome|IEA|GO:0005764</t>
  </si>
  <si>
    <t xml:space="preserve">M24470_at</t>
  </si>
  <si>
    <t xml:space="preserve">guanosine monophosphate reductase</t>
  </si>
  <si>
    <t xml:space="preserve">M24470</t>
  </si>
  <si>
    <t xml:space="preserve">Hs.484741</t>
  </si>
  <si>
    <t xml:space="preserve">GMPR</t>
  </si>
  <si>
    <t xml:space="preserve">2766</t>
  </si>
  <si>
    <t xml:space="preserve">Chr:6p23</t>
  </si>
  <si>
    <t xml:space="preserve">biological process|nucleotide metabolism|IEA|GO:0009117//biological process|response to cold|TAS|GO:0009409</t>
  </si>
  <si>
    <t xml:space="preserve">M24485_s_at</t>
  </si>
  <si>
    <t xml:space="preserve">glutathione S-transferase pi</t>
  </si>
  <si>
    <t xml:space="preserve">M24485</t>
  </si>
  <si>
    <t xml:space="preserve">Hs.523836</t>
  </si>
  <si>
    <t xml:space="preserve">GSTP1</t>
  </si>
  <si>
    <t xml:space="preserve">2950</t>
  </si>
  <si>
    <t xml:space="preserve">biological process|central nervous system development|TAS|GO:0007417//biological process|metabolism|IEA|GO:0008152//molecular function|glutathione transferase activity|IEA|GO:0004364//molecular function|transferase activity|IEA|GO:0016740</t>
  </si>
  <si>
    <t xml:space="preserve">M24486_s_at</t>
  </si>
  <si>
    <t xml:space="preserve">procollagen-proline, 2-oxoglutarate 4-dioxygenase (proline 4-hydroxylase), alpha polypeptide I</t>
  </si>
  <si>
    <t xml:space="preserve">M24486</t>
  </si>
  <si>
    <t xml:space="preserve">Hs.500047</t>
  </si>
  <si>
    <t xml:space="preserve">P4HA1</t>
  </si>
  <si>
    <t xml:space="preserve">5033</t>
  </si>
  <si>
    <t xml:space="preserve">Chr:10q21.3-q23.1</t>
  </si>
  <si>
    <t xml:space="preserve">cellular component|endoplasmic reticulum|TAS|GO:0005783</t>
  </si>
  <si>
    <t xml:space="preserve">M24594_at</t>
  </si>
  <si>
    <t xml:space="preserve">interferon-induced protein with tetratricopeptide repeats 1</t>
  </si>
  <si>
    <t xml:space="preserve">M24594</t>
  </si>
  <si>
    <t xml:space="preserve">Hs.20315</t>
  </si>
  <si>
    <t xml:space="preserve">IFIT1</t>
  </si>
  <si>
    <t xml:space="preserve">3434</t>
  </si>
  <si>
    <t xml:space="preserve">biological process|immune response|IEA|GO:0006955//cellular component|cytoplasm|NAS|GO:0005737//molecular function|binding|IEA|GO:0005488</t>
  </si>
  <si>
    <t xml:space="preserve">M24736_s_at</t>
  </si>
  <si>
    <t xml:space="preserve">selectin E (endothelial adhesion molecule 1)</t>
  </si>
  <si>
    <t xml:space="preserve">M24736</t>
  </si>
  <si>
    <t xml:space="preserve">Hs.89546</t>
  </si>
  <si>
    <t xml:space="preserve">SELE</t>
  </si>
  <si>
    <t xml:space="preserve">6401</t>
  </si>
  <si>
    <t xml:space="preserve">Chr:1q22-q25</t>
  </si>
  <si>
    <t xml:space="preserve">biological process|inflammatory response|TAS|GO:0006954//biological process|cell adhesion|IEA|GO:0007155//cellular component|plasma membrane|TAS|GO:0005886//cellular component|integral to membrane|IEA|GO:0016021//molecular function|protein binding|IEA|GO:0005515//molecular function|sugar binding|IEA|GO:0005529</t>
  </si>
  <si>
    <t xml:space="preserve">M24748_cds2_s_at</t>
  </si>
  <si>
    <t xml:space="preserve">thyroid hormone receptor, alpha (erythroblastic leukemia viral (v-erb-a) oncogene homolog, avian)</t>
  </si>
  <si>
    <t xml:space="preserve">M24748</t>
  </si>
  <si>
    <t xml:space="preserve">Hs.724</t>
  </si>
  <si>
    <t xml:space="preserve">THRA</t>
  </si>
  <si>
    <t xml:space="preserve">7067</t>
  </si>
  <si>
    <t xml:space="preserve">biological process|regulation of transcription, DNA-dependent|IEA|GO:0006355//biological process|transcription from RNA polymerase II promoter|TAS|GO:0006366//cellular component|nucleus|not recorded|GO:0005634</t>
  </si>
  <si>
    <t xml:space="preserve">M24766_s_at</t>
  </si>
  <si>
    <t xml:space="preserve">collagen, type IV, alpha 2</t>
  </si>
  <si>
    <t xml:space="preserve">M24766</t>
  </si>
  <si>
    <t xml:space="preserve">Hs.508716</t>
  </si>
  <si>
    <t xml:space="preserve">COL4A2</t>
  </si>
  <si>
    <t xml:space="preserve">1284</t>
  </si>
  <si>
    <t xml:space="preserve">biological process|phosphate transport|IEA|GO:0006817//biological process|extracellular matrix organization and biogenesis|NAS|GO:0030198//cellular component|collagen|IEA|GO:0005581//cellular component|collagen type IV|TAS|GO:0005587//cellular component|cytoplasm|IEA|GO:0005737//molecular function|extracellular matrix structural constituent|IEA|GO:0005201//molecular function|extracellular matrix structural constituent|TAS|GO:0005201</t>
  </si>
  <si>
    <t xml:space="preserve">M24899_at</t>
  </si>
  <si>
    <t xml:space="preserve">M24899</t>
  </si>
  <si>
    <t xml:space="preserve">M24900_at</t>
  </si>
  <si>
    <t xml:space="preserve">thyroid hormone receptor, alpha (erythroblastic leukemia viral (v-erb-a) oncogene homolog, avian) /// nuclear receptor subfamily 1, group D, member 1</t>
  </si>
  <si>
    <t xml:space="preserve">M24900</t>
  </si>
  <si>
    <t xml:space="preserve">THRA /// NR1D1</t>
  </si>
  <si>
    <t xml:space="preserve">7067 /// 9572</t>
  </si>
  <si>
    <t xml:space="preserve">biological process|regulation of transcription, DNA-dependent|IEA|GO:0006355//biological process|transcription from RNA polymerase II promoter|TAS|GO:0006366//biological process|transcription|IEA|GO:0006350//cellular component|nucleus|not recorded|GO:0005634//cellular component|nucleus|TAS|GO:0005634</t>
  </si>
  <si>
    <t xml:space="preserve">M24902_at</t>
  </si>
  <si>
    <t xml:space="preserve">acid phosphatase, prostate</t>
  </si>
  <si>
    <t xml:space="preserve">M24902</t>
  </si>
  <si>
    <t xml:space="preserve">Hs.433060</t>
  </si>
  <si>
    <t xml:space="preserve">ACPP</t>
  </si>
  <si>
    <t xml:space="preserve">55</t>
  </si>
  <si>
    <t xml:space="preserve">biological process|regulation of cell cycle|TAS|GO:0000074//cellular component|extracellular region|not recorded|GO:0005576//molecular function|acid phosphatase activity|IEA|GO:0003993//molecular function|protein tyrosine phosphatase activity|not recorded|GO:0004725//molecular function|hydrolase activity|IEA|GO:0016787</t>
  </si>
  <si>
    <t xml:space="preserve">M25077_at</t>
  </si>
  <si>
    <t xml:space="preserve">TROVE domain family, member 2</t>
  </si>
  <si>
    <t xml:space="preserve">M25077</t>
  </si>
  <si>
    <t xml:space="preserve">Hs.288178</t>
  </si>
  <si>
    <t xml:space="preserve">TROVE2</t>
  </si>
  <si>
    <t xml:space="preserve">6738</t>
  </si>
  <si>
    <t xml:space="preserve">biological process|transcription from RNA polymerase III promoter|TAS|GO:0006383//cellular component|ribonucleoprotein complex|TAS|GO:0030529//molecular function|RNA binding|TAS|GO:0003723</t>
  </si>
  <si>
    <t xml:space="preserve">M25079_s_at</t>
  </si>
  <si>
    <t xml:space="preserve">hemoglobin, beta /// hemoglobin, delta</t>
  </si>
  <si>
    <t xml:space="preserve">M25079</t>
  </si>
  <si>
    <t xml:space="preserve">Hs.36977</t>
  </si>
  <si>
    <t xml:space="preserve">HBB /// HBD</t>
  </si>
  <si>
    <t xml:space="preserve">3043 /// 3045</t>
  </si>
  <si>
    <t xml:space="preserve">biological process|transport|IEA|GO:0006810//biological process|oxygen transport|IEA|GO:0015671//biological process|oxygen transport|NAS|GO:0015671//cellular component|hemoglobin complex|IEA|GO:0005833//cellular component|hemoglobin complex|NAS|GO:0005833//cellular component|hemoglobin complex|TAS|GO:0005833</t>
  </si>
  <si>
    <t xml:space="preserve">M25164_at</t>
  </si>
  <si>
    <t xml:space="preserve">thyroid stimulating hormone, beta</t>
  </si>
  <si>
    <t xml:space="preserve">M25164</t>
  </si>
  <si>
    <t xml:space="preserve">Hs.406687</t>
  </si>
  <si>
    <t xml:space="preserve">TSHB</t>
  </si>
  <si>
    <t xml:space="preserve">7252</t>
  </si>
  <si>
    <t xml:space="preserve">biological process|G-protein coupled receptor protein signaling pathway|TAS|GO:0007186//biological process|cell-cell signaling|TAS|GO:0007267//biological process|morphogenesis|TAS|GO:0009653//cellular component|extracellular region|IEA|GO:0005576//molecular function|hormone activity|TAS|GO:0005179</t>
  </si>
  <si>
    <t xml:space="preserve">M25269_at</t>
  </si>
  <si>
    <t xml:space="preserve">ELK1, member of ETS oncogene family</t>
  </si>
  <si>
    <t xml:space="preserve">M25269</t>
  </si>
  <si>
    <t xml:space="preserve">Hs.181128</t>
  </si>
  <si>
    <t xml:space="preserve">ELK1</t>
  </si>
  <si>
    <t xml:space="preserve">2002</t>
  </si>
  <si>
    <t xml:space="preserve">Chr:Xp11.2</t>
  </si>
  <si>
    <t xml:space="preserve">biological process|transcription|IEA|GO:0006350//biological process|regulation of transcription, DNA-dependent|IEA|GO:0006355//cellular component|nucleus|IEA|GO:0005634//molecular function|transcription factor activity|IEA|GO:0003700</t>
  </si>
  <si>
    <t xml:space="preserve">M25280_at</t>
  </si>
  <si>
    <t xml:space="preserve">selectin L (lymphocyte adhesion molecule 1)</t>
  </si>
  <si>
    <t xml:space="preserve">M25280</t>
  </si>
  <si>
    <t xml:space="preserve">Hs.82848</t>
  </si>
  <si>
    <t xml:space="preserve">SELL</t>
  </si>
  <si>
    <t xml:space="preserve">6402</t>
  </si>
  <si>
    <t xml:space="preserve">biological process|cell motility|not recorded|GO:0006928//biological process|cell adhesion|TAS|GO:0007155//cellular component|plasma membrane|TAS|GO:0005886//cellular component|integral to plasma membrane|TAS|GO:0005887//molecular function|protein binding|IEA|GO:0005515//molecular function|sugar binding|IEA|GO:0005529</t>
  </si>
  <si>
    <t xml:space="preserve">M25296_at</t>
  </si>
  <si>
    <t xml:space="preserve">natriuretic peptide precursor B</t>
  </si>
  <si>
    <t xml:space="preserve">M25296</t>
  </si>
  <si>
    <t xml:space="preserve">Hs.219140</t>
  </si>
  <si>
    <t xml:space="preserve">NPPB</t>
  </si>
  <si>
    <t xml:space="preserve">4879</t>
  </si>
  <si>
    <t xml:space="preserve">cellular component|extracellular space|NAS|GO:0005615//molecular function|diuretic hormone activity|TAS|GO:0008613</t>
  </si>
  <si>
    <t xml:space="preserve">M25322_at</t>
  </si>
  <si>
    <t xml:space="preserve">selectin P (granule membrane protein 140kDa, antigen CD62)</t>
  </si>
  <si>
    <t xml:space="preserve">M25322</t>
  </si>
  <si>
    <t xml:space="preserve">Hs.73800</t>
  </si>
  <si>
    <t xml:space="preserve">SELP</t>
  </si>
  <si>
    <t xml:space="preserve">6403</t>
  </si>
  <si>
    <t xml:space="preserve">biological process|cell adhesion|TAS|GO:0007155//cellular component|soluble fraction|TAS|GO:0005625//cellular component|plasma membrane|TAS|GO:0005886//cellular component|integral to plasma membrane|TAS|GO:0005887//molecular function|protein binding|IPI|GO:0005515//molecular function|sugar binding|IEA|GO:0005529</t>
  </si>
  <si>
    <t xml:space="preserve">M25393_at</t>
  </si>
  <si>
    <t xml:space="preserve">protein tyrosine phosphatase, non-receptor type 2</t>
  </si>
  <si>
    <t xml:space="preserve">M25393</t>
  </si>
  <si>
    <t xml:space="preserve">Hs.123352</t>
  </si>
  <si>
    <t xml:space="preserve">PTPN2</t>
  </si>
  <si>
    <t xml:space="preserve">5771</t>
  </si>
  <si>
    <t xml:space="preserve">Chr:18p11.3-p11.2</t>
  </si>
  <si>
    <t xml:space="preserve">biological process|protein amino acid dephosphorylation|IEA|GO:0006470//biological process|protein amino acid dephosphorylation|TAS|GO:0006470</t>
  </si>
  <si>
    <t xml:space="preserve">M25629_at</t>
  </si>
  <si>
    <t xml:space="preserve">kallikrein 1, renal/pancreas/salivary</t>
  </si>
  <si>
    <t xml:space="preserve">M25629</t>
  </si>
  <si>
    <t xml:space="preserve">Hs.123107</t>
  </si>
  <si>
    <t xml:space="preserve">KLK1</t>
  </si>
  <si>
    <t xml:space="preserve">3816</t>
  </si>
  <si>
    <t xml:space="preserve">M25667_at</t>
  </si>
  <si>
    <t xml:space="preserve">growth associated protein 43</t>
  </si>
  <si>
    <t xml:space="preserve">M25667</t>
  </si>
  <si>
    <t xml:space="preserve">Hs.134974</t>
  </si>
  <si>
    <t xml:space="preserve">GAP43</t>
  </si>
  <si>
    <t xml:space="preserve">2596</t>
  </si>
  <si>
    <t xml:space="preserve">Chr:3q13.1-q13.2</t>
  </si>
  <si>
    <t xml:space="preserve">cellular component|membrane|IEA|GO:0016020//molecular function|calmodulin binding|IEA|GO:0005516</t>
  </si>
  <si>
    <t xml:space="preserve">M25753_at</t>
  </si>
  <si>
    <t xml:space="preserve">cyclin B1</t>
  </si>
  <si>
    <t xml:space="preserve">M25753</t>
  </si>
  <si>
    <t xml:space="preserve">Hs.23960</t>
  </si>
  <si>
    <t xml:space="preserve">CCNB1</t>
  </si>
  <si>
    <t xml:space="preserve">891</t>
  </si>
  <si>
    <t xml:space="preserve">M25756_at</t>
  </si>
  <si>
    <t xml:space="preserve">secretogranin II (chromogranin C)</t>
  </si>
  <si>
    <t xml:space="preserve">M25756</t>
  </si>
  <si>
    <t xml:space="preserve">Hs.516726</t>
  </si>
  <si>
    <t xml:space="preserve">SCG2</t>
  </si>
  <si>
    <t xml:space="preserve">7857</t>
  </si>
  <si>
    <t xml:space="preserve">biological process|protein secretion|TAS|GO:0009306//molecular function|calcium ion binding|IEA|GO:0005509</t>
  </si>
  <si>
    <t xml:space="preserve">M25809_at</t>
  </si>
  <si>
    <t xml:space="preserve">ATPase, H+ transporting, lysosomal 56/58kDa, V1 subunit B, isoform 1 (Renal tubular acidosis with deafness)</t>
  </si>
  <si>
    <t xml:space="preserve">M25809</t>
  </si>
  <si>
    <t xml:space="preserve">Hs.64173</t>
  </si>
  <si>
    <t xml:space="preserve">ATP6V1B1</t>
  </si>
  <si>
    <t xml:space="preserve">525</t>
  </si>
  <si>
    <t xml:space="preserve">cellular component|cytoplasm|IEA|GO:0005737//cellular component|plasma membrane|not recorded|GO:0005886//cellular component|proton-transporting two-sector ATPase complex|IEA|GO:0016469</t>
  </si>
  <si>
    <t xml:space="preserve">M25897_at</t>
  </si>
  <si>
    <t xml:space="preserve">platelet factor 4 (chemokine (C-X-C motif) ligand 4)</t>
  </si>
  <si>
    <t xml:space="preserve">M25897</t>
  </si>
  <si>
    <t xml:space="preserve">Hs.81564</t>
  </si>
  <si>
    <t xml:space="preserve">PF4</t>
  </si>
  <si>
    <t xml:space="preserve">5196</t>
  </si>
  <si>
    <t xml:space="preserve">Chr:4q12-q21</t>
  </si>
  <si>
    <t xml:space="preserve">cellular component|extracellular space|IEA|GO:0005615//molecular function|chemokine activity|TAS|GO:0008009//molecular function|heparin binding|IDA|GO:0008201</t>
  </si>
  <si>
    <t xml:space="preserve">M26004_s_at</t>
  </si>
  <si>
    <t xml:space="preserve">complement component (3d/Epstein Barr virus) receptor 2</t>
  </si>
  <si>
    <t xml:space="preserve">M26004</t>
  </si>
  <si>
    <t xml:space="preserve">Hs.445757</t>
  </si>
  <si>
    <t xml:space="preserve">CR2</t>
  </si>
  <si>
    <t xml:space="preserve">1380</t>
  </si>
  <si>
    <t xml:space="preserve">biological process|immune response|NAS|GO:0006955//biological process|complement activation, classical pathway|IEA|GO:0006958//cellular component|plasma membrane|NAS|GO:0005886//cellular component|integral to membrane|NAS|GO:0016021//molecular function|receptor activity|IEA|GO:0004872//molecular function|complement receptor activity|NAS|GO:0004875</t>
  </si>
  <si>
    <t xml:space="preserve">M26041_s_at</t>
  </si>
  <si>
    <t xml:space="preserve">M26041</t>
  </si>
  <si>
    <t xml:space="preserve">M26061_at</t>
  </si>
  <si>
    <t xml:space="preserve">phosphodiesterase 6A, cGMP-specific, rod, alpha</t>
  </si>
  <si>
    <t xml:space="preserve">M26061</t>
  </si>
  <si>
    <t xml:space="preserve">Hs.151710</t>
  </si>
  <si>
    <t xml:space="preserve">PDE6A</t>
  </si>
  <si>
    <t xml:space="preserve">5145</t>
  </si>
  <si>
    <t xml:space="preserve">Chr:5q31.2-q34</t>
  </si>
  <si>
    <t xml:space="preserve">biological process|signal transduction|IEA|GO:0007165//biological process|sensory perception|IEA|GO:0007600//biological process|visual perception|TAS|GO:0007601//molecular function|cGMP-specific phosphodiesterase activity|TAS|GO:0004116//molecular function|hydrolase activity|IEA|GO:0016787</t>
  </si>
  <si>
    <t xml:space="preserve">M26062_at</t>
  </si>
  <si>
    <t xml:space="preserve">interleukin 2 receptor, beta</t>
  </si>
  <si>
    <t xml:space="preserve">M26062</t>
  </si>
  <si>
    <t xml:space="preserve">Hs.474787</t>
  </si>
  <si>
    <t xml:space="preserve">IL2RB</t>
  </si>
  <si>
    <t xml:space="preserve">3560</t>
  </si>
  <si>
    <t xml:space="preserve">Chr:22q13|22q13.1</t>
  </si>
  <si>
    <t xml:space="preserve">biological process|protein complex assembly|TAS|GO:0006461//biological process|immune response|not recorded|GO:0006955//biological process|signal transduction|TAS|GO:0007165//cellular component|plasma membrane|TAS|GO:0005886//cellular component|integral to plasma membrane|TAS|GO:0005887</t>
  </si>
  <si>
    <t xml:space="preserve">M26167_rna1_at</t>
  </si>
  <si>
    <t xml:space="preserve">platelet factor 4 variant 1</t>
  </si>
  <si>
    <t xml:space="preserve">M26167</t>
  </si>
  <si>
    <t xml:space="preserve">Hs.72933</t>
  </si>
  <si>
    <t xml:space="preserve">PF4V1</t>
  </si>
  <si>
    <t xml:space="preserve">5197</t>
  </si>
  <si>
    <t xml:space="preserve">biological process|immune response|IEA|GO:0006955//cellular component|extracellular region|IEA|GO:0005576//molecular function|chemokine activity|not recorded|GO:0008009//molecular function|heparin binding|IEA|GO:0008201</t>
  </si>
  <si>
    <t xml:space="preserve">M26311_s_at</t>
  </si>
  <si>
    <t xml:space="preserve">M26311</t>
  </si>
  <si>
    <t xml:space="preserve">M26576_cds2_at</t>
  </si>
  <si>
    <t xml:space="preserve">collagen, type IV, alpha 1</t>
  </si>
  <si>
    <t xml:space="preserve">M26576</t>
  </si>
  <si>
    <t xml:space="preserve">Hs.17441</t>
  </si>
  <si>
    <t xml:space="preserve">COL4A1</t>
  </si>
  <si>
    <t xml:space="preserve">1282</t>
  </si>
  <si>
    <t xml:space="preserve">biological process|phosphate transport|IEA|GO:0006817//cellular component|collagen|IEA|GO:0005581//cellular component|collagen type IV|not recorded|GO:0005587//cellular component|cytoplasm|IEA|GO:0005737//molecular function|extracellular matrix structural constituent|IEA|GO:0005201</t>
  </si>
  <si>
    <t xml:space="preserve">M26602_at</t>
  </si>
  <si>
    <t xml:space="preserve">defensin, alpha 1, myeloid-related sequence</t>
  </si>
  <si>
    <t xml:space="preserve">M26602</t>
  </si>
  <si>
    <t xml:space="preserve">Hs.380781</t>
  </si>
  <si>
    <t xml:space="preserve">DEFA1</t>
  </si>
  <si>
    <t xml:space="preserve">1667</t>
  </si>
  <si>
    <t xml:space="preserve">Chr:8p23.1</t>
  </si>
  <si>
    <t xml:space="preserve">M26657_s_at</t>
  </si>
  <si>
    <t xml:space="preserve">angiotensin I converting enzyme (peptidyl-dipeptidase A) 1</t>
  </si>
  <si>
    <t xml:space="preserve">M26657</t>
  </si>
  <si>
    <t xml:space="preserve">Hs.298469</t>
  </si>
  <si>
    <t xml:space="preserve">ACE</t>
  </si>
  <si>
    <t xml:space="preserve">1636</t>
  </si>
  <si>
    <t xml:space="preserve">biological process|proteolysis and peptidolysis|IEA|GO:0006508//biological process|proteolysis and peptidolysis|TAS|GO:0006508//biological process|regulation of blood pressure|TAS|GO:0008217</t>
  </si>
  <si>
    <t xml:space="preserve">M26665_at</t>
  </si>
  <si>
    <t xml:space="preserve">histatin 3</t>
  </si>
  <si>
    <t xml:space="preserve">M26665</t>
  </si>
  <si>
    <t xml:space="preserve">Hs.177888</t>
  </si>
  <si>
    <t xml:space="preserve">HTN3</t>
  </si>
  <si>
    <t xml:space="preserve">3347</t>
  </si>
  <si>
    <t xml:space="preserve">M26665_s_at</t>
  </si>
  <si>
    <t xml:space="preserve">histatin 1 /// histatin 3 /// cingulin-like 1 /// hypothetical protein LOC285550</t>
  </si>
  <si>
    <t xml:space="preserve">HTN1 /// HTN3 /// CGNL1 /// LOC285550</t>
  </si>
  <si>
    <t xml:space="preserve">285550 /// 3346 /// 3347 /// 84952</t>
  </si>
  <si>
    <t xml:space="preserve">Chr:4q13 /// Chr:15q21.3 /// Chr:4p15.33</t>
  </si>
  <si>
    <t xml:space="preserve">cellular component|extracellular region|NAS|GO:0005576//cellular component|myosin|IEA|GO:0016459//molecular function|motor activity|IEA|GO:0003774</t>
  </si>
  <si>
    <t xml:space="preserve">M26679_at</t>
  </si>
  <si>
    <t xml:space="preserve">homeo box A5</t>
  </si>
  <si>
    <t xml:space="preserve">M26679</t>
  </si>
  <si>
    <t xml:space="preserve">Hs.37034</t>
  </si>
  <si>
    <t xml:space="preserve">HOXA5</t>
  </si>
  <si>
    <t xml:space="preserve">3202</t>
  </si>
  <si>
    <t xml:space="preserve">Chr:7p15-p14</t>
  </si>
  <si>
    <t xml:space="preserve">biological process|regulation of transcription, DNA-dependent|NAS|GO:0006355//biological process|development|NAS|GO:0007275//cellular component|nucleus|NAS|GO:0005634//molecular function|transcription factor activity|NAS|GO:0003700</t>
  </si>
  <si>
    <t xml:space="preserve">M26682_at</t>
  </si>
  <si>
    <t xml:space="preserve">LIM domain only 1 (rhombotin 1)</t>
  </si>
  <si>
    <t xml:space="preserve">M26682</t>
  </si>
  <si>
    <t xml:space="preserve">Hs.1149</t>
  </si>
  <si>
    <t xml:space="preserve">LMO1</t>
  </si>
  <si>
    <t xml:space="preserve">4004</t>
  </si>
  <si>
    <t xml:space="preserve">biological process|development|TAS|GO:0007275//biological process|cell proliferation|TAS|GO:0008283//cellular component|nucleus|IEA|GO:0005634//molecular function|transcription factor activity|TAS|GO:0003700//molecular function|zinc ion binding|IEA|GO:0008270//molecular function|metal ion binding|IEA|GO:0046872</t>
  </si>
  <si>
    <t xml:space="preserve">M26683_at</t>
  </si>
  <si>
    <t xml:space="preserve">chemokine (C-C motif) ligand 2</t>
  </si>
  <si>
    <t xml:space="preserve">M26683</t>
  </si>
  <si>
    <t xml:space="preserve">Hs.303649</t>
  </si>
  <si>
    <t xml:space="preserve">CCL2</t>
  </si>
  <si>
    <t xml:space="preserve">6347</t>
  </si>
  <si>
    <t xml:space="preserve">Chr:17q11.2-q21.1</t>
  </si>
  <si>
    <t xml:space="preserve">cellular component|extracellular space|TAS|GO:0005615//cellular component|membrane|IEA|GO:0016020//molecular function|protein kinase activity|TAS|GO:0004672//molecular function|chemokine activity|TAS|GO:0008009</t>
  </si>
  <si>
    <t xml:space="preserve">M26692_s_at</t>
  </si>
  <si>
    <t xml:space="preserve">Lymphocyte-specific protein tyrosine kinase</t>
  </si>
  <si>
    <t xml:space="preserve">M26692</t>
  </si>
  <si>
    <t xml:space="preserve">Hs.470627</t>
  </si>
  <si>
    <t xml:space="preserve">LCK</t>
  </si>
  <si>
    <t xml:space="preserve">3932</t>
  </si>
  <si>
    <t xml:space="preserve">cellular component|membrane fraction|not recorded|GO:0005624</t>
  </si>
  <si>
    <t xml:space="preserve">M26708_s_at</t>
  </si>
  <si>
    <t xml:space="preserve">M26708</t>
  </si>
  <si>
    <t xml:space="preserve">M26730_s_at</t>
  </si>
  <si>
    <t xml:space="preserve">M26730</t>
  </si>
  <si>
    <t xml:space="preserve">M26856_s_at</t>
  </si>
  <si>
    <t xml:space="preserve">M26856</t>
  </si>
  <si>
    <t xml:space="preserve">M26880_at</t>
  </si>
  <si>
    <t xml:space="preserve">ubiquitin C</t>
  </si>
  <si>
    <t xml:space="preserve">M26880</t>
  </si>
  <si>
    <t xml:space="preserve">Hs.520348</t>
  </si>
  <si>
    <t xml:space="preserve">UBC</t>
  </si>
  <si>
    <t xml:space="preserve">7316</t>
  </si>
  <si>
    <t xml:space="preserve">Chr:12q24.3</t>
  </si>
  <si>
    <t xml:space="preserve">M26901_s_at</t>
  </si>
  <si>
    <t xml:space="preserve">renin</t>
  </si>
  <si>
    <t xml:space="preserve">M26901</t>
  </si>
  <si>
    <t xml:space="preserve">Hs.3210</t>
  </si>
  <si>
    <t xml:space="preserve">REN</t>
  </si>
  <si>
    <t xml:space="preserve">5972</t>
  </si>
  <si>
    <t xml:space="preserve">biological process|proteolysis and peptidolysis|TAS|GO:0006508//biological process|regulation of blood pressure|TAS|GO:0008217//cellular component|extracellular space|IEA|GO:0005615//molecular function|pepsin A activity|IEA|GO:0004194//molecular function|renin activity|TAS|GO:0004195//molecular function|peptidase activity|IEA|GO:0008233</t>
  </si>
  <si>
    <t xml:space="preserve">M26958_s_at</t>
  </si>
  <si>
    <t xml:space="preserve">M26958</t>
  </si>
  <si>
    <t xml:space="preserve">M27093_s_at</t>
  </si>
  <si>
    <t xml:space="preserve">M27093</t>
  </si>
  <si>
    <t xml:space="preserve">M27160_at</t>
  </si>
  <si>
    <t xml:space="preserve">tyrosinase (oculocutaneous albinism IA)</t>
  </si>
  <si>
    <t xml:space="preserve">M27160</t>
  </si>
  <si>
    <t xml:space="preserve">Hs.503555</t>
  </si>
  <si>
    <t xml:space="preserve">TYR</t>
  </si>
  <si>
    <t xml:space="preserve">7299</t>
  </si>
  <si>
    <t xml:space="preserve">Chr:11q14-q21</t>
  </si>
  <si>
    <t xml:space="preserve">cellular component|Golgi vesicle|TAS|GO:0005798//cellular component|integral to membrane|IEA|GO:0016021</t>
  </si>
  <si>
    <t xml:space="preserve">M27161_at</t>
  </si>
  <si>
    <t xml:space="preserve">CD8 antigen, alpha polypeptide (p32)</t>
  </si>
  <si>
    <t xml:space="preserve">M27161</t>
  </si>
  <si>
    <t xml:space="preserve">Hs.85258</t>
  </si>
  <si>
    <t xml:space="preserve">CD8A</t>
  </si>
  <si>
    <t xml:space="preserve">925</t>
  </si>
  <si>
    <t xml:space="preserve">cellular component|integral to plasma membrane|NAS|GO:0005887//cellular component|T cell receptor complex|NAS|GO:0042101//molecular function|protein binding|IPI|GO:0005515//molecular function|coreceptor activity|NAS|GO:0015026//molecular function|MHC class I protein binding|NAS|GO:0042288</t>
  </si>
  <si>
    <t xml:space="preserve">M27281_at</t>
  </si>
  <si>
    <t xml:space="preserve">vascular endothelial growth factor</t>
  </si>
  <si>
    <t xml:space="preserve">M27281</t>
  </si>
  <si>
    <t xml:space="preserve">Hs.73793</t>
  </si>
  <si>
    <t xml:space="preserve">VEGF</t>
  </si>
  <si>
    <t xml:space="preserve">7422</t>
  </si>
  <si>
    <t xml:space="preserve">cellular component|extracellular matrix (sensu Metazoa)|NAS|GO:0005578//cellular component|membrane|IEA|GO:0016020</t>
  </si>
  <si>
    <t xml:space="preserve">M27288_at</t>
  </si>
  <si>
    <t xml:space="preserve">oncostatin M</t>
  </si>
  <si>
    <t xml:space="preserve">M27288</t>
  </si>
  <si>
    <t xml:space="preserve">Hs.248156</t>
  </si>
  <si>
    <t xml:space="preserve">OSM</t>
  </si>
  <si>
    <t xml:space="preserve">5008</t>
  </si>
  <si>
    <t xml:space="preserve">cellular component|extracellular space|TAS|GO:0005615//molecular function|cytokine activity|TAS|GO:0005125//molecular function|oncostatin-M receptor binding|TAS|GO:0005147</t>
  </si>
  <si>
    <t xml:space="preserve">M27318_f_at</t>
  </si>
  <si>
    <t xml:space="preserve">interferon, alpha 4</t>
  </si>
  <si>
    <t xml:space="preserve">M27318</t>
  </si>
  <si>
    <t xml:space="preserve">Hs.1510</t>
  </si>
  <si>
    <t xml:space="preserve">IFNA4</t>
  </si>
  <si>
    <t xml:space="preserve">3441</t>
  </si>
  <si>
    <t xml:space="preserve">biological process|defense response|IEA|GO:0006952//biological process|cell-cell signaling|not recorded|GO:0007267//biological process|response to virus|TAS|GO:0009615//cellular component|extracellular space|IEA|GO:0005615//molecular function|interferon-alpha/beta receptor binding|TAS|GO:0005132</t>
  </si>
  <si>
    <t xml:space="preserve">M27394_s_at</t>
  </si>
  <si>
    <t xml:space="preserve">membrane-spanning 4-domains, subfamily A, member 1</t>
  </si>
  <si>
    <t xml:space="preserve">M27394</t>
  </si>
  <si>
    <t xml:space="preserve">Hs.438040</t>
  </si>
  <si>
    <t xml:space="preserve">MS4A1</t>
  </si>
  <si>
    <t xml:space="preserve">931</t>
  </si>
  <si>
    <t xml:space="preserve">Chr:11q12</t>
  </si>
  <si>
    <t xml:space="preserve">biological process|immune response|TAS|GO:0006955//biological process|signal transduction|IEA|GO:0007165//biological process|B cell activation|IEA|GO:0042113//cellular component|plasma membrane|TAS|GO:0005886//cellular component|integral to plasma membrane|TAS|GO:0005887//molecular function|receptor activity|IEA|GO:0004872//molecular function|receptor signaling protein activity|not recorded|GO:0005057</t>
  </si>
  <si>
    <t xml:space="preserve">M27396_s_at</t>
  </si>
  <si>
    <t xml:space="preserve">asparagine synthetase</t>
  </si>
  <si>
    <t xml:space="preserve">M27396</t>
  </si>
  <si>
    <t xml:space="preserve">Hs.489207</t>
  </si>
  <si>
    <t xml:space="preserve">ASNS</t>
  </si>
  <si>
    <t xml:space="preserve">440</t>
  </si>
  <si>
    <t xml:space="preserve">cellular component|soluble fraction|IDA|GO:0005625//molecular function|asparagine synthase (glutamine-hydrolyzing) activity|IDA|GO:0004066//molecular function|ligase activity|IEA|GO:0016874</t>
  </si>
  <si>
    <t xml:space="preserve">M27436_s_at</t>
  </si>
  <si>
    <t xml:space="preserve">coagulation factor III (thromboplastin, tissue factor)</t>
  </si>
  <si>
    <t xml:space="preserve">M27436</t>
  </si>
  <si>
    <t xml:space="preserve">Hs.62192</t>
  </si>
  <si>
    <t xml:space="preserve">F3</t>
  </si>
  <si>
    <t xml:space="preserve">2152</t>
  </si>
  <si>
    <t xml:space="preserve">Chr:1p22-p21</t>
  </si>
  <si>
    <t xml:space="preserve">biological process|immune response|not recorded|GO:0006955//biological process|blood coagulation|IEA|GO:0007596//biological process|blood coagulation|not recorded|GO:0007596//cellular component|plasma membrane|NAS|GO:0005886//cellular component|membrane|IEA|GO:0016020//cellular component|integral to membrane|IEA|GO:0016021//cellular component|integral to membrane|TAS|GO:0016021//molecular function|hematopoietin/interferon-class (D200-domain) cytokine receptor activity|IEA|GO:0004896</t>
  </si>
  <si>
    <t xml:space="preserve">M27492_at</t>
  </si>
  <si>
    <t xml:space="preserve">interleukin 1 receptor, type I</t>
  </si>
  <si>
    <t xml:space="preserve">M27492</t>
  </si>
  <si>
    <t xml:space="preserve">Hs.516249</t>
  </si>
  <si>
    <t xml:space="preserve">IL1R1</t>
  </si>
  <si>
    <t xml:space="preserve">3554</t>
  </si>
  <si>
    <t xml:space="preserve">biological process|inflammatory response|not recorded|GO:0006954//biological process|cell surface receptor linked signal transduction|TAS|GO:0007166//cellular component|integral to plasma membrane|TAS|GO:0005887//cellular component|membrane|IEA|GO:0016020//molecular function|transmembrane receptor activity|TAS|GO:0004888//molecular function|interleukin-1, Type I, activating receptor activity|TAS|GO:0004909</t>
  </si>
  <si>
    <t xml:space="preserve">M27504_s_at</t>
  </si>
  <si>
    <t xml:space="preserve">topoisomerase (DNA) II beta 180kDa</t>
  </si>
  <si>
    <t xml:space="preserve">M27504</t>
  </si>
  <si>
    <t xml:space="preserve">Hs.475733</t>
  </si>
  <si>
    <t xml:space="preserve">TOP2B</t>
  </si>
  <si>
    <t xml:space="preserve">7155</t>
  </si>
  <si>
    <t xml:space="preserve">Chr:3p24</t>
  </si>
  <si>
    <t xml:space="preserve">biological process|DNA topological change|IEA|GO:0006265//cellular component|nucleus|not recorded|GO:0005634//molecular function|nucleotide binding|IEA|GO:0000166//molecular function|DNA topoisomerase (ATP-hydrolyzing) activity|IEA|GO:0003918//molecular function|ATP binding|IEA|GO:0005524</t>
  </si>
  <si>
    <t xml:space="preserve">M27533_s_at</t>
  </si>
  <si>
    <t xml:space="preserve">CD80 antigen (CD28 antigen ligand 1, B7-1 antigen)</t>
  </si>
  <si>
    <t xml:space="preserve">M27533</t>
  </si>
  <si>
    <t xml:space="preserve">Hs.838</t>
  </si>
  <si>
    <t xml:space="preserve">CD80</t>
  </si>
  <si>
    <t xml:space="preserve">941</t>
  </si>
  <si>
    <t xml:space="preserve">Chr:3q13.3-q21</t>
  </si>
  <si>
    <t xml:space="preserve">cellular component|plasma membrane|NAS|GO:0005886//cellular component|integral to membrane|Unknown|GO:0016021//molecular function|receptor binding|not recorded|GO:0005102//molecular function|coreceptor activity|NAS|GO:0015026//molecular function|transcriptional activator activity|NAS|GO:0016563</t>
  </si>
  <si>
    <t xml:space="preserve">M27543_at</t>
  </si>
  <si>
    <t xml:space="preserve">guanine nucleotide binding protein (G protein), alpha inhibiting activity polypeptide 3</t>
  </si>
  <si>
    <t xml:space="preserve">M27543</t>
  </si>
  <si>
    <t xml:space="preserve">Hs.73799</t>
  </si>
  <si>
    <t xml:space="preserve">GNAI3</t>
  </si>
  <si>
    <t xml:space="preserve">2773</t>
  </si>
  <si>
    <t xml:space="preserve">M27691_at</t>
  </si>
  <si>
    <t xml:space="preserve">cAMP responsive element binding protein 1</t>
  </si>
  <si>
    <t xml:space="preserve">M27691</t>
  </si>
  <si>
    <t xml:space="preserve">Hs.516646</t>
  </si>
  <si>
    <t xml:space="preserve">CREB1</t>
  </si>
  <si>
    <t xml:space="preserve">1385</t>
  </si>
  <si>
    <t xml:space="preserve">Chr:2q34</t>
  </si>
  <si>
    <t xml:space="preserve">biological process|regulation of transcription, DNA-dependent|IEA|GO:0006355//biological process|signal transduction|TAS|GO:0007165//cellular component|nucleus|IEA|GO:0005634//cellular component|nucleus|TAS|GO:0005634</t>
  </si>
  <si>
    <t xml:space="preserve">M27749_at</t>
  </si>
  <si>
    <t xml:space="preserve">immunoglobulin lambda-like polypeptide 1 /// similar to bK246H3.1 (immunoglobulin lambda-like polypeptide 1, pre-B-cell specific) /// similar to omega protein</t>
  </si>
  <si>
    <t xml:space="preserve">M27749</t>
  </si>
  <si>
    <t xml:space="preserve">IGLL1 /// LOC91316 /// LOC91353</t>
  </si>
  <si>
    <t xml:space="preserve">3543 /// 91316 /// 91353</t>
  </si>
  <si>
    <t xml:space="preserve">biological process|immune response|NAS|GO:0006955//biological process|carbohydrate metabolism|IEA|GO:0005975//cellular component|membrane|NAS|GO:0016020//molecular function|hydrolase activity, hydrolyzing O-glycosyl compounds|IEA|GO:0004553</t>
  </si>
  <si>
    <t xml:space="preserve">M27749_r_at</t>
  </si>
  <si>
    <t xml:space="preserve">immunoglobulin lambda-like polypeptide 1</t>
  </si>
  <si>
    <t xml:space="preserve">Hs.348935</t>
  </si>
  <si>
    <t xml:space="preserve">IGLL1</t>
  </si>
  <si>
    <t xml:space="preserve">3543</t>
  </si>
  <si>
    <t xml:space="preserve">biological process|immune response|NAS|GO:0006955//cellular component|membrane|NAS|GO:0016020</t>
  </si>
  <si>
    <t xml:space="preserve">M27783_s_at</t>
  </si>
  <si>
    <t xml:space="preserve">M27783</t>
  </si>
  <si>
    <t xml:space="preserve">M27819_at</t>
  </si>
  <si>
    <t xml:space="preserve">solute carrier family 4, anion exchanger, member 1 (erythrocyte membrane protein band 3, Diego blood group)</t>
  </si>
  <si>
    <t xml:space="preserve">M27819</t>
  </si>
  <si>
    <t xml:space="preserve">Hs.443948</t>
  </si>
  <si>
    <t xml:space="preserve">SLC4A1</t>
  </si>
  <si>
    <t xml:space="preserve">6521</t>
  </si>
  <si>
    <t xml:space="preserve">biological process|anion transport|TAS|GO:0006820//biological process|cell ion homeostasis|TAS|GO:0006873//cellular component|integral to plasma membrane|TAS|GO:0005887//cellular component|membrane|IEA|GO:0016020//molecular function|inorganic anion exchanger activity|IEA|GO:0005452//molecular function|anion transporter activity|TAS|GO:0008509</t>
  </si>
  <si>
    <t xml:space="preserve">M27826_at</t>
  </si>
  <si>
    <t xml:space="preserve">TPTE pseudogene</t>
  </si>
  <si>
    <t xml:space="preserve">M27826</t>
  </si>
  <si>
    <t xml:space="preserve">Hs.474116</t>
  </si>
  <si>
    <t xml:space="preserve">psiTPTE22</t>
  </si>
  <si>
    <t xml:space="preserve">387590</t>
  </si>
  <si>
    <t xml:space="preserve">M27878_at</t>
  </si>
  <si>
    <t xml:space="preserve">zinc finger protein 84 (HPF2)</t>
  </si>
  <si>
    <t xml:space="preserve">M27878</t>
  </si>
  <si>
    <t xml:space="preserve">Hs.445019</t>
  </si>
  <si>
    <t xml:space="preserve">ZNF84</t>
  </si>
  <si>
    <t xml:space="preserve">7637</t>
  </si>
  <si>
    <t xml:space="preserve">Chr:12q24.33</t>
  </si>
  <si>
    <t xml:space="preserve">biological process|transcription|IEA|GO:0006350//biological process|regulation of transcription, DNA-dependent|NAS|GO:0006355//cellular component|nucleus|NAS|GO:0005634//molecular function|DNA binding|NAS|GO:0003677//molecular function|zinc ion binding|NAS|GO:0008270//molecular function|metal ion binding|IEA|GO:0046872</t>
  </si>
  <si>
    <t xml:space="preserve">M27891_at</t>
  </si>
  <si>
    <t xml:space="preserve">cystatin C (amyloid angiopathy and cerebral hemorrhage)</t>
  </si>
  <si>
    <t xml:space="preserve">M27891</t>
  </si>
  <si>
    <t xml:space="preserve">Hs.304682</t>
  </si>
  <si>
    <t xml:space="preserve">CST3</t>
  </si>
  <si>
    <t xml:space="preserve">1471</t>
  </si>
  <si>
    <t xml:space="preserve">molecular function|cysteine protease inhibitor activity|TAS|GO:0004869//molecular function|protein homodimerization activity|TAS|GO:0042803</t>
  </si>
  <si>
    <t xml:space="preserve">M27968_s_at</t>
  </si>
  <si>
    <t xml:space="preserve">M27968</t>
  </si>
  <si>
    <t xml:space="preserve">M28130_rna1_s_at</t>
  </si>
  <si>
    <t xml:space="preserve">interleukin 8</t>
  </si>
  <si>
    <t xml:space="preserve">M28130</t>
  </si>
  <si>
    <t xml:space="preserve">Hs.624</t>
  </si>
  <si>
    <t xml:space="preserve">IL8</t>
  </si>
  <si>
    <t xml:space="preserve">3576</t>
  </si>
  <si>
    <t xml:space="preserve">Chr:4q13-q21</t>
  </si>
  <si>
    <t xml:space="preserve">biological process|angiogenesis|TAS|GO:0001525//biological process|cell motility|TAS|GO:0006928//biological process|chemotaxis|TAS|GO:0006935//biological process|cell cycle arrest|IDA|GO:0007050//biological process|G-protein coupled receptor protein signaling pathway|TAS|GO:0007186//biological process|intracellular signaling cascade|TAS|GO:0007242//biological process|cell-cell signaling|Unknown|GO:0007267//biological process|sensory perception|IEA|GO:0007600//biological process|negative regulation of cell proliferation|TAS|GO:0008285//biological process|calcium-mediated signaling|TAS|GO:0019722//biological process|regulation of cell adhesion|IDA|GO:0030155//biological process|neutrophil chemotaxis|IGI|GO:0030593//biological process|neutrophil activation|TAS|GO:0042119//biological process|regulation of retroviral genome replication|IDA|GO:0045091//biological process|induction of positive </t>
  </si>
  <si>
    <t xml:space="preserve">M28170_at</t>
  </si>
  <si>
    <t xml:space="preserve">M28170</t>
  </si>
  <si>
    <t xml:space="preserve">M28209_at</t>
  </si>
  <si>
    <t xml:space="preserve">RAB1A, member RAS oncogene family</t>
  </si>
  <si>
    <t xml:space="preserve">M28209</t>
  </si>
  <si>
    <t xml:space="preserve">Hs.310645</t>
  </si>
  <si>
    <t xml:space="preserve">RAB1A</t>
  </si>
  <si>
    <t xml:space="preserve">5861</t>
  </si>
  <si>
    <t xml:space="preserve">biological process|small GTPase mediated signal transduction|IEA|GO:0007264//biological process|protein transport|IEA|GO:0015031//cellular component|endoplasmic reticulum|IEA|GO:0005783//cellular component|Golgi stack|IEA|GO:0005795//molecular function|nucleotide binding|IEA|GO:0000166//molecular function|GTP binding|IEA|GO:0005525</t>
  </si>
  <si>
    <t xml:space="preserve">M28210_at</t>
  </si>
  <si>
    <t xml:space="preserve">RAB3A, member RAS oncogene family</t>
  </si>
  <si>
    <t xml:space="preserve">M28210</t>
  </si>
  <si>
    <t xml:space="preserve">Hs.27744</t>
  </si>
  <si>
    <t xml:space="preserve">RAB3A</t>
  </si>
  <si>
    <t xml:space="preserve">5864</t>
  </si>
  <si>
    <t xml:space="preserve">cellular component|synaptic vesicle|TAS|GO:0008021</t>
  </si>
  <si>
    <t xml:space="preserve">M28211_at</t>
  </si>
  <si>
    <t xml:space="preserve">RAB4A, member RAS oncogene family</t>
  </si>
  <si>
    <t xml:space="preserve">M28211</t>
  </si>
  <si>
    <t xml:space="preserve">Hs.296169</t>
  </si>
  <si>
    <t xml:space="preserve">RAB4A</t>
  </si>
  <si>
    <t xml:space="preserve">5867</t>
  </si>
  <si>
    <t xml:space="preserve">biological process|intracellular protein transport|IEA|GO:0006886//biological process|small GTPase mediated signal transduction|IEA|GO:0007264//biological process|protein transport|IEA|GO:0015031//molecular function|nucleotide binding|IEA|GO:0000166//molecular function|GTPase activity|TAS|GO:0003924//molecular function|GTP binding|IEA|GO:0005525</t>
  </si>
  <si>
    <t xml:space="preserve">M28212_at</t>
  </si>
  <si>
    <t xml:space="preserve">RAB6A, member RAS oncogene family</t>
  </si>
  <si>
    <t xml:space="preserve">M28212</t>
  </si>
  <si>
    <t xml:space="preserve">Hs.503222</t>
  </si>
  <si>
    <t xml:space="preserve">RAB6A</t>
  </si>
  <si>
    <t xml:space="preserve">5870</t>
  </si>
  <si>
    <t xml:space="preserve">biological process|small GTPase mediated signal transduction|IEA|GO:0007264//biological process|protein transport|IEA|GO:0015031//cellular component|Golgi stack|IEA|GO:0005795//molecular function|nucleotide binding|IEA|GO:0000166//molecular function|GTPase activity|TAS|GO:0003924//molecular function|GTP binding|IEA|GO:0005525</t>
  </si>
  <si>
    <t xml:space="preserve">M28213_s_at</t>
  </si>
  <si>
    <t xml:space="preserve">RAB2, member RAS oncogene family</t>
  </si>
  <si>
    <t xml:space="preserve">M28213</t>
  </si>
  <si>
    <t xml:space="preserve">Hs.369017</t>
  </si>
  <si>
    <t xml:space="preserve">RAB2</t>
  </si>
  <si>
    <t xml:space="preserve">5862</t>
  </si>
  <si>
    <t xml:space="preserve">Chr:8q12.1</t>
  </si>
  <si>
    <t xml:space="preserve">biological process|intracellular protein transport|IEA|GO:0006886//biological process|small GTPase mediated signal transduction|IEA|GO:0007264//cellular component|endoplasmic reticulum|IEA|GO:0005783//cellular component|Golgi stack|IEA|GO:0005795//molecular function|nucleotide binding|IEA|GO:0000166//molecular function|GTP binding|IEA|GO:0005525</t>
  </si>
  <si>
    <t xml:space="preserve">M28214_at</t>
  </si>
  <si>
    <t xml:space="preserve">RAB3B, member RAS oncogene family</t>
  </si>
  <si>
    <t xml:space="preserve">M28214</t>
  </si>
  <si>
    <t xml:space="preserve">Hs.123072</t>
  </si>
  <si>
    <t xml:space="preserve">RAB3B</t>
  </si>
  <si>
    <t xml:space="preserve">5865</t>
  </si>
  <si>
    <t xml:space="preserve">M28215_at</t>
  </si>
  <si>
    <t xml:space="preserve">RAB5A, member RAS oncogene family</t>
  </si>
  <si>
    <t xml:space="preserve">M28215</t>
  </si>
  <si>
    <t xml:space="preserve">Hs.475663</t>
  </si>
  <si>
    <t xml:space="preserve">RAB5A</t>
  </si>
  <si>
    <t xml:space="preserve">5868</t>
  </si>
  <si>
    <t xml:space="preserve">Chr:3p24-p22</t>
  </si>
  <si>
    <t xml:space="preserve">biological process|intracellular protein transport|IEA|GO:0006886//biological process|endocytosis|TAS|GO:0006897//biological process|small GTPase mediated signal transduction|IEA|GO:0007264//cellular component|early endosome|TAS|GO:0005769</t>
  </si>
  <si>
    <t xml:space="preserve">M28219_at</t>
  </si>
  <si>
    <t xml:space="preserve">Low density lipoprotein receptor (familial hypercholesterolemia)</t>
  </si>
  <si>
    <t xml:space="preserve">M28219</t>
  </si>
  <si>
    <t xml:space="preserve">M28249_at</t>
  </si>
  <si>
    <t xml:space="preserve">integrin, alpha 2 (CD49B, alpha 2 subunit of VLA-2 receptor)</t>
  </si>
  <si>
    <t xml:space="preserve">M28249</t>
  </si>
  <si>
    <t xml:space="preserve">Hs.482077</t>
  </si>
  <si>
    <t xml:space="preserve">ITGA2</t>
  </si>
  <si>
    <t xml:space="preserve">3673</t>
  </si>
  <si>
    <t xml:space="preserve">Chr:5q23-q31</t>
  </si>
  <si>
    <t xml:space="preserve">cellular component|plasma membrane|TAS|GO:0005886//cellular component|integrin complex|TAS|GO:0008305//cellular component|integral to membrane|IEA|GO:0016021</t>
  </si>
  <si>
    <t xml:space="preserve">M28439_at</t>
  </si>
  <si>
    <t xml:space="preserve">keratin 16 (focal non-epidermolytic palmoplantar keratoderma)</t>
  </si>
  <si>
    <t xml:space="preserve">M28439</t>
  </si>
  <si>
    <t xml:space="preserve">Hs.432448</t>
  </si>
  <si>
    <t xml:space="preserve">KRT16</t>
  </si>
  <si>
    <t xml:space="preserve">3868</t>
  </si>
  <si>
    <t xml:space="preserve">biological process|cytoskeleton organization and biogenesis|NAS|GO:0007010//biological process|cell proliferation|TAS|GO:0008283//biological process|epidermis development|TAS|GO:0008544//cellular component|intermediate filament|NAS|GO:0005882//molecular function|structural constituent of cytoskeleton|NAS|GO:0005200</t>
  </si>
  <si>
    <t xml:space="preserve">M28585_f_at</t>
  </si>
  <si>
    <t xml:space="preserve">interferon, alpha 16</t>
  </si>
  <si>
    <t xml:space="preserve">M28585</t>
  </si>
  <si>
    <t xml:space="preserve">Hs.56303</t>
  </si>
  <si>
    <t xml:space="preserve">IFNA16</t>
  </si>
  <si>
    <t xml:space="preserve">3449</t>
  </si>
  <si>
    <t xml:space="preserve">biological process|defense response|IEA|GO:0006952//biological process|response to virus|IEA|GO:0009615//cellular component|extracellular space|IEA|GO:0005615//molecular function|interferon-alpha/beta receptor binding|TAS|GO:0005132</t>
  </si>
  <si>
    <t xml:space="preserve">M28713_at</t>
  </si>
  <si>
    <t xml:space="preserve">cytochrome b5 reductase 3</t>
  </si>
  <si>
    <t xml:space="preserve">M28713</t>
  </si>
  <si>
    <t xml:space="preserve">Hs.517666</t>
  </si>
  <si>
    <t xml:space="preserve">CYB5R3</t>
  </si>
  <si>
    <t xml:space="preserve">1727</t>
  </si>
  <si>
    <t xml:space="preserve">Chr:22q13.31-qter|22q13.2-q13.31</t>
  </si>
  <si>
    <t xml:space="preserve">biological process|electron transport|IEA|GO:0006118//biological process|cholesterol biosynthesis|IEA|GO:0006695//biological process|iron ion transport|not recorded|GO:0006826//biological process|circulation|TAS|GO:0008015//cellular component|endoplasmic reticulum|IEA|GO:0005783//cellular component|hemoglobin complex|TAS|GO:0005833//cellular component|membrane|TAS|GO:0016020//molecular function|cytochrome-b5 reductase activity|TAS|GO:0004128//molecular function|oxidoreductase activity|IEA|GO:0016491</t>
  </si>
  <si>
    <t xml:space="preserve">M28825_at</t>
  </si>
  <si>
    <t xml:space="preserve">CD1A antigen, a polypeptide</t>
  </si>
  <si>
    <t xml:space="preserve">M28825</t>
  </si>
  <si>
    <t xml:space="preserve">Hs.1309</t>
  </si>
  <si>
    <t xml:space="preserve">CD1A</t>
  </si>
  <si>
    <t xml:space="preserve">909</t>
  </si>
  <si>
    <t xml:space="preserve">biological process|antigen presentation|IEA|GO:0019882//cellular component|integral to plasma membrane|NAS|GO:0005887//cellular component|MHC class I protein complex|IEA|GO:0042612//molecular function|MHC class I receptor activity|IEA|GO:0030106</t>
  </si>
  <si>
    <t xml:space="preserve">M28826_at</t>
  </si>
  <si>
    <t xml:space="preserve">CD1B antigen, b polypeptide</t>
  </si>
  <si>
    <t xml:space="preserve">M28826</t>
  </si>
  <si>
    <t xml:space="preserve">Hs.1310</t>
  </si>
  <si>
    <t xml:space="preserve">CD1B</t>
  </si>
  <si>
    <t xml:space="preserve">910</t>
  </si>
  <si>
    <t xml:space="preserve">biological process|antimicrobial humoral response (sensu Vertebrata)|TAS|GO:0019735//cellular component|endosome|not recorded|GO:0005768//cellular component|plasma membrane|TAS|GO:0005886//cellular component|integral to membrane|TAS|GO:0016021</t>
  </si>
  <si>
    <t xml:space="preserve">M28827_at</t>
  </si>
  <si>
    <t xml:space="preserve">CD1C antigen, c polypeptide</t>
  </si>
  <si>
    <t xml:space="preserve">M28827</t>
  </si>
  <si>
    <t xml:space="preserve">Hs.1311</t>
  </si>
  <si>
    <t xml:space="preserve">CD1C</t>
  </si>
  <si>
    <t xml:space="preserve">911</t>
  </si>
  <si>
    <t xml:space="preserve">biological process|antimicrobial humoral response (sensu Vertebrata)|TAS|GO:0019735//cellular component|plasma membrane|TAS|GO:0005886//cellular component|integral to plasma membrane|TAS|GO:0005887</t>
  </si>
  <si>
    <t xml:space="preserve">M28879_at</t>
  </si>
  <si>
    <t xml:space="preserve">granzyme B (granzyme 2, cytotoxic T-lymphocyte-associated serine esterase 1)</t>
  </si>
  <si>
    <t xml:space="preserve">M28879</t>
  </si>
  <si>
    <t xml:space="preserve">Hs.1051</t>
  </si>
  <si>
    <t xml:space="preserve">GZMB</t>
  </si>
  <si>
    <t xml:space="preserve">3002</t>
  </si>
  <si>
    <t xml:space="preserve">biological process|proteolysis and peptidolysis|IEA|GO:0006508//biological process|apoptosis|TAS|GO:0006915//biological process|cleavage of lamin|IDA|GO:0006922//biological process|cytolysis|IEA|GO:0019835//cellular component|immunological synapse|TAS|GO:0001772//cellular component|nucleus|TAS|GO:0005634//cellular component|cytoplasm|not recorded|GO:0005737//molecular function|chymotrypsin activity|IEA|GO:0004263//molecular function|granzyme B activity|TAS|GO:0004278//molecular function|trypsin activity|IEA|GO:0004295</t>
  </si>
  <si>
    <t xml:space="preserve">M28882_s_at</t>
  </si>
  <si>
    <t xml:space="preserve">melanoma cell adhesion molecule</t>
  </si>
  <si>
    <t xml:space="preserve">M28882</t>
  </si>
  <si>
    <t xml:space="preserve">Hs.511397</t>
  </si>
  <si>
    <t xml:space="preserve">MCAM</t>
  </si>
  <si>
    <t xml:space="preserve">4162</t>
  </si>
  <si>
    <t xml:space="preserve">biological process|cell adhesion|TAS|GO:0007155//biological process|morphogenesis|TAS|GO:0009653//cellular component|plasma membrane|NAS|GO:0005886//cellular component|integral to plasma membrane|not recorded|GO:0005887//molecular function|protein binding|IEA|GO:0005515</t>
  </si>
  <si>
    <t xml:space="preserve">M28983_at</t>
  </si>
  <si>
    <t xml:space="preserve">interleukin 1, alpha</t>
  </si>
  <si>
    <t xml:space="preserve">M28983</t>
  </si>
  <si>
    <t xml:space="preserve">Hs.1722</t>
  </si>
  <si>
    <t xml:space="preserve">IL1A</t>
  </si>
  <si>
    <t xml:space="preserve">3552</t>
  </si>
  <si>
    <t xml:space="preserve">cellular component|extracellular space|TAS|GO:0005615//cellular component|cytoplasm|not recorded|GO:0005737//molecular function|signal transducer activity|TAS|GO:0004871//molecular function|interleukin-1 receptor binding|IEA|GO:0005149</t>
  </si>
  <si>
    <t xml:space="preserve">M29037_s_at</t>
  </si>
  <si>
    <t xml:space="preserve">M29037</t>
  </si>
  <si>
    <t xml:space="preserve">M29064_at</t>
  </si>
  <si>
    <t xml:space="preserve">heterogeneous nuclear ribonucleoprotein A2/B1</t>
  </si>
  <si>
    <t xml:space="preserve">M29064</t>
  </si>
  <si>
    <t xml:space="preserve">Hs.487774</t>
  </si>
  <si>
    <t xml:space="preserve">HNRPA2B1</t>
  </si>
  <si>
    <t xml:space="preserve">3181</t>
  </si>
  <si>
    <t xml:space="preserve">biological process|RNA processing|TAS|GO:0006396//cellular component|heterogeneous nuclear ribonucleoprotein complex|TAS|GO:0030530//molecular function|nucleotide binding|IEA|GO:0000166//molecular function|RNA binding|IEA|GO:0003723//molecular function|RNA binding|TAS|GO:0003723</t>
  </si>
  <si>
    <t xml:space="preserve">M29194_at</t>
  </si>
  <si>
    <t xml:space="preserve">lipase, hepatic</t>
  </si>
  <si>
    <t xml:space="preserve">M29194</t>
  </si>
  <si>
    <t xml:space="preserve">Hs.188630</t>
  </si>
  <si>
    <t xml:space="preserve">LIPC</t>
  </si>
  <si>
    <t xml:space="preserve">3990</t>
  </si>
  <si>
    <t xml:space="preserve">Chr:15q21-q23</t>
  </si>
  <si>
    <t xml:space="preserve">biological process|N-linked glycosylation|TAS|GO:0006487//biological process|lipid catabolism|IEA|GO:0016042</t>
  </si>
  <si>
    <t xml:space="preserve">M29204_at</t>
  </si>
  <si>
    <t xml:space="preserve">chromosome 2 open reading frame 3</t>
  </si>
  <si>
    <t xml:space="preserve">M29204</t>
  </si>
  <si>
    <t xml:space="preserve">Hs.303808</t>
  </si>
  <si>
    <t xml:space="preserve">C2orf3</t>
  </si>
  <si>
    <t xml:space="preserve">6936</t>
  </si>
  <si>
    <t xml:space="preserve">Chr:2p11.2-p11.1</t>
  </si>
  <si>
    <t xml:space="preserve">biological process|transcription|IEA|GO:0006350//biological process|regulation of transcription, DNA-dependent|IEA|GO:0006355//cellular component|nucleus|IEA|GO:0005634//molecular function|transcription factor activity|IEA|GO:0003700//molecular function|RNA polymerase II transcription factor activity|not recorded|GO:0003702</t>
  </si>
  <si>
    <t xml:space="preserve">M29273_at</t>
  </si>
  <si>
    <t xml:space="preserve">myelin associated glycoprotein</t>
  </si>
  <si>
    <t xml:space="preserve">M29273</t>
  </si>
  <si>
    <t xml:space="preserve">Hs.515354</t>
  </si>
  <si>
    <t xml:space="preserve">MAG</t>
  </si>
  <si>
    <t xml:space="preserve">4099</t>
  </si>
  <si>
    <t xml:space="preserve">biological process|cell adhesion|IEA|GO:0007155//cellular component|membrane|not recorded|GO:0016020//cellular component|integral to membrane|IEA|GO:0016021//molecular function|protein binding|IEA|GO:0005515//molecular function|sugar binding|IEA|GO:0005529</t>
  </si>
  <si>
    <t xml:space="preserve">M29277_at</t>
  </si>
  <si>
    <t xml:space="preserve">M29277</t>
  </si>
  <si>
    <t xml:space="preserve">M29277_s_at</t>
  </si>
  <si>
    <t xml:space="preserve">M29335_at</t>
  </si>
  <si>
    <t xml:space="preserve">major histocompatibility complex, class II, DO alpha</t>
  </si>
  <si>
    <t xml:space="preserve">M29335</t>
  </si>
  <si>
    <t xml:space="preserve">Hs.351874</t>
  </si>
  <si>
    <t xml:space="preserve">HLA-DOA</t>
  </si>
  <si>
    <t xml:space="preserve">3111</t>
  </si>
  <si>
    <t xml:space="preserve">cellular component|plasma membrane|TAS|GO:0005886//cellular component|integral to membrane|IEA|GO:0016021//molecular function|MHC class II receptor activity|TAS|GO:0045012</t>
  </si>
  <si>
    <t xml:space="preserve">M29335_s_at</t>
  </si>
  <si>
    <t xml:space="preserve">M29386_s_at</t>
  </si>
  <si>
    <t xml:space="preserve">prolactin</t>
  </si>
  <si>
    <t xml:space="preserve">M29386</t>
  </si>
  <si>
    <t xml:space="preserve">Hs.1905</t>
  </si>
  <si>
    <t xml:space="preserve">PRL</t>
  </si>
  <si>
    <t xml:space="preserve">5617</t>
  </si>
  <si>
    <t xml:space="preserve">Chr:6p22.2-p21.3</t>
  </si>
  <si>
    <t xml:space="preserve">cellular component|extracellular space|not recorded|GO:0005615//cellular component|soluble fraction|not recorded|GO:0005625//molecular function|prolactin receptor binding|TAS|GO:0005148//molecular function|hormone activity|IEA|GO:0005179</t>
  </si>
  <si>
    <t xml:space="preserve">M29458_at</t>
  </si>
  <si>
    <t xml:space="preserve">carbonic anhydrase III, muscle specific</t>
  </si>
  <si>
    <t xml:space="preserve">M29458</t>
  </si>
  <si>
    <t xml:space="preserve">Hs.82129</t>
  </si>
  <si>
    <t xml:space="preserve">CA3</t>
  </si>
  <si>
    <t xml:space="preserve">761</t>
  </si>
  <si>
    <t xml:space="preserve">Chr:8q13-q22</t>
  </si>
  <si>
    <t xml:space="preserve">biological process|one-carbon compound metabolism|IEA|GO:0006730//cellular component|cytoplasm|not recorded|GO:0005737</t>
  </si>
  <si>
    <t xml:space="preserve">M29474_at</t>
  </si>
  <si>
    <t xml:space="preserve">recombination activating gene 1</t>
  </si>
  <si>
    <t xml:space="preserve">M29474</t>
  </si>
  <si>
    <t xml:space="preserve">Hs.73958</t>
  </si>
  <si>
    <t xml:space="preserve">RAG1</t>
  </si>
  <si>
    <t xml:space="preserve">5896</t>
  </si>
  <si>
    <t xml:space="preserve">biological process|DNA recombination|TAS|GO:0006310//biological process|immune response|TAS|GO:0006955//biological process|hemocyte development|TAS|GO:0007516//biological process|protein ubiquitination|IEA|GO:0016567//cellular component|ubiquitin ligase complex|IEA|GO:0000151//cellular component|nucleus|IEA|GO:0005634</t>
  </si>
  <si>
    <t xml:space="preserve">M29536_at</t>
  </si>
  <si>
    <t xml:space="preserve">eukaryotic translation initiation factor 2, subunit 2 beta, 38kDa</t>
  </si>
  <si>
    <t xml:space="preserve">M29536</t>
  </si>
  <si>
    <t xml:space="preserve">Hs.429180</t>
  </si>
  <si>
    <t xml:space="preserve">EIF2S2</t>
  </si>
  <si>
    <t xml:space="preserve">8894</t>
  </si>
  <si>
    <t xml:space="preserve">Chr:20pter-q12</t>
  </si>
  <si>
    <t xml:space="preserve">biological process|protein biosynthesis|not recorded|GO:0006412//biological process|translational initiation|IEA|GO:0006413//cellular component|ribosome|not recorded|GO:0005840//cellular component|eukaryotic translation initiation factor 2 complex|TAS|GO:0005850</t>
  </si>
  <si>
    <t xml:space="preserve">M29540_at</t>
  </si>
  <si>
    <t xml:space="preserve">carcinoembryonic antigen-related cell adhesion molecule 5</t>
  </si>
  <si>
    <t xml:space="preserve">M29540</t>
  </si>
  <si>
    <t xml:space="preserve">Hs.220529</t>
  </si>
  <si>
    <t xml:space="preserve">CEACAM5</t>
  </si>
  <si>
    <t xml:space="preserve">1048</t>
  </si>
  <si>
    <t xml:space="preserve">M29550_at</t>
  </si>
  <si>
    <t xml:space="preserve">protein phosphatase 3 (formerly 2B), catalytic subunit, beta isoform (calcineurin A beta)</t>
  </si>
  <si>
    <t xml:space="preserve">M29550</t>
  </si>
  <si>
    <t xml:space="preserve">Hs.500067</t>
  </si>
  <si>
    <t xml:space="preserve">PPP3CB</t>
  </si>
  <si>
    <t xml:space="preserve">5532</t>
  </si>
  <si>
    <t xml:space="preserve">biological process|regulation of cell cycle|NAS|GO:0000074//biological process|transcription, DNA-dependent|not recorded|GO:0006351//biological process|protein amino acid dephosphorylation|not recorded|GO:0006470//biological process|signal transduction|NAS|GO:0007165//cellular component|calcineurin complex|IDA|GO:0005955</t>
  </si>
  <si>
    <t xml:space="preserve">M29551_at</t>
  </si>
  <si>
    <t xml:space="preserve">M29551</t>
  </si>
  <si>
    <t xml:space="preserve">M29580_at</t>
  </si>
  <si>
    <t xml:space="preserve">zinc finger protein 7 (KOX 4, clone HF.16)</t>
  </si>
  <si>
    <t xml:space="preserve">M29580</t>
  </si>
  <si>
    <t xml:space="preserve">Hs.493218</t>
  </si>
  <si>
    <t xml:space="preserve">ZNF7</t>
  </si>
  <si>
    <t xml:space="preserve">7553</t>
  </si>
  <si>
    <t xml:space="preserve">biological process|transcription|IEA|GO:0006350//biological process|regulation of transcription, DNA-dependent|IEA|GO:0006355//biological process|development|TAS|GO:0007275//cellular component|intracellular|IEA|GO:0005622//cellular component|nucleus|IEA|GO:0005634</t>
  </si>
  <si>
    <t xml:space="preserve">M29581_at</t>
  </si>
  <si>
    <t xml:space="preserve">zinc finger protein 8 (clone HF.18)</t>
  </si>
  <si>
    <t xml:space="preserve">M29581</t>
  </si>
  <si>
    <t xml:space="preserve">Hs.2077</t>
  </si>
  <si>
    <t xml:space="preserve">ZNF8</t>
  </si>
  <si>
    <t xml:space="preserve">7554</t>
  </si>
  <si>
    <t xml:space="preserve">M29610_at</t>
  </si>
  <si>
    <t xml:space="preserve">glycophorin E</t>
  </si>
  <si>
    <t xml:space="preserve">M29610</t>
  </si>
  <si>
    <t xml:space="preserve">Hs.371903</t>
  </si>
  <si>
    <t xml:space="preserve">GYPE</t>
  </si>
  <si>
    <t xml:space="preserve">2996</t>
  </si>
  <si>
    <t xml:space="preserve">M29610_s_at</t>
  </si>
  <si>
    <t xml:space="preserve">M29696_at</t>
  </si>
  <si>
    <t xml:space="preserve">interleukin 7 receptor</t>
  </si>
  <si>
    <t xml:space="preserve">M29696</t>
  </si>
  <si>
    <t xml:space="preserve">Hs.362807</t>
  </si>
  <si>
    <t xml:space="preserve">IL7R</t>
  </si>
  <si>
    <t xml:space="preserve">3575</t>
  </si>
  <si>
    <t xml:space="preserve">M29874_s_at</t>
  </si>
  <si>
    <t xml:space="preserve">cytochrome P450, family 2, subfamily B, polypeptide 7 pseudogene 1</t>
  </si>
  <si>
    <t xml:space="preserve">M29874</t>
  </si>
  <si>
    <t xml:space="preserve">Hs.529117</t>
  </si>
  <si>
    <t xml:space="preserve">CYP2B7P1</t>
  </si>
  <si>
    <t xml:space="preserve">1556</t>
  </si>
  <si>
    <t xml:space="preserve">biological process|electron transport|NAS|GO:0006118//cellular component|membrane|IEA|GO:0016020</t>
  </si>
  <si>
    <t xml:space="preserve">M29877_at</t>
  </si>
  <si>
    <t xml:space="preserve">fucosidase, alpha-L- 1, tissue</t>
  </si>
  <si>
    <t xml:space="preserve">M29877</t>
  </si>
  <si>
    <t xml:space="preserve">Hs.370858</t>
  </si>
  <si>
    <t xml:space="preserve">FUCA1</t>
  </si>
  <si>
    <t xml:space="preserve">2517</t>
  </si>
  <si>
    <t xml:space="preserve">biological process|carbohydrate metabolism|IEA|GO:0005975//biological process|glycosaminoglycan catabolism|NAS|GO:0006027//cellular component|cytoplasm|Unknown|GO:0005737//cellular component|lysosome|IEA|GO:0005764//molecular function|alpha-L-fucosidase activity|IEA|GO:0004560//molecular function|alpha-L-fucosidase activity|TAS|GO:0004560//molecular function|hydrolase activity, acting on glycosyl bonds|IEA|GO:0016798</t>
  </si>
  <si>
    <t xml:space="preserve">M29927_at</t>
  </si>
  <si>
    <t xml:space="preserve">ornithine aminotransferase (gyrate atrophy)</t>
  </si>
  <si>
    <t xml:space="preserve">M29927</t>
  </si>
  <si>
    <t xml:space="preserve">Hs.523332</t>
  </si>
  <si>
    <t xml:space="preserve">OAT</t>
  </si>
  <si>
    <t xml:space="preserve">4942</t>
  </si>
  <si>
    <t xml:space="preserve">Chr:10q26</t>
  </si>
  <si>
    <t xml:space="preserve">biological process|amino acid metabolism|not recorded|GO:0006520//biological process|ornithine metabolism|not recorded|GO:0006591//biological process|visual perception|TAS|GO:0007601//cellular component|mitochondrial matrix|NAS|GO:0005759//molecular function|ornithine-oxo-acid transaminase activity|TAS|GO:0004587//molecular function|transferase activity|IEA|GO:0016740//molecular function|pyridoxal phosphate binding|IEA|GO:0030170</t>
  </si>
  <si>
    <t xml:space="preserve">M29932_s_at</t>
  </si>
  <si>
    <t xml:space="preserve">adrenergic, beta-3-, receptor</t>
  </si>
  <si>
    <t xml:space="preserve">M29932</t>
  </si>
  <si>
    <t xml:space="preserve">Hs.2549</t>
  </si>
  <si>
    <t xml:space="preserve">ADRB3</t>
  </si>
  <si>
    <t xml:space="preserve">155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beta3-adrenergic receptor activity|TAS|GO:0015052</t>
  </si>
  <si>
    <t xml:space="preserve">M29960_at</t>
  </si>
  <si>
    <t xml:space="preserve">M29960</t>
  </si>
  <si>
    <t xml:space="preserve">M29971_at</t>
  </si>
  <si>
    <t xml:space="preserve">O-6-methylguanine-DNA methyltransferase</t>
  </si>
  <si>
    <t xml:space="preserve">M29971</t>
  </si>
  <si>
    <t xml:space="preserve">Hs.501522</t>
  </si>
  <si>
    <t xml:space="preserve">MGMT</t>
  </si>
  <si>
    <t xml:space="preserve">4255</t>
  </si>
  <si>
    <t xml:space="preserve">biological process|DNA ligation|TAS|GO:0006266//biological process|DNA repair|IEA|GO:0006281//cellular component|nucleus|TAS|GO:0005634</t>
  </si>
  <si>
    <t xml:space="preserve">M29994_s_at</t>
  </si>
  <si>
    <t xml:space="preserve">spectrin, alpha, erythrocytic 1 (elliptocytosis 2)</t>
  </si>
  <si>
    <t xml:space="preserve">M29994</t>
  </si>
  <si>
    <t xml:space="preserve">Hs.119825</t>
  </si>
  <si>
    <t xml:space="preserve">SPTA1</t>
  </si>
  <si>
    <t xml:space="preserve">6708</t>
  </si>
  <si>
    <t xml:space="preserve">biological process|actin filament organization|TAS|GO:0007015//biological process|regulation of cell shape|IEA|GO:0008360//biological process|barbed-end actin filament capping|IEA|GO:0051016//cellular component|membrane fraction|not recorded|GO:0005624//cellular component|cytoskeleton|IEA|GO:0005856//cellular component|spectrin|TAS|GO:0008091//cellular component|membrane|IEA|GO:0016020//molecular function|structural constituent of cytoskeleton|TAS|GO:0005200//molecular function|calcium ion binding|IEA|GO:0005509//molecular function|actin filament binding|TAS|GO:0051015</t>
  </si>
  <si>
    <t xml:space="preserve">M30135_at</t>
  </si>
  <si>
    <t xml:space="preserve">interleukin 9</t>
  </si>
  <si>
    <t xml:space="preserve">M30135</t>
  </si>
  <si>
    <t xml:space="preserve">Hs.960</t>
  </si>
  <si>
    <t xml:space="preserve">IL9</t>
  </si>
  <si>
    <t xml:space="preserve">3578</t>
  </si>
  <si>
    <t xml:space="preserve">biological process|inflammatory response|TAS|GO:0006954//biological process|cell-cell signaling|not recorded|GO:0007267//biological process|positive regulation of cell proliferation|TAS|GO:0008284//cellular component|extracellular space|IEA|GO:0005615//molecular function|interleukin-9 receptor binding|IEA|GO:0005140</t>
  </si>
  <si>
    <t xml:space="preserve">M30185_at</t>
  </si>
  <si>
    <t xml:space="preserve">cholesteryl ester transfer protein, plasma</t>
  </si>
  <si>
    <t xml:space="preserve">M30185</t>
  </si>
  <si>
    <t xml:space="preserve">Hs.89538</t>
  </si>
  <si>
    <t xml:space="preserve">CETP</t>
  </si>
  <si>
    <t xml:space="preserve">1071</t>
  </si>
  <si>
    <t xml:space="preserve">molecular function|catalytic activity|TAS|GO:0003824//molecular function|lipid binding|IEA|GO:0008289</t>
  </si>
  <si>
    <t xml:space="preserve">M30257_s_at</t>
  </si>
  <si>
    <t xml:space="preserve">vascular cell adhesion molecule 1</t>
  </si>
  <si>
    <t xml:space="preserve">M30257</t>
  </si>
  <si>
    <t xml:space="preserve">Hs.109225</t>
  </si>
  <si>
    <t xml:space="preserve">VCAM1</t>
  </si>
  <si>
    <t xml:space="preserve">7412</t>
  </si>
  <si>
    <t xml:space="preserve">biological process|cell-cell adhesion|IEA|GO:0016337//cellular component|plasma membrane|not recorded|GO:0005886//cellular component|integral to membrane|IEA|GO:0016021//molecular function|protein binding|IEA|GO:0005515</t>
  </si>
  <si>
    <t xml:space="preserve">M30269_at</t>
  </si>
  <si>
    <t xml:space="preserve">nidogen 1</t>
  </si>
  <si>
    <t xml:space="preserve">M30269</t>
  </si>
  <si>
    <t xml:space="preserve">Hs.356624</t>
  </si>
  <si>
    <t xml:space="preserve">NID1</t>
  </si>
  <si>
    <t xml:space="preserve">4811</t>
  </si>
  <si>
    <t xml:space="preserve">Chr:1q43</t>
  </si>
  <si>
    <t xml:space="preserve">biological process|cell-matrix adhesion|IEA|GO:0007160//cellular component|basement membrane|not recorded|GO:0005604//cellular component|membrane|IEA|GO:0016020//molecular function|extracellular matrix structural constituent|not recorded|GO:0005201//molecular function|calcium ion binding|IEA|GO:0005509//molecular function|protein binding|IEA|GO:0005515</t>
  </si>
  <si>
    <t xml:space="preserve">M30448_s_at</t>
  </si>
  <si>
    <t xml:space="preserve">fibrillarin</t>
  </si>
  <si>
    <t xml:space="preserve">M30448</t>
  </si>
  <si>
    <t xml:space="preserve">Hs.299002</t>
  </si>
  <si>
    <t xml:space="preserve">FBL</t>
  </si>
  <si>
    <t xml:space="preserve">2091</t>
  </si>
  <si>
    <t xml:space="preserve">biological process|rRNA processing|TAS|GO:0006364//cellular component|nucleus|IEA|GO:0005634//cellular component|ribonucleoprotein complex|IEA|GO:0030529//molecular function|RNA binding|TAS|GO:0003723</t>
  </si>
  <si>
    <t xml:space="preserve">M30496_at</t>
  </si>
  <si>
    <t xml:space="preserve">ubiquitin carboxyl-terminal esterase L3 (ubiquitin thiolesterase)</t>
  </si>
  <si>
    <t xml:space="preserve">M30496</t>
  </si>
  <si>
    <t xml:space="preserve">Hs.162241</t>
  </si>
  <si>
    <t xml:space="preserve">UCHL3</t>
  </si>
  <si>
    <t xml:space="preserve">7347</t>
  </si>
  <si>
    <t xml:space="preserve">Chr:13q22.2</t>
  </si>
  <si>
    <t xml:space="preserve">biological process|ubiquitin-dependent protein catabolism|NAS|GO:0006511//biological process|ubiquitin cycle|IEA|GO:0006512//cellular component|cytoplasm|NAS|GO:0005737//molecular function|ubiquitin thiolesterase activity|TAS|GO:0004221//molecular function|cysteine-type peptidase activity|IEA|GO:0008234</t>
  </si>
  <si>
    <t xml:space="preserve">M30607_s_at</t>
  </si>
  <si>
    <t xml:space="preserve">zinc finger protein, Y-linked</t>
  </si>
  <si>
    <t xml:space="preserve">M30607</t>
  </si>
  <si>
    <t xml:space="preserve">Hs.553505</t>
  </si>
  <si>
    <t xml:space="preserve">ZFY</t>
  </si>
  <si>
    <t xml:space="preserve">7544</t>
  </si>
  <si>
    <t xml:space="preserve">biological process|regulation of transcription, DNA-dependent|not recorded|GO:0006355//cellular component|nucleus|IEA|GO:0005634</t>
  </si>
  <si>
    <t xml:space="preserve">M30625_s_at</t>
  </si>
  <si>
    <t xml:space="preserve">dopamine receptor D2</t>
  </si>
  <si>
    <t xml:space="preserve">M30625</t>
  </si>
  <si>
    <t xml:space="preserve">Hs.73893</t>
  </si>
  <si>
    <t xml:space="preserve">DRD2</t>
  </si>
  <si>
    <t xml:space="preserve">1813</t>
  </si>
  <si>
    <t xml:space="preserve">cellular component|intermediate filament|TAS|GO:0005882//cellular component|plasma membrane|TAS|GO:0005886//cellular component|integral to plasma membrane|TAS|GO:0005887//molecular function|rhodopsin-like receptor activity|IEA|GO:0001584//molecular function|dopamine receptor activity|TAS|GO:0004952</t>
  </si>
  <si>
    <t xml:space="preserve">M30703_s_at</t>
  </si>
  <si>
    <t xml:space="preserve">amphiregulin (schwannoma-derived growth factor)</t>
  </si>
  <si>
    <t xml:space="preserve">M30703</t>
  </si>
  <si>
    <t xml:space="preserve">Hs.270833</t>
  </si>
  <si>
    <t xml:space="preserve">AREG</t>
  </si>
  <si>
    <t xml:space="preserve">374</t>
  </si>
  <si>
    <t xml:space="preserve">biological process|cell-cell signaling|TAS|GO:0007267//biological process|cell proliferation|TAS|GO:0008283//cellular component|extracellular space|TAS|GO:0005615//cellular component|integral to membrane|IEA|GO:0016021//molecular function|cytokine activity|IEA|GO:0005125//molecular function|growth factor activity|TAS|GO:0008083</t>
  </si>
  <si>
    <t xml:space="preserve">M30773_at</t>
  </si>
  <si>
    <t xml:space="preserve">protein phosphatase 3 (formerly 2B), regulatory subunit B, 19kDa, alpha isoform (calcineurin B, type I)</t>
  </si>
  <si>
    <t xml:space="preserve">M30773</t>
  </si>
  <si>
    <t xml:space="preserve">Hs.280604</t>
  </si>
  <si>
    <t xml:space="preserve">PPP3R1</t>
  </si>
  <si>
    <t xml:space="preserve">5534</t>
  </si>
  <si>
    <t xml:space="preserve">cellular component|calcineurin complex|NAS|GO:0005955//molecular function|calcium-dependent protein serine/threonine phosphatase activity|NAS|GO:0004723//molecular function|calcium ion binding|NAS|GO:0005509//molecular function|calmodulin inhibitor activity|NAS|GO:0005517</t>
  </si>
  <si>
    <t xml:space="preserve">M30818_at</t>
  </si>
  <si>
    <t xml:space="preserve">myxovirus (influenza virus) resistance 2 (mouse)</t>
  </si>
  <si>
    <t xml:space="preserve">M30818</t>
  </si>
  <si>
    <t xml:space="preserve">Hs.926</t>
  </si>
  <si>
    <t xml:space="preserve">MX2</t>
  </si>
  <si>
    <t xml:space="preserve">4600</t>
  </si>
  <si>
    <t xml:space="preserve">biological process|immune response|IEA|GO:0006955//biological process|response to virus|IEA|GO:0009615//cellular component|nucleus|TAS|GO:0005634//cellular component|cytoplasm|TAS|GO:0005737//molecular function|nucleotide binding|IEA|GO:0000166//molecular function|GTPase activity|TAS|GO:0003924//molecular function|GTP binding|IEA|GO:0005525</t>
  </si>
  <si>
    <t xml:space="preserve">M30838_at</t>
  </si>
  <si>
    <t xml:space="preserve">surfactant, pulmonary-associated protein A1</t>
  </si>
  <si>
    <t xml:space="preserve">M30838</t>
  </si>
  <si>
    <t xml:space="preserve">SFTPA1</t>
  </si>
  <si>
    <t xml:space="preserve">6435</t>
  </si>
  <si>
    <t xml:space="preserve">Chr:10q22.2-q23.1</t>
  </si>
  <si>
    <t xml:space="preserve">M30894_at</t>
  </si>
  <si>
    <t xml:space="preserve">T cell receptor gamma constant 2</t>
  </si>
  <si>
    <t xml:space="preserve">M30894</t>
  </si>
  <si>
    <t xml:space="preserve">Hs.534354</t>
  </si>
  <si>
    <t xml:space="preserve">TRGC2</t>
  </si>
  <si>
    <t xml:space="preserve">6967</t>
  </si>
  <si>
    <t xml:space="preserve">M30938_at</t>
  </si>
  <si>
    <t xml:space="preserve">X-ray repair complementing defective repair in Chinese hamster cells 5 (double-strand-break rejoining; Ku autoantigen, 80kDa)</t>
  </si>
  <si>
    <t xml:space="preserve">M30938</t>
  </si>
  <si>
    <t xml:space="preserve">Hs.388739</t>
  </si>
  <si>
    <t xml:space="preserve">XRCC5</t>
  </si>
  <si>
    <t xml:space="preserve">7520</t>
  </si>
  <si>
    <t xml:space="preserve">biological process|regulation of DNA repair|NAS|GO:0006282//biological process|double-strand break repair via nonhomologous end-joining|IEA|GO:0006303//biological process|DNA recombination|TAS|GO:0006310//cellular component|nucleus|TAS|GO:0005634//cellular component|DNA-dependent protein kinase complex|IEA|GO:0005958</t>
  </si>
  <si>
    <t xml:space="preserve">M31013_at</t>
  </si>
  <si>
    <t xml:space="preserve">myosin, heavy polypeptide 9, non-muscle</t>
  </si>
  <si>
    <t xml:space="preserve">M31013</t>
  </si>
  <si>
    <t xml:space="preserve">Hs.474751</t>
  </si>
  <si>
    <t xml:space="preserve">MYH9</t>
  </si>
  <si>
    <t xml:space="preserve">4627</t>
  </si>
  <si>
    <t xml:space="preserve">biological process|signal transduction|IEA|GO:0007165//biological process|perception of sound|IEA|GO:0007605//biological process|regulation of cell shape|IEA|GO:0008360//cellular component|intracellular|IEA|GO:0005622//cellular component|myosin|IEA|GO:0016459</t>
  </si>
  <si>
    <t xml:space="preserve">M31153_at</t>
  </si>
  <si>
    <t xml:space="preserve">cytochrome P450, family 17, subfamily A, polypeptide 1</t>
  </si>
  <si>
    <t xml:space="preserve">M31153</t>
  </si>
  <si>
    <t xml:space="preserve">Hs.438016</t>
  </si>
  <si>
    <t xml:space="preserve">CYP17A1</t>
  </si>
  <si>
    <t xml:space="preserve">1586</t>
  </si>
  <si>
    <t xml:space="preserve">Chr:10q24.3</t>
  </si>
  <si>
    <t xml:space="preserve">cellular component|endoplasmic reticulum|NAS|GO:0005783//cellular component|microsome|not recorded|GO:0005792//cellular component|membrane|IEA|GO:0016020</t>
  </si>
  <si>
    <t xml:space="preserve">M31158_at</t>
  </si>
  <si>
    <t xml:space="preserve">protein kinase, cAMP-dependent, regulatory, type II, beta</t>
  </si>
  <si>
    <t xml:space="preserve">M31158</t>
  </si>
  <si>
    <t xml:space="preserve">Hs.433068</t>
  </si>
  <si>
    <t xml:space="preserve">PRKAR2B</t>
  </si>
  <si>
    <t xml:space="preserve">5577</t>
  </si>
  <si>
    <t xml:space="preserve">biological process|protein amino acid phosphorylation|IEA|GO:0006468//biological process|signal transduction|IEA|GO:0007165//biological process|intracellular signaling cascade|TAS|GO:0007242//cellular component|cAMP-dependent protein kinase complex|IEA|GO:0005952</t>
  </si>
  <si>
    <t xml:space="preserve">M31165_at</t>
  </si>
  <si>
    <t xml:space="preserve">tumor necrosis factor, alpha-induced protein 6</t>
  </si>
  <si>
    <t xml:space="preserve">M31165</t>
  </si>
  <si>
    <t xml:space="preserve">Hs.437322</t>
  </si>
  <si>
    <t xml:space="preserve">TNFAIP6</t>
  </si>
  <si>
    <t xml:space="preserve">7130</t>
  </si>
  <si>
    <t xml:space="preserve">Chr:2q23.3</t>
  </si>
  <si>
    <t xml:space="preserve">biological process|inflammatory response|TAS|GO:0006954//biological process|cell adhesion|IEA|GO:0007155//biological process|signal transduction|TAS|GO:0007165//biological process|cell-cell signaling|TAS|GO:0007267//cellular component|extracellular region|not recorded|GO:0005576//molecular function|protein binding|IEA|GO:0005515//molecular function|hyaluronic acid binding|TAS|GO:0005540</t>
  </si>
  <si>
    <t xml:space="preserve">M31166_at</t>
  </si>
  <si>
    <t xml:space="preserve">pentraxin-related gene, rapidly induced by IL-1 beta</t>
  </si>
  <si>
    <t xml:space="preserve">M31166</t>
  </si>
  <si>
    <t xml:space="preserve">Hs.546280</t>
  </si>
  <si>
    <t xml:space="preserve">PTX3</t>
  </si>
  <si>
    <t xml:space="preserve">5806</t>
  </si>
  <si>
    <t xml:space="preserve">Chr:3q25</t>
  </si>
  <si>
    <t xml:space="preserve">biological process|inflammatory response|TAS|GO:0006954//cellular component|extracellular region|TAS|GO:0005576</t>
  </si>
  <si>
    <t xml:space="preserve">M31169_s_at</t>
  </si>
  <si>
    <t xml:space="preserve">propionyl Coenzyme A carboxylase, beta polypeptide</t>
  </si>
  <si>
    <t xml:space="preserve">M31169</t>
  </si>
  <si>
    <t xml:space="preserve">Hs.63788</t>
  </si>
  <si>
    <t xml:space="preserve">PCCB</t>
  </si>
  <si>
    <t xml:space="preserve">5096</t>
  </si>
  <si>
    <t xml:space="preserve">Chr:3q21-q22</t>
  </si>
  <si>
    <t xml:space="preserve">biological process|fatty acid catabolism|not recorded|GO:0009062//cellular component|mitochondrion|TAS|GO:0005739//molecular function|propionyl-CoA carboxylase activity|TAS|GO:0004658//molecular function|ligase activity|IEA|GO:0016874</t>
  </si>
  <si>
    <t xml:space="preserve">M31210_at</t>
  </si>
  <si>
    <t xml:space="preserve">endothelial differentiation, sphingolipid G-protein-coupled receptor, 1</t>
  </si>
  <si>
    <t xml:space="preserve">M31210</t>
  </si>
  <si>
    <t xml:space="preserve">Hs.154210</t>
  </si>
  <si>
    <t xml:space="preserve">EDG1</t>
  </si>
  <si>
    <t xml:space="preserve">1901</t>
  </si>
  <si>
    <t xml:space="preserve">biological process|cell adhesion|TAS|GO:0007155//biological process|signal transduction|IEA|GO:0007165//biological process|G-protein coupled receptor protein signaling pathway|TAS|GO:0007186//cellular component|plasma membrane|TAS|GO:0005886//cellular component|integral to plasma membrane|not recorded|GO:0005887//molecular function|lysosphingolipid and lysophosphatidic acid receptor activity|IEA|GO:0001619//molecular function|receptor activity|IEA|GO:0004872</t>
  </si>
  <si>
    <t xml:space="preserve">M31211_s_at</t>
  </si>
  <si>
    <t xml:space="preserve">myosin light chain 1 slow a</t>
  </si>
  <si>
    <t xml:space="preserve">M31211</t>
  </si>
  <si>
    <t xml:space="preserve">Hs.524500</t>
  </si>
  <si>
    <t xml:space="preserve">MLC1SA</t>
  </si>
  <si>
    <t xml:space="preserve">140465</t>
  </si>
  <si>
    <t xml:space="preserve">biological process|muscle development|IEA|GO:0007517//cellular component|muscle myosin|TAS|GO:0005859//cellular component|myosin|IEA|GO:0016459//molecular function|motor activity|IEA|GO:0003774//molecular function|calcium ion binding|IEA|GO:0005509//molecular function|structural constituent of muscle|TAS|GO:0008307</t>
  </si>
  <si>
    <t xml:space="preserve">M31241_s_at</t>
  </si>
  <si>
    <t xml:space="preserve">M31241</t>
  </si>
  <si>
    <t xml:space="preserve">M31303_rna1_at</t>
  </si>
  <si>
    <t xml:space="preserve">stathmin 1/oncoprotein 18</t>
  </si>
  <si>
    <t xml:space="preserve">M31303</t>
  </si>
  <si>
    <t xml:space="preserve">Hs.209983</t>
  </si>
  <si>
    <t xml:space="preserve">STMN1</t>
  </si>
  <si>
    <t xml:space="preserve">3925</t>
  </si>
  <si>
    <t xml:space="preserve">biological process|intracellular signaling cascade|TAS|GO:0007242//cellular component|cytosol|not recorded|GO:0005829//cellular component|microtubule|IEA|GO:0005874//molecular function|signal transducer activity|TAS|GO:0004871</t>
  </si>
  <si>
    <t xml:space="preserve">M31328_at</t>
  </si>
  <si>
    <t xml:space="preserve">guanine nucleotide binding protein (G protein), beta polypeptide 3</t>
  </si>
  <si>
    <t xml:space="preserve">M31328</t>
  </si>
  <si>
    <t xml:space="preserve">Hs.534315</t>
  </si>
  <si>
    <t xml:space="preserve">GNB3</t>
  </si>
  <si>
    <t xml:space="preserve">2784</t>
  </si>
  <si>
    <t xml:space="preserve">cellular component|heterotrimeric G-protein complex|IEA|GO:0005834//molecular function|GTPase activity|TAS|GO:0003924//molecular function|signal transducer activity|IEA|GO:0004871</t>
  </si>
  <si>
    <t xml:space="preserve">M31423_s_at</t>
  </si>
  <si>
    <t xml:space="preserve">cerebellar degeneration-related protein 1, 34kDa</t>
  </si>
  <si>
    <t xml:space="preserve">M31423</t>
  </si>
  <si>
    <t xml:space="preserve">Hs.446675</t>
  </si>
  <si>
    <t xml:space="preserve">CDR1</t>
  </si>
  <si>
    <t xml:space="preserve">1038</t>
  </si>
  <si>
    <t xml:space="preserve">M31516_s_at</t>
  </si>
  <si>
    <t xml:space="preserve">decay accelerating factor for complement (CD55, Cromer blood group system)</t>
  </si>
  <si>
    <t xml:space="preserve">M31516</t>
  </si>
  <si>
    <t xml:space="preserve">Hs.527653</t>
  </si>
  <si>
    <t xml:space="preserve">DAF</t>
  </si>
  <si>
    <t xml:space="preserve">1604</t>
  </si>
  <si>
    <t xml:space="preserve">biological process|immune response|IEA|GO:0006955//biological process|complement activation, classical pathway|IEA|GO:0006958</t>
  </si>
  <si>
    <t xml:space="preserve">M31520_at</t>
  </si>
  <si>
    <t xml:space="preserve">ribosomal protein S24</t>
  </si>
  <si>
    <t xml:space="preserve">M31520</t>
  </si>
  <si>
    <t xml:space="preserve">Hs.356794</t>
  </si>
  <si>
    <t xml:space="preserve">RPS24</t>
  </si>
  <si>
    <t xml:space="preserve">6229</t>
  </si>
  <si>
    <t xml:space="preserve">Chr:10q22-q23</t>
  </si>
  <si>
    <t xml:space="preserve">M31520_rna1_at</t>
  </si>
  <si>
    <t xml:space="preserve">M31520_rna1_s_at</t>
  </si>
  <si>
    <t xml:space="preserve">ribosomal protein S27 (metallopanstimulin 1) /// zinc finger protein like /// ribosomal protein S27 pseudogene 4 /// distal-less homeo box 6 /// similar to ribosomal protein S27</t>
  </si>
  <si>
    <t xml:space="preserve">Hs.337307</t>
  </si>
  <si>
    <t xml:space="preserve">RPS27 /// ZFPL /// RPS27P4 /// DLX6 /// LOC442598</t>
  </si>
  <si>
    <t xml:space="preserve">162967 /// 389112 /// 392748 /// 442598 /// 6232</t>
  </si>
  <si>
    <t xml:space="preserve">Chr:1q21 /// Chr:19q13.41 /// Chr:3p22.1 /// Chr:7q21.3</t>
  </si>
  <si>
    <t xml:space="preserve">biological process|protein biosynthesis|TAS|GO:0006412//biological process|signal transduction|TAS|GO:0007165//biological process|cell proliferation|TAS|GO:0008283//cellular component|ribosome|IEA|GO:0005840//cellular component|cytosolic small ribosomal subunit (sensu Eukaryota)|TAS|GO:0005843//cellular component|nucleus|IEA|GO:0005634</t>
  </si>
  <si>
    <t xml:space="preserve">M31523_at</t>
  </si>
  <si>
    <t xml:space="preserve">transcription factor 3 (E2A immunoglobulin enhancer binding factors E12/E47)</t>
  </si>
  <si>
    <t xml:space="preserve">M31523</t>
  </si>
  <si>
    <t xml:space="preserve">Hs.371282</t>
  </si>
  <si>
    <t xml:space="preserve">TCF3</t>
  </si>
  <si>
    <t xml:space="preserve">6929</t>
  </si>
  <si>
    <t xml:space="preserve">biological process|regulation of transcription, DNA-dependent|NAS|GO:0006355//cellular component|nucleus|NAS|GO:0005634//molecular function|transcription factor activity|NAS|GO:0003700</t>
  </si>
  <si>
    <t xml:space="preserve">M31525_at</t>
  </si>
  <si>
    <t xml:space="preserve">M31525</t>
  </si>
  <si>
    <t xml:space="preserve">M31551_s_at</t>
  </si>
  <si>
    <t xml:space="preserve">serine (or cysteine) proteinase inhibitor, clade B (ovalbumin), member 2</t>
  </si>
  <si>
    <t xml:space="preserve">M31551</t>
  </si>
  <si>
    <t xml:space="preserve">Hs.514913</t>
  </si>
  <si>
    <t xml:space="preserve">SERPINB2</t>
  </si>
  <si>
    <t xml:space="preserve">5055</t>
  </si>
  <si>
    <t xml:space="preserve">biological process|anti-apoptosis|TAS|GO:0006916//cellular component|extracellular space|IEA|GO:0005615//molecular function|serine-type endopeptidase inhibitor activity|not recorded|GO:0004867//molecular function|plasminogen activator activity|IEA|GO:0008243</t>
  </si>
  <si>
    <t xml:space="preserve">M31606_at</t>
  </si>
  <si>
    <t xml:space="preserve">phosphorylase kinase, gamma 2 (testis)</t>
  </si>
  <si>
    <t xml:space="preserve">M31606</t>
  </si>
  <si>
    <t xml:space="preserve">Hs.196177</t>
  </si>
  <si>
    <t xml:space="preserve">PHKG2</t>
  </si>
  <si>
    <t xml:space="preserve">5261</t>
  </si>
  <si>
    <t xml:space="preserve">Chr:16p12.1-p11.2</t>
  </si>
  <si>
    <t xml:space="preserve">cellular component|phosphorylase kinase complex|IEA|GO:0005964//cellular component|phosphorylase kinase complex|NAS|GO:0005964</t>
  </si>
  <si>
    <t xml:space="preserve">M31627_at</t>
  </si>
  <si>
    <t xml:space="preserve">X-box binding protein 1</t>
  </si>
  <si>
    <t xml:space="preserve">M31627</t>
  </si>
  <si>
    <t xml:space="preserve">Hs.437638</t>
  </si>
  <si>
    <t xml:space="preserve">XBP1</t>
  </si>
  <si>
    <t xml:space="preserve">7494</t>
  </si>
  <si>
    <t xml:space="preserve">Chr:22q12.1|22q12</t>
  </si>
  <si>
    <t xml:space="preserve">biological process|transcription|IEA|GO:0006350//biological process|regulation of transcription, DNA-dependent|IEA|GO:0006355//biological process|immune response|TAS|GO:0006955//cellular component|nucleus|IEA|GO:0005634//molecular function|transcription factor activity|TAS|GO:0003700</t>
  </si>
  <si>
    <t xml:space="preserve">M31642_at</t>
  </si>
  <si>
    <t xml:space="preserve">hypoxanthine phosphoribosyltransferase 1 (Lesch-Nyhan syndrome)</t>
  </si>
  <si>
    <t xml:space="preserve">M31642</t>
  </si>
  <si>
    <t xml:space="preserve">Hs.412707</t>
  </si>
  <si>
    <t xml:space="preserve">HPRT1</t>
  </si>
  <si>
    <t xml:space="preserve">3251</t>
  </si>
  <si>
    <t xml:space="preserve">biological process|purine ribonucleoside salvage|TAS|GO:0006166//biological process|behavior|TAS|GO:0007610//biological process|nucleoside metabolism|IEA|GO:0009116//cellular component|cytoplasm|IEA|GO:0005737</t>
  </si>
  <si>
    <t xml:space="preserve">M31651_at</t>
  </si>
  <si>
    <t xml:space="preserve">sex hormone-binding globulin</t>
  </si>
  <si>
    <t xml:space="preserve">M31651</t>
  </si>
  <si>
    <t xml:space="preserve">Hs.46319</t>
  </si>
  <si>
    <t xml:space="preserve">SHBG</t>
  </si>
  <si>
    <t xml:space="preserve">6462</t>
  </si>
  <si>
    <t xml:space="preserve">Chr:17p13-p12</t>
  </si>
  <si>
    <t xml:space="preserve">biological process|amino acid metabolism|IEA|GO:0006520//biological process|hormone transport|NAS|GO:0009914//cellular component|extracellular region|NAS|GO:0005576//molecular function|androgen binding|TAS|GO:0005497//molecular function|carboxy-lyase activity|IEA|GO:0016831//molecular function|protein homodimerization activity|NAS|GO:0042803</t>
  </si>
  <si>
    <t xml:space="preserve">M31659_at</t>
  </si>
  <si>
    <t xml:space="preserve">solute carrier family 25 (mitochondrial carrier; Graves disease autoantigen), member 16</t>
  </si>
  <si>
    <t xml:space="preserve">M31659</t>
  </si>
  <si>
    <t xml:space="preserve">Hs.180408</t>
  </si>
  <si>
    <t xml:space="preserve">SLC25A16</t>
  </si>
  <si>
    <t xml:space="preserve">8034</t>
  </si>
  <si>
    <t xml:space="preserve">biological process|transport|IEA|GO:0006810//biological process|transport|NAS|GO:0006810//molecular function|binding|IEA|GO:0005488//molecular function|solute:solute antiporter activity|NAS|GO:0015300</t>
  </si>
  <si>
    <t xml:space="preserve">M31661_at</t>
  </si>
  <si>
    <t xml:space="preserve">prolactin receptor</t>
  </si>
  <si>
    <t xml:space="preserve">M31661</t>
  </si>
  <si>
    <t xml:space="preserve">Hs.368587</t>
  </si>
  <si>
    <t xml:space="preserve">PRLR</t>
  </si>
  <si>
    <t xml:space="preserve">5618</t>
  </si>
  <si>
    <t xml:space="preserve">biological process|steroid biosynthesis|ISS|GO:0006694//biological process|steroid biosynthesis|NAS|GO:0006694//biological process|anti-apoptosis|ISS|GO:0006916//biological process|anti-apoptosis|NAS|GO:0006916//biological process|cell surface receptor linked signal transduction|ISS|GO:0007166//biological process|cell surface receptor linked signal transduction|NAS|GO:0007166//biological process|transmembrane receptor protein tyrosine kinase activation (dimerization)|IDA|GO:0007171//biological process|transmembrane receptor protein tyrosine kinase activation (dimerization)|ISS|GO:0007171//biological process|embryo implantation|TAS|GO:0007566//biological process|lactation|ISS|GO:0007595//biological process|lactation|NAS|GO:0007595//biological process|T cell activation|ISS|GO:0042110//biological process|T cell activation|NAS|GO:0042110//biological process|tyrosine phosphorylation of JAK2 p</t>
  </si>
  <si>
    <t xml:space="preserve">M31667_f_at</t>
  </si>
  <si>
    <t xml:space="preserve">M31667</t>
  </si>
  <si>
    <t xml:space="preserve">M31682_at</t>
  </si>
  <si>
    <t xml:space="preserve">inhibin, beta B (activin AB beta polypeptide)</t>
  </si>
  <si>
    <t xml:space="preserve">M31682</t>
  </si>
  <si>
    <t xml:space="preserve">Hs.1735</t>
  </si>
  <si>
    <t xml:space="preserve">INHBB</t>
  </si>
  <si>
    <t xml:space="preserve">3625</t>
  </si>
  <si>
    <t xml:space="preserve">M31724_at</t>
  </si>
  <si>
    <t xml:space="preserve">protein tyrosine phosphatase, non-receptor type 1</t>
  </si>
  <si>
    <t xml:space="preserve">M31724</t>
  </si>
  <si>
    <t xml:space="preserve">Hs.417549</t>
  </si>
  <si>
    <t xml:space="preserve">PTPN1</t>
  </si>
  <si>
    <t xml:space="preserve">5770</t>
  </si>
  <si>
    <t xml:space="preserve">Chr:20q13.1-q13.2</t>
  </si>
  <si>
    <t xml:space="preserve">biological process|protein amino acid dephosphorylation|IEA|GO:0006470//biological process|signal transduction|TAS|GO:0007165//cellular component|soluble fraction|not recorded|GO:0005625//cellular component|endoplasmic reticulum|IEA|GO:0005783//molecular function|protein tyrosine phosphatase activity|TAS|GO:0004725//molecular function|hydrolase activity|IEA|GO:0016787</t>
  </si>
  <si>
    <t xml:space="preserve">M31774_s_at</t>
  </si>
  <si>
    <t xml:space="preserve">thyroid stimulating hormone receptor</t>
  </si>
  <si>
    <t xml:space="preserve">M31774</t>
  </si>
  <si>
    <t xml:space="preserve">Hs.160411</t>
  </si>
  <si>
    <t xml:space="preserve">TSHR</t>
  </si>
  <si>
    <t xml:space="preserve">7253</t>
  </si>
  <si>
    <t xml:space="preserve">cellular component|integral to plasma membrane|TAS|GO:0005887//molecular function|receptor activity|IEA|GO:0004872//molecular function|thyroid-stimulating hormone receptor activity|TAS|GO:0004996</t>
  </si>
  <si>
    <t xml:space="preserve">M31776_s_at</t>
  </si>
  <si>
    <t xml:space="preserve">M31776</t>
  </si>
  <si>
    <t xml:space="preserve">M31899_at</t>
  </si>
  <si>
    <t xml:space="preserve">excision repair cross-complementing rodent repair deficiency, complementation group 3 (xeroderma pigmentosum group B complementing)</t>
  </si>
  <si>
    <t xml:space="preserve">M31899</t>
  </si>
  <si>
    <t xml:space="preserve">Hs.469872</t>
  </si>
  <si>
    <t xml:space="preserve">ERCC3</t>
  </si>
  <si>
    <t xml:space="preserve">2071</t>
  </si>
  <si>
    <t xml:space="preserve">cellular component|nucleus|IEA|GO:0005634//cellular component|nucleus|TAS|GO:0005634//cellular component|transcription factor TFIIH complex|TAS|GO:0005675</t>
  </si>
  <si>
    <t xml:space="preserve">M31932_at</t>
  </si>
  <si>
    <t xml:space="preserve">Fc fragment of IgG, low affinity IIa, receptor (CD32)</t>
  </si>
  <si>
    <t xml:space="preserve">M31932</t>
  </si>
  <si>
    <t xml:space="preserve">Hs.352642</t>
  </si>
  <si>
    <t xml:space="preserve">FCGR2A</t>
  </si>
  <si>
    <t xml:space="preserve">2212</t>
  </si>
  <si>
    <t xml:space="preserve">biological process|immune response|not recorded|GO:0006955//cellular component|plasma membrane|NAS|GO:0005886//cellular component|integral to membrane|IEA|GO:0016021//molecular function|receptor activity|IEA|GO:0004872//molecular function|receptor signaling protein activity|not recorded|GO:0005057//molecular function|IgG binding|IEA|GO:0019864</t>
  </si>
  <si>
    <t xml:space="preserve">M31951_at</t>
  </si>
  <si>
    <t xml:space="preserve">perforin 1 (pore forming protein)</t>
  </si>
  <si>
    <t xml:space="preserve">M31951</t>
  </si>
  <si>
    <t xml:space="preserve">Hs.2200</t>
  </si>
  <si>
    <t xml:space="preserve">PRF1</t>
  </si>
  <si>
    <t xml:space="preserve">5551</t>
  </si>
  <si>
    <t xml:space="preserve">cellular component|cytosol|not recorded|GO:0005829//cellular component|integral to membrane|IEA|GO:0016021//molecular function|calcium ion binding|IEA|GO:0005509</t>
  </si>
  <si>
    <t xml:space="preserve">M31994_at</t>
  </si>
  <si>
    <t xml:space="preserve">aldehyde dehydrogenase 1 family, member A1</t>
  </si>
  <si>
    <t xml:space="preserve">M31994</t>
  </si>
  <si>
    <t xml:space="preserve">Hs.76392</t>
  </si>
  <si>
    <t xml:space="preserve">ALDH1A1</t>
  </si>
  <si>
    <t xml:space="preserve">216</t>
  </si>
  <si>
    <t xml:space="preserve">Chr:9q21.13</t>
  </si>
  <si>
    <t xml:space="preserve">biological process|aldehyde metabolism|TAS|GO:0006081//biological process|metabolism|IEA|GO:0008152//cellular component|cytosol|not recorded|GO:0005829</t>
  </si>
  <si>
    <t xml:space="preserve">M32011_at</t>
  </si>
  <si>
    <t xml:space="preserve">neutrophil cytosolic factor 2 (65kDa, chronic granulomatous disease, autosomal 2)</t>
  </si>
  <si>
    <t xml:space="preserve">M32011</t>
  </si>
  <si>
    <t xml:space="preserve">Hs.518604</t>
  </si>
  <si>
    <t xml:space="preserve">NCF2</t>
  </si>
  <si>
    <t xml:space="preserve">4688</t>
  </si>
  <si>
    <t xml:space="preserve">biological process|superoxide metabolism|not recorded|GO:0006801//biological process|cellular defense response|TAS|GO:0006968//cellular component|soluble fraction|not recorded|GO:0005625//cellular component|cytosol|not recorded|GO:0005829//molecular function|binding|IEA|GO:0005488//molecular function|electron transporter activity|TAS|GO:0005489</t>
  </si>
  <si>
    <t xml:space="preserve">M32053_at</t>
  </si>
  <si>
    <t xml:space="preserve">H19, imprinted maternally expressed untranslated mRNA</t>
  </si>
  <si>
    <t xml:space="preserve">M32053</t>
  </si>
  <si>
    <t xml:space="preserve">Hs.551588</t>
  </si>
  <si>
    <t xml:space="preserve">H19</t>
  </si>
  <si>
    <t xml:space="preserve">283120</t>
  </si>
  <si>
    <t xml:space="preserve">M32304_s_at</t>
  </si>
  <si>
    <t xml:space="preserve">tissue inhibitor of metalloproteinase 2</t>
  </si>
  <si>
    <t xml:space="preserve">M32304</t>
  </si>
  <si>
    <t xml:space="preserve">Hs.104839</t>
  </si>
  <si>
    <t xml:space="preserve">TIMP2</t>
  </si>
  <si>
    <t xml:space="preserve">7077</t>
  </si>
  <si>
    <t xml:space="preserve">cellular component|extracellular matrix (sensu Metazoa)|IEA|GO:0005578//molecular function|enzyme inhibitor activity|IEA|GO:0004857//molecular function|metalloendopeptidase inhibitor activity|TAS|GO:0008191</t>
  </si>
  <si>
    <t xml:space="preserve">M32313_at</t>
  </si>
  <si>
    <t xml:space="preserve">steroid-5-alpha-reductase, alpha polypeptide 1 (3-oxo-5 alpha-steroid delta 4-dehydrogenase alpha 1)</t>
  </si>
  <si>
    <t xml:space="preserve">M32313</t>
  </si>
  <si>
    <t xml:space="preserve">Hs.552</t>
  </si>
  <si>
    <t xml:space="preserve">SRD5A1</t>
  </si>
  <si>
    <t xml:space="preserve">6715</t>
  </si>
  <si>
    <t xml:space="preserve">biological process|cell-cell signaling|not recorded|GO:0007267//biological process|sex determination|NAS|GO:0007530//biological process|sex differentiation|IEA|GO:0007548//cellular component|endoplasmic reticulum|IEA|GO:0005783//cellular component|microsome|IEA|GO:0005792//cellular component|integral to membrane|IEA|GO:0016021//molecular function|3-oxo-5-alpha-steroid 4-dehydrogenase activity|IEA|GO:0003865//molecular function|electron transporter activity|TAS|GO:0005489//molecular function|oxidoreductase activity|IEA|GO:0016491</t>
  </si>
  <si>
    <t xml:space="preserve">M32315_at</t>
  </si>
  <si>
    <t xml:space="preserve">tumor necrosis factor receptor superfamily, member 1B</t>
  </si>
  <si>
    <t xml:space="preserve">M32315</t>
  </si>
  <si>
    <t xml:space="preserve">Hs.256278</t>
  </si>
  <si>
    <t xml:space="preserve">TNFRSF1B</t>
  </si>
  <si>
    <t xml:space="preserve">7133</t>
  </si>
  <si>
    <t xml:space="preserve">biological process|apoptosis|IEA|GO:0006915//biological process|cytokine and chemokine mediated signaling pathway|IEA|GO:0019221//cellular component|integral to membrane|IEA|GO:0016021//molecular function|receptor activity|IEA|GO:0004872//molecular function|tumor necrosis factor receptor activity|IEA|GO:0005031//molecular function|tumor necrosis factor receptor activity|TAS|GO:0005031</t>
  </si>
  <si>
    <t xml:space="preserve">M32334_at</t>
  </si>
  <si>
    <t xml:space="preserve">intercellular adhesion molecule 2</t>
  </si>
  <si>
    <t xml:space="preserve">M32334</t>
  </si>
  <si>
    <t xml:space="preserve">Hs.431460</t>
  </si>
  <si>
    <t xml:space="preserve">ICAM2</t>
  </si>
  <si>
    <t xml:space="preserve">3384</t>
  </si>
  <si>
    <t xml:space="preserve">biological process|cell-cell adhesion|IEA|GO:0016337//cellular component|plasma membrane|TAS|GO:0005886//cellular component|integral to plasma membrane|TAS|GO:0005887//molecular function|integrin binding|TAS|GO:0005178//molecular function|protein binding|IEA|GO:0005515</t>
  </si>
  <si>
    <t xml:space="preserve">M32373_at</t>
  </si>
  <si>
    <t xml:space="preserve">arylsulfatase B</t>
  </si>
  <si>
    <t xml:space="preserve">M32373</t>
  </si>
  <si>
    <t xml:space="preserve">Hs.149103</t>
  </si>
  <si>
    <t xml:space="preserve">ARSB</t>
  </si>
  <si>
    <t xml:space="preserve">411</t>
  </si>
  <si>
    <t xml:space="preserve">Chr:5p11-q13|5q11-q13</t>
  </si>
  <si>
    <t xml:space="preserve">biological process|lysosomal transport|TAS|GO:0007041//biological process|metabolism|IEA|GO:0008152//biological process|glycosaminoglycan metabolism|IEA|GO:0030203//cellular component|lysosome|TAS|GO:0005764</t>
  </si>
  <si>
    <t xml:space="preserve">M32402_at</t>
  </si>
  <si>
    <t xml:space="preserve">26 serine protease</t>
  </si>
  <si>
    <t xml:space="preserve">M32402</t>
  </si>
  <si>
    <t xml:space="preserve">Hs.997</t>
  </si>
  <si>
    <t xml:space="preserve">P11</t>
  </si>
  <si>
    <t xml:space="preserve">8909</t>
  </si>
  <si>
    <t xml:space="preserve">biological process|proteolysis and peptidolysis|TAS|GO:0006508//cellular component|extracellular space|TAS|GO:0005615//molecular function|serine-type endopeptidase activity|IEA|GO:0004252</t>
  </si>
  <si>
    <t xml:space="preserve">M32405_at</t>
  </si>
  <si>
    <t xml:space="preserve">ribosomal protein S15 /// similar to ribosomal protein S15; rat insulinoma gene</t>
  </si>
  <si>
    <t xml:space="preserve">M32405</t>
  </si>
  <si>
    <t xml:space="preserve">Hs.406683</t>
  </si>
  <si>
    <t xml:space="preserve">RPS15 /// LOC440733</t>
  </si>
  <si>
    <t xml:space="preserve">440733 /// 6209</t>
  </si>
  <si>
    <t xml:space="preserve">Chr:19p13.3 /// Chr:1q42.2</t>
  </si>
  <si>
    <t xml:space="preserve">M32578_at</t>
  </si>
  <si>
    <t xml:space="preserve">major histocompatibility complex, class II, DR beta 1 /// major histocompatibility complex, class II, DR beta 3 /// major histocompatibility complex, class II, DR beta 4 /// major histocompatibility complex, class II, DR beta 5</t>
  </si>
  <si>
    <t xml:space="preserve">M32578</t>
  </si>
  <si>
    <t xml:space="preserve">Hs.534321</t>
  </si>
  <si>
    <t xml:space="preserve">HLA-DRB1 /// HLA-DRB3 /// HLA-DRB4 /// HLA-DRB5</t>
  </si>
  <si>
    <t xml:space="preserve">3123 /// 3125 /// 3126 /// 3127</t>
  </si>
  <si>
    <t xml:space="preserve">M32598_at</t>
  </si>
  <si>
    <t xml:space="preserve">phosphorylase, glycogen; muscle (McArdle syndrome, glycogen storage disease type V)</t>
  </si>
  <si>
    <t xml:space="preserve">M32598</t>
  </si>
  <si>
    <t xml:space="preserve">Hs.154084</t>
  </si>
  <si>
    <t xml:space="preserve">PYGM</t>
  </si>
  <si>
    <t xml:space="preserve">5837</t>
  </si>
  <si>
    <t xml:space="preserve">Chr:11q12-q13.2</t>
  </si>
  <si>
    <t xml:space="preserve">biological process|carbohydrate metabolism|IEA|GO:0005975//biological process|glycogen metabolism|TAS|GO:0005977//molecular function|glycogen phosphorylase activity|TAS|GO:0008184//molecular function|transferase activity, transferring glycosyl groups|IEA|GO:0016757//molecular function|pyridoxal phosphate binding|IEA|GO:0030170</t>
  </si>
  <si>
    <t xml:space="preserve">M32639_at</t>
  </si>
  <si>
    <t xml:space="preserve">statherin</t>
  </si>
  <si>
    <t xml:space="preserve">M32639</t>
  </si>
  <si>
    <t xml:space="preserve">Hs.37048</t>
  </si>
  <si>
    <t xml:space="preserve">STATH</t>
  </si>
  <si>
    <t xml:space="preserve">6779</t>
  </si>
  <si>
    <t xml:space="preserve">biological process|ossification|TAS|GO:0001503//biological process|negative regulation of bone mineralization|NAS|GO:0030502//biological process|saliva secretion|NAS|GO:0046541//cellular component|extracellular region|NAS|GO:0005576</t>
  </si>
  <si>
    <t xml:space="preserve">M32879_at</t>
  </si>
  <si>
    <t xml:space="preserve">cytochrome P450, family 11, subfamily B, polypeptide 1 /// cytochrome P450, family 11, subfamily B, polypeptide 2</t>
  </si>
  <si>
    <t xml:space="preserve">M32879</t>
  </si>
  <si>
    <t xml:space="preserve">CYP11B1 /// CYP11B2</t>
  </si>
  <si>
    <t xml:space="preserve">1584 /// 1585</t>
  </si>
  <si>
    <t xml:space="preserve">Chr:8q21 /// Chr:8q21-q22</t>
  </si>
  <si>
    <t xml:space="preserve">cellular component|mitochondrion|not recorded|GO:0005739//cellular component|membrane|IEA|GO:0016020//cellular component|mitochondrion|IEA|GO:0005739</t>
  </si>
  <si>
    <t xml:space="preserve">M32879_s_at</t>
  </si>
  <si>
    <t xml:space="preserve">M32886_at</t>
  </si>
  <si>
    <t xml:space="preserve">sorcin</t>
  </si>
  <si>
    <t xml:space="preserve">M32886</t>
  </si>
  <si>
    <t xml:space="preserve">Hs.489040</t>
  </si>
  <si>
    <t xml:space="preserve">SRI</t>
  </si>
  <si>
    <t xml:space="preserve">6717</t>
  </si>
  <si>
    <t xml:space="preserve">cellular component|cytoplasm|TAS|GO:0005737//molecular function|receptor binding|TAS|GO:0005102//molecular function|calcium channel regulator activity|TAS|GO:0005246//molecular function|calcium ion binding|IEA|GO:0005509</t>
  </si>
  <si>
    <t xml:space="preserve">M33195_at</t>
  </si>
  <si>
    <t xml:space="preserve">Fc fragment of IgE, high affinity I, receptor for; gamma polypeptide</t>
  </si>
  <si>
    <t xml:space="preserve">M33195</t>
  </si>
  <si>
    <t xml:space="preserve">Hs.433300</t>
  </si>
  <si>
    <t xml:space="preserve">FCER1G</t>
  </si>
  <si>
    <t xml:space="preserve">2207</t>
  </si>
  <si>
    <t xml:space="preserve">biological process|immune response|not recorded|GO:0006955//biological process|cell surface receptor linked signal transduction|IEA|GO:0007166//cellular component|plasma membrane|TAS|GO:0005886//cellular component|integral to plasma membrane|TAS|GO:0005887//molecular function|transmembrane receptor activity|IEA|GO:0004888//molecular function|receptor signaling protein activity|not recorded|GO:0005057//molecular function|IgE binding|IEA|GO:0019863</t>
  </si>
  <si>
    <t xml:space="preserve">M33308_at</t>
  </si>
  <si>
    <t xml:space="preserve">vinculin</t>
  </si>
  <si>
    <t xml:space="preserve">M33308</t>
  </si>
  <si>
    <t xml:space="preserve">Hs.500101</t>
  </si>
  <si>
    <t xml:space="preserve">VCL</t>
  </si>
  <si>
    <t xml:space="preserve">7414</t>
  </si>
  <si>
    <t xml:space="preserve">Chr:10q22.1-q23</t>
  </si>
  <si>
    <t xml:space="preserve">biological process|cell adhesion|IEA|GO:0007155//cellular component|intercellular junction|not recorded|GO:0005911//cellular component|actin cytoskeleton|IEA|GO:0015629//molecular function|actin binding|IEA|GO:0003779//molecular function|structural molecule activity|NAS|GO:0005198//molecular function|protein binding|IEA|GO:0005515</t>
  </si>
  <si>
    <t xml:space="preserve">M33317_f_at</t>
  </si>
  <si>
    <t xml:space="preserve">cytochrome P450, family 2, subfamily A, polypeptide 7</t>
  </si>
  <si>
    <t xml:space="preserve">M33317</t>
  </si>
  <si>
    <t xml:space="preserve">Hs.250615</t>
  </si>
  <si>
    <t xml:space="preserve">CYP2A7</t>
  </si>
  <si>
    <t xml:space="preserve">1549</t>
  </si>
  <si>
    <t xml:space="preserve">M33318_r_at</t>
  </si>
  <si>
    <t xml:space="preserve">M33318</t>
  </si>
  <si>
    <t xml:space="preserve">M33336_at</t>
  </si>
  <si>
    <t xml:space="preserve">protein kinase, cAMP-dependent, regulatory, type I, alpha (tissue specific extinguisher 1)</t>
  </si>
  <si>
    <t xml:space="preserve">M33336</t>
  </si>
  <si>
    <t xml:space="preserve">Hs.280342</t>
  </si>
  <si>
    <t xml:space="preserve">PRKAR1A</t>
  </si>
  <si>
    <t xml:space="preserve">5573</t>
  </si>
  <si>
    <t xml:space="preserve">Chr:17q23-q24</t>
  </si>
  <si>
    <t xml:space="preserve">cellular component|cAMP-dependent protein kinase complex|IEA|GO:0005952//molecular function|nucleotide binding|IEA|GO:0000166//molecular function|cAMP-dependent protein kinase regulator activity|TAS|GO:0008603//molecular function|3',5'-cAMP binding|IEA|GO:0030552</t>
  </si>
  <si>
    <t xml:space="preserve">M33374_at</t>
  </si>
  <si>
    <t xml:space="preserve">NADH dehydrogenase (ubiquinone) 1 beta subcomplex, 7, 18kDa</t>
  </si>
  <si>
    <t xml:space="preserve">M33374</t>
  </si>
  <si>
    <t xml:space="preserve">Hs.532853</t>
  </si>
  <si>
    <t xml:space="preserve">NDUFB7</t>
  </si>
  <si>
    <t xml:space="preserve">4713</t>
  </si>
  <si>
    <t xml:space="preserve">Chr:19p13.12-p13.11</t>
  </si>
  <si>
    <t xml:space="preserve">biological process|electron transport|IEA|GO:0006118//cellular component|membrane fraction|not recorded|GO:0005624//cellular component|mitochondrion|IEA|GO:0005739//molecular function|NADH dehydrogenase activity|IEA|GO:0003954//molecular function|NADH dehydrogenase (ubiquinone) activity|not recorded|GO:0008137//molecular function|oxidoreductase activity|IEA|GO:0016491</t>
  </si>
  <si>
    <t xml:space="preserve">M33478_at</t>
  </si>
  <si>
    <t xml:space="preserve">phosducin</t>
  </si>
  <si>
    <t xml:space="preserve">M33478</t>
  </si>
  <si>
    <t xml:space="preserve">Hs.550</t>
  </si>
  <si>
    <t xml:space="preserve">PDC</t>
  </si>
  <si>
    <t xml:space="preserve">5132</t>
  </si>
  <si>
    <t xml:space="preserve">Chr:1q25.2</t>
  </si>
  <si>
    <t xml:space="preserve">cellular component|soluble fraction|not recorded|GO:0005625//cellular component|cytoplasm|not recorded|GO:0005737//molecular function|phospholipase inhibitor activity|TAS|GO:0004859//molecular function|electron transporter activity|IEA|GO:0005489</t>
  </si>
  <si>
    <t xml:space="preserve">M33493_s_at</t>
  </si>
  <si>
    <t xml:space="preserve">tryptase alpha/beta 1 /// tryptase beta 2</t>
  </si>
  <si>
    <t xml:space="preserve">M33493</t>
  </si>
  <si>
    <t xml:space="preserve">Hs.405479</t>
  </si>
  <si>
    <t xml:space="preserve">TPSAB1 /// TPSB2</t>
  </si>
  <si>
    <t xml:space="preserve">64499 /// 7177</t>
  </si>
  <si>
    <t xml:space="preserve">biological process|proteolysis and peptidolysis|IEA|GO:0006508//biological process|defense response|TAS|GO:0006952//biological process|proteolysis and peptidolysis|NAS|GO:0006508//cellular component|extracellular region|NAS|GO:0005576</t>
  </si>
  <si>
    <t xml:space="preserve">M33518_at</t>
  </si>
  <si>
    <t xml:space="preserve">HLA-B associated transcript 2</t>
  </si>
  <si>
    <t xml:space="preserve">M33518</t>
  </si>
  <si>
    <t xml:space="preserve">Hs.436093</t>
  </si>
  <si>
    <t xml:space="preserve">BAT2</t>
  </si>
  <si>
    <t xml:space="preserve">7916</t>
  </si>
  <si>
    <t xml:space="preserve">M33521_at</t>
  </si>
  <si>
    <t xml:space="preserve">HLA-B associated transcript 3</t>
  </si>
  <si>
    <t xml:space="preserve">M33521</t>
  </si>
  <si>
    <t xml:space="preserve">Hs.440900</t>
  </si>
  <si>
    <t xml:space="preserve">BAT3</t>
  </si>
  <si>
    <t xml:space="preserve">7917</t>
  </si>
  <si>
    <t xml:space="preserve">M33552_at</t>
  </si>
  <si>
    <t xml:space="preserve">lymphocyte-specific protein 1</t>
  </si>
  <si>
    <t xml:space="preserve">M33552</t>
  </si>
  <si>
    <t xml:space="preserve">Hs.56729</t>
  </si>
  <si>
    <t xml:space="preserve">LSP1</t>
  </si>
  <si>
    <t xml:space="preserve">4046</t>
  </si>
  <si>
    <t xml:space="preserve">biological process|cell motility|TAS|GO:0006928//biological process|cellular defense response|TAS|GO:0006968//biological process|signal transduction|IEA|GO:0007165//cellular component|actin cytoskeleton|TAS|GO:0015629//molecular function|actin binding|TAS|GO:0003779//molecular function|signal transducer activity|IEA|GO:0004871</t>
  </si>
  <si>
    <t xml:space="preserve">M33600_f_at</t>
  </si>
  <si>
    <t xml:space="preserve">major histocompatibility complex, class II, DR beta 1</t>
  </si>
  <si>
    <t xml:space="preserve">M33600</t>
  </si>
  <si>
    <t xml:space="preserve">Hs.520049</t>
  </si>
  <si>
    <t xml:space="preserve">HLA-DRB1</t>
  </si>
  <si>
    <t xml:space="preserve">3123</t>
  </si>
  <si>
    <t xml:space="preserve">M33653_at</t>
  </si>
  <si>
    <t xml:space="preserve">collagen, type XIII, alpha 1</t>
  </si>
  <si>
    <t xml:space="preserve">M33653</t>
  </si>
  <si>
    <t xml:space="preserve">Hs.211933</t>
  </si>
  <si>
    <t xml:space="preserve">COL13A1</t>
  </si>
  <si>
    <t xml:space="preserve">1305</t>
  </si>
  <si>
    <t xml:space="preserve">biological process|phosphate transport|IEA|GO:0006817//cellular component|collagen type XIII|TAS|GO:0005600//cellular component|cytoplasm|IEA|GO:0005737//cellular component|plasma membrane|TAS|GO:0005886//molecular function|extracellular matrix structural constituent|NAS|GO:0005201</t>
  </si>
  <si>
    <t xml:space="preserve">M33680_at</t>
  </si>
  <si>
    <t xml:space="preserve">CD81 antigen (target of antiproliferative antibody 1)</t>
  </si>
  <si>
    <t xml:space="preserve">M33680</t>
  </si>
  <si>
    <t xml:space="preserve">Hs.54457</t>
  </si>
  <si>
    <t xml:space="preserve">CD81</t>
  </si>
  <si>
    <t xml:space="preserve">975</t>
  </si>
  <si>
    <t xml:space="preserve">cellular component|integral to plasma membrane|IDA|GO:0005887//molecular function|protein binding|IPI|GO:0005515</t>
  </si>
  <si>
    <t xml:space="preserve">M33684_s_at</t>
  </si>
  <si>
    <t xml:space="preserve">M33684</t>
  </si>
  <si>
    <t xml:space="preserve">M33764_at</t>
  </si>
  <si>
    <t xml:space="preserve">ornithine decarboxylase 1</t>
  </si>
  <si>
    <t xml:space="preserve">M33764</t>
  </si>
  <si>
    <t xml:space="preserve">Hs.467701</t>
  </si>
  <si>
    <t xml:space="preserve">ODC1</t>
  </si>
  <si>
    <t xml:space="preserve">4953</t>
  </si>
  <si>
    <t xml:space="preserve">biological process|polyamine biosynthesis|NAS|GO:0006596//molecular function|ornithine decarboxylase activity|TAS|GO:0004586//molecular function|lyase activity|IEA|GO:0016829</t>
  </si>
  <si>
    <t xml:space="preserve">M33772_s_at</t>
  </si>
  <si>
    <t xml:space="preserve">troponin C2, fast</t>
  </si>
  <si>
    <t xml:space="preserve">M33772</t>
  </si>
  <si>
    <t xml:space="preserve">Hs.182421</t>
  </si>
  <si>
    <t xml:space="preserve">TNNC2</t>
  </si>
  <si>
    <t xml:space="preserve">7125</t>
  </si>
  <si>
    <t xml:space="preserve">biological process|regulation of muscle contraction|TAS|GO:0006937//biological process|muscle development|IEA|GO:0007517//cellular component|troponin complex|not recorded|GO:0005861//molecular function|calcium ion binding|IEA|GO:0005509</t>
  </si>
  <si>
    <t xml:space="preserve">M33882_at</t>
  </si>
  <si>
    <t xml:space="preserve">myxovirus (influenza virus) resistance 1, interferon-inducible protein p78 (mouse)</t>
  </si>
  <si>
    <t xml:space="preserve">M33882</t>
  </si>
  <si>
    <t xml:space="preserve">Hs.517307</t>
  </si>
  <si>
    <t xml:space="preserve">MX1</t>
  </si>
  <si>
    <t xml:space="preserve">4599</t>
  </si>
  <si>
    <t xml:space="preserve">M33987_at</t>
  </si>
  <si>
    <t xml:space="preserve">carbonic anhydrase I</t>
  </si>
  <si>
    <t xml:space="preserve">M33987</t>
  </si>
  <si>
    <t xml:space="preserve">Hs.23118</t>
  </si>
  <si>
    <t xml:space="preserve">CA1</t>
  </si>
  <si>
    <t xml:space="preserve">759</t>
  </si>
  <si>
    <t xml:space="preserve">Chr:8q13-q22.1</t>
  </si>
  <si>
    <t xml:space="preserve">M34041_at</t>
  </si>
  <si>
    <t xml:space="preserve">adrenergic, alpha-2B-, receptor</t>
  </si>
  <si>
    <t xml:space="preserve">M34041</t>
  </si>
  <si>
    <t xml:space="preserve">Hs.247686</t>
  </si>
  <si>
    <t xml:space="preserve">ADRA2B</t>
  </si>
  <si>
    <t xml:space="preserve">151</t>
  </si>
  <si>
    <t xml:space="preserve">Chr:2p13-q13</t>
  </si>
  <si>
    <t xml:space="preserve">biological process|signal transduction|IEA|GO:0007165//biological process|G-protein coupled receptor protein signaling pathway|TAS|GO:0007186//biological process|cell-cell signaling|TAS|GO:0007267//cellular component|plasma membrane|TAS|GO:0005886//cellular component|integral to plasma membrane|TAS|GO:0005887</t>
  </si>
  <si>
    <t xml:space="preserve">M34057_at</t>
  </si>
  <si>
    <t xml:space="preserve">latent transforming growth factor beta binding protein 1</t>
  </si>
  <si>
    <t xml:space="preserve">M34057</t>
  </si>
  <si>
    <t xml:space="preserve">Hs.49787</t>
  </si>
  <si>
    <t xml:space="preserve">LTBP1</t>
  </si>
  <si>
    <t xml:space="preserve">4052</t>
  </si>
  <si>
    <t xml:space="preserve">cellular component|extracellular matrix (sensu Metazoa)|NAS|GO:0005578//molecular function|transforming growth factor beta receptor activity|NAS|GO:0005024//molecular function|calcium ion binding|IEA|GO:0005509//molecular function|growth factor binding|IEA|GO:0019838</t>
  </si>
  <si>
    <t xml:space="preserve">M34065_at</t>
  </si>
  <si>
    <t xml:space="preserve">cell division cycle 25C</t>
  </si>
  <si>
    <t xml:space="preserve">M34065</t>
  </si>
  <si>
    <t xml:space="preserve">Hs.656</t>
  </si>
  <si>
    <t xml:space="preserve">CDC25C</t>
  </si>
  <si>
    <t xml:space="preserve">995</t>
  </si>
  <si>
    <t xml:space="preserve">cellular component|nucleus|IEA|GO:0005634//molecular function|protein tyrosine phosphatase activity|NAS|GO:0004725//molecular function|hydrolase activity|IEA|GO:0016787</t>
  </si>
  <si>
    <t xml:space="preserve">M34079_at</t>
  </si>
  <si>
    <t xml:space="preserve">proteasome (prosome, macropain) 26S subunit, ATPase, 3</t>
  </si>
  <si>
    <t xml:space="preserve">M34079</t>
  </si>
  <si>
    <t xml:space="preserve">Hs.250758</t>
  </si>
  <si>
    <t xml:space="preserve">PSMC3</t>
  </si>
  <si>
    <t xml:space="preserve">5702</t>
  </si>
  <si>
    <t xml:space="preserve">Chr:11p12-p13</t>
  </si>
  <si>
    <t xml:space="preserve">biological process|protein catabolism|IEA|GO:0030163//cellular component|proteasome complex (sensu Eukaryota)|TAS|GO:0000502</t>
  </si>
  <si>
    <t xml:space="preserve">M34175_at</t>
  </si>
  <si>
    <t xml:space="preserve">adaptor-related protein complex 2, beta 1 subunit</t>
  </si>
  <si>
    <t xml:space="preserve">M34175</t>
  </si>
  <si>
    <t xml:space="preserve">Hs.514819</t>
  </si>
  <si>
    <t xml:space="preserve">AP2B1</t>
  </si>
  <si>
    <t xml:space="preserve">163</t>
  </si>
  <si>
    <t xml:space="preserve">biological process|protein complex assembly|IEA|GO:0006461//biological process|intracellular protein transport|IEA|GO:0006886//cellular component|coated pit|IEA|GO:0005905//cellular component|clathrin coat of trans-Golgi network vesicle|IEA|GO:0030130//molecular function|binding|IEA|GO:0005488</t>
  </si>
  <si>
    <t xml:space="preserve">M34181_at</t>
  </si>
  <si>
    <t xml:space="preserve">protein kinase, cAMP-dependent, catalytic, beta</t>
  </si>
  <si>
    <t xml:space="preserve">M34181</t>
  </si>
  <si>
    <t xml:space="preserve">Hs.487325</t>
  </si>
  <si>
    <t xml:space="preserve">PRKACB</t>
  </si>
  <si>
    <t xml:space="preserve">5567</t>
  </si>
  <si>
    <t xml:space="preserve">biological process|protein amino acid phosphorylation|IEA|GO:0006468//biological process|signal transduction|TAS|GO:0007165//cellular component|nucleus|IEA|GO:0005634</t>
  </si>
  <si>
    <t xml:space="preserve">M34182_at</t>
  </si>
  <si>
    <t xml:space="preserve">protein kinase, cAMP-dependent, catalytic, gamma</t>
  </si>
  <si>
    <t xml:space="preserve">M34182</t>
  </si>
  <si>
    <t xml:space="preserve">Hs.158029</t>
  </si>
  <si>
    <t xml:space="preserve">PRKACG</t>
  </si>
  <si>
    <t xml:space="preserve">5568</t>
  </si>
  <si>
    <t xml:space="preserve">biological process|protein amino acid phosphorylation|IEA|GO:0006468//biological process|spermatogenesis|TAS|GO:0007283//biological process|male gonad development|TAS|GO:0008584</t>
  </si>
  <si>
    <t xml:space="preserve">M34192_at</t>
  </si>
  <si>
    <t xml:space="preserve">isovaleryl Coenzyme A dehydrogenase</t>
  </si>
  <si>
    <t xml:space="preserve">M34192</t>
  </si>
  <si>
    <t xml:space="preserve">Hs.513646</t>
  </si>
  <si>
    <t xml:space="preserve">IVD</t>
  </si>
  <si>
    <t xml:space="preserve">3712</t>
  </si>
  <si>
    <t xml:space="preserve">Chr:15q14-q15</t>
  </si>
  <si>
    <t xml:space="preserve">biological process|electron transport|IEA|GO:0006118//cellular component|mitochondrial matrix|NAS|GO:0005759//molecular function|isovaleryl-CoA dehydrogenase activity|TAS|GO:0008470//molecular function|oxidoreductase activity|IEA|GO:0016491</t>
  </si>
  <si>
    <t xml:space="preserve">M34276_at</t>
  </si>
  <si>
    <t xml:space="preserve">plasminogen</t>
  </si>
  <si>
    <t xml:space="preserve">M34276</t>
  </si>
  <si>
    <t xml:space="preserve">Hs.143436</t>
  </si>
  <si>
    <t xml:space="preserve">PLG</t>
  </si>
  <si>
    <t xml:space="preserve">5340</t>
  </si>
  <si>
    <t xml:space="preserve">M34309_at</t>
  </si>
  <si>
    <t xml:space="preserve">v-erb-b2 erythroblastic leukemia viral oncogene homolog 3 (avian)</t>
  </si>
  <si>
    <t xml:space="preserve">M34309</t>
  </si>
  <si>
    <t xml:space="preserve">Hs.118681</t>
  </si>
  <si>
    <t xml:space="preserve">ERBB3</t>
  </si>
  <si>
    <t xml:space="preserve">2065</t>
  </si>
  <si>
    <t xml:space="preserve">biological process|protein amino acid phosphorylation|TAS|GO:0006468//biological process|transmembrane receptor protein tyrosine kinase signaling pathway|IEA|GO:0007169//cellular component|integral to plasma membrane|TAS|GO:0005887//cellular component|membrane|IEA|GO:0016020</t>
  </si>
  <si>
    <t xml:space="preserve">M34338_s_at</t>
  </si>
  <si>
    <t xml:space="preserve">spermidine synthase</t>
  </si>
  <si>
    <t xml:space="preserve">M34338</t>
  </si>
  <si>
    <t xml:space="preserve">Hs.76244</t>
  </si>
  <si>
    <t xml:space="preserve">SRM</t>
  </si>
  <si>
    <t xml:space="preserve">6723</t>
  </si>
  <si>
    <t xml:space="preserve">Chr:1p36-p22</t>
  </si>
  <si>
    <t xml:space="preserve">biological process|spermidine biosynthesis|IEA|GO:0008295//molecular function|spermidine synthase activity|TAS|GO:0004766//molecular function|S-adenosylmethionine-dependent methyltransferase activity|IEA|GO:0008757//molecular function|transferase activity|IEA|GO:0016740</t>
  </si>
  <si>
    <t xml:space="preserve">M34344_at</t>
  </si>
  <si>
    <t xml:space="preserve">M34344</t>
  </si>
  <si>
    <t xml:space="preserve">M34353_s_at</t>
  </si>
  <si>
    <t xml:space="preserve">v-ros UR2 sarcoma virus oncogene homolog 1 (avian)</t>
  </si>
  <si>
    <t xml:space="preserve">M34353</t>
  </si>
  <si>
    <t xml:space="preserve">Hs.1041</t>
  </si>
  <si>
    <t xml:space="preserve">ROS1</t>
  </si>
  <si>
    <t xml:space="preserve">6098</t>
  </si>
  <si>
    <t xml:space="preserve">Chr:6q22</t>
  </si>
  <si>
    <t xml:space="preserve">M34376_s_at</t>
  </si>
  <si>
    <t xml:space="preserve">microseminoprotein, beta-</t>
  </si>
  <si>
    <t xml:space="preserve">M34376</t>
  </si>
  <si>
    <t xml:space="preserve">Hs.255462</t>
  </si>
  <si>
    <t xml:space="preserve">MSMB</t>
  </si>
  <si>
    <t xml:space="preserve">4477</t>
  </si>
  <si>
    <t xml:space="preserve">cellular component|extracellular space|TAS|GO:0005615//cellular component|nucleus|TAS|GO:0005634</t>
  </si>
  <si>
    <t xml:space="preserve">M34423_at</t>
  </si>
  <si>
    <t xml:space="preserve">galactosidase, beta 1</t>
  </si>
  <si>
    <t xml:space="preserve">M34423</t>
  </si>
  <si>
    <t xml:space="preserve">Hs.443031</t>
  </si>
  <si>
    <t xml:space="preserve">GLB1</t>
  </si>
  <si>
    <t xml:space="preserve">2720</t>
  </si>
  <si>
    <t xml:space="preserve">Chr:3p21.33</t>
  </si>
  <si>
    <t xml:space="preserve">biological process|carbohydrate metabolism|IEA|GO:0005975//cellular component|lysosome|not recorded|GO:0005764//cellular component|beta-galactosidase complex|IEA|GO:0009341//molecular function|beta-galactosidase activity|TAS|GO:0004565//molecular function|hydrolase activity, acting on glycosyl bonds|IEA|GO:0016798</t>
  </si>
  <si>
    <t xml:space="preserve">M34455_at</t>
  </si>
  <si>
    <t xml:space="preserve">indoleamine-pyrrole 2,3 dioxygenase</t>
  </si>
  <si>
    <t xml:space="preserve">M34455</t>
  </si>
  <si>
    <t xml:space="preserve">Hs.840</t>
  </si>
  <si>
    <t xml:space="preserve">INDO</t>
  </si>
  <si>
    <t xml:space="preserve">3620</t>
  </si>
  <si>
    <t xml:space="preserve">biological process|tryptophan catabolism|TAS|GO:0006569//biological process|immune response|IEA|GO:0006955//biological process|pregnancy|TAS|GO:0007565</t>
  </si>
  <si>
    <t xml:space="preserve">M34458_rna1_s_at</t>
  </si>
  <si>
    <t xml:space="preserve">lamin B1</t>
  </si>
  <si>
    <t xml:space="preserve">M34458</t>
  </si>
  <si>
    <t xml:space="preserve">Hs.89497</t>
  </si>
  <si>
    <t xml:space="preserve">LMNB1</t>
  </si>
  <si>
    <t xml:space="preserve">4001</t>
  </si>
  <si>
    <t xml:space="preserve">Chr:5q23.3-q31.1</t>
  </si>
  <si>
    <t xml:space="preserve">cellular component|nucleus|IEA|GO:0005634//cellular component|lamin filament|TAS|GO:0005638//molecular function|structural molecule activity|TAS|GO:0005198</t>
  </si>
  <si>
    <t xml:space="preserve">M34516_at</t>
  </si>
  <si>
    <t xml:space="preserve">M34516</t>
  </si>
  <si>
    <t xml:space="preserve">Hs.546463</t>
  </si>
  <si>
    <t xml:space="preserve">M34516_r_at</t>
  </si>
  <si>
    <t xml:space="preserve">immunoglobulin lambda constant 1 (Mcg marker) /// immunoglobulin lambda constant 2 (Kern-Oz- marker) /// immunoglobulin lambda variable 3-21 /// fibrosin 1</t>
  </si>
  <si>
    <t xml:space="preserve">IGLC1 /// IGLC2 /// IGLV3-21 /// FBS1</t>
  </si>
  <si>
    <t xml:space="preserve">28796 /// 3537 /// 3538 /// 64319</t>
  </si>
  <si>
    <t xml:space="preserve">Chr:22q11.2 /// Chr:16p11.2</t>
  </si>
  <si>
    <t xml:space="preserve">M34539_at</t>
  </si>
  <si>
    <t xml:space="preserve">FK506 binding protein 1A, 12kDa</t>
  </si>
  <si>
    <t xml:space="preserve">M34539</t>
  </si>
  <si>
    <t xml:space="preserve">Hs.471933</t>
  </si>
  <si>
    <t xml:space="preserve">FKBP1A</t>
  </si>
  <si>
    <t xml:space="preserve">2280</t>
  </si>
  <si>
    <t xml:space="preserve">biological process|protein folding|NAS|GO:0006457//biological process|positive regulation of I-kappaB kinase/NF-kappaB cascade|IMP|GO:0043123</t>
  </si>
  <si>
    <t xml:space="preserve">M34667_at</t>
  </si>
  <si>
    <t xml:space="preserve">phospholipase C, gamma 1</t>
  </si>
  <si>
    <t xml:space="preserve">M34667</t>
  </si>
  <si>
    <t xml:space="preserve">Hs.268177</t>
  </si>
  <si>
    <t xml:space="preserve">PLCG1</t>
  </si>
  <si>
    <t xml:space="preserve">5335</t>
  </si>
  <si>
    <t xml:space="preserve">Chr:20q12-q13.1</t>
  </si>
  <si>
    <t xml:space="preserve">biological process|intracellular signaling cascade|IEA|GO:0007242//biological process|lipid catabolism|IEA|GO:0016042</t>
  </si>
  <si>
    <t xml:space="preserve">M34668_at</t>
  </si>
  <si>
    <t xml:space="preserve">protein tyrosine phosphatase, receptor type, A</t>
  </si>
  <si>
    <t xml:space="preserve">M34668</t>
  </si>
  <si>
    <t xml:space="preserve">Hs.269577</t>
  </si>
  <si>
    <t xml:space="preserve">PTPRA</t>
  </si>
  <si>
    <t xml:space="preserve">5786</t>
  </si>
  <si>
    <t xml:space="preserve">biological process|protein amino acid dephosphorylation|not recorded|GO:0006470//cellular component|integral to plasma membrane|TAS|GO:0005887//molecular function|transmembrane receptor protein tyrosine phosphatase activity|TAS|GO:0005001//molecular function|hydrolase activity|IEA|GO:0016787</t>
  </si>
  <si>
    <t xml:space="preserve">M34677_at</t>
  </si>
  <si>
    <t xml:space="preserve">coagulation factor VIII-associated (intronic transcript) 1</t>
  </si>
  <si>
    <t xml:space="preserve">M34677</t>
  </si>
  <si>
    <t xml:space="preserve">Hs.533543</t>
  </si>
  <si>
    <t xml:space="preserve">F8A1</t>
  </si>
  <si>
    <t xml:space="preserve">8263</t>
  </si>
  <si>
    <t xml:space="preserve">M34715_at</t>
  </si>
  <si>
    <t xml:space="preserve">pregnancy specific beta-1-glycoprotein 1</t>
  </si>
  <si>
    <t xml:space="preserve">M34715</t>
  </si>
  <si>
    <t xml:space="preserve">Hs.466848</t>
  </si>
  <si>
    <t xml:space="preserve">PSG1</t>
  </si>
  <si>
    <t xml:space="preserve">5669</t>
  </si>
  <si>
    <t xml:space="preserve">biological process|pregnancy|IEA|GO:0007565//biological process|pregnancy|TAS|GO:0007565//cellular component|extracellular space|not recorded|GO:0005615</t>
  </si>
  <si>
    <t xml:space="preserve">M34996_s_at</t>
  </si>
  <si>
    <t xml:space="preserve">major histocompatibility complex, class II, DQ alpha 1 /// major histocompatibility complex, class II, DQ alpha 2</t>
  </si>
  <si>
    <t xml:space="preserve">M34996</t>
  </si>
  <si>
    <t xml:space="preserve">HLA-DQA1 /// HLA-DQA2</t>
  </si>
  <si>
    <t xml:space="preserve">3117 /// 3118</t>
  </si>
  <si>
    <t xml:space="preserve">cellular component|membrane|IEA|GO:0016020//cellular component|integral to membrane|IEA|GO:0016021//cellular component|integral to plasma membrane|NAS|GO:0005887//molecular function|MHC class II receptor activity|IEA|GO:0045012//molecular function|MHC class II receptor activity|TAS|GO:0045012//molecular function|MHC class II receptor activity|NAS|GO:0045012</t>
  </si>
  <si>
    <t xml:space="preserve">M35093_s_at</t>
  </si>
  <si>
    <t xml:space="preserve">M35093</t>
  </si>
  <si>
    <t xml:space="preserve">M35128_at</t>
  </si>
  <si>
    <t xml:space="preserve">cholinergic receptor, muscarinic 1</t>
  </si>
  <si>
    <t xml:space="preserve">M35128</t>
  </si>
  <si>
    <t xml:space="preserve">Hs.247917</t>
  </si>
  <si>
    <t xml:space="preserve">CHRM1</t>
  </si>
  <si>
    <t xml:space="preserve">1128</t>
  </si>
  <si>
    <t xml:space="preserve">M35198_at</t>
  </si>
  <si>
    <t xml:space="preserve">integrin, beta 6</t>
  </si>
  <si>
    <t xml:space="preserve">M35198</t>
  </si>
  <si>
    <t xml:space="preserve">Hs.470399</t>
  </si>
  <si>
    <t xml:space="preserve">ITGB6</t>
  </si>
  <si>
    <t xml:space="preserve">3694</t>
  </si>
  <si>
    <t xml:space="preserve">biological process|cell-matrix adhesion|IEA|GO:0007160//biological process|integrin-mediated signaling pathway|IEA|GO:0007229//cellular component|integrin complex|TAS|GO:0008305//cellular component|integral to membrane|IEA|GO:0016021//molecular function|receptor activity|IEA|GO:0004872//molecular function|protein binding|IEA|GO:0005515</t>
  </si>
  <si>
    <t xml:space="preserve">M35252_at</t>
  </si>
  <si>
    <t xml:space="preserve">tetraspanin 8</t>
  </si>
  <si>
    <t xml:space="preserve">M35252</t>
  </si>
  <si>
    <t xml:space="preserve">Hs.170563</t>
  </si>
  <si>
    <t xml:space="preserve">TSPAN8</t>
  </si>
  <si>
    <t xml:space="preserve">7103</t>
  </si>
  <si>
    <t xml:space="preserve">Chr:12q14.1-q21.1</t>
  </si>
  <si>
    <t xml:space="preserve">biological process|protein amino acid glycosylation|TAS|GO:0006486//cellular component|lysosome|TAS|GO:0005764//cellular component|integral to plasma membrane|not recorded|GO:0005887//cellular component|membrane|not recorded|GO:0016020//molecular function|signal transducer activity|TAS|GO:0004871</t>
  </si>
  <si>
    <t xml:space="preserve">M35296_at</t>
  </si>
  <si>
    <t xml:space="preserve">v-abl Abelson murine leukemia viral oncogene homolog 2 (arg, Abelson-related gene)</t>
  </si>
  <si>
    <t xml:space="preserve">M35296</t>
  </si>
  <si>
    <t xml:space="preserve">Hs.159472</t>
  </si>
  <si>
    <t xml:space="preserve">ABL2</t>
  </si>
  <si>
    <t xml:space="preserve">27</t>
  </si>
  <si>
    <t xml:space="preserve">Chr:1q24-q25</t>
  </si>
  <si>
    <t xml:space="preserve">biological process|protein amino acid phosphorylation|IEA|GO:0006468//biological process|intracellular signaling cascade|IEA|GO:0007242//cellular component|cytoplasm|not recorded|GO:0005737//cellular component|phosphoinositide 3-kinase complex|IEA|GO:0005942</t>
  </si>
  <si>
    <t xml:space="preserve">M35416_at</t>
  </si>
  <si>
    <t xml:space="preserve">v-ral simian leukemia viral oncogene homolog B (ras related; GTP binding protein)</t>
  </si>
  <si>
    <t xml:space="preserve">M35416</t>
  </si>
  <si>
    <t xml:space="preserve">Hs.469820</t>
  </si>
  <si>
    <t xml:space="preserve">RALB</t>
  </si>
  <si>
    <t xml:space="preserve">5899</t>
  </si>
  <si>
    <t xml:space="preserve">molecular function|nucleotide binding|IEA|GO:0000166//molecular function|GTP binding|IEA|GO:0005525//molecular function|GTP binding|TAS|GO:0005525</t>
  </si>
  <si>
    <t xml:space="preserve">M35531_at</t>
  </si>
  <si>
    <t xml:space="preserve">M35531</t>
  </si>
  <si>
    <t xml:space="preserve">M35851_s_at</t>
  </si>
  <si>
    <t xml:space="preserve">M35851</t>
  </si>
  <si>
    <t xml:space="preserve">M35878_at</t>
  </si>
  <si>
    <t xml:space="preserve">insulin-like growth factor binding protein 3</t>
  </si>
  <si>
    <t xml:space="preserve">M35878</t>
  </si>
  <si>
    <t xml:space="preserve">Hs.450230</t>
  </si>
  <si>
    <t xml:space="preserve">IGFBP3</t>
  </si>
  <si>
    <t xml:space="preserve">3486</t>
  </si>
  <si>
    <t xml:space="preserve">cellular component|extracellular region|IEA|GO:0005576//cellular component|extracellular region|NAS|GO:0005576</t>
  </si>
  <si>
    <t xml:space="preserve">M35999_at</t>
  </si>
  <si>
    <t xml:space="preserve">integrin, beta 3 (platelet glycoprotein IIIa, antigen CD61)</t>
  </si>
  <si>
    <t xml:space="preserve">M35999</t>
  </si>
  <si>
    <t xml:space="preserve">Hs.218040</t>
  </si>
  <si>
    <t xml:space="preserve">ITGB3</t>
  </si>
  <si>
    <t xml:space="preserve">3690</t>
  </si>
  <si>
    <t xml:space="preserve">biological process|cell-matrix adhesion|IEA|GO:0007160//biological process|integrin-mediated signaling pathway|IEA|GO:0007229//biological process|blood coagulation|TAS|GO:0007596//cellular component|integrin complex|TAS|GO:0008305//molecular function|receptor activity|IEA|GO:0004872//molecular function|protein binding|IEA|GO:0005515</t>
  </si>
  <si>
    <t xml:space="preserve">M36067_at</t>
  </si>
  <si>
    <t xml:space="preserve">ligase I, DNA, ATP-dependent</t>
  </si>
  <si>
    <t xml:space="preserve">M36067</t>
  </si>
  <si>
    <t xml:space="preserve">Hs.1770</t>
  </si>
  <si>
    <t xml:space="preserve">LIG1</t>
  </si>
  <si>
    <t xml:space="preserve">3978</t>
  </si>
  <si>
    <t xml:space="preserve">M36072_at</t>
  </si>
  <si>
    <t xml:space="preserve">ribosomal protein L7a</t>
  </si>
  <si>
    <t xml:space="preserve">M36072</t>
  </si>
  <si>
    <t xml:space="preserve">Hs.499839</t>
  </si>
  <si>
    <t xml:space="preserve">RPL7A</t>
  </si>
  <si>
    <t xml:space="preserve">6130</t>
  </si>
  <si>
    <t xml:space="preserve">biological process|protein biosynthesis|IEA|GO:0006412//biological process|ribosome biogenesis and assembly|IEA|GO:0042254//cellular component|ribosome|IEA|GO:0005840//molecular function|structural constituent of ribosome|IEA|GO:0003735</t>
  </si>
  <si>
    <t xml:space="preserve">M36089_at</t>
  </si>
  <si>
    <t xml:space="preserve">X-ray repair complementing defective repair in Chinese hamster cells 1</t>
  </si>
  <si>
    <t xml:space="preserve">M36089</t>
  </si>
  <si>
    <t xml:space="preserve">Hs.98493</t>
  </si>
  <si>
    <t xml:space="preserve">XRCC1</t>
  </si>
  <si>
    <t xml:space="preserve">7515</t>
  </si>
  <si>
    <t xml:space="preserve">biological process|single strand break repair|not recorded|GO:0000012//cellular component|nucleus|IEA|GO:0005634//molecular function|damaged DNA binding|IEA|GO:0003684//molecular function|protein binding|IPI|GO:0005515</t>
  </si>
  <si>
    <t xml:space="preserve">M36118_s_at</t>
  </si>
  <si>
    <t xml:space="preserve">granzyme H (cathepsin G-like 2, protein h-CCPX)</t>
  </si>
  <si>
    <t xml:space="preserve">M36118</t>
  </si>
  <si>
    <t xml:space="preserve">Hs.348264</t>
  </si>
  <si>
    <t xml:space="preserve">GZMH</t>
  </si>
  <si>
    <t xml:space="preserve">2999</t>
  </si>
  <si>
    <t xml:space="preserve">biological process|proteolysis and peptidolysis|NAS|GO:0006508//biological process|apoptosis|NAS|GO:0006915//biological process|cytolysis|IEA|GO:0019835//cellular component|cytoplasm|NAS|GO:0005737//molecular function|chymotrypsin activity|IEA|GO:0004263//molecular function|trypsin activity|IEA|GO:0004295//molecular function|peptidase activity|IEA|GO:0008233</t>
  </si>
  <si>
    <t xml:space="preserve">M36200_at</t>
  </si>
  <si>
    <t xml:space="preserve">vesicle-associated membrane protein 1 (synaptobrevin 1)</t>
  </si>
  <si>
    <t xml:space="preserve">M36200</t>
  </si>
  <si>
    <t xml:space="preserve">Hs.20021</t>
  </si>
  <si>
    <t xml:space="preserve">VAMP1</t>
  </si>
  <si>
    <t xml:space="preserve">6843</t>
  </si>
  <si>
    <t xml:space="preserve">Chr:12p</t>
  </si>
  <si>
    <t xml:space="preserve">biological process|vesicle-mediated transport|IEA|GO:0016192</t>
  </si>
  <si>
    <t xml:space="preserve">M36205_at</t>
  </si>
  <si>
    <t xml:space="preserve">vesicle-associated membrane protein 2 (synaptobrevin 2)</t>
  </si>
  <si>
    <t xml:space="preserve">M36205</t>
  </si>
  <si>
    <t xml:space="preserve">Hs.25348</t>
  </si>
  <si>
    <t xml:space="preserve">VAMP2</t>
  </si>
  <si>
    <t xml:space="preserve">6844</t>
  </si>
  <si>
    <t xml:space="preserve">biological process|vesicle-mediated transport|IEA|GO:0016192//cellular component|integral to membrane|IEA|GO:0016021//cellular component|synaptosome|IEA|GO:0019717//cellular component|synapse|IEA|GO:0045202</t>
  </si>
  <si>
    <t xml:space="preserve">M36284_s_at</t>
  </si>
  <si>
    <t xml:space="preserve">glycophorin C (Gerbich blood group)</t>
  </si>
  <si>
    <t xml:space="preserve">M36284</t>
  </si>
  <si>
    <t xml:space="preserve">Hs.59138</t>
  </si>
  <si>
    <t xml:space="preserve">GYPC</t>
  </si>
  <si>
    <t xml:space="preserve">2995</t>
  </si>
  <si>
    <t xml:space="preserve">Chr:2q14-q21</t>
  </si>
  <si>
    <t xml:space="preserve">biological process|N-linked glycosylation|TAS|GO:0006487//biological process|O-linked glycosylation|TAS|GO:0006493//biological process|organogenesis|TAS|GO:0009887//cellular component|plasma membrane|NAS|GO:0005886//cellular component|integral to plasma membrane|TAS|GO:0005887</t>
  </si>
  <si>
    <t xml:space="preserve">M36341_at</t>
  </si>
  <si>
    <t xml:space="preserve">ADP-ribosylation factor 4</t>
  </si>
  <si>
    <t xml:space="preserve">M36341</t>
  </si>
  <si>
    <t xml:space="preserve">Hs.148330</t>
  </si>
  <si>
    <t xml:space="preserve">ARF4</t>
  </si>
  <si>
    <t xml:space="preserve">378</t>
  </si>
  <si>
    <t xml:space="preserve">biological process|small GTPase mediated signal transduction|IEA|GO:0007264//biological process|protein transport|IEA|GO:0015031//cellular component|Golgi stack|IEA|GO:0005795//molecular function|nucleotide binding|IEA|GO:0000166//molecular function|GTPase activity|TAS|GO:0003924//molecular function|GTP binding|IEA|GO:0005525//molecular function|enzyme activator activity|not recorded|GO:0008047</t>
  </si>
  <si>
    <t xml:space="preserve">M36429_s_at</t>
  </si>
  <si>
    <t xml:space="preserve">guanine nucleotide binding protein (G protein), beta polypeptide 2</t>
  </si>
  <si>
    <t xml:space="preserve">M36429</t>
  </si>
  <si>
    <t xml:space="preserve">Hs.185172</t>
  </si>
  <si>
    <t xml:space="preserve">GNB2</t>
  </si>
  <si>
    <t xml:space="preserve">2783</t>
  </si>
  <si>
    <t xml:space="preserve">Chr:7q21.3-q22.1|7q22</t>
  </si>
  <si>
    <t xml:space="preserve">M36430_s_at</t>
  </si>
  <si>
    <t xml:space="preserve">guanine nucleotide binding protein (G protein), beta polypeptide 1</t>
  </si>
  <si>
    <t xml:space="preserve">M36430</t>
  </si>
  <si>
    <t xml:space="preserve">Hs.430425</t>
  </si>
  <si>
    <t xml:space="preserve">GNB1</t>
  </si>
  <si>
    <t xml:space="preserve">2782</t>
  </si>
  <si>
    <t xml:space="preserve">M36542_s_at</t>
  </si>
  <si>
    <t xml:space="preserve">POU domain, class 2, transcription factor 2</t>
  </si>
  <si>
    <t xml:space="preserve">M36542</t>
  </si>
  <si>
    <t xml:space="preserve">Hs.515429</t>
  </si>
  <si>
    <t xml:space="preserve">POU2F2</t>
  </si>
  <si>
    <t xml:space="preserve">5452</t>
  </si>
  <si>
    <t xml:space="preserve">biological process|regulation of transcription, DNA-dependent|IEA|GO:0006355//biological process|transcription from RNA polymerase II promoter|TAS|GO:0006366//biological process|humoral immune response|TAS|GO:0006959//cellular component|nucleus|IEA|GO:0005634//cellular component|nucleus|NAS|GO:0005634//molecular function|DNA binding|NAS|GO:0003677//molecular function|transcription factor activity|TAS|GO:0003700</t>
  </si>
  <si>
    <t xml:space="preserve">M36634_at</t>
  </si>
  <si>
    <t xml:space="preserve">vasoactive intestinal peptide</t>
  </si>
  <si>
    <t xml:space="preserve">M36634</t>
  </si>
  <si>
    <t xml:space="preserve">Hs.53973</t>
  </si>
  <si>
    <t xml:space="preserve">VIP</t>
  </si>
  <si>
    <t xml:space="preserve">7432</t>
  </si>
  <si>
    <t xml:space="preserve">Chr:6q25</t>
  </si>
  <si>
    <t xml:space="preserve">cellular component|extracellular region|IEA|GO:0005576//cellular component|soluble fraction|not recorded|GO:0005625//molecular function|hormone activity|IEA|GO:0005179//molecular function|neuropeptide hormone activity|TAS|GO:0005184</t>
  </si>
  <si>
    <t xml:space="preserve">M36653_s_at</t>
  </si>
  <si>
    <t xml:space="preserve">M36653</t>
  </si>
  <si>
    <t xml:space="preserve">M36803_at</t>
  </si>
  <si>
    <t xml:space="preserve">hemopexin</t>
  </si>
  <si>
    <t xml:space="preserve">M36803</t>
  </si>
  <si>
    <t xml:space="preserve">Hs.426485</t>
  </si>
  <si>
    <t xml:space="preserve">HPX</t>
  </si>
  <si>
    <t xml:space="preserve">3263</t>
  </si>
  <si>
    <t xml:space="preserve">biological process|transport|IEA|GO:0006810//biological process|iron ion homeostasis|TAS|GO:0006879//biological process|heme transport|TAS|GO:0015886//cellular component|extracellular space|TAS|GO:0005615//molecular function|binding|TAS|GO:0005488//molecular function|iron ion binding|IEA|GO:0005506//molecular function|heme transporter activity|TAS|GO:0015232//molecular function|metal ion binding|IEA|GO:0046872</t>
  </si>
  <si>
    <t xml:space="preserve">M37033_at</t>
  </si>
  <si>
    <t xml:space="preserve">CD53 antigen</t>
  </si>
  <si>
    <t xml:space="preserve">M37033</t>
  </si>
  <si>
    <t xml:space="preserve">Hs.443057</t>
  </si>
  <si>
    <t xml:space="preserve">CD53</t>
  </si>
  <si>
    <t xml:space="preserve">963</t>
  </si>
  <si>
    <t xml:space="preserve">biological process|signal transduction|NAS|GO:0007165//biological process|antimicrobial humoral response (sensu Vertebrata)|not recorded|GO:0019735//cellular component|plasma membrane|TAS|GO:0005886//cellular component|integral to plasma membrane|not recorded|GO:0005887</t>
  </si>
  <si>
    <t xml:space="preserve">M37075_at</t>
  </si>
  <si>
    <t xml:space="preserve">M37075</t>
  </si>
  <si>
    <t xml:space="preserve">M37104_at</t>
  </si>
  <si>
    <t xml:space="preserve">ATP synthase, H+ transporting, mitochondrial F0 complex, subunit F6</t>
  </si>
  <si>
    <t xml:space="preserve">M37104</t>
  </si>
  <si>
    <t xml:space="preserve">Hs.246310</t>
  </si>
  <si>
    <t xml:space="preserve">ATP5J</t>
  </si>
  <si>
    <t xml:space="preserve">522</t>
  </si>
  <si>
    <t xml:space="preserve">Chr:21q21.1</t>
  </si>
  <si>
    <t xml:space="preserve">M37190_at</t>
  </si>
  <si>
    <t xml:space="preserve">Ras and Rab interactor 2</t>
  </si>
  <si>
    <t xml:space="preserve">M37190</t>
  </si>
  <si>
    <t xml:space="preserve">Hs.472270</t>
  </si>
  <si>
    <t xml:space="preserve">RIN2</t>
  </si>
  <si>
    <t xml:space="preserve">54453</t>
  </si>
  <si>
    <t xml:space="preserve">biological process|endocytosis|IEA|GO:0006897//biological process|intracellular signaling cascade|IEA|GO:0007242//biological process|small GTPase mediated signal transduction|NAS|GO:0007264//molecular function|small GTPase regulator activity|NAS|GO:0005083//molecular function|GTPase activator activity|IEA|GO:0005096//molecular function|Rab guanyl-nucleotide exchange factor activity|NAS|GO:0017112</t>
  </si>
  <si>
    <t xml:space="preserve">M37197_at</t>
  </si>
  <si>
    <t xml:space="preserve">CCAAT/enhancer binding protein zeta</t>
  </si>
  <si>
    <t xml:space="preserve">M37197</t>
  </si>
  <si>
    <t xml:space="preserve">Hs.135406</t>
  </si>
  <si>
    <t xml:space="preserve">CEBPZ</t>
  </si>
  <si>
    <t xml:space="preserve">10153</t>
  </si>
  <si>
    <t xml:space="preserve">Chr:2p22.2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TAS|GO:0005634//molecular function|DNA binding|TAS|GO:0003677</t>
  </si>
  <si>
    <t xml:space="preserve">M37238_s_at</t>
  </si>
  <si>
    <t xml:space="preserve">phospholipase C, gamma 2 (phosphatidylinositol-specific)</t>
  </si>
  <si>
    <t xml:space="preserve">M37238</t>
  </si>
  <si>
    <t xml:space="preserve">Hs.413111</t>
  </si>
  <si>
    <t xml:space="preserve">PLCG2</t>
  </si>
  <si>
    <t xml:space="preserve">5336</t>
  </si>
  <si>
    <t xml:space="preserve">M37245_at</t>
  </si>
  <si>
    <t xml:space="preserve">cytotoxic T-lymphocyte-associated protein 4</t>
  </si>
  <si>
    <t xml:space="preserve">M37245</t>
  </si>
  <si>
    <t xml:space="preserve">Hs.247824</t>
  </si>
  <si>
    <t xml:space="preserve">CTLA4</t>
  </si>
  <si>
    <t xml:space="preserve">1493</t>
  </si>
  <si>
    <t xml:space="preserve">biological process|immune response|IEA|GO:0006955//biological process|immune response|TAS|GO:0006955//cellular component|integral to plasma membrane|TAS|GO:0005887//cellular component|membrane|IEA|GO:0016020</t>
  </si>
  <si>
    <t xml:space="preserve">M37271_s_at</t>
  </si>
  <si>
    <t xml:space="preserve">M37271</t>
  </si>
  <si>
    <t xml:space="preserve">M37400_at</t>
  </si>
  <si>
    <t xml:space="preserve">glutamic-oxaloacetic transaminase 1, soluble (aspartate aminotransferase 1)</t>
  </si>
  <si>
    <t xml:space="preserve">M37400</t>
  </si>
  <si>
    <t xml:space="preserve">Hs.500756</t>
  </si>
  <si>
    <t xml:space="preserve">GOT1</t>
  </si>
  <si>
    <t xml:space="preserve">2805</t>
  </si>
  <si>
    <t xml:space="preserve">Chr:10q24.1-q25.1</t>
  </si>
  <si>
    <t xml:space="preserve">biological process|amino acid metabolism|IEA|GO:0006520//biological process|aspartate catabolism|TAS|GO:0006533//biological process|biosynthesis|IEA|GO:0009058//cellular component|cytosol|not recorded|GO:0005829//molecular function|aspartate transaminase activity|IEA|GO:0004069</t>
  </si>
  <si>
    <t xml:space="preserve">M37435_at</t>
  </si>
  <si>
    <t xml:space="preserve">colony stimulating factor 1 (macrophage)</t>
  </si>
  <si>
    <t xml:space="preserve">M37435</t>
  </si>
  <si>
    <t xml:space="preserve">Hs.173894</t>
  </si>
  <si>
    <t xml:space="preserve">CSF1</t>
  </si>
  <si>
    <t xml:space="preserve">1435</t>
  </si>
  <si>
    <t xml:space="preserve">Chr:1p21-p13</t>
  </si>
  <si>
    <t xml:space="preserve">cellular component|extracellular space|IEA|GO:0005615//cellular component|membrane|NAS|GO:0016020//cellular component|integral to membrane|IEA|GO:0016021//molecular function|macrophage colony stimulating factor receptor binding|TAS|GO:0005157</t>
  </si>
  <si>
    <t xml:space="preserve">M37457_at</t>
  </si>
  <si>
    <t xml:space="preserve">ATPase, Na+/K+ transporting, alpha 3 polypeptide</t>
  </si>
  <si>
    <t xml:space="preserve">M37457</t>
  </si>
  <si>
    <t xml:space="preserve">Hs.515427</t>
  </si>
  <si>
    <t xml:space="preserve">ATP1A3</t>
  </si>
  <si>
    <t xml:space="preserve">478</t>
  </si>
  <si>
    <t xml:space="preserve">Chr:19q13.31</t>
  </si>
  <si>
    <t xml:space="preserve">M37457_s_at</t>
  </si>
  <si>
    <t xml:space="preserve">M37485_cds1_at</t>
  </si>
  <si>
    <t xml:space="preserve">M37485</t>
  </si>
  <si>
    <t xml:space="preserve">M37583_at</t>
  </si>
  <si>
    <t xml:space="preserve">H2A histone family, member Z</t>
  </si>
  <si>
    <t xml:space="preserve">M37583</t>
  </si>
  <si>
    <t xml:space="preserve">Hs.119192</t>
  </si>
  <si>
    <t xml:space="preserve">H2AFZ</t>
  </si>
  <si>
    <t xml:space="preserve">3015</t>
  </si>
  <si>
    <t xml:space="preserve">Chr:4q24</t>
  </si>
  <si>
    <t xml:space="preserve">M37712_at</t>
  </si>
  <si>
    <t xml:space="preserve">G protein-coupled receptor 125</t>
  </si>
  <si>
    <t xml:space="preserve">M37712</t>
  </si>
  <si>
    <t xml:space="preserve">Hs.99195</t>
  </si>
  <si>
    <t xml:space="preserve">GPR125</t>
  </si>
  <si>
    <t xml:space="preserve">166647</t>
  </si>
  <si>
    <t xml:space="preserve">biological process|signal transduction|IEA|GO:0007165//biological process|neuropeptide signaling pathway|IEA|GO:0007218//cellular component|membrane|IEA|GO:0016020//cellular component|integral to membrane|IEA|GO:0016021//molecular function|receptor activity|IEA|GO:0004872//molecular function|G-protein coupled receptor activity|IEA|GO:0004930</t>
  </si>
  <si>
    <t xml:space="preserve">M37721_at</t>
  </si>
  <si>
    <t xml:space="preserve">peptidylglycine alpha-amidating monooxygenase</t>
  </si>
  <si>
    <t xml:space="preserve">M37721</t>
  </si>
  <si>
    <t xml:space="preserve">Hs.369430</t>
  </si>
  <si>
    <t xml:space="preserve">PAM</t>
  </si>
  <si>
    <t xml:space="preserve">5066</t>
  </si>
  <si>
    <t xml:space="preserve">Chr:5q14-q21</t>
  </si>
  <si>
    <t xml:space="preserve">biological process|peptide amidation|ISS|GO:0001519//biological process|protein modification|TAS|GO:0006464//biological process|peptide metabolism|NAS|GO:0006518</t>
  </si>
  <si>
    <t xml:space="preserve">M37755_f_at</t>
  </si>
  <si>
    <t xml:space="preserve">pregnancy specific beta-1-glycoprotein 7</t>
  </si>
  <si>
    <t xml:space="preserve">M37755</t>
  </si>
  <si>
    <t xml:space="preserve">Hs.512647</t>
  </si>
  <si>
    <t xml:space="preserve">PSG7</t>
  </si>
  <si>
    <t xml:space="preserve">5676</t>
  </si>
  <si>
    <t xml:space="preserve">biological process|pregnancy|TAS|GO:0007565//cellular component|extracellular space|not recorded|GO:0005615</t>
  </si>
  <si>
    <t xml:space="preserve">M37763_at</t>
  </si>
  <si>
    <t xml:space="preserve">neurotrophin 3</t>
  </si>
  <si>
    <t xml:space="preserve">M37763</t>
  </si>
  <si>
    <t xml:space="preserve">Hs.99171</t>
  </si>
  <si>
    <t xml:space="preserve">NTF3</t>
  </si>
  <si>
    <t xml:space="preserve">4908</t>
  </si>
  <si>
    <t xml:space="preserve">molecular function|growth factor activity|IEA|GO:0008083</t>
  </si>
  <si>
    <t xml:space="preserve">M37766_at</t>
  </si>
  <si>
    <t xml:space="preserve">CD48 antigen (B-cell membrane protein)</t>
  </si>
  <si>
    <t xml:space="preserve">M37766</t>
  </si>
  <si>
    <t xml:space="preserve">Hs.243564</t>
  </si>
  <si>
    <t xml:space="preserve">CD48</t>
  </si>
  <si>
    <t xml:space="preserve">962</t>
  </si>
  <si>
    <t xml:space="preserve">biological process|defense response|TAS|GO:0006952//cellular component|plasma membrane|TAS|GO:0005886//cellular component|integral to plasma membrane|TAS|GO:0005887//molecular function|protein binding|IPI|GO:0005515</t>
  </si>
  <si>
    <t xml:space="preserve">M37815_cds1_at</t>
  </si>
  <si>
    <t xml:space="preserve">CD28 antigen (Tp44)</t>
  </si>
  <si>
    <t xml:space="preserve">M37815</t>
  </si>
  <si>
    <t xml:space="preserve">Hs.1987</t>
  </si>
  <si>
    <t xml:space="preserve">CD28</t>
  </si>
  <si>
    <t xml:space="preserve">940</t>
  </si>
  <si>
    <t xml:space="preserve">biological process|humoral immune response|ISS|GO:0006959//biological process|humoral immune response|TAS|GO:0006959//biological process|cell surface receptor linked signal transduction|TAS|GO:0007166//biological process|cytokine biosynthesis|ISS|GO:0042089//biological process|cytokine biosynthesis|TAS|GO:0042089//biological process|positive regulation of T cell proliferation|ISS|GO:0042102//biological process|positive regulation of T cell proliferation|TAS|GO:0042102//biological process|positive regulation of viral genome replication|ISS|GO:0045070//biological process|positive regulation of viral genome replication|NAS|GO:0045070//biological process|positive regulation of protein biosynthesis|ISS|GO:0045727//biological process|positive regulation of protein biosynthesis|NAS|GO:0045727//biological process|positive regulation of anti-apoptosis|ISS|GO:0045768//biological process|positive r</t>
  </si>
  <si>
    <t xml:space="preserve">M37825_at</t>
  </si>
  <si>
    <t xml:space="preserve">fibroblast growth factor 5</t>
  </si>
  <si>
    <t xml:space="preserve">M37825</t>
  </si>
  <si>
    <t xml:space="preserve">Hs.37055</t>
  </si>
  <si>
    <t xml:space="preserve">FGF5</t>
  </si>
  <si>
    <t xml:space="preserve">2250</t>
  </si>
  <si>
    <t xml:space="preserve">cellular component|extracellular space|TAS|GO:0005615//molecular function|growth factor activity|IEA|GO:0008083</t>
  </si>
  <si>
    <t xml:space="preserve">M37981_at</t>
  </si>
  <si>
    <t xml:space="preserve">cholinergic receptor, nicotinic, alpha polypeptide 3</t>
  </si>
  <si>
    <t xml:space="preserve">M37981</t>
  </si>
  <si>
    <t xml:space="preserve">Hs.89605</t>
  </si>
  <si>
    <t xml:space="preserve">CHRNA3</t>
  </si>
  <si>
    <t xml:space="preserve">1136</t>
  </si>
  <si>
    <t xml:space="preserve">biological process|ion transport|IEA|GO:0006811//biological process|signal transduction|TAS|GO:0007165//cellular component|nicotinic acetylcholine-gated receptor-channel complex|TAS|GO:0005892//cellular component|integral to membrane|IEA|GO:0016021//cellular component|postsynaptic membrane|IEA|GO:0045211</t>
  </si>
  <si>
    <t xml:space="preserve">M37984_rna1_at</t>
  </si>
  <si>
    <t xml:space="preserve">troponin C, slow</t>
  </si>
  <si>
    <t xml:space="preserve">M37984</t>
  </si>
  <si>
    <t xml:space="preserve">Hs.118845</t>
  </si>
  <si>
    <t xml:space="preserve">TNNC1</t>
  </si>
  <si>
    <t xml:space="preserve">7134</t>
  </si>
  <si>
    <t xml:space="preserve">Chr:3p21.3-p14.3</t>
  </si>
  <si>
    <t xml:space="preserve">biological process|muscle development|IEA|GO:0007517//molecular function|calcium ion binding|IEA|GO:0005509</t>
  </si>
  <si>
    <t xml:space="preserve">M38180_rna1_at</t>
  </si>
  <si>
    <t xml:space="preserve">hydroxy-delta-5-steroid dehydrogenase, 3 beta- and steroid delta-isomerase 1</t>
  </si>
  <si>
    <t xml:space="preserve">M38180</t>
  </si>
  <si>
    <t xml:space="preserve">Hs.364941</t>
  </si>
  <si>
    <t xml:space="preserve">HSD3B1</t>
  </si>
  <si>
    <t xml:space="preserve">3283</t>
  </si>
  <si>
    <t xml:space="preserve">biological process|C21-steroid hormone biosynthesis|IEA|GO:0006700//cellular component|mitochondrion|IEA|GO:0005739//cellular component|endoplasmic reticulum|IEA|GO:0005783//cellular component|integral to membrane|IEA|GO:0016021</t>
  </si>
  <si>
    <t xml:space="preserve">M38258_at</t>
  </si>
  <si>
    <t xml:space="preserve">M38258</t>
  </si>
  <si>
    <t xml:space="preserve">M38449_s_at</t>
  </si>
  <si>
    <t xml:space="preserve">transforming growth factor, beta 1 (Camurati-Engelmann disease)</t>
  </si>
  <si>
    <t xml:space="preserve">M38449</t>
  </si>
  <si>
    <t xml:space="preserve">Hs.1103</t>
  </si>
  <si>
    <t xml:space="preserve">TGFB1</t>
  </si>
  <si>
    <t xml:space="preserve">7040</t>
  </si>
  <si>
    <t xml:space="preserve">Chr:19q13.2|19q13.1</t>
  </si>
  <si>
    <t xml:space="preserve">molecular function|transforming growth factor beta receptor binding|not recorded|GO:0005160//molecular function|growth factor activity|IEA|GO:0008083</t>
  </si>
  <si>
    <t xml:space="preserve">M38591_at</t>
  </si>
  <si>
    <t xml:space="preserve">S100 calcium binding protein A10 (annexin II ligand, calpactin I, light polypeptide (p11))</t>
  </si>
  <si>
    <t xml:space="preserve">M38591</t>
  </si>
  <si>
    <t xml:space="preserve">Hs.143873</t>
  </si>
  <si>
    <t xml:space="preserve">S100A10</t>
  </si>
  <si>
    <t xml:space="preserve">6281</t>
  </si>
  <si>
    <t xml:space="preserve">M38690_at</t>
  </si>
  <si>
    <t xml:space="preserve">CD9 antigen (p24)</t>
  </si>
  <si>
    <t xml:space="preserve">M38690</t>
  </si>
  <si>
    <t xml:space="preserve">Hs.114286</t>
  </si>
  <si>
    <t xml:space="preserve">CD9</t>
  </si>
  <si>
    <t xml:space="preserve">928</t>
  </si>
  <si>
    <t xml:space="preserve">cellular component|plasma membrane|NAS|GO:0005886//cellular component|integral to plasma membrane|NAS|GO:0005887//cellular component|integral to membrane|IEA|GO:0016021//molecular function|protein binding|IPI|GO:0005515</t>
  </si>
  <si>
    <t xml:space="preserve">M54914_s_at</t>
  </si>
  <si>
    <t xml:space="preserve">follicle stimulating hormone, beta polypeptide</t>
  </si>
  <si>
    <t xml:space="preserve">M54914</t>
  </si>
  <si>
    <t xml:space="preserve">Hs.36975</t>
  </si>
  <si>
    <t xml:space="preserve">FSHB</t>
  </si>
  <si>
    <t xml:space="preserve">2488</t>
  </si>
  <si>
    <t xml:space="preserve">cellular component|extracellular region|NAS|GO:0005576//cellular component|soluble fraction|TAS|GO:0005625//molecular function|follicle-stimulating hormone activity|NAS|GO:0016913//molecular function|protein heterodimerization activity|NAS|GO:0046982</t>
  </si>
  <si>
    <t xml:space="preserve">M54915_s_at</t>
  </si>
  <si>
    <t xml:space="preserve">M54915</t>
  </si>
  <si>
    <t xml:space="preserve">M54927_at</t>
  </si>
  <si>
    <t xml:space="preserve">proteolipid protein 1 (Pelizaeus-Merzbacher disease, spastic paraplegia 2, uncomplicated)</t>
  </si>
  <si>
    <t xml:space="preserve">M54927</t>
  </si>
  <si>
    <t xml:space="preserve">Hs.1787</t>
  </si>
  <si>
    <t xml:space="preserve">PLP1</t>
  </si>
  <si>
    <t xml:space="preserve">5354</t>
  </si>
  <si>
    <t xml:space="preserve">cellular component|integral to membrane|IEA|GO:0016021//molecular function|structural molecule activity|IEA|GO:0005198</t>
  </si>
  <si>
    <t xml:space="preserve">M54951_at</t>
  </si>
  <si>
    <t xml:space="preserve">natriuretic peptide precursor A</t>
  </si>
  <si>
    <t xml:space="preserve">M54951</t>
  </si>
  <si>
    <t xml:space="preserve">Hs.75640</t>
  </si>
  <si>
    <t xml:space="preserve">NPPA</t>
  </si>
  <si>
    <t xml:space="preserve">4878</t>
  </si>
  <si>
    <t xml:space="preserve">biological process|physiological process|IEA|GO:0007582//biological process|regulation of blood pressure|IDA|GO:0008217//biological process|regulation of blood vessel size|IEA|GO:0050880//cellular component|extracellular region|NAS|GO:0005576//molecular function|hormone activity|NAS|GO:0005179</t>
  </si>
  <si>
    <t xml:space="preserve">M54968_at</t>
  </si>
  <si>
    <t xml:space="preserve">v-Ki-ras2 Kirsten rat sarcoma viral oncogene homolog</t>
  </si>
  <si>
    <t xml:space="preserve">M54968</t>
  </si>
  <si>
    <t xml:space="preserve">Hs.505033</t>
  </si>
  <si>
    <t xml:space="preserve">KRAS</t>
  </si>
  <si>
    <t xml:space="preserve">3845</t>
  </si>
  <si>
    <t xml:space="preserve">Chr:12p12.1</t>
  </si>
  <si>
    <t xml:space="preserve">biological process|regulation of cell cycle|NAS|GO:0000074//biological process|small GTPase mediated signal transduction|IEA|GO:0007264//molecular function|nucleotide binding|IEA|GO:0000166//molecular function|GTPase activity|not recorded|GO:0003924//molecular function|GTP binding|IEA|GO:0005525</t>
  </si>
  <si>
    <t xml:space="preserve">M54992_at</t>
  </si>
  <si>
    <t xml:space="preserve">CD72 antigen</t>
  </si>
  <si>
    <t xml:space="preserve">M54992</t>
  </si>
  <si>
    <t xml:space="preserve">Hs.116481</t>
  </si>
  <si>
    <t xml:space="preserve">CD72</t>
  </si>
  <si>
    <t xml:space="preserve">971</t>
  </si>
  <si>
    <t xml:space="preserve">Chr:9p13.3</t>
  </si>
  <si>
    <t xml:space="preserve">biological process|cell adhesion|TAS|GO:0007155//biological process|antimicrobial humoral response (sensu Vertebrata)|not recorded|GO:0019735//cellular component|integral to plasma membrane|IDA|GO:0005887//molecular function|transmembrane receptor activity|NAS|GO:0004888//molecular function|receptor binding|TAS|GO:0005102//molecular function|sugar binding|IEA|GO:0005529</t>
  </si>
  <si>
    <t xml:space="preserve">M54995_at</t>
  </si>
  <si>
    <t xml:space="preserve">pro-platelet basic protein (chemokine (C-X-C motif) ligand 7)</t>
  </si>
  <si>
    <t xml:space="preserve">M54995</t>
  </si>
  <si>
    <t xml:space="preserve">Hs.2164</t>
  </si>
  <si>
    <t xml:space="preserve">PPBP</t>
  </si>
  <si>
    <t xml:space="preserve">5473</t>
  </si>
  <si>
    <t xml:space="preserve">cellular component|extracellular space|IEA|GO:0005615//molecular function|glucose transporter activity|TAS|GO:0005355//molecular function|chemokine activity|IEA|GO:0008009//molecular function|growth factor activity|IEA|GO:0008083</t>
  </si>
  <si>
    <t xml:space="preserve">M55024_s_at</t>
  </si>
  <si>
    <t xml:space="preserve">M55024</t>
  </si>
  <si>
    <t xml:space="preserve">M55040_at</t>
  </si>
  <si>
    <t xml:space="preserve">acetylcholinesterase (YT blood group)</t>
  </si>
  <si>
    <t xml:space="preserve">M55040</t>
  </si>
  <si>
    <t xml:space="preserve">Hs.154495</t>
  </si>
  <si>
    <t xml:space="preserve">ACHE</t>
  </si>
  <si>
    <t xml:space="preserve">43</t>
  </si>
  <si>
    <t xml:space="preserve">cellular component|extracellular region|TAS|GO:0005576//cellular component|basal lamina|NAS|GO:0005605//cellular component|membrane|IEA|GO:0016020//cellular component|synapse|IEA|GO:0045202</t>
  </si>
  <si>
    <t xml:space="preserve">M55047_at</t>
  </si>
  <si>
    <t xml:space="preserve">synaptotagmin I</t>
  </si>
  <si>
    <t xml:space="preserve">M55047</t>
  </si>
  <si>
    <t xml:space="preserve">Hs.310545</t>
  </si>
  <si>
    <t xml:space="preserve">SYT1</t>
  </si>
  <si>
    <t xml:space="preserve">6857</t>
  </si>
  <si>
    <t xml:space="preserve">Chr:12cen-q21</t>
  </si>
  <si>
    <t xml:space="preserve">cellular component|synaptic vesicle|TAS|GO:0008021//cellular component|membrane|IEA|GO:0016020//cellular component|integral to membrane|IEA|GO:0016021//cellular component|synapse|IEA|GO:0045202</t>
  </si>
  <si>
    <t xml:space="preserve">M55067_at</t>
  </si>
  <si>
    <t xml:space="preserve">neutrophil cytosolic factor 1 (47kDa, chronic granulomatous disease, autosomal 1)</t>
  </si>
  <si>
    <t xml:space="preserve">M55067</t>
  </si>
  <si>
    <t xml:space="preserve">Hs.1583</t>
  </si>
  <si>
    <t xml:space="preserve">NCF1</t>
  </si>
  <si>
    <t xml:space="preserve">4687</t>
  </si>
  <si>
    <t xml:space="preserve">cellular component|soluble fraction|TAS|GO:0005625//cellular component|cytosol|TAS|GO:0005829//molecular function|GTPase activity|TAS|GO:0003924//molecular function|electron transporter activity|TAS|GO:0005489//molecular function|protein binding|TAS|GO:0005515//molecular function|GTP binding|TAS|GO:0005525</t>
  </si>
  <si>
    <t xml:space="preserve">M55131_at</t>
  </si>
  <si>
    <t xml:space="preserve">M55131</t>
  </si>
  <si>
    <t xml:space="preserve">M55150_at</t>
  </si>
  <si>
    <t xml:space="preserve">fumarylacetoacetate hydrolase (fumarylacetoacetase)</t>
  </si>
  <si>
    <t xml:space="preserve">M55150</t>
  </si>
  <si>
    <t xml:space="preserve">Hs.73875</t>
  </si>
  <si>
    <t xml:space="preserve">FAH</t>
  </si>
  <si>
    <t xml:space="preserve">2184</t>
  </si>
  <si>
    <t xml:space="preserve">M55153_at</t>
  </si>
  <si>
    <t xml:space="preserve">transglutaminase 2 (C polypeptide, protein-glutamine-gamma-glutamyltransferase)</t>
  </si>
  <si>
    <t xml:space="preserve">M55153</t>
  </si>
  <si>
    <t xml:space="preserve">Hs.517033</t>
  </si>
  <si>
    <t xml:space="preserve">TGM2</t>
  </si>
  <si>
    <t xml:space="preserve">7052</t>
  </si>
  <si>
    <t xml:space="preserve">cellular component|extracellular matrix (sensu Metazoa)|ISS|GO:0005578//cellular component|cytosol|ISS|GO:0005829//cellular component|membrane|ISS|GO:0016020</t>
  </si>
  <si>
    <t xml:space="preserve">M55172_at</t>
  </si>
  <si>
    <t xml:space="preserve">aggrecan 1 (chondroitin sulfate proteoglycan 1, large aggregating proteoglycan, antigen identified by monoclonal antibody A0122)</t>
  </si>
  <si>
    <t xml:space="preserve">M55172</t>
  </si>
  <si>
    <t xml:space="preserve">Hs.2159</t>
  </si>
  <si>
    <t xml:space="preserve">AGC1</t>
  </si>
  <si>
    <t xml:space="preserve">176</t>
  </si>
  <si>
    <t xml:space="preserve">biological process|cell adhesion|IEA|GO:0007155//molecular function|sugar binding|IEA|GO:0005529//molecular function|hyaluronic acid binding|IEA|GO:0005540</t>
  </si>
  <si>
    <t xml:space="preserve">M55210_at</t>
  </si>
  <si>
    <t xml:space="preserve">laminin, gamma 1 (formerly LAMB2)</t>
  </si>
  <si>
    <t xml:space="preserve">M55210</t>
  </si>
  <si>
    <t xml:space="preserve">Hs.497039</t>
  </si>
  <si>
    <t xml:space="preserve">LAMC1</t>
  </si>
  <si>
    <t xml:space="preserve">3915</t>
  </si>
  <si>
    <t xml:space="preserve">biological process|protein complex assembly|TAS|GO:0006461//biological process|cell adhesion|IEA|GO:0007155//biological process|endoderm development|TAS|GO:0007492//cellular component|basement membrane|TAS|GO:0005604//molecular function|structural molecule activity|IEA|GO:0005198//molecular function|protein binding|IEA|GO:0005515</t>
  </si>
  <si>
    <t xml:space="preserve">M55265_at</t>
  </si>
  <si>
    <t xml:space="preserve">casein kinase 2, alpha 1 polypeptide</t>
  </si>
  <si>
    <t xml:space="preserve">M55265</t>
  </si>
  <si>
    <t xml:space="preserve">Hs.446484</t>
  </si>
  <si>
    <t xml:space="preserve">CSNK2A1</t>
  </si>
  <si>
    <t xml:space="preserve">1457</t>
  </si>
  <si>
    <t xml:space="preserve">M55267_at</t>
  </si>
  <si>
    <t xml:space="preserve">ecotropic viral integration site 2A</t>
  </si>
  <si>
    <t xml:space="preserve">M55267</t>
  </si>
  <si>
    <t xml:space="preserve">Hs.553491</t>
  </si>
  <si>
    <t xml:space="preserve">EVI2A</t>
  </si>
  <si>
    <t xml:space="preserve">2123</t>
  </si>
  <si>
    <t xml:space="preserve">cellular component|integral to membrane|IEA|GO:0016021//molecular function|transmembrane receptor activity|NAS|GO:0004888</t>
  </si>
  <si>
    <t xml:space="preserve">M55268_at</t>
  </si>
  <si>
    <t xml:space="preserve">casein kinase 2, alpha prime polypeptide</t>
  </si>
  <si>
    <t xml:space="preserve">M55268</t>
  </si>
  <si>
    <t xml:space="preserve">Hs.82201</t>
  </si>
  <si>
    <t xml:space="preserve">CSNK2A2</t>
  </si>
  <si>
    <t xml:space="preserve">1459</t>
  </si>
  <si>
    <t xml:space="preserve">Chr:16p13.3-p13.2</t>
  </si>
  <si>
    <t xml:space="preserve">M55284_at</t>
  </si>
  <si>
    <t xml:space="preserve">protein kinase C, eta</t>
  </si>
  <si>
    <t xml:space="preserve">M55284</t>
  </si>
  <si>
    <t xml:space="preserve">Hs.333907</t>
  </si>
  <si>
    <t xml:space="preserve">PRKCH</t>
  </si>
  <si>
    <t xml:space="preserve">5583</t>
  </si>
  <si>
    <t xml:space="preserve">M55409_s_at</t>
  </si>
  <si>
    <t xml:space="preserve">eukaryotic translation elongation factor 1 gamma</t>
  </si>
  <si>
    <t xml:space="preserve">M55409</t>
  </si>
  <si>
    <t xml:space="preserve">Hs.144835</t>
  </si>
  <si>
    <t xml:space="preserve">EEF1G</t>
  </si>
  <si>
    <t xml:space="preserve">1937</t>
  </si>
  <si>
    <t xml:space="preserve">biological process|protein biosynthesis|IEA|GO:0006412//biological process|translational elongation|NAS|GO:0006414//cellular component|intracellular|NAS|GO:0005622//cellular component|eukaryotic translation elongation factor 1 complex|IEA|GO:0005853//molecular function|translation elongation factor activity|NAS|GO:0003746</t>
  </si>
  <si>
    <t xml:space="preserve">M55418_at</t>
  </si>
  <si>
    <t xml:space="preserve">amelogenin (amelogenesis imperfecta 1, X-linked)</t>
  </si>
  <si>
    <t xml:space="preserve">M55418</t>
  </si>
  <si>
    <t xml:space="preserve">Hs.46329</t>
  </si>
  <si>
    <t xml:space="preserve">AMELX</t>
  </si>
  <si>
    <t xml:space="preserve">265</t>
  </si>
  <si>
    <t xml:space="preserve">Chr:Xp22.31-p22.1</t>
  </si>
  <si>
    <t xml:space="preserve">biological process|development|IEA|GO:0007275//biological process|bone mineralization|NAS|GO:0030282//biological process|odontogenesis|NAS|GO:0042476//cellular component|extracellular matrix (sensu Metazoa)|NAS|GO:0005578//cellular component|extracellular space|not recorded|GO:0005615//molecular function|extracellular matrix structural constituent|not recorded|GO:0005201//molecular function|structural constituent of tooth enamel|NAS|GO:0030345</t>
  </si>
  <si>
    <t xml:space="preserve">M55419_at</t>
  </si>
  <si>
    <t xml:space="preserve">amelogenin, Y-linked</t>
  </si>
  <si>
    <t xml:space="preserve">M55419</t>
  </si>
  <si>
    <t xml:space="preserve">Hs.1238</t>
  </si>
  <si>
    <t xml:space="preserve">AMELY</t>
  </si>
  <si>
    <t xml:space="preserve">266</t>
  </si>
  <si>
    <t xml:space="preserve">Chr:Yp11.2</t>
  </si>
  <si>
    <t xml:space="preserve">biological process|development|IEA|GO:0007275//biological process|bone mineralization|ISS|GO:0030282//biological process|odontogenesis|ISS|GO:0042476//cellular component|extracellular matrix (sensu Metazoa)|ISS|GO:0005578//molecular function|extracellular matrix structural constituent|not recorded|GO:0005201//molecular function|structural constituent of tooth enamel|ISS|GO:0030345</t>
  </si>
  <si>
    <t xml:space="preserve">M55420_at</t>
  </si>
  <si>
    <t xml:space="preserve">Epsilon , IgE=membrane-bound IgE, epsilon m/s isoform {alternative splicing} [human, mRNA Partial, 216 nt]</t>
  </si>
  <si>
    <t xml:space="preserve">M55420</t>
  </si>
  <si>
    <t xml:space="preserve">Hs.554128</t>
  </si>
  <si>
    <t xml:space="preserve">M55422_at</t>
  </si>
  <si>
    <t xml:space="preserve">Krueppel-related zinc finger protein</t>
  </si>
  <si>
    <t xml:space="preserve">M55422</t>
  </si>
  <si>
    <t xml:space="preserve">H-plk</t>
  </si>
  <si>
    <t xml:space="preserve">51351</t>
  </si>
  <si>
    <t xml:space="preserve">Chr:7q11.21</t>
  </si>
  <si>
    <t xml:space="preserve">cellular component|nucleus|NAS|GO:0005634//molecular function|nucleic acid binding|IEA|GO:0003676//molecular function|zinc ion binding|IEA|GO:0008270</t>
  </si>
  <si>
    <t xml:space="preserve">M55513_s_at</t>
  </si>
  <si>
    <t xml:space="preserve">potassium voltage-gated channel, shaker-related subfamily, member 5</t>
  </si>
  <si>
    <t xml:space="preserve">M55513</t>
  </si>
  <si>
    <t xml:space="preserve">Hs.150208</t>
  </si>
  <si>
    <t xml:space="preserve">KCNA5</t>
  </si>
  <si>
    <t xml:space="preserve">3741</t>
  </si>
  <si>
    <t xml:space="preserve">biological process|cation transport|IEA|GO:0006812//biological process|potassium ion transport|IEA|GO:0006813//biological process|potassium ion transport|TAS|GO:0006813</t>
  </si>
  <si>
    <t xml:space="preserve">M55531_at</t>
  </si>
  <si>
    <t xml:space="preserve">solute carrier family 2 (facilitated glucose/fructose transporter), member 5</t>
  </si>
  <si>
    <t xml:space="preserve">M55531</t>
  </si>
  <si>
    <t xml:space="preserve">Hs.530003</t>
  </si>
  <si>
    <t xml:space="preserve">SLC2A5</t>
  </si>
  <si>
    <t xml:space="preserve">6518</t>
  </si>
  <si>
    <t xml:space="preserve">cellular component|plasma membrane|TAS|GO:0005886//cellular component|membrane|IEA|GO:0016020//cellular component|integral to membrane|IEA|GO:0016021</t>
  </si>
  <si>
    <t xml:space="preserve">M55542_at</t>
  </si>
  <si>
    <t xml:space="preserve">guanylate binding protein 1, interferon-inducible, 67kDa</t>
  </si>
  <si>
    <t xml:space="preserve">M55542</t>
  </si>
  <si>
    <t xml:space="preserve">Hs.62661</t>
  </si>
  <si>
    <t xml:space="preserve">GBP1</t>
  </si>
  <si>
    <t xml:space="preserve">2633</t>
  </si>
  <si>
    <t xml:space="preserve">biological process|immune response|IEA|GO:0006955//molecular function|nucleotide binding|IEA|GO:0000166//molecular function|GTPase activity|IEA|GO:0003924//molecular function|GTP binding|IEA|GO:0005525//molecular function|GTP binding|TAS|GO:0005525</t>
  </si>
  <si>
    <t xml:space="preserve">M55543_at</t>
  </si>
  <si>
    <t xml:space="preserve">guanylate binding protein 2, interferon-inducible</t>
  </si>
  <si>
    <t xml:space="preserve">M55543</t>
  </si>
  <si>
    <t xml:space="preserve">Hs.386567</t>
  </si>
  <si>
    <t xml:space="preserve">GBP2</t>
  </si>
  <si>
    <t xml:space="preserve">2634</t>
  </si>
  <si>
    <t xml:space="preserve">biological process|immune response|TAS|GO:0006955//molecular function|nucleotide binding|IEA|GO:0000166//molecular function|GTPase activity|IEA|GO:0003924//molecular function|GTP binding|TAS|GO:0005525</t>
  </si>
  <si>
    <t xml:space="preserve">M55593_at</t>
  </si>
  <si>
    <t xml:space="preserve">matrix metalloproteinase 2 (gelatinase A, 72kDa gelatinase, 72kDa type IV collagenase)</t>
  </si>
  <si>
    <t xml:space="preserve">M55593</t>
  </si>
  <si>
    <t xml:space="preserve">Hs.513617</t>
  </si>
  <si>
    <t xml:space="preserve">MMP2</t>
  </si>
  <si>
    <t xml:space="preserve">4313</t>
  </si>
  <si>
    <t xml:space="preserve">biological process|collagen catabolism|IEA|GO:0030574//cellular component|extracellular matrix (sensu Metazoa)|IEA|GO:0005578//cellular component|extracellular space|TAS|GO:0005615//molecular function|gelatinase A activity|TAS|GO:0004228//molecular function|calcium ion binding|IEA|GO:0005509//molecular function|zinc ion binding|TAS|GO:0008270</t>
  </si>
  <si>
    <t xml:space="preserve">M55621_at</t>
  </si>
  <si>
    <t xml:space="preserve">mannosyl (alpha-1,3-)-glycoprotein beta-1,2-N-acetylglucosaminyltransferase</t>
  </si>
  <si>
    <t xml:space="preserve">M55621</t>
  </si>
  <si>
    <t xml:space="preserve">Hs.519818</t>
  </si>
  <si>
    <t xml:space="preserve">MGAT1</t>
  </si>
  <si>
    <t xml:space="preserve">4245</t>
  </si>
  <si>
    <t xml:space="preserve">biological process|carbohydrate metabolism|TAS|GO:0005975//biological process|aminoglycan biosynthesis|not recorded|GO:0006023//biological process|N-linked glycosylation|IEA|GO:0006487//cellular component|Golgi membrane|IEA|GO:0000139//cellular component|Golgi stack|IEA|GO:0005795//cellular component|integral to membrane|TAS|GO:0016021//molecular function|alpha-1,3-mannosylglycoprotein 2-beta-N-acetylglucosaminyltransferase activity|IEA|GO:0003827//molecular function|transferase activity, transferring glycosyl groups|IEA|GO:0016757</t>
  </si>
  <si>
    <t xml:space="preserve">M55671_at</t>
  </si>
  <si>
    <t xml:space="preserve">protein Z, vitamin K-dependent plasma glycoprotein</t>
  </si>
  <si>
    <t xml:space="preserve">M55671</t>
  </si>
  <si>
    <t xml:space="preserve">Hs.1011</t>
  </si>
  <si>
    <t xml:space="preserve">PROZ</t>
  </si>
  <si>
    <t xml:space="preserve">8858</t>
  </si>
  <si>
    <t xml:space="preserve">biological process|proteolysis and peptidolysis|IEA|GO:0006508//biological process|blood coagulation|IEA|GO:0007596//cellular component|extracellular space|not recorded|GO:0005615//molecular function|chymotrypsin activity|IEA|GO:0004263//molecular function|trypsin activity|IEA|GO:0004295//molecular function|calcium ion binding|IEA|GO:0005509//molecular function|protein binding|not recorded|GO:0005515</t>
  </si>
  <si>
    <t xml:space="preserve">M55682_s_at</t>
  </si>
  <si>
    <t xml:space="preserve">matrilin 1, cartilage matrix protein</t>
  </si>
  <si>
    <t xml:space="preserve">M55682</t>
  </si>
  <si>
    <t xml:space="preserve">Hs.150366</t>
  </si>
  <si>
    <t xml:space="preserve">MATN1</t>
  </si>
  <si>
    <t xml:space="preserve">4146</t>
  </si>
  <si>
    <t xml:space="preserve">biological process|cartilage condensation|not recorded|GO:0001502//biological process|protein complex assembly|TAS|GO:0006461//biological process|extracellular matrix organization and biogenesis|IEA|GO:0030198//cellular component|extracellular matrix (sensu Metazoa)|TAS|GO:0005578//molecular function|extracellular matrix structural constituent|TAS|GO:0005201//molecular function|calcium ion binding|IEA|GO:0005509//molecular function|collagen binding|IEA|GO:0005518</t>
  </si>
  <si>
    <t xml:space="preserve">M55683_at</t>
  </si>
  <si>
    <t xml:space="preserve">M55683</t>
  </si>
  <si>
    <t xml:space="preserve">M55905_at</t>
  </si>
  <si>
    <t xml:space="preserve">malic enzyme 2, NAD(+)-dependent, mitochondrial</t>
  </si>
  <si>
    <t xml:space="preserve">M55905</t>
  </si>
  <si>
    <t xml:space="preserve">Hs.233119</t>
  </si>
  <si>
    <t xml:space="preserve">ME2</t>
  </si>
  <si>
    <t xml:space="preserve">4200</t>
  </si>
  <si>
    <t xml:space="preserve">Chr:6p25-p24|18q21</t>
  </si>
  <si>
    <t xml:space="preserve">biological process|pyruvate metabolism|not recorded|GO:0006090//biological process|malate metabolism|IEA|GO:0006108//cellular component|mitochondrion|not recorded|GO:0005739</t>
  </si>
  <si>
    <t xml:space="preserve">M55998_s_at</t>
  </si>
  <si>
    <t xml:space="preserve">collagen, type I, alpha 1</t>
  </si>
  <si>
    <t xml:space="preserve">M55998</t>
  </si>
  <si>
    <t xml:space="preserve">Hs.172928</t>
  </si>
  <si>
    <t xml:space="preserve">COL1A1</t>
  </si>
  <si>
    <t xml:space="preserve">1277</t>
  </si>
  <si>
    <t xml:space="preserve">Chr:17q21.3-q22.1</t>
  </si>
  <si>
    <t xml:space="preserve">cellular component|collagen|IEA|GO:0005581//cellular component|collagen type I|not recorded|GO:0005584//cellular component|cytoplasm|IEA|GO:0005737//molecular function|extracellular matrix structural constituent|IEA|GO:0005201//molecular function|structural constituent of bone|not recorded|GO:0008147</t>
  </si>
  <si>
    <t xml:space="preserve">M57230_at</t>
  </si>
  <si>
    <t xml:space="preserve">interleukin 6 signal transducer (gp130, oncostatin M receptor)</t>
  </si>
  <si>
    <t xml:space="preserve">M57230</t>
  </si>
  <si>
    <t xml:space="preserve">Hs.454699</t>
  </si>
  <si>
    <t xml:space="preserve">IL6ST</t>
  </si>
  <si>
    <t xml:space="preserve">3572</t>
  </si>
  <si>
    <t xml:space="preserve">Chr:5q11</t>
  </si>
  <si>
    <t xml:space="preserve">biological process|immune response|TAS|GO:0006955//biological process|cell surface receptor linked signal transduction|TAS|GO:0007166//cellular component|plasma membrane|TAS|GO:0005886//cellular component|integral to plasma membrane|TAS|GO:0005887</t>
  </si>
  <si>
    <t xml:space="preserve">M57293_at</t>
  </si>
  <si>
    <t xml:space="preserve">M57293</t>
  </si>
  <si>
    <t xml:space="preserve">M57399_at</t>
  </si>
  <si>
    <t xml:space="preserve">pleiotrophin (heparin binding growth factor 8, neurite growth-promoting factor 1)</t>
  </si>
  <si>
    <t xml:space="preserve">M57399</t>
  </si>
  <si>
    <t xml:space="preserve">Hs.371249</t>
  </si>
  <si>
    <t xml:space="preserve">PTN</t>
  </si>
  <si>
    <t xml:space="preserve">5764</t>
  </si>
  <si>
    <t xml:space="preserve">Chr:7q33-q34</t>
  </si>
  <si>
    <t xml:space="preserve">cellular component|extracellular space|TAS|GO:0005615//molecular function|protein phosphatase inhibitor activity|TAS|GO:0004864//molecular function|cytokine activity|not recorded|GO:0005125//molecular function|growth factor activity|not recorded|GO:0008083//molecular function|heparin binding|not recorded|GO:0008201</t>
  </si>
  <si>
    <t xml:space="preserve">M57423_f_at</t>
  </si>
  <si>
    <t xml:space="preserve">phosphoribosyl pyrophosphate synthetase 1-like 1</t>
  </si>
  <si>
    <t xml:space="preserve">M57423</t>
  </si>
  <si>
    <t xml:space="preserve">Hs.169284</t>
  </si>
  <si>
    <t xml:space="preserve">PRPS1L1</t>
  </si>
  <si>
    <t xml:space="preserve">221823</t>
  </si>
  <si>
    <t xml:space="preserve">biological process|nucleoside metabolism|IEA|GO:0009116//biological process|ribonucleoside monophosphate biosynthesis|NAS|GO:0009156//biological process|nucleotide biosynthesis|IEA|GO:0009165</t>
  </si>
  <si>
    <t xml:space="preserve">M57464_s_at</t>
  </si>
  <si>
    <t xml:space="preserve">ret proto-oncogene (multiple endocrine neoplasia and medullary thyroid carcinoma 1, Hirschsprung disease)</t>
  </si>
  <si>
    <t xml:space="preserve">M57464</t>
  </si>
  <si>
    <t xml:space="preserve">Hs.350321</t>
  </si>
  <si>
    <t xml:space="preserve">RET</t>
  </si>
  <si>
    <t xml:space="preserve">5979</t>
  </si>
  <si>
    <t xml:space="preserve">M57466_s_at</t>
  </si>
  <si>
    <t xml:space="preserve">major histocompatibility complex, class II, DP beta 1</t>
  </si>
  <si>
    <t xml:space="preserve">M57466</t>
  </si>
  <si>
    <t xml:space="preserve">Hs.485130</t>
  </si>
  <si>
    <t xml:space="preserve">HLA-DPB1</t>
  </si>
  <si>
    <t xml:space="preserve">3115</t>
  </si>
  <si>
    <t xml:space="preserve">M57471_at</t>
  </si>
  <si>
    <t xml:space="preserve">similar to urate oxidase (EC 1.7.3.3) - baboon</t>
  </si>
  <si>
    <t xml:space="preserve">M57471</t>
  </si>
  <si>
    <t xml:space="preserve">Hs.379382</t>
  </si>
  <si>
    <t xml:space="preserve">LOC391051</t>
  </si>
  <si>
    <t xml:space="preserve">391051</t>
  </si>
  <si>
    <t xml:space="preserve">M57506_rna1_at</t>
  </si>
  <si>
    <t xml:space="preserve">chemokine (C-C motif) ligand 1</t>
  </si>
  <si>
    <t xml:space="preserve">M57506</t>
  </si>
  <si>
    <t xml:space="preserve">Hs.72918</t>
  </si>
  <si>
    <t xml:space="preserve">CCL1</t>
  </si>
  <si>
    <t xml:space="preserve">6346</t>
  </si>
  <si>
    <t xml:space="preserve">cellular component|extracellular space|TAS|GO:0005615//molecular function|chemokine activity|TAS|GO:0008009</t>
  </si>
  <si>
    <t xml:space="preserve">M57567_at</t>
  </si>
  <si>
    <t xml:space="preserve">ADP-ribosylation factor 5</t>
  </si>
  <si>
    <t xml:space="preserve">M57567</t>
  </si>
  <si>
    <t xml:space="preserve">Hs.430657</t>
  </si>
  <si>
    <t xml:space="preserve">ARF5</t>
  </si>
  <si>
    <t xml:space="preserve">381</t>
  </si>
  <si>
    <t xml:space="preserve">biological process|intracellular protein transport|IEA|GO:0006886//biological process|small GTPase mediated signal transduction|IEA|GO:0007264//cellular component|Golgi stack|IEA|GO:0005795//molecular function|nucleotide binding|IEA|GO:0000166//molecular function|GTPase activity|TAS|GO:0003924//molecular function|GTP binding|IEA|GO:0005525</t>
  </si>
  <si>
    <t xml:space="preserve">M57609_at</t>
  </si>
  <si>
    <t xml:space="preserve">GLI-Kruppel family member GLI3 (Greig cephalopolysyndactyly syndrome)</t>
  </si>
  <si>
    <t xml:space="preserve">M57609</t>
  </si>
  <si>
    <t xml:space="preserve">Hs.199338</t>
  </si>
  <si>
    <t xml:space="preserve">GLI3</t>
  </si>
  <si>
    <t xml:space="preserve">2737</t>
  </si>
  <si>
    <t xml:space="preserve">cellular component|nucleus|TAS|GO:0005634//cellular component|cytoplasm|TAS|GO:0005737//molecular function|transcription factor activity|TAS|GO:0003700//molecular function|zinc ion binding|IEA|GO:0008270//molecular function|metal ion binding|IEA|GO:0046872</t>
  </si>
  <si>
    <t xml:space="preserve">M57703_s_at</t>
  </si>
  <si>
    <t xml:space="preserve">pro-melanin-concentrating hormone</t>
  </si>
  <si>
    <t xml:space="preserve">M57703</t>
  </si>
  <si>
    <t xml:space="preserve">Hs.2182</t>
  </si>
  <si>
    <t xml:space="preserve">PMCH</t>
  </si>
  <si>
    <t xml:space="preserve">5367</t>
  </si>
  <si>
    <t xml:space="preserve">Chr:12q23-q24</t>
  </si>
  <si>
    <t xml:space="preserve">cellular component|extracellular region|NAS|GO:0005576//molecular function|melanin-concentrating hormone activity|ISS|GO:0030354</t>
  </si>
  <si>
    <t xml:space="preserve">M57710_at</t>
  </si>
  <si>
    <t xml:space="preserve">lectin, galactoside-binding, soluble, 3 (galectin 3) /// galectin-3 internal gene</t>
  </si>
  <si>
    <t xml:space="preserve">M57710</t>
  </si>
  <si>
    <t xml:space="preserve">Hs.531081</t>
  </si>
  <si>
    <t xml:space="preserve">LGALS3 /// GALIG</t>
  </si>
  <si>
    <t xml:space="preserve">3958 /// 81625</t>
  </si>
  <si>
    <t xml:space="preserve">cellular component|extracellular region|not recorded|GO:0005576//cellular component|nucleus|IEA|GO:0005634//cellular component|plasma membrane|TAS|GO:0005886//molecular function|sugar binding|TAS|GO:0005529//molecular function|IgE binding|IEA|GO:0019863</t>
  </si>
  <si>
    <t xml:space="preserve">M57730_at</t>
  </si>
  <si>
    <t xml:space="preserve">ephrin-A1</t>
  </si>
  <si>
    <t xml:space="preserve">M57730</t>
  </si>
  <si>
    <t xml:space="preserve">Hs.516664</t>
  </si>
  <si>
    <t xml:space="preserve">EFNA1</t>
  </si>
  <si>
    <t xml:space="preserve">1942</t>
  </si>
  <si>
    <t xml:space="preserve">biological process|cell-cell signaling|TAS|GO:0007267//cellular component|integral to plasma membrane|TAS|GO:0005887//cellular component|membrane|IEA|GO:0016020//molecular function|ephrin receptor binding|TAS|GO:0046875</t>
  </si>
  <si>
    <t xml:space="preserve">M57731_s_at</t>
  </si>
  <si>
    <t xml:space="preserve">chemokine (C-X-C motif) ligand 2</t>
  </si>
  <si>
    <t xml:space="preserve">M57731</t>
  </si>
  <si>
    <t xml:space="preserve">Hs.75765</t>
  </si>
  <si>
    <t xml:space="preserve">CXCL2</t>
  </si>
  <si>
    <t xml:space="preserve">2920</t>
  </si>
  <si>
    <t xml:space="preserve">cellular component|extracellular space|TAS|GO:0005615//cellular component|soluble fraction|TAS|GO:0005625//molecular function|chemokine activity|TAS|GO:0008009</t>
  </si>
  <si>
    <t xml:space="preserve">M57732_at</t>
  </si>
  <si>
    <t xml:space="preserve">transcription factor 1, hepatic; LF-B1, hepatic nuclear factor (HNF1), albumin proximal factor</t>
  </si>
  <si>
    <t xml:space="preserve">M57732</t>
  </si>
  <si>
    <t xml:space="preserve">Hs.552578</t>
  </si>
  <si>
    <t xml:space="preserve">TCF1</t>
  </si>
  <si>
    <t xml:space="preserve">6927</t>
  </si>
  <si>
    <t xml:space="preserve">Chr:12q22-qter|12q24.2</t>
  </si>
  <si>
    <t xml:space="preserve">biological process|regulation of transcription from RNA polymerase II promoter|TAS|GO:0006357//biological process|positive regulation of transcription|IEA|GO:0045941//cellular component|nucleus|IEA|GO:0005634//molecular function|transcription factor activity|IEA|GO:0003700//molecular function|RNA polymerase II transcription factor activity|TAS|GO:0003702//molecular function|transcriptional activator activity|IEA|GO:0016563</t>
  </si>
  <si>
    <t xml:space="preserve">M57763_at</t>
  </si>
  <si>
    <t xml:space="preserve">ADP-ribosylation factor 6</t>
  </si>
  <si>
    <t xml:space="preserve">M57763</t>
  </si>
  <si>
    <t xml:space="preserve">Hs.525330</t>
  </si>
  <si>
    <t xml:space="preserve">ARF6</t>
  </si>
  <si>
    <t xml:space="preserve">382</t>
  </si>
  <si>
    <t xml:space="preserve">Chr:14q21.3</t>
  </si>
  <si>
    <t xml:space="preserve">biological process|intracellular protein transport|IEA|GO:0006886//biological process|small GTPase mediated signal transduction|IEA|GO:0007264//cellular component|Golgi stack|IEA|GO:0005795//molecular function|nucleotide binding|IEA|GO:0000166//molecular function|GTP binding|IEA|GO:0005525</t>
  </si>
  <si>
    <t xml:space="preserve">M57892_at</t>
  </si>
  <si>
    <t xml:space="preserve">carbonic anhydrase VI</t>
  </si>
  <si>
    <t xml:space="preserve">M57892</t>
  </si>
  <si>
    <t xml:space="preserve">Hs.100322</t>
  </si>
  <si>
    <t xml:space="preserve">CA6</t>
  </si>
  <si>
    <t xml:space="preserve">765</t>
  </si>
  <si>
    <t xml:space="preserve">biological process|one-carbon compound metabolism|IEA|GO:0006730</t>
  </si>
  <si>
    <t xml:space="preserve">M58026_at</t>
  </si>
  <si>
    <t xml:space="preserve">calmodulin-like 3</t>
  </si>
  <si>
    <t xml:space="preserve">M58026</t>
  </si>
  <si>
    <t xml:space="preserve">Hs.239600</t>
  </si>
  <si>
    <t xml:space="preserve">CALML3</t>
  </si>
  <si>
    <t xml:space="preserve">810</t>
  </si>
  <si>
    <t xml:space="preserve">Chr:10pter-p13</t>
  </si>
  <si>
    <t xml:space="preserve">M58028_at</t>
  </si>
  <si>
    <t xml:space="preserve">ubiquitin-activating enzyme E1 (A1S9T and BN75 temperature sensitivity complementing)</t>
  </si>
  <si>
    <t xml:space="preserve">M58028</t>
  </si>
  <si>
    <t xml:space="preserve">Hs.533273</t>
  </si>
  <si>
    <t xml:space="preserve">UBE1</t>
  </si>
  <si>
    <t xml:space="preserve">7317</t>
  </si>
  <si>
    <t xml:space="preserve">biological process|DNA replication|not recorded|GO:0006260//biological process|ubiquitin cycle|IEA|GO:0006512</t>
  </si>
  <si>
    <t xml:space="preserve">M58285_at</t>
  </si>
  <si>
    <t xml:space="preserve">hematopoietic protein 1</t>
  </si>
  <si>
    <t xml:space="preserve">M58285</t>
  </si>
  <si>
    <t xml:space="preserve">Hs.182014</t>
  </si>
  <si>
    <t xml:space="preserve">HEM1</t>
  </si>
  <si>
    <t xml:space="preserve">3071</t>
  </si>
  <si>
    <t xml:space="preserve">cellular component|membrane fraction|TAS|GO:0005624//cellular component|integral to plasma membrane|TAS|GO:0005887//molecular function|catalytic activity|IEA|GO:0003824</t>
  </si>
  <si>
    <t xml:space="preserve">M58286_s_at</t>
  </si>
  <si>
    <t xml:space="preserve">tumor necrosis factor receptor superfamily, member 1A</t>
  </si>
  <si>
    <t xml:space="preserve">M58286</t>
  </si>
  <si>
    <t xml:space="preserve">Hs.279594</t>
  </si>
  <si>
    <t xml:space="preserve">TNFRSF1A</t>
  </si>
  <si>
    <t xml:space="preserve">7132</t>
  </si>
  <si>
    <t xml:space="preserve">biological process|apoptosis|IEA|GO:0006915//biological process|signal transduction|TAS|GO:0007165//biological process|positive regulation of I-kappaB kinase/NF-kappaB cascade|IEP|GO:0043123//cellular component|extracellular region|NAS|GO:0005576//cellular component|integral to plasma membrane|TAS|GO:0005887//molecular function|receptor activity|IEA|GO:0004872//molecular function|tumor necrosis factor receptor activity|TAS|GO:0005031//molecular function|enzyme binding|IPI|GO:0019899</t>
  </si>
  <si>
    <t xml:space="preserve">M58297_at</t>
  </si>
  <si>
    <t xml:space="preserve">zinc finger protein 42 (myeloid-specific retinoic acid-responsive)</t>
  </si>
  <si>
    <t xml:space="preserve">M58297</t>
  </si>
  <si>
    <t xml:space="preserve">Hs.399810</t>
  </si>
  <si>
    <t xml:space="preserve">ZNF42</t>
  </si>
  <si>
    <t xml:space="preserve">7593</t>
  </si>
  <si>
    <t xml:space="preserve">Chr:19q13.2-q13.4</t>
  </si>
  <si>
    <t xml:space="preserve">biological process|transcription|IEA|GO:0006350//biological process|regulation of transcription, DNA-dependent|IEA|GO:0006355//biological process|regulation of transcription, DNA-dependent|TAS|GO:0006355//cellular component|nucleus|IEA|GO:0005634</t>
  </si>
  <si>
    <t xml:space="preserve">M58378_cds1_at</t>
  </si>
  <si>
    <t xml:space="preserve">synapsin I</t>
  </si>
  <si>
    <t xml:space="preserve">M58378</t>
  </si>
  <si>
    <t xml:space="preserve">Hs.225936</t>
  </si>
  <si>
    <t xml:space="preserve">SYN1</t>
  </si>
  <si>
    <t xml:space="preserve">6853</t>
  </si>
  <si>
    <t xml:space="preserve">biological process|synaptic transmission|TAS|GO:0007268//biological process|neurotransmitter secretion|IEA|GO:0007269//cellular component|synaptic vesicle|IEA|GO:0008021//cellular component|synapse|IEA|GO:0045202//molecular function|actin binding|not recorded|GO:0003779//molecular function|transporter activity|TAS|GO:0005215</t>
  </si>
  <si>
    <t xml:space="preserve">M58459_at</t>
  </si>
  <si>
    <t xml:space="preserve">ribosomal protein S4, Y-linked 1</t>
  </si>
  <si>
    <t xml:space="preserve">M58459</t>
  </si>
  <si>
    <t xml:space="preserve">Hs.282376</t>
  </si>
  <si>
    <t xml:space="preserve">RPS4Y1</t>
  </si>
  <si>
    <t xml:space="preserve">6192</t>
  </si>
  <si>
    <t xml:space="preserve">M58460_at</t>
  </si>
  <si>
    <t xml:space="preserve">exosome component 9</t>
  </si>
  <si>
    <t xml:space="preserve">M58460</t>
  </si>
  <si>
    <t xml:space="preserve">Hs.91728</t>
  </si>
  <si>
    <t xml:space="preserve">EXOSC9</t>
  </si>
  <si>
    <t xml:space="preserve">5393</t>
  </si>
  <si>
    <t xml:space="preserve">Chr:4q27</t>
  </si>
  <si>
    <t xml:space="preserve">biological process|rRNA processing|NAS|GO:0006364//biological process|RNA processing|IEA|GO:0006396//biological process|immune response|NAS|GO:0006955//cellular component|nuclear exosome (RNase complex)|NAS|GO:0000176//cellular component|nucleolus|TAS|GO:0005730</t>
  </si>
  <si>
    <t xml:space="preserve">M58509_cds1_s_at</t>
  </si>
  <si>
    <t xml:space="preserve">ferredoxin reductase</t>
  </si>
  <si>
    <t xml:space="preserve">M58509</t>
  </si>
  <si>
    <t xml:space="preserve">Hs.69745</t>
  </si>
  <si>
    <t xml:space="preserve">FDXR</t>
  </si>
  <si>
    <t xml:space="preserve">2232</t>
  </si>
  <si>
    <t xml:space="preserve">cellular component|mitochondrion|TAS|GO:0005739//molecular function|ferredoxin-NADP+ reductase activity|TAS|GO:0004324//molecular function|oxidoreductase activity|IEA|GO:0016491</t>
  </si>
  <si>
    <t xml:space="preserve">M58525_s_at</t>
  </si>
  <si>
    <t xml:space="preserve">catechol-O-methyltransferase</t>
  </si>
  <si>
    <t xml:space="preserve">M58525</t>
  </si>
  <si>
    <t xml:space="preserve">Hs.370408</t>
  </si>
  <si>
    <t xml:space="preserve">COMT</t>
  </si>
  <si>
    <t xml:space="preserve">1312</t>
  </si>
  <si>
    <t xml:space="preserve">biological process|catecholamine metabolism|IEA|GO:0006584//biological process|neurotransmitter catabolism|IEA|GO:0042135//cellular component|soluble fraction|TAS|GO:0005625//cellular component|microsome|TAS|GO:0005792//cellular component|integral to membrane|IEA|GO:0016021</t>
  </si>
  <si>
    <t xml:space="preserve">M58569_s_at</t>
  </si>
  <si>
    <t xml:space="preserve">fibrinogen alpha chain</t>
  </si>
  <si>
    <t xml:space="preserve">M58569</t>
  </si>
  <si>
    <t xml:space="preserve">Hs.351593</t>
  </si>
  <si>
    <t xml:space="preserve">FGA</t>
  </si>
  <si>
    <t xml:space="preserve">2243</t>
  </si>
  <si>
    <t xml:space="preserve">biological process|blood coagulation|not recorded|GO:0007596//biological process|regulation of blood pressure|not recorded|GO:0008217//biological process|positive regulation of cell proliferation|not recorded|GO:0008284//cellular component|fibrinogen complex|TAS|GO:0005577//cellular component|soluble fraction|not recorded|GO:0005625</t>
  </si>
  <si>
    <t xml:space="preserve">M58583_at</t>
  </si>
  <si>
    <t xml:space="preserve">cerebellin 1 precursor</t>
  </si>
  <si>
    <t xml:space="preserve">M58583</t>
  </si>
  <si>
    <t xml:space="preserve">Hs.458423</t>
  </si>
  <si>
    <t xml:space="preserve">CBLN1</t>
  </si>
  <si>
    <t xml:space="preserve">869</t>
  </si>
  <si>
    <t xml:space="preserve">Chr:16q12.1</t>
  </si>
  <si>
    <t xml:space="preserve">biological process|synaptic transmission|TAS|GO:0007268//biological process|neurogenesis|TAS|GO:0007399//cellular component|membrane|IEA|GO:0016020//cellular component|synaptosome|IEA|GO:0019717</t>
  </si>
  <si>
    <t xml:space="preserve">M58597_at</t>
  </si>
  <si>
    <t xml:space="preserve">fucosyltransferase 4 (alpha (1,3) fucosyltransferase, myeloid-specific)</t>
  </si>
  <si>
    <t xml:space="preserve">M58597</t>
  </si>
  <si>
    <t xml:space="preserve">Hs.390420</t>
  </si>
  <si>
    <t xml:space="preserve">FUT4</t>
  </si>
  <si>
    <t xml:space="preserve">2526</t>
  </si>
  <si>
    <t xml:space="preserve">biological process|carbohydrate metabolism|TAS|GO:0005975//biological process|protein amino acid glycosylation|TAS|GO:0006486//biological process|L-fucose catabolism|NAS|GO:0042355//cellular component|membrane fraction|TAS|GO:0005624//cellular component|Golgi stack|IEA|GO:0005795//cellular component|membrane|IEA|GO:0016020//cellular component|integral to membrane|IEA|GO:0016021//molecular function|transferase activity, transferring glycosyl groups|IEA|GO:0016757//molecular function|alpha(1,3)-fucosyltransferase activity|TAS|GO:0046920</t>
  </si>
  <si>
    <t xml:space="preserve">M58600_rna1_at</t>
  </si>
  <si>
    <t xml:space="preserve">serine (or cysteine) proteinase inhibitor, clade D (heparin cofactor), member 1</t>
  </si>
  <si>
    <t xml:space="preserve">M58600</t>
  </si>
  <si>
    <t xml:space="preserve">Hs.474270</t>
  </si>
  <si>
    <t xml:space="preserve">SERPIND1</t>
  </si>
  <si>
    <t xml:space="preserve">3053</t>
  </si>
  <si>
    <t xml:space="preserve">Chr:22q11.2|22q11.21</t>
  </si>
  <si>
    <t xml:space="preserve">biological process|chemotaxis|IEA|GO:0006935//biological process|blood coagulation|IEA|GO:0007596//biological process|sensory perception|IEA|GO:0007600//cellular component|extracellular space|IEA|GO:0005615//molecular function|serine-type endopeptidase inhibitor activity|IEA|GO:0004867//molecular function|heparin binding|IEA|GO:0008201</t>
  </si>
  <si>
    <t xml:space="preserve">M58603_at</t>
  </si>
  <si>
    <t xml:space="preserve">nuclear factor of kappa light polypeptide gene enhancer in B-cells 1 (p105)</t>
  </si>
  <si>
    <t xml:space="preserve">M58603</t>
  </si>
  <si>
    <t xml:space="preserve">Hs.431926</t>
  </si>
  <si>
    <t xml:space="preserve">NFKB1</t>
  </si>
  <si>
    <t xml:space="preserve">4790</t>
  </si>
  <si>
    <t xml:space="preserve">cellular component|nucleus|TAS|GO:0005634//cellular component|cytoplasm|not recorded|GO:0005737//molecular function|transcription factor activity|TAS|GO:0003700//molecular function|protein binding|IPI|GO:0005515</t>
  </si>
  <si>
    <t xml:space="preserve">M59216_s_at</t>
  </si>
  <si>
    <t xml:space="preserve">gamma-aminobutyric acid (GABA) A receptor, beta 1</t>
  </si>
  <si>
    <t xml:space="preserve">M59216</t>
  </si>
  <si>
    <t xml:space="preserve">Hs.27283</t>
  </si>
  <si>
    <t xml:space="preserve">GABRB1</t>
  </si>
  <si>
    <t xml:space="preserve">2560</t>
  </si>
  <si>
    <t xml:space="preserve">biological process|ion transport|IEA|GO:0006811//biological process|signal transduction|TAS|GO:0007165//cellular component|integral to plasma membrane|TAS|GO:0005887//cellular component|postsynaptic membrane|IEA|GO:0045211</t>
  </si>
  <si>
    <t xml:space="preserve">M59371_at</t>
  </si>
  <si>
    <t xml:space="preserve">EPH receptor A2</t>
  </si>
  <si>
    <t xml:space="preserve">M59371</t>
  </si>
  <si>
    <t xml:space="preserve">Hs.171596</t>
  </si>
  <si>
    <t xml:space="preserve">EPHA2</t>
  </si>
  <si>
    <t xml:space="preserve">1969</t>
  </si>
  <si>
    <t xml:space="preserve">M59465_at</t>
  </si>
  <si>
    <t xml:space="preserve">tumor necrosis factor, alpha-induced protein 3</t>
  </si>
  <si>
    <t xml:space="preserve">M59465</t>
  </si>
  <si>
    <t xml:space="preserve">Hs.211600</t>
  </si>
  <si>
    <t xml:space="preserve">TNFAIP3</t>
  </si>
  <si>
    <t xml:space="preserve">7128</t>
  </si>
  <si>
    <t xml:space="preserve">Chr:6q23</t>
  </si>
  <si>
    <t xml:space="preserve">M59488_at</t>
  </si>
  <si>
    <t xml:space="preserve">S100 calcium binding protein, beta (neural)</t>
  </si>
  <si>
    <t xml:space="preserve">M59488</t>
  </si>
  <si>
    <t xml:space="preserve">Hs.422181</t>
  </si>
  <si>
    <t xml:space="preserve">S100B</t>
  </si>
  <si>
    <t xml:space="preserve">6285</t>
  </si>
  <si>
    <t xml:space="preserve">biological process|energy reserve metabolism|ISS|GO:0006112//biological process|calcium ion homeostasis|ISS|GO:0006874//biological process|induction of apoptosis|ISS|GO:0006917//biological process|axonogenesis|ISS|GO:0007409//biological process|central nervous system development|TAS|GO:0007417//biological process|learning and/or memory|ISS|GO:0007611//biological process|cell proliferation|TAS|GO:0008283//biological process|regulation of cytokine biosynthesis|ISS|GO:0042035//biological process|positive regulation of complement activation|ISS|GO:0045917//biological process|astrocyte activation|ISS|GO:0048143//biological process|hyperphosphorylation|ISS|GO:0048151//biological process|regulation of long-term neuronal synaptic plasticity|ISS|GO:0048169//cellular component|extracellular region|ISS|GO:0005576//cellular component|nucleus|IEA|GO:0005634//cellular component|cytoplasm|ISS|GO:000573</t>
  </si>
  <si>
    <t xml:space="preserve">M59499_at</t>
  </si>
  <si>
    <t xml:space="preserve">Tissue factor pathway inhibitor (lipoprotein-associated coagulation inhibitor)</t>
  </si>
  <si>
    <t xml:space="preserve">M59499</t>
  </si>
  <si>
    <t xml:space="preserve">Hs.516578</t>
  </si>
  <si>
    <t xml:space="preserve">TFPI</t>
  </si>
  <si>
    <t xml:space="preserve">7035</t>
  </si>
  <si>
    <t xml:space="preserve">Chr:2q31-q32.1</t>
  </si>
  <si>
    <t xml:space="preserve">biological process|blood coagulation|TAS|GO:0007596//cellular component|extracellular region|IEA|GO:0005576//molecular function|serine-type endopeptidase inhibitor activity|IEA|GO:0004867</t>
  </si>
  <si>
    <t xml:space="preserve">M59807_at</t>
  </si>
  <si>
    <t xml:space="preserve">interleukin 32</t>
  </si>
  <si>
    <t xml:space="preserve">M59807</t>
  </si>
  <si>
    <t xml:space="preserve">Hs.943</t>
  </si>
  <si>
    <t xml:space="preserve">IL32</t>
  </si>
  <si>
    <t xml:space="preserve">9235</t>
  </si>
  <si>
    <t xml:space="preserve">biological process|immune response|TAS|GO:0006955//biological process|cell adhesion|TAS|GO:0007155//cellular component|extracellular space|TAS|GO:0005615//molecular function|cytokine activity|IEA|GO:0005125</t>
  </si>
  <si>
    <t xml:space="preserve">M59815_at</t>
  </si>
  <si>
    <t xml:space="preserve">complement component 4A /// complement component 4B /// complement component 4B, telomeric</t>
  </si>
  <si>
    <t xml:space="preserve">M59815</t>
  </si>
  <si>
    <t xml:space="preserve">Hs.534847</t>
  </si>
  <si>
    <t xml:space="preserve">C4A /// C4B</t>
  </si>
  <si>
    <t xml:space="preserve">432395 /// 720 /// 721</t>
  </si>
  <si>
    <t xml:space="preserve">cellular component|extracellular region|IEA|GO:0005576//cellular component|extracellular space|TAS|GO:0005615//molecular function|endopeptidase inhibitor activity|IEA|GO:0004866</t>
  </si>
  <si>
    <t xml:space="preserve">M59820_at</t>
  </si>
  <si>
    <t xml:space="preserve">colony stimulating factor 3 receptor (granulocyte)</t>
  </si>
  <si>
    <t xml:space="preserve">M59820</t>
  </si>
  <si>
    <t xml:space="preserve">Hs.524517</t>
  </si>
  <si>
    <t xml:space="preserve">CSF3R</t>
  </si>
  <si>
    <t xml:space="preserve">1441</t>
  </si>
  <si>
    <t xml:space="preserve">biological process|defense response|TAS|GO:0006952//biological process|cell adhesion|IEA|GO:0007155//biological process|signal transduction|NAS|GO:0007165//cellular component|integral to plasma membrane|TAS|GO:0005887//cellular component|membrane|IEA|GO:0016020</t>
  </si>
  <si>
    <t xml:space="preserve">M59829_at</t>
  </si>
  <si>
    <t xml:space="preserve">heat shock 70kDa protein 1-like</t>
  </si>
  <si>
    <t xml:space="preserve">M59829</t>
  </si>
  <si>
    <t xml:space="preserve">Hs.80288</t>
  </si>
  <si>
    <t xml:space="preserve">HSPA1L</t>
  </si>
  <si>
    <t xml:space="preserve">3305</t>
  </si>
  <si>
    <t xml:space="preserve">biological process|response to unfolded protein|TAS|GO:0006986//molecular function|nucleotide binding|IEA|GO:0000166//molecular function|ATP binding|IEA|GO:0005524</t>
  </si>
  <si>
    <t xml:space="preserve">M59830_at</t>
  </si>
  <si>
    <t xml:space="preserve">heat shock 70kDa protein 1B</t>
  </si>
  <si>
    <t xml:space="preserve">M59830</t>
  </si>
  <si>
    <t xml:space="preserve">Hs.274402</t>
  </si>
  <si>
    <t xml:space="preserve">HSPA1B</t>
  </si>
  <si>
    <t xml:space="preserve">3304</t>
  </si>
  <si>
    <t xml:space="preserve">biological process|mRNA catabolism|TAS|GO:0006402//biological process|protein folding|IEA|GO:0006457//biological process|response to unfolded protein|TAS|GO:0006986//cellular component|nucleus|TAS|GO:0005634//cellular component|cytoplasm|TAS|GO:0005737//molecular function|nucleotide binding|IEA|GO:0000166//molecular function|ATP binding|IEA|GO:0005524//molecular function|unfolded protein binding|IEA|GO:0051082</t>
  </si>
  <si>
    <t xml:space="preserve">M59911_at</t>
  </si>
  <si>
    <t xml:space="preserve">integrin, alpha 3 (antigen CD49C, alpha 3 subunit of VLA-3 receptor)</t>
  </si>
  <si>
    <t xml:space="preserve">M59911</t>
  </si>
  <si>
    <t xml:space="preserve">Hs.265829</t>
  </si>
  <si>
    <t xml:space="preserve">ITGA3</t>
  </si>
  <si>
    <t xml:space="preserve">3675</t>
  </si>
  <si>
    <t xml:space="preserve">biological process|cell-matrix adhesion|IEA|GO:0007160//biological process|cell-matrix adhesion|TAS|GO:0007160//biological process|integrin-mediated signaling pathway|IEA|GO:0007229//cellular component|integrin complex|IEA|GO:0008305//cellular component|integrin complex|TAS|GO:0008305//cellular component|integral to membrane|IEA|GO:0016021</t>
  </si>
  <si>
    <t xml:space="preserve">M59916_at</t>
  </si>
  <si>
    <t xml:space="preserve">sphingomyelin phosphodiesterase 1, acid lysosomal (acid sphingomyelinase)</t>
  </si>
  <si>
    <t xml:space="preserve">M59916</t>
  </si>
  <si>
    <t xml:space="preserve">Hs.498173</t>
  </si>
  <si>
    <t xml:space="preserve">SMPD1</t>
  </si>
  <si>
    <t xml:space="preserve">6609</t>
  </si>
  <si>
    <t xml:space="preserve">Chr:11p15.4-p15.1</t>
  </si>
  <si>
    <t xml:space="preserve">cellular component|lysosome|IEA|GO:0005764</t>
  </si>
  <si>
    <t xml:space="preserve">M59941_at</t>
  </si>
  <si>
    <t xml:space="preserve">colony stimulating factor 2 receptor, beta, low-affinity (granulocyte-macrophage)</t>
  </si>
  <si>
    <t xml:space="preserve">M59941</t>
  </si>
  <si>
    <t xml:space="preserve">Hs.285401</t>
  </si>
  <si>
    <t xml:space="preserve">CSF2RB</t>
  </si>
  <si>
    <t xml:space="preserve">1439</t>
  </si>
  <si>
    <t xml:space="preserve">cellular component|membrane|IEA|GO:0016020//cellular component|granulocyte macrophage colony-stimulating factor receptor complex|TAS|GO:0030526//molecular function|receptor activity|TAS|GO:0004872//molecular function|interleukin-3 receptor activity|TAS|GO:0004912//molecular function|interleukin-5 receptor activity|TAS|GO:0004914</t>
  </si>
  <si>
    <t xml:space="preserve">M59964_at</t>
  </si>
  <si>
    <t xml:space="preserve">KIT ligand</t>
  </si>
  <si>
    <t xml:space="preserve">M59964</t>
  </si>
  <si>
    <t xml:space="preserve">Hs.1048</t>
  </si>
  <si>
    <t xml:space="preserve">KITLG</t>
  </si>
  <si>
    <t xml:space="preserve">4254</t>
  </si>
  <si>
    <t xml:space="preserve">cellular component|plasma membrane|NAS|GO:0005886//cellular component|membrane|IEA|GO:0016020//cellular component|integral to membrane|IEA|GO:0016021</t>
  </si>
  <si>
    <t xml:space="preserve">M59979_at</t>
  </si>
  <si>
    <t xml:space="preserve">prostaglandin-endoperoxide synthase 1 (prostaglandin G/H synthase and cyclooxygenase)</t>
  </si>
  <si>
    <t xml:space="preserve">M59979</t>
  </si>
  <si>
    <t xml:space="preserve">Hs.201978</t>
  </si>
  <si>
    <t xml:space="preserve">PTGS1</t>
  </si>
  <si>
    <t xml:space="preserve">5742</t>
  </si>
  <si>
    <t xml:space="preserve">Chr:9q32-q33.3</t>
  </si>
  <si>
    <t xml:space="preserve">M60047_at</t>
  </si>
  <si>
    <t xml:space="preserve">fibroblast growth factor binding protein 1</t>
  </si>
  <si>
    <t xml:space="preserve">M60047</t>
  </si>
  <si>
    <t xml:space="preserve">Hs.1690</t>
  </si>
  <si>
    <t xml:space="preserve">FGFBP1</t>
  </si>
  <si>
    <t xml:space="preserve">9982</t>
  </si>
  <si>
    <t xml:space="preserve">Chr:4p16-p15</t>
  </si>
  <si>
    <t xml:space="preserve">biological process|signal transduction|NAS|GO:0007165//biological process|cell-cell signaling|TAS|GO:0007267//biological process|negative regulation of cell proliferation|TAS|GO:0008285//cellular component|extracellular space|TAS|GO:0005615//molecular function|heparin binding|TAS|GO:0008201</t>
  </si>
  <si>
    <t xml:space="preserve">M60052_at</t>
  </si>
  <si>
    <t xml:space="preserve">histidine rich calcium binding protein</t>
  </si>
  <si>
    <t xml:space="preserve">M60052</t>
  </si>
  <si>
    <t xml:space="preserve">Hs.436885</t>
  </si>
  <si>
    <t xml:space="preserve">HRC</t>
  </si>
  <si>
    <t xml:space="preserve">3270</t>
  </si>
  <si>
    <t xml:space="preserve">biological process|muscle contraction|TAS|GO:0006936//cellular component|smooth endoplasmic reticulum|not recorded|GO:0005790//molecular function|structural molecule activity|IEA|GO:0005198//molecular function|calcium ion binding|TAS|GO:0005509</t>
  </si>
  <si>
    <t xml:space="preserve">M60091_at</t>
  </si>
  <si>
    <t xml:space="preserve">M60091</t>
  </si>
  <si>
    <t xml:space="preserve">M60092_at</t>
  </si>
  <si>
    <t xml:space="preserve">adenosine monophosphate deaminase 1 (isoform M)</t>
  </si>
  <si>
    <t xml:space="preserve">M60092</t>
  </si>
  <si>
    <t xml:space="preserve">Hs.89570</t>
  </si>
  <si>
    <t xml:space="preserve">AMPD1</t>
  </si>
  <si>
    <t xml:space="preserve">270</t>
  </si>
  <si>
    <t xml:space="preserve">biological process|nucleotide metabolism|IEA|GO:0009117//biological process|purine ribonucleoside monophosphate biosynthesis|IEA|GO:0009168//molecular function|AMP deaminase activity|IEA|GO:0003876//molecular function|AMP deaminase activity|TAS|GO:0003876//molecular function|hydrolase activity|IEA|GO:0016787</t>
  </si>
  <si>
    <t xml:space="preserve">M60094_rna1_at</t>
  </si>
  <si>
    <t xml:space="preserve">histone 1, H1t</t>
  </si>
  <si>
    <t xml:space="preserve">M60094</t>
  </si>
  <si>
    <t xml:space="preserve">Hs.533293</t>
  </si>
  <si>
    <t xml:space="preserve">HIST1H1T</t>
  </si>
  <si>
    <t xml:space="preserve">3010</t>
  </si>
  <si>
    <t xml:space="preserve">biological process|nucleosome assembly|IEA|GO:0006334//biological process|spermatogenesis|TAS|GO:0007283//biological process|cell differentiation|IEA|GO:0030154//cellular component|nucleosome|IEA|GO:0000786//cellular component|nucleus|IEA|GO:0005634//cellular component|chromosome|IEA|GO:0005694//molecular function|DNA binding|IEA|GO:0003677</t>
  </si>
  <si>
    <t xml:space="preserve">M60165_cds1_at</t>
  </si>
  <si>
    <t xml:space="preserve">guanine nucleotide binding protein (G protein), alpha activating activity polypeptide O</t>
  </si>
  <si>
    <t xml:space="preserve">M60165</t>
  </si>
  <si>
    <t xml:space="preserve">Hs.241431</t>
  </si>
  <si>
    <t xml:space="preserve">GNAO1</t>
  </si>
  <si>
    <t xml:space="preserve">2775</t>
  </si>
  <si>
    <t xml:space="preserve">molecular function|nucleotide binding|IEA|GO:0000166//molecular function|GTPase activity|TAS|GO:0003924//molecular function|receptor signaling protein activity|not recorded|GO:0005057//molecular function|GTP binding|IEA|GO:0005525</t>
  </si>
  <si>
    <t xml:space="preserve">M60278_at</t>
  </si>
  <si>
    <t xml:space="preserve">heparin-binding EGF-like growth factor</t>
  </si>
  <si>
    <t xml:space="preserve">M60278</t>
  </si>
  <si>
    <t xml:space="preserve">Hs.799</t>
  </si>
  <si>
    <t xml:space="preserve">HBEGF</t>
  </si>
  <si>
    <t xml:space="preserve">1839</t>
  </si>
  <si>
    <t xml:space="preserve">biological process|signal transduction|TAS|GO:0007165//biological process|muscle development|TAS|GO:0007517//biological process|positive regulation of cell proliferation|TAS|GO:0008284//cellular component|extracellular space|TAS|GO:0005615//cellular component|integral to plasma membrane|TAS|GO:0005887</t>
  </si>
  <si>
    <t xml:space="preserve">M60284_s_at</t>
  </si>
  <si>
    <t xml:space="preserve">tachykinin receptor 2</t>
  </si>
  <si>
    <t xml:space="preserve">M60284</t>
  </si>
  <si>
    <t xml:space="preserve">Hs.88372</t>
  </si>
  <si>
    <t xml:space="preserve">TACR2</t>
  </si>
  <si>
    <t xml:space="preserve">6865</t>
  </si>
  <si>
    <t xml:space="preserve">Chr:10q11-q21</t>
  </si>
  <si>
    <t xml:space="preserve">biological process|muscle contraction|TAS|GO:0006936//biological process|signal transduction|IEA|GO:0007165//biological process|tachykinin signaling pathway|TAS|GO:0007217//biological process|excretion|TAS|GO:0007588//cellular component|plasma membrane|IEA|GO:0005886//cellular component|integral to plasma membrane|TAS|GO:0005887//molecular function|rhodopsin-like receptor activity|IEA|GO:0001584//molecular function|receptor activity|IEA|GO:0004872//molecular function|tachykinin receptor activity|TAS|GO:0004995</t>
  </si>
  <si>
    <t xml:space="preserve">M60298_at</t>
  </si>
  <si>
    <t xml:space="preserve">erythrocyte membrane protein band 4.2</t>
  </si>
  <si>
    <t xml:space="preserve">M60298</t>
  </si>
  <si>
    <t xml:space="preserve">Hs.368642</t>
  </si>
  <si>
    <t xml:space="preserve">EPB42</t>
  </si>
  <si>
    <t xml:space="preserve">2038</t>
  </si>
  <si>
    <t xml:space="preserve">biological process|regulation of cell shape|IEA|GO:0008360//biological process|peptide cross-linking|IEA|GO:0018149//biological process|erythrocyte maturation|IEA|GO:0043249//cellular component|cytoskeleton|TAS|GO:0005856//cellular component|plasma membrane|TAS|GO:0005886//molecular function|structural constituent of cytoskeleton|TAS|GO:0005200//molecular function|ATP binding|TAS|GO:0005524</t>
  </si>
  <si>
    <t xml:space="preserve">M60299_at</t>
  </si>
  <si>
    <t xml:space="preserve">M60299</t>
  </si>
  <si>
    <t xml:space="preserve">M60314_at</t>
  </si>
  <si>
    <t xml:space="preserve">bone morphogenetic protein 5</t>
  </si>
  <si>
    <t xml:space="preserve">M60314</t>
  </si>
  <si>
    <t xml:space="preserve">Hs.296648</t>
  </si>
  <si>
    <t xml:space="preserve">BMP5</t>
  </si>
  <si>
    <t xml:space="preserve">653</t>
  </si>
  <si>
    <t xml:space="preserve">cellular component|extracellular space|IEA|GO:0005615//molecular function|cytokine activity|NAS|GO:0005125//molecular function|growth factor activity|IEA|GO:0008083</t>
  </si>
  <si>
    <t xml:space="preserve">M60315_at</t>
  </si>
  <si>
    <t xml:space="preserve">bone morphogenetic protein 6</t>
  </si>
  <si>
    <t xml:space="preserve">M60315</t>
  </si>
  <si>
    <t xml:space="preserve">Hs.285671</t>
  </si>
  <si>
    <t xml:space="preserve">BMP6</t>
  </si>
  <si>
    <t xml:space="preserve">654</t>
  </si>
  <si>
    <t xml:space="preserve">Chr:6p24-p23</t>
  </si>
  <si>
    <t xml:space="preserve">M60331_at</t>
  </si>
  <si>
    <t xml:space="preserve">protamine 1</t>
  </si>
  <si>
    <t xml:space="preserve">M60331</t>
  </si>
  <si>
    <t xml:space="preserve">Hs.2909</t>
  </si>
  <si>
    <t xml:space="preserve">PRM1</t>
  </si>
  <si>
    <t xml:space="preserve">5619</t>
  </si>
  <si>
    <t xml:space="preserve">cellular component|nucleosome|IEA|GO:0000786//cellular component|nucleoplasm|TAS|GO:0005654//cellular component|chromosome|IEA|GO:0005694//molecular function|DNA binding|TAS|GO:0003677</t>
  </si>
  <si>
    <t xml:space="preserve">M60450_s_at</t>
  </si>
  <si>
    <t xml:space="preserve">potassium voltage-gated channel, shaker-related subfamily, member 4</t>
  </si>
  <si>
    <t xml:space="preserve">M60450</t>
  </si>
  <si>
    <t xml:space="preserve">Hs.458267</t>
  </si>
  <si>
    <t xml:space="preserve">KCNA4</t>
  </si>
  <si>
    <t xml:space="preserve">3739</t>
  </si>
  <si>
    <t xml:space="preserve">Chr:11p14</t>
  </si>
  <si>
    <t xml:space="preserve">biological process|cation transport|IEA|GO:0006812//biological process|potassium ion transport|TAS|GO:0006813//molecular function|voltage-gated potassium channel activity|TAS|GO:0005249//molecular function|protein binding|IEA|GO:0005515//molecular function|potassium ion binding|IEA|GO:0030955</t>
  </si>
  <si>
    <t xml:space="preserve">M60459_at</t>
  </si>
  <si>
    <t xml:space="preserve">erythropoietin receptor</t>
  </si>
  <si>
    <t xml:space="preserve">M60459</t>
  </si>
  <si>
    <t xml:space="preserve">Hs.127826</t>
  </si>
  <si>
    <t xml:space="preserve">EPOR</t>
  </si>
  <si>
    <t xml:space="preserve">2057</t>
  </si>
  <si>
    <t xml:space="preserve">biological process|signal transduction|NAS|GO:0007165//biological process|small GTPase mediated signal transduction|IEA|GO:0007264//cellular component|integral to plasma membrane|TAS|GO:0005887//cellular component|membrane|IEA|GO:0016020//molecular function|erythropoietin receptor activity|TAS|GO:0004900//molecular function|guanyl-nucleotide exchange factor activity|IEA|GO:0005085</t>
  </si>
  <si>
    <t xml:space="preserve">M60483_rna1_s_at</t>
  </si>
  <si>
    <t xml:space="preserve">protein phosphatase 2 (formerly 2A), catalytic subunit, alpha isoform</t>
  </si>
  <si>
    <t xml:space="preserve">M60483</t>
  </si>
  <si>
    <t xml:space="preserve">Hs.483408</t>
  </si>
  <si>
    <t xml:space="preserve">PPP2CA</t>
  </si>
  <si>
    <t xml:space="preserve">5515</t>
  </si>
  <si>
    <t xml:space="preserve">biological process|regulation of cell cycle|NAS|GO:0000074//biological process|regulation of cell cycle|TAS|GO:0000074//biological process|inactivation of MAPK activity|NAS|GO:0000188//biological process|regulation of DNA replication|NAS|GO:0006275//biological process|regulation of translation|NAS|GO:0006445//biological process|protein amino acid dephosphorylation|TAS|GO:0006470//biological process|ceramide metabolism|NAS|GO:0006672//biological process|induction of apoptosis|TAS|GO:0006917//biological process|RNA splicing|NAS|GO:0008380//biological process|response to organic substance|NAS|GO:0010033//biological process|second-messenger-mediated signaling|NAS|GO:0019932//biological process|regulation of Wnt receptor signaling pathway|NAS|GO:0030111//biological process|regulation of cell adhesion|NAS|GO:0030155//biological process|negative regulation of cell growth|NAS|GO:0030308//biologi</t>
  </si>
  <si>
    <t xml:space="preserve">M60503_at</t>
  </si>
  <si>
    <t xml:space="preserve">filaggrin</t>
  </si>
  <si>
    <t xml:space="preserve">M60503</t>
  </si>
  <si>
    <t xml:space="preserve">Hs.531478</t>
  </si>
  <si>
    <t xml:space="preserve">FLG</t>
  </si>
  <si>
    <t xml:space="preserve">2312</t>
  </si>
  <si>
    <t xml:space="preserve">biological process|development|NAS|GO:0007275//biological process|cell differentiation|NAS|GO:0030154//cellular component|cytoskeleton|NAS|GO:0005856//cellular component|intermediate filament|NAS|GO:0005882//molecular function|structural molecule activity|IEA|GO:0005198//molecular function|structural molecule activity|NAS|GO:0005198//molecular function|calcium ion binding|TAS|GO:0005509</t>
  </si>
  <si>
    <t xml:space="preserve">M60527_at</t>
  </si>
  <si>
    <t xml:space="preserve">deoxycytidine kinase</t>
  </si>
  <si>
    <t xml:space="preserve">M60527</t>
  </si>
  <si>
    <t xml:space="preserve">Hs.709</t>
  </si>
  <si>
    <t xml:space="preserve">DCK</t>
  </si>
  <si>
    <t xml:space="preserve">1633</t>
  </si>
  <si>
    <t xml:space="preserve">Chr:4q13.3-q21.1</t>
  </si>
  <si>
    <t xml:space="preserve">biological process|nucleobase, nucleoside, nucleotide and nucleic acid metabolism|IEA|GO:0006139//biological process|pyrimidine nucleotide metabolism|TAS|GO:0006220//cellular component|nucleus|IEA|GO:0005634</t>
  </si>
  <si>
    <t xml:space="preserve">M60556_rna2_at</t>
  </si>
  <si>
    <t xml:space="preserve">M60556</t>
  </si>
  <si>
    <t xml:space="preserve">M60614_at</t>
  </si>
  <si>
    <t xml:space="preserve">Wilms tumor associated protein</t>
  </si>
  <si>
    <t xml:space="preserve">M60614</t>
  </si>
  <si>
    <t xml:space="preserve">Hs.546393</t>
  </si>
  <si>
    <t xml:space="preserve">WIT-1</t>
  </si>
  <si>
    <t xml:space="preserve">51352</t>
  </si>
  <si>
    <t xml:space="preserve">biological process|cell proliferation|NAS|GO:0008283</t>
  </si>
  <si>
    <t xml:space="preserve">M60626_at</t>
  </si>
  <si>
    <t xml:space="preserve">formyl peptide receptor 1</t>
  </si>
  <si>
    <t xml:space="preserve">M60626</t>
  </si>
  <si>
    <t xml:space="preserve">Hs.753</t>
  </si>
  <si>
    <t xml:space="preserve">FPR1</t>
  </si>
  <si>
    <t xml:space="preserve">2357</t>
  </si>
  <si>
    <t xml:space="preserve">cellular component|endosome|TAS|GO:0005768//cellular component|plasma membrane|TAS|GO:0005886//cellular component|integral to membrane|TAS|GO:0016021//molecular function|rhodopsin-like receptor activity|IEA|GO:0001584//molecular function|receptor activity|TAS|GO:0004872//molecular function|N-formyl peptide receptor activity|TAS|GO:0004982</t>
  </si>
  <si>
    <t xml:space="preserve">M60721_at</t>
  </si>
  <si>
    <t xml:space="preserve">H2.0-like homeo box 1 (Drosophila)</t>
  </si>
  <si>
    <t xml:space="preserve">M60721</t>
  </si>
  <si>
    <t xml:space="preserve">Hs.74870</t>
  </si>
  <si>
    <t xml:space="preserve">HLX1</t>
  </si>
  <si>
    <t xml:space="preserve">3142</t>
  </si>
  <si>
    <t xml:space="preserve">Chr:1q41-q42.1</t>
  </si>
  <si>
    <t xml:space="preserve">biological process|regulation of transcription, DNA-dependent|IEA|GO:0006355//biological process|transcription from RNA polymerase II promoter|not recorded|GO:0006366//biological process|development|TAS|GO:0007275//cellular component|nucleus|IEA|GO:0005634//molecular function|transcription factor activity|IEA|GO:0003700</t>
  </si>
  <si>
    <t xml:space="preserve">M60724_at</t>
  </si>
  <si>
    <t xml:space="preserve">ribosomal protein S6 kinase, 70kDa, polypeptide 1</t>
  </si>
  <si>
    <t xml:space="preserve">M60724</t>
  </si>
  <si>
    <t xml:space="preserve">Hs.463642</t>
  </si>
  <si>
    <t xml:space="preserve">RPS6KB1</t>
  </si>
  <si>
    <t xml:space="preserve">6198</t>
  </si>
  <si>
    <t xml:space="preserve">M60746_at</t>
  </si>
  <si>
    <t xml:space="preserve">M60746</t>
  </si>
  <si>
    <t xml:space="preserve">M60748_at</t>
  </si>
  <si>
    <t xml:space="preserve">histone 1, H1e</t>
  </si>
  <si>
    <t xml:space="preserve">M60748</t>
  </si>
  <si>
    <t xml:space="preserve">Hs.248133</t>
  </si>
  <si>
    <t xml:space="preserve">HIST1H1E</t>
  </si>
  <si>
    <t xml:space="preserve">3008</t>
  </si>
  <si>
    <t xml:space="preserve">M60749_at</t>
  </si>
  <si>
    <t xml:space="preserve">M60749</t>
  </si>
  <si>
    <t xml:space="preserve">M60750_f_at</t>
  </si>
  <si>
    <t xml:space="preserve">histone 1, H2bg</t>
  </si>
  <si>
    <t xml:space="preserve">M60750</t>
  </si>
  <si>
    <t xml:space="preserve">Hs.182137</t>
  </si>
  <si>
    <t xml:space="preserve">HIST1H2BG</t>
  </si>
  <si>
    <t xml:space="preserve">8339</t>
  </si>
  <si>
    <t xml:space="preserve">M60751_at</t>
  </si>
  <si>
    <t xml:space="preserve">histone 1, H2bd /// histone 1, H2bc</t>
  </si>
  <si>
    <t xml:space="preserve">M60751</t>
  </si>
  <si>
    <t xml:space="preserve">Hs.546314</t>
  </si>
  <si>
    <t xml:space="preserve">HIST1H2BD /// HIST1H2BC</t>
  </si>
  <si>
    <t xml:space="preserve">3017 /// 8347</t>
  </si>
  <si>
    <t xml:space="preserve">biological process|nucleosome assembly|ISS|GO:0006334//biological process|chromosome organization and biogenesis (sensu Eukaryota)|IEA|GO:0007001//cellular component|nucleosome|ISS|GO:0000786//cellular component|nucleus|IEA|GO:0005634//cellular component|chromosome|IEA|GO:0005694//molecular function|DNA binding|ISS|GO:0003677</t>
  </si>
  <si>
    <t xml:space="preserve">M60752_at</t>
  </si>
  <si>
    <t xml:space="preserve">histone 1, H2ae</t>
  </si>
  <si>
    <t xml:space="preserve">M60752</t>
  </si>
  <si>
    <t xml:space="preserve">Hs.121017</t>
  </si>
  <si>
    <t xml:space="preserve">HIST1H2AE</t>
  </si>
  <si>
    <t xml:space="preserve">3012</t>
  </si>
  <si>
    <t xml:space="preserve">Chr:6p22.2-p21.1</t>
  </si>
  <si>
    <t xml:space="preserve">M60784_s_at</t>
  </si>
  <si>
    <t xml:space="preserve">small nuclear ribonucleoprotein polypeptide A</t>
  </si>
  <si>
    <t xml:space="preserve">M60784</t>
  </si>
  <si>
    <t xml:space="preserve">Hs.466775</t>
  </si>
  <si>
    <t xml:space="preserve">SNRPA</t>
  </si>
  <si>
    <t xml:space="preserve">6626</t>
  </si>
  <si>
    <t xml:space="preserve">biological process|nuclear mRNA splicing, via spliceosome|IEA|GO:0000398//cellular component|spliceosome complex|IEA|GO:0005681//cellular component|snRNP U1|not recorded|GO:0005685//molecular function|nucleotide binding|IEA|GO:0000166//molecular function|RNA binding|IEA|GO:0003723</t>
  </si>
  <si>
    <t xml:space="preserve">M60828_at</t>
  </si>
  <si>
    <t xml:space="preserve">fibroblast growth factor 7 (keratinocyte growth factor)</t>
  </si>
  <si>
    <t xml:space="preserve">M60828</t>
  </si>
  <si>
    <t xml:space="preserve">Hs.122006</t>
  </si>
  <si>
    <t xml:space="preserve">FGF7</t>
  </si>
  <si>
    <t xml:space="preserve">2252</t>
  </si>
  <si>
    <t xml:space="preserve">Chr:15q15-q21.1</t>
  </si>
  <si>
    <t xml:space="preserve">cellular component|extracellular region|not recorded|GO:0005576//molecular function|growth factor activity|TAS|GO:0008083</t>
  </si>
  <si>
    <t xml:space="preserve">M60830_at</t>
  </si>
  <si>
    <t xml:space="preserve">ecotropic viral integration site 2B</t>
  </si>
  <si>
    <t xml:space="preserve">M60830</t>
  </si>
  <si>
    <t xml:space="preserve">Hs.5509</t>
  </si>
  <si>
    <t xml:space="preserve">EVI2B</t>
  </si>
  <si>
    <t xml:space="preserve">2124</t>
  </si>
  <si>
    <t xml:space="preserve">M60854_at</t>
  </si>
  <si>
    <t xml:space="preserve">ribosomal protein S16</t>
  </si>
  <si>
    <t xml:space="preserve">M60854</t>
  </si>
  <si>
    <t xml:space="preserve">Hs.397609</t>
  </si>
  <si>
    <t xml:space="preserve">RPS16</t>
  </si>
  <si>
    <t xml:space="preserve">6217</t>
  </si>
  <si>
    <t xml:space="preserve">M60858_rna1_at</t>
  </si>
  <si>
    <t xml:space="preserve">nucleolin</t>
  </si>
  <si>
    <t xml:space="preserve">M60858</t>
  </si>
  <si>
    <t xml:space="preserve">Hs.79110</t>
  </si>
  <si>
    <t xml:space="preserve">NCL</t>
  </si>
  <si>
    <t xml:space="preserve">4691</t>
  </si>
  <si>
    <t xml:space="preserve">Chr:2q12-qter</t>
  </si>
  <si>
    <t xml:space="preserve">cellular component|nucleolus|TAS|GO:0005730</t>
  </si>
  <si>
    <t xml:space="preserve">M60891_s_at</t>
  </si>
  <si>
    <t xml:space="preserve">M60891</t>
  </si>
  <si>
    <t xml:space="preserve">M60922_at</t>
  </si>
  <si>
    <t xml:space="preserve">flotillin 2</t>
  </si>
  <si>
    <t xml:space="preserve">M60922</t>
  </si>
  <si>
    <t xml:space="preserve">Hs.514038</t>
  </si>
  <si>
    <t xml:space="preserve">FLOT2</t>
  </si>
  <si>
    <t xml:space="preserve">2319</t>
  </si>
  <si>
    <t xml:space="preserve">Chr:17q11-q12</t>
  </si>
  <si>
    <t xml:space="preserve">biological process|cell adhesion|NAS|GO:0007155//biological process|epidermis development|TAS|GO:0008544//molecular function|protein binding|IEA|GO:0005515</t>
  </si>
  <si>
    <t xml:space="preserve">M60974_s_at</t>
  </si>
  <si>
    <t xml:space="preserve">growth arrest and DNA-damage-inducible, alpha</t>
  </si>
  <si>
    <t xml:space="preserve">M60974</t>
  </si>
  <si>
    <t xml:space="preserve">Hs.80409</t>
  </si>
  <si>
    <t xml:space="preserve">GADD45A</t>
  </si>
  <si>
    <t xml:space="preserve">1647</t>
  </si>
  <si>
    <t xml:space="preserve">Chr:1p31.2-p31.1</t>
  </si>
  <si>
    <t xml:space="preserve">biological process|regulation of cyclin dependent protein kinase activity|TAS|GO:0000079//biological process|DNA repair|TAS|GO:0006281//biological process|apoptosis|TAS|GO:0006915//biological process|cell cycle arrest|TAS|GO:0007050//cellular component|nucleus|TAS|GO:0005634</t>
  </si>
  <si>
    <t xml:space="preserve">M61156_at</t>
  </si>
  <si>
    <t xml:space="preserve">transcription factor AP-2 alpha (activating enhancer binding protein 2 alpha)</t>
  </si>
  <si>
    <t xml:space="preserve">M61156</t>
  </si>
  <si>
    <t xml:space="preserve">Hs.519880</t>
  </si>
  <si>
    <t xml:space="preserve">TFAP2A</t>
  </si>
  <si>
    <t xml:space="preserve">7020</t>
  </si>
  <si>
    <t xml:space="preserve">cellular component|nucleus|IEA|GO:0005634//cellular component|nucleus|TAS|GO:0005634//molecular function|transcription factor activity|IEA|GO:0003700//molecular function|RNA polymerase II transcription factor activity, enhancer binding|not recorded|GO:0003705//molecular function|transcription coactivator activity|TAS|GO:0003713</t>
  </si>
  <si>
    <t xml:space="preserve">M61176_at</t>
  </si>
  <si>
    <t xml:space="preserve">brain-derived neurotrophic factor</t>
  </si>
  <si>
    <t xml:space="preserve">M61176</t>
  </si>
  <si>
    <t xml:space="preserve">Hs.502182</t>
  </si>
  <si>
    <t xml:space="preserve">BDNF</t>
  </si>
  <si>
    <t xml:space="preserve">627</t>
  </si>
  <si>
    <t xml:space="preserve">biological process|neurogenesis|TAS|GO:0007399//molecular function|growth factor activity|IEA|GO:0008083//molecular function|growth factor activity|TAS|GO:0008083</t>
  </si>
  <si>
    <t xml:space="preserve">M61199_at</t>
  </si>
  <si>
    <t xml:space="preserve">sperm specific antigen 2</t>
  </si>
  <si>
    <t xml:space="preserve">M61199</t>
  </si>
  <si>
    <t xml:space="preserve">Hs.196983</t>
  </si>
  <si>
    <t xml:space="preserve">SSFA2</t>
  </si>
  <si>
    <t xml:space="preserve">6744</t>
  </si>
  <si>
    <t xml:space="preserve">Chr:2q31.3</t>
  </si>
  <si>
    <t xml:space="preserve">cellular component|plasma membrane|NAS|GO:0005886</t>
  </si>
  <si>
    <t xml:space="preserve">M61733_at</t>
  </si>
  <si>
    <t xml:space="preserve">erythrocyte membrane protein band 4.1 (elliptocytosis 1, RH-linked)</t>
  </si>
  <si>
    <t xml:space="preserve">M61733</t>
  </si>
  <si>
    <t xml:space="preserve">Hs.175437</t>
  </si>
  <si>
    <t xml:space="preserve">EPB41</t>
  </si>
  <si>
    <t xml:space="preserve">2035</t>
  </si>
  <si>
    <t xml:space="preserve">biological process|circulation|TAS|GO:0008015//biological process|cortical actin cytoskeleton organization and biogenesis|IEA|GO:0030866//molecular function|actin binding|IEA|GO:0003779//molecular function|structural constituent of cytoskeleton|TAS|GO:0005200//molecular function|binding|IEA|GO:0005488</t>
  </si>
  <si>
    <t xml:space="preserve">M61764_at</t>
  </si>
  <si>
    <t xml:space="preserve">tubulin, gamma 1</t>
  </si>
  <si>
    <t xml:space="preserve">M61764</t>
  </si>
  <si>
    <t xml:space="preserve">Hs.279669</t>
  </si>
  <si>
    <t xml:space="preserve">TUBG1</t>
  </si>
  <si>
    <t xml:space="preserve">7283</t>
  </si>
  <si>
    <t xml:space="preserve">M61826_s_at</t>
  </si>
  <si>
    <t xml:space="preserve">M61826</t>
  </si>
  <si>
    <t xml:space="preserve">M61827_rna1_s_at</t>
  </si>
  <si>
    <t xml:space="preserve">M61827</t>
  </si>
  <si>
    <t xml:space="preserve">M61832_s_at</t>
  </si>
  <si>
    <t xml:space="preserve">S-adenosylhomocysteine hydrolase</t>
  </si>
  <si>
    <t xml:space="preserve">M61832</t>
  </si>
  <si>
    <t xml:space="preserve">Hs.388004</t>
  </si>
  <si>
    <t xml:space="preserve">AHCY</t>
  </si>
  <si>
    <t xml:space="preserve">191</t>
  </si>
  <si>
    <t xml:space="preserve">Chr:20cen-q13.1</t>
  </si>
  <si>
    <t xml:space="preserve">biological process|one-carbon compound metabolism|NAS|GO:0006730//cellular component|cytoplasm|NAS|GO:0005737//molecular function|adenosylhomocysteinase activity|TAS|GO:0004013//molecular function|hydrolase activity|IEA|GO:0016787</t>
  </si>
  <si>
    <t xml:space="preserve">M61853_at</t>
  </si>
  <si>
    <t xml:space="preserve">cytochrome P450, family 2, subfamily C, polypeptide 18</t>
  </si>
  <si>
    <t xml:space="preserve">M61853</t>
  </si>
  <si>
    <t xml:space="preserve">Hs.511872</t>
  </si>
  <si>
    <t xml:space="preserve">CYP2C18</t>
  </si>
  <si>
    <t xml:space="preserve">1562</t>
  </si>
  <si>
    <t xml:space="preserve">M61855_at</t>
  </si>
  <si>
    <t xml:space="preserve">cytochrome P450, family 2, subfamily C, polypeptide 9</t>
  </si>
  <si>
    <t xml:space="preserve">M61855</t>
  </si>
  <si>
    <t xml:space="preserve">Hs.282624</t>
  </si>
  <si>
    <t xml:space="preserve">CYP2C9</t>
  </si>
  <si>
    <t xml:space="preserve">1559</t>
  </si>
  <si>
    <t xml:space="preserve">biological process|electron transport|NAS|GO:0006118//biological process|transport|IEA|GO:0006810//cellular component|endoplasmic reticulum|NAS|GO:0005783//cellular component|microsome|TAS|GO:0005792//cellular component|membrane|IEA|GO:0016020</t>
  </si>
  <si>
    <t xml:space="preserve">M61906_at</t>
  </si>
  <si>
    <t xml:space="preserve">phosphoinositide-3-kinase, regulatory subunit 1 (p85 alpha)</t>
  </si>
  <si>
    <t xml:space="preserve">M61906</t>
  </si>
  <si>
    <t xml:space="preserve">Hs.132225</t>
  </si>
  <si>
    <t xml:space="preserve">PIK3R1</t>
  </si>
  <si>
    <t xml:space="preserve">5295</t>
  </si>
  <si>
    <t xml:space="preserve">Chr:5q13.1</t>
  </si>
  <si>
    <t xml:space="preserve">biological process|intracellular signaling cascade|IEA|GO:0007242//biological process|intracellular signaling cascade|NAS|GO:0007242//cellular component|phosphoinositide 3-kinase complex|IEA|GO:0005942</t>
  </si>
  <si>
    <t xml:space="preserve">M61916_at</t>
  </si>
  <si>
    <t xml:space="preserve">laminin, beta 1</t>
  </si>
  <si>
    <t xml:space="preserve">M61916</t>
  </si>
  <si>
    <t xml:space="preserve">Hs.489646</t>
  </si>
  <si>
    <t xml:space="preserve">LAMB1</t>
  </si>
  <si>
    <t xml:space="preserve">3912</t>
  </si>
  <si>
    <t xml:space="preserve">biological process|cell adhesion|IEA|GO:0007155//cellular component|basement membrane|not recorded|GO:0005604//molecular function|structural molecule activity|NAS|GO:0005198//molecular function|protein binding|IEA|GO:0005515</t>
  </si>
  <si>
    <t xml:space="preserve">M62302_at</t>
  </si>
  <si>
    <t xml:space="preserve">growth differentiation factor 1 /// LAG1 longevity assurance homolog 1 (S. cerevisiae)</t>
  </si>
  <si>
    <t xml:space="preserve">M62302</t>
  </si>
  <si>
    <t xml:space="preserve">Hs.412355</t>
  </si>
  <si>
    <t xml:space="preserve">GDF1 /// LASS1</t>
  </si>
  <si>
    <t xml:space="preserve">10715 /// 2657</t>
  </si>
  <si>
    <t xml:space="preserve">biological process|lipid biosynthesis|IEA|GO:0008610//cellular component|extracellular space|IEA|GO:0005615//cellular component|endoplasmic reticulum|IEA|GO:0005783//cellular component|integral to membrane|IEA|GO:0016021//molecular function|cytokine activity|IEA|GO:0005125//molecular function|growth factor activity|IEA|GO:0008083</t>
  </si>
  <si>
    <t xml:space="preserve">M62303_at</t>
  </si>
  <si>
    <t xml:space="preserve">retinoic acid receptor, beta</t>
  </si>
  <si>
    <t xml:space="preserve">M62303</t>
  </si>
  <si>
    <t xml:space="preserve">Hs.436538</t>
  </si>
  <si>
    <t xml:space="preserve">RARB</t>
  </si>
  <si>
    <t xml:space="preserve">5915</t>
  </si>
  <si>
    <t xml:space="preserve">cellular component|nucleus|IDA|GO:0005634//cellular component|nucleus|IEA|GO:0005634</t>
  </si>
  <si>
    <t xml:space="preserve">M62324_at</t>
  </si>
  <si>
    <t xml:space="preserve">AT rich interactive domain 5A (MRF1-like)</t>
  </si>
  <si>
    <t xml:space="preserve">M62324</t>
  </si>
  <si>
    <t xml:space="preserve">Hs.920</t>
  </si>
  <si>
    <t xml:space="preserve">ARID5A</t>
  </si>
  <si>
    <t xml:space="preserve">10865</t>
  </si>
  <si>
    <t xml:space="preserve">biological process|negative regulation of transcription, DNA-dependent|TAS|GO:0045892//cellular component|nucleus|Unknown|GO:0005634//molecular function|DNA binding|IEA|GO:0003677//molecular function|transcriptional repressor activity|TAS|GO:0016564</t>
  </si>
  <si>
    <t xml:space="preserve">M62397_at</t>
  </si>
  <si>
    <t xml:space="preserve">mutated in colorectal cancers</t>
  </si>
  <si>
    <t xml:space="preserve">M62397</t>
  </si>
  <si>
    <t xml:space="preserve">Hs.483104</t>
  </si>
  <si>
    <t xml:space="preserve">MCC</t>
  </si>
  <si>
    <t xml:space="preserve">4163</t>
  </si>
  <si>
    <t xml:space="preserve">biological process|cell cycle|IEA|GO:0007049//biological process|signal transduction|TAS|GO:0007165//biological process|negative regulation of cell cycle|IEA|GO:0045786//molecular function|receptor activity|TAS|GO:0004872//molecular function|calcium ion binding|IEA|GO:0005509</t>
  </si>
  <si>
    <t xml:space="preserve">M62400_at</t>
  </si>
  <si>
    <t xml:space="preserve">gamma-aminobutyric acid (GABA) receptor, rho 1</t>
  </si>
  <si>
    <t xml:space="preserve">M62400</t>
  </si>
  <si>
    <t xml:space="preserve">Hs.437745</t>
  </si>
  <si>
    <t xml:space="preserve">GABRR1</t>
  </si>
  <si>
    <t xml:space="preserve">2569</t>
  </si>
  <si>
    <t xml:space="preserve">Chr:6q14-q21|6q13-q16.3</t>
  </si>
  <si>
    <t xml:space="preserve">biological process|ion transport|IEA|GO:0006811//biological process|gamma-aminobutyric acid signaling pathway|TAS|GO:0007214//biological process|synaptic transmission|TAS|GO:0007268//cellular component|integral to plasma membrane|TAS|GO:0005887//cellular component|postsynaptic membrane|IEA|GO:0045211</t>
  </si>
  <si>
    <t xml:space="preserve">M62402_at</t>
  </si>
  <si>
    <t xml:space="preserve">insulin-like growth factor binding protein 6</t>
  </si>
  <si>
    <t xml:space="preserve">M62402</t>
  </si>
  <si>
    <t xml:space="preserve">Hs.274313</t>
  </si>
  <si>
    <t xml:space="preserve">IGFBP6</t>
  </si>
  <si>
    <t xml:space="preserve">3489</t>
  </si>
  <si>
    <t xml:space="preserve">biological process|regulation of cell growth|IEA|GO:0001558//biological process|signal transduction|NAS|GO:0007165//biological process|negative regulation of cell proliferation|TAS|GO:0008285//cellular component|extracellular space|not recorded|GO:0005615//molecular function|insulin-like growth factor binding|IEA|GO:0005520</t>
  </si>
  <si>
    <t xml:space="preserve">M62403_s_at</t>
  </si>
  <si>
    <t xml:space="preserve">insulin-like growth factor binding protein 4</t>
  </si>
  <si>
    <t xml:space="preserve">M62403</t>
  </si>
  <si>
    <t xml:space="preserve">Hs.462998</t>
  </si>
  <si>
    <t xml:space="preserve">IGFBP4</t>
  </si>
  <si>
    <t xml:space="preserve">3487</t>
  </si>
  <si>
    <t xml:space="preserve">cellular component|extracellular region|IEA|GO:0005576//molecular function|insulin-like growth factor binding|IEA|GO:0005520</t>
  </si>
  <si>
    <t xml:space="preserve">M62424_at</t>
  </si>
  <si>
    <t xml:space="preserve">coagulation factor II (thrombin) receptor</t>
  </si>
  <si>
    <t xml:space="preserve">M62424</t>
  </si>
  <si>
    <t xml:space="preserve">Hs.482562</t>
  </si>
  <si>
    <t xml:space="preserve">F2R</t>
  </si>
  <si>
    <t xml:space="preserve">2149</t>
  </si>
  <si>
    <t xml:space="preserve">cellular component|Golgi apparatus|TAS|GO:0005794//cellular component|plasma membrane|TAS|GO:0005886//cellular component|integral to plasma membrane|TAS|GO:0005887</t>
  </si>
  <si>
    <t xml:space="preserve">M62486_at</t>
  </si>
  <si>
    <t xml:space="preserve">complement component 4 binding protein, alpha</t>
  </si>
  <si>
    <t xml:space="preserve">M62486</t>
  </si>
  <si>
    <t xml:space="preserve">Hs.1012</t>
  </si>
  <si>
    <t xml:space="preserve">C4BPA</t>
  </si>
  <si>
    <t xml:space="preserve">722</t>
  </si>
  <si>
    <t xml:space="preserve">biological process|immune response|IEA|GO:0006955//biological process|complement activation, classical pathway|IEA|GO:0006958//cellular component|extracellular space|not recorded|GO:0005615</t>
  </si>
  <si>
    <t xml:space="preserve">M62505_at</t>
  </si>
  <si>
    <t xml:space="preserve">complement component 5 receptor 1 (C5a ligand)</t>
  </si>
  <si>
    <t xml:space="preserve">M62505</t>
  </si>
  <si>
    <t xml:space="preserve">Hs.2161</t>
  </si>
  <si>
    <t xml:space="preserve">C5R1</t>
  </si>
  <si>
    <t xml:space="preserve">728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C5a anaphylatoxin receptor activity|TAS|GO:0004944</t>
  </si>
  <si>
    <t xml:space="preserve">M62628_s_at</t>
  </si>
  <si>
    <t xml:space="preserve">Hypothetical protein MGC27165</t>
  </si>
  <si>
    <t xml:space="preserve">M62628</t>
  </si>
  <si>
    <t xml:space="preserve">MGC27165</t>
  </si>
  <si>
    <t xml:space="preserve">283650</t>
  </si>
  <si>
    <t xml:space="preserve">M62762_at</t>
  </si>
  <si>
    <t xml:space="preserve">ATPase, H+ transporting, lysosomal 16kDa, V0 subunit c</t>
  </si>
  <si>
    <t xml:space="preserve">M62762</t>
  </si>
  <si>
    <t xml:space="preserve">Hs.389107</t>
  </si>
  <si>
    <t xml:space="preserve">ATP6V0C</t>
  </si>
  <si>
    <t xml:space="preserve">527</t>
  </si>
  <si>
    <t xml:space="preserve">M62782_s_at</t>
  </si>
  <si>
    <t xml:space="preserve">M62782</t>
  </si>
  <si>
    <t xml:space="preserve">M62783_at</t>
  </si>
  <si>
    <t xml:space="preserve">N-acetylgalactosaminidase, alpha-</t>
  </si>
  <si>
    <t xml:space="preserve">M62783</t>
  </si>
  <si>
    <t xml:space="preserve">Hs.75372</t>
  </si>
  <si>
    <t xml:space="preserve">NAGA</t>
  </si>
  <si>
    <t xml:space="preserve">4668</t>
  </si>
  <si>
    <t xml:space="preserve">Chr:22q13-qter|22q11</t>
  </si>
  <si>
    <t xml:space="preserve">biological process|carbohydrate metabolism|IEA|GO:0005975//cellular component|lysosome|not recorded|GO:0005764//molecular function|hydrolase activity, hydrolyzing O-glycosyl compounds|IEA|GO:0004553//molecular function|alpha-N-acetylgalactosaminidase activity|TAS|GO:0008456</t>
  </si>
  <si>
    <t xml:space="preserve">M62800_at</t>
  </si>
  <si>
    <t xml:space="preserve">tripartite motif-containing 21</t>
  </si>
  <si>
    <t xml:space="preserve">M62800</t>
  </si>
  <si>
    <t xml:space="preserve">Hs.532357</t>
  </si>
  <si>
    <t xml:space="preserve">TRIM21</t>
  </si>
  <si>
    <t xml:space="preserve">6737</t>
  </si>
  <si>
    <t xml:space="preserve">biological process|protein ubiquitination|IEA|GO:0016567//cellular component|ubiquitin ligase complex|IEA|GO:0000151//cellular component|ribonucleoprotein complex|TAS|GO:0030529</t>
  </si>
  <si>
    <t xml:space="preserve">M62810_at</t>
  </si>
  <si>
    <t xml:space="preserve">transcription factor A, mitochondrial</t>
  </si>
  <si>
    <t xml:space="preserve">M62810</t>
  </si>
  <si>
    <t xml:space="preserve">Hs.75133</t>
  </si>
  <si>
    <t xml:space="preserve">TFAM</t>
  </si>
  <si>
    <t xml:space="preserve">7019</t>
  </si>
  <si>
    <t xml:space="preserve">Chr:10q21</t>
  </si>
  <si>
    <t xml:space="preserve">cellular component|mitochondrion|TAS|GO:0005739//molecular function|DNA binding|IEA|GO:0003677//molecular function|transcription factor activity|TAS|GO:0003700</t>
  </si>
  <si>
    <t xml:space="preserve">M62831_at</t>
  </si>
  <si>
    <t xml:space="preserve">immediate early response 2</t>
  </si>
  <si>
    <t xml:space="preserve">M62831</t>
  </si>
  <si>
    <t xml:space="preserve">Hs.501629</t>
  </si>
  <si>
    <t xml:space="preserve">IER2</t>
  </si>
  <si>
    <t xml:space="preserve">9592</t>
  </si>
  <si>
    <t xml:space="preserve">Chr:19p13.13</t>
  </si>
  <si>
    <t xml:space="preserve">M62840_at</t>
  </si>
  <si>
    <t xml:space="preserve">acyloxyacyl hydrolase (neutrophil)</t>
  </si>
  <si>
    <t xml:space="preserve">M62840</t>
  </si>
  <si>
    <t xml:space="preserve">Hs.488007</t>
  </si>
  <si>
    <t xml:space="preserve">AOAH</t>
  </si>
  <si>
    <t xml:space="preserve">313</t>
  </si>
  <si>
    <t xml:space="preserve">Chr:7p14-p12</t>
  </si>
  <si>
    <t xml:space="preserve">biological process|lipid metabolism|TAS|GO:0006629//biological process|inflammatory response|TAS|GO:0006954//cellular component|integral to membrane|IEA|GO:0016021//molecular function|lipoprotein lipase activity|TAS|GO:0004465//molecular function|hydrolase activity, acting on ester bonds|IEA|GO:0016788//molecular function|acyloxyacyl hydrolase activity|IEA|GO:0050528</t>
  </si>
  <si>
    <t xml:space="preserve">M62843_at</t>
  </si>
  <si>
    <t xml:space="preserve">ELAV (embryonic lethal, abnormal vision, Drosophila)-like 4 (Hu antigen D)</t>
  </si>
  <si>
    <t xml:space="preserve">M62843</t>
  </si>
  <si>
    <t xml:space="preserve">Hs.213050</t>
  </si>
  <si>
    <t xml:space="preserve">ELAVL4</t>
  </si>
  <si>
    <t xml:space="preserve">1996</t>
  </si>
  <si>
    <t xml:space="preserve">biological process|mRNA processing|TAS|GO:0006397//molecular function|nucleotide binding|IEA|GO:0000166//molecular function|RNA binding|IEA|GO:0003723//molecular function|RNA binding|TAS|GO:0003723//molecular function|mRNA 3'-UTR binding|TAS|GO:0003730</t>
  </si>
  <si>
    <t xml:space="preserve">M62958_at</t>
  </si>
  <si>
    <t xml:space="preserve">retinal degeneration, slow</t>
  </si>
  <si>
    <t xml:space="preserve">M62958</t>
  </si>
  <si>
    <t xml:space="preserve">Hs.532150</t>
  </si>
  <si>
    <t xml:space="preserve">RDS</t>
  </si>
  <si>
    <t xml:space="preserve">5961</t>
  </si>
  <si>
    <t xml:space="preserve">Chr:6p21.2-p12.3</t>
  </si>
  <si>
    <t xml:space="preserve">biological process|cell adhesion|IEA|GO:0007155//biological process|sensory perception|IEA|GO:0007600//biological process|visual perception|TAS|GO:0007601//cellular component|integral to membrane|TAS|GO:0016021//molecular function|protein binding|IEA|GO:0005515</t>
  </si>
  <si>
    <t xml:space="preserve">M62982_at</t>
  </si>
  <si>
    <t xml:space="preserve">arachidonate 12-lipoxygenase</t>
  </si>
  <si>
    <t xml:space="preserve">M62982</t>
  </si>
  <si>
    <t xml:space="preserve">Hs.422967</t>
  </si>
  <si>
    <t xml:space="preserve">ALOX12</t>
  </si>
  <si>
    <t xml:space="preserve">239</t>
  </si>
  <si>
    <t xml:space="preserve">biological process|electron transport|IEA|GO:0006118//biological process|oxygen and reactive oxygen species metabolism|NAS|GO:0006800//biological process|anti-apoptosis|IMP|GO:0006916//biological process|cell motility|IMP|GO:0006928//biological process|positive regulation of cell proliferation|IMP|GO:0008284//biological process|positive regulation of cell proliferation|ISS|GO:0008284//biological process|arachidonic acid metabolism|ISS|GO:0019369//biological process|leukotriene biosynthesis|IEA|GO:0019370//biological process|fatty acid oxidation|IMP|GO:0019395//biological process|positive regulation of cell growth|IMP|GO:0030307//biological process|regulation of membrane potential|ISS|GO:0042391//biological process|superoxide release|NAS|GO:0042554//biological process|positive regulation of cell adhesion|IMP|GO:0045785//biological process|negative regulation of cell volume|ISS|GO:0045794/</t>
  </si>
  <si>
    <t xml:space="preserve">M62994_at</t>
  </si>
  <si>
    <t xml:space="preserve">filamin B, beta (actin binding protein 278)</t>
  </si>
  <si>
    <t xml:space="preserve">M62994</t>
  </si>
  <si>
    <t xml:space="preserve">Hs.476448</t>
  </si>
  <si>
    <t xml:space="preserve">FLNB</t>
  </si>
  <si>
    <t xml:space="preserve">2317</t>
  </si>
  <si>
    <t xml:space="preserve">cellular component|integral to plasma membrane|TAS|GO:0005887//cellular component|actin cytoskeleton|TAS|GO:0015629//molecular function|actin binding|IEA|GO:0003779//molecular function|actin binding|NAS|GO:0003779</t>
  </si>
  <si>
    <t xml:space="preserve">M63138_at</t>
  </si>
  <si>
    <t xml:space="preserve">cathepsin D (lysosomal aspartyl protease)</t>
  </si>
  <si>
    <t xml:space="preserve">M63138</t>
  </si>
  <si>
    <t xml:space="preserve">Hs.546248</t>
  </si>
  <si>
    <t xml:space="preserve">CTSD</t>
  </si>
  <si>
    <t xml:space="preserve">1509</t>
  </si>
  <si>
    <t xml:space="preserve">biological process|proteolysis and peptidolysis|IEA|GO:0006508//cellular component|extracellular region|NAS|GO:0005576//cellular component|lysosome|NAS|GO:0005764//molecular function|cathepsin D activity|TAS|GO:0004192//molecular function|pepsin A activity|IEA|GO:0004194//molecular function|peptidase activity|IEA|GO:0008233</t>
  </si>
  <si>
    <t xml:space="preserve">M63154_at</t>
  </si>
  <si>
    <t xml:space="preserve">gastric intrinsic factor (vitamin B synthesis)</t>
  </si>
  <si>
    <t xml:space="preserve">M63154</t>
  </si>
  <si>
    <t xml:space="preserve">Hs.110014</t>
  </si>
  <si>
    <t xml:space="preserve">GIF</t>
  </si>
  <si>
    <t xml:space="preserve">2694</t>
  </si>
  <si>
    <t xml:space="preserve">biological process|ion transport|IEA|GO:0006811//biological process|cobalt ion transport|IEA|GO:0006824//cellular component|extracellular space|not recorded|GO:0005615//molecular function|binding|not recorded|GO:0005488//molecular function|cobalt ion transporter activity|IEA|GO:0015087//molecular function|cobalt ion binding|IEA|GO:0050897</t>
  </si>
  <si>
    <t xml:space="preserve">M63167_at</t>
  </si>
  <si>
    <t xml:space="preserve">v-akt murine thymoma viral oncogene homolog 1</t>
  </si>
  <si>
    <t xml:space="preserve">M63167</t>
  </si>
  <si>
    <t xml:space="preserve">Hs.525622</t>
  </si>
  <si>
    <t xml:space="preserve">AKT1</t>
  </si>
  <si>
    <t xml:space="preserve">207</t>
  </si>
  <si>
    <t xml:space="preserve">Chr:14q32.32|14q32.32</t>
  </si>
  <si>
    <t xml:space="preserve">M63175_at</t>
  </si>
  <si>
    <t xml:space="preserve">autocrine motility factor receptor</t>
  </si>
  <si>
    <t xml:space="preserve">M63175</t>
  </si>
  <si>
    <t xml:space="preserve">Hs.295137</t>
  </si>
  <si>
    <t xml:space="preserve">AMFR</t>
  </si>
  <si>
    <t xml:space="preserve">267</t>
  </si>
  <si>
    <t xml:space="preserve">M63180_at</t>
  </si>
  <si>
    <t xml:space="preserve">threonyl-tRNA synthetase</t>
  </si>
  <si>
    <t xml:space="preserve">M63180</t>
  </si>
  <si>
    <t xml:space="preserve">Hs.481860</t>
  </si>
  <si>
    <t xml:space="preserve">TARS</t>
  </si>
  <si>
    <t xml:space="preserve">6897</t>
  </si>
  <si>
    <t xml:space="preserve">Chr:5p13.2</t>
  </si>
  <si>
    <t xml:space="preserve">biological process|electron transport|IEA|GO:0006118//biological process|protein biosynthesis|not recorded|GO:0006412//biological process|threonyl-tRNA aminoacylation|IEA|GO:0006435//cellular component|soluble fraction|TAS|GO:0005625//cellular component|cytoplasm|TAS|GO:0005737</t>
  </si>
  <si>
    <t xml:space="preserve">M63256_at</t>
  </si>
  <si>
    <t xml:space="preserve">cerebellar degeneration-related protein 2, 62kDa</t>
  </si>
  <si>
    <t xml:space="preserve">M63256</t>
  </si>
  <si>
    <t xml:space="preserve">Hs.513430</t>
  </si>
  <si>
    <t xml:space="preserve">CDR2</t>
  </si>
  <si>
    <t xml:space="preserve">1039</t>
  </si>
  <si>
    <t xml:space="preserve">Chr:16p12.3</t>
  </si>
  <si>
    <t xml:space="preserve">biological process|regulation of translation|NAS|GO:0006445//cellular component|nucleus|NAS|GO:0005634</t>
  </si>
  <si>
    <t xml:space="preserve">M63262_at</t>
  </si>
  <si>
    <t xml:space="preserve">arachidonate 5-lipoxygenase-activating protein</t>
  </si>
  <si>
    <t xml:space="preserve">M63262</t>
  </si>
  <si>
    <t xml:space="preserve">Hs.507658</t>
  </si>
  <si>
    <t xml:space="preserve">ALOX5AP</t>
  </si>
  <si>
    <t xml:space="preserve">241</t>
  </si>
  <si>
    <t xml:space="preserve">biological process|inflammatory response|TAS|GO:0006954//biological process|leukotriene biosynthesis|IEA|GO:0019370//cellular component|membrane fraction|not recorded|GO:0005624//cellular component|integral to membrane|IEA|GO:0016021//molecular function|binding|TAS|GO:0005488//molecular function|enzyme activator activity|TAS|GO:0008047</t>
  </si>
  <si>
    <t xml:space="preserve">M63379_at</t>
  </si>
  <si>
    <t xml:space="preserve">clusterin (complement lysis inhibitor, SP-40,40, sulfated glycoprotein 2, testosterone-repressed prostate message 2, apolipoprotein J)</t>
  </si>
  <si>
    <t xml:space="preserve">M63379</t>
  </si>
  <si>
    <t xml:space="preserve">Hs.436657</t>
  </si>
  <si>
    <t xml:space="preserve">CLU</t>
  </si>
  <si>
    <t xml:space="preserve">1191</t>
  </si>
  <si>
    <t xml:space="preserve">M63391_rna1_at</t>
  </si>
  <si>
    <t xml:space="preserve">desmin</t>
  </si>
  <si>
    <t xml:space="preserve">M63391</t>
  </si>
  <si>
    <t xml:space="preserve">Hs.471419</t>
  </si>
  <si>
    <t xml:space="preserve">DES</t>
  </si>
  <si>
    <t xml:space="preserve">1674</t>
  </si>
  <si>
    <t xml:space="preserve">cellular component|intermediate filament|TAS|GO:0005882//molecular function|structural constituent of cytoskeleton|TAS|GO:0005200</t>
  </si>
  <si>
    <t xml:space="preserve">M63438_s_at</t>
  </si>
  <si>
    <t xml:space="preserve">immunoglobulin kappa constant /// immunoglobulin kappa variable 1-5</t>
  </si>
  <si>
    <t xml:space="preserve">M63438</t>
  </si>
  <si>
    <t xml:space="preserve">Hs.449621</t>
  </si>
  <si>
    <t xml:space="preserve">IGKC /// IGKV1-5</t>
  </si>
  <si>
    <t xml:space="preserve">28299 /// 3514</t>
  </si>
  <si>
    <t xml:space="preserve">M63483_at</t>
  </si>
  <si>
    <t xml:space="preserve">matrin 3</t>
  </si>
  <si>
    <t xml:space="preserve">M63483</t>
  </si>
  <si>
    <t xml:space="preserve">Hs.268939</t>
  </si>
  <si>
    <t xml:space="preserve">MATR3</t>
  </si>
  <si>
    <t xml:space="preserve">9782</t>
  </si>
  <si>
    <t xml:space="preserve">Chr:5q31.2</t>
  </si>
  <si>
    <t xml:space="preserve">cellular component|nucleus|IEA|GO:0005634//cellular component|nuclear inner membrane|TAS|GO:0005637</t>
  </si>
  <si>
    <t xml:space="preserve">M63488_at</t>
  </si>
  <si>
    <t xml:space="preserve">replication protein A1, 70kDa</t>
  </si>
  <si>
    <t xml:space="preserve">M63488</t>
  </si>
  <si>
    <t xml:space="preserve">Hs.461925</t>
  </si>
  <si>
    <t xml:space="preserve">RPA1</t>
  </si>
  <si>
    <t xml:space="preserve">6117</t>
  </si>
  <si>
    <t xml:space="preserve">biological process|DNA-dependent DNA replication|TAS|GO:0006261//biological process|DNA repair|TAS|GO:0006281//biological process|DNA recombination|TAS|GO:0006310//cellular component|nucleus|IEA|GO:0005634//cellular component|DNA replication factor A complex|TAS|GO:0005662//molecular function|single-stranded DNA binding|TAS|GO:0003697//molecular function|metal ion binding|IEA|GO:0046872</t>
  </si>
  <si>
    <t xml:space="preserve">M63573_at</t>
  </si>
  <si>
    <t xml:space="preserve">peptidylprolyl isomerase B (cyclophilin B)</t>
  </si>
  <si>
    <t xml:space="preserve">M63573</t>
  </si>
  <si>
    <t xml:space="preserve">Hs.434937</t>
  </si>
  <si>
    <t xml:space="preserve">PPIB</t>
  </si>
  <si>
    <t xml:space="preserve">5479</t>
  </si>
  <si>
    <t xml:space="preserve">biological process|protein folding|IEA|GO:0006457//cellular component|endoplasmic reticulum lumen|NAS|GO:0005788</t>
  </si>
  <si>
    <t xml:space="preserve">M63582_at</t>
  </si>
  <si>
    <t xml:space="preserve">thyrotropin-releasing hormone</t>
  </si>
  <si>
    <t xml:space="preserve">M63582</t>
  </si>
  <si>
    <t xml:space="preserve">Hs.182231</t>
  </si>
  <si>
    <t xml:space="preserve">TRH</t>
  </si>
  <si>
    <t xml:space="preserve">7200</t>
  </si>
  <si>
    <t xml:space="preserve">biological process|signal transduction|TAS|GO:0007165//biological process|cell-cell signaling|TAS|GO:0007267//biological process|hormone-mediated signaling|IEA|GO:0009755//cellular component|extracellular region|IEA|GO:0005576//cellular component|soluble fraction|TAS|GO:0005625//molecular function|neuropeptide hormone activity|IEA|GO:0005184//molecular function|thyrotropin-releasing hormone activity|TAS|GO:0008437</t>
  </si>
  <si>
    <t xml:space="preserve">M63589_at</t>
  </si>
  <si>
    <t xml:space="preserve">T-cell acute lymphocytic leukemia 1</t>
  </si>
  <si>
    <t xml:space="preserve">M63589</t>
  </si>
  <si>
    <t xml:space="preserve">Hs.73828</t>
  </si>
  <si>
    <t xml:space="preserve">TAL1</t>
  </si>
  <si>
    <t xml:space="preserve">6886</t>
  </si>
  <si>
    <t xml:space="preserve">biological process|regulation of transcription, DNA-dependent|IEA|GO:0006355//biological process|cell proliferation|TAS|GO:0008283//biological process|cell differentiation|IEA|GO:0030154//cellular component|nucleus|IEA|GO:0005634//molecular function|DNA binding|TAS|GO:0003677//molecular function|transcription regulator activity|IEA|GO:0030528</t>
  </si>
  <si>
    <t xml:space="preserve">M63603_at</t>
  </si>
  <si>
    <t xml:space="preserve">phospholamban</t>
  </si>
  <si>
    <t xml:space="preserve">M63603</t>
  </si>
  <si>
    <t xml:space="preserve">Hs.170839</t>
  </si>
  <si>
    <t xml:space="preserve">PLN</t>
  </si>
  <si>
    <t xml:space="preserve">5350</t>
  </si>
  <si>
    <t xml:space="preserve">biological process|calcium ion transport|not recorded|GO:0006816//biological process|muscle contraction|not recorded|GO:0006936//biological process|circulation|NAS|GO:0008015//cellular component|smooth endoplasmic reticulum|not recorded|GO:0005790//cellular component|membrane|IEA|GO:0016020//cellular component|integral to membrane|IEA|GO:0016021//molecular function|calcium channel regulator activity|not recorded|GO:0005246//molecular function|ATPase inhibitor activity|IEA|GO:0042030</t>
  </si>
  <si>
    <t xml:space="preserve">M63623_at</t>
  </si>
  <si>
    <t xml:space="preserve">oligodendrocyte myelin glycoprotein</t>
  </si>
  <si>
    <t xml:space="preserve">M63623</t>
  </si>
  <si>
    <t xml:space="preserve">Hs.445237</t>
  </si>
  <si>
    <t xml:space="preserve">OMG</t>
  </si>
  <si>
    <t xml:space="preserve">4974</t>
  </si>
  <si>
    <t xml:space="preserve">biological process|cell adhesion|IEA|GO:0007155//cellular component|membrane fraction|not recorded|GO:0005624//cellular component|integral to plasma membrane|not recorded|GO:0005887//cellular component|membrane|IEA|GO:0016020//molecular function|protein binding|IEA|GO:0005515</t>
  </si>
  <si>
    <t xml:space="preserve">M63835_at</t>
  </si>
  <si>
    <t xml:space="preserve">Fc fragment of IgG, high affinity Ia, receptor (CD64)</t>
  </si>
  <si>
    <t xml:space="preserve">M63835</t>
  </si>
  <si>
    <t xml:space="preserve">Hs.77424</t>
  </si>
  <si>
    <t xml:space="preserve">FCGR1A</t>
  </si>
  <si>
    <t xml:space="preserve">2209</t>
  </si>
  <si>
    <t xml:space="preserve">biological process|phagocytosis, engulfment|TAS|GO:0006911//biological process|immune response|TAS|GO:0006955//biological process|signal transduction|TAS|GO:0007165//cellular component|integral to plasma membrane|not recorded|GO:0005887//molecular function|receptor activity|IEA|GO:0004872//molecular function|receptor signaling protein activity|TAS|GO:0005057//molecular function|IgG binding|IEA|GO:0019864</t>
  </si>
  <si>
    <t xml:space="preserve">M63838_s_at</t>
  </si>
  <si>
    <t xml:space="preserve">interferon, gamma-inducible protein 16</t>
  </si>
  <si>
    <t xml:space="preserve">M63838</t>
  </si>
  <si>
    <t xml:space="preserve">Hs.380250</t>
  </si>
  <si>
    <t xml:space="preserve">IFI16</t>
  </si>
  <si>
    <t xml:space="preserve">3428</t>
  </si>
  <si>
    <t xml:space="preserve">cellular component|nucleus|IDA|GO:0005634//molecular function|double-stranded DNA binding|IDA|GO:0003690//molecular function|transcriptional repressor activity|IDA|GO:0016564</t>
  </si>
  <si>
    <t xml:space="preserve">M63896_at</t>
  </si>
  <si>
    <t xml:space="preserve">TEA domain family member 1 (SV40 transcriptional enhancer factor)</t>
  </si>
  <si>
    <t xml:space="preserve">M63896</t>
  </si>
  <si>
    <t xml:space="preserve">Hs.546308</t>
  </si>
  <si>
    <t xml:space="preserve">TEAD1</t>
  </si>
  <si>
    <t xml:space="preserve">7003</t>
  </si>
  <si>
    <t xml:space="preserve">M63904_at</t>
  </si>
  <si>
    <t xml:space="preserve">guanine nucleotide binding protein (G protein), alpha 15 (Gq class)</t>
  </si>
  <si>
    <t xml:space="preserve">M63904</t>
  </si>
  <si>
    <t xml:space="preserve">Hs.73797</t>
  </si>
  <si>
    <t xml:space="preserve">GNA15</t>
  </si>
  <si>
    <t xml:space="preserve">2769</t>
  </si>
  <si>
    <t xml:space="preserve">cellular component|heterotrimeric G-protein complex|NAS|GO:0005834//cellular component|plasma membrane|TAS|GO:0005886</t>
  </si>
  <si>
    <t xml:space="preserve">M63928_at</t>
  </si>
  <si>
    <t xml:space="preserve">tumor necrosis factor receptor superfamily, member 7</t>
  </si>
  <si>
    <t xml:space="preserve">M63928</t>
  </si>
  <si>
    <t xml:space="preserve">Hs.355307</t>
  </si>
  <si>
    <t xml:space="preserve">TNFRSF7</t>
  </si>
  <si>
    <t xml:space="preserve">939</t>
  </si>
  <si>
    <t xml:space="preserve">biological process|inhibition of caspase activation|IDA|GO:0001719//biological process|apoptosis|IEA|GO:0006915//biological process|induction of apoptosis|ISS|GO:0006917//biological process|immune response|IEA|GO:0006955//biological process|chromosome organization and biogenesis (sensu Eukaryota)|IEA|GO:0007001//biological process|cell surface receptor linked signal transduction|NAS|GO:0007166//biological process|spermatogenesis|IEA|GO:0007283//biological process|release of cytoplasmic sequestered NF-kappaB|NAS|GO:0008588//biological process|humoral defense mechanism (sensu Vertebrata)|NAS|GO:0016064//biological process|B cell proliferation|ISS|GO:0042100//biological process|positive regulation of interferon-gamma biosynthesis|ISS|GO:0045078//biological process|positive regulation of B cell differentiation|NAS|GO:0045579//biological process|positive regulation of T cell differentiation|I</t>
  </si>
  <si>
    <t xml:space="preserve">M63959_at</t>
  </si>
  <si>
    <t xml:space="preserve">low density lipoprotein receptor-related protein associated protein 1</t>
  </si>
  <si>
    <t xml:space="preserve">M63959</t>
  </si>
  <si>
    <t xml:space="preserve">Hs.533136</t>
  </si>
  <si>
    <t xml:space="preserve">LRPAP1</t>
  </si>
  <si>
    <t xml:space="preserve">4043</t>
  </si>
  <si>
    <t xml:space="preserve">biological process|protein folding|TAS|GO:0006457//biological process|cell proliferation|TAS|GO:0008283//biological process|vesicle-mediated transport|TAS|GO:0016192//cellular component|endoplasmic reticulum|IEA|GO:0005783//cellular component|plasma membrane|TAS|GO:0005886//cellular component|integral to membrane|TAS|GO:0016021</t>
  </si>
  <si>
    <t xml:space="preserve">M63962_rna1_at</t>
  </si>
  <si>
    <t xml:space="preserve">ATPase, H+/K+ exchanging, alpha polypeptide</t>
  </si>
  <si>
    <t xml:space="preserve">M63962</t>
  </si>
  <si>
    <t xml:space="preserve">Hs.36992</t>
  </si>
  <si>
    <t xml:space="preserve">ATP4A</t>
  </si>
  <si>
    <t xml:space="preserve">495</t>
  </si>
  <si>
    <t xml:space="preserve">biological process|potassium ion transport|IEA|GO:0006813//biological process|metabolism|IEA|GO:0008152//biological process|proton transport|IEA|GO:0015992//cellular component|integral to plasma membrane|TAS|GO:0005887//cellular component|membrane|IEA|GO:0016020</t>
  </si>
  <si>
    <t xml:space="preserve">M63967_at</t>
  </si>
  <si>
    <t xml:space="preserve">aldehyde dehydrogenase 1 family, member B1</t>
  </si>
  <si>
    <t xml:space="preserve">M63967</t>
  </si>
  <si>
    <t xml:space="preserve">Hs.436219</t>
  </si>
  <si>
    <t xml:space="preserve">ALDH1B1</t>
  </si>
  <si>
    <t xml:space="preserve">219</t>
  </si>
  <si>
    <t xml:space="preserve">Chr:9p11.1</t>
  </si>
  <si>
    <t xml:space="preserve">biological process|carbohydrate metabolism|NAS|GO:0005975//biological process|metabolism|IEA|GO:0008152//cellular component|mitochondrion|IEA|GO:0005739//molecular function|aldehyde dehydrogenase (NAD) activity|IEA|GO:0004029//molecular function|oxidoreductase activity|IEA|GO:0016491</t>
  </si>
  <si>
    <t xml:space="preserve">M64082_at</t>
  </si>
  <si>
    <t xml:space="preserve">flavin containing monooxygenase 1</t>
  </si>
  <si>
    <t xml:space="preserve">M64082</t>
  </si>
  <si>
    <t xml:space="preserve">Hs.1424</t>
  </si>
  <si>
    <t xml:space="preserve">FMO1</t>
  </si>
  <si>
    <t xml:space="preserve">2326</t>
  </si>
  <si>
    <t xml:space="preserve">biological process|electron transport|IEA|GO:0006118//cellular component|endoplasmic reticulum|IEA|GO:0005783//cellular component|microsome|IEA|GO:0005792//cellular component|integral to membrane|IEA|GO:0016021//molecular function|monooxygenase activity|TAS|GO:0004497//molecular function|dimethylaniline monooxygenase (N-oxide-forming) activity|IEA|GO:0004499//molecular function|disulfide oxidoreductase activity|IEA|GO:0015036</t>
  </si>
  <si>
    <t xml:space="preserve">M64098_at</t>
  </si>
  <si>
    <t xml:space="preserve">high density lipoprotein binding protein (vigilin)</t>
  </si>
  <si>
    <t xml:space="preserve">M64098</t>
  </si>
  <si>
    <t xml:space="preserve">Hs.471851</t>
  </si>
  <si>
    <t xml:space="preserve">HDLBP</t>
  </si>
  <si>
    <t xml:space="preserve">3069</t>
  </si>
  <si>
    <t xml:space="preserve">cellular component|nucleus|IEA|GO:0005634//cellular component|plasma membrane|TAS|GO:0005886</t>
  </si>
  <si>
    <t xml:space="preserve">M64099_at</t>
  </si>
  <si>
    <t xml:space="preserve">gamma-glutamyltransferase-like activity 1</t>
  </si>
  <si>
    <t xml:space="preserve">M64099</t>
  </si>
  <si>
    <t xml:space="preserve">Hs.437156</t>
  </si>
  <si>
    <t xml:space="preserve">GGTLA1</t>
  </si>
  <si>
    <t xml:space="preserve">2687</t>
  </si>
  <si>
    <t xml:space="preserve">biological process|amino acid metabolism|TAS|GO:0006520//biological process|glutathione biosynthesis|IEA|GO:0006750//biological process|leukotriene biosynthesis|IEA|GO:0019370//cellular component|integral to membrane|TAS|GO:0016021//molecular function|gamma-glutamyltransferase activity|TAS|GO:0003840//molecular function|acyltransferase activity|IEA|GO:0008415//molecular function|transferase activity|IEA|GO:0016740</t>
  </si>
  <si>
    <t xml:space="preserve">M64108_at</t>
  </si>
  <si>
    <t xml:space="preserve">collagen, type XIV, alpha 1 (undulin)</t>
  </si>
  <si>
    <t xml:space="preserve">M64108</t>
  </si>
  <si>
    <t xml:space="preserve">Hs.409662</t>
  </si>
  <si>
    <t xml:space="preserve">COL14A1</t>
  </si>
  <si>
    <t xml:space="preserve">7373</t>
  </si>
  <si>
    <t xml:space="preserve">biological process|phosphate transport|IEA|GO:0006817//biological process|cell adhesion|NAS|GO:0007155//biological process|collagen fibril organization|NAS|GO:0030199//cellular component|collagen|NAS|GO:0005581//cellular component|collagen type XIV|NAS|GO:0005596//cellular component|cytoplasm|IEA|GO:0005737//molecular function|extracellular matrix structural constituent|NAS|GO:0005201//molecular function|protein binding|IEA|GO:0005515</t>
  </si>
  <si>
    <t xml:space="preserve">M64174_at</t>
  </si>
  <si>
    <t xml:space="preserve">Janus kinase 1 (a protein tyrosine kinase)</t>
  </si>
  <si>
    <t xml:space="preserve">M64174</t>
  </si>
  <si>
    <t xml:space="preserve">Hs.551505</t>
  </si>
  <si>
    <t xml:space="preserve">JAK1</t>
  </si>
  <si>
    <t xml:space="preserve">3716</t>
  </si>
  <si>
    <t xml:space="preserve">Chr:1p32.3-p31.3</t>
  </si>
  <si>
    <t xml:space="preserve">biological process|protein amino acid phosphorylation|TAS|GO:0006468//biological process|intracellular signaling cascade|TAS|GO:0007242//cellular component|cytoskeleton|IEA|GO:0005856</t>
  </si>
  <si>
    <t xml:space="preserve">M64231_rna1_at</t>
  </si>
  <si>
    <t xml:space="preserve">M64231</t>
  </si>
  <si>
    <t xml:space="preserve">M64269_s_at</t>
  </si>
  <si>
    <t xml:space="preserve">chymase 1, mast cell</t>
  </si>
  <si>
    <t xml:space="preserve">M64269</t>
  </si>
  <si>
    <t xml:space="preserve">Hs.135626</t>
  </si>
  <si>
    <t xml:space="preserve">CMA1</t>
  </si>
  <si>
    <t xml:space="preserve">1215</t>
  </si>
  <si>
    <t xml:space="preserve">biological process|proteolysis and peptidolysis|not recorded|GO:0006508//molecular function|chymotrypsin activity|IEA|GO:0004263//molecular function|trypsin activity|IEA|GO:0004295//molecular function|chymase activity|IEA|GO:0030271</t>
  </si>
  <si>
    <t xml:space="preserve">M64347_at</t>
  </si>
  <si>
    <t xml:space="preserve">fibroblast growth factor receptor 3 (achondroplasia, thanatophoric dwarfism)</t>
  </si>
  <si>
    <t xml:space="preserve">M64347</t>
  </si>
  <si>
    <t xml:space="preserve">Hs.1420</t>
  </si>
  <si>
    <t xml:space="preserve">FGFR3</t>
  </si>
  <si>
    <t xml:space="preserve">2261</t>
  </si>
  <si>
    <t xml:space="preserve">M64358_at</t>
  </si>
  <si>
    <t xml:space="preserve">LIM domain only 3 (rhombotin-like 2)</t>
  </si>
  <si>
    <t xml:space="preserve">M64358</t>
  </si>
  <si>
    <t xml:space="preserve">Hs.504908</t>
  </si>
  <si>
    <t xml:space="preserve">LMO3</t>
  </si>
  <si>
    <t xml:space="preserve">55885</t>
  </si>
  <si>
    <t xml:space="preserve">M64497_at</t>
  </si>
  <si>
    <t xml:space="preserve">nuclear receptor subfamily 2, group F, member 2</t>
  </si>
  <si>
    <t xml:space="preserve">M64497</t>
  </si>
  <si>
    <t xml:space="preserve">Hs.347991</t>
  </si>
  <si>
    <t xml:space="preserve">NR2F2</t>
  </si>
  <si>
    <t xml:space="preserve">7026</t>
  </si>
  <si>
    <t xml:space="preserve">M64554_rna1_at</t>
  </si>
  <si>
    <t xml:space="preserve">coagulation factor XIII, B polypeptide</t>
  </si>
  <si>
    <t xml:space="preserve">M64554</t>
  </si>
  <si>
    <t xml:space="preserve">Hs.435782</t>
  </si>
  <si>
    <t xml:space="preserve">F13B</t>
  </si>
  <si>
    <t xml:space="preserve">2165</t>
  </si>
  <si>
    <t xml:space="preserve">Chr:1q31-q32.1</t>
  </si>
  <si>
    <t xml:space="preserve">biological process|blood coagulation|TAS|GO:0007596//cellular component|extracellular space|IEA|GO:0005615</t>
  </si>
  <si>
    <t xml:space="preserve">M64571_at</t>
  </si>
  <si>
    <t xml:space="preserve">microtubule-associated protein 4</t>
  </si>
  <si>
    <t xml:space="preserve">M64571</t>
  </si>
  <si>
    <t xml:space="preserve">Hs.517949</t>
  </si>
  <si>
    <t xml:space="preserve">MAP4</t>
  </si>
  <si>
    <t xml:space="preserve">4134</t>
  </si>
  <si>
    <t xml:space="preserve">biological process|negative regulation of microtubule depolymerization|IEA|GO:0007026//cellular component|microtubule|IEA|GO:0005874//cellular component|microtubule associated complex|TAS|GO:0005875//molecular function|structural molecule activity|TAS|GO:0005198</t>
  </si>
  <si>
    <t xml:space="preserve">M64572_at</t>
  </si>
  <si>
    <t xml:space="preserve">protein tyrosine phosphatase, non-receptor type 3</t>
  </si>
  <si>
    <t xml:space="preserve">M64572</t>
  </si>
  <si>
    <t xml:space="preserve">Hs.436429</t>
  </si>
  <si>
    <t xml:space="preserve">PTPN3</t>
  </si>
  <si>
    <t xml:space="preserve">5774</t>
  </si>
  <si>
    <t xml:space="preserve">biological process|protein amino acid dephosphorylation|IEA|GO:0006470//biological process|protein amino acid dephosphorylation|TAS|GO:0006470//cellular component|cytoplasm|IEA|GO:0005737//cellular component|cytoplasm|not recorded|GO:0005737//cellular component|cytoskeleton|IEA|GO:0005856//cellular component|membrane|IEA|GO:0016020</t>
  </si>
  <si>
    <t xml:space="preserve">M64590_at</t>
  </si>
  <si>
    <t xml:space="preserve">glycine dehydrogenase (decarboxylating; glycine decarboxylase, glycine cleavage system protein P)</t>
  </si>
  <si>
    <t xml:space="preserve">M64590</t>
  </si>
  <si>
    <t xml:space="preserve">Hs.149156</t>
  </si>
  <si>
    <t xml:space="preserve">GLDC</t>
  </si>
  <si>
    <t xml:space="preserve">2731</t>
  </si>
  <si>
    <t xml:space="preserve">biological process|glycine catabolism|TAS|GO:0006546//cellular component|mitochondrion|IEA|GO:0005739//cellular component|glycine dehydrogenase complex (decarboxylating)|IEA|GO:0005961//molecular function|glycine dehydrogenase (decarboxylating) activity|TAS|GO:0004375//molecular function|electron transporter activity|TAS|GO:0005489//molecular function|oxidoreductase activity|IEA|GO:0016491</t>
  </si>
  <si>
    <t xml:space="preserve">M64595_at</t>
  </si>
  <si>
    <t xml:space="preserve">ras-related C3 botulinum toxin substrate 2 (rho family, small GTP binding protein Rac2)</t>
  </si>
  <si>
    <t xml:space="preserve">M64595</t>
  </si>
  <si>
    <t xml:space="preserve">Hs.517601</t>
  </si>
  <si>
    <t xml:space="preserve">RAC2</t>
  </si>
  <si>
    <t xml:space="preserve">5880</t>
  </si>
  <si>
    <t xml:space="preserve">biological process|signal transduction|TAS|GO:0007165//biological process|small GTPase mediated signal transduction|IEA|GO:0007264//molecular function|nucleotide binding|IEA|GO:0000166//molecular function|GTPase activity|TAS|GO:0003924//molecular function|GTP binding|IEA|GO:0005525</t>
  </si>
  <si>
    <t xml:space="preserve">M64673_at</t>
  </si>
  <si>
    <t xml:space="preserve">heat shock transcription factor 1</t>
  </si>
  <si>
    <t xml:space="preserve">M64673</t>
  </si>
  <si>
    <t xml:space="preserve">Hs.530227</t>
  </si>
  <si>
    <t xml:space="preserve">HSF1</t>
  </si>
  <si>
    <t xml:space="preserve">3297</t>
  </si>
  <si>
    <t xml:space="preserve">cellular component|nucleus|IEA|GO:0005634//molecular function|transcription factor activity|IEA|GO:0003700//molecular function|transcription factor activity|TAS|GO:0003700</t>
  </si>
  <si>
    <t xml:space="preserve">M64676_at</t>
  </si>
  <si>
    <t xml:space="preserve">potassium voltage-gated channel, Shaw-related subfamily, member 4</t>
  </si>
  <si>
    <t xml:space="preserve">M64676</t>
  </si>
  <si>
    <t xml:space="preserve">Hs.153521</t>
  </si>
  <si>
    <t xml:space="preserve">KCNC4</t>
  </si>
  <si>
    <t xml:space="preserve">3749</t>
  </si>
  <si>
    <t xml:space="preserve">M64710_s_at</t>
  </si>
  <si>
    <t xml:space="preserve">natriuretic peptide precursor C</t>
  </si>
  <si>
    <t xml:space="preserve">M64710</t>
  </si>
  <si>
    <t xml:space="preserve">Hs.247916</t>
  </si>
  <si>
    <t xml:space="preserve">NPPC</t>
  </si>
  <si>
    <t xml:space="preserve">4880</t>
  </si>
  <si>
    <t xml:space="preserve">Chr:2q24-qter</t>
  </si>
  <si>
    <t xml:space="preserve">biological process|regulation of blood pressure|NAS|GO:0008217//biological process|regulation of vasoconstriction|NAS|GO:0019229//biological process|regulation of blood vessel size|IEA|GO:0050880//cellular component|extracellular region|NAS|GO:0005576//molecular function|hormone activity|IEA|GO:0005179</t>
  </si>
  <si>
    <t xml:space="preserve">M64716_at</t>
  </si>
  <si>
    <t xml:space="preserve">ribosomal protein S25</t>
  </si>
  <si>
    <t xml:space="preserve">M64716</t>
  </si>
  <si>
    <t xml:space="preserve">Hs.512676</t>
  </si>
  <si>
    <t xml:space="preserve">RPS25</t>
  </si>
  <si>
    <t xml:space="preserve">6230</t>
  </si>
  <si>
    <t xml:space="preserve">cellular component|ribonucleoprotein complex|IEA|GO:0030529//molecular function|structural constituent of ribosome|IEA|GO:0003735</t>
  </si>
  <si>
    <t xml:space="preserve">M64752_at</t>
  </si>
  <si>
    <t xml:space="preserve">glutamate receptor, ionotropic, AMPA 1</t>
  </si>
  <si>
    <t xml:space="preserve">M64752</t>
  </si>
  <si>
    <t xml:space="preserve">Hs.519693</t>
  </si>
  <si>
    <t xml:space="preserve">GRIA1</t>
  </si>
  <si>
    <t xml:space="preserve">2890</t>
  </si>
  <si>
    <t xml:space="preserve">Chr:5q33|5q31.1</t>
  </si>
  <si>
    <t xml:space="preserve">cellular component|plasma membrane|TAS|GO:0005886//cellular component|integral to membrane|IEA|GO:0016021//cellular component|postsynaptic membrane|IEA|GO:0045211</t>
  </si>
  <si>
    <t xml:space="preserve">M64788_at</t>
  </si>
  <si>
    <t xml:space="preserve">RAP1, GTPase activating protein 1</t>
  </si>
  <si>
    <t xml:space="preserve">M64788</t>
  </si>
  <si>
    <t xml:space="preserve">Hs.148178</t>
  </si>
  <si>
    <t xml:space="preserve">RAP1GA1</t>
  </si>
  <si>
    <t xml:space="preserve">5909</t>
  </si>
  <si>
    <t xml:space="preserve">biological process|signal transduction|IEA|GO:0007165//biological process|signal transduction|NAS|GO:0007165//biological process|signal transduction|TAS|GO:0007165//cellular component|membrane fraction|IDA|GO:0005624//cellular component|cytosol|IDA|GO:0005829//cellular component|membrane|IEA|GO:0016020//molecular function|GTPase activity|NAS|GO:0003924//molecular function|GTPase activator activity|IEA|GO:0005096//molecular function|GTPase activator activity|TAS|GO:0005096</t>
  </si>
  <si>
    <t xml:space="preserve">M64925_at</t>
  </si>
  <si>
    <t xml:space="preserve">membrane protein, palmitoylated 1, 55kDa</t>
  </si>
  <si>
    <t xml:space="preserve">M64925</t>
  </si>
  <si>
    <t xml:space="preserve">Hs.496984</t>
  </si>
  <si>
    <t xml:space="preserve">MPP1</t>
  </si>
  <si>
    <t xml:space="preserve">4354</t>
  </si>
  <si>
    <t xml:space="preserve">biological process|signal transduction|TAS|GO:0007165//cellular component|membrane fraction|TAS|GO:0005624//cellular component|integral to plasma membrane|TAS|GO:0005887//cellular component|membrane|IEA|GO:0016020//molecular function|guanylate kinase activity|TAS|GO:0004385//molecular function|protein binding|IEA|GO:0005515</t>
  </si>
  <si>
    <t xml:space="preserve">M64929_at</t>
  </si>
  <si>
    <t xml:space="preserve">protein phosphatase 2 (formerly 2A), regulatory subunit B (PR 52), alpha isoform</t>
  </si>
  <si>
    <t xml:space="preserve">M64929</t>
  </si>
  <si>
    <t xml:space="preserve">Hs.146339</t>
  </si>
  <si>
    <t xml:space="preserve">PPP2R2A</t>
  </si>
  <si>
    <t xml:space="preserve">5520</t>
  </si>
  <si>
    <t xml:space="preserve">Chr:8p21.2</t>
  </si>
  <si>
    <t xml:space="preserve">biological process|protein amino acid dephosphorylation|IDA|GO:0006470//biological process|signal transduction|IEA|GO:0007165//cellular component|protein phosphatase type 2A complex|IDA|GO:0000159</t>
  </si>
  <si>
    <t xml:space="preserve">M64930_at</t>
  </si>
  <si>
    <t xml:space="preserve">protein phosphatase 2 (formerly 2A), regulatory subunit B (PR 52), beta isoform</t>
  </si>
  <si>
    <t xml:space="preserve">M64930</t>
  </si>
  <si>
    <t xml:space="preserve">Hs.193825</t>
  </si>
  <si>
    <t xml:space="preserve">PPP2R2B</t>
  </si>
  <si>
    <t xml:space="preserve">5521</t>
  </si>
  <si>
    <t xml:space="preserve">Chr:5q31-5q32</t>
  </si>
  <si>
    <t xml:space="preserve">biological process|signal transduction|IEA|GO:0007165//cellular component|protein phosphatase type 2A complex|IEA|GO:0000159</t>
  </si>
  <si>
    <t xml:space="preserve">M64934_at</t>
  </si>
  <si>
    <t xml:space="preserve">Kell blood group</t>
  </si>
  <si>
    <t xml:space="preserve">M64934</t>
  </si>
  <si>
    <t xml:space="preserve">Hs.368588</t>
  </si>
  <si>
    <t xml:space="preserve">KEL</t>
  </si>
  <si>
    <t xml:space="preserve">3792</t>
  </si>
  <si>
    <t xml:space="preserve">biological process|N-linked glycosylation|TAS|GO:0006487//biological process|proteolysis and peptidolysis|IEA|GO:0006508//cellular component|cytoskeleton|not recorded|GO:0005856//cellular component|integral to plasma membrane|TAS|GO:0005887//cellular component|membrane|IEA|GO:0016020</t>
  </si>
  <si>
    <t xml:space="preserve">M64936_at</t>
  </si>
  <si>
    <t xml:space="preserve">M64936</t>
  </si>
  <si>
    <t xml:space="preserve">M64992_at</t>
  </si>
  <si>
    <t xml:space="preserve">proteasome (prosome, macropain) subunit, alpha type, 1</t>
  </si>
  <si>
    <t xml:space="preserve">M64992</t>
  </si>
  <si>
    <t xml:space="preserve">Hs.102798</t>
  </si>
  <si>
    <t xml:space="preserve">PSMA1</t>
  </si>
  <si>
    <t xml:space="preserve">5682</t>
  </si>
  <si>
    <t xml:space="preserve">biological process|ubiquitin-dependent protein catabolism|IEA|GO:0006511//cellular component|proteasome core complex (sensu Eukaryota)|IEA|GO:0005839//cellular component|polysome|TAS|GO:0005844//molecular function|RNA binding|TAS|GO:0003723//molecular function|threonine endopeptidase activity|IEA|GO:0004298</t>
  </si>
  <si>
    <t xml:space="preserve">M65062_at</t>
  </si>
  <si>
    <t xml:space="preserve">M65062</t>
  </si>
  <si>
    <t xml:space="preserve">M65066_at</t>
  </si>
  <si>
    <t xml:space="preserve">protein kinase, cAMP-dependent, regulatory, type I, beta</t>
  </si>
  <si>
    <t xml:space="preserve">M65066</t>
  </si>
  <si>
    <t xml:space="preserve">Hs.534340</t>
  </si>
  <si>
    <t xml:space="preserve">PRKAR1B</t>
  </si>
  <si>
    <t xml:space="preserve">5575</t>
  </si>
  <si>
    <t xml:space="preserve">biological process|protein amino acid phosphorylation|NAS|GO:0006468//biological process|signal transduction|IEA|GO:0007165//cellular component|cAMP-dependent protein kinase complex|NAS|GO:0005952//molecular function|nucleotide binding|IEA|GO:0000166//molecular function|cAMP-dependent protein kinase regulator activity|NAS|GO:0008603//molecular function|3',5'-cAMP binding|IEA|GO:0030552</t>
  </si>
  <si>
    <t xml:space="preserve">M65085_at</t>
  </si>
  <si>
    <t xml:space="preserve">follicle stimulating hormone receptor</t>
  </si>
  <si>
    <t xml:space="preserve">M65085</t>
  </si>
  <si>
    <t xml:space="preserve">Hs.1428</t>
  </si>
  <si>
    <t xml:space="preserve">FSHR</t>
  </si>
  <si>
    <t xml:space="preserve">2492</t>
  </si>
  <si>
    <t xml:space="preserve">cellular component|plasma membrane|TAS|GO:0005886//cellular component|integral to membrane|TAS|GO:0016021//molecular function|receptor activity|IEA|GO:0004872//molecular function|follicle stimulating hormone receptor activity|TAS|GO:0004963</t>
  </si>
  <si>
    <t xml:space="preserve">M65131_rna1_at</t>
  </si>
  <si>
    <t xml:space="preserve">methylmalonyl Coenzyme A mutase</t>
  </si>
  <si>
    <t xml:space="preserve">M65131</t>
  </si>
  <si>
    <t xml:space="preserve">Hs.485527</t>
  </si>
  <si>
    <t xml:space="preserve">MUT</t>
  </si>
  <si>
    <t xml:space="preserve">4594</t>
  </si>
  <si>
    <t xml:space="preserve">biological process|metabolism|IEA|GO:0008152//cellular component|mitochondrion|TAS|GO:0005739</t>
  </si>
  <si>
    <t xml:space="preserve">M65134_s_at</t>
  </si>
  <si>
    <t xml:space="preserve">complement component 5</t>
  </si>
  <si>
    <t xml:space="preserve">M65134</t>
  </si>
  <si>
    <t xml:space="preserve">Hs.494997</t>
  </si>
  <si>
    <t xml:space="preserve">C5</t>
  </si>
  <si>
    <t xml:space="preserve">727</t>
  </si>
  <si>
    <t xml:space="preserve">cellular component|membrane attack complex|IEA|GO:0005579//cellular component|extracellular space|TAS|GO:0005615//molecular function|endopeptidase inhibitor activity|IEA|GO:0004866//molecular function|receptor binding|TAS|GO:0005102//molecular function|chemokine activity|TAS|GO:0008009</t>
  </si>
  <si>
    <t xml:space="preserve">M65199_at</t>
  </si>
  <si>
    <t xml:space="preserve">endothelin 2</t>
  </si>
  <si>
    <t xml:space="preserve">M65199</t>
  </si>
  <si>
    <t xml:space="preserve">Hs.1407</t>
  </si>
  <si>
    <t xml:space="preserve">EDN2</t>
  </si>
  <si>
    <t xml:space="preserve">1907</t>
  </si>
  <si>
    <t xml:space="preserve">cellular component|extracellular region|IEA|GO:0005576//cellular component|soluble fraction|TAS|GO:0005625//molecular function|growth factor activity|not recorded|GO:0008083</t>
  </si>
  <si>
    <t xml:space="preserve">M65214_s_at</t>
  </si>
  <si>
    <t xml:space="preserve">M65214</t>
  </si>
  <si>
    <t xml:space="preserve">M65217_at</t>
  </si>
  <si>
    <t xml:space="preserve">heat shock transcription factor 2</t>
  </si>
  <si>
    <t xml:space="preserve">M65217</t>
  </si>
  <si>
    <t xml:space="preserve">Hs.158195</t>
  </si>
  <si>
    <t xml:space="preserve">HSF2</t>
  </si>
  <si>
    <t xml:space="preserve">3298</t>
  </si>
  <si>
    <t xml:space="preserve">Chr:6q22.31</t>
  </si>
  <si>
    <t xml:space="preserve">cellular component|nucleus|IEA|GO:0005634//molecular function|transcription factor activity|TAS|GO:0003700//molecular function|transcription coactivator activity|TAS|GO:0003713</t>
  </si>
  <si>
    <t xml:space="preserve">M65254_at</t>
  </si>
  <si>
    <t xml:space="preserve">protein phosphatase 2 (formerly 2A), regulatory subunit A (PR 65), beta isoform</t>
  </si>
  <si>
    <t xml:space="preserve">M65254</t>
  </si>
  <si>
    <t xml:space="preserve">Hs.269128</t>
  </si>
  <si>
    <t xml:space="preserve">PPP2R1B</t>
  </si>
  <si>
    <t xml:space="preserve">5519</t>
  </si>
  <si>
    <t xml:space="preserve">Chr:11q23.2</t>
  </si>
  <si>
    <t xml:space="preserve">biological process|regulation of cell cycle|ISS|GO:0000074//biological process|inactivation of MAPK activity|ISS|GO:0000188//biological process|regulation of DNA replication|ISS|GO:0006275//biological process|regulation of translation|ISS|GO:0006445//biological process|protein complex assembly|ISS|GO:0006461//biological process|protein amino acid dephosphorylation|ISS|GO:0006470//biological process|ceramide metabolism|ISS|GO:0006672//biological process|induction of apoptosis|ISS|GO:0006917//biological process|RNA splicing|ISS|GO:0008380//biological process|response to organic substance|ISS|GO:0010033//biological process|second-messenger-mediated signaling|ISS|GO:0019932//biological process|regulation of Wnt receptor signaling pathway|ISS|GO:0030111//biological process|regulation of cell adhesion|ISS|GO:0030155//biological process|negative regulation of cell growth|ISS|GO:0030308//biologi</t>
  </si>
  <si>
    <t xml:space="preserve">M65290_at</t>
  </si>
  <si>
    <t xml:space="preserve">interleukin 12B (natural killer cell stimulatory factor 2, cytotoxic lymphocyte maturation factor 2, p40)</t>
  </si>
  <si>
    <t xml:space="preserve">M65290</t>
  </si>
  <si>
    <t xml:space="preserve">Hs.674</t>
  </si>
  <si>
    <t xml:space="preserve">IL12B</t>
  </si>
  <si>
    <t xml:space="preserve">3593</t>
  </si>
  <si>
    <t xml:space="preserve">Chr:5q31.1-q33.1</t>
  </si>
  <si>
    <t xml:space="preserve">cellular component|extracellular space|TAS|GO:0005615//cellular component|membrane|IEA|GO:0016020</t>
  </si>
  <si>
    <t xml:space="preserve">M65291_at</t>
  </si>
  <si>
    <t xml:space="preserve">interleukin 12A (natural killer cell stimulatory factor 1, cytotoxic lymphocyte maturation factor 1, p35)</t>
  </si>
  <si>
    <t xml:space="preserve">M65291</t>
  </si>
  <si>
    <t xml:space="preserve">Hs.673</t>
  </si>
  <si>
    <t xml:space="preserve">IL12A</t>
  </si>
  <si>
    <t xml:space="preserve">3592</t>
  </si>
  <si>
    <t xml:space="preserve">Chr:3p12-q13.2</t>
  </si>
  <si>
    <t xml:space="preserve">M65292_s_at</t>
  </si>
  <si>
    <t xml:space="preserve">complement factor H /// complement factor H-related 1</t>
  </si>
  <si>
    <t xml:space="preserve">M65292</t>
  </si>
  <si>
    <t xml:space="preserve">Hs.154224</t>
  </si>
  <si>
    <t xml:space="preserve">CFH /// CFHL1</t>
  </si>
  <si>
    <t xml:space="preserve">3075 /// 3078</t>
  </si>
  <si>
    <t xml:space="preserve">biological process|immune response|IEA|GO:0006955//biological process|complement activation, alternative pathway|IEA|GO:0006957//biological process|complement activation|TAS|GO:0006956//cellular component|extracellular space|TAS|GO:0005615</t>
  </si>
  <si>
    <t xml:space="preserve">M67439_at</t>
  </si>
  <si>
    <t xml:space="preserve">dopamine receptor D5</t>
  </si>
  <si>
    <t xml:space="preserve">M67439</t>
  </si>
  <si>
    <t xml:space="preserve">Hs.380681</t>
  </si>
  <si>
    <t xml:space="preserve">DRD5</t>
  </si>
  <si>
    <t xml:space="preserve">1816</t>
  </si>
  <si>
    <t xml:space="preserve">cellular component|integral to plasma membrane|TAS|GO:0005887//molecular function|rhodopsin-like receptor activity|IEA|GO:0001584//molecular function|receptor activity|IEA|GO:0004872//molecular function|dopamine receptor activity|TAS|GO:0004952</t>
  </si>
  <si>
    <t xml:space="preserve">M67468_s_at</t>
  </si>
  <si>
    <t xml:space="preserve">M67468</t>
  </si>
  <si>
    <t xml:space="preserve">M68516_rna1_at</t>
  </si>
  <si>
    <t xml:space="preserve">serine (or cysteine) proteinase inhibitor, clade A (alpha-1 antiproteinase, antitrypsin), member 5</t>
  </si>
  <si>
    <t xml:space="preserve">M68516</t>
  </si>
  <si>
    <t xml:space="preserve">Hs.510334</t>
  </si>
  <si>
    <t xml:space="preserve">SERPINA5</t>
  </si>
  <si>
    <t xml:space="preserve">5104</t>
  </si>
  <si>
    <t xml:space="preserve">cellular component|extracellular space|IEA|GO:0005615//molecular function|serine-type endopeptidase inhibitor activity|TAS|GO:0004867</t>
  </si>
  <si>
    <t xml:space="preserve">M68519_rna1_at</t>
  </si>
  <si>
    <t xml:space="preserve">surfactant, pulmonary-associated protein A2</t>
  </si>
  <si>
    <t xml:space="preserve">M68519</t>
  </si>
  <si>
    <t xml:space="preserve">Hs.464987</t>
  </si>
  <si>
    <t xml:space="preserve">SFTPA2</t>
  </si>
  <si>
    <t xml:space="preserve">6436</t>
  </si>
  <si>
    <t xml:space="preserve">M68520_at</t>
  </si>
  <si>
    <t xml:space="preserve">cyclin-dependent kinase 2</t>
  </si>
  <si>
    <t xml:space="preserve">M68520</t>
  </si>
  <si>
    <t xml:space="preserve">Hs.19192</t>
  </si>
  <si>
    <t xml:space="preserve">CDK2</t>
  </si>
  <si>
    <t xml:space="preserve">1017</t>
  </si>
  <si>
    <t xml:space="preserve">M68840_at</t>
  </si>
  <si>
    <t xml:space="preserve">monoamine oxidase A</t>
  </si>
  <si>
    <t xml:space="preserve">M68840</t>
  </si>
  <si>
    <t xml:space="preserve">Hs.183109</t>
  </si>
  <si>
    <t xml:space="preserve">MAOA</t>
  </si>
  <si>
    <t xml:space="preserve">4128</t>
  </si>
  <si>
    <t xml:space="preserve">Chr:Xp11.4-p11.3</t>
  </si>
  <si>
    <t xml:space="preserve">cellular component|mitochondrion|IEA|GO:0005739//cellular component|membrane|not recorded|GO:0016020//cellular component|integral to membrane|IEA|GO:0016021//molecular function|amine oxidase activity|not recorded|GO:0008131//molecular function|oxidoreductase activity|IEA|GO:0016491</t>
  </si>
  <si>
    <t xml:space="preserve">M68864_at</t>
  </si>
  <si>
    <t xml:space="preserve">ORF</t>
  </si>
  <si>
    <t xml:space="preserve">M68864</t>
  </si>
  <si>
    <t xml:space="preserve">Hs.351296</t>
  </si>
  <si>
    <t xml:space="preserve">LOC51035</t>
  </si>
  <si>
    <t xml:space="preserve">51035</t>
  </si>
  <si>
    <t xml:space="preserve">M68874_at</t>
  </si>
  <si>
    <t xml:space="preserve">phospholipase A2, group IVA (cytosolic, calcium-dependent)</t>
  </si>
  <si>
    <t xml:space="preserve">M68874</t>
  </si>
  <si>
    <t xml:space="preserve">Hs.497200</t>
  </si>
  <si>
    <t xml:space="preserve">PLA2G4A</t>
  </si>
  <si>
    <t xml:space="preserve">5321</t>
  </si>
  <si>
    <t xml:space="preserve">cellular component|cytosol|NAS|GO:0005829//cellular component|integral to membrane|NAS|GO:0016021</t>
  </si>
  <si>
    <t xml:space="preserve">M68891_at</t>
  </si>
  <si>
    <t xml:space="preserve">GATA binding protein 2</t>
  </si>
  <si>
    <t xml:space="preserve">M68891</t>
  </si>
  <si>
    <t xml:space="preserve">Hs.367725</t>
  </si>
  <si>
    <t xml:space="preserve">GATA2</t>
  </si>
  <si>
    <t xml:space="preserve">2624</t>
  </si>
  <si>
    <t xml:space="preserve">cellular component|nucleus|IEA|GO:0005634//cellular component|nucleus|TAS|GO:0005634//molecular function|transcription factor activity|IEA|GO:0003700//molecular function|transcription factor activity|TAS|GO:0003700//molecular function|metal ion binding|IEA|GO:0046872</t>
  </si>
  <si>
    <t xml:space="preserve">M68895_rna1_at</t>
  </si>
  <si>
    <t xml:space="preserve">alcohol dehydrogenase 6 (class V)</t>
  </si>
  <si>
    <t xml:space="preserve">M68895</t>
  </si>
  <si>
    <t xml:space="preserve">Hs.518892</t>
  </si>
  <si>
    <t xml:space="preserve">ADH6</t>
  </si>
  <si>
    <t xml:space="preserve">130</t>
  </si>
  <si>
    <t xml:space="preserve">biological process|ethanol oxidation|TAS|GO:0006069</t>
  </si>
  <si>
    <t xml:space="preserve">M68907_s_at</t>
  </si>
  <si>
    <t xml:space="preserve">tachykinin, precursor 1 (substance K, substance P, neurokinin 1, neurokinin 2, neuromedin L, neurokinin alpha, neuropeptide K, neuropeptide gamma)</t>
  </si>
  <si>
    <t xml:space="preserve">M68907</t>
  </si>
  <si>
    <t xml:space="preserve">Hs.2563</t>
  </si>
  <si>
    <t xml:space="preserve">TAC1</t>
  </si>
  <si>
    <t xml:space="preserve">6863</t>
  </si>
  <si>
    <t xml:space="preserve">cellular component|extracellular space|TAS|GO:0005615//molecular function|receptor binding|TAS|GO:0005102//molecular function|neuropeptide hormone activity|not recorded|GO:0005184</t>
  </si>
  <si>
    <t xml:space="preserve">M68941_at</t>
  </si>
  <si>
    <t xml:space="preserve">protein tyrosine phosphatase, non-receptor type 4 (megakaryocyte)</t>
  </si>
  <si>
    <t xml:space="preserve">M68941</t>
  </si>
  <si>
    <t xml:space="preserve">Hs.469809</t>
  </si>
  <si>
    <t xml:space="preserve">PTPN4</t>
  </si>
  <si>
    <t xml:space="preserve">5775</t>
  </si>
  <si>
    <t xml:space="preserve">Chr:2q14.2</t>
  </si>
  <si>
    <t xml:space="preserve">biological process|protein amino acid dephosphorylation|TAS|GO:0006470//cellular component|cytoplasm|TAS|GO:0005737//cellular component|cytoskeleton|IEA|GO:0005856//cellular component|membrane|IEA|GO:0016020</t>
  </si>
  <si>
    <t xml:space="preserve">M69013_at</t>
  </si>
  <si>
    <t xml:space="preserve">guanine nucleotide binding protein (G protein), alpha 11 (Gq class)</t>
  </si>
  <si>
    <t xml:space="preserve">M69013</t>
  </si>
  <si>
    <t xml:space="preserve">Hs.515056</t>
  </si>
  <si>
    <t xml:space="preserve">GNA11</t>
  </si>
  <si>
    <t xml:space="preserve">2767</t>
  </si>
  <si>
    <t xml:space="preserve">biological process|protein amino acid ADP-ribosylation|IEA|GO:0006471//biological process|signal transduction|TAS|GO:0007165//biological process|G-protein coupled receptor protein signaling pathway|IEA|GO:0007186//cellular component|cytoplasm|TAS|GO:0005737//cellular component|plasma membrane|TAS|GO:0005886</t>
  </si>
  <si>
    <t xml:space="preserve">M69023_at</t>
  </si>
  <si>
    <t xml:space="preserve">tetraspanin 3</t>
  </si>
  <si>
    <t xml:space="preserve">M69023</t>
  </si>
  <si>
    <t xml:space="preserve">Hs.5062</t>
  </si>
  <si>
    <t xml:space="preserve">TSPAN3</t>
  </si>
  <si>
    <t xml:space="preserve">10099</t>
  </si>
  <si>
    <t xml:space="preserve">Chr:15q24.3</t>
  </si>
  <si>
    <t xml:space="preserve">biological process|cell motility|not recorded|GO:0006928//biological process|cell proliferation|not recorded|GO:0008283//cellular component|integral to membrane|IEA|GO:0016021//cellular component|integral to membrane|TAS|GO:0016021</t>
  </si>
  <si>
    <t xml:space="preserve">M69039_at</t>
  </si>
  <si>
    <t xml:space="preserve">complement component 1, q subcomponent binding protein</t>
  </si>
  <si>
    <t xml:space="preserve">M69039</t>
  </si>
  <si>
    <t xml:space="preserve">Hs.553487</t>
  </si>
  <si>
    <t xml:space="preserve">C1QBP</t>
  </si>
  <si>
    <t xml:space="preserve">708</t>
  </si>
  <si>
    <t xml:space="preserve">biological process|immune response|TAS|GO:0006955//cellular component|mitochondrial matrix|IEA|GO:0005759//cellular component|plasma membrane|TAS|GO:0005886</t>
  </si>
  <si>
    <t xml:space="preserve">M69043_at</t>
  </si>
  <si>
    <t xml:space="preserve">nuclear factor of kappa light polypeptide gene enhancer in B-cells inhibitor, alpha</t>
  </si>
  <si>
    <t xml:space="preserve">M69043</t>
  </si>
  <si>
    <t xml:space="preserve">Hs.81328</t>
  </si>
  <si>
    <t xml:space="preserve">NFKBIA</t>
  </si>
  <si>
    <t xml:space="preserve">4792</t>
  </si>
  <si>
    <t xml:space="preserve">Chr:14q13</t>
  </si>
  <si>
    <t xml:space="preserve">biological process|apoptosis|TAS|GO:0006915//biological process|cytoplasmic sequestering of NF-kappaB|NAS|GO:0007253//biological process|response to pathogenic bacteria|TAS|GO:0009618//cellular component|cytoplasm|TAS|GO:0005737//molecular function|transcription factor binding|TAS|GO:0008134</t>
  </si>
  <si>
    <t xml:space="preserve">M69066_at</t>
  </si>
  <si>
    <t xml:space="preserve">moesin</t>
  </si>
  <si>
    <t xml:space="preserve">M69066</t>
  </si>
  <si>
    <t xml:space="preserve">Hs.87752</t>
  </si>
  <si>
    <t xml:space="preserve">MSN</t>
  </si>
  <si>
    <t xml:space="preserve">4478</t>
  </si>
  <si>
    <t xml:space="preserve">cellular component|cytoplasm|IEA|GO:0005737//cellular component|cytoskeleton|TAS|GO:0005856//cellular component|plasma membrane|TAS|GO:0005886</t>
  </si>
  <si>
    <t xml:space="preserve">M69177_at</t>
  </si>
  <si>
    <t xml:space="preserve">monoamine oxidase B</t>
  </si>
  <si>
    <t xml:space="preserve">M69177</t>
  </si>
  <si>
    <t xml:space="preserve">Hs.46732</t>
  </si>
  <si>
    <t xml:space="preserve">MAOB</t>
  </si>
  <si>
    <t xml:space="preserve">4129</t>
  </si>
  <si>
    <t xml:space="preserve">biological process|electron transport|IEA|GO:0006118//cellular component|mitochondrial membrane|TAS|GO:0005740//cellular component|integral to membrane|IEA|GO:0016021//molecular function|electron transporter activity|TAS|GO:0005489//molecular function|amine oxidase activity|IEA|GO:0008131//molecular function|oxidoreductase activity|IEA|GO:0016491</t>
  </si>
  <si>
    <t xml:space="preserve">M69181_at</t>
  </si>
  <si>
    <t xml:space="preserve">myosin, heavy polypeptide 10, non-muscle</t>
  </si>
  <si>
    <t xml:space="preserve">M69181</t>
  </si>
  <si>
    <t xml:space="preserve">Hs.16355</t>
  </si>
  <si>
    <t xml:space="preserve">MYH10</t>
  </si>
  <si>
    <t xml:space="preserve">4628</t>
  </si>
  <si>
    <t xml:space="preserve">biological process|cytokinesis|NAS|GO:0000910//biological process|regulation of cell shape|IEA|GO:0008360//cellular component|myosin|IEA|GO:0016459//cellular component|myosin|NAS|GO:0016459</t>
  </si>
  <si>
    <t xml:space="preserve">M69197_xpt2_s_at</t>
  </si>
  <si>
    <t xml:space="preserve">M69197</t>
  </si>
  <si>
    <t xml:space="preserve">M69203_s_at</t>
  </si>
  <si>
    <t xml:space="preserve">M69203</t>
  </si>
  <si>
    <t xml:space="preserve">M69225_at</t>
  </si>
  <si>
    <t xml:space="preserve">dystonin</t>
  </si>
  <si>
    <t xml:space="preserve">M69225</t>
  </si>
  <si>
    <t xml:space="preserve">Hs.485616</t>
  </si>
  <si>
    <t xml:space="preserve">DST</t>
  </si>
  <si>
    <t xml:space="preserve">667</t>
  </si>
  <si>
    <t xml:space="preserve">Chr:6p12-p11</t>
  </si>
  <si>
    <t xml:space="preserve">M69238_at</t>
  </si>
  <si>
    <t xml:space="preserve">aryl hydrocarbon receptor nuclear translocator</t>
  </si>
  <si>
    <t xml:space="preserve">M69238</t>
  </si>
  <si>
    <t xml:space="preserve">Hs.131494</t>
  </si>
  <si>
    <t xml:space="preserve">ARNT</t>
  </si>
  <si>
    <t xml:space="preserve">405</t>
  </si>
  <si>
    <t xml:space="preserve">biological process|protein-nucleus import, translocation|not recorded|GO:0000060//biological process|regulation of transcription, DNA-dependent|IEA|GO:0006355//biological process|signal transduction|IEA|GO:0007165//cellular component|nucleus|IEA|GO:0005634//cellular component|nucleus|TAS|GO:0005634</t>
  </si>
  <si>
    <t xml:space="preserve">M71243_f_at</t>
  </si>
  <si>
    <t xml:space="preserve">M71243</t>
  </si>
  <si>
    <t xml:space="preserve">M72885_rna1_s_at</t>
  </si>
  <si>
    <t xml:space="preserve">putative lymphocyte G0/G1 switch gene</t>
  </si>
  <si>
    <t xml:space="preserve">M72885</t>
  </si>
  <si>
    <t xml:space="preserve">Hs.432132</t>
  </si>
  <si>
    <t xml:space="preserve">G0S2</t>
  </si>
  <si>
    <t xml:space="preserve">50486</t>
  </si>
  <si>
    <t xml:space="preserve">Chr:1q32.2-q41</t>
  </si>
  <si>
    <t xml:space="preserve">biological process|regulation of cell cycle|NAS|GO:0000074</t>
  </si>
  <si>
    <t xml:space="preserve">M73047_at</t>
  </si>
  <si>
    <t xml:space="preserve">tripeptidyl peptidase II</t>
  </si>
  <si>
    <t xml:space="preserve">M73047</t>
  </si>
  <si>
    <t xml:space="preserve">Hs.432424</t>
  </si>
  <si>
    <t xml:space="preserve">TPP2</t>
  </si>
  <si>
    <t xml:space="preserve">7174</t>
  </si>
  <si>
    <t xml:space="preserve">Chr:13q32-q33</t>
  </si>
  <si>
    <t xml:space="preserve">biological process|proteolysis and peptidolysis|TAS|GO:0006508//cellular component|cytoplasm|TAS|GO:0005737</t>
  </si>
  <si>
    <t xml:space="preserve">M73077_at</t>
  </si>
  <si>
    <t xml:space="preserve">glucocorticoid receptor DNA binding factor 1</t>
  </si>
  <si>
    <t xml:space="preserve">M73077</t>
  </si>
  <si>
    <t xml:space="preserve">Hs.509447</t>
  </si>
  <si>
    <t xml:space="preserve">GRLF1</t>
  </si>
  <si>
    <t xml:space="preserve">2909</t>
  </si>
  <si>
    <t xml:space="preserve">cellular component|nucleus|Unknown|GO:0005634</t>
  </si>
  <si>
    <t xml:space="preserve">M73239_s_at</t>
  </si>
  <si>
    <t xml:space="preserve">hepatocyte growth factor (hepapoietin A; scatter factor)</t>
  </si>
  <si>
    <t xml:space="preserve">M73239</t>
  </si>
  <si>
    <t xml:space="preserve">Hs.396530</t>
  </si>
  <si>
    <t xml:space="preserve">HGF</t>
  </si>
  <si>
    <t xml:space="preserve">3082</t>
  </si>
  <si>
    <t xml:space="preserve">biological process|proteolysis and peptidolysis|IEA|GO:0006508//biological process|mitosis|NAS|GO:0007067//molecular function|chymotrypsin activity|IEA|GO:0004263//molecular function|trypsin activity|IEA|GO:0004295//molecular function|growth factor activity|NAS|GO:0008083</t>
  </si>
  <si>
    <t xml:space="preserve">M73481_at</t>
  </si>
  <si>
    <t xml:space="preserve">gastrin-releasing peptide receptor</t>
  </si>
  <si>
    <t xml:space="preserve">M73481</t>
  </si>
  <si>
    <t xml:space="preserve">Hs.73883</t>
  </si>
  <si>
    <t xml:space="preserve">GRPR</t>
  </si>
  <si>
    <t xml:space="preserve">2925</t>
  </si>
  <si>
    <t xml:space="preserve">Chr:Xp22.2-p22.13</t>
  </si>
  <si>
    <t xml:space="preserve">biological process|signal transduction|IEA|GO:0007165//biological process|G-protein coupled receptor protein signaling pathway|TAS|GO:0007186//biological process|cell proliferation|TAS|GO:0008283//cellular component|plasma membrane|TAS|GO:0005886//cellular component|integral to plasma membrane|TAS|GO:0005887//molecular function|receptor activity|IEA|GO:0004872//molecular function|bombesin receptor activity|IEA|GO:0004946//molecular function|peptide receptor activity, G-protein coupled|TAS|GO:0008528</t>
  </si>
  <si>
    <t xml:space="preserve">M73482_at</t>
  </si>
  <si>
    <t xml:space="preserve">neuromedin B receptor</t>
  </si>
  <si>
    <t xml:space="preserve">M73482</t>
  </si>
  <si>
    <t xml:space="preserve">Hs.533948</t>
  </si>
  <si>
    <t xml:space="preserve">NMBR</t>
  </si>
  <si>
    <t xml:space="preserve">4829</t>
  </si>
  <si>
    <t xml:space="preserve">Chr:6q21-qter</t>
  </si>
  <si>
    <t xml:space="preserve">biological process|signal transduction|IEA|GO:0007165//biological process|G-protein signaling, coupled to IP3 second messenger (phospholipase C activating)|TAS|GO:0007200//cellular component|plasma membrane|TAS|GO:0005886//cellular component|integral to plasma membrane|TAS|GO:0005887//molecular function|rhodopsin-like receptor activity|IEA|GO:0001584//molecular function|receptor activity|IEA|GO:0004872//molecular function|bombesin receptor activity|TAS|GO:0004946</t>
  </si>
  <si>
    <t xml:space="preserve">M73489_at</t>
  </si>
  <si>
    <t xml:space="preserve">guanylate cyclase 2C (heat stable enterotoxin receptor)</t>
  </si>
  <si>
    <t xml:space="preserve">M73489</t>
  </si>
  <si>
    <t xml:space="preserve">Hs.524278</t>
  </si>
  <si>
    <t xml:space="preserve">GUCY2C</t>
  </si>
  <si>
    <t xml:space="preserve">2984</t>
  </si>
  <si>
    <t xml:space="preserve">cellular component|integral to plasma membrane|not recorded|GO:0005887//cellular component|brush border|not recorded|GO:0005903</t>
  </si>
  <si>
    <t xml:space="preserve">M73547_at</t>
  </si>
  <si>
    <t xml:space="preserve">chromosome 5 open reading frame 18</t>
  </si>
  <si>
    <t xml:space="preserve">M73547</t>
  </si>
  <si>
    <t xml:space="preserve">Hs.429608</t>
  </si>
  <si>
    <t xml:space="preserve">C5orf18</t>
  </si>
  <si>
    <t xml:space="preserve">7905</t>
  </si>
  <si>
    <t xml:space="preserve">Chr:5q22-q23</t>
  </si>
  <si>
    <t xml:space="preserve">M73548_at</t>
  </si>
  <si>
    <t xml:space="preserve">adenomatosis polyposis coli</t>
  </si>
  <si>
    <t xml:space="preserve">M73548</t>
  </si>
  <si>
    <t xml:space="preserve">Hs.158932</t>
  </si>
  <si>
    <t xml:space="preserve">APC</t>
  </si>
  <si>
    <t xml:space="preserve">324</t>
  </si>
  <si>
    <t xml:space="preserve">molecular function|beta-catenin binding|TAS|GO:0008013//molecular function|microtubule binding|IEA|GO:0008017</t>
  </si>
  <si>
    <t xml:space="preserve">M73720_at</t>
  </si>
  <si>
    <t xml:space="preserve">carboxypeptidase A3 (mast cell)</t>
  </si>
  <si>
    <t xml:space="preserve">M73720</t>
  </si>
  <si>
    <t xml:space="preserve">Hs.646</t>
  </si>
  <si>
    <t xml:space="preserve">CPA3</t>
  </si>
  <si>
    <t xml:space="preserve">1359</t>
  </si>
  <si>
    <t xml:space="preserve">biological process|proteolysis and peptidolysis|TAS|GO:0006508//cellular component|secretory granule|NAS|GO:0030141</t>
  </si>
  <si>
    <t xml:space="preserve">M73746_s_at</t>
  </si>
  <si>
    <t xml:space="preserve">luteinizing hormone/choriogonadotropin receptor</t>
  </si>
  <si>
    <t xml:space="preserve">M73746</t>
  </si>
  <si>
    <t xml:space="preserve">Hs.468490</t>
  </si>
  <si>
    <t xml:space="preserve">LHCGR</t>
  </si>
  <si>
    <t xml:space="preserve">3973</t>
  </si>
  <si>
    <t xml:space="preserve">cellular component|endosome|TAS|GO:0005768//cellular component|plasma membrane|TAS|GO:0005886//cellular component|integral to plasma membrane|TAS|GO:0005887//molecular function|receptor activity|IEA|GO:0004872//molecular function|lutropin-choriogonadotropic hormone receptor activity|IEA|GO:0004964</t>
  </si>
  <si>
    <t xml:space="preserve">M73780_at</t>
  </si>
  <si>
    <t xml:space="preserve">integrin, beta 8</t>
  </si>
  <si>
    <t xml:space="preserve">M73780</t>
  </si>
  <si>
    <t xml:space="preserve">Hs.285724</t>
  </si>
  <si>
    <t xml:space="preserve">ITGB8</t>
  </si>
  <si>
    <t xml:space="preserve">3696</t>
  </si>
  <si>
    <t xml:space="preserve">M74002_at</t>
  </si>
  <si>
    <t xml:space="preserve">splicing factor, arginine/serine-rich 11</t>
  </si>
  <si>
    <t xml:space="preserve">M74002</t>
  </si>
  <si>
    <t xml:space="preserve">Hs.479693</t>
  </si>
  <si>
    <t xml:space="preserve">SFRS11</t>
  </si>
  <si>
    <t xml:space="preserve">9295</t>
  </si>
  <si>
    <t xml:space="preserve">biological process|nuclear mRNA splicing, via spliceosome|IEA|GO:0000398//biological process|RNA splicing|TAS|GO:0008380//cellular component|nucleus|TAS|GO:0005634//molecular function|nucleotide binding|IEA|GO:0000166//molecular function|RNA binding|IEA|GO:0003723</t>
  </si>
  <si>
    <t xml:space="preserve">M74047_at</t>
  </si>
  <si>
    <t xml:space="preserve">steroid-5-alpha-reductase, alpha polypeptide 2 (3-oxo-5 alpha-steroid delta 4-dehydrogenase alpha 2)</t>
  </si>
  <si>
    <t xml:space="preserve">M74047</t>
  </si>
  <si>
    <t xml:space="preserve">Hs.458345</t>
  </si>
  <si>
    <t xml:space="preserve">SRD5A2</t>
  </si>
  <si>
    <t xml:space="preserve">6716</t>
  </si>
  <si>
    <t xml:space="preserve">cellular component|endoplasmic reticulum|IEA|GO:0005783//cellular component|microsome|IEA|GO:0005792//cellular component|integral to membrane|IEA|GO:0016021//molecular function|3-oxo-5-alpha-steroid 4-dehydrogenase activity|IEA|GO:0003865//molecular function|electron transporter activity|TAS|GO:0005489//molecular function|oxidoreductase activity|IEA|GO:0016491</t>
  </si>
  <si>
    <t xml:space="preserve">M74088_s_at</t>
  </si>
  <si>
    <t xml:space="preserve">M74088</t>
  </si>
  <si>
    <t xml:space="preserve">M74089_at</t>
  </si>
  <si>
    <t xml:space="preserve">hypothetical protein BC017169</t>
  </si>
  <si>
    <t xml:space="preserve">M74089</t>
  </si>
  <si>
    <t xml:space="preserve">Hs.75639</t>
  </si>
  <si>
    <t xml:space="preserve">LOC91137</t>
  </si>
  <si>
    <t xml:space="preserve">91137</t>
  </si>
  <si>
    <t xml:space="preserve">Chr:5q22.1</t>
  </si>
  <si>
    <t xml:space="preserve">biological process|transport|IEA|GO:0006810//cellular component|membrane|IEA|GO:0016020//cellular component|integral to membrane|IEA|GO:0016021//molecular function|binding|IEA|GO:0005488</t>
  </si>
  <si>
    <t xml:space="preserve">M74091_at</t>
  </si>
  <si>
    <t xml:space="preserve">cyclin C</t>
  </si>
  <si>
    <t xml:space="preserve">M74091</t>
  </si>
  <si>
    <t xml:space="preserve">Hs.430646</t>
  </si>
  <si>
    <t xml:space="preserve">CCNC</t>
  </si>
  <si>
    <t xml:space="preserve">892</t>
  </si>
  <si>
    <t xml:space="preserve">M74093_at</t>
  </si>
  <si>
    <t xml:space="preserve">cyclin E1</t>
  </si>
  <si>
    <t xml:space="preserve">M74093</t>
  </si>
  <si>
    <t xml:space="preserve">Hs.244723</t>
  </si>
  <si>
    <t xml:space="preserve">CCNE1</t>
  </si>
  <si>
    <t xml:space="preserve">898</t>
  </si>
  <si>
    <t xml:space="preserve">Chr:19q12</t>
  </si>
  <si>
    <t xml:space="preserve">cellular component|nucleus|IEA|GO:0005634//cellular component|nucleus|NAS|GO:0005634//molecular function|transcription coactivator activity|NAS|GO:0003713//molecular function|protein binding|IPI|GO:0005515//molecular function|androgen receptor binding|NAS|GO:0050681</t>
  </si>
  <si>
    <t xml:space="preserve">M74096_at</t>
  </si>
  <si>
    <t xml:space="preserve">acyl-Coenzyme A dehydrogenase, long chain</t>
  </si>
  <si>
    <t xml:space="preserve">M74096</t>
  </si>
  <si>
    <t xml:space="preserve">Hs.471277</t>
  </si>
  <si>
    <t xml:space="preserve">ACADL</t>
  </si>
  <si>
    <t xml:space="preserve">33</t>
  </si>
  <si>
    <t xml:space="preserve">biological process|electron transport|IEA|GO:0006118//biological process|lipid metabolism|IEA|GO:0006629//biological process|fatty acid metabolism|IEA|GO:0006631//cellular component|mitochondrion|not recorded|GO:0005739//molecular function|acyl-CoA dehydrogenase activity|IEA|GO:0003995//molecular function|long-chain-acyl-CoA dehydrogenase activity|TAS|GO:0004466//molecular function|oxidoreductase activity|IEA|GO:0016491</t>
  </si>
  <si>
    <t xml:space="preserve">M74099_at</t>
  </si>
  <si>
    <t xml:space="preserve">cut-like 1, CCAAT displacement protein (Drosophila)</t>
  </si>
  <si>
    <t xml:space="preserve">M74099</t>
  </si>
  <si>
    <t xml:space="preserve">Hs.438974</t>
  </si>
  <si>
    <t xml:space="preserve">CUTL1</t>
  </si>
  <si>
    <t xml:space="preserve">1523</t>
  </si>
  <si>
    <t xml:space="preserve">biological process|negative regulation of transcription from RNA polymerase II promoter|TAS|GO:0000122//biological process|regulation of transcription, DNA-dependent|IEA|GO:0006355//biological process|development|TAS|GO:0007275//cellular component|nucleus|IEA|GO:0005634//molecular function|transcription factor activity|IEA|GO:0003700//molecular function|RNA polymerase II transcription factor activity|TAS|GO:0003702</t>
  </si>
  <si>
    <t xml:space="preserve">M74161_at</t>
  </si>
  <si>
    <t xml:space="preserve">inositol polyphosphate-5-phosphatase, 75kDa</t>
  </si>
  <si>
    <t xml:space="preserve">M74161</t>
  </si>
  <si>
    <t xml:space="preserve">Hs.449942</t>
  </si>
  <si>
    <t xml:space="preserve">INPP5B</t>
  </si>
  <si>
    <t xml:space="preserve">3633</t>
  </si>
  <si>
    <t xml:space="preserve">cellular component|integral to membrane|NAS|GO:0016021//molecular function|phosphoinositide 5-phosphatase activity|IEA|GO:0004439//molecular function|inositol-polyphosphate 5-phosphatase activity|NAS|GO:0004445//molecular function|hydrolase activity|IEA|GO:0016787</t>
  </si>
  <si>
    <t xml:space="preserve">M74290_at</t>
  </si>
  <si>
    <t xml:space="preserve">tachykinin receptor 1</t>
  </si>
  <si>
    <t xml:space="preserve">M74290</t>
  </si>
  <si>
    <t xml:space="preserve">Hs.200262</t>
  </si>
  <si>
    <t xml:space="preserve">TACR1</t>
  </si>
  <si>
    <t xml:space="preserve">6869</t>
  </si>
  <si>
    <t xml:space="preserve">M74297_at</t>
  </si>
  <si>
    <t xml:space="preserve">homeo box A4</t>
  </si>
  <si>
    <t xml:space="preserve">M74297</t>
  </si>
  <si>
    <t xml:space="preserve">Hs.77637</t>
  </si>
  <si>
    <t xml:space="preserve">HOXA4</t>
  </si>
  <si>
    <t xml:space="preserve">3201</t>
  </si>
  <si>
    <t xml:space="preserve">biological process|regulation of transcription, DNA-dependent|IEA|GO:0006355//biological process|morphogenesis|TAS|GO:0009653//cellular component|nucleus|IEA|GO:0005634//molecular function|transcription factor activity|IEA|GO:0003700</t>
  </si>
  <si>
    <t xml:space="preserve">M74447_at</t>
  </si>
  <si>
    <t xml:space="preserve">transporter 2, ATP-binding cassette, sub-family B (MDR/TAP)</t>
  </si>
  <si>
    <t xml:space="preserve">M74447</t>
  </si>
  <si>
    <t xml:space="preserve">Hs.502</t>
  </si>
  <si>
    <t xml:space="preserve">TAP2</t>
  </si>
  <si>
    <t xml:space="preserve">6891</t>
  </si>
  <si>
    <t xml:space="preserve">biological process|protein complex assembly|ISS|GO:0006461//biological process|protein complex assembly|NAS|GO:0006461//biological process|oligopeptide transport|IEA|GO:0006857//biological process|intracellular protein transport|IMP|GO:0006886//biological process|intracellular protein transport|ISS|GO:0006886//biological process|immune response|IEA|GO:0006955//biological process|peptide transport|ISS|GO:0015833//biological process|antigen processing, endogenous antigen via MHC class I|ISS|GO:0019885//biological process|antigen processing, endogenous antigen via MHC class I|NAS|GO:0019885//biological process|cytosol to ER transport|ISS|GO:0046967//biological process|cytosol to ER transport|NAS|GO:0046967//biological process|antigen presentation, endogenous peptide antigen|ISS|GO:0048004//biological process|antigen presentation, endogenous peptide antigen|NAS|GO:0048004//molecular function</t>
  </si>
  <si>
    <t xml:space="preserve">M74491_at</t>
  </si>
  <si>
    <t xml:space="preserve">ADP-ribosylation factor 3</t>
  </si>
  <si>
    <t xml:space="preserve">M74491</t>
  </si>
  <si>
    <t xml:space="preserve">Hs.119177</t>
  </si>
  <si>
    <t xml:space="preserve">ARF3</t>
  </si>
  <si>
    <t xml:space="preserve">377</t>
  </si>
  <si>
    <t xml:space="preserve">M74509_s_at</t>
  </si>
  <si>
    <t xml:space="preserve">M74509</t>
  </si>
  <si>
    <t xml:space="preserve">M74524_at</t>
  </si>
  <si>
    <t xml:space="preserve">ubiquitin-conjugating enzyme E2A (RAD6 homolog)</t>
  </si>
  <si>
    <t xml:space="preserve">M74524</t>
  </si>
  <si>
    <t xml:space="preserve">Hs.379466</t>
  </si>
  <si>
    <t xml:space="preserve">UBE2A</t>
  </si>
  <si>
    <t xml:space="preserve">7319</t>
  </si>
  <si>
    <t xml:space="preserve">Chr:Xq24-q25</t>
  </si>
  <si>
    <t xml:space="preserve">biological process|postreplication repair|TAS|GO:0006301//biological process|ubiquitin-dependent protein catabolism|TAS|GO:0006511//biological process|ubiquitin cycle|IEA|GO:0006512//cellular component|nucleus|IEA|GO:0005634</t>
  </si>
  <si>
    <t xml:space="preserve">M74525_at</t>
  </si>
  <si>
    <t xml:space="preserve">ubiquitin-conjugating enzyme E2B (RAD6 homolog)</t>
  </si>
  <si>
    <t xml:space="preserve">M74525</t>
  </si>
  <si>
    <t xml:space="preserve">Hs.385986</t>
  </si>
  <si>
    <t xml:space="preserve">UBE2B</t>
  </si>
  <si>
    <t xml:space="preserve">7320</t>
  </si>
  <si>
    <t xml:space="preserve">biological process|DNA repair|IEA|GO:0006281//biological process|ubiquitin cycle|IEA|GO:0006512//cellular component|nucleus|IEA|GO:0005634//molecular function|ubiquitin-protein ligase activity|IEA|GO:0004842//molecular function|ubiquitin-like activating enzyme activity|IEA|GO:0008642//molecular function|ligase activity|IEA|GO:0016874</t>
  </si>
  <si>
    <t xml:space="preserve">M74542_at</t>
  </si>
  <si>
    <t xml:space="preserve">aldehyde dehydrogenase 3 family, memberA1</t>
  </si>
  <si>
    <t xml:space="preserve">M74542</t>
  </si>
  <si>
    <t xml:space="preserve">Hs.531682</t>
  </si>
  <si>
    <t xml:space="preserve">ALDH3A1</t>
  </si>
  <si>
    <t xml:space="preserve">218</t>
  </si>
  <si>
    <t xml:space="preserve">biological process|carbohydrate metabolism|TAS|GO:0005975//biological process|aldehyde metabolism|TAS|GO:0006081//biological process|metabolism|IEA|GO:0008152//cellular component|cytosol|not recorded|GO:0005829//molecular function|aldehyde dehydrogenase [NAD(P)+] activity|IEA|GO:0004030//molecular function|electron transporter activity|TAS|GO:0005489//molecular function|oxidoreductase activity|IEA|GO:0016491</t>
  </si>
  <si>
    <t xml:space="preserve">M74558_at</t>
  </si>
  <si>
    <t xml:space="preserve">TAL1 (SCL) interrupting locus</t>
  </si>
  <si>
    <t xml:space="preserve">M74558</t>
  </si>
  <si>
    <t xml:space="preserve">Hs.525198</t>
  </si>
  <si>
    <t xml:space="preserve">SIL</t>
  </si>
  <si>
    <t xml:space="preserve">6491</t>
  </si>
  <si>
    <t xml:space="preserve">Chr:1q32|1p32</t>
  </si>
  <si>
    <t xml:space="preserve">biological process|cell proliferation|TAS|GO:0008283</t>
  </si>
  <si>
    <t xml:space="preserve">M74587_rna1_s_at</t>
  </si>
  <si>
    <t xml:space="preserve">insulin-like growth factor binding protein 1</t>
  </si>
  <si>
    <t xml:space="preserve">M74587</t>
  </si>
  <si>
    <t xml:space="preserve">Hs.401316</t>
  </si>
  <si>
    <t xml:space="preserve">IGFBP1</t>
  </si>
  <si>
    <t xml:space="preserve">3484</t>
  </si>
  <si>
    <t xml:space="preserve">biological process|regulation of cell growth|IEA|GO:0001558//biological process|signal transduction|TAS|GO:0007165//cellular component|extracellular region|IEA|GO:0005576//cellular component|extracellular space|TAS|GO:0005615//molecular function|insulin-like growth factor binding|IEA|GO:0005520//molecular function|insulin-like growth factor binding|TAS|GO:0005520</t>
  </si>
  <si>
    <t xml:space="preserve">M74715_s_at</t>
  </si>
  <si>
    <t xml:space="preserve">iduronidase, alpha-L-</t>
  </si>
  <si>
    <t xml:space="preserve">M74715</t>
  </si>
  <si>
    <t xml:space="preserve">Hs.89560</t>
  </si>
  <si>
    <t xml:space="preserve">IDUA</t>
  </si>
  <si>
    <t xml:space="preserve">3425</t>
  </si>
  <si>
    <t xml:space="preserve">biological process|carbohydrate metabolism|IEA|GO:0005975//biological process|disaccharide metabolism|TAS|GO:0005984//biological process|glycosaminoglycan metabolism|IEA|GO:0030203//cellular component|lysosome|not recorded|GO:0005764//molecular function|L-iduronidase activity|TAS|GO:0003940</t>
  </si>
  <si>
    <t xml:space="preserve">M74719_at</t>
  </si>
  <si>
    <t xml:space="preserve">transcription factor 4</t>
  </si>
  <si>
    <t xml:space="preserve">M74719</t>
  </si>
  <si>
    <t xml:space="preserve">Hs.200285</t>
  </si>
  <si>
    <t xml:space="preserve">TCF4</t>
  </si>
  <si>
    <t xml:space="preserve">6925</t>
  </si>
  <si>
    <t xml:space="preserve">biological process|regulation of transcription from RNA polymerase II promoter|TAS|GO:0006357//cellular component|nucleus|TAS|GO:0005634//molecular function|DNA binding|IEA|GO:0003677//molecular function|RNA polymerase II transcription factor activity|TAS|GO:0003702</t>
  </si>
  <si>
    <t xml:space="preserve">M74826_at</t>
  </si>
  <si>
    <t xml:space="preserve">glutamate decarboxylase 2 (pancreatic islets and brain, 65kDa)</t>
  </si>
  <si>
    <t xml:space="preserve">M74826</t>
  </si>
  <si>
    <t xml:space="preserve">Hs.231829</t>
  </si>
  <si>
    <t xml:space="preserve">GAD2</t>
  </si>
  <si>
    <t xml:space="preserve">2572</t>
  </si>
  <si>
    <t xml:space="preserve">molecular function|glutamate decarboxylase activity|IEA|GO:0004351//molecular function|protein binding|IPI|GO:0005515//molecular function|lyase activity|IEA|GO:0016829</t>
  </si>
  <si>
    <t xml:space="preserve">M75099_at</t>
  </si>
  <si>
    <t xml:space="preserve">FK506 binding protein 2, 13kDa</t>
  </si>
  <si>
    <t xml:space="preserve">M75099</t>
  </si>
  <si>
    <t xml:space="preserve">Hs.227729</t>
  </si>
  <si>
    <t xml:space="preserve">FKBP2</t>
  </si>
  <si>
    <t xml:space="preserve">2286</t>
  </si>
  <si>
    <t xml:space="preserve">biological process|protein folding|IEA|GO:0006457//cellular component|endoplasmic reticulum|TAS|GO:0005783//molecular function|peptidyl-prolyl cis-trans isomerase activity|IEA|GO:0003755//molecular function|FK506 binding|TAS|GO:0005528//molecular function|isomerase activity|IEA|GO:0016853</t>
  </si>
  <si>
    <t xml:space="preserve">M75106_at</t>
  </si>
  <si>
    <t xml:space="preserve">carboxypeptidase B2 (plasma, carboxypeptidase U)</t>
  </si>
  <si>
    <t xml:space="preserve">M75106</t>
  </si>
  <si>
    <t xml:space="preserve">Hs.512937</t>
  </si>
  <si>
    <t xml:space="preserve">CPB2</t>
  </si>
  <si>
    <t xml:space="preserve">1361</t>
  </si>
  <si>
    <t xml:space="preserve">Chr:13q14.11</t>
  </si>
  <si>
    <t xml:space="preserve">M75110_at</t>
  </si>
  <si>
    <t xml:space="preserve">ATPase, H+/K+ exchanging, beta polypeptide</t>
  </si>
  <si>
    <t xml:space="preserve">M75110</t>
  </si>
  <si>
    <t xml:space="preserve">Hs.434202</t>
  </si>
  <si>
    <t xml:space="preserve">ATP4B</t>
  </si>
  <si>
    <t xml:space="preserve">496</t>
  </si>
  <si>
    <t xml:space="preserve">cellular component|membrane|IEA|GO:0016020//cellular component|integral to membrane|IEA|GO:0016021//molecular function|sodium:potassium-exchanging ATPase activity|IEA|GO:0005391//molecular function|hydrogen:potassium-exchanging ATPase activity|TAS|GO:0008900//molecular function|potassium ion binding|IEA|GO:0030955</t>
  </si>
  <si>
    <t xml:space="preserve">M75126_at</t>
  </si>
  <si>
    <t xml:space="preserve">hexokinase 1</t>
  </si>
  <si>
    <t xml:space="preserve">M75126</t>
  </si>
  <si>
    <t xml:space="preserve">Hs.370365</t>
  </si>
  <si>
    <t xml:space="preserve">HK1</t>
  </si>
  <si>
    <t xml:space="preserve">3098</t>
  </si>
  <si>
    <t xml:space="preserve">biological process|glycolysis|TAS|GO:0006096//cellular component|membrane|IEA|GO:0016020</t>
  </si>
  <si>
    <t xml:space="preserve">M75715_s_at</t>
  </si>
  <si>
    <t xml:space="preserve">eukaryotic translation termination factor 1</t>
  </si>
  <si>
    <t xml:space="preserve">M75715</t>
  </si>
  <si>
    <t xml:space="preserve">Hs.483494</t>
  </si>
  <si>
    <t xml:space="preserve">ETF1</t>
  </si>
  <si>
    <t xml:space="preserve">2107</t>
  </si>
  <si>
    <t xml:space="preserve">biological process|protein biosynthesis|IEA|GO:0006412//biological process|translational termination|IEA|GO:0006415//cellular component|cytoplasm|IEA|GO:0005737//molecular function|protein binding|IPI|GO:0005515//molecular function|translation release factor activity, codon specific|IEA|GO:0016149//molecular function|ribosome binding|TAS|GO:0043022</t>
  </si>
  <si>
    <t xml:space="preserve">M76125_s_at</t>
  </si>
  <si>
    <t xml:space="preserve">AXL receptor tyrosine kinase</t>
  </si>
  <si>
    <t xml:space="preserve">M76125</t>
  </si>
  <si>
    <t xml:space="preserve">Hs.466791</t>
  </si>
  <si>
    <t xml:space="preserve">AXL</t>
  </si>
  <si>
    <t xml:space="preserve">558</t>
  </si>
  <si>
    <t xml:space="preserve">biological process|regulation of cell cycle|TAS|GO:0000074//biological process|protein amino acid phosphorylation|IEA|GO:0006468//biological process|signal transduction|TAS|GO:0007165//cellular component|integral to plasma membrane|TAS|GO:0005887</t>
  </si>
  <si>
    <t xml:space="preserve">M76180_at</t>
  </si>
  <si>
    <t xml:space="preserve">dopa decarboxylase (aromatic L-amino acid decarboxylase)</t>
  </si>
  <si>
    <t xml:space="preserve">M76180</t>
  </si>
  <si>
    <t xml:space="preserve">Hs.359698</t>
  </si>
  <si>
    <t xml:space="preserve">DDC</t>
  </si>
  <si>
    <t xml:space="preserve">1644</t>
  </si>
  <si>
    <t xml:space="preserve">Chr:7p11</t>
  </si>
  <si>
    <t xml:space="preserve">biological process|amino acid metabolism|IEA|GO:0006520//biological process|catecholamine biosynthesis|IEA|GO:0042423//molecular function|aromatic-L-amino-acid decarboxylase activity|TAS|GO:0004058//molecular function|lyase activity|IEA|GO:0016829</t>
  </si>
  <si>
    <t xml:space="preserve">M76231_at</t>
  </si>
  <si>
    <t xml:space="preserve">sepiapterin reductase (7,8-dihydrobiopterin:NADP+ oxidoreductase)</t>
  </si>
  <si>
    <t xml:space="preserve">M76231</t>
  </si>
  <si>
    <t xml:space="preserve">Hs.301540</t>
  </si>
  <si>
    <t xml:space="preserve">SPR</t>
  </si>
  <si>
    <t xml:space="preserve">6697</t>
  </si>
  <si>
    <t xml:space="preserve">Chr:2p14-p12</t>
  </si>
  <si>
    <t xml:space="preserve">biological process|tetrahydrobiopterin biosynthesis|TAS|GO:0006729//biological process|metabolism|IEA|GO:0008152</t>
  </si>
  <si>
    <t xml:space="preserve">M76378_at</t>
  </si>
  <si>
    <t xml:space="preserve">cysteine and glycine-rich protein 1</t>
  </si>
  <si>
    <t xml:space="preserve">M76378</t>
  </si>
  <si>
    <t xml:space="preserve">Hs.108080</t>
  </si>
  <si>
    <t xml:space="preserve">CSRP1</t>
  </si>
  <si>
    <t xml:space="preserve">1465</t>
  </si>
  <si>
    <t xml:space="preserve">cellular component|nucleus|IEA|GO:0005634//molecular function|zinc ion binding|IEA|GO:0008270//molecular function|zinc ion binding|TAS|GO:0008270//molecular function|metal ion binding|IEA|GO:0046872</t>
  </si>
  <si>
    <t xml:space="preserve">M76424_at</t>
  </si>
  <si>
    <t xml:space="preserve">carbonic anhydrase VII</t>
  </si>
  <si>
    <t xml:space="preserve">M76424</t>
  </si>
  <si>
    <t xml:space="preserve">Hs.37014</t>
  </si>
  <si>
    <t xml:space="preserve">CA7</t>
  </si>
  <si>
    <t xml:space="preserve">766</t>
  </si>
  <si>
    <t xml:space="preserve">M76446_at</t>
  </si>
  <si>
    <t xml:space="preserve">adrenergic, alpha-1D-, receptor</t>
  </si>
  <si>
    <t xml:space="preserve">M76446</t>
  </si>
  <si>
    <t xml:space="preserve">Hs.557</t>
  </si>
  <si>
    <t xml:space="preserve">ADRA1D</t>
  </si>
  <si>
    <t xml:space="preserve">146</t>
  </si>
  <si>
    <t xml:space="preserve">M76482_at</t>
  </si>
  <si>
    <t xml:space="preserve">desmoglein 3 (pemphigus vulgaris antigen)</t>
  </si>
  <si>
    <t xml:space="preserve">M76482</t>
  </si>
  <si>
    <t xml:space="preserve">Hs.1925</t>
  </si>
  <si>
    <t xml:space="preserve">DSG3</t>
  </si>
  <si>
    <t xml:space="preserve">1830</t>
  </si>
  <si>
    <t xml:space="preserve">Chr:18q12.1-q12.2</t>
  </si>
  <si>
    <t xml:space="preserve">biological process|cell adhesion|IEA|GO:0007155//biological process|homophilic cell adhesion|IEA|GO:0007156//cellular component|cytoskeleton|IEA|GO:0005856//cellular component|intercellular junction|not recorded|GO:0005911//cellular component|membrane|IEA|GO:0016020//cellular component|integral to membrane|IEA|GO:0016021//molecular function|calcium ion binding|IEA|GO:0005509//molecular function|protein binding|IEA|GO:0005515</t>
  </si>
  <si>
    <t xml:space="preserve">M76558_at</t>
  </si>
  <si>
    <t xml:space="preserve">calcium channel, voltage-dependent, L type, alpha 1D subunit</t>
  </si>
  <si>
    <t xml:space="preserve">M76558</t>
  </si>
  <si>
    <t xml:space="preserve">Hs.476358</t>
  </si>
  <si>
    <t xml:space="preserve">CACNA1D</t>
  </si>
  <si>
    <t xml:space="preserve">776</t>
  </si>
  <si>
    <t xml:space="preserve">biological process|cation transport|IEA|GO:0006812//biological process|calcium ion transport|IEA|GO:0006816//cellular component|voltage-gated calcium channel complex|TAS|GO:0005891//cellular component|membrane|IEA|GO:0016020//cellular component|integral to membrane|IEA|GO:0016021//molecular function|calcium ion binding|IEA|GO:0005509//molecular function|dihydropyridine-sensitive calcium channel activity|TAS|GO:0015270</t>
  </si>
  <si>
    <t xml:space="preserve">M76559_at</t>
  </si>
  <si>
    <t xml:space="preserve">calcium channel, voltage-dependent, alpha 2/delta subunit 1</t>
  </si>
  <si>
    <t xml:space="preserve">M76559</t>
  </si>
  <si>
    <t xml:space="preserve">Hs.282151</t>
  </si>
  <si>
    <t xml:space="preserve">CACNA2D1</t>
  </si>
  <si>
    <t xml:space="preserve">781</t>
  </si>
  <si>
    <t xml:space="preserve">biological process|ion transport|IEA|GO:0006811//biological process|calcium ion transport|IEA|GO:0006816//cellular component|membrane fraction|not recorded|GO:0005624//cellular component|voltage-gated calcium channel complex|TAS|GO:0005891//cellular component|membrane|IEA|GO:0016020//cellular component|integral to membrane|IEA|GO:0016021</t>
  </si>
  <si>
    <t xml:space="preserve">M76665_at</t>
  </si>
  <si>
    <t xml:space="preserve">hydroxysteroid (11-beta) dehydrogenase 1</t>
  </si>
  <si>
    <t xml:space="preserve">M76665</t>
  </si>
  <si>
    <t xml:space="preserve">Hs.195040</t>
  </si>
  <si>
    <t xml:space="preserve">HSD11B1</t>
  </si>
  <si>
    <t xml:space="preserve">3290</t>
  </si>
  <si>
    <t xml:space="preserve">biological process|lipid metabolism|IEA|GO:0006629//biological process|metabolism|IEA|GO:0008152//biological process|glucocorticoid metabolism|NAS|GO:0008211//cellular component|endoplasmic reticulum membrane|IDA|GO:0005789//cellular component|microsome|IEA|GO:0005792//cellular component|integral to membrane|IEA|GO:0016021//molecular function|11-beta-hydroxysteroid dehydrogenase activity|IDA|GO:0003845//molecular function|oxidoreductase activity|IEA|GO:0016491</t>
  </si>
  <si>
    <t xml:space="preserve">M76729_at</t>
  </si>
  <si>
    <t xml:space="preserve">M76729</t>
  </si>
  <si>
    <t xml:space="preserve">M76732_s_at</t>
  </si>
  <si>
    <t xml:space="preserve">msh homeo box homolog 1 (Drosophila)</t>
  </si>
  <si>
    <t xml:space="preserve">M76732</t>
  </si>
  <si>
    <t xml:space="preserve">Hs.424414</t>
  </si>
  <si>
    <t xml:space="preserve">MSX1</t>
  </si>
  <si>
    <t xml:space="preserve">4487</t>
  </si>
  <si>
    <t xml:space="preserve">Chr:4p16.3-p16.1</t>
  </si>
  <si>
    <t xml:space="preserve">biological process|skeletal development|TAS|GO:0001501//biological process|regulation of transcription, DNA-dependent|IEA|GO:0006355//biological process|development|IEA|GO:0007275//cellular component|nucleus|IEA|GO:0005634//molecular function|transcription factor activity|IEA|GO:0003700</t>
  </si>
  <si>
    <t xml:space="preserve">M76766_at</t>
  </si>
  <si>
    <t xml:space="preserve">general transcription factor IIB</t>
  </si>
  <si>
    <t xml:space="preserve">M76766</t>
  </si>
  <si>
    <t xml:space="preserve">Hs.481852</t>
  </si>
  <si>
    <t xml:space="preserve">GTF2B</t>
  </si>
  <si>
    <t xml:space="preserve">2959</t>
  </si>
  <si>
    <t xml:space="preserve">cellular component|nucleus|IEA|GO:0005634//cellular component|transcription factor complex|IEA|GO:0005667</t>
  </si>
  <si>
    <t xml:space="preserve">M77016_at</t>
  </si>
  <si>
    <t xml:space="preserve">tropomodulin 1</t>
  </si>
  <si>
    <t xml:space="preserve">M77016</t>
  </si>
  <si>
    <t xml:space="preserve">Hs.404289</t>
  </si>
  <si>
    <t xml:space="preserve">TMOD1</t>
  </si>
  <si>
    <t xml:space="preserve">7111</t>
  </si>
  <si>
    <t xml:space="preserve">biological process|cytoskeleton organization and biogenesis|not recorded|GO:0007010//cellular component|cytoskeleton|not recorded|GO:0005856//molecular function|actin binding|IEA|GO:0003779//molecular function|tropomyosin binding|not recorded|GO:0005523</t>
  </si>
  <si>
    <t xml:space="preserve">M77140_at</t>
  </si>
  <si>
    <t xml:space="preserve">galanin</t>
  </si>
  <si>
    <t xml:space="preserve">M77140</t>
  </si>
  <si>
    <t xml:space="preserve">Hs.278959</t>
  </si>
  <si>
    <t xml:space="preserve">GAL</t>
  </si>
  <si>
    <t xml:space="preserve">51083</t>
  </si>
  <si>
    <t xml:space="preserve">cellular component|extracellular region|IEA|GO:0005576//molecular function|neuropeptide hormone activity|NAS|GO:0005184</t>
  </si>
  <si>
    <t xml:space="preserve">M77142_at</t>
  </si>
  <si>
    <t xml:space="preserve">TIA1 cytotoxic granule-associated RNA binding protein</t>
  </si>
  <si>
    <t xml:space="preserve">M77142</t>
  </si>
  <si>
    <t xml:space="preserve">Hs.516075</t>
  </si>
  <si>
    <t xml:space="preserve">TIA1</t>
  </si>
  <si>
    <t xml:space="preserve">7072</t>
  </si>
  <si>
    <t xml:space="preserve">Chr:2p13</t>
  </si>
  <si>
    <t xml:space="preserve">biological process|apoptosis|IEA|GO:0006915//biological process|induction of apoptosis|TAS|GO:0006917//molecular function|nucleotide binding|IEA|GO:0000166//molecular function|RNA binding|IEA|GO:0003723//molecular function|poly(A) binding|TAS|GO:0008143</t>
  </si>
  <si>
    <t xml:space="preserve">M77144_rna1_at</t>
  </si>
  <si>
    <t xml:space="preserve">hydroxy-delta-5-steroid dehydrogenase, 3 beta- and steroid delta-isomerase 2</t>
  </si>
  <si>
    <t xml:space="preserve">M77144</t>
  </si>
  <si>
    <t xml:space="preserve">Hs.825</t>
  </si>
  <si>
    <t xml:space="preserve">HSD3B2</t>
  </si>
  <si>
    <t xml:space="preserve">3284</t>
  </si>
  <si>
    <t xml:space="preserve">M77232_rna1_at</t>
  </si>
  <si>
    <t xml:space="preserve">ribosomal protein S6</t>
  </si>
  <si>
    <t xml:space="preserve">M77232</t>
  </si>
  <si>
    <t xml:space="preserve">Hs.408073</t>
  </si>
  <si>
    <t xml:space="preserve">RPS6</t>
  </si>
  <si>
    <t xml:space="preserve">6194</t>
  </si>
  <si>
    <t xml:space="preserve">biological process|protein biosynthesis|IEA|GO:0006412//cellular component|intracellular|IEA|GO:0005622//cellular component|ribosome|IEA|GO:0005840//molecular function|structural constituent of ribosome|IEA|GO:0003735</t>
  </si>
  <si>
    <t xml:space="preserve">M77235_at</t>
  </si>
  <si>
    <t xml:space="preserve">sodium channel, voltage-gated, type V, alpha (long QT syndrome 3)</t>
  </si>
  <si>
    <t xml:space="preserve">M77235</t>
  </si>
  <si>
    <t xml:space="preserve">Hs.517898</t>
  </si>
  <si>
    <t xml:space="preserve">SCN5A</t>
  </si>
  <si>
    <t xml:space="preserve">6331</t>
  </si>
  <si>
    <t xml:space="preserve">M77348_rna1_s_at</t>
  </si>
  <si>
    <t xml:space="preserve">silver homolog (mouse)</t>
  </si>
  <si>
    <t xml:space="preserve">M77348</t>
  </si>
  <si>
    <t xml:space="preserve">Hs.95972</t>
  </si>
  <si>
    <t xml:space="preserve">SILV</t>
  </si>
  <si>
    <t xml:space="preserve">6490</t>
  </si>
  <si>
    <t xml:space="preserve">biological process|melanin biosynthesis from tyrosine|IEA|GO:0006583//cellular component|extracellular space|not recorded|GO:0005615//cellular component|plasma membrane|TAS|GO:0005886//cellular component|integral to membrane|IEA|GO:0016021</t>
  </si>
  <si>
    <t xml:space="preserve">M77349_at</t>
  </si>
  <si>
    <t xml:space="preserve">transforming growth factor, beta-induced, 68kDa</t>
  </si>
  <si>
    <t xml:space="preserve">M77349</t>
  </si>
  <si>
    <t xml:space="preserve">Hs.369397</t>
  </si>
  <si>
    <t xml:space="preserve">TGFBI</t>
  </si>
  <si>
    <t xml:space="preserve">7045</t>
  </si>
  <si>
    <t xml:space="preserve">cellular component|extracellular matrix (sensu Metazoa)|IEA|GO:0005578//cellular component|extracellular space|TAS|GO:0005615//molecular function|integrin binding|TAS|GO:0005178//molecular function|protein binding|IEA|GO:0005515</t>
  </si>
  <si>
    <t xml:space="preserve">M77481_rna1_f_at</t>
  </si>
  <si>
    <t xml:space="preserve">melanoma antigen family A, 1 (directs expression of antigen MZ2-E)</t>
  </si>
  <si>
    <t xml:space="preserve">M77481</t>
  </si>
  <si>
    <t xml:space="preserve">Hs.72879</t>
  </si>
  <si>
    <t xml:space="preserve">MAGEA1</t>
  </si>
  <si>
    <t xml:space="preserve">4100</t>
  </si>
  <si>
    <t xml:space="preserve">cellular component|plasma membrane|TAS|GO:0005886</t>
  </si>
  <si>
    <t xml:space="preserve">M77698_at</t>
  </si>
  <si>
    <t xml:space="preserve">YY1 transcription factor</t>
  </si>
  <si>
    <t xml:space="preserve">M77698</t>
  </si>
  <si>
    <t xml:space="preserve">Hs.388927</t>
  </si>
  <si>
    <t xml:space="preserve">YY1</t>
  </si>
  <si>
    <t xml:space="preserve">7528</t>
  </si>
  <si>
    <t xml:space="preserve">Chr:14q</t>
  </si>
  <si>
    <t xml:space="preserve">biological process|transcription|IEA|GO:0006350//biological process|regulation of transcription from RNA polymerase II promoter|TAS|GO:0006357//biological process|antimicrobial humoral response (sensu Vertebrata)|TAS|GO:0019735//cellular component|nucleus|IEA|GO:0005634</t>
  </si>
  <si>
    <t xml:space="preserve">M77810_at</t>
  </si>
  <si>
    <t xml:space="preserve">M77810</t>
  </si>
  <si>
    <t xml:space="preserve">M77829_s_at</t>
  </si>
  <si>
    <t xml:space="preserve">aquaporin 1 (channel-forming integral protein, 28kDa)</t>
  </si>
  <si>
    <t xml:space="preserve">M77829</t>
  </si>
  <si>
    <t xml:space="preserve">Hs.76152</t>
  </si>
  <si>
    <t xml:space="preserve">AQP1</t>
  </si>
  <si>
    <t xml:space="preserve">358</t>
  </si>
  <si>
    <t xml:space="preserve">biological process|transport|IEA|GO:0006810//biological process|water transport|TAS|GO:0006833//biological process|excretion|TAS|GO:0007588//cellular component|integral to plasma membrane|TAS|GO:0005887//cellular component|membrane|IEA|GO:0016020//molecular function|water transporter activity|TAS|GO:0005372</t>
  </si>
  <si>
    <t xml:space="preserve">M77836_at</t>
  </si>
  <si>
    <t xml:space="preserve">pyrroline-5-carboxylate reductase 1</t>
  </si>
  <si>
    <t xml:space="preserve">M77836</t>
  </si>
  <si>
    <t xml:space="preserve">Hs.458332</t>
  </si>
  <si>
    <t xml:space="preserve">PYCR1</t>
  </si>
  <si>
    <t xml:space="preserve">5831</t>
  </si>
  <si>
    <t xml:space="preserve">molecular function|pyrroline-5-carboxylate reductase activity|IEA|GO:0004735//molecular function|pyrroline-5-carboxylate reductase activity|TAS|GO:0004735//molecular function|oxidoreductase activity|IEA|GO:0016491</t>
  </si>
  <si>
    <t xml:space="preserve">M79462_at</t>
  </si>
  <si>
    <t xml:space="preserve">promyelocytic leukemia</t>
  </si>
  <si>
    <t xml:space="preserve">M79462</t>
  </si>
  <si>
    <t xml:space="preserve">Hs.526464</t>
  </si>
  <si>
    <t xml:space="preserve">PML</t>
  </si>
  <si>
    <t xml:space="preserve">5371</t>
  </si>
  <si>
    <t xml:space="preserve">biological process|transcription|IEA|GO:0006350//biological process|regulation of transcription, DNA-dependent|IEA|GO:0006355//biological process|protein ubiquitination|IEA|GO:0016567//cellular component|ubiquitin ligase complex|IEA|GO:0000151//cellular component|nucleus|TAS|GO:0005634</t>
  </si>
  <si>
    <t xml:space="preserve">M79463_s_at</t>
  </si>
  <si>
    <t xml:space="preserve">hypothetical protein LOC161527</t>
  </si>
  <si>
    <t xml:space="preserve">M79463</t>
  </si>
  <si>
    <t xml:space="preserve">Hs.534573</t>
  </si>
  <si>
    <t xml:space="preserve">LOC161527</t>
  </si>
  <si>
    <t xml:space="preserve">161527</t>
  </si>
  <si>
    <t xml:space="preserve">M80244_at</t>
  </si>
  <si>
    <t xml:space="preserve">solute carrier family 7 (cationic amino acid transporter, y+ system), member 5</t>
  </si>
  <si>
    <t xml:space="preserve">M80244</t>
  </si>
  <si>
    <t xml:space="preserve">Hs.513797</t>
  </si>
  <si>
    <t xml:space="preserve">SLC7A5</t>
  </si>
  <si>
    <t xml:space="preserve">8140</t>
  </si>
  <si>
    <t xml:space="preserve">biological process|amino acid metabolism|TAS|GO:0006520//biological process|transport|TAS|GO:0006810//biological process|amino acid transport|IEA|GO:0006865//cellular component|plasma membrane|NAS|GO:0005886//cellular component|integral to membrane|IEA|GO:0016021//molecular function|neutral amino acid transporter activity|TAS|GO:0015175//molecular function|amino acid permease activity|IEA|GO:0015359</t>
  </si>
  <si>
    <t xml:space="preserve">M80254_at</t>
  </si>
  <si>
    <t xml:space="preserve">peptidylprolyl isomerase F (cyclophilin F)</t>
  </si>
  <si>
    <t xml:space="preserve">M80254</t>
  </si>
  <si>
    <t xml:space="preserve">Hs.381072</t>
  </si>
  <si>
    <t xml:space="preserve">PPIF</t>
  </si>
  <si>
    <t xml:space="preserve">10105</t>
  </si>
  <si>
    <t xml:space="preserve">biological process|protein folding|IEA|GO:0006457//cellular component|membrane fraction|TAS|GO:0005624//cellular component|mitochondrion|IEA|GO:0005739//molecular function|peptidyl-prolyl cis-trans isomerase activity|IEA|GO:0003755//molecular function|isomerase activity|IEA|GO:0016853//molecular function|peptide binding|IEA|GO:0042277</t>
  </si>
  <si>
    <t xml:space="preserve">M80333_at</t>
  </si>
  <si>
    <t xml:space="preserve">cholinergic receptor, muscarinic 5</t>
  </si>
  <si>
    <t xml:space="preserve">M80333</t>
  </si>
  <si>
    <t xml:space="preserve">Hs.128216</t>
  </si>
  <si>
    <t xml:space="preserve">CHRM5</t>
  </si>
  <si>
    <t xml:space="preserve">1133</t>
  </si>
  <si>
    <t xml:space="preserve">cellular component|plasma membrane|TAS|GO:0005886//cellular component|integral to plasma membrane|TAS|GO:0005887//cellular component|postsynaptic membrane|IEA|GO:0045211</t>
  </si>
  <si>
    <t xml:space="preserve">M80335_at</t>
  </si>
  <si>
    <t xml:space="preserve">protein kinase, cAMP-dependent, catalytic, alpha</t>
  </si>
  <si>
    <t xml:space="preserve">M80335</t>
  </si>
  <si>
    <t xml:space="preserve">Hs.194350</t>
  </si>
  <si>
    <t xml:space="preserve">PRKACA</t>
  </si>
  <si>
    <t xml:space="preserve">5566</t>
  </si>
  <si>
    <t xml:space="preserve">biological process|protein amino acid phosphorylation|NAS|GO:0006468//cellular component|nucleus|IEA|GO:0005634//cellular component|cAMP-dependent protein kinase complex|NAS|GO:0005952</t>
  </si>
  <si>
    <t xml:space="preserve">M80359_at</t>
  </si>
  <si>
    <t xml:space="preserve">MAP/microtubule affinity-regulating kinase 3</t>
  </si>
  <si>
    <t xml:space="preserve">M80359</t>
  </si>
  <si>
    <t xml:space="preserve">Hs.35828</t>
  </si>
  <si>
    <t xml:space="preserve">MARK3</t>
  </si>
  <si>
    <t xml:space="preserve">4140</t>
  </si>
  <si>
    <t xml:space="preserve">M80397_s_at</t>
  </si>
  <si>
    <t xml:space="preserve">polymerase (DNA directed), delta 1, catalytic subunit 125kDa</t>
  </si>
  <si>
    <t xml:space="preserve">M80397</t>
  </si>
  <si>
    <t xml:space="preserve">Hs.279413</t>
  </si>
  <si>
    <t xml:space="preserve">POLD1</t>
  </si>
  <si>
    <t xml:space="preserve">5424</t>
  </si>
  <si>
    <t xml:space="preserve">biological process|DNA replication|IEA|GO:0006260//biological process|DNA replication|TAS|GO:0006260//biological process|DNA repair|TAS|GO:0006281//biological process|response to UV|TAS|GO:0009411//cellular component|nucleus|not recorded|GO:0005634</t>
  </si>
  <si>
    <t xml:space="preserve">M80478_at</t>
  </si>
  <si>
    <t xml:space="preserve">glycoprotein IX (platelet)</t>
  </si>
  <si>
    <t xml:space="preserve">M80478</t>
  </si>
  <si>
    <t xml:space="preserve">Hs.1144</t>
  </si>
  <si>
    <t xml:space="preserve">GP9</t>
  </si>
  <si>
    <t xml:space="preserve">2815</t>
  </si>
  <si>
    <t xml:space="preserve">biological process|cell adhesion|NAS|GO:0007155//biological process|blood coagulation|TAS|GO:0007596//cellular component|plasma membrane|TAS|GO:0005886//cellular component|integral to plasma membrane|TAS|GO:0005887//molecular function|protein binding|IEA|GO:0005515</t>
  </si>
  <si>
    <t xml:space="preserve">M80482_at</t>
  </si>
  <si>
    <t xml:space="preserve">proprotein convertase subtilisin/kexin type 6</t>
  </si>
  <si>
    <t xml:space="preserve">M80482</t>
  </si>
  <si>
    <t xml:space="preserve">Hs.498494</t>
  </si>
  <si>
    <t xml:space="preserve">PCSK6</t>
  </si>
  <si>
    <t xml:space="preserve">5046</t>
  </si>
  <si>
    <t xml:space="preserve">Chr:15q26.3</t>
  </si>
  <si>
    <t xml:space="preserve">biological process|proteolysis and peptidolysis|IEA|GO:0006508//biological process|proteolysis and peptidolysis|TAS|GO:0006508//biological process|cell-cell signaling|TAS|GO:0007267//cellular component|endoplasmic reticulum|IEA|GO:0005783</t>
  </si>
  <si>
    <t xml:space="preserve">M80563_at</t>
  </si>
  <si>
    <t xml:space="preserve">S100 calcium binding protein A4 (calcium protein, calvasculin, metastasin, murine placental homolog)</t>
  </si>
  <si>
    <t xml:space="preserve">M80563</t>
  </si>
  <si>
    <t xml:space="preserve">Hs.81256</t>
  </si>
  <si>
    <t xml:space="preserve">S100A4</t>
  </si>
  <si>
    <t xml:space="preserve">6275</t>
  </si>
  <si>
    <t xml:space="preserve">M80629_at</t>
  </si>
  <si>
    <t xml:space="preserve">cell division cycle 2-like 5 (cholinesterase-related cell division controller)</t>
  </si>
  <si>
    <t xml:space="preserve">M80629</t>
  </si>
  <si>
    <t xml:space="preserve">Hs.233552</t>
  </si>
  <si>
    <t xml:space="preserve">CDC2L5</t>
  </si>
  <si>
    <t xml:space="preserve">8621</t>
  </si>
  <si>
    <t xml:space="preserve">M80647_at</t>
  </si>
  <si>
    <t xml:space="preserve">thromboxane A synthase 1 (platelet, cytochrome P450, family 5, subfamily A)</t>
  </si>
  <si>
    <t xml:space="preserve">M80647</t>
  </si>
  <si>
    <t xml:space="preserve">Hs.520757</t>
  </si>
  <si>
    <t xml:space="preserve">TBXAS1</t>
  </si>
  <si>
    <t xml:space="preserve">6916</t>
  </si>
  <si>
    <t xml:space="preserve">Chr:7q34-q35</t>
  </si>
  <si>
    <t xml:space="preserve">M80783_at</t>
  </si>
  <si>
    <t xml:space="preserve">tumor necrosis factor, alpha-induced protein 1 (endothelial)</t>
  </si>
  <si>
    <t xml:space="preserve">M80783</t>
  </si>
  <si>
    <t xml:space="preserve">Hs.76090</t>
  </si>
  <si>
    <t xml:space="preserve">TNFAIP1</t>
  </si>
  <si>
    <t xml:space="preserve">7126</t>
  </si>
  <si>
    <t xml:space="preserve">Chr:17q22-q23</t>
  </si>
  <si>
    <t xml:space="preserve">M80899_at</t>
  </si>
  <si>
    <t xml:space="preserve">AHNAK nucleoprotein (desmoyokin)</t>
  </si>
  <si>
    <t xml:space="preserve">M80899</t>
  </si>
  <si>
    <t xml:space="preserve">Hs.502756</t>
  </si>
  <si>
    <t xml:space="preserve">AHNAK</t>
  </si>
  <si>
    <t xml:space="preserve">79026</t>
  </si>
  <si>
    <t xml:space="preserve">Chr:11q12.2</t>
  </si>
  <si>
    <t xml:space="preserve">biological process|neurogenesis|NAS|GO:0007399//cellular component|nucleus|NAS|GO:0005634//molecular function|protein binding|IEA|GO:0005515</t>
  </si>
  <si>
    <t xml:space="preserve">M81057_at</t>
  </si>
  <si>
    <t xml:space="preserve">carboxypeptidase B1 (tissue)</t>
  </si>
  <si>
    <t xml:space="preserve">M81057</t>
  </si>
  <si>
    <t xml:space="preserve">Hs.477891</t>
  </si>
  <si>
    <t xml:space="preserve">CPB1</t>
  </si>
  <si>
    <t xml:space="preserve">1360</t>
  </si>
  <si>
    <t xml:space="preserve">M81118_at</t>
  </si>
  <si>
    <t xml:space="preserve">alcohol dehydrogenase 5 (class III), chi polypeptide</t>
  </si>
  <si>
    <t xml:space="preserve">M81118</t>
  </si>
  <si>
    <t xml:space="preserve">Hs.78989</t>
  </si>
  <si>
    <t xml:space="preserve">ADH5</t>
  </si>
  <si>
    <t xml:space="preserve">128</t>
  </si>
  <si>
    <t xml:space="preserve">M81181_s_at</t>
  </si>
  <si>
    <t xml:space="preserve">ATPase, Na+/K+ transporting, beta 2 polypeptide</t>
  </si>
  <si>
    <t xml:space="preserve">M81181</t>
  </si>
  <si>
    <t xml:space="preserve">Hs.78854</t>
  </si>
  <si>
    <t xml:space="preserve">ATP1B2</t>
  </si>
  <si>
    <t xml:space="preserve">482</t>
  </si>
  <si>
    <t xml:space="preserve">biological process|transport|TAS|GO:0006810//biological process|potassium ion transport|IEA|GO:0006813//biological process|sodium ion transport|IEA|GO:0006814//cellular component|membrane|IEA|GO:0016020//cellular component|integral to membrane|IEA|GO:0016021//molecular function|sodium:potassium-exchanging ATPase activity|TAS|GO:0005391//molecular function|potassium ion binding|IEA|GO:0030955//molecular function|sodium ion binding|IEA|GO:0031402</t>
  </si>
  <si>
    <t xml:space="preserve">M81182_s_at</t>
  </si>
  <si>
    <t xml:space="preserve">ATP-binding cassette, sub-family D (ALD), member 3</t>
  </si>
  <si>
    <t xml:space="preserve">M81182</t>
  </si>
  <si>
    <t xml:space="preserve">Hs.76781</t>
  </si>
  <si>
    <t xml:space="preserve">ABCD3</t>
  </si>
  <si>
    <t xml:space="preserve">5825</t>
  </si>
  <si>
    <t xml:space="preserve">biological process|transport|IEA|GO:0006810//biological process|peroxisome organization and biogenesis|TAS|GO:0007031//biological process|peroxisomal long-chain fatty acid import|TAS|GO:0015910</t>
  </si>
  <si>
    <t xml:space="preserve">M81379_at</t>
  </si>
  <si>
    <t xml:space="preserve">collagen, type IV, alpha 3 (Goodpasture antigen)</t>
  </si>
  <si>
    <t xml:space="preserve">M81379</t>
  </si>
  <si>
    <t xml:space="preserve">Hs.471525</t>
  </si>
  <si>
    <t xml:space="preserve">COL4A3</t>
  </si>
  <si>
    <t xml:space="preserve">1285</t>
  </si>
  <si>
    <t xml:space="preserve">cellular component|collagen|IEA|GO:0005581//cellular component|collagen type IV|IDA|GO:0005587//cellular component|cytoplasm|IEA|GO:0005737</t>
  </si>
  <si>
    <t xml:space="preserve">M81601_at</t>
  </si>
  <si>
    <t xml:space="preserve">transcription elongation factor A (SII), 1</t>
  </si>
  <si>
    <t xml:space="preserve">M81601</t>
  </si>
  <si>
    <t xml:space="preserve">Hs.491745</t>
  </si>
  <si>
    <t xml:space="preserve">TCEA1</t>
  </si>
  <si>
    <t xml:space="preserve">6917</t>
  </si>
  <si>
    <t xml:space="preserve">biological process|transcription|IEA|GO:0006350//biological process|RNA elongation|IEA|GO:0006354//biological process|regulation of transcription from RNA polymerase II promoter|not recorded|GO:0006357//cellular component|nucleus|IEA|GO:0005634//molecular function|transcription factor activity|IEA|GO:0003700//molecular function|general RNA polymerase II transcription factor activity|TAS|GO:0016251//molecular function|metal ion binding|IEA|GO:0046872</t>
  </si>
  <si>
    <t xml:space="preserve">M81637_at</t>
  </si>
  <si>
    <t xml:space="preserve">grancalcin, EF-hand calcium binding protein</t>
  </si>
  <si>
    <t xml:space="preserve">M81637</t>
  </si>
  <si>
    <t xml:space="preserve">Hs.377894</t>
  </si>
  <si>
    <t xml:space="preserve">GCA</t>
  </si>
  <si>
    <t xml:space="preserve">25801</t>
  </si>
  <si>
    <t xml:space="preserve">biological process|membrane fusion|TAS|GO:0006944//cellular component|cytoplasm|TAS|GO:0005737//cellular component|plasma membrane|TAS|GO:0005886//molecular function|calcium ion binding|TAS|GO:0005509</t>
  </si>
  <si>
    <t xml:space="preserve">M81650_rna1_at</t>
  </si>
  <si>
    <t xml:space="preserve">semenogelin I</t>
  </si>
  <si>
    <t xml:space="preserve">M81650</t>
  </si>
  <si>
    <t xml:space="preserve">Hs.1968</t>
  </si>
  <si>
    <t xml:space="preserve">SEMG1</t>
  </si>
  <si>
    <t xml:space="preserve">6406</t>
  </si>
  <si>
    <t xml:space="preserve">Chr:20q12-q13.2</t>
  </si>
  <si>
    <t xml:space="preserve">biological process|insemination|TAS|GO:0007320//biological process|sexual reproduction|IEA|GO:0019953//cellular component|extracellular space|TAS|GO:0005615//cellular component|secretory granule|IEA|GO:0030141//molecular function|structural molecule activity|IEA|GO:0005198</t>
  </si>
  <si>
    <t xml:space="preserve">M81695_s_at</t>
  </si>
  <si>
    <t xml:space="preserve">integrin, alpha X (antigen CD11C (p150), alpha polypeptide)</t>
  </si>
  <si>
    <t xml:space="preserve">M81695</t>
  </si>
  <si>
    <t xml:space="preserve">Hs.248472</t>
  </si>
  <si>
    <t xml:space="preserve">ITGAX</t>
  </si>
  <si>
    <t xml:space="preserve">3687</t>
  </si>
  <si>
    <t xml:space="preserve">biological process|cell-matrix adhesion|IEA|GO:0007160//biological process|integrin-mediated signaling pathway|IEA|GO:0007229//biological process|organogenesis|TAS|GO:0009887//cellular component|integrin complex|TAS|GO:0008305//cellular component|integral to membrane|IEA|GO:0016021</t>
  </si>
  <si>
    <t xml:space="preserve">M81750_at</t>
  </si>
  <si>
    <t xml:space="preserve">myeloid cell nuclear differentiation antigen</t>
  </si>
  <si>
    <t xml:space="preserve">M81750</t>
  </si>
  <si>
    <t xml:space="preserve">Hs.153837</t>
  </si>
  <si>
    <t xml:space="preserve">MNDA</t>
  </si>
  <si>
    <t xml:space="preserve">4332</t>
  </si>
  <si>
    <t xml:space="preserve">biological process|transcription|IEA|GO:0006350//biological process|regulation of transcription, DNA-dependent|IEA|GO:0006355//biological process|cellular defense response|TAS|GO:0006968//cellular component|nucleus|not recorded|GO:0005634//molecular function|DNA binding|IEA|GO:0003677</t>
  </si>
  <si>
    <t xml:space="preserve">M81757_at</t>
  </si>
  <si>
    <t xml:space="preserve">ribosomal protein S19</t>
  </si>
  <si>
    <t xml:space="preserve">M81757</t>
  </si>
  <si>
    <t xml:space="preserve">Hs.438429</t>
  </si>
  <si>
    <t xml:space="preserve">RPS19</t>
  </si>
  <si>
    <t xml:space="preserve">6223</t>
  </si>
  <si>
    <t xml:space="preserve">biological process|protein biosynthesis|TAS|GO:0006412//biological process|hemocyte development|TAS|GO:0007516//cellular component|ribosome|IEA|GO:0005840//cellular component|cytosolic small ribosomal subunit (sensu Eukaryota)|TAS|GO:0005843//molecular function|RNA binding|TAS|GO:0003723//molecular function|structural constituent of ribosome|TAS|GO:0003735</t>
  </si>
  <si>
    <t xml:space="preserve">M81758_at</t>
  </si>
  <si>
    <t xml:space="preserve">sodium channel, voltage-gated, type IV, alpha</t>
  </si>
  <si>
    <t xml:space="preserve">M81758</t>
  </si>
  <si>
    <t xml:space="preserve">Hs.46038</t>
  </si>
  <si>
    <t xml:space="preserve">SCN4A</t>
  </si>
  <si>
    <t xml:space="preserve">6329</t>
  </si>
  <si>
    <t xml:space="preserve">Chr:17q23-q25.3</t>
  </si>
  <si>
    <t xml:space="preserve">biological process|cation transport|IEA|GO:0006812//biological process|sodium ion transport|TAS|GO:0006814//biological process|muscle contraction|TAS|GO:0006936//cellular component|voltage-gated sodium channel complex|IEA|GO:0001518//cellular component|membrane fraction|not recorded|GO:0005624//cellular component|membrane|IEA|GO:0016020//molecular function|voltage-gated sodium channel activity|TAS|GO:0005248//molecular function|cation channel activity|IEA|GO:0005261//molecular function|sodium ion binding|IEA|GO:0031402</t>
  </si>
  <si>
    <t xml:space="preserve">M81778_s_at</t>
  </si>
  <si>
    <t xml:space="preserve">5-hydroxytryptamine (serotonin) receptor 2C</t>
  </si>
  <si>
    <t xml:space="preserve">M81778</t>
  </si>
  <si>
    <t xml:space="preserve">Hs.149037</t>
  </si>
  <si>
    <t xml:space="preserve">HTR2C</t>
  </si>
  <si>
    <t xml:space="preserve">3358</t>
  </si>
  <si>
    <t xml:space="preserve">biological process|signal transduction|IEA|GO:0007165//biological process|serotonin receptor signaling pathway|not recorded|GO:0007210//biological process|synaptic transmission|TAS|GO:0007268//biological process|feeding behavior|TAS|GO:0007631//cellular component|integral to plasma membrane|not recorded|GO:0005887//molecular function|rhodopsin-like receptor activity|IEA|GO:0001584//molecular function|receptor activity|IEA|GO:0004872//molecular function|serotonin receptor activity|not recorded|GO:0004993</t>
  </si>
  <si>
    <t xml:space="preserve">M81780_cds3_at</t>
  </si>
  <si>
    <t xml:space="preserve">M81780</t>
  </si>
  <si>
    <t xml:space="preserve">M81780_cds4_at</t>
  </si>
  <si>
    <t xml:space="preserve">M81780_cds5_at</t>
  </si>
  <si>
    <t xml:space="preserve">M81829_at</t>
  </si>
  <si>
    <t xml:space="preserve">somatostatin receptor 1</t>
  </si>
  <si>
    <t xml:space="preserve">M81829</t>
  </si>
  <si>
    <t xml:space="preserve">Hs.248160</t>
  </si>
  <si>
    <t xml:space="preserve">SSTR1</t>
  </si>
  <si>
    <t xml:space="preserve">6751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somatostatin receptor activity|TAS|GO:0004994</t>
  </si>
  <si>
    <t xml:space="preserve">M81830_at</t>
  </si>
  <si>
    <t xml:space="preserve">somatostatin receptor 2</t>
  </si>
  <si>
    <t xml:space="preserve">M81830</t>
  </si>
  <si>
    <t xml:space="preserve">Hs.514451</t>
  </si>
  <si>
    <t xml:space="preserve">SSTR2</t>
  </si>
  <si>
    <t xml:space="preserve">6752</t>
  </si>
  <si>
    <t xml:space="preserve">M81882_at</t>
  </si>
  <si>
    <t xml:space="preserve">M81882</t>
  </si>
  <si>
    <t xml:space="preserve">M81883_at</t>
  </si>
  <si>
    <t xml:space="preserve">glutamate decarboxylase 1 (brain, 67kDa)</t>
  </si>
  <si>
    <t xml:space="preserve">M81883</t>
  </si>
  <si>
    <t xml:space="preserve">Hs.420036</t>
  </si>
  <si>
    <t xml:space="preserve">GAD1</t>
  </si>
  <si>
    <t xml:space="preserve">2571</t>
  </si>
  <si>
    <t xml:space="preserve">Chr:2q31</t>
  </si>
  <si>
    <t xml:space="preserve">cellular component|intracellular|IDA|GO:0005622//cellular component|vesicle membrane|NAS|GO:0012506//molecular function|glutamate decarboxylase activity|IDA|GO:0004351//molecular function|protein binding|IPI|GO:0005515//molecular function|lyase activity|IEA|GO:0016829</t>
  </si>
  <si>
    <t xml:space="preserve">M81886_s_at</t>
  </si>
  <si>
    <t xml:space="preserve">M81886</t>
  </si>
  <si>
    <t xml:space="preserve">M81933_at</t>
  </si>
  <si>
    <t xml:space="preserve">cell division cycle 25A</t>
  </si>
  <si>
    <t xml:space="preserve">M81933</t>
  </si>
  <si>
    <t xml:space="preserve">Hs.1634</t>
  </si>
  <si>
    <t xml:space="preserve">CDC25A</t>
  </si>
  <si>
    <t xml:space="preserve">993</t>
  </si>
  <si>
    <t xml:space="preserve">cellular component|intracellular|IEA|GO:0005622//molecular function|protein tyrosine phosphatase activity|IEA|GO:0004725//molecular function|hydrolase activity|IEA|GO:0016787</t>
  </si>
  <si>
    <t xml:space="preserve">M82809_at</t>
  </si>
  <si>
    <t xml:space="preserve">annexin A4</t>
  </si>
  <si>
    <t xml:space="preserve">M82809</t>
  </si>
  <si>
    <t xml:space="preserve">Hs.422986</t>
  </si>
  <si>
    <t xml:space="preserve">ANXA4</t>
  </si>
  <si>
    <t xml:space="preserve">307</t>
  </si>
  <si>
    <t xml:space="preserve">M82827_s_at</t>
  </si>
  <si>
    <t xml:space="preserve">M82827</t>
  </si>
  <si>
    <t xml:space="preserve">M82882_at</t>
  </si>
  <si>
    <t xml:space="preserve">E74-like factor 1 (ets domain transcription factor)</t>
  </si>
  <si>
    <t xml:space="preserve">M82882</t>
  </si>
  <si>
    <t xml:space="preserve">Hs.135646</t>
  </si>
  <si>
    <t xml:space="preserve">ELF1</t>
  </si>
  <si>
    <t xml:space="preserve">1997</t>
  </si>
  <si>
    <t xml:space="preserve">Chr:13q13</t>
  </si>
  <si>
    <t xml:space="preserve">biological process|transcription|IEA|GO:0006350//biological process|regulation of transcription, DNA-dependent|IEA|GO:0006355//biological process|regulation of transcription, DNA-dependent|NAS|GO:0006355//cellular component|nucleus|IEA|GO:0005634//cellular component|nucleus|NAS|GO:0005634//molecular function|transcription factor activity|IEA|GO:0003700//molecular function|protein binding|IPI|GO:0005515//molecular function|transcriptional activator activity|NAS|GO:0016563</t>
  </si>
  <si>
    <t xml:space="preserve">M82919_at</t>
  </si>
  <si>
    <t xml:space="preserve">gamma-aminobutyric acid (GABA) A receptor, beta 3</t>
  </si>
  <si>
    <t xml:space="preserve">M82919</t>
  </si>
  <si>
    <t xml:space="preserve">Hs.302352</t>
  </si>
  <si>
    <t xml:space="preserve">GABRB3</t>
  </si>
  <si>
    <t xml:space="preserve">2562</t>
  </si>
  <si>
    <t xml:space="preserve">M82962_at</t>
  </si>
  <si>
    <t xml:space="preserve">meprin A, alpha (PABA peptide hydrolase)</t>
  </si>
  <si>
    <t xml:space="preserve">M82962</t>
  </si>
  <si>
    <t xml:space="preserve">Hs.179704</t>
  </si>
  <si>
    <t xml:space="preserve">MEP1A</t>
  </si>
  <si>
    <t xml:space="preserve">4224</t>
  </si>
  <si>
    <t xml:space="preserve">biological process|proteolysis and peptidolysis|IEA|GO:0006508//biological process|digestion|TAS|GO:0007586</t>
  </si>
  <si>
    <t xml:space="preserve">M83088_at</t>
  </si>
  <si>
    <t xml:space="preserve">phosphoglucomutase 1</t>
  </si>
  <si>
    <t xml:space="preserve">M83088</t>
  </si>
  <si>
    <t xml:space="preserve">Hs.1869</t>
  </si>
  <si>
    <t xml:space="preserve">PGM1</t>
  </si>
  <si>
    <t xml:space="preserve">5236</t>
  </si>
  <si>
    <t xml:space="preserve">biological process|carbohydrate metabolism|IEA|GO:0005975//biological process|glucose metabolism|NAS|GO:0006006//cellular component|cytoplasm|NAS|GO:0005737//molecular function|magnesium ion binding|IEA|GO:0000287//molecular function|phosphoglucomutase activity|IDA|GO:0004614//molecular function|isomerase activity|IEA|GO:0016853</t>
  </si>
  <si>
    <t xml:space="preserve">M83181_at</t>
  </si>
  <si>
    <t xml:space="preserve">5-hydroxytryptamine (serotonin) receptor 1A</t>
  </si>
  <si>
    <t xml:space="preserve">M83181</t>
  </si>
  <si>
    <t xml:space="preserve">Hs.247940</t>
  </si>
  <si>
    <t xml:space="preserve">HTR1A</t>
  </si>
  <si>
    <t xml:space="preserve">3350</t>
  </si>
  <si>
    <t xml:space="preserve">Chr:5q11.2-q13</t>
  </si>
  <si>
    <t xml:space="preserve">cellular component|integral to plasma membrane|TAS|GO:0005887//molecular function|rhodopsin-like receptor activity|IEA|GO:0001584//molecular function|receptor activity|IEA|GO:0004872//molecular function|serotonin receptor activity|TAS|GO:0004993</t>
  </si>
  <si>
    <t xml:space="preserve">M83186_at</t>
  </si>
  <si>
    <t xml:space="preserve">cytochrome c oxidase subunit VIIa polypeptide 1 (muscle)</t>
  </si>
  <si>
    <t xml:space="preserve">M83186</t>
  </si>
  <si>
    <t xml:space="preserve">Hs.421621</t>
  </si>
  <si>
    <t xml:space="preserve">COX7A1</t>
  </si>
  <si>
    <t xml:space="preserve">1346</t>
  </si>
  <si>
    <t xml:space="preserve">biological process|electron transport|IEA|GO:0006118//cellular component|mitochondrion|TAS|GO:0005739//cellular component|integral to membrane|IEA|GO:0016021//cellular component|inner membrane|IEA|GO:0019866//molecular function|cytochrome-c oxidase activity|TAS|GO:0004129//molecular function|electron transporter activity|IEA|GO:0005489//molecular function|oxidoreductase activity|IEA|GO:0016491</t>
  </si>
  <si>
    <t xml:space="preserve">M83216_s_at</t>
  </si>
  <si>
    <t xml:space="preserve">caldesmon 1</t>
  </si>
  <si>
    <t xml:space="preserve">M83216</t>
  </si>
  <si>
    <t xml:space="preserve">Hs.490203</t>
  </si>
  <si>
    <t xml:space="preserve">CALD1</t>
  </si>
  <si>
    <t xml:space="preserve">800</t>
  </si>
  <si>
    <t xml:space="preserve">biological process|muscle contraction|IEA|GO:0006936//biological process|muscle development|IEA|GO:0007517//cellular component|cytoskeleton|TAS|GO:0005856//molecular function|actin binding|TAS|GO:0003779//molecular function|calmodulin binding|TAS|GO:0005516//molecular function|tropomyosin binding|TAS|GO:0005523//molecular function|myosin binding|IEA|GO:0017022</t>
  </si>
  <si>
    <t xml:space="preserve">M83221_at</t>
  </si>
  <si>
    <t xml:space="preserve">v-rel reticuloendotheliosis viral oncogene homolog B, nuclear factor of kappa light polypeptide gene enhancer in B-cells 3 (avian)</t>
  </si>
  <si>
    <t xml:space="preserve">M83221</t>
  </si>
  <si>
    <t xml:space="preserve">Hs.307905</t>
  </si>
  <si>
    <t xml:space="preserve">RELB</t>
  </si>
  <si>
    <t xml:space="preserve">5971</t>
  </si>
  <si>
    <t xml:space="preserve">Chr:19q13.31-q13.32</t>
  </si>
  <si>
    <t xml:space="preserve">biological process|regulation of transcription, DNA-dependent|IEA|GO:0006355//cellular component|nucleus|IEA|GO:0005634//molecular function|transcription factor activity|TAS|GO:0003700//molecular function|transcription corepressor activity|TAS|GO:0003714//molecular function|protein binding|TAS|GO:0005515</t>
  </si>
  <si>
    <t xml:space="preserve">M83233_at</t>
  </si>
  <si>
    <t xml:space="preserve">transcription factor 12 (HTF4, helix-loop-helix transcription factors 4)</t>
  </si>
  <si>
    <t xml:space="preserve">M83233</t>
  </si>
  <si>
    <t xml:space="preserve">Hs.511504</t>
  </si>
  <si>
    <t xml:space="preserve">TCF12</t>
  </si>
  <si>
    <t xml:space="preserve">6938</t>
  </si>
  <si>
    <t xml:space="preserve">cellular component|nucleus|IEA|GO:0005634//molecular function|DNA binding|IEA|GO:0003677//molecular function|RNA polymerase II transcription factor activity|TAS|GO:0003702//molecular function|transcription regulator activity|IEA|GO:0030528</t>
  </si>
  <si>
    <t xml:space="preserve">M83308_at</t>
  </si>
  <si>
    <t xml:space="preserve">cytochrome c oxidase subunit VIa polypeptide 2</t>
  </si>
  <si>
    <t xml:space="preserve">M83308</t>
  </si>
  <si>
    <t xml:space="preserve">Hs.250760</t>
  </si>
  <si>
    <t xml:space="preserve">COX6A2</t>
  </si>
  <si>
    <t xml:space="preserve">1339</t>
  </si>
  <si>
    <t xml:space="preserve">Chr:16p</t>
  </si>
  <si>
    <t xml:space="preserve">biological process|electron transport|IEA|GO:0006118//cellular component|mitochondrial membrane|IEA|GO:0005740//cellular component|inner membrane|IEA|GO:0019866//molecular function|cytochrome-c oxidase activity|IEA|GO:0004129//molecular function|oxidoreductase activity|IEA|GO:0016491</t>
  </si>
  <si>
    <t xml:space="preserve">M83363_at</t>
  </si>
  <si>
    <t xml:space="preserve">ATPase, Ca++ transporting, plasma membrane 4</t>
  </si>
  <si>
    <t xml:space="preserve">M83363</t>
  </si>
  <si>
    <t xml:space="preserve">Hs.343522</t>
  </si>
  <si>
    <t xml:space="preserve">ATP2B4</t>
  </si>
  <si>
    <t xml:space="preserve">493</t>
  </si>
  <si>
    <t xml:space="preserve">biological process|cation transport|IEA|GO:0006812//biological process|calcium ion transport|IEA|GO:0006816//biological process|metabolism|IEA|GO:0008152//cellular component|plasma membrane|TAS|GO:0005886//cellular component|integral to plasma membrane|TAS|GO:0005887</t>
  </si>
  <si>
    <t xml:space="preserve">M83554_at</t>
  </si>
  <si>
    <t xml:space="preserve">tumor necrosis factor receptor superfamily, member 8</t>
  </si>
  <si>
    <t xml:space="preserve">M83554</t>
  </si>
  <si>
    <t xml:space="preserve">Hs.1314</t>
  </si>
  <si>
    <t xml:space="preserve">TNFRSF8</t>
  </si>
  <si>
    <t xml:space="preserve">943</t>
  </si>
  <si>
    <t xml:space="preserve">biological process|signal transduction|TAS|GO:0007165//biological process|negative regulation of cell proliferation|TAS|GO:0008285//cellular component|integral to membrane|IEA|GO:0016021//molecular function|receptor activity|IEA|GO:0004872//molecular function|transmembrane receptor activity|TAS|GO:0004888</t>
  </si>
  <si>
    <t xml:space="preserve">M83651_at</t>
  </si>
  <si>
    <t xml:space="preserve">UDP-N-acetyl-alpha-D-galactosamine:(N-acetylneuraminyl)-galactosylglucosylceramide N-acetylgalactosaminyltransferase (GalNAc-T)</t>
  </si>
  <si>
    <t xml:space="preserve">M83651</t>
  </si>
  <si>
    <t xml:space="preserve">Hs.159481</t>
  </si>
  <si>
    <t xml:space="preserve">GALGT</t>
  </si>
  <si>
    <t xml:space="preserve">2583</t>
  </si>
  <si>
    <t xml:space="preserve">biological process|carbohydrate metabolism|TAS|GO:0005975//biological process|glycosphingolipid metabolism|TAS|GO:0006687//biological process|lipid glycosylation|IEA|GO:0030259</t>
  </si>
  <si>
    <t xml:space="preserve">M83652_s_at</t>
  </si>
  <si>
    <t xml:space="preserve">properdin P factor, complement</t>
  </si>
  <si>
    <t xml:space="preserve">M83652</t>
  </si>
  <si>
    <t xml:space="preserve">Hs.53155</t>
  </si>
  <si>
    <t xml:space="preserve">PFC</t>
  </si>
  <si>
    <t xml:space="preserve">5199</t>
  </si>
  <si>
    <t xml:space="preserve">biological process|immune response|TAS|GO:0006955//biological process|complement activation, alternative pathway|IEA|GO:0006957//biological process|defense response to bacteria|TAS|GO:0042742//cellular component|extracellular space|TAS|GO:0005615</t>
  </si>
  <si>
    <t xml:space="preserve">M83664_at</t>
  </si>
  <si>
    <t xml:space="preserve">M83664</t>
  </si>
  <si>
    <t xml:space="preserve">M83667_rna1_s_at</t>
  </si>
  <si>
    <t xml:space="preserve">CCAAT/enhancer binding protein (C/EBP), delta</t>
  </si>
  <si>
    <t xml:space="preserve">M83667</t>
  </si>
  <si>
    <t xml:space="preserve">Hs.440829</t>
  </si>
  <si>
    <t xml:space="preserve">CEBPD</t>
  </si>
  <si>
    <t xml:space="preserve">1052</t>
  </si>
  <si>
    <t xml:space="preserve">Chr:8p11.2-p11.1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EA|GO:0005634//molecular function|DNA binding|IEA|GO:0003677</t>
  </si>
  <si>
    <t xml:space="preserve">M83712_s_at</t>
  </si>
  <si>
    <t xml:space="preserve">cholinergic receptor, nicotinic, alpha polypeptide 5</t>
  </si>
  <si>
    <t xml:space="preserve">M83712</t>
  </si>
  <si>
    <t xml:space="preserve">Hs.1614</t>
  </si>
  <si>
    <t xml:space="preserve">CHRNA5</t>
  </si>
  <si>
    <t xml:space="preserve">1138</t>
  </si>
  <si>
    <t xml:space="preserve">biological process|ion transport|IEA|GO:0006811//biological process|signal transduction|NAS|GO:0007165//biological process|synaptic transmission|TAS|GO:0007268//cellular component|nicotinic acetylcholine-gated receptor-channel complex|Unknown|GO:0005892//cellular component|integral to membrane|IEA|GO:0016021//cellular component|postsynaptic membrane|IEA|GO:0045211</t>
  </si>
  <si>
    <t xml:space="preserve">M83738_at</t>
  </si>
  <si>
    <t xml:space="preserve">protein tyrosine phosphatase, non-receptor type 9</t>
  </si>
  <si>
    <t xml:space="preserve">M83738</t>
  </si>
  <si>
    <t xml:space="preserve">Hs.445775</t>
  </si>
  <si>
    <t xml:space="preserve">PTPN9</t>
  </si>
  <si>
    <t xml:space="preserve">5780</t>
  </si>
  <si>
    <t xml:space="preserve">Chr:15q23</t>
  </si>
  <si>
    <t xml:space="preserve">biological process|protein amino acid dephosphorylation|TAS|GO:0006470//biological process|transport|IEA|GO:0006810//cellular component|intracellular|IEA|GO:0005622//molecular function|non-membrane spanning protein tyrosine phosphatase activity|TAS|GO:0004726//molecular function|transporter activity|IEA|GO:0005215//molecular function|hydrolase activity|IEA|GO:0016787</t>
  </si>
  <si>
    <t xml:space="preserve">M83751_at</t>
  </si>
  <si>
    <t xml:space="preserve">arginine-rich, mutated in early stage tumors</t>
  </si>
  <si>
    <t xml:space="preserve">M83751</t>
  </si>
  <si>
    <t xml:space="preserve">Hs.436446</t>
  </si>
  <si>
    <t xml:space="preserve">ARMET</t>
  </si>
  <si>
    <t xml:space="preserve">7873</t>
  </si>
  <si>
    <t xml:space="preserve">M83772_at</t>
  </si>
  <si>
    <t xml:space="preserve">flavin containing monooxygenase 3</t>
  </si>
  <si>
    <t xml:space="preserve">M83772</t>
  </si>
  <si>
    <t xml:space="preserve">Hs.445350</t>
  </si>
  <si>
    <t xml:space="preserve">FMO3</t>
  </si>
  <si>
    <t xml:space="preserve">2328</t>
  </si>
  <si>
    <t xml:space="preserve">biological process|electron transport|IEA|GO:0006118//cellular component|endoplasmic reticulum|IEA|GO:0005783//cellular component|microsome|TAS|GO:0005792//cellular component|integral to membrane|IEA|GO:0016021</t>
  </si>
  <si>
    <t xml:space="preserve">M83822_at</t>
  </si>
  <si>
    <t xml:space="preserve">LPS-responsive vesicle trafficking, beach and anchor containing</t>
  </si>
  <si>
    <t xml:space="preserve">M83822</t>
  </si>
  <si>
    <t xml:space="preserve">Hs.480938</t>
  </si>
  <si>
    <t xml:space="preserve">LRBA</t>
  </si>
  <si>
    <t xml:space="preserve">987</t>
  </si>
  <si>
    <t xml:space="preserve">Chr:4q31.23-q31.3</t>
  </si>
  <si>
    <t xml:space="preserve">M83941_at</t>
  </si>
  <si>
    <t xml:space="preserve">EPH receptor A3</t>
  </si>
  <si>
    <t xml:space="preserve">M83941</t>
  </si>
  <si>
    <t xml:space="preserve">Hs.123642</t>
  </si>
  <si>
    <t xml:space="preserve">EPHA3</t>
  </si>
  <si>
    <t xml:space="preserve">2042</t>
  </si>
  <si>
    <t xml:space="preserve">Chr:3p11.2</t>
  </si>
  <si>
    <t xml:space="preserve">M84332_at</t>
  </si>
  <si>
    <t xml:space="preserve">ADP-ribosylation factor 1</t>
  </si>
  <si>
    <t xml:space="preserve">M84332</t>
  </si>
  <si>
    <t xml:space="preserve">Hs.286221</t>
  </si>
  <si>
    <t xml:space="preserve">ARF1</t>
  </si>
  <si>
    <t xml:space="preserve">375</t>
  </si>
  <si>
    <t xml:space="preserve">biological process|intracellular protein transport|IEA|GO:0006886//biological process|small GTPase mediated signal transduction|IEA|GO:0007264//cellular component|Golgi stack|IEA|GO:0005795//cellular component|plasma membrane|TAS|GO:0005886</t>
  </si>
  <si>
    <t xml:space="preserve">M84349_at</t>
  </si>
  <si>
    <t xml:space="preserve">CD59 antigen p18-20 (antigen identified by monoclonal antibodies 16.3A5, EJ16, EJ30, EL32 and G344)</t>
  </si>
  <si>
    <t xml:space="preserve">M84349</t>
  </si>
  <si>
    <t xml:space="preserve">Hs.278573</t>
  </si>
  <si>
    <t xml:space="preserve">CD59</t>
  </si>
  <si>
    <t xml:space="preserve">966</t>
  </si>
  <si>
    <t xml:space="preserve">biological process|immune response|not recorded|GO:0006955//biological process|cell surface receptor linked signal transduction|TAS|GO:0007166//biological process|blood coagulation|TAS|GO:0007596//cellular component|membrane fraction|TAS|GO:0005624//cellular component|plasma membrane|NAS|GO:0005886</t>
  </si>
  <si>
    <t xml:space="preserve">M84371_rna1_s_at</t>
  </si>
  <si>
    <t xml:space="preserve">CD19 antigen</t>
  </si>
  <si>
    <t xml:space="preserve">M84371</t>
  </si>
  <si>
    <t xml:space="preserve">Hs.96023</t>
  </si>
  <si>
    <t xml:space="preserve">CD19</t>
  </si>
  <si>
    <t xml:space="preserve">930</t>
  </si>
  <si>
    <t xml:space="preserve">biological process|cellular defense response|TAS|GO:0006968//biological process|cell surface receptor linked signal transduction|TAS|GO:0007166//cellular component|plasma membrane|TAS|GO:0005886//cellular component|integral to plasma membrane|TAS|GO:0005887//molecular function|receptor signaling protein activity|TAS|GO:0005057</t>
  </si>
  <si>
    <t xml:space="preserve">M84424_at</t>
  </si>
  <si>
    <t xml:space="preserve">M84424</t>
  </si>
  <si>
    <t xml:space="preserve">M84526_at</t>
  </si>
  <si>
    <t xml:space="preserve">D component of complement (adipsin)</t>
  </si>
  <si>
    <t xml:space="preserve">M84526</t>
  </si>
  <si>
    <t xml:space="preserve">Hs.155597</t>
  </si>
  <si>
    <t xml:space="preserve">DF</t>
  </si>
  <si>
    <t xml:space="preserve">1675</t>
  </si>
  <si>
    <t xml:space="preserve">M84605_at</t>
  </si>
  <si>
    <t xml:space="preserve">M84605</t>
  </si>
  <si>
    <t xml:space="preserve">M84711_at</t>
  </si>
  <si>
    <t xml:space="preserve">ribosomal protein S3A</t>
  </si>
  <si>
    <t xml:space="preserve">M84711</t>
  </si>
  <si>
    <t xml:space="preserve">Hs.356572</t>
  </si>
  <si>
    <t xml:space="preserve">RPS3A</t>
  </si>
  <si>
    <t xml:space="preserve">6189</t>
  </si>
  <si>
    <t xml:space="preserve">Chr:4q31.2-q31.3</t>
  </si>
  <si>
    <t xml:space="preserve">M84739_at</t>
  </si>
  <si>
    <t xml:space="preserve">calreticulin</t>
  </si>
  <si>
    <t xml:space="preserve">M84739</t>
  </si>
  <si>
    <t xml:space="preserve">Hs.515162</t>
  </si>
  <si>
    <t xml:space="preserve">CALR</t>
  </si>
  <si>
    <t xml:space="preserve">811</t>
  </si>
  <si>
    <t xml:space="preserve">cellular component|endoplasmic reticulum lumen|IDA|GO:0005788//cellular component|cytosol|IDA|GO:0005829</t>
  </si>
  <si>
    <t xml:space="preserve">M84820_s_at</t>
  </si>
  <si>
    <t xml:space="preserve">retinoid X receptor, beta</t>
  </si>
  <si>
    <t xml:space="preserve">M84820</t>
  </si>
  <si>
    <t xml:space="preserve">Hs.388034</t>
  </si>
  <si>
    <t xml:space="preserve">RXRB</t>
  </si>
  <si>
    <t xml:space="preserve">6257</t>
  </si>
  <si>
    <t xml:space="preserve">biological process|transcription|IEA|GO:0006350//biological process|regulation of transcription, DNA-dependent|IEA|GO:0006355//cellular component|nucleus|IEA|GO:0005634//cellular component|nucleus|not recorded|GO:0005634</t>
  </si>
  <si>
    <t xml:space="preserve">M85085_at</t>
  </si>
  <si>
    <t xml:space="preserve">cleavage stimulation factor, 3' pre-RNA, subunit 2, 64kDa</t>
  </si>
  <si>
    <t xml:space="preserve">M85085</t>
  </si>
  <si>
    <t xml:space="preserve">Hs.553490</t>
  </si>
  <si>
    <t xml:space="preserve">CSTF2</t>
  </si>
  <si>
    <t xml:space="preserve">1478</t>
  </si>
  <si>
    <t xml:space="preserve">Chr:Xq22.1</t>
  </si>
  <si>
    <t xml:space="preserve">biological process|mRNA polyadenylylation|TAS|GO:0006378//biological process|mRNA cleavage|TAS|GO:0006379//cellular component|nucleus|TAS|GO:0005634//molecular function|nucleotide binding|IEA|GO:0000166//molecular function|RNA binding|TAS|GO:0003723</t>
  </si>
  <si>
    <t xml:space="preserve">M85164_at</t>
  </si>
  <si>
    <t xml:space="preserve">ELK4, ETS-domain protein (SRF accessory protein 1)</t>
  </si>
  <si>
    <t xml:space="preserve">M85164</t>
  </si>
  <si>
    <t xml:space="preserve">Hs.497520</t>
  </si>
  <si>
    <t xml:space="preserve">ELK4</t>
  </si>
  <si>
    <t xml:space="preserve">2005</t>
  </si>
  <si>
    <t xml:space="preserve">biological process|regulation of transcription, DNA-dependent|IEA|GO:0006355//biological process|transcription from RNA polymerase II promoter|not recorded|GO:0006366//cellular component|nucleus|IEA|GO:0005634//molecular function|transcription factor activity|NAS|GO:0003700//molecular function|transcription cofactor activity|TAS|GO:0003712//molecular function|protein binding|TAS|GO:0005515</t>
  </si>
  <si>
    <t xml:space="preserve">M85165_at</t>
  </si>
  <si>
    <t xml:space="preserve">M85165</t>
  </si>
  <si>
    <t xml:space="preserve">M85169_at</t>
  </si>
  <si>
    <t xml:space="preserve">pleckstrin homology, Sec7 and coiled-coil domains 1(cytohesin 1)</t>
  </si>
  <si>
    <t xml:space="preserve">M85169</t>
  </si>
  <si>
    <t xml:space="preserve">Hs.191215</t>
  </si>
  <si>
    <t xml:space="preserve">PSCD1</t>
  </si>
  <si>
    <t xml:space="preserve">9267</t>
  </si>
  <si>
    <t xml:space="preserve">biological process|vesicle-mediated transport|TAS|GO:0016192//molecular function|ARF guanyl-nucleotide exchange factor activity|TAS|GO:0005086</t>
  </si>
  <si>
    <t xml:space="preserve">M85217_at</t>
  </si>
  <si>
    <t xml:space="preserve">potassium voltage-gated channel, shaker-related subfamily, member 3</t>
  </si>
  <si>
    <t xml:space="preserve">M85217</t>
  </si>
  <si>
    <t xml:space="preserve">Hs.169948</t>
  </si>
  <si>
    <t xml:space="preserve">KCNA3</t>
  </si>
  <si>
    <t xml:space="preserve">3738</t>
  </si>
  <si>
    <t xml:space="preserve">biological process|cation transport|IEA|GO:0006812//biological process|potassium ion transport|TAS|GO:0006813//molecular function|delayed rectifier potassium channel activity|TAS|GO:0005251//molecular function|potassium ion binding|IEA|GO:0030955</t>
  </si>
  <si>
    <t xml:space="preserve">M85220_at</t>
  </si>
  <si>
    <t xml:space="preserve">M85220</t>
  </si>
  <si>
    <t xml:space="preserve">M85247_at</t>
  </si>
  <si>
    <t xml:space="preserve">dopamine receptor D1</t>
  </si>
  <si>
    <t xml:space="preserve">M85247</t>
  </si>
  <si>
    <t xml:space="preserve">Hs.2624</t>
  </si>
  <si>
    <t xml:space="preserve">DRD1</t>
  </si>
  <si>
    <t xml:space="preserve">1812</t>
  </si>
  <si>
    <t xml:space="preserve">cellular component|cell|TAS|GO:0005623//cellular component|plasma membrane|TAS|GO:0005886//cellular component|integral to plasma membrane|TAS|GO:0005887//molecular function|rhodopsin-like receptor activity|IEA|GO:0001584//molecular function|receptor activity|IEA|GO:0004872//molecular function|dopamine receptor activity|TAS|GO:0004952</t>
  </si>
  <si>
    <t xml:space="preserve">M85276_at</t>
  </si>
  <si>
    <t xml:space="preserve">granulysin</t>
  </si>
  <si>
    <t xml:space="preserve">M85276</t>
  </si>
  <si>
    <t xml:space="preserve">Hs.105806</t>
  </si>
  <si>
    <t xml:space="preserve">GNLY</t>
  </si>
  <si>
    <t xml:space="preserve">10578</t>
  </si>
  <si>
    <t xml:space="preserve">Chr:2p12-q11</t>
  </si>
  <si>
    <t xml:space="preserve">M85289_at</t>
  </si>
  <si>
    <t xml:space="preserve">heparan sulfate proteoglycan 2 (perlecan)</t>
  </si>
  <si>
    <t xml:space="preserve">M85289</t>
  </si>
  <si>
    <t xml:space="preserve">Hs.550478</t>
  </si>
  <si>
    <t xml:space="preserve">HSPG2</t>
  </si>
  <si>
    <t xml:space="preserve">3339</t>
  </si>
  <si>
    <t xml:space="preserve">cellular component|basement membrane|not recorded|GO:0005604//cellular component|extracellular space|not recorded|GO:0005615//molecular function|structural molecule activity|IEA|GO:0005198</t>
  </si>
  <si>
    <t xml:space="preserve">M86383_s_at</t>
  </si>
  <si>
    <t xml:space="preserve">M86383</t>
  </si>
  <si>
    <t xml:space="preserve">M86400_at</t>
  </si>
  <si>
    <t xml:space="preserve">tyrosine 3-monooxygenase/tryptophan 5-monooxygenase activation protein, zeta polypeptide</t>
  </si>
  <si>
    <t xml:space="preserve">M86400</t>
  </si>
  <si>
    <t xml:space="preserve">Hs.492407</t>
  </si>
  <si>
    <t xml:space="preserve">YWHAZ</t>
  </si>
  <si>
    <t xml:space="preserve">7534</t>
  </si>
  <si>
    <t xml:space="preserve">molecular function|protein domain specific binding|IEA|GO:0019904</t>
  </si>
  <si>
    <t xml:space="preserve">M86406_at</t>
  </si>
  <si>
    <t xml:space="preserve">actinin, alpha 2</t>
  </si>
  <si>
    <t xml:space="preserve">M86406</t>
  </si>
  <si>
    <t xml:space="preserve">Hs.498178</t>
  </si>
  <si>
    <t xml:space="preserve">ACTN2</t>
  </si>
  <si>
    <t xml:space="preserve">88</t>
  </si>
  <si>
    <t xml:space="preserve">cellular component|cytoskeleton|NAS|GO:0005856//cellular component|actin filament|TAS|GO:0005884</t>
  </si>
  <si>
    <t xml:space="preserve">M86407_at</t>
  </si>
  <si>
    <t xml:space="preserve">actinin, alpha 3</t>
  </si>
  <si>
    <t xml:space="preserve">M86407</t>
  </si>
  <si>
    <t xml:space="preserve">Hs.445037</t>
  </si>
  <si>
    <t xml:space="preserve">ACTN3</t>
  </si>
  <si>
    <t xml:space="preserve">89</t>
  </si>
  <si>
    <t xml:space="preserve">Chr:11q13-q14</t>
  </si>
  <si>
    <t xml:space="preserve">cellular component|actin filament|TAS|GO:0005884//molecular function|actin binding|IEA|GO:0003779//molecular function|calcium ion binding|IEA|GO:0005509//molecular function|structural constituent of muscle|TAS|GO:0008307</t>
  </si>
  <si>
    <t xml:space="preserve">M86528_at</t>
  </si>
  <si>
    <t xml:space="preserve">neurotrophin 5 (neurotrophin 4/5)</t>
  </si>
  <si>
    <t xml:space="preserve">M86528</t>
  </si>
  <si>
    <t xml:space="preserve">Hs.266902</t>
  </si>
  <si>
    <t xml:space="preserve">NTF5</t>
  </si>
  <si>
    <t xml:space="preserve">4909</t>
  </si>
  <si>
    <t xml:space="preserve">molecular function|growth factor activity|TAS|GO:0008083</t>
  </si>
  <si>
    <t xml:space="preserve">M86546_at</t>
  </si>
  <si>
    <t xml:space="preserve">pre-B-cell leukemia transcription factor 1</t>
  </si>
  <si>
    <t xml:space="preserve">M86546</t>
  </si>
  <si>
    <t xml:space="preserve">Hs.493096</t>
  </si>
  <si>
    <t xml:space="preserve">PBX1</t>
  </si>
  <si>
    <t xml:space="preserve">5087</t>
  </si>
  <si>
    <t xml:space="preserve">cellular component|nucleus|ISS|GO:0005634//molecular function|transcription factor activity|NAS|GO:0003700//molecular function|protein binding|IPI|GO:0005515//molecular function|protein binding|ISS|GO:0005515</t>
  </si>
  <si>
    <t xml:space="preserve">M86667_at</t>
  </si>
  <si>
    <t xml:space="preserve">nucleosome assembly protein 1-like 1</t>
  </si>
  <si>
    <t xml:space="preserve">M86667</t>
  </si>
  <si>
    <t xml:space="preserve">Hs.524599</t>
  </si>
  <si>
    <t xml:space="preserve">NAP1L1</t>
  </si>
  <si>
    <t xml:space="preserve">4673</t>
  </si>
  <si>
    <t xml:space="preserve">Chr:12q21.2</t>
  </si>
  <si>
    <t xml:space="preserve">biological process|DNA replication|TAS|GO:0006260//biological process|nucleosome assembly|TAS|GO:0006334//biological process|positive regulation of cell proliferation|TAS|GO:0008284//cellular component|nucleus|IEA|GO:0005634//cellular component|chromatin assembly complex|TAS|GO:0005678</t>
  </si>
  <si>
    <t xml:space="preserve">M86699_at</t>
  </si>
  <si>
    <t xml:space="preserve">TTK protein kinase</t>
  </si>
  <si>
    <t xml:space="preserve">M86699</t>
  </si>
  <si>
    <t xml:space="preserve">Hs.169840</t>
  </si>
  <si>
    <t xml:space="preserve">TTK</t>
  </si>
  <si>
    <t xml:space="preserve">7272</t>
  </si>
  <si>
    <t xml:space="preserve">Chr:6q13-q21</t>
  </si>
  <si>
    <t xml:space="preserve">cellular component|spindle|TAS|GO:0005819</t>
  </si>
  <si>
    <t xml:space="preserve">M86707_at</t>
  </si>
  <si>
    <t xml:space="preserve">N-myristoyltransferase 1</t>
  </si>
  <si>
    <t xml:space="preserve">M86707</t>
  </si>
  <si>
    <t xml:space="preserve">Hs.532790</t>
  </si>
  <si>
    <t xml:space="preserve">NMT1</t>
  </si>
  <si>
    <t xml:space="preserve">4836</t>
  </si>
  <si>
    <t xml:space="preserve">biological process|N-terminal protein lipidation|NAS|GO:0006498//biological process|N-terminal protein myristoylation|NAS|GO:0006499//biological process|protein-lipoylation|TAS|GO:0009249//molecular function|glycylpeptide N-tetradecanoyltransferase activity|IEA|GO:0004379//molecular function|acyltransferase activity|IEA|GO:0008415//molecular function|transferase activity|IEA|GO:0016740</t>
  </si>
  <si>
    <t xml:space="preserve">M86737_at</t>
  </si>
  <si>
    <t xml:space="preserve">structure specific recognition protein 1</t>
  </si>
  <si>
    <t xml:space="preserve">M86737</t>
  </si>
  <si>
    <t xml:space="preserve">Hs.523680</t>
  </si>
  <si>
    <t xml:space="preserve">SSRP1</t>
  </si>
  <si>
    <t xml:space="preserve">6749</t>
  </si>
  <si>
    <t xml:space="preserve">biological process|regulation of transcription, DNA-dependent|IEA|GO:0006355//cellular component|chromatin|IEA|GO:0000785//cellular component|nucleus|IEA|GO:0005634//molecular function|DNA binding|TAS|GO:0003677</t>
  </si>
  <si>
    <t xml:space="preserve">M86752_at</t>
  </si>
  <si>
    <t xml:space="preserve">stress-induced-phosphoprotein 1 (Hsp70/Hsp90-organizing protein)</t>
  </si>
  <si>
    <t xml:space="preserve">M86752</t>
  </si>
  <si>
    <t xml:space="preserve">Hs.337295</t>
  </si>
  <si>
    <t xml:space="preserve">STIP1</t>
  </si>
  <si>
    <t xml:space="preserve">10963</t>
  </si>
  <si>
    <t xml:space="preserve">biological process|response to stress|TAS|GO:0006950//cellular component|nucleus|TAS|GO:0005634//cellular component|Golgi apparatus|TAS|GO:0005794//molecular function|binding|IEA|GO:0005488</t>
  </si>
  <si>
    <t xml:space="preserve">M86757_s_at</t>
  </si>
  <si>
    <t xml:space="preserve">S100 calcium binding protein A7 (psoriasin 1)</t>
  </si>
  <si>
    <t xml:space="preserve">M86757</t>
  </si>
  <si>
    <t xml:space="preserve">Hs.112408</t>
  </si>
  <si>
    <t xml:space="preserve">S100A7</t>
  </si>
  <si>
    <t xml:space="preserve">6278</t>
  </si>
  <si>
    <t xml:space="preserve">biological process|epidermis development|TAS|GO:0008544//molecular function|calcium ion binding|TAS|GO:0005509</t>
  </si>
  <si>
    <t xml:space="preserve">M86808_at</t>
  </si>
  <si>
    <t xml:space="preserve">pyruvate dehydrogenase (lipoamide) alpha 2</t>
  </si>
  <si>
    <t xml:space="preserve">M86808</t>
  </si>
  <si>
    <t xml:space="preserve">Hs.131361</t>
  </si>
  <si>
    <t xml:space="preserve">PDHA2</t>
  </si>
  <si>
    <t xml:space="preserve">5161</t>
  </si>
  <si>
    <t xml:space="preserve">Chr:4q22-q23</t>
  </si>
  <si>
    <t xml:space="preserve">biological process|glycolysis|IEA|GO:0006096//biological process|metabolism|IEA|GO:0008152//cellular component|mitochondrion|IEA|GO:0005739//molecular function|pyruvate dehydrogenase (acetyl-transferring) activity|TAS|GO:0004739//molecular function|oxidoreductase activity|IEA|GO:0016491</t>
  </si>
  <si>
    <t xml:space="preserve">M86826_at</t>
  </si>
  <si>
    <t xml:space="preserve">insulin-like growth factor binding protein, acid labile subunit</t>
  </si>
  <si>
    <t xml:space="preserve">M86826</t>
  </si>
  <si>
    <t xml:space="preserve">Hs.839</t>
  </si>
  <si>
    <t xml:space="preserve">IGFALS</t>
  </si>
  <si>
    <t xml:space="preserve">3483</t>
  </si>
  <si>
    <t xml:space="preserve">biological process|cell adhesion|IEA|GO:0007155//biological process|signal transduction|TAS|GO:0007165//cellular component|extracellular space|TAS|GO:0005615//cellular component|soluble fraction|TAS|GO:0005625//molecular function|protein binding|IEA|GO:0005515//molecular function|insulin-like growth factor binding|TAS|GO:0005520</t>
  </si>
  <si>
    <t xml:space="preserve">M86849_at</t>
  </si>
  <si>
    <t xml:space="preserve">gap junction protein, beta 2, 26kDa (connexin 26)</t>
  </si>
  <si>
    <t xml:space="preserve">M86849</t>
  </si>
  <si>
    <t xml:space="preserve">Hs.524894</t>
  </si>
  <si>
    <t xml:space="preserve">GJB2</t>
  </si>
  <si>
    <t xml:space="preserve">2706</t>
  </si>
  <si>
    <t xml:space="preserve">biological process|transport|TAS|GO:0006810//biological process|cell communication|IEA|GO:0007154//biological process|cell-cell signaling|TAS|GO:0007267//biological process|perception of sound|TAS|GO:0007605//cellular component|plasma membrane|TAS|GO:0005886//cellular component|connexon complex|IEA|GO:0005922//cellular component|connexon complex|TAS|GO:0005922//cellular component|integral to membrane|IEA|GO:0016021//molecular function|connexon channel activity|IEA|GO:0015285//molecular function|connexon channel activity|TAS|GO:0015285</t>
  </si>
  <si>
    <t xml:space="preserve">M86852_at</t>
  </si>
  <si>
    <t xml:space="preserve">peroxisomal membrane protein 3, 35kDa (Zellweger syndrome)</t>
  </si>
  <si>
    <t xml:space="preserve">M86852</t>
  </si>
  <si>
    <t xml:space="preserve">Hs.437966</t>
  </si>
  <si>
    <t xml:space="preserve">PXMP3</t>
  </si>
  <si>
    <t xml:space="preserve">5828</t>
  </si>
  <si>
    <t xml:space="preserve">Chr:8q21.1</t>
  </si>
  <si>
    <t xml:space="preserve">biological process|peroxisome organization and biogenesis|TAS|GO:0007031//biological process|protein ubiquitination|IEA|GO:0016567</t>
  </si>
  <si>
    <t xml:space="preserve">M86868_at</t>
  </si>
  <si>
    <t xml:space="preserve">gamma-aminobutyric acid (GABA) receptor, rho 2</t>
  </si>
  <si>
    <t xml:space="preserve">M86868</t>
  </si>
  <si>
    <t xml:space="preserve">Hs.99927</t>
  </si>
  <si>
    <t xml:space="preserve">GABRR2</t>
  </si>
  <si>
    <t xml:space="preserve">2570</t>
  </si>
  <si>
    <t xml:space="preserve">biological process|ion transport|IEA|GO:0006811//biological process|signal transduction|TAS|GO:0007165//biological process|synaptic transmission|TAS|GO:0007268//cellular component|integral to plasma membrane|TAS|GO:0005887//cellular component|postsynaptic membrane|IEA|GO:0045211</t>
  </si>
  <si>
    <t xml:space="preserve">M86873_s_at</t>
  </si>
  <si>
    <t xml:space="preserve">plasminogen /// plasminogen-like B1 /// plasminogen-like A1</t>
  </si>
  <si>
    <t xml:space="preserve">M86873</t>
  </si>
  <si>
    <t xml:space="preserve">Hs.449164</t>
  </si>
  <si>
    <t xml:space="preserve">PLG /// PLGLB1 /// PLGLA1</t>
  </si>
  <si>
    <t xml:space="preserve">285189 /// 5340 /// 5342</t>
  </si>
  <si>
    <t xml:space="preserve">Chr:6q26 /// Chr:2p11-q11 /// Chr:2q12.2</t>
  </si>
  <si>
    <t xml:space="preserve">M86917_at</t>
  </si>
  <si>
    <t xml:space="preserve">oxysterol binding protein</t>
  </si>
  <si>
    <t xml:space="preserve">M86917</t>
  </si>
  <si>
    <t xml:space="preserve">Hs.502688</t>
  </si>
  <si>
    <t xml:space="preserve">OSBP</t>
  </si>
  <si>
    <t xml:space="preserve">5007</t>
  </si>
  <si>
    <t xml:space="preserve">biological process|lipid transport|IEA|GO:0006869//biological process|steroid metabolism|IEA|GO:0008202//cellular component|cytoplasm|not recorded|GO:0005737//cellular component|Golgi stack|IEA|GO:0005795//molecular function|oxysterol binding|TAS|GO:0008142</t>
  </si>
  <si>
    <t xml:space="preserve">M86933_at</t>
  </si>
  <si>
    <t xml:space="preserve">M86933</t>
  </si>
  <si>
    <t xml:space="preserve">M86933_s_at</t>
  </si>
  <si>
    <t xml:space="preserve">amelogenin (amelogenesis imperfecta 1, X-linked) /// amelogenin, Y-linked</t>
  </si>
  <si>
    <t xml:space="preserve">AMELX /// AMELY</t>
  </si>
  <si>
    <t xml:space="preserve">265 /// 266</t>
  </si>
  <si>
    <t xml:space="preserve">Chr:Xp22.31-p22.1 /// Chr:Yp11.2</t>
  </si>
  <si>
    <t xml:space="preserve">cellular component|extracellular matrix (sensu Metazoa)|NAS|GO:0005578//cellular component|extracellular space|not recorded|GO:0005615//cellular component|extracellular matrix (sensu Metazoa)|ISS|GO:0005578</t>
  </si>
  <si>
    <t xml:space="preserve">M86934_at</t>
  </si>
  <si>
    <t xml:space="preserve">haloacid dehalogenase-like hydrolase domain containing 1A</t>
  </si>
  <si>
    <t xml:space="preserve">M86934</t>
  </si>
  <si>
    <t xml:space="preserve">Hs.185910</t>
  </si>
  <si>
    <t xml:space="preserve">HDHD1A</t>
  </si>
  <si>
    <t xml:space="preserve">8226</t>
  </si>
  <si>
    <t xml:space="preserve">biological process|metabolism|IEA|GO:0008152//molecular function|catalytic activity|IEA|GO:0003824</t>
  </si>
  <si>
    <t xml:space="preserve">M87284_at</t>
  </si>
  <si>
    <t xml:space="preserve">2'-5'-oligoadenylate synthetase 2, 69/71kDa</t>
  </si>
  <si>
    <t xml:space="preserve">M87284</t>
  </si>
  <si>
    <t xml:space="preserve">Hs.414332</t>
  </si>
  <si>
    <t xml:space="preserve">OAS2</t>
  </si>
  <si>
    <t xml:space="preserve">4939</t>
  </si>
  <si>
    <t xml:space="preserve">biological process|nucleobase, nucleoside, nucleotide and nucleic acid metabolism|TAS|GO:0006139//biological process|immune response|IEA|GO:0006955//cellular component|microsome|TAS|GO:0005792//cellular component|membrane|TAS|GO:0016020</t>
  </si>
  <si>
    <t xml:space="preserve">M87313_s_at</t>
  </si>
  <si>
    <t xml:space="preserve">M87313</t>
  </si>
  <si>
    <t xml:space="preserve">M87338_at</t>
  </si>
  <si>
    <t xml:space="preserve">replication factor C (activator 1) 2, 40kDa</t>
  </si>
  <si>
    <t xml:space="preserve">M87338</t>
  </si>
  <si>
    <t xml:space="preserve">Hs.139226</t>
  </si>
  <si>
    <t xml:space="preserve">RFC2</t>
  </si>
  <si>
    <t xml:space="preserve">5982</t>
  </si>
  <si>
    <t xml:space="preserve">biological process|DNA replication|IEA|GO:0006260//cellular component|nucleus|IEA|GO:0005634//cellular component|DNA replication factor C complex|TAS|GO:0005663</t>
  </si>
  <si>
    <t xml:space="preserve">M87339_at</t>
  </si>
  <si>
    <t xml:space="preserve">replication factor C (activator 1) 4, 37kDa</t>
  </si>
  <si>
    <t xml:space="preserve">M87339</t>
  </si>
  <si>
    <t xml:space="preserve">Hs.518475</t>
  </si>
  <si>
    <t xml:space="preserve">RFC4</t>
  </si>
  <si>
    <t xml:space="preserve">5984</t>
  </si>
  <si>
    <t xml:space="preserve">cellular component|nucleus|IEA|GO:0005634//cellular component|delta-DNA polymerase cofactor complex|TAS|GO:0005660//cellular component|DNA replication factor C complex|TAS|GO:0005663</t>
  </si>
  <si>
    <t xml:space="preserve">M87434_at</t>
  </si>
  <si>
    <t xml:space="preserve">M87434</t>
  </si>
  <si>
    <t xml:space="preserve">M87499_at</t>
  </si>
  <si>
    <t xml:space="preserve">uracil-DNA glycosylase 2</t>
  </si>
  <si>
    <t xml:space="preserve">M87499</t>
  </si>
  <si>
    <t xml:space="preserve">Hs.3041</t>
  </si>
  <si>
    <t xml:space="preserve">UNG2</t>
  </si>
  <si>
    <t xml:space="preserve">10309</t>
  </si>
  <si>
    <t xml:space="preserve">Chr:5p15.2-p13.1</t>
  </si>
  <si>
    <t xml:space="preserve">biological process|regulation of cell cycle|IEA|GO:0000074//biological process|carbohydrate metabolism|IEA|GO:0005975//biological process|base-excision repair|TAS|GO:0006284//cellular component|nucleus|IEA|GO:0005634//cellular component|nucleus|TAS|GO:0005634//molecular function|uracil DNA N-glycosylase activity|TAS|GO:0004844//molecular function|hydrolase activity, acting on glycosyl bonds|IEA|GO:0016798</t>
  </si>
  <si>
    <t xml:space="preserve">M87503_at</t>
  </si>
  <si>
    <t xml:space="preserve">interferon-stimulated transcription factor 3, gamma 48kDa</t>
  </si>
  <si>
    <t xml:space="preserve">M87503</t>
  </si>
  <si>
    <t xml:space="preserve">Hs.1706</t>
  </si>
  <si>
    <t xml:space="preserve">ISGF3G</t>
  </si>
  <si>
    <t xml:space="preserve">10379</t>
  </si>
  <si>
    <t xml:space="preserve">cellular component|ubiquitin ligase complex|IEA|GO:0000151//cellular component|nucleus|TAS|GO:0005634//cellular component|cytoplasm|TAS|GO:0005737</t>
  </si>
  <si>
    <t xml:space="preserve">M87507_s_at</t>
  </si>
  <si>
    <t xml:space="preserve">caspase 1, apoptosis-related cysteine protease (interleukin 1, beta, convertase)</t>
  </si>
  <si>
    <t xml:space="preserve">M87507</t>
  </si>
  <si>
    <t xml:space="preserve">Hs.2490</t>
  </si>
  <si>
    <t xml:space="preserve">CASP1</t>
  </si>
  <si>
    <t xml:space="preserve">834</t>
  </si>
  <si>
    <t xml:space="preserve">M87770_at</t>
  </si>
  <si>
    <t xml:space="preserve">fibroblast growth factor receptor 2 (bacteria-expressed kinase, keratinocyte growth factor receptor, craniofacial dysostosis 1, Crouzon syndrome, Pfeiffer syndrome, Jackson-Weiss syndrome)</t>
  </si>
  <si>
    <t xml:space="preserve">M87770</t>
  </si>
  <si>
    <t xml:space="preserve">Hs.533683</t>
  </si>
  <si>
    <t xml:space="preserve">FGFR2</t>
  </si>
  <si>
    <t xml:space="preserve">2263</t>
  </si>
  <si>
    <t xml:space="preserve">biological process|protein amino acid phosphorylation|IEA|GO:0006468//biological process|protein amino acid phosphorylation|NAS|GO:0006468//biological process|cell growth|NAS|GO:0016049//cellular component|membrane|NAS|GO:0016020//cellular component|integral to membrane|NAS|GO:0016021</t>
  </si>
  <si>
    <t xml:space="preserve">M87789_s_at</t>
  </si>
  <si>
    <t xml:space="preserve">M87789</t>
  </si>
  <si>
    <t xml:space="preserve">Hs.534324</t>
  </si>
  <si>
    <t xml:space="preserve">IGH@ /// IGHG1 /// IGHG2 /// IGHG3 /// IGHG4 /// IGHM</t>
  </si>
  <si>
    <t xml:space="preserve">3492 /// 3500 /// 3501 /// 3502 /// 3503 /// 3507</t>
  </si>
  <si>
    <t xml:space="preserve">biological process|immune response|NAS|GO:0006955//cellular component|membrane fraction|NAS|GO:0005624//cellular component|membrane|NAS|GO:0016020//molecular function|antigen binding|TAS|GO:0003823//molecular function|antigen binding|NAS|GO:0003823//molecular function|receptor activity|IEA|GO:0004872</t>
  </si>
  <si>
    <t xml:space="preserve">M87860_at</t>
  </si>
  <si>
    <t xml:space="preserve">lectin, galactoside-binding, soluble, 2 (galectin 2)</t>
  </si>
  <si>
    <t xml:space="preserve">M87860</t>
  </si>
  <si>
    <t xml:space="preserve">Hs.531776</t>
  </si>
  <si>
    <t xml:space="preserve">LGALS2</t>
  </si>
  <si>
    <t xml:space="preserve">3957</t>
  </si>
  <si>
    <t xml:space="preserve">Chr:22q12-q13|22q13.1</t>
  </si>
  <si>
    <t xml:space="preserve">cellular component|soluble fraction|not recorded|GO:0005625//molecular function|sugar binding|not recorded|GO:0005529</t>
  </si>
  <si>
    <t xml:space="preserve">M88108_at</t>
  </si>
  <si>
    <t xml:space="preserve">KH domain containing, RNA binding, signal transduction associated 1</t>
  </si>
  <si>
    <t xml:space="preserve">M88108</t>
  </si>
  <si>
    <t xml:space="preserve">Hs.445893</t>
  </si>
  <si>
    <t xml:space="preserve">KHDRBS1</t>
  </si>
  <si>
    <t xml:space="preserve">10657</t>
  </si>
  <si>
    <t xml:space="preserve">cellular component|nucleus|IDA|GO:0005634//cellular component|membrane|IDA|GO:0016020</t>
  </si>
  <si>
    <t xml:space="preserve">M88163_at</t>
  </si>
  <si>
    <t xml:space="preserve">SWI/SNF related, matrix associated, actin dependent regulator of chromatin, subfamily a, member 1</t>
  </si>
  <si>
    <t xml:space="preserve">M88163</t>
  </si>
  <si>
    <t xml:space="preserve">Hs.152292</t>
  </si>
  <si>
    <t xml:space="preserve">SMARCA1</t>
  </si>
  <si>
    <t xml:space="preserve">6594</t>
  </si>
  <si>
    <t xml:space="preserve">biological process|chromatin remodeling|TAS|GO:0006338//biological process|transcription|IEA|GO:0006350//biological process|regulation of transcription, DNA-dependent|IEA|GO:0006355//cellular component|nucleus|IEA|GO:0005634//cellular component|nucleus|TAS|GO:0005634</t>
  </si>
  <si>
    <t xml:space="preserve">M88279_at</t>
  </si>
  <si>
    <t xml:space="preserve">FK506 binding protein 4, 59kDa</t>
  </si>
  <si>
    <t xml:space="preserve">M88279</t>
  </si>
  <si>
    <t xml:space="preserve">Hs.524183</t>
  </si>
  <si>
    <t xml:space="preserve">FKBP4</t>
  </si>
  <si>
    <t xml:space="preserve">2288</t>
  </si>
  <si>
    <t xml:space="preserve">Chr:12p13.33</t>
  </si>
  <si>
    <t xml:space="preserve">biological process|protein folding|TAS|GO:0006457//cellular component|nucleus|IEA|GO:0005634//cellular component|cytoplasm|TAS|GO:0005737</t>
  </si>
  <si>
    <t xml:space="preserve">M88282_at</t>
  </si>
  <si>
    <t xml:space="preserve">CD96 antigen</t>
  </si>
  <si>
    <t xml:space="preserve">M88282</t>
  </si>
  <si>
    <t xml:space="preserve">Hs.142023</t>
  </si>
  <si>
    <t xml:space="preserve">CD96</t>
  </si>
  <si>
    <t xml:space="preserve">10225</t>
  </si>
  <si>
    <t xml:space="preserve">Chr:3q13.13-q13.2</t>
  </si>
  <si>
    <t xml:space="preserve">biological process|immune response|TAS|GO:0006955//biological process|cell adhesion|TAS|GO:0007155//cellular component|plasma membrane|TAS|GO:0005886//cellular component|integral to plasma membrane|TAS|GO:0005887</t>
  </si>
  <si>
    <t xml:space="preserve">M88338_at</t>
  </si>
  <si>
    <t xml:space="preserve">CDC42 effector protein (Rho GTPase binding) 1</t>
  </si>
  <si>
    <t xml:space="preserve">M88338</t>
  </si>
  <si>
    <t xml:space="preserve">Hs.474797</t>
  </si>
  <si>
    <t xml:space="preserve">CDC42EP1</t>
  </si>
  <si>
    <t xml:space="preserve">11135</t>
  </si>
  <si>
    <t xml:space="preserve">biological process|development|TAS|GO:0007275//cellular component|extracellular space|TAS|GO:0005615</t>
  </si>
  <si>
    <t xml:space="preserve">M88458_at</t>
  </si>
  <si>
    <t xml:space="preserve">KDEL (Lys-Asp-Glu-Leu) endoplasmic reticulum protein retention receptor 2</t>
  </si>
  <si>
    <t xml:space="preserve">M88458</t>
  </si>
  <si>
    <t xml:space="preserve">Hs.520210</t>
  </si>
  <si>
    <t xml:space="preserve">KDELR2</t>
  </si>
  <si>
    <t xml:space="preserve">11014</t>
  </si>
  <si>
    <t xml:space="preserve">Chr:7p22.1</t>
  </si>
  <si>
    <t xml:space="preserve">biological process|intracellular protein transport|TAS|GO:0006886//cellular component|endoplasmic reticulum|TAS|GO:0005783//cellular component|Golgi apparatus|TAS|GO:0005794//cellular component|integral to membrane|TAS|GO:0016021//molecular function|receptor activity|IEA|GO:0004872//molecular function|KDEL sequence binding|TAS|GO:0005046</t>
  </si>
  <si>
    <t xml:space="preserve">M88461_s_at</t>
  </si>
  <si>
    <t xml:space="preserve">M88461</t>
  </si>
  <si>
    <t xml:space="preserve">M88468_at</t>
  </si>
  <si>
    <t xml:space="preserve">mevalonate kinase (mevalonic aciduria)</t>
  </si>
  <si>
    <t xml:space="preserve">M88468</t>
  </si>
  <si>
    <t xml:space="preserve">Hs.130607</t>
  </si>
  <si>
    <t xml:space="preserve">MVK</t>
  </si>
  <si>
    <t xml:space="preserve">4598</t>
  </si>
  <si>
    <t xml:space="preserve">biological process|protein amino acid phosphorylation|not recorded|GO:0006468//biological process|cholesterol biosynthesis|IEA|GO:0006695//biological process|isoprenoid biosynthesis|TAS|GO:0008299//cellular component|cytoplasm|IEA|GO:0005737//cellular component|peroxisome|IEA|GO:0005777</t>
  </si>
  <si>
    <t xml:space="preserve">M88579_at</t>
  </si>
  <si>
    <t xml:space="preserve">zinc finger protein 187</t>
  </si>
  <si>
    <t xml:space="preserve">M88579</t>
  </si>
  <si>
    <t xml:space="preserve">Hs.157883</t>
  </si>
  <si>
    <t xml:space="preserve">ZNF187</t>
  </si>
  <si>
    <t xml:space="preserve">7741</t>
  </si>
  <si>
    <t xml:space="preserve">biological process|regulation of transcription, DNA-dependent|NAS|GO:0006355//cellular component|nucleus|IEA|GO:0005634//cellular component|nucleus|NAS|GO:0005634//molecular function|nucleic acid binding|IEA|GO:0003676//molecular function|transcription factor activity|NAS|GO:0003700//molecular function|zinc ion binding|IEA|GO:0008270</t>
  </si>
  <si>
    <t xml:space="preserve">M89470_s_at</t>
  </si>
  <si>
    <t xml:space="preserve">paired box gene 2</t>
  </si>
  <si>
    <t xml:space="preserve">M89470</t>
  </si>
  <si>
    <t xml:space="preserve">Hs.155644</t>
  </si>
  <si>
    <t xml:space="preserve">PAX2</t>
  </si>
  <si>
    <t xml:space="preserve">5076</t>
  </si>
  <si>
    <t xml:space="preserve">M89473_at</t>
  </si>
  <si>
    <t xml:space="preserve">tachykinin receptor 3</t>
  </si>
  <si>
    <t xml:space="preserve">M89473</t>
  </si>
  <si>
    <t xml:space="preserve">Hs.942</t>
  </si>
  <si>
    <t xml:space="preserve">TACR3</t>
  </si>
  <si>
    <t xml:space="preserve">6870</t>
  </si>
  <si>
    <t xml:space="preserve">biological process|signal transduction|IEA|GO:0007165//biological process|tachykinin signaling pathway|TAS|GO:0007217//cellular component|plasma membrane|IEA|GO:0005886//cellular component|integral to plasma membrane|TAS|GO:0005887//molecular function|rhodopsin-like receptor activity|IEA|GO:0001584//molecular function|receptor activity|IEA|GO:0004872//molecular function|tachykinin receptor activity|TAS|GO:0004995</t>
  </si>
  <si>
    <t xml:space="preserve">M89796_rna1_at</t>
  </si>
  <si>
    <t xml:space="preserve">membrane-spanning 4-domains, subfamily A, member 2 (Fc fragment of IgE, high affinity I, receptor for; beta polypeptide)</t>
  </si>
  <si>
    <t xml:space="preserve">M89796</t>
  </si>
  <si>
    <t xml:space="preserve">Hs.386748</t>
  </si>
  <si>
    <t xml:space="preserve">MS4A2</t>
  </si>
  <si>
    <t xml:space="preserve">2206</t>
  </si>
  <si>
    <t xml:space="preserve">cellular component|integral to plasma membrane|TAS|GO:0005887//molecular function|receptor activity|IEA|GO:0004872//molecular function|calcium channel activity|TAS|GO:0005262//molecular function|IgE binding|IEA|GO:0019863</t>
  </si>
  <si>
    <t xml:space="preserve">M89914_s_at</t>
  </si>
  <si>
    <t xml:space="preserve">M89914</t>
  </si>
  <si>
    <t xml:space="preserve">M89955_at</t>
  </si>
  <si>
    <t xml:space="preserve">5-hydroxytryptamine (serotonin) receptor 1D</t>
  </si>
  <si>
    <t xml:space="preserve">M89955</t>
  </si>
  <si>
    <t xml:space="preserve">Hs.121482</t>
  </si>
  <si>
    <t xml:space="preserve">HTR1D</t>
  </si>
  <si>
    <t xml:space="preserve">3352</t>
  </si>
  <si>
    <t xml:space="preserve">Chr:1p36.3-p34.3</t>
  </si>
  <si>
    <t xml:space="preserve">M89957_at</t>
  </si>
  <si>
    <t xml:space="preserve">CD79B antigen (immunoglobulin-associated beta)</t>
  </si>
  <si>
    <t xml:space="preserve">M89957</t>
  </si>
  <si>
    <t xml:space="preserve">Hs.89575</t>
  </si>
  <si>
    <t xml:space="preserve">CD79B</t>
  </si>
  <si>
    <t xml:space="preserve">974</t>
  </si>
  <si>
    <t xml:space="preserve">biological process|immune response|TAS|GO:0006955//biological process|cell surface receptor linked signal transduction|IEA|GO:0007166//cellular component|integral to plasma membrane|TAS|GO:0005887//cellular component|membrane|IEA|GO:0016020//molecular function|transmembrane receptor activity|IEA|GO:0004888</t>
  </si>
  <si>
    <t xml:space="preserve">M90299_at</t>
  </si>
  <si>
    <t xml:space="preserve">glucokinase (hexokinase 4, maturity onset diabetes of the young 2)</t>
  </si>
  <si>
    <t xml:space="preserve">M90299</t>
  </si>
  <si>
    <t xml:space="preserve">Hs.1270</t>
  </si>
  <si>
    <t xml:space="preserve">GCK</t>
  </si>
  <si>
    <t xml:space="preserve">2645</t>
  </si>
  <si>
    <t xml:space="preserve">Chr:7p15.3-p15.1</t>
  </si>
  <si>
    <t xml:space="preserve">biological process|glycolysis|IEA|GO:0006096</t>
  </si>
  <si>
    <t xml:space="preserve">M90354_at</t>
  </si>
  <si>
    <t xml:space="preserve">M90354</t>
  </si>
  <si>
    <t xml:space="preserve">M90356_f_at</t>
  </si>
  <si>
    <t xml:space="preserve">similar to Transcription factor BTF3 homolog 3</t>
  </si>
  <si>
    <t xml:space="preserve">M90356</t>
  </si>
  <si>
    <t xml:space="preserve">Hs.447132</t>
  </si>
  <si>
    <t xml:space="preserve">LOC132556</t>
  </si>
  <si>
    <t xml:space="preserve">132556</t>
  </si>
  <si>
    <t xml:space="preserve">M90359_at</t>
  </si>
  <si>
    <t xml:space="preserve">A kinase (PRKA) anchor protein 5</t>
  </si>
  <si>
    <t xml:space="preserve">M90359</t>
  </si>
  <si>
    <t xml:space="preserve">Hs.532489</t>
  </si>
  <si>
    <t xml:space="preserve">AKAP5</t>
  </si>
  <si>
    <t xml:space="preserve">9495</t>
  </si>
  <si>
    <t xml:space="preserve">Chr:14q21-q24</t>
  </si>
  <si>
    <t xml:space="preserve">biological process|protein targeting|IEA|GO:0006605//biological process|signal transduction|NAS|GO:0007165//biological process|synaptic transmission|TAS|GO:0007268//cellular component|plasma membrane|NAS|GO:0005886//molecular function|calmodulin binding|IEA|GO:0005516//molecular function|protein kinase A binding|TAS|GO:0051018</t>
  </si>
  <si>
    <t xml:space="preserve">M90366_at</t>
  </si>
  <si>
    <t xml:space="preserve">zona pellucida glycoprotein 2 (sperm receptor)</t>
  </si>
  <si>
    <t xml:space="preserve">M90366</t>
  </si>
  <si>
    <t xml:space="preserve">Hs.73982</t>
  </si>
  <si>
    <t xml:space="preserve">ZP2</t>
  </si>
  <si>
    <t xml:space="preserve">7783</t>
  </si>
  <si>
    <t xml:space="preserve">biological process|fertilization (sensu Metazoa)|IEA|GO:0007338//biological process|binding of sperm to zona pellucida|TAS|GO:0007339//cellular component|extracellular matrix (sensu Metazoa)|IEA|GO:0005578//cellular component|extracellular space|not recorded|GO:0005615//cellular component|integral to membrane|IEA|GO:0016021//molecular function|coreceptor activity|TAS|GO:0015026</t>
  </si>
  <si>
    <t xml:space="preserve">M90391_s_at</t>
  </si>
  <si>
    <t xml:space="preserve">interleukin 16 (lymphocyte chemoattractant factor)</t>
  </si>
  <si>
    <t xml:space="preserve">M90391</t>
  </si>
  <si>
    <t xml:space="preserve">Hs.459095</t>
  </si>
  <si>
    <t xml:space="preserve">IL16</t>
  </si>
  <si>
    <t xml:space="preserve">3603</t>
  </si>
  <si>
    <t xml:space="preserve">biological process|chemotaxis|not recorded|GO:0006935//biological process|immune response|TAS|GO:0006955//biological process|sensory perception|IEA|GO:0007600//cellular component|extracellular space|TAS|GO:0005615//molecular function|cytokine activity|IEA|GO:0005125//molecular function|protein binding|IEA|GO:0005515</t>
  </si>
  <si>
    <t xml:space="preserve">M90516_at</t>
  </si>
  <si>
    <t xml:space="preserve">glutamine-fructose-6-phosphate transaminase 1</t>
  </si>
  <si>
    <t xml:space="preserve">M90516</t>
  </si>
  <si>
    <t xml:space="preserve">Hs.468864</t>
  </si>
  <si>
    <t xml:space="preserve">GFPT1</t>
  </si>
  <si>
    <t xml:space="preserve">2673</t>
  </si>
  <si>
    <t xml:space="preserve">cellular component|cytoplasm|IEA|GO:0005737//molecular function|glutamine-fructose-6-phosphate transaminase (isomerizing) activity|TAS|GO:0004360//molecular function|sugar binding|IEA|GO:0005529//molecular function|transferase activity|IEA|GO:0016740</t>
  </si>
  <si>
    <t xml:space="preserve">M90656_at</t>
  </si>
  <si>
    <t xml:space="preserve">glutamate-cysteine ligase, catalytic subunit</t>
  </si>
  <si>
    <t xml:space="preserve">M90656</t>
  </si>
  <si>
    <t xml:space="preserve">Hs.271264</t>
  </si>
  <si>
    <t xml:space="preserve">GCLC</t>
  </si>
  <si>
    <t xml:space="preserve">2729</t>
  </si>
  <si>
    <t xml:space="preserve">biological process|cysteine metabolism|TAS|GO:0006534//biological process|glutamate metabolism|TAS|GO:0006536//biological process|glutathione biosynthesis|not recorded|GO:0006750//biological process|circulation|TAS|GO:0008015//molecular function|nucleic acid binding|IEA|GO:0003676//molecular function|glutamate-cysteine ligase activity|TAS|GO:0004357//molecular function|ligase activity|IEA|GO:0016874</t>
  </si>
  <si>
    <t xml:space="preserve">M90657_at</t>
  </si>
  <si>
    <t xml:space="preserve">transmembrane 4 L six family member 1</t>
  </si>
  <si>
    <t xml:space="preserve">M90657</t>
  </si>
  <si>
    <t xml:space="preserve">Hs.351316</t>
  </si>
  <si>
    <t xml:space="preserve">TM4SF1</t>
  </si>
  <si>
    <t xml:space="preserve">4071</t>
  </si>
  <si>
    <t xml:space="preserve">cellular component|integral to plasma membrane|IDA|GO:0005887//cellular component|integral to membrane|IEA|GO:0016021</t>
  </si>
  <si>
    <t xml:space="preserve">M90696_at</t>
  </si>
  <si>
    <t xml:space="preserve">cathepsin S</t>
  </si>
  <si>
    <t xml:space="preserve">M90696</t>
  </si>
  <si>
    <t xml:space="preserve">Hs.181301</t>
  </si>
  <si>
    <t xml:space="preserve">CTSS</t>
  </si>
  <si>
    <t xml:space="preserve">1520</t>
  </si>
  <si>
    <t xml:space="preserve">biological process|proteolysis and peptidolysis|TAS|GO:0006508//biological process|immune response|TAS|GO:0006955//cellular component|extracellular region|NAS|GO:0005576//cellular component|lysosome|NAS|GO:0005764//molecular function|cathepsin S activity|TAS|GO:0004218</t>
  </si>
  <si>
    <t xml:space="preserve">M90820_at</t>
  </si>
  <si>
    <t xml:space="preserve">FK506 binding protein 3, 25kDa</t>
  </si>
  <si>
    <t xml:space="preserve">M90820</t>
  </si>
  <si>
    <t xml:space="preserve">Hs.509226</t>
  </si>
  <si>
    <t xml:space="preserve">FKBP3</t>
  </si>
  <si>
    <t xml:space="preserve">2287</t>
  </si>
  <si>
    <t xml:space="preserve">biological process|protein folding|IEA|GO:0006457//cellular component|nucleus|IEA|GO:0005634</t>
  </si>
  <si>
    <t xml:space="preserve">M91029_cds2_at</t>
  </si>
  <si>
    <t xml:space="preserve">adenosine monophosphate deaminase 2 (isoform L)</t>
  </si>
  <si>
    <t xml:space="preserve">M91029</t>
  </si>
  <si>
    <t xml:space="preserve">Hs.82927</t>
  </si>
  <si>
    <t xml:space="preserve">AMPD2</t>
  </si>
  <si>
    <t xml:space="preserve">271</t>
  </si>
  <si>
    <t xml:space="preserve">biological process|purine nucleotide metabolism|NAS|GO:0006163//biological process|purine ribonucleoside monophosphate biosynthesis|IEA|GO:0009168//molecular function|AMP deaminase activity|NAS|GO:0003876//molecular function|hydrolase activity|IEA|GO:0016787</t>
  </si>
  <si>
    <t xml:space="preserve">M91036_rna1_at</t>
  </si>
  <si>
    <t xml:space="preserve">hemoglobin, gamma A /// hemoglobin, gamma G</t>
  </si>
  <si>
    <t xml:space="preserve">M91036</t>
  </si>
  <si>
    <t xml:space="preserve">Hs.530049</t>
  </si>
  <si>
    <t xml:space="preserve">HBG1 /// HBG2</t>
  </si>
  <si>
    <t xml:space="preserve">3047 /// 3048</t>
  </si>
  <si>
    <t xml:space="preserve">biological process|transport|IEA|GO:0006810//biological process|oxygen transport|IEA|GO:0015671//cellular component|hemoglobin complex|IEA|GO:0005833</t>
  </si>
  <si>
    <t xml:space="preserve">M91083_at</t>
  </si>
  <si>
    <t xml:space="preserve">chromosome 11 open reading frame 13</t>
  </si>
  <si>
    <t xml:space="preserve">M91083</t>
  </si>
  <si>
    <t xml:space="preserve">Hs.72925</t>
  </si>
  <si>
    <t xml:space="preserve">C11orf13</t>
  </si>
  <si>
    <t xml:space="preserve">8045</t>
  </si>
  <si>
    <t xml:space="preserve">biological process|regulation of transcription, DNA-dependent|NAS|GO:0006355//biological process|signal transduction|IEA|GO:0007165//cellular component|nucleus|NAS|GO:0005634//molecular function|DNA binding|NAS|GO:0003677</t>
  </si>
  <si>
    <t xml:space="preserve">M91196_at</t>
  </si>
  <si>
    <t xml:space="preserve">interferon regulatory factor 8</t>
  </si>
  <si>
    <t xml:space="preserve">M91196</t>
  </si>
  <si>
    <t xml:space="preserve">Hs.137427</t>
  </si>
  <si>
    <t xml:space="preserve">IRF8</t>
  </si>
  <si>
    <t xml:space="preserve">3394</t>
  </si>
  <si>
    <t xml:space="preserve">cellular component|nucleus|IEA|GO:0005634//molecular function|RNA polymerase II transcription factor activity, enhancer binding|TAS|GO:0003705</t>
  </si>
  <si>
    <t xml:space="preserve">M91368_s_at</t>
  </si>
  <si>
    <t xml:space="preserve">solute carrier family 8 (sodium/calcium exchanger), member 1</t>
  </si>
  <si>
    <t xml:space="preserve">M91368</t>
  </si>
  <si>
    <t xml:space="preserve">Hs.468274</t>
  </si>
  <si>
    <t xml:space="preserve">SLC8A1</t>
  </si>
  <si>
    <t xml:space="preserve">6546</t>
  </si>
  <si>
    <t xml:space="preserve">M91432_at</t>
  </si>
  <si>
    <t xml:space="preserve">acyl-Coenzyme A dehydrogenase, C-4 to C-12 straight chain</t>
  </si>
  <si>
    <t xml:space="preserve">M91432</t>
  </si>
  <si>
    <t xml:space="preserve">Hs.445040</t>
  </si>
  <si>
    <t xml:space="preserve">ACADM</t>
  </si>
  <si>
    <t xml:space="preserve">34</t>
  </si>
  <si>
    <t xml:space="preserve">cellular component|mitochondrial matrix|IEP|GO:0005759//molecular function|acyl-CoA dehydrogenase activity|IEA|GO:0003995//molecular function|acyl-CoA dehydrogenase activity|IMP|GO:0003995//molecular function|oxidoreductase activity|IEA|GO:0016491</t>
  </si>
  <si>
    <t xml:space="preserve">M91438_at</t>
  </si>
  <si>
    <t xml:space="preserve">serine protease inhibitor, Kazal type 2 (acrosin-trypsin inhibitor)</t>
  </si>
  <si>
    <t xml:space="preserve">M91438</t>
  </si>
  <si>
    <t xml:space="preserve">Hs.98243</t>
  </si>
  <si>
    <t xml:space="preserve">SPINK2</t>
  </si>
  <si>
    <t xml:space="preserve">6691</t>
  </si>
  <si>
    <t xml:space="preserve">M91463_rna1_at</t>
  </si>
  <si>
    <t xml:space="preserve">M91463</t>
  </si>
  <si>
    <t xml:space="preserve">M91467_at</t>
  </si>
  <si>
    <t xml:space="preserve">5-hydroxytryptamine (serotonin) receptor 1E</t>
  </si>
  <si>
    <t xml:space="preserve">M91467</t>
  </si>
  <si>
    <t xml:space="preserve">Hs.1611</t>
  </si>
  <si>
    <t xml:space="preserve">HTR1E</t>
  </si>
  <si>
    <t xml:space="preserve">3354</t>
  </si>
  <si>
    <t xml:space="preserve">Chr:6q14-q15</t>
  </si>
  <si>
    <t xml:space="preserve">M91556_s_at</t>
  </si>
  <si>
    <t xml:space="preserve">sodium channel, voltage-gated, type VII, alpha</t>
  </si>
  <si>
    <t xml:space="preserve">M91556</t>
  </si>
  <si>
    <t xml:space="preserve">Hs.182889</t>
  </si>
  <si>
    <t xml:space="preserve">SCN7A</t>
  </si>
  <si>
    <t xml:space="preserve">6332</t>
  </si>
  <si>
    <t xml:space="preserve">Chr:2q21-q23</t>
  </si>
  <si>
    <t xml:space="preserve">biological process|cation transport|IEA|GO:0006812//biological process|sodium ion transport|TAS|GO:0006814//biological process|muscle contraction|TAS|GO:0006936//cellular component|voltage-gated sodium channel complex|IEA|GO:0001518//cellular component|membrane fraction|not recorded|GO:0005624//cellular component|membrane|IEA|GO:0016020</t>
  </si>
  <si>
    <t xml:space="preserve">M91585_at</t>
  </si>
  <si>
    <t xml:space="preserve">bromodomain and PHD finger containing, 1</t>
  </si>
  <si>
    <t xml:space="preserve">M91585</t>
  </si>
  <si>
    <t xml:space="preserve">Hs.1004</t>
  </si>
  <si>
    <t xml:space="preserve">BRPF1</t>
  </si>
  <si>
    <t xml:space="preserve">7862</t>
  </si>
  <si>
    <t xml:space="preserve">biological process|transcription|IEA|GO:0006350//biological process|regulation of transcription, DNA-dependent|IEA|GO:0006355//cellular component|nucleus|IEA|GO:0005634//cellular component|nucleus|TAS|GO:0005634</t>
  </si>
  <si>
    <t xml:space="preserve">M91592_at</t>
  </si>
  <si>
    <t xml:space="preserve">zinc finger protein 76 (expressed in testis)</t>
  </si>
  <si>
    <t xml:space="preserve">M91592</t>
  </si>
  <si>
    <t xml:space="preserve">Hs.388024</t>
  </si>
  <si>
    <t xml:space="preserve">ZNF76</t>
  </si>
  <si>
    <t xml:space="preserve">7629</t>
  </si>
  <si>
    <t xml:space="preserve">cellular component|nucleus|IEA|GO:0005634//molecular function|DNA binding|IEA|GO:0003677//molecular function|zinc ion binding|IEA|GO:0008270//molecular function|metal ion binding|IEA|GO:0046872</t>
  </si>
  <si>
    <t xml:space="preserve">M91669_s_at</t>
  </si>
  <si>
    <t xml:space="preserve">collagen, type XVII, alpha 1</t>
  </si>
  <si>
    <t xml:space="preserve">M91669</t>
  </si>
  <si>
    <t xml:space="preserve">Hs.117938</t>
  </si>
  <si>
    <t xml:space="preserve">COL17A1</t>
  </si>
  <si>
    <t xml:space="preserve">1308</t>
  </si>
  <si>
    <t xml:space="preserve">biological process|phosphate transport|IEA|GO:0006817//biological process|cell-matrix adhesion|TAS|GO:0007160//biological process|epidermis development|TAS|GO:0008544//molecular function|structural molecule activity|IEA|GO:0005198</t>
  </si>
  <si>
    <t xml:space="preserve">M91670_at</t>
  </si>
  <si>
    <t xml:space="preserve">ubiquitin-conjugating enzyme E2S</t>
  </si>
  <si>
    <t xml:space="preserve">M91670</t>
  </si>
  <si>
    <t xml:space="preserve">Hs.396393</t>
  </si>
  <si>
    <t xml:space="preserve">UBE2S</t>
  </si>
  <si>
    <t xml:space="preserve">27338</t>
  </si>
  <si>
    <t xml:space="preserve">M92269_f_at</t>
  </si>
  <si>
    <t xml:space="preserve">M92269</t>
  </si>
  <si>
    <t xml:space="preserve">M92287_at</t>
  </si>
  <si>
    <t xml:space="preserve">cyclin D3</t>
  </si>
  <si>
    <t xml:space="preserve">M92287</t>
  </si>
  <si>
    <t xml:space="preserve">Hs.534307</t>
  </si>
  <si>
    <t xml:space="preserve">CCND3</t>
  </si>
  <si>
    <t xml:space="preserve">896</t>
  </si>
  <si>
    <t xml:space="preserve">biological process|regulation of cell cycle|IEA|GO:0000074//biological process|regulation of cell cycle|TAS|GO:0000074//biological process|cell division|IEA|GO:0051301//cellular component|nucleus|IEA|GO:0005634//cellular component|nucleus|not recorded|GO:0005634</t>
  </si>
  <si>
    <t xml:space="preserve">M92303_at</t>
  </si>
  <si>
    <t xml:space="preserve">calcium channel, voltage-dependent, beta 1 subunit</t>
  </si>
  <si>
    <t xml:space="preserve">M92303</t>
  </si>
  <si>
    <t xml:space="preserve">Hs.635</t>
  </si>
  <si>
    <t xml:space="preserve">CACNB1</t>
  </si>
  <si>
    <t xml:space="preserve">782</t>
  </si>
  <si>
    <t xml:space="preserve">biological process|ion transport|IEA|GO:0006811//biological process|calcium ion transport|IEA|GO:0006816//biological process|muscle contraction|not recorded|GO:0006936//cellular component|membrane fraction|not recorded|GO:0005624//cellular component|voltage-gated calcium channel complex|TAS|GO:0005891//molecular function|voltage-gated calcium channel activity|TAS|GO:0005245//molecular function|calcium ion binding|IEA|GO:0005509</t>
  </si>
  <si>
    <t xml:space="preserve">M92357_at</t>
  </si>
  <si>
    <t xml:space="preserve">tumor necrosis factor, alpha-induced protein 2</t>
  </si>
  <si>
    <t xml:space="preserve">M92357</t>
  </si>
  <si>
    <t xml:space="preserve">Hs.525607</t>
  </si>
  <si>
    <t xml:space="preserve">TNFAIP2</t>
  </si>
  <si>
    <t xml:space="preserve">7127</t>
  </si>
  <si>
    <t xml:space="preserve">biological process|angiogenesis|IEA|GO:0001525//biological process|cell differentiation|IEA|GO:0030154//cellular component|extracellular space|TAS|GO:0005615</t>
  </si>
  <si>
    <t xml:space="preserve">M92424_at</t>
  </si>
  <si>
    <t xml:space="preserve">Mdm2, transformed 3T3 cell double minute 2, p53 binding protein (mouse)</t>
  </si>
  <si>
    <t xml:space="preserve">M92424</t>
  </si>
  <si>
    <t xml:space="preserve">Hs.369849</t>
  </si>
  <si>
    <t xml:space="preserve">MDM2</t>
  </si>
  <si>
    <t xml:space="preserve">4193</t>
  </si>
  <si>
    <t xml:space="preserve">Chr:12q14.3-q15</t>
  </si>
  <si>
    <t xml:space="preserve">M92432_at</t>
  </si>
  <si>
    <t xml:space="preserve">guanylate cyclase 2D, membrane (retina-specific)</t>
  </si>
  <si>
    <t xml:space="preserve">M92432</t>
  </si>
  <si>
    <t xml:space="preserve">Hs.309958</t>
  </si>
  <si>
    <t xml:space="preserve">GUCY2D</t>
  </si>
  <si>
    <t xml:space="preserve">3000</t>
  </si>
  <si>
    <t xml:space="preserve">M92439_at</t>
  </si>
  <si>
    <t xml:space="preserve">leucine-rich PPR-motif containing</t>
  </si>
  <si>
    <t xml:space="preserve">M92439</t>
  </si>
  <si>
    <t xml:space="preserve">Hs.368084</t>
  </si>
  <si>
    <t xml:space="preserve">LRPPRC</t>
  </si>
  <si>
    <t xml:space="preserve">10128</t>
  </si>
  <si>
    <t xml:space="preserve">cellular component|nucleus|IDA|GO:0005634//cellular component|nucleus|ISS|GO:0005634//cellular component|mitochondrion|IDA|GO:0005739//cellular component|mitochondrion|ISS|GO:0005739//molecular function|single-stranded DNA binding|ISS|GO:0003697//molecular function|RNA binding|NAS|GO:0003723//molecular function|binding|IEA|GO:0005488</t>
  </si>
  <si>
    <t xml:space="preserve">M92449_at</t>
  </si>
  <si>
    <t xml:space="preserve">N-acylsphingosine amidohydrolase (acid ceramidase)-like</t>
  </si>
  <si>
    <t xml:space="preserve">M92449</t>
  </si>
  <si>
    <t xml:space="preserve">Hs.437365</t>
  </si>
  <si>
    <t xml:space="preserve">ASAHL</t>
  </si>
  <si>
    <t xml:space="preserve">27163</t>
  </si>
  <si>
    <t xml:space="preserve">cellular component|lysosome|IEA|GO:0005764//molecular function|hydrolase activity|IEA|GO:0016787</t>
  </si>
  <si>
    <t xml:space="preserve">M92642_at</t>
  </si>
  <si>
    <t xml:space="preserve">collagen, type XVI, alpha 1</t>
  </si>
  <si>
    <t xml:space="preserve">M92642</t>
  </si>
  <si>
    <t xml:space="preserve">Hs.368921</t>
  </si>
  <si>
    <t xml:space="preserve">COL16A1</t>
  </si>
  <si>
    <t xml:space="preserve">1307</t>
  </si>
  <si>
    <t xml:space="preserve">Chr:1p35-p34</t>
  </si>
  <si>
    <t xml:space="preserve">biological process|phosphate transport|IEA|GO:0006817//biological process|cell adhesion|IEA|GO:0007155//biological process|pregnancy|TAS|GO:0007565//cellular component|extracellular matrix (sensu Metazoa)|IEA|GO:0005578//cellular component|collagen type XVI|TAS|GO:0005597//cellular component|cytoplasm|IEA|GO:0005737//molecular function|structural molecule activity|IEA|GO:0005198</t>
  </si>
  <si>
    <t xml:space="preserve">M92843_s_at</t>
  </si>
  <si>
    <t xml:space="preserve">zinc finger protein 36, C3H type, homolog (mouse)</t>
  </si>
  <si>
    <t xml:space="preserve">M92843</t>
  </si>
  <si>
    <t xml:space="preserve">Hs.534052</t>
  </si>
  <si>
    <t xml:space="preserve">ZFP36</t>
  </si>
  <si>
    <t xml:space="preserve">7538</t>
  </si>
  <si>
    <t xml:space="preserve">biological process|mRNA catabolism|TAS|GO:0006402//cellular component|nucleus|IEA|GO:0005634//cellular component|cytoplasm|TAS|GO:0005737//molecular function|DNA binding|IEA|GO:0003677//molecular function|single-stranded RNA binding|TAS|GO:0003727//molecular function|metal ion binding|IEA|GO:0046872</t>
  </si>
  <si>
    <t xml:space="preserve">M92934_at</t>
  </si>
  <si>
    <t xml:space="preserve">connective tissue growth factor</t>
  </si>
  <si>
    <t xml:space="preserve">M92934</t>
  </si>
  <si>
    <t xml:space="preserve">Hs.410037</t>
  </si>
  <si>
    <t xml:space="preserve">CTGF</t>
  </si>
  <si>
    <t xml:space="preserve">1490</t>
  </si>
  <si>
    <t xml:space="preserve">Chr:6q23.1</t>
  </si>
  <si>
    <t xml:space="preserve">cellular component|extracellular matrix (sensu Metazoa)|TAS|GO:0005578//cellular component|extracellular space|not recorded|GO:0005615//cellular component|soluble fraction|not recorded|GO:0005625//cellular component|plasma membrane|TAS|GO:0005886//molecular function|protein binding|IEA|GO:0005515//molecular function|insulin-like growth factor binding|TAS|GO:0005520//molecular function|heparin binding|IEA|GO:0008201</t>
  </si>
  <si>
    <t xml:space="preserve">M93036_at</t>
  </si>
  <si>
    <t xml:space="preserve">tumor-associated calcium signal transducer 1</t>
  </si>
  <si>
    <t xml:space="preserve">M93036</t>
  </si>
  <si>
    <t xml:space="preserve">Hs.692</t>
  </si>
  <si>
    <t xml:space="preserve">TACSTD1</t>
  </si>
  <si>
    <t xml:space="preserve">4072</t>
  </si>
  <si>
    <t xml:space="preserve">M93056_at</t>
  </si>
  <si>
    <t xml:space="preserve">serine (or cysteine) proteinase inhibitor, clade B (ovalbumin), member 1</t>
  </si>
  <si>
    <t xml:space="preserve">M93056</t>
  </si>
  <si>
    <t xml:space="preserve">Hs.381167</t>
  </si>
  <si>
    <t xml:space="preserve">SERPINB1</t>
  </si>
  <si>
    <t xml:space="preserve">1992</t>
  </si>
  <si>
    <t xml:space="preserve">Chr:6p25</t>
  </si>
  <si>
    <t xml:space="preserve">cellular component|cytoplasm|NAS|GO:0005737//molecular function|serine-type endopeptidase inhibitor activity|NAS|GO:0004867</t>
  </si>
  <si>
    <t xml:space="preserve">M93107_at</t>
  </si>
  <si>
    <t xml:space="preserve">3-hydroxybutyrate dehydrogenase (heart, mitochondrial)</t>
  </si>
  <si>
    <t xml:space="preserve">M93107</t>
  </si>
  <si>
    <t xml:space="preserve">Hs.274539</t>
  </si>
  <si>
    <t xml:space="preserve">BDH</t>
  </si>
  <si>
    <t xml:space="preserve">622</t>
  </si>
  <si>
    <t xml:space="preserve">biological process|metabolism|IEA|GO:0008152//biological process|metabolism|TAS|GO:0008152//cellular component|mitochondrial matrix|NAS|GO:0005759//molecular function|3-hydroxybutyrate dehydrogenase activity|IEA|GO:0003858//molecular function|3-hydroxybutyrate dehydrogenase activity|TAS|GO:0003858//molecular function|oxidoreductase activity|IEA|GO:0016491</t>
  </si>
  <si>
    <t xml:space="preserve">M93119_at</t>
  </si>
  <si>
    <t xml:space="preserve">insulinoma-associated 1</t>
  </si>
  <si>
    <t xml:space="preserve">M93119</t>
  </si>
  <si>
    <t xml:space="preserve">Hs.89584</t>
  </si>
  <si>
    <t xml:space="preserve">INSM1</t>
  </si>
  <si>
    <t xml:space="preserve">3642</t>
  </si>
  <si>
    <t xml:space="preserve">biological process|transcription|IEA|GO:0006350//biological process|regulation of transcription, DNA-dependent|IEA|GO:0006355//cellular component|nucleus|IEA|GO:0005634//molecular function|DNA binding|not recorded|GO:0003677//molecular function|zinc ion binding|IEA|GO:0008270//molecular function|metal ion binding|IEA|GO:0046872</t>
  </si>
  <si>
    <t xml:space="preserve">M93143_at</t>
  </si>
  <si>
    <t xml:space="preserve">plasminogen-like B1</t>
  </si>
  <si>
    <t xml:space="preserve">M93143</t>
  </si>
  <si>
    <t xml:space="preserve">Hs.424184</t>
  </si>
  <si>
    <t xml:space="preserve">PLGLB1</t>
  </si>
  <si>
    <t xml:space="preserve">5342</t>
  </si>
  <si>
    <t xml:space="preserve">Chr:2p11-q11</t>
  </si>
  <si>
    <t xml:space="preserve">molecular function|plasmin activity|not recorded|GO:0004283</t>
  </si>
  <si>
    <t xml:space="preserve">M93221_at</t>
  </si>
  <si>
    <t xml:space="preserve">mannose receptor, C type 1</t>
  </si>
  <si>
    <t xml:space="preserve">M93221</t>
  </si>
  <si>
    <t xml:space="preserve">Hs.75182</t>
  </si>
  <si>
    <t xml:space="preserve">MRC1</t>
  </si>
  <si>
    <t xml:space="preserve">4360</t>
  </si>
  <si>
    <t xml:space="preserve">Chr:10p12.33</t>
  </si>
  <si>
    <t xml:space="preserve">biological process|receptor mediated endocytosis|TAS|GO:0006898//biological process|pinocytosis|not recorded|GO:0006907//cellular component|plasma membrane|TAS|GO:0005886//cellular component|integral to plasma membrane|TAS|GO:0005887//molecular function|receptor activity|TAS|GO:0004872//molecular function|calcium ion binding|IEA|GO:0005509//molecular function|sugar binding|IEA|GO:0005529//molecular function|mannose binding|TAS|GO:0005537</t>
  </si>
  <si>
    <t xml:space="preserve">M93283_at</t>
  </si>
  <si>
    <t xml:space="preserve">pancreatic lipase-related protein 1</t>
  </si>
  <si>
    <t xml:space="preserve">M93283</t>
  </si>
  <si>
    <t xml:space="preserve">Hs.73923</t>
  </si>
  <si>
    <t xml:space="preserve">PNLIPRP1</t>
  </si>
  <si>
    <t xml:space="preserve">5407</t>
  </si>
  <si>
    <t xml:space="preserve">biological process|lipid catabolism|IEA|GO:0016042//cellular component|extracellular region|TAS|GO:0005576//molecular function|triacylglycerol lipase activity|TAS|GO:0004806//molecular function|hydrolase activity|IEA|GO:0016787</t>
  </si>
  <si>
    <t xml:space="preserve">M93284_at</t>
  </si>
  <si>
    <t xml:space="preserve">pancreatic lipase-related protein 2</t>
  </si>
  <si>
    <t xml:space="preserve">M93284</t>
  </si>
  <si>
    <t xml:space="preserve">Hs.423598</t>
  </si>
  <si>
    <t xml:space="preserve">PNLIPRP2</t>
  </si>
  <si>
    <t xml:space="preserve">5408</t>
  </si>
  <si>
    <t xml:space="preserve">biological process|triacylglycerol metabolism|TAS|GO:0006641//biological process|lipid catabolism|IEA|GO:0016042//cellular component|extracellular region|TAS|GO:0005576//molecular function|triacylglycerol lipase activity|TAS|GO:0004806//molecular function|hydrolase activity|IEA|GO:0016787</t>
  </si>
  <si>
    <t xml:space="preserve">M93311_at</t>
  </si>
  <si>
    <t xml:space="preserve">metallothionein 3 (growth inhibitory factor (neurotrophic))</t>
  </si>
  <si>
    <t xml:space="preserve">M93311</t>
  </si>
  <si>
    <t xml:space="preserve">Hs.73133</t>
  </si>
  <si>
    <t xml:space="preserve">MT3</t>
  </si>
  <si>
    <t xml:space="preserve">4504</t>
  </si>
  <si>
    <t xml:space="preserve">cellular component|synaptic vesicle|ISS|GO:0008021</t>
  </si>
  <si>
    <t xml:space="preserve">M93405_at</t>
  </si>
  <si>
    <t xml:space="preserve">aldehyde dehydrogenase 6 family, member A1</t>
  </si>
  <si>
    <t xml:space="preserve">M93405</t>
  </si>
  <si>
    <t xml:space="preserve">Hs.293970</t>
  </si>
  <si>
    <t xml:space="preserve">ALDH6A1</t>
  </si>
  <si>
    <t xml:space="preserve">4329</t>
  </si>
  <si>
    <t xml:space="preserve">biological process|pyrimidine nucleotide metabolism|NAS|GO:0006220//biological process|valine metabolism|NAS|GO:0006573//biological process|metabolism|IEA|GO:0008152//cellular component|mitochondrion|NAS|GO:0005739</t>
  </si>
  <si>
    <t xml:space="preserve">M93415_at</t>
  </si>
  <si>
    <t xml:space="preserve">activin A receptor, type IIA</t>
  </si>
  <si>
    <t xml:space="preserve">M93415</t>
  </si>
  <si>
    <t xml:space="preserve">Hs.470171</t>
  </si>
  <si>
    <t xml:space="preserve">ACVR2A</t>
  </si>
  <si>
    <t xml:space="preserve">92</t>
  </si>
  <si>
    <t xml:space="preserve">Chr:2q22.3</t>
  </si>
  <si>
    <t xml:space="preserve">biological process|protein amino acid phosphorylation|IEA|GO:0006468//biological process|transmembrane receptor protein serine/threonine kinase signaling pathway|TAS|GO:0007178//cellular component|integral to plasma membrane|TAS|GO:0005887//cellular component|membrane|IEA|GO:0016020</t>
  </si>
  <si>
    <t xml:space="preserve">M93425_at</t>
  </si>
  <si>
    <t xml:space="preserve">protein tyrosine phosphatase, non-receptor type 12</t>
  </si>
  <si>
    <t xml:space="preserve">M93425</t>
  </si>
  <si>
    <t xml:space="preserve">Hs.61812</t>
  </si>
  <si>
    <t xml:space="preserve">PTPN12</t>
  </si>
  <si>
    <t xml:space="preserve">5782</t>
  </si>
  <si>
    <t xml:space="preserve">biological process|protein amino acid dephosphorylation|TAS|GO:0006470//cellular component|soluble fraction|TAS|GO:0005625//cellular component|cytoplasm|TAS|GO:0005737//molecular function|non-membrane spanning protein tyrosine phosphatase activity|TAS|GO:0004726//molecular function|hydrolase activity|IEA|GO:0016787</t>
  </si>
  <si>
    <t xml:space="preserve">M93426_at</t>
  </si>
  <si>
    <t xml:space="preserve">protein tyrosine phosphatase, receptor-type, Z polypeptide 1</t>
  </si>
  <si>
    <t xml:space="preserve">M93426</t>
  </si>
  <si>
    <t xml:space="preserve">Hs.489824</t>
  </si>
  <si>
    <t xml:space="preserve">PTPRZ1</t>
  </si>
  <si>
    <t xml:space="preserve">5803</t>
  </si>
  <si>
    <t xml:space="preserve">biological process|protein amino acid dephosphorylation|TAS|GO:0006470//biological process|one-carbon compound metabolism|IEA|GO:0006730//biological process|central nervous system development|TAS|GO:0007417//cellular component|integral to plasma membrane|TAS|GO:0005887</t>
  </si>
  <si>
    <t xml:space="preserve">M93650_at</t>
  </si>
  <si>
    <t xml:space="preserve">paired box gene 6 (aniridia, keratitis)</t>
  </si>
  <si>
    <t xml:space="preserve">M93650</t>
  </si>
  <si>
    <t xml:space="preserve">Hs.502235</t>
  </si>
  <si>
    <t xml:space="preserve">PAX6</t>
  </si>
  <si>
    <t xml:space="preserve">5080</t>
  </si>
  <si>
    <t xml:space="preserve">M93651_at</t>
  </si>
  <si>
    <t xml:space="preserve">SET translocation (myeloid leukemia-associated)</t>
  </si>
  <si>
    <t xml:space="preserve">M93651</t>
  </si>
  <si>
    <t xml:space="preserve">Hs.436687</t>
  </si>
  <si>
    <t xml:space="preserve">SET</t>
  </si>
  <si>
    <t xml:space="preserve">6418</t>
  </si>
  <si>
    <t xml:space="preserve">cellular component|nucleus|IDA|GO:0005634//cellular component|endoplasmic reticulum|IDA|GO:0005783//cellular component|perinuclear region|IDA|GO:0048471//molecular function|protein phosphatase inhibitor activity|TAS|GO:0004864//molecular function|protein phosphatase type 2A regulator activity|TAS|GO:0008601//molecular function|histone binding|TAS|GO:0042393</t>
  </si>
  <si>
    <t xml:space="preserve">M93718_at</t>
  </si>
  <si>
    <t xml:space="preserve">nitric oxide synthase 3 (endothelial cell)</t>
  </si>
  <si>
    <t xml:space="preserve">M93718</t>
  </si>
  <si>
    <t xml:space="preserve">Hs.511603</t>
  </si>
  <si>
    <t xml:space="preserve">NOS3</t>
  </si>
  <si>
    <t xml:space="preserve">4846</t>
  </si>
  <si>
    <t xml:space="preserve">biological process|electron transport|IEA|GO:0006118//biological process|amino acid metabolism|not recorded|GO:0006520//biological process|nitric oxide biosynthesis|IEA|GO:0006809//biological process|cell motility|TAS|GO:0006928//cellular component|cytoplasm|TAS|GO:0005737</t>
  </si>
  <si>
    <t xml:space="preserve">M94046_at</t>
  </si>
  <si>
    <t xml:space="preserve">M94046</t>
  </si>
  <si>
    <t xml:space="preserve">M94055_at</t>
  </si>
  <si>
    <t xml:space="preserve">sodium channel, voltage-gated, type II, alpha 2</t>
  </si>
  <si>
    <t xml:space="preserve">M94055</t>
  </si>
  <si>
    <t xml:space="preserve">Hs.93485</t>
  </si>
  <si>
    <t xml:space="preserve">SCN2A2</t>
  </si>
  <si>
    <t xml:space="preserve">6326</t>
  </si>
  <si>
    <t xml:space="preserve">Chr:2q23-q24</t>
  </si>
  <si>
    <t xml:space="preserve">biological process|cation transport|IEA|GO:0006812//biological process|sodium ion transport|TAS|GO:0006814//cellular component|voltage-gated sodium channel complex|IEA|GO:0001518//cellular component|membrane|IEA|GO:0016020</t>
  </si>
  <si>
    <t xml:space="preserve">M94065_at</t>
  </si>
  <si>
    <t xml:space="preserve">dihydroorotate dehydrogenase</t>
  </si>
  <si>
    <t xml:space="preserve">M94065</t>
  </si>
  <si>
    <t xml:space="preserve">Hs.405639</t>
  </si>
  <si>
    <t xml:space="preserve">DHODH</t>
  </si>
  <si>
    <t xml:space="preserve">1723</t>
  </si>
  <si>
    <t xml:space="preserve">cellular component|mitochondrion|IEA|GO:0005739//cellular component|mitochondrial inner membrane|NAS|GO:0005743//cellular component|membrane|IEA|GO:0016020</t>
  </si>
  <si>
    <t xml:space="preserve">M94077_at</t>
  </si>
  <si>
    <t xml:space="preserve">loricrin</t>
  </si>
  <si>
    <t xml:space="preserve">M94077</t>
  </si>
  <si>
    <t xml:space="preserve">Hs.251680</t>
  </si>
  <si>
    <t xml:space="preserve">LOR</t>
  </si>
  <si>
    <t xml:space="preserve">4014</t>
  </si>
  <si>
    <t xml:space="preserve">biological process|keratinization|IEA|GO:0031424//cellular component|insoluble fraction|TAS|GO:0005626//molecular function|structural constituent of cytoskeleton|TAS|GO:0005200</t>
  </si>
  <si>
    <t xml:space="preserve">M94151_at</t>
  </si>
  <si>
    <t xml:space="preserve">catenin (cadherin-associated protein), alpha 2</t>
  </si>
  <si>
    <t xml:space="preserve">M94151</t>
  </si>
  <si>
    <t xml:space="preserve">Hs.167368</t>
  </si>
  <si>
    <t xml:space="preserve">CTNNA2</t>
  </si>
  <si>
    <t xml:space="preserve">1496</t>
  </si>
  <si>
    <t xml:space="preserve">Chr:2p12-p11.1</t>
  </si>
  <si>
    <t xml:space="preserve">biological process|cell adhesion|IEA|GO:0007155//biological process|cell adhesion|NAS|GO:0007155//cellular component|actin cytoskeleton|IEA|GO:0015629</t>
  </si>
  <si>
    <t xml:space="preserve">M94167_at</t>
  </si>
  <si>
    <t xml:space="preserve">neuregulin 1</t>
  </si>
  <si>
    <t xml:space="preserve">M94167</t>
  </si>
  <si>
    <t xml:space="preserve">Hs.453951</t>
  </si>
  <si>
    <t xml:space="preserve">NRG1</t>
  </si>
  <si>
    <t xml:space="preserve">3084</t>
  </si>
  <si>
    <t xml:space="preserve">biological process|neurogenesis|NAS|GO:0007399//biological process|embryonic development|IEA|GO:0009790//biological process|cell differentiation|NAS|GO:0030154//cellular component|extracellular region|NAS|GO:0005576//cellular component|membrane|NAS|GO:0016020//cellular component|integral to membrane|IEA|GO:0016021</t>
  </si>
  <si>
    <t xml:space="preserve">M94172_s_at</t>
  </si>
  <si>
    <t xml:space="preserve">calcium channel, voltage-dependent, L type, alpha 1B subunit</t>
  </si>
  <si>
    <t xml:space="preserve">M94172</t>
  </si>
  <si>
    <t xml:space="preserve">Hs.495522</t>
  </si>
  <si>
    <t xml:space="preserve">CACNA1B</t>
  </si>
  <si>
    <t xml:space="preserve">774</t>
  </si>
  <si>
    <t xml:space="preserve">biological process|cation transport|IEA|GO:0006812//biological process|calcium ion transport|IEA|GO:0006816//biological process|synaptic transmission|TAS|GO:0007268//cellular component|voltage-gated calcium channel complex|TAS|GO:0005891//cellular component|membrane|IEA|GO:0016020//cellular component|integral to membrane|IEA|GO:0016021</t>
  </si>
  <si>
    <t xml:space="preserve">M94250_at</t>
  </si>
  <si>
    <t xml:space="preserve">midkine (neurite growth-promoting factor 2)</t>
  </si>
  <si>
    <t xml:space="preserve">M94250</t>
  </si>
  <si>
    <t xml:space="preserve">Hs.82045</t>
  </si>
  <si>
    <t xml:space="preserve">MDK</t>
  </si>
  <si>
    <t xml:space="preserve">4192</t>
  </si>
  <si>
    <t xml:space="preserve">cellular component|extracellular space|not recorded|GO:0005615//molecular function|cytokine activity|not recorded|GO:0005125//molecular function|growth factor activity|NAS|GO:0008083//molecular function|heparin binding|IDA|GO:0008201</t>
  </si>
  <si>
    <t xml:space="preserve">M94345_at</t>
  </si>
  <si>
    <t xml:space="preserve">capping protein (actin filament), gelsolin-like</t>
  </si>
  <si>
    <t xml:space="preserve">M94345</t>
  </si>
  <si>
    <t xml:space="preserve">Hs.516155</t>
  </si>
  <si>
    <t xml:space="preserve">CAPG</t>
  </si>
  <si>
    <t xml:space="preserve">822</t>
  </si>
  <si>
    <t xml:space="preserve">biological process|protein complex assembly|NAS|GO:0006461//biological process|response to pest, pathogen or parasite|TAS|GO:0009613//biological process|barbed-end actin filament capping|TAS|GO:0051016//cellular component|nucleus|IEA|GO:0005634//cellular component|F-actin capping protein complex|TAS|GO:0008290//molecular function|actin binding|IEA|GO:0003779</t>
  </si>
  <si>
    <t xml:space="preserve">M94362_at</t>
  </si>
  <si>
    <t xml:space="preserve">lamin B2</t>
  </si>
  <si>
    <t xml:space="preserve">M94362</t>
  </si>
  <si>
    <t xml:space="preserve">Hs.515042</t>
  </si>
  <si>
    <t xml:space="preserve">LMNB2</t>
  </si>
  <si>
    <t xml:space="preserve">84823</t>
  </si>
  <si>
    <t xml:space="preserve">cellular component|nucleus|IEA|GO:0005634//cellular component|nuclear lamina|NAS|GO:0005652//cellular component|intermediate filament|IEA|GO:0005882//molecular function|structural molecule activity|IEA|GO:0005198</t>
  </si>
  <si>
    <t xml:space="preserve">M94547_at</t>
  </si>
  <si>
    <t xml:space="preserve">myosin, light polypeptide 7, regulatory</t>
  </si>
  <si>
    <t xml:space="preserve">M94547</t>
  </si>
  <si>
    <t xml:space="preserve">Hs.75636</t>
  </si>
  <si>
    <t xml:space="preserve">MYL7</t>
  </si>
  <si>
    <t xml:space="preserve">58498</t>
  </si>
  <si>
    <t xml:space="preserve">Chr:7p21-p11.2</t>
  </si>
  <si>
    <t xml:space="preserve">biological process|smooth muscle contraction|NAS|GO:0006939//biological process|muscle development|IEA|GO:0007517//biological process|actin filament-based movement|NAS|GO:0030048//cellular component|myosin|NAS|GO:0016459//molecular function|microfilament motor activity|NAS|GO:0000146//molecular function|calcium ion binding|NAS|GO:0005509//molecular function|ATPase activity, coupled|NAS|GO:0042623</t>
  </si>
  <si>
    <t xml:space="preserve">M94556_at</t>
  </si>
  <si>
    <t xml:space="preserve">single-stranded DNA binding protein 1</t>
  </si>
  <si>
    <t xml:space="preserve">M94556</t>
  </si>
  <si>
    <t xml:space="preserve">Hs.490394</t>
  </si>
  <si>
    <t xml:space="preserve">SSBP1</t>
  </si>
  <si>
    <t xml:space="preserve">6742</t>
  </si>
  <si>
    <t xml:space="preserve">biological process|DNA replication|IEA|GO:0006260//cellular component|mitochondrion|not recorded|GO:0005739//molecular function|single-stranded DNA binding|not recorded|GO:0003697</t>
  </si>
  <si>
    <t xml:space="preserve">M94630_at</t>
  </si>
  <si>
    <t xml:space="preserve">heterogeneous nuclear ribonucleoprotein D (AU-rich element RNA binding protein 1, 37kDa)</t>
  </si>
  <si>
    <t xml:space="preserve">M94630</t>
  </si>
  <si>
    <t xml:space="preserve">Hs.480073</t>
  </si>
  <si>
    <t xml:space="preserve">HNRPD</t>
  </si>
  <si>
    <t xml:space="preserve">3184</t>
  </si>
  <si>
    <t xml:space="preserve">Chr:4q21.1-q21.2</t>
  </si>
  <si>
    <t xml:space="preserve">M94633_at</t>
  </si>
  <si>
    <t xml:space="preserve">recombination activating gene 2</t>
  </si>
  <si>
    <t xml:space="preserve">M94633</t>
  </si>
  <si>
    <t xml:space="preserve">Hs.159376</t>
  </si>
  <si>
    <t xml:space="preserve">RAG2</t>
  </si>
  <si>
    <t xml:space="preserve">5897</t>
  </si>
  <si>
    <t xml:space="preserve">biological process|DNA recombination|IEA|GO:0006310//biological process|generation of antibody gene diversity|NAS|GO:0016445//cellular component|nucleus|NAS|GO:0005634//molecular function|DNA binding|NAS|GO:0003677//molecular function|endonuclease activity|NAS|GO:0004519//molecular function|hydrolase activity|IEA|GO:0016787</t>
  </si>
  <si>
    <t xml:space="preserve">M94856_at</t>
  </si>
  <si>
    <t xml:space="preserve">fatty acid binding protein 5 (psoriasis-associated)</t>
  </si>
  <si>
    <t xml:space="preserve">M94856</t>
  </si>
  <si>
    <t xml:space="preserve">Hs.408061</t>
  </si>
  <si>
    <t xml:space="preserve">FABP5</t>
  </si>
  <si>
    <t xml:space="preserve">2171</t>
  </si>
  <si>
    <t xml:space="preserve">Chr:8q21.13</t>
  </si>
  <si>
    <t xml:space="preserve">biological process|lipid metabolism|TAS|GO:0006629//biological process|transport|IEA|GO:0006810//biological process|epidermis development|TAS|GO:0008544//cellular component|cytoplasm|not recorded|GO:0005737//molecular function|fatty acid binding|TAS|GO:0005504</t>
  </si>
  <si>
    <t xml:space="preserve">M94880_f_at</t>
  </si>
  <si>
    <t xml:space="preserve">M94880</t>
  </si>
  <si>
    <t xml:space="preserve">M94893_at</t>
  </si>
  <si>
    <t xml:space="preserve">testis specific protein, Y-linked 1</t>
  </si>
  <si>
    <t xml:space="preserve">M94893</t>
  </si>
  <si>
    <t xml:space="preserve">Hs.458252</t>
  </si>
  <si>
    <t xml:space="preserve">TSPY1</t>
  </si>
  <si>
    <t xml:space="preserve">7258</t>
  </si>
  <si>
    <t xml:space="preserve">M95167_at</t>
  </si>
  <si>
    <t xml:space="preserve">solute carrier family 6 (neurotransmitter transporter, dopamine), member 3</t>
  </si>
  <si>
    <t xml:space="preserve">M95167</t>
  </si>
  <si>
    <t xml:space="preserve">Hs.406</t>
  </si>
  <si>
    <t xml:space="preserve">SLC6A3</t>
  </si>
  <si>
    <t xml:space="preserve">6531</t>
  </si>
  <si>
    <t xml:space="preserve">biological process|neurotransmitter transport|IEA|GO:0006836//cellular component|cytoplasm|TAS|GO:0005737//cellular component|plasma membrane|IDA|GO:0005886//cellular component|integral to plasma membrane|IEA|GO:0005887//molecular function|dopamine:sodium symporter activity|IEA|GO:0005330//molecular function|protein binding|IPI|GO:0005515//molecular function|symporter activity|IEA|GO:0015293</t>
  </si>
  <si>
    <t xml:space="preserve">M95178_at</t>
  </si>
  <si>
    <t xml:space="preserve">actinin, alpha 1</t>
  </si>
  <si>
    <t xml:space="preserve">M95178</t>
  </si>
  <si>
    <t xml:space="preserve">Hs.509765</t>
  </si>
  <si>
    <t xml:space="preserve">ACTN1</t>
  </si>
  <si>
    <t xml:space="preserve">87</t>
  </si>
  <si>
    <t xml:space="preserve">Chr:14q24.1-q24.2|14q24|14q22-q24</t>
  </si>
  <si>
    <t xml:space="preserve">cellular component|actin cytoskeleton|TAS|GO:0015629//molecular function|actin binding|IEA|GO:0003779//molecular function|structural constituent of cytoskeleton|TAS|GO:0005200//molecular function|calcium ion binding|IEA|GO:0005509</t>
  </si>
  <si>
    <t xml:space="preserve">M95549_at</t>
  </si>
  <si>
    <t xml:space="preserve">solute carrier family 5 (sodium/glucose cotransporter), member 2</t>
  </si>
  <si>
    <t xml:space="preserve">M95549</t>
  </si>
  <si>
    <t xml:space="preserve">Hs.499102</t>
  </si>
  <si>
    <t xml:space="preserve">SLC5A2</t>
  </si>
  <si>
    <t xml:space="preserve">6524</t>
  </si>
  <si>
    <t xml:space="preserve">Chr:16p12-p11</t>
  </si>
  <si>
    <t xml:space="preserve">biological process|carbohydrate metabolism|TAS|GO:0005975//biological process|ion transport|IEA|GO:0006811//biological process|sodium ion transport|IEA|GO:0006814//cellular component|membrane|IEA|GO:0016020//cellular component|integral to membrane|TAS|GO:0016021</t>
  </si>
  <si>
    <t xml:space="preserve">M95585_s_at</t>
  </si>
  <si>
    <t xml:space="preserve">hepatic leukemia factor</t>
  </si>
  <si>
    <t xml:space="preserve">M95585</t>
  </si>
  <si>
    <t xml:space="preserve">Hs.196952</t>
  </si>
  <si>
    <t xml:space="preserve">HLF</t>
  </si>
  <si>
    <t xml:space="preserve">3131</t>
  </si>
  <si>
    <t xml:space="preserve">Chr:17q22</t>
  </si>
  <si>
    <t xml:space="preserve">cellular component|nucleus|TAS|GO:0005634//molecular function|double-stranded DNA binding|TAS|GO:0003690</t>
  </si>
  <si>
    <t xml:space="preserve">M95610_at</t>
  </si>
  <si>
    <t xml:space="preserve">collagen, type IX, alpha 2</t>
  </si>
  <si>
    <t xml:space="preserve">M95610</t>
  </si>
  <si>
    <t xml:space="preserve">Hs.418012</t>
  </si>
  <si>
    <t xml:space="preserve">COL9A2</t>
  </si>
  <si>
    <t xml:space="preserve">1298</t>
  </si>
  <si>
    <t xml:space="preserve">biological process|skeletal development|TAS|GO:0001501//biological process|phosphate transport|IEA|GO:0006817//cellular component|extracellular matrix (sensu Metazoa)|IEA|GO:0005578//cellular component|collagen type IX|TAS|GO:0005594//cellular component|cytoplasm|IEA|GO:0005737//molecular function|structural molecule activity|IEA|GO:0005198</t>
  </si>
  <si>
    <t xml:space="preserve">M95623_cds1_at</t>
  </si>
  <si>
    <t xml:space="preserve">hydroxymethylbilane synthase</t>
  </si>
  <si>
    <t xml:space="preserve">M95623</t>
  </si>
  <si>
    <t xml:space="preserve">Hs.82609</t>
  </si>
  <si>
    <t xml:space="preserve">HMBS</t>
  </si>
  <si>
    <t xml:space="preserve">3145</t>
  </si>
  <si>
    <t xml:space="preserve">biological process|heme biosynthesis|IEA|GO:0006783//molecular function|hydroxymethylbilane synthase activity|TAS|GO:0004418//molecular function|transferase activity|IEA|GO:0016740</t>
  </si>
  <si>
    <t xml:space="preserve">M95627_at</t>
  </si>
  <si>
    <t xml:space="preserve">angio-associated, migratory cell protein</t>
  </si>
  <si>
    <t xml:space="preserve">M95627</t>
  </si>
  <si>
    <t xml:space="preserve">Hs.83347</t>
  </si>
  <si>
    <t xml:space="preserve">AAMP</t>
  </si>
  <si>
    <t xml:space="preserve">biological process|cell motility|not recorded|GO:0006928//molecular function|heparin binding|TAS|GO:0008201</t>
  </si>
  <si>
    <t xml:space="preserve">M95678_at</t>
  </si>
  <si>
    <t xml:space="preserve">phospholipase C, beta 2</t>
  </si>
  <si>
    <t xml:space="preserve">M95678</t>
  </si>
  <si>
    <t xml:space="preserve">Hs.355888</t>
  </si>
  <si>
    <t xml:space="preserve">PLCB2</t>
  </si>
  <si>
    <t xml:space="preserve">5330</t>
  </si>
  <si>
    <t xml:space="preserve">M95712_at</t>
  </si>
  <si>
    <t xml:space="preserve">v-raf murine sarcoma viral oncogene homolog B1</t>
  </si>
  <si>
    <t xml:space="preserve">M95712</t>
  </si>
  <si>
    <t xml:space="preserve">Hs.490366</t>
  </si>
  <si>
    <t xml:space="preserve">BRAF</t>
  </si>
  <si>
    <t xml:space="preserve">673</t>
  </si>
  <si>
    <t xml:space="preserve">M95724_at</t>
  </si>
  <si>
    <t xml:space="preserve">centromere protein C 1</t>
  </si>
  <si>
    <t xml:space="preserve">M95724</t>
  </si>
  <si>
    <t xml:space="preserve">Hs.479867</t>
  </si>
  <si>
    <t xml:space="preserve">CENPC1</t>
  </si>
  <si>
    <t xml:space="preserve">1060</t>
  </si>
  <si>
    <t xml:space="preserve">Chr:4q12-q13.3</t>
  </si>
  <si>
    <t xml:space="preserve">cellular component|kinetochore|TAS|GO:0000776//cellular component|nucleus|IEA|GO:0005634//molecular function|DNA binding|TAS|GO:0003677</t>
  </si>
  <si>
    <t xml:space="preserve">M95740_at</t>
  </si>
  <si>
    <t xml:space="preserve">M95740</t>
  </si>
  <si>
    <t xml:space="preserve">M95767_at</t>
  </si>
  <si>
    <t xml:space="preserve">chitobiase, di-N-acetyl-</t>
  </si>
  <si>
    <t xml:space="preserve">M95767</t>
  </si>
  <si>
    <t xml:space="preserve">Hs.550471</t>
  </si>
  <si>
    <t xml:space="preserve">CTBS</t>
  </si>
  <si>
    <t xml:space="preserve">1486</t>
  </si>
  <si>
    <t xml:space="preserve">biological process|carbohydrate metabolism|IEA|GO:0005975//biological process|chitin catabolism|IEA|GO:0006032//cellular component|lysosome|not recorded|GO:0005764//molecular function|chitinase activity|IEA|GO:0004568</t>
  </si>
  <si>
    <t xml:space="preserve">M95787_at</t>
  </si>
  <si>
    <t xml:space="preserve">transgelin</t>
  </si>
  <si>
    <t xml:space="preserve">M95787</t>
  </si>
  <si>
    <t xml:space="preserve">Hs.503998</t>
  </si>
  <si>
    <t xml:space="preserve">TAGLN</t>
  </si>
  <si>
    <t xml:space="preserve">6876</t>
  </si>
  <si>
    <t xml:space="preserve">biological process|muscle development|IEA|GO:0007517//biological process|muscle development|TAS|GO:0007517//molecular function|actin binding|IEA|GO:0003779</t>
  </si>
  <si>
    <t xml:space="preserve">M95809_at</t>
  </si>
  <si>
    <t xml:space="preserve">general transcription factor IIH, polypeptide 1, 62kDa</t>
  </si>
  <si>
    <t xml:space="preserve">M95809</t>
  </si>
  <si>
    <t xml:space="preserve">Hs.523510</t>
  </si>
  <si>
    <t xml:space="preserve">GTF2H1</t>
  </si>
  <si>
    <t xml:space="preserve">2965</t>
  </si>
  <si>
    <t xml:space="preserve">Chr:11p15.1-p14</t>
  </si>
  <si>
    <t xml:space="preserve">cellular component|nucleus|IEA|GO:0005634//cellular component|transcription factor TFIIH complex|TAS|GO:0005675//molecular function|[RNA-polymerase]-subunit kinase activity|TAS|GO:0008353//molecular function|general RNA polymerase II transcription factor activity|TAS|GO:0016251</t>
  </si>
  <si>
    <t xml:space="preserve">M95925_at</t>
  </si>
  <si>
    <t xml:space="preserve">neural retina leucine zipper</t>
  </si>
  <si>
    <t xml:space="preserve">M95925</t>
  </si>
  <si>
    <t xml:space="preserve">Hs.89606</t>
  </si>
  <si>
    <t xml:space="preserve">NRL</t>
  </si>
  <si>
    <t xml:space="preserve">4901</t>
  </si>
  <si>
    <t xml:space="preserve">Chr:14q11.1-q11.2</t>
  </si>
  <si>
    <t xml:space="preserve">cellular component|nucleus|TAS|GO:0005634//molecular function|DNA binding|TAS|GO:0003677//molecular function|specific RNA polymerase II transcription factor activity|TAS|GO:0003704</t>
  </si>
  <si>
    <t xml:space="preserve">M95929_at</t>
  </si>
  <si>
    <t xml:space="preserve">sideroflexin 3</t>
  </si>
  <si>
    <t xml:space="preserve">M95929</t>
  </si>
  <si>
    <t xml:space="preserve">Hs.283844</t>
  </si>
  <si>
    <t xml:space="preserve">SFXN3</t>
  </si>
  <si>
    <t xml:space="preserve">81855</t>
  </si>
  <si>
    <t xml:space="preserve">M95936_s_at</t>
  </si>
  <si>
    <t xml:space="preserve">v-akt murine thymoma viral oncogene homolog 2</t>
  </si>
  <si>
    <t xml:space="preserve">M95936</t>
  </si>
  <si>
    <t xml:space="preserve">Hs.515406</t>
  </si>
  <si>
    <t xml:space="preserve">AKT2</t>
  </si>
  <si>
    <t xml:space="preserve">208</t>
  </si>
  <si>
    <t xml:space="preserve">M96132_at</t>
  </si>
  <si>
    <t xml:space="preserve">Major histocompatibility complex, class II, DR beta 4</t>
  </si>
  <si>
    <t xml:space="preserve">M96132</t>
  </si>
  <si>
    <t xml:space="preserve">M96233_s_at</t>
  </si>
  <si>
    <t xml:space="preserve">glutathione S-transferase M1 /// glutathione S-transferase M2 (muscle) /// glutathione S-transferase M4</t>
  </si>
  <si>
    <t xml:space="preserve">M96233</t>
  </si>
  <si>
    <t xml:space="preserve">Hs.279837</t>
  </si>
  <si>
    <t xml:space="preserve">GSTM1 /// GSTM2 /// GSTM4</t>
  </si>
  <si>
    <t xml:space="preserve">2944 /// 2946 /// 2948</t>
  </si>
  <si>
    <t xml:space="preserve">biological process|metabolism|IEA|GO:0008152//cellular component|cytoplasm|not recorded|GO:0005737//molecular function|glutathione transferase activity|IEA|GO:0004364//molecular function|glutathione transferase activity|TAS|GO:0004364//molecular function|transferase activity|IEA|GO:0016740</t>
  </si>
  <si>
    <t xml:space="preserve">M96326_rna1_at</t>
  </si>
  <si>
    <t xml:space="preserve">azurocidin 1 (cationic antimicrobial protein 37)</t>
  </si>
  <si>
    <t xml:space="preserve">M96326</t>
  </si>
  <si>
    <t xml:space="preserve">Hs.72885</t>
  </si>
  <si>
    <t xml:space="preserve">AZU1</t>
  </si>
  <si>
    <t xml:space="preserve">566</t>
  </si>
  <si>
    <t xml:space="preserve">biological process|inhibition of caspase activation|ISS|GO:0001719//biological process|inhibition of caspase activation|NAS|GO:0001719//biological process|microglial cell activation|IEP|GO:0001774//biological process|microglial cell activation|ISS|GO:0001774//biological process|proteolysis and peptidolysis|IEA|GO:0006508//biological process|chemotaxis|IEA|GO:0006935//biological process|protein kinase C activation|ISS|GO:0007205//biological process|protein kinase C activation|TAS|GO:0007205//biological process|sensory perception|IEA|GO:0007600//biological process|glial cell migration|IDA|GO:0008347//biological process|glial cell migration|ISS|GO:0008347//biological process|monocyte activation|ISS|GO:0042117//biological process|monocyte activation|TAS|GO:0042117//biological process|positive regulation of tumor necrosis factor-alpha biosynthesis|IDA|GO:0042535//biological process|positive r</t>
  </si>
  <si>
    <t xml:space="preserve">M96684_at</t>
  </si>
  <si>
    <t xml:space="preserve">purine-rich element binding protein A</t>
  </si>
  <si>
    <t xml:space="preserve">M96684</t>
  </si>
  <si>
    <t xml:space="preserve">Hs.443121</t>
  </si>
  <si>
    <t xml:space="preserve">PURA</t>
  </si>
  <si>
    <t xml:space="preserve">5813</t>
  </si>
  <si>
    <t xml:space="preserve">biological process|DNA replication initiation|TAS|GO:0006270//biological process|transcription|IEA|GO:0006350//biological process|regulation of transcription, DNA-dependent|IEA|GO:0006355//cellular component|nucleus|IEA|GO:0005634//molecular function|single-stranded DNA binding|TAS|GO:0003697//molecular function|RNA polymerase II transcription factor activity, enhancer binding|TAS|GO:0003705</t>
  </si>
  <si>
    <t xml:space="preserve">M96738_s_at</t>
  </si>
  <si>
    <t xml:space="preserve">somatostatin receptor 3</t>
  </si>
  <si>
    <t xml:space="preserve">M96738</t>
  </si>
  <si>
    <t xml:space="preserve">Hs.225995</t>
  </si>
  <si>
    <t xml:space="preserve">SSTR3</t>
  </si>
  <si>
    <t xml:space="preserve">6753</t>
  </si>
  <si>
    <t xml:space="preserve">M96739_at</t>
  </si>
  <si>
    <t xml:space="preserve">nescient helix loop helix 1</t>
  </si>
  <si>
    <t xml:space="preserve">M96739</t>
  </si>
  <si>
    <t xml:space="preserve">Hs.30956</t>
  </si>
  <si>
    <t xml:space="preserve">NHLH1</t>
  </si>
  <si>
    <t xml:space="preserve">4807</t>
  </si>
  <si>
    <t xml:space="preserve">biological process|regulation of transcription, DNA-dependent|IEA|GO:0006355//biological process|central nervous system development|TAS|GO:0007417//biological process|cell differentiation|IEA|GO:0030154//cellular component|nucleus|IEA|GO:0005634//molecular function|DNA binding|IEA|GO:0003677//molecular function|transcription regulator activity|IEA|GO:0030528</t>
  </si>
  <si>
    <t xml:space="preserve">M96740_at</t>
  </si>
  <si>
    <t xml:space="preserve">nescient helix loop helix 2</t>
  </si>
  <si>
    <t xml:space="preserve">M96740</t>
  </si>
  <si>
    <t xml:space="preserve">Hs.46296</t>
  </si>
  <si>
    <t xml:space="preserve">NHLH2</t>
  </si>
  <si>
    <t xml:space="preserve">4808</t>
  </si>
  <si>
    <t xml:space="preserve">Chr:1p12-p11</t>
  </si>
  <si>
    <t xml:space="preserve">M96759_rna1_at</t>
  </si>
  <si>
    <t xml:space="preserve">retinal outer segment membrane protein 1</t>
  </si>
  <si>
    <t xml:space="preserve">M96759</t>
  </si>
  <si>
    <t xml:space="preserve">Hs.281564</t>
  </si>
  <si>
    <t xml:space="preserve">ROM1</t>
  </si>
  <si>
    <t xml:space="preserve">6094</t>
  </si>
  <si>
    <t xml:space="preserve">biological process|cell adhesion|IEA|GO:0007155//biological process|sensory perception|IEA|GO:0007600//biological process|visual perception|TAS|GO:0007601//cellular component|integral to plasma membrane|TAS|GO:0005887//molecular function|protein binding|IEA|GO:0005515</t>
  </si>
  <si>
    <t xml:space="preserve">M96789_at</t>
  </si>
  <si>
    <t xml:space="preserve">gap junction protein, alpha 4, 37kDa (connexin 37)</t>
  </si>
  <si>
    <t xml:space="preserve">M96789</t>
  </si>
  <si>
    <t xml:space="preserve">Hs.296310</t>
  </si>
  <si>
    <t xml:space="preserve">GJA4</t>
  </si>
  <si>
    <t xml:space="preserve">2701</t>
  </si>
  <si>
    <t xml:space="preserve">biological process|transport|TAS|GO:0006810//biological process|intercellular junction assembly|TAS|GO:0007043//biological process|cell communication|IEA|GO:0007154//cellular component|integral to plasma membrane|TAS|GO:0005887//cellular component|connexon complex|IEA|GO:0005922//cellular component|integral to membrane|IEA|GO:0016021//molecular function|connexon channel activity|IEA|GO:0015285//molecular function|connexon channel activity|TAS|GO:0015285</t>
  </si>
  <si>
    <t xml:space="preserve">M96803_at</t>
  </si>
  <si>
    <t xml:space="preserve">spectrin, beta, non-erythrocytic 1</t>
  </si>
  <si>
    <t xml:space="preserve">M96803</t>
  </si>
  <si>
    <t xml:space="preserve">Hs.503178</t>
  </si>
  <si>
    <t xml:space="preserve">SPTBN1</t>
  </si>
  <si>
    <t xml:space="preserve">6711</t>
  </si>
  <si>
    <t xml:space="preserve">biological process|barbed-end actin filament capping|IEA|GO:0051016//cellular component|cytoskeleton|IEA|GO:0005856//cellular component|spectrin|TAS|GO:0008091//cellular component|membrane|IEA|GO:0016020</t>
  </si>
  <si>
    <t xml:space="preserve">M96843_at</t>
  </si>
  <si>
    <t xml:space="preserve">inhibitor of DNA binding 2B, dominant negative helix-loop-helix protein</t>
  </si>
  <si>
    <t xml:space="preserve">M96843</t>
  </si>
  <si>
    <t xml:space="preserve">ID2B</t>
  </si>
  <si>
    <t xml:space="preserve">84099</t>
  </si>
  <si>
    <t xml:space="preserve">biological process|striated muscle contraction|NAS|GO:0006941</t>
  </si>
  <si>
    <t xml:space="preserve">M96859_at</t>
  </si>
  <si>
    <t xml:space="preserve">dipeptidylpeptidase 6</t>
  </si>
  <si>
    <t xml:space="preserve">M96859</t>
  </si>
  <si>
    <t xml:space="preserve">Hs.490684</t>
  </si>
  <si>
    <t xml:space="preserve">DPP6</t>
  </si>
  <si>
    <t xml:space="preserve">1804</t>
  </si>
  <si>
    <t xml:space="preserve">Chr:7q36.2</t>
  </si>
  <si>
    <t xml:space="preserve">biological process|proteolysis and peptidolysis|IEA|GO:0006508//cellular component|membrane|IEA|GO:0016020//cellular component|integral to membrane|IEA|GO:0016021//molecular function|catalytic activity|IEA|GO:0003824//molecular function|dipeptidyl-peptidase IV activity|IEA|GO:0004274</t>
  </si>
  <si>
    <t xml:space="preserve">M96944_at</t>
  </si>
  <si>
    <t xml:space="preserve">paired box gene 5 (B-cell lineage specific activator)</t>
  </si>
  <si>
    <t xml:space="preserve">M96944</t>
  </si>
  <si>
    <t xml:space="preserve">Hs.126365</t>
  </si>
  <si>
    <t xml:space="preserve">PAX5</t>
  </si>
  <si>
    <t xml:space="preserve">5079</t>
  </si>
  <si>
    <t xml:space="preserve">cellular component|nucleus|IEA|GO:0005634//molecular function|DNA binding|IEA|GO:0003677</t>
  </si>
  <si>
    <t xml:space="preserve">M96954_s_at</t>
  </si>
  <si>
    <t xml:space="preserve">M96954</t>
  </si>
  <si>
    <t xml:space="preserve">M96956_at</t>
  </si>
  <si>
    <t xml:space="preserve">teratocarcinoma-derived growth factor 1</t>
  </si>
  <si>
    <t xml:space="preserve">M96956</t>
  </si>
  <si>
    <t xml:space="preserve">Hs.385870</t>
  </si>
  <si>
    <t xml:space="preserve">TDGF1</t>
  </si>
  <si>
    <t xml:space="preserve">6997</t>
  </si>
  <si>
    <t xml:space="preserve">cellular component|cell surface|IDA|GO:0009986//cellular component|extrinsic to plasma membrane|ISS|GO:0019897//molecular function|growth factor activity|IDA|GO:0008083</t>
  </si>
  <si>
    <t xml:space="preserve">M96980_at</t>
  </si>
  <si>
    <t xml:space="preserve">myelin transcription factor 1</t>
  </si>
  <si>
    <t xml:space="preserve">M96980</t>
  </si>
  <si>
    <t xml:space="preserve">Hs.279562</t>
  </si>
  <si>
    <t xml:space="preserve">MYT1</t>
  </si>
  <si>
    <t xml:space="preserve">4661</t>
  </si>
  <si>
    <t xml:space="preserve">biological process|transcription|IEA|GO:0006350//biological process|regulation of transcription, DNA-dependent|IEA|GO:0006355//biological process|regulation of transcription, DNA-dependent|NAS|GO:0006355//cellular component|nucleus|IEA|GO:0005634//cellular component|nucleus|NAS|GO:0005634</t>
  </si>
  <si>
    <t xml:space="preserve">M96982_at</t>
  </si>
  <si>
    <t xml:space="preserve">U2(RNU2) small nuclear RNA auxiliary factor 1</t>
  </si>
  <si>
    <t xml:space="preserve">M96982</t>
  </si>
  <si>
    <t xml:space="preserve">Hs.365116</t>
  </si>
  <si>
    <t xml:space="preserve">U2AF1</t>
  </si>
  <si>
    <t xml:space="preserve">7307</t>
  </si>
  <si>
    <t xml:space="preserve">biological process|nuclear mRNA splicing, via spliceosome|IEA|GO:0000398//biological process|RNA splicing|TAS|GO:0008380//cellular component|spliceosome complex|IEA|GO:0005681//cellular component|Cajal body|TAS|GO:0015030//molecular function|nucleotide binding|IEA|GO:0000166//molecular function|RNA binding|IEA|GO:0003723//molecular function|metal ion binding|IEA|GO:0046872</t>
  </si>
  <si>
    <t xml:space="preserve">M96995_s_at</t>
  </si>
  <si>
    <t xml:space="preserve">growth factor receptor-bound protein 2</t>
  </si>
  <si>
    <t xml:space="preserve">M96995</t>
  </si>
  <si>
    <t xml:space="preserve">Hs.444356</t>
  </si>
  <si>
    <t xml:space="preserve">GRB2</t>
  </si>
  <si>
    <t xml:space="preserve">2885</t>
  </si>
  <si>
    <t xml:space="preserve">cellular component|cytosol|TAS|GO:0005829//molecular function|SH3/SH2 adaptor activity|TAS|GO:0005070//molecular function|epidermal growth factor receptor binding|IPI|GO:0005154//molecular function|protein binding|IPI|GO:0005515</t>
  </si>
  <si>
    <t xml:space="preserve">M97016_s_at</t>
  </si>
  <si>
    <t xml:space="preserve">bone morphogenetic protein 8a</t>
  </si>
  <si>
    <t xml:space="preserve">M97016</t>
  </si>
  <si>
    <t xml:space="preserve">Hs.494158</t>
  </si>
  <si>
    <t xml:space="preserve">BMP8A</t>
  </si>
  <si>
    <t xml:space="preserve">353500</t>
  </si>
  <si>
    <t xml:space="preserve">biological process|growth|IEA|GO:0040007//cellular component|extracellular region|IEA|GO:0005576//molecular function|growth factor activity|IEA|GO:0008083</t>
  </si>
  <si>
    <t xml:space="preserve">M97252_at</t>
  </si>
  <si>
    <t xml:space="preserve">Kallmann syndrome 1 sequence</t>
  </si>
  <si>
    <t xml:space="preserve">M97252</t>
  </si>
  <si>
    <t xml:space="preserve">Hs.521869</t>
  </si>
  <si>
    <t xml:space="preserve">KAL1</t>
  </si>
  <si>
    <t xml:space="preserve">3730</t>
  </si>
  <si>
    <t xml:space="preserve">biological process|cell motility|TAS|GO:0006928//biological process|chemotaxis|TAS|GO:0006935//biological process|cell adhesion|TAS|GO:0007155//biological process|axon guidance|TAS|GO:0007411//cellular component|extracellular matrix (sensu Metazoa)|TAS|GO:0005578//cellular component|extracellular space|TAS|GO:0005615//molecular function|serine-type endopeptidase inhibitor activity|IEA|GO:0004867//molecular function|extracellular matrix structural constituent|TAS|GO:0005201//molecular function|protein binding|IEA|GO:0005515</t>
  </si>
  <si>
    <t xml:space="preserve">M97287_at</t>
  </si>
  <si>
    <t xml:space="preserve">special AT-rich sequence binding protein 1 (binds to nuclear matrix/scaffold-associating DNA's)</t>
  </si>
  <si>
    <t xml:space="preserve">M97287</t>
  </si>
  <si>
    <t xml:space="preserve">Hs.517717</t>
  </si>
  <si>
    <t xml:space="preserve">SATB1</t>
  </si>
  <si>
    <t xml:space="preserve">6304</t>
  </si>
  <si>
    <t xml:space="preserve">Chr:3p23</t>
  </si>
  <si>
    <t xml:space="preserve">biological process|establishment and/or maintenance of chromatin architecture|TAS|GO:0006325//biological process|regulation of transcription, DNA-dependent|IEA|GO:0006355//cellular component|nucleus|IEA|GO:0005634//cellular component|nucleus|TAS|GO:0005634//molecular function|double-stranded DNA binding|TAS|GO:0003690//molecular function|transcription factor activity|IEA|GO:0003700</t>
  </si>
  <si>
    <t xml:space="preserve">M97347_s_at</t>
  </si>
  <si>
    <t xml:space="preserve">M97347</t>
  </si>
  <si>
    <t xml:space="preserve">M97388_at</t>
  </si>
  <si>
    <t xml:space="preserve">down-regulator of transcription 1, TBP-binding (negative cofactor 2)</t>
  </si>
  <si>
    <t xml:space="preserve">M97388</t>
  </si>
  <si>
    <t xml:space="preserve">Hs.348418</t>
  </si>
  <si>
    <t xml:space="preserve">DR1</t>
  </si>
  <si>
    <t xml:space="preserve">1810</t>
  </si>
  <si>
    <t xml:space="preserve">cellular component|nucleus|IEA|GO:0005634//molecular function|DNA binding|TAS|GO:0003677//molecular function|transcription corepressor activity|TAS|GO:0003714//molecular function|transcription factor binding|TAS|GO:0008134</t>
  </si>
  <si>
    <t xml:space="preserve">M97496_at</t>
  </si>
  <si>
    <t xml:space="preserve">guanylate cyclase activator 2A (guanylin)</t>
  </si>
  <si>
    <t xml:space="preserve">M97496</t>
  </si>
  <si>
    <t xml:space="preserve">Hs.778</t>
  </si>
  <si>
    <t xml:space="preserve">GUCA2A</t>
  </si>
  <si>
    <t xml:space="preserve">2980</t>
  </si>
  <si>
    <t xml:space="preserve">biological process|signal transduction|NAS|GO:0007165//cellular component|extracellular region|NAS|GO:0005576//molecular function|hormone activity|NAS|GO:0005179//molecular function|guanylate cyclase activator activity|NAS|GO:0030250</t>
  </si>
  <si>
    <t xml:space="preserve">M97639_at</t>
  </si>
  <si>
    <t xml:space="preserve">receptor tyrosine kinase-like orphan receptor 2</t>
  </si>
  <si>
    <t xml:space="preserve">M97639</t>
  </si>
  <si>
    <t xml:space="preserve">Hs.98255</t>
  </si>
  <si>
    <t xml:space="preserve">ROR2</t>
  </si>
  <si>
    <t xml:space="preserve">4920</t>
  </si>
  <si>
    <t xml:space="preserve">biological process|protein amino acid phosphorylation|IEA|GO:0006468//biological process|signal transduction|TAS|GO:0007165//biological process|development|TAS|GO:0007275//cellular component|integral to plasma membrane|TAS|GO:0005887</t>
  </si>
  <si>
    <t xml:space="preserve">M97675_at</t>
  </si>
  <si>
    <t xml:space="preserve">receptor tyrosine kinase-like orphan receptor 1</t>
  </si>
  <si>
    <t xml:space="preserve">M97675</t>
  </si>
  <si>
    <t xml:space="preserve">Hs.436456</t>
  </si>
  <si>
    <t xml:space="preserve">ROR1</t>
  </si>
  <si>
    <t xml:space="preserve">4919</t>
  </si>
  <si>
    <t xml:space="preserve">biological process|protein amino acid phosphorylation|IEA|GO:0006468//biological process|transmembrane receptor protein tyrosine kinase signaling pathway|TAS|GO:0007169//cellular component|cytoplasm|TAS|GO:0005737//cellular component|plasma membrane|TAS|GO:0005886//cellular component|integral to plasma membrane|TAS|GO:0005887</t>
  </si>
  <si>
    <t xml:space="preserve">M97676_at</t>
  </si>
  <si>
    <t xml:space="preserve">M97676</t>
  </si>
  <si>
    <t xml:space="preserve">M97796_s_at</t>
  </si>
  <si>
    <t xml:space="preserve">M97796</t>
  </si>
  <si>
    <t xml:space="preserve">M97815_at</t>
  </si>
  <si>
    <t xml:space="preserve">cellular retinoic acid binding protein 2</t>
  </si>
  <si>
    <t xml:space="preserve">M97815</t>
  </si>
  <si>
    <t xml:space="preserve">Hs.405662</t>
  </si>
  <si>
    <t xml:space="preserve">CRABP2</t>
  </si>
  <si>
    <t xml:space="preserve">1382</t>
  </si>
  <si>
    <t xml:space="preserve">molecular function|lipid binding|IEA|GO:0008289//molecular function|retinal binding|IEA|GO:0016918</t>
  </si>
  <si>
    <t xml:space="preserve">M97856_at</t>
  </si>
  <si>
    <t xml:space="preserve">nuclear autoantigenic sperm protein (histone-binding)</t>
  </si>
  <si>
    <t xml:space="preserve">M97856</t>
  </si>
  <si>
    <t xml:space="preserve">Hs.319334</t>
  </si>
  <si>
    <t xml:space="preserve">NASP</t>
  </si>
  <si>
    <t xml:space="preserve">4678</t>
  </si>
  <si>
    <t xml:space="preserve">biological process|DNA packaging|TAS|GO:0006323//biological process|spermatogenesis|TAS|GO:0007283//cellular component|nucleus|TAS|GO:0005634//molecular function|binding|IEA|GO:0005488</t>
  </si>
  <si>
    <t xml:space="preserve">M97925_rna1_at</t>
  </si>
  <si>
    <t xml:space="preserve">defensin, alpha 5, Paneth cell-specific</t>
  </si>
  <si>
    <t xml:space="preserve">M97925</t>
  </si>
  <si>
    <t xml:space="preserve">Hs.72887</t>
  </si>
  <si>
    <t xml:space="preserve">DEFA5</t>
  </si>
  <si>
    <t xml:space="preserve">1670</t>
  </si>
  <si>
    <t xml:space="preserve">Chr:8pter-p21</t>
  </si>
  <si>
    <t xml:space="preserve">M97935_s_at</t>
  </si>
  <si>
    <t xml:space="preserve">M97936_at</t>
  </si>
  <si>
    <t xml:space="preserve">M97936</t>
  </si>
  <si>
    <t xml:space="preserve">M98045_at</t>
  </si>
  <si>
    <t xml:space="preserve">folylpolyglutamate synthase</t>
  </si>
  <si>
    <t xml:space="preserve">M98045</t>
  </si>
  <si>
    <t xml:space="preserve">Hs.335084</t>
  </si>
  <si>
    <t xml:space="preserve">FPGS</t>
  </si>
  <si>
    <t xml:space="preserve">2356</t>
  </si>
  <si>
    <t xml:space="preserve">cellular component|mitochondrion|TAS|GO:0005739//cellular component|cytosol|TAS|GO:0005829</t>
  </si>
  <si>
    <t xml:space="preserve">M98343_at</t>
  </si>
  <si>
    <t xml:space="preserve">cortactin</t>
  </si>
  <si>
    <t xml:space="preserve">M98343</t>
  </si>
  <si>
    <t xml:space="preserve">Hs.206500</t>
  </si>
  <si>
    <t xml:space="preserve">CTTN</t>
  </si>
  <si>
    <t xml:space="preserve">2017</t>
  </si>
  <si>
    <t xml:space="preserve">molecular function|protein binding|ISS|GO:0005515</t>
  </si>
  <si>
    <t xml:space="preserve">M98399_s_at</t>
  </si>
  <si>
    <t xml:space="preserve">CD36 antigen (collagen type I receptor, thrombospondin receptor)</t>
  </si>
  <si>
    <t xml:space="preserve">M98399</t>
  </si>
  <si>
    <t xml:space="preserve">Hs.120949</t>
  </si>
  <si>
    <t xml:space="preserve">CD36</t>
  </si>
  <si>
    <t xml:space="preserve">948</t>
  </si>
  <si>
    <t xml:space="preserve">cellular component|membrane fraction|TAS|GO:0005624//cellular component|integral to plasma membrane|TAS|GO:0005887//cellular component|membrane|IEA|GO:0016020//molecular function|receptor activity|IEA|GO:0004872//molecular function|protein binding|IEA|GO:0005515</t>
  </si>
  <si>
    <t xml:space="preserve">M98447_rna1_at</t>
  </si>
  <si>
    <t xml:space="preserve">transglutaminase 1 (K polypeptide epidermal type I, protein-glutamine-gamma-glutamyltransferase)</t>
  </si>
  <si>
    <t xml:space="preserve">M98447</t>
  </si>
  <si>
    <t xml:space="preserve">Hs.508950</t>
  </si>
  <si>
    <t xml:space="preserve">TGM1</t>
  </si>
  <si>
    <t xml:space="preserve">7051</t>
  </si>
  <si>
    <t xml:space="preserve">biological process|peptide cross-linking|IEA|GO:0018149//biological process|keratinization|IEA|GO:0031424//cellular component|membrane fraction|not recorded|GO:0005624//cellular component|membrane|IEA|GO:0016020</t>
  </si>
  <si>
    <t xml:space="preserve">M98528_at</t>
  </si>
  <si>
    <t xml:space="preserve">DNA segment on chromosome 4 (unique) 234 expressed sequence</t>
  </si>
  <si>
    <t xml:space="preserve">M98528</t>
  </si>
  <si>
    <t xml:space="preserve">Hs.518595</t>
  </si>
  <si>
    <t xml:space="preserve">D4S234E</t>
  </si>
  <si>
    <t xml:space="preserve">27065</t>
  </si>
  <si>
    <t xml:space="preserve">biological process|dopamine receptor signaling pathway|IEA|GO:0007212//cellular component|nucleus|TAS|GO:0005634//cellular component|cytoplasm|TAS|GO:0005737//cellular component|Golgi stack|IEA|GO:0005795//cellular component|integral to membrane|IEA|GO:0016021//molecular function|dopamine receptor binding|IEA|GO:0050780</t>
  </si>
  <si>
    <t xml:space="preserve">M98539_at</t>
  </si>
  <si>
    <t xml:space="preserve">prostaglandin D2 synthase 21kDa (brain)</t>
  </si>
  <si>
    <t xml:space="preserve">M98539</t>
  </si>
  <si>
    <t xml:space="preserve">Hs.446429</t>
  </si>
  <si>
    <t xml:space="preserve">PTGDS</t>
  </si>
  <si>
    <t xml:space="preserve">5730</t>
  </si>
  <si>
    <t xml:space="preserve">M98776_rna1_at</t>
  </si>
  <si>
    <t xml:space="preserve">keratin 1 (epidermolytic hyperkeratosis)</t>
  </si>
  <si>
    <t xml:space="preserve">M98776</t>
  </si>
  <si>
    <t xml:space="preserve">Hs.80828</t>
  </si>
  <si>
    <t xml:space="preserve">KRT1</t>
  </si>
  <si>
    <t xml:space="preserve">3848</t>
  </si>
  <si>
    <t xml:space="preserve">cellular component|cytoskeleton|TAS|GO:0005856//cellular component|intermediate filament|IEA|GO:0005882//cellular component|intermediate filament|TAS|GO:0005882//cellular component|membrane|IDA|GO:0016020</t>
  </si>
  <si>
    <t xml:space="preserve">M98833_at</t>
  </si>
  <si>
    <t xml:space="preserve">Friend leukemia virus integration 1</t>
  </si>
  <si>
    <t xml:space="preserve">M98833</t>
  </si>
  <si>
    <t xml:space="preserve">Hs.504281</t>
  </si>
  <si>
    <t xml:space="preserve">FLI1</t>
  </si>
  <si>
    <t xml:space="preserve">2313</t>
  </si>
  <si>
    <t xml:space="preserve">Chr:11q24.1-q24.3</t>
  </si>
  <si>
    <t xml:space="preserve">M99063_at</t>
  </si>
  <si>
    <t xml:space="preserve">cytokeratin 2</t>
  </si>
  <si>
    <t xml:space="preserve">M99063</t>
  </si>
  <si>
    <t xml:space="preserve">Hs.512601</t>
  </si>
  <si>
    <t xml:space="preserve">KRT2B</t>
  </si>
  <si>
    <t xml:space="preserve">51350</t>
  </si>
  <si>
    <t xml:space="preserve">M99435_at</t>
  </si>
  <si>
    <t xml:space="preserve">transducin-like enhancer of split 1 (E(sp1) homolog, Drosophila)</t>
  </si>
  <si>
    <t xml:space="preserve">M99435</t>
  </si>
  <si>
    <t xml:space="preserve">Hs.197320</t>
  </si>
  <si>
    <t xml:space="preserve">TLE1</t>
  </si>
  <si>
    <t xml:space="preserve">7088</t>
  </si>
  <si>
    <t xml:space="preserve">Chr:9q21.32</t>
  </si>
  <si>
    <t xml:space="preserve">M99436_at</t>
  </si>
  <si>
    <t xml:space="preserve">transducin-like enhancer of split 2 (E(sp1) homolog, Drosophila)</t>
  </si>
  <si>
    <t xml:space="preserve">M99436</t>
  </si>
  <si>
    <t xml:space="preserve">Hs.332173</t>
  </si>
  <si>
    <t xml:space="preserve">TLE2</t>
  </si>
  <si>
    <t xml:space="preserve">7089</t>
  </si>
  <si>
    <t xml:space="preserve">M99438_at</t>
  </si>
  <si>
    <t xml:space="preserve">transducin-like enhancer of split 3 (E(sp1) homolog, Drosophila)</t>
  </si>
  <si>
    <t xml:space="preserve">M99438</t>
  </si>
  <si>
    <t xml:space="preserve">Hs.287362</t>
  </si>
  <si>
    <t xml:space="preserve">TLE3</t>
  </si>
  <si>
    <t xml:space="preserve">7090</t>
  </si>
  <si>
    <t xml:space="preserve">M99439_at</t>
  </si>
  <si>
    <t xml:space="preserve">transducin-like enhancer of split 4 (E(sp1) homolog, Drosophila)</t>
  </si>
  <si>
    <t xml:space="preserve">M99439</t>
  </si>
  <si>
    <t xml:space="preserve">Hs.444213</t>
  </si>
  <si>
    <t xml:space="preserve">TLE4</t>
  </si>
  <si>
    <t xml:space="preserve">7091</t>
  </si>
  <si>
    <t xml:space="preserve">Chr:9q21.31</t>
  </si>
  <si>
    <t xml:space="preserve">biological process|regulation of transcription, DNA-dependent|IEA|GO:0006355//biological process|frizzled signaling pathway|IEA|GO:0007222//biological process|regulation of transcription|IEA|GO:0045449//cellular component|nucleus|IEA|GO:0005634//cellular component|nucleus|NAS|GO:0005634</t>
  </si>
  <si>
    <t xml:space="preserve">M99487_at</t>
  </si>
  <si>
    <t xml:space="preserve">folate hydrolase (prostate-specific membrane antigen) 1</t>
  </si>
  <si>
    <t xml:space="preserve">M99487</t>
  </si>
  <si>
    <t xml:space="preserve">Hs.380325</t>
  </si>
  <si>
    <t xml:space="preserve">FOLH1</t>
  </si>
  <si>
    <t xml:space="preserve">2346</t>
  </si>
  <si>
    <t xml:space="preserve">biological process|proteolysis and peptidolysis|NAS|GO:0006508//cellular component|membrane fraction|TAS|GO:0005624//cellular component|integral to plasma membrane|TAS|GO:0005887//cellular component|membrane|NAS|GO:0016020</t>
  </si>
  <si>
    <t xml:space="preserve">M99564_at</t>
  </si>
  <si>
    <t xml:space="preserve">oculocutaneous albinism II (pink-eye dilution homolog, mouse)</t>
  </si>
  <si>
    <t xml:space="preserve">M99564</t>
  </si>
  <si>
    <t xml:space="preserve">Hs.130937</t>
  </si>
  <si>
    <t xml:space="preserve">OCA2</t>
  </si>
  <si>
    <t xml:space="preserve">4948</t>
  </si>
  <si>
    <t xml:space="preserve">biological process|eye pigment biosynthesis|TAS|GO:0006726//biological process|transport|IEA|GO:0006810//cellular component|cytoplasm|TAS|GO:0005737//cellular component|integral to membrane|TAS|GO:0016021</t>
  </si>
  <si>
    <t xml:space="preserve">M99701_at</t>
  </si>
  <si>
    <t xml:space="preserve">transcription elongation factor A (SII)-like 1</t>
  </si>
  <si>
    <t xml:space="preserve">M99701</t>
  </si>
  <si>
    <t xml:space="preserve">Hs.95243</t>
  </si>
  <si>
    <t xml:space="preserve">TCEAL1</t>
  </si>
  <si>
    <t xml:space="preserve">9338</t>
  </si>
  <si>
    <t xml:space="preserve">biological process|negative regulation of transcription from RNA polymerase II promoter|TAS|GO:0000122//cellular component|nucleus|TAS|GO:0005634//molecular function|transcription factor activity|NAS|GO:0003700//molecular function|RNA polymerase II transcription factor activity|TAS|GO:0003702//molecular function|translation elongation factor activity|IEA|GO:0003746</t>
  </si>
  <si>
    <t xml:space="preserve">S34389_at</t>
  </si>
  <si>
    <t xml:space="preserve">heme oxygenase (decycling) 2</t>
  </si>
  <si>
    <t xml:space="preserve">S34389</t>
  </si>
  <si>
    <t xml:space="preserve">Hs.284279</t>
  </si>
  <si>
    <t xml:space="preserve">HMOX2</t>
  </si>
  <si>
    <t xml:space="preserve">3163</t>
  </si>
  <si>
    <t xml:space="preserve">biological process|heme oxidation|IEA|GO:0006788//cellular component|endoplasmic reticulum|IEA|GO:0005783//cellular component|microsome|IEA|GO:0005792</t>
  </si>
  <si>
    <t xml:space="preserve">S37730_s_at</t>
  </si>
  <si>
    <t xml:space="preserve">insulin-like growth factor binding protein 2, 36kDa</t>
  </si>
  <si>
    <t xml:space="preserve">S37730</t>
  </si>
  <si>
    <t xml:space="preserve">Hs.438102</t>
  </si>
  <si>
    <t xml:space="preserve">IGFBP2</t>
  </si>
  <si>
    <t xml:space="preserve">3485</t>
  </si>
  <si>
    <t xml:space="preserve">biological process|regulation of cell growth|IEA|GO:0001558//cellular component|extracellular region|IEA|GO:0005576//cellular component|extracellular space|not recorded|GO:0005615//molecular function|insulin-like growth factor binding|IEA|GO:0005520</t>
  </si>
  <si>
    <t xml:space="preserve">S38742_s_at</t>
  </si>
  <si>
    <t xml:space="preserve">T-cell leukemia, homeobox 1</t>
  </si>
  <si>
    <t xml:space="preserve">S38742</t>
  </si>
  <si>
    <t xml:space="preserve">Hs.89583</t>
  </si>
  <si>
    <t xml:space="preserve">TLX1</t>
  </si>
  <si>
    <t xml:space="preserve">3195</t>
  </si>
  <si>
    <t xml:space="preserve">biological process|regulation of transcription, DNA-dependent|IEA|GO:0006355//biological process|development|IEA|GO:0007275//cellular component|nucleus|IEA|GO:0005634//molecular function|transcription factor activity|IEA|GO:0003700</t>
  </si>
  <si>
    <t xml:space="preserve">S38953_s_at</t>
  </si>
  <si>
    <t xml:space="preserve">tenascin XA pseudogene /// tenascin XB</t>
  </si>
  <si>
    <t xml:space="preserve">S38953</t>
  </si>
  <si>
    <t xml:space="preserve">Hs.485104</t>
  </si>
  <si>
    <t xml:space="preserve">TNXA /// TNXB</t>
  </si>
  <si>
    <t xml:space="preserve">7146 /// 7148</t>
  </si>
  <si>
    <t xml:space="preserve">biological process|cell-matrix adhesion|NAS|GO:0007160//cellular component|extracellular matrix (sensu Metazoa)|NAS|GO:0005578//molecular function|protein binding|IEA|GO:0005515</t>
  </si>
  <si>
    <t xml:space="preserve">S39329_at</t>
  </si>
  <si>
    <t xml:space="preserve">kallikrein 2, prostatic</t>
  </si>
  <si>
    <t xml:space="preserve">S39329</t>
  </si>
  <si>
    <t xml:space="preserve">Hs.515560</t>
  </si>
  <si>
    <t xml:space="preserve">KLK2</t>
  </si>
  <si>
    <t xml:space="preserve">3817</t>
  </si>
  <si>
    <t xml:space="preserve">S40719_s_at</t>
  </si>
  <si>
    <t xml:space="preserve">glial fibrillary acidic protein</t>
  </si>
  <si>
    <t xml:space="preserve">S40719</t>
  </si>
  <si>
    <t xml:space="preserve">Hs.514227</t>
  </si>
  <si>
    <t xml:space="preserve">GFAP</t>
  </si>
  <si>
    <t xml:space="preserve">2670</t>
  </si>
  <si>
    <t xml:space="preserve">biological process|transport|IEA|GO:0006810//biological process|oxygen transport|IEA|GO:0015671//cellular component|intermediate filament|IEA|GO:0005882//cellular component|intermediate filament|TAS|GO:0005882//molecular function|structural molecule activity|IEA|GO:0005198//molecular function|structural constituent of cytoskeleton|TAS|GO:0005200//molecular function|oxygen transporter activity|IEA|GO:0005344</t>
  </si>
  <si>
    <t xml:space="preserve">S41458_at</t>
  </si>
  <si>
    <t xml:space="preserve">phosphodiesterase 6B, cGMP-specific, rod, beta (congenital stationary night blindness 3, autosomal dominant)</t>
  </si>
  <si>
    <t xml:space="preserve">S41458</t>
  </si>
  <si>
    <t xml:space="preserve">Hs.59872</t>
  </si>
  <si>
    <t xml:space="preserve">PDE6B</t>
  </si>
  <si>
    <t xml:space="preserve">5158</t>
  </si>
  <si>
    <t xml:space="preserve">cellular component|membrane|IEA|GO:0016020//molecular function|cGMP-specific phosphodiesterase activity|TAS|GO:0004116//molecular function|hydrolase activity|IEA|GO:0016787</t>
  </si>
  <si>
    <t xml:space="preserve">S42303_at</t>
  </si>
  <si>
    <t xml:space="preserve">cadherin 2, type 1, N-cadherin (neuronal)</t>
  </si>
  <si>
    <t xml:space="preserve">S42303</t>
  </si>
  <si>
    <t xml:space="preserve">Hs.464829</t>
  </si>
  <si>
    <t xml:space="preserve">CDH2</t>
  </si>
  <si>
    <t xml:space="preserve">1000</t>
  </si>
  <si>
    <t xml:space="preserve">S42457_at</t>
  </si>
  <si>
    <t xml:space="preserve">cyclic nucleotide gated channel alpha 1</t>
  </si>
  <si>
    <t xml:space="preserve">S42457</t>
  </si>
  <si>
    <t xml:space="preserve">Hs.1323</t>
  </si>
  <si>
    <t xml:space="preserve">CNGA1</t>
  </si>
  <si>
    <t xml:space="preserve">1259</t>
  </si>
  <si>
    <t xml:space="preserve">Chr:4p12-cen</t>
  </si>
  <si>
    <t xml:space="preserve">S43646_at</t>
  </si>
  <si>
    <t xml:space="preserve">keratin 2A (epidermal ichthyosis bullosa of Siemens)</t>
  </si>
  <si>
    <t xml:space="preserve">S43646</t>
  </si>
  <si>
    <t xml:space="preserve">Hs.707</t>
  </si>
  <si>
    <t xml:space="preserve">KRT2A</t>
  </si>
  <si>
    <t xml:space="preserve">3849</t>
  </si>
  <si>
    <t xml:space="preserve">Chr:12q11-q13</t>
  </si>
  <si>
    <t xml:space="preserve">biological process|epidermis development|TAS|GO:0008544//cellular component|intermediate filament|IEA|GO:0005882//cellular component|intermediate filament|TAS|GO:0005882//molecular function|structural molecule activity|IEA|GO:0005198//molecular function|structural constituent of cytoskeleton|TAS|GO:0005200</t>
  </si>
  <si>
    <t xml:space="preserve">S45630_at</t>
  </si>
  <si>
    <t xml:space="preserve">crystallin, alpha B</t>
  </si>
  <si>
    <t xml:space="preserve">S45630</t>
  </si>
  <si>
    <t xml:space="preserve">Hs.408767</t>
  </si>
  <si>
    <t xml:space="preserve">CRYAB</t>
  </si>
  <si>
    <t xml:space="preserve">1410</t>
  </si>
  <si>
    <t xml:space="preserve">cellular component|nucleus|not recorded|GO:0005634//cellular component|cytoplasm|not recorded|GO:0005737//molecular function|structural constituent of eye lens|IEA|GO:0005212//molecular function|unfolded protein binding|not recorded|GO:0051082</t>
  </si>
  <si>
    <t xml:space="preserve">S46622_at</t>
  </si>
  <si>
    <t xml:space="preserve">protein phosphatase 3 (formerly 2B), catalytic subunit, gamma isoform (calcineurin A gamma)</t>
  </si>
  <si>
    <t xml:space="preserve">S46622</t>
  </si>
  <si>
    <t xml:space="preserve">Hs.149413</t>
  </si>
  <si>
    <t xml:space="preserve">PPP3CC</t>
  </si>
  <si>
    <t xml:space="preserve">5533</t>
  </si>
  <si>
    <t xml:space="preserve">cellular component|calcineurin complex|not recorded|GO:0005955</t>
  </si>
  <si>
    <t xml:space="preserve">S48983_at</t>
  </si>
  <si>
    <t xml:space="preserve">serum amyloid A4, constitutive</t>
  </si>
  <si>
    <t xml:space="preserve">S48983</t>
  </si>
  <si>
    <t xml:space="preserve">Hs.512677</t>
  </si>
  <si>
    <t xml:space="preserve">SAA4</t>
  </si>
  <si>
    <t xml:space="preserve">6291</t>
  </si>
  <si>
    <t xml:space="preserve">biological process|acute-phase response|IEA|GO:0006953//cellular component|extracellular space|IEA|GO:0005615//molecular function|lipid transporter activity|IEA|GO:0005319</t>
  </si>
  <si>
    <t xml:space="preserve">S49592_s_at</t>
  </si>
  <si>
    <t xml:space="preserve">E2F transcription factor 1</t>
  </si>
  <si>
    <t xml:space="preserve">S49592</t>
  </si>
  <si>
    <t xml:space="preserve">Hs.96055</t>
  </si>
  <si>
    <t xml:space="preserve">E2F1</t>
  </si>
  <si>
    <t xml:space="preserve">1869</t>
  </si>
  <si>
    <t xml:space="preserve">cellular component|nucleus|IEA|GO:0005634//cellular component|transcription factor complex|IEA|GO:0005667//molecular function|transcription factor activity|TAS|GO:0003700//molecular function|transcription corepressor activity|TAS|GO:0003714//molecular function|protein binding|IPI|GO:0005515</t>
  </si>
  <si>
    <t xml:space="preserve">S50017_s_at</t>
  </si>
  <si>
    <t xml:space="preserve">S50017</t>
  </si>
  <si>
    <t xml:space="preserve">S50223_at</t>
  </si>
  <si>
    <t xml:space="preserve">zinc finger protein 22 (KOX 15)</t>
  </si>
  <si>
    <t xml:space="preserve">S50223</t>
  </si>
  <si>
    <t xml:space="preserve">Hs.462693</t>
  </si>
  <si>
    <t xml:space="preserve">ZNF22</t>
  </si>
  <si>
    <t xml:space="preserve">7570</t>
  </si>
  <si>
    <t xml:space="preserve">Chr:10q11</t>
  </si>
  <si>
    <t xml:space="preserve">biological process|regulation of transcription, DNA-dependent|IEA|GO:0006355//biological process|odontogenesis|NAS|GO:0042476//cellular component|nucleus|ISS|GO:0005634//molecular function|DNA binding|ISS|GO:0003677//molecular function|zinc ion binding|TAS|GO:0008270//molecular function|metal ion binding|IEA|GO:0046872</t>
  </si>
  <si>
    <t xml:space="preserve">S52028_s_at</t>
  </si>
  <si>
    <t xml:space="preserve">cystathionase (cystathionine gamma-lyase)</t>
  </si>
  <si>
    <t xml:space="preserve">S52028</t>
  </si>
  <si>
    <t xml:space="preserve">Hs.19904</t>
  </si>
  <si>
    <t xml:space="preserve">CTH</t>
  </si>
  <si>
    <t xml:space="preserve">1491</t>
  </si>
  <si>
    <t xml:space="preserve">biological process|amino acid biosynthesis|IEA|GO:0008652//biological process|cysteine biosynthesis|IEA|GO:0019344//molecular function|cystathionine gamma-lyase activity|IEA|GO:0004123//molecular function|lyase activity|IEA|GO:0016829</t>
  </si>
  <si>
    <t xml:space="preserve">S52969_cds1_s_at</t>
  </si>
  <si>
    <t xml:space="preserve">fucosyltransferase 3 (galactoside 3(4)-L-fucosyltransferase, Lewis blood group included)</t>
  </si>
  <si>
    <t xml:space="preserve">S52969</t>
  </si>
  <si>
    <t xml:space="preserve">Hs.169238</t>
  </si>
  <si>
    <t xml:space="preserve">FUT3</t>
  </si>
  <si>
    <t xml:space="preserve">2525</t>
  </si>
  <si>
    <t xml:space="preserve">biological process|carbohydrate metabolism|TAS|GO:0005975//biological process|protein amino acid glycosylation|IEA|GO:0006486//cellular component|membrane fraction|TAS|GO:0005624//cellular component|Golgi stack|IEA|GO:0005795//cellular component|membrane|IEA|GO:0016020//cellular component|integral to membrane|IEA|GO:0016021//molecular function|transferase activity, transferring glycosyl groups|IEA|GO:0016757//molecular function|3-galactosyl-N-acetylglucosaminide 4-alpha-L-fucosyltransferase activity|IEA|GO:0017060</t>
  </si>
  <si>
    <t xml:space="preserve">S53911_at</t>
  </si>
  <si>
    <t xml:space="preserve">CD34 antigen</t>
  </si>
  <si>
    <t xml:space="preserve">S53911</t>
  </si>
  <si>
    <t xml:space="preserve">Hs.374990</t>
  </si>
  <si>
    <t xml:space="preserve">CD34</t>
  </si>
  <si>
    <t xml:space="preserve">947</t>
  </si>
  <si>
    <t xml:space="preserve">biological process|cell adhesion|IEA|GO:0007155//cellular component|plasma membrane|TAS|GO:0005886//cellular component|membrane|IEA|GO:0016020//cellular component|integral to membrane|IEA|GO:0016021//molecular function|protein binding|IEA|GO:0005515</t>
  </si>
  <si>
    <t xml:space="preserve">S54005_s_at</t>
  </si>
  <si>
    <t xml:space="preserve">thymosin, beta 10</t>
  </si>
  <si>
    <t xml:space="preserve">S54005</t>
  </si>
  <si>
    <t xml:space="preserve">Hs.446574</t>
  </si>
  <si>
    <t xml:space="preserve">TMSB10</t>
  </si>
  <si>
    <t xml:space="preserve">9168</t>
  </si>
  <si>
    <t xml:space="preserve">biological process|cytoskeleton organization and biogenesis|IEA|GO:0007010//cellular component|cytoplasm|IEA|GO:0005737//cellular component|cytoskeleton|IEA|GO:0005856//molecular function|actin binding|IEA|GO:0003779</t>
  </si>
  <si>
    <t xml:space="preserve">S55606_at</t>
  </si>
  <si>
    <t xml:space="preserve">betacellulin</t>
  </si>
  <si>
    <t xml:space="preserve">S55606</t>
  </si>
  <si>
    <t xml:space="preserve">Hs.73105</t>
  </si>
  <si>
    <t xml:space="preserve">BTC</t>
  </si>
  <si>
    <t xml:space="preserve">685</t>
  </si>
  <si>
    <t xml:space="preserve">biological process|regulation of cell cycle|IEA|GO:0000074//biological process|cell proliferation|IEA|GO:0008283//biological process|positive regulation of cell proliferation|TAS|GO:0008284//cellular component|soluble fraction|TAS|GO:0005625//cellular component|integral to membrane|IEA|GO:0016021//molecular function|epidermal growth factor receptor binding|TAS|GO:0005154//molecular function|growth factor activity|TAS|GO:0008083</t>
  </si>
  <si>
    <t xml:space="preserve">S56151_s_at</t>
  </si>
  <si>
    <t xml:space="preserve">milk fat globule-EGF factor 8 protein</t>
  </si>
  <si>
    <t xml:space="preserve">S56151</t>
  </si>
  <si>
    <t xml:space="preserve">Hs.3745</t>
  </si>
  <si>
    <t xml:space="preserve">MFGE8</t>
  </si>
  <si>
    <t xml:space="preserve">4240</t>
  </si>
  <si>
    <t xml:space="preserve">biological process|cell adhesion|IEA|GO:0007155//biological process|cell adhesion|TAS|GO:0007155//biological process|fertilization (sensu Metazoa)|IEA|GO:0007338//cellular component|lipid particle|not recorded|GO:0005811//molecular function|protein binding|IEA|GO:0005515</t>
  </si>
  <si>
    <t xml:space="preserve">S57132_s_at</t>
  </si>
  <si>
    <t xml:space="preserve">S57132</t>
  </si>
  <si>
    <t xml:space="preserve">S57153_s_at</t>
  </si>
  <si>
    <t xml:space="preserve">AT rich interactive domain 4A (RBP1-like)</t>
  </si>
  <si>
    <t xml:space="preserve">S57153</t>
  </si>
  <si>
    <t xml:space="preserve">Hs.161000</t>
  </si>
  <si>
    <t xml:space="preserve">ARID4A</t>
  </si>
  <si>
    <t xml:space="preserve">5926</t>
  </si>
  <si>
    <t xml:space="preserve">S57212_s_at</t>
  </si>
  <si>
    <t xml:space="preserve">S57212</t>
  </si>
  <si>
    <t xml:space="preserve">S57235_at</t>
  </si>
  <si>
    <t xml:space="preserve">CD68 antigen</t>
  </si>
  <si>
    <t xml:space="preserve">S57235</t>
  </si>
  <si>
    <t xml:space="preserve">Hs.246381</t>
  </si>
  <si>
    <t xml:space="preserve">CD68</t>
  </si>
  <si>
    <t xml:space="preserve">968</t>
  </si>
  <si>
    <t xml:space="preserve">cellular component|membrane fraction|TAS|GO:0005624//cellular component|lysosome|IEA|GO:0005764//cellular component|membrane|IEA|GO:0016020//cellular component|integral to membrane|TAS|GO:0016021</t>
  </si>
  <si>
    <t xml:space="preserve">S57887_at</t>
  </si>
  <si>
    <t xml:space="preserve">phospholipase A2, group VII (platelet-activating factor acetylhydrolase, plasma)</t>
  </si>
  <si>
    <t xml:space="preserve">S57887</t>
  </si>
  <si>
    <t xml:space="preserve">Hs.93304</t>
  </si>
  <si>
    <t xml:space="preserve">PLA2G7</t>
  </si>
  <si>
    <t xml:space="preserve">7941</t>
  </si>
  <si>
    <t xml:space="preserve">Chr:6p21.2-p12</t>
  </si>
  <si>
    <t xml:space="preserve">biological process|inflammatory response|TAS|GO:0006954//biological process|lipid catabolism|IEA|GO:0016042//cellular component|extracellular region|TAS|GO:0005576//cellular component|2-acetyl-1-alkylglycerophosphocholine esterase complex|IEA|GO:0008247//molecular function|1-alkyl-2-acetylglycerophosphocholine esterase activity|IEA|GO:0003847//molecular function|phospholipid binding|TAS|GO:0005543//molecular function|hydrolase activity|IEA|GO:0016787</t>
  </si>
  <si>
    <t xml:space="preserve">S58544_at</t>
  </si>
  <si>
    <t xml:space="preserve">sperm associated antigen 1</t>
  </si>
  <si>
    <t xml:space="preserve">S58544</t>
  </si>
  <si>
    <t xml:space="preserve">Hs.492373</t>
  </si>
  <si>
    <t xml:space="preserve">SPAG1</t>
  </si>
  <si>
    <t xml:space="preserve">6674</t>
  </si>
  <si>
    <t xml:space="preserve">Chr:8q22.2</t>
  </si>
  <si>
    <t xml:space="preserve">biological process|fertilization (sensu Metazoa)|TAS|GO:0007338//molecular function|nucleotide binding|IEA|GO:0000166//molecular function|GTP binding|IEA|GO:0005525//molecular function|hydrolase activity|IEA|GO:0016787</t>
  </si>
  <si>
    <t xml:space="preserve">S58733_at</t>
  </si>
  <si>
    <t xml:space="preserve">S58733</t>
  </si>
  <si>
    <t xml:space="preserve">S59049_at</t>
  </si>
  <si>
    <t xml:space="preserve">regulator of G-protein signalling 1</t>
  </si>
  <si>
    <t xml:space="preserve">S59049</t>
  </si>
  <si>
    <t xml:space="preserve">Hs.75256</t>
  </si>
  <si>
    <t xml:space="preserve">RGS1</t>
  </si>
  <si>
    <t xml:space="preserve">5996</t>
  </si>
  <si>
    <t xml:space="preserve">cellular component|plasma membrane|TAS|GO:0005886//molecular function|signal transducer activity|IEA|GO:0004871//molecular function|GTPase activator activity|TAS|GO:0005096//molecular function|calmodulin binding|TAS|GO:0005516</t>
  </si>
  <si>
    <t xml:space="preserve">S59184_at</t>
  </si>
  <si>
    <t xml:space="preserve">RYK receptor-like tyrosine kinase</t>
  </si>
  <si>
    <t xml:space="preserve">S59184</t>
  </si>
  <si>
    <t xml:space="preserve">Hs.245869</t>
  </si>
  <si>
    <t xml:space="preserve">RYK</t>
  </si>
  <si>
    <t xml:space="preserve">6259</t>
  </si>
  <si>
    <t xml:space="preserve">Chr:3q22</t>
  </si>
  <si>
    <t xml:space="preserve">biological process|protein amino acid phosphorylation|NAS|GO:0006468//biological process|signal transduction|TAS|GO:0007165//cellular component|integral to plasma membrane|TAS|GO:0005887</t>
  </si>
  <si>
    <t xml:space="preserve">S60415_at</t>
  </si>
  <si>
    <t xml:space="preserve">calcium channel, voltage-dependent, beta 2 subunit</t>
  </si>
  <si>
    <t xml:space="preserve">S60415</t>
  </si>
  <si>
    <t xml:space="preserve">Hs.59093</t>
  </si>
  <si>
    <t xml:space="preserve">CACNB2</t>
  </si>
  <si>
    <t xml:space="preserve">783</t>
  </si>
  <si>
    <t xml:space="preserve">Chr:10p12</t>
  </si>
  <si>
    <t xml:space="preserve">cellular component|membrane fraction|not recorded|GO:0005624//cellular component|voltage-gated calcium channel complex|TAS|GO:0005891//molecular function|voltage-gated calcium channel activity|IEA|GO:0005245//molecular function|voltage-gated calcium channel activity|TAS|GO:0005245//molecular function|calcium ion binding|IEA|GO:0005509</t>
  </si>
  <si>
    <t xml:space="preserve">S61953_at</t>
  </si>
  <si>
    <t xml:space="preserve">S61953</t>
  </si>
  <si>
    <t xml:space="preserve">S62027_s_at</t>
  </si>
  <si>
    <t xml:space="preserve">S62027</t>
  </si>
  <si>
    <t xml:space="preserve">S62028_s_at</t>
  </si>
  <si>
    <t xml:space="preserve">recoverin</t>
  </si>
  <si>
    <t xml:space="preserve">S62028</t>
  </si>
  <si>
    <t xml:space="preserve">Hs.80539</t>
  </si>
  <si>
    <t xml:space="preserve">RCV1</t>
  </si>
  <si>
    <t xml:space="preserve">5957</t>
  </si>
  <si>
    <t xml:space="preserve">biological process|signal transduction|TAS|GO:0007165//biological process|sensory perception|IEA|GO:0007600//biological process|visual perception|TAS|GO:0007601//molecular function|calcium ion binding|TAS|GO:0005509//molecular function|calcium sensitive guanylate cyclase activator activity|TAS|GO:0008048</t>
  </si>
  <si>
    <t xml:space="preserve">S62539_at</t>
  </si>
  <si>
    <t xml:space="preserve">insulin receptor substrate 1</t>
  </si>
  <si>
    <t xml:space="preserve">S62539</t>
  </si>
  <si>
    <t xml:space="preserve">Hs.471508</t>
  </si>
  <si>
    <t xml:space="preserve">IRS1</t>
  </si>
  <si>
    <t xml:space="preserve">3667</t>
  </si>
  <si>
    <t xml:space="preserve">biological process|signal transduction|TAS|GO:0007165//cellular component|cytoplasm|TAS|GO:0005737</t>
  </si>
  <si>
    <t xml:space="preserve">S62696_s_at</t>
  </si>
  <si>
    <t xml:space="preserve">S62696</t>
  </si>
  <si>
    <t xml:space="preserve">S62904_s_at</t>
  </si>
  <si>
    <t xml:space="preserve">thiopurine S-methyltransferase</t>
  </si>
  <si>
    <t xml:space="preserve">S62904</t>
  </si>
  <si>
    <t xml:space="preserve">Hs.444319</t>
  </si>
  <si>
    <t xml:space="preserve">TPMT</t>
  </si>
  <si>
    <t xml:space="preserve">7172</t>
  </si>
  <si>
    <t xml:space="preserve">Chr:6p22.3</t>
  </si>
  <si>
    <t xml:space="preserve">biological process|nucleobase, nucleoside, nucleotide and nucleic acid metabolism|TAS|GO:0006139//biological process|metabolism|IEA|GO:0008152//cellular component|cytoplasm|IEA|GO:0005737</t>
  </si>
  <si>
    <t xml:space="preserve">S62907_s_at</t>
  </si>
  <si>
    <t xml:space="preserve">gamma-aminobutyric acid (GABA) A receptor, alpha 2</t>
  </si>
  <si>
    <t xml:space="preserve">S62907</t>
  </si>
  <si>
    <t xml:space="preserve">Hs.116250</t>
  </si>
  <si>
    <t xml:space="preserve">GABRA2</t>
  </si>
  <si>
    <t xml:space="preserve">2555</t>
  </si>
  <si>
    <t xml:space="preserve">S63912_at</t>
  </si>
  <si>
    <t xml:space="preserve">heterogeneous nuclear ribonucleoprotein A3 pseudogene 1 /// heterogeneous nuclear ribonucleoprotein A3 /// similar to heterogeneous nuclear ribonucleoprotein A3</t>
  </si>
  <si>
    <t xml:space="preserve">S63912</t>
  </si>
  <si>
    <t xml:space="preserve">Hs.524276</t>
  </si>
  <si>
    <t xml:space="preserve">HNRPA3P1 /// HNRPA3 /// LOC389395</t>
  </si>
  <si>
    <t xml:space="preserve">10151 /// 220988 /// 389395</t>
  </si>
  <si>
    <t xml:space="preserve">Chr:10q11.21 /// Chr:2q31.2 /// Chr:6p12.3</t>
  </si>
  <si>
    <t xml:space="preserve">cellular component|nucleus|IEA|GO:0005634//cellular component|ribonucleoprotein complex|TAS|GO:0030529//molecular function|nucleotide binding|IEA|GO:0000166//molecular function|RNA binding|TAS|GO:0003723</t>
  </si>
  <si>
    <t xml:space="preserve">S65583_rna1_at</t>
  </si>
  <si>
    <t xml:space="preserve">acrosomal vesicle protein 1</t>
  </si>
  <si>
    <t xml:space="preserve">S65583</t>
  </si>
  <si>
    <t xml:space="preserve">Hs.169222</t>
  </si>
  <si>
    <t xml:space="preserve">ACRV1</t>
  </si>
  <si>
    <t xml:space="preserve">56</t>
  </si>
  <si>
    <t xml:space="preserve">Chr:11p12-q13</t>
  </si>
  <si>
    <t xml:space="preserve">biological process|development|TAS|GO:0007275</t>
  </si>
  <si>
    <t xml:space="preserve">S65738_at</t>
  </si>
  <si>
    <t xml:space="preserve">destrin (actin depolymerizing factor)</t>
  </si>
  <si>
    <t xml:space="preserve">S65738</t>
  </si>
  <si>
    <t xml:space="preserve">Hs.304192</t>
  </si>
  <si>
    <t xml:space="preserve">DSTN</t>
  </si>
  <si>
    <t xml:space="preserve">11034</t>
  </si>
  <si>
    <t xml:space="preserve">Chr:20p12.1</t>
  </si>
  <si>
    <t xml:space="preserve">cellular component|intracellular|IEA|GO:0005622//molecular function|actin binding|IEA|GO:0003779</t>
  </si>
  <si>
    <t xml:space="preserve">S66427_at</t>
  </si>
  <si>
    <t xml:space="preserve">S66427</t>
  </si>
  <si>
    <t xml:space="preserve">S66431_at</t>
  </si>
  <si>
    <t xml:space="preserve">Jumonji, AT rich interactive domain 1A (RBBP2-like)</t>
  </si>
  <si>
    <t xml:space="preserve">S66431</t>
  </si>
  <si>
    <t xml:space="preserve">Hs.76272</t>
  </si>
  <si>
    <t xml:space="preserve">JARID1A</t>
  </si>
  <si>
    <t xml:space="preserve">5927</t>
  </si>
  <si>
    <t xml:space="preserve">S66541_s_at</t>
  </si>
  <si>
    <t xml:space="preserve">S66541</t>
  </si>
  <si>
    <t xml:space="preserve">S66793_at</t>
  </si>
  <si>
    <t xml:space="preserve">arrestin 3, retinal (X-arrestin)</t>
  </si>
  <si>
    <t xml:space="preserve">S66793</t>
  </si>
  <si>
    <t xml:space="preserve">Hs.308</t>
  </si>
  <si>
    <t xml:space="preserve">ARR3</t>
  </si>
  <si>
    <t xml:space="preserve">407</t>
  </si>
  <si>
    <t xml:space="preserve">Chr:Xcen-q21</t>
  </si>
  <si>
    <t xml:space="preserve">biological process|signal transduction|TAS|GO:0007165//biological process|sensory perception|IEA|GO:0007600//biological process|visual perception|TAS|GO:0007601//cellular component|soluble fraction|TAS|GO:0005625//cellular component|cytoplasm|TAS|GO:0005737</t>
  </si>
  <si>
    <t xml:space="preserve">S66896_at</t>
  </si>
  <si>
    <t xml:space="preserve">serine (or cysteine) proteinase inhibitor, clade B (ovalbumin), member 3</t>
  </si>
  <si>
    <t xml:space="preserve">S66896</t>
  </si>
  <si>
    <t xml:space="preserve">Hs.227948</t>
  </si>
  <si>
    <t xml:space="preserve">SERPINB3</t>
  </si>
  <si>
    <t xml:space="preserve">6317</t>
  </si>
  <si>
    <t xml:space="preserve">molecular function|serine-type endopeptidase inhibitor activity|IEA|GO:0004867//molecular function|serine-type endopeptidase inhibitor activity|TAS|GO:0004867</t>
  </si>
  <si>
    <t xml:space="preserve">S67070_at</t>
  </si>
  <si>
    <t xml:space="preserve">heat shock 27kDa protein 2</t>
  </si>
  <si>
    <t xml:space="preserve">S67070</t>
  </si>
  <si>
    <t xml:space="preserve">Hs.78846</t>
  </si>
  <si>
    <t xml:space="preserve">HSPB2</t>
  </si>
  <si>
    <t xml:space="preserve">3316</t>
  </si>
  <si>
    <t xml:space="preserve">biological process|protein folding|IEA|GO:0006457//biological process|response to unfolded protein|NAS|GO:0006986//cellular component|cytosol|TAS|GO:0005829//molecular function|protein binding|TAS|GO:0005515//molecular function|enzyme activator activity|TAS|GO:0008047</t>
  </si>
  <si>
    <t xml:space="preserve">S67156_at</t>
  </si>
  <si>
    <t xml:space="preserve">aspartoacylase (aminoacylase 2, Canavan disease)</t>
  </si>
  <si>
    <t xml:space="preserve">S67156</t>
  </si>
  <si>
    <t xml:space="preserve">Hs.171142</t>
  </si>
  <si>
    <t xml:space="preserve">ASPA</t>
  </si>
  <si>
    <t xml:space="preserve">443</t>
  </si>
  <si>
    <t xml:space="preserve">Chr:17pter-p13</t>
  </si>
  <si>
    <t xml:space="preserve">biological process|aspartate catabolism|TAS|GO:0006533//biological process|metabolism|IEA|GO:0008152//molecular function|aminoacylase activity|TAS|GO:0004046//molecular function|hydrolase activity, acting on ester bonds|IEA|GO:0016788//molecular function|aspartoacylase activity|IEA|GO:0019807</t>
  </si>
  <si>
    <t xml:space="preserve">S67247_s_at</t>
  </si>
  <si>
    <t xml:space="preserve">S67247</t>
  </si>
  <si>
    <t xml:space="preserve">S67325_at</t>
  </si>
  <si>
    <t xml:space="preserve">S67325</t>
  </si>
  <si>
    <t xml:space="preserve">S67798_at</t>
  </si>
  <si>
    <t xml:space="preserve">sperm adhesion molecule 1 (PH-20 hyaluronidase, zona pellucida binding)</t>
  </si>
  <si>
    <t xml:space="preserve">S67798</t>
  </si>
  <si>
    <t xml:space="preserve">Hs.121494</t>
  </si>
  <si>
    <t xml:space="preserve">SPAM1</t>
  </si>
  <si>
    <t xml:space="preserve">6677</t>
  </si>
  <si>
    <t xml:space="preserve">cellular component|plasma membrane|TAS|GO:0005886//molecular function|hyalurononglucosaminidase activity|IEA|GO:0004415//molecular function|protein binding|IEA|GO:0005515//molecular function|hydrolase activity, acting on glycosyl bonds|IEA|GO:0016798</t>
  </si>
  <si>
    <t xml:space="preserve">S67970_at</t>
  </si>
  <si>
    <t xml:space="preserve">zinc finger protein 75 (D8C6)</t>
  </si>
  <si>
    <t xml:space="preserve">S67970</t>
  </si>
  <si>
    <t xml:space="preserve">Hs.533540</t>
  </si>
  <si>
    <t xml:space="preserve">ZNF75</t>
  </si>
  <si>
    <t xml:space="preserve">7626</t>
  </si>
  <si>
    <t xml:space="preserve">S68134_s_at</t>
  </si>
  <si>
    <t xml:space="preserve">S68134</t>
  </si>
  <si>
    <t xml:space="preserve">S68271_s_at</t>
  </si>
  <si>
    <t xml:space="preserve">S68271</t>
  </si>
  <si>
    <t xml:space="preserve">S68287_at</t>
  </si>
  <si>
    <t xml:space="preserve">aldo-keto reductase family 1, member C4 (chlordecone reductase; 3-alpha hydroxysteroid dehydrogenase, type I; dihydrodiol dehydrogenase 4)</t>
  </si>
  <si>
    <t xml:space="preserve">S68287</t>
  </si>
  <si>
    <t xml:space="preserve">Hs.498514</t>
  </si>
  <si>
    <t xml:space="preserve">AKR1C4</t>
  </si>
  <si>
    <t xml:space="preserve">1109</t>
  </si>
  <si>
    <t xml:space="preserve">biological process|androgen metabolism|TAS|GO:0008209//biological process|bile acid transport|TAS|GO:0015721//cellular component|cytoplasm|TAS|GO:0005737</t>
  </si>
  <si>
    <t xml:space="preserve">S68616_at</t>
  </si>
  <si>
    <t xml:space="preserve">solute carrier family 9 (sodium/hydrogen exchanger), isoform 1 (antiporter, Na+/H+, amiloride sensitive)</t>
  </si>
  <si>
    <t xml:space="preserve">S68616</t>
  </si>
  <si>
    <t xml:space="preserve">Hs.469116</t>
  </si>
  <si>
    <t xml:space="preserve">SLC9A1</t>
  </si>
  <si>
    <t xml:space="preserve">6548</t>
  </si>
  <si>
    <t xml:space="preserve">biological process|ion transport|IEA|GO:0006811//biological process|sodium ion transport|IEA|GO:0006814//biological process|regulation of pH|TAS|GO:0006885//cellular component|integral to membrane|TAS|GO:0016021</t>
  </si>
  <si>
    <t xml:space="preserve">S68805_at</t>
  </si>
  <si>
    <t xml:space="preserve">glycine amidinotransferase (L-arginine:glycine amidinotransferase)</t>
  </si>
  <si>
    <t xml:space="preserve">S68805</t>
  </si>
  <si>
    <t xml:space="preserve">Hs.75335</t>
  </si>
  <si>
    <t xml:space="preserve">GATM</t>
  </si>
  <si>
    <t xml:space="preserve">2628</t>
  </si>
  <si>
    <t xml:space="preserve">biological process|creatine biosynthesis|TAS|GO:0006601//cellular component|mitochondrion|not recorded|GO:0005739//cellular component|cytosol|not recorded|GO:0005829//molecular function|glycine amidinotransferase activity|TAS|GO:0015068//molecular function|transferase activity|IEA|GO:0016740</t>
  </si>
  <si>
    <t xml:space="preserve">S68874_s_at</t>
  </si>
  <si>
    <t xml:space="preserve">S68874</t>
  </si>
  <si>
    <t xml:space="preserve">S69115_at</t>
  </si>
  <si>
    <t xml:space="preserve">natural killer cell group 7 sequence</t>
  </si>
  <si>
    <t xml:space="preserve">S69115</t>
  </si>
  <si>
    <t xml:space="preserve">Hs.10306</t>
  </si>
  <si>
    <t xml:space="preserve">NKG7</t>
  </si>
  <si>
    <t xml:space="preserve">4818</t>
  </si>
  <si>
    <t xml:space="preserve">S69189_at</t>
  </si>
  <si>
    <t xml:space="preserve">acyl-Coenzyme A oxidase 1, palmitoyl</t>
  </si>
  <si>
    <t xml:space="preserve">S69189</t>
  </si>
  <si>
    <t xml:space="preserve">Hs.464137</t>
  </si>
  <si>
    <t xml:space="preserve">ACOX1</t>
  </si>
  <si>
    <t xml:space="preserve">51</t>
  </si>
  <si>
    <t xml:space="preserve">Chr:17q24-q25|17q24-17q25</t>
  </si>
  <si>
    <t xml:space="preserve">cellular component|peroxisome|IEA|GO:0005777//cellular component|peroxisome|NAS|GO:0005777</t>
  </si>
  <si>
    <t xml:space="preserve">S69231_s_at</t>
  </si>
  <si>
    <t xml:space="preserve">S69231</t>
  </si>
  <si>
    <t xml:space="preserve">S69232_at</t>
  </si>
  <si>
    <t xml:space="preserve">electron-transferring-flavoprotein dehydrogenase</t>
  </si>
  <si>
    <t xml:space="preserve">S69232</t>
  </si>
  <si>
    <t xml:space="preserve">Hs.155729</t>
  </si>
  <si>
    <t xml:space="preserve">ETFDH</t>
  </si>
  <si>
    <t xml:space="preserve">2110</t>
  </si>
  <si>
    <t xml:space="preserve">Chr:4q32-q35</t>
  </si>
  <si>
    <t xml:space="preserve">biological process|electron transport|IEA|GO:0006118//biological process|aromatic compound metabolism|IEA|GO:0006725//biological process|transport|IEA|GO:0006810//cellular component|membrane fraction|not recorded|GO:0005624//cellular component|mitochondrion|IEA|GO:0005739//cellular component|mitochondrial inner membrane|NAS|GO:0005743//cellular component|integral to membrane|IEA|GO:0016021</t>
  </si>
  <si>
    <t xml:space="preserve">S69265_s_at</t>
  </si>
  <si>
    <t xml:space="preserve">ELAV (embryonic lethal, abnormal vision, Drosophila)-like 3 (Hu antigen C)</t>
  </si>
  <si>
    <t xml:space="preserve">S69265</t>
  </si>
  <si>
    <t xml:space="preserve">Hs.1701</t>
  </si>
  <si>
    <t xml:space="preserve">ELAVL3</t>
  </si>
  <si>
    <t xml:space="preserve">1995</t>
  </si>
  <si>
    <t xml:space="preserve">biological process|neurogenesis|IEA|GO:0007399//biological process|cell differentiation|IEA|GO:0030154//molecular function|nucleotide binding|IEA|GO:0000166//molecular function|RNA binding|not recorded|GO:0003723//molecular function|mRNA 3'-UTR binding|not recorded|GO:0003730</t>
  </si>
  <si>
    <t xml:space="preserve">S69272_s_at</t>
  </si>
  <si>
    <t xml:space="preserve">serine (or cysteine) proteinase inhibitor, clade B (ovalbumin), member 6</t>
  </si>
  <si>
    <t xml:space="preserve">S69272</t>
  </si>
  <si>
    <t xml:space="preserve">Hs.519523</t>
  </si>
  <si>
    <t xml:space="preserve">SERPINB6</t>
  </si>
  <si>
    <t xml:space="preserve">5269</t>
  </si>
  <si>
    <t xml:space="preserve">S69369_at</t>
  </si>
  <si>
    <t xml:space="preserve">paired box gene 3 (Waardenburg syndrome 1)</t>
  </si>
  <si>
    <t xml:space="preserve">S69369</t>
  </si>
  <si>
    <t xml:space="preserve">Hs.42146</t>
  </si>
  <si>
    <t xml:space="preserve">PAX3</t>
  </si>
  <si>
    <t xml:space="preserve">5077</t>
  </si>
  <si>
    <t xml:space="preserve">Chr:2q35-q37|2q35</t>
  </si>
  <si>
    <t xml:space="preserve">S69370_s_at</t>
  </si>
  <si>
    <t xml:space="preserve">S69370</t>
  </si>
  <si>
    <t xml:space="preserve">S69790_at</t>
  </si>
  <si>
    <t xml:space="preserve">WAS protein family, member 3</t>
  </si>
  <si>
    <t xml:space="preserve">S69790</t>
  </si>
  <si>
    <t xml:space="preserve">Hs.82318</t>
  </si>
  <si>
    <t xml:space="preserve">WASF3</t>
  </si>
  <si>
    <t xml:space="preserve">10810</t>
  </si>
  <si>
    <t xml:space="preserve">biological process|protein complex assembly|TAS|GO:0006461//biological process|actin filament polymerization|TAS|GO:0030041//cellular component|actin cytoskeleton|not recorded|GO:0015629//molecular function|actin binding|IEA|GO:0003779</t>
  </si>
  <si>
    <t xml:space="preserve">S69965_at</t>
  </si>
  <si>
    <t xml:space="preserve">synuclein, beta</t>
  </si>
  <si>
    <t xml:space="preserve">S69965</t>
  </si>
  <si>
    <t xml:space="preserve">Hs.90297</t>
  </si>
  <si>
    <t xml:space="preserve">SNCB</t>
  </si>
  <si>
    <t xml:space="preserve">6620</t>
  </si>
  <si>
    <t xml:space="preserve">cellular component|cytoplasm|IEA|GO:0005737//molecular function|phospholipase inhibitor activity|TAS|GO:0004859</t>
  </si>
  <si>
    <t xml:space="preserve">S70004_at</t>
  </si>
  <si>
    <t xml:space="preserve">glycogen synthase 2 (liver)</t>
  </si>
  <si>
    <t xml:space="preserve">S70004</t>
  </si>
  <si>
    <t xml:space="preserve">Hs.82614</t>
  </si>
  <si>
    <t xml:space="preserve">GYS2</t>
  </si>
  <si>
    <t xml:space="preserve">2998</t>
  </si>
  <si>
    <t xml:space="preserve">Chr:12p12.2</t>
  </si>
  <si>
    <t xml:space="preserve">biological process|glycogen biosynthesis|not recorded|GO:0005978//biological process|generation of precursor metabolites and energy|TAS|GO:0006091//molecular function|glycogen (starch) synthase activity|TAS|GO:0004373//molecular function|transferase activity, transferring glycosyl groups|IEA|GO:0016757</t>
  </si>
  <si>
    <t xml:space="preserve">S70348_at</t>
  </si>
  <si>
    <t xml:space="preserve">S70348</t>
  </si>
  <si>
    <t xml:space="preserve">S70585_rna1_at</t>
  </si>
  <si>
    <t xml:space="preserve">glycoprotein hormones, alpha polypeptide</t>
  </si>
  <si>
    <t xml:space="preserve">S70585</t>
  </si>
  <si>
    <t xml:space="preserve">Hs.119689</t>
  </si>
  <si>
    <t xml:space="preserve">CGA</t>
  </si>
  <si>
    <t xml:space="preserve">1081</t>
  </si>
  <si>
    <t xml:space="preserve">Chr:6q12-q21</t>
  </si>
  <si>
    <t xml:space="preserve">biological process|signal transduction|TAS|GO:0007165//biological process|cell-cell signaling|TAS|GO:0007267//cellular component|extracellular region|IEA|GO:0005576//cellular component|soluble fraction|TAS|GO:0005625//molecular function|hormone activity|IEA|GO:0005179//molecular function|hormone activity|TAS|GO:0005179</t>
  </si>
  <si>
    <t xml:space="preserve">S70609_at</t>
  </si>
  <si>
    <t xml:space="preserve">solute carrier family 6 (neurotransmitter transporter, glycine), member 9</t>
  </si>
  <si>
    <t xml:space="preserve">S70609</t>
  </si>
  <si>
    <t xml:space="preserve">Hs.442590</t>
  </si>
  <si>
    <t xml:space="preserve">SLC6A9</t>
  </si>
  <si>
    <t xml:space="preserve">6536</t>
  </si>
  <si>
    <t xml:space="preserve">biological process|neurotransmitter transport|IEA|GO:0006836//biological process|amino acid transport|IEA|GO:0006865</t>
  </si>
  <si>
    <t xml:space="preserve">S71018_at</t>
  </si>
  <si>
    <t xml:space="preserve">peptidylprolyl isomerase C (cyclophilin C)</t>
  </si>
  <si>
    <t xml:space="preserve">S71018</t>
  </si>
  <si>
    <t xml:space="preserve">Hs.110364</t>
  </si>
  <si>
    <t xml:space="preserve">PPIC</t>
  </si>
  <si>
    <t xml:space="preserve">5480</t>
  </si>
  <si>
    <t xml:space="preserve">biological process|protein folding|IEA|GO:0006457//biological process|signal transduction|TAS|GO:0007165//cellular component|cytoplasm|TAS|GO:0005737</t>
  </si>
  <si>
    <t xml:space="preserve">S71043_rna1_s_at</t>
  </si>
  <si>
    <t xml:space="preserve">S71043</t>
  </si>
  <si>
    <t xml:space="preserve">S71129_at</t>
  </si>
  <si>
    <t xml:space="preserve">S71129</t>
  </si>
  <si>
    <t xml:space="preserve">S71824_at</t>
  </si>
  <si>
    <t xml:space="preserve">S71824</t>
  </si>
  <si>
    <t xml:space="preserve">S72008_at</t>
  </si>
  <si>
    <t xml:space="preserve">septin 7</t>
  </si>
  <si>
    <t xml:space="preserve">S72008</t>
  </si>
  <si>
    <t xml:space="preserve">Hs.191346</t>
  </si>
  <si>
    <t xml:space="preserve">SEPT7</t>
  </si>
  <si>
    <t xml:space="preserve">989</t>
  </si>
  <si>
    <t xml:space="preserve">biological process|cytokinesis|TAS|GO:0000910//biological process|cell cycle|IEA|GO:0007049//biological process|cell division|IEA|GO:0051301//cellular component|actin cytoskeleton|TAS|GO:0015629//molecular function|nucleotide binding|IEA|GO:0000166//molecular function|structural molecule activity|TAS|GO:0005198//molecular function|GTP binding|IEA|GO:0005525//molecular function|GTP binding|TAS|GO:0005525</t>
  </si>
  <si>
    <t xml:space="preserve">S72024_s_at</t>
  </si>
  <si>
    <t xml:space="preserve">eukaryotic translation initiation factor 5A /// similar to Eukaryotic translation initiation factor 5A (eIF-5A) (eIF-4D) (Rev-binding factor) /// similar to Eukaryotic translation initiation factor 5A (eIF-5A) (eIF-4D) (Rev-binding factor)</t>
  </si>
  <si>
    <t xml:space="preserve">S72024</t>
  </si>
  <si>
    <t xml:space="preserve">Hs.523097</t>
  </si>
  <si>
    <t xml:space="preserve">EIF5A /// LOC143243 /// LOC143244</t>
  </si>
  <si>
    <t xml:space="preserve">143243 /// 143244 /// 1984</t>
  </si>
  <si>
    <t xml:space="preserve">Chr:17p13-p12 /// Chr:10q22.3</t>
  </si>
  <si>
    <t xml:space="preserve">biological process|protein biosynthesis|IEA|GO:0006412//biological process|translational initiation|IEA|GO:0006413//molecular function|nucleic acid binding|IEA|GO:0003676//molecular function|translation initiation factor activity|IEA|GO:0003743</t>
  </si>
  <si>
    <t xml:space="preserve">S72043_rna1_at</t>
  </si>
  <si>
    <t xml:space="preserve">S72043</t>
  </si>
  <si>
    <t xml:space="preserve">S72370_at</t>
  </si>
  <si>
    <t xml:space="preserve">pyruvate carboxylase</t>
  </si>
  <si>
    <t xml:space="preserve">S72370</t>
  </si>
  <si>
    <t xml:space="preserve">Hs.89890</t>
  </si>
  <si>
    <t xml:space="preserve">PC</t>
  </si>
  <si>
    <t xml:space="preserve">5091</t>
  </si>
  <si>
    <t xml:space="preserve">Chr:11q13.4-q13.5</t>
  </si>
  <si>
    <t xml:space="preserve">biological process|gluconeogenesis|IEA|GO:0006094//biological process|metabolism|IEA|GO:0008152//biological process|lipid biosynthesis|IEA|GO:0008610//cellular component|mitochondrion|not recorded|GO:0005739</t>
  </si>
  <si>
    <t xml:space="preserve">S72487_at</t>
  </si>
  <si>
    <t xml:space="preserve">similar to MGC52679 protein</t>
  </si>
  <si>
    <t xml:space="preserve">S72487</t>
  </si>
  <si>
    <t xml:space="preserve">Hs.531314</t>
  </si>
  <si>
    <t xml:space="preserve">LOC440836</t>
  </si>
  <si>
    <t xml:space="preserve">440836</t>
  </si>
  <si>
    <t xml:space="preserve">biological process|cell growth|NAS|GO:0016049//molecular function|phosphorylase activity|TAS|GO:0004645</t>
  </si>
  <si>
    <t xml:space="preserve">S72493_s_at</t>
  </si>
  <si>
    <t xml:space="preserve">S72493</t>
  </si>
  <si>
    <t xml:space="preserve">S72503_s_at</t>
  </si>
  <si>
    <t xml:space="preserve">potassium inwardly-rectifying channel, subfamily J, member 4</t>
  </si>
  <si>
    <t xml:space="preserve">S72503</t>
  </si>
  <si>
    <t xml:space="preserve">Hs.32505</t>
  </si>
  <si>
    <t xml:space="preserve">KCNJ4</t>
  </si>
  <si>
    <t xml:space="preserve">3761</t>
  </si>
  <si>
    <t xml:space="preserve">S72869_at</t>
  </si>
  <si>
    <t xml:space="preserve">coiled-coil domain containing 6</t>
  </si>
  <si>
    <t xml:space="preserve">S72869</t>
  </si>
  <si>
    <t xml:space="preserve">Hs.327068</t>
  </si>
  <si>
    <t xml:space="preserve">CCDC6</t>
  </si>
  <si>
    <t xml:space="preserve">8030</t>
  </si>
  <si>
    <t xml:space="preserve">molecular function|structural constituent of cytoskeleton|TAS|GO:0005200</t>
  </si>
  <si>
    <t xml:space="preserve">S72904_at</t>
  </si>
  <si>
    <t xml:space="preserve">cytosolic ovarian carcinoma antigen 1</t>
  </si>
  <si>
    <t xml:space="preserve">S72904</t>
  </si>
  <si>
    <t xml:space="preserve">Hs.171458</t>
  </si>
  <si>
    <t xml:space="preserve">COVA1</t>
  </si>
  <si>
    <t xml:space="preserve">10495</t>
  </si>
  <si>
    <t xml:space="preserve">Chr:Xq25-q26.2</t>
  </si>
  <si>
    <t xml:space="preserve">biological process|regulation of cell growth|IEA|GO:0001558//biological process|electron transport|IDA|GO:0006118//biological process|transport|IEA|GO:0006810//biological process|ultradian rhythm|IDA|GO:0007624//cellular component|cytosol|TAS|GO:0005829//cellular component|external side of plasma membrane|IDA|GO:0009897//cellular component|membrane|IEA|GO:0016020</t>
  </si>
  <si>
    <t xml:space="preserve">S73149_at</t>
  </si>
  <si>
    <t xml:space="preserve">S73149</t>
  </si>
  <si>
    <t xml:space="preserve">S73205_at</t>
  </si>
  <si>
    <t xml:space="preserve">insulin activator factor (insulin control element-binding transcription factor)</t>
  </si>
  <si>
    <t xml:space="preserve">S73205</t>
  </si>
  <si>
    <t xml:space="preserve">INSAF</t>
  </si>
  <si>
    <t xml:space="preserve">3637</t>
  </si>
  <si>
    <t xml:space="preserve">biological process|regulation of transcription, DNA-dependent|NAS|GO:0006355//cellular component|insulin control element activator complex|NAS|GO:0030232//molecular function|transcriptional activator activity|NAS|GO:0016563</t>
  </si>
  <si>
    <t xml:space="preserve">S73591_at</t>
  </si>
  <si>
    <t xml:space="preserve">thioredoxin interacting protein</t>
  </si>
  <si>
    <t xml:space="preserve">S73591</t>
  </si>
  <si>
    <t xml:space="preserve">Hs.533977</t>
  </si>
  <si>
    <t xml:space="preserve">TXNIP</t>
  </si>
  <si>
    <t xml:space="preserve">10628</t>
  </si>
  <si>
    <t xml:space="preserve">Chr:1q21.1</t>
  </si>
  <si>
    <t xml:space="preserve">S73813_at</t>
  </si>
  <si>
    <t xml:space="preserve">ectonucleoside triphosphate diphosphohydrolase 1</t>
  </si>
  <si>
    <t xml:space="preserve">S73813</t>
  </si>
  <si>
    <t xml:space="preserve">Hs.550467</t>
  </si>
  <si>
    <t xml:space="preserve">ENTPD1</t>
  </si>
  <si>
    <t xml:space="preserve">953</t>
  </si>
  <si>
    <t xml:space="preserve">biological process|cell adhesion|NAS|GO:0007155//biological process|cell-cell signaling|not recorded|GO:0007267//biological process|blood coagulation|TAS|GO:0007596//biological process|antimicrobial humoral response (sensu Vertebrata)|not recorded|GO:0019735//cellular component|plasma membrane|NAS|GO:0005886//cellular component|integral to plasma membrane|TAS|GO:0005887</t>
  </si>
  <si>
    <t xml:space="preserve">S73840_at</t>
  </si>
  <si>
    <t xml:space="preserve">myosin, heavy polypeptide 2, skeletal muscle, adult</t>
  </si>
  <si>
    <t xml:space="preserve">S73840</t>
  </si>
  <si>
    <t xml:space="preserve">Hs.513941</t>
  </si>
  <si>
    <t xml:space="preserve">MYH2</t>
  </si>
  <si>
    <t xml:space="preserve">4620</t>
  </si>
  <si>
    <t xml:space="preserve">S73885_s_at</t>
  </si>
  <si>
    <t xml:space="preserve">transcription factor AP-4 (activating enhancer binding protein 4)</t>
  </si>
  <si>
    <t xml:space="preserve">S73885</t>
  </si>
  <si>
    <t xml:space="preserve">Hs.513305</t>
  </si>
  <si>
    <t xml:space="preserve">TFAP4</t>
  </si>
  <si>
    <t xml:space="preserve">7023</t>
  </si>
  <si>
    <t xml:space="preserve">Chr:16p13</t>
  </si>
  <si>
    <t xml:space="preserve">biological process|regulation of transcription from RNA polymerase II promoter|TAS|GO:0006357//biological process|development|TAS|GO:0007275//biological process|regulation of transcription|IEA|GO:0045449//cellular component|nucleus|IEA|GO:0005634</t>
  </si>
  <si>
    <t xml:space="preserve">S74017_at</t>
  </si>
  <si>
    <t xml:space="preserve">nuclear factor (erythroid-derived 2)-like 2</t>
  </si>
  <si>
    <t xml:space="preserve">S74017</t>
  </si>
  <si>
    <t xml:space="preserve">Hs.155396</t>
  </si>
  <si>
    <t xml:space="preserve">NFE2L2</t>
  </si>
  <si>
    <t xml:space="preserve">4780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EA|GO:0005634//molecular function|DNA binding|IEA|GO:0003677//molecular function|transcription factor activity|TAS|GO:0003700//molecular function|serine-type endopeptidase inhibitor activity|IEA|GO:0004867</t>
  </si>
  <si>
    <t xml:space="preserve">S74221_at</t>
  </si>
  <si>
    <t xml:space="preserve">IK cytokine, down-regulator of HLA II</t>
  </si>
  <si>
    <t xml:space="preserve">S74221</t>
  </si>
  <si>
    <t xml:space="preserve">Hs.421245</t>
  </si>
  <si>
    <t xml:space="preserve">IK</t>
  </si>
  <si>
    <t xml:space="preserve">3550</t>
  </si>
  <si>
    <t xml:space="preserve">Chr:2p15-p14|5q31.3</t>
  </si>
  <si>
    <t xml:space="preserve">biological process|immune response|TAS|GO:0006955//biological process|cell-cell signaling|TAS|GO:0007267//cellular component|extracellular space|TAS|GO:0005615//cellular component|soluble fraction|TAS|GO:0005625//molecular function|cytokine activity|not recorded|GO:0005125</t>
  </si>
  <si>
    <t xml:space="preserve">S74445_at</t>
  </si>
  <si>
    <t xml:space="preserve">cellular retinoic acid binding protein 1</t>
  </si>
  <si>
    <t xml:space="preserve">S74445</t>
  </si>
  <si>
    <t xml:space="preserve">Hs.346950</t>
  </si>
  <si>
    <t xml:space="preserve">CRABP1</t>
  </si>
  <si>
    <t xml:space="preserve">1381</t>
  </si>
  <si>
    <t xml:space="preserve">biological process|transport|IEA|GO:0006810//biological process|signal transduction|TAS|GO:0007165//biological process|development|TAS|GO:0007275//cellular component|cytoplasm|not recorded|GO:0005737//molecular function|lipid binding|IEA|GO:0008289//molecular function|retinal binding|IEA|GO:0016918</t>
  </si>
  <si>
    <t xml:space="preserve">S74683_at</t>
  </si>
  <si>
    <t xml:space="preserve">ADP-ribosyltransferase 1</t>
  </si>
  <si>
    <t xml:space="preserve">S74683</t>
  </si>
  <si>
    <t xml:space="preserve">Hs.382188</t>
  </si>
  <si>
    <t xml:space="preserve">ART1</t>
  </si>
  <si>
    <t xml:space="preserve">417</t>
  </si>
  <si>
    <t xml:space="preserve">biological process|protein amino acid ADP-ribosylation|TAS|GO:0006471//cellular component|plasma membrane|NAS|GO:0005886//cellular component|integral to plasma membrane|TAS|GO:0005887</t>
  </si>
  <si>
    <t xml:space="preserve">S74720_at</t>
  </si>
  <si>
    <t xml:space="preserve">nuclear receptor subfamily 0, group B, member 1</t>
  </si>
  <si>
    <t xml:space="preserve">S74720</t>
  </si>
  <si>
    <t xml:space="preserve">Hs.268490</t>
  </si>
  <si>
    <t xml:space="preserve">NR0B1</t>
  </si>
  <si>
    <t xml:space="preserve">190</t>
  </si>
  <si>
    <t xml:space="preserve">Chr:Xp21.3-p21.2</t>
  </si>
  <si>
    <t xml:space="preserve">cellular component|nucleus|not recorded|GO:0005634//molecular function|transcription factor activity|NAS|GO:0003700//molecular function|steroid hormone receptor activity|IEA|GO:0003707</t>
  </si>
  <si>
    <t xml:space="preserve">S74728_at</t>
  </si>
  <si>
    <t xml:space="preserve">aldehyde dehydrogenase 7 family, member A1</t>
  </si>
  <si>
    <t xml:space="preserve">S74728</t>
  </si>
  <si>
    <t xml:space="preserve">Hs.483239</t>
  </si>
  <si>
    <t xml:space="preserve">ALDH7A1</t>
  </si>
  <si>
    <t xml:space="preserve">501</t>
  </si>
  <si>
    <t xml:space="preserve">biological process|aldehyde metabolism|ISS|GO:0006081//biological process|perception of sound|TAS|GO:0007605//biological process|metabolism|IEA|GO:0008152//molecular function|aldehyde dehydrogenase (NAD) activity|ISS|GO:0004029//molecular function|oxidoreductase activity|IEA|GO:0016491</t>
  </si>
  <si>
    <t xml:space="preserve">S75168_rna1_at</t>
  </si>
  <si>
    <t xml:space="preserve">megakaryocyte-associated tyrosine kinase</t>
  </si>
  <si>
    <t xml:space="preserve">S75168</t>
  </si>
  <si>
    <t xml:space="preserve">Hs.515069</t>
  </si>
  <si>
    <t xml:space="preserve">MATK</t>
  </si>
  <si>
    <t xml:space="preserve">4145</t>
  </si>
  <si>
    <t xml:space="preserve">cellular component|soluble fraction|not recorded|GO:0005625</t>
  </si>
  <si>
    <t xml:space="preserve">S75174_at</t>
  </si>
  <si>
    <t xml:space="preserve">E2F transcription factor 4, p107/p130-binding</t>
  </si>
  <si>
    <t xml:space="preserve">S75174</t>
  </si>
  <si>
    <t xml:space="preserve">Hs.108371</t>
  </si>
  <si>
    <t xml:space="preserve">E2F4</t>
  </si>
  <si>
    <t xml:space="preserve">1874</t>
  </si>
  <si>
    <t xml:space="preserve">Chr:16q21-q22</t>
  </si>
  <si>
    <t xml:space="preserve">biological process|regulation of cell cycle|TAS|GO:0000074//biological process|transcription|IEA|GO:0006350//biological process|regulation of transcription, DNA-dependent|IEA|GO:0006355//cellular component|nucleus|IEA|GO:0005634//cellular component|transcription factor complex|IEA|GO:0005667//molecular function|transcription factor activity|IDA|GO:0003700//molecular function|protein binding|IPI|GO:0005515</t>
  </si>
  <si>
    <t xml:space="preserve">S75213_s_at</t>
  </si>
  <si>
    <t xml:space="preserve">S75213</t>
  </si>
  <si>
    <t xml:space="preserve">S75256_s_at</t>
  </si>
  <si>
    <t xml:space="preserve">lipocalin 2 (oncogene 24p3)</t>
  </si>
  <si>
    <t xml:space="preserve">S75256</t>
  </si>
  <si>
    <t xml:space="preserve">Hs.204238</t>
  </si>
  <si>
    <t xml:space="preserve">LCN2</t>
  </si>
  <si>
    <t xml:space="preserve">3934</t>
  </si>
  <si>
    <t xml:space="preserve">biological process|transport|IEA|GO:0006810//cellular component|soluble fraction|not recorded|GO:0005625//cellular component|cytoplasm|not recorded|GO:0005737//molecular function|transporter activity|IEA|GO:0005215//molecular function|binding|IEA|GO:0005488</t>
  </si>
  <si>
    <t xml:space="preserve">S75295_at</t>
  </si>
  <si>
    <t xml:space="preserve">karyopherin alpha 1 (importin alpha 5)</t>
  </si>
  <si>
    <t xml:space="preserve">S75295</t>
  </si>
  <si>
    <t xml:space="preserve">Hs.161008</t>
  </si>
  <si>
    <t xml:space="preserve">KPNA1</t>
  </si>
  <si>
    <t xml:space="preserve">3836</t>
  </si>
  <si>
    <t xml:space="preserve">biological process|regulation of DNA recombination|TAS|GO:0000018//biological process|NLS-bearing substrate-nucleus import|TAS|GO:0006607//biological process|intracellular protein transport|IEA|GO:0006886//cellular component|nucleus|IEA|GO:0005634//cellular component|nuclear pore|TAS|GO:0005643//cellular component|cytoplasm|TAS|GO:0005737//molecular function|protein binding|TAS|GO:0005515//molecular function|nuclear localization sequence binding|TAS|GO:0008139//molecular function|protein transporter activity|IEA|GO:0008565</t>
  </si>
  <si>
    <t xml:space="preserve">S75313_at</t>
  </si>
  <si>
    <t xml:space="preserve">ataxin 3</t>
  </si>
  <si>
    <t xml:space="preserve">S75313</t>
  </si>
  <si>
    <t xml:space="preserve">Hs.532632</t>
  </si>
  <si>
    <t xml:space="preserve">ATXN3</t>
  </si>
  <si>
    <t xml:space="preserve">4287</t>
  </si>
  <si>
    <t xml:space="preserve">Chr:14q24.3-q32.2</t>
  </si>
  <si>
    <t xml:space="preserve">cellular component|nucleoplasm|TAS|GO:0005654//cellular component|cytoplasm|TAS|GO:0005737</t>
  </si>
  <si>
    <t xml:space="preserve">S75463_at</t>
  </si>
  <si>
    <t xml:space="preserve">Tu translation elongation factor, mitochondrial</t>
  </si>
  <si>
    <t xml:space="preserve">S75463</t>
  </si>
  <si>
    <t xml:space="preserve">Hs.12084</t>
  </si>
  <si>
    <t xml:space="preserve">TUFM</t>
  </si>
  <si>
    <t xml:space="preserve">7284</t>
  </si>
  <si>
    <t xml:space="preserve">biological process|protein biosynthesis|IEA|GO:0006412//biological process|translational elongation|TAS|GO:0006414//cellular component|mitochondrion|TAS|GO:0005739//molecular function|nucleotide binding|IEA|GO:0000166//molecular function|translation elongation factor activity|TAS|GO:0003746//molecular function|GTP binding|IEA|GO:0005525</t>
  </si>
  <si>
    <t xml:space="preserve">S75578_s_at</t>
  </si>
  <si>
    <t xml:space="preserve">S75578</t>
  </si>
  <si>
    <t xml:space="preserve">S75881_s_at</t>
  </si>
  <si>
    <t xml:space="preserve">v-myb myeloblastosis viral oncogene homolog (avian)-like 1</t>
  </si>
  <si>
    <t xml:space="preserve">S75881</t>
  </si>
  <si>
    <t xml:space="preserve">Hs.445898</t>
  </si>
  <si>
    <t xml:space="preserve">MYBL1</t>
  </si>
  <si>
    <t xml:space="preserve">4603</t>
  </si>
  <si>
    <t xml:space="preserve">biological process|regulation of transcription, DNA-dependent|NAS|GO:0006355//cellular component|nucleus|NAS|GO:0005634//molecular function|DNA binding|IEA|GO:0003677//molecular function|transcriptional activator activity|NAS|GO:0016563</t>
  </si>
  <si>
    <t xml:space="preserve">S75989_at</t>
  </si>
  <si>
    <t xml:space="preserve">solute carrier family 6 (neurotransmitter transporter, GABA), member 11</t>
  </si>
  <si>
    <t xml:space="preserve">S75989</t>
  </si>
  <si>
    <t xml:space="preserve">Hs.101791</t>
  </si>
  <si>
    <t xml:space="preserve">SLC6A11</t>
  </si>
  <si>
    <t xml:space="preserve">6538</t>
  </si>
  <si>
    <t xml:space="preserve">biological process|neurotransmitter transport|IEA|GO:0006836//cellular component|integral to plasma membrane|IEA|GO:0005887//cellular component|membrane|IEA|GO:0016020</t>
  </si>
  <si>
    <t xml:space="preserve">S76067_at</t>
  </si>
  <si>
    <t xml:space="preserve">cyclic nucleotide gated channel alpha 2</t>
  </si>
  <si>
    <t xml:space="preserve">S76067</t>
  </si>
  <si>
    <t xml:space="preserve">Hs.447360</t>
  </si>
  <si>
    <t xml:space="preserve">CNGA2</t>
  </si>
  <si>
    <t xml:space="preserve">1260</t>
  </si>
  <si>
    <t xml:space="preserve">Chr:Xq27</t>
  </si>
  <si>
    <t xml:space="preserve">cellular component|membrane|IEA|GO:0016020//cellular component|intracellular cyclic nucleotide activated cation channel complex|NAS|GO:0017071</t>
  </si>
  <si>
    <t xml:space="preserve">S76473_s_at</t>
  </si>
  <si>
    <t xml:space="preserve">neurotrophic tyrosine kinase, receptor, type 2</t>
  </si>
  <si>
    <t xml:space="preserve">S76473</t>
  </si>
  <si>
    <t xml:space="preserve">Hs.494312</t>
  </si>
  <si>
    <t xml:space="preserve">NTRK2</t>
  </si>
  <si>
    <t xml:space="preserve">4915</t>
  </si>
  <si>
    <t xml:space="preserve">Chr:9q22.1</t>
  </si>
  <si>
    <t xml:space="preserve">S76475_at</t>
  </si>
  <si>
    <t xml:space="preserve">neurotrophic tyrosine kinase, receptor, type 3</t>
  </si>
  <si>
    <t xml:space="preserve">S76475</t>
  </si>
  <si>
    <t xml:space="preserve">Hs.410969</t>
  </si>
  <si>
    <t xml:space="preserve">NTRK3</t>
  </si>
  <si>
    <t xml:space="preserve">4916</t>
  </si>
  <si>
    <t xml:space="preserve">S76617_at</t>
  </si>
  <si>
    <t xml:space="preserve">B lymphoid tyrosine kinase</t>
  </si>
  <si>
    <t xml:space="preserve">S76617</t>
  </si>
  <si>
    <t xml:space="preserve">Hs.146591</t>
  </si>
  <si>
    <t xml:space="preserve">BLK</t>
  </si>
  <si>
    <t xml:space="preserve">640</t>
  </si>
  <si>
    <t xml:space="preserve">Chr:8p23-p22</t>
  </si>
  <si>
    <t xml:space="preserve">biological process|protein amino acid phosphorylation|IEA|GO:0006468//biological process|intracellular signaling cascade|IEA|GO:0007242//biological process|protein kinase cascade|TAS|GO:0007243</t>
  </si>
  <si>
    <t xml:space="preserve">S76638_at</t>
  </si>
  <si>
    <t xml:space="preserve">nuclear factor of kappa light polypeptide gene enhancer in B-cells 2 (p49/p100)</t>
  </si>
  <si>
    <t xml:space="preserve">S76638</t>
  </si>
  <si>
    <t xml:space="preserve">Hs.73090</t>
  </si>
  <si>
    <t xml:space="preserve">NFKB2</t>
  </si>
  <si>
    <t xml:space="preserve">4791</t>
  </si>
  <si>
    <t xml:space="preserve">biological process|regulation of transcription, DNA-dependent|IDA|GO:0006355//biological process|regulation of transcription, DNA-dependent|IEA|GO:0006355//biological process|signal transduction|IEA|GO:0007165//cellular component|nucleus|IDA|GO:0005634//cellular component|nucleus|IEA|GO:0005634//cellular component|cytoplasm|IDA|GO:0005737</t>
  </si>
  <si>
    <t xml:space="preserve">S76756_s_at</t>
  </si>
  <si>
    <t xml:space="preserve">microtubule-associated protein 2</t>
  </si>
  <si>
    <t xml:space="preserve">S76756</t>
  </si>
  <si>
    <t xml:space="preserve">Hs.368281</t>
  </si>
  <si>
    <t xml:space="preserve">MAP2</t>
  </si>
  <si>
    <t xml:space="preserve">4133</t>
  </si>
  <si>
    <t xml:space="preserve">biological process|negative regulation of microtubule depolymerization|IEA|GO:0007026//biological process|negative regulation of microtubule depolymerization|not recorded|GO:0007026//molecular function|structural molecule activity|NAS|GO:0005198//molecular function|calmodulin binding|IEA|GO:0005516</t>
  </si>
  <si>
    <t xml:space="preserve">S76853_s_at</t>
  </si>
  <si>
    <t xml:space="preserve">myelin transcription factor 2</t>
  </si>
  <si>
    <t xml:space="preserve">S76853</t>
  </si>
  <si>
    <t xml:space="preserve">Hs.123048</t>
  </si>
  <si>
    <t xml:space="preserve">MYT2</t>
  </si>
  <si>
    <t xml:space="preserve">8827</t>
  </si>
  <si>
    <t xml:space="preserve">biological process|DNA replication initiation|IEA|GO:0006270//biological process|central nervous system development|TAS|GO:0007417//biological process|cell proliferation|TAS|GO:0008283//cellular component|extracellular space|TAS|GO:0005615//cellular component|nucleus|TAS|GO:0005634</t>
  </si>
  <si>
    <t xml:space="preserve">S76942_s_at</t>
  </si>
  <si>
    <t xml:space="preserve">dopamine receptor D4</t>
  </si>
  <si>
    <t xml:space="preserve">S76942</t>
  </si>
  <si>
    <t xml:space="preserve">Hs.99922</t>
  </si>
  <si>
    <t xml:space="preserve">DRD4</t>
  </si>
  <si>
    <t xml:space="preserve">1815</t>
  </si>
  <si>
    <t xml:space="preserve">cellular component|plasma membrane|TAS|GO:0005886//cellular component|integral to plasma membrane|TAS|GO:0005887//cellular component|membrane|NAS|GO:0016020//cellular component|integral to membrane|IEA|GO:0016021</t>
  </si>
  <si>
    <t xml:space="preserve">S76965_at</t>
  </si>
  <si>
    <t xml:space="preserve">protein kinase (cAMP-dependent, catalytic) inhibitor alpha</t>
  </si>
  <si>
    <t xml:space="preserve">S76965</t>
  </si>
  <si>
    <t xml:space="preserve">Hs.433700</t>
  </si>
  <si>
    <t xml:space="preserve">PKIA</t>
  </si>
  <si>
    <t xml:space="preserve">5569</t>
  </si>
  <si>
    <t xml:space="preserve">biological process|negative regulation of protein kinase activity|IEA|GO:0006469//molecular function|cAMP-dependent protein kinase inhibitor activity|IEA|GO:0004862</t>
  </si>
  <si>
    <t xml:space="preserve">S76978_s_at</t>
  </si>
  <si>
    <t xml:space="preserve">S76978</t>
  </si>
  <si>
    <t xml:space="preserve">S76992_at</t>
  </si>
  <si>
    <t xml:space="preserve">vav 2 oncogene</t>
  </si>
  <si>
    <t xml:space="preserve">S76992</t>
  </si>
  <si>
    <t xml:space="preserve">Hs.369921</t>
  </si>
  <si>
    <t xml:space="preserve">VAV2</t>
  </si>
  <si>
    <t xml:space="preserve">7410</t>
  </si>
  <si>
    <t xml:space="preserve">biological process|G-protein coupled receptor protein signaling pathway|IEA|GO:0007186//biological process|intracellular signaling cascade|IEA|GO:0007242//cellular component|integral to membrane|IEA|GO:0016021</t>
  </si>
  <si>
    <t xml:space="preserve">S77094_at</t>
  </si>
  <si>
    <t xml:space="preserve">cholinergic receptor, nicotinic, alpha polypeptide 1 (muscle)</t>
  </si>
  <si>
    <t xml:space="preserve">S77094</t>
  </si>
  <si>
    <t xml:space="preserve">Hs.434419</t>
  </si>
  <si>
    <t xml:space="preserve">CHRNA1</t>
  </si>
  <si>
    <t xml:space="preserve">1134</t>
  </si>
  <si>
    <t xml:space="preserve">Chr:2q24-q32</t>
  </si>
  <si>
    <t xml:space="preserve">biological process|ion transport|IEA|GO:0006811//biological process|muscle contraction|TAS|GO:0006936//biological process|signal transduction|TAS|GO:0007165//cellular component|nicotinic acetylcholine-gated receptor-channel complex|TAS|GO:0005892//cellular component|integral to membrane|IEA|GO:0016021//cellular component|postsynaptic membrane|IEA|GO:0045211</t>
  </si>
  <si>
    <t xml:space="preserve">S77154_s_at</t>
  </si>
  <si>
    <t xml:space="preserve">nuclear receptor subfamily 4, group A, member 2</t>
  </si>
  <si>
    <t xml:space="preserve">S77154</t>
  </si>
  <si>
    <t xml:space="preserve">Hs.165258</t>
  </si>
  <si>
    <t xml:space="preserve">NR4A2</t>
  </si>
  <si>
    <t xml:space="preserve">4929</t>
  </si>
  <si>
    <t xml:space="preserve">Chr:2q22-q23</t>
  </si>
  <si>
    <t xml:space="preserve">cellular component|nucleus|IEA|GO:0005634//cellular component|nucleus|TAS|GO:0005634</t>
  </si>
  <si>
    <t xml:space="preserve">S77356_at</t>
  </si>
  <si>
    <t xml:space="preserve">ATP synthase, H+ transporting, mitochondrial F1 complex, O subunit (oligomycin sensitivity conferring protein)</t>
  </si>
  <si>
    <t xml:space="preserve">S77356</t>
  </si>
  <si>
    <t xml:space="preserve">Hs.409140</t>
  </si>
  <si>
    <t xml:space="preserve">ATP5O</t>
  </si>
  <si>
    <t xml:space="preserve">539</t>
  </si>
  <si>
    <t xml:space="preserve">Chr:21q22.1-q22.2</t>
  </si>
  <si>
    <t xml:space="preserve">S77361_at</t>
  </si>
  <si>
    <t xml:space="preserve">MDN1, midasin homolog (yeast)</t>
  </si>
  <si>
    <t xml:space="preserve">S77361</t>
  </si>
  <si>
    <t xml:space="preserve">Hs.529948</t>
  </si>
  <si>
    <t xml:space="preserve">MDN1</t>
  </si>
  <si>
    <t xml:space="preserve">23195</t>
  </si>
  <si>
    <t xml:space="preserve">biological process|protein folding|IEA|GO:0006457//biological process|protein complex assembly|NAS|GO:0006461//cellular component|nucleus|NAS|GO:0005634</t>
  </si>
  <si>
    <t xml:space="preserve">S77393_at</t>
  </si>
  <si>
    <t xml:space="preserve">Kruppel-like factor 3 (basic)</t>
  </si>
  <si>
    <t xml:space="preserve">S77393</t>
  </si>
  <si>
    <t xml:space="preserve">Hs.298658</t>
  </si>
  <si>
    <t xml:space="preserve">KLF3</t>
  </si>
  <si>
    <t xml:space="preserve">51274</t>
  </si>
  <si>
    <t xml:space="preserve">cellular component|nucleus|IEA|GO:0005634//molecular function|transcription factor activity|NAS|GO:0003700//molecular function|zinc ion binding|IEA|GO:0008270//molecular function|metal ion binding|IEA|GO:0046872</t>
  </si>
  <si>
    <t xml:space="preserve">S77410_at</t>
  </si>
  <si>
    <t xml:space="preserve">S77410</t>
  </si>
  <si>
    <t xml:space="preserve">S77415_at</t>
  </si>
  <si>
    <t xml:space="preserve">melanocortin 4 receptor</t>
  </si>
  <si>
    <t xml:space="preserve">S77415</t>
  </si>
  <si>
    <t xml:space="preserve">Hs.532833</t>
  </si>
  <si>
    <t xml:space="preserve">MC4R</t>
  </si>
  <si>
    <t xml:space="preserve">4160</t>
  </si>
  <si>
    <t xml:space="preserve">Chr:18q22</t>
  </si>
  <si>
    <t xml:space="preserve">cellular component|plasma membrane|TAS|GO:0005886//cellular component|integral to membrane|TAS|GO:0016021//molecular function|rhodopsin-like receptor activity|IEA|GO:0001584//molecular function|receptor activity|IEA|GO:0004872//molecular function|melanocortin receptor activity|TAS|GO:0004977</t>
  </si>
  <si>
    <t xml:space="preserve">S77575_at</t>
  </si>
  <si>
    <t xml:space="preserve">S77575</t>
  </si>
  <si>
    <t xml:space="preserve">S77576_at</t>
  </si>
  <si>
    <t xml:space="preserve">S77576</t>
  </si>
  <si>
    <t xml:space="preserve">S77582_at</t>
  </si>
  <si>
    <t xml:space="preserve">S77582</t>
  </si>
  <si>
    <t xml:space="preserve">S77583_at</t>
  </si>
  <si>
    <t xml:space="preserve">S77583</t>
  </si>
  <si>
    <t xml:space="preserve">S77763_at</t>
  </si>
  <si>
    <t xml:space="preserve">nuclear factor (erythroid-derived 2), 45kDa</t>
  </si>
  <si>
    <t xml:space="preserve">S77763</t>
  </si>
  <si>
    <t xml:space="preserve">Hs.75643</t>
  </si>
  <si>
    <t xml:space="preserve">NFE2</t>
  </si>
  <si>
    <t xml:space="preserve">4778</t>
  </si>
  <si>
    <t xml:space="preserve">cellular component|nucleus|TAS|GO:0005634//molecular function|transcription factor activity|TAS|GO:0003700//molecular function|transcription coactivator activity|TAS|GO:0003713</t>
  </si>
  <si>
    <t xml:space="preserve">S77812_at</t>
  </si>
  <si>
    <t xml:space="preserve">fms-related tyrosine kinase 1 (vascular endothelial growth factor/vascular permeability factor receptor)</t>
  </si>
  <si>
    <t xml:space="preserve">S77812</t>
  </si>
  <si>
    <t xml:space="preserve">Hs.507621</t>
  </si>
  <si>
    <t xml:space="preserve">FLT1</t>
  </si>
  <si>
    <t xml:space="preserve">2321</t>
  </si>
  <si>
    <t xml:space="preserve">cellular component|extracellular space|TAS|GO:0005615//cellular component|integral to plasma membrane|TAS|GO:0005887//cellular component|membrane|IEA|GO:0016020</t>
  </si>
  <si>
    <t xml:space="preserve">S77835_s_at</t>
  </si>
  <si>
    <t xml:space="preserve">interleukin 2</t>
  </si>
  <si>
    <t xml:space="preserve">S77835</t>
  </si>
  <si>
    <t xml:space="preserve">Hs.89679</t>
  </si>
  <si>
    <t xml:space="preserve">IL2</t>
  </si>
  <si>
    <t xml:space="preserve">3558</t>
  </si>
  <si>
    <t xml:space="preserve">biological process|anti-apoptosis|ISS|GO:0006916//biological process|anti-apoptosis|TAS|GO:0006916//biological process|immune response|ISS|GO:0006955//biological process|immune response|TAS|GO:0006955//biological process|cell adhesion|ISS|GO:0007155//biological process|cell-cell signaling|ISS|GO:0007267//biological process|cell-cell signaling|TAS|GO:0007267//biological process|positive regulation of cell proliferation|ISS|GO:0008284//biological process|positive regulation of cell proliferation|TAS|GO:0008284//biological process|antimicrobial humoral response (sensu Vertebrata)|ISS|GO:0019735//biological process|natural killer cell activation|ISS|GO:0030101//biological process|natural killer cell activation|TAS|GO:0030101//biological process|T cell differentiation|ISS|GO:0030217//biological process|T cell differentiation|TAS|GO:0030217//biological process|positive regulation of cell growt</t>
  </si>
  <si>
    <t xml:space="preserve">S77893_s_at</t>
  </si>
  <si>
    <t xml:space="preserve">S77893</t>
  </si>
  <si>
    <t xml:space="preserve">S78085_at</t>
  </si>
  <si>
    <t xml:space="preserve">programmed cell death 2</t>
  </si>
  <si>
    <t xml:space="preserve">S78085</t>
  </si>
  <si>
    <t xml:space="preserve">Hs.367900</t>
  </si>
  <si>
    <t xml:space="preserve">PDCD2</t>
  </si>
  <si>
    <t xml:space="preserve">5134</t>
  </si>
  <si>
    <t xml:space="preserve">biological process|apoptosis|IEA|GO:0006915//biological process|apoptosis|TAS|GO:0006915//cellular component|nucleus|IEA|GO:0005634//cellular component|cytoplasm|IEA|GO:0005737//molecular function|DNA binding|IEA|GO:0003677//molecular function|metal ion binding|IEA|GO:0046872</t>
  </si>
  <si>
    <t xml:space="preserve">S78187_at</t>
  </si>
  <si>
    <t xml:space="preserve">cell division cycle 25B</t>
  </si>
  <si>
    <t xml:space="preserve">S78187</t>
  </si>
  <si>
    <t xml:space="preserve">Hs.153752</t>
  </si>
  <si>
    <t xml:space="preserve">CDC25B</t>
  </si>
  <si>
    <t xml:space="preserve">994</t>
  </si>
  <si>
    <t xml:space="preserve">cellular component|intracellular|IEA|GO:0005622//cellular component|intracellular|NAS|GO:0005622//molecular function|protein tyrosine phosphatase activity|IEA|GO:0004725//molecular function|protein tyrosine phosphatase activity|TAS|GO:0004725//molecular function|hydrolase activity|IEA|GO:0016787</t>
  </si>
  <si>
    <t xml:space="preserve">S78203_at</t>
  </si>
  <si>
    <t xml:space="preserve">solute carrier family 15 (H+/peptide transporter), member 2</t>
  </si>
  <si>
    <t xml:space="preserve">S78203</t>
  </si>
  <si>
    <t xml:space="preserve">Hs.518089</t>
  </si>
  <si>
    <t xml:space="preserve">SLC15A2</t>
  </si>
  <si>
    <t xml:space="preserve">6565</t>
  </si>
  <si>
    <t xml:space="preserve">biological process|transport|IEA|GO:0006810//biological process|oligopeptide transport|IEA|GO:0006857//biological process|protein transport|IEA|GO:0015031//cellular component|integral to plasma membrane|TAS|GO:0005887//cellular component|membrane|IEA|GO:0016020//cellular component|integral to membrane|IEA|GO:0016021</t>
  </si>
  <si>
    <t xml:space="preserve">S78234_at</t>
  </si>
  <si>
    <t xml:space="preserve">cell division cycle 27</t>
  </si>
  <si>
    <t xml:space="preserve">S78234</t>
  </si>
  <si>
    <t xml:space="preserve">Hs.463295</t>
  </si>
  <si>
    <t xml:space="preserve">CDC27</t>
  </si>
  <si>
    <t xml:space="preserve">996</t>
  </si>
  <si>
    <t xml:space="preserve">Chr:17q12-17q23.2</t>
  </si>
  <si>
    <t xml:space="preserve">biological process|mitotic metaphase/anaphase transition|TAS|GO:0007091//biological process|cell proliferation|TAS|GO:0008283//cellular component|nucleus|IEA|GO:0005634//cellular component|anaphase-promoting complex|not recorded|GO:0005680//cellular component|centrosome|TAS|GO:0005813//cellular component|spindle|TAS|GO:0005819//molecular function|binding|IEA|GO:0005488</t>
  </si>
  <si>
    <t xml:space="preserve">S78271_s_at</t>
  </si>
  <si>
    <t xml:space="preserve">S78271</t>
  </si>
  <si>
    <t xml:space="preserve">S78296_at</t>
  </si>
  <si>
    <t xml:space="preserve">internexin neuronal intermediate filament protein, alpha</t>
  </si>
  <si>
    <t xml:space="preserve">S78296</t>
  </si>
  <si>
    <t xml:space="preserve">Hs.500916</t>
  </si>
  <si>
    <t xml:space="preserve">INA</t>
  </si>
  <si>
    <t xml:space="preserve">9118</t>
  </si>
  <si>
    <t xml:space="preserve">biological process|neurogenesis|IEA|GO:0007399//biological process|cell differentiation|IEA|GO:0030154//cellular component|neurofilament|TAS|GO:0005883//molecular function|structural constituent of cytoskeleton|TAS|GO:0005200</t>
  </si>
  <si>
    <t xml:space="preserve">S78432_xpt1_at</t>
  </si>
  <si>
    <t xml:space="preserve">S78432</t>
  </si>
  <si>
    <t xml:space="preserve">S78467_s_at</t>
  </si>
  <si>
    <t xml:space="preserve">S78467</t>
  </si>
  <si>
    <t xml:space="preserve">S78569_at</t>
  </si>
  <si>
    <t xml:space="preserve">laminin, alpha 4</t>
  </si>
  <si>
    <t xml:space="preserve">S78569</t>
  </si>
  <si>
    <t xml:space="preserve">Hs.213861</t>
  </si>
  <si>
    <t xml:space="preserve">LAMA4</t>
  </si>
  <si>
    <t xml:space="preserve">3910</t>
  </si>
  <si>
    <t xml:space="preserve">biological process|regulation of cell adhesion|IEA|GO:0030155//biological process|regulation of cell migration|IEA|GO:0030334//biological process|regulation of embryonic development|IEA|GO:0045995//cellular component|basal lamina|TAS|GO:0005605//cellular component|laminin-1|IEA|GO:0005606//molecular function|receptor binding|IEA|GO:0005102//molecular function|extracellular matrix structural constituent|TAS|GO:0005201</t>
  </si>
  <si>
    <t xml:space="preserve">S78653_at</t>
  </si>
  <si>
    <t xml:space="preserve">MAS1 oncogene-like</t>
  </si>
  <si>
    <t xml:space="preserve">S78653</t>
  </si>
  <si>
    <t xml:space="preserve">Hs.533297</t>
  </si>
  <si>
    <t xml:space="preserve">MAS1L</t>
  </si>
  <si>
    <t xml:space="preserve">116511</t>
  </si>
  <si>
    <t xml:space="preserve">biological process|signal transduction|IEA|GO:0007165//biological process|G-protein coupled receptor protein signaling pathway|NAS|GO:0007186//cellular component|integral to membrane|NAS|GO:0016021//molecular function|rhodopsin-like receptor activity|IEA|GO:0001584//molecular function|receptor activity|IEA|GO:0004872</t>
  </si>
  <si>
    <t xml:space="preserve">S78693_f_at</t>
  </si>
  <si>
    <t xml:space="preserve">S78693</t>
  </si>
  <si>
    <t xml:space="preserve">S78723_rna2_at</t>
  </si>
  <si>
    <t xml:space="preserve">5-hydroxytryptamine (serotonin) receptor 2A</t>
  </si>
  <si>
    <t xml:space="preserve">S78723</t>
  </si>
  <si>
    <t xml:space="preserve">Hs.424980</t>
  </si>
  <si>
    <t xml:space="preserve">HTR2A</t>
  </si>
  <si>
    <t xml:space="preserve">3356</t>
  </si>
  <si>
    <t xml:space="preserve">Chr:13q14-q21</t>
  </si>
  <si>
    <t xml:space="preserve">biological process|signal transduction|IEA|GO:0007165//biological process|serotonin receptor signaling pathway|TAS|GO:0007210//biological process|synaptic transmission|TAS|GO:0007268//cellular component|integral to plasma membrane|TAS|GO:0005887//molecular function|rhodopsin-like receptor activity|IEA|GO:0001584//molecular function|receptor activity|IEA|GO:0004872//molecular function|serotonin receptor activity|TAS|GO:0004993</t>
  </si>
  <si>
    <t xml:space="preserve">S78771_s_at</t>
  </si>
  <si>
    <t xml:space="preserve">S78771</t>
  </si>
  <si>
    <t xml:space="preserve">S78774_at</t>
  </si>
  <si>
    <t xml:space="preserve">S78774</t>
  </si>
  <si>
    <t xml:space="preserve">S78798_s_at</t>
  </si>
  <si>
    <t xml:space="preserve">phosphatidylinositol-4-phosphate 5-kinase, type II, alpha</t>
  </si>
  <si>
    <t xml:space="preserve">S78798</t>
  </si>
  <si>
    <t xml:space="preserve">Hs.499029</t>
  </si>
  <si>
    <t xml:space="preserve">PIP5K2A</t>
  </si>
  <si>
    <t xml:space="preserve">5305</t>
  </si>
  <si>
    <t xml:space="preserve">Chr:10p12.32</t>
  </si>
  <si>
    <t xml:space="preserve">biological process|glycerophospholipid metabolism|not recorded|GO:0006650//biological process|phosphorylation|NAS|GO:0016310</t>
  </si>
  <si>
    <t xml:space="preserve">S78825_at</t>
  </si>
  <si>
    <t xml:space="preserve">inhibitor of DNA binding 1, dominant negative helix-loop-helix protein</t>
  </si>
  <si>
    <t xml:space="preserve">S78825</t>
  </si>
  <si>
    <t xml:space="preserve">Hs.504609</t>
  </si>
  <si>
    <t xml:space="preserve">ID1</t>
  </si>
  <si>
    <t xml:space="preserve">3397</t>
  </si>
  <si>
    <t xml:space="preserve">biological process|regulation of transcription from RNA polymerase II promoter|not recorded|GO:0006357//biological process|development|IEA|GO:0007275//biological process|regulation of transcription|IEA|GO:0045449//cellular component|nucleus|IEA|GO:0005634//molecular function|transcription regulator activity|IEA|GO:0030528</t>
  </si>
  <si>
    <t xml:space="preserve">S78873_s_at</t>
  </si>
  <si>
    <t xml:space="preserve">RAB interacting factor</t>
  </si>
  <si>
    <t xml:space="preserve">S78873</t>
  </si>
  <si>
    <t xml:space="preserve">Hs.90875</t>
  </si>
  <si>
    <t xml:space="preserve">RABIF</t>
  </si>
  <si>
    <t xml:space="preserve">5877</t>
  </si>
  <si>
    <t xml:space="preserve">biological process|membrane fusion|TAS|GO:0006944//biological process|small GTPase mediated signal transduction|IEA|GO:0007264//biological process|protein transport|IEA|GO:0015031//molecular function|guanyl-nucleotide exchange factor activity|NAS|GO:0005085//molecular function|zinc ion binding|IDA|GO:0008270//molecular function|metal ion binding|IEA|GO:0046872</t>
  </si>
  <si>
    <t xml:space="preserve">S79048_at</t>
  </si>
  <si>
    <t xml:space="preserve">proline rich 4 (lacrimal)</t>
  </si>
  <si>
    <t xml:space="preserve">S79048</t>
  </si>
  <si>
    <t xml:space="preserve">Hs.408153</t>
  </si>
  <si>
    <t xml:space="preserve">PRR4</t>
  </si>
  <si>
    <t xml:space="preserve">11272</t>
  </si>
  <si>
    <t xml:space="preserve">biological process|physiological process|TAS|GO:0007582//biological process|visual perception|TAS|GO:0007601//cellular component|extracellular space|TAS|GO:0005615</t>
  </si>
  <si>
    <t xml:space="preserve">S79219_s_at</t>
  </si>
  <si>
    <t xml:space="preserve">propionyl Coenzyme A carboxylase, alpha polypeptide</t>
  </si>
  <si>
    <t xml:space="preserve">S79219</t>
  </si>
  <si>
    <t xml:space="preserve">Hs.80741</t>
  </si>
  <si>
    <t xml:space="preserve">PCCA</t>
  </si>
  <si>
    <t xml:space="preserve">5095</t>
  </si>
  <si>
    <t xml:space="preserve">biological process|fatty acid metabolism|not recorded|GO:0006631//biological process|metabolism|IEA|GO:0008152//cellular component|mitochondrion|not recorded|GO:0005739</t>
  </si>
  <si>
    <t xml:space="preserve">S79267_at</t>
  </si>
  <si>
    <t xml:space="preserve">CD4 antigen (p55)</t>
  </si>
  <si>
    <t xml:space="preserve">S79267</t>
  </si>
  <si>
    <t xml:space="preserve">Hs.17483</t>
  </si>
  <si>
    <t xml:space="preserve">CD4</t>
  </si>
  <si>
    <t xml:space="preserve">920</t>
  </si>
  <si>
    <t xml:space="preserve">Chr:12pter-p12</t>
  </si>
  <si>
    <t xml:space="preserve">cellular component|plasma membrane|TAS|GO:0005886//cellular component|integral to membrane|IEA|GO:0016021//cellular component|T cell receptor complex|NAS|GO:0042101//molecular function|transmembrane receptor activity|TAS|GO:0004888//molecular function|coreceptor activity|NAS|GO:0015026//molecular function|MHC class II protein binding|NAS|GO:0042289</t>
  </si>
  <si>
    <t xml:space="preserve">S79281_at</t>
  </si>
  <si>
    <t xml:space="preserve">S79281</t>
  </si>
  <si>
    <t xml:space="preserve">S79522_at</t>
  </si>
  <si>
    <t xml:space="preserve">ribosomal protein S27a</t>
  </si>
  <si>
    <t xml:space="preserve">S79522</t>
  </si>
  <si>
    <t xml:space="preserve">Hs.311640</t>
  </si>
  <si>
    <t xml:space="preserve">RPS27A</t>
  </si>
  <si>
    <t xml:space="preserve">6233</t>
  </si>
  <si>
    <t xml:space="preserve">Chr:2p16</t>
  </si>
  <si>
    <t xml:space="preserve">biological process|protein biosynthesis|IEA|GO:0006412//biological process|protein modification|IEA|GO:0006464//cellular component|intracellular|IEA|GO:0005622//cellular component|ribosome|IEA|GO:0005840//molecular function|structural constituent of ribosome|IEA|GO:0003735</t>
  </si>
  <si>
    <t xml:space="preserve">S79639_at</t>
  </si>
  <si>
    <t xml:space="preserve">exostoses (multiple) 1</t>
  </si>
  <si>
    <t xml:space="preserve">S79639</t>
  </si>
  <si>
    <t xml:space="preserve">Hs.492618</t>
  </si>
  <si>
    <t xml:space="preserve">EXT1</t>
  </si>
  <si>
    <t xml:space="preserve">2131</t>
  </si>
  <si>
    <t xml:space="preserve">Chr:8q24.11-q24.13</t>
  </si>
  <si>
    <t xml:space="preserve">S79781_at</t>
  </si>
  <si>
    <t xml:space="preserve">Wilms tumor 1</t>
  </si>
  <si>
    <t xml:space="preserve">S79781</t>
  </si>
  <si>
    <t xml:space="preserve">Hs.408453</t>
  </si>
  <si>
    <t xml:space="preserve">WT1</t>
  </si>
  <si>
    <t xml:space="preserve">7490</t>
  </si>
  <si>
    <t xml:space="preserve">cellular component|nucleus|NAS|GO:0005634//molecular function|transcription factor activity|NAS|GO:0003700//molecular function|zinc ion binding|IEA|GO:0008270//molecular function|metal ion binding|IEA|GO:0046872</t>
  </si>
  <si>
    <t xml:space="preserve">S79854_at</t>
  </si>
  <si>
    <t xml:space="preserve">deiodinase, iodothyronine, type III</t>
  </si>
  <si>
    <t xml:space="preserve">S79854</t>
  </si>
  <si>
    <t xml:space="preserve">Hs.49322</t>
  </si>
  <si>
    <t xml:space="preserve">DIO3</t>
  </si>
  <si>
    <t xml:space="preserve">1735</t>
  </si>
  <si>
    <t xml:space="preserve">biological process|hormone biosynthesis|IEA|GO:0042446//molecular function|thyroxine 5'-deiodinase activity|NAS|GO:0004800</t>
  </si>
  <si>
    <t xml:space="preserve">S79862_s_at</t>
  </si>
  <si>
    <t xml:space="preserve">S79862</t>
  </si>
  <si>
    <t xml:space="preserve">S79873_s_at</t>
  </si>
  <si>
    <t xml:space="preserve">S79873</t>
  </si>
  <si>
    <t xml:space="preserve">S80050_at</t>
  </si>
  <si>
    <t xml:space="preserve">S80050</t>
  </si>
  <si>
    <t xml:space="preserve">S80267_s_at</t>
  </si>
  <si>
    <t xml:space="preserve">spleen tyrosine kinase</t>
  </si>
  <si>
    <t xml:space="preserve">S80267</t>
  </si>
  <si>
    <t xml:space="preserve">Hs.371720</t>
  </si>
  <si>
    <t xml:space="preserve">SYK</t>
  </si>
  <si>
    <t xml:space="preserve">6850</t>
  </si>
  <si>
    <t xml:space="preserve">S80335_at</t>
  </si>
  <si>
    <t xml:space="preserve">integrin, beta 7</t>
  </si>
  <si>
    <t xml:space="preserve">S80335</t>
  </si>
  <si>
    <t xml:space="preserve">Hs.1741</t>
  </si>
  <si>
    <t xml:space="preserve">ITGB7</t>
  </si>
  <si>
    <t xml:space="preserve">3695</t>
  </si>
  <si>
    <t xml:space="preserve">biological process|cell-matrix adhesion|IEA|GO:0007160//biological process|integrin-mediated signaling pathway|IEA|GO:0007229//biological process|development|IEA|GO:0007275//cellular component|integrin complex|TAS|GO:0008305//cellular component|integral to membrane|IEA|GO:0016021//molecular function|receptor activity|IEA|GO:0004872//molecular function|protein binding|IEA|GO:0005515</t>
  </si>
  <si>
    <t xml:space="preserve">S80343_at</t>
  </si>
  <si>
    <t xml:space="preserve">arginyl-tRNA synthetase</t>
  </si>
  <si>
    <t xml:space="preserve">S80343</t>
  </si>
  <si>
    <t xml:space="preserve">Hs.506215</t>
  </si>
  <si>
    <t xml:space="preserve">RARS</t>
  </si>
  <si>
    <t xml:space="preserve">5917</t>
  </si>
  <si>
    <t xml:space="preserve">biological process|protein biosynthesis|IEA|GO:0006412//biological process|arginyl-tRNA aminoacylation|TAS|GO:0006420//cellular component|soluble fraction|TAS|GO:0005625//cellular component|cytoplasm|TAS|GO:0005737</t>
  </si>
  <si>
    <t xml:space="preserve">S80437_s_at</t>
  </si>
  <si>
    <t xml:space="preserve">fatty acid synthase</t>
  </si>
  <si>
    <t xml:space="preserve">S80437</t>
  </si>
  <si>
    <t xml:space="preserve">Hs.83190</t>
  </si>
  <si>
    <t xml:space="preserve">FASN</t>
  </si>
  <si>
    <t xml:space="preserve">2194</t>
  </si>
  <si>
    <t xml:space="preserve">biological process|fatty acid biosynthesis|IEA|GO:0006633//molecular function|[acyl-carrier protein] S-acetyltransferase activity|IEA|GO:0004313//molecular function|[acyl-carrier protein] S-malonyltransferase activity|IEA|GO:0004314//molecular function|3-oxoacyl-[acyl-carrier protein] synthase activity|IEA|GO:0004315//molecular function|3-oxoacyl-[acyl-carrier protein] reductase activity|IEA|GO:0004316//molecular function|enoyl-[acyl-carrier protein] reductase (NADPH, B-specific) activity|IEA|GO:0004319//molecular function|oleoyl-[acyl-carrier protein] hydrolase activity|IEA|GO:0004320//molecular function|zinc ion binding|IEA|GO:0008270//molecular function|S-adenosylmethionine-dependent methyltransferase activity|IEA|GO:0008757//molecular function|oxidoreductase activity|IEA|GO:0016491//molecular function|transferase activity|IEA|GO:0016740//molecular function|hydrolase activity, acting </t>
  </si>
  <si>
    <t xml:space="preserve">S80562_at</t>
  </si>
  <si>
    <t xml:space="preserve">calponin 3, acidic</t>
  </si>
  <si>
    <t xml:space="preserve">S80562</t>
  </si>
  <si>
    <t xml:space="preserve">Hs.483454</t>
  </si>
  <si>
    <t xml:space="preserve">CNN3</t>
  </si>
  <si>
    <t xml:space="preserve">1266</t>
  </si>
  <si>
    <t xml:space="preserve">biological process|smooth muscle contraction|NAS|GO:0006939//molecular function|actin binding|NAS|GO:0003779//molecular function|calmodulin binding|NAS|GO:0005516//molecular function|tropomyosin binding|NAS|GO:0005523//molecular function|troponin C binding|NAS|GO:0030172</t>
  </si>
  <si>
    <t xml:space="preserve">S80905_f_at</t>
  </si>
  <si>
    <t xml:space="preserve">proline-rich protein BstNI subfamily 2</t>
  </si>
  <si>
    <t xml:space="preserve">S80905</t>
  </si>
  <si>
    <t xml:space="preserve">PRB2</t>
  </si>
  <si>
    <t xml:space="preserve">440083</t>
  </si>
  <si>
    <t xml:space="preserve">biological process|G-protein coupled receptor protein signaling pathway|IEA|GO:0007186//cellular component|integral to membrane|IEA|GO:0016021//molecular function|rhodopsin-like receptor activity|IEA|GO:0001584</t>
  </si>
  <si>
    <t xml:space="preserve">S81003_at</t>
  </si>
  <si>
    <t xml:space="preserve">ubiquitin-conjugating enzyme E2L 3</t>
  </si>
  <si>
    <t xml:space="preserve">S81003</t>
  </si>
  <si>
    <t xml:space="preserve">Hs.108104</t>
  </si>
  <si>
    <t xml:space="preserve">UBE2L3</t>
  </si>
  <si>
    <t xml:space="preserve">7332</t>
  </si>
  <si>
    <t xml:space="preserve">biological process|ubiquitin-dependent protein catabolism|TAS|GO:0006511//biological process|ubiquitin cycle|IEA|GO:0006512//cellular component|ubiquitin ligase complex|TAS|GO:0000151</t>
  </si>
  <si>
    <t xml:space="preserve">S81083_cds1_at</t>
  </si>
  <si>
    <t xml:space="preserve">adducin 2 (beta)</t>
  </si>
  <si>
    <t xml:space="preserve">S81083</t>
  </si>
  <si>
    <t xml:space="preserve">Hs.188528</t>
  </si>
  <si>
    <t xml:space="preserve">ADD2</t>
  </si>
  <si>
    <t xml:space="preserve">119</t>
  </si>
  <si>
    <t xml:space="preserve">cellular component|actin cytoskeleton|not recorded|GO:0015629//cellular component|membrane|not recorded|GO:0016020//molecular function|actin binding|TAS|GO:0003779//molecular function|calmodulin binding|IEA|GO:0005516</t>
  </si>
  <si>
    <t xml:space="preserve">S81221_at</t>
  </si>
  <si>
    <t xml:space="preserve">lanosterol synthase (2,3-oxidosqualene-lanosterol cyclase)</t>
  </si>
  <si>
    <t xml:space="preserve">S81221</t>
  </si>
  <si>
    <t xml:space="preserve">Hs.517366</t>
  </si>
  <si>
    <t xml:space="preserve">LSS</t>
  </si>
  <si>
    <t xml:space="preserve">4047</t>
  </si>
  <si>
    <t xml:space="preserve">biological process|steroid biosynthesis|IEA|GO:0006694//biological process|metabolism|IEA|GO:0008152//molecular function|lanosterol synthase activity|TAS|GO:0000250//molecular function|lyase activity|IEA|GO:0016829//molecular function|isomerase activity|IEA|GO:0016853</t>
  </si>
  <si>
    <t xml:space="preserve">S81243_s_at</t>
  </si>
  <si>
    <t xml:space="preserve">nuclear receptor subfamily 4, group A, member 3</t>
  </si>
  <si>
    <t xml:space="preserve">S81243</t>
  </si>
  <si>
    <t xml:space="preserve">Hs.279522</t>
  </si>
  <si>
    <t xml:space="preserve">NR4A3</t>
  </si>
  <si>
    <t xml:space="preserve">8013</t>
  </si>
  <si>
    <t xml:space="preserve">biological process|transcription|IEA|GO:0006350//biological process|regulation of transcription, DNA-dependent|IEA|GO:0006355//cellular component|nucleus|IEA|GO:0005634//cellular component|nucleus|NAS|GO:0005634</t>
  </si>
  <si>
    <t xml:space="preserve">S81264_s_at</t>
  </si>
  <si>
    <t xml:space="preserve">T-box 2</t>
  </si>
  <si>
    <t xml:space="preserve">S81264</t>
  </si>
  <si>
    <t xml:space="preserve">Hs.531085</t>
  </si>
  <si>
    <t xml:space="preserve">TBX2</t>
  </si>
  <si>
    <t xml:space="preserve">6909</t>
  </si>
  <si>
    <t xml:space="preserve">biological process|transcription|IEA|GO:0006350//biological process|regulation of transcription, DNA-dependent|IEA|GO:0006355//biological process|development|IEA|GO:0007275//cellular component|nucleus|IEA|GO:0005634//molecular function|transcription factor activity|IEA|GO:0003700</t>
  </si>
  <si>
    <t xml:space="preserve">S81294_at</t>
  </si>
  <si>
    <t xml:space="preserve">Deleted in colorectal carcinoma</t>
  </si>
  <si>
    <t xml:space="preserve">S81294</t>
  </si>
  <si>
    <t xml:space="preserve">Hs.172562</t>
  </si>
  <si>
    <t xml:space="preserve">DCC</t>
  </si>
  <si>
    <t xml:space="preserve">1630</t>
  </si>
  <si>
    <t xml:space="preserve">cellular component|integral to plasma membrane|not recorded|GO:0005887//molecular function|transmembrane receptor activity|TAS|GO:0004888//molecular function|protein binding|IPI|GO:0005515</t>
  </si>
  <si>
    <t xml:space="preserve">S81419_at</t>
  </si>
  <si>
    <t xml:space="preserve">S81419</t>
  </si>
  <si>
    <t xml:space="preserve">S81439_at</t>
  </si>
  <si>
    <t xml:space="preserve">Kruppel-like factor 10</t>
  </si>
  <si>
    <t xml:space="preserve">S81439</t>
  </si>
  <si>
    <t xml:space="preserve">Hs.435001</t>
  </si>
  <si>
    <t xml:space="preserve">KLF10</t>
  </si>
  <si>
    <t xml:space="preserve">7071</t>
  </si>
  <si>
    <t xml:space="preserve">S81578_at</t>
  </si>
  <si>
    <t xml:space="preserve">Hypothetical protein LOC220906</t>
  </si>
  <si>
    <t xml:space="preserve">S81578</t>
  </si>
  <si>
    <t xml:space="preserve">Hs.520133</t>
  </si>
  <si>
    <t xml:space="preserve">RPL7L1</t>
  </si>
  <si>
    <t xml:space="preserve">285855</t>
  </si>
  <si>
    <t xml:space="preserve">biological process|protein biosynthesis|IEA|GO:0006412//cellular component|large ribosomal subunit|IEA|GO:0015934//molecular function|structural constituent of ribosome|IEA|GO:0003735//molecular function|transcription regulator activity|IEA|GO:0030528</t>
  </si>
  <si>
    <t xml:space="preserve">S81661_s_at</t>
  </si>
  <si>
    <t xml:space="preserve">S81661</t>
  </si>
  <si>
    <t xml:space="preserve">S81737_s_at</t>
  </si>
  <si>
    <t xml:space="preserve">syntrophin, alpha 1 (dystrophin-associated protein A1, 59kDa, acidic component)</t>
  </si>
  <si>
    <t xml:space="preserve">S81737</t>
  </si>
  <si>
    <t xml:space="preserve">Hs.31121</t>
  </si>
  <si>
    <t xml:space="preserve">SNTA1</t>
  </si>
  <si>
    <t xml:space="preserve">6640</t>
  </si>
  <si>
    <t xml:space="preserve">biological process|muscle contraction|TAS|GO:0006936//cellular component|cytoskeleton|IEA|GO:0005856//cellular component|membrane|not recorded|GO:0016020//molecular function|actin binding|IEA|GO:0003779//molecular function|calcium ion binding|IEA|GO:0005509//molecular function|calmodulin binding|IEA|GO:0005516</t>
  </si>
  <si>
    <t xml:space="preserve">S81893_at</t>
  </si>
  <si>
    <t xml:space="preserve">MESI3/15=extracellular matrix induced gene [human, endometrial adenocarcinoma cells HEC1B(L), mRNA Partial, 453 nt]</t>
  </si>
  <si>
    <t xml:space="preserve">S81893</t>
  </si>
  <si>
    <t xml:space="preserve">Hs.553325</t>
  </si>
  <si>
    <t xml:space="preserve">S81914_at</t>
  </si>
  <si>
    <t xml:space="preserve">immediate early response 3</t>
  </si>
  <si>
    <t xml:space="preserve">S81914</t>
  </si>
  <si>
    <t xml:space="preserve">Hs.76095</t>
  </si>
  <si>
    <t xml:space="preserve">IER3</t>
  </si>
  <si>
    <t xml:space="preserve">8870</t>
  </si>
  <si>
    <t xml:space="preserve">biological process|apoptosis|TAS|GO:0006915//biological process|anti-apoptosis|NAS|GO:0006916//biological process|anti-apoptosis|TAS|GO:0006916//biological process|morphogenesis|TAS|GO:0009653//cellular component|integral to membrane|IEA|GO:0016021</t>
  </si>
  <si>
    <t xml:space="preserve">S81916_at</t>
  </si>
  <si>
    <t xml:space="preserve">Phosphoglycerate kinase 1</t>
  </si>
  <si>
    <t xml:space="preserve">S81916</t>
  </si>
  <si>
    <t xml:space="preserve">Hs.78771</t>
  </si>
  <si>
    <t xml:space="preserve">PGK1</t>
  </si>
  <si>
    <t xml:space="preserve">5230</t>
  </si>
  <si>
    <t xml:space="preserve">biological process|glycolysis|ISS|GO:0006096//biological process|phosphorylation|ISS|GO:0016310//molecular function|phosphoglycerate kinase activity|ISS|GO:0004618//molecular function|ATP binding|ISS|GO:0005524//molecular function|transferase activity|IEA|GO:0016740</t>
  </si>
  <si>
    <t xml:space="preserve">S81944_at</t>
  </si>
  <si>
    <t xml:space="preserve">gamma-aminobutyric acid (GABA) A receptor, alpha 6</t>
  </si>
  <si>
    <t xml:space="preserve">S81944</t>
  </si>
  <si>
    <t xml:space="preserve">Hs.90791</t>
  </si>
  <si>
    <t xml:space="preserve">GABRA6</t>
  </si>
  <si>
    <t xml:space="preserve">2559</t>
  </si>
  <si>
    <t xml:space="preserve">S81957_at</t>
  </si>
  <si>
    <t xml:space="preserve">S81957</t>
  </si>
  <si>
    <t xml:space="preserve">S82024_at</t>
  </si>
  <si>
    <t xml:space="preserve">stathmin-like 2</t>
  </si>
  <si>
    <t xml:space="preserve">S82024</t>
  </si>
  <si>
    <t xml:space="preserve">Hs.521651</t>
  </si>
  <si>
    <t xml:space="preserve">STMN2</t>
  </si>
  <si>
    <t xml:space="preserve">11075</t>
  </si>
  <si>
    <t xml:space="preserve">biological process|intracellular signaling cascade|IEA|GO:0007242//biological process|neuron differentiation|NAS|GO:0030182//cellular component|membrane fraction|NAS|GO:0005624//cellular component|soluble fraction|NAS|GO:0005625//cellular component|membrane|IEA|GO:0016020</t>
  </si>
  <si>
    <t xml:space="preserve">S82075_at</t>
  </si>
  <si>
    <t xml:space="preserve">REV3-like, catalytic subunit of DNA polymerase zeta (yeast)</t>
  </si>
  <si>
    <t xml:space="preserve">S82075</t>
  </si>
  <si>
    <t xml:space="preserve">Hs.232021</t>
  </si>
  <si>
    <t xml:space="preserve">REV3L</t>
  </si>
  <si>
    <t xml:space="preserve">5980</t>
  </si>
  <si>
    <t xml:space="preserve">biological process|DNA replication|IEA|GO:0006260//biological process|DNA-dependent DNA replication|TAS|GO:0006261//biological process|DNA repair|IEA|GO:0006281//cellular component|nucleus|IEA|GO:0005634//cellular component|zeta DNA polymerase complex|not recorded|GO:0016035</t>
  </si>
  <si>
    <t xml:space="preserve">S82185_at</t>
  </si>
  <si>
    <t xml:space="preserve">S82185</t>
  </si>
  <si>
    <t xml:space="preserve">S82198_at</t>
  </si>
  <si>
    <t xml:space="preserve">chymotrypsin C (caldecrin)</t>
  </si>
  <si>
    <t xml:space="preserve">S82198</t>
  </si>
  <si>
    <t xml:space="preserve">Hs.8709</t>
  </si>
  <si>
    <t xml:space="preserve">CTRC</t>
  </si>
  <si>
    <t xml:space="preserve">11330</t>
  </si>
  <si>
    <t xml:space="preserve">biological process|proteolysis and peptidolysis|TAS|GO:0006508//molecular function|chymotrypsin activity|IEA|GO:0004263//molecular function|trypsin activity|IEA|GO:0004295//molecular function|peptidase activity|TAS|GO:0008233</t>
  </si>
  <si>
    <t xml:space="preserve">S82240_at</t>
  </si>
  <si>
    <t xml:space="preserve">Rho family GTPase 3</t>
  </si>
  <si>
    <t xml:space="preserve">S82240</t>
  </si>
  <si>
    <t xml:space="preserve">Hs.6838</t>
  </si>
  <si>
    <t xml:space="preserve">RND3</t>
  </si>
  <si>
    <t xml:space="preserve">390</t>
  </si>
  <si>
    <t xml:space="preserve">biological process|small GTPase mediated signal transduction|IEA|GO:0007264//biological process|protein transport|IEA|GO:0015031//cellular component|Golgi stack|IEA|GO:0005795//molecular function|nucleotide binding|IEA|GO:0000166//molecular function|GTP binding|IEA|GO:0005525</t>
  </si>
  <si>
    <t xml:space="preserve">S82297_at</t>
  </si>
  <si>
    <t xml:space="preserve">S82297</t>
  </si>
  <si>
    <t xml:space="preserve">S82362_s_at</t>
  </si>
  <si>
    <t xml:space="preserve">S82362</t>
  </si>
  <si>
    <t xml:space="preserve">S82447_s_at</t>
  </si>
  <si>
    <t xml:space="preserve">biogenesis of lysosome-related organelles complex-1, subunit 1</t>
  </si>
  <si>
    <t xml:space="preserve">S82447</t>
  </si>
  <si>
    <t xml:space="preserve">Hs.94672</t>
  </si>
  <si>
    <t xml:space="preserve">BLOC1S1</t>
  </si>
  <si>
    <t xml:space="preserve">2647</t>
  </si>
  <si>
    <t xml:space="preserve">S82470_at</t>
  </si>
  <si>
    <t xml:space="preserve">leukocyte receptor cluster (LRC) member 4</t>
  </si>
  <si>
    <t xml:space="preserve">S82470</t>
  </si>
  <si>
    <t xml:space="preserve">Hs.467279</t>
  </si>
  <si>
    <t xml:space="preserve">LENG4</t>
  </si>
  <si>
    <t xml:space="preserve">79143</t>
  </si>
  <si>
    <t xml:space="preserve">S82471_s_at</t>
  </si>
  <si>
    <t xml:space="preserve">synovial sarcoma, X breakpoint 2 /// synovial sarcoma, X breakpoint 5 /// synovial sarcoma, X breakpoint 3</t>
  </si>
  <si>
    <t xml:space="preserve">S82471</t>
  </si>
  <si>
    <t xml:space="preserve">Hs.166198</t>
  </si>
  <si>
    <t xml:space="preserve">SSX2 /// SSX5 /// SSX3</t>
  </si>
  <si>
    <t xml:space="preserve">10214 /// 6757 /// 6758</t>
  </si>
  <si>
    <t xml:space="preserve">Chr:Xp11.23-p11.22 /// Chr:Xp11.23</t>
  </si>
  <si>
    <t xml:space="preserve">biological process|transcription|IEA|GO:0006350//biological process|regulation of transcription, DNA-dependent|IEA|GO:0006355//biological process|regulation of transcription, DNA-dependent|NAS|GO:0006355//cellular component|intracellular|IEA|GO:0005622//cellular component|nucleus|IEA|GO:0005634//molecular function|nucleic acid binding|IEA|GO:0003676//molecular function|protein binding|IPI|GO:0005515</t>
  </si>
  <si>
    <t xml:space="preserve">S82472_at</t>
  </si>
  <si>
    <t xml:space="preserve">S82472</t>
  </si>
  <si>
    <t xml:space="preserve">S82592_at</t>
  </si>
  <si>
    <t xml:space="preserve">ecotropic viral integration site 1</t>
  </si>
  <si>
    <t xml:space="preserve">S82592</t>
  </si>
  <si>
    <t xml:space="preserve">Hs.165830</t>
  </si>
  <si>
    <t xml:space="preserve">EVI1</t>
  </si>
  <si>
    <t xml:space="preserve">2122</t>
  </si>
  <si>
    <t xml:space="preserve">Chr:3q24-q28</t>
  </si>
  <si>
    <t xml:space="preserve">biological process|development|IEA|GO:0007275//cellular component|nucleus|IEA|GO:0005634//cellular component|nucleus|NAS|GO:0005634</t>
  </si>
  <si>
    <t xml:space="preserve">S82597_rna1_s_at</t>
  </si>
  <si>
    <t xml:space="preserve">UDP-N-acetyl-alpha-D-galactosamine:polypeptide N-acetylgalactosaminyltransferase 1 (GalNAc-T1)</t>
  </si>
  <si>
    <t xml:space="preserve">S82597</t>
  </si>
  <si>
    <t xml:space="preserve">Hs.514806</t>
  </si>
  <si>
    <t xml:space="preserve">GALNT1</t>
  </si>
  <si>
    <t xml:space="preserve">2589</t>
  </si>
  <si>
    <t xml:space="preserve">biological process|O-linked glycosylation|TAS|GO:0006493//cellular component|Golgi stack|IEA|GO:0005795//cellular component|integral to membrane|IEA|GO:0016021</t>
  </si>
  <si>
    <t xml:space="preserve">S83198_at</t>
  </si>
  <si>
    <t xml:space="preserve">proline rich, lacrimal 1</t>
  </si>
  <si>
    <t xml:space="preserve">S83198</t>
  </si>
  <si>
    <t xml:space="preserve">Hs.479905</t>
  </si>
  <si>
    <t xml:space="preserve">PROL1</t>
  </si>
  <si>
    <t xml:space="preserve">58503</t>
  </si>
  <si>
    <t xml:space="preserve">S83249_at</t>
  </si>
  <si>
    <t xml:space="preserve">S83249</t>
  </si>
  <si>
    <t xml:space="preserve">S83308_at</t>
  </si>
  <si>
    <t xml:space="preserve">SRY (sex determining region Y)-box 5</t>
  </si>
  <si>
    <t xml:space="preserve">S83308</t>
  </si>
  <si>
    <t xml:space="preserve">Hs.505007</t>
  </si>
  <si>
    <t xml:space="preserve">SOX5</t>
  </si>
  <si>
    <t xml:space="preserve">6660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EA|GO:0005634//molecular function|transcription factor activity|TAS|GO:0003700</t>
  </si>
  <si>
    <t xml:space="preserve">S83309_s_at</t>
  </si>
  <si>
    <t xml:space="preserve">nuclear receptor subfamily 6, group A, member 1</t>
  </si>
  <si>
    <t xml:space="preserve">S83309</t>
  </si>
  <si>
    <t xml:space="preserve">Hs.20131</t>
  </si>
  <si>
    <t xml:space="preserve">NR6A1</t>
  </si>
  <si>
    <t xml:space="preserve">2649</t>
  </si>
  <si>
    <t xml:space="preserve">cellular component|nucleus|IEA|GO:0005634//molecular function|transcription factor activity|IEA|GO:0003700//molecular function|steroid hormone receptor activity|IEA|GO:0003707//molecular function|metal ion binding|IEA|GO:0046872</t>
  </si>
  <si>
    <t xml:space="preserve">S83325_s_at</t>
  </si>
  <si>
    <t xml:space="preserve">aspartate beta-hydroxylase</t>
  </si>
  <si>
    <t xml:space="preserve">S83325</t>
  </si>
  <si>
    <t xml:space="preserve">Hs.332422</t>
  </si>
  <si>
    <t xml:space="preserve">ASPH</t>
  </si>
  <si>
    <t xml:space="preserve">444</t>
  </si>
  <si>
    <t xml:space="preserve">biological process|muscle contraction|TAS|GO:0006936//biological process|peptidyl-amino acid modification|IEA|GO:0018193</t>
  </si>
  <si>
    <t xml:space="preserve">S83362_s_at</t>
  </si>
  <si>
    <t xml:space="preserve">leukemia inhibitory factor receptor</t>
  </si>
  <si>
    <t xml:space="preserve">S83362</t>
  </si>
  <si>
    <t xml:space="preserve">Hs.133421</t>
  </si>
  <si>
    <t xml:space="preserve">LIFR</t>
  </si>
  <si>
    <t xml:space="preserve">3977</t>
  </si>
  <si>
    <t xml:space="preserve">Chr:5p13-p12</t>
  </si>
  <si>
    <t xml:space="preserve">biological process|cell surface receptor linked signal transduction|TAS|GO:0007166//cellular component|integral to plasma membrane|TAS|GO:0005887//cellular component|membrane|IEA|GO:0016020//molecular function|receptor activity|IEA|GO:0004872//molecular function|leukemia inhibitory factor receptor activity|TAS|GO:0004923</t>
  </si>
  <si>
    <t xml:space="preserve">S83364_at</t>
  </si>
  <si>
    <t xml:space="preserve">chromosome 20 open reading frame 24</t>
  </si>
  <si>
    <t xml:space="preserve">S83364</t>
  </si>
  <si>
    <t xml:space="preserve">Hs.184062</t>
  </si>
  <si>
    <t xml:space="preserve">C20orf24</t>
  </si>
  <si>
    <t xml:space="preserve">55969</t>
  </si>
  <si>
    <t xml:space="preserve">S83365_at</t>
  </si>
  <si>
    <t xml:space="preserve">Yip1 interacting factor homolog A (S. cerevisiae)</t>
  </si>
  <si>
    <t xml:space="preserve">S83365</t>
  </si>
  <si>
    <t xml:space="preserve">Hs.446445</t>
  </si>
  <si>
    <t xml:space="preserve">YIF1A</t>
  </si>
  <si>
    <t xml:space="preserve">10897</t>
  </si>
  <si>
    <t xml:space="preserve">S83366_cds1_at</t>
  </si>
  <si>
    <t xml:space="preserve">S83366</t>
  </si>
  <si>
    <t xml:space="preserve">S83366_cds3_at</t>
  </si>
  <si>
    <t xml:space="preserve">S83390_s_at</t>
  </si>
  <si>
    <t xml:space="preserve">nuclear receptor co-repressor 2</t>
  </si>
  <si>
    <t xml:space="preserve">S83390</t>
  </si>
  <si>
    <t xml:space="preserve">Hs.137510</t>
  </si>
  <si>
    <t xml:space="preserve">NCOR2</t>
  </si>
  <si>
    <t xml:space="preserve">9612</t>
  </si>
  <si>
    <t xml:space="preserve">biological process|regulation of transcription, DNA-dependent|IEA|GO:0006355//cellular component|nucleus|TAS|GO:0005634//molecular function|DNA binding|IEA|GO:0003677//molecular function|transcription corepressor activity|TAS|GO:0003714</t>
  </si>
  <si>
    <t xml:space="preserve">S83513_s_at</t>
  </si>
  <si>
    <t xml:space="preserve">adenylate cyclase activating polypeptide 1 (pituitary)</t>
  </si>
  <si>
    <t xml:space="preserve">S83513</t>
  </si>
  <si>
    <t xml:space="preserve">Hs.531719</t>
  </si>
  <si>
    <t xml:space="preserve">ADCYAP1</t>
  </si>
  <si>
    <t xml:space="preserve">116</t>
  </si>
  <si>
    <t xml:space="preserve">Chr:18p11</t>
  </si>
  <si>
    <t xml:space="preserve">biological process|adenylate cyclase activation|TAS|GO:0007190//biological process|cell-cell signaling|TAS|GO:0007267//biological process|pregnancy|TAS|GO:0007565//cellular component|extracellular region|IEA|GO:0005576//cellular component|soluble fraction|TAS|GO:0005625//molecular function|neuropeptide hormone activity|TAS|GO:0005184</t>
  </si>
  <si>
    <t xml:space="preserve">S83549_at</t>
  </si>
  <si>
    <t xml:space="preserve">solute carrier family 9 (sodium/hydrogen exchanger), isoform 2</t>
  </si>
  <si>
    <t xml:space="preserve">S83549</t>
  </si>
  <si>
    <t xml:space="preserve">Hs.250083</t>
  </si>
  <si>
    <t xml:space="preserve">SLC9A2</t>
  </si>
  <si>
    <t xml:space="preserve">6549</t>
  </si>
  <si>
    <t xml:space="preserve">biological process|ion transport|IEA|GO:0006811//biological process|sodium ion transport|IEA|GO:0006814//biological process|regulation of pH|IEA|GO:0006885//cellular component|integral to membrane|TAS|GO:0016021</t>
  </si>
  <si>
    <t xml:space="preserve">S85655_at</t>
  </si>
  <si>
    <t xml:space="preserve">prohibitin</t>
  </si>
  <si>
    <t xml:space="preserve">S85655</t>
  </si>
  <si>
    <t xml:space="preserve">Hs.514303</t>
  </si>
  <si>
    <t xml:space="preserve">PHB</t>
  </si>
  <si>
    <t xml:space="preserve">5245</t>
  </si>
  <si>
    <t xml:space="preserve">cellular component|nucleoplasm|IDA|GO:0005654//cellular component|mitochondrial inner membrane|TAS|GO:0005743//cellular component|integral to plasma membrane|IDA|GO:0005887//molecular function|transcriptional activator activity|IDA|GO:0016563//molecular function|transcriptional repressor activity|IDA|GO:0016564</t>
  </si>
  <si>
    <t xml:space="preserve">S85963_at</t>
  </si>
  <si>
    <t xml:space="preserve">S85963</t>
  </si>
  <si>
    <t xml:space="preserve">S87759_at</t>
  </si>
  <si>
    <t xml:space="preserve">protein phosphatase 1A (formerly 2C), magnesium-dependent, alpha isoform</t>
  </si>
  <si>
    <t xml:space="preserve">S87759</t>
  </si>
  <si>
    <t xml:space="preserve">Hs.130036</t>
  </si>
  <si>
    <t xml:space="preserve">PPM1A</t>
  </si>
  <si>
    <t xml:space="preserve">5494</t>
  </si>
  <si>
    <t xml:space="preserve">biological process|protein amino acid dephosphorylation|not recorded|GO:0006470//biological process|positive regulation of I-kappaB kinase/NF-kappaB cascade|IMP|GO:0043123//cellular component|protein serine/threonine phosphatase complex|IEA|GO:0008287</t>
  </si>
  <si>
    <t xml:space="preserve">S90469_at</t>
  </si>
  <si>
    <t xml:space="preserve">P450 (cytochrome) oxidoreductase</t>
  </si>
  <si>
    <t xml:space="preserve">S90469</t>
  </si>
  <si>
    <t xml:space="preserve">Hs.354056</t>
  </si>
  <si>
    <t xml:space="preserve">POR</t>
  </si>
  <si>
    <t xml:space="preserve">5447</t>
  </si>
  <si>
    <t xml:space="preserve">biological process|electron transport|TAS|GO:0006118//cellular component|endoplasmic reticulum|TAS|GO:0005783//cellular component|membrane|IEA|GO:0016020//molecular function|NADPH-hemoprotein reductase activity|TAS|GO:0003958//molecular function|FMN binding|IEA|GO:0010181//molecular function|oxidoreductase activity|IEA|GO:0016491</t>
  </si>
  <si>
    <t xml:space="preserve">S94421_at</t>
  </si>
  <si>
    <t xml:space="preserve">S94421</t>
  </si>
  <si>
    <t xml:space="preserve">S95936_at</t>
  </si>
  <si>
    <t xml:space="preserve">transferrin</t>
  </si>
  <si>
    <t xml:space="preserve">S95936</t>
  </si>
  <si>
    <t xml:space="preserve">Hs.518267</t>
  </si>
  <si>
    <t xml:space="preserve">TF</t>
  </si>
  <si>
    <t xml:space="preserve">7018</t>
  </si>
  <si>
    <t xml:space="preserve">biological process|transport|IEA|GO:0006810//biological process|iron ion transport|IEA|GO:0006826//biological process|iron ion homeostasis|IEA|GO:0006879//cellular component|extracellular region|NAS|GO:0005576//molecular function|ferric iron binding|IEA|GO:0008199//molecular function|metal ion binding|IEA|GO:0046872</t>
  </si>
  <si>
    <t xml:space="preserve">U00001_s_at</t>
  </si>
  <si>
    <t xml:space="preserve">U00001</t>
  </si>
  <si>
    <t xml:space="preserve">U00115_at</t>
  </si>
  <si>
    <t xml:space="preserve">B-cell CLL/lymphoma 6 (zinc finger protein 51)</t>
  </si>
  <si>
    <t xml:space="preserve">U00115</t>
  </si>
  <si>
    <t xml:space="preserve">Hs.478588</t>
  </si>
  <si>
    <t xml:space="preserve">BCL6</t>
  </si>
  <si>
    <t xml:space="preserve">604</t>
  </si>
  <si>
    <t xml:space="preserve">cellular component|mediator complex|not recorded|GO:0000119//cellular component|nucleus|IDA|GO:0005634</t>
  </si>
  <si>
    <t xml:space="preserve">U00238_rna1_at</t>
  </si>
  <si>
    <t xml:space="preserve">phosphoribosyl pyrophosphate amidotransferase</t>
  </si>
  <si>
    <t xml:space="preserve">U00238</t>
  </si>
  <si>
    <t xml:space="preserve">Hs.331420</t>
  </si>
  <si>
    <t xml:space="preserve">PPAT</t>
  </si>
  <si>
    <t xml:space="preserve">5471</t>
  </si>
  <si>
    <t xml:space="preserve">U00672_at</t>
  </si>
  <si>
    <t xml:space="preserve">interleukin 10 receptor, alpha</t>
  </si>
  <si>
    <t xml:space="preserve">U00672</t>
  </si>
  <si>
    <t xml:space="preserve">Hs.504035</t>
  </si>
  <si>
    <t xml:space="preserve">IL10RA</t>
  </si>
  <si>
    <t xml:space="preserve">3587</t>
  </si>
  <si>
    <t xml:space="preserve">cellular component|plasma membrane|TAS|GO:0005886//cellular component|integral to membrane|IEA|GO:0016021//molecular function|receptor activity|TAS|GO:0004872//molecular function|hematopoietin/interferon-class (D200-domain) cytokine receptor activity|IEA|GO:0004896//molecular function|interleukin-10 receptor activity|TAS|GO:0004920</t>
  </si>
  <si>
    <t xml:space="preserve">U00802_s_at</t>
  </si>
  <si>
    <t xml:space="preserve">drebrin 1</t>
  </si>
  <si>
    <t xml:space="preserve">U00802</t>
  </si>
  <si>
    <t xml:space="preserve">Hs.130316</t>
  </si>
  <si>
    <t xml:space="preserve">DBN1</t>
  </si>
  <si>
    <t xml:space="preserve">1627</t>
  </si>
  <si>
    <t xml:space="preserve">molecular function|actin binding|IEA|GO:0003779//molecular function|actin binding|NAS|GO:0003779//molecular function|profilin binding|ISS|GO:0005522</t>
  </si>
  <si>
    <t xml:space="preserve">U00921_at</t>
  </si>
  <si>
    <t xml:space="preserve">U00921</t>
  </si>
  <si>
    <t xml:space="preserve">U00928_at</t>
  </si>
  <si>
    <t xml:space="preserve">U00928</t>
  </si>
  <si>
    <t xml:space="preserve">U00930_at</t>
  </si>
  <si>
    <t xml:space="preserve">chromodomain helicase DNA binding protein 8</t>
  </si>
  <si>
    <t xml:space="preserve">U00930</t>
  </si>
  <si>
    <t xml:space="preserve">Hs.530698</t>
  </si>
  <si>
    <t xml:space="preserve">CHD8</t>
  </si>
  <si>
    <t xml:space="preserve">57680</t>
  </si>
  <si>
    <t xml:space="preserve">biological process|chromatin assembly or disassembly|IEA|GO:0006333//biological process|regulation of transcription, DNA-dependent|NAS|GO:0006355//biological process|chromatin modification|IEA|GO:0016568//cellular component|chromatin|IEA|GO:0000785//cellular component|nucleus|NAS|GO:0005634</t>
  </si>
  <si>
    <t xml:space="preserve">U00943_at</t>
  </si>
  <si>
    <t xml:space="preserve">U00943</t>
  </si>
  <si>
    <t xml:space="preserve">U00944_at</t>
  </si>
  <si>
    <t xml:space="preserve">Chromosome X open reading frame 45</t>
  </si>
  <si>
    <t xml:space="preserve">U00944</t>
  </si>
  <si>
    <t xml:space="preserve">Hs.443061</t>
  </si>
  <si>
    <t xml:space="preserve">CXorf45</t>
  </si>
  <si>
    <t xml:space="preserve">79868</t>
  </si>
  <si>
    <t xml:space="preserve">U00946_at</t>
  </si>
  <si>
    <t xml:space="preserve">Clone A9A2BRB5 (CAC)n/(GTG)n repeat-containing mRNA</t>
  </si>
  <si>
    <t xml:space="preserve">U00946</t>
  </si>
  <si>
    <t xml:space="preserve">Hs.524171</t>
  </si>
  <si>
    <t xml:space="preserve">U00947_s_at</t>
  </si>
  <si>
    <t xml:space="preserve">heterogeneous nuclear ribonucleoprotein A1</t>
  </si>
  <si>
    <t xml:space="preserve">U00947</t>
  </si>
  <si>
    <t xml:space="preserve">Hs.546261</t>
  </si>
  <si>
    <t xml:space="preserve">HNRPA1</t>
  </si>
  <si>
    <t xml:space="preserve">3178</t>
  </si>
  <si>
    <t xml:space="preserve">biological process|mRNA processing|TAS|GO:0006397//biological process|mRNA-nucleus export|IEA|GO:0006406//biological process|transport|IEA|GO:0006810//molecular function|nucleotide binding|IEA|GO:0000166//molecular function|nucleic acid binding|IEA|GO:0003676//molecular function|RNA binding|TAS|GO:0003723</t>
  </si>
  <si>
    <t xml:space="preserve">U00951_at</t>
  </si>
  <si>
    <t xml:space="preserve">Zinc finger RNA binding protein</t>
  </si>
  <si>
    <t xml:space="preserve">U00951</t>
  </si>
  <si>
    <t xml:space="preserve">Hs.435231</t>
  </si>
  <si>
    <t xml:space="preserve">ZFR</t>
  </si>
  <si>
    <t xml:space="preserve">51663</t>
  </si>
  <si>
    <t xml:space="preserve">Chr:5p13.3</t>
  </si>
  <si>
    <t xml:space="preserve">U00952_at</t>
  </si>
  <si>
    <t xml:space="preserve">pre-B-cell leukemia transcription factor interacting protein 1</t>
  </si>
  <si>
    <t xml:space="preserve">U00952</t>
  </si>
  <si>
    <t xml:space="preserve">Hs.505806</t>
  </si>
  <si>
    <t xml:space="preserve">PBXIP1</t>
  </si>
  <si>
    <t xml:space="preserve">57326</t>
  </si>
  <si>
    <t xml:space="preserve">biological process|negative regulation of transcription|NAS|GO:0016481//biological process|cell differentiation|NAS|GO:0030154//cellular component|nucleus|NAS|GO:0005634//cellular component|cytosol|NAS|GO:0005829//molecular function|transcription corepressor activity|NAS|GO:0003714</t>
  </si>
  <si>
    <t xml:space="preserve">U00954_at</t>
  </si>
  <si>
    <t xml:space="preserve">U00954</t>
  </si>
  <si>
    <t xml:space="preserve">U00957_at</t>
  </si>
  <si>
    <t xml:space="preserve">A kinase (PRKA) anchor protein 10</t>
  </si>
  <si>
    <t xml:space="preserve">U00957</t>
  </si>
  <si>
    <t xml:space="preserve">Hs.462457</t>
  </si>
  <si>
    <t xml:space="preserve">AKAP10</t>
  </si>
  <si>
    <t xml:space="preserve">11216</t>
  </si>
  <si>
    <t xml:space="preserve">biological process|signal transduction|TAS|GO:0007165//biological process|protein localization|TAS|GO:0008104//cellular component|mitochondrion|IEA|GO:0005739//molecular function|signal transducer activity|IEA|GO:0004871//molecular function|protein binding|TAS|GO:0005515</t>
  </si>
  <si>
    <t xml:space="preserve">U00968_at</t>
  </si>
  <si>
    <t xml:space="preserve">sterol regulatory element binding transcription factor 1</t>
  </si>
  <si>
    <t xml:space="preserve">U00968</t>
  </si>
  <si>
    <t xml:space="preserve">Hs.190284</t>
  </si>
  <si>
    <t xml:space="preserve">SREBF1</t>
  </si>
  <si>
    <t xml:space="preserve">6720</t>
  </si>
  <si>
    <t xml:space="preserve">molecular function|transcription factor activity|NAS|GO:0003700//molecular function|RNA polymerase II transcription factor activity|TAS|GO:0003702//molecular function|transcription regulator activity|IEA|GO:0030528</t>
  </si>
  <si>
    <t xml:space="preserve">U01038_at</t>
  </si>
  <si>
    <t xml:space="preserve">polo-like kinase 1 (Drosophila)</t>
  </si>
  <si>
    <t xml:space="preserve">U01038</t>
  </si>
  <si>
    <t xml:space="preserve">Hs.329989</t>
  </si>
  <si>
    <t xml:space="preserve">PLK1</t>
  </si>
  <si>
    <t xml:space="preserve">5347</t>
  </si>
  <si>
    <t xml:space="preserve">Chr:16p12.1</t>
  </si>
  <si>
    <t xml:space="preserve">U01062_at</t>
  </si>
  <si>
    <t xml:space="preserve">inositol 1,4,5-triphosphate receptor, type 3</t>
  </si>
  <si>
    <t xml:space="preserve">U01062</t>
  </si>
  <si>
    <t xml:space="preserve">Hs.65758</t>
  </si>
  <si>
    <t xml:space="preserve">ITPR3</t>
  </si>
  <si>
    <t xml:space="preserve">3710</t>
  </si>
  <si>
    <t xml:space="preserve">biological process|cation transport|IEA|GO:0006812//biological process|calcium ion transport|IEA|GO:0006816//biological process|signal transduction|TAS|GO:0007165//cellular component|endoplasmic reticulum|TAS|GO:0005783//cellular component|brush border|TAS|GO:0005903//cellular component|integral to membrane|IEA|GO:0016021</t>
  </si>
  <si>
    <t xml:space="preserve">U01102_at</t>
  </si>
  <si>
    <t xml:space="preserve">secretoglobin, family 1A, member 1 (uteroglobin)</t>
  </si>
  <si>
    <t xml:space="preserve">U01102</t>
  </si>
  <si>
    <t xml:space="preserve">Hs.523732</t>
  </si>
  <si>
    <t xml:space="preserve">SCGB1A1</t>
  </si>
  <si>
    <t xml:space="preserve">7356</t>
  </si>
  <si>
    <t xml:space="preserve">Chr:11q12.3-q13.1</t>
  </si>
  <si>
    <t xml:space="preserve">biological process|signal transduction|NAS|GO:0007165//biological process|embryo implantation|TAS|GO:0007566//biological process|organogenesis|not recorded|GO:0009887//molecular function|cytokine activity|not recorded|GO:0005125//molecular function|steroid binding|not recorded|GO:0005496//molecular function|phospholipase A2 inhibitor activity|IEA|GO:0019834</t>
  </si>
  <si>
    <t xml:space="preserve">U01120_at</t>
  </si>
  <si>
    <t xml:space="preserve">glucose-6-phosphatase, catalytic (glycogen storage disease type I, von Gierke disease)</t>
  </si>
  <si>
    <t xml:space="preserve">U01120</t>
  </si>
  <si>
    <t xml:space="preserve">Hs.212293</t>
  </si>
  <si>
    <t xml:space="preserve">G6PC</t>
  </si>
  <si>
    <t xml:space="preserve">2538</t>
  </si>
  <si>
    <t xml:space="preserve">biological process|glycogen metabolism|TAS|GO:0005977//biological process|glycogen biosynthesis|IEA|GO:0005978//biological process|glucose metabolism|TAS|GO:0006006//biological process|transport|NAS|GO:0006810</t>
  </si>
  <si>
    <t xml:space="preserve">U01147_at</t>
  </si>
  <si>
    <t xml:space="preserve">active BCR-related gene</t>
  </si>
  <si>
    <t xml:space="preserve">U01147</t>
  </si>
  <si>
    <t xml:space="preserve">Hs.159306</t>
  </si>
  <si>
    <t xml:space="preserve">ABR</t>
  </si>
  <si>
    <t xml:space="preserve">29</t>
  </si>
  <si>
    <t xml:space="preserve">biological process|small GTPase mediated signal transduction|TAS|GO:0007264//molecular function|guanyl-nucleotide exchange factor activity|IEA|GO:0005085//molecular function|GTPase activator activity|TAS|GO:0005096</t>
  </si>
  <si>
    <t xml:space="preserve">U01157_at</t>
  </si>
  <si>
    <t xml:space="preserve">glucagon-like peptide 1 receptor</t>
  </si>
  <si>
    <t xml:space="preserve">U01157</t>
  </si>
  <si>
    <t xml:space="preserve">Hs.389103</t>
  </si>
  <si>
    <t xml:space="preserve">GLP1R</t>
  </si>
  <si>
    <t xml:space="preserve">2740</t>
  </si>
  <si>
    <t xml:space="preserve">cellular component|plasma membrane|TAS|GO:0005886//cellular component|integral to membrane|TAS|GO:0016021</t>
  </si>
  <si>
    <t xml:space="preserve">U01160_at</t>
  </si>
  <si>
    <t xml:space="preserve">sarcoma amplified sequence</t>
  </si>
  <si>
    <t xml:space="preserve">U01160</t>
  </si>
  <si>
    <t xml:space="preserve">Hs.50984</t>
  </si>
  <si>
    <t xml:space="preserve">SAS</t>
  </si>
  <si>
    <t xml:space="preserve">6302</t>
  </si>
  <si>
    <t xml:space="preserve">biological process|positive regulation of cell proliferation|TAS|GO:0008284//cellular component|membrane fraction|TAS|GO:0005624//cellular component|integral to plasma membrane|TAS|GO:0005887//cellular component|integral to membrane|IEA|GO:0016021</t>
  </si>
  <si>
    <t xml:space="preserve">U01212_at</t>
  </si>
  <si>
    <t xml:space="preserve">olfactory marker protein</t>
  </si>
  <si>
    <t xml:space="preserve">U01212</t>
  </si>
  <si>
    <t xml:space="preserve">Hs.534335</t>
  </si>
  <si>
    <t xml:space="preserve">OMP</t>
  </si>
  <si>
    <t xml:space="preserve">4975</t>
  </si>
  <si>
    <t xml:space="preserve">biological process|signal transduction|TAS|GO:0007165//biological process|synaptic transmission|TAS|GO:0007268//biological process|sensory perception|IEA|GO:0007600//biological process|perception of smell|TAS|GO:0007608//cellular component|cytoplasm|not recorded|GO:0005737</t>
  </si>
  <si>
    <t xml:space="preserve">U01317_cds1_at</t>
  </si>
  <si>
    <t xml:space="preserve">hemoglobin, epsilon 1</t>
  </si>
  <si>
    <t xml:space="preserve">U01317</t>
  </si>
  <si>
    <t xml:space="preserve">Hs.117848</t>
  </si>
  <si>
    <t xml:space="preserve">HBE1</t>
  </si>
  <si>
    <t xml:space="preserve">3046</t>
  </si>
  <si>
    <t xml:space="preserve">biological process|transport|IEA|GO:0006810//biological process|oxygen transport|IEA|GO:0015671//cellular component|hemoglobin complex|TAS|GO:0005833</t>
  </si>
  <si>
    <t xml:space="preserve">U01317_cds4_at</t>
  </si>
  <si>
    <t xml:space="preserve">hemoglobin, delta</t>
  </si>
  <si>
    <t xml:space="preserve">HBD</t>
  </si>
  <si>
    <t xml:space="preserve">3045</t>
  </si>
  <si>
    <t xml:space="preserve">U01317_cds6_at</t>
  </si>
  <si>
    <t xml:space="preserve">hemoglobin, beta</t>
  </si>
  <si>
    <t xml:space="preserve">Hs.523443</t>
  </si>
  <si>
    <t xml:space="preserve">HBB</t>
  </si>
  <si>
    <t xml:space="preserve">3043</t>
  </si>
  <si>
    <t xml:space="preserve">biological process|transport|IEA|GO:0006810//biological process|oxygen transport|IEA|GO:0015671//biological process|oxygen transport|NAS|GO:0015671//cellular component|hemoglobin complex|IEA|GO:0005833//cellular component|hemoglobin complex|NAS|GO:0005833</t>
  </si>
  <si>
    <t xml:space="preserve">U01337_at</t>
  </si>
  <si>
    <t xml:space="preserve">U01337</t>
  </si>
  <si>
    <t xml:space="preserve">U01691_s_at</t>
  </si>
  <si>
    <t xml:space="preserve">annexin A5</t>
  </si>
  <si>
    <t xml:space="preserve">U01691</t>
  </si>
  <si>
    <t xml:space="preserve">Hs.480653</t>
  </si>
  <si>
    <t xml:space="preserve">ANXA5</t>
  </si>
  <si>
    <t xml:space="preserve">308</t>
  </si>
  <si>
    <t xml:space="preserve">Chr:4q26-q28|4q28-q32</t>
  </si>
  <si>
    <t xml:space="preserve">biological process|blood coagulation|IEA|GO:0007596//biological process|negative regulation of coagulation|IEA|GO:0050819//molecular function|phospholipase inhibitor activity|TAS|GO:0004859//molecular function|calcium ion binding|not recorded|GO:0005509//molecular function|calcium-dependent phospholipid binding|IEA|GO:0005544</t>
  </si>
  <si>
    <t xml:space="preserve">U01824_at</t>
  </si>
  <si>
    <t xml:space="preserve">solute carrier family 1 (glial high affinity glutamate transporter), member 2</t>
  </si>
  <si>
    <t xml:space="preserve">U01824</t>
  </si>
  <si>
    <t xml:space="preserve">Hs.502338</t>
  </si>
  <si>
    <t xml:space="preserve">SLC1A2</t>
  </si>
  <si>
    <t xml:space="preserve">6506</t>
  </si>
  <si>
    <t xml:space="preserve">Chr:11p13-p12</t>
  </si>
  <si>
    <t xml:space="preserve">U01828_at</t>
  </si>
  <si>
    <t xml:space="preserve">U01828</t>
  </si>
  <si>
    <t xml:space="preserve">U01833_at</t>
  </si>
  <si>
    <t xml:space="preserve">nucleotide binding protein 1 (MinD homolog, E. coli)</t>
  </si>
  <si>
    <t xml:space="preserve">U01833</t>
  </si>
  <si>
    <t xml:space="preserve">Hs.81469</t>
  </si>
  <si>
    <t xml:space="preserve">NUBP1</t>
  </si>
  <si>
    <t xml:space="preserve">4682</t>
  </si>
  <si>
    <t xml:space="preserve">Chr:16p13.13</t>
  </si>
  <si>
    <t xml:space="preserve">biological process|septin ring assembly|TAS|GO:0000921//molecular function|nucleotide binding|TAS|GO:0000166//molecular function|ATP binding|IEA|GO:0005524</t>
  </si>
  <si>
    <t xml:space="preserve">U01877_at</t>
  </si>
  <si>
    <t xml:space="preserve">E1A binding protein p300</t>
  </si>
  <si>
    <t xml:space="preserve">U01877</t>
  </si>
  <si>
    <t xml:space="preserve">Hs.517517</t>
  </si>
  <si>
    <t xml:space="preserve">EP300</t>
  </si>
  <si>
    <t xml:space="preserve">2033</t>
  </si>
  <si>
    <t xml:space="preserve">Chr:22q13.2</t>
  </si>
  <si>
    <t xml:space="preserve">cellular component|nucleus|IDA|GO:0005634//cellular component|nucleus|ISS|GO:0005634</t>
  </si>
  <si>
    <t xml:space="preserve">U01922_at</t>
  </si>
  <si>
    <t xml:space="preserve">translocase of inner mitochondrial membrane 8 homolog A (yeast)</t>
  </si>
  <si>
    <t xml:space="preserve">U01922</t>
  </si>
  <si>
    <t xml:space="preserve">Hs.447877</t>
  </si>
  <si>
    <t xml:space="preserve">TIMM8A</t>
  </si>
  <si>
    <t xml:space="preserve">1678</t>
  </si>
  <si>
    <t xml:space="preserve">cellular component|mitochondrion|IEA|GO:0005739//cellular component|inner membrane|IEA|GO:0019866//cellular component|mitochondrial inner membrane protein insertion complex|IEA|GO:0042721</t>
  </si>
  <si>
    <t xml:space="preserve">U01923_at</t>
  </si>
  <si>
    <t xml:space="preserve">heterogeneous nuclear ribonucleoprotein H2 (H')</t>
  </si>
  <si>
    <t xml:space="preserve">U01923</t>
  </si>
  <si>
    <t xml:space="preserve">Hs.278857</t>
  </si>
  <si>
    <t xml:space="preserve">HNRPH2</t>
  </si>
  <si>
    <t xml:space="preserve">3188</t>
  </si>
  <si>
    <t xml:space="preserve">U02019_at</t>
  </si>
  <si>
    <t xml:space="preserve">U02019</t>
  </si>
  <si>
    <t xml:space="preserve">U02020_at</t>
  </si>
  <si>
    <t xml:space="preserve">pre-B-cell colony enhancing factor 1</t>
  </si>
  <si>
    <t xml:space="preserve">U02020</t>
  </si>
  <si>
    <t xml:space="preserve">Hs.489615</t>
  </si>
  <si>
    <t xml:space="preserve">PBEF1</t>
  </si>
  <si>
    <t xml:space="preserve">10135</t>
  </si>
  <si>
    <t xml:space="preserve">Chr:7q22.3</t>
  </si>
  <si>
    <t xml:space="preserve">U02031_at</t>
  </si>
  <si>
    <t xml:space="preserve">sterol regulatory element binding transcription factor 2</t>
  </si>
  <si>
    <t xml:space="preserve">U02031</t>
  </si>
  <si>
    <t xml:space="preserve">Hs.443258</t>
  </si>
  <si>
    <t xml:space="preserve">SREBF2</t>
  </si>
  <si>
    <t xml:space="preserve">6721</t>
  </si>
  <si>
    <t xml:space="preserve">Chr:22q13</t>
  </si>
  <si>
    <t xml:space="preserve">molecular function|DNA binding|IEA|GO:0003677//molecular function|RNA polymerase II transcription factor activity|TAS|GO:0003702//molecular function|transcription regulator activity|IEA|GO:0030528</t>
  </si>
  <si>
    <t xml:space="preserve">U02081_at</t>
  </si>
  <si>
    <t xml:space="preserve">neuroepithelial cell transforming gene 1</t>
  </si>
  <si>
    <t xml:space="preserve">U02081</t>
  </si>
  <si>
    <t xml:space="preserve">Hs.25155</t>
  </si>
  <si>
    <t xml:space="preserve">NET1</t>
  </si>
  <si>
    <t xml:space="preserve">10276</t>
  </si>
  <si>
    <t xml:space="preserve">biological process|regulation of cell growth|NAS|GO:0001558//biological process|signal transduction|TAS|GO:0007165//cellular component|nucleus|IEA|GO:0005634//molecular function|guanyl-nucleotide exchange factor activity|TAS|GO:0005085</t>
  </si>
  <si>
    <t xml:space="preserve">U02082_at</t>
  </si>
  <si>
    <t xml:space="preserve">Rho guanine nucleotide exchange factor (GEF) 5</t>
  </si>
  <si>
    <t xml:space="preserve">U02082</t>
  </si>
  <si>
    <t xml:space="preserve">Hs.334</t>
  </si>
  <si>
    <t xml:space="preserve">ARHGEF5</t>
  </si>
  <si>
    <t xml:space="preserve">7984</t>
  </si>
  <si>
    <t xml:space="preserve">Chr:7q33-q35</t>
  </si>
  <si>
    <t xml:space="preserve">molecular function|GTP binding|TAS|GO:0005525</t>
  </si>
  <si>
    <t xml:space="preserve">U02310_at</t>
  </si>
  <si>
    <t xml:space="preserve">forkhead box O1A (rhabdomyosarcoma)</t>
  </si>
  <si>
    <t xml:space="preserve">U02310</t>
  </si>
  <si>
    <t xml:space="preserve">Hs.370666</t>
  </si>
  <si>
    <t xml:space="preserve">FOXO1A</t>
  </si>
  <si>
    <t xml:space="preserve">2308</t>
  </si>
  <si>
    <t xml:space="preserve">Chr:13q14.1</t>
  </si>
  <si>
    <t xml:space="preserve">biological process|transcription|IEA|GO:0006350//biological process|regulation of transcription from RNA polymerase II promoter|TAS|GO:0006357//biological process|anti-apoptosis|TAS|GO:0006916//cellular component|nucleus|IEA|GO:0005634//molecular function|transcription factor activity|TAS|GO:0003700</t>
  </si>
  <si>
    <t xml:space="preserve">U02388_at</t>
  </si>
  <si>
    <t xml:space="preserve">cytochrome P450, family 4, subfamily F, polypeptide 2</t>
  </si>
  <si>
    <t xml:space="preserve">U02388</t>
  </si>
  <si>
    <t xml:space="preserve">Hs.101</t>
  </si>
  <si>
    <t xml:space="preserve">CYP4F2</t>
  </si>
  <si>
    <t xml:space="preserve">8529</t>
  </si>
  <si>
    <t xml:space="preserve">Chr:19pter-p13.11</t>
  </si>
  <si>
    <t xml:space="preserve">U02493_at</t>
  </si>
  <si>
    <t xml:space="preserve">non-POU domain containing, octamer-binding</t>
  </si>
  <si>
    <t xml:space="preserve">U02493</t>
  </si>
  <si>
    <t xml:space="preserve">Hs.533282</t>
  </si>
  <si>
    <t xml:space="preserve">NONO</t>
  </si>
  <si>
    <t xml:space="preserve">4841</t>
  </si>
  <si>
    <t xml:space="preserve">cellular component|nucleus|TAS|GO:0005634//molecular function|nucleotide binding|IEA|GO:0000166//molecular function|DNA binding|IEA|GO:0003677//molecular function|RNA binding|IEA|GO:0003723</t>
  </si>
  <si>
    <t xml:space="preserve">U02556_at</t>
  </si>
  <si>
    <t xml:space="preserve">t-complex-associated-testis-expressed 1-like</t>
  </si>
  <si>
    <t xml:space="preserve">U02556</t>
  </si>
  <si>
    <t xml:space="preserve">Hs.446392</t>
  </si>
  <si>
    <t xml:space="preserve">TCTE1L</t>
  </si>
  <si>
    <t xml:space="preserve">6990</t>
  </si>
  <si>
    <t xml:space="preserve">Chr:Xp21</t>
  </si>
  <si>
    <t xml:space="preserve">U02566_s_at</t>
  </si>
  <si>
    <t xml:space="preserve">TYRO3 protein tyrosine kinase</t>
  </si>
  <si>
    <t xml:space="preserve">U02566</t>
  </si>
  <si>
    <t xml:space="preserve">Hs.381282</t>
  </si>
  <si>
    <t xml:space="preserve">TYRO3</t>
  </si>
  <si>
    <t xml:space="preserve">7301</t>
  </si>
  <si>
    <t xml:space="preserve">biological process|protein amino acid phosphorylation|IEA|GO:0006468//biological process|cell adhesion|TAS|GO:0007155//biological process|signal transduction|TAS|GO:0007165//cellular component|integral to plasma membrane|TAS|GO:0005887</t>
  </si>
  <si>
    <t xml:space="preserve">U02570_at</t>
  </si>
  <si>
    <t xml:space="preserve">Rho GTPase activating protein 1</t>
  </si>
  <si>
    <t xml:space="preserve">U02570</t>
  </si>
  <si>
    <t xml:space="preserve">Hs.138860</t>
  </si>
  <si>
    <t xml:space="preserve">ARHGAP1</t>
  </si>
  <si>
    <t xml:space="preserve">392</t>
  </si>
  <si>
    <t xml:space="preserve">Chr:11p12-q12</t>
  </si>
  <si>
    <t xml:space="preserve">biological process|cytoskeleton organization and biogenesis|not recorded|GO:0007010//biological process|signal transduction|NAS|GO:0007165//biological process|Rho protein signal transduction|TAS|GO:0007266</t>
  </si>
  <si>
    <t xml:space="preserve">U02609_at</t>
  </si>
  <si>
    <t xml:space="preserve">transducin (beta)-like 3</t>
  </si>
  <si>
    <t xml:space="preserve">U02609</t>
  </si>
  <si>
    <t xml:space="preserve">Hs.513267</t>
  </si>
  <si>
    <t xml:space="preserve">TBL3</t>
  </si>
  <si>
    <t xml:space="preserve">10607</t>
  </si>
  <si>
    <t xml:space="preserve">biological process|G-protein signaling, coupled to cGMP nucleotide second messenger|TAS|GO:0007199//molecular function|receptor signaling protein activity|TAS|GO:0005057</t>
  </si>
  <si>
    <t xml:space="preserve">U02619_at</t>
  </si>
  <si>
    <t xml:space="preserve">general transcription factor IIIC, polypeptide 1, alpha 220kDa</t>
  </si>
  <si>
    <t xml:space="preserve">U02619</t>
  </si>
  <si>
    <t xml:space="preserve">Hs.371718</t>
  </si>
  <si>
    <t xml:space="preserve">GTF3C1</t>
  </si>
  <si>
    <t xml:space="preserve">2975</t>
  </si>
  <si>
    <t xml:space="preserve">cellular component|transcription factor TFIIIC complex|not recorded|GO:0000127//cellular component|nucleus|IEA|GO:0005634//molecular function|DNA binding|IEA|GO:0003677//molecular function|RNA polymerase III transcription factor activity|TAS|GO:0003709</t>
  </si>
  <si>
    <t xml:space="preserve">U02632_at</t>
  </si>
  <si>
    <t xml:space="preserve">potassium large conductance calcium-activated channel, subfamily M, alpha member 1</t>
  </si>
  <si>
    <t xml:space="preserve">U02632</t>
  </si>
  <si>
    <t xml:space="preserve">Hs.144795</t>
  </si>
  <si>
    <t xml:space="preserve">KCNMA1</t>
  </si>
  <si>
    <t xml:space="preserve">3778</t>
  </si>
  <si>
    <t xml:space="preserve">Chr:10q22.3</t>
  </si>
  <si>
    <t xml:space="preserve">U02680_at</t>
  </si>
  <si>
    <t xml:space="preserve">PTK9 protein tyrosine kinase 9</t>
  </si>
  <si>
    <t xml:space="preserve">U02680</t>
  </si>
  <si>
    <t xml:space="preserve">Hs.189075</t>
  </si>
  <si>
    <t xml:space="preserve">PTK9</t>
  </si>
  <si>
    <t xml:space="preserve">5756</t>
  </si>
  <si>
    <t xml:space="preserve">U02683_s_at</t>
  </si>
  <si>
    <t xml:space="preserve">U02683</t>
  </si>
  <si>
    <t xml:space="preserve">U02687_at</t>
  </si>
  <si>
    <t xml:space="preserve">fms-related tyrosine kinase 3</t>
  </si>
  <si>
    <t xml:space="preserve">U02687</t>
  </si>
  <si>
    <t xml:space="preserve">Hs.507590</t>
  </si>
  <si>
    <t xml:space="preserve">FLT3</t>
  </si>
  <si>
    <t xml:space="preserve">2322</t>
  </si>
  <si>
    <t xml:space="preserve">U03056_at</t>
  </si>
  <si>
    <t xml:space="preserve">hyaluronoglucosaminidase 1</t>
  </si>
  <si>
    <t xml:space="preserve">U03056</t>
  </si>
  <si>
    <t xml:space="preserve">Hs.75619</t>
  </si>
  <si>
    <t xml:space="preserve">HYAL1</t>
  </si>
  <si>
    <t xml:space="preserve">3373</t>
  </si>
  <si>
    <t xml:space="preserve">biological process|carbohydrate metabolism|IEA|GO:0005975//cellular component|extracellular space|TAS|GO:0005615//cellular component|lysosome|not recorded|GO:0005764//molecular function|hyalurononglucosaminidase activity|IEA|GO:0004415//molecular function|hyalurononglucosaminidase activity|TAS|GO:0004415</t>
  </si>
  <si>
    <t xml:space="preserve">U03057_at</t>
  </si>
  <si>
    <t xml:space="preserve">fascin homolog 1, actin-bundling protein (Strongylocentrotus purpuratus)</t>
  </si>
  <si>
    <t xml:space="preserve">U03057</t>
  </si>
  <si>
    <t xml:space="preserve">Hs.118400</t>
  </si>
  <si>
    <t xml:space="preserve">FSCN1</t>
  </si>
  <si>
    <t xml:space="preserve">6624</t>
  </si>
  <si>
    <t xml:space="preserve">biological process|cell proliferation|TAS|GO:0008283//biological process|actin cytoskeleton organization and biogenesis|TAS|GO:0030036//biological process|actin filament bundle formation|TAS|GO:0051017//cellular component|actin cytoskeleton|TAS|GO:0015629//molecular function|protein binding, bridging|IEA|GO:0030674//molecular function|actin filament binding|IEA|GO:0051015</t>
  </si>
  <si>
    <t xml:space="preserve">U03090_at</t>
  </si>
  <si>
    <t xml:space="preserve">phospholipase A2, group V</t>
  </si>
  <si>
    <t xml:space="preserve">U03090</t>
  </si>
  <si>
    <t xml:space="preserve">Hs.319438</t>
  </si>
  <si>
    <t xml:space="preserve">PLA2G5</t>
  </si>
  <si>
    <t xml:space="preserve">5322</t>
  </si>
  <si>
    <t xml:space="preserve">Chr:1p36-p34</t>
  </si>
  <si>
    <t xml:space="preserve">biological process|phospholipid metabolism|TAS|GO:0006644//biological process|lipid catabolism|IEA|GO:0016042//cellular component|extracellular region|TAS|GO:0005576//molecular function|calcium ion binding|IEA|GO:0005509//molecular function|hydrolase activity|IEA|GO:0016787//molecular function|calcium-dependent phospholipase A2 activity|TAS|GO:0047498</t>
  </si>
  <si>
    <t xml:space="preserve">U03100_at</t>
  </si>
  <si>
    <t xml:space="preserve">catenin (cadherin-associated protein), alpha 1, 102kDa</t>
  </si>
  <si>
    <t xml:space="preserve">U03100</t>
  </si>
  <si>
    <t xml:space="preserve">Hs.445981</t>
  </si>
  <si>
    <t xml:space="preserve">CTNNA1</t>
  </si>
  <si>
    <t xml:space="preserve">1495</t>
  </si>
  <si>
    <t xml:space="preserve">biological process|cell adhesion|IEA|GO:0007155//biological process|cell adhesion|NAS|GO:0007155//cellular component|actin cytoskeleton|IEA|GO:0015629//molecular function|structural molecule activity|IEA|GO:0005198//molecular function|protein binding|IEA|GO:0005515//molecular function|cadherin binding|IEA|GO:0045296</t>
  </si>
  <si>
    <t xml:space="preserve">U03105_at</t>
  </si>
  <si>
    <t xml:space="preserve">proline-rich nuclear receptor coactivator 1</t>
  </si>
  <si>
    <t xml:space="preserve">U03105</t>
  </si>
  <si>
    <t xml:space="preserve">Hs.75969</t>
  </si>
  <si>
    <t xml:space="preserve">PNRC1</t>
  </si>
  <si>
    <t xml:space="preserve">10957</t>
  </si>
  <si>
    <t xml:space="preserve">biological process|transcription|IEA|GO:0006350//biological process|regulation of transcription, DNA-dependent|IEA|GO:0006355//cellular component|nucleus|TAS|GO:0005634//molecular function|protein binding|TAS|GO:0005515</t>
  </si>
  <si>
    <t xml:space="preserve">U03187_at</t>
  </si>
  <si>
    <t xml:space="preserve">interleukin 12 receptor, beta 1</t>
  </si>
  <si>
    <t xml:space="preserve">U03187</t>
  </si>
  <si>
    <t xml:space="preserve">Hs.223894</t>
  </si>
  <si>
    <t xml:space="preserve">IL12RB1</t>
  </si>
  <si>
    <t xml:space="preserve">3594</t>
  </si>
  <si>
    <t xml:space="preserve">cellular component|integral to plasma membrane|TAS|GO:0005887//cellular component|membrane|IEA|GO:0016020//cellular component|integral to membrane|IEA|GO:0016021//molecular function|receptor activity|IEA|GO:0004872//molecular function|interleukin receptor activity|TAS|GO:0004907</t>
  </si>
  <si>
    <t xml:space="preserve">U03270_at</t>
  </si>
  <si>
    <t xml:space="preserve">centrin, EF-hand protein, 1</t>
  </si>
  <si>
    <t xml:space="preserve">U03270</t>
  </si>
  <si>
    <t xml:space="preserve">Hs.122511</t>
  </si>
  <si>
    <t xml:space="preserve">CETN1</t>
  </si>
  <si>
    <t xml:space="preserve">1068</t>
  </si>
  <si>
    <t xml:space="preserve">biological process|cell cycle|IEA|GO:0007049//biological process|mitosis|TAS|GO:0007067//biological process|mitotic centrosome separation|TAS|GO:0007100//biological process|cell division|IEA|GO:0051301//cellular component|centrosome|TAS|GO:0005813//cellular component|spindle pole body|TAS|GO:0005816//cellular component|cytoskeleton|TAS|GO:0005856//molecular function|calcium ion binding|TAS|GO:0005509</t>
  </si>
  <si>
    <t xml:space="preserve">U03272_at</t>
  </si>
  <si>
    <t xml:space="preserve">fibrillin 2 (congenital contractural arachnodactyly)</t>
  </si>
  <si>
    <t xml:space="preserve">U03272</t>
  </si>
  <si>
    <t xml:space="preserve">Hs.519294</t>
  </si>
  <si>
    <t xml:space="preserve">FBN2</t>
  </si>
  <si>
    <t xml:space="preserve">2201</t>
  </si>
  <si>
    <t xml:space="preserve">biological process|morphogenesis|TAS|GO:0009653//cellular component|extracellular matrix (sensu Metazoa)|TAS|GO:0005578//molecular function|extracellular matrix structural constituent|TAS|GO:0005201//molecular function|calcium ion binding|IEA|GO:0005509</t>
  </si>
  <si>
    <t xml:space="preserve">U03274_at</t>
  </si>
  <si>
    <t xml:space="preserve">biotinidase</t>
  </si>
  <si>
    <t xml:space="preserve">U03274</t>
  </si>
  <si>
    <t xml:space="preserve">Hs.517830</t>
  </si>
  <si>
    <t xml:space="preserve">BTD</t>
  </si>
  <si>
    <t xml:space="preserve">686</t>
  </si>
  <si>
    <t xml:space="preserve">U03397_s_at</t>
  </si>
  <si>
    <t xml:space="preserve">tumor necrosis factor receptor superfamily, member 9</t>
  </si>
  <si>
    <t xml:space="preserve">U03397</t>
  </si>
  <si>
    <t xml:space="preserve">Hs.193418</t>
  </si>
  <si>
    <t xml:space="preserve">TNFRSF9</t>
  </si>
  <si>
    <t xml:space="preserve">3604</t>
  </si>
  <si>
    <t xml:space="preserve">biological process|induction of apoptosis|TAS|GO:0006917//biological process|immune response|not recorded|GO:0006955//biological process|negative regulation of cell proliferation|TAS|GO:0008285//cellular component|integral to plasma membrane|TAS|GO:0005887//molecular function|receptor activity|TAS|GO:0004872</t>
  </si>
  <si>
    <t xml:space="preserve">U03398_at</t>
  </si>
  <si>
    <t xml:space="preserve">tumor necrosis factor (ligand) superfamily, member 9</t>
  </si>
  <si>
    <t xml:space="preserve">U03398</t>
  </si>
  <si>
    <t xml:space="preserve">Hs.1524</t>
  </si>
  <si>
    <t xml:space="preserve">TNFSF9</t>
  </si>
  <si>
    <t xml:space="preserve">8744</t>
  </si>
  <si>
    <t xml:space="preserve">cellular component|extracellular space|IEA|GO:0005615//cellular component|integral to plasma membrane|not recorded|GO:0005887//cellular component|membrane|IEA|GO:0016020//molecular function|tumor necrosis factor receptor binding|IEA|GO:0005164</t>
  </si>
  <si>
    <t xml:space="preserve">U03399_at</t>
  </si>
  <si>
    <t xml:space="preserve">t-complex 10 (mouse)</t>
  </si>
  <si>
    <t xml:space="preserve">U03399</t>
  </si>
  <si>
    <t xml:space="preserve">Hs.351</t>
  </si>
  <si>
    <t xml:space="preserve">TCP10</t>
  </si>
  <si>
    <t xml:space="preserve">6953</t>
  </si>
  <si>
    <t xml:space="preserve">cellular component|cytosol|TAS|GO:0005829</t>
  </si>
  <si>
    <t xml:space="preserve">U03486_at</t>
  </si>
  <si>
    <t xml:space="preserve">gap junction protein, alpha 5, 40kDa (connexin 40)</t>
  </si>
  <si>
    <t xml:space="preserve">U03486</t>
  </si>
  <si>
    <t xml:space="preserve">Hs.447968</t>
  </si>
  <si>
    <t xml:space="preserve">GJA5</t>
  </si>
  <si>
    <t xml:space="preserve">2702</t>
  </si>
  <si>
    <t xml:space="preserve">cellular component|connexon complex|IEA|GO:0005922//cellular component|integral to membrane|IEA|GO:0016021//molecular function|connexon channel activity|TAS|GO:0015285</t>
  </si>
  <si>
    <t xml:space="preserve">U03494_at</t>
  </si>
  <si>
    <t xml:space="preserve">transcription factor CP2</t>
  </si>
  <si>
    <t xml:space="preserve">U03494</t>
  </si>
  <si>
    <t xml:space="preserve">Hs.48849</t>
  </si>
  <si>
    <t xml:space="preserve">TFCP2</t>
  </si>
  <si>
    <t xml:space="preserve">7024</t>
  </si>
  <si>
    <t xml:space="preserve">biological process|regulation of transcription from RNA polymerase II promoter|TAS|GO:0006357//molecular function|transcription factor activity|TAS|GO:0003700</t>
  </si>
  <si>
    <t xml:space="preserve">U03634_at</t>
  </si>
  <si>
    <t xml:space="preserve">A kinase (PRKA) anchor protein 13</t>
  </si>
  <si>
    <t xml:space="preserve">U03634</t>
  </si>
  <si>
    <t xml:space="preserve">Hs.459211</t>
  </si>
  <si>
    <t xml:space="preserve">AKAP13</t>
  </si>
  <si>
    <t xml:space="preserve">11214</t>
  </si>
  <si>
    <t xml:space="preserve">Chr:15q24-q25</t>
  </si>
  <si>
    <t xml:space="preserve">biological process|intracellular signaling cascade|IEA|GO:0007242//cellular component|membrane fraction|TAS|GO:0005624</t>
  </si>
  <si>
    <t xml:space="preserve">U03642_at</t>
  </si>
  <si>
    <t xml:space="preserve">angiotensin II receptor-like 1</t>
  </si>
  <si>
    <t xml:space="preserve">U03642</t>
  </si>
  <si>
    <t xml:space="preserve">Hs.438311</t>
  </si>
  <si>
    <t xml:space="preserve">AGTRL1</t>
  </si>
  <si>
    <t xml:space="preserve">187</t>
  </si>
  <si>
    <t xml:space="preserve">cellular component|plasma membrane|TAS|GO:0005886//cellular component|integral to plasma membrane|TAS|GO:0005887//cellular component|integral to membrane|IEA|GO:0016021//molecular function|rhodopsin-like receptor activity|IEA|GO:0001584//molecular function|receptor activity|IEA|GO:0004872//molecular function|receptor activity|TAS|GO:0004872</t>
  </si>
  <si>
    <t xml:space="preserve">U03644_at</t>
  </si>
  <si>
    <t xml:space="preserve">CBF1 interacting corepressor</t>
  </si>
  <si>
    <t xml:space="preserve">U03644</t>
  </si>
  <si>
    <t xml:space="preserve">Hs.470675</t>
  </si>
  <si>
    <t xml:space="preserve">CIR</t>
  </si>
  <si>
    <t xml:space="preserve">9541</t>
  </si>
  <si>
    <t xml:space="preserve">molecular function|transcription factor activity|TAS|GO:0003700//molecular function|transcription corepressor activity|TAS|GO:0003714</t>
  </si>
  <si>
    <t xml:space="preserve">U03688_at</t>
  </si>
  <si>
    <t xml:space="preserve">cytochrome P450, family 1, subfamily B, polypeptide 1</t>
  </si>
  <si>
    <t xml:space="preserve">U03688</t>
  </si>
  <si>
    <t xml:space="preserve">Hs.154654</t>
  </si>
  <si>
    <t xml:space="preserve">CYP1B1</t>
  </si>
  <si>
    <t xml:space="preserve">1545</t>
  </si>
  <si>
    <t xml:space="preserve">cellular component|endoplasmic reticulum|IEA|GO:0005783//cellular component|microsome|IEA|GO:0005792//cellular component|membrane|IEA|GO:0016020</t>
  </si>
  <si>
    <t xml:space="preserve">U03735_f_at</t>
  </si>
  <si>
    <t xml:space="preserve">melanoma antigen family A, 3</t>
  </si>
  <si>
    <t xml:space="preserve">U03735</t>
  </si>
  <si>
    <t xml:space="preserve">Hs.417816</t>
  </si>
  <si>
    <t xml:space="preserve">MAGEA3</t>
  </si>
  <si>
    <t xml:space="preserve">4102</t>
  </si>
  <si>
    <t xml:space="preserve">U03851_at</t>
  </si>
  <si>
    <t xml:space="preserve">capping protein (actin filament) muscle Z-line, alpha 2</t>
  </si>
  <si>
    <t xml:space="preserve">U03851</t>
  </si>
  <si>
    <t xml:space="preserve">Hs.446123</t>
  </si>
  <si>
    <t xml:space="preserve">CAPZA2</t>
  </si>
  <si>
    <t xml:space="preserve">830</t>
  </si>
  <si>
    <t xml:space="preserve">Chr:7q31.2-q31.3</t>
  </si>
  <si>
    <t xml:space="preserve">cellular component|F-actin capping protein complex|TAS|GO:0008290//molecular function|actin binding|not recorded|GO:0003779</t>
  </si>
  <si>
    <t xml:space="preserve">U03858_at</t>
  </si>
  <si>
    <t xml:space="preserve">fms-related tyrosine kinase 3 ligand</t>
  </si>
  <si>
    <t xml:space="preserve">U03858</t>
  </si>
  <si>
    <t xml:space="preserve">Hs.428</t>
  </si>
  <si>
    <t xml:space="preserve">FLT3LG</t>
  </si>
  <si>
    <t xml:space="preserve">2323</t>
  </si>
  <si>
    <t xml:space="preserve">biological process|signal transduction|TAS|GO:0007165//biological process|positive regulation of cell proliferation|TAS|GO:0008284//molecular function|cytokine activity|IEA|GO:0005125</t>
  </si>
  <si>
    <t xml:space="preserve">U03877_at</t>
  </si>
  <si>
    <t xml:space="preserve">EGF-containing fibulin-like extracellular matrix protein 1</t>
  </si>
  <si>
    <t xml:space="preserve">U03877</t>
  </si>
  <si>
    <t xml:space="preserve">Hs.76224</t>
  </si>
  <si>
    <t xml:space="preserve">EFEMP1</t>
  </si>
  <si>
    <t xml:space="preserve">2202</t>
  </si>
  <si>
    <t xml:space="preserve">biological process|visual perception|TAS|GO:0007601//cellular component|extracellular matrix (sensu Metazoa)|TAS|GO:0005578//molecular function|calcium ion binding|IEA|GO:0005509</t>
  </si>
  <si>
    <t xml:space="preserve">U03886_at</t>
  </si>
  <si>
    <t xml:space="preserve">patatin-like phospholipase domain containing 4</t>
  </si>
  <si>
    <t xml:space="preserve">U03886</t>
  </si>
  <si>
    <t xml:space="preserve">Hs.264</t>
  </si>
  <si>
    <t xml:space="preserve">PNPLA4</t>
  </si>
  <si>
    <t xml:space="preserve">8228</t>
  </si>
  <si>
    <t xml:space="preserve">Chr:Xp22.3</t>
  </si>
  <si>
    <t xml:space="preserve">biological process|lipid metabolism|IEA|GO:0006629</t>
  </si>
  <si>
    <t xml:space="preserve">U03891_at</t>
  </si>
  <si>
    <t xml:space="preserve">apolipoprotein B mRNA editing enzyme, catalytic polypeptide-like 3B</t>
  </si>
  <si>
    <t xml:space="preserve">U03891</t>
  </si>
  <si>
    <t xml:space="preserve">Hs.226307</t>
  </si>
  <si>
    <t xml:space="preserve">APOBEC3B</t>
  </si>
  <si>
    <t xml:space="preserve">9582</t>
  </si>
  <si>
    <t xml:space="preserve">Chr:22q13.1-q13.2</t>
  </si>
  <si>
    <t xml:space="preserve">molecular function|zinc ion binding|IEA|GO:0008270//molecular function|hydrolase activity, acting on carbon-nitrogen (but not peptide) bonds, in cyclic amidines|IEA|GO:0016814</t>
  </si>
  <si>
    <t xml:space="preserve">U03905_at</t>
  </si>
  <si>
    <t xml:space="preserve">chemokine (C-C motif) receptor 2</t>
  </si>
  <si>
    <t xml:space="preserve">U03905</t>
  </si>
  <si>
    <t xml:space="preserve">Hs.511794</t>
  </si>
  <si>
    <t xml:space="preserve">CCR2</t>
  </si>
  <si>
    <t xml:space="preserve">1231</t>
  </si>
  <si>
    <t xml:space="preserve">cellular component|soluble fraction|TAS|GO:0005625//cellular component|plasma membrane|TAS|GO:0005886//cellular component|integral to plasma membrane|TAS|GO:0005887//molecular function|rhodopsin-like receptor activity|IEA|GO:0001584//molecular function|receptor activity|IEA|GO:0004872//molecular function|C-C chemokine receptor activity|IEA|GO:0016493</t>
  </si>
  <si>
    <t xml:space="preserve">U03911_at</t>
  </si>
  <si>
    <t xml:space="preserve">mutS homolog 2, colon cancer, nonpolyposis type 1 (E. coli)</t>
  </si>
  <si>
    <t xml:space="preserve">U03911</t>
  </si>
  <si>
    <t xml:space="preserve">Hs.156519</t>
  </si>
  <si>
    <t xml:space="preserve">MSH2</t>
  </si>
  <si>
    <t xml:space="preserve">4436</t>
  </si>
  <si>
    <t xml:space="preserve">cellular component|nucleus|NAS|GO:0005634//molecular function|nucleotide binding|IEA|GO:0000166//molecular function|damaged DNA binding|IEA|GO:0003684//molecular function|ATP binding|IEA|GO:0005524</t>
  </si>
  <si>
    <t xml:space="preserve">U04209_at</t>
  </si>
  <si>
    <t xml:space="preserve">microfibrillar-associated protein 1</t>
  </si>
  <si>
    <t xml:space="preserve">U04209</t>
  </si>
  <si>
    <t xml:space="preserve">Hs.61418</t>
  </si>
  <si>
    <t xml:space="preserve">MFAP1</t>
  </si>
  <si>
    <t xml:space="preserve">4236</t>
  </si>
  <si>
    <t xml:space="preserve">cellular component|extracellular region|IEA|GO:0005576//cellular component|extracellular matrix (sensu Metazoa)|not recorded|GO:0005578//molecular function|extracellular matrix structural constituent|not recorded|GO:0005201</t>
  </si>
  <si>
    <t xml:space="preserve">U04241_at</t>
  </si>
  <si>
    <t xml:space="preserve">amino-terminal enhancer of split</t>
  </si>
  <si>
    <t xml:space="preserve">U04241</t>
  </si>
  <si>
    <t xml:space="preserve">Hs.515053</t>
  </si>
  <si>
    <t xml:space="preserve">AES</t>
  </si>
  <si>
    <t xml:space="preserve">166</t>
  </si>
  <si>
    <t xml:space="preserve">cellular component|nucleus|IEA|GO:0005634//molecular function|protein binding|IPI|GO:0005515</t>
  </si>
  <si>
    <t xml:space="preserve">U04270_at</t>
  </si>
  <si>
    <t xml:space="preserve">potassium voltage-gated channel, subfamily H (eag-related), member 2</t>
  </si>
  <si>
    <t xml:space="preserve">U04270</t>
  </si>
  <si>
    <t xml:space="preserve">Hs.188021</t>
  </si>
  <si>
    <t xml:space="preserve">KCNH2</t>
  </si>
  <si>
    <t xml:space="preserve">3757</t>
  </si>
  <si>
    <t xml:space="preserve">Chr:7q35-q36</t>
  </si>
  <si>
    <t xml:space="preserve">molecular function|two-component sensor molecule activity|IEA|GO:0000155//molecular function|delayed rectifier potassium channel activity|TAS|GO:0005251//molecular function|potassium ion binding|IEA|GO:0030955</t>
  </si>
  <si>
    <t xml:space="preserve">U04285_s_at</t>
  </si>
  <si>
    <t xml:space="preserve">lipase A, lysosomal acid, cholesterol esterase (Wolman disease)</t>
  </si>
  <si>
    <t xml:space="preserve">U04285</t>
  </si>
  <si>
    <t xml:space="preserve">Hs.127445</t>
  </si>
  <si>
    <t xml:space="preserve">LIPA</t>
  </si>
  <si>
    <t xml:space="preserve">3988</t>
  </si>
  <si>
    <t xml:space="preserve">Chr:10q23.2-q23.3</t>
  </si>
  <si>
    <t xml:space="preserve">biological process|N-linked glycosylation|TAS|GO:0006487//biological process|lipid metabolism|IEA|GO:0006629//biological process|lipid catabolism|IEA|GO:0016042//cellular component|lysosome|TAS|GO:0005764</t>
  </si>
  <si>
    <t xml:space="preserve">U04313_at</t>
  </si>
  <si>
    <t xml:space="preserve">serine (or cysteine) proteinase inhibitor, clade B (ovalbumin), member 5</t>
  </si>
  <si>
    <t xml:space="preserve">U04313</t>
  </si>
  <si>
    <t xml:space="preserve">Hs.55279</t>
  </si>
  <si>
    <t xml:space="preserve">SERPINB5</t>
  </si>
  <si>
    <t xml:space="preserve">5268</t>
  </si>
  <si>
    <t xml:space="preserve">biological process|cell motility|TAS|GO:0006928//molecular function|serine-type endopeptidase inhibitor activity|not recorded|GO:0004867</t>
  </si>
  <si>
    <t xml:space="preserve">U04325_cds3_at</t>
  </si>
  <si>
    <t xml:space="preserve">U04325</t>
  </si>
  <si>
    <t xml:space="preserve">U04343_at</t>
  </si>
  <si>
    <t xml:space="preserve">CD86 antigen (CD28 antigen ligand 2, B7-2 antigen)</t>
  </si>
  <si>
    <t xml:space="preserve">U04343</t>
  </si>
  <si>
    <t xml:space="preserve">Hs.171182</t>
  </si>
  <si>
    <t xml:space="preserve">CD86</t>
  </si>
  <si>
    <t xml:space="preserve">942</t>
  </si>
  <si>
    <t xml:space="preserve">cellular component|plasma membrane|NAS|GO:0005886//cellular component|integral to membrane|Unknown|GO:0016021//molecular function|protein binding|IPI|GO:0005515//molecular function|coreceptor activity|NAS|GO:0015026//molecular function|transcriptional activator activity|NAS|GO:0016563</t>
  </si>
  <si>
    <t xml:space="preserve">U04520_at</t>
  </si>
  <si>
    <t xml:space="preserve">collagen, type IV, alpha 5 (Alport syndrome)</t>
  </si>
  <si>
    <t xml:space="preserve">U04520</t>
  </si>
  <si>
    <t xml:space="preserve">Hs.369089</t>
  </si>
  <si>
    <t xml:space="preserve">COL4A5</t>
  </si>
  <si>
    <t xml:space="preserve">1287</t>
  </si>
  <si>
    <t xml:space="preserve">biological process|phosphate transport|IEA|GO:0006817//cellular component|collagen|IEA|GO:0005581//cellular component|collagen type IV|TAS|GO:0005587//cellular component|cytoplasm|IEA|GO:0005737//molecular function|extracellular matrix structural constituent|IEA|GO:0005201</t>
  </si>
  <si>
    <t xml:space="preserve">U04636_rna1_at</t>
  </si>
  <si>
    <t xml:space="preserve">U04636</t>
  </si>
  <si>
    <t xml:space="preserve">U04735_at</t>
  </si>
  <si>
    <t xml:space="preserve">stress 70 protein chaperone, microsome-associated, 60kDa</t>
  </si>
  <si>
    <t xml:space="preserve">U04735</t>
  </si>
  <si>
    <t xml:space="preserve">Hs.352341</t>
  </si>
  <si>
    <t xml:space="preserve">STCH</t>
  </si>
  <si>
    <t xml:space="preserve">6782</t>
  </si>
  <si>
    <t xml:space="preserve">Chr:21q11.1|21q11</t>
  </si>
  <si>
    <t xml:space="preserve">cellular component|endoplasmic reticulum|IEA|GO:0005783//cellular component|microsome|TAS|GO:0005792//molecular function|nucleotide binding|IEA|GO:0000166//molecular function|ATP binding|IEA|GO:0005524</t>
  </si>
  <si>
    <t xml:space="preserve">U04806_s_at</t>
  </si>
  <si>
    <t xml:space="preserve">U04806</t>
  </si>
  <si>
    <t xml:space="preserve">U04810_at</t>
  </si>
  <si>
    <t xml:space="preserve">trophinin associated protein (tastin)</t>
  </si>
  <si>
    <t xml:space="preserve">U04810</t>
  </si>
  <si>
    <t xml:space="preserve">Hs.524399</t>
  </si>
  <si>
    <t xml:space="preserve">TROAP</t>
  </si>
  <si>
    <t xml:space="preserve">10024</t>
  </si>
  <si>
    <t xml:space="preserve">Chr:12q13.12</t>
  </si>
  <si>
    <t xml:space="preserve">biological process|cell adhesion|TAS|GO:0007155//cellular component|cytoplasm|TAS|GO:0005737//molecular function|protein binding|IEA|GO:0005515</t>
  </si>
  <si>
    <t xml:space="preserve">U04811_at</t>
  </si>
  <si>
    <t xml:space="preserve">trophinin</t>
  </si>
  <si>
    <t xml:space="preserve">U04811</t>
  </si>
  <si>
    <t xml:space="preserve">Hs.434971</t>
  </si>
  <si>
    <t xml:space="preserve">TRO</t>
  </si>
  <si>
    <t xml:space="preserve">7216</t>
  </si>
  <si>
    <t xml:space="preserve">biological process|cell adhesion|IEA|GO:0007155//biological process|homophilic cell adhesion|TAS|GO:0007156//biological process|embryo implantation|TAS|GO:0007566//cellular component|plasma membrane|TAS|GO:0005886//cellular component|integral to plasma membrane|TAS|GO:0005887//molecular function|protein binding|IEA|GO:0005515</t>
  </si>
  <si>
    <t xml:space="preserve">U04840_at</t>
  </si>
  <si>
    <t xml:space="preserve">neuro-oncological ventral antigen 1</t>
  </si>
  <si>
    <t xml:space="preserve">U04840</t>
  </si>
  <si>
    <t xml:space="preserve">Hs.211225</t>
  </si>
  <si>
    <t xml:space="preserve">NOVA1</t>
  </si>
  <si>
    <t xml:space="preserve">4857</t>
  </si>
  <si>
    <t xml:space="preserve">cellular component|nucleus|IEA|GO:0005634//molecular function|RNA binding|ISS|GO:0003723//molecular function|RNA binding|TAS|GO:0003723</t>
  </si>
  <si>
    <t xml:space="preserve">U04847_at</t>
  </si>
  <si>
    <t xml:space="preserve">U04847</t>
  </si>
  <si>
    <t xml:space="preserve">U04898_at</t>
  </si>
  <si>
    <t xml:space="preserve">RAR-related orphan receptor A</t>
  </si>
  <si>
    <t xml:space="preserve">U04898</t>
  </si>
  <si>
    <t xml:space="preserve">Hs.553502</t>
  </si>
  <si>
    <t xml:space="preserve">RORA</t>
  </si>
  <si>
    <t xml:space="preserve">6095</t>
  </si>
  <si>
    <t xml:space="preserve">biological process|transcription|IEA|GO:0006350//biological process|regulation of transcription, DNA-dependent|IEA|GO:0006355//biological process|signal transduction|NAS|GO:0007165//cellular component|nucleus|not recorded|GO:0005634//molecular function|transcription factor activity|IEA|GO:0003700//molecular function|steroid hormone receptor activity|IEA|GO:0003707//molecular function|metal ion binding|IEA|GO:0046872</t>
  </si>
  <si>
    <t xml:space="preserve">U05012_s_at</t>
  </si>
  <si>
    <t xml:space="preserve">U05012</t>
  </si>
  <si>
    <t xml:space="preserve">U05040_at</t>
  </si>
  <si>
    <t xml:space="preserve">far upstream element (FUSE) binding protein 1</t>
  </si>
  <si>
    <t xml:space="preserve">U05040</t>
  </si>
  <si>
    <t xml:space="preserve">Hs.269099</t>
  </si>
  <si>
    <t xml:space="preserve">FUBP1</t>
  </si>
  <si>
    <t xml:space="preserve">8880</t>
  </si>
  <si>
    <t xml:space="preserve">cellular component|nucleus|IEA|GO:0005634//cellular component|cytoplasm|IEA|GO:0005737//molecular function|single-stranded DNA binding|TAS|GO:0003697//molecular function|transcription factor activity|TAS|GO:0003700</t>
  </si>
  <si>
    <t xml:space="preserve">U05227_at</t>
  </si>
  <si>
    <t xml:space="preserve">RAB40B, member RAS oncogene family</t>
  </si>
  <si>
    <t xml:space="preserve">U05227</t>
  </si>
  <si>
    <t xml:space="preserve">Hs.484068</t>
  </si>
  <si>
    <t xml:space="preserve">RAB40B</t>
  </si>
  <si>
    <t xml:space="preserve">10966</t>
  </si>
  <si>
    <t xml:space="preserve">U05237_at</t>
  </si>
  <si>
    <t xml:space="preserve">fetal Alzheimer antigen</t>
  </si>
  <si>
    <t xml:space="preserve">U05237</t>
  </si>
  <si>
    <t xml:space="preserve">Hs.444200</t>
  </si>
  <si>
    <t xml:space="preserve">FALZ</t>
  </si>
  <si>
    <t xml:space="preserve">2186</t>
  </si>
  <si>
    <t xml:space="preserve">biological process|regulation of transcription, DNA-dependent|IEA|GO:0006355//biological process|neurogenesis|TAS|GO:0007399//cellular component|nucleus|TAS|GO:0005634//cellular component|cytoplasm|TAS|GO:0005737//molecular function|protein binding|IEA|GO:0005515//molecular function|zinc ion binding|IEA|GO:0008270//molecular function|metal ion binding|IEA|GO:0046872</t>
  </si>
  <si>
    <t xml:space="preserve">U05255_at</t>
  </si>
  <si>
    <t xml:space="preserve">glycophorin B (includes Ss blood group) /// glycophorin E</t>
  </si>
  <si>
    <t xml:space="preserve">U05255</t>
  </si>
  <si>
    <t xml:space="preserve">GYPB /// GYPE</t>
  </si>
  <si>
    <t xml:space="preserve">2994 /// 2996</t>
  </si>
  <si>
    <t xml:space="preserve">Chr:4q28-q31 /// Chr:4q31.1</t>
  </si>
  <si>
    <t xml:space="preserve">U05255_s_at</t>
  </si>
  <si>
    <t xml:space="preserve">U05259_rna1_at</t>
  </si>
  <si>
    <t xml:space="preserve">CD79A antigen (immunoglobulin-associated alpha)</t>
  </si>
  <si>
    <t xml:space="preserve">U05259</t>
  </si>
  <si>
    <t xml:space="preserve">Hs.79630</t>
  </si>
  <si>
    <t xml:space="preserve">CD79A</t>
  </si>
  <si>
    <t xml:space="preserve">973</t>
  </si>
  <si>
    <t xml:space="preserve">biological process|defense response|TAS|GO:0006952//biological process|cell surface receptor linked signal transduction|TAS|GO:0007166//cellular component|membrane|IEA|GO:0016020//cellular component|integral to membrane|IEA|GO:0016021//molecular function|transmembrane receptor activity|IEA|GO:0004888</t>
  </si>
  <si>
    <t xml:space="preserve">U05291_at</t>
  </si>
  <si>
    <t xml:space="preserve">fibromodulin</t>
  </si>
  <si>
    <t xml:space="preserve">U05291</t>
  </si>
  <si>
    <t xml:space="preserve">Hs.519168</t>
  </si>
  <si>
    <t xml:space="preserve">FMOD</t>
  </si>
  <si>
    <t xml:space="preserve">2331</t>
  </si>
  <si>
    <t xml:space="preserve">biological process|transforming growth factor beta receptor complex assembly|TAS|GO:0007181//cellular component|extracellular matrix (sensu Metazoa)|TAS|GO:0005578//molecular function|protein binding|TAS|GO:0005515</t>
  </si>
  <si>
    <t xml:space="preserve">U05321_at</t>
  </si>
  <si>
    <t xml:space="preserve">solute carrier family 16 (monocarboxylic acid transporters), member 2</t>
  </si>
  <si>
    <t xml:space="preserve">U05321</t>
  </si>
  <si>
    <t xml:space="preserve">Hs.75317</t>
  </si>
  <si>
    <t xml:space="preserve">SLC16A2</t>
  </si>
  <si>
    <t xml:space="preserve">6567</t>
  </si>
  <si>
    <t xml:space="preserve">Chr:Xq13.2</t>
  </si>
  <si>
    <t xml:space="preserve">biological process|transport|TAS|GO:0006810//biological process|monocarboxylic acid transport|TAS|GO:0015718//cellular component|membrane fraction|TAS|GO:0005624//cellular component|integral to plasma membrane|TAS|GO:0005887//molecular function|transporter activity|TAS|GO:0005215//molecular function|monocarboxylic acid transporter activity|TAS|GO:0008028//molecular function|symporter activity|IEA|GO:0015293</t>
  </si>
  <si>
    <t xml:space="preserve">U05340_at</t>
  </si>
  <si>
    <t xml:space="preserve">CDC20 cell division cycle 20 homolog (S. cerevisiae)</t>
  </si>
  <si>
    <t xml:space="preserve">U05340</t>
  </si>
  <si>
    <t xml:space="preserve">Hs.524947</t>
  </si>
  <si>
    <t xml:space="preserve">CDC20</t>
  </si>
  <si>
    <t xml:space="preserve">991</t>
  </si>
  <si>
    <t xml:space="preserve">U05572_s_at</t>
  </si>
  <si>
    <t xml:space="preserve">mannosidase, alpha, class 2B, member 1</t>
  </si>
  <si>
    <t xml:space="preserve">U05572</t>
  </si>
  <si>
    <t xml:space="preserve">Hs.356769</t>
  </si>
  <si>
    <t xml:space="preserve">MAN2B1</t>
  </si>
  <si>
    <t xml:space="preserve">4125</t>
  </si>
  <si>
    <t xml:space="preserve">Chr:19cen-q13.1</t>
  </si>
  <si>
    <t xml:space="preserve">cellular component|lysosome|IEA|GO:0005764//molecular function|alpha-mannosidase activity|TAS|GO:0004559//molecular function|hydrolase activity, acting on glycosyl bonds|IEA|GO:0016798//molecular function|metal ion binding|IEA|GO:0046872</t>
  </si>
  <si>
    <t xml:space="preserve">U05589_at</t>
  </si>
  <si>
    <t xml:space="preserve">U05589</t>
  </si>
  <si>
    <t xml:space="preserve">U05659_at</t>
  </si>
  <si>
    <t xml:space="preserve">hydroxysteroid (17-beta) dehydrogenase 3</t>
  </si>
  <si>
    <t xml:space="preserve">U05659</t>
  </si>
  <si>
    <t xml:space="preserve">Hs.477</t>
  </si>
  <si>
    <t xml:space="preserve">HSD17B3</t>
  </si>
  <si>
    <t xml:space="preserve">3293</t>
  </si>
  <si>
    <t xml:space="preserve">cellular component|microsome|TAS|GO:0005792//molecular function|estradiol 17-beta-dehydrogenase activity|IEA|GO:0004303//molecular function|oxidoreductase activity|IEA|GO:0016491</t>
  </si>
  <si>
    <t xml:space="preserve">U05681_s_at</t>
  </si>
  <si>
    <t xml:space="preserve">B-cell CLL/lymphoma 3</t>
  </si>
  <si>
    <t xml:space="preserve">U05681</t>
  </si>
  <si>
    <t xml:space="preserve">Hs.31210</t>
  </si>
  <si>
    <t xml:space="preserve">BCL3</t>
  </si>
  <si>
    <t xml:space="preserve">602</t>
  </si>
  <si>
    <t xml:space="preserve">U05861_at</t>
  </si>
  <si>
    <t xml:space="preserve">aldo-keto reductase family 1, member C1 (dihydrodiol dehydrogenase 1; 20-alpha (3-alpha)-hydroxysteroid dehydrogenase)</t>
  </si>
  <si>
    <t xml:space="preserve">U05861</t>
  </si>
  <si>
    <t xml:space="preserve">Hs.460260</t>
  </si>
  <si>
    <t xml:space="preserve">AKR1C1</t>
  </si>
  <si>
    <t xml:space="preserve">1645</t>
  </si>
  <si>
    <t xml:space="preserve">biological process|xenobiotic metabolism|TAS|GO:0006805//cellular component|cytoplasm|not recorded|GO:0005737</t>
  </si>
  <si>
    <t xml:space="preserve">U05875_at</t>
  </si>
  <si>
    <t xml:space="preserve">interferon gamma receptor 2 (interferon gamma transducer 1)</t>
  </si>
  <si>
    <t xml:space="preserve">U05875</t>
  </si>
  <si>
    <t xml:space="preserve">Hs.517240</t>
  </si>
  <si>
    <t xml:space="preserve">IFNGR2</t>
  </si>
  <si>
    <t xml:space="preserve">3460</t>
  </si>
  <si>
    <t xml:space="preserve">biological process|cell surface receptor linked signal transduction|TAS|GO:0007166//biological process|response to virus|TAS|GO:0009615//biological process|response to pathogenic bacteria|TAS|GO:0009618//cellular component|integral to plasma membrane|TAS|GO:0005887//cellular component|membrane|IEA|GO:0016020</t>
  </si>
  <si>
    <t xml:space="preserve">U06088_at</t>
  </si>
  <si>
    <t xml:space="preserve">galactosamine (N-acetyl)-6-sulfate sulfatase (Morquio syndrome, mucopolysaccharidosis type IVA)</t>
  </si>
  <si>
    <t xml:space="preserve">U06088</t>
  </si>
  <si>
    <t xml:space="preserve">Hs.271383</t>
  </si>
  <si>
    <t xml:space="preserve">GALNS</t>
  </si>
  <si>
    <t xml:space="preserve">2588</t>
  </si>
  <si>
    <t xml:space="preserve">biological process|metabolism|IEA|GO:0008152//biological process|glycosaminoglycan metabolism|IEA|GO:0030203//cellular component|lysosome|not recorded|GO:0005764//molecular function|N-acetylgalactosamine-4-sulfatase activity|TAS|GO:0003943//molecular function|hydrolase activity|IEA|GO:0016787</t>
  </si>
  <si>
    <t xml:space="preserve">U06155_at</t>
  </si>
  <si>
    <t xml:space="preserve">U06155</t>
  </si>
  <si>
    <t xml:space="preserve">Hs.535109</t>
  </si>
  <si>
    <t xml:space="preserve">RPL23A /// LOC130773 /// LOC285296 /// LOC388574 /// LOC401904 /// LOC440027 /// LOC441743 /// LOC441866</t>
  </si>
  <si>
    <t xml:space="preserve">130773 /// 285296 /// 388574 /// 401904 /// 440027 /// 441743 /// 441866 /// 6147</t>
  </si>
  <si>
    <t xml:space="preserve">Chr:17q11 /// Chr:2p14 /// Chr:3p12.3 /// Chr:17p13.3 /// Chr:19p13.12 /// Chr:11p15.4 /// Chr:16p13.3 /// Chr:1p36.33</t>
  </si>
  <si>
    <t xml:space="preserve">biological process|protein biosynthesis|IEA|GO:0006412//cellular component|ribosome|IEA|GO:0005840//cellular component|intracellular|IEA|GO:0005622</t>
  </si>
  <si>
    <t xml:space="preserve">U06155_s_at</t>
  </si>
  <si>
    <t xml:space="preserve">Hs.550562</t>
  </si>
  <si>
    <t xml:space="preserve">RPL23A /// RPL23AP7 /// MGC70863 /// LOC388574 /// LOC391282 /// LOC401904 /// LOC440027 /// LOC441866 /// LOC494024</t>
  </si>
  <si>
    <t xml:space="preserve">118433 /// 284942 /// 388574 /// 391282 /// 401904 /// 440027 /// 441866 /// 494024 /// 6147</t>
  </si>
  <si>
    <t xml:space="preserve">Chr:17q11 /// Chr:2q14 /// Chr:22q13.33 /// Chr:17p13.3 /// Chr:21q22.2 /// Chr:19p13.12 /// Chr:11p15.4 /// Chr:1p36.33 /// Chr:19q13.43</t>
  </si>
  <si>
    <t xml:space="preserve">biological process|protein biosynthesis|IEA|GO:0006412//cellular component|ribosome|IEA|GO:0005840</t>
  </si>
  <si>
    <t xml:space="preserve">U06233_at</t>
  </si>
  <si>
    <t xml:space="preserve">POU domain, class 4, transcription factor 2</t>
  </si>
  <si>
    <t xml:space="preserve">U06233</t>
  </si>
  <si>
    <t xml:space="preserve">Hs.266</t>
  </si>
  <si>
    <t xml:space="preserve">POU4F2</t>
  </si>
  <si>
    <t xml:space="preserve">5458</t>
  </si>
  <si>
    <t xml:space="preserve">Chr:4q31.2</t>
  </si>
  <si>
    <t xml:space="preserve">U06452_at</t>
  </si>
  <si>
    <t xml:space="preserve">melan-A</t>
  </si>
  <si>
    <t xml:space="preserve">U06452</t>
  </si>
  <si>
    <t xml:space="preserve">Hs.154069</t>
  </si>
  <si>
    <t xml:space="preserve">MLANA</t>
  </si>
  <si>
    <t xml:space="preserve">2315</t>
  </si>
  <si>
    <t xml:space="preserve">Chr:9p24.1</t>
  </si>
  <si>
    <t xml:space="preserve">U06454_at</t>
  </si>
  <si>
    <t xml:space="preserve">protein kinase, AMP-activated, alpha 2 catalytic subunit</t>
  </si>
  <si>
    <t xml:space="preserve">U06454</t>
  </si>
  <si>
    <t xml:space="preserve">Hs.256067</t>
  </si>
  <si>
    <t xml:space="preserve">PRKAA2</t>
  </si>
  <si>
    <t xml:space="preserve">5563</t>
  </si>
  <si>
    <t xml:space="preserve">U06631_at</t>
  </si>
  <si>
    <t xml:space="preserve">WD repeat domain 42A</t>
  </si>
  <si>
    <t xml:space="preserve">U06631</t>
  </si>
  <si>
    <t xml:space="preserve">Hs.492236</t>
  </si>
  <si>
    <t xml:space="preserve">WDR42A</t>
  </si>
  <si>
    <t xml:space="preserve">50717</t>
  </si>
  <si>
    <t xml:space="preserve">U06632_at</t>
  </si>
  <si>
    <t xml:space="preserve">coilin</t>
  </si>
  <si>
    <t xml:space="preserve">U06632</t>
  </si>
  <si>
    <t xml:space="preserve">Hs.532795</t>
  </si>
  <si>
    <t xml:space="preserve">COIL</t>
  </si>
  <si>
    <t xml:space="preserve">8161</t>
  </si>
  <si>
    <t xml:space="preserve">U06643_s_at</t>
  </si>
  <si>
    <t xml:space="preserve">lectin, galactoside-binding, soluble, 7 (galectin 7)</t>
  </si>
  <si>
    <t xml:space="preserve">U06643</t>
  </si>
  <si>
    <t xml:space="preserve">Hs.99923</t>
  </si>
  <si>
    <t xml:space="preserve">LGALS7</t>
  </si>
  <si>
    <t xml:space="preserve">3963</t>
  </si>
  <si>
    <t xml:space="preserve">biological process|apoptosis|IEA|GO:0006915//biological process|heterophilic cell adhesion|TAS|GO:0007157//cellular component|extracellular space|TAS|GO:0005615//cellular component|nucleus|IEA|GO:0005634//molecular function|sugar binding|TAS|GO:0005529</t>
  </si>
  <si>
    <t xml:space="preserve">U06681_at</t>
  </si>
  <si>
    <t xml:space="preserve">U06681</t>
  </si>
  <si>
    <t xml:space="preserve">U06698_at</t>
  </si>
  <si>
    <t xml:space="preserve">kinesin family member 5A</t>
  </si>
  <si>
    <t xml:space="preserve">U06698</t>
  </si>
  <si>
    <t xml:space="preserve">Hs.151219</t>
  </si>
  <si>
    <t xml:space="preserve">KIF5A</t>
  </si>
  <si>
    <t xml:space="preserve">3798</t>
  </si>
  <si>
    <t xml:space="preserve">biological process|microtubule-based movement|TAS|GO:0007018//biological process|synaptic transmission|TAS|GO:0007268//cellular component|membrane fraction|TAS|GO:0005624//cellular component|kinesin complex|TAS|GO:0005871//cellular component|microtubule|IEA|GO:0005874//molecular function|nucleotide binding|IEA|GO:0000166//molecular function|microtubule motor activity|IEA|GO:0003777//molecular function|ATP binding|IEA|GO:0005524</t>
  </si>
  <si>
    <t xml:space="preserve">U06863_at</t>
  </si>
  <si>
    <t xml:space="preserve">follistatin-like 1</t>
  </si>
  <si>
    <t xml:space="preserve">U06863</t>
  </si>
  <si>
    <t xml:space="preserve">Hs.269512</t>
  </si>
  <si>
    <t xml:space="preserve">FSTL1</t>
  </si>
  <si>
    <t xml:space="preserve">11167</t>
  </si>
  <si>
    <t xml:space="preserve">cellular component|extracellular space|TAS|GO:0005615//molecular function|calcium ion binding|IEA|GO:0005509//molecular function|heparin binding|TAS|GO:0008201</t>
  </si>
  <si>
    <t xml:space="preserve">U07000_cds4_at</t>
  </si>
  <si>
    <t xml:space="preserve">split hand/foot malformation (ectrodactyly) type 3 pseudogene 1</t>
  </si>
  <si>
    <t xml:space="preserve">U07000</t>
  </si>
  <si>
    <t xml:space="preserve">SHFM3P1</t>
  </si>
  <si>
    <t xml:space="preserve">26226</t>
  </si>
  <si>
    <t xml:space="preserve">molecular function|ubiquitin-protein ligase activity|TAS|GO:0004842</t>
  </si>
  <si>
    <t xml:space="preserve">U07132_at</t>
  </si>
  <si>
    <t xml:space="preserve">nuclear receptor subfamily 1, group H, member 2</t>
  </si>
  <si>
    <t xml:space="preserve">U07132</t>
  </si>
  <si>
    <t xml:space="preserve">Hs.432976</t>
  </si>
  <si>
    <t xml:space="preserve">NR1H2</t>
  </si>
  <si>
    <t xml:space="preserve">7376</t>
  </si>
  <si>
    <t xml:space="preserve">Chr:19q13.3-19q13.3</t>
  </si>
  <si>
    <t xml:space="preserve">biological process|transcription|IEA|GO:0006350//biological process|regulation of transcription, DNA-dependent|IEA|GO:0006355//cellular component|nucleus|TAS|GO:0005634//molecular function|transcription factor activity|IEA|GO:0003700//molecular function|steroid hormone receptor activity|IEA|GO:0003707//molecular function|metal ion binding|IEA|GO:0046872</t>
  </si>
  <si>
    <t xml:space="preserve">U07139_at</t>
  </si>
  <si>
    <t xml:space="preserve">U07139</t>
  </si>
  <si>
    <t xml:space="preserve">U07151_at</t>
  </si>
  <si>
    <t xml:space="preserve">ADP-ribosylation factor-like 3</t>
  </si>
  <si>
    <t xml:space="preserve">U07151</t>
  </si>
  <si>
    <t xml:space="preserve">Hs.182215</t>
  </si>
  <si>
    <t xml:space="preserve">ARL3</t>
  </si>
  <si>
    <t xml:space="preserve">403</t>
  </si>
  <si>
    <t xml:space="preserve">molecular function|nucleotide binding|IEA|GO:0000166//molecular function|signal transducer activity|IEA|GO:0004871//molecular function|GTP binding|TAS|GO:0005525</t>
  </si>
  <si>
    <t xml:space="preserve">U07158_at</t>
  </si>
  <si>
    <t xml:space="preserve">syntaxin 4A (placental)</t>
  </si>
  <si>
    <t xml:space="preserve">U07158</t>
  </si>
  <si>
    <t xml:space="preserve">Hs.83734</t>
  </si>
  <si>
    <t xml:space="preserve">STX4A</t>
  </si>
  <si>
    <t xml:space="preserve">6810</t>
  </si>
  <si>
    <t xml:space="preserve">biological process|neurotransmitter transport|IEA|GO:0006836//biological process|intracellular protein transport|IEA|GO:0006886//cellular component|membrane|TAS|GO:0016020//cellular component|integral to membrane|IEA|GO:0016021//molecular function|protein transporter activity|IEA|GO:0008565</t>
  </si>
  <si>
    <t xml:space="preserve">U07223_at</t>
  </si>
  <si>
    <t xml:space="preserve">chimerin (chimaerin) 2</t>
  </si>
  <si>
    <t xml:space="preserve">U07223</t>
  </si>
  <si>
    <t xml:space="preserve">Hs.203663</t>
  </si>
  <si>
    <t xml:space="preserve">CHN2</t>
  </si>
  <si>
    <t xml:space="preserve">1124</t>
  </si>
  <si>
    <t xml:space="preserve">U07225_at</t>
  </si>
  <si>
    <t xml:space="preserve">purinergic receptor P2Y, G-protein coupled, 2</t>
  </si>
  <si>
    <t xml:space="preserve">U07225</t>
  </si>
  <si>
    <t xml:space="preserve">Hs.339</t>
  </si>
  <si>
    <t xml:space="preserve">P2RY2</t>
  </si>
  <si>
    <t xml:space="preserve">5029</t>
  </si>
  <si>
    <t xml:space="preserve">Chr:11q13.5-q14.1</t>
  </si>
  <si>
    <t xml:space="preserve">biological process|cell ion homeostasis|TAS|GO:0006873//biological process|signal transduction|IEA|GO:0007165//biological process|G-protein signaling, coupled to IP3 second messenger (phospholipase C activating)|TAS|GO:0007200//cellular component|integral to plasma membrane|TAS|GO:0005887//molecular function|rhodopsin-like receptor activity|IEA|GO:0001584//molecular function|receptor activity|TAS|GO:0004872//molecular function|purinergic nucleotide receptor activity, G-protein coupled|IEA|GO:0045028</t>
  </si>
  <si>
    <t xml:space="preserve">U07231_at</t>
  </si>
  <si>
    <t xml:space="preserve">G-rich RNA sequence binding factor 1</t>
  </si>
  <si>
    <t xml:space="preserve">U07231</t>
  </si>
  <si>
    <t xml:space="preserve">Hs.309763</t>
  </si>
  <si>
    <t xml:space="preserve">GRSF1</t>
  </si>
  <si>
    <t xml:space="preserve">2926</t>
  </si>
  <si>
    <t xml:space="preserve">biological process|mRNA polyadenylylation|TAS|GO:0006378//cellular component|cytoplasm|TAS|GO:0005737//molecular function|nucleotide binding|IEA|GO:0000166//molecular function|RNA binding|IEA|GO:0003723//molecular function|mRNA binding|TAS|GO:0003729</t>
  </si>
  <si>
    <t xml:space="preserve">U07349_at</t>
  </si>
  <si>
    <t xml:space="preserve">mitogen-activated protein kinase kinase kinase kinase 2</t>
  </si>
  <si>
    <t xml:space="preserve">U07349</t>
  </si>
  <si>
    <t xml:space="preserve">Hs.534341</t>
  </si>
  <si>
    <t xml:space="preserve">MAP4K2</t>
  </si>
  <si>
    <t xml:space="preserve">5871</t>
  </si>
  <si>
    <t xml:space="preserve">cellular component|Golgi membrane|TAS|GO:0000139//cellular component|soluble fraction|TAS|GO:0005625</t>
  </si>
  <si>
    <t xml:space="preserve">U07358_at</t>
  </si>
  <si>
    <t xml:space="preserve">mitogen-activated protein kinase kinase kinase 12</t>
  </si>
  <si>
    <t xml:space="preserve">U07358</t>
  </si>
  <si>
    <t xml:space="preserve">Hs.211601</t>
  </si>
  <si>
    <t xml:space="preserve">MAP3K12</t>
  </si>
  <si>
    <t xml:space="preserve">7786</t>
  </si>
  <si>
    <t xml:space="preserve">cellular component|membrane fraction|ISS|GO:0005624//cellular component|cytosol|ISS|GO:0005829//cellular component|plasma membrane|ISS|GO:0005886</t>
  </si>
  <si>
    <t xml:space="preserve">U07418_at</t>
  </si>
  <si>
    <t xml:space="preserve">U07418</t>
  </si>
  <si>
    <t xml:space="preserve">U07424_at</t>
  </si>
  <si>
    <t xml:space="preserve">phenylalanine-tRNA synthetase-like, alpha subunit</t>
  </si>
  <si>
    <t xml:space="preserve">U07424</t>
  </si>
  <si>
    <t xml:space="preserve">Hs.23111</t>
  </si>
  <si>
    <t xml:space="preserve">FARSLA</t>
  </si>
  <si>
    <t xml:space="preserve">2193</t>
  </si>
  <si>
    <t xml:space="preserve">biological process|protein biosynthesis|not recorded|GO:0006412//biological process|phenylalanyl-tRNA aminoacylation|not recorded|GO:0006432//cellular component|soluble fraction|TAS|GO:0005625//cellular component|cytoplasm|TAS|GO:0005737</t>
  </si>
  <si>
    <t xml:space="preserve">U07550_at</t>
  </si>
  <si>
    <t xml:space="preserve">heat shock 10kDa protein 1 (chaperonin 10)</t>
  </si>
  <si>
    <t xml:space="preserve">U07550</t>
  </si>
  <si>
    <t xml:space="preserve">Hs.1197</t>
  </si>
  <si>
    <t xml:space="preserve">HSPE1</t>
  </si>
  <si>
    <t xml:space="preserve">3336</t>
  </si>
  <si>
    <t xml:space="preserve">biological process|protein folding|IEA|GO:0006457//biological process|response to unfolded protein|IEA|GO:0006986//cellular component|mitochondrion|IEA|GO:0005739//molecular function|ATP binding|IEA|GO:0005524//molecular function|unfolded protein binding|IEA|GO:0051082</t>
  </si>
  <si>
    <t xml:space="preserve">U07559_at</t>
  </si>
  <si>
    <t xml:space="preserve">ISL1 transcription factor, LIM/homeodomain, (islet-1)</t>
  </si>
  <si>
    <t xml:space="preserve">U07559</t>
  </si>
  <si>
    <t xml:space="preserve">Hs.505</t>
  </si>
  <si>
    <t xml:space="preserve">ISL1</t>
  </si>
  <si>
    <t xml:space="preserve">3670</t>
  </si>
  <si>
    <t xml:space="preserve">biological process|regulation of transcription, DNA-dependent|IEA|GO:0006355//biological process|development|IEA|GO:0007275//cellular component|nucleus|IEA|GO:0005634//molecular function|transcription factor activity|IEA|GO:0003700//molecular function|zinc ion binding|IEA|GO:0008270//molecular function|metal ion binding|IEA|GO:0046872</t>
  </si>
  <si>
    <t xml:space="preserve">U07563_cds1_at</t>
  </si>
  <si>
    <t xml:space="preserve">exosome component 2</t>
  </si>
  <si>
    <t xml:space="preserve">U07563</t>
  </si>
  <si>
    <t xml:space="preserve">Hs.546354</t>
  </si>
  <si>
    <t xml:space="preserve">EXOSC2</t>
  </si>
  <si>
    <t xml:space="preserve">23404</t>
  </si>
  <si>
    <t xml:space="preserve">biological process|rRNA processing|TAS|GO:0006364//cellular component|exosome (RNase complex)|IEA|GO:0000178//cellular component|nucleus|TAS|GO:0005634//cellular component|cytoplasm|TAS|GO:0005737</t>
  </si>
  <si>
    <t xml:space="preserve">U07620_at</t>
  </si>
  <si>
    <t xml:space="preserve">mitogen-activated protein kinase 10</t>
  </si>
  <si>
    <t xml:space="preserve">U07620</t>
  </si>
  <si>
    <t xml:space="preserve">Hs.25209</t>
  </si>
  <si>
    <t xml:space="preserve">MAPK10</t>
  </si>
  <si>
    <t xml:space="preserve">5602</t>
  </si>
  <si>
    <t xml:space="preserve">Chr:4q22.1-q23</t>
  </si>
  <si>
    <t xml:space="preserve">biological process|protein amino acid phosphorylation|IEA|GO:0006468//biological process|signal transduction|TAS|GO:0007165//biological process|JNK cascade|ISS|GO:0007254</t>
  </si>
  <si>
    <t xml:space="preserve">U07664_at</t>
  </si>
  <si>
    <t xml:space="preserve">homeo box HB9</t>
  </si>
  <si>
    <t xml:space="preserve">U07664</t>
  </si>
  <si>
    <t xml:space="preserve">Hs.37035</t>
  </si>
  <si>
    <t xml:space="preserve">HLXB9</t>
  </si>
  <si>
    <t xml:space="preserve">3110</t>
  </si>
  <si>
    <t xml:space="preserve">biological process|regulation of transcription from RNA polymerase II promoter|TAS|GO:0006357//biological process|humoral immune response|TAS|GO:0006959//biological process|morphogenesis|TAS|GO:0009653//cellular component|nucleus|NAS|GO:0005634//molecular function|transcription factor activity|NAS|GO:0003700//molecular function|RNA polymerase II transcription factor activity|TAS|GO:0003702</t>
  </si>
  <si>
    <t xml:space="preserve">U07681_at</t>
  </si>
  <si>
    <t xml:space="preserve">isocitrate dehydrogenase 3 (NAD+) alpha</t>
  </si>
  <si>
    <t xml:space="preserve">U07681</t>
  </si>
  <si>
    <t xml:space="preserve">Hs.250616</t>
  </si>
  <si>
    <t xml:space="preserve">IDH3A</t>
  </si>
  <si>
    <t xml:space="preserve">3419</t>
  </si>
  <si>
    <t xml:space="preserve">Chr:15q25.1-q25.2</t>
  </si>
  <si>
    <t xml:space="preserve">biological process|carbohydrate metabolism|NAS|GO:0005975//biological process|tricarboxylic acid cycle|IEA|GO:0006099//biological process|metabolism|IEA|GO:0008152//cellular component|mitochondrion|not recorded|GO:0005739//molecular function|isocitrate dehydrogenase (NAD+) activity|IEA|GO:0004449//molecular function|oxidoreductase activity|IEA|GO:0016491</t>
  </si>
  <si>
    <t xml:space="preserve">U07695_at</t>
  </si>
  <si>
    <t xml:space="preserve">EPH receptor B4</t>
  </si>
  <si>
    <t xml:space="preserve">U07695</t>
  </si>
  <si>
    <t xml:space="preserve">Hs.437008</t>
  </si>
  <si>
    <t xml:space="preserve">EPHB4</t>
  </si>
  <si>
    <t xml:space="preserve">2050</t>
  </si>
  <si>
    <t xml:space="preserve">cellular component|integral to plasma membrane|TAS|GO:0005887//cellular component|cell surface|IEP|GO:0009986//cellular component|membrane|IEA|GO:0016020</t>
  </si>
  <si>
    <t xml:space="preserve">U07794_cds2_at</t>
  </si>
  <si>
    <t xml:space="preserve">U07794</t>
  </si>
  <si>
    <t xml:space="preserve">U07802_at</t>
  </si>
  <si>
    <t xml:space="preserve">zinc finger protein 36, C3H type-like 2</t>
  </si>
  <si>
    <t xml:space="preserve">U07802</t>
  </si>
  <si>
    <t xml:space="preserve">Hs.503093</t>
  </si>
  <si>
    <t xml:space="preserve">ZFP36L2</t>
  </si>
  <si>
    <t xml:space="preserve">678</t>
  </si>
  <si>
    <t xml:space="preserve">Chr:2p22.3-p21</t>
  </si>
  <si>
    <t xml:space="preserve">biological process|cell proliferation|TAS|GO:0008283//cellular component|nucleus|IEA|GO:0005634//molecular function|nucleic acid binding|IEA|GO:0003676//molecular function|transcription factor activity|TAS|GO:0003700//molecular function|metal ion binding|IEA|GO:0046872</t>
  </si>
  <si>
    <t xml:space="preserve">U07804_s_at</t>
  </si>
  <si>
    <t xml:space="preserve">topoisomerase (DNA) I</t>
  </si>
  <si>
    <t xml:space="preserve">U07804</t>
  </si>
  <si>
    <t xml:space="preserve">Hs.472737</t>
  </si>
  <si>
    <t xml:space="preserve">TOP1</t>
  </si>
  <si>
    <t xml:space="preserve">7150</t>
  </si>
  <si>
    <t xml:space="preserve">biological process|DNA topological change|IEA|GO:0006265//biological process|DNA unwinding|IEA|GO:0006268//molecular function|DNA topoisomerase type I activity|TAS|GO:0003917</t>
  </si>
  <si>
    <t xml:space="preserve">U07806_s_at</t>
  </si>
  <si>
    <t xml:space="preserve">U07806</t>
  </si>
  <si>
    <t xml:space="preserve">U07807_at</t>
  </si>
  <si>
    <t xml:space="preserve">metallothionein IV</t>
  </si>
  <si>
    <t xml:space="preserve">U07807</t>
  </si>
  <si>
    <t xml:space="preserve">Hs.194762</t>
  </si>
  <si>
    <t xml:space="preserve">MT4</t>
  </si>
  <si>
    <t xml:space="preserve">84560</t>
  </si>
  <si>
    <t xml:space="preserve">cellular component|cytoplasm|NAS|GO:0005737//molecular function|copper ion binding|NAS|GO:0005507//molecular function|zinc ion binding|NAS|GO:0008270//molecular function|metal ion binding|IEA|GO:0046872</t>
  </si>
  <si>
    <t xml:space="preserve">U07856_at</t>
  </si>
  <si>
    <t xml:space="preserve">U07856</t>
  </si>
  <si>
    <t xml:space="preserve">U07857_at</t>
  </si>
  <si>
    <t xml:space="preserve">signal recognition particle 14kDa (homologous Alu RNA binding protein)</t>
  </si>
  <si>
    <t xml:space="preserve">U07857</t>
  </si>
  <si>
    <t xml:space="preserve">Hs.533732</t>
  </si>
  <si>
    <t xml:space="preserve">SRP14</t>
  </si>
  <si>
    <t xml:space="preserve">6727</t>
  </si>
  <si>
    <t xml:space="preserve">biological process|protein targeting|IEA|GO:0006605//biological process|cotranslational protein-membrane targeting|TAS|GO:0006613//cellular component|cytoplasm|TAS|GO:0005737//cellular component|signal recognition particle (sensu Eukaryota)|IEA|GO:0005786//cellular component|signal recognition particle (sensu Eukaryota)|TAS|GO:0005786//molecular function|RNA binding|IEA|GO:0003723//molecular function|7S RNA binding|TAS|GO:0008312</t>
  </si>
  <si>
    <t xml:space="preserve">U07882_at</t>
  </si>
  <si>
    <t xml:space="preserve">opioid receptor, delta 1</t>
  </si>
  <si>
    <t xml:space="preserve">U07882</t>
  </si>
  <si>
    <t xml:space="preserve">Hs.372</t>
  </si>
  <si>
    <t xml:space="preserve">OPRD1</t>
  </si>
  <si>
    <t xml:space="preserve">4985</t>
  </si>
  <si>
    <t xml:space="preserve">Chr:1p36.1-p34.3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delta-opioid receptor activity|TAS|GO:0004986</t>
  </si>
  <si>
    <t xml:space="preserve">U07919_at</t>
  </si>
  <si>
    <t xml:space="preserve">aldehyde dehydrogenase 1 family, member A3</t>
  </si>
  <si>
    <t xml:space="preserve">U07919</t>
  </si>
  <si>
    <t xml:space="preserve">Hs.459538</t>
  </si>
  <si>
    <t xml:space="preserve">ALDH1A3</t>
  </si>
  <si>
    <t xml:space="preserve">220</t>
  </si>
  <si>
    <t xml:space="preserve">biological process|alcohol metabolism|TAS|GO:0006066//biological process|lipid metabolism|TAS|GO:0006629//biological process|metabolism|IEA|GO:0008152//molecular function|aldehyde dehydrogenase [NAD(P)+] activity|IEA|GO:0004030//molecular function|oxidoreductase activity|IEA|GO:0016491</t>
  </si>
  <si>
    <t xml:space="preserve">U07969_s_at</t>
  </si>
  <si>
    <t xml:space="preserve">cadherin 17, LI cadherin (liver-intestine)</t>
  </si>
  <si>
    <t xml:space="preserve">U07969</t>
  </si>
  <si>
    <t xml:space="preserve">Hs.89436</t>
  </si>
  <si>
    <t xml:space="preserve">CDH17</t>
  </si>
  <si>
    <t xml:space="preserve">1015</t>
  </si>
  <si>
    <t xml:space="preserve">biological process|transport|NAS|GO:0006810//biological process|cell adhesion|TAS|GO:0007155//biological process|homophilic cell adhesion|IEA|GO:0007156//cellular component|membrane fraction|not recorded|GO:0005624//cellular component|integral to plasma membrane|not recorded|GO:0005887//cellular component|membrane|IEA|GO:0016020//molecular function|transporter activity|TAS|GO:0005215//molecular function|calcium ion binding|IEA|GO:0005509//molecular function|protein binding|IEA|GO:0005515</t>
  </si>
  <si>
    <t xml:space="preserve">U08006_s_at</t>
  </si>
  <si>
    <t xml:space="preserve">complement component 8, alpha polypeptide</t>
  </si>
  <si>
    <t xml:space="preserve">U08006</t>
  </si>
  <si>
    <t xml:space="preserve">Hs.93210</t>
  </si>
  <si>
    <t xml:space="preserve">C8A</t>
  </si>
  <si>
    <t xml:space="preserve">731</t>
  </si>
  <si>
    <t xml:space="preserve">U08015_at</t>
  </si>
  <si>
    <t xml:space="preserve">nuclear factor of activated T-cells, cytoplasmic, calcineurin-dependent 1</t>
  </si>
  <si>
    <t xml:space="preserve">U08015</t>
  </si>
  <si>
    <t xml:space="preserve">Hs.534074</t>
  </si>
  <si>
    <t xml:space="preserve">NFATC1</t>
  </si>
  <si>
    <t xml:space="preserve">4772</t>
  </si>
  <si>
    <t xml:space="preserve">biological process|regulation of transcription, DNA-dependent|IEA|GO:0006355//biological process|transcription from RNA polymerase II promoter|TAS|GO:0006366//cellular component|nucleus|IEA|GO:0005634//cellular component|cytoplasm|TAS|GO:0005737//molecular function|transcription factor activity|IEA|GO:0003700//molecular function|transcription factor activity|TAS|GO:0003700//molecular function|FK506 binding|TAS|GO:0005528</t>
  </si>
  <si>
    <t xml:space="preserve">U08021_at</t>
  </si>
  <si>
    <t xml:space="preserve">nicotinamide N-methyltransferase</t>
  </si>
  <si>
    <t xml:space="preserve">U08021</t>
  </si>
  <si>
    <t xml:space="preserve">Hs.503911</t>
  </si>
  <si>
    <t xml:space="preserve">NNMT</t>
  </si>
  <si>
    <t xml:space="preserve">4837</t>
  </si>
  <si>
    <t xml:space="preserve">molecular function|nicotinamide N-methyltransferase activity|TAS|GO:0008112//molecular function|methyltransferase activity|IEA|GO:0008168//molecular function|transferase activity|IEA|GO:0016740</t>
  </si>
  <si>
    <t xml:space="preserve">U08023_at</t>
  </si>
  <si>
    <t xml:space="preserve">c-mer proto-oncogene tyrosine kinase</t>
  </si>
  <si>
    <t xml:space="preserve">U08023</t>
  </si>
  <si>
    <t xml:space="preserve">Hs.306178</t>
  </si>
  <si>
    <t xml:space="preserve">MERTK</t>
  </si>
  <si>
    <t xml:space="preserve">10461</t>
  </si>
  <si>
    <t xml:space="preserve">Chr:2q14.1</t>
  </si>
  <si>
    <t xml:space="preserve">cellular component|soluble fraction|TAS|GO:0005625//cellular component|integral to plasma membrane|TAS|GO:0005887</t>
  </si>
  <si>
    <t xml:space="preserve">U08049_at</t>
  </si>
  <si>
    <t xml:space="preserve">U08049</t>
  </si>
  <si>
    <t xml:space="preserve">U08096_at</t>
  </si>
  <si>
    <t xml:space="preserve">U08096</t>
  </si>
  <si>
    <t xml:space="preserve">U08191_s_at</t>
  </si>
  <si>
    <t xml:space="preserve">nuclear factor related to kappaB binding protein</t>
  </si>
  <si>
    <t xml:space="preserve">U08191</t>
  </si>
  <si>
    <t xml:space="preserve">Hs.530539</t>
  </si>
  <si>
    <t xml:space="preserve">NFRKB</t>
  </si>
  <si>
    <t xml:space="preserve">4798</t>
  </si>
  <si>
    <t xml:space="preserve">Chr:11q24-q25</t>
  </si>
  <si>
    <t xml:space="preserve">biological process|transcription from RNA polymerase II promoter|TAS|GO:0006366//biological process|inflammatory response|TAS|GO:0006954//cellular component|nucleus|not recorded|GO:0005634//molecular function|specific RNA polymerase II transcription factor activity|TAS|GO:0003704</t>
  </si>
  <si>
    <t xml:space="preserve">U08198_rna1_at</t>
  </si>
  <si>
    <t xml:space="preserve">complement component 8, gamma polypeptide</t>
  </si>
  <si>
    <t xml:space="preserve">U08198</t>
  </si>
  <si>
    <t xml:space="preserve">Hs.1285</t>
  </si>
  <si>
    <t xml:space="preserve">C8G</t>
  </si>
  <si>
    <t xml:space="preserve">733</t>
  </si>
  <si>
    <t xml:space="preserve">cellular component|membrane attack complex|not recorded|GO:0005579//cellular component|extracellular space|IEA|GO:0005615//molecular function|transporter activity|IEA|GO:0005215//molecular function|binding|TAS|GO:0005488//molecular function|retinol binding|IEA|GO:0019841</t>
  </si>
  <si>
    <t xml:space="preserve">U08316_at</t>
  </si>
  <si>
    <t xml:space="preserve">ribosomal protein S6 kinase, 90kDa, polypeptide 3</t>
  </si>
  <si>
    <t xml:space="preserve">U08316</t>
  </si>
  <si>
    <t xml:space="preserve">Hs.445387</t>
  </si>
  <si>
    <t xml:space="preserve">RPS6KA3</t>
  </si>
  <si>
    <t xml:space="preserve">6197</t>
  </si>
  <si>
    <t xml:space="preserve">U08336_at</t>
  </si>
  <si>
    <t xml:space="preserve">transcription factor 15 (basic helix-loop-helix)</t>
  </si>
  <si>
    <t xml:space="preserve">U08336</t>
  </si>
  <si>
    <t xml:space="preserve">Hs.437</t>
  </si>
  <si>
    <t xml:space="preserve">TCF15</t>
  </si>
  <si>
    <t xml:space="preserve">6939</t>
  </si>
  <si>
    <t xml:space="preserve">biological process|regulation of transcription from RNA polymerase II promoter|TAS|GO:0006357//biological process|mesoderm development|TAS|GO:0007498//cellular component|nucleus|IEA|GO:0005634//molecular function|transcription factor activity|TAS|GO:0003700//molecular function|RNA polymerase II transcription factor activity|TAS|GO:0003702</t>
  </si>
  <si>
    <t xml:space="preserve">U08377_at</t>
  </si>
  <si>
    <t xml:space="preserve">splicing factor, arginine/serine-rich 8 (suppressor-of-white-apricot homolog, Drosophila)</t>
  </si>
  <si>
    <t xml:space="preserve">U08377</t>
  </si>
  <si>
    <t xml:space="preserve">Hs.308171</t>
  </si>
  <si>
    <t xml:space="preserve">SFRS8</t>
  </si>
  <si>
    <t xml:space="preserve">6433</t>
  </si>
  <si>
    <t xml:space="preserve">cellular component|nucleus|not recorded|GO:0005634//molecular function|RNA binding|IEA|GO:0003723</t>
  </si>
  <si>
    <t xml:space="preserve">U08438_at</t>
  </si>
  <si>
    <t xml:space="preserve">adrenergic, beta, receptor kinase 1</t>
  </si>
  <si>
    <t xml:space="preserve">U08438</t>
  </si>
  <si>
    <t xml:space="preserve">Hs.83636</t>
  </si>
  <si>
    <t xml:space="preserve">ADRBK1</t>
  </si>
  <si>
    <t xml:space="preserve">156</t>
  </si>
  <si>
    <t xml:space="preserve">biological process|protein amino acid phosphorylation|IEA|GO:0006468//biological process|signal transduction|TAS|GO:0007165//cellular component|soluble fraction|TAS|GO:0005625//cellular component|cytoplasm|TAS|GO:0005737</t>
  </si>
  <si>
    <t xml:space="preserve">U08471_at</t>
  </si>
  <si>
    <t xml:space="preserve">folate receptor 3 (gamma)</t>
  </si>
  <si>
    <t xml:space="preserve">U08471</t>
  </si>
  <si>
    <t xml:space="preserve">Hs.352</t>
  </si>
  <si>
    <t xml:space="preserve">FOLR3</t>
  </si>
  <si>
    <t xml:space="preserve">2352</t>
  </si>
  <si>
    <t xml:space="preserve">biological process|folic acid transport|TAS|GO:0015884//cellular component|membrane fraction|TAS|GO:0005624//cellular component|extrinsic to membrane|TAS|GO:0019898//molecular function|receptor activity|IEA|GO:0004872//molecular function|folic acid binding|TAS|GO:0005542</t>
  </si>
  <si>
    <t xml:space="preserve">U08815_at</t>
  </si>
  <si>
    <t xml:space="preserve">splicing factor 3a, subunit 3, 60kDa</t>
  </si>
  <si>
    <t xml:space="preserve">U08815</t>
  </si>
  <si>
    <t xml:space="preserve">Hs.77897</t>
  </si>
  <si>
    <t xml:space="preserve">SF3A3</t>
  </si>
  <si>
    <t xml:space="preserve">10946</t>
  </si>
  <si>
    <t xml:space="preserve">U08854_s_at</t>
  </si>
  <si>
    <t xml:space="preserve">UDP glucuronosyltransferase 2 family, polypeptide B15</t>
  </si>
  <si>
    <t xml:space="preserve">U08854</t>
  </si>
  <si>
    <t xml:space="preserve">Hs.150207</t>
  </si>
  <si>
    <t xml:space="preserve">UGT2B15</t>
  </si>
  <si>
    <t xml:space="preserve">7366</t>
  </si>
  <si>
    <t xml:space="preserve">biological process|xenobiotic metabolism|TAS|GO:0006805//biological process|metabolism|IEA|GO:0008152//biological process|steroid metabolism|TAS|GO:0008202//cellular component|endoplasmic reticulum|IEA|GO:0005783//cellular component|microsome|IEA|GO:0005792//cellular component|integral to membrane|IEA|GO:0016021//molecular function|glucuronosyltransferase activity|IEA|GO:0015020</t>
  </si>
  <si>
    <t xml:space="preserve">U08989_at</t>
  </si>
  <si>
    <t xml:space="preserve">solute carrier family 1 (neuronal/epithelial high affinity glutamate transporter, system Xag), member 1</t>
  </si>
  <si>
    <t xml:space="preserve">U08989</t>
  </si>
  <si>
    <t xml:space="preserve">Hs.444915</t>
  </si>
  <si>
    <t xml:space="preserve">SLC1A1</t>
  </si>
  <si>
    <t xml:space="preserve">6505</t>
  </si>
  <si>
    <t xml:space="preserve">cellular component|membrane fraction|TAS|GO:0005624//cellular component|integral to plasma membrane|TAS|GO:0005887//cellular component|membrane|IEA|GO:0016020//molecular function|L-glutamate transporter activity|TAS|GO:0005313//molecular function|symporter activity|IEA|GO:0015293//molecular function|sodium:dicarboxylate symporter activity|IEA|GO:0017153</t>
  </si>
  <si>
    <t xml:space="preserve">U08998_at</t>
  </si>
  <si>
    <t xml:space="preserve">TAR (HIV) RNA binding protein 2</t>
  </si>
  <si>
    <t xml:space="preserve">U08998</t>
  </si>
  <si>
    <t xml:space="preserve">Hs.326</t>
  </si>
  <si>
    <t xml:space="preserve">TARBP2</t>
  </si>
  <si>
    <t xml:space="preserve">6895</t>
  </si>
  <si>
    <t xml:space="preserve">cellular component|intracellular|IEA|GO:0005622//cellular component|intracellular|ISS|GO:0005622//cellular component|nucleus|TAS|GO:0005634</t>
  </si>
  <si>
    <t xml:space="preserve">U09002_at</t>
  </si>
  <si>
    <t xml:space="preserve">glutamate receptor, ionotropic, N-methyl D-aspartate 2A</t>
  </si>
  <si>
    <t xml:space="preserve">U09002</t>
  </si>
  <si>
    <t xml:space="preserve">Hs.411472</t>
  </si>
  <si>
    <t xml:space="preserve">GRIN2A</t>
  </si>
  <si>
    <t xml:space="preserve">2903</t>
  </si>
  <si>
    <t xml:space="preserve">U09087_s_at</t>
  </si>
  <si>
    <t xml:space="preserve">thymopoietin</t>
  </si>
  <si>
    <t xml:space="preserve">U09087</t>
  </si>
  <si>
    <t xml:space="preserve">Hs.11355</t>
  </si>
  <si>
    <t xml:space="preserve">TMPO</t>
  </si>
  <si>
    <t xml:space="preserve">7112</t>
  </si>
  <si>
    <t xml:space="preserve">cellular component|nuclear membrane|TAS|GO:0005635//cellular component|chromosome|IEA|GO:0005694//cellular component|integral to membrane|IEA|GO:0016021//molecular function|DNA binding|IEA|GO:0003677//molecular function|lamin binding|TAS|GO:0005521</t>
  </si>
  <si>
    <t xml:space="preserve">U09117_at</t>
  </si>
  <si>
    <t xml:space="preserve">phospholipase C, delta 1</t>
  </si>
  <si>
    <t xml:space="preserve">U09117</t>
  </si>
  <si>
    <t xml:space="preserve">Hs.80776</t>
  </si>
  <si>
    <t xml:space="preserve">PLCD1</t>
  </si>
  <si>
    <t xml:space="preserve">5333</t>
  </si>
  <si>
    <t xml:space="preserve">biological process|phospholipid metabolism|TAS|GO:0006644//biological process|intracellular signaling cascade|IEA|GO:0007242//biological process|lipid catabolism|IEA|GO:0016042</t>
  </si>
  <si>
    <t xml:space="preserve">U09178_s_at</t>
  </si>
  <si>
    <t xml:space="preserve">dihydropyrimidine dehydrogenase</t>
  </si>
  <si>
    <t xml:space="preserve">U09178</t>
  </si>
  <si>
    <t xml:space="preserve">Hs.335034</t>
  </si>
  <si>
    <t xml:space="preserve">DPYD</t>
  </si>
  <si>
    <t xml:space="preserve">1806</t>
  </si>
  <si>
    <t xml:space="preserve">cellular component|cytoplasm|NAS|GO:0005737//cellular component|membrane|IEA|GO:0016020</t>
  </si>
  <si>
    <t xml:space="preserve">U09196_at</t>
  </si>
  <si>
    <t xml:space="preserve">polymerase (DNA-directed), delta 4</t>
  </si>
  <si>
    <t xml:space="preserve">U09196</t>
  </si>
  <si>
    <t xml:space="preserve">Hs.523829</t>
  </si>
  <si>
    <t xml:space="preserve">POLD4</t>
  </si>
  <si>
    <t xml:space="preserve">57804</t>
  </si>
  <si>
    <t xml:space="preserve">biological process|DNA replication|TAS|GO:0006260//cellular component|nucleus|TAS|GO:0005634//molecular function|delta DNA polymerase activity|TAS|GO:0003891//molecular function|protein binding|IPI|GO:0005515//molecular function|transferase activity|IEA|GO:0016740</t>
  </si>
  <si>
    <t xml:space="preserve">U09210_at</t>
  </si>
  <si>
    <t xml:space="preserve">solute carrier family 18 (vesicular acetylcholine), member 3</t>
  </si>
  <si>
    <t xml:space="preserve">U09210</t>
  </si>
  <si>
    <t xml:space="preserve">Hs.534349</t>
  </si>
  <si>
    <t xml:space="preserve">SLC18A3</t>
  </si>
  <si>
    <t xml:space="preserve">6572</t>
  </si>
  <si>
    <t xml:space="preserve">biological process|acetylcholine transport|TAS|GO:0015870//cellular component|membrane fraction|TAS|GO:0005624//cellular component|integral to plasma membrane|TAS|GO:0005887//molecular function|transporter activity|IEA|GO:0005215//molecular function|acetylcholine transporter activity|TAS|GO:0005277</t>
  </si>
  <si>
    <t xml:space="preserve">U09278_at</t>
  </si>
  <si>
    <t xml:space="preserve">fibroblast activation protein, alpha</t>
  </si>
  <si>
    <t xml:space="preserve">U09278</t>
  </si>
  <si>
    <t xml:space="preserve">Hs.516493</t>
  </si>
  <si>
    <t xml:space="preserve">FAP</t>
  </si>
  <si>
    <t xml:space="preserve">2191</t>
  </si>
  <si>
    <t xml:space="preserve">Chr:2q23</t>
  </si>
  <si>
    <t xml:space="preserve">biological process|proteolysis and peptidolysis|IEA|GO:0006508//cellular component|membrane|IEA|GO:0016020//cellular component|integral to membrane|NAS|GO:0016021//cellular component|lamellipodium|IDA|GO:0030027</t>
  </si>
  <si>
    <t xml:space="preserve">U09279_at</t>
  </si>
  <si>
    <t xml:space="preserve">U09279</t>
  </si>
  <si>
    <t xml:space="preserve">U09284_at</t>
  </si>
  <si>
    <t xml:space="preserve">LIM and senescent cell antigen-like domains 1</t>
  </si>
  <si>
    <t xml:space="preserve">U09284</t>
  </si>
  <si>
    <t xml:space="preserve">Hs.469593</t>
  </si>
  <si>
    <t xml:space="preserve">LIMS1</t>
  </si>
  <si>
    <t xml:space="preserve">3987</t>
  </si>
  <si>
    <t xml:space="preserve">Chr:2q12.3-q13</t>
  </si>
  <si>
    <t xml:space="preserve">biological process|cell aging|TAS|GO:0007569//molecular function|zinc ion binding|IEA|GO:0008270//molecular function|metal ion binding|IEA|GO:0046872</t>
  </si>
  <si>
    <t xml:space="preserve">U09303_at</t>
  </si>
  <si>
    <t xml:space="preserve">ephrin-B1</t>
  </si>
  <si>
    <t xml:space="preserve">U09303</t>
  </si>
  <si>
    <t xml:space="preserve">Hs.144700</t>
  </si>
  <si>
    <t xml:space="preserve">EFNB1</t>
  </si>
  <si>
    <t xml:space="preserve">1947</t>
  </si>
  <si>
    <t xml:space="preserve">Chr:Xq12</t>
  </si>
  <si>
    <t xml:space="preserve">biological process|cell adhesion|TAS|GO:0007155//biological process|cell-cell signaling|TAS|GO:0007267//biological process|neurogenesis|IEA|GO:0007399//biological process|cell differentiation|IEA|GO:0030154//molecular function|protein binding|IPI|GO:0005515//molecular function|protein binding|ISS|GO:0005515//molecular function|ephrin receptor binding|TAS|GO:0046875</t>
  </si>
  <si>
    <t xml:space="preserve">U09366_at</t>
  </si>
  <si>
    <t xml:space="preserve">zinc finger protein 133 (clone pHZ-13)</t>
  </si>
  <si>
    <t xml:space="preserve">U09366</t>
  </si>
  <si>
    <t xml:space="preserve">Hs.472221</t>
  </si>
  <si>
    <t xml:space="preserve">ZNF133</t>
  </si>
  <si>
    <t xml:space="preserve">7692</t>
  </si>
  <si>
    <t xml:space="preserve">Chr:20p11.23-20p11.22</t>
  </si>
  <si>
    <t xml:space="preserve">U09367_at</t>
  </si>
  <si>
    <t xml:space="preserve">zinc finger protein 136 (clone pHZ-20)</t>
  </si>
  <si>
    <t xml:space="preserve">U09367</t>
  </si>
  <si>
    <t xml:space="preserve">Hs.479874</t>
  </si>
  <si>
    <t xml:space="preserve">ZNF136</t>
  </si>
  <si>
    <t xml:space="preserve">7695</t>
  </si>
  <si>
    <t xml:space="preserve">Chr:19p13.2-p13.12</t>
  </si>
  <si>
    <t xml:space="preserve">U09368_at</t>
  </si>
  <si>
    <t xml:space="preserve">zinc finger protein 140 (clone pHZ-39)</t>
  </si>
  <si>
    <t xml:space="preserve">U09368</t>
  </si>
  <si>
    <t xml:space="preserve">Hs.181552</t>
  </si>
  <si>
    <t xml:space="preserve">ZNF140</t>
  </si>
  <si>
    <t xml:space="preserve">7699</t>
  </si>
  <si>
    <t xml:space="preserve">Chr:12q24.32-q24.33</t>
  </si>
  <si>
    <t xml:space="preserve">U09410_at</t>
  </si>
  <si>
    <t xml:space="preserve">zinc finger protein 131 (clone pHZ-10)</t>
  </si>
  <si>
    <t xml:space="preserve">U09410</t>
  </si>
  <si>
    <t xml:space="preserve">Hs.97845</t>
  </si>
  <si>
    <t xml:space="preserve">ZNF131</t>
  </si>
  <si>
    <t xml:space="preserve">7690</t>
  </si>
  <si>
    <t xml:space="preserve">Chr:5p12-p11</t>
  </si>
  <si>
    <t xml:space="preserve">biological process|transcription|IEA|GO:0006350//biological process|regulation of transcription, DNA-dependent|NAS|GO:0006355//cellular component|nucleus|NAS|GO:0005634//molecular function|transcription factor activity|NAS|GO:0003700//molecular function|zinc ion binding|IEA|GO:0008270//molecular function|metal ion binding|IEA|GO:0046872</t>
  </si>
  <si>
    <t xml:space="preserve">U09411_at</t>
  </si>
  <si>
    <t xml:space="preserve">zinc finger protein 132 (clone pHZ-12)</t>
  </si>
  <si>
    <t xml:space="preserve">U09411</t>
  </si>
  <si>
    <t xml:space="preserve">Hs.156169</t>
  </si>
  <si>
    <t xml:space="preserve">ZNF132</t>
  </si>
  <si>
    <t xml:space="preserve">7691</t>
  </si>
  <si>
    <t xml:space="preserve">U09412_at</t>
  </si>
  <si>
    <t xml:space="preserve">zinc finger protein 134 (clone pHZ-15)</t>
  </si>
  <si>
    <t xml:space="preserve">U09412</t>
  </si>
  <si>
    <t xml:space="preserve">Hs.469694</t>
  </si>
  <si>
    <t xml:space="preserve">ZNF134</t>
  </si>
  <si>
    <t xml:space="preserve">7693</t>
  </si>
  <si>
    <t xml:space="preserve">biological process|transcription|IEA|GO:0006350//biological process|regulation of transcription, DNA-dependent|NAS|GO:0006355//cellular component|nucleus|IEA|GO:0005634//cellular component|nucleus|NAS|GO:0005634</t>
  </si>
  <si>
    <t xml:space="preserve">U09413_at</t>
  </si>
  <si>
    <t xml:space="preserve">zinc finger protein 135 (clone pHZ-17)</t>
  </si>
  <si>
    <t xml:space="preserve">U09413</t>
  </si>
  <si>
    <t xml:space="preserve">Hs.85863</t>
  </si>
  <si>
    <t xml:space="preserve">ZNF135</t>
  </si>
  <si>
    <t xml:space="preserve">7694</t>
  </si>
  <si>
    <t xml:space="preserve">U09414_at</t>
  </si>
  <si>
    <t xml:space="preserve">zinc finger protein 137 (clone pHZ-30)</t>
  </si>
  <si>
    <t xml:space="preserve">U09414</t>
  </si>
  <si>
    <t xml:space="preserve">Hs.373648</t>
  </si>
  <si>
    <t xml:space="preserve">ZNF137</t>
  </si>
  <si>
    <t xml:space="preserve">7696</t>
  </si>
  <si>
    <t xml:space="preserve">U09477_at</t>
  </si>
  <si>
    <t xml:space="preserve">tumor protein p53 binding protein, 1</t>
  </si>
  <si>
    <t xml:space="preserve">U09477</t>
  </si>
  <si>
    <t xml:space="preserve">Hs.440968</t>
  </si>
  <si>
    <t xml:space="preserve">TP53BP1</t>
  </si>
  <si>
    <t xml:space="preserve">7158</t>
  </si>
  <si>
    <t xml:space="preserve">biological process|transcription|IEA|GO:0006350//biological process|positive regulation of transcription, DNA-dependent|NAS|GO:0045893//cellular component|nucleoplasm|IDA|GO:0005654//cellular component|cytoplasm|IDA|GO:0005737//molecular function|protein binding|TAS|GO:0005515//molecular function|transcriptional activator activity|NAS|GO:0016563</t>
  </si>
  <si>
    <t xml:space="preserve">U09510_s_at</t>
  </si>
  <si>
    <t xml:space="preserve">glycyl-tRNA synthetase</t>
  </si>
  <si>
    <t xml:space="preserve">U09510</t>
  </si>
  <si>
    <t xml:space="preserve">Hs.404321</t>
  </si>
  <si>
    <t xml:space="preserve">GARS</t>
  </si>
  <si>
    <t xml:space="preserve">2617</t>
  </si>
  <si>
    <t xml:space="preserve">biological process|protein biosynthesis|not recorded|GO:0006412//biological process|glycyl-tRNA aminoacylation|IEA|GO:0006426//cellular component|soluble fraction|TAS|GO:0005625//cellular component|cytoplasm|TAS|GO:0005737</t>
  </si>
  <si>
    <t xml:space="preserve">U09550_at</t>
  </si>
  <si>
    <t xml:space="preserve">oviductal glycoprotein 1, 120kDa (mucin 9, oviductin)</t>
  </si>
  <si>
    <t xml:space="preserve">U09550</t>
  </si>
  <si>
    <t xml:space="preserve">Hs.1154</t>
  </si>
  <si>
    <t xml:space="preserve">OVGP1</t>
  </si>
  <si>
    <t xml:space="preserve">5016</t>
  </si>
  <si>
    <t xml:space="preserve">cellular component|extracellular space|not recorded|GO:0005615//molecular function|chitinase activity|IEA|GO:0004568</t>
  </si>
  <si>
    <t xml:space="preserve">U09564_at</t>
  </si>
  <si>
    <t xml:space="preserve">SFRS protein kinase 1</t>
  </si>
  <si>
    <t xml:space="preserve">U09564</t>
  </si>
  <si>
    <t xml:space="preserve">Hs.443861</t>
  </si>
  <si>
    <t xml:space="preserve">SRPK1</t>
  </si>
  <si>
    <t xml:space="preserve">6732</t>
  </si>
  <si>
    <t xml:space="preserve">cellular component|nucleus|IDA|GO:0005634//cellular component|cytoplasm|IDA|GO:0005737</t>
  </si>
  <si>
    <t xml:space="preserve">U09578_at</t>
  </si>
  <si>
    <t xml:space="preserve">mitogen-activated protein kinase-activated protein kinase 3</t>
  </si>
  <si>
    <t xml:space="preserve">U09578</t>
  </si>
  <si>
    <t xml:space="preserve">Hs.234521</t>
  </si>
  <si>
    <t xml:space="preserve">MAPKAPK3</t>
  </si>
  <si>
    <t xml:space="preserve">7867</t>
  </si>
  <si>
    <t xml:space="preserve">biological process|protein amino acid phosphorylation|IEA|GO:0006468//biological process|response to stress|TAS|GO:0006950//biological process|signal transduction|TAS|GO:0007165//cellular component|nucleus|TAS|GO:0005634</t>
  </si>
  <si>
    <t xml:space="preserve">U09579_at</t>
  </si>
  <si>
    <t xml:space="preserve">cyclin-dependent kinase inhibitor 1A (p21, Cip1)</t>
  </si>
  <si>
    <t xml:space="preserve">U09579</t>
  </si>
  <si>
    <t xml:space="preserve">Hs.370771</t>
  </si>
  <si>
    <t xml:space="preserve">CDKN1A</t>
  </si>
  <si>
    <t xml:space="preserve">1026</t>
  </si>
  <si>
    <t xml:space="preserve">U09584_at</t>
  </si>
  <si>
    <t xml:space="preserve">placental protein 6</t>
  </si>
  <si>
    <t xml:space="preserve">U09584</t>
  </si>
  <si>
    <t xml:space="preserve">Hs.91566</t>
  </si>
  <si>
    <t xml:space="preserve">PL6</t>
  </si>
  <si>
    <t xml:space="preserve">11070</t>
  </si>
  <si>
    <t xml:space="preserve">biological process|signal transduction|TAS|GO:0007165//cellular component|integral to membrane|IEA|GO:0016021//molecular function|guanyl-nucleotide exchange factor activity|TAS|GO:0005085</t>
  </si>
  <si>
    <t xml:space="preserve">U09587_at</t>
  </si>
  <si>
    <t xml:space="preserve">U09587</t>
  </si>
  <si>
    <t xml:space="preserve">U09607_at</t>
  </si>
  <si>
    <t xml:space="preserve">Janus kinase 3 (a protein tyrosine kinase, leukocyte)</t>
  </si>
  <si>
    <t xml:space="preserve">U09607</t>
  </si>
  <si>
    <t xml:space="preserve">Hs.515247</t>
  </si>
  <si>
    <t xml:space="preserve">JAK3</t>
  </si>
  <si>
    <t xml:space="preserve">3718</t>
  </si>
  <si>
    <t xml:space="preserve">biological process|protein amino acid phosphorylation|TAS|GO:0006468//biological process|intracellular signaling cascade|IEA|GO:0007242//biological process|mesoderm development|not recorded|GO:0007498//cellular component|cytoskeleton|IEA|GO:0005856</t>
  </si>
  <si>
    <t xml:space="preserve">U09609_at</t>
  </si>
  <si>
    <t xml:space="preserve">U09609</t>
  </si>
  <si>
    <t xml:space="preserve">U09646_at</t>
  </si>
  <si>
    <t xml:space="preserve">carnitine palmitoyltransferase II</t>
  </si>
  <si>
    <t xml:space="preserve">U09646</t>
  </si>
  <si>
    <t xml:space="preserve">Hs.274336</t>
  </si>
  <si>
    <t xml:space="preserve">CPT2</t>
  </si>
  <si>
    <t xml:space="preserve">1376</t>
  </si>
  <si>
    <t xml:space="preserve">cellular component|mitochondrion|IEA|GO:0005739//cellular component|mitochondrial inner membrane|NAS|GO:0005743//molecular function|carnitine O-palmitoyltransferase activity|NAS|GO:0004095//molecular function|acyltransferase activity|IEA|GO:0008415//molecular function|transferase activity|IEA|GO:0016740</t>
  </si>
  <si>
    <t xml:space="preserve">U09716_s_at</t>
  </si>
  <si>
    <t xml:space="preserve">lectin, mannose-binding, 1</t>
  </si>
  <si>
    <t xml:space="preserve">U09716</t>
  </si>
  <si>
    <t xml:space="preserve">Hs.465295</t>
  </si>
  <si>
    <t xml:space="preserve">LMAN1</t>
  </si>
  <si>
    <t xml:space="preserve">3998</t>
  </si>
  <si>
    <t xml:space="preserve">Chr:18q21.3-q22</t>
  </si>
  <si>
    <t xml:space="preserve">biological process|protein folding|TAS|GO:0006457//biological process|ER to Golgi transport|TAS|GO:0006888//biological process|blood coagulation|TAS|GO:0007596//biological process|protein transport|IEA|GO:0015031//molecular function|sugar binding|IEA|GO:0005529//molecular function|mannose binding|TAS|GO:0005537//molecular function|unfolded protein binding|TAS|GO:0051082</t>
  </si>
  <si>
    <t xml:space="preserve">U09759_at</t>
  </si>
  <si>
    <t xml:space="preserve">mitogen-activated protein kinase 9</t>
  </si>
  <si>
    <t xml:space="preserve">U09759</t>
  </si>
  <si>
    <t xml:space="preserve">Hs.484371</t>
  </si>
  <si>
    <t xml:space="preserve">MAPK9</t>
  </si>
  <si>
    <t xml:space="preserve">5601</t>
  </si>
  <si>
    <t xml:space="preserve">biological process|protein amino acid phosphorylation|IEA|GO:0006468//biological process|response to stress|TAS|GO:0006950//biological process|JNK cascade|IDA|GO:0007254</t>
  </si>
  <si>
    <t xml:space="preserve">U09770_at</t>
  </si>
  <si>
    <t xml:space="preserve">cysteine-rich protein 1 (intestinal)</t>
  </si>
  <si>
    <t xml:space="preserve">U09770</t>
  </si>
  <si>
    <t xml:space="preserve">Hs.70327</t>
  </si>
  <si>
    <t xml:space="preserve">CRIP1</t>
  </si>
  <si>
    <t xml:space="preserve">1396</t>
  </si>
  <si>
    <t xml:space="preserve">biological process|cell proliferation|TAS|GO:0008283//biological process|antimicrobial humoral response (sensu Vertebrata)|TAS|GO:0019735//cellular component|cytoplasm|TAS|GO:0005737//molecular function|zinc ion binding|TAS|GO:0008270//molecular function|metal ion binding|IEA|GO:0046872</t>
  </si>
  <si>
    <t xml:space="preserve">U09813_at</t>
  </si>
  <si>
    <t xml:space="preserve">ATP synthase, H+ transporting, mitochondrial F0 complex, subunit c (subunit 9) isoform 3</t>
  </si>
  <si>
    <t xml:space="preserve">U09813</t>
  </si>
  <si>
    <t xml:space="preserve">Hs.429</t>
  </si>
  <si>
    <t xml:space="preserve">ATP5G3</t>
  </si>
  <si>
    <t xml:space="preserve">518</t>
  </si>
  <si>
    <t xml:space="preserve">U09820_s_at</t>
  </si>
  <si>
    <t xml:space="preserve">U09820</t>
  </si>
  <si>
    <t xml:space="preserve">U09825_at</t>
  </si>
  <si>
    <t xml:space="preserve">tripartite motif-containing 26</t>
  </si>
  <si>
    <t xml:space="preserve">U09825</t>
  </si>
  <si>
    <t xml:space="preserve">Hs.485041</t>
  </si>
  <si>
    <t xml:space="preserve">TRIM26</t>
  </si>
  <si>
    <t xml:space="preserve">7726</t>
  </si>
  <si>
    <t xml:space="preserve">U09848_at</t>
  </si>
  <si>
    <t xml:space="preserve">zinc finger with KRAB and SCAN domains 1</t>
  </si>
  <si>
    <t xml:space="preserve">U09848</t>
  </si>
  <si>
    <t xml:space="preserve">Hs.423725</t>
  </si>
  <si>
    <t xml:space="preserve">ZKSCAN1</t>
  </si>
  <si>
    <t xml:space="preserve">7586</t>
  </si>
  <si>
    <t xml:space="preserve">U09850_at</t>
  </si>
  <si>
    <t xml:space="preserve">zinc finger protein 143 (clone pHZ-1)</t>
  </si>
  <si>
    <t xml:space="preserve">U09850</t>
  </si>
  <si>
    <t xml:space="preserve">Hs.523471</t>
  </si>
  <si>
    <t xml:space="preserve">ZNF143</t>
  </si>
  <si>
    <t xml:space="preserve">7702</t>
  </si>
  <si>
    <t xml:space="preserve">U09851_s_at</t>
  </si>
  <si>
    <t xml:space="preserve">U09851</t>
  </si>
  <si>
    <t xml:space="preserve">U09860_at</t>
  </si>
  <si>
    <t xml:space="preserve">protease, serine, 7 (enterokinase)</t>
  </si>
  <si>
    <t xml:space="preserve">U09860</t>
  </si>
  <si>
    <t xml:space="preserve">Hs.149473</t>
  </si>
  <si>
    <t xml:space="preserve">PRSS7</t>
  </si>
  <si>
    <t xml:space="preserve">5651</t>
  </si>
  <si>
    <t xml:space="preserve">Chr:21q21|21q21.1</t>
  </si>
  <si>
    <t xml:space="preserve">biological process|proteolysis and peptidolysis|IEA|GO:0006508//cellular component|brush border|TAS|GO:0005903//cellular component|membrane|IEA|GO:0016020//cellular component|integral to membrane|IEA|GO:0016021</t>
  </si>
  <si>
    <t xml:space="preserve">U09877_at</t>
  </si>
  <si>
    <t xml:space="preserve">superkiller viralicidic activity 2-like (S. cerevisiae)</t>
  </si>
  <si>
    <t xml:space="preserve">U09877</t>
  </si>
  <si>
    <t xml:space="preserve">Hs.89864</t>
  </si>
  <si>
    <t xml:space="preserve">SKIV2L</t>
  </si>
  <si>
    <t xml:space="preserve">6499</t>
  </si>
  <si>
    <t xml:space="preserve">biological process|regulation of translation|TAS|GO:0006445</t>
  </si>
  <si>
    <t xml:space="preserve">U09937_rna1_s_at</t>
  </si>
  <si>
    <t xml:space="preserve">plasminogen activator, urokinase receptor</t>
  </si>
  <si>
    <t xml:space="preserve">U09937</t>
  </si>
  <si>
    <t xml:space="preserve">Hs.466871</t>
  </si>
  <si>
    <t xml:space="preserve">PLAUR</t>
  </si>
  <si>
    <t xml:space="preserve">5329</t>
  </si>
  <si>
    <t xml:space="preserve">cellular component|plasma membrane|TAS|GO:0005886//cellular component|cell surface|IEP|GO:0009986//cellular component|integral to membrane|NAS|GO:0016021//cellular component|extrinsic to membrane|TAS|GO:0019898//molecular function|protein binding|IPI|GO:0005515//molecular function|U-plasminogen activator receptor activity|NAS|GO:0030377</t>
  </si>
  <si>
    <t xml:space="preserve">U09953_at</t>
  </si>
  <si>
    <t xml:space="preserve">ribosomal protein L9</t>
  </si>
  <si>
    <t xml:space="preserve">U09953</t>
  </si>
  <si>
    <t xml:space="preserve">Hs.412370</t>
  </si>
  <si>
    <t xml:space="preserve">RPL9</t>
  </si>
  <si>
    <t xml:space="preserve">6133</t>
  </si>
  <si>
    <t xml:space="preserve">Chr:4p13</t>
  </si>
  <si>
    <t xml:space="preserve">biological process|protein biosynthesis|TAS|GO:0006412//cellular component|ribosome|TAS|GO:0005840//molecular function|RNA binding|TAS|GO:0003723//molecular function|structural constituent of ribosome|TAS|GO:0003735</t>
  </si>
  <si>
    <t xml:space="preserve">U10099_s_at</t>
  </si>
  <si>
    <t xml:space="preserve">zona pellucida glycoprotein 3 (sperm receptor) /// POM (POM121 homolog, rat) and ZP3 fusion</t>
  </si>
  <si>
    <t xml:space="preserve">U10099</t>
  </si>
  <si>
    <t xml:space="preserve">Hs.130553</t>
  </si>
  <si>
    <t xml:space="preserve">ZP3 /// POMZP3</t>
  </si>
  <si>
    <t xml:space="preserve">22932 /// 7784</t>
  </si>
  <si>
    <t xml:space="preserve">biological process|fertilization (sensu Metazoa)|IEA|GO:0007338//biological process|binding of sperm to zona pellucida|NAS|GO:0007339//cellular component|extracellular matrix (sensu Metazoa)|NAS|GO:0005578//cellular component|extracellular space|not recorded|GO:0005615//cellular component|integral to membrane|IEA|GO:0016021//molecular function|receptor binding|not recorded|GO:0005102//molecular function|coreceptor activity|NAS|GO:0015026</t>
  </si>
  <si>
    <t xml:space="preserve">U10117_at</t>
  </si>
  <si>
    <t xml:space="preserve">small inducible cytokine subfamily E, member 1 (endothelial monocyte-activating)</t>
  </si>
  <si>
    <t xml:space="preserve">U10117</t>
  </si>
  <si>
    <t xml:space="preserve">Hs.480465</t>
  </si>
  <si>
    <t xml:space="preserve">SCYE1</t>
  </si>
  <si>
    <t xml:space="preserve">9255</t>
  </si>
  <si>
    <t xml:space="preserve">cellular component|extracellular space|TAS|GO:0005615//molecular function|tRNA binding|IEA|GO:0000049//molecular function|tRNA binding|TAS|GO:0000049//molecular function|nucleic acid binding|IEA|GO:0003676//molecular function|cytokine activity|TAS|GO:0005125</t>
  </si>
  <si>
    <t xml:space="preserve">U10323_at</t>
  </si>
  <si>
    <t xml:space="preserve">interleukin enhancer binding factor 2, 45kDa</t>
  </si>
  <si>
    <t xml:space="preserve">U10323</t>
  </si>
  <si>
    <t xml:space="preserve">Hs.75117</t>
  </si>
  <si>
    <t xml:space="preserve">ILF2</t>
  </si>
  <si>
    <t xml:space="preserve">3608</t>
  </si>
  <si>
    <t xml:space="preserve">biological process|transcription|IEA|GO:0006350//biological process|immune response|IEA|GO:0006955//biological process|positive regulation of transcription, DNA-dependent|IDA|GO:0045893//cellular component|nucleolus|IDA|GO:0005730</t>
  </si>
  <si>
    <t xml:space="preserve">U10324_at</t>
  </si>
  <si>
    <t xml:space="preserve">interleukin enhancer binding factor 3, 90kDa</t>
  </si>
  <si>
    <t xml:space="preserve">U10324</t>
  </si>
  <si>
    <t xml:space="preserve">Hs.465885</t>
  </si>
  <si>
    <t xml:space="preserve">ILF3</t>
  </si>
  <si>
    <t xml:space="preserve">3609</t>
  </si>
  <si>
    <t xml:space="preserve">cellular component|nucleus|IDA|GO:0005634//cellular component|nucleus|NAS|GO:0005634</t>
  </si>
  <si>
    <t xml:space="preserve">U10362_at</t>
  </si>
  <si>
    <t xml:space="preserve">lectin, mannose-binding 2</t>
  </si>
  <si>
    <t xml:space="preserve">U10362</t>
  </si>
  <si>
    <t xml:space="preserve">Hs.75864</t>
  </si>
  <si>
    <t xml:space="preserve">LMAN2</t>
  </si>
  <si>
    <t xml:space="preserve">10960</t>
  </si>
  <si>
    <t xml:space="preserve">biological process|protein transport|IEA|GO:0015031//molecular function|calcium ion binding|IEA|GO:0005509//molecular function|sugar binding|IEA|GO:0005529</t>
  </si>
  <si>
    <t xml:space="preserve">U10439_at</t>
  </si>
  <si>
    <t xml:space="preserve">adenosine deaminase, RNA-specific</t>
  </si>
  <si>
    <t xml:space="preserve">U10439</t>
  </si>
  <si>
    <t xml:space="preserve">Hs.12341</t>
  </si>
  <si>
    <t xml:space="preserve">ADAR</t>
  </si>
  <si>
    <t xml:space="preserve">103</t>
  </si>
  <si>
    <t xml:space="preserve">Chr:1q21.1-q21.2</t>
  </si>
  <si>
    <t xml:space="preserve">biological process|mRNA processing|IEA|GO:0006397//biological process|RNA editing|NAS|GO:0016547//biological process|antimicrobial humoral response (sensu Vertebrata)|TAS|GO:0019735//cellular component|nucleus|TAS|GO:0005634//cellular component|cytoplasm|TAS|GO:0005737</t>
  </si>
  <si>
    <t xml:space="preserve">U10473_s_at</t>
  </si>
  <si>
    <t xml:space="preserve">U10473</t>
  </si>
  <si>
    <t xml:space="preserve">U10485_at</t>
  </si>
  <si>
    <t xml:space="preserve">lymphoid-restricted membrane protein</t>
  </si>
  <si>
    <t xml:space="preserve">U10485</t>
  </si>
  <si>
    <t xml:space="preserve">Hs.124922</t>
  </si>
  <si>
    <t xml:space="preserve">LRMP</t>
  </si>
  <si>
    <t xml:space="preserve">4033</t>
  </si>
  <si>
    <t xml:space="preserve">biological process|vesicle targeting|TAS|GO:0006903//biological process|vesicle fusion|TAS|GO:0006906//biological process|hemocyte development|TAS|GO:0007516//cellular component|endoplasmic reticulum membrane|TAS|GO:0005789//cellular component|integral to plasma membrane|TAS|GO:0005887</t>
  </si>
  <si>
    <t xml:space="preserve">U10492_at</t>
  </si>
  <si>
    <t xml:space="preserve">mesenchyme homeo box 1</t>
  </si>
  <si>
    <t xml:space="preserve">U10492</t>
  </si>
  <si>
    <t xml:space="preserve">Hs.438</t>
  </si>
  <si>
    <t xml:space="preserve">MEOX1</t>
  </si>
  <si>
    <t xml:space="preserve">4222</t>
  </si>
  <si>
    <t xml:space="preserve">U10550_at</t>
  </si>
  <si>
    <t xml:space="preserve">GTP binding protein overexpressed in skeletal muscle</t>
  </si>
  <si>
    <t xml:space="preserve">U10550</t>
  </si>
  <si>
    <t xml:space="preserve">Hs.345139</t>
  </si>
  <si>
    <t xml:space="preserve">GEM</t>
  </si>
  <si>
    <t xml:space="preserve">2669</t>
  </si>
  <si>
    <t xml:space="preserve">Chr:8q13-q21</t>
  </si>
  <si>
    <t xml:space="preserve">biological process|immune response|TAS|GO:0006955//biological process|cell surface receptor linked signal transduction|TAS|GO:0007166//biological process|small GTPase mediated signal transduction|IEA|GO:0007264//cellular component|membrane|IEA|GO:0016020//molecular function|nucleotide binding|IEA|GO:0000166//molecular function|calmodulin binding|IEA|GO:0005516//molecular function|GTP binding|TAS|GO:0005525</t>
  </si>
  <si>
    <t xml:space="preserve">U10685_at</t>
  </si>
  <si>
    <t xml:space="preserve">melanoma antigen family A, 10</t>
  </si>
  <si>
    <t xml:space="preserve">U10685</t>
  </si>
  <si>
    <t xml:space="preserve">Hs.18048</t>
  </si>
  <si>
    <t xml:space="preserve">MAGEA10</t>
  </si>
  <si>
    <t xml:space="preserve">4109</t>
  </si>
  <si>
    <t xml:space="preserve">U10686_at</t>
  </si>
  <si>
    <t xml:space="preserve">melanoma antigen family A, 11</t>
  </si>
  <si>
    <t xml:space="preserve">U10686</t>
  </si>
  <si>
    <t xml:space="preserve">Hs.534328</t>
  </si>
  <si>
    <t xml:space="preserve">MAGEA11</t>
  </si>
  <si>
    <t xml:space="preserve">4110</t>
  </si>
  <si>
    <t xml:space="preserve">U10687_s_at</t>
  </si>
  <si>
    <t xml:space="preserve">melanoma antigen family A, 4</t>
  </si>
  <si>
    <t xml:space="preserve">U10687</t>
  </si>
  <si>
    <t xml:space="preserve">Hs.37107</t>
  </si>
  <si>
    <t xml:space="preserve">MAGEA4</t>
  </si>
  <si>
    <t xml:space="preserve">4103</t>
  </si>
  <si>
    <t xml:space="preserve">U10689_f_at</t>
  </si>
  <si>
    <t xml:space="preserve">melanoma antigen family A, 5</t>
  </si>
  <si>
    <t xml:space="preserve">U10689</t>
  </si>
  <si>
    <t xml:space="preserve">Hs.546265</t>
  </si>
  <si>
    <t xml:space="preserve">MAGEA5</t>
  </si>
  <si>
    <t xml:space="preserve">4104</t>
  </si>
  <si>
    <t xml:space="preserve">U10690_f_at</t>
  </si>
  <si>
    <t xml:space="preserve">U10690</t>
  </si>
  <si>
    <t xml:space="preserve">U10693_at</t>
  </si>
  <si>
    <t xml:space="preserve">melanoma antigen family A, 8</t>
  </si>
  <si>
    <t xml:space="preserve">U10693</t>
  </si>
  <si>
    <t xml:space="preserve">Hs.522803</t>
  </si>
  <si>
    <t xml:space="preserve">MAGEA8</t>
  </si>
  <si>
    <t xml:space="preserve">4107</t>
  </si>
  <si>
    <t xml:space="preserve">U10868_at</t>
  </si>
  <si>
    <t xml:space="preserve">aldehyde dehydrogenase 3 family, member B1</t>
  </si>
  <si>
    <t xml:space="preserve">U10868</t>
  </si>
  <si>
    <t xml:space="preserve">Hs.523841</t>
  </si>
  <si>
    <t xml:space="preserve">ALDH3B1</t>
  </si>
  <si>
    <t xml:space="preserve">221</t>
  </si>
  <si>
    <t xml:space="preserve">U10886_at</t>
  </si>
  <si>
    <t xml:space="preserve">U10886</t>
  </si>
  <si>
    <t xml:space="preserve">U10991_at</t>
  </si>
  <si>
    <t xml:space="preserve">G2 protein</t>
  </si>
  <si>
    <t xml:space="preserve">U10991</t>
  </si>
  <si>
    <t xml:space="preserve">Hs.502266</t>
  </si>
  <si>
    <t xml:space="preserve">G2</t>
  </si>
  <si>
    <t xml:space="preserve">25758</t>
  </si>
  <si>
    <t xml:space="preserve">U11036_at</t>
  </si>
  <si>
    <t xml:space="preserve">galactose mutarotase (aldose 1-epimerase)</t>
  </si>
  <si>
    <t xml:space="preserve">U11036</t>
  </si>
  <si>
    <t xml:space="preserve">Hs.435012</t>
  </si>
  <si>
    <t xml:space="preserve">GALM</t>
  </si>
  <si>
    <t xml:space="preserve">130589</t>
  </si>
  <si>
    <t xml:space="preserve">biological process|carbohydrate metabolism|IEA|GO:0005975//biological process|galactose metabolism|IEA|GO:0006012//molecular function|aldose 1-epimerase activity|IEA|GO:0004034//molecular function|isomerase activity|IEA|GO:0016853</t>
  </si>
  <si>
    <t xml:space="preserve">U11037_at</t>
  </si>
  <si>
    <t xml:space="preserve">sel-1 suppressor of lin-12-like (C. elegans)</t>
  </si>
  <si>
    <t xml:space="preserve">U11037</t>
  </si>
  <si>
    <t xml:space="preserve">Hs.181300</t>
  </si>
  <si>
    <t xml:space="preserve">SEL1L</t>
  </si>
  <si>
    <t xml:space="preserve">6400</t>
  </si>
  <si>
    <t xml:space="preserve">Chr:14q24.3-q31</t>
  </si>
  <si>
    <t xml:space="preserve">biological process|Notch signaling pathway|IEA|GO:0007219//cellular component|integral to membrane|NAS|GO:0016021//molecular function|binding|IEA|GO:0005488</t>
  </si>
  <si>
    <t xml:space="preserve">U11090_at</t>
  </si>
  <si>
    <t xml:space="preserve">acetylserotonin O-methyltransferase</t>
  </si>
  <si>
    <t xml:space="preserve">U11090</t>
  </si>
  <si>
    <t xml:space="preserve">ASMT</t>
  </si>
  <si>
    <t xml:space="preserve">438</t>
  </si>
  <si>
    <t xml:space="preserve">biological process|protein biosynthesis|TAS|GO:0006412//biological process|melatonin biosynthesis|IEA|GO:0030187//biological process|rhythmic process|IEA|GO:0048511//molecular function|neuropeptide hormone activity|IEA|GO:0005184//molecular function|transferase activity|IEA|GO:0016740//molecular function|acetylserotonin O-methyltransferase activity|IEA|GO:0017096</t>
  </si>
  <si>
    <t xml:space="preserve">U11287_at</t>
  </si>
  <si>
    <t xml:space="preserve">glutamate receptor, ionotropic, N-methyl D-aspartate 2B</t>
  </si>
  <si>
    <t xml:space="preserve">U11287</t>
  </si>
  <si>
    <t xml:space="preserve">Hs.445066</t>
  </si>
  <si>
    <t xml:space="preserve">GRIN2B</t>
  </si>
  <si>
    <t xml:space="preserve">2904</t>
  </si>
  <si>
    <t xml:space="preserve">U11292_at</t>
  </si>
  <si>
    <t xml:space="preserve">proteasome (prosome, macropain) activator subunit 3 (PA28 gamma; Ki)</t>
  </si>
  <si>
    <t xml:space="preserve">U11292</t>
  </si>
  <si>
    <t xml:space="preserve">Hs.152978</t>
  </si>
  <si>
    <t xml:space="preserve">PSME3</t>
  </si>
  <si>
    <t xml:space="preserve">10197</t>
  </si>
  <si>
    <t xml:space="preserve">cellular component|proteasome activator complex|IEA|GO:0008537//molecular function|proteasome activator activity|IEA|GO:0008538</t>
  </si>
  <si>
    <t xml:space="preserve">U11313_at</t>
  </si>
  <si>
    <t xml:space="preserve">sterol carrier protein 2</t>
  </si>
  <si>
    <t xml:space="preserve">U11313</t>
  </si>
  <si>
    <t xml:space="preserve">Hs.476365</t>
  </si>
  <si>
    <t xml:space="preserve">SCP2</t>
  </si>
  <si>
    <t xml:space="preserve">6342</t>
  </si>
  <si>
    <t xml:space="preserve">biological process|steroid biosynthesis|TAS|GO:0006694//biological process|lipid transport|IEA|GO:0006869//cellular component|mitochondrion|IEA|GO:0005739//cellular component|peroxisome|TAS|GO:0005777//molecular function|sterol carrier activity|IEA|GO:0005498//molecular function|sterol carrier activity|TAS|GO:0005498//molecular function|lipid binding|IEA|GO:0008289</t>
  </si>
  <si>
    <t xml:space="preserve">U11690_at</t>
  </si>
  <si>
    <t xml:space="preserve">FYVE, RhoGEF and PH domain containing 1 (faciogenital dysplasia)</t>
  </si>
  <si>
    <t xml:space="preserve">U11690</t>
  </si>
  <si>
    <t xml:space="preserve">Hs.522663</t>
  </si>
  <si>
    <t xml:space="preserve">FGD1</t>
  </si>
  <si>
    <t xml:space="preserve">2245</t>
  </si>
  <si>
    <t xml:space="preserve">Chr:Xp11.21</t>
  </si>
  <si>
    <t xml:space="preserve">U11701_at</t>
  </si>
  <si>
    <t xml:space="preserve">LIM homeobox 2</t>
  </si>
  <si>
    <t xml:space="preserve">U11701</t>
  </si>
  <si>
    <t xml:space="preserve">Hs.445265</t>
  </si>
  <si>
    <t xml:space="preserve">LHX2</t>
  </si>
  <si>
    <t xml:space="preserve">9355</t>
  </si>
  <si>
    <t xml:space="preserve">biological process|regulation of transcription, DNA-dependent|IEA|GO:0006355//cellular component|nucleus|IEA|GO:0005634//molecular function|transcription factor activity|IEA|GO:0003700//molecular function|zinc ion binding|IEA|GO:0008270//molecular function|metal ion binding|IEA|GO:0046872</t>
  </si>
  <si>
    <t xml:space="preserve">U11717_s_at</t>
  </si>
  <si>
    <t xml:space="preserve">U11717</t>
  </si>
  <si>
    <t xml:space="preserve">U11732_at</t>
  </si>
  <si>
    <t xml:space="preserve">ets variant gene 6 (TEL oncogene)</t>
  </si>
  <si>
    <t xml:space="preserve">U11732</t>
  </si>
  <si>
    <t xml:space="preserve">Hs.504765</t>
  </si>
  <si>
    <t xml:space="preserve">ETV6</t>
  </si>
  <si>
    <t xml:space="preserve">2120</t>
  </si>
  <si>
    <t xml:space="preserve">biological process|transcription|IEA|GO:0006350//biological process|regulation of transcription, DNA-dependent|IEA|GO:0006355//cellular component|nucleus|IEA|GO:0005634//molecular function|transcription factor activity|TAS|GO:0003700</t>
  </si>
  <si>
    <t xml:space="preserve">U11791_at</t>
  </si>
  <si>
    <t xml:space="preserve">cyclin H</t>
  </si>
  <si>
    <t xml:space="preserve">U11791</t>
  </si>
  <si>
    <t xml:space="preserve">Hs.292524</t>
  </si>
  <si>
    <t xml:space="preserve">CCNH</t>
  </si>
  <si>
    <t xml:space="preserve">902</t>
  </si>
  <si>
    <t xml:space="preserve">U11821_s_at</t>
  </si>
  <si>
    <t xml:space="preserve">U11821</t>
  </si>
  <si>
    <t xml:space="preserve">U11861_at</t>
  </si>
  <si>
    <t xml:space="preserve">maternal G10 transcript</t>
  </si>
  <si>
    <t xml:space="preserve">U11861</t>
  </si>
  <si>
    <t xml:space="preserve">Hs.380233</t>
  </si>
  <si>
    <t xml:space="preserve">G10</t>
  </si>
  <si>
    <t xml:space="preserve">8896</t>
  </si>
  <si>
    <t xml:space="preserve">biological process|regulation of transcription from RNA polymerase II promoter|TAS|GO:0006357//cellular component|nucleus|TAS|GO:0005634//molecular function|transcription factor activity|TAS|GO:0003700//molecular function|metal ion binding|IEA|GO:0046872</t>
  </si>
  <si>
    <t xml:space="preserve">U11862_s_at</t>
  </si>
  <si>
    <t xml:space="preserve">amiloride binding protein 1 (amine oxidase (copper-containing))</t>
  </si>
  <si>
    <t xml:space="preserve">U11862</t>
  </si>
  <si>
    <t xml:space="preserve">Hs.521296</t>
  </si>
  <si>
    <t xml:space="preserve">ABP1</t>
  </si>
  <si>
    <t xml:space="preserve">26</t>
  </si>
  <si>
    <t xml:space="preserve">Chr:7q34-q36</t>
  </si>
  <si>
    <t xml:space="preserve">biological process|metabolism|not recorded|GO:0008152//cellular component|peroxisome|NAS|GO:0005777</t>
  </si>
  <si>
    <t xml:space="preserve">U11863_at</t>
  </si>
  <si>
    <t xml:space="preserve">U11863</t>
  </si>
  <si>
    <t xml:space="preserve">U11870_rna1_at</t>
  </si>
  <si>
    <t xml:space="preserve">interleukin 8 receptor, alpha</t>
  </si>
  <si>
    <t xml:space="preserve">U11870</t>
  </si>
  <si>
    <t xml:space="preserve">Hs.194778</t>
  </si>
  <si>
    <t xml:space="preserve">IL8RA</t>
  </si>
  <si>
    <t xml:space="preserve">3577</t>
  </si>
  <si>
    <t xml:space="preserve">cellular component|membrane|TAS|GO:0016020//cellular component|integral to membrane|IEA|GO:0016021//molecular function|rhodopsin-like receptor activity|IEA|GO:0001584//molecular function|receptor activity|IEA|GO:0004872//molecular function|interleukin-8 receptor activity|TAS|GO:0004918</t>
  </si>
  <si>
    <t xml:space="preserve">U11872_at</t>
  </si>
  <si>
    <t xml:space="preserve">U11872</t>
  </si>
  <si>
    <t xml:space="preserve">U11875_s_at</t>
  </si>
  <si>
    <t xml:space="preserve">U11875</t>
  </si>
  <si>
    <t xml:space="preserve">U11877_at</t>
  </si>
  <si>
    <t xml:space="preserve">U11877</t>
  </si>
  <si>
    <t xml:space="preserve">U11878_at</t>
  </si>
  <si>
    <t xml:space="preserve">U11878</t>
  </si>
  <si>
    <t xml:space="preserve">U12139_at</t>
  </si>
  <si>
    <t xml:space="preserve">U12139</t>
  </si>
  <si>
    <t xml:space="preserve">U12140_at</t>
  </si>
  <si>
    <t xml:space="preserve">U12140</t>
  </si>
  <si>
    <t xml:space="preserve">U12255_at</t>
  </si>
  <si>
    <t xml:space="preserve">Fc fragment of IgG, receptor, transporter, alpha</t>
  </si>
  <si>
    <t xml:space="preserve">U12255</t>
  </si>
  <si>
    <t xml:space="preserve">Hs.111903</t>
  </si>
  <si>
    <t xml:space="preserve">FCGRT</t>
  </si>
  <si>
    <t xml:space="preserve">2217</t>
  </si>
  <si>
    <t xml:space="preserve">biological process|pregnancy|TAS|GO:0007565//biological process|antigen presentation|IEA|GO:0019882//cellular component|integral to membrane|IEA|GO:0016021//cellular component|MHC class I protein complex|IEA|GO:0042612//molecular function|receptor activity|TAS|GO:0004872//molecular function|IgG binding|IEA|GO:0019864//molecular function|MHC class I receptor activity|IEA|GO:0030106</t>
  </si>
  <si>
    <t xml:space="preserve">U12259_cds2_s_at</t>
  </si>
  <si>
    <t xml:space="preserve">U12259</t>
  </si>
  <si>
    <t xml:space="preserve">U12387_s_at</t>
  </si>
  <si>
    <t xml:space="preserve">U12387</t>
  </si>
  <si>
    <t xml:space="preserve">U12404_at</t>
  </si>
  <si>
    <t xml:space="preserve">ribosomal protein L10a</t>
  </si>
  <si>
    <t xml:space="preserve">U12404</t>
  </si>
  <si>
    <t xml:space="preserve">Hs.148340</t>
  </si>
  <si>
    <t xml:space="preserve">RPL10A</t>
  </si>
  <si>
    <t xml:space="preserve">4736</t>
  </si>
  <si>
    <t xml:space="preserve">U12424_s_at</t>
  </si>
  <si>
    <t xml:space="preserve">glycerol-3-phosphate dehydrogenase 2 (mitochondrial)</t>
  </si>
  <si>
    <t xml:space="preserve">U12424</t>
  </si>
  <si>
    <t xml:space="preserve">Hs.148266</t>
  </si>
  <si>
    <t xml:space="preserve">GPD2</t>
  </si>
  <si>
    <t xml:space="preserve">2820</t>
  </si>
  <si>
    <t xml:space="preserve">Chr:2q24.1</t>
  </si>
  <si>
    <t xml:space="preserve">biological process|glucose catabolism|not recorded|GO:0006007//biological process|glycerol-3-phosphate metabolism|IEA|GO:0006072//biological process|electron transport|IEA|GO:0006118//cellular component|mitochondrion|not recorded|GO:0005739//cellular component|glycerol-3-phosphate dehydrogenase complex|IEA|GO:0009331//molecular function|glycerol-3-phosphate dehydrogenase activity|TAS|GO:0004368//molecular function|calcium ion binding|TAS|GO:0005509//molecular function|oxidoreductase activity|IEA|GO:0016491</t>
  </si>
  <si>
    <t xml:space="preserve">U12465_at</t>
  </si>
  <si>
    <t xml:space="preserve">ribosomal protein L35</t>
  </si>
  <si>
    <t xml:space="preserve">U12465</t>
  </si>
  <si>
    <t xml:space="preserve">Hs.182825</t>
  </si>
  <si>
    <t xml:space="preserve">RPL35</t>
  </si>
  <si>
    <t xml:space="preserve">11224</t>
  </si>
  <si>
    <t xml:space="preserve">biological process|protein biosynthesis|IEA|GO:0006412//biological process|protein biosynthesis|TAS|GO:0006412//molecular function|mRNA binding|TAS|GO:0003729//molecular function|structural constituent of ribosome|IEA|GO:0003735//molecular function|structural constituent of ribosome|TAS|GO:0003735</t>
  </si>
  <si>
    <t xml:space="preserve">U12471_cds1_at</t>
  </si>
  <si>
    <t xml:space="preserve">thrombospondin 1</t>
  </si>
  <si>
    <t xml:space="preserve">U12471</t>
  </si>
  <si>
    <t xml:space="preserve">Hs.164226</t>
  </si>
  <si>
    <t xml:space="preserve">THBS1</t>
  </si>
  <si>
    <t xml:space="preserve">7057</t>
  </si>
  <si>
    <t xml:space="preserve">biological process|cell motility|not recorded|GO:0006928//biological process|cell adhesion|IEA|GO:0007155//biological process|development|TAS|GO:0007275//biological process|neurogenesis|not recorded|GO:0007399//biological process|blood coagulation|not recorded|GO:0007596//cellular component|extracellular region|NAS|GO:0005576</t>
  </si>
  <si>
    <t xml:space="preserve">U12535_at</t>
  </si>
  <si>
    <t xml:space="preserve">epidermal growth factor receptor pathway substrate 8</t>
  </si>
  <si>
    <t xml:space="preserve">U12535</t>
  </si>
  <si>
    <t xml:space="preserve">Hs.26139</t>
  </si>
  <si>
    <t xml:space="preserve">EPS8</t>
  </si>
  <si>
    <t xml:space="preserve">2059</t>
  </si>
  <si>
    <t xml:space="preserve">biological process|signal transduction|TAS|GO:0007165//biological process|epidermal growth factor receptor signaling pathway|TAS|GO:0007173//biological process|cell proliferation|TAS|GO:0008283//molecular function|SH3/SH2 adaptor activity|TAS|GO:0005070</t>
  </si>
  <si>
    <t xml:space="preserve">U12595_at</t>
  </si>
  <si>
    <t xml:space="preserve">TNF receptor-associated protein 1</t>
  </si>
  <si>
    <t xml:space="preserve">U12595</t>
  </si>
  <si>
    <t xml:space="preserve">Hs.30345</t>
  </si>
  <si>
    <t xml:space="preserve">TRAP1</t>
  </si>
  <si>
    <t xml:space="preserve">10131</t>
  </si>
  <si>
    <t xml:space="preserve">biological process|protein folding|IEA|GO:0006457//biological process|response to unfolded protein|IEA|GO:0006986//cellular component|mitochondrion|IEA|GO:0005739</t>
  </si>
  <si>
    <t xml:space="preserve">U12622_at</t>
  </si>
  <si>
    <t xml:space="preserve">beaded filament structural protein 1, filensin</t>
  </si>
  <si>
    <t xml:space="preserve">U12622</t>
  </si>
  <si>
    <t xml:space="preserve">Hs.129702</t>
  </si>
  <si>
    <t xml:space="preserve">BFSP1</t>
  </si>
  <si>
    <t xml:space="preserve">631</t>
  </si>
  <si>
    <t xml:space="preserve">Chr:20p11.23-p12.1</t>
  </si>
  <si>
    <t xml:space="preserve">biological process|RNA processing|IEA|GO:0006396//cellular component|cytoskeleton|IEA|GO:0005856//cellular component|intermediate filament|NAS|GO:0005882//cellular component|intermediate filament|TAS|GO:0005882//cellular component|membrane|IEA|GO:0016020</t>
  </si>
  <si>
    <t xml:space="preserve">U12707_s_at</t>
  </si>
  <si>
    <t xml:space="preserve">Wiskott-Aldrich syndrome (eczema-thrombocytopenia)</t>
  </si>
  <si>
    <t xml:space="preserve">U12707</t>
  </si>
  <si>
    <t xml:space="preserve">Hs.2157</t>
  </si>
  <si>
    <t xml:space="preserve">WAS</t>
  </si>
  <si>
    <t xml:space="preserve">7454</t>
  </si>
  <si>
    <t xml:space="preserve">Chr:Xp11.4-p11.21</t>
  </si>
  <si>
    <t xml:space="preserve">cellular component|actin cytoskeleton|TAS|GO:0015629//molecular function|small GTPase regulator activity|TAS|GO:0005083</t>
  </si>
  <si>
    <t xml:space="preserve">U12767_at</t>
  </si>
  <si>
    <t xml:space="preserve">U12767</t>
  </si>
  <si>
    <t xml:space="preserve">U12775_at</t>
  </si>
  <si>
    <t xml:space="preserve">agouti signaling protein, nonagouti homolog (mouse)</t>
  </si>
  <si>
    <t xml:space="preserve">U12775</t>
  </si>
  <si>
    <t xml:space="preserve">Hs.432400</t>
  </si>
  <si>
    <t xml:space="preserve">ASIP</t>
  </si>
  <si>
    <t xml:space="preserve">434</t>
  </si>
  <si>
    <t xml:space="preserve">Chr:20q11.2-q12</t>
  </si>
  <si>
    <t xml:space="preserve">cellular component|extracellular space|TAS|GO:0005615//molecular function|receptor binding|TAS|GO:0005102</t>
  </si>
  <si>
    <t xml:space="preserve">U12778_at</t>
  </si>
  <si>
    <t xml:space="preserve">acyl-Coenzyme A dehydrogenase, short/branched chain</t>
  </si>
  <si>
    <t xml:space="preserve">U12778</t>
  </si>
  <si>
    <t xml:space="preserve">Hs.81934</t>
  </si>
  <si>
    <t xml:space="preserve">ACADSB</t>
  </si>
  <si>
    <t xml:space="preserve">36</t>
  </si>
  <si>
    <t xml:space="preserve">biological process|electron transport|IEA|GO:0006118//biological process|lipid metabolism|IEA|GO:0006629//biological process|fatty acid metabolism|TAS|GO:0006631//cellular component|mitochondrion|TAS|GO:0005739//molecular function|acyl-CoA dehydrogenase activity|TAS|GO:0003995//molecular function|oxidoreductase activity|IEA|GO:0016491</t>
  </si>
  <si>
    <t xml:space="preserve">U12779_at</t>
  </si>
  <si>
    <t xml:space="preserve">mitogen-activated protein kinase-activated protein kinase 2</t>
  </si>
  <si>
    <t xml:space="preserve">U12779</t>
  </si>
  <si>
    <t xml:space="preserve">Hs.519276</t>
  </si>
  <si>
    <t xml:space="preserve">MAPKAPK2</t>
  </si>
  <si>
    <t xml:space="preserve">9261</t>
  </si>
  <si>
    <t xml:space="preserve">biological process|MAPKKK cascade|TAS|GO:0000165//biological process|protein amino acid phosphorylation|TAS|GO:0006468//cellular component|nucleus|TAS|GO:0005634</t>
  </si>
  <si>
    <t xml:space="preserve">U12897_at</t>
  </si>
  <si>
    <t xml:space="preserve">imprinted in Prader-Willi syndrome</t>
  </si>
  <si>
    <t xml:space="preserve">U12897</t>
  </si>
  <si>
    <t xml:space="preserve">IPW</t>
  </si>
  <si>
    <t xml:space="preserve">3653</t>
  </si>
  <si>
    <t xml:space="preserve">Chr:15q11-q12</t>
  </si>
  <si>
    <t xml:space="preserve">U12978_at</t>
  </si>
  <si>
    <t xml:space="preserve">sperm associated antigen 8</t>
  </si>
  <si>
    <t xml:space="preserve">U12978</t>
  </si>
  <si>
    <t xml:space="preserve">Hs.256747</t>
  </si>
  <si>
    <t xml:space="preserve">SPAG8</t>
  </si>
  <si>
    <t xml:space="preserve">26206</t>
  </si>
  <si>
    <t xml:space="preserve">U13021_s_at</t>
  </si>
  <si>
    <t xml:space="preserve">caspase 2, apoptosis-related cysteine protease (neural precursor cell expressed, developmentally down-regulated 2)</t>
  </si>
  <si>
    <t xml:space="preserve">U13021</t>
  </si>
  <si>
    <t xml:space="preserve">Hs.368982</t>
  </si>
  <si>
    <t xml:space="preserve">CASP2</t>
  </si>
  <si>
    <t xml:space="preserve">835</t>
  </si>
  <si>
    <t xml:space="preserve">U13022_at</t>
  </si>
  <si>
    <t xml:space="preserve">U13022</t>
  </si>
  <si>
    <t xml:space="preserve">U13044_at</t>
  </si>
  <si>
    <t xml:space="preserve">GA binding protein transcription factor, alpha subunit 60kDa</t>
  </si>
  <si>
    <t xml:space="preserve">U13044</t>
  </si>
  <si>
    <t xml:space="preserve">Hs.473470</t>
  </si>
  <si>
    <t xml:space="preserve">GABPA</t>
  </si>
  <si>
    <t xml:space="preserve">2551</t>
  </si>
  <si>
    <t xml:space="preserve">Chr:21q21-q22.1|21q21.3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TAS|GO:0005634</t>
  </si>
  <si>
    <t xml:space="preserve">U13045_at</t>
  </si>
  <si>
    <t xml:space="preserve">GA binding protein transcription factor, beta subunit 2</t>
  </si>
  <si>
    <t xml:space="preserve">U13045</t>
  </si>
  <si>
    <t xml:space="preserve">Hs.546852</t>
  </si>
  <si>
    <t xml:space="preserve">GABPB2</t>
  </si>
  <si>
    <t xml:space="preserve">2553</t>
  </si>
  <si>
    <t xml:space="preserve">biological process|transcription|IEA|GO:0006350//biological process|regulation of transcription from RNA polymerase II promoter|TAS|GO:0006357//cellular component|nucleus|TAS|GO:0005634//molecular function|transcription factor activity|TAS|GO:0003700//molecular function|protein binding|TAS|GO:0005515</t>
  </si>
  <si>
    <t xml:space="preserve">U13061_rna1_at</t>
  </si>
  <si>
    <t xml:space="preserve">sulfotransferase family, cytosolic, 2A, dehydroepiandrosterone (DHEA)-preferring, member 1</t>
  </si>
  <si>
    <t xml:space="preserve">U13061</t>
  </si>
  <si>
    <t xml:space="preserve">Hs.515835</t>
  </si>
  <si>
    <t xml:space="preserve">SULT2A1</t>
  </si>
  <si>
    <t xml:space="preserve">6822</t>
  </si>
  <si>
    <t xml:space="preserve">biological process|lipid metabolism|IEA|GO:0006629//biological process|digestion|NAS|GO:0007586//biological process|steroid metabolism|TAS|GO:0008202//biological process|bile acid catabolism|IEA|GO:0030573//molecular function|alcohol sulfotransferase activity|IEA|GO:0004027//molecular function|transferase activity|IEA|GO:0016740</t>
  </si>
  <si>
    <t xml:space="preserve">U13219_at</t>
  </si>
  <si>
    <t xml:space="preserve">forkhead box F1</t>
  </si>
  <si>
    <t xml:space="preserve">U13219</t>
  </si>
  <si>
    <t xml:space="preserve">Hs.155591</t>
  </si>
  <si>
    <t xml:space="preserve">FOXF1</t>
  </si>
  <si>
    <t xml:space="preserve">2294</t>
  </si>
  <si>
    <t xml:space="preserve">biological process|transcription|IEA|GO:0006350//biological process|regulation of transcription from RNA polymerase II promoter|not recorded|GO:0006357//cellular component|nucleus|TAS|GO:0005634//cellular component|transcription factor complex|TAS|GO:0005667//molecular function|transcription factor activity|NAS|GO:0003700//molecular function|transcription coactivator activity|not recorded|GO:0003713//molecular function|protein binding|TAS|GO:0005515</t>
  </si>
  <si>
    <t xml:space="preserve">U13220_at</t>
  </si>
  <si>
    <t xml:space="preserve">forkhead box F2</t>
  </si>
  <si>
    <t xml:space="preserve">U13220</t>
  </si>
  <si>
    <t xml:space="preserve">Hs.484423</t>
  </si>
  <si>
    <t xml:space="preserve">FOXF2</t>
  </si>
  <si>
    <t xml:space="preserve">2295</t>
  </si>
  <si>
    <t xml:space="preserve">Chr:6p25.3</t>
  </si>
  <si>
    <t xml:space="preserve">biological process|transcription|IEA|GO:0006350//biological process|regulation of transcription, DNA-dependent|IEA|GO:0006355//biological process|transcription from RNA polymerase II promoter|not recorded|GO:0006366//cellular component|nucleus|TAS|GO:0005634//cellular component|transcription factor complex|TAS|GO:0005667//molecular function|transcription factor activity|NAS|GO:0003700//molecular function|RNA polymerase II transcription factor activity|not recorded|GO:0003702//molecular function|transcription coactivator activity|not recorded|GO:0003713</t>
  </si>
  <si>
    <t xml:space="preserve">U13369_at</t>
  </si>
  <si>
    <t xml:space="preserve">Cell division cycle 27</t>
  </si>
  <si>
    <t xml:space="preserve">U13369</t>
  </si>
  <si>
    <t xml:space="preserve">U13395_at</t>
  </si>
  <si>
    <t xml:space="preserve">WW domain containing oxidoreductase</t>
  </si>
  <si>
    <t xml:space="preserve">U13395</t>
  </si>
  <si>
    <t xml:space="preserve">Hs.549163</t>
  </si>
  <si>
    <t xml:space="preserve">WWOX</t>
  </si>
  <si>
    <t xml:space="preserve">51741</t>
  </si>
  <si>
    <t xml:space="preserve">Chr:16q23.3-q24.1</t>
  </si>
  <si>
    <t xml:space="preserve">biological process|metabolism|IEA|GO:0008152//biological process|steroid metabolism|TAS|GO:0008202</t>
  </si>
  <si>
    <t xml:space="preserve">U13616_at</t>
  </si>
  <si>
    <t xml:space="preserve">ankyrin 3, node of Ranvier (ankyrin G)</t>
  </si>
  <si>
    <t xml:space="preserve">U13616</t>
  </si>
  <si>
    <t xml:space="preserve">Hs.499725</t>
  </si>
  <si>
    <t xml:space="preserve">ANK3</t>
  </si>
  <si>
    <t xml:space="preserve">288</t>
  </si>
  <si>
    <t xml:space="preserve">biological process|protein targeting|NAS|GO:0006605//biological process|cytoskeletal anchoring|TAS|GO:0007016//biological process|signal transduction|IEA|GO:0007165//cellular component|endoplasmic reticulum|TAS|GO:0005783//cellular component|Golgi apparatus|TAS|GO:0005794//cellular component|cytoskeleton|IEA|GO:0005856//cellular component|cytoskeleton|not recorded|GO:0005856//molecular function|structural constituent of cytoskeleton|not recorded|GO:0005200//molecular function|protein binding|IEA|GO:0005515</t>
  </si>
  <si>
    <t xml:space="preserve">U13666_at</t>
  </si>
  <si>
    <t xml:space="preserve">G protein-coupled receptor 1</t>
  </si>
  <si>
    <t xml:space="preserve">U13666</t>
  </si>
  <si>
    <t xml:space="preserve">Hs.184907</t>
  </si>
  <si>
    <t xml:space="preserve">GPR1</t>
  </si>
  <si>
    <t xml:space="preserve">2825</t>
  </si>
  <si>
    <t xml:space="preserve">Chr:2q33.3</t>
  </si>
  <si>
    <t xml:space="preserve">cellular component|integral to plasma membrane|TAS|GO:0005887//cellular component|integral to membrane|IEA|GO:0016021//molecular function|rhodopsin-like receptor activity|IEA|GO:0001584//molecular function|receptor activity|IEA|GO:0004872//molecular function|G-protein coupled receptor activity, unknown ligand|IEA|GO:0016526</t>
  </si>
  <si>
    <t xml:space="preserve">U13680_at</t>
  </si>
  <si>
    <t xml:space="preserve">lactate dehydrogenase C</t>
  </si>
  <si>
    <t xml:space="preserve">U13680</t>
  </si>
  <si>
    <t xml:space="preserve">Hs.99881</t>
  </si>
  <si>
    <t xml:space="preserve">LDHC</t>
  </si>
  <si>
    <t xml:space="preserve">3948</t>
  </si>
  <si>
    <t xml:space="preserve">Chr:11p15.5-p15.3</t>
  </si>
  <si>
    <t xml:space="preserve">biological process|tricarboxylic acid cycle intermediate metabolism|IEA|GO:0006100//biological process|anaerobic glycolysis|IEA|GO:0019642//cellular component|cytoplasm|IEA|GO:0005737//molecular function|L-lactate dehydrogenase activity|IEA|GO:0004459//molecular function|L-lactate dehydrogenase activity|TAS|GO:0004459//molecular function|oxidoreductase activity|IEA|GO:0016491</t>
  </si>
  <si>
    <t xml:space="preserve">U13695_at</t>
  </si>
  <si>
    <t xml:space="preserve">PMS1 postmeiotic segregation increased 1 (S. cerevisiae)</t>
  </si>
  <si>
    <t xml:space="preserve">U13695</t>
  </si>
  <si>
    <t xml:space="preserve">Hs.111749</t>
  </si>
  <si>
    <t xml:space="preserve">PMS1</t>
  </si>
  <si>
    <t xml:space="preserve">5378</t>
  </si>
  <si>
    <t xml:space="preserve">Chr:2q31-q33|2q31.1</t>
  </si>
  <si>
    <t xml:space="preserve">cellular component|nucleus|TAS|GO:0005634//molecular function|DNA binding|TAS|GO:0003677//molecular function|ATP binding|IEA|GO:0005524</t>
  </si>
  <si>
    <t xml:space="preserve">U13696_s_at</t>
  </si>
  <si>
    <t xml:space="preserve">PMS2 postmeiotic segregation increased 2 (S. cerevisiae) /// PMS2-C terminal-like</t>
  </si>
  <si>
    <t xml:space="preserve">U13696</t>
  </si>
  <si>
    <t xml:space="preserve">Hs.449374</t>
  </si>
  <si>
    <t xml:space="preserve">PMS2 /// PMS2CL</t>
  </si>
  <si>
    <t xml:space="preserve">441194 /// 5395</t>
  </si>
  <si>
    <t xml:space="preserve">Chr:7p22.2 /// Chr:7p22.1</t>
  </si>
  <si>
    <t xml:space="preserve">U13706_at</t>
  </si>
  <si>
    <t xml:space="preserve">U13706</t>
  </si>
  <si>
    <t xml:space="preserve">U13737_at</t>
  </si>
  <si>
    <t xml:space="preserve">caspase 3, apoptosis-related cysteine protease</t>
  </si>
  <si>
    <t xml:space="preserve">U13737</t>
  </si>
  <si>
    <t xml:space="preserve">Hs.141125</t>
  </si>
  <si>
    <t xml:space="preserve">CASP3</t>
  </si>
  <si>
    <t xml:space="preserve">836</t>
  </si>
  <si>
    <t xml:space="preserve">biological process|proteolysis and peptidolysis|IEA|GO:0006508//biological process|apoptosis|IEA|GO:0006915//biological process|induction of apoptosis|TAS|GO:0006917//molecular function|cysteine-type peptidase activity|IEA|GO:0008234//molecular function|caspase activity|IEA|GO:0030693//molecular function|caspase activity|TAS|GO:0030693</t>
  </si>
  <si>
    <t xml:space="preserve">U13896_at</t>
  </si>
  <si>
    <t xml:space="preserve">discs, large homolog 1 (Drosophila)</t>
  </si>
  <si>
    <t xml:space="preserve">U13896</t>
  </si>
  <si>
    <t xml:space="preserve">Hs.292549</t>
  </si>
  <si>
    <t xml:space="preserve">DLG1</t>
  </si>
  <si>
    <t xml:space="preserve">1739</t>
  </si>
  <si>
    <t xml:space="preserve">cellular component|endoplasmic reticulum|IEA|GO:0005783//cellular component|plasma membrane|TAS|GO:0005886//cellular component|intercellular junction|TAS|GO:0005911//molecular function|guanylate kinase activity|TAS|GO:0004385//molecular function|cytoskeletal protein binding|TAS|GO:0008092</t>
  </si>
  <si>
    <t xml:space="preserve">U13913_s_at</t>
  </si>
  <si>
    <t xml:space="preserve">U13913</t>
  </si>
  <si>
    <t xml:space="preserve">U13948_at</t>
  </si>
  <si>
    <t xml:space="preserve">myeloid/lymphoid or mixed-lineage leukemia (trithorax homolog, Drosophila); translocated to, 10</t>
  </si>
  <si>
    <t xml:space="preserve">U13948</t>
  </si>
  <si>
    <t xml:space="preserve">Hs.30385</t>
  </si>
  <si>
    <t xml:space="preserve">MLLT10</t>
  </si>
  <si>
    <t xml:space="preserve">8028</t>
  </si>
  <si>
    <t xml:space="preserve">biological process|regulation of transcription, DNA-dependent|IEA|GO:0006355//cellular component|nucleus|not recorded|GO:0005634</t>
  </si>
  <si>
    <t xml:space="preserve">U13991_at</t>
  </si>
  <si>
    <t xml:space="preserve">TAF10 RNA polymerase II, TATA box binding protein (TBP)-associated factor, 30kDa</t>
  </si>
  <si>
    <t xml:space="preserve">U13991</t>
  </si>
  <si>
    <t xml:space="preserve">Hs.89657</t>
  </si>
  <si>
    <t xml:space="preserve">TAF10</t>
  </si>
  <si>
    <t xml:space="preserve">6881</t>
  </si>
  <si>
    <t xml:space="preserve">biological process|transcription|IEA|GO:0006350//biological process|transcription initiation|IEA|GO:0006352//biological process|regulation of transcription, DNA-dependent|IEA|GO:0006355//cellular component|nucleus|IEA|GO:0005634//cellular component|transcription factor TFIID complex|TAS|GO:0005669//molecular function|transcription factor activity|IEA|GO:0003700//molecular function|RNA polymerase II transcription factor activity|TAS|GO:0003702</t>
  </si>
  <si>
    <t xml:space="preserve">U14187_at</t>
  </si>
  <si>
    <t xml:space="preserve">U14187</t>
  </si>
  <si>
    <t xml:space="preserve">U14193_at</t>
  </si>
  <si>
    <t xml:space="preserve">general transcription factor IIA, 2, 12kDa</t>
  </si>
  <si>
    <t xml:space="preserve">U14193</t>
  </si>
  <si>
    <t xml:space="preserve">Hs.512934</t>
  </si>
  <si>
    <t xml:space="preserve">GTF2A2</t>
  </si>
  <si>
    <t xml:space="preserve">2958</t>
  </si>
  <si>
    <t xml:space="preserve">Chr:15q22.2</t>
  </si>
  <si>
    <t xml:space="preserve">cellular component|nucleus|IEA|GO:0005634//cellular component|transcription factor TFIIA complex|NAS|GO:0005672//molecular function|transcription factor activity|NAS|GO:0003700//molecular function|RNA polymerase II transcription factor activity|IEA|GO:0003702</t>
  </si>
  <si>
    <t xml:space="preserve">U14383_at</t>
  </si>
  <si>
    <t xml:space="preserve">mucin 8, tracheobronchial</t>
  </si>
  <si>
    <t xml:space="preserve">U14383</t>
  </si>
  <si>
    <t xml:space="preserve">Hs.533957</t>
  </si>
  <si>
    <t xml:space="preserve">MUC8</t>
  </si>
  <si>
    <t xml:space="preserve">4590</t>
  </si>
  <si>
    <t xml:space="preserve">molecular function|extracellular matrix structural constituent|NAS|GO:0005201</t>
  </si>
  <si>
    <t xml:space="preserve">U14391_at</t>
  </si>
  <si>
    <t xml:space="preserve">myosin IE</t>
  </si>
  <si>
    <t xml:space="preserve">U14391</t>
  </si>
  <si>
    <t xml:space="preserve">Hs.370392</t>
  </si>
  <si>
    <t xml:space="preserve">MYO1E</t>
  </si>
  <si>
    <t xml:space="preserve">4643</t>
  </si>
  <si>
    <t xml:space="preserve">biological process|actin filament-based movement|TAS|GO:0030048//cellular component|myosin|IEA|GO:0016459</t>
  </si>
  <si>
    <t xml:space="preserve">U14394_at</t>
  </si>
  <si>
    <t xml:space="preserve">U14394</t>
  </si>
  <si>
    <t xml:space="preserve">U14407_at</t>
  </si>
  <si>
    <t xml:space="preserve">interleukin 15</t>
  </si>
  <si>
    <t xml:space="preserve">U14407</t>
  </si>
  <si>
    <t xml:space="preserve">Hs.311958</t>
  </si>
  <si>
    <t xml:space="preserve">IL15</t>
  </si>
  <si>
    <t xml:space="preserve">3600</t>
  </si>
  <si>
    <t xml:space="preserve">Chr:4q31</t>
  </si>
  <si>
    <t xml:space="preserve">molecular function|signal transducer activity|TAS|GO:0004871//molecular function|hematopoietin/interferon-class (D200-domain) cytokine receptor binding|IEA|GO:0005126</t>
  </si>
  <si>
    <t xml:space="preserve">U14417_at</t>
  </si>
  <si>
    <t xml:space="preserve">ral guanine nucleotide dissociation stimulator</t>
  </si>
  <si>
    <t xml:space="preserve">U14417</t>
  </si>
  <si>
    <t xml:space="preserve">Hs.106185</t>
  </si>
  <si>
    <t xml:space="preserve">RALGDS</t>
  </si>
  <si>
    <t xml:space="preserve">5900</t>
  </si>
  <si>
    <t xml:space="preserve">biological process|small GTPase mediated signal transduction|IEA|GO:0007264//biological process|small GTPase mediated signal transduction|NAS|GO:0007264//molecular function|guanyl-nucleotide exchange factor activity|IEA|GO:0005085</t>
  </si>
  <si>
    <t xml:space="preserve">U14518_at</t>
  </si>
  <si>
    <t xml:space="preserve">centromere protein A, 17kDa</t>
  </si>
  <si>
    <t xml:space="preserve">U14518</t>
  </si>
  <si>
    <t xml:space="preserve">Hs.1594</t>
  </si>
  <si>
    <t xml:space="preserve">CENPA</t>
  </si>
  <si>
    <t xml:space="preserve">1058</t>
  </si>
  <si>
    <t xml:space="preserve">Chr:2p24-p21</t>
  </si>
  <si>
    <t xml:space="preserve">cellular component|chromosome, pericentric region|TAS|GO:0000775//cellular component|nucleosome|IEA|GO:0000786//cellular component|nucleus|IEA|GO:0005634//cellular component|nucleus|TAS|GO:0005634//molecular function|DNA binding|IEA|GO:0003677//molecular function|chromatin binding|TAS|GO:0003682</t>
  </si>
  <si>
    <t xml:space="preserve">U14528_at</t>
  </si>
  <si>
    <t xml:space="preserve">solute carrier family 26 (sulfate transporter), member 2</t>
  </si>
  <si>
    <t xml:space="preserve">U14528</t>
  </si>
  <si>
    <t xml:space="preserve">Hs.302738</t>
  </si>
  <si>
    <t xml:space="preserve">SLC26A2</t>
  </si>
  <si>
    <t xml:space="preserve">1836</t>
  </si>
  <si>
    <t xml:space="preserve">Chr:5q31-q34</t>
  </si>
  <si>
    <t xml:space="preserve">biological process|transport|IEA|GO:0006810//biological process|sulfate transport|TAS|GO:0008272//cellular component|membrane fraction|TAS|GO:0005624//cellular component|integral to plasma membrane|TAS|GO:0005887//cellular component|membrane|IEA|GO:0016020//molecular function|transporter activity|IEA|GO:0005215//molecular function|sulfate porter activity|IEA|GO:0008271</t>
  </si>
  <si>
    <t xml:space="preserve">U14550_at</t>
  </si>
  <si>
    <t xml:space="preserve">ST6 (alpha-N-acetyl-neuraminyl-2,3-beta-galactosyl-1,3)-N-acetylgalactosaminide alpha-2,6-sialyltransferase 2</t>
  </si>
  <si>
    <t xml:space="preserve">U14550</t>
  </si>
  <si>
    <t xml:space="preserve">Hs.281434</t>
  </si>
  <si>
    <t xml:space="preserve">ST6GALNAC2</t>
  </si>
  <si>
    <t xml:space="preserve">10610</t>
  </si>
  <si>
    <t xml:space="preserve">biological process|protein amino acid glycosylation|IEA|GO:0006486//cellular component|Golgi stack|IEA|GO:0005795//cellular component|membrane|IEA|GO:0016020//cellular component|integral to membrane|IEA|GO:0016021//molecular function|sialyltransferase activity|IEA|GO:0008373</t>
  </si>
  <si>
    <t xml:space="preserve">U14575_at</t>
  </si>
  <si>
    <t xml:space="preserve">protein phosphatase 1, regulatory (inhibitor) subunit 8</t>
  </si>
  <si>
    <t xml:space="preserve">U14575</t>
  </si>
  <si>
    <t xml:space="preserve">Hs.533474</t>
  </si>
  <si>
    <t xml:space="preserve">PPP1R8</t>
  </si>
  <si>
    <t xml:space="preserve">5511</t>
  </si>
  <si>
    <t xml:space="preserve">biological process|nuclear mRNA splicing, via spliceosome|IEA|GO:0000398//biological process|RNA catabolism|TAS|GO:0006401//cellular component|nucleus|TAS|GO:0005634</t>
  </si>
  <si>
    <t xml:space="preserve">U14577_s_at</t>
  </si>
  <si>
    <t xml:space="preserve">microtubule-associated protein 1A</t>
  </si>
  <si>
    <t xml:space="preserve">U14577</t>
  </si>
  <si>
    <t xml:space="preserve">Hs.194301</t>
  </si>
  <si>
    <t xml:space="preserve">MAP1A</t>
  </si>
  <si>
    <t xml:space="preserve">4130</t>
  </si>
  <si>
    <t xml:space="preserve">Chr:15q13-qter</t>
  </si>
  <si>
    <t xml:space="preserve">cellular component|microtubule|IEA|GO:0005874//cellular component|microtubule associated complex|TAS|GO:0005875//molecular function|structural molecule activity|NAS|GO:0005198</t>
  </si>
  <si>
    <t xml:space="preserve">U14588_at</t>
  </si>
  <si>
    <t xml:space="preserve">paxillin</t>
  </si>
  <si>
    <t xml:space="preserve">U14588</t>
  </si>
  <si>
    <t xml:space="preserve">Hs.446336</t>
  </si>
  <si>
    <t xml:space="preserve">PXN</t>
  </si>
  <si>
    <t xml:space="preserve">5829</t>
  </si>
  <si>
    <t xml:space="preserve">biological process|cell motility|not recorded|GO:0006928//biological process|cell-matrix adhesion|IEA|GO:0007160//biological process|signal transduction|TAS|GO:0007165//biological process|signal complex formation|TAS|GO:0007172//cellular component|nucleus|IEA|GO:0005634//cellular component|cytoskeleton|IEA|GO:0005856//cellular component|microtubule associated complex|TAS|GO:0005875</t>
  </si>
  <si>
    <t xml:space="preserve">U14603_at</t>
  </si>
  <si>
    <t xml:space="preserve">protein tyrosine phosphatase type IVA, member 2</t>
  </si>
  <si>
    <t xml:space="preserve">U14603</t>
  </si>
  <si>
    <t xml:space="preserve">Hs.470477</t>
  </si>
  <si>
    <t xml:space="preserve">PTP4A2</t>
  </si>
  <si>
    <t xml:space="preserve">8073</t>
  </si>
  <si>
    <t xml:space="preserve">biological process|protein amino acid dephosphorylation|IEA|GO:0006470//cellular component|membrane|IEA|GO:0016020//molecular function|prenylated protein tyrosine phosphatase activity|TAS|GO:0004727//molecular function|hydrolase activity|IEA|GO:0016787</t>
  </si>
  <si>
    <t xml:space="preserve">U14747_at</t>
  </si>
  <si>
    <t xml:space="preserve">visinin-like 1</t>
  </si>
  <si>
    <t xml:space="preserve">U14747</t>
  </si>
  <si>
    <t xml:space="preserve">Hs.444212</t>
  </si>
  <si>
    <t xml:space="preserve">VSNL1</t>
  </si>
  <si>
    <t xml:space="preserve">7447</t>
  </si>
  <si>
    <t xml:space="preserve">U14910_at</t>
  </si>
  <si>
    <t xml:space="preserve">retinal G protein coupled receptor</t>
  </si>
  <si>
    <t xml:space="preserve">U14910</t>
  </si>
  <si>
    <t xml:space="preserve">Hs.1544</t>
  </si>
  <si>
    <t xml:space="preserve">RGR</t>
  </si>
  <si>
    <t xml:space="preserve">5995</t>
  </si>
  <si>
    <t xml:space="preserve">cellular component|integral to plasma membrane|TAS|GO:0005887//cellular component|integral to membrane|IEA|GO:0016021//molecular function|rhodopsin-like receptor activity|IEA|GO:0001584//molecular function|receptor activity|IEA|GO:0004872</t>
  </si>
  <si>
    <t xml:space="preserve">U14968_at</t>
  </si>
  <si>
    <t xml:space="preserve">ribosomal protein L27a</t>
  </si>
  <si>
    <t xml:space="preserve">U14968</t>
  </si>
  <si>
    <t xml:space="preserve">Hs.523463</t>
  </si>
  <si>
    <t xml:space="preserve">RPL27A</t>
  </si>
  <si>
    <t xml:space="preserve">6157</t>
  </si>
  <si>
    <t xml:space="preserve">U14969_at</t>
  </si>
  <si>
    <t xml:space="preserve">ribosomal protein L28</t>
  </si>
  <si>
    <t xml:space="preserve">U14969</t>
  </si>
  <si>
    <t xml:space="preserve">Hs.356371</t>
  </si>
  <si>
    <t xml:space="preserve">RPL28</t>
  </si>
  <si>
    <t xml:space="preserve">6158</t>
  </si>
  <si>
    <t xml:space="preserve">U14970_at</t>
  </si>
  <si>
    <t xml:space="preserve">ribosomal protein S5</t>
  </si>
  <si>
    <t xml:space="preserve">U14970</t>
  </si>
  <si>
    <t xml:space="preserve">Hs.378103</t>
  </si>
  <si>
    <t xml:space="preserve">RPS5</t>
  </si>
  <si>
    <t xml:space="preserve">6193</t>
  </si>
  <si>
    <t xml:space="preserve">biological process|protein biosynthesis|TAS|GO:0006412//cellular component|cytosolic small ribosomal subunit (sensu Eukaryota)|TAS|GO:0005843//molecular function|RNA binding|TAS|GO:0003723//molecular function|structural constituent of ribosome|TAS|GO:0003735</t>
  </si>
  <si>
    <t xml:space="preserve">U14971_at</t>
  </si>
  <si>
    <t xml:space="preserve">ribosomal protein S9</t>
  </si>
  <si>
    <t xml:space="preserve">U14971</t>
  </si>
  <si>
    <t xml:space="preserve">Hs.467284</t>
  </si>
  <si>
    <t xml:space="preserve">RPS9</t>
  </si>
  <si>
    <t xml:space="preserve">6203</t>
  </si>
  <si>
    <t xml:space="preserve">U14972_at</t>
  </si>
  <si>
    <t xml:space="preserve">ribosomal protein S10</t>
  </si>
  <si>
    <t xml:space="preserve">U14972</t>
  </si>
  <si>
    <t xml:space="preserve">Hs.406620</t>
  </si>
  <si>
    <t xml:space="preserve">RPS10</t>
  </si>
  <si>
    <t xml:space="preserve">6204</t>
  </si>
  <si>
    <t xml:space="preserve">biological process|protein biosynthesis|TAS|GO:0006412//cellular component|cytosolic small ribosomal subunit (sensu Eukaryota)|TAS|GO:0005843//cellular component|ribonucleoprotein complex|IEA|GO:0030529//molecular function|RNA binding|TAS|GO:0003723//molecular function|structural constituent of ribosome|TAS|GO:0003735</t>
  </si>
  <si>
    <t xml:space="preserve">U14973_at</t>
  </si>
  <si>
    <t xml:space="preserve">ribosomal protein S29</t>
  </si>
  <si>
    <t xml:space="preserve">U14973</t>
  </si>
  <si>
    <t xml:space="preserve">Hs.156367</t>
  </si>
  <si>
    <t xml:space="preserve">RPS29</t>
  </si>
  <si>
    <t xml:space="preserve">6235</t>
  </si>
  <si>
    <t xml:space="preserve">U15008_at</t>
  </si>
  <si>
    <t xml:space="preserve">small nuclear ribonucleoprotein D2 polypeptide 16.5kDa</t>
  </si>
  <si>
    <t xml:space="preserve">U15008</t>
  </si>
  <si>
    <t xml:space="preserve">Hs.515472</t>
  </si>
  <si>
    <t xml:space="preserve">SNRPD2</t>
  </si>
  <si>
    <t xml:space="preserve">6633</t>
  </si>
  <si>
    <t xml:space="preserve">U15009_at</t>
  </si>
  <si>
    <t xml:space="preserve">small nuclear ribonucleoprotein D3 polypeptide 18kDa</t>
  </si>
  <si>
    <t xml:space="preserve">U15009</t>
  </si>
  <si>
    <t xml:space="preserve">Hs.356549</t>
  </si>
  <si>
    <t xml:space="preserve">SNRPD3</t>
  </si>
  <si>
    <t xml:space="preserve">6634</t>
  </si>
  <si>
    <t xml:space="preserve">U15085_at</t>
  </si>
  <si>
    <t xml:space="preserve">major histocompatibility complex, class II, DM beta</t>
  </si>
  <si>
    <t xml:space="preserve">U15085</t>
  </si>
  <si>
    <t xml:space="preserve">Hs.1162</t>
  </si>
  <si>
    <t xml:space="preserve">HLA-DMB</t>
  </si>
  <si>
    <t xml:space="preserve">3109</t>
  </si>
  <si>
    <t xml:space="preserve">cellular component|membrane|IEA|GO:0016020//cellular component|integral to membrane|IEA|GO:0016021//molecular function|MHC class II receptor activity|IEA|GO:0045012</t>
  </si>
  <si>
    <t xml:space="preserve">U15128_at</t>
  </si>
  <si>
    <t xml:space="preserve">mannosyl (alpha-1,6-)-glycoprotein beta-1,2-N-acetylglucosaminyltransferase</t>
  </si>
  <si>
    <t xml:space="preserve">U15128</t>
  </si>
  <si>
    <t xml:space="preserve">Hs.93338</t>
  </si>
  <si>
    <t xml:space="preserve">MGAT2</t>
  </si>
  <si>
    <t xml:space="preserve">4247</t>
  </si>
  <si>
    <t xml:space="preserve">biological process|N-linked glycosylation|TAS|GO:0006487//biological process|oligosaccharide biosynthesis|IEA|GO:0009312//cellular component|membrane fraction|TAS|GO:0005624//cellular component|Golgi stack|IEA|GO:0005795//cellular component|integral to membrane|IEA|GO:0016021//molecular function|alpha-1,6-mannosylglycoprotein 2-beta-N-acetylglucosaminyltransferase activity|TAS|GO:0008455//molecular function|transferase activity, transferring glycosyl groups|IEA|GO:0016757</t>
  </si>
  <si>
    <t xml:space="preserve">U15131_at</t>
  </si>
  <si>
    <t xml:space="preserve">suppression of tumorigenicity 5</t>
  </si>
  <si>
    <t xml:space="preserve">U15131</t>
  </si>
  <si>
    <t xml:space="preserve">Hs.117715</t>
  </si>
  <si>
    <t xml:space="preserve">ST5</t>
  </si>
  <si>
    <t xml:space="preserve">6764</t>
  </si>
  <si>
    <t xml:space="preserve">U15172_at</t>
  </si>
  <si>
    <t xml:space="preserve">BCL2/adenovirus E1B 19kDa interacting protein 1</t>
  </si>
  <si>
    <t xml:space="preserve">U15172</t>
  </si>
  <si>
    <t xml:space="preserve">Hs.145726</t>
  </si>
  <si>
    <t xml:space="preserve">BNIP1</t>
  </si>
  <si>
    <t xml:space="preserve">662</t>
  </si>
  <si>
    <t xml:space="preserve">Chr:5q33-q34</t>
  </si>
  <si>
    <t xml:space="preserve">biological process|apoptosis|IEA|GO:0006915//biological process|anti-apoptosis|TAS|GO:0006916//cellular component|integral to membrane|IEA|GO:0016021</t>
  </si>
  <si>
    <t xml:space="preserve">U15173_at</t>
  </si>
  <si>
    <t xml:space="preserve">BCL2/adenovirus E1B 19kDa interacting protein 2</t>
  </si>
  <si>
    <t xml:space="preserve">U15173</t>
  </si>
  <si>
    <t xml:space="preserve">Hs.283454</t>
  </si>
  <si>
    <t xml:space="preserve">BNIP2</t>
  </si>
  <si>
    <t xml:space="preserve">663</t>
  </si>
  <si>
    <t xml:space="preserve">biological process|apoptosis|IEA|GO:0006915//biological process|anti-apoptosis|TAS|GO:0006916//molecular function|GTPase activator activity|TAS|GO:0005096</t>
  </si>
  <si>
    <t xml:space="preserve">U15174_at</t>
  </si>
  <si>
    <t xml:space="preserve">BCL2/adenovirus E1B 19kDa interacting protein 3</t>
  </si>
  <si>
    <t xml:space="preserve">U15174</t>
  </si>
  <si>
    <t xml:space="preserve">Hs.144873</t>
  </si>
  <si>
    <t xml:space="preserve">BNIP3</t>
  </si>
  <si>
    <t xml:space="preserve">664</t>
  </si>
  <si>
    <t xml:space="preserve">biological process|apoptosis|IEA|GO:0006915//biological process|anti-apoptosis|TAS|GO:0006916//biological process|positive regulation of apoptosis|IEA|GO:0043065//cellular component|mitochondrial membrane|IEA|GO:0005740//cellular component|integral to membrane|IEA|GO:0016021//molecular function|protein binding|NAS|GO:0005515</t>
  </si>
  <si>
    <t xml:space="preserve">U15177_at</t>
  </si>
  <si>
    <t xml:space="preserve">U15177</t>
  </si>
  <si>
    <t xml:space="preserve">U15197_at</t>
  </si>
  <si>
    <t xml:space="preserve">ABO blood group (transferase A, alpha 1-3-N-acetylgalactosaminyltransferase; transferase B, alpha 1-3-galactosyltransferase)</t>
  </si>
  <si>
    <t xml:space="preserve">U15197</t>
  </si>
  <si>
    <t xml:space="preserve">Hs.495420</t>
  </si>
  <si>
    <t xml:space="preserve">ABO</t>
  </si>
  <si>
    <t xml:space="preserve">28</t>
  </si>
  <si>
    <t xml:space="preserve">Chr:9q34.1-q34.2</t>
  </si>
  <si>
    <t xml:space="preserve">biological process|carbohydrate metabolism|IEA|GO:0005975//biological process|protein amino acid glycosylation|NAS|GO:0006486//biological process|biosynthesis|NAS|GO:0009058</t>
  </si>
  <si>
    <t xml:space="preserve">U15306_at</t>
  </si>
  <si>
    <t xml:space="preserve">nuclear transcription factor, X-box binding 1</t>
  </si>
  <si>
    <t xml:space="preserve">U15306</t>
  </si>
  <si>
    <t xml:space="preserve">Hs.413074</t>
  </si>
  <si>
    <t xml:space="preserve">NFX1</t>
  </si>
  <si>
    <t xml:space="preserve">4799</t>
  </si>
  <si>
    <t xml:space="preserve">cellular component|ubiquitin ligase complex|IEA|GO:0000151//cellular component|nucleus|IEA|GO:0005634//cellular component|nucleus|not recorded|GO:0005634</t>
  </si>
  <si>
    <t xml:space="preserve">U15422_cds2_at</t>
  </si>
  <si>
    <t xml:space="preserve">protamine 2</t>
  </si>
  <si>
    <t xml:space="preserve">U15422</t>
  </si>
  <si>
    <t xml:space="preserve">Hs.2324</t>
  </si>
  <si>
    <t xml:space="preserve">PRM2</t>
  </si>
  <si>
    <t xml:space="preserve">5620</t>
  </si>
  <si>
    <t xml:space="preserve">cellular component|nucleosome|IEA|GO:0000786//cellular component|nucleus|IEA|GO:0005634//cellular component|nucleoplasm|TAS|GO:0005654//cellular component|chromosome|IEA|GO:0005694//molecular function|DNA binding|IEA|GO:0003677//molecular function|DNA binding|TAS|GO:0003677</t>
  </si>
  <si>
    <t xml:space="preserve">U15460_at</t>
  </si>
  <si>
    <t xml:space="preserve">basic leucine zipper transcription factor, ATF-like</t>
  </si>
  <si>
    <t xml:space="preserve">U15460</t>
  </si>
  <si>
    <t xml:space="preserve">Hs.509964</t>
  </si>
  <si>
    <t xml:space="preserve">BATF</t>
  </si>
  <si>
    <t xml:space="preserve">10538</t>
  </si>
  <si>
    <t xml:space="preserve">biological process|transcription|IEA|GO:0006350//biological process|regulation of transcription, DNA-dependent|IEA|GO:0006355//biological process|antimicrobial humoral response (sensu Vertebrata)|TAS|GO:0019735//cellular component|nucleus|IEA|GO:0005634//molecular function|transcription factor activity|TAS|GO:0003700//molecular function|RNA polymerase II transcription factor activity|TAS|GO:0003702//molecular function|protein binding|IPI|GO:0005515</t>
  </si>
  <si>
    <t xml:space="preserve">U15552_at</t>
  </si>
  <si>
    <t xml:space="preserve">estrogen receptor binding protein</t>
  </si>
  <si>
    <t xml:space="preserve">U15552</t>
  </si>
  <si>
    <t xml:space="preserve">Hs.85769</t>
  </si>
  <si>
    <t xml:space="preserve">ERBP</t>
  </si>
  <si>
    <t xml:space="preserve">30836</t>
  </si>
  <si>
    <t xml:space="preserve">U15555_at</t>
  </si>
  <si>
    <t xml:space="preserve">serine palmitoyltransferase, long chain base subunit 2</t>
  </si>
  <si>
    <t xml:space="preserve">U15555</t>
  </si>
  <si>
    <t xml:space="preserve">Hs.435661</t>
  </si>
  <si>
    <t xml:space="preserve">SPTLC2</t>
  </si>
  <si>
    <t xml:space="preserve">9517</t>
  </si>
  <si>
    <t xml:space="preserve">biological process|biosynthesis|IEA|GO:0009058//cellular component|endoplasmic reticulum|IEA|GO:0005783//cellular component|integral to membrane|IEA|GO:0016021</t>
  </si>
  <si>
    <t xml:space="preserve">U15590_at</t>
  </si>
  <si>
    <t xml:space="preserve">heat shock 27kDa protein 3</t>
  </si>
  <si>
    <t xml:space="preserve">U15590</t>
  </si>
  <si>
    <t xml:space="preserve">Hs.41707</t>
  </si>
  <si>
    <t xml:space="preserve">HSPB3</t>
  </si>
  <si>
    <t xml:space="preserve">8988</t>
  </si>
  <si>
    <t xml:space="preserve">biological process|protein folding|IEA|GO:0006457//biological process|response to unfolded protein|TAS|GO:0006986</t>
  </si>
  <si>
    <t xml:space="preserve">U15637_s_at</t>
  </si>
  <si>
    <t xml:space="preserve">TNF receptor-associated factor 3</t>
  </si>
  <si>
    <t xml:space="preserve">U15637</t>
  </si>
  <si>
    <t xml:space="preserve">Hs.510528</t>
  </si>
  <si>
    <t xml:space="preserve">TRAF3</t>
  </si>
  <si>
    <t xml:space="preserve">7187</t>
  </si>
  <si>
    <t xml:space="preserve">cellular component|ubiquitin ligase complex|IEA|GO:0000151</t>
  </si>
  <si>
    <t xml:space="preserve">U15641_s_at</t>
  </si>
  <si>
    <t xml:space="preserve">U15641</t>
  </si>
  <si>
    <t xml:space="preserve">U15642_s_at</t>
  </si>
  <si>
    <t xml:space="preserve">E2F transcription factor 5, p130-binding</t>
  </si>
  <si>
    <t xml:space="preserve">U15642</t>
  </si>
  <si>
    <t xml:space="preserve">Hs.445758</t>
  </si>
  <si>
    <t xml:space="preserve">E2F5</t>
  </si>
  <si>
    <t xml:space="preserve">1875</t>
  </si>
  <si>
    <t xml:space="preserve">Chr:8q21.2</t>
  </si>
  <si>
    <t xml:space="preserve">biological process|regulation of cell cycle|TAS|GO:0000074//biological process|transcription|IEA|GO:0006350//biological process|regulation of transcription, DNA-dependent|IEA|GO:0006355//cellular component|nucleus|IEA|GO:0005634//cellular component|transcription factor complex|IEA|GO:0005667//molecular function|transcription factor activity|NAS|GO:0003700//molecular function|protein binding|TAS|GO:0005515</t>
  </si>
  <si>
    <t xml:space="preserve">U15655_at</t>
  </si>
  <si>
    <t xml:space="preserve">Ets2 repressor factor</t>
  </si>
  <si>
    <t xml:space="preserve">U15655</t>
  </si>
  <si>
    <t xml:space="preserve">Hs.440332</t>
  </si>
  <si>
    <t xml:space="preserve">ERF</t>
  </si>
  <si>
    <t xml:space="preserve">2077</t>
  </si>
  <si>
    <t xml:space="preserve">cellular component|nucleus|IEA|GO:0005634//molecular function|transcription factor activity|IEA|GO:0003700//molecular function|ligand-regulated transcription factor activity|TAS|GO:0003706//molecular function|transcription corepressor activity|TAS|GO:0003714</t>
  </si>
  <si>
    <t xml:space="preserve">U15782_at</t>
  </si>
  <si>
    <t xml:space="preserve">cleavage stimulation factor, 3' pre-RNA, subunit 3, 77kDa</t>
  </si>
  <si>
    <t xml:space="preserve">U15782</t>
  </si>
  <si>
    <t xml:space="preserve">Hs.44402</t>
  </si>
  <si>
    <t xml:space="preserve">CSTF3</t>
  </si>
  <si>
    <t xml:space="preserve">1479</t>
  </si>
  <si>
    <t xml:space="preserve">biological process|mRNA polyadenylylation|TAS|GO:0006378//biological process|mRNA cleavage|TAS|GO:0006379//cellular component|nucleus|TAS|GO:0005634//molecular function|RNA binding|TAS|GO:0003723//molecular function|binding|IEA|GO:0005488</t>
  </si>
  <si>
    <t xml:space="preserve">U15932_at</t>
  </si>
  <si>
    <t xml:space="preserve">dual specificity phosphatase 5</t>
  </si>
  <si>
    <t xml:space="preserve">U15932</t>
  </si>
  <si>
    <t xml:space="preserve">Hs.2128</t>
  </si>
  <si>
    <t xml:space="preserve">DUSP5</t>
  </si>
  <si>
    <t xml:space="preserve">1847</t>
  </si>
  <si>
    <t xml:space="preserve">biological process|protein amino acid dephosphorylation|IEA|GO:0006470//biological process|protein amino acid dephosphorylation|TAS|GO:0006470//cellular component|nucleus|IEA|GO:0005634</t>
  </si>
  <si>
    <t xml:space="preserve">U16031_at</t>
  </si>
  <si>
    <t xml:space="preserve">signal transducer and activator of transcription 6, interleukin-4 induced</t>
  </si>
  <si>
    <t xml:space="preserve">U16031</t>
  </si>
  <si>
    <t xml:space="preserve">Hs.524518</t>
  </si>
  <si>
    <t xml:space="preserve">STAT6</t>
  </si>
  <si>
    <t xml:space="preserve">6778</t>
  </si>
  <si>
    <t xml:space="preserve">biological process|transcription|IEA|GO:0006350//biological process|regulation of transcription from RNA polymerase II promoter|TAS|GO:0006357//biological process|intracellular signaling cascade|IEA|GO:0007242//cellular component|nucleus|IEA|GO:0005634//molecular function|transcription factor activity|TAS|GO:0003700//molecular function|signal transducer activity|IEA|GO:0004871//molecular function|calcium ion binding|IEA|GO:0005509</t>
  </si>
  <si>
    <t xml:space="preserve">U16120_s_at</t>
  </si>
  <si>
    <t xml:space="preserve">solute carrier family 6 (neurotransmitter transporter, taurine), member 6</t>
  </si>
  <si>
    <t xml:space="preserve">U16120</t>
  </si>
  <si>
    <t xml:space="preserve">Hs.529488</t>
  </si>
  <si>
    <t xml:space="preserve">SLC6A6</t>
  </si>
  <si>
    <t xml:space="preserve">6533</t>
  </si>
  <si>
    <t xml:space="preserve">biological process|amino acid metabolism|TAS|GO:0006520//biological process|neurotransmitter transport|IEA|GO:0006836//cellular component|integral to plasma membrane|IEA|GO:0005887//cellular component|membrane|IEA|GO:0016020//molecular function|taurine:sodium symporter activity|TAS|GO:0005369//molecular function|symporter activity|IEA|GO:0015293</t>
  </si>
  <si>
    <t xml:space="preserve">U16126_at</t>
  </si>
  <si>
    <t xml:space="preserve">glutamate receptor, ionotropic, kainate 2</t>
  </si>
  <si>
    <t xml:space="preserve">U16126</t>
  </si>
  <si>
    <t xml:space="preserve">Hs.98262</t>
  </si>
  <si>
    <t xml:space="preserve">GRIK2</t>
  </si>
  <si>
    <t xml:space="preserve">2898</t>
  </si>
  <si>
    <t xml:space="preserve">Chr:6q16.3-q21</t>
  </si>
  <si>
    <t xml:space="preserve">cellular component|integral to plasma membrane|TAS|GO:0005887//cellular component|membrane|IEA|GO:0016020//cellular component|postsynaptic membrane|IEA|GO:0045211</t>
  </si>
  <si>
    <t xml:space="preserve">U16127_at</t>
  </si>
  <si>
    <t xml:space="preserve">glutamate receptor, ionotropic, kainate 3</t>
  </si>
  <si>
    <t xml:space="preserve">U16127</t>
  </si>
  <si>
    <t xml:space="preserve">Hs.2389</t>
  </si>
  <si>
    <t xml:space="preserve">GRIK3</t>
  </si>
  <si>
    <t xml:space="preserve">2899</t>
  </si>
  <si>
    <t xml:space="preserve">Chr:1p34-p33</t>
  </si>
  <si>
    <t xml:space="preserve">biological process|ion transport|IEA|GO:0006811//biological process|potassium ion transport|IEA|GO:0006813//biological process|glutamate signaling pathway|TAS|GO:0007215//cellular component|membrane fraction|not recorded|GO:0005624//cellular component|integral to plasma membrane|TAS|GO:0005887//cellular component|membrane|IEA|GO:0016020//cellular component|postsynaptic membrane|IEA|GO:0045211</t>
  </si>
  <si>
    <t xml:space="preserve">U16129_at</t>
  </si>
  <si>
    <t xml:space="preserve">glutamate receptor, ionotrophic, AMPA 4</t>
  </si>
  <si>
    <t xml:space="preserve">U16129</t>
  </si>
  <si>
    <t xml:space="preserve">Hs.503743</t>
  </si>
  <si>
    <t xml:space="preserve">GRIA4</t>
  </si>
  <si>
    <t xml:space="preserve">2893</t>
  </si>
  <si>
    <t xml:space="preserve">biological process|ion transport|IEA|GO:0006811//biological process|potassium ion transport|IEA|GO:0006813//biological process|glutamate signaling pathway|TAS|GO:0007215//cellular component|plasma membrane|TAS|GO:0005886//cellular component|integral to membrane|IEA|GO:0016021//cellular component|postsynaptic membrane|IEA|GO:0045211</t>
  </si>
  <si>
    <t xml:space="preserve">U16258_at</t>
  </si>
  <si>
    <t xml:space="preserve">nuclear factor of kappa light polypeptide gene enhancer in B-cells inhibitor-like 2</t>
  </si>
  <si>
    <t xml:space="preserve">U16258</t>
  </si>
  <si>
    <t xml:space="preserve">Hs.459376</t>
  </si>
  <si>
    <t xml:space="preserve">NFKBIL2</t>
  </si>
  <si>
    <t xml:space="preserve">4796</t>
  </si>
  <si>
    <t xml:space="preserve">biological process|cytoplasmic sequestering of transcription factor|TAS|GO:0042994//cellular component|cytoplasm|TAS|GO:0005737//molecular function|transcription corepressor activity|TAS|GO:0003714//molecular function|binding|IEA|GO:0005488</t>
  </si>
  <si>
    <t xml:space="preserve">U16261_at</t>
  </si>
  <si>
    <t xml:space="preserve">interleukin 24</t>
  </si>
  <si>
    <t xml:space="preserve">U16261</t>
  </si>
  <si>
    <t xml:space="preserve">Hs.411311</t>
  </si>
  <si>
    <t xml:space="preserve">IL24</t>
  </si>
  <si>
    <t xml:space="preserve">11009</t>
  </si>
  <si>
    <t xml:space="preserve">biological process|apoptosis|TAS|GO:0006915//biological process|immune response|IEA|GO:0006955//cellular component|extracellular space|IEA|GO:0005615//molecular function|cytokine activity|IEA|GO:0005125</t>
  </si>
  <si>
    <t xml:space="preserve">U16282_at</t>
  </si>
  <si>
    <t xml:space="preserve">elongation factor RNA polymerase II</t>
  </si>
  <si>
    <t xml:space="preserve">U16282</t>
  </si>
  <si>
    <t xml:space="preserve">Hs.515260</t>
  </si>
  <si>
    <t xml:space="preserve">ELL</t>
  </si>
  <si>
    <t xml:space="preserve">8178</t>
  </si>
  <si>
    <t xml:space="preserve">biological process|transcription|IEA|GO:0006350//biological process|regulation of transcription, DNA-dependent|IEA|GO:0006355//biological process|RNA elongation from RNA polymerase II promoter|TAS|GO:0006368//cellular component|nucleus|IEA|GO:0005634//molecular function|positive transcription elongation factor activity|TAS|GO:0008159</t>
  </si>
  <si>
    <t xml:space="preserve">U16296_at</t>
  </si>
  <si>
    <t xml:space="preserve">T-cell lymphoma invasion and metastasis 1</t>
  </si>
  <si>
    <t xml:space="preserve">U16296</t>
  </si>
  <si>
    <t xml:space="preserve">Hs.517228</t>
  </si>
  <si>
    <t xml:space="preserve">TIAM1</t>
  </si>
  <si>
    <t xml:space="preserve">7074</t>
  </si>
  <si>
    <t xml:space="preserve">biological process|intracellular signaling cascade|IEA|GO:0007242//molecular function|receptor signaling protein activity|IEA|GO:0005057//molecular function|Rho guanyl-nucleotide exchange factor activity|TAS|GO:0005089//molecular function|protein binding|IEA|GO:0005515</t>
  </si>
  <si>
    <t xml:space="preserve">U16306_at</t>
  </si>
  <si>
    <t xml:space="preserve">chondroitin sulfate proteoglycan 2 (versican)</t>
  </si>
  <si>
    <t xml:space="preserve">U16306</t>
  </si>
  <si>
    <t xml:space="preserve">Hs.443681</t>
  </si>
  <si>
    <t xml:space="preserve">CSPG2</t>
  </si>
  <si>
    <t xml:space="preserve">1462</t>
  </si>
  <si>
    <t xml:space="preserve">Chr:5q14.3</t>
  </si>
  <si>
    <t xml:space="preserve">biological process|development|TAS|GO:0007275//biological process|cell recognition|TAS|GO:0008037//cellular component|extracellular matrix (sensu Metazoa)|TAS|GO:0005578//molecular function|calcium ion binding|IEA|GO:0005509//molecular function|sugar binding|IEA|GO:0005529//molecular function|hyaluronic acid binding|TAS|GO:0005540</t>
  </si>
  <si>
    <t xml:space="preserve">U16307_at</t>
  </si>
  <si>
    <t xml:space="preserve">GLI pathogenesis-related 1 (glioma)</t>
  </si>
  <si>
    <t xml:space="preserve">U16307</t>
  </si>
  <si>
    <t xml:space="preserve">Hs.553516</t>
  </si>
  <si>
    <t xml:space="preserve">GLIPR1</t>
  </si>
  <si>
    <t xml:space="preserve">11010</t>
  </si>
  <si>
    <t xml:space="preserve">U16660_at</t>
  </si>
  <si>
    <t xml:space="preserve">enoyl Coenzyme A hydratase 1, peroxisomal</t>
  </si>
  <si>
    <t xml:space="preserve">U16660</t>
  </si>
  <si>
    <t xml:space="preserve">Hs.196176</t>
  </si>
  <si>
    <t xml:space="preserve">ECH1</t>
  </si>
  <si>
    <t xml:space="preserve">1891</t>
  </si>
  <si>
    <t xml:space="preserve">cellular component|mitochondrion|IEA|GO:0005739//cellular component|peroxisome|TAS|GO:0005777//molecular function|catalytic activity|IEA|GO:0003824//molecular function|enoyl-CoA hydratase activity|TAS|GO:0004300//molecular function|isomerase activity|IEA|GO:0016853</t>
  </si>
  <si>
    <t xml:space="preserve">U16720_rna1_s_at</t>
  </si>
  <si>
    <t xml:space="preserve">interleukin 10</t>
  </si>
  <si>
    <t xml:space="preserve">U16720</t>
  </si>
  <si>
    <t xml:space="preserve">Hs.193717</t>
  </si>
  <si>
    <t xml:space="preserve">IL10</t>
  </si>
  <si>
    <t xml:space="preserve">3586</t>
  </si>
  <si>
    <t xml:space="preserve">Chr:1q31-q32</t>
  </si>
  <si>
    <t xml:space="preserve">biological process|anti-apoptosis|NAS|GO:0006916//biological process|cytoplasmic sequestering of NF-kappaB|NAS|GO:0007253//biological process|cell-cell signaling|Unknown|GO:0007267//biological process|hemopoiesis|TAS|GO:0030097//biological process|B cell differentiation|NAS|GO:0030183//biological process|immune cell chemotaxis|TAS|GO:0030595//biological process|T-helper 2 type immune response|TAS|GO:0042092//biological process|B cell proliferation|NAS|GO:0042100//biological process|negative regulation of T cell proliferation|NAS|GO:0042130//biological process|negative regulation of nitric oxide biosynthesis|ISS|GO:0045019//biological process|negative regulation of interferon-gamma biosynthesis|ISS|GO:0045077//biological process|regulation of isotype switching|NAS|GO:0045191//biological process|negative regulation of MHC class II biosynthesis|TAS|GO:0045347//biological process|negative re</t>
  </si>
  <si>
    <t xml:space="preserve">U16799_s_at</t>
  </si>
  <si>
    <t xml:space="preserve">ATPase, Na+/K+ transporting, beta 1 polypeptide</t>
  </si>
  <si>
    <t xml:space="preserve">U16799</t>
  </si>
  <si>
    <t xml:space="preserve">Hs.291196</t>
  </si>
  <si>
    <t xml:space="preserve">ATP1B1</t>
  </si>
  <si>
    <t xml:space="preserve">481</t>
  </si>
  <si>
    <t xml:space="preserve">biological process|transport|TAS|GO:0006810//biological process|potassium ion transport|IEA|GO:0006813//biological process|sodium ion transport|IEA|GO:0006814//cellular component|sodium:potassium-exchanging ATPase complex|TAS|GO:0005890//cellular component|membrane|IEA|GO:0016020//cellular component|integral to membrane|IEA|GO:0016021//molecular function|sodium:potassium-exchanging ATPase activity|TAS|GO:0005391//molecular function|potassium ion binding|IEA|GO:0030955//molecular function|sodium ion binding|IEA|GO:0031402</t>
  </si>
  <si>
    <t xml:space="preserve">U16811_s_at</t>
  </si>
  <si>
    <t xml:space="preserve">BCL2-antagonist/killer 1</t>
  </si>
  <si>
    <t xml:space="preserve">U16811</t>
  </si>
  <si>
    <t xml:space="preserve">Hs.485139</t>
  </si>
  <si>
    <t xml:space="preserve">BAK1</t>
  </si>
  <si>
    <t xml:space="preserve">578</t>
  </si>
  <si>
    <t xml:space="preserve">biological process|induction of apoptosis|not recorded|GO:0006917//biological process|apoptotic mitochondrial changes|TAS|GO:0008637//biological process|regulation of apoptosis|IEA|GO:0042981//cellular component|integral to membrane|IEA|GO:0016021//molecular function|protein heterodimerization activity|IPI|GO:0046982</t>
  </si>
  <si>
    <t xml:space="preserve">U16812_s_at</t>
  </si>
  <si>
    <t xml:space="preserve">U16812</t>
  </si>
  <si>
    <t xml:space="preserve">U16861_at</t>
  </si>
  <si>
    <t xml:space="preserve">potassium inwardly-rectifying channel, subfamily J, member 2</t>
  </si>
  <si>
    <t xml:space="preserve">U16861</t>
  </si>
  <si>
    <t xml:space="preserve">Hs.1547</t>
  </si>
  <si>
    <t xml:space="preserve">KCNJ2</t>
  </si>
  <si>
    <t xml:space="preserve">3759</t>
  </si>
  <si>
    <t xml:space="preserve">Chr:17q23.1-q24.2</t>
  </si>
  <si>
    <t xml:space="preserve">biological process|ion transport|IEA|GO:0006811//biological process|potassium ion transport|IEA|GO:0006813//cellular component|membrane|IEA|GO:0016020//cellular component|integral to membrane|IEA|GO:0016021</t>
  </si>
  <si>
    <t xml:space="preserve">U16954_at</t>
  </si>
  <si>
    <t xml:space="preserve">myeloid/lymphoid or mixed-lineage leukemia (trithorax homolog, Drosophila); translocated to, 11</t>
  </si>
  <si>
    <t xml:space="preserve">U16954</t>
  </si>
  <si>
    <t xml:space="preserve">Hs.75823</t>
  </si>
  <si>
    <t xml:space="preserve">MLLT11</t>
  </si>
  <si>
    <t xml:space="preserve">10962</t>
  </si>
  <si>
    <t xml:space="preserve">U16997_at</t>
  </si>
  <si>
    <t xml:space="preserve">RAR-related orphan receptor C</t>
  </si>
  <si>
    <t xml:space="preserve">U16997</t>
  </si>
  <si>
    <t xml:space="preserve">Hs.546543</t>
  </si>
  <si>
    <t xml:space="preserve">RORC</t>
  </si>
  <si>
    <t xml:space="preserve">6097</t>
  </si>
  <si>
    <t xml:space="preserve">biological process|transcription|IEA|GO:0006350//biological process|regulation of transcription, DNA-dependent|IEA|GO:0006355//cellular component|nucleus|IEA|GO:0005634//molecular function|transcription factor activity|IEA|GO:0003700//molecular function|steroid hormone receptor activity|IEA|GO:0003707//molecular function|metal ion binding|IEA|GO:0046872</t>
  </si>
  <si>
    <t xml:space="preserve">U17032_at</t>
  </si>
  <si>
    <t xml:space="preserve">Rho GTPase activating protein 5</t>
  </si>
  <si>
    <t xml:space="preserve">U17032</t>
  </si>
  <si>
    <t xml:space="preserve">Hs.525287</t>
  </si>
  <si>
    <t xml:space="preserve">ARHGAP5</t>
  </si>
  <si>
    <t xml:space="preserve">394</t>
  </si>
  <si>
    <t xml:space="preserve">biological process|cell adhesion|TAS|GO:0007155//biological process|Rho protein signal transduction|TAS|GO:0007266//cellular component|cytoplasm|TAS|GO:0005737//cellular component|membrane|IEA|GO:0016020//molecular function|GTPase activity|TAS|GO:0003924//molecular function|Rho GTPase activator activity|TAS|GO:0005100</t>
  </si>
  <si>
    <t xml:space="preserve">U17033_at</t>
  </si>
  <si>
    <t xml:space="preserve">phospholipase A2 receptor 1, 180kDa</t>
  </si>
  <si>
    <t xml:space="preserve">U17033</t>
  </si>
  <si>
    <t xml:space="preserve">Hs.410477</t>
  </si>
  <si>
    <t xml:space="preserve">PLA2R1</t>
  </si>
  <si>
    <t xml:space="preserve">22925</t>
  </si>
  <si>
    <t xml:space="preserve">cellular component|extracellular space|TAS|GO:0005615//cellular component|integral to plasma membrane|TAS|GO:0005887//cellular component|integral to membrane|IEA|GO:0016021//molecular function|receptor activity|IEA|GO:0004872//molecular function|receptor activity|TAS|GO:0004872//molecular function|sugar binding|IEA|GO:0005529</t>
  </si>
  <si>
    <t xml:space="preserve">U17034_at</t>
  </si>
  <si>
    <t xml:space="preserve">U17034</t>
  </si>
  <si>
    <t xml:space="preserve">U17077_at</t>
  </si>
  <si>
    <t xml:space="preserve">BENE protein</t>
  </si>
  <si>
    <t xml:space="preserve">U17077</t>
  </si>
  <si>
    <t xml:space="preserve">Hs.185055</t>
  </si>
  <si>
    <t xml:space="preserve">BENE</t>
  </si>
  <si>
    <t xml:space="preserve">7851</t>
  </si>
  <si>
    <t xml:space="preserve">Chr:2q13</t>
  </si>
  <si>
    <t xml:space="preserve">U17163_at</t>
  </si>
  <si>
    <t xml:space="preserve">ets variant gene 1</t>
  </si>
  <si>
    <t xml:space="preserve">U17163</t>
  </si>
  <si>
    <t xml:space="preserve">Hs.22634</t>
  </si>
  <si>
    <t xml:space="preserve">ETV1</t>
  </si>
  <si>
    <t xml:space="preserve">2115</t>
  </si>
  <si>
    <t xml:space="preserve">Chr:7p21.3</t>
  </si>
  <si>
    <t xml:space="preserve">U17195_at</t>
  </si>
  <si>
    <t xml:space="preserve">A kinase (PRKA) anchor protein 6</t>
  </si>
  <si>
    <t xml:space="preserve">U17195</t>
  </si>
  <si>
    <t xml:space="preserve">Hs.509083</t>
  </si>
  <si>
    <t xml:space="preserve">AKAP6</t>
  </si>
  <si>
    <t xml:space="preserve">9472</t>
  </si>
  <si>
    <t xml:space="preserve">biological process|protein targeting|NAS|GO:0006605//cellular component|nuclear membrane|IDA|GO:0005635//cellular component|sarcoplasmic reticulum|IDA|GO:0016529//molecular function|protein kinase A binding|NAS|GO:0051018</t>
  </si>
  <si>
    <t xml:space="preserve">U17280_at</t>
  </si>
  <si>
    <t xml:space="preserve">steroidogenic acute regulator</t>
  </si>
  <si>
    <t xml:space="preserve">U17280</t>
  </si>
  <si>
    <t xml:space="preserve">Hs.521535</t>
  </si>
  <si>
    <t xml:space="preserve">STAR</t>
  </si>
  <si>
    <t xml:space="preserve">6770</t>
  </si>
  <si>
    <t xml:space="preserve">biological process|steroid biosynthesis|IEA|GO:0006694//biological process|C21-steroid hormone biosynthesis|IEA|GO:0006700//biological process|lipid transport|IEA|GO:0006869//cellular component|mitochondrion|not recorded|GO:0005739//molecular function|lipid binding|IEA|GO:0008289//molecular function|cholesterol binding|IEA|GO:0015485//molecular function|cholesterol transporter activity|IEA|GO:0017127</t>
  </si>
  <si>
    <t xml:space="preserve">U17327_at</t>
  </si>
  <si>
    <t xml:space="preserve">nitric oxide synthase 1 (neuronal)</t>
  </si>
  <si>
    <t xml:space="preserve">U17327</t>
  </si>
  <si>
    <t xml:space="preserve">Hs.253420</t>
  </si>
  <si>
    <t xml:space="preserve">NOS1</t>
  </si>
  <si>
    <t xml:space="preserve">4842</t>
  </si>
  <si>
    <t xml:space="preserve">Chr:12q24.2-q24.31</t>
  </si>
  <si>
    <t xml:space="preserve">cellular component|membrane fraction|TAS|GO:0005624</t>
  </si>
  <si>
    <t xml:space="preserve">U17418_at</t>
  </si>
  <si>
    <t xml:space="preserve">parathyroid hormone receptor 1</t>
  </si>
  <si>
    <t xml:space="preserve">U17418</t>
  </si>
  <si>
    <t xml:space="preserve">Hs.1019</t>
  </si>
  <si>
    <t xml:space="preserve">PTHR1</t>
  </si>
  <si>
    <t xml:space="preserve">5745</t>
  </si>
  <si>
    <t xml:space="preserve">Chr:3p22-p21.1</t>
  </si>
  <si>
    <t xml:space="preserve">biological process|skeletal development|TAS|GO:0001501//biological process|signal transduction|IEA|GO:0007165//biological process|G-protein signaling, coupled to cyclic nucleotide second messenger|TAS|GO:0007187</t>
  </si>
  <si>
    <t xml:space="preserve">U17566_at</t>
  </si>
  <si>
    <t xml:space="preserve">solute carrier family 19 (folate transporter), member 1</t>
  </si>
  <si>
    <t xml:space="preserve">U17566</t>
  </si>
  <si>
    <t xml:space="preserve">Hs.84190</t>
  </si>
  <si>
    <t xml:space="preserve">SLC19A1</t>
  </si>
  <si>
    <t xml:space="preserve">6573</t>
  </si>
  <si>
    <t xml:space="preserve">biological process|transport|IEA|GO:0006810//biological process|folic acid transport|TAS|GO:0015884//cellular component|membrane fraction|TAS|GO:0005624//cellular component|integral to plasma membrane|TAS|GO:0005887//cellular component|membrane|IEA|GO:0016020</t>
  </si>
  <si>
    <t xml:space="preserve">U17579_rna1_at</t>
  </si>
  <si>
    <t xml:space="preserve">U17579</t>
  </si>
  <si>
    <t xml:space="preserve">U17714_at</t>
  </si>
  <si>
    <t xml:space="preserve">suppression of tumorigenicity 13 (colon carcinoma) (Hsp70 interacting protein)</t>
  </si>
  <si>
    <t xml:space="preserve">U17714</t>
  </si>
  <si>
    <t xml:space="preserve">Hs.546303</t>
  </si>
  <si>
    <t xml:space="preserve">ST13</t>
  </si>
  <si>
    <t xml:space="preserve">6767</t>
  </si>
  <si>
    <t xml:space="preserve">biological process|protein folding|TAS|GO:0006457//cellular component|cytoplasm|TAS|GO:0005737//molecular function|binding|IEA|GO:0005488//molecular function|protein binding, bridging|TAS|GO:0030674//molecular function|unfolded protein binding|IEA|GO:0051082</t>
  </si>
  <si>
    <t xml:space="preserve">U17743_s_at</t>
  </si>
  <si>
    <t xml:space="preserve">U17743</t>
  </si>
  <si>
    <t xml:space="preserve">U17760_rna1_at</t>
  </si>
  <si>
    <t xml:space="preserve">laminin, beta 3</t>
  </si>
  <si>
    <t xml:space="preserve">U17760</t>
  </si>
  <si>
    <t xml:space="preserve">Hs.497636</t>
  </si>
  <si>
    <t xml:space="preserve">LAMB3</t>
  </si>
  <si>
    <t xml:space="preserve">3914</t>
  </si>
  <si>
    <t xml:space="preserve">biological process|cell adhesion|IEA|GO:0007155//biological process|epidermis development|TAS|GO:0008544//cellular component|extracellular matrix (sensu Metazoa)|IEA|GO:0005578//cellular component|basement membrane|IEA|GO:0005604//cellular component|laminin-5|not recorded|GO:0005610//molecular function|structural molecule activity|NAS|GO:0005198//molecular function|protein binding|IEA|GO:0005515</t>
  </si>
  <si>
    <t xml:space="preserve">U17838_at</t>
  </si>
  <si>
    <t xml:space="preserve">U17838</t>
  </si>
  <si>
    <t xml:space="preserve">U17886_at</t>
  </si>
  <si>
    <t xml:space="preserve">succinate dehydrogenase complex, subunit B, iron sulfur (Ip)</t>
  </si>
  <si>
    <t xml:space="preserve">U17886</t>
  </si>
  <si>
    <t xml:space="preserve">Hs.465924</t>
  </si>
  <si>
    <t xml:space="preserve">SDHB</t>
  </si>
  <si>
    <t xml:space="preserve">6390</t>
  </si>
  <si>
    <t xml:space="preserve">biological process|tricarboxylic acid cycle|TAS|GO:0006099//biological process|electron transport|IEA|GO:0006118//biological process|transport|IEA|GO:0006810//cellular component|mitochondrion|TAS|GO:0005739//cellular component|membrane|IEA|GO:0016020</t>
  </si>
  <si>
    <t xml:space="preserve">U17894_at</t>
  </si>
  <si>
    <t xml:space="preserve">fucosyltransferase 2 (secretor status included)</t>
  </si>
  <si>
    <t xml:space="preserve">U17894</t>
  </si>
  <si>
    <t xml:space="preserve">Hs.443160</t>
  </si>
  <si>
    <t xml:space="preserve">FUT2</t>
  </si>
  <si>
    <t xml:space="preserve">2524</t>
  </si>
  <si>
    <t xml:space="preserve">U17969_at</t>
  </si>
  <si>
    <t xml:space="preserve">eukaryotic translation initiation factor 5A</t>
  </si>
  <si>
    <t xml:space="preserve">U17969</t>
  </si>
  <si>
    <t xml:space="preserve">Hs.534314</t>
  </si>
  <si>
    <t xml:space="preserve">EIF5A</t>
  </si>
  <si>
    <t xml:space="preserve">1984</t>
  </si>
  <si>
    <t xml:space="preserve">U17977_at</t>
  </si>
  <si>
    <t xml:space="preserve">ATPase, H+ transporting, lysosomal V0 subunit a isoform 1</t>
  </si>
  <si>
    <t xml:space="preserve">U17977</t>
  </si>
  <si>
    <t xml:space="preserve">Hs.463074</t>
  </si>
  <si>
    <t xml:space="preserve">ATP6V0A1</t>
  </si>
  <si>
    <t xml:space="preserve">535</t>
  </si>
  <si>
    <t xml:space="preserve">biological process|ion transport|IEA|GO:0006811//biological process|proton transport|IEA|GO:0015992//cellular component|membrane|IEA|GO:0016020//cellular component|integral to membrane|IEA|GO:0016021//molecular function|hydrogen ion transporter activity|IEA|GO:0015078</t>
  </si>
  <si>
    <t xml:space="preserve">U17989_at</t>
  </si>
  <si>
    <t xml:space="preserve">striatin, calmodulin binding protein 3</t>
  </si>
  <si>
    <t xml:space="preserve">U17989</t>
  </si>
  <si>
    <t xml:space="preserve">Hs.401843</t>
  </si>
  <si>
    <t xml:space="preserve">STRN3</t>
  </si>
  <si>
    <t xml:space="preserve">29966</t>
  </si>
  <si>
    <t xml:space="preserve">Chr:14q13-q21</t>
  </si>
  <si>
    <t xml:space="preserve">biological process|cell cycle|IDA|GO:0007049//cellular component|membrane fraction|NAS|GO:0005624//cellular component|nucleus|IDA|GO:0005634//cellular component|cytosol|NAS|GO:0005829//molecular function|calmodulin binding|NAS|GO:0005516</t>
  </si>
  <si>
    <t xml:space="preserve">U18004_at</t>
  </si>
  <si>
    <t xml:space="preserve">U18004</t>
  </si>
  <si>
    <t xml:space="preserve">U18009_at</t>
  </si>
  <si>
    <t xml:space="preserve">vesicle amine transport protein 1 homolog (T californica)</t>
  </si>
  <si>
    <t xml:space="preserve">U18009</t>
  </si>
  <si>
    <t xml:space="preserve">Hs.514199</t>
  </si>
  <si>
    <t xml:space="preserve">VAT1</t>
  </si>
  <si>
    <t xml:space="preserve">10493</t>
  </si>
  <si>
    <t xml:space="preserve">biological process|cell growth|NAS|GO:0016049//cellular component|nucleus|NAS|GO:0005634//cellular component|synaptic vesicle|not recorded|GO:0008021//cellular component|integral to membrane|TAS|GO:0016021//molecular function|DNA binding|NAS|GO:0003677//molecular function|zinc ion binding|IEA|GO:0008270//molecular function|oxidoreductase activity|IEA|GO:0016491</t>
  </si>
  <si>
    <t xml:space="preserve">U18018_at</t>
  </si>
  <si>
    <t xml:space="preserve">ets variant gene 4 (E1A enhancer binding protein, E1AF)</t>
  </si>
  <si>
    <t xml:space="preserve">U18018</t>
  </si>
  <si>
    <t xml:space="preserve">Hs.434059</t>
  </si>
  <si>
    <t xml:space="preserve">ETV4</t>
  </si>
  <si>
    <t xml:space="preserve">2118</t>
  </si>
  <si>
    <t xml:space="preserve">biological process|transcription|IEA|GO:0006350//biological process|regulation of transcription, DNA-dependent|NAS|GO:0006355//cellular component|nucleus|NAS|GO:0005634//molecular function|transcription factor activity|IEA|GO:0003700//molecular function|transcriptional activator activity|NAS|GO:0016563</t>
  </si>
  <si>
    <t xml:space="preserve">U18062_at</t>
  </si>
  <si>
    <t xml:space="preserve">TAF7 RNA polymerase II, TATA box binding protein (TBP)-associated factor, 55kDa</t>
  </si>
  <si>
    <t xml:space="preserve">U18062</t>
  </si>
  <si>
    <t xml:space="preserve">Hs.438838</t>
  </si>
  <si>
    <t xml:space="preserve">TAF7</t>
  </si>
  <si>
    <t xml:space="preserve">6879</t>
  </si>
  <si>
    <t xml:space="preserve">biological process|regulation of transcription, DNA-dependent|IEA|GO:0006355//cellular component|nucleus|IEA|GO:0005634//cellular component|transcription factor TFIID complex|TAS|GO:0005669</t>
  </si>
  <si>
    <t xml:space="preserve">U18088_s_at</t>
  </si>
  <si>
    <t xml:space="preserve">U18088</t>
  </si>
  <si>
    <t xml:space="preserve">U18235_at</t>
  </si>
  <si>
    <t xml:space="preserve">ATP-binding cassette, sub-family A (ABC1), member 2</t>
  </si>
  <si>
    <t xml:space="preserve">U18235</t>
  </si>
  <si>
    <t xml:space="preserve">Hs.421202</t>
  </si>
  <si>
    <t xml:space="preserve">ABCA2</t>
  </si>
  <si>
    <t xml:space="preserve">biological process|lipid metabolism|NAS|GO:0006629//biological process|transport|NAS|GO:0006810//cellular component|integral to membrane|NAS|GO:0016021//cellular component|ATP-binding cassette (ABC) transporter complex|NAS|GO:0043190</t>
  </si>
  <si>
    <t xml:space="preserve">U18237_at</t>
  </si>
  <si>
    <t xml:space="preserve">ATP-binding cassette, sub-family B (MDR/TAP), member 10</t>
  </si>
  <si>
    <t xml:space="preserve">U18237</t>
  </si>
  <si>
    <t xml:space="preserve">Hs.17614</t>
  </si>
  <si>
    <t xml:space="preserve">ABCB10</t>
  </si>
  <si>
    <t xml:space="preserve">23456</t>
  </si>
  <si>
    <t xml:space="preserve">biological process|transport|NAS|GO:0006810</t>
  </si>
  <si>
    <t xml:space="preserve">U18242_at</t>
  </si>
  <si>
    <t xml:space="preserve">calcium modulating ligand</t>
  </si>
  <si>
    <t xml:space="preserve">U18242</t>
  </si>
  <si>
    <t xml:space="preserve">Hs.529846</t>
  </si>
  <si>
    <t xml:space="preserve">CAMLG</t>
  </si>
  <si>
    <t xml:space="preserve">819</t>
  </si>
  <si>
    <t xml:space="preserve">biological process|defense response|TAS|GO:0006952//biological process|signal transduction|TAS|GO:0007165//cellular component|integral to membrane|IEA|GO:0016021</t>
  </si>
  <si>
    <t xml:space="preserve">U18244_at</t>
  </si>
  <si>
    <t xml:space="preserve">solute carrier family 1 (high affinity aspartate/glutamate transporter), member 6</t>
  </si>
  <si>
    <t xml:space="preserve">U18244</t>
  </si>
  <si>
    <t xml:space="preserve">Hs.515217</t>
  </si>
  <si>
    <t xml:space="preserve">SLC1A6</t>
  </si>
  <si>
    <t xml:space="preserve">6511</t>
  </si>
  <si>
    <t xml:space="preserve">cellular component|membrane fraction|TAS|GO:0005624//cellular component|integral to plasma membrane|TAS|GO:0005887//cellular component|membrane|IEA|GO:0016020//molecular function|L-aspartate transporter activity|TAS|GO:0015183//molecular function|symporter activity|IEA|GO:0015293//molecular function|sodium:dicarboxylate symporter activity|IEA|GO:0017153</t>
  </si>
  <si>
    <t xml:space="preserve">U18259_at</t>
  </si>
  <si>
    <t xml:space="preserve">MHC class II transactivator</t>
  </si>
  <si>
    <t xml:space="preserve">U18259</t>
  </si>
  <si>
    <t xml:space="preserve">Hs.126714</t>
  </si>
  <si>
    <t xml:space="preserve">MHC2TA</t>
  </si>
  <si>
    <t xml:space="preserve">4261</t>
  </si>
  <si>
    <t xml:space="preserve">U18271_cds1_at</t>
  </si>
  <si>
    <t xml:space="preserve">U18271</t>
  </si>
  <si>
    <t xml:space="preserve">U18271_cds3_s_at</t>
  </si>
  <si>
    <t xml:space="preserve">U18288_at</t>
  </si>
  <si>
    <t xml:space="preserve">U18288</t>
  </si>
  <si>
    <t xml:space="preserve">U18291_at</t>
  </si>
  <si>
    <t xml:space="preserve">CDC16 cell division cycle 16 homolog (S. cerevisiae)</t>
  </si>
  <si>
    <t xml:space="preserve">U18291</t>
  </si>
  <si>
    <t xml:space="preserve">Hs.374127</t>
  </si>
  <si>
    <t xml:space="preserve">CDC16</t>
  </si>
  <si>
    <t xml:space="preserve">8881</t>
  </si>
  <si>
    <t xml:space="preserve">cellular component|centrosome|TAS|GO:0005813//cellular component|spindle|TAS|GO:0005819//molecular function|binding|IEA|GO:0005488</t>
  </si>
  <si>
    <t xml:space="preserve">U18297_s_at</t>
  </si>
  <si>
    <t xml:space="preserve">serine/threonine kinase 4</t>
  </si>
  <si>
    <t xml:space="preserve">U18297</t>
  </si>
  <si>
    <t xml:space="preserve">Hs.472838</t>
  </si>
  <si>
    <t xml:space="preserve">STK4</t>
  </si>
  <si>
    <t xml:space="preserve">6789</t>
  </si>
  <si>
    <t xml:space="preserve">Chr:20q11.2-q13.2</t>
  </si>
  <si>
    <t xml:space="preserve">cellular component|nucleus|IEA|GO:0005634//cellular component|integral to membrane|ISS|GO:0016021</t>
  </si>
  <si>
    <t xml:space="preserve">U18300_at</t>
  </si>
  <si>
    <t xml:space="preserve">damage-specific DNA binding protein 2, 48kDa /// LIM homeobox 3</t>
  </si>
  <si>
    <t xml:space="preserve">U18300</t>
  </si>
  <si>
    <t xml:space="preserve">Hs.446564</t>
  </si>
  <si>
    <t xml:space="preserve">DDB2 /// LHX3</t>
  </si>
  <si>
    <t xml:space="preserve">1643 /// 8022</t>
  </si>
  <si>
    <t xml:space="preserve">Chr:11p12-p11 /// Chr:9q34.3</t>
  </si>
  <si>
    <t xml:space="preserve">biological process|nucleotide-excision repair|TAS|GO:0006289//biological process|regulation of transcription, DNA-dependent|IEA|GO:0006355//biological process|organogenesis|TAS|GO:0009887//cellular component|nucleus|IEA|GO:0005634//cellular component|nucleus|TAS|GO:0005634</t>
  </si>
  <si>
    <t xml:space="preserve">U18321_at</t>
  </si>
  <si>
    <t xml:space="preserve">death associated protein 3</t>
  </si>
  <si>
    <t xml:space="preserve">U18321</t>
  </si>
  <si>
    <t xml:space="preserve">Hs.523628</t>
  </si>
  <si>
    <t xml:space="preserve">DAP3</t>
  </si>
  <si>
    <t xml:space="preserve">7818</t>
  </si>
  <si>
    <t xml:space="preserve">biological process|apoptosis|IEA|GO:0006915//biological process|induction of apoptosis by extracellular signals|TAS|GO:0008624//molecular function|structural constituent of ribosome|IEA|GO:0003735</t>
  </si>
  <si>
    <t xml:space="preserve">U18383_s_at</t>
  </si>
  <si>
    <t xml:space="preserve">U18383</t>
  </si>
  <si>
    <t xml:space="preserve">U18422_at</t>
  </si>
  <si>
    <t xml:space="preserve">U18422</t>
  </si>
  <si>
    <t xml:space="preserve">U18467_at</t>
  </si>
  <si>
    <t xml:space="preserve">U18467</t>
  </si>
  <si>
    <t xml:space="preserve">U18543_at</t>
  </si>
  <si>
    <t xml:space="preserve">tripartite motif-containing 32</t>
  </si>
  <si>
    <t xml:space="preserve">U18543</t>
  </si>
  <si>
    <t xml:space="preserve">Hs.552586</t>
  </si>
  <si>
    <t xml:space="preserve">TRIM32</t>
  </si>
  <si>
    <t xml:space="preserve">22954</t>
  </si>
  <si>
    <t xml:space="preserve">biological process|protein ubiquitination|IEA|GO:0016567//cellular component|ubiquitin ligase complex|IEA|GO:0000151//cellular component|nucleus|TAS|GO:0005634</t>
  </si>
  <si>
    <t xml:space="preserve">U18548_at</t>
  </si>
  <si>
    <t xml:space="preserve">G protein-coupled receptor 12</t>
  </si>
  <si>
    <t xml:space="preserve">U18548</t>
  </si>
  <si>
    <t xml:space="preserve">Hs.123034</t>
  </si>
  <si>
    <t xml:space="preserve">GPR12</t>
  </si>
  <si>
    <t xml:space="preserve">2835</t>
  </si>
  <si>
    <t xml:space="preserve">biological process|signal transduction|IEA|GO:0007165//biological process|G-protein coupled receptor protein signaling pathway|TAS|GO:0007186//cellular component|integral to plasma membrane|TAS|GO:0005887//molecular function|rhodopsin-like receptor activity|IEA|GO:0001584//molecular function|receptor activity|IEA|GO:0004872//molecular function|G-protein coupled receptor activity, unknown ligand|IEA|GO:0016526</t>
  </si>
  <si>
    <t xml:space="preserve">U18549_at</t>
  </si>
  <si>
    <t xml:space="preserve">G protein-coupled receptor 6</t>
  </si>
  <si>
    <t xml:space="preserve">U18549</t>
  </si>
  <si>
    <t xml:space="preserve">Hs.46332</t>
  </si>
  <si>
    <t xml:space="preserve">GPR6</t>
  </si>
  <si>
    <t xml:space="preserve">2830</t>
  </si>
  <si>
    <t xml:space="preserve">U18550_at</t>
  </si>
  <si>
    <t xml:space="preserve">U18550</t>
  </si>
  <si>
    <t xml:space="preserve">U18671_rna1_at</t>
  </si>
  <si>
    <t xml:space="preserve">signal transducer and activator of transcription 2, 113kDa</t>
  </si>
  <si>
    <t xml:space="preserve">U18671</t>
  </si>
  <si>
    <t xml:space="preserve">Hs.530595</t>
  </si>
  <si>
    <t xml:space="preserve">STAT2</t>
  </si>
  <si>
    <t xml:space="preserve">6773</t>
  </si>
  <si>
    <t xml:space="preserve">U18914_at</t>
  </si>
  <si>
    <t xml:space="preserve">tumor protein D52</t>
  </si>
  <si>
    <t xml:space="preserve">U18914</t>
  </si>
  <si>
    <t xml:space="preserve">Hs.368433</t>
  </si>
  <si>
    <t xml:space="preserve">TPD52</t>
  </si>
  <si>
    <t xml:space="preserve">7163</t>
  </si>
  <si>
    <t xml:space="preserve">biological process|morphogenesis|TAS|GO:0009653</t>
  </si>
  <si>
    <t xml:space="preserve">U18919_at</t>
  </si>
  <si>
    <t xml:space="preserve">Coenzyme A synthase</t>
  </si>
  <si>
    <t xml:space="preserve">U18919</t>
  </si>
  <si>
    <t xml:space="preserve">Hs.296422</t>
  </si>
  <si>
    <t xml:space="preserve">COASY</t>
  </si>
  <si>
    <t xml:space="preserve">80347</t>
  </si>
  <si>
    <t xml:space="preserve">biological process|biosynthesis|IEA|GO:0009058//biological process|coenzyme A biosynthesis|IEA|GO:0015937</t>
  </si>
  <si>
    <t xml:space="preserve">U18932_at</t>
  </si>
  <si>
    <t xml:space="preserve">N-deacetylase/N-sulfotransferase (heparan glucosaminyl) 1</t>
  </si>
  <si>
    <t xml:space="preserve">U18932</t>
  </si>
  <si>
    <t xml:space="preserve">Hs.222055</t>
  </si>
  <si>
    <t xml:space="preserve">NDST1</t>
  </si>
  <si>
    <t xml:space="preserve">3340</t>
  </si>
  <si>
    <t xml:space="preserve">U18934_at</t>
  </si>
  <si>
    <t xml:space="preserve">U18934</t>
  </si>
  <si>
    <t xml:space="preserve">U18937_at</t>
  </si>
  <si>
    <t xml:space="preserve">histidyl-tRNA synthetase-like</t>
  </si>
  <si>
    <t xml:space="preserve">U18937</t>
  </si>
  <si>
    <t xml:space="preserve">Hs.432560</t>
  </si>
  <si>
    <t xml:space="preserve">HARSL</t>
  </si>
  <si>
    <t xml:space="preserve">23438</t>
  </si>
  <si>
    <t xml:space="preserve">biological process|protein biosynthesis|NAS|GO:0006412//biological process|histidyl-tRNA aminoacylation|IEA|GO:0006427//cellular component|cytoplasm|NAS|GO:0005737</t>
  </si>
  <si>
    <t xml:space="preserve">U18985_at</t>
  </si>
  <si>
    <t xml:space="preserve">triadin</t>
  </si>
  <si>
    <t xml:space="preserve">U18985</t>
  </si>
  <si>
    <t xml:space="preserve">Hs.549101</t>
  </si>
  <si>
    <t xml:space="preserve">TRDN</t>
  </si>
  <si>
    <t xml:space="preserve">10345</t>
  </si>
  <si>
    <t xml:space="preserve">biological process|muscle contraction|TAS|GO:0006936//cellular component|integral to membrane|TAS|GO:0016021//cellular component|sarcoplasmic reticulum|IEA|GO:0016529//molecular function|receptor binding|IEA|GO:0005102</t>
  </si>
  <si>
    <t xml:space="preserve">U18991_at</t>
  </si>
  <si>
    <t xml:space="preserve">retinal pigment epithelium-specific protein 65kDa</t>
  </si>
  <si>
    <t xml:space="preserve">U18991</t>
  </si>
  <si>
    <t xml:space="preserve">Hs.2133</t>
  </si>
  <si>
    <t xml:space="preserve">RPE65</t>
  </si>
  <si>
    <t xml:space="preserve">6121</t>
  </si>
  <si>
    <t xml:space="preserve">biological process|vitamin A metabolism|TAS|GO:0006776//biological process|sensory perception|IEA|GO:0007600//biological process|visual perception|TAS|GO:0007601//cellular component|membrane|IEA|GO:0016020//molecular function|protein binding|TAS|GO:0005515</t>
  </si>
  <si>
    <t xml:space="preserve">U19107_rna1_at</t>
  </si>
  <si>
    <t xml:space="preserve">makorin, ring finger protein, 3</t>
  </si>
  <si>
    <t xml:space="preserve">U19107</t>
  </si>
  <si>
    <t xml:space="preserve">Hs.72964</t>
  </si>
  <si>
    <t xml:space="preserve">MKRN3</t>
  </si>
  <si>
    <t xml:space="preserve">7681</t>
  </si>
  <si>
    <t xml:space="preserve">U19142_at</t>
  </si>
  <si>
    <t xml:space="preserve">G antigen 1</t>
  </si>
  <si>
    <t xml:space="preserve">U19142</t>
  </si>
  <si>
    <t xml:space="preserve">GAGE1</t>
  </si>
  <si>
    <t xml:space="preserve">2543</t>
  </si>
  <si>
    <t xml:space="preserve">biological process|cellular defense response|TAS|GO:0006968</t>
  </si>
  <si>
    <t xml:space="preserve">U19147_s_at</t>
  </si>
  <si>
    <t xml:space="preserve">G antigen 1 /// G antigen 2 /// G antigen 4 /// G antigen 5 /// G antigen 6 /// G antigen 7 /// G antigen 7B /// G antigen 8</t>
  </si>
  <si>
    <t xml:space="preserve">U19147</t>
  </si>
  <si>
    <t xml:space="preserve">Hs.278606</t>
  </si>
  <si>
    <t xml:space="preserve">GAGE1 /// GAGE2 /// GAGE4 /// GAGE5 /// GAGE6 /// GAGE7 /// GAGE7B /// GAGE8</t>
  </si>
  <si>
    <t xml:space="preserve">2543 /// 2574 /// 2576 /// 2577 /// 2578 /// 2579 /// 26748 /// 26749</t>
  </si>
  <si>
    <t xml:space="preserve">Chr:Xp11.4-p11.2 /// Chr:Xp11.23</t>
  </si>
  <si>
    <t xml:space="preserve">U19180_at</t>
  </si>
  <si>
    <t xml:space="preserve">B melanoma antigen</t>
  </si>
  <si>
    <t xml:space="preserve">U19180</t>
  </si>
  <si>
    <t xml:space="preserve">Hs.2355</t>
  </si>
  <si>
    <t xml:space="preserve">BAGE</t>
  </si>
  <si>
    <t xml:space="preserve">574</t>
  </si>
  <si>
    <t xml:space="preserve">U19247_rna1_s_at</t>
  </si>
  <si>
    <t xml:space="preserve">interferon gamma receptor 1</t>
  </si>
  <si>
    <t xml:space="preserve">U19247</t>
  </si>
  <si>
    <t xml:space="preserve">Hs.520414</t>
  </si>
  <si>
    <t xml:space="preserve">IFNGR1</t>
  </si>
  <si>
    <t xml:space="preserve">3459</t>
  </si>
  <si>
    <t xml:space="preserve">Chr:6q23-q24</t>
  </si>
  <si>
    <t xml:space="preserve">biological process|signal transduction|TAS|GO:0007165//biological process|response to virus|TAS|GO:0009615//biological process|response to pathogenic bacteria|TAS|GO:0009618//cellular component|integral to plasma membrane|TAS|GO:0005887//cellular component|membrane|IEA|GO:0016020</t>
  </si>
  <si>
    <t xml:space="preserve">U19251_s_at</t>
  </si>
  <si>
    <t xml:space="preserve">occludin</t>
  </si>
  <si>
    <t xml:space="preserve">U19251</t>
  </si>
  <si>
    <t xml:space="preserve">Hs.482439</t>
  </si>
  <si>
    <t xml:space="preserve">OCLN</t>
  </si>
  <si>
    <t xml:space="preserve">4950</t>
  </si>
  <si>
    <t xml:space="preserve">biological process|protein complex assembly|TAS|GO:0006461//molecular function|structural molecule activity|IEA|GO:0005198</t>
  </si>
  <si>
    <t xml:space="preserve">U19252_s_at</t>
  </si>
  <si>
    <t xml:space="preserve">transmembrane protein 1</t>
  </si>
  <si>
    <t xml:space="preserve">U19252</t>
  </si>
  <si>
    <t xml:space="preserve">Hs.126221</t>
  </si>
  <si>
    <t xml:space="preserve">TMEM1</t>
  </si>
  <si>
    <t xml:space="preserve">7109</t>
  </si>
  <si>
    <t xml:space="preserve">biological process|tRNA aminoacylation for protein translation|IEA|GO:0006418//biological process|transport|IEA|GO:0006810//biological process|sodium ion transport|TAS|GO:0006814//cellular component|Golgi stack|IEA|GO:0005795//cellular component|integral to membrane|IEA|GO:0016021//cellular component|integral to membrane|TAS|GO:0016021</t>
  </si>
  <si>
    <t xml:space="preserve">U19261_at</t>
  </si>
  <si>
    <t xml:space="preserve">TNF receptor-associated factor 1</t>
  </si>
  <si>
    <t xml:space="preserve">U19261</t>
  </si>
  <si>
    <t xml:space="preserve">Hs.531251</t>
  </si>
  <si>
    <t xml:space="preserve">TRAF1</t>
  </si>
  <si>
    <t xml:space="preserve">7185</t>
  </si>
  <si>
    <t xml:space="preserve">biological process|protein complex assembly|TAS|GO:0006461//biological process|apoptosis|IEA|GO:0006915//cellular component|cytoplasm|TAS|GO:0005737</t>
  </si>
  <si>
    <t xml:space="preserve">U19345_at</t>
  </si>
  <si>
    <t xml:space="preserve">transcription factor 20 (AR1)</t>
  </si>
  <si>
    <t xml:space="preserve">U19345</t>
  </si>
  <si>
    <t xml:space="preserve">Hs.475018</t>
  </si>
  <si>
    <t xml:space="preserve">TCF20</t>
  </si>
  <si>
    <t xml:space="preserve">6942</t>
  </si>
  <si>
    <t xml:space="preserve">Chr:22q13.3|22q13.3</t>
  </si>
  <si>
    <t xml:space="preserve">biological process|transcription|IEA|GO:0006350//biological process|regulation of transcription, DNA-dependent|IEA|GO:0006355//biological process|regulation of transcription, DNA-dependent|NAS|GO:0006355//cellular component|nucleus|NAS|GO:0005634</t>
  </si>
  <si>
    <t xml:space="preserve">U19487_at</t>
  </si>
  <si>
    <t xml:space="preserve">prostaglandin E receptor 2 (subtype EP2), 53kDa</t>
  </si>
  <si>
    <t xml:space="preserve">U19487</t>
  </si>
  <si>
    <t xml:space="preserve">Hs.2090</t>
  </si>
  <si>
    <t xml:space="preserve">PTGER2</t>
  </si>
  <si>
    <t xml:space="preserve">5732</t>
  </si>
  <si>
    <t xml:space="preserve">U19495_s_at</t>
  </si>
  <si>
    <t xml:space="preserve">U19495</t>
  </si>
  <si>
    <t xml:space="preserve">U19517_at</t>
  </si>
  <si>
    <t xml:space="preserve">lipoprotein, Lp(a)-like 2</t>
  </si>
  <si>
    <t xml:space="preserve">U19517</t>
  </si>
  <si>
    <t xml:space="preserve">Hs.439074</t>
  </si>
  <si>
    <t xml:space="preserve">LPAL2</t>
  </si>
  <si>
    <t xml:space="preserve">80350</t>
  </si>
  <si>
    <t xml:space="preserve">Chr:6q26-q27</t>
  </si>
  <si>
    <t xml:space="preserve">U19523_at</t>
  </si>
  <si>
    <t xml:space="preserve">GTP cyclohydrolase 1 (dopa-responsive dystonia)</t>
  </si>
  <si>
    <t xml:space="preserve">U19523</t>
  </si>
  <si>
    <t xml:space="preserve">Hs.86724</t>
  </si>
  <si>
    <t xml:space="preserve">GCH1</t>
  </si>
  <si>
    <t xml:space="preserve">2643</t>
  </si>
  <si>
    <t xml:space="preserve">Chr:14q22.1-q22.2</t>
  </si>
  <si>
    <t xml:space="preserve">molecular function|GTP cyclohydrolase I activity|TAS|GO:0003934//molecular function|hydrolase activity|IEA|GO:0016787</t>
  </si>
  <si>
    <t xml:space="preserve">U19557_s_at</t>
  </si>
  <si>
    <t xml:space="preserve">serine (or cysteine) proteinase inhibitor, clade B (ovalbumin), member 4</t>
  </si>
  <si>
    <t xml:space="preserve">U19557</t>
  </si>
  <si>
    <t xml:space="preserve">Hs.123035</t>
  </si>
  <si>
    <t xml:space="preserve">SERPINB4</t>
  </si>
  <si>
    <t xml:space="preserve">6318</t>
  </si>
  <si>
    <t xml:space="preserve">biological process|immune response|NAS|GO:0006955//biological process|regulation of proteolysis and peptidolysis|NAS|GO:0030162//cellular component|extracellular region|NAS|GO:0005576//cellular component|cytoplasm|NAS|GO:0005737//molecular function|serine-type endopeptidase inhibitor activity|IEA|GO:0004867//molecular function|serine-type endopeptidase inhibitor activity|NAS|GO:0004867</t>
  </si>
  <si>
    <t xml:space="preserve">U19713_s_at</t>
  </si>
  <si>
    <t xml:space="preserve">allograft inflammatory factor 1</t>
  </si>
  <si>
    <t xml:space="preserve">U19713</t>
  </si>
  <si>
    <t xml:space="preserve">Hs.76364</t>
  </si>
  <si>
    <t xml:space="preserve">AIF1</t>
  </si>
  <si>
    <t xml:space="preserve">199</t>
  </si>
  <si>
    <t xml:space="preserve">cellular component|nucleus|TAS|GO:0005634//molecular function|calcium ion binding|IEA|GO:0005509</t>
  </si>
  <si>
    <t xml:space="preserve">U19718_at</t>
  </si>
  <si>
    <t xml:space="preserve">microfibrillar-associated protein 2</t>
  </si>
  <si>
    <t xml:space="preserve">U19718</t>
  </si>
  <si>
    <t xml:space="preserve">Hs.389137</t>
  </si>
  <si>
    <t xml:space="preserve">MFAP2</t>
  </si>
  <si>
    <t xml:space="preserve">4237</t>
  </si>
  <si>
    <t xml:space="preserve">cellular component|microfibril|IEA|GO:0001527//cellular component|extracellular matrix (sensu Metazoa)|not recorded|GO:0005578//molecular function|extracellular matrix structural constituent|not recorded|GO:0005201</t>
  </si>
  <si>
    <t xml:space="preserve">U19765_at</t>
  </si>
  <si>
    <t xml:space="preserve">zinc finger protein 9 (a cellular retroviral nucleic acid binding protein)</t>
  </si>
  <si>
    <t xml:space="preserve">U19765</t>
  </si>
  <si>
    <t xml:space="preserve">Hs.518249</t>
  </si>
  <si>
    <t xml:space="preserve">ZNF9</t>
  </si>
  <si>
    <t xml:space="preserve">7555</t>
  </si>
  <si>
    <t xml:space="preserve">biological process|transcription|IEA|GO:0006350//biological process|regulation of transcription, DNA-dependent|IEA|GO:0006355//cellular component|endoplasmic reticulum|IEA|GO:0005783//molecular function|nucleic acid binding|IEA|GO:0003676//molecular function|DNA binding|IEA|GO:0003677//molecular function|metal ion binding|IEA|GO:0046872</t>
  </si>
  <si>
    <t xml:space="preserve">U19796_at</t>
  </si>
  <si>
    <t xml:space="preserve">mitochondrial ribosomal protein L28</t>
  </si>
  <si>
    <t xml:space="preserve">U19796</t>
  </si>
  <si>
    <t xml:space="preserve">Hs.513230</t>
  </si>
  <si>
    <t xml:space="preserve">MRPL28</t>
  </si>
  <si>
    <t xml:space="preserve">10573</t>
  </si>
  <si>
    <t xml:space="preserve">U19878_at</t>
  </si>
  <si>
    <t xml:space="preserve">transmembrane protein with EGF-like and two follistatin-like domains 1</t>
  </si>
  <si>
    <t xml:space="preserve">U19878</t>
  </si>
  <si>
    <t xml:space="preserve">Hs.336224</t>
  </si>
  <si>
    <t xml:space="preserve">TMEFF1</t>
  </si>
  <si>
    <t xml:space="preserve">8577</t>
  </si>
  <si>
    <t xml:space="preserve">U19906_at</t>
  </si>
  <si>
    <t xml:space="preserve">arginine vasopressin receptor 1A</t>
  </si>
  <si>
    <t xml:space="preserve">U19906</t>
  </si>
  <si>
    <t xml:space="preserve">Hs.2131</t>
  </si>
  <si>
    <t xml:space="preserve">AVPR1A</t>
  </si>
  <si>
    <t xml:space="preserve">552</t>
  </si>
  <si>
    <t xml:space="preserve">Chr:12q14-q15</t>
  </si>
  <si>
    <t xml:space="preserve">U19948_at</t>
  </si>
  <si>
    <t xml:space="preserve">protein disulfide isomerase family A, member 2</t>
  </si>
  <si>
    <t xml:space="preserve">U19948</t>
  </si>
  <si>
    <t xml:space="preserve">Hs.66581</t>
  </si>
  <si>
    <t xml:space="preserve">PDIA2</t>
  </si>
  <si>
    <t xml:space="preserve">64714</t>
  </si>
  <si>
    <t xml:space="preserve">biological process|electron transport|IEA|GO:0006118//biological process|protein folding|TAS|GO:0006457//biological process|protein-ER retention|TAS|GO:0006621//cellular component|endoplasmic reticulum|IEA|GO:0005783//cellular component|endoplasmic reticulum|TAS|GO:0005783//molecular function|protein disulfide isomerase activity|TAS|GO:0003756//molecular function|electron transporter activity|IEA|GO:0005489//molecular function|isomerase activity|IEA|GO:0016853</t>
  </si>
  <si>
    <t xml:space="preserve">U19977_at</t>
  </si>
  <si>
    <t xml:space="preserve">carboxypeptidase A2 (pancreatic)</t>
  </si>
  <si>
    <t xml:space="preserve">U19977</t>
  </si>
  <si>
    <t xml:space="preserve">Hs.490038</t>
  </si>
  <si>
    <t xml:space="preserve">CPA2</t>
  </si>
  <si>
    <t xml:space="preserve">1358</t>
  </si>
  <si>
    <t xml:space="preserve">biological process|proteolysis and peptidolysis|IEA|GO:0006508//biological process|proteolysis and peptidolysis|not recorded|GO:0006508//biological process|vacuolar protein catabolism|TAS|GO:0007039</t>
  </si>
  <si>
    <t xml:space="preserve">U20158_at</t>
  </si>
  <si>
    <t xml:space="preserve">lymphocyte cytosolic protein 2 (SH2 domain containing leukocyte protein of 76kDa)</t>
  </si>
  <si>
    <t xml:space="preserve">U20158</t>
  </si>
  <si>
    <t xml:space="preserve">Hs.304475</t>
  </si>
  <si>
    <t xml:space="preserve">LCP2</t>
  </si>
  <si>
    <t xml:space="preserve">3937</t>
  </si>
  <si>
    <t xml:space="preserve">Chr:5q33.1-qter</t>
  </si>
  <si>
    <t xml:space="preserve">biological process|immune response|TAS|GO:0006955//biological process|transmembrane receptor protein tyrosine kinase signaling pathway|TAS|GO:0007169//biological process|intracellular signaling cascade|IEA|GO:0007242//molecular function|protein binding|TAS|GO:0005515</t>
  </si>
  <si>
    <t xml:space="preserve">U20230_at</t>
  </si>
  <si>
    <t xml:space="preserve">U20230</t>
  </si>
  <si>
    <t xml:space="preserve">U20240_at</t>
  </si>
  <si>
    <t xml:space="preserve">CCAAT/enhancer binding protein (C/EBP), gamma</t>
  </si>
  <si>
    <t xml:space="preserve">U20240</t>
  </si>
  <si>
    <t xml:space="preserve">Hs.429666</t>
  </si>
  <si>
    <t xml:space="preserve">CEBPG</t>
  </si>
  <si>
    <t xml:space="preserve">1054</t>
  </si>
  <si>
    <t xml:space="preserve">Chr:19q13.11</t>
  </si>
  <si>
    <t xml:space="preserve">biological process|transcription|IEA|GO:0006350//biological process|regulation of transcription, DNA-dependent|IEA|GO:0006355//cellular component|nucleus|IEA|GO:0005634//molecular function|DNA binding|IEA|GO:0003677</t>
  </si>
  <si>
    <t xml:space="preserve">U20285_at</t>
  </si>
  <si>
    <t xml:space="preserve">G protein pathway suppressor 1</t>
  </si>
  <si>
    <t xml:space="preserve">U20285</t>
  </si>
  <si>
    <t xml:space="preserve">Hs.268530</t>
  </si>
  <si>
    <t xml:space="preserve">GPS1</t>
  </si>
  <si>
    <t xml:space="preserve">2873</t>
  </si>
  <si>
    <t xml:space="preserve">biological process|inactivation of MAPK activity|TAS|GO:0000188//biological process|cell cycle|TAS|GO:0007049//biological process|JNK cascade|TAS|GO:0007254//cellular component|signalosome complex|IEA|GO:0008180//molecular function|GTPase inhibitor activity|TAS|GO:0005095</t>
  </si>
  <si>
    <t xml:space="preserve">U20325_at</t>
  </si>
  <si>
    <t xml:space="preserve">cocaine- and amphetamine-regulated transcript</t>
  </si>
  <si>
    <t xml:space="preserve">U20325</t>
  </si>
  <si>
    <t xml:space="preserve">Hs.1707</t>
  </si>
  <si>
    <t xml:space="preserve">CART</t>
  </si>
  <si>
    <t xml:space="preserve">9607</t>
  </si>
  <si>
    <t xml:space="preserve">U20350_at</t>
  </si>
  <si>
    <t xml:space="preserve">chemokine (C-X3-C motif) receptor 1</t>
  </si>
  <si>
    <t xml:space="preserve">U20350</t>
  </si>
  <si>
    <t xml:space="preserve">Hs.78913</t>
  </si>
  <si>
    <t xml:space="preserve">CX3CR1</t>
  </si>
  <si>
    <t xml:space="preserve">1524</t>
  </si>
  <si>
    <t xml:space="preserve">Chr:3p21|3p21.3</t>
  </si>
  <si>
    <t xml:space="preserve">U20362_at</t>
  </si>
  <si>
    <t xml:space="preserve">tetratricopeptide repeat domain 10</t>
  </si>
  <si>
    <t xml:space="preserve">U20362</t>
  </si>
  <si>
    <t xml:space="preserve">Hs.187376</t>
  </si>
  <si>
    <t xml:space="preserve">TTC10</t>
  </si>
  <si>
    <t xml:space="preserve">8100</t>
  </si>
  <si>
    <t xml:space="preserve">Chr:13q12.1</t>
  </si>
  <si>
    <t xml:space="preserve">biological process|protein biosynthesis|IEA|GO:0006412//biological process|excretion|TAS|GO:0007588//cellular component|intracellular|IEA|GO:0005622//cellular component|ribosome|IEA|GO:0005840//molecular function|structural constituent of ribosome|IEA|GO:0003735//molecular function|binding|IEA|GO:0005488</t>
  </si>
  <si>
    <t xml:space="preserve">U20391_rna6_at</t>
  </si>
  <si>
    <t xml:space="preserve">folate receptor 1 (adult)</t>
  </si>
  <si>
    <t xml:space="preserve">U20391</t>
  </si>
  <si>
    <t xml:space="preserve">Hs.73769</t>
  </si>
  <si>
    <t xml:space="preserve">FOLR1</t>
  </si>
  <si>
    <t xml:space="preserve">2348</t>
  </si>
  <si>
    <t xml:space="preserve">Chr:11q13.3-q14.1</t>
  </si>
  <si>
    <t xml:space="preserve">biological process|receptor mediated endocytosis|TAS|GO:0006898//biological process|folic acid transport|TAS|GO:0015884//cellular component|membrane fraction|TAS|GO:0005624//cellular component|integral to plasma membrane|TAS|GO:0005887//cellular component|membrane|IEA|GO:0016020//molecular function|receptor activity|TAS|GO:0004872//molecular function|folic acid binding|TAS|GO:0005542</t>
  </si>
  <si>
    <t xml:space="preserve">U20428_at</t>
  </si>
  <si>
    <t xml:space="preserve">suppression of tumorigenicity 14 (colon carcinoma, matriptase, epithin)</t>
  </si>
  <si>
    <t xml:space="preserve">U20428</t>
  </si>
  <si>
    <t xml:space="preserve">Hs.504315</t>
  </si>
  <si>
    <t xml:space="preserve">ST14</t>
  </si>
  <si>
    <t xml:space="preserve">6768</t>
  </si>
  <si>
    <t xml:space="preserve">biological process|proteolysis and peptidolysis|TAS|GO:0006508//cellular component|plasma membrane|TAS|GO:0005886//cellular component|integral to plasma membrane|TAS|GO:0005887//molecular function|chymotrypsin activity|IEA|GO:0004263//molecular function|trypsin activity|IEA|GO:0004295</t>
  </si>
  <si>
    <t xml:space="preserve">U20499_at</t>
  </si>
  <si>
    <t xml:space="preserve">sulfotransferase family, cytosolic, 1A, phenol-preferring, member 3 /// sulfotransferase family, cytosolic, 1A, phenol-preferring, member 4</t>
  </si>
  <si>
    <t xml:space="preserve">U20499</t>
  </si>
  <si>
    <t xml:space="preserve">Hs.460587</t>
  </si>
  <si>
    <t xml:space="preserve">SULT1A3 /// SULT1A4</t>
  </si>
  <si>
    <t xml:space="preserve">445329 /// 6818</t>
  </si>
  <si>
    <t xml:space="preserve">cellular component|cytoplasm|TAS|GO:0005737//molecular function|aryl sulfotransferase activity|TAS|GO:0004062//molecular function|transferase activity|IEA|GO:0016740</t>
  </si>
  <si>
    <t xml:space="preserve">U20530_at</t>
  </si>
  <si>
    <t xml:space="preserve">secreted phosphoprotein 2, 24kDa</t>
  </si>
  <si>
    <t xml:space="preserve">U20530</t>
  </si>
  <si>
    <t xml:space="preserve">Hs.444488</t>
  </si>
  <si>
    <t xml:space="preserve">SPP2</t>
  </si>
  <si>
    <t xml:space="preserve">6694</t>
  </si>
  <si>
    <t xml:space="preserve">Chr:2q37-qter</t>
  </si>
  <si>
    <t xml:space="preserve">biological process|skeletal development|TAS|GO:0001501//biological process|bone remodeling|IEA|GO:0046849//cellular component|extracellular space|not recorded|GO:0005615//molecular function|endopeptidase inhibitor activity|TAS|GO:0004866</t>
  </si>
  <si>
    <t xml:space="preserve">U20536_s_at</t>
  </si>
  <si>
    <t xml:space="preserve">caspase 6, apoptosis-related cysteine protease</t>
  </si>
  <si>
    <t xml:space="preserve">U20536</t>
  </si>
  <si>
    <t xml:space="preserve">Hs.3280</t>
  </si>
  <si>
    <t xml:space="preserve">CASP6</t>
  </si>
  <si>
    <t xml:space="preserve">839</t>
  </si>
  <si>
    <t xml:space="preserve">biological process|proteolysis and peptidolysis|TAS|GO:0006508//biological process|apoptosis|IEA|GO:0006915//biological process|induction of apoptosis|TAS|GO:0006917//molecular function|cysteine-type peptidase activity|TAS|GO:0008234//molecular function|caspase activity|IEA|GO:0030693</t>
  </si>
  <si>
    <t xml:space="preserve">U20582_at</t>
  </si>
  <si>
    <t xml:space="preserve">actin-like 8</t>
  </si>
  <si>
    <t xml:space="preserve">U20582</t>
  </si>
  <si>
    <t xml:space="preserve">Hs.2149</t>
  </si>
  <si>
    <t xml:space="preserve">ACTL8</t>
  </si>
  <si>
    <t xml:space="preserve">81569</t>
  </si>
  <si>
    <t xml:space="preserve">U20647_at</t>
  </si>
  <si>
    <t xml:space="preserve">zinc finger and BTB domain containing 17</t>
  </si>
  <si>
    <t xml:space="preserve">U20647</t>
  </si>
  <si>
    <t xml:space="preserve">Hs.433764</t>
  </si>
  <si>
    <t xml:space="preserve">ZBTB17</t>
  </si>
  <si>
    <t xml:space="preserve">7709</t>
  </si>
  <si>
    <t xml:space="preserve">biological process|transcription|IEA|GO:0006350//biological process|regulation of transcription, DNA-dependent|IEA|GO:0006355//biological process|negative regulation of cell cycle|TAS|GO:0045786//cellular component|nucleus|IEA|GO:0005634</t>
  </si>
  <si>
    <t xml:space="preserve">U20648_at</t>
  </si>
  <si>
    <t xml:space="preserve">zinc finger protein 154 (pHZ-92)</t>
  </si>
  <si>
    <t xml:space="preserve">U20648</t>
  </si>
  <si>
    <t xml:space="preserve">Hs.439713</t>
  </si>
  <si>
    <t xml:space="preserve">ZNF154</t>
  </si>
  <si>
    <t xml:space="preserve">7710</t>
  </si>
  <si>
    <t xml:space="preserve">U20657_at</t>
  </si>
  <si>
    <t xml:space="preserve">ubiquitin specific protease 4 (proto-oncogene)</t>
  </si>
  <si>
    <t xml:space="preserve">U20657</t>
  </si>
  <si>
    <t xml:space="preserve">Hs.77500</t>
  </si>
  <si>
    <t xml:space="preserve">USP4</t>
  </si>
  <si>
    <t xml:space="preserve">7375</t>
  </si>
  <si>
    <t xml:space="preserve">biological process|ubiquitin-dependent protein catabolism|IEA|GO:0006511//biological process|ubiquitin cycle|IEA|GO:0006512//cellular component|nucleus|TAS|GO:0005634//cellular component|lysosome|TAS|GO:0005764</t>
  </si>
  <si>
    <t xml:space="preserve">U20734_s_at</t>
  </si>
  <si>
    <t xml:space="preserve">jun B proto-oncogene</t>
  </si>
  <si>
    <t xml:space="preserve">U20734</t>
  </si>
  <si>
    <t xml:space="preserve">Hs.25292</t>
  </si>
  <si>
    <t xml:space="preserve">JUNB</t>
  </si>
  <si>
    <t xml:space="preserve">3726</t>
  </si>
  <si>
    <t xml:space="preserve">U20758_rna1_at</t>
  </si>
  <si>
    <t xml:space="preserve">secreted phosphoprotein 1 (osteopontin, bone sialoprotein I, early T-lymphocyte activation 1)</t>
  </si>
  <si>
    <t xml:space="preserve">U20758</t>
  </si>
  <si>
    <t xml:space="preserve">Hs.313</t>
  </si>
  <si>
    <t xml:space="preserve">SPP1</t>
  </si>
  <si>
    <t xml:space="preserve">6696</t>
  </si>
  <si>
    <t xml:space="preserve">cellular component|extracellular matrix (sensu Metazoa)|TAS|GO:0005578//cellular component|extracellular space|IEA|GO:0005615</t>
  </si>
  <si>
    <t xml:space="preserve">U20759_s_at</t>
  </si>
  <si>
    <t xml:space="preserve">U20759</t>
  </si>
  <si>
    <t xml:space="preserve">U20760_at</t>
  </si>
  <si>
    <t xml:space="preserve">U20760</t>
  </si>
  <si>
    <t xml:space="preserve">U20816_s_at</t>
  </si>
  <si>
    <t xml:space="preserve">U20816</t>
  </si>
  <si>
    <t xml:space="preserve">U20860_at</t>
  </si>
  <si>
    <t xml:space="preserve">angiotensin II receptor, type 2</t>
  </si>
  <si>
    <t xml:space="preserve">U20860</t>
  </si>
  <si>
    <t xml:space="preserve">Hs.405348</t>
  </si>
  <si>
    <t xml:space="preserve">AGTR2</t>
  </si>
  <si>
    <t xml:space="preserve">186</t>
  </si>
  <si>
    <t xml:space="preserve">Chr:Xq22-q23</t>
  </si>
  <si>
    <t xml:space="preserve">U20908_at</t>
  </si>
  <si>
    <t xml:space="preserve">melanoma associated antigen (mutated) 1</t>
  </si>
  <si>
    <t xml:space="preserve">U20908</t>
  </si>
  <si>
    <t xml:space="preserve">Hs.515016</t>
  </si>
  <si>
    <t xml:space="preserve">MUM1</t>
  </si>
  <si>
    <t xml:space="preserve">84939</t>
  </si>
  <si>
    <t xml:space="preserve">U20938_at</t>
  </si>
  <si>
    <t xml:space="preserve">U20938</t>
  </si>
  <si>
    <t xml:space="preserve">U20979_at</t>
  </si>
  <si>
    <t xml:space="preserve">chromatin assembly factor 1, subunit A (p150)</t>
  </si>
  <si>
    <t xml:space="preserve">U20979</t>
  </si>
  <si>
    <t xml:space="preserve">Hs.79018</t>
  </si>
  <si>
    <t xml:space="preserve">CHAF1A</t>
  </si>
  <si>
    <t xml:space="preserve">10036</t>
  </si>
  <si>
    <t xml:space="preserve">cellular component|nucleus|IEA|GO:0005634//cellular component|chromatin assembly complex|TAS|GO:0005678//molecular function|chromatin binding|TAS|GO:0003682//molecular function|unfolded protein binding|TAS|GO:0051082</t>
  </si>
  <si>
    <t xml:space="preserve">U20980_at</t>
  </si>
  <si>
    <t xml:space="preserve">chromatin assembly factor 1, subunit B (p60)</t>
  </si>
  <si>
    <t xml:space="preserve">U20980</t>
  </si>
  <si>
    <t xml:space="preserve">Hs.75238</t>
  </si>
  <si>
    <t xml:space="preserve">CHAF1B</t>
  </si>
  <si>
    <t xml:space="preserve">8208</t>
  </si>
  <si>
    <t xml:space="preserve">U20998_at</t>
  </si>
  <si>
    <t xml:space="preserve">signal recognition particle 9kDa</t>
  </si>
  <si>
    <t xml:space="preserve">U20998</t>
  </si>
  <si>
    <t xml:space="preserve">Hs.511425</t>
  </si>
  <si>
    <t xml:space="preserve">SRP9</t>
  </si>
  <si>
    <t xml:space="preserve">6726</t>
  </si>
  <si>
    <t xml:space="preserve">Chr:1q42.12</t>
  </si>
  <si>
    <t xml:space="preserve">biological process|protein targeting|IEA|GO:0006605//biological process|negative regulation of translational elongation|IEA|GO:0045900//cellular component|signal recognition particle receptor complex|TAS|GO:0005785//cellular component|signal recognition particle (sensu Eukaryota)|IEA|GO:0005786//molecular function|RNA binding|IEA|GO:0003723//molecular function|RNA binding|TAS|GO:0003723//molecular function|signal recognition particle binding|TAS|GO:0005047</t>
  </si>
  <si>
    <t xml:space="preserve">U21049_at</t>
  </si>
  <si>
    <t xml:space="preserve">PDZK1 interacting protein 1</t>
  </si>
  <si>
    <t xml:space="preserve">U21049</t>
  </si>
  <si>
    <t xml:space="preserve">Hs.431099</t>
  </si>
  <si>
    <t xml:space="preserve">PDZK1IP1</t>
  </si>
  <si>
    <t xml:space="preserve">10158</t>
  </si>
  <si>
    <t xml:space="preserve">cellular component|extracellular region|not recorded|GO:0005576//cellular component|integral to membrane|IEA|GO:0016021</t>
  </si>
  <si>
    <t xml:space="preserve">U21051_rna1_at</t>
  </si>
  <si>
    <t xml:space="preserve">G protein-coupled receptor 4</t>
  </si>
  <si>
    <t xml:space="preserve">U21051</t>
  </si>
  <si>
    <t xml:space="preserve">Hs.17170</t>
  </si>
  <si>
    <t xml:space="preserve">GPR4</t>
  </si>
  <si>
    <t xml:space="preserve">2828</t>
  </si>
  <si>
    <t xml:space="preserve">U21090_at</t>
  </si>
  <si>
    <t xml:space="preserve">polymerase (DNA directed), delta 2, regulatory subunit 50kDa</t>
  </si>
  <si>
    <t xml:space="preserve">U21090</t>
  </si>
  <si>
    <t xml:space="preserve">Hs.306791</t>
  </si>
  <si>
    <t xml:space="preserve">POLD2</t>
  </si>
  <si>
    <t xml:space="preserve">5425</t>
  </si>
  <si>
    <t xml:space="preserve">biological process|DNA replication|TAS|GO:0006260//cellular component|nucleus|TAS|GO:0005634//molecular function|DNA-directed DNA polymerase activity|IEA|GO:0003887//molecular function|protein binding|IPI|GO:0005515//molecular function|transferase activity|IEA|GO:0016740</t>
  </si>
  <si>
    <t xml:space="preserve">U21128_at</t>
  </si>
  <si>
    <t xml:space="preserve">lumican</t>
  </si>
  <si>
    <t xml:space="preserve">U21128</t>
  </si>
  <si>
    <t xml:space="preserve">Hs.406475</t>
  </si>
  <si>
    <t xml:space="preserve">LUM</t>
  </si>
  <si>
    <t xml:space="preserve">4060</t>
  </si>
  <si>
    <t xml:space="preserve">Chr:12q21.3-q22</t>
  </si>
  <si>
    <t xml:space="preserve">biological process|visual perception|TAS|GO:0007601//biological process|collagen fibril organization|NAS|GO:0030199//cellular component|extracellular matrix (sensu Metazoa)|TAS|GO:0005578//cellular component|fibrillar collagen|IDA|GO:0005583//molecular function|extracellular matrix structural constituent|NAS|GO:0005201//molecular function|collagen binding|IDA|GO:0005518</t>
  </si>
  <si>
    <t xml:space="preserve">U21551_at</t>
  </si>
  <si>
    <t xml:space="preserve">branched chain aminotransferase 1, cytosolic</t>
  </si>
  <si>
    <t xml:space="preserve">U21551</t>
  </si>
  <si>
    <t xml:space="preserve">Hs.438993</t>
  </si>
  <si>
    <t xml:space="preserve">BCAT1</t>
  </si>
  <si>
    <t xml:space="preserve">586</t>
  </si>
  <si>
    <t xml:space="preserve">Chr:12pter-q12</t>
  </si>
  <si>
    <t xml:space="preserve">cellular component|cytosol|not recorded|GO:0005829</t>
  </si>
  <si>
    <t xml:space="preserve">U21556_at</t>
  </si>
  <si>
    <t xml:space="preserve">integral membrane glycoprotein-like</t>
  </si>
  <si>
    <t xml:space="preserve">U21556</t>
  </si>
  <si>
    <t xml:space="preserve">Hs.531427</t>
  </si>
  <si>
    <t xml:space="preserve">LOC166994</t>
  </si>
  <si>
    <t xml:space="preserve">166994</t>
  </si>
  <si>
    <t xml:space="preserve">U21689_at</t>
  </si>
  <si>
    <t xml:space="preserve">U21689</t>
  </si>
  <si>
    <t xml:space="preserve">U21858_at</t>
  </si>
  <si>
    <t xml:space="preserve">TAF9 RNA polymerase II, TATA box binding protein (TBP)-associated factor, 32kDa</t>
  </si>
  <si>
    <t xml:space="preserve">U21858</t>
  </si>
  <si>
    <t xml:space="preserve">Hs.248941</t>
  </si>
  <si>
    <t xml:space="preserve">TAF9</t>
  </si>
  <si>
    <t xml:space="preserve">6880</t>
  </si>
  <si>
    <t xml:space="preserve">Chr:5q11.2-q13.1</t>
  </si>
  <si>
    <t xml:space="preserve">cellular component|nucleus|IEA|GO:0005634//cellular component|transcription factor TFIID complex|TAS|GO:0005669</t>
  </si>
  <si>
    <t xml:space="preserve">U21931_at</t>
  </si>
  <si>
    <t xml:space="preserve">fructose-1,6-bisphosphatase 1</t>
  </si>
  <si>
    <t xml:space="preserve">U21931</t>
  </si>
  <si>
    <t xml:space="preserve">Hs.494496</t>
  </si>
  <si>
    <t xml:space="preserve">FBP1</t>
  </si>
  <si>
    <t xml:space="preserve">2203</t>
  </si>
  <si>
    <t xml:space="preserve">biological process|carbohydrate metabolism|IEA|GO:0005975//biological process|fructose metabolism|TAS|GO:0006000//biological process|gluconeogenesis|IEA|GO:0006094</t>
  </si>
  <si>
    <t xml:space="preserve">U21936_at</t>
  </si>
  <si>
    <t xml:space="preserve">solute carrier family 15 (oligopeptide transporter), member 1</t>
  </si>
  <si>
    <t xml:space="preserve">U21936</t>
  </si>
  <si>
    <t xml:space="preserve">Hs.436893</t>
  </si>
  <si>
    <t xml:space="preserve">SLC15A1</t>
  </si>
  <si>
    <t xml:space="preserve">6564</t>
  </si>
  <si>
    <t xml:space="preserve">Chr:13q33-q34</t>
  </si>
  <si>
    <t xml:space="preserve">biological process|oligopeptide transport|IEA|GO:0006857//biological process|digestion|TAS|GO:0007586//biological process|protein transport|IEA|GO:0015031</t>
  </si>
  <si>
    <t xml:space="preserve">U21943_at</t>
  </si>
  <si>
    <t xml:space="preserve">solute carrier organic anion transporter family, member 1A2</t>
  </si>
  <si>
    <t xml:space="preserve">U21943</t>
  </si>
  <si>
    <t xml:space="preserve">Hs.46440</t>
  </si>
  <si>
    <t xml:space="preserve">SLCO1A2</t>
  </si>
  <si>
    <t xml:space="preserve">6579</t>
  </si>
  <si>
    <t xml:space="preserve">biological process|transport|IEA|GO:0006810//biological process|ion transport|IEA|GO:0006811//biological process|organic anion transport|TAS|GO:0015711//cellular component|membrane|IEA|GO:0016020//cellular component|integral to membrane|IEA|GO:0016021//molecular function|transporter activity|IEA|GO:0005215//molecular function|organic anion transporter activity|TAS|GO:0008514</t>
  </si>
  <si>
    <t xml:space="preserve">U22028_at</t>
  </si>
  <si>
    <t xml:space="preserve">cytochrome P450, family 2, subfamily A, polypeptide 13</t>
  </si>
  <si>
    <t xml:space="preserve">U22028</t>
  </si>
  <si>
    <t xml:space="preserve">Hs.181973</t>
  </si>
  <si>
    <t xml:space="preserve">CYP2A13</t>
  </si>
  <si>
    <t xml:space="preserve">1553</t>
  </si>
  <si>
    <t xml:space="preserve">U22028_r_at</t>
  </si>
  <si>
    <t xml:space="preserve">U22029_f_at</t>
  </si>
  <si>
    <t xml:space="preserve">U22029</t>
  </si>
  <si>
    <t xml:space="preserve">U22055_at</t>
  </si>
  <si>
    <t xml:space="preserve">staphylococcal nuclease domain containing 1</t>
  </si>
  <si>
    <t xml:space="preserve">U22055</t>
  </si>
  <si>
    <t xml:space="preserve">Hs.122523</t>
  </si>
  <si>
    <t xml:space="preserve">SND1</t>
  </si>
  <si>
    <t xml:space="preserve">27044</t>
  </si>
  <si>
    <t xml:space="preserve">biological process|transcription|IEA|GO:0006350//biological process|regulation of transcription, DNA-dependent|IEA|GO:0006355//cellular component|nucleus|TAS|GO:0005634//molecular function|nucleic acid binding|IEA|GO:0003676//molecular function|transcription cofactor activity|TAS|GO:0003712//molecular function|nuclease activity|IEA|GO:0004518</t>
  </si>
  <si>
    <t xml:space="preserve">U22178_s_at</t>
  </si>
  <si>
    <t xml:space="preserve">U22178</t>
  </si>
  <si>
    <t xml:space="preserve">U22233_at</t>
  </si>
  <si>
    <t xml:space="preserve">methylthioadenosine phosphorylase</t>
  </si>
  <si>
    <t xml:space="preserve">U22233</t>
  </si>
  <si>
    <t xml:space="preserve">Hs.193268</t>
  </si>
  <si>
    <t xml:space="preserve">MTAP</t>
  </si>
  <si>
    <t xml:space="preserve">4507</t>
  </si>
  <si>
    <t xml:space="preserve">biological process|nucleobase, nucleoside, nucleotide and nucleic acid metabolism|TAS|GO:0006139</t>
  </si>
  <si>
    <t xml:space="preserve">U22314_s_at</t>
  </si>
  <si>
    <t xml:space="preserve">RE1-silencing transcription factor</t>
  </si>
  <si>
    <t xml:space="preserve">U22314</t>
  </si>
  <si>
    <t xml:space="preserve">Hs.401145</t>
  </si>
  <si>
    <t xml:space="preserve">REST</t>
  </si>
  <si>
    <t xml:space="preserve">5978</t>
  </si>
  <si>
    <t xml:space="preserve">biological process|regulation of transcription, DNA-dependent|TAS|GO:0006355//cellular component|nucleus|TAS|GO:0005634//molecular function|nucleic acid binding|IEA|GO:0003676//molecular function|zinc ion binding|IEA|GO:0008270//molecular function|transcriptional repressor activity|TAS|GO:0016564</t>
  </si>
  <si>
    <t xml:space="preserve">U22322_s_at</t>
  </si>
  <si>
    <t xml:space="preserve">fyn-related kinase</t>
  </si>
  <si>
    <t xml:space="preserve">U22322</t>
  </si>
  <si>
    <t xml:space="preserve">Hs.89426</t>
  </si>
  <si>
    <t xml:space="preserve">FRK</t>
  </si>
  <si>
    <t xml:space="preserve">2444</t>
  </si>
  <si>
    <t xml:space="preserve">Chr:6q21-q22.3</t>
  </si>
  <si>
    <t xml:space="preserve">U22376_cds2_s_at</t>
  </si>
  <si>
    <t xml:space="preserve">U22376</t>
  </si>
  <si>
    <t xml:space="preserve">U22377_at</t>
  </si>
  <si>
    <t xml:space="preserve">rearranged L-myc fusion sequence</t>
  </si>
  <si>
    <t xml:space="preserve">U22377</t>
  </si>
  <si>
    <t xml:space="preserve">Hs.205627</t>
  </si>
  <si>
    <t xml:space="preserve">RLF</t>
  </si>
  <si>
    <t xml:space="preserve">6018</t>
  </si>
  <si>
    <t xml:space="preserve">cellular component|nucleus|IEA|GO:0005634//molecular function|nucleic acid binding|IEA|GO:0003676//molecular function|catalytic activity|IEA|GO:0003824//molecular function|zinc ion binding|IEA|GO:0008270</t>
  </si>
  <si>
    <t xml:space="preserve">U22398_at</t>
  </si>
  <si>
    <t xml:space="preserve">cyclin-dependent kinase inhibitor 1C (p57, Kip2)</t>
  </si>
  <si>
    <t xml:space="preserve">U22398</t>
  </si>
  <si>
    <t xml:space="preserve">Hs.106070</t>
  </si>
  <si>
    <t xml:space="preserve">CDKN1C</t>
  </si>
  <si>
    <t xml:space="preserve">1028</t>
  </si>
  <si>
    <t xml:space="preserve">cellular component|nucleus|IEA|GO:0005634//molecular function|cyclin-dependent protein kinase inhibitor activity|TAS|GO:0004861</t>
  </si>
  <si>
    <t xml:space="preserve">U22431_s_at</t>
  </si>
  <si>
    <t xml:space="preserve">hypoxia-inducible factor 1, alpha subunit (basic helix-loop-helix transcription factor)</t>
  </si>
  <si>
    <t xml:space="preserve">U22431</t>
  </si>
  <si>
    <t xml:space="preserve">Hs.509554</t>
  </si>
  <si>
    <t xml:space="preserve">HIF1A</t>
  </si>
  <si>
    <t xml:space="preserve">3091</t>
  </si>
  <si>
    <t xml:space="preserve">U22526_at</t>
  </si>
  <si>
    <t xml:space="preserve">U22526</t>
  </si>
  <si>
    <t xml:space="preserve">U22662_at</t>
  </si>
  <si>
    <t xml:space="preserve">nuclear receptor subfamily 1, group H, member 3</t>
  </si>
  <si>
    <t xml:space="preserve">U22662</t>
  </si>
  <si>
    <t xml:space="preserve">Hs.438863</t>
  </si>
  <si>
    <t xml:space="preserve">NR1H3</t>
  </si>
  <si>
    <t xml:space="preserve">10062</t>
  </si>
  <si>
    <t xml:space="preserve">U22680_at</t>
  </si>
  <si>
    <t xml:space="preserve">U22680</t>
  </si>
  <si>
    <t xml:space="preserve">U22815_at</t>
  </si>
  <si>
    <t xml:space="preserve">U22815</t>
  </si>
  <si>
    <t xml:space="preserve">U22816_at</t>
  </si>
  <si>
    <t xml:space="preserve">U22816</t>
  </si>
  <si>
    <t xml:space="preserve">U22897_at</t>
  </si>
  <si>
    <t xml:space="preserve">nuclear domain 10 protein</t>
  </si>
  <si>
    <t xml:space="preserve">U22897</t>
  </si>
  <si>
    <t xml:space="preserve">Hs.514920</t>
  </si>
  <si>
    <t xml:space="preserve">NDP52</t>
  </si>
  <si>
    <t xml:space="preserve">10241</t>
  </si>
  <si>
    <t xml:space="preserve">biological process|viral life cycle|TAS|GO:0016032//cellular component|nucleus|TAS|GO:0005634</t>
  </si>
  <si>
    <t xml:space="preserve">U22961_s_at</t>
  </si>
  <si>
    <t xml:space="preserve">albumin</t>
  </si>
  <si>
    <t xml:space="preserve">U22961</t>
  </si>
  <si>
    <t xml:space="preserve">Hs.418167</t>
  </si>
  <si>
    <t xml:space="preserve">ALB</t>
  </si>
  <si>
    <t xml:space="preserve">213</t>
  </si>
  <si>
    <t xml:space="preserve">U22963_at</t>
  </si>
  <si>
    <t xml:space="preserve">major histocompatibility complex, class I-related</t>
  </si>
  <si>
    <t xml:space="preserve">U22963</t>
  </si>
  <si>
    <t xml:space="preserve">Hs.101840</t>
  </si>
  <si>
    <t xml:space="preserve">MR1</t>
  </si>
  <si>
    <t xml:space="preserve">3140</t>
  </si>
  <si>
    <t xml:space="preserve">Chr:1q25.3</t>
  </si>
  <si>
    <t xml:space="preserve">biological process|antigen presentation|IEA|GO:0019882//cellular component|MHC class I protein complex|IEA|GO:0042612//molecular function|MHC class I receptor activity|IEA|GO:0030106//molecular function|MHC class I receptor activity|TAS|GO:0030106</t>
  </si>
  <si>
    <t xml:space="preserve">U22970_rna1_s_at</t>
  </si>
  <si>
    <t xml:space="preserve">interferon, alpha-inducible protein (clone IFI-6-16)</t>
  </si>
  <si>
    <t xml:space="preserve">U22970</t>
  </si>
  <si>
    <t xml:space="preserve">Hs.523847</t>
  </si>
  <si>
    <t xml:space="preserve">G1P3</t>
  </si>
  <si>
    <t xml:space="preserve">2537</t>
  </si>
  <si>
    <t xml:space="preserve">biological process|immune response|TAS|GO:0006955//biological process|response to pest, pathogen or parasite|IEA|GO:0009613//cellular component|integral to membrane|IEA|GO:0016021</t>
  </si>
  <si>
    <t xml:space="preserve">U23028_at</t>
  </si>
  <si>
    <t xml:space="preserve">eukaryotic translation initiation factor 2B, subunit 5 epsilon, 82kDa</t>
  </si>
  <si>
    <t xml:space="preserve">U23028</t>
  </si>
  <si>
    <t xml:space="preserve">Hs.283551</t>
  </si>
  <si>
    <t xml:space="preserve">EIF2B5</t>
  </si>
  <si>
    <t xml:space="preserve">8893</t>
  </si>
  <si>
    <t xml:space="preserve">biological process|protein biosynthesis|IEA|GO:0006412//biological process|regulation of translational initiation|NAS|GO:0006446//biological process|amino acid metabolism|NAS|GO:0006520//molecular function|nucleic acid binding|IEA|GO:0003676//molecular function|translation initiation factor activity|NAS|GO:0003743</t>
  </si>
  <si>
    <t xml:space="preserve">U23070_at</t>
  </si>
  <si>
    <t xml:space="preserve">BMP and activin membrane-bound inhibitor homolog (Xenopus laevis)</t>
  </si>
  <si>
    <t xml:space="preserve">U23070</t>
  </si>
  <si>
    <t xml:space="preserve">Hs.533336</t>
  </si>
  <si>
    <t xml:space="preserve">BAMBI</t>
  </si>
  <si>
    <t xml:space="preserve">25805</t>
  </si>
  <si>
    <t xml:space="preserve">Chr:10p12.3-p11.2</t>
  </si>
  <si>
    <t xml:space="preserve">U23143_at</t>
  </si>
  <si>
    <t xml:space="preserve">serine hydroxymethyltransferase 2 (mitochondrial)</t>
  </si>
  <si>
    <t xml:space="preserve">U23143</t>
  </si>
  <si>
    <t xml:space="preserve">Hs.75069</t>
  </si>
  <si>
    <t xml:space="preserve">SHMT2</t>
  </si>
  <si>
    <t xml:space="preserve">6472</t>
  </si>
  <si>
    <t xml:space="preserve">Chr:12q12-q14</t>
  </si>
  <si>
    <t xml:space="preserve">biological process|glycine metabolism|IEA|GO:0006544//biological process|L-serine metabolism|IEA|GO:0006563//biological process|one-carbon compound metabolism|IEA|GO:0006730//cellular component|mitochondrion|TAS|GO:0005739//molecular function|glycine hydroxymethyltransferase activity|IEA|GO:0004372//molecular function|transferase activity|IEA|GO:0016740</t>
  </si>
  <si>
    <t xml:space="preserve">U23430_s_at</t>
  </si>
  <si>
    <t xml:space="preserve">cholecystokinin A receptor</t>
  </si>
  <si>
    <t xml:space="preserve">U23430</t>
  </si>
  <si>
    <t xml:space="preserve">Hs.129</t>
  </si>
  <si>
    <t xml:space="preserve">CCKAR</t>
  </si>
  <si>
    <t xml:space="preserve">886</t>
  </si>
  <si>
    <t xml:space="preserve">Chr:4p15.1-p15.2</t>
  </si>
  <si>
    <t xml:space="preserve">cellular component|plasma membrane|TAS|GO:0005886//cellular component|integral to plasma membrane|TAS|GO:0005887//molecular function|rhodopsin-like receptor activity|IEA|GO:0001584//molecular function|receptor activity|IEA|GO:0004872//molecular function|cholecystokinin receptor activity|TAS|GO:0004951</t>
  </si>
  <si>
    <t xml:space="preserve">U23435_s_at</t>
  </si>
  <si>
    <t xml:space="preserve">abl interactor 2</t>
  </si>
  <si>
    <t xml:space="preserve">U23435</t>
  </si>
  <si>
    <t xml:space="preserve">Hs.471156</t>
  </si>
  <si>
    <t xml:space="preserve">ABI2</t>
  </si>
  <si>
    <t xml:space="preserve">10152</t>
  </si>
  <si>
    <t xml:space="preserve">biological process|cytoskeleton organization and biogenesis|TAS|GO:0007010//biological process|actin polymerization and/or depolymerization|NAS|GO:0008154//biological process|cell migration|TAS|GO:0016477</t>
  </si>
  <si>
    <t xml:space="preserve">U23736_s_at</t>
  </si>
  <si>
    <t xml:space="preserve">U23736</t>
  </si>
  <si>
    <t xml:space="preserve">U23752_at</t>
  </si>
  <si>
    <t xml:space="preserve">SRY (sex determining region Y)-box 11</t>
  </si>
  <si>
    <t xml:space="preserve">U23752</t>
  </si>
  <si>
    <t xml:space="preserve">Hs.432638</t>
  </si>
  <si>
    <t xml:space="preserve">SOX11</t>
  </si>
  <si>
    <t xml:space="preserve">6664</t>
  </si>
  <si>
    <t xml:space="preserve">biological process|transcription|IEA|GO:0006350//biological process|regulation of transcription, DNA-dependent|IEA|GO:0006355//biological process|neurogenesis|TAS|GO:0007399//cellular component|nucleus|IEA|GO:0005634//molecular function|DNA binding|IEA|GO:0003677</t>
  </si>
  <si>
    <t xml:space="preserve">U23803_at</t>
  </si>
  <si>
    <t xml:space="preserve">heterogeneous nuclear ribonucleoprotein A0</t>
  </si>
  <si>
    <t xml:space="preserve">U23803</t>
  </si>
  <si>
    <t xml:space="preserve">Hs.96996</t>
  </si>
  <si>
    <t xml:space="preserve">HNRPA0</t>
  </si>
  <si>
    <t xml:space="preserve">10949</t>
  </si>
  <si>
    <t xml:space="preserve">biological process|mRNA processing|TAS|GO:0006397//cellular component|heterogeneous nuclear ribonucleoprotein complex|TAS|GO:0030530//molecular function|nucleotide binding|IEA|GO:0000166//molecular function|RNA binding|TAS|GO:0003723</t>
  </si>
  <si>
    <t xml:space="preserve">U23850_s_at</t>
  </si>
  <si>
    <t xml:space="preserve">U23850</t>
  </si>
  <si>
    <t xml:space="preserve">U23852_s_at</t>
  </si>
  <si>
    <t xml:space="preserve">lymphocyte-specific protein tyrosine kinase</t>
  </si>
  <si>
    <t xml:space="preserve">U23852</t>
  </si>
  <si>
    <t xml:space="preserve">U23942_at</t>
  </si>
  <si>
    <t xml:space="preserve">cytochrome P450, family 51, subfamily A, polypeptide 1</t>
  </si>
  <si>
    <t xml:space="preserve">U23942</t>
  </si>
  <si>
    <t xml:space="preserve">Hs.417077</t>
  </si>
  <si>
    <t xml:space="preserve">CYP51A1</t>
  </si>
  <si>
    <t xml:space="preserve">1595</t>
  </si>
  <si>
    <t xml:space="preserve">Chr:7q21.2-q21.3</t>
  </si>
  <si>
    <t xml:space="preserve">biological process|electron transport|IEA|GO:0006118//biological process|cholesterol biosynthesis|IEA|GO:0006695//biological process|transport|IEA|GO:0006810//cellular component|integral to membrane|IEA|GO:0016021</t>
  </si>
  <si>
    <t xml:space="preserve">U23946_at</t>
  </si>
  <si>
    <t xml:space="preserve">RNA binding motif protein 5</t>
  </si>
  <si>
    <t xml:space="preserve">U23946</t>
  </si>
  <si>
    <t xml:space="preserve">Hs.439480</t>
  </si>
  <si>
    <t xml:space="preserve">RBM5</t>
  </si>
  <si>
    <t xml:space="preserve">10181</t>
  </si>
  <si>
    <t xml:space="preserve">biological process|RNA processing|TAS|GO:0006396//biological process|cell cycle|IEA|GO:0007049//biological process|negative regulation of cell cycle|IEA|GO:0045786//cellular component|nucleus|TAS|GO:0005634</t>
  </si>
  <si>
    <t xml:space="preserve">U24056_s_at</t>
  </si>
  <si>
    <t xml:space="preserve">U24056</t>
  </si>
  <si>
    <t xml:space="preserve">U24105_at</t>
  </si>
  <si>
    <t xml:space="preserve">coatomer protein complex, subunit alpha</t>
  </si>
  <si>
    <t xml:space="preserve">U24105</t>
  </si>
  <si>
    <t xml:space="preserve">Hs.162121</t>
  </si>
  <si>
    <t xml:space="preserve">COPA</t>
  </si>
  <si>
    <t xml:space="preserve">1314</t>
  </si>
  <si>
    <t xml:space="preserve">molecular function|hormone activity|IEA|GO:0005179//molecular function|protein transporter activity|IEA|GO:0008565</t>
  </si>
  <si>
    <t xml:space="preserve">U24152_at</t>
  </si>
  <si>
    <t xml:space="preserve">p21/Cdc42/Rac1-activated kinase 1 (STE20 homolog, yeast)</t>
  </si>
  <si>
    <t xml:space="preserve">U24152</t>
  </si>
  <si>
    <t xml:space="preserve">Hs.435714</t>
  </si>
  <si>
    <t xml:space="preserve">PAK1</t>
  </si>
  <si>
    <t xml:space="preserve">5058</t>
  </si>
  <si>
    <t xml:space="preserve">U24153_at</t>
  </si>
  <si>
    <t xml:space="preserve">p21 (CDKN1A)-activated kinase 2</t>
  </si>
  <si>
    <t xml:space="preserve">U24153</t>
  </si>
  <si>
    <t xml:space="preserve">Hs.518530</t>
  </si>
  <si>
    <t xml:space="preserve">PAK2</t>
  </si>
  <si>
    <t xml:space="preserve">5062</t>
  </si>
  <si>
    <t xml:space="preserve">U24166_at</t>
  </si>
  <si>
    <t xml:space="preserve">microtubule-associated protein, RP/EB family, member 1</t>
  </si>
  <si>
    <t xml:space="preserve">U24166</t>
  </si>
  <si>
    <t xml:space="preserve">Hs.472437</t>
  </si>
  <si>
    <t xml:space="preserve">MAPRE1</t>
  </si>
  <si>
    <t xml:space="preserve">22919</t>
  </si>
  <si>
    <t xml:space="preserve">Chr:20q11.1-11.23</t>
  </si>
  <si>
    <t xml:space="preserve">biological process|regulation of cell cycle|TAS|GO:0000074//biological process|mitosis|IEA|GO:0007067//biological process|cell proliferation|TAS|GO:0008283//biological process|cell division|IEA|GO:0051301//cellular component|microtubule|IEA|GO:0005874//molecular function|microtubule binding|IEA|GO:0008017//molecular function|protein C-terminus binding|TAS|GO:0008022</t>
  </si>
  <si>
    <t xml:space="preserve">U24169_at</t>
  </si>
  <si>
    <t xml:space="preserve">JTV1 gene</t>
  </si>
  <si>
    <t xml:space="preserve">U24169</t>
  </si>
  <si>
    <t xml:space="preserve">Hs.301613</t>
  </si>
  <si>
    <t xml:space="preserve">JTV1</t>
  </si>
  <si>
    <t xml:space="preserve">7965</t>
  </si>
  <si>
    <t xml:space="preserve">biological process|protein biosynthesis|IEA|GO:0006412//molecular function|damaged DNA binding|not recorded|GO:0003684</t>
  </si>
  <si>
    <t xml:space="preserve">U24183_s_at</t>
  </si>
  <si>
    <t xml:space="preserve">phosphofructokinase, muscle</t>
  </si>
  <si>
    <t xml:space="preserve">U24183</t>
  </si>
  <si>
    <t xml:space="preserve">Hs.75160</t>
  </si>
  <si>
    <t xml:space="preserve">PFKM</t>
  </si>
  <si>
    <t xml:space="preserve">5213</t>
  </si>
  <si>
    <t xml:space="preserve">biological process|glycogen metabolism|IEA|GO:0005977//biological process|glucose metabolism|not recorded|GO:0006006//biological process|glycolysis|IEA|GO:0006096//biological process|regulation of glycolysis|TAS|GO:0006110//cellular component|cytoplasm|IEA|GO:0005737//cellular component|6-phosphofructokinase complex|IEA|GO:0005945</t>
  </si>
  <si>
    <t xml:space="preserve">U24186_at</t>
  </si>
  <si>
    <t xml:space="preserve">replication protein A4, 34kDa</t>
  </si>
  <si>
    <t xml:space="preserve">U24186</t>
  </si>
  <si>
    <t xml:space="preserve">Hs.534452</t>
  </si>
  <si>
    <t xml:space="preserve">RPA4</t>
  </si>
  <si>
    <t xml:space="preserve">29935</t>
  </si>
  <si>
    <t xml:space="preserve">Chr:Xq21.33</t>
  </si>
  <si>
    <t xml:space="preserve">biological process|DNA replication|IEA|GO:0006260//biological process|DNA replication initiation|TAS|GO:0006270//cellular component|nucleus|IEA|GO:0005634//cellular component|DNA replication factor A complex|TAS|GO:0005662//molecular function|nucleic acid binding|IEA|GO:0003676//molecular function|single-stranded DNA binding|TAS|GO:0003697</t>
  </si>
  <si>
    <t xml:space="preserve">U24266_at</t>
  </si>
  <si>
    <t xml:space="preserve">aldehyde dehydrogenase 4 family, member A1</t>
  </si>
  <si>
    <t xml:space="preserve">U24266</t>
  </si>
  <si>
    <t xml:space="preserve">Hs.77448</t>
  </si>
  <si>
    <t xml:space="preserve">ALDH4A1</t>
  </si>
  <si>
    <t xml:space="preserve">8659</t>
  </si>
  <si>
    <t xml:space="preserve">biological process|proline biosynthesis|IEA|GO:0006561//biological process|proline catabolism|TAS|GO:0006562//biological process|metabolism|IEA|GO:0008152//cellular component|mitochondrial matrix|TAS|GO:0005759</t>
  </si>
  <si>
    <t xml:space="preserve">U24389_s_at</t>
  </si>
  <si>
    <t xml:space="preserve">lysyl oxidase-like 1</t>
  </si>
  <si>
    <t xml:space="preserve">U24389</t>
  </si>
  <si>
    <t xml:space="preserve">Hs.65436</t>
  </si>
  <si>
    <t xml:space="preserve">LOXL1</t>
  </si>
  <si>
    <t xml:space="preserve">4016</t>
  </si>
  <si>
    <t xml:space="preserve">Chr:15q24-q25|15q22</t>
  </si>
  <si>
    <t xml:space="preserve">biological process|protein modification|TAS|GO:0006464//cellular component|extracellular region|TAS|GO:0005576</t>
  </si>
  <si>
    <t xml:space="preserve">U24488_s_at</t>
  </si>
  <si>
    <t xml:space="preserve">tenascin XB</t>
  </si>
  <si>
    <t xml:space="preserve">U24488</t>
  </si>
  <si>
    <t xml:space="preserve">TNXB</t>
  </si>
  <si>
    <t xml:space="preserve">7148</t>
  </si>
  <si>
    <t xml:space="preserve">U24576_at</t>
  </si>
  <si>
    <t xml:space="preserve">LIM domain only 4</t>
  </si>
  <si>
    <t xml:space="preserve">U24576</t>
  </si>
  <si>
    <t xml:space="preserve">Hs.436792</t>
  </si>
  <si>
    <t xml:space="preserve">LMO4</t>
  </si>
  <si>
    <t xml:space="preserve">8543</t>
  </si>
  <si>
    <t xml:space="preserve">Chr:1p22.3</t>
  </si>
  <si>
    <t xml:space="preserve">biological process|transcription|IEA|GO:0006350//biological process|regulation of transcription, DNA-dependent|IEA|GO:0006355//molecular function|zinc ion binding|IEA|GO:0008270//molecular function|metal ion binding|IEA|GO:0046872</t>
  </si>
  <si>
    <t xml:space="preserve">U24577_at</t>
  </si>
  <si>
    <t xml:space="preserve">U24577</t>
  </si>
  <si>
    <t xml:space="preserve">U24683_at</t>
  </si>
  <si>
    <t xml:space="preserve">Immunoglobulin heavy constant mu</t>
  </si>
  <si>
    <t xml:space="preserve">U24683</t>
  </si>
  <si>
    <t xml:space="preserve">Hs.549045</t>
  </si>
  <si>
    <t xml:space="preserve">IGHM</t>
  </si>
  <si>
    <t xml:space="preserve">3507</t>
  </si>
  <si>
    <t xml:space="preserve">U24685_at</t>
  </si>
  <si>
    <t xml:space="preserve">U24685</t>
  </si>
  <si>
    <t xml:space="preserve">U24704_at</t>
  </si>
  <si>
    <t xml:space="preserve">proteasome (prosome, macropain) 26S subunit, non-ATPase, 4</t>
  </si>
  <si>
    <t xml:space="preserve">U24704</t>
  </si>
  <si>
    <t xml:space="preserve">Hs.505059</t>
  </si>
  <si>
    <t xml:space="preserve">PSMD4</t>
  </si>
  <si>
    <t xml:space="preserve">5710</t>
  </si>
  <si>
    <t xml:space="preserve">cellular component|proteasome complex (sensu Eukaryota)|TAS|GO:0000502</t>
  </si>
  <si>
    <t xml:space="preserve">U25029_at</t>
  </si>
  <si>
    <t xml:space="preserve">Nuclear receptor subfamily 3, group C, member 1 (glucocorticoid receptor)</t>
  </si>
  <si>
    <t xml:space="preserve">U25029</t>
  </si>
  <si>
    <t xml:space="preserve">U25034_s_at</t>
  </si>
  <si>
    <t xml:space="preserve">neuronatin</t>
  </si>
  <si>
    <t xml:space="preserve">U25034</t>
  </si>
  <si>
    <t xml:space="preserve">Hs.504703</t>
  </si>
  <si>
    <t xml:space="preserve">NNAT</t>
  </si>
  <si>
    <t xml:space="preserve">4826</t>
  </si>
  <si>
    <t xml:space="preserve">biological process|development|IEA|GO:0007275//biological process|brain development|TAS|GO:0007420//biological process|protein-lipoylation|TAS|GO:0009249//molecular function|auxiliary transport protein activity|TAS|GO:0015457</t>
  </si>
  <si>
    <t xml:space="preserve">U25041_at</t>
  </si>
  <si>
    <t xml:space="preserve">mitochondrial ribosomal protein L12</t>
  </si>
  <si>
    <t xml:space="preserve">U25041</t>
  </si>
  <si>
    <t xml:space="preserve">Hs.109059</t>
  </si>
  <si>
    <t xml:space="preserve">MRPL12</t>
  </si>
  <si>
    <t xml:space="preserve">6182</t>
  </si>
  <si>
    <t xml:space="preserve">biological process|protein biosynthesis|IEA|GO:0006412//biological process|protein biosynthesis|TAS|GO:0006412//molecular function|RNA binding|TAS|GO:0003723//molecular function|structural constituent of ribosome|IEA|GO:0003735//molecular function|structural constituent of ribosome|TAS|GO:0003735</t>
  </si>
  <si>
    <t xml:space="preserve">U25128_at</t>
  </si>
  <si>
    <t xml:space="preserve">parathyroid hormone receptor 2</t>
  </si>
  <si>
    <t xml:space="preserve">U25128</t>
  </si>
  <si>
    <t xml:space="preserve">Hs.159499</t>
  </si>
  <si>
    <t xml:space="preserve">PTHR2</t>
  </si>
  <si>
    <t xml:space="preserve">5746</t>
  </si>
  <si>
    <t xml:space="preserve">biological process|signal transduction|IEA|GO:0007165//biological process|G-protein coupled receptor protein signaling pathway|TAS|GO:0007186//cellular component|integral to plasma membrane|TAS|GO:0005887//cellular component|membrane|IEA|GO:0016020//molecular function|receptor activity|IEA|GO:0004872//molecular function|G-protein coupled receptor activity|IEA|GO:0004930//molecular function|parathyroid hormone receptor activity|TAS|GO:0004991</t>
  </si>
  <si>
    <t xml:space="preserve">U25138_at</t>
  </si>
  <si>
    <t xml:space="preserve">potassium large conductance calcium-activated channel, subfamily M, beta member 1</t>
  </si>
  <si>
    <t xml:space="preserve">U25138</t>
  </si>
  <si>
    <t xml:space="preserve">Hs.484099</t>
  </si>
  <si>
    <t xml:space="preserve">KCNMB1</t>
  </si>
  <si>
    <t xml:space="preserve">3779</t>
  </si>
  <si>
    <t xml:space="preserve">biological process|ion transport|IEA|GO:0006811//biological process|potassium ion transport|TAS|GO:0006813//biological process|smooth muscle contraction|not recorded|GO:0006939//biological process|synaptic transmission|TAS|GO:0007268//cellular component|membrane|IEA|GO:0016020//cellular component|integral to membrane|IEA|GO:0016021//molecular function|ion channel activity|IEA|GO:0005216//molecular function|calcium-activated potassium channel activity|TAS|GO:0015269//molecular function|potassium channel regulator activity|TAS|GO:0015459</t>
  </si>
  <si>
    <t xml:space="preserve">U25165_at</t>
  </si>
  <si>
    <t xml:space="preserve">fragile X mental retardation, autosomal homolog 1</t>
  </si>
  <si>
    <t xml:space="preserve">U25165</t>
  </si>
  <si>
    <t xml:space="preserve">Hs.478407</t>
  </si>
  <si>
    <t xml:space="preserve">FXR1</t>
  </si>
  <si>
    <t xml:space="preserve">8087</t>
  </si>
  <si>
    <t xml:space="preserve">biological process|apoptosis|TAS|GO:0006915//cellular component|nucleolus|TAS|GO:0005730//cellular component|cytoplasm|TAS|GO:0005737//cellular component|polysome|TAS|GO:0005844//molecular function|nucleic acid binding|IEA|GO:0003676//molecular function|RNA binding|IEA|GO:0003723//molecular function|RNA binding|TAS|GO:0003723</t>
  </si>
  <si>
    <t xml:space="preserve">U25182_at</t>
  </si>
  <si>
    <t xml:space="preserve">peroxiredoxin 4</t>
  </si>
  <si>
    <t xml:space="preserve">U25182</t>
  </si>
  <si>
    <t xml:space="preserve">Hs.83383</t>
  </si>
  <si>
    <t xml:space="preserve">PRDX4</t>
  </si>
  <si>
    <t xml:space="preserve">10549</t>
  </si>
  <si>
    <t xml:space="preserve">biological process|I-kappaB phosphorylation|TAS|GO:0007252//molecular function|thioredoxin peroxidase activity|TAS|GO:0008379//molecular function|oxidoreductase activity|IEA|GO:0016491</t>
  </si>
  <si>
    <t xml:space="preserve">U25265_at</t>
  </si>
  <si>
    <t xml:space="preserve">mitogen-activated protein kinase kinase 5</t>
  </si>
  <si>
    <t xml:space="preserve">U25265</t>
  </si>
  <si>
    <t xml:space="preserve">Hs.114198</t>
  </si>
  <si>
    <t xml:space="preserve">MAP2K5</t>
  </si>
  <si>
    <t xml:space="preserve">5607</t>
  </si>
  <si>
    <t xml:space="preserve">U25433_at</t>
  </si>
  <si>
    <t xml:space="preserve">CATR tumorigenicity conversion 1</t>
  </si>
  <si>
    <t xml:space="preserve">U25433</t>
  </si>
  <si>
    <t xml:space="preserve">CATR1</t>
  </si>
  <si>
    <t xml:space="preserve">856</t>
  </si>
  <si>
    <t xml:space="preserve">U25435_at</t>
  </si>
  <si>
    <t xml:space="preserve">CCCTC-binding factor (zinc finger protein)</t>
  </si>
  <si>
    <t xml:space="preserve">U25435</t>
  </si>
  <si>
    <t xml:space="preserve">Hs.368367</t>
  </si>
  <si>
    <t xml:space="preserve">CTCF</t>
  </si>
  <si>
    <t xml:space="preserve">10664</t>
  </si>
  <si>
    <t xml:space="preserve">U25750_at</t>
  </si>
  <si>
    <t xml:space="preserve">Hypothetical protein MGC20235</t>
  </si>
  <si>
    <t xml:space="preserve">U25750</t>
  </si>
  <si>
    <t xml:space="preserve">Hs.446690</t>
  </si>
  <si>
    <t xml:space="preserve">MGC20235</t>
  </si>
  <si>
    <t xml:space="preserve">113277</t>
  </si>
  <si>
    <t xml:space="preserve">U25771_at</t>
  </si>
  <si>
    <t xml:space="preserve">U25771</t>
  </si>
  <si>
    <t xml:space="preserve">U25789_at</t>
  </si>
  <si>
    <t xml:space="preserve">ribosomal protein L21</t>
  </si>
  <si>
    <t xml:space="preserve">U25789</t>
  </si>
  <si>
    <t xml:space="preserve">Hs.381123</t>
  </si>
  <si>
    <t xml:space="preserve">RPL21</t>
  </si>
  <si>
    <t xml:space="preserve">6144</t>
  </si>
  <si>
    <t xml:space="preserve">Chr:13q12.2</t>
  </si>
  <si>
    <t xml:space="preserve">U25801_at</t>
  </si>
  <si>
    <t xml:space="preserve">Vac14 homolog (S. cerevisiae)</t>
  </si>
  <si>
    <t xml:space="preserve">U25801</t>
  </si>
  <si>
    <t xml:space="preserve">Hs.445061</t>
  </si>
  <si>
    <t xml:space="preserve">VAC14</t>
  </si>
  <si>
    <t xml:space="preserve">55697</t>
  </si>
  <si>
    <t xml:space="preserve">biological process|signal transduction|NAS|GO:0007165//molecular function|receptor activity|NAS|GO:0004872//molecular function|binding|IEA|GO:0005488</t>
  </si>
  <si>
    <t xml:space="preserve">U25826_at</t>
  </si>
  <si>
    <t xml:space="preserve">transcription factor 19 (SC1)</t>
  </si>
  <si>
    <t xml:space="preserve">U25826</t>
  </si>
  <si>
    <t xml:space="preserve">Hs.550488</t>
  </si>
  <si>
    <t xml:space="preserve">TCF19</t>
  </si>
  <si>
    <t xml:space="preserve">6941</t>
  </si>
  <si>
    <t xml:space="preserve">U25849_at</t>
  </si>
  <si>
    <t xml:space="preserve">acid phosphatase 1, soluble</t>
  </si>
  <si>
    <t xml:space="preserve">U25849</t>
  </si>
  <si>
    <t xml:space="preserve">Hs.130873</t>
  </si>
  <si>
    <t xml:space="preserve">ACP1</t>
  </si>
  <si>
    <t xml:space="preserve">52</t>
  </si>
  <si>
    <t xml:space="preserve">biological process|protein amino acid dephosphorylation|IEA|GO:0006470//cellular component|soluble fraction|TAS|GO:0005625//cellular component|cytoplasm|not recorded|GO:0005737</t>
  </si>
  <si>
    <t xml:space="preserve">U25956_at</t>
  </si>
  <si>
    <t xml:space="preserve">selectin P ligand</t>
  </si>
  <si>
    <t xml:space="preserve">U25956</t>
  </si>
  <si>
    <t xml:space="preserve">Hs.506670</t>
  </si>
  <si>
    <t xml:space="preserve">SELPLG</t>
  </si>
  <si>
    <t xml:space="preserve">6404</t>
  </si>
  <si>
    <t xml:space="preserve">biological process|cell adhesion|TAS|GO:0007155//cellular component|membrane fraction|TAS|GO:0005624//cellular component|integral to plasma membrane|TAS|GO:0005887//molecular function|receptor binding|NAS|GO:0005102//molecular function|sugar binding|IEA|GO:0005529//molecular function|bacterial binding|TAS|GO:0008367</t>
  </si>
  <si>
    <t xml:space="preserve">U25975_at</t>
  </si>
  <si>
    <t xml:space="preserve">U25975</t>
  </si>
  <si>
    <t xml:space="preserve">U25988_at</t>
  </si>
  <si>
    <t xml:space="preserve">pregnancy specific beta-1-glycoprotein 11</t>
  </si>
  <si>
    <t xml:space="preserve">U25988</t>
  </si>
  <si>
    <t xml:space="preserve">Hs.502097</t>
  </si>
  <si>
    <t xml:space="preserve">PSG11</t>
  </si>
  <si>
    <t xml:space="preserve">5680</t>
  </si>
  <si>
    <t xml:space="preserve">U25997_at</t>
  </si>
  <si>
    <t xml:space="preserve">stanniocalcin 1</t>
  </si>
  <si>
    <t xml:space="preserve">U25997</t>
  </si>
  <si>
    <t xml:space="preserve">Hs.25590</t>
  </si>
  <si>
    <t xml:space="preserve">STC1</t>
  </si>
  <si>
    <t xml:space="preserve">6781</t>
  </si>
  <si>
    <t xml:space="preserve">cellular component|extracellular region|IEA|GO:0005576//molecular function|hormone activity|TAS|GO:0005179</t>
  </si>
  <si>
    <t xml:space="preserve">U26032_at</t>
  </si>
  <si>
    <t xml:space="preserve">Eukaryotic translation initiation factor 2, subunit 1 alpha, 35kDa</t>
  </si>
  <si>
    <t xml:space="preserve">U26032</t>
  </si>
  <si>
    <t xml:space="preserve">U26173_s_at</t>
  </si>
  <si>
    <t xml:space="preserve">nuclear factor, interleukin 3 regulated</t>
  </si>
  <si>
    <t xml:space="preserve">U26173</t>
  </si>
  <si>
    <t xml:space="preserve">Hs.79334</t>
  </si>
  <si>
    <t xml:space="preserve">NFIL3</t>
  </si>
  <si>
    <t xml:space="preserve">4783</t>
  </si>
  <si>
    <t xml:space="preserve">biological process|regulation of transcription, DNA-dependent|IEA|GO:0006355//biological process|transcription from RNA polymerase II promoter|TAS|GO:0006366//biological process|immune response|TAS|GO:0006955//cellular component|nucleus|TAS|GO:0005634//molecular function|transcription factor activity|TAS|GO:0003700//molecular function|transcription corepressor activity|TAS|GO:0003714</t>
  </si>
  <si>
    <t xml:space="preserve">U26174_at</t>
  </si>
  <si>
    <t xml:space="preserve">granzyme K (serine protease, granzyme 3; tryptase II)</t>
  </si>
  <si>
    <t xml:space="preserve">U26174</t>
  </si>
  <si>
    <t xml:space="preserve">Hs.277937</t>
  </si>
  <si>
    <t xml:space="preserve">GZMK</t>
  </si>
  <si>
    <t xml:space="preserve">3003</t>
  </si>
  <si>
    <t xml:space="preserve">biological process|proteolysis and peptidolysis|IEA|GO:0006508//cellular component|cytoplasm|not recorded|GO:0005737//molecular function|chymotrypsin activity|IEA|GO:0004263//molecular function|trypsin activity|IEA|GO:0004295</t>
  </si>
  <si>
    <t xml:space="preserve">U26266_s_at</t>
  </si>
  <si>
    <t xml:space="preserve">deoxyhypusine synthase</t>
  </si>
  <si>
    <t xml:space="preserve">U26266</t>
  </si>
  <si>
    <t xml:space="preserve">Hs.79064</t>
  </si>
  <si>
    <t xml:space="preserve">DHPS</t>
  </si>
  <si>
    <t xml:space="preserve">1725</t>
  </si>
  <si>
    <t xml:space="preserve">molecular function|transferase activity|IEA|GO:0016740</t>
  </si>
  <si>
    <t xml:space="preserve">U26312_s_at</t>
  </si>
  <si>
    <t xml:space="preserve">chromobox homolog 3 (HP1 gamma homolog, Drosophila)</t>
  </si>
  <si>
    <t xml:space="preserve">U26312</t>
  </si>
  <si>
    <t xml:space="preserve">Hs.381189</t>
  </si>
  <si>
    <t xml:space="preserve">CBX3</t>
  </si>
  <si>
    <t xml:space="preserve">11335</t>
  </si>
  <si>
    <t xml:space="preserve">cellular component|chromatin|IEA|GO:0000785//cellular component|nucleus|TAS|GO:0005634//molecular function|chromatin binding|TAS|GO:0003682</t>
  </si>
  <si>
    <t xml:space="preserve">U26398_at</t>
  </si>
  <si>
    <t xml:space="preserve">inositol polyphosphate-4-phosphatase, type I, 107kDa</t>
  </si>
  <si>
    <t xml:space="preserve">U26398</t>
  </si>
  <si>
    <t xml:space="preserve">Hs.469386</t>
  </si>
  <si>
    <t xml:space="preserve">INPP4A</t>
  </si>
  <si>
    <t xml:space="preserve">3631</t>
  </si>
  <si>
    <t xml:space="preserve">U26403_at</t>
  </si>
  <si>
    <t xml:space="preserve">ephrin-A5</t>
  </si>
  <si>
    <t xml:space="preserve">U26403</t>
  </si>
  <si>
    <t xml:space="preserve">Hs.128518</t>
  </si>
  <si>
    <t xml:space="preserve">EFNA5</t>
  </si>
  <si>
    <t xml:space="preserve">1946</t>
  </si>
  <si>
    <t xml:space="preserve">biological process|cell-cell signaling|TAS|GO:0007267//biological process|neurogenesis|TAS|GO:0007399//biological process|cell differentiation|IEA|GO:0030154//cellular component|extracellular space|TAS|GO:0005615//cellular component|membrane|IEA|GO:0016020//cellular component|anchored to plasma membrane|TAS|GO:0046658//molecular function|ephrin receptor binding|TAS|GO:0046875</t>
  </si>
  <si>
    <t xml:space="preserve">U26424_at</t>
  </si>
  <si>
    <t xml:space="preserve">serine/threonine kinase 3 (STE20 homolog, yeast)</t>
  </si>
  <si>
    <t xml:space="preserve">U26424</t>
  </si>
  <si>
    <t xml:space="preserve">Hs.492333</t>
  </si>
  <si>
    <t xml:space="preserve">STK3</t>
  </si>
  <si>
    <t xml:space="preserve">6788</t>
  </si>
  <si>
    <t xml:space="preserve">cellular component|nucleus|IEA|GO:0005634//cellular component|cytoplasm|not recorded|GO:0005737</t>
  </si>
  <si>
    <t xml:space="preserve">U26591_at</t>
  </si>
  <si>
    <t xml:space="preserve">islet cell autoantigen 1, 69kDa</t>
  </si>
  <si>
    <t xml:space="preserve">U26591</t>
  </si>
  <si>
    <t xml:space="preserve">Hs.487561</t>
  </si>
  <si>
    <t xml:space="preserve">ICA1</t>
  </si>
  <si>
    <t xml:space="preserve">3382</t>
  </si>
  <si>
    <t xml:space="preserve">biological process|neurotransmitter transport|IEA|GO:0006836//biological process|regulation of neurotransmitter secretion|ISS|GO:0046928</t>
  </si>
  <si>
    <t xml:space="preserve">U26648_at</t>
  </si>
  <si>
    <t xml:space="preserve">syntaxin 5A</t>
  </si>
  <si>
    <t xml:space="preserve">U26648</t>
  </si>
  <si>
    <t xml:space="preserve">Hs.524936</t>
  </si>
  <si>
    <t xml:space="preserve">STX5A</t>
  </si>
  <si>
    <t xml:space="preserve">6811</t>
  </si>
  <si>
    <t xml:space="preserve">biological process|transport|IEA|GO:0006810//biological process|intracellular protein transport|IEA|GO:0006886//biological process|vesicle targeting|TAS|GO:0006903//cellular component|Golgi stack|IEA|GO:0005795//cellular component|membrane|IEA|GO:0016020//cellular component|integral to membrane|IEA|GO:0016021//molecular function|protein transporter activity|IEA|GO:0008565</t>
  </si>
  <si>
    <t xml:space="preserve">U26710_at</t>
  </si>
  <si>
    <t xml:space="preserve">Cas-Br-M (murine) ecotropic retroviral transforming sequence b</t>
  </si>
  <si>
    <t xml:space="preserve">U26710</t>
  </si>
  <si>
    <t xml:space="preserve">Hs.430589</t>
  </si>
  <si>
    <t xml:space="preserve">CBLB</t>
  </si>
  <si>
    <t xml:space="preserve">868</t>
  </si>
  <si>
    <t xml:space="preserve">Chr:3q13.11</t>
  </si>
  <si>
    <t xml:space="preserve">biological process|NLS-bearing substrate-nucleus import|TAS|GO:0006607//biological process|cell surface receptor linked signal transduction|IEA|GO:0007166//biological process|protein ubiquitination|IEA|GO:0016567//cellular component|ubiquitin ligase complex|IEA|GO:0000151//cellular component|nucleus|IEA|GO:0005634</t>
  </si>
  <si>
    <t xml:space="preserve">U26712_at</t>
  </si>
  <si>
    <t xml:space="preserve">U26712</t>
  </si>
  <si>
    <t xml:space="preserve">U26726_at</t>
  </si>
  <si>
    <t xml:space="preserve">hydroxysteroid (11-beta) dehydrogenase 2</t>
  </si>
  <si>
    <t xml:space="preserve">U26726</t>
  </si>
  <si>
    <t xml:space="preserve">Hs.1376</t>
  </si>
  <si>
    <t xml:space="preserve">HSD11B2</t>
  </si>
  <si>
    <t xml:space="preserve">3291</t>
  </si>
  <si>
    <t xml:space="preserve">biological process|glucocorticoid biosynthesis|TAS|GO:0006704//biological process|cell-cell signaling|not recorded|GO:0007267//biological process|metabolism|IEA|GO:0008152//cellular component|endoplasmic reticulum|IEA|GO:0005783//cellular component|microsome|IEA|GO:0005792//molecular function|oxidoreductase activity|IEA|GO:0016491</t>
  </si>
  <si>
    <t xml:space="preserve">U26727_at</t>
  </si>
  <si>
    <t xml:space="preserve">cyclin-dependent kinase inhibitor 2A (melanoma, p16, inhibits CDK4)</t>
  </si>
  <si>
    <t xml:space="preserve">U26727</t>
  </si>
  <si>
    <t xml:space="preserve">Hs.512599</t>
  </si>
  <si>
    <t xml:space="preserve">CDKN2A</t>
  </si>
  <si>
    <t xml:space="preserve">1029</t>
  </si>
  <si>
    <t xml:space="preserve">cellular component|nucleus|not recorded|GO:0005634//molecular function|cyclin-dependent protein kinase inhibitor activity|TAS|GO:0004861//molecular function|protein binding|IPI|GO:0005515//molecular function|kinase activity|IEA|GO:0016301</t>
  </si>
  <si>
    <t xml:space="preserve">U26914_at</t>
  </si>
  <si>
    <t xml:space="preserve">ras responsive element binding protein 1</t>
  </si>
  <si>
    <t xml:space="preserve">U26914</t>
  </si>
  <si>
    <t xml:space="preserve">Hs.298248</t>
  </si>
  <si>
    <t xml:space="preserve">RREB1</t>
  </si>
  <si>
    <t xml:space="preserve">6239</t>
  </si>
  <si>
    <t xml:space="preserve">cellular component|nucleus|IEA|GO:0005634//cellular component|nucleus|TAS|GO:0005634//cellular component|cytoplasm|TAS|GO:0005737//cellular component|nuclear body|TAS|GO:0016604</t>
  </si>
  <si>
    <t xml:space="preserve">U27109_at</t>
  </si>
  <si>
    <t xml:space="preserve">multimerin 1</t>
  </si>
  <si>
    <t xml:space="preserve">U27109</t>
  </si>
  <si>
    <t xml:space="preserve">Hs.268107</t>
  </si>
  <si>
    <t xml:space="preserve">MMRN1</t>
  </si>
  <si>
    <t xml:space="preserve">22915</t>
  </si>
  <si>
    <t xml:space="preserve">Chr:4q22</t>
  </si>
  <si>
    <t xml:space="preserve">biological process|cell adhesion|TAS|GO:0007155//biological process|blood coagulation|TAS|GO:0007596//molecular function|calcium ion binding|IEA|GO:0005509</t>
  </si>
  <si>
    <t xml:space="preserve">U27185_at</t>
  </si>
  <si>
    <t xml:space="preserve">retinoic acid receptor responder (tazarotene induced) 1</t>
  </si>
  <si>
    <t xml:space="preserve">U27185</t>
  </si>
  <si>
    <t xml:space="preserve">Hs.131269</t>
  </si>
  <si>
    <t xml:space="preserve">RARRES1</t>
  </si>
  <si>
    <t xml:space="preserve">5918</t>
  </si>
  <si>
    <t xml:space="preserve">Chr:3q25.32</t>
  </si>
  <si>
    <t xml:space="preserve">biological process|negative regulation of cell proliferation|TAS|GO:0008285//cellular component|integral to membrane|TAS|GO:0016021</t>
  </si>
  <si>
    <t xml:space="preserve">U27193_at</t>
  </si>
  <si>
    <t xml:space="preserve">dual specificity phosphatase 8</t>
  </si>
  <si>
    <t xml:space="preserve">U27193</t>
  </si>
  <si>
    <t xml:space="preserve">Hs.41688</t>
  </si>
  <si>
    <t xml:space="preserve">DUSP8</t>
  </si>
  <si>
    <t xml:space="preserve">1850</t>
  </si>
  <si>
    <t xml:space="preserve">biological process|inactivation of MAPK activity|TAS|GO:0000188//biological process|protein amino acid dephosphorylation|TAS|GO:0006470//cellular component|nucleus|IEA|GO:0005634//cellular component|cytoplasm|TAS|GO:0005737//molecular function|protein tyrosine phosphatase activity|TAS|GO:0004725//molecular function|hydrolase activity|IEA|GO:0016787//molecular function|MAP kinase phosphatase activity|IEA|GO:0017017</t>
  </si>
  <si>
    <t xml:space="preserve">U27325_s_at</t>
  </si>
  <si>
    <t xml:space="preserve">U27325</t>
  </si>
  <si>
    <t xml:space="preserve">U27326_s_at</t>
  </si>
  <si>
    <t xml:space="preserve">U27326</t>
  </si>
  <si>
    <t xml:space="preserve">U27330_at</t>
  </si>
  <si>
    <t xml:space="preserve">fucosyltransferase 5 (alpha (1,3) fucosyltransferase)</t>
  </si>
  <si>
    <t xml:space="preserve">U27330</t>
  </si>
  <si>
    <t xml:space="preserve">Hs.158327</t>
  </si>
  <si>
    <t xml:space="preserve">FUT5</t>
  </si>
  <si>
    <t xml:space="preserve">2527</t>
  </si>
  <si>
    <t xml:space="preserve">biological process|carbohydrate metabolism|TAS|GO:0005975//biological process|protein amino acid glycosylation|TAS|GO:0006486//biological process|L-fucose catabolism|NAS|GO:0042355//cellular component|Golgi stack|IEA|GO:0005795//cellular component|membrane|IEA|GO:0016020//cellular component|integral to membrane|IEA|GO:0016021</t>
  </si>
  <si>
    <t xml:space="preserve">U27333_at</t>
  </si>
  <si>
    <t xml:space="preserve">fucosyltransferase 6 (alpha (1,3) fucosyltransferase)</t>
  </si>
  <si>
    <t xml:space="preserve">U27333</t>
  </si>
  <si>
    <t xml:space="preserve">Hs.32956</t>
  </si>
  <si>
    <t xml:space="preserve">FUT6</t>
  </si>
  <si>
    <t xml:space="preserve">2528</t>
  </si>
  <si>
    <t xml:space="preserve">biological process|protein amino acid glycosylation|TAS|GO:0006486//biological process|L-fucose catabolism|NAS|GO:0042355//cellular component|extracellular region|not recorded|GO:0005576//cellular component|Golgi stack|IEA|GO:0005795//cellular component|membrane|IEA|GO:0016020//cellular component|integral to membrane|IEA|GO:0016021</t>
  </si>
  <si>
    <t xml:space="preserve">U27333_s_at</t>
  </si>
  <si>
    <t xml:space="preserve">fucosyltransferase 3 (galactoside 3(4)-L-fucosyltransferase, Lewis blood group included) /// fucosyltransferase 6 (alpha (1,3) fucosyltransferase)</t>
  </si>
  <si>
    <t xml:space="preserve">FUT3 /// FUT6</t>
  </si>
  <si>
    <t xml:space="preserve">2525 /// 2528</t>
  </si>
  <si>
    <t xml:space="preserve">U27459_at</t>
  </si>
  <si>
    <t xml:space="preserve">origin recognition complex, subunit 2-like (yeast)</t>
  </si>
  <si>
    <t xml:space="preserve">U27459</t>
  </si>
  <si>
    <t xml:space="preserve">Hs.444870</t>
  </si>
  <si>
    <t xml:space="preserve">ORC2L</t>
  </si>
  <si>
    <t xml:space="preserve">4999</t>
  </si>
  <si>
    <t xml:space="preserve">biological process|negative regulation of transcription from RNA polymerase II promoter|TAS|GO:0000122//biological process|DNA replication|IEA|GO:0006260//biological process|DNA replication initiation|TAS|GO:0006270//cellular component|origin recognition complex|IEA|GO:0000808//cellular component|nucleus|TAS|GO:0005634//molecular function|DNA replication origin binding|TAS|GO:0003688</t>
  </si>
  <si>
    <t xml:space="preserve">U27460_at</t>
  </si>
  <si>
    <t xml:space="preserve">U27460</t>
  </si>
  <si>
    <t xml:space="preserve">U27516_s_at</t>
  </si>
  <si>
    <t xml:space="preserve">U27516</t>
  </si>
  <si>
    <t xml:space="preserve">U27655_at</t>
  </si>
  <si>
    <t xml:space="preserve">U27655</t>
  </si>
  <si>
    <t xml:space="preserve">U27699_at</t>
  </si>
  <si>
    <t xml:space="preserve">solute carrier family 6 (neurotransmitter transporter, betaine/GABA), member 12</t>
  </si>
  <si>
    <t xml:space="preserve">U27699</t>
  </si>
  <si>
    <t xml:space="preserve">Hs.437174</t>
  </si>
  <si>
    <t xml:space="preserve">SLC6A12</t>
  </si>
  <si>
    <t xml:space="preserve">6539</t>
  </si>
  <si>
    <t xml:space="preserve">U27768_at</t>
  </si>
  <si>
    <t xml:space="preserve">regulator of G-protein signalling 4</t>
  </si>
  <si>
    <t xml:space="preserve">U27768</t>
  </si>
  <si>
    <t xml:space="preserve">Hs.386726</t>
  </si>
  <si>
    <t xml:space="preserve">RGS4</t>
  </si>
  <si>
    <t xml:space="preserve">5999</t>
  </si>
  <si>
    <t xml:space="preserve">Chr:1q23.3</t>
  </si>
  <si>
    <t xml:space="preserve">U27831_at</t>
  </si>
  <si>
    <t xml:space="preserve">protein tyrosine phosphatase, non-receptor type 5 (striatum-enriched)</t>
  </si>
  <si>
    <t xml:space="preserve">U27831</t>
  </si>
  <si>
    <t xml:space="preserve">Hs.79092</t>
  </si>
  <si>
    <t xml:space="preserve">PTPN5</t>
  </si>
  <si>
    <t xml:space="preserve">84867</t>
  </si>
  <si>
    <t xml:space="preserve">biological process|protein amino acid dephosphorylation|IEA|GO:0006470//biological process|protein amino acid dephosphorylation|TAS|GO:0006470//cellular component|integral to membrane|TAS|GO:0016021//molecular function|protein tyrosine phosphatase activity|IEA|GO:0004725//molecular function|protein tyrosine phosphatase activity|TAS|GO:0004725//molecular function|hydrolase activity|IEA|GO:0016787</t>
  </si>
  <si>
    <t xml:space="preserve">U28014_at</t>
  </si>
  <si>
    <t xml:space="preserve">caspase 4, apoptosis-related cysteine protease</t>
  </si>
  <si>
    <t xml:space="preserve">U28014</t>
  </si>
  <si>
    <t xml:space="preserve">Hs.138378</t>
  </si>
  <si>
    <t xml:space="preserve">CASP4</t>
  </si>
  <si>
    <t xml:space="preserve">837</t>
  </si>
  <si>
    <t xml:space="preserve">cellular component|intracellular|IEA|GO:0005622//cellular component|cytoplasm|not recorded|GO:0005737</t>
  </si>
  <si>
    <t xml:space="preserve">U28015_at</t>
  </si>
  <si>
    <t xml:space="preserve">caspase 5, apoptosis-related cysteine protease</t>
  </si>
  <si>
    <t xml:space="preserve">U28015</t>
  </si>
  <si>
    <t xml:space="preserve">Hs.213327</t>
  </si>
  <si>
    <t xml:space="preserve">CASP5</t>
  </si>
  <si>
    <t xml:space="preserve">838</t>
  </si>
  <si>
    <t xml:space="preserve">biological process|proteolysis and peptidolysis|TAS|GO:0006508//biological process|regulation of apoptosis|IEA|GO:0042981//cellular component|intracellular|IEA|GO:0005622//molecular function|protein binding|IEA|GO:0005515//molecular function|cysteine-type peptidase activity|TAS|GO:0008234//molecular function|caspase activity|IEA|GO:0030693</t>
  </si>
  <si>
    <t xml:space="preserve">U28042_at</t>
  </si>
  <si>
    <t xml:space="preserve">DEAD (Asp-Glu-Ala-Asp) box polypeptide 10</t>
  </si>
  <si>
    <t xml:space="preserve">U28042</t>
  </si>
  <si>
    <t xml:space="preserve">Hs.525115</t>
  </si>
  <si>
    <t xml:space="preserve">DDX10</t>
  </si>
  <si>
    <t xml:space="preserve">1662</t>
  </si>
  <si>
    <t xml:space="preserve">U28043_at</t>
  </si>
  <si>
    <t xml:space="preserve">solute carrier family 9 (sodium/hydrogen exchanger), isoform 3</t>
  </si>
  <si>
    <t xml:space="preserve">U28043</t>
  </si>
  <si>
    <t xml:space="preserve">Hs.549065</t>
  </si>
  <si>
    <t xml:space="preserve">SLC9A3</t>
  </si>
  <si>
    <t xml:space="preserve">6550</t>
  </si>
  <si>
    <t xml:space="preserve">biological process|ion transport|IEA|GO:0006811//biological process|sodium ion transport|IEA|GO:0006814//biological process|regulation of pH|IEA|GO:0006885//cellular component|integral to membrane|IEA|GO:0016021</t>
  </si>
  <si>
    <t xml:space="preserve">U28049_at</t>
  </si>
  <si>
    <t xml:space="preserve">U28049</t>
  </si>
  <si>
    <t xml:space="preserve">U28055_at</t>
  </si>
  <si>
    <t xml:space="preserve">macrophage stimulating, pseudogene 9</t>
  </si>
  <si>
    <t xml:space="preserve">U28055</t>
  </si>
  <si>
    <t xml:space="preserve">Hs.535250</t>
  </si>
  <si>
    <t xml:space="preserve">MSTP9</t>
  </si>
  <si>
    <t xml:space="preserve">11223</t>
  </si>
  <si>
    <t xml:space="preserve">biological process|proteolysis and peptidolysis|IEA|GO:0006508//molecular function|chymotrypsin activity|IEA|GO:0004263//molecular function|trypsin activity|IEA|GO:0004295</t>
  </si>
  <si>
    <t xml:space="preserve">U28131_at</t>
  </si>
  <si>
    <t xml:space="preserve">U28131</t>
  </si>
  <si>
    <t xml:space="preserve">U28150_at</t>
  </si>
  <si>
    <t xml:space="preserve">ATP-binding cassette, sub-family D (ALD), member 2</t>
  </si>
  <si>
    <t xml:space="preserve">U28150</t>
  </si>
  <si>
    <t xml:space="preserve">Hs.117852</t>
  </si>
  <si>
    <t xml:space="preserve">ABCD2</t>
  </si>
  <si>
    <t xml:space="preserve">225</t>
  </si>
  <si>
    <t xml:space="preserve">Chr:12q11-q12</t>
  </si>
  <si>
    <t xml:space="preserve">biological process|fatty acid metabolism|TAS|GO:0006631//biological process|transport|TAS|GO:0006810</t>
  </si>
  <si>
    <t xml:space="preserve">U28249_at</t>
  </si>
  <si>
    <t xml:space="preserve">FXYD domain containing ion transport regulator 3</t>
  </si>
  <si>
    <t xml:space="preserve">U28249</t>
  </si>
  <si>
    <t xml:space="preserve">Hs.301350</t>
  </si>
  <si>
    <t xml:space="preserve">FXYD3</t>
  </si>
  <si>
    <t xml:space="preserve">5349</t>
  </si>
  <si>
    <t xml:space="preserve">biological process|ion transport|IEA|GO:0006811//biological process|chloride transport|TAS|GO:0006821//cellular component|integral to plasma membrane|TAS|GO:0005887//cellular component|membrane|IEA|GO:0016020//molecular function|ion channel activity|IEA|GO:0005216//molecular function|chloride channel activity|TAS|GO:0005254</t>
  </si>
  <si>
    <t xml:space="preserve">U28251_cds2_at</t>
  </si>
  <si>
    <t xml:space="preserve">zinc finger protein 169</t>
  </si>
  <si>
    <t xml:space="preserve">U28251</t>
  </si>
  <si>
    <t xml:space="preserve">Hs.387623</t>
  </si>
  <si>
    <t xml:space="preserve">ZNF169</t>
  </si>
  <si>
    <t xml:space="preserve">169841</t>
  </si>
  <si>
    <t xml:space="preserve">Chr:9q22.32</t>
  </si>
  <si>
    <t xml:space="preserve">biological process|transcription|IEA|GO:0006350//biological process|regulation of transcription, DNA-dependent|IEA|GO:0006355//biological process|regulation of transcription, DNA-dependent|NAS|GO:0006355//cellular component|intracellular|IEA|GO:0005622//cellular component|nucleus|IEA|GO:0005634//cellular component|nucleus|NAS|GO:0005634</t>
  </si>
  <si>
    <t xml:space="preserve">U28281_at</t>
  </si>
  <si>
    <t xml:space="preserve">secretin receptor</t>
  </si>
  <si>
    <t xml:space="preserve">U28281</t>
  </si>
  <si>
    <t xml:space="preserve">Hs.42091</t>
  </si>
  <si>
    <t xml:space="preserve">SCTR</t>
  </si>
  <si>
    <t xml:space="preserve">6344</t>
  </si>
  <si>
    <t xml:space="preserve">U28368_at</t>
  </si>
  <si>
    <t xml:space="preserve">inhibitor of DNA binding 4, dominant negative helix-loop-helix protein</t>
  </si>
  <si>
    <t xml:space="preserve">U28368</t>
  </si>
  <si>
    <t xml:space="preserve">Hs.519601</t>
  </si>
  <si>
    <t xml:space="preserve">ID4</t>
  </si>
  <si>
    <t xml:space="preserve">3400</t>
  </si>
  <si>
    <t xml:space="preserve">Chr:6p22-p21</t>
  </si>
  <si>
    <t xml:space="preserve">biological process|regulation of transcription from RNA polymerase II promoter|TAS|GO:0006357//biological process|regulation of transcription|IEA|GO:0045449//cellular component|nucleus|IEA|GO:0005634//molecular function|transcription corepressor activity|TAS|GO:0003714//molecular function|transcription regulator activity|IEA|GO:0030528</t>
  </si>
  <si>
    <t xml:space="preserve">U28369_at</t>
  </si>
  <si>
    <t xml:space="preserve">sema domain, immunoglobulin domain (Ig), short basic domain, secreted, (semaphorin) 3B</t>
  </si>
  <si>
    <t xml:space="preserve">U28369</t>
  </si>
  <si>
    <t xml:space="preserve">Hs.82222</t>
  </si>
  <si>
    <t xml:space="preserve">SEMA3B</t>
  </si>
  <si>
    <t xml:space="preserve">7869</t>
  </si>
  <si>
    <t xml:space="preserve">biological process|cell-cell signaling|TAS|GO:0007267//biological process|development|IEA|GO:0007275//biological process|axon guidance|TAS|GO:0007411//cellular component|endoplasmic reticulum|TAS|GO:0005783//cellular component|membrane|IEA|GO:0016020//molecular function|receptor activity|IEA|GO:0004872</t>
  </si>
  <si>
    <t xml:space="preserve">U28386_at</t>
  </si>
  <si>
    <t xml:space="preserve">karyopherin alpha 2 (RAG cohort 1, importin alpha 1)</t>
  </si>
  <si>
    <t xml:space="preserve">U28386</t>
  </si>
  <si>
    <t xml:space="preserve">Hs.159557</t>
  </si>
  <si>
    <t xml:space="preserve">KPNA2</t>
  </si>
  <si>
    <t xml:space="preserve">3838</t>
  </si>
  <si>
    <t xml:space="preserve">Chr:17q23.1-q23.3</t>
  </si>
  <si>
    <t xml:space="preserve">U28413_at</t>
  </si>
  <si>
    <t xml:space="preserve">excision repair cross-complementing rodent repair deficiency, complementation group 8</t>
  </si>
  <si>
    <t xml:space="preserve">U28413</t>
  </si>
  <si>
    <t xml:space="preserve">Hs.435237</t>
  </si>
  <si>
    <t xml:space="preserve">ERCC8</t>
  </si>
  <si>
    <t xml:space="preserve">1161</t>
  </si>
  <si>
    <t xml:space="preserve">cellular component|nucleus|IEA|GO:0005634//molecular function|RNA polymerase II transcription factor activity|TAS|GO:0003702//molecular function|protein binding|IPI|GO:0005515</t>
  </si>
  <si>
    <t xml:space="preserve">U28488_s_at</t>
  </si>
  <si>
    <t xml:space="preserve">complement component 3a receptor 1</t>
  </si>
  <si>
    <t xml:space="preserve">U28488</t>
  </si>
  <si>
    <t xml:space="preserve">Hs.551500</t>
  </si>
  <si>
    <t xml:space="preserve">C3AR1</t>
  </si>
  <si>
    <t xml:space="preserve">719</t>
  </si>
  <si>
    <t xml:space="preserve">U28686_at</t>
  </si>
  <si>
    <t xml:space="preserve">RNA binding motif (RNP1, RRM) protein 3</t>
  </si>
  <si>
    <t xml:space="preserve">U28686</t>
  </si>
  <si>
    <t xml:space="preserve">Hs.301404</t>
  </si>
  <si>
    <t xml:space="preserve">RBM3</t>
  </si>
  <si>
    <t xml:space="preserve">5935</t>
  </si>
  <si>
    <t xml:space="preserve">biological process|RNA processing|TAS|GO:0006396//molecular function|nucleotide binding|IEA|GO:0000166//molecular function|nucleic acid binding|IEA|GO:0003676//molecular function|RNA binding|TAS|GO:0003723</t>
  </si>
  <si>
    <t xml:space="preserve">U28687_at</t>
  </si>
  <si>
    <t xml:space="preserve">zinc finger protein 157 (HZF22)</t>
  </si>
  <si>
    <t xml:space="preserve">U28687</t>
  </si>
  <si>
    <t xml:space="preserve">Hs.89897</t>
  </si>
  <si>
    <t xml:space="preserve">ZNF157</t>
  </si>
  <si>
    <t xml:space="preserve">7712</t>
  </si>
  <si>
    <t xml:space="preserve">cellular component|nucleus|IEA|GO:0005634//molecular function|transcription factor activity|TAS|GO:0003700//molecular function|zinc ion binding|IEA|GO:0008270//molecular function|metal ion binding|IEA|GO:0046872</t>
  </si>
  <si>
    <t xml:space="preserve">U28727_at</t>
  </si>
  <si>
    <t xml:space="preserve">pregnancy-associated plasma protein A, pappalysin 1</t>
  </si>
  <si>
    <t xml:space="preserve">U28727</t>
  </si>
  <si>
    <t xml:space="preserve">Hs.494928</t>
  </si>
  <si>
    <t xml:space="preserve">PAPPA</t>
  </si>
  <si>
    <t xml:space="preserve">5069</t>
  </si>
  <si>
    <t xml:space="preserve">biological process|proteolysis and peptidolysis|IEA|GO:0006508//biological process|pregnancy|NAS|GO:0007565//biological process|cell differentiation|IEA|GO:0030154//cellular component|extracellular space|not recorded|GO:0005615//cellular component|membrane|IEA|GO:0016020</t>
  </si>
  <si>
    <t xml:space="preserve">U28749_s_at</t>
  </si>
  <si>
    <t xml:space="preserve">U28749</t>
  </si>
  <si>
    <t xml:space="preserve">U28758_s_at</t>
  </si>
  <si>
    <t xml:space="preserve">U28758</t>
  </si>
  <si>
    <t xml:space="preserve">U28811_at</t>
  </si>
  <si>
    <t xml:space="preserve">golgi apparatus protein 1</t>
  </si>
  <si>
    <t xml:space="preserve">U28811</t>
  </si>
  <si>
    <t xml:space="preserve">Hs.201712</t>
  </si>
  <si>
    <t xml:space="preserve">GLG1</t>
  </si>
  <si>
    <t xml:space="preserve">2734</t>
  </si>
  <si>
    <t xml:space="preserve">Chr:16q22-q23</t>
  </si>
  <si>
    <t xml:space="preserve">cellular component|Golgi membrane|TAS|GO:0000139//cellular component|Golgi stack|IEA|GO:0005795//cellular component|membrane|IEA|GO:0016020//cellular component|integral to membrane|IEA|GO:0016021//molecular function|receptor binding|TAS|GO:0005102//molecular function|fibroblast growth factor binding|IEA|GO:0017134</t>
  </si>
  <si>
    <t xml:space="preserve">U28831_at</t>
  </si>
  <si>
    <t xml:space="preserve">protein immuno-reactive with anti-PTH polyclonal antibodies</t>
  </si>
  <si>
    <t xml:space="preserve">U28831</t>
  </si>
  <si>
    <t xml:space="preserve">Hs.503463</t>
  </si>
  <si>
    <t xml:space="preserve">LOC400986</t>
  </si>
  <si>
    <t xml:space="preserve">400986</t>
  </si>
  <si>
    <t xml:space="preserve">biological process|di-, tri-valent inorganic anion homeostasis|NAS|GO:0030319//cellular component|integral to membrane|NAS|GO:0016021//molecular function|ion channel inhibitor activity|NAS|GO:0008200</t>
  </si>
  <si>
    <t xml:space="preserve">U28833_at</t>
  </si>
  <si>
    <t xml:space="preserve">Down syndrome critical region gene 1</t>
  </si>
  <si>
    <t xml:space="preserve">U28833</t>
  </si>
  <si>
    <t xml:space="preserve">Hs.282326</t>
  </si>
  <si>
    <t xml:space="preserve">DSCR1</t>
  </si>
  <si>
    <t xml:space="preserve">1827</t>
  </si>
  <si>
    <t xml:space="preserve">Chr:21q22.1-q22.2|21q22.12</t>
  </si>
  <si>
    <t xml:space="preserve">cellular component|nucleus|TAS|GO:0005634//molecular function|nucleotide binding|IEA|GO:0000166//molecular function|transcription factor activity|TAS|GO:0003700</t>
  </si>
  <si>
    <t xml:space="preserve">U28963_at</t>
  </si>
  <si>
    <t xml:space="preserve">G protein pathway suppressor 2</t>
  </si>
  <si>
    <t xml:space="preserve">U28963</t>
  </si>
  <si>
    <t xml:space="preserve">GPS2</t>
  </si>
  <si>
    <t xml:space="preserve">2874</t>
  </si>
  <si>
    <t xml:space="preserve">biological process|inactivation of MAPK activity|TAS|GO:0000188//biological process|cell cycle|TAS|GO:0007049//biological process|JNK cascade|TAS|GO:0007254//molecular function|GTPase inhibitor activity|TAS|GO:0005095</t>
  </si>
  <si>
    <t xml:space="preserve">U29091_at</t>
  </si>
  <si>
    <t xml:space="preserve">selenium binding protein 1</t>
  </si>
  <si>
    <t xml:space="preserve">U29091</t>
  </si>
  <si>
    <t xml:space="preserve">Hs.334841</t>
  </si>
  <si>
    <t xml:space="preserve">SELENBP1</t>
  </si>
  <si>
    <t xml:space="preserve">8991</t>
  </si>
  <si>
    <t xml:space="preserve">molecular function|selenium binding|IEA|GO:0008430//molecular function|selenium binding|TAS|GO:0008430</t>
  </si>
  <si>
    <t xml:space="preserve">U29171_at</t>
  </si>
  <si>
    <t xml:space="preserve">casein kinase 1, delta</t>
  </si>
  <si>
    <t xml:space="preserve">U29171</t>
  </si>
  <si>
    <t xml:space="preserve">Hs.477070</t>
  </si>
  <si>
    <t xml:space="preserve">CSNK1D</t>
  </si>
  <si>
    <t xml:space="preserve">1453</t>
  </si>
  <si>
    <t xml:space="preserve">U29175_at</t>
  </si>
  <si>
    <t xml:space="preserve">U29175</t>
  </si>
  <si>
    <t xml:space="preserve">U29195_at</t>
  </si>
  <si>
    <t xml:space="preserve">neuronal pentraxin II</t>
  </si>
  <si>
    <t xml:space="preserve">U29195</t>
  </si>
  <si>
    <t xml:space="preserve">Hs.3281</t>
  </si>
  <si>
    <t xml:space="preserve">NPTX2</t>
  </si>
  <si>
    <t xml:space="preserve">4885</t>
  </si>
  <si>
    <t xml:space="preserve">biological process|synaptic transmission|NAS|GO:0007268//molecular function|calcium ion binding|IEA|GO:0005509//molecular function|sugar binding|IEA|GO:0005529</t>
  </si>
  <si>
    <t xml:space="preserve">U29343_at</t>
  </si>
  <si>
    <t xml:space="preserve">hyaluronan-mediated motility receptor (RHAMM)</t>
  </si>
  <si>
    <t xml:space="preserve">U29343</t>
  </si>
  <si>
    <t xml:space="preserve">Hs.72550</t>
  </si>
  <si>
    <t xml:space="preserve">HMMR</t>
  </si>
  <si>
    <t xml:space="preserve">3161</t>
  </si>
  <si>
    <t xml:space="preserve">Chr:5q33.2-qter</t>
  </si>
  <si>
    <t xml:space="preserve">biological process|cell motility|not recorded|GO:0006928//molecular function|hyaluronic acid binding|not recorded|GO:0005540</t>
  </si>
  <si>
    <t xml:space="preserve">U29463_s_at</t>
  </si>
  <si>
    <t xml:space="preserve">cytochrome b-561</t>
  </si>
  <si>
    <t xml:space="preserve">U29463</t>
  </si>
  <si>
    <t xml:space="preserve">Hs.355264</t>
  </si>
  <si>
    <t xml:space="preserve">CYB561</t>
  </si>
  <si>
    <t xml:space="preserve">1534</t>
  </si>
  <si>
    <t xml:space="preserve">biological process|electron transport|IEA|GO:0006118//biological process|transport|IEA|GO:0006810//cellular component|integral to plasma membrane|TAS|GO:0005887//molecular function|cytochrome-b5 reductase activity|TAS|GO:0004128//molecular function|iron ion binding|IEA|GO:0005506//molecular function|metal ion binding|IEA|GO:0046872</t>
  </si>
  <si>
    <t xml:space="preserve">U29589_at</t>
  </si>
  <si>
    <t xml:space="preserve">cholinergic receptor, muscarinic 3</t>
  </si>
  <si>
    <t xml:space="preserve">U29589</t>
  </si>
  <si>
    <t xml:space="preserve">Hs.7138</t>
  </si>
  <si>
    <t xml:space="preserve">CHRM3</t>
  </si>
  <si>
    <t xml:space="preserve">1131</t>
  </si>
  <si>
    <t xml:space="preserve">Chr:1q41-q44</t>
  </si>
  <si>
    <t xml:space="preserve">U29607_at</t>
  </si>
  <si>
    <t xml:space="preserve">U29607</t>
  </si>
  <si>
    <t xml:space="preserve">U29615_at</t>
  </si>
  <si>
    <t xml:space="preserve">chitinase 1 (chitotriosidase)</t>
  </si>
  <si>
    <t xml:space="preserve">U29615</t>
  </si>
  <si>
    <t xml:space="preserve">Hs.201688</t>
  </si>
  <si>
    <t xml:space="preserve">CHIT1</t>
  </si>
  <si>
    <t xml:space="preserve">1118</t>
  </si>
  <si>
    <t xml:space="preserve">cellular component|extracellular space|Unknown|GO:0005615//molecular function|chitinase activity|TAS|GO:0004568//molecular function|chitin binding|TAS|GO:0008061</t>
  </si>
  <si>
    <t xml:space="preserve">U29656_at</t>
  </si>
  <si>
    <t xml:space="preserve">non-metastatic cells 3, protein expressed in</t>
  </si>
  <si>
    <t xml:space="preserve">U29656</t>
  </si>
  <si>
    <t xml:space="preserve">Hs.514065</t>
  </si>
  <si>
    <t xml:space="preserve">NME3</t>
  </si>
  <si>
    <t xml:space="preserve">4832</t>
  </si>
  <si>
    <t xml:space="preserve">U29680_at</t>
  </si>
  <si>
    <t xml:space="preserve">BCL2-related protein A1</t>
  </si>
  <si>
    <t xml:space="preserve">U29680</t>
  </si>
  <si>
    <t xml:space="preserve">Hs.227817</t>
  </si>
  <si>
    <t xml:space="preserve">BCL2A1</t>
  </si>
  <si>
    <t xml:space="preserve">597</t>
  </si>
  <si>
    <t xml:space="preserve">biological process|anti-apoptosis|TAS|GO:0006916//biological process|regulation of apoptosis|IEA|GO:0042981//cellular component|intracellular|NAS|GO:0005622</t>
  </si>
  <si>
    <t xml:space="preserve">U29700_at</t>
  </si>
  <si>
    <t xml:space="preserve">anti-Mullerian hormone receptor, type II</t>
  </si>
  <si>
    <t xml:space="preserve">U29700</t>
  </si>
  <si>
    <t xml:space="preserve">Hs.437877</t>
  </si>
  <si>
    <t xml:space="preserve">AMHR2</t>
  </si>
  <si>
    <t xml:space="preserve">269</t>
  </si>
  <si>
    <t xml:space="preserve">U29725_at</t>
  </si>
  <si>
    <t xml:space="preserve">mitogen-activated protein kinase 7</t>
  </si>
  <si>
    <t xml:space="preserve">U29725</t>
  </si>
  <si>
    <t xml:space="preserve">Hs.150136</t>
  </si>
  <si>
    <t xml:space="preserve">MAPK7</t>
  </si>
  <si>
    <t xml:space="preserve">5598</t>
  </si>
  <si>
    <t xml:space="preserve">biological process|protein amino acid phosphorylation|IEA|GO:0006468//biological process|cell cycle|IEA|GO:0007049//biological process|signal transduction|TAS|GO:0007165</t>
  </si>
  <si>
    <t xml:space="preserve">U29943_s_at</t>
  </si>
  <si>
    <t xml:space="preserve">ELAV (embryonic lethal, abnormal vision, Drosophila)-like 2 (Hu antigen B)</t>
  </si>
  <si>
    <t xml:space="preserve">U29943</t>
  </si>
  <si>
    <t xml:space="preserve">Hs.166109</t>
  </si>
  <si>
    <t xml:space="preserve">ELAVL2</t>
  </si>
  <si>
    <t xml:space="preserve">1993</t>
  </si>
  <si>
    <t xml:space="preserve">biological process|regulation of transcription, DNA-dependent|TAS|GO:0006355//molecular function|nucleotide binding|IEA|GO:0000166//molecular function|RNA binding|IEA|GO:0003723//molecular function|mRNA 3'-UTR binding|TAS|GO:0003730</t>
  </si>
  <si>
    <t xml:space="preserve">U29953_rna1_at</t>
  </si>
  <si>
    <t xml:space="preserve">serine (or cysteine) proteinase inhibitor, clade F (alpha-2 antiplasmin, pigment epithelium derived factor), member 1</t>
  </si>
  <si>
    <t xml:space="preserve">U29953</t>
  </si>
  <si>
    <t xml:space="preserve">Hs.532768</t>
  </si>
  <si>
    <t xml:space="preserve">SERPINF1</t>
  </si>
  <si>
    <t xml:space="preserve">5176</t>
  </si>
  <si>
    <t xml:space="preserve">cellular component|extracellular region|IDA|GO:0005576//molecular function|serine-type endopeptidase inhibitor activity|TAS|GO:0004867</t>
  </si>
  <si>
    <t xml:space="preserve">U30185_at</t>
  </si>
  <si>
    <t xml:space="preserve">opiate receptor-like 1</t>
  </si>
  <si>
    <t xml:space="preserve">U30185</t>
  </si>
  <si>
    <t xml:space="preserve">Hs.2859</t>
  </si>
  <si>
    <t xml:space="preserve">OPRL1</t>
  </si>
  <si>
    <t xml:space="preserve">4987</t>
  </si>
  <si>
    <t xml:space="preserve">cellular component|integral to plasma membrane|TAS|GO:0005887//cellular component|integral to membrane|IEA|GO:0016021//molecular function|rhodopsin-like receptor activity|IEA|GO:0001584//molecular function|receptor activity|IEA|GO:0004872//molecular function|X-opioid receptor activity|IEA|GO:0015051</t>
  </si>
  <si>
    <t xml:space="preserve">U30245_at</t>
  </si>
  <si>
    <t xml:space="preserve">U30245</t>
  </si>
  <si>
    <t xml:space="preserve">U30246_at</t>
  </si>
  <si>
    <t xml:space="preserve">solute carrier family 12 (sodium/potassium/chloride transporters), member 2</t>
  </si>
  <si>
    <t xml:space="preserve">U30246</t>
  </si>
  <si>
    <t xml:space="preserve">Hs.162585</t>
  </si>
  <si>
    <t xml:space="preserve">SLC12A2</t>
  </si>
  <si>
    <t xml:space="preserve">6558</t>
  </si>
  <si>
    <t xml:space="preserve">Chr:5q23.3</t>
  </si>
  <si>
    <t xml:space="preserve">U30255_at</t>
  </si>
  <si>
    <t xml:space="preserve">phosphogluconate dehydrogenase</t>
  </si>
  <si>
    <t xml:space="preserve">U30255</t>
  </si>
  <si>
    <t xml:space="preserve">Hs.464071</t>
  </si>
  <si>
    <t xml:space="preserve">PGD</t>
  </si>
  <si>
    <t xml:space="preserve">5226</t>
  </si>
  <si>
    <t xml:space="preserve">Chr:1p36.3-p36.13</t>
  </si>
  <si>
    <t xml:space="preserve">biological process|pentose-phosphate shunt, oxidative branch|TAS|GO:0009051</t>
  </si>
  <si>
    <t xml:space="preserve">U30313_at</t>
  </si>
  <si>
    <t xml:space="preserve">nudix (nucleoside diphosphate linked moiety X)-type motif 2</t>
  </si>
  <si>
    <t xml:space="preserve">U30313</t>
  </si>
  <si>
    <t xml:space="preserve">Hs.493767</t>
  </si>
  <si>
    <t xml:space="preserve">NUDT2</t>
  </si>
  <si>
    <t xml:space="preserve">318</t>
  </si>
  <si>
    <t xml:space="preserve">biological process|nucleobase, nucleoside, nucleotide and nucleic acid metabolism|TAS|GO:0006139//biological process|induction of apoptosis|ISS|GO:0006917</t>
  </si>
  <si>
    <t xml:space="preserve">U30521_at</t>
  </si>
  <si>
    <t xml:space="preserve">chromosome 5 open reading frame 13</t>
  </si>
  <si>
    <t xml:space="preserve">U30521</t>
  </si>
  <si>
    <t xml:space="preserve">Hs.483067</t>
  </si>
  <si>
    <t xml:space="preserve">C5orf13</t>
  </si>
  <si>
    <t xml:space="preserve">9315</t>
  </si>
  <si>
    <t xml:space="preserve">U30610_at</t>
  </si>
  <si>
    <t xml:space="preserve">killer cell lectin-like receptor subfamily D, member 1</t>
  </si>
  <si>
    <t xml:space="preserve">U30610</t>
  </si>
  <si>
    <t xml:space="preserve">Hs.524251</t>
  </si>
  <si>
    <t xml:space="preserve">KLRD1</t>
  </si>
  <si>
    <t xml:space="preserve">3824</t>
  </si>
  <si>
    <t xml:space="preserve">biological process|cell surface receptor linked signal transduction|TAS|GO:0007166//biological process|antimicrobial humoral response (sensu Vertebrata)|TAS|GO:0019735//cellular component|plasma membrane|TAS|GO:0005886//cellular component|integral to membrane|IEA|GO:0016021//molecular function|receptor activity|IEA|GO:0004872//molecular function|transmembrane receptor activity|TAS|GO:0004888//molecular function|sugar binding|IEA|GO:0005529</t>
  </si>
  <si>
    <t xml:space="preserve">U30825_at</t>
  </si>
  <si>
    <t xml:space="preserve">splicing factor, arginine/serine-rich 9</t>
  </si>
  <si>
    <t xml:space="preserve">U30825</t>
  </si>
  <si>
    <t xml:space="preserve">Hs.369624</t>
  </si>
  <si>
    <t xml:space="preserve">SFRS9</t>
  </si>
  <si>
    <t xml:space="preserve">8683</t>
  </si>
  <si>
    <t xml:space="preserve">biological process|nuclear mRNA splicing, via spliceosome|IEA|GO:0000398//biological process|mRNA splice site selection|TAS|GO:0006376//cellular component|nucleus|not recorded|GO:0005634//molecular function|nucleotide binding|IEA|GO:0000166//molecular function|RNA binding|IEA|GO:0003723</t>
  </si>
  <si>
    <t xml:space="preserve">U30827_s_at</t>
  </si>
  <si>
    <t xml:space="preserve">splicing factor, arginine/serine-rich 5</t>
  </si>
  <si>
    <t xml:space="preserve">U30827</t>
  </si>
  <si>
    <t xml:space="preserve">Hs.166975</t>
  </si>
  <si>
    <t xml:space="preserve">SFRS5</t>
  </si>
  <si>
    <t xml:space="preserve">6430</t>
  </si>
  <si>
    <t xml:space="preserve">biological process|nuclear mRNA splicing, via spliceosome|IEA|GO:0000398//biological process|mRNA splice site selection|TAS|GO:0006376//cellular component|nucleus|not recorded|GO:0005634//molecular function|nucleotide binding|IEA|GO:0000166//molecular function|nucleic acid binding|IEA|GO:0003676//molecular function|RNA binding|IEA|GO:0003723</t>
  </si>
  <si>
    <t xml:space="preserve">U30828_at</t>
  </si>
  <si>
    <t xml:space="preserve">splicing factor, arginine/serine-rich 6</t>
  </si>
  <si>
    <t xml:space="preserve">U30828</t>
  </si>
  <si>
    <t xml:space="preserve">Hs.6891</t>
  </si>
  <si>
    <t xml:space="preserve">SFRS6</t>
  </si>
  <si>
    <t xml:space="preserve">6431</t>
  </si>
  <si>
    <t xml:space="preserve">U30872_at</t>
  </si>
  <si>
    <t xml:space="preserve">centromere protein F, 350/400ka (mitosin)</t>
  </si>
  <si>
    <t xml:space="preserve">U30872</t>
  </si>
  <si>
    <t xml:space="preserve">Hs.497741</t>
  </si>
  <si>
    <t xml:space="preserve">CENPF</t>
  </si>
  <si>
    <t xml:space="preserve">1063</t>
  </si>
  <si>
    <t xml:space="preserve">biological process|DNA replication and chromosome cycle|TAS|GO:0000067//biological process|regulation of mitosis|TAS|GO:0007088//biological process|cell division|IEA|GO:0051301//cellular component|kinetochore|TAS|GO:0000776//cellular component|nucleus|TAS|GO:0005634//cellular component|spindle|TAS|GO:0005819</t>
  </si>
  <si>
    <t xml:space="preserve">U30888_at</t>
  </si>
  <si>
    <t xml:space="preserve">ubiquitin specific protease 14 (tRNA-guanine transglycosylase)</t>
  </si>
  <si>
    <t xml:space="preserve">U30888</t>
  </si>
  <si>
    <t xml:space="preserve">Hs.464416</t>
  </si>
  <si>
    <t xml:space="preserve">USP14</t>
  </si>
  <si>
    <t xml:space="preserve">9097</t>
  </si>
  <si>
    <t xml:space="preserve">biological process|ubiquitin-dependent protein catabolism|IEA|GO:0006511//biological process|ubiquitin cycle|IEA|GO:0006512//molecular function|cysteine-type endopeptidase activity|TAS|GO:0004197//molecular function|ubiquitin thiolesterase activity|IEA|GO:0004221//molecular function|tRNA guanylyltransferase activity|TAS|GO:0008193</t>
  </si>
  <si>
    <t xml:space="preserve">U30894_at</t>
  </si>
  <si>
    <t xml:space="preserve">N-sulfoglucosamine sulfohydrolase (sulfamidase)</t>
  </si>
  <si>
    <t xml:space="preserve">U30894</t>
  </si>
  <si>
    <t xml:space="preserve">Hs.31074</t>
  </si>
  <si>
    <t xml:space="preserve">SGSH</t>
  </si>
  <si>
    <t xml:space="preserve">6448</t>
  </si>
  <si>
    <t xml:space="preserve">biological process|proteoglycan metabolism|TAS|GO:0006029//biological process|metabolism|IEA|GO:0008152//biological process|glycosaminoglycan metabolism|IEA|GO:0030203//cellular component|lysosome|not recorded|GO:0005764//molecular function|sulfuric ester hydrolase activity|IEA|GO:0008484//molecular function|N-sulfoglucosamine sulfohydrolase activity|IEA|GO:0016250//molecular function|hydrolase activity|IEA|GO:0016787</t>
  </si>
  <si>
    <t xml:space="preserve">U30930_at</t>
  </si>
  <si>
    <t xml:space="preserve">UDP glycosyltransferase 8 (UDP-galactose ceramide galactosyltransferase)</t>
  </si>
  <si>
    <t xml:space="preserve">U30930</t>
  </si>
  <si>
    <t xml:space="preserve">Hs.144197</t>
  </si>
  <si>
    <t xml:space="preserve">UGT8</t>
  </si>
  <si>
    <t xml:space="preserve">7368</t>
  </si>
  <si>
    <t xml:space="preserve">Chr:4q26</t>
  </si>
  <si>
    <t xml:space="preserve">cellular component|endoplasmic reticulum|IEA|GO:0005783//cellular component|microsome|IEA|GO:0005792//cellular component|integral to membrane|IEA|GO:0016021</t>
  </si>
  <si>
    <t xml:space="preserve">U30998_at</t>
  </si>
  <si>
    <t xml:space="preserve">Phospholipase A1 member A</t>
  </si>
  <si>
    <t xml:space="preserve">U30998</t>
  </si>
  <si>
    <t xml:space="preserve">Hs.437451</t>
  </si>
  <si>
    <t xml:space="preserve">PLA1A</t>
  </si>
  <si>
    <t xml:space="preserve">51365</t>
  </si>
  <si>
    <t xml:space="preserve">biological process|lipid metabolism|TAS|GO:0006629//biological process|phosphatidylserine metabolism|TAS|GO:0006658//molecular function|catalytic activity|IEA|GO:0003824//molecular function|phospholipase A1 activity|TAS|GO:0008970</t>
  </si>
  <si>
    <t xml:space="preserve">U30999_at</t>
  </si>
  <si>
    <t xml:space="preserve">U30999</t>
  </si>
  <si>
    <t xml:space="preserve">U31099_at</t>
  </si>
  <si>
    <t xml:space="preserve">prostaglandin D2 receptor (DP)</t>
  </si>
  <si>
    <t xml:space="preserve">U31099</t>
  </si>
  <si>
    <t xml:space="preserve">Hs.306831</t>
  </si>
  <si>
    <t xml:space="preserve">PTGDR</t>
  </si>
  <si>
    <t xml:space="preserve">5729</t>
  </si>
  <si>
    <t xml:space="preserve">biological process|signal transduction|IEA|GO:0007165//biological process|G-protein coupled receptor protein signaling pathway|NAS|GO:0007186//cellular component|integral to membrane|NAS|GO:0016021</t>
  </si>
  <si>
    <t xml:space="preserve">U31116_at</t>
  </si>
  <si>
    <t xml:space="preserve">sarcoglycan, beta (43kDa dystrophin-associated glycoprotein)</t>
  </si>
  <si>
    <t xml:space="preserve">U31116</t>
  </si>
  <si>
    <t xml:space="preserve">Hs.438953</t>
  </si>
  <si>
    <t xml:space="preserve">SGCB</t>
  </si>
  <si>
    <t xml:space="preserve">6443</t>
  </si>
  <si>
    <t xml:space="preserve">biological process|cytoskeleton organization and biogenesis|IEA|GO:0007010//biological process|muscle development|TAS|GO:0007517//cellular component|cytoskeleton|IEA|GO:0005856//cellular component|integral to plasma membrane|TAS|GO:0005887//cellular component|sarcoglycan complex|TAS|GO:0016012</t>
  </si>
  <si>
    <t xml:space="preserve">U31120_rna1_at</t>
  </si>
  <si>
    <t xml:space="preserve">interleukin 13</t>
  </si>
  <si>
    <t xml:space="preserve">U31120</t>
  </si>
  <si>
    <t xml:space="preserve">Hs.845</t>
  </si>
  <si>
    <t xml:space="preserve">IL13</t>
  </si>
  <si>
    <t xml:space="preserve">3596</t>
  </si>
  <si>
    <t xml:space="preserve">cellular component|extracellular space|IEA|GO:0005615//cellular component|soluble fraction|TAS|GO:0005625//molecular function|signal transducer activity|NAS|GO:0004871//molecular function|interleukin-13 receptor binding|IEA|GO:0005144//molecular function|chemokine activity|not recorded|GO:0008009</t>
  </si>
  <si>
    <t xml:space="preserve">U31176_at</t>
  </si>
  <si>
    <t xml:space="preserve">growth factor, augmenter of liver regeneration (ERV1 homolog, S. cerevisiae)</t>
  </si>
  <si>
    <t xml:space="preserve">U31176</t>
  </si>
  <si>
    <t xml:space="preserve">Hs.27184</t>
  </si>
  <si>
    <t xml:space="preserve">GFER</t>
  </si>
  <si>
    <t xml:space="preserve">2671</t>
  </si>
  <si>
    <t xml:space="preserve">Chr:16p13.3-p13.12</t>
  </si>
  <si>
    <t xml:space="preserve">biological process|spermatogenesis|NAS|GO:0007283//biological process|cell proliferation|NAS|GO:0008283//molecular function|protein binding|IPI|GO:0005515</t>
  </si>
  <si>
    <t xml:space="preserve">U31201_cds1_at</t>
  </si>
  <si>
    <t xml:space="preserve">laminin, gamma 2</t>
  </si>
  <si>
    <t xml:space="preserve">U31201</t>
  </si>
  <si>
    <t xml:space="preserve">Hs.530509</t>
  </si>
  <si>
    <t xml:space="preserve">LAMC2</t>
  </si>
  <si>
    <t xml:space="preserve">3918</t>
  </si>
  <si>
    <t xml:space="preserve">Chr:1q25-q31</t>
  </si>
  <si>
    <t xml:space="preserve">biological process|cell adhesion|IEA|GO:0007155//biological process|epidermis development|TAS|GO:0008544//cellular component|basement membrane|IEA|GO:0005604//cellular component|laminin-5|not recorded|GO:0005610//molecular function|structural molecule activity|IEA|GO:0005198//molecular function|protein binding|IEA|GO:0005515//molecular function|heparin binding|IEA|GO:0008201</t>
  </si>
  <si>
    <t xml:space="preserve">U31201_cds2_s_at</t>
  </si>
  <si>
    <t xml:space="preserve">U31215_s_at</t>
  </si>
  <si>
    <t xml:space="preserve">U31215</t>
  </si>
  <si>
    <t xml:space="preserve">U31216_s_at</t>
  </si>
  <si>
    <t xml:space="preserve">U31216</t>
  </si>
  <si>
    <t xml:space="preserve">U31248_at</t>
  </si>
  <si>
    <t xml:space="preserve">zinc finger protein 174</t>
  </si>
  <si>
    <t xml:space="preserve">U31248</t>
  </si>
  <si>
    <t xml:space="preserve">Hs.155204</t>
  </si>
  <si>
    <t xml:space="preserve">ZNF174</t>
  </si>
  <si>
    <t xml:space="preserve">7727</t>
  </si>
  <si>
    <t xml:space="preserve">U31342_at</t>
  </si>
  <si>
    <t xml:space="preserve">nucleobindin 1</t>
  </si>
  <si>
    <t xml:space="preserve">U31342</t>
  </si>
  <si>
    <t xml:space="preserve">Hs.515524</t>
  </si>
  <si>
    <t xml:space="preserve">NUCB1</t>
  </si>
  <si>
    <t xml:space="preserve">4924</t>
  </si>
  <si>
    <t xml:space="preserve">cellular component|extracellular space|TAS|GO:0005615//cellular component|Golgi stack|IEA|GO:0005795//molecular function|DNA binding|TAS|GO:0003677//molecular function|calcium ion binding|IEA|GO:0005509</t>
  </si>
  <si>
    <t xml:space="preserve">U31382_at</t>
  </si>
  <si>
    <t xml:space="preserve">guanine nucleotide binding protein (G protein), gamma 4</t>
  </si>
  <si>
    <t xml:space="preserve">U31382</t>
  </si>
  <si>
    <t xml:space="preserve">Hs.159711</t>
  </si>
  <si>
    <t xml:space="preserve">GNG4</t>
  </si>
  <si>
    <t xml:space="preserve">2786</t>
  </si>
  <si>
    <t xml:space="preserve">biological process|signal transduction|IEA|GO:0007165//biological process|regulation of G-protein coupled receptor protein signaling pathway|TAS|GO:0008277//cellular component|heterotrimeric G-protein complex|IEA|GO:0005834//cellular component|plasma membrane|TAS|GO:0005886//molecular function|signal transducer activity|IEA|GO:0004871</t>
  </si>
  <si>
    <t xml:space="preserve">U31383_at</t>
  </si>
  <si>
    <t xml:space="preserve">guanine nucleotide binding protein (G protein), gamma 10 /// hypothetical protein LOC552891</t>
  </si>
  <si>
    <t xml:space="preserve">U31383</t>
  </si>
  <si>
    <t xml:space="preserve">Hs.501879</t>
  </si>
  <si>
    <t xml:space="preserve">GNG10 /// LOC552891</t>
  </si>
  <si>
    <t xml:space="preserve">2790 /// 552891</t>
  </si>
  <si>
    <t xml:space="preserve">biological process|protein folding|IEA|GO:0006457//biological process|signal transduction|TAS|GO:0007165//biological process|G-protein coupled receptor protein signaling pathway|IEA|GO:0007186//cellular component|heterotrimeric G-protein complex|IEA|GO:0005834</t>
  </si>
  <si>
    <t xml:space="preserve">U31384_at</t>
  </si>
  <si>
    <t xml:space="preserve">guanine nucleotide binding protein (G protein), gamma 11</t>
  </si>
  <si>
    <t xml:space="preserve">U31384</t>
  </si>
  <si>
    <t xml:space="preserve">Hs.83381</t>
  </si>
  <si>
    <t xml:space="preserve">GNG11</t>
  </si>
  <si>
    <t xml:space="preserve">2791</t>
  </si>
  <si>
    <t xml:space="preserve">U31449_at</t>
  </si>
  <si>
    <t xml:space="preserve">transmembrane 4 L six family member 4</t>
  </si>
  <si>
    <t xml:space="preserve">U31449</t>
  </si>
  <si>
    <t xml:space="preserve">Hs.133527</t>
  </si>
  <si>
    <t xml:space="preserve">TM4SF4</t>
  </si>
  <si>
    <t xml:space="preserve">7104</t>
  </si>
  <si>
    <t xml:space="preserve">biological process|N-linked glycosylation|TAS|GO:0006487//biological process|negative regulation of cell proliferation|TAS|GO:0008285//cellular component|membrane fraction|TAS|GO:0005624//cellular component|integral to plasma membrane|TAS|GO:0005887</t>
  </si>
  <si>
    <t xml:space="preserve">U31501_at</t>
  </si>
  <si>
    <t xml:space="preserve">fragile X mental retardation, autosomal homolog 2</t>
  </si>
  <si>
    <t xml:space="preserve">U31501</t>
  </si>
  <si>
    <t xml:space="preserve">Hs.52788</t>
  </si>
  <si>
    <t xml:space="preserve">FXR2</t>
  </si>
  <si>
    <t xml:space="preserve">9513</t>
  </si>
  <si>
    <t xml:space="preserve">cellular component|nucleus|TAS|GO:0005634//cellular component|cytoplasm|TAS|GO:0005737//cellular component|cytosolic large ribosomal subunit (sensu Eukaryota)|TAS|GO:0005842//molecular function|RNA binding|TAS|GO:0003723</t>
  </si>
  <si>
    <t xml:space="preserve">U31556_at</t>
  </si>
  <si>
    <t xml:space="preserve">U31556</t>
  </si>
  <si>
    <t xml:space="preserve">U31628_at</t>
  </si>
  <si>
    <t xml:space="preserve">interleukin 15 receptor, alpha</t>
  </si>
  <si>
    <t xml:space="preserve">U31628</t>
  </si>
  <si>
    <t xml:space="preserve">Hs.524117</t>
  </si>
  <si>
    <t xml:space="preserve">IL15RA</t>
  </si>
  <si>
    <t xml:space="preserve">3601</t>
  </si>
  <si>
    <t xml:space="preserve">biological process|signal transduction|TAS|GO:0007165//biological process|cell proliferation|TAS|GO:0008283//molecular function|receptor activity|IEA|GO:0004872//molecular function|interleukin receptor activity|TAS|GO:0004907</t>
  </si>
  <si>
    <t xml:space="preserve">U31799_at</t>
  </si>
  <si>
    <t xml:space="preserve">U31799</t>
  </si>
  <si>
    <t xml:space="preserve">U31814_at</t>
  </si>
  <si>
    <t xml:space="preserve">histone deacetylase 2</t>
  </si>
  <si>
    <t xml:space="preserve">U31814</t>
  </si>
  <si>
    <t xml:space="preserve">Hs.3352</t>
  </si>
  <si>
    <t xml:space="preserve">HDAC2</t>
  </si>
  <si>
    <t xml:space="preserve">3066</t>
  </si>
  <si>
    <t xml:space="preserve">cellular component|histone deacetylase complex|TAS|GO:0000118//cellular component|nucleus|IEA|GO:0005634//cellular component|nucleus|TAS|GO:0005634//cellular component|cytoplasm|TAS|GO:0005737</t>
  </si>
  <si>
    <t xml:space="preserve">U31875_at</t>
  </si>
  <si>
    <t xml:space="preserve">dehydrogenase/reductase (SDR family) member 2</t>
  </si>
  <si>
    <t xml:space="preserve">U31875</t>
  </si>
  <si>
    <t xml:space="preserve">Hs.272499</t>
  </si>
  <si>
    <t xml:space="preserve">DHRS2</t>
  </si>
  <si>
    <t xml:space="preserve">10202</t>
  </si>
  <si>
    <t xml:space="preserve">biological process|carbohydrate metabolism|TAS|GO:0005975//biological process|metabolism|IEA|GO:0008152//cellular component|nucleus|TAS|GO:0005634//molecular function|alcohol dehydrogenase activity|TAS|GO:0004022//molecular function|electron transporter activity|TAS|GO:0005489//molecular function|oxidoreductase activity|IEA|GO:0016491</t>
  </si>
  <si>
    <t xml:space="preserve">U31903_s_at</t>
  </si>
  <si>
    <t xml:space="preserve">cAMP responsive element binding protein-like 1</t>
  </si>
  <si>
    <t xml:space="preserve">U31903</t>
  </si>
  <si>
    <t xml:space="preserve">Hs.42853</t>
  </si>
  <si>
    <t xml:space="preserve">CREBL1</t>
  </si>
  <si>
    <t xml:space="preserve">1388</t>
  </si>
  <si>
    <t xml:space="preserve">cellular component|nucleus|TAS|GO:0005634//cellular component|endoplasmic reticulum|IEA|GO:0005783//cellular component|integral to membrane|IEA|GO:0016021//molecular function|transcription factor activity|TAS|GO:0003700</t>
  </si>
  <si>
    <t xml:space="preserve">U31929_s_at</t>
  </si>
  <si>
    <t xml:space="preserve">U31929</t>
  </si>
  <si>
    <t xml:space="preserve">U31930_at</t>
  </si>
  <si>
    <t xml:space="preserve">dUTP pyrophosphatase</t>
  </si>
  <si>
    <t xml:space="preserve">U31930</t>
  </si>
  <si>
    <t xml:space="preserve">Hs.527980</t>
  </si>
  <si>
    <t xml:space="preserve">DUT</t>
  </si>
  <si>
    <t xml:space="preserve">1854</t>
  </si>
  <si>
    <t xml:space="preserve">biological process|DNA replication|TAS|GO:0006260//biological process|nucleotide metabolism|IEA|GO:0009117//biological process|dUTP metabolism|IEA|GO:0046080//cellular component|nucleus|TAS|GO:0005634//cellular component|mitochondrion|TAS|GO:0005739//molecular function|magnesium ion binding|IEA|GO:0000287//molecular function|dUTP diphosphatase activity|TAS|GO:0004170//molecular function|hydrolase activity|IEA|GO:0016787</t>
  </si>
  <si>
    <t xml:space="preserve">U31973_s_at</t>
  </si>
  <si>
    <t xml:space="preserve">phosphodiesterase 6C, cGMP-specific, cone, alpha prime</t>
  </si>
  <si>
    <t xml:space="preserve">U31973</t>
  </si>
  <si>
    <t xml:space="preserve">Hs.93173</t>
  </si>
  <si>
    <t xml:space="preserve">PDE6C</t>
  </si>
  <si>
    <t xml:space="preserve">5146</t>
  </si>
  <si>
    <t xml:space="preserve">biological process|signal transduction|IEA|GO:0007165//biological process|sensory perception|IEA|GO:0007600//biological process|visual perception|TAS|GO:0007601//cellular component|membrane|IEA|GO:0016020//molecular function|cGMP-specific phosphodiesterase activity|TAS|GO:0004116//molecular function|hydrolase activity|IEA|GO:0016787</t>
  </si>
  <si>
    <t xml:space="preserve">U31986_at</t>
  </si>
  <si>
    <t xml:space="preserve">cartilage paired-class homeoprotein 1</t>
  </si>
  <si>
    <t xml:space="preserve">U31986</t>
  </si>
  <si>
    <t xml:space="preserve">Hs.41683</t>
  </si>
  <si>
    <t xml:space="preserve">CART1</t>
  </si>
  <si>
    <t xml:space="preserve">8092</t>
  </si>
  <si>
    <t xml:space="preserve">U32114_at</t>
  </si>
  <si>
    <t xml:space="preserve">caveolin 2</t>
  </si>
  <si>
    <t xml:space="preserve">U32114</t>
  </si>
  <si>
    <t xml:space="preserve">Hs.212332</t>
  </si>
  <si>
    <t xml:space="preserve">CAV2</t>
  </si>
  <si>
    <t xml:space="preserve">858</t>
  </si>
  <si>
    <t xml:space="preserve">Chr:7q31.1</t>
  </si>
  <si>
    <t xml:space="preserve">cellular component|integral to membrane|IEA|GO:0016021//cellular component|caveolar membrane|NAS|GO:0016599</t>
  </si>
  <si>
    <t xml:space="preserve">U32315_at</t>
  </si>
  <si>
    <t xml:space="preserve">syntaxin 3A</t>
  </si>
  <si>
    <t xml:space="preserve">U32315</t>
  </si>
  <si>
    <t xml:space="preserve">Hs.530733</t>
  </si>
  <si>
    <t xml:space="preserve">STX3A</t>
  </si>
  <si>
    <t xml:space="preserve">6809</t>
  </si>
  <si>
    <t xml:space="preserve">Chr:11q12.1</t>
  </si>
  <si>
    <t xml:space="preserve">biological process|neurotransmitter transport|IEA|GO:0006836//biological process|intracellular protein transport|IEA|GO:0006886//cellular component|membrane|IEA|GO:0016020//cellular component|integral to membrane|IEA|GO:0016021//molecular function|protein transporter activity|IEA|GO:0008565</t>
  </si>
  <si>
    <t xml:space="preserve">U32324_at</t>
  </si>
  <si>
    <t xml:space="preserve">interleukin 11 receptor, alpha</t>
  </si>
  <si>
    <t xml:space="preserve">U32324</t>
  </si>
  <si>
    <t xml:space="preserve">Hs.204891</t>
  </si>
  <si>
    <t xml:space="preserve">IL11RA</t>
  </si>
  <si>
    <t xml:space="preserve">3590</t>
  </si>
  <si>
    <t xml:space="preserve">cellular component|integral to plasma membrane|TAS|GO:0005887//cellular component|membrane|IEA|GO:0016020//molecular function|hematopoietin/interferon-class (D200-domain) cytokine receptor activity|IEA|GO:0004896</t>
  </si>
  <si>
    <t xml:space="preserve">U32331_at</t>
  </si>
  <si>
    <t xml:space="preserve">regulated in glioma</t>
  </si>
  <si>
    <t xml:space="preserve">U32331</t>
  </si>
  <si>
    <t xml:space="preserve">RIG</t>
  </si>
  <si>
    <t xml:space="preserve">10530</t>
  </si>
  <si>
    <t xml:space="preserve">U32376_at</t>
  </si>
  <si>
    <t xml:space="preserve">discs, large homolog 2, chapsyn-110 (Drosophila)</t>
  </si>
  <si>
    <t xml:space="preserve">U32376</t>
  </si>
  <si>
    <t xml:space="preserve">Hs.215839</t>
  </si>
  <si>
    <t xml:space="preserve">DLG2</t>
  </si>
  <si>
    <t xml:space="preserve">1740</t>
  </si>
  <si>
    <t xml:space="preserve">cellular component|plasma membrane|TAS|GO:0005886//molecular function|guanylate kinase activity|TAS|GO:0004385//molecular function|protein binding|IEA|GO:0005515</t>
  </si>
  <si>
    <t xml:space="preserve">U32439_at</t>
  </si>
  <si>
    <t xml:space="preserve">regulator of G-protein signalling 7</t>
  </si>
  <si>
    <t xml:space="preserve">U32439</t>
  </si>
  <si>
    <t xml:space="preserve">Hs.130171</t>
  </si>
  <si>
    <t xml:space="preserve">RGS7</t>
  </si>
  <si>
    <t xml:space="preserve">6000</t>
  </si>
  <si>
    <t xml:space="preserve">Chr:1q43|1q23.1 according to Sierra (Genomics 79; 177; 2002) [AFS]</t>
  </si>
  <si>
    <t xml:space="preserve">cellular component|heterotrimeric G-protein complex|IEA|GO:0005834//molecular function|signal transducer activity|IEA|GO:0004871//molecular function|regulator of G-protein signaling activity|NAS|GO:0016299</t>
  </si>
  <si>
    <t xml:space="preserve">U32499_s_at</t>
  </si>
  <si>
    <t xml:space="preserve">U32499</t>
  </si>
  <si>
    <t xml:space="preserve">U32519_at</t>
  </si>
  <si>
    <t xml:space="preserve">Ras-GTPase-activating protein SH3-domain-binding protein</t>
  </si>
  <si>
    <t xml:space="preserve">U32519</t>
  </si>
  <si>
    <t xml:space="preserve">Hs.3353</t>
  </si>
  <si>
    <t xml:space="preserve">G3BP</t>
  </si>
  <si>
    <t xml:space="preserve">10146</t>
  </si>
  <si>
    <t xml:space="preserve">biological process|protein-nucleus import|IEA|GO:0006606//biological process|transport|IEA|GO:0006810//biological process|Ras protein signal transduction|TAS|GO:0007265//cellular component|nucleus|IEA|GO:0005634//cellular component|nucleus|TAS|GO:0005634//cellular component|cytoplasm|not recorded|GO:0005737</t>
  </si>
  <si>
    <t xml:space="preserve">U32576_rna1_at</t>
  </si>
  <si>
    <t xml:space="preserve">apolipoprotein C-IV</t>
  </si>
  <si>
    <t xml:space="preserve">U32576</t>
  </si>
  <si>
    <t xml:space="preserve">Hs.491896</t>
  </si>
  <si>
    <t xml:space="preserve">APOC4</t>
  </si>
  <si>
    <t xml:space="preserve">346</t>
  </si>
  <si>
    <t xml:space="preserve">biological process|lipid metabolism|TAS|GO:0006629//biological process|lipid transport|IEA|GO:0006869//cellular component|extracellular space|IEA|GO:0005615//molecular function|lipid transporter activity|TAS|GO:0005319</t>
  </si>
  <si>
    <t xml:space="preserve">U32581_at</t>
  </si>
  <si>
    <t xml:space="preserve">PI-3-kinase-related kinase SMG-1</t>
  </si>
  <si>
    <t xml:space="preserve">U32581</t>
  </si>
  <si>
    <t xml:space="preserve">Hs.460179</t>
  </si>
  <si>
    <t xml:space="preserve">SMG1</t>
  </si>
  <si>
    <t xml:space="preserve">23049</t>
  </si>
  <si>
    <t xml:space="preserve">biological process|mRNA catabolism, nonsense-mediated decay|NAS|GO:0000184//biological process|autophosphorylation|IDA|GO:0046777//biological process|phosphoinositide phosphorylation|IDA|GO:0046854//cellular component|cytoplasm|Unknown|GO:0005737</t>
  </si>
  <si>
    <t xml:space="preserve">U32645_at</t>
  </si>
  <si>
    <t xml:space="preserve">E74-like factor 4 (ets domain transcription factor)</t>
  </si>
  <si>
    <t xml:space="preserve">U32645</t>
  </si>
  <si>
    <t xml:space="preserve">Hs.271940</t>
  </si>
  <si>
    <t xml:space="preserve">ELF4</t>
  </si>
  <si>
    <t xml:space="preserve">2000</t>
  </si>
  <si>
    <t xml:space="preserve">cellular component|nucleus|IEA|GO:0005634//cellular component|PML body|IDA|GO:0016605//molecular function|transcription factor activity|IEA|GO:0003700//molecular function|protein binding|IPI|GO:0005515//molecular function|transcriptional activator activity|IDA|GO:0016563</t>
  </si>
  <si>
    <t xml:space="preserve">U32659_at</t>
  </si>
  <si>
    <t xml:space="preserve">interleukin 17 (cytotoxic T-lymphocyte-associated serine esterase 8)</t>
  </si>
  <si>
    <t xml:space="preserve">U32659</t>
  </si>
  <si>
    <t xml:space="preserve">Hs.41724</t>
  </si>
  <si>
    <t xml:space="preserve">IL17</t>
  </si>
  <si>
    <t xml:space="preserve">3605</t>
  </si>
  <si>
    <t xml:space="preserve">cellular component|extracellular space|TAS|GO:0005615//molecular function|cytokine activity|TAS|GO:0005125</t>
  </si>
  <si>
    <t xml:space="preserve">U32674_s_at</t>
  </si>
  <si>
    <t xml:space="preserve">chemokine (C-X-C motif) receptor 3</t>
  </si>
  <si>
    <t xml:space="preserve">U32674</t>
  </si>
  <si>
    <t xml:space="preserve">Hs.198252</t>
  </si>
  <si>
    <t xml:space="preserve">CXCR3</t>
  </si>
  <si>
    <t xml:space="preserve">2833</t>
  </si>
  <si>
    <t xml:space="preserve">cellular component|cytoplasm|TAS|GO:0005737//cellular component|plasma membrane|TAS|GO:0005886//cellular component|integral to plasma membrane|TAS|GO:0005887</t>
  </si>
  <si>
    <t xml:space="preserve">U32680_at</t>
  </si>
  <si>
    <t xml:space="preserve">ceroid-lipofuscinosis, neuronal 3, juvenile (Batten, Spielmeyer-Vogt disease)</t>
  </si>
  <si>
    <t xml:space="preserve">U32680</t>
  </si>
  <si>
    <t xml:space="preserve">Hs.446747</t>
  </si>
  <si>
    <t xml:space="preserve">CLN3</t>
  </si>
  <si>
    <t xml:space="preserve">1201</t>
  </si>
  <si>
    <t xml:space="preserve">biological process|protein folding|TAS|GO:0006457//cellular component|mitochondrion|TAS|GO:0005739//cellular component|lysosome|IEA|GO:0005764//cellular component|membrane|IEA|GO:0016020//cellular component|integral to membrane|IEA|GO:0016021//molecular function|unfolded protein binding|TAS|GO:0051082</t>
  </si>
  <si>
    <t xml:space="preserve">U32849_at</t>
  </si>
  <si>
    <t xml:space="preserve">N-myc (and STAT) interactor</t>
  </si>
  <si>
    <t xml:space="preserve">U32849</t>
  </si>
  <si>
    <t xml:space="preserve">Hs.54483</t>
  </si>
  <si>
    <t xml:space="preserve">NMI</t>
  </si>
  <si>
    <t xml:space="preserve">9111</t>
  </si>
  <si>
    <t xml:space="preserve">Chr:2p24.3-q21.3</t>
  </si>
  <si>
    <t xml:space="preserve">biological process|transcription from RNA polymerase II promoter|TAS|GO:0006366//biological process|inflammatory response|TAS|GO:0006954//biological process|JAK-STAT cascade|TAS|GO:0007259//cellular component|cytoplasm|TAS|GO:0005737//molecular function|transcription cofactor activity|TAS|GO:0003712</t>
  </si>
  <si>
    <t xml:space="preserve">U32907_at</t>
  </si>
  <si>
    <t xml:space="preserve">leucine rich repeat containing 17</t>
  </si>
  <si>
    <t xml:space="preserve">U32907</t>
  </si>
  <si>
    <t xml:space="preserve">Hs.552582</t>
  </si>
  <si>
    <t xml:space="preserve">LRRC17</t>
  </si>
  <si>
    <t xml:space="preserve">10234</t>
  </si>
  <si>
    <t xml:space="preserve">U32944_at</t>
  </si>
  <si>
    <t xml:space="preserve">dynein, cytoplasmic, light polypeptide 1</t>
  </si>
  <si>
    <t xml:space="preserve">U32944</t>
  </si>
  <si>
    <t xml:space="preserve">Hs.5120</t>
  </si>
  <si>
    <t xml:space="preserve">DNCL1</t>
  </si>
  <si>
    <t xml:space="preserve">8655</t>
  </si>
  <si>
    <t xml:space="preserve">Chr:12q24.23</t>
  </si>
  <si>
    <t xml:space="preserve">biological process|microtubule-based process|IEA|GO:0007017//cellular component|microtubule|IEA|GO:0005874//cellular component|dynein complex|IEA|GO:0030286//molecular function|microtubule motor activity|IEA|GO:0003777</t>
  </si>
  <si>
    <t xml:space="preserve">U32986_s_at</t>
  </si>
  <si>
    <t xml:space="preserve">damage-specific DNA binding protein 1, 127kDa</t>
  </si>
  <si>
    <t xml:space="preserve">U32986</t>
  </si>
  <si>
    <t xml:space="preserve">Hs.290758</t>
  </si>
  <si>
    <t xml:space="preserve">DDB1</t>
  </si>
  <si>
    <t xml:space="preserve">1642</t>
  </si>
  <si>
    <t xml:space="preserve">biological process|nucleotide-excision repair|TAS|GO:0006289//biological process|ubiquitin cycle|IEA|GO:0006512//cellular component|nucleus|IEA|GO:0005634//molecular function|damaged DNA binding|TAS|GO:0003684</t>
  </si>
  <si>
    <t xml:space="preserve">U32989_at</t>
  </si>
  <si>
    <t xml:space="preserve">tryptophan 2,3-dioxygenase</t>
  </si>
  <si>
    <t xml:space="preserve">U32989</t>
  </si>
  <si>
    <t xml:space="preserve">Hs.183671</t>
  </si>
  <si>
    <t xml:space="preserve">TDO2</t>
  </si>
  <si>
    <t xml:space="preserve">6999</t>
  </si>
  <si>
    <t xml:space="preserve">Chr:4q31-q32</t>
  </si>
  <si>
    <t xml:space="preserve">biological process|tryptophan metabolism|IEA|GO:0006568//biological process|neurotransmitter metabolism|not recorded|GO:0042133</t>
  </si>
  <si>
    <t xml:space="preserve">U33017_at</t>
  </si>
  <si>
    <t xml:space="preserve">signaling lymphocytic activation molecule family member 1</t>
  </si>
  <si>
    <t xml:space="preserve">U33017</t>
  </si>
  <si>
    <t xml:space="preserve">Hs.523660</t>
  </si>
  <si>
    <t xml:space="preserve">SLAMF1</t>
  </si>
  <si>
    <t xml:space="preserve">6504</t>
  </si>
  <si>
    <t xml:space="preserve">biological process|positive regulation of cell proliferation|TAS|GO:0008284//biological process|antimicrobial humoral response (sensu Vertebrata)|TAS|GO:0019735//biological process|lymphocyte activation|IEA|GO:0046649//cellular component|cell surface|IEA|GO:0009986//cellular component|integral to membrane|IEA|GO:0016021//molecular function|antigen binding|TAS|GO:0003823//molecular function|receptor activity|IEA|GO:0004872//molecular function|transmembrane receptor activity|TAS|GO:0004888</t>
  </si>
  <si>
    <t xml:space="preserve">U33052_s_at</t>
  </si>
  <si>
    <t xml:space="preserve">protein kinase N2</t>
  </si>
  <si>
    <t xml:space="preserve">U33052</t>
  </si>
  <si>
    <t xml:space="preserve">Hs.440833</t>
  </si>
  <si>
    <t xml:space="preserve">PKN2</t>
  </si>
  <si>
    <t xml:space="preserve">5586</t>
  </si>
  <si>
    <t xml:space="preserve">biological process|protein amino acid phosphorylation|TAS|GO:0006468//biological process|signal transduction|IEA|GO:0007165//biological process|signal transduction|TAS|GO:0007165//cellular component|intracellular|IEA|GO:0005622</t>
  </si>
  <si>
    <t xml:space="preserve">U33053_at</t>
  </si>
  <si>
    <t xml:space="preserve">protein kinase N1</t>
  </si>
  <si>
    <t xml:space="preserve">U33053</t>
  </si>
  <si>
    <t xml:space="preserve">Hs.466044</t>
  </si>
  <si>
    <t xml:space="preserve">PKN1</t>
  </si>
  <si>
    <t xml:space="preserve">5585</t>
  </si>
  <si>
    <t xml:space="preserve">U33054_at</t>
  </si>
  <si>
    <t xml:space="preserve">U33054</t>
  </si>
  <si>
    <t xml:space="preserve">U33147_at</t>
  </si>
  <si>
    <t xml:space="preserve">secretoglobin, family 2A, member 2</t>
  </si>
  <si>
    <t xml:space="preserve">U33147</t>
  </si>
  <si>
    <t xml:space="preserve">Hs.46452</t>
  </si>
  <si>
    <t xml:space="preserve">SCGB2A2</t>
  </si>
  <si>
    <t xml:space="preserve">4250</t>
  </si>
  <si>
    <t xml:space="preserve">molecular function|steroid binding|IEA|GO:0005496</t>
  </si>
  <si>
    <t xml:space="preserve">U33202_s_at</t>
  </si>
  <si>
    <t xml:space="preserve">U33202</t>
  </si>
  <si>
    <t xml:space="preserve">U33203_s_at</t>
  </si>
  <si>
    <t xml:space="preserve">U33203</t>
  </si>
  <si>
    <t xml:space="preserve">U33267_at</t>
  </si>
  <si>
    <t xml:space="preserve">glycine receptor, beta</t>
  </si>
  <si>
    <t xml:space="preserve">U33267</t>
  </si>
  <si>
    <t xml:space="preserve">Hs.32973</t>
  </si>
  <si>
    <t xml:space="preserve">GLRB</t>
  </si>
  <si>
    <t xml:space="preserve">2743</t>
  </si>
  <si>
    <t xml:space="preserve">biological process|ion transport|IEA|GO:0006811//biological process|chloride transport|IEA|GO:0006821//biological process|cell surface receptor linked signal transduction|TAS|GO:0007166//cellular component|integral to plasma membrane|TAS|GO:0005887//cellular component|postsynaptic membrane|IEA|GO:0045211</t>
  </si>
  <si>
    <t xml:space="preserve">U33286_at</t>
  </si>
  <si>
    <t xml:space="preserve">CSE1 chromosome segregation 1-like (yeast)</t>
  </si>
  <si>
    <t xml:space="preserve">U33286</t>
  </si>
  <si>
    <t xml:space="preserve">Hs.90073</t>
  </si>
  <si>
    <t xml:space="preserve">CSE1L</t>
  </si>
  <si>
    <t xml:space="preserve">1434</t>
  </si>
  <si>
    <t xml:space="preserve">cellular component|nucleus|TAS|GO:0005634//cellular component|nuclear pore|IEA|GO:0005643//cellular component|cytoplasm|TAS|GO:0005737//molecular function|binding|IEA|GO:0005488//molecular function|importin-alpha export receptor activity|TAS|GO:0008262//molecular function|protein transporter activity|IEA|GO:0008565</t>
  </si>
  <si>
    <t xml:space="preserve">U33317_rna1_at</t>
  </si>
  <si>
    <t xml:space="preserve">defensin, alpha 6, Paneth cell-specific</t>
  </si>
  <si>
    <t xml:space="preserve">U33317</t>
  </si>
  <si>
    <t xml:space="preserve">Hs.711</t>
  </si>
  <si>
    <t xml:space="preserve">DEFA6</t>
  </si>
  <si>
    <t xml:space="preserve">1671</t>
  </si>
  <si>
    <t xml:space="preserve">U33429_at</t>
  </si>
  <si>
    <t xml:space="preserve">potassium voltage-gated channel, shaker-related subfamily, beta member 2</t>
  </si>
  <si>
    <t xml:space="preserve">U33429</t>
  </si>
  <si>
    <t xml:space="preserve">Hs.440497</t>
  </si>
  <si>
    <t xml:space="preserve">KCNAB2</t>
  </si>
  <si>
    <t xml:space="preserve">8514</t>
  </si>
  <si>
    <t xml:space="preserve">biological process|ion transport|IEA|GO:0006811//biological process|potassium ion transport|IEA|GO:0006813//cellular component|cytoplasm|IEA|GO:0005737//cellular component|cytoplasm|not recorded|GO:0005737//cellular component|integral to membrane|IEA|GO:0016021</t>
  </si>
  <si>
    <t xml:space="preserve">U33447_at</t>
  </si>
  <si>
    <t xml:space="preserve">G protein-coupled receptor 17</t>
  </si>
  <si>
    <t xml:space="preserve">U33447</t>
  </si>
  <si>
    <t xml:space="preserve">Hs.46453</t>
  </si>
  <si>
    <t xml:space="preserve">GPR17</t>
  </si>
  <si>
    <t xml:space="preserve">2840</t>
  </si>
  <si>
    <t xml:space="preserve">U33448_s_at</t>
  </si>
  <si>
    <t xml:space="preserve">leukotriene B4 receptor</t>
  </si>
  <si>
    <t xml:space="preserve">U33448</t>
  </si>
  <si>
    <t xml:space="preserve">Hs.525256</t>
  </si>
  <si>
    <t xml:space="preserve">LTB4R</t>
  </si>
  <si>
    <t xml:space="preserve">1241</t>
  </si>
  <si>
    <t xml:space="preserve">cellular component|integral to plasma membrane|TAS|GO:0005887//molecular function|nucleotide binding|TAS|GO:0000166//molecular function|receptor activity|IEA|GO:0004872//molecular function|leukotriene receptor activity|TAS|GO:0004974</t>
  </si>
  <si>
    <t xml:space="preserve">U33632_at</t>
  </si>
  <si>
    <t xml:space="preserve">potassium channel, subfamily K, member 1</t>
  </si>
  <si>
    <t xml:space="preserve">U33632</t>
  </si>
  <si>
    <t xml:space="preserve">Hs.208544</t>
  </si>
  <si>
    <t xml:space="preserve">KCNK1</t>
  </si>
  <si>
    <t xml:space="preserve">3775</t>
  </si>
  <si>
    <t xml:space="preserve">U33761_at</t>
  </si>
  <si>
    <t xml:space="preserve">S-phase kinase-associated protein 2 (p45)</t>
  </si>
  <si>
    <t xml:space="preserve">U33761</t>
  </si>
  <si>
    <t xml:space="preserve">Hs.23348</t>
  </si>
  <si>
    <t xml:space="preserve">SKP2</t>
  </si>
  <si>
    <t xml:space="preserve">6502</t>
  </si>
  <si>
    <t xml:space="preserve">U33818_at</t>
  </si>
  <si>
    <t xml:space="preserve">poly(A) binding protein, cytoplasmic 4 (inducible form)</t>
  </si>
  <si>
    <t xml:space="preserve">U33818</t>
  </si>
  <si>
    <t xml:space="preserve">Hs.169900</t>
  </si>
  <si>
    <t xml:space="preserve">PABPC4</t>
  </si>
  <si>
    <t xml:space="preserve">8761</t>
  </si>
  <si>
    <t xml:space="preserve">Chr:1p32-p36</t>
  </si>
  <si>
    <t xml:space="preserve">cellular component|cytoplasm|TAS|GO:0005737//molecular function|nucleotide binding|IEA|GO:0000166//molecular function|RNA binding|IEA|GO:0003723//molecular function|poly(A) binding|TAS|GO:0008143</t>
  </si>
  <si>
    <t xml:space="preserve">U33821_at</t>
  </si>
  <si>
    <t xml:space="preserve">Tax1 (human T-cell leukemia virus type I) binding protein 1</t>
  </si>
  <si>
    <t xml:space="preserve">U33821</t>
  </si>
  <si>
    <t xml:space="preserve">Hs.34576</t>
  </si>
  <si>
    <t xml:space="preserve">TAX1BP1</t>
  </si>
  <si>
    <t xml:space="preserve">8887</t>
  </si>
  <si>
    <t xml:space="preserve">biological process|anti-apoptosis|TAS|GO:0006916//cellular component|nucleus|IEA|GO:0005634//molecular function|nucleic acid binding|IEA|GO:0003676//molecular function|zinc ion binding|IEA|GO:0008270</t>
  </si>
  <si>
    <t xml:space="preserve">U33822_at</t>
  </si>
  <si>
    <t xml:space="preserve">MAD1 mitotic arrest deficient-like 1 (yeast)</t>
  </si>
  <si>
    <t xml:space="preserve">U33822</t>
  </si>
  <si>
    <t xml:space="preserve">Hs.209128</t>
  </si>
  <si>
    <t xml:space="preserve">MAD1L1</t>
  </si>
  <si>
    <t xml:space="preserve">8379</t>
  </si>
  <si>
    <t xml:space="preserve">cellular component|nucleus|IEA|GO:0005634//cellular component|centrosome|NAS|GO:0005813//cellular component|spindle|NAS|GO:0005819</t>
  </si>
  <si>
    <t xml:space="preserve">U33837_at</t>
  </si>
  <si>
    <t xml:space="preserve">low density lipoprotein-related protein 2</t>
  </si>
  <si>
    <t xml:space="preserve">U33837</t>
  </si>
  <si>
    <t xml:space="preserve">Hs.470538</t>
  </si>
  <si>
    <t xml:space="preserve">LRP2</t>
  </si>
  <si>
    <t xml:space="preserve">4036</t>
  </si>
  <si>
    <t xml:space="preserve">Chr:2q24-q31</t>
  </si>
  <si>
    <t xml:space="preserve">biological process|protein amino acid glycosylation|TAS|GO:0006486//biological process|lipid metabolism|TAS|GO:0006629//biological process|receptor mediated endocytosis|TAS|GO:0006898//cellular component|lysosome|TAS|GO:0005764//cellular component|coated pit|IEA|GO:0005905//cellular component|membrane|IEA|GO:0016020//cellular component|integral to membrane|IEA|GO:0016021//molecular function|receptor activity|IEA|GO:0004872//molecular function|calcium ion binding|IEA|GO:0005509</t>
  </si>
  <si>
    <t xml:space="preserve">U33838_at</t>
  </si>
  <si>
    <t xml:space="preserve">U33838</t>
  </si>
  <si>
    <t xml:space="preserve">U33838_s_at</t>
  </si>
  <si>
    <t xml:space="preserve">U33839_at</t>
  </si>
  <si>
    <t xml:space="preserve">U33839</t>
  </si>
  <si>
    <t xml:space="preserve">U33841_at</t>
  </si>
  <si>
    <t xml:space="preserve">ataxia telangiectasia mutated (includes complementation groups A, C and D)</t>
  </si>
  <si>
    <t xml:space="preserve">U33841</t>
  </si>
  <si>
    <t xml:space="preserve">Hs.435561</t>
  </si>
  <si>
    <t xml:space="preserve">ATM</t>
  </si>
  <si>
    <t xml:space="preserve">472</t>
  </si>
  <si>
    <t xml:space="preserve">cellular component|intracellular|IEA|GO:0005622//cellular component|nucleus|IEA|GO:0005634</t>
  </si>
  <si>
    <t xml:space="preserve">U33849_at</t>
  </si>
  <si>
    <t xml:space="preserve">proprotein convertase subtilisin/kexin type 7</t>
  </si>
  <si>
    <t xml:space="preserve">U33849</t>
  </si>
  <si>
    <t xml:space="preserve">Hs.443752</t>
  </si>
  <si>
    <t xml:space="preserve">PCSK7</t>
  </si>
  <si>
    <t xml:space="preserve">9159</t>
  </si>
  <si>
    <t xml:space="preserve">Chr:11q23-q24</t>
  </si>
  <si>
    <t xml:space="preserve">biological process|proteolysis and peptidolysis|IEA|GO:0006508//biological process|peptide hormone processing|NAS|GO:0016486//cellular component|integral to membrane|IEA|GO:0016021//cellular component|integral to Golgi membrane|IDA|GO:0030173//molecular function|subtilase activity|IEA|GO:0004289//molecular function|peptidase activity|IDA|GO:0008233</t>
  </si>
  <si>
    <t xml:space="preserve">U33880_at</t>
  </si>
  <si>
    <t xml:space="preserve">integrin, beta 1 (fibronectin receptor, beta polypeptide, antigen CD29 includes MDF2, MSK12)</t>
  </si>
  <si>
    <t xml:space="preserve">U33880</t>
  </si>
  <si>
    <t xml:space="preserve">Hs.429052</t>
  </si>
  <si>
    <t xml:space="preserve">ITGB1</t>
  </si>
  <si>
    <t xml:space="preserve">3688</t>
  </si>
  <si>
    <t xml:space="preserve">cellular component|integrin complex|NAS|GO:0008305//cellular component|integral to membrane|IEA|GO:0016021//molecular function|receptor activity|IEA|GO:0004872//molecular function|protein binding|IPI|GO:0005515//molecular function|protein heterodimerization activity|NAS|GO:0046982</t>
  </si>
  <si>
    <t xml:space="preserve">U33920_at</t>
  </si>
  <si>
    <t xml:space="preserve">special AT-rich sequence binding protein 1 (binds to nuclear matrix/scaffold-associating DNA's) /// sema domain, immunoglobulin domain (Ig), short basic domain, secreted, (semaphorin) 3F</t>
  </si>
  <si>
    <t xml:space="preserve">U33920</t>
  </si>
  <si>
    <t xml:space="preserve">SATB1 /// SEMA3F</t>
  </si>
  <si>
    <t xml:space="preserve">6304 /// 6405</t>
  </si>
  <si>
    <t xml:space="preserve">Chr:3p23 /// Chr:3p21.3</t>
  </si>
  <si>
    <t xml:space="preserve">biological process|establishment and/or maintenance of chromatin architecture|TAS|GO:0006325//biological process|regulation of transcription, DNA-dependent|IEA|GO:0006355//biological process|development|IEA|GO:0007275//cellular component|nucleus|IEA|GO:0005634//cellular component|nucleus|TAS|GO:0005634//cellular component|extracellular space|TAS|GO:0005615//molecular function|double-stranded DNA binding|TAS|GO:0003690//molecular function|transcription factor activity|IEA|GO:0003700</t>
  </si>
  <si>
    <t xml:space="preserve">U33921_at</t>
  </si>
  <si>
    <t xml:space="preserve">RNA binding motif protein 6</t>
  </si>
  <si>
    <t xml:space="preserve">U33921</t>
  </si>
  <si>
    <t xml:space="preserve">Hs.188879</t>
  </si>
  <si>
    <t xml:space="preserve">RBM6</t>
  </si>
  <si>
    <t xml:space="preserve">10180</t>
  </si>
  <si>
    <t xml:space="preserve">biological process|RNA processing|TAS|GO:0006396//cellular component|nucleus|TAS|GO:0005634//molecular function|nucleotide binding|IEA|GO:0000166//molecular function|DNA binding|TAS|GO:0003677//molecular function|RNA binding|TAS|GO:0003723</t>
  </si>
  <si>
    <t xml:space="preserve">U33936_s_at</t>
  </si>
  <si>
    <t xml:space="preserve">adenosine kinase</t>
  </si>
  <si>
    <t xml:space="preserve">U33936</t>
  </si>
  <si>
    <t xml:space="preserve">Hs.500118</t>
  </si>
  <si>
    <t xml:space="preserve">ADK</t>
  </si>
  <si>
    <t xml:space="preserve">132</t>
  </si>
  <si>
    <t xml:space="preserve">Chr:10q22|10q11-q24</t>
  </si>
  <si>
    <t xml:space="preserve">biological process|purine ribonucleoside salvage|IEA|GO:0006166//biological process|ribonucleoside monophosphate biosynthesis|TAS|GO:0009156</t>
  </si>
  <si>
    <t xml:space="preserve">U34038_at</t>
  </si>
  <si>
    <t xml:space="preserve">coagulation factor II (thrombin) receptor-like 1</t>
  </si>
  <si>
    <t xml:space="preserve">U34038</t>
  </si>
  <si>
    <t xml:space="preserve">Hs.154299</t>
  </si>
  <si>
    <t xml:space="preserve">F2RL1</t>
  </si>
  <si>
    <t xml:space="preserve">2150</t>
  </si>
  <si>
    <t xml:space="preserve">U34044_at</t>
  </si>
  <si>
    <t xml:space="preserve">selenophosphate synthetase 1</t>
  </si>
  <si>
    <t xml:space="preserve">U34044</t>
  </si>
  <si>
    <t xml:space="preserve">Hs.124027</t>
  </si>
  <si>
    <t xml:space="preserve">SEPHS1</t>
  </si>
  <si>
    <t xml:space="preserve">22929</t>
  </si>
  <si>
    <t xml:space="preserve">Chr:10p14</t>
  </si>
  <si>
    <t xml:space="preserve">biological process|protein modification|TAS|GO:0006464</t>
  </si>
  <si>
    <t xml:space="preserve">U34070_s_at</t>
  </si>
  <si>
    <t xml:space="preserve">CCAAT/enhancer binding protein (C/EBP), alpha</t>
  </si>
  <si>
    <t xml:space="preserve">U34070</t>
  </si>
  <si>
    <t xml:space="preserve">Hs.76171</t>
  </si>
  <si>
    <t xml:space="preserve">CEBPA</t>
  </si>
  <si>
    <t xml:space="preserve">1050</t>
  </si>
  <si>
    <t xml:space="preserve">cellular component|nucleus|NAS|GO:0005634//molecular function|DNA binding|IEA|GO:0003677//molecular function|RNA polymerase II transcription factor activity, enhancer binding|NAS|GO:0003705//molecular function|transcription factor binding|IPI|GO:0008134</t>
  </si>
  <si>
    <t xml:space="preserve">U34252_at</t>
  </si>
  <si>
    <t xml:space="preserve">aldehyde dehydrogenase 9 family, member A1</t>
  </si>
  <si>
    <t xml:space="preserve">U34252</t>
  </si>
  <si>
    <t xml:space="preserve">Hs.2533</t>
  </si>
  <si>
    <t xml:space="preserve">ALDH9A1</t>
  </si>
  <si>
    <t xml:space="preserve">223</t>
  </si>
  <si>
    <t xml:space="preserve">Chr:1q23.1</t>
  </si>
  <si>
    <t xml:space="preserve">biological process|aldehyde metabolism|TAS|GO:0006081//biological process|metabolism|IEA|GO:0008152</t>
  </si>
  <si>
    <t xml:space="preserve">U34301_at</t>
  </si>
  <si>
    <t xml:space="preserve">U34301</t>
  </si>
  <si>
    <t xml:space="preserve">U34301_r_at</t>
  </si>
  <si>
    <t xml:space="preserve">U34343_at</t>
  </si>
  <si>
    <t xml:space="preserve">NADH dehydrogenase (ubiquinone) 1 alpha subcomplex, 12</t>
  </si>
  <si>
    <t xml:space="preserve">U34343</t>
  </si>
  <si>
    <t xml:space="preserve">Hs.506374</t>
  </si>
  <si>
    <t xml:space="preserve">NDUFA12</t>
  </si>
  <si>
    <t xml:space="preserve">55967</t>
  </si>
  <si>
    <t xml:space="preserve">biological process|electron transport|IEA|GO:0006118//biological process|respiratory gaseous exchange|NAS|GO:0007585//cellular component|mitochondrion|IEA|GO:0005739//cellular component|mitochondrial inner membrane|IEA|GO:0005743</t>
  </si>
  <si>
    <t xml:space="preserve">U34360_at</t>
  </si>
  <si>
    <t xml:space="preserve">AF4/FMR2 family, member 3</t>
  </si>
  <si>
    <t xml:space="preserve">U34360</t>
  </si>
  <si>
    <t xml:space="preserve">Hs.444414</t>
  </si>
  <si>
    <t xml:space="preserve">AFF3</t>
  </si>
  <si>
    <t xml:space="preserve">3899</t>
  </si>
  <si>
    <t xml:space="preserve">Chr:2q11.2-q12</t>
  </si>
  <si>
    <t xml:space="preserve">biological process|transcription|IEA|GO:0006350//biological process|regulation of transcription, DNA-dependent|IEA|GO:0006355//biological process|development|TAS|GO:0007275//cellular component|nucleus|TAS|GO:0005634//molecular function|DNA binding|IEA|GO:0003677//molecular function|catalytic activity|IEA|GO:0003824</t>
  </si>
  <si>
    <t xml:space="preserve">U34380_rna1_s_at</t>
  </si>
  <si>
    <t xml:space="preserve">tec protein tyrosine kinase</t>
  </si>
  <si>
    <t xml:space="preserve">U34380</t>
  </si>
  <si>
    <t xml:space="preserve">Hs.479670</t>
  </si>
  <si>
    <t xml:space="preserve">TEC</t>
  </si>
  <si>
    <t xml:space="preserve">7006</t>
  </si>
  <si>
    <t xml:space="preserve">biological process|protein amino acid phosphorylation|TAS|GO:0006468//biological process|protein kinase cascade|TAS|GO:0007243</t>
  </si>
  <si>
    <t xml:space="preserve">U34587_at</t>
  </si>
  <si>
    <t xml:space="preserve">corticotropin releasing hormone receptor 2</t>
  </si>
  <si>
    <t xml:space="preserve">U34587</t>
  </si>
  <si>
    <t xml:space="preserve">Hs.546246</t>
  </si>
  <si>
    <t xml:space="preserve">CRHR2</t>
  </si>
  <si>
    <t xml:space="preserve">1395</t>
  </si>
  <si>
    <t xml:space="preserve">cellular component|plasma membrane|TAS|GO:0005886//cellular component|integral to plasma membrane|TAS|GO:0005887//molecular function|receptor activity|IEA|GO:0004872//molecular function|G-protein coupled receptor activity|IEA|GO:0004930//molecular function|corticotrophin-releasing factor receptor activity|TAS|GO:0015056</t>
  </si>
  <si>
    <t xml:space="preserve">U34605_at</t>
  </si>
  <si>
    <t xml:space="preserve">interferon-induced protein with tetratricopeptide repeats 5</t>
  </si>
  <si>
    <t xml:space="preserve">U34605</t>
  </si>
  <si>
    <t xml:space="preserve">Hs.252839</t>
  </si>
  <si>
    <t xml:space="preserve">IFIT5</t>
  </si>
  <si>
    <t xml:space="preserve">24138</t>
  </si>
  <si>
    <t xml:space="preserve">U34683_at</t>
  </si>
  <si>
    <t xml:space="preserve">glutathione synthetase</t>
  </si>
  <si>
    <t xml:space="preserve">U34683</t>
  </si>
  <si>
    <t xml:space="preserve">Hs.82327</t>
  </si>
  <si>
    <t xml:space="preserve">GSS</t>
  </si>
  <si>
    <t xml:space="preserve">2937</t>
  </si>
  <si>
    <t xml:space="preserve">U34844_at</t>
  </si>
  <si>
    <t xml:space="preserve">U34844</t>
  </si>
  <si>
    <t xml:space="preserve">U34877_at</t>
  </si>
  <si>
    <t xml:space="preserve">biliverdin reductase A</t>
  </si>
  <si>
    <t xml:space="preserve">U34877</t>
  </si>
  <si>
    <t xml:space="preserve">Hs.488143</t>
  </si>
  <si>
    <t xml:space="preserve">BLVRA</t>
  </si>
  <si>
    <t xml:space="preserve">644</t>
  </si>
  <si>
    <t xml:space="preserve">Chr:7p14-cen</t>
  </si>
  <si>
    <t xml:space="preserve">biological process|electron transport|IEA|GO:0006118//biological process|metabolism|IEA|GO:0008152</t>
  </si>
  <si>
    <t xml:space="preserve">U34879_rna1_at</t>
  </si>
  <si>
    <t xml:space="preserve">hydroxysteroid (17-beta) dehydrogenase 1</t>
  </si>
  <si>
    <t xml:space="preserve">U34879</t>
  </si>
  <si>
    <t xml:space="preserve">Hs.500159</t>
  </si>
  <si>
    <t xml:space="preserve">HSD17B1</t>
  </si>
  <si>
    <t xml:space="preserve">3292</t>
  </si>
  <si>
    <t xml:space="preserve">Chr:17q11-q21</t>
  </si>
  <si>
    <t xml:space="preserve">biological process|estrogen biosynthesis|IEA|GO:0006703//biological process|metabolism|IEA|GO:0008152//cellular component|cytoplasm|TAS|GO:0005737//molecular function|estradiol 17-beta-dehydrogenase activity|IEA|GO:0004303//molecular function|estradiol 17-beta-dehydrogenase activity|NAS|GO:0004303//molecular function|oxidoreductase activity|IEA|GO:0016491</t>
  </si>
  <si>
    <t xml:space="preserve">U34880_at</t>
  </si>
  <si>
    <t xml:space="preserve">DPH1 homolog (S. cerevisiae)</t>
  </si>
  <si>
    <t xml:space="preserve">U34880</t>
  </si>
  <si>
    <t xml:space="preserve">Hs.513856</t>
  </si>
  <si>
    <t xml:space="preserve">DPH1</t>
  </si>
  <si>
    <t xml:space="preserve">1801</t>
  </si>
  <si>
    <t xml:space="preserve">biological process|protein biosynthesis|TAS|GO:0006412</t>
  </si>
  <si>
    <t xml:space="preserve">U34962_at</t>
  </si>
  <si>
    <t xml:space="preserve">NK2 transcription factor related, locus 5 (Drosophila)</t>
  </si>
  <si>
    <t xml:space="preserve">U34962</t>
  </si>
  <si>
    <t xml:space="preserve">Hs.54473</t>
  </si>
  <si>
    <t xml:space="preserve">NKX2-5</t>
  </si>
  <si>
    <t xml:space="preserve">1482</t>
  </si>
  <si>
    <t xml:space="preserve">biological process|negative regulation of transcription from RNA polymerase II promoter|ISS|GO:0000122//biological process|development|IEA|GO:0007275//biological process|heart development|TAS|GO:0007507//cellular component|nucleus|IEA|GO:0005634//cellular component|transcription factor complex|ISS|GO:0005667//molecular function|transcription factor activity|NAS|GO:0003700//molecular function|protein binding|ISS|GO:0005515//molecular function|transcriptional repressor activity|ISS|GO:0016564</t>
  </si>
  <si>
    <t xml:space="preserve">U34976_at</t>
  </si>
  <si>
    <t xml:space="preserve">sarcoglycan, gamma (35kDa dystrophin-associated glycoprotein)</t>
  </si>
  <si>
    <t xml:space="preserve">U34976</t>
  </si>
  <si>
    <t xml:space="preserve">Hs.37167</t>
  </si>
  <si>
    <t xml:space="preserve">SGCG</t>
  </si>
  <si>
    <t xml:space="preserve">6445</t>
  </si>
  <si>
    <t xml:space="preserve">biological process|cytoskeleton organization and biogenesis|IEA|GO:0007010//biological process|muscle development|TAS|GO:0007517//cellular component|cytoskeleton|IEA|GO:0005856//cellular component|plasma membrane|TAS|GO:0005886//cellular component|sarcoglycan complex|TAS|GO:0016012//cellular component|integral to membrane|IEA|GO:0016021</t>
  </si>
  <si>
    <t xml:space="preserve">U35005_s_at</t>
  </si>
  <si>
    <t xml:space="preserve">mitogen-activated protein kinase 8</t>
  </si>
  <si>
    <t xml:space="preserve">U35005</t>
  </si>
  <si>
    <t xml:space="preserve">Hs.522924</t>
  </si>
  <si>
    <t xml:space="preserve">MAPK8</t>
  </si>
  <si>
    <t xml:space="preserve">5599</t>
  </si>
  <si>
    <t xml:space="preserve">U35048_at</t>
  </si>
  <si>
    <t xml:space="preserve">TSC22 domain family, member 1</t>
  </si>
  <si>
    <t xml:space="preserve">U35048</t>
  </si>
  <si>
    <t xml:space="preserve">Hs.450972</t>
  </si>
  <si>
    <t xml:space="preserve">TSC22D1</t>
  </si>
  <si>
    <t xml:space="preserve">8848</t>
  </si>
  <si>
    <t xml:space="preserve">Chr:13q14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EA|GO:0005634//molecular function|transcription factor activity|IEA|GO:0003700</t>
  </si>
  <si>
    <t xml:space="preserve">U35100_at</t>
  </si>
  <si>
    <t xml:space="preserve">complexin 2</t>
  </si>
  <si>
    <t xml:space="preserve">U35100</t>
  </si>
  <si>
    <t xml:space="preserve">Hs.193235</t>
  </si>
  <si>
    <t xml:space="preserve">CPLX2</t>
  </si>
  <si>
    <t xml:space="preserve">10814</t>
  </si>
  <si>
    <t xml:space="preserve">Chr:5q35.2</t>
  </si>
  <si>
    <t xml:space="preserve">biological process|neurotransmitter transport|IEA|GO:0006836//biological process|vesicle docking during exocytosis|TAS|GO:0006904//molecular function|syntaxin binding|IEA|GO:0019905</t>
  </si>
  <si>
    <t xml:space="preserve">U35113_at</t>
  </si>
  <si>
    <t xml:space="preserve">metastasis associated 1</t>
  </si>
  <si>
    <t xml:space="preserve">U35113</t>
  </si>
  <si>
    <t xml:space="preserve">Hs.525629</t>
  </si>
  <si>
    <t xml:space="preserve">MTA1</t>
  </si>
  <si>
    <t xml:space="preserve">9112</t>
  </si>
  <si>
    <t xml:space="preserve">biological process|regulation of transcription, DNA-dependent|IEA|GO:0006355//biological process|signal transduction|TAS|GO:0007165//cellular component|nucleus|IEA|GO:0005634//molecular function|transcription factor activity|IEA|GO:0003700//molecular function|metal ion binding|IEA|GO:0046872</t>
  </si>
  <si>
    <t xml:space="preserve">U35139_at</t>
  </si>
  <si>
    <t xml:space="preserve">necdin homolog (mouse)</t>
  </si>
  <si>
    <t xml:space="preserve">U35139</t>
  </si>
  <si>
    <t xml:space="preserve">Hs.50130</t>
  </si>
  <si>
    <t xml:space="preserve">NDN</t>
  </si>
  <si>
    <t xml:space="preserve">4692</t>
  </si>
  <si>
    <t xml:space="preserve">U35234_at</t>
  </si>
  <si>
    <t xml:space="preserve">protein tyrosine phosphatase, receptor type, S</t>
  </si>
  <si>
    <t xml:space="preserve">U35234</t>
  </si>
  <si>
    <t xml:space="preserve">Hs.408456</t>
  </si>
  <si>
    <t xml:space="preserve">PTPRS</t>
  </si>
  <si>
    <t xml:space="preserve">5802</t>
  </si>
  <si>
    <t xml:space="preserve">cellular component|integral to plasma membrane|ISS|GO:0005887</t>
  </si>
  <si>
    <t xml:space="preserve">U35246_at</t>
  </si>
  <si>
    <t xml:space="preserve">vacuolar protein sorting 45A (yeast)</t>
  </si>
  <si>
    <t xml:space="preserve">U35246</t>
  </si>
  <si>
    <t xml:space="preserve">Hs.443750</t>
  </si>
  <si>
    <t xml:space="preserve">VPS45A</t>
  </si>
  <si>
    <t xml:space="preserve">11311</t>
  </si>
  <si>
    <t xml:space="preserve">cellular component|lysosome|TAS|GO:0005764//cellular component|Golgi stack|IEA|GO:0005795//cellular component|Golgi vesicle|TAS|GO:0005798//cellular component|membrane|IEA|GO:0016020</t>
  </si>
  <si>
    <t xml:space="preserve">U35340_at</t>
  </si>
  <si>
    <t xml:space="preserve">crystallin, beta B1</t>
  </si>
  <si>
    <t xml:space="preserve">U35340</t>
  </si>
  <si>
    <t xml:space="preserve">Hs.37135</t>
  </si>
  <si>
    <t xml:space="preserve">CRYBB1</t>
  </si>
  <si>
    <t xml:space="preserve">1414</t>
  </si>
  <si>
    <t xml:space="preserve">Chr:22q11.2|22q12.1</t>
  </si>
  <si>
    <t xml:space="preserve">U35376_at</t>
  </si>
  <si>
    <t xml:space="preserve">zinc finger protein 85 (HPF4, HTF1)</t>
  </si>
  <si>
    <t xml:space="preserve">U35376</t>
  </si>
  <si>
    <t xml:space="preserve">Hs.37138</t>
  </si>
  <si>
    <t xml:space="preserve">ZNF85</t>
  </si>
  <si>
    <t xml:space="preserve">7639</t>
  </si>
  <si>
    <t xml:space="preserve">biological process|transcription|IEA|GO:0006350//biological process|regulation of transcription, DNA-dependent|IEA|GO:0006355//cellular component|intracellular|IEA|GO:0005622//cellular component|nucleus|TAS|GO:0005634</t>
  </si>
  <si>
    <t xml:space="preserve">U35407_at</t>
  </si>
  <si>
    <t xml:space="preserve">peroxisomal biogenesis factor 5</t>
  </si>
  <si>
    <t xml:space="preserve">U35407</t>
  </si>
  <si>
    <t xml:space="preserve">Hs.479944</t>
  </si>
  <si>
    <t xml:space="preserve">PEX5</t>
  </si>
  <si>
    <t xml:space="preserve">5830</t>
  </si>
  <si>
    <t xml:space="preserve">biological process|protein transport|IEA|GO:0015031//cellular component|peroxisomal membrane|TAS|GO:0005778//molecular function|peroxisome targeting signal-1 receptor activity|TAS|GO:0005052//molecular function|binding|IEA|GO:0005488//molecular function|protein binding|IPI|GO:0005515</t>
  </si>
  <si>
    <t xml:space="preserve">U35451_at</t>
  </si>
  <si>
    <t xml:space="preserve">chromobox homolog 1 (HP1 beta homolog Drosophila )</t>
  </si>
  <si>
    <t xml:space="preserve">U35451</t>
  </si>
  <si>
    <t xml:space="preserve">Hs.77254</t>
  </si>
  <si>
    <t xml:space="preserve">CBX1</t>
  </si>
  <si>
    <t xml:space="preserve">10951</t>
  </si>
  <si>
    <t xml:space="preserve">Chr:17q</t>
  </si>
  <si>
    <t xml:space="preserve">biological process|chromatin assembly or disassembly|IEA|GO:0006333//molecular function|chromatin binding|TAS|GO:0003682</t>
  </si>
  <si>
    <t xml:space="preserve">U35459_at</t>
  </si>
  <si>
    <t xml:space="preserve">serine (or cysteine) proteinase inhibitor, clade B (ovalbumin), member 10</t>
  </si>
  <si>
    <t xml:space="preserve">U35459</t>
  </si>
  <si>
    <t xml:space="preserve">Hs.158339</t>
  </si>
  <si>
    <t xml:space="preserve">SERPINB10</t>
  </si>
  <si>
    <t xml:space="preserve">5273</t>
  </si>
  <si>
    <t xml:space="preserve">molecular function|serine-type endopeptidase inhibitor activity|TAS|GO:0004867//molecular function|protein binding|TAS|GO:0005515</t>
  </si>
  <si>
    <t xml:space="preserve">U35637_s_at</t>
  </si>
  <si>
    <t xml:space="preserve">nebulin</t>
  </si>
  <si>
    <t xml:space="preserve">U35637</t>
  </si>
  <si>
    <t xml:space="preserve">Hs.551508</t>
  </si>
  <si>
    <t xml:space="preserve">NEB</t>
  </si>
  <si>
    <t xml:space="preserve">4703</t>
  </si>
  <si>
    <t xml:space="preserve">Chr:2q22</t>
  </si>
  <si>
    <t xml:space="preserve">biological process|somatic muscle development|NAS|GO:0007525//biological process|regulation of actin filament length|NAS|GO:0030832//cellular component|actin cytoskeleton|TAS|GO:0015629//cellular component|sarcomere|NAS|GO:0030017//molecular function|actin binding|IEA|GO:0003779//molecular function|structural constituent of muscle|TAS|GO:0008307</t>
  </si>
  <si>
    <t xml:space="preserve">U35735_at</t>
  </si>
  <si>
    <t xml:space="preserve">solute carrier family 14 (urea transporter), member 1 (Kidd blood group)</t>
  </si>
  <si>
    <t xml:space="preserve">U35735</t>
  </si>
  <si>
    <t xml:space="preserve">Hs.101307</t>
  </si>
  <si>
    <t xml:space="preserve">SLC14A1</t>
  </si>
  <si>
    <t xml:space="preserve">6563</t>
  </si>
  <si>
    <t xml:space="preserve">biological process|transport|IEA|GO:0006810//biological process|urea transport|TAS|GO:0015840//cellular component|plasma membrane|TAS|GO:0005886//cellular component|integral to plasma membrane|TAS|GO:0005887//molecular function|urea transporter activity|TAS|GO:0015204</t>
  </si>
  <si>
    <t xml:space="preserve">U35835_s_at</t>
  </si>
  <si>
    <t xml:space="preserve">protein kinase, DNA-activated, catalytic polypeptide</t>
  </si>
  <si>
    <t xml:space="preserve">U35835</t>
  </si>
  <si>
    <t xml:space="preserve">Hs.491682</t>
  </si>
  <si>
    <t xml:space="preserve">PRKDC</t>
  </si>
  <si>
    <t xml:space="preserve">5591</t>
  </si>
  <si>
    <t xml:space="preserve">Chr:8q11</t>
  </si>
  <si>
    <t xml:space="preserve">biological process|double-strand break repair|not recorded|GO:0006302//biological process|DNA recombination|not recorded|GO:0006310//biological process|protein modification|TAS|GO:0006464//cellular component|nucleus|IEA|GO:0005634</t>
  </si>
  <si>
    <t xml:space="preserve">U36221_at</t>
  </si>
  <si>
    <t xml:space="preserve">glycoprotein 2 (zymogen granule membrane)</t>
  </si>
  <si>
    <t xml:space="preserve">U36221</t>
  </si>
  <si>
    <t xml:space="preserve">Hs.53985</t>
  </si>
  <si>
    <t xml:space="preserve">GP2</t>
  </si>
  <si>
    <t xml:space="preserve">2813</t>
  </si>
  <si>
    <t xml:space="preserve">cellular component|membrane fraction|not recorded|GO:0005624//cellular component|membrane|IEA|GO:0016020</t>
  </si>
  <si>
    <t xml:space="preserve">U36341_rna1_at</t>
  </si>
  <si>
    <t xml:space="preserve">solute carrier family 6 (neurotransmitter transporter, creatine), member 8</t>
  </si>
  <si>
    <t xml:space="preserve">U36341</t>
  </si>
  <si>
    <t xml:space="preserve">Hs.540696</t>
  </si>
  <si>
    <t xml:space="preserve">SLC6A8</t>
  </si>
  <si>
    <t xml:space="preserve">6535</t>
  </si>
  <si>
    <t xml:space="preserve">cellular component|integral to plasma membrane|IEA|GO:0005887//cellular component|membrane|IEA|GO:0016020</t>
  </si>
  <si>
    <t xml:space="preserve">U36448_at</t>
  </si>
  <si>
    <t xml:space="preserve">Ca2+-dependent secretion activator</t>
  </si>
  <si>
    <t xml:space="preserve">U36448</t>
  </si>
  <si>
    <t xml:space="preserve">Hs.127013</t>
  </si>
  <si>
    <t xml:space="preserve">CADPS</t>
  </si>
  <si>
    <t xml:space="preserve">8618</t>
  </si>
  <si>
    <t xml:space="preserve">Chr:3p14.2</t>
  </si>
  <si>
    <t xml:space="preserve">biological process|exocytosis|TAS|GO:0006887//cellular component|cytosol|TAS|GO:0005829</t>
  </si>
  <si>
    <t xml:space="preserve">U36500_at</t>
  </si>
  <si>
    <t xml:space="preserve">SP140 nuclear body protein</t>
  </si>
  <si>
    <t xml:space="preserve">U36500</t>
  </si>
  <si>
    <t xml:space="preserve">Hs.471576</t>
  </si>
  <si>
    <t xml:space="preserve">SP140</t>
  </si>
  <si>
    <t xml:space="preserve">11262</t>
  </si>
  <si>
    <t xml:space="preserve">biological process|regulation of transcription, DNA-dependent|IEA|GO:0006355//biological process|defense response|TAS|GO:0006952//cellular component|nucleus|IEA|GO:0005634//cellular component|nuclear membrane|TAS|GO:0005635//cellular component|nucleoplasm|TAS|GO:0005654</t>
  </si>
  <si>
    <t xml:space="preserve">U36501_at</t>
  </si>
  <si>
    <t xml:space="preserve">nuclear antigen Sp100</t>
  </si>
  <si>
    <t xml:space="preserve">U36501</t>
  </si>
  <si>
    <t xml:space="preserve">Hs.369056</t>
  </si>
  <si>
    <t xml:space="preserve">SP100</t>
  </si>
  <si>
    <t xml:space="preserve">6672</t>
  </si>
  <si>
    <t xml:space="preserve">biological process|regulation of transcription, DNA-dependent|TAS|GO:0006355//cellular component|chromatin|IEA|GO:0000785//cellular component|nucleus|TAS|GO:0005634//molecular function|DNA binding|IEA|GO:0003677</t>
  </si>
  <si>
    <t xml:space="preserve">U36601_at</t>
  </si>
  <si>
    <t xml:space="preserve">N-deacetylase/N-sulfotransferase (heparan glucosaminyl) 2</t>
  </si>
  <si>
    <t xml:space="preserve">U36601</t>
  </si>
  <si>
    <t xml:space="preserve">Hs.225129</t>
  </si>
  <si>
    <t xml:space="preserve">NDST2</t>
  </si>
  <si>
    <t xml:space="preserve">8509</t>
  </si>
  <si>
    <t xml:space="preserve">cellular component|Golgi stack|IEA|GO:0005795//cellular component|integral to membrane|TAS|GO:0016021//molecular function|sulfotransferase activity|IEA|GO:0008146//molecular function|transferase activity|IEA|GO:0016740</t>
  </si>
  <si>
    <t xml:space="preserve">U36621_cds2_at</t>
  </si>
  <si>
    <t xml:space="preserve">U36621</t>
  </si>
  <si>
    <t xml:space="preserve">U36759_s_at</t>
  </si>
  <si>
    <t xml:space="preserve">pre T-cell antigen receptor alpha</t>
  </si>
  <si>
    <t xml:space="preserve">U36759</t>
  </si>
  <si>
    <t xml:space="preserve">Hs.169002</t>
  </si>
  <si>
    <t xml:space="preserve">PTCRA</t>
  </si>
  <si>
    <t xml:space="preserve">171558</t>
  </si>
  <si>
    <t xml:space="preserve">U36764_at</t>
  </si>
  <si>
    <t xml:space="preserve">eukaryotic translation initiation factor 3, subunit 2 beta, 36kDa</t>
  </si>
  <si>
    <t xml:space="preserve">U36764</t>
  </si>
  <si>
    <t xml:space="preserve">Hs.530096</t>
  </si>
  <si>
    <t xml:space="preserve">EIF3S2</t>
  </si>
  <si>
    <t xml:space="preserve">8668</t>
  </si>
  <si>
    <t xml:space="preserve">biological process|protein biosynthesis|IEA|GO:0006412//biological process|regulation of translational initiation|TAS|GO:0006446//cellular component|eukaryotic translation initiation factor 3 complex|TAS|GO:0005852//molecular function|translation initiation factor activity|IEA|GO:0003743</t>
  </si>
  <si>
    <t xml:space="preserve">U36787_at</t>
  </si>
  <si>
    <t xml:space="preserve">holocytochrome c synthase (cytochrome c heme-lyase)</t>
  </si>
  <si>
    <t xml:space="preserve">U36787</t>
  </si>
  <si>
    <t xml:space="preserve">Hs.211571</t>
  </si>
  <si>
    <t xml:space="preserve">HCCS</t>
  </si>
  <si>
    <t xml:space="preserve">3052</t>
  </si>
  <si>
    <t xml:space="preserve">biological process|electron transport|TAS|GO:0006118//biological process|organogenesis|TAS|GO:0009887//cellular component|mitochondrion|IEA|GO:0005739//cellular component|mitochondrial inner membrane|TAS|GO:0005743</t>
  </si>
  <si>
    <t xml:space="preserve">U36798_at</t>
  </si>
  <si>
    <t xml:space="preserve">phosphodiesterase 3A, cGMP-inhibited</t>
  </si>
  <si>
    <t xml:space="preserve">U36798</t>
  </si>
  <si>
    <t xml:space="preserve">Hs.386791</t>
  </si>
  <si>
    <t xml:space="preserve">PDE3A</t>
  </si>
  <si>
    <t xml:space="preserve">5139</t>
  </si>
  <si>
    <t xml:space="preserve">biological process|lipid metabolism|TAS|GO:0006629//biological process|signal transduction|IEA|GO:0007165//cellular component|membrane|IEA|GO:0016020//molecular function|cGMP-inhibited cyclic-nucleotide phosphodiesterase activity|TAS|GO:0004119//molecular function|hydrolase activity|IEA|GO:0016787</t>
  </si>
  <si>
    <t xml:space="preserve">U36922_at</t>
  </si>
  <si>
    <t xml:space="preserve">U36922</t>
  </si>
  <si>
    <t xml:space="preserve">U37012_at</t>
  </si>
  <si>
    <t xml:space="preserve">cleavage and polyadenylation specific factor 1, 160kDa</t>
  </si>
  <si>
    <t xml:space="preserve">U37012</t>
  </si>
  <si>
    <t xml:space="preserve">Hs.493202</t>
  </si>
  <si>
    <t xml:space="preserve">CPSF1</t>
  </si>
  <si>
    <t xml:space="preserve">29894</t>
  </si>
  <si>
    <t xml:space="preserve">Chr:8q24.23</t>
  </si>
  <si>
    <t xml:space="preserve">biological process|mRNA polyadenylylation|IDA|GO:0006378//biological process|mRNA cleavage|IDA|GO:0006379//cellular component|nucleus|IEA|GO:0005634//cellular component|mRNA cleavage and polyadenylation specificity factor complex|IDA|GO:0005847//molecular function|RNA binding|IEA|GO:0003723//molecular function|mRNA 3'-UTR binding|IDA|GO:0003730</t>
  </si>
  <si>
    <t xml:space="preserve">U37022_rna1_at</t>
  </si>
  <si>
    <t xml:space="preserve">cyclin-dependent kinase 4</t>
  </si>
  <si>
    <t xml:space="preserve">U37022</t>
  </si>
  <si>
    <t xml:space="preserve">Hs.95577</t>
  </si>
  <si>
    <t xml:space="preserve">CDK4</t>
  </si>
  <si>
    <t xml:space="preserve">1019</t>
  </si>
  <si>
    <t xml:space="preserve">U37055_rna1_s_at</t>
  </si>
  <si>
    <t xml:space="preserve">U37055</t>
  </si>
  <si>
    <t xml:space="preserve">U37122_at</t>
  </si>
  <si>
    <t xml:space="preserve">adducin 3 (gamma)</t>
  </si>
  <si>
    <t xml:space="preserve">U37122</t>
  </si>
  <si>
    <t xml:space="preserve">Hs.501012</t>
  </si>
  <si>
    <t xml:space="preserve">ADD3</t>
  </si>
  <si>
    <t xml:space="preserve">120</t>
  </si>
  <si>
    <t xml:space="preserve">Chr:10q24.2-q24.3</t>
  </si>
  <si>
    <t xml:space="preserve">cellular component|cytoskeleton|IEA|GO:0005856//cellular component|membrane|TAS|GO:0016020//molecular function|structural constituent of cytoskeleton|TAS|GO:0005200//molecular function|calmodulin binding|IEA|GO:0005516</t>
  </si>
  <si>
    <t xml:space="preserve">U37139_at</t>
  </si>
  <si>
    <t xml:space="preserve">integrin beta 3 binding protein (beta3-endonexin)</t>
  </si>
  <si>
    <t xml:space="preserve">U37139</t>
  </si>
  <si>
    <t xml:space="preserve">Hs.166539</t>
  </si>
  <si>
    <t xml:space="preserve">ITGB3BP</t>
  </si>
  <si>
    <t xml:space="preserve">23421</t>
  </si>
  <si>
    <t xml:space="preserve">Chr:1p31.3</t>
  </si>
  <si>
    <t xml:space="preserve">cellular component|membrane fraction|TAS|GO:0005624//cellular component|nucleus|TAS|GO:0005634//cellular component|cytoplasm|TAS|GO:0005737//molecular function|signal transducer activity|TAS|GO:0004871//molecular function|protein C-terminus binding|TAS|GO:0008022</t>
  </si>
  <si>
    <t xml:space="preserve">U37143_at</t>
  </si>
  <si>
    <t xml:space="preserve">cytochrome P450, family 2, subfamily J, polypeptide 2</t>
  </si>
  <si>
    <t xml:space="preserve">U37143</t>
  </si>
  <si>
    <t xml:space="preserve">Hs.152096</t>
  </si>
  <si>
    <t xml:space="preserve">CYP2J2</t>
  </si>
  <si>
    <t xml:space="preserve">1573</t>
  </si>
  <si>
    <t xml:space="preserve">Chr:1p31.3-p31.2</t>
  </si>
  <si>
    <t xml:space="preserve">U37146_at</t>
  </si>
  <si>
    <t xml:space="preserve">U37146</t>
  </si>
  <si>
    <t xml:space="preserve">U37219_at</t>
  </si>
  <si>
    <t xml:space="preserve">peptidylprolyl isomerase (cyclophilin)-like 2</t>
  </si>
  <si>
    <t xml:space="preserve">U37219</t>
  </si>
  <si>
    <t xml:space="preserve">Hs.438587</t>
  </si>
  <si>
    <t xml:space="preserve">PPIL2</t>
  </si>
  <si>
    <t xml:space="preserve">23759</t>
  </si>
  <si>
    <t xml:space="preserve">biological process|protein folding|IEA|GO:0006457//cellular component|nucleus|TAS|GO:0005634//molecular function|peptidyl-prolyl cis-trans isomerase activity|IEA|GO:0003755//molecular function|isomerase activity|IEA|GO:0016853</t>
  </si>
  <si>
    <t xml:space="preserve">U37221_at</t>
  </si>
  <si>
    <t xml:space="preserve">U37221</t>
  </si>
  <si>
    <t xml:space="preserve">U37248_at</t>
  </si>
  <si>
    <t xml:space="preserve">mannosidase, alpha, class 2C, member 1</t>
  </si>
  <si>
    <t xml:space="preserve">U37248</t>
  </si>
  <si>
    <t xml:space="preserve">Hs.26232</t>
  </si>
  <si>
    <t xml:space="preserve">MAN2C1</t>
  </si>
  <si>
    <t xml:space="preserve">4123</t>
  </si>
  <si>
    <t xml:space="preserve">biological process|carbohydrate metabolism|IEA|GO:0005975//biological process|mannose metabolism|IEA|GO:0006013//molecular function|alpha-mannosidase activity|IEA|GO:0004559//molecular function|mannosidase activity|IEA|GO:0015923//molecular function|hydrolase activity, acting on glycosyl bonds|IEA|GO:0016798</t>
  </si>
  <si>
    <t xml:space="preserve">U37251_at</t>
  </si>
  <si>
    <t xml:space="preserve">zinc finger protein 177</t>
  </si>
  <si>
    <t xml:space="preserve">U37251</t>
  </si>
  <si>
    <t xml:space="preserve">Hs.172979</t>
  </si>
  <si>
    <t xml:space="preserve">ZNF177</t>
  </si>
  <si>
    <t xml:space="preserve">7730</t>
  </si>
  <si>
    <t xml:space="preserve">U37283_at</t>
  </si>
  <si>
    <t xml:space="preserve">microfibrillar associated protein 5</t>
  </si>
  <si>
    <t xml:space="preserve">U37283</t>
  </si>
  <si>
    <t xml:space="preserve">Hs.512842</t>
  </si>
  <si>
    <t xml:space="preserve">MFAP5</t>
  </si>
  <si>
    <t xml:space="preserve">8076</t>
  </si>
  <si>
    <t xml:space="preserve">Chr:12p13.1-p12.3</t>
  </si>
  <si>
    <t xml:space="preserve">cellular component|microfibril|IEA|GO:0001527//cellular component|extracellular matrix (sensu Metazoa)|not recorded|GO:0005578//cellular component|extracellular space|not recorded|GO:0005615//molecular function|extracellular matrix structural constituent|TAS|GO:0005201</t>
  </si>
  <si>
    <t xml:space="preserve">U37352_at</t>
  </si>
  <si>
    <t xml:space="preserve">protein phosphatase 2, regulatory subunit B (B56), gamma isoform</t>
  </si>
  <si>
    <t xml:space="preserve">U37352</t>
  </si>
  <si>
    <t xml:space="preserve">Hs.368264</t>
  </si>
  <si>
    <t xml:space="preserve">PPP2R5C</t>
  </si>
  <si>
    <t xml:space="preserve">5527</t>
  </si>
  <si>
    <t xml:space="preserve">biological process|signal transduction|IEA|GO:0007165//biological process|signal transduction|NAS|GO:0007165//cellular component|protein phosphatase type 2A complex|IEA|GO:0000159//cellular component|protein phosphatase type 2A complex|NAS|GO:0000159//cellular component|nucleus|IDA|GO:0005634</t>
  </si>
  <si>
    <t xml:space="preserve">U37359_at</t>
  </si>
  <si>
    <t xml:space="preserve">MRE11 meiotic recombination 11 homolog A (S. cerevisiae)</t>
  </si>
  <si>
    <t xml:space="preserve">U37359</t>
  </si>
  <si>
    <t xml:space="preserve">Hs.192649</t>
  </si>
  <si>
    <t xml:space="preserve">MRE11A</t>
  </si>
  <si>
    <t xml:space="preserve">4361</t>
  </si>
  <si>
    <t xml:space="preserve">cellular component|nucleoplasm|TAS|GO:0005654</t>
  </si>
  <si>
    <t xml:space="preserve">U37408_at</t>
  </si>
  <si>
    <t xml:space="preserve">C-terminal binding protein 1</t>
  </si>
  <si>
    <t xml:space="preserve">U37408</t>
  </si>
  <si>
    <t xml:space="preserve">Hs.208597</t>
  </si>
  <si>
    <t xml:space="preserve">CTBP1</t>
  </si>
  <si>
    <t xml:space="preserve">1487</t>
  </si>
  <si>
    <t xml:space="preserve">cellular component|nucleus|IEA|GO:0005634//cellular component|Golgi stack|IEA|GO:0005795</t>
  </si>
  <si>
    <t xml:space="preserve">U37426_at</t>
  </si>
  <si>
    <t xml:space="preserve">kinesin family member 11</t>
  </si>
  <si>
    <t xml:space="preserve">U37426</t>
  </si>
  <si>
    <t xml:space="preserve">Hs.8878</t>
  </si>
  <si>
    <t xml:space="preserve">KIF11</t>
  </si>
  <si>
    <t xml:space="preserve">3832</t>
  </si>
  <si>
    <t xml:space="preserve">Chr:10q24.1</t>
  </si>
  <si>
    <t xml:space="preserve">cellular component|spindle|TAS|GO:0005819//cellular component|kinesin complex|TAS|GO:0005871//cellular component|microtubule|IEA|GO:0005874//cellular component|microtubule associated complex|IEA|GO:0005875</t>
  </si>
  <si>
    <t xml:space="preserve">U37431_at</t>
  </si>
  <si>
    <t xml:space="preserve">homeo box A1</t>
  </si>
  <si>
    <t xml:space="preserve">U37431</t>
  </si>
  <si>
    <t xml:space="preserve">Hs.67397</t>
  </si>
  <si>
    <t xml:space="preserve">HOXA1</t>
  </si>
  <si>
    <t xml:space="preserve">3198</t>
  </si>
  <si>
    <t xml:space="preserve">biological process|regulation of transcription, DNA-dependent|IEA|GO:0006355//biological process|development|TAS|GO:0007275//cellular component|nucleus|IEA|GO:0005634//molecular function|transcription factor activity|IEA|GO:0003700//molecular function|RNA polymerase II transcription factor activity|TAS|GO:0003702</t>
  </si>
  <si>
    <t xml:space="preserve">U37518_at</t>
  </si>
  <si>
    <t xml:space="preserve">tumor necrosis factor (ligand) superfamily, member 10</t>
  </si>
  <si>
    <t xml:space="preserve">U37518</t>
  </si>
  <si>
    <t xml:space="preserve">Hs.478275</t>
  </si>
  <si>
    <t xml:space="preserve">TNFSF10</t>
  </si>
  <si>
    <t xml:space="preserve">8743</t>
  </si>
  <si>
    <t xml:space="preserve">Chr:3q26</t>
  </si>
  <si>
    <t xml:space="preserve">molecular function|tumor necrosis factor receptor binding|IEA|GO:0005164//molecular function|metal ion binding|IEA|GO:0046872</t>
  </si>
  <si>
    <t xml:space="preserve">U37519_at</t>
  </si>
  <si>
    <t xml:space="preserve">aldehyde dehydrogenase 3 family, member B2</t>
  </si>
  <si>
    <t xml:space="preserve">U37519</t>
  </si>
  <si>
    <t xml:space="preserve">Hs.87539</t>
  </si>
  <si>
    <t xml:space="preserve">ALDH3B2</t>
  </si>
  <si>
    <t xml:space="preserve">222</t>
  </si>
  <si>
    <t xml:space="preserve">U37529_at</t>
  </si>
  <si>
    <t xml:space="preserve">U37529</t>
  </si>
  <si>
    <t xml:space="preserve">U37546_s_at</t>
  </si>
  <si>
    <t xml:space="preserve">baculoviral IAP repeat-containing 3</t>
  </si>
  <si>
    <t xml:space="preserve">U37546</t>
  </si>
  <si>
    <t xml:space="preserve">Hs.127799</t>
  </si>
  <si>
    <t xml:space="preserve">BIRC3</t>
  </si>
  <si>
    <t xml:space="preserve">330</t>
  </si>
  <si>
    <t xml:space="preserve">U37547_at</t>
  </si>
  <si>
    <t xml:space="preserve">baculoviral IAP repeat-containing 2</t>
  </si>
  <si>
    <t xml:space="preserve">U37547</t>
  </si>
  <si>
    <t xml:space="preserve">Hs.503704</t>
  </si>
  <si>
    <t xml:space="preserve">BIRC2</t>
  </si>
  <si>
    <t xml:space="preserve">329</t>
  </si>
  <si>
    <t xml:space="preserve">U37673_at</t>
  </si>
  <si>
    <t xml:space="preserve">adaptor-related protein complex 3, beta 2 subunit</t>
  </si>
  <si>
    <t xml:space="preserve">U37673</t>
  </si>
  <si>
    <t xml:space="preserve">Hs.199593</t>
  </si>
  <si>
    <t xml:space="preserve">AP3B2</t>
  </si>
  <si>
    <t xml:space="preserve">8120</t>
  </si>
  <si>
    <t xml:space="preserve">biological process|post-Golgi transport|TAS|GO:0006892//biological process|endocytosis|IEA|GO:0006897//biological process|protein transport|IEA|GO:0015031//cellular component|Golgi stack|IEA|GO:0005795//cellular component|coated pit|IEA|GO:0005905//cellular component|COPI-coated vesicle|TAS|GO:0030137//molecular function|transporter activity|TAS|GO:0005215//molecular function|binding|IEA|GO:0005488</t>
  </si>
  <si>
    <t xml:space="preserve">U37689_at</t>
  </si>
  <si>
    <t xml:space="preserve">polymerase (RNA) II (DNA directed) polypeptide H</t>
  </si>
  <si>
    <t xml:space="preserve">U37689</t>
  </si>
  <si>
    <t xml:space="preserve">Hs.432574</t>
  </si>
  <si>
    <t xml:space="preserve">POLR2H</t>
  </si>
  <si>
    <t xml:space="preserve">5437</t>
  </si>
  <si>
    <t xml:space="preserve">U37690_at</t>
  </si>
  <si>
    <t xml:space="preserve">polymerase (RNA) II (DNA directed) polypeptide L, 7.6kDa</t>
  </si>
  <si>
    <t xml:space="preserve">U37690</t>
  </si>
  <si>
    <t xml:space="preserve">Hs.441072</t>
  </si>
  <si>
    <t xml:space="preserve">POLR2L</t>
  </si>
  <si>
    <t xml:space="preserve">5441</t>
  </si>
  <si>
    <t xml:space="preserve">biological process|regulation of transcription|IEA|GO:0045449//cellular component|nucleus|IEA|GO:0005634</t>
  </si>
  <si>
    <t xml:space="preserve">U37707_at</t>
  </si>
  <si>
    <t xml:space="preserve">membrane protein, palmitoylated 3 (MAGUK p55 subfamily member 3)</t>
  </si>
  <si>
    <t xml:space="preserve">U37707</t>
  </si>
  <si>
    <t xml:space="preserve">Hs.396566</t>
  </si>
  <si>
    <t xml:space="preserve">MPP3</t>
  </si>
  <si>
    <t xml:space="preserve">4356</t>
  </si>
  <si>
    <t xml:space="preserve">biological process|signal transduction|TAS|GO:0007165//cellular component|integral to plasma membrane|TAS|GO:0005887//cellular component|cell surface|IEP|GO:0009986//molecular function|guanylate kinase activity|TAS|GO:0004385//molecular function|protein binding|IEA|GO:0005515</t>
  </si>
  <si>
    <t xml:space="preserve">U38175_at</t>
  </si>
  <si>
    <t xml:space="preserve">ELAV (embryonic lethal, abnormal vision, Drosophila)-like 1 (Hu antigen R)</t>
  </si>
  <si>
    <t xml:space="preserve">U38175</t>
  </si>
  <si>
    <t xml:space="preserve">Hs.184492</t>
  </si>
  <si>
    <t xml:space="preserve">ELAVL1</t>
  </si>
  <si>
    <t xml:space="preserve">1994</t>
  </si>
  <si>
    <t xml:space="preserve">biological process|RNA catabolism|not recorded|GO:0006401//biological process|development|TAS|GO:0007275//molecular function|nucleotide binding|IEA|GO:0000166//molecular function|mRNA 3'-UTR binding|not recorded|GO:0003730</t>
  </si>
  <si>
    <t xml:space="preserve">U38227_s_at</t>
  </si>
  <si>
    <t xml:space="preserve">U38227</t>
  </si>
  <si>
    <t xml:space="preserve">U38268_at</t>
  </si>
  <si>
    <t xml:space="preserve">U38268</t>
  </si>
  <si>
    <t xml:space="preserve">U38276_at</t>
  </si>
  <si>
    <t xml:space="preserve">U38276</t>
  </si>
  <si>
    <t xml:space="preserve">U38291_rna1_at</t>
  </si>
  <si>
    <t xml:space="preserve">U38291</t>
  </si>
  <si>
    <t xml:space="preserve">U38372_at</t>
  </si>
  <si>
    <t xml:space="preserve">U38372</t>
  </si>
  <si>
    <t xml:space="preserve">U38480_at</t>
  </si>
  <si>
    <t xml:space="preserve">retinoid X receptor, gamma</t>
  </si>
  <si>
    <t xml:space="preserve">U38480</t>
  </si>
  <si>
    <t xml:space="preserve">Hs.26550</t>
  </si>
  <si>
    <t xml:space="preserve">RXRG</t>
  </si>
  <si>
    <t xml:space="preserve">6258</t>
  </si>
  <si>
    <t xml:space="preserve">U38545_at</t>
  </si>
  <si>
    <t xml:space="preserve">phospholipase D1, phophatidylcholine-specific</t>
  </si>
  <si>
    <t xml:space="preserve">U38545</t>
  </si>
  <si>
    <t xml:space="preserve">Hs.478230</t>
  </si>
  <si>
    <t xml:space="preserve">PLD1</t>
  </si>
  <si>
    <t xml:space="preserve">5337</t>
  </si>
  <si>
    <t xml:space="preserve">cellular component|endoplasmic reticulum|IEA|GO:0005783//cellular component|Golgi stack|IEA|GO:0005795//cellular component|membrane|TAS|GO:0016020//molecular function|phospholipase D activity|TAS|GO:0004630//molecular function|hydrolase activity|IEA|GO:0016787</t>
  </si>
  <si>
    <t xml:space="preserve">U38810_at</t>
  </si>
  <si>
    <t xml:space="preserve">mab-21-like 1 (C. elegans)</t>
  </si>
  <si>
    <t xml:space="preserve">U38810</t>
  </si>
  <si>
    <t xml:space="preserve">Hs.532575</t>
  </si>
  <si>
    <t xml:space="preserve">MAB21L1</t>
  </si>
  <si>
    <t xml:space="preserve">4081</t>
  </si>
  <si>
    <t xml:space="preserve">U38846_at</t>
  </si>
  <si>
    <t xml:space="preserve">chaperonin containing TCP1, subunit 4 (delta)</t>
  </si>
  <si>
    <t xml:space="preserve">U38846</t>
  </si>
  <si>
    <t xml:space="preserve">Hs.421509</t>
  </si>
  <si>
    <t xml:space="preserve">CCT4</t>
  </si>
  <si>
    <t xml:space="preserve">10575</t>
  </si>
  <si>
    <t xml:space="preserve">biological process|regulation of cell cycle|TAS|GO:0000074//biological process|protein folding|TAS|GO:0006457//cellular component|cytoplasm|NAS|GO:0005737//molecular function|nucleotide binding|IEA|GO:0000166//molecular function|ATP binding|IEA|GO:0005524//molecular function|unfolded protein binding|TAS|GO:0051082</t>
  </si>
  <si>
    <t xml:space="preserve">U38847_at</t>
  </si>
  <si>
    <t xml:space="preserve">TAR (HIV) RNA binding protein 1</t>
  </si>
  <si>
    <t xml:space="preserve">U38847</t>
  </si>
  <si>
    <t xml:space="preserve">Hs.498115</t>
  </si>
  <si>
    <t xml:space="preserve">TARBP1</t>
  </si>
  <si>
    <t xml:space="preserve">6894</t>
  </si>
  <si>
    <t xml:space="preserve">biological process|regulation of transcription from RNA polymerase II promoter|TAS|GO:0006357//biological process|RNA processing|IEA|GO:0006396//cellular component|nucleus|TAS|GO:0005634//molecular function|RNA binding|TAS|GO:0003723//molecular function|binding|IEA|GO:0005488//molecular function|RNA methyltransferase activity|IEA|GO:0008173</t>
  </si>
  <si>
    <t xml:space="preserve">U38864_at</t>
  </si>
  <si>
    <t xml:space="preserve">zinc finger protein 212</t>
  </si>
  <si>
    <t xml:space="preserve">U38864</t>
  </si>
  <si>
    <t xml:space="preserve">Hs.490510</t>
  </si>
  <si>
    <t xml:space="preserve">ZNF212</t>
  </si>
  <si>
    <t xml:space="preserve">7988</t>
  </si>
  <si>
    <t xml:space="preserve">U38896_at</t>
  </si>
  <si>
    <t xml:space="preserve">zinc finger protein 238</t>
  </si>
  <si>
    <t xml:space="preserve">U38896</t>
  </si>
  <si>
    <t xml:space="preserve">Hs.69997</t>
  </si>
  <si>
    <t xml:space="preserve">ZNF238</t>
  </si>
  <si>
    <t xml:space="preserve">10472</t>
  </si>
  <si>
    <t xml:space="preserve">Chr:1q44-qter</t>
  </si>
  <si>
    <t xml:space="preserve">cellular component|nuclear chromosome|TAS|GO:0000228//cellular component|nucleus|IEA|GO:0005634</t>
  </si>
  <si>
    <t xml:space="preserve">U38904_at</t>
  </si>
  <si>
    <t xml:space="preserve">zinc finger protein 211</t>
  </si>
  <si>
    <t xml:space="preserve">U38904</t>
  </si>
  <si>
    <t xml:space="preserve">Hs.449970</t>
  </si>
  <si>
    <t xml:space="preserve">ZNF211</t>
  </si>
  <si>
    <t xml:space="preserve">10520</t>
  </si>
  <si>
    <t xml:space="preserve">U38964_s_at</t>
  </si>
  <si>
    <t xml:space="preserve">U38964</t>
  </si>
  <si>
    <t xml:space="preserve">U38980_at</t>
  </si>
  <si>
    <t xml:space="preserve">postmeiotic segregation increased 2-like 11</t>
  </si>
  <si>
    <t xml:space="preserve">U38980</t>
  </si>
  <si>
    <t xml:space="preserve">PMS2L11</t>
  </si>
  <si>
    <t xml:space="preserve">441263</t>
  </si>
  <si>
    <t xml:space="preserve">U39196_at</t>
  </si>
  <si>
    <t xml:space="preserve">potassium inwardly-rectifying channel, subfamily J, member 3</t>
  </si>
  <si>
    <t xml:space="preserve">U39196</t>
  </si>
  <si>
    <t xml:space="preserve">Hs.199776</t>
  </si>
  <si>
    <t xml:space="preserve">KCNJ3</t>
  </si>
  <si>
    <t xml:space="preserve">3760</t>
  </si>
  <si>
    <t xml:space="preserve">biological process|ion transport|IEA|GO:0006811//biological process|potassium ion transport|TAS|GO:0006813//cellular component|voltage-gated potassium channel complex|TAS|GO:0008076//cellular component|membrane|IEA|GO:0016020//cellular component|integral to membrane|IEA|GO:0016021</t>
  </si>
  <si>
    <t xml:space="preserve">U39226_at</t>
  </si>
  <si>
    <t xml:space="preserve">myosin VIIA (Usher syndrome 1B (autosomal recessive, severe))</t>
  </si>
  <si>
    <t xml:space="preserve">U39226</t>
  </si>
  <si>
    <t xml:space="preserve">Hs.370421</t>
  </si>
  <si>
    <t xml:space="preserve">MYO7A</t>
  </si>
  <si>
    <t xml:space="preserve">4647</t>
  </si>
  <si>
    <t xml:space="preserve">cellular component|cytoskeleton|IEA|GO:0005856//cellular component|myosin|IEA|GO:0016459</t>
  </si>
  <si>
    <t xml:space="preserve">U39231_at</t>
  </si>
  <si>
    <t xml:space="preserve">gastric inhibitory polypeptide receptor</t>
  </si>
  <si>
    <t xml:space="preserve">U39231</t>
  </si>
  <si>
    <t xml:space="preserve">Hs.251412</t>
  </si>
  <si>
    <t xml:space="preserve">GIPR</t>
  </si>
  <si>
    <t xml:space="preserve">2696</t>
  </si>
  <si>
    <t xml:space="preserve">cellular component|plasma membrane|TAS|GO:0005886//cellular component|integral to membrane|TAS|GO:0016021//molecular function|G-protein coupled receptor activity|IEA|GO:0004930//molecular function|gastric inhibitory peptide receptor activity|IEA|GO:0016519</t>
  </si>
  <si>
    <t xml:space="preserve">U39317_at</t>
  </si>
  <si>
    <t xml:space="preserve">ubiquitin-conjugating enzyme E2D 2 (UBC4/5 homolog, yeast)</t>
  </si>
  <si>
    <t xml:space="preserve">U39317</t>
  </si>
  <si>
    <t xml:space="preserve">Hs.108332</t>
  </si>
  <si>
    <t xml:space="preserve">UBE2D2</t>
  </si>
  <si>
    <t xml:space="preserve">7322</t>
  </si>
  <si>
    <t xml:space="preserve">U39318_at</t>
  </si>
  <si>
    <t xml:space="preserve">ubiquitin-conjugating enzyme E2D 3 (UBC4/5 homolog, yeast)</t>
  </si>
  <si>
    <t xml:space="preserve">U39318</t>
  </si>
  <si>
    <t xml:space="preserve">Hs.472031</t>
  </si>
  <si>
    <t xml:space="preserve">UBE2D3</t>
  </si>
  <si>
    <t xml:space="preserve">7323</t>
  </si>
  <si>
    <t xml:space="preserve">U39400_at</t>
  </si>
  <si>
    <t xml:space="preserve">mitochondrial ribosomal protein L49</t>
  </si>
  <si>
    <t xml:space="preserve">U39400</t>
  </si>
  <si>
    <t xml:space="preserve">Hs.75859</t>
  </si>
  <si>
    <t xml:space="preserve">MRPL49</t>
  </si>
  <si>
    <t xml:space="preserve">740</t>
  </si>
  <si>
    <t xml:space="preserve">biological process|protein biosynthesis|IEA|GO:0006412//biological process|translational initiation|IEA|GO:0006413//cellular component|intracellular|IEA|GO:0005622//cellular component|mitochondrion|IEA|GO:0005739//cellular component|ribosome|IEA|GO:0005840//molecular function|structural constituent of ribosome|IEA|GO:0003735//molecular function|translation initiation factor activity|IEA|GO:0003743</t>
  </si>
  <si>
    <t xml:space="preserve">U39412_at</t>
  </si>
  <si>
    <t xml:space="preserve">N-ethylmaleimide-sensitive factor attachment protein, alpha</t>
  </si>
  <si>
    <t xml:space="preserve">U39412</t>
  </si>
  <si>
    <t xml:space="preserve">Hs.126938</t>
  </si>
  <si>
    <t xml:space="preserve">NAPA</t>
  </si>
  <si>
    <t xml:space="preserve">8775</t>
  </si>
  <si>
    <t xml:space="preserve">biological process|intracellular protein transport|IEA|GO:0006886//biological process|intra-Golgi transport|TAS|GO:0006891//biological process|membrane fusion|TAS|GO:0006944//cellular component|endoplasmic reticulum|IEA|GO:0005783//cellular component|Golgi apparatus|IEA|GO:0005794//molecular function|intracellular transporter activity|IEA|GO:0005478//molecular function|binding|IEA|GO:0005488</t>
  </si>
  <si>
    <t xml:space="preserve">U39447_at</t>
  </si>
  <si>
    <t xml:space="preserve">amine oxidase, copper containing 3 (vascular adhesion protein 1)</t>
  </si>
  <si>
    <t xml:space="preserve">U39447</t>
  </si>
  <si>
    <t xml:space="preserve">Hs.198241</t>
  </si>
  <si>
    <t xml:space="preserve">AOC3</t>
  </si>
  <si>
    <t xml:space="preserve">8639</t>
  </si>
  <si>
    <t xml:space="preserve">biological process|inflammatory response|not recorded|GO:0006954//biological process|cell adhesion|NAS|GO:0007155//biological process|amine metabolism|TAS|GO:0009308//cellular component|plasma membrane|TAS|GO:0005886//cellular component|integral to membrane|TAS|GO:0016021</t>
  </si>
  <si>
    <t xml:space="preserve">U39487_at</t>
  </si>
  <si>
    <t xml:space="preserve">xanthine dehydrogenase</t>
  </si>
  <si>
    <t xml:space="preserve">U39487</t>
  </si>
  <si>
    <t xml:space="preserve">Hs.250</t>
  </si>
  <si>
    <t xml:space="preserve">XDH</t>
  </si>
  <si>
    <t xml:space="preserve">7498</t>
  </si>
  <si>
    <t xml:space="preserve">U39573_at</t>
  </si>
  <si>
    <t xml:space="preserve">lactoperoxidase</t>
  </si>
  <si>
    <t xml:space="preserve">U39573</t>
  </si>
  <si>
    <t xml:space="preserve">Hs.234742</t>
  </si>
  <si>
    <t xml:space="preserve">LPO</t>
  </si>
  <si>
    <t xml:space="preserve">4025</t>
  </si>
  <si>
    <t xml:space="preserve">biological process|response to oxidative stress|NAS|GO:0006979//biological process|hydrogen peroxide catabolism|IEA|GO:0042744</t>
  </si>
  <si>
    <t xml:space="preserve">U39576_at</t>
  </si>
  <si>
    <t xml:space="preserve">butyrophilin, subfamily 1, member A1</t>
  </si>
  <si>
    <t xml:space="preserve">U39576</t>
  </si>
  <si>
    <t xml:space="preserve">Hs.153058</t>
  </si>
  <si>
    <t xml:space="preserve">BTN1A1</t>
  </si>
  <si>
    <t xml:space="preserve">696</t>
  </si>
  <si>
    <t xml:space="preserve">cellular component|integral to plasma membrane|TAS|GO:0005887//molecular function|receptor activity|TAS|GO:0004872</t>
  </si>
  <si>
    <t xml:space="preserve">U39657_at</t>
  </si>
  <si>
    <t xml:space="preserve">mitogen-activated protein kinase kinase 6</t>
  </si>
  <si>
    <t xml:space="preserve">U39657</t>
  </si>
  <si>
    <t xml:space="preserve">Hs.463978</t>
  </si>
  <si>
    <t xml:space="preserve">MAP2K6</t>
  </si>
  <si>
    <t xml:space="preserve">5608</t>
  </si>
  <si>
    <t xml:space="preserve">U39817_at</t>
  </si>
  <si>
    <t xml:space="preserve">Bloom syndrome</t>
  </si>
  <si>
    <t xml:space="preserve">U39817</t>
  </si>
  <si>
    <t xml:space="preserve">Hs.169348</t>
  </si>
  <si>
    <t xml:space="preserve">BLM</t>
  </si>
  <si>
    <t xml:space="preserve">641</t>
  </si>
  <si>
    <t xml:space="preserve">biological process|DNA replication|not recorded|GO:0006260//biological process|DNA repair|TAS|GO:0006281//biological process|DNA recombination|TAS|GO:0006310//biological process|antimicrobial humoral response (sensu Vertebrata)|TAS|GO:0019735//cellular component|nucleus|IEA|GO:0005634</t>
  </si>
  <si>
    <t xml:space="preserve">U39840_at</t>
  </si>
  <si>
    <t xml:space="preserve">forkhead box A1</t>
  </si>
  <si>
    <t xml:space="preserve">U39840</t>
  </si>
  <si>
    <t xml:space="preserve">Hs.163484</t>
  </si>
  <si>
    <t xml:space="preserve">FOXA1</t>
  </si>
  <si>
    <t xml:space="preserve">3169</t>
  </si>
  <si>
    <t xml:space="preserve">Chr:14q12-q13</t>
  </si>
  <si>
    <t xml:space="preserve">U39905_at</t>
  </si>
  <si>
    <t xml:space="preserve">solute carrier family 18 (vesicular monoamine), member 1</t>
  </si>
  <si>
    <t xml:space="preserve">U39905</t>
  </si>
  <si>
    <t xml:space="preserve">Hs.158322</t>
  </si>
  <si>
    <t xml:space="preserve">SLC18A1</t>
  </si>
  <si>
    <t xml:space="preserve">6570</t>
  </si>
  <si>
    <t xml:space="preserve">biological process|monoamine transport|TAS|GO:0015844//biological process|drug transport|IEA|GO:0015893//cellular component|membrane fraction|NAS|GO:0005624//cellular component|integral to membrane|IEA|GO:0016021//molecular function|monoamine transporter activity|TAS|GO:0008504//molecular function|drug transporter activity|IEA|GO:0015238</t>
  </si>
  <si>
    <t xml:space="preserve">U40002_s_at</t>
  </si>
  <si>
    <t xml:space="preserve">lipase, hormone-sensitive</t>
  </si>
  <si>
    <t xml:space="preserve">U40002</t>
  </si>
  <si>
    <t xml:space="preserve">Hs.95351</t>
  </si>
  <si>
    <t xml:space="preserve">LIPE</t>
  </si>
  <si>
    <t xml:space="preserve">3991</t>
  </si>
  <si>
    <t xml:space="preserve">molecular function|lipase activity|IEA|GO:0016298//molecular function|hydrolase activity|IEA|GO:0016787</t>
  </si>
  <si>
    <t xml:space="preserve">U40038_at</t>
  </si>
  <si>
    <t xml:space="preserve">guanine nucleotide binding protein (G protein), q polypeptide</t>
  </si>
  <si>
    <t xml:space="preserve">U40038</t>
  </si>
  <si>
    <t xml:space="preserve">Hs.269782</t>
  </si>
  <si>
    <t xml:space="preserve">GNAQ</t>
  </si>
  <si>
    <t xml:space="preserve">2776</t>
  </si>
  <si>
    <t xml:space="preserve">cellular component|cytoplasm|TAS|GO:0005737//cellular component|heterotrimeric G-protein complex|not recorded|GO:0005834//cellular component|plasma membrane|TAS|GO:0005886</t>
  </si>
  <si>
    <t xml:space="preserve">U40152_s_at</t>
  </si>
  <si>
    <t xml:space="preserve">origin recognition complex, subunit 1-like (yeast)</t>
  </si>
  <si>
    <t xml:space="preserve">U40152</t>
  </si>
  <si>
    <t xml:space="preserve">Hs.17908</t>
  </si>
  <si>
    <t xml:space="preserve">ORC1L</t>
  </si>
  <si>
    <t xml:space="preserve">4998</t>
  </si>
  <si>
    <t xml:space="preserve">biological process|DNA replication|IEA|GO:0006260//biological process|DNA replication initiation|TAS|GO:0006270//cellular component|nucleus|IEA|GO:0005634//cellular component|nucleus|TAS|GO:0005634</t>
  </si>
  <si>
    <t xml:space="preserve">U40215_at</t>
  </si>
  <si>
    <t xml:space="preserve">synapsin II</t>
  </si>
  <si>
    <t xml:space="preserve">U40215</t>
  </si>
  <si>
    <t xml:space="preserve">Hs.445503</t>
  </si>
  <si>
    <t xml:space="preserve">SYN2</t>
  </si>
  <si>
    <t xml:space="preserve">6854</t>
  </si>
  <si>
    <t xml:space="preserve">biological process|synaptic transmission|TAS|GO:0007268//biological process|neurotransmitter secretion|IEA|GO:0007269//cellular component|synaptic vesicle|IEA|GO:0008021//cellular component|synapse|IEA|GO:0045202</t>
  </si>
  <si>
    <t xml:space="preserve">U40223_at</t>
  </si>
  <si>
    <t xml:space="preserve">pyrimidinergic receptor P2Y, G-protein coupled, 4</t>
  </si>
  <si>
    <t xml:space="preserve">U40223</t>
  </si>
  <si>
    <t xml:space="preserve">Hs.533929</t>
  </si>
  <si>
    <t xml:space="preserve">P2RY4</t>
  </si>
  <si>
    <t xml:space="preserve">5030</t>
  </si>
  <si>
    <t xml:space="preserve">cellular component|integral to plasma membrane|TAS|GO:0005887//molecular function|rhodopsin-like receptor activity|IEA|GO:0001584//molecular function|receptor activity|IEA|GO:0004872//molecular function|uridine nucleotide receptor activity|TAS|GO:0015065</t>
  </si>
  <si>
    <t xml:space="preserve">U40271_s_at</t>
  </si>
  <si>
    <t xml:space="preserve">PTK7 protein tyrosine kinase 7</t>
  </si>
  <si>
    <t xml:space="preserve">U40271</t>
  </si>
  <si>
    <t xml:space="preserve">Hs.90572</t>
  </si>
  <si>
    <t xml:space="preserve">PTK7</t>
  </si>
  <si>
    <t xml:space="preserve">5754</t>
  </si>
  <si>
    <t xml:space="preserve">Chr:6p21.1-p12.2</t>
  </si>
  <si>
    <t xml:space="preserve">biological process|protein amino acid phosphorylation|IEA|GO:0006468//biological process|cell adhesion|IEA|GO:0007155//biological process|signal transduction|TAS|GO:0007165//cellular component|integral to plasma membrane|TAS|GO:0005887//cellular component|integral to membrane|IEA|GO:0016021</t>
  </si>
  <si>
    <t xml:space="preserve">U40279_at</t>
  </si>
  <si>
    <t xml:space="preserve">integrin, alpha D</t>
  </si>
  <si>
    <t xml:space="preserve">U40279</t>
  </si>
  <si>
    <t xml:space="preserve">Hs.513528</t>
  </si>
  <si>
    <t xml:space="preserve">ITGAD</t>
  </si>
  <si>
    <t xml:space="preserve">3681</t>
  </si>
  <si>
    <t xml:space="preserve">cellular component|integrin complex|TAS|GO:0008305//cellular component|integral to membrane|IEA|GO:0016021</t>
  </si>
  <si>
    <t xml:space="preserve">U40282_at</t>
  </si>
  <si>
    <t xml:space="preserve">integrin-linked kinase</t>
  </si>
  <si>
    <t xml:space="preserve">U40282</t>
  </si>
  <si>
    <t xml:space="preserve">Hs.5158</t>
  </si>
  <si>
    <t xml:space="preserve">ILK</t>
  </si>
  <si>
    <t xml:space="preserve">3611</t>
  </si>
  <si>
    <t xml:space="preserve">U40317_s_at</t>
  </si>
  <si>
    <t xml:space="preserve">U40317</t>
  </si>
  <si>
    <t xml:space="preserve">U40343_at</t>
  </si>
  <si>
    <t xml:space="preserve">cyclin-dependent kinase inhibitor 2D (p19, inhibits CDK4)</t>
  </si>
  <si>
    <t xml:space="preserve">U40343</t>
  </si>
  <si>
    <t xml:space="preserve">Hs.435051</t>
  </si>
  <si>
    <t xml:space="preserve">CDKN2D</t>
  </si>
  <si>
    <t xml:space="preserve">1032</t>
  </si>
  <si>
    <t xml:space="preserve">cellular component|nucleus|TAS|GO:0005634//cellular component|cytoplasm|TAS|GO:0005737//molecular function|cyclin-dependent protein kinase inhibitor activity|TAS|GO:0004861</t>
  </si>
  <si>
    <t xml:space="preserve">U40369_rna1_at</t>
  </si>
  <si>
    <t xml:space="preserve">spermidine/spermine N1-acetyltransferase</t>
  </si>
  <si>
    <t xml:space="preserve">U40369</t>
  </si>
  <si>
    <t xml:space="preserve">Hs.28491</t>
  </si>
  <si>
    <t xml:space="preserve">SAT</t>
  </si>
  <si>
    <t xml:space="preserve">6303</t>
  </si>
  <si>
    <t xml:space="preserve">molecular function|diamine N-acetyltransferase activity|TAS|GO:0004145//molecular function|acyltransferase activity|IEA|GO:0008415//molecular function|transferase activity|IEA|GO:0016740</t>
  </si>
  <si>
    <t xml:space="preserve">U40370_at</t>
  </si>
  <si>
    <t xml:space="preserve">phosphodiesterase 1A, calmodulin-dependent</t>
  </si>
  <si>
    <t xml:space="preserve">U40370</t>
  </si>
  <si>
    <t xml:space="preserve">Hs.416061</t>
  </si>
  <si>
    <t xml:space="preserve">PDE1A</t>
  </si>
  <si>
    <t xml:space="preserve">5136</t>
  </si>
  <si>
    <t xml:space="preserve">biological process|signal transduction|ISS|GO:0007165//molecular function|calmodulin-dependent cyclic-nucleotide phosphodiesterase activity|TAS|GO:0004117//molecular function|calmodulin binding|IEA|GO:0005516//molecular function|hydrolase activity|IEA|GO:0016787</t>
  </si>
  <si>
    <t xml:space="preserve">U40371_at</t>
  </si>
  <si>
    <t xml:space="preserve">phosphodiesterase 1C, calmodulin-dependent 70kDa</t>
  </si>
  <si>
    <t xml:space="preserve">U40371</t>
  </si>
  <si>
    <t xml:space="preserve">Hs.487897</t>
  </si>
  <si>
    <t xml:space="preserve">PDE1C</t>
  </si>
  <si>
    <t xml:space="preserve">5137</t>
  </si>
  <si>
    <t xml:space="preserve">biological process|signal transduction|IEA|GO:0007165</t>
  </si>
  <si>
    <t xml:space="preserve">U40372_at</t>
  </si>
  <si>
    <t xml:space="preserve">U40372</t>
  </si>
  <si>
    <t xml:space="preserve">U40380_at</t>
  </si>
  <si>
    <t xml:space="preserve">U40380</t>
  </si>
  <si>
    <t xml:space="preserve">U40391_rna1_at</t>
  </si>
  <si>
    <t xml:space="preserve">arylalkylamine N-acetyltransferase</t>
  </si>
  <si>
    <t xml:space="preserve">U40391</t>
  </si>
  <si>
    <t xml:space="preserve">Hs.431417</t>
  </si>
  <si>
    <t xml:space="preserve">AANAT</t>
  </si>
  <si>
    <t xml:space="preserve">biological process|circadian rhythm|TAS|GO:0007623//molecular function|aralkylamine N-acetyltransferase activity|TAS|GO:0004059//molecular function|acyltransferase activity|IEA|GO:0008415//molecular function|transferase activity|IEA|GO:0016740</t>
  </si>
  <si>
    <t xml:space="preserve">U40434_at</t>
  </si>
  <si>
    <t xml:space="preserve">mesothelin</t>
  </si>
  <si>
    <t xml:space="preserve">U40434</t>
  </si>
  <si>
    <t xml:space="preserve">Hs.408488</t>
  </si>
  <si>
    <t xml:space="preserve">MSLN</t>
  </si>
  <si>
    <t xml:space="preserve">10232</t>
  </si>
  <si>
    <t xml:space="preserve">biological process|cell adhesion|NAS|GO:0007155//cellular component|membrane|NAS|GO:0016020//molecular function|protein binding|IEA|GO:0005515</t>
  </si>
  <si>
    <t xml:space="preserve">U40462_at</t>
  </si>
  <si>
    <t xml:space="preserve">zinc finger protein, subfamily 1A, 1 (Ikaros)</t>
  </si>
  <si>
    <t xml:space="preserve">U40462</t>
  </si>
  <si>
    <t xml:space="preserve">Hs.435949</t>
  </si>
  <si>
    <t xml:space="preserve">ZNFN1A1</t>
  </si>
  <si>
    <t xml:space="preserve">10320</t>
  </si>
  <si>
    <t xml:space="preserve">Chr:7p13-p11.1</t>
  </si>
  <si>
    <t xml:space="preserve">biological process|transcription|IEA|GO:0006350//biological process|regulation of transcription, DNA-dependent|IEA|GO:0006355//biological process|mesoderm development|TAS|GO:0007498//cellular component|nucleus|IEA|GO:0005634//molecular function|DNA binding|TAS|GO:0003677//molecular function|zinc ion binding|IEA|GO:0008270//molecular function|metal ion binding|IEA|GO:0046872</t>
  </si>
  <si>
    <t xml:space="preserve">U40490_at</t>
  </si>
  <si>
    <t xml:space="preserve">nicotinamide nucleotide transhydrogenase</t>
  </si>
  <si>
    <t xml:space="preserve">U40490</t>
  </si>
  <si>
    <t xml:space="preserve">Hs.482043</t>
  </si>
  <si>
    <t xml:space="preserve">NNT</t>
  </si>
  <si>
    <t xml:space="preserve">23530</t>
  </si>
  <si>
    <t xml:space="preserve">Chr:5p13.1-5cen</t>
  </si>
  <si>
    <t xml:space="preserve">biological process|electron transport|IEA|GO:0006118//biological process|proton transport|IEA|GO:0015992//cellular component|mitochondrion|IEA|GO:0005739//cellular component|mitochondrial electron transport chain|not recorded|GO:0005746//cellular component|integral to membrane|not recorded|GO:0016021</t>
  </si>
  <si>
    <t xml:space="preserve">U40571_at</t>
  </si>
  <si>
    <t xml:space="preserve">U40571</t>
  </si>
  <si>
    <t xml:space="preserve">U40572_at</t>
  </si>
  <si>
    <t xml:space="preserve">syntrophin, beta 2 (dystrophin-associated protein A1, 59kDa, basic component 2)</t>
  </si>
  <si>
    <t xml:space="preserve">U40572</t>
  </si>
  <si>
    <t xml:space="preserve">Hs.461117</t>
  </si>
  <si>
    <t xml:space="preserve">SNTB2</t>
  </si>
  <si>
    <t xml:space="preserve">6645</t>
  </si>
  <si>
    <t xml:space="preserve">molecular function|actin binding|IEA|GO:0003779//molecular function|calcium ion binding|IEA|GO:0005509//molecular function|calmodulin binding|IEA|GO:0005516</t>
  </si>
  <si>
    <t xml:space="preserve">U40622_at</t>
  </si>
  <si>
    <t xml:space="preserve">X-ray repair complementing defective repair in Chinese hamster cells 4</t>
  </si>
  <si>
    <t xml:space="preserve">U40622</t>
  </si>
  <si>
    <t xml:space="preserve">Hs.171190</t>
  </si>
  <si>
    <t xml:space="preserve">XRCC4</t>
  </si>
  <si>
    <t xml:space="preserve">7518</t>
  </si>
  <si>
    <t xml:space="preserve">Chr:5q13-q14</t>
  </si>
  <si>
    <t xml:space="preserve">biological process|double-strand break repair|TAS|GO:0006302//biological process|DNA recombination|TAS|GO:0006310//cellular component|nucleus|IEA|GO:0005634</t>
  </si>
  <si>
    <t xml:space="preserve">U40705_at</t>
  </si>
  <si>
    <t xml:space="preserve">telomeric repeat binding factor (NIMA-interacting) 1</t>
  </si>
  <si>
    <t xml:space="preserve">U40705</t>
  </si>
  <si>
    <t xml:space="preserve">Hs.442707</t>
  </si>
  <si>
    <t xml:space="preserve">TERF1</t>
  </si>
  <si>
    <t xml:space="preserve">7013</t>
  </si>
  <si>
    <t xml:space="preserve">cellular component|chromosome, telomeric region|TAS|GO:0000781//cellular component|nucleus|NAS|GO:0005634//molecular function|protein binding|IPI|GO:0005515//molecular function|telomeric DNA binding|TAS|GO:0042162</t>
  </si>
  <si>
    <t xml:space="preserve">U40714_at</t>
  </si>
  <si>
    <t xml:space="preserve">tyrosyl-tRNA synthetase</t>
  </si>
  <si>
    <t xml:space="preserve">U40714</t>
  </si>
  <si>
    <t xml:space="preserve">Hs.213264</t>
  </si>
  <si>
    <t xml:space="preserve">YARS</t>
  </si>
  <si>
    <t xml:space="preserve">8565</t>
  </si>
  <si>
    <t xml:space="preserve">biological process|protein biosynthesis|IEA|GO:0006412//biological process|tyrosyl-tRNA aminoacylation|TAS|GO:0006437//biological process|apoptosis|TAS|GO:0006915//biological process|cell motility|not recorded|GO:0006928//cellular component|extracellular space|TAS|GO:0005615//cellular component|soluble fraction|TAS|GO:0005625//cellular component|cytoplasm|TAS|GO:0005737</t>
  </si>
  <si>
    <t xml:space="preserve">U40763_s_at</t>
  </si>
  <si>
    <t xml:space="preserve">peptidyl-prolyl isomerase G (cyclophilin G)</t>
  </si>
  <si>
    <t xml:space="preserve">U40763</t>
  </si>
  <si>
    <t xml:space="preserve">Hs.470544</t>
  </si>
  <si>
    <t xml:space="preserve">PPIG</t>
  </si>
  <si>
    <t xml:space="preserve">9360</t>
  </si>
  <si>
    <t xml:space="preserve">biological process|protein folding|IEA|GO:0006457//biological process|RNA splicing|TAS|GO:0008380//cellular component|nucleoplasm|TAS|GO:0005654//molecular function|peptidyl-prolyl cis-trans isomerase activity|IEA|GO:0003755//molecular function|cyclosporin A binding|TAS|GO:0016018//molecular function|isomerase activity|IEA|GO:0016853</t>
  </si>
  <si>
    <t xml:space="preserve">U40846_s_at</t>
  </si>
  <si>
    <t xml:space="preserve">N-acetylglucosaminidase, alpha- (Sanfilippo disease IIIB)</t>
  </si>
  <si>
    <t xml:space="preserve">U40846</t>
  </si>
  <si>
    <t xml:space="preserve">Hs.50727</t>
  </si>
  <si>
    <t xml:space="preserve">NAGLU</t>
  </si>
  <si>
    <t xml:space="preserve">4669</t>
  </si>
  <si>
    <t xml:space="preserve">biological process|carbohydrate metabolism|IEA|GO:0005975//biological process|neurogenesis|TAS|GO:0007399//biological process|glycosaminoglycan metabolism|IEA|GO:0030203//cellular component|lysosome|TAS|GO:0005764//molecular function|alpha-N-acetylglucosaminidase activity|TAS|GO:0004561//molecular function|hydrolase activity, acting on glycosyl bonds|IEA|GO:0016798</t>
  </si>
  <si>
    <t xml:space="preserve">U40990_at</t>
  </si>
  <si>
    <t xml:space="preserve">U40990</t>
  </si>
  <si>
    <t xml:space="preserve">U40992_at</t>
  </si>
  <si>
    <t xml:space="preserve">DnaJ (Hsp40) homolog, subfamily B, member 4</t>
  </si>
  <si>
    <t xml:space="preserve">U40992</t>
  </si>
  <si>
    <t xml:space="preserve">Hs.380282</t>
  </si>
  <si>
    <t xml:space="preserve">DNAJB4</t>
  </si>
  <si>
    <t xml:space="preserve">11080</t>
  </si>
  <si>
    <t xml:space="preserve">biological process|protein folding|IEA|GO:0006457//biological process|response to unfolded protein|TAS|GO:0006986//biological process|response to heat|TAS|GO:0009408//molecular function|heat shock protein binding|IEA|GO:0031072//molecular function|unfolded protein binding|TAS|GO:0051082</t>
  </si>
  <si>
    <t xml:space="preserve">U40998_at</t>
  </si>
  <si>
    <t xml:space="preserve">unc-119 homolog (C. elegans)</t>
  </si>
  <si>
    <t xml:space="preserve">U40998</t>
  </si>
  <si>
    <t xml:space="preserve">Hs.410455</t>
  </si>
  <si>
    <t xml:space="preserve">UNC119</t>
  </si>
  <si>
    <t xml:space="preserve">9094</t>
  </si>
  <si>
    <t xml:space="preserve">biological process|synaptic transmission|TAS|GO:0007268//biological process|sensory perception|IEA|GO:0007600//biological process|visual perception|TAS|GO:0007601//biological process|phototransduction|TAS|GO:0007602//cellular component|soluble fraction|TAS|GO:0005625//cellular component|cytosol|TAS|GO:0005829</t>
  </si>
  <si>
    <t xml:space="preserve">U41060_at</t>
  </si>
  <si>
    <t xml:space="preserve">solute carrier family 39 (zinc transporter), member 6</t>
  </si>
  <si>
    <t xml:space="preserve">U41060</t>
  </si>
  <si>
    <t xml:space="preserve">Hs.79136</t>
  </si>
  <si>
    <t xml:space="preserve">SLC39A6</t>
  </si>
  <si>
    <t xml:space="preserve">25800</t>
  </si>
  <si>
    <t xml:space="preserve">Chr:18q12.2</t>
  </si>
  <si>
    <t xml:space="preserve">biological process|transport|IEA|GO:0006810//biological process|zinc ion transport|IEA|GO:0006829//biological process|metal ion transport|IEA|GO:0030001//cellular component|membrane|IEA|GO:0016020//cellular component|integral to membrane|IEA|GO:0016021//molecular function|metal ion transporter activity|IEA|GO:0046873</t>
  </si>
  <si>
    <t xml:space="preserve">U41068_cds2_s_at</t>
  </si>
  <si>
    <t xml:space="preserve">collagen, type XI, alpha 2</t>
  </si>
  <si>
    <t xml:space="preserve">U41068</t>
  </si>
  <si>
    <t xml:space="preserve">Hs.390171</t>
  </si>
  <si>
    <t xml:space="preserve">COL11A2</t>
  </si>
  <si>
    <t xml:space="preserve">1302</t>
  </si>
  <si>
    <t xml:space="preserve">cellular component|collagen|IEA|GO:0005581//cellular component|collagen type XI|NAS|GO:0005592//cellular component|cytoplasm|IEA|GO:0005737//molecular function|extracellular matrix structural constituent conferring tensile strength|NAS|GO:0030020</t>
  </si>
  <si>
    <t xml:space="preserve">U41163_s_at</t>
  </si>
  <si>
    <t xml:space="preserve">U41163</t>
  </si>
  <si>
    <t xml:space="preserve">U41315_rna1_s_at</t>
  </si>
  <si>
    <t xml:space="preserve">U41315</t>
  </si>
  <si>
    <t xml:space="preserve">U41344_at</t>
  </si>
  <si>
    <t xml:space="preserve">proline/arginine-rich end leucine-rich repeat protein</t>
  </si>
  <si>
    <t xml:space="preserve">U41344</t>
  </si>
  <si>
    <t xml:space="preserve">Hs.76494</t>
  </si>
  <si>
    <t xml:space="preserve">PRELP</t>
  </si>
  <si>
    <t xml:space="preserve">5549</t>
  </si>
  <si>
    <t xml:space="preserve">biological process|skeletal development|TAS|GO:0001501//cellular component|extracellular matrix (sensu Metazoa)|TAS|GO:0005578//molecular function|extracellular matrix structural constituent|TAS|GO:0005201</t>
  </si>
  <si>
    <t xml:space="preserve">U41371_at</t>
  </si>
  <si>
    <t xml:space="preserve">splicing factor 3b, subunit 2, 145kDa</t>
  </si>
  <si>
    <t xml:space="preserve">U41371</t>
  </si>
  <si>
    <t xml:space="preserve">Hs.406423</t>
  </si>
  <si>
    <t xml:space="preserve">SF3B2</t>
  </si>
  <si>
    <t xml:space="preserve">10992</t>
  </si>
  <si>
    <t xml:space="preserve">biological process|nuclear mRNA splicing, via spliceosome|IEA|GO:0000398//biological process|mRNA processing|IEA|GO:0006397//biological process|RNA splicing|TAS|GO:0008380//cellular component|nucleus|IEA|GO:0005634//cellular component|spliceosome complex|TAS|GO:0005681//molecular function|DNA binding|IEA|GO:0003677</t>
  </si>
  <si>
    <t xml:space="preserve">U41387_at</t>
  </si>
  <si>
    <t xml:space="preserve">DEAD (Asp-Glu-Ala-Asp) box polypeptide 21</t>
  </si>
  <si>
    <t xml:space="preserve">U41387</t>
  </si>
  <si>
    <t xml:space="preserve">Hs.223141</t>
  </si>
  <si>
    <t xml:space="preserve">DDX21</t>
  </si>
  <si>
    <t xml:space="preserve">9188</t>
  </si>
  <si>
    <t xml:space="preserve">U41515_at</t>
  </si>
  <si>
    <t xml:space="preserve">split hand/foot malformation (ectrodactyly) type 1</t>
  </si>
  <si>
    <t xml:space="preserve">U41515</t>
  </si>
  <si>
    <t xml:space="preserve">Hs.489201</t>
  </si>
  <si>
    <t xml:space="preserve">SHFM1</t>
  </si>
  <si>
    <t xml:space="preserve">7979</t>
  </si>
  <si>
    <t xml:space="preserve">biological process|proteolysis and peptidolysis|IDA|GO:0006508//biological process|embryonic limb morphogenesis|IEP|GO:0030326//cellular component|proteasome complex (sensu Eukaryota)|IDA|GO:0000502//molecular function|protein binding|IPI|GO:0005515//molecular function|peptidase activity|IDA|GO:0008233</t>
  </si>
  <si>
    <t xml:space="preserve">U41518_at</t>
  </si>
  <si>
    <t xml:space="preserve">U41518</t>
  </si>
  <si>
    <t xml:space="preserve">U41635_at</t>
  </si>
  <si>
    <t xml:space="preserve">amplified in osteosarcoma</t>
  </si>
  <si>
    <t xml:space="preserve">U41635</t>
  </si>
  <si>
    <t xml:space="preserve">Hs.527861</t>
  </si>
  <si>
    <t xml:space="preserve">OS9</t>
  </si>
  <si>
    <t xml:space="preserve">10956</t>
  </si>
  <si>
    <t xml:space="preserve">cellular component|soluble fraction|TAS|GO:0005625</t>
  </si>
  <si>
    <t xml:space="preserve">U41654_at</t>
  </si>
  <si>
    <t xml:space="preserve">Ras-related GTP binding A</t>
  </si>
  <si>
    <t xml:space="preserve">U41654</t>
  </si>
  <si>
    <t xml:space="preserve">Hs.432330</t>
  </si>
  <si>
    <t xml:space="preserve">RRAGA</t>
  </si>
  <si>
    <t xml:space="preserve">10670</t>
  </si>
  <si>
    <t xml:space="preserve">Chr:9p22.1</t>
  </si>
  <si>
    <t xml:space="preserve">cellular component|nucleus|IEA|GO:0005634//cellular component|cytoplasm|IEA|GO:0005737</t>
  </si>
  <si>
    <t xml:space="preserve">U41668_at</t>
  </si>
  <si>
    <t xml:space="preserve">deoxyguanosine kinase</t>
  </si>
  <si>
    <t xml:space="preserve">U41668</t>
  </si>
  <si>
    <t xml:space="preserve">Hs.469022</t>
  </si>
  <si>
    <t xml:space="preserve">DGUOK</t>
  </si>
  <si>
    <t xml:space="preserve">1716</t>
  </si>
  <si>
    <t xml:space="preserve">biological process|nucleobase, nucleoside, nucleotide and nucleic acid metabolism|IEA|GO:0006139//biological process|guanosine metabolism|TAS|GO:0008617//cellular component|mitochondrion|TAS|GO:0005739</t>
  </si>
  <si>
    <t xml:space="preserve">U41737_at</t>
  </si>
  <si>
    <t xml:space="preserve">U41737</t>
  </si>
  <si>
    <t xml:space="preserve">U41740_at</t>
  </si>
  <si>
    <t xml:space="preserve">golgi autoantigen, golgin subfamily a, 4</t>
  </si>
  <si>
    <t xml:space="preserve">U41740</t>
  </si>
  <si>
    <t xml:space="preserve">Hs.344151</t>
  </si>
  <si>
    <t xml:space="preserve">GOLGA4</t>
  </si>
  <si>
    <t xml:space="preserve">2803</t>
  </si>
  <si>
    <t xml:space="preserve">biological process|vesicle-mediated transport|TAS|GO:0016192//cellular component|membrane fraction|not recorded|GO:0005624//cellular component|Golgi stack|IEA|GO:0005795//cellular component|Golgi trans face|TAS|GO:0005802</t>
  </si>
  <si>
    <t xml:space="preserve">U41745_at</t>
  </si>
  <si>
    <t xml:space="preserve">PDGFA associated protein 1</t>
  </si>
  <si>
    <t xml:space="preserve">U41745</t>
  </si>
  <si>
    <t xml:space="preserve">Hs.278426</t>
  </si>
  <si>
    <t xml:space="preserve">PDAP1</t>
  </si>
  <si>
    <t xml:space="preserve">11333</t>
  </si>
  <si>
    <t xml:space="preserve">U41763_at</t>
  </si>
  <si>
    <t xml:space="preserve">clathrin, heavy polypeptide-like 1</t>
  </si>
  <si>
    <t xml:space="preserve">U41763</t>
  </si>
  <si>
    <t xml:space="preserve">Hs.368266</t>
  </si>
  <si>
    <t xml:space="preserve">CLTCL1</t>
  </si>
  <si>
    <t xml:space="preserve">8218</t>
  </si>
  <si>
    <t xml:space="preserve">biological process|receptor mediated endocytosis|TAS|GO:0006898//biological process|morphogenesis|TAS|GO:0009653//cellular component|clathrin vesicle coat|IEA|GO:0030125//cellular component|clathrin coat of coated pit|IEA|GO:0030132//molecular function|signal transducer activity|TAS|GO:0004871//molecular function|binding|IEA|GO:0005488</t>
  </si>
  <si>
    <t xml:space="preserve">U41766_s_at</t>
  </si>
  <si>
    <t xml:space="preserve">a disintegrin and metalloproteinase domain 9 (meltrin gamma)</t>
  </si>
  <si>
    <t xml:space="preserve">U41766</t>
  </si>
  <si>
    <t xml:space="preserve">Hs.2442</t>
  </si>
  <si>
    <t xml:space="preserve">ADAM9</t>
  </si>
  <si>
    <t xml:space="preserve">8754</t>
  </si>
  <si>
    <t xml:space="preserve">Chr:8p11.23</t>
  </si>
  <si>
    <t xml:space="preserve">biological process|proteolysis and peptidolysis|IEA|GO:0006508//biological process|protein kinase cascade|TAS|GO:0007243//cellular component|integral to plasma membrane|TAS|GO:0005887</t>
  </si>
  <si>
    <t xml:space="preserve">U41767_s_at</t>
  </si>
  <si>
    <t xml:space="preserve">a disintegrin and metalloproteinase domain 15 (metargidin)</t>
  </si>
  <si>
    <t xml:space="preserve">U41767</t>
  </si>
  <si>
    <t xml:space="preserve">Hs.312098</t>
  </si>
  <si>
    <t xml:space="preserve">ADAM15</t>
  </si>
  <si>
    <t xml:space="preserve">8751</t>
  </si>
  <si>
    <t xml:space="preserve">biological process|proteolysis and peptidolysis|IEA|GO:0006508//biological process|cell-matrix adhesion|TAS|GO:0007160//cellular component|integral to membrane|NAS|GO:0016021</t>
  </si>
  <si>
    <t xml:space="preserve">U41804_at</t>
  </si>
  <si>
    <t xml:space="preserve">transmembrane emp24 domain containing 1</t>
  </si>
  <si>
    <t xml:space="preserve">U41804</t>
  </si>
  <si>
    <t xml:space="preserve">Hs.515139</t>
  </si>
  <si>
    <t xml:space="preserve">TMED1</t>
  </si>
  <si>
    <t xml:space="preserve">11018</t>
  </si>
  <si>
    <t xml:space="preserve">biological process|intracellular protein transport|IEA|GO:0006886//biological process|signal transduction|TAS|GO:0007165//biological process|cell-cell signaling|TAS|GO:0007267//cellular component|membrane|IEA|GO:0016020//cellular component|integral to membrane|IEA|GO:0016021//molecular function|receptor activity|IEA|GO:0004872//molecular function|receptor binding|TAS|GO:0005102//molecular function|protein carrier activity|IEA|GO:0008320</t>
  </si>
  <si>
    <t xml:space="preserve">U41813_at</t>
  </si>
  <si>
    <t xml:space="preserve">homeo box A9</t>
  </si>
  <si>
    <t xml:space="preserve">U41813</t>
  </si>
  <si>
    <t xml:space="preserve">Hs.127428</t>
  </si>
  <si>
    <t xml:space="preserve">HOXA9</t>
  </si>
  <si>
    <t xml:space="preserve">3205</t>
  </si>
  <si>
    <t xml:space="preserve">biological process|transcription|IEA|GO:0006350//biological process|regulation of transcription, DNA-dependent|IEA|GO:0006355//biological process|development|TAS|GO:0007275//cellular component|nucleus|IEA|GO:0005634//cellular component|nucleus|NAS|GO:0005634//molecular function|transcription factor activity|IEA|GO:0003700//molecular function|transcriptional activator activity|IEA|GO:0016563</t>
  </si>
  <si>
    <t xml:space="preserve">U41815_at</t>
  </si>
  <si>
    <t xml:space="preserve">nucleoporin 98kDa</t>
  </si>
  <si>
    <t xml:space="preserve">U41815</t>
  </si>
  <si>
    <t xml:space="preserve">Hs.524750</t>
  </si>
  <si>
    <t xml:space="preserve">NUP98</t>
  </si>
  <si>
    <t xml:space="preserve">4928</t>
  </si>
  <si>
    <t xml:space="preserve">cellular component|nuclear pore|IDA|GO:0005643//cellular component|nuclear pore|NAS|GO:0005643//cellular component|nucleoplasm|TAS|GO:0005654//molecular function|transporter activity|TAS|GO:0005215//molecular function|protein binding|IPI|GO:0005515//molecular function|structural constituent of nuclear pore|NAS|GO:0017056</t>
  </si>
  <si>
    <t xml:space="preserve">U41816_at</t>
  </si>
  <si>
    <t xml:space="preserve">prefoldin 4</t>
  </si>
  <si>
    <t xml:space="preserve">U41816</t>
  </si>
  <si>
    <t xml:space="preserve">Hs.91161</t>
  </si>
  <si>
    <t xml:space="preserve">PFDN4</t>
  </si>
  <si>
    <t xml:space="preserve">5203</t>
  </si>
  <si>
    <t xml:space="preserve">biological process|protein folding|IEA|GO:0006457//biological process|chaperonin-mediated tubulin folding|TAS|GO:0007022//cellular component|cytosol|NAS|GO:0005829//molecular function|unfolded protein binding|IEA|GO:0051082//molecular function|chaperone binding|TAS|GO:0051087</t>
  </si>
  <si>
    <t xml:space="preserve">U41898_at</t>
  </si>
  <si>
    <t xml:space="preserve">solute carrier family 5 (sodium/glucose cotransporter), member 11</t>
  </si>
  <si>
    <t xml:space="preserve">U41898</t>
  </si>
  <si>
    <t xml:space="preserve">Hs.164118</t>
  </si>
  <si>
    <t xml:space="preserve">SLC5A11</t>
  </si>
  <si>
    <t xml:space="preserve">115584</t>
  </si>
  <si>
    <t xml:space="preserve">Chr:16pter-p11</t>
  </si>
  <si>
    <t xml:space="preserve">biological process|transport|IEA|GO:0006810//cellular component|membrane|IEA|GO:0016020//cellular component|integral to membrane|IEA|GO:0016021//molecular function|transporter activity|IEA|GO:0005215//molecular function|sugar porter activity|IEA|GO:0005351</t>
  </si>
  <si>
    <t xml:space="preserve">U42031_at</t>
  </si>
  <si>
    <t xml:space="preserve">FK506 binding protein 5</t>
  </si>
  <si>
    <t xml:space="preserve">U42031</t>
  </si>
  <si>
    <t xml:space="preserve">Hs.407190</t>
  </si>
  <si>
    <t xml:space="preserve">FKBP5</t>
  </si>
  <si>
    <t xml:space="preserve">2289</t>
  </si>
  <si>
    <t xml:space="preserve">Chr:6p21.3-21.2</t>
  </si>
  <si>
    <t xml:space="preserve">biological process|protein folding|TAS|GO:0006457//cellular component|nucleus|IEA|GO:0005634</t>
  </si>
  <si>
    <t xml:space="preserve">U42359_at</t>
  </si>
  <si>
    <t xml:space="preserve">tumor suppressor candidate 3</t>
  </si>
  <si>
    <t xml:space="preserve">U42359</t>
  </si>
  <si>
    <t xml:space="preserve">Hs.426324</t>
  </si>
  <si>
    <t xml:space="preserve">TUSC3</t>
  </si>
  <si>
    <t xml:space="preserve">7991</t>
  </si>
  <si>
    <t xml:space="preserve">biological process|electron transport|IEA|GO:0006118//cellular component|integral to membrane|TAS|GO:0016021//molecular function|electron transporter activity|IEA|GO:0005489</t>
  </si>
  <si>
    <t xml:space="preserve">U42360_cds2_at</t>
  </si>
  <si>
    <t xml:space="preserve">U42360</t>
  </si>
  <si>
    <t xml:space="preserve">U42387_at</t>
  </si>
  <si>
    <t xml:space="preserve">pancreatic polypeptide receptor 1</t>
  </si>
  <si>
    <t xml:space="preserve">U42387</t>
  </si>
  <si>
    <t xml:space="preserve">Hs.524719</t>
  </si>
  <si>
    <t xml:space="preserve">PPYR1</t>
  </si>
  <si>
    <t xml:space="preserve">5540</t>
  </si>
  <si>
    <t xml:space="preserve">cellular component|integral to plasma membrane|TAS|GO:0005887//cellular component|integral to membrane|IEA|GO:0016021//molecular function|rhodopsin-like receptor activity|IEA|GO:0001584//molecular function|receptor activity|IEA|GO:0004872//molecular function|neuropeptide Y receptor activity|IEA|GO:0004983</t>
  </si>
  <si>
    <t xml:space="preserve">U42390_at</t>
  </si>
  <si>
    <t xml:space="preserve">triple functional domain (PTPRF interacting)</t>
  </si>
  <si>
    <t xml:space="preserve">U42390</t>
  </si>
  <si>
    <t xml:space="preserve">Hs.130031</t>
  </si>
  <si>
    <t xml:space="preserve">TRIO</t>
  </si>
  <si>
    <t xml:space="preserve">7204</t>
  </si>
  <si>
    <t xml:space="preserve">biological process|protein amino acid phosphorylation|IEA|GO:0006468//biological process|transmembrane receptor protein tyrosine phosphatase signaling pathway|TAS|GO:0007185</t>
  </si>
  <si>
    <t xml:space="preserve">U42408_at</t>
  </si>
  <si>
    <t xml:space="preserve">ladinin 1</t>
  </si>
  <si>
    <t xml:space="preserve">U42408</t>
  </si>
  <si>
    <t xml:space="preserve">Hs.519035</t>
  </si>
  <si>
    <t xml:space="preserve">LAD1</t>
  </si>
  <si>
    <t xml:space="preserve">3898</t>
  </si>
  <si>
    <t xml:space="preserve">Chr:1q25.1-q32.3</t>
  </si>
  <si>
    <t xml:space="preserve">cellular component|basement membrane|not recorded|GO:0005604//molecular function|structural molecule activity|TAS|GO:0005198</t>
  </si>
  <si>
    <t xml:space="preserve">U42412_at</t>
  </si>
  <si>
    <t xml:space="preserve">protein kinase, AMP-activated, gamma 1 non-catalytic subunit</t>
  </si>
  <si>
    <t xml:space="preserve">U42412</t>
  </si>
  <si>
    <t xml:space="preserve">Hs.530862</t>
  </si>
  <si>
    <t xml:space="preserve">PRKAG1</t>
  </si>
  <si>
    <t xml:space="preserve">5571</t>
  </si>
  <si>
    <t xml:space="preserve">molecular function|cAMP-dependent protein kinase activity|TAS|GO:0004691//molecular function|kinase activity|IEA|GO:0016301</t>
  </si>
  <si>
    <t xml:space="preserve">U43030_at</t>
  </si>
  <si>
    <t xml:space="preserve">cardiotrophin 1</t>
  </si>
  <si>
    <t xml:space="preserve">U43030</t>
  </si>
  <si>
    <t xml:space="preserve">Hs.483811</t>
  </si>
  <si>
    <t xml:space="preserve">CTF1</t>
  </si>
  <si>
    <t xml:space="preserve">1489</t>
  </si>
  <si>
    <t xml:space="preserve">Chr:16p11.2-p11.1</t>
  </si>
  <si>
    <t xml:space="preserve">cellular component|extracellular space|IEA|GO:0005615//molecular function|cytokine activity|IEA|GO:0005125//molecular function|leukemia inhibitory factor receptor binding|TAS|GO:0005146</t>
  </si>
  <si>
    <t xml:space="preserve">U43077_at</t>
  </si>
  <si>
    <t xml:space="preserve">CDC37 cell division cycle 37 homolog (S. cerevisiae)</t>
  </si>
  <si>
    <t xml:space="preserve">U43077</t>
  </si>
  <si>
    <t xml:space="preserve">Hs.160958</t>
  </si>
  <si>
    <t xml:space="preserve">CDC37</t>
  </si>
  <si>
    <t xml:space="preserve">11140</t>
  </si>
  <si>
    <t xml:space="preserve">biological process|regulation of cyclin dependent protein kinase activity|TAS|GO:0000079//biological process|protein folding|IEA|GO:0006457//biological process|protein targeting|TAS|GO:0006605//molecular function|unfolded protein binding|TAS|GO:0051082</t>
  </si>
  <si>
    <t xml:space="preserve">U43083_at</t>
  </si>
  <si>
    <t xml:space="preserve">U43083</t>
  </si>
  <si>
    <t xml:space="preserve">U43142_at</t>
  </si>
  <si>
    <t xml:space="preserve">vascular endothelial growth factor C</t>
  </si>
  <si>
    <t xml:space="preserve">U43142</t>
  </si>
  <si>
    <t xml:space="preserve">Hs.435215</t>
  </si>
  <si>
    <t xml:space="preserve">VEGFC</t>
  </si>
  <si>
    <t xml:space="preserve">7424</t>
  </si>
  <si>
    <t xml:space="preserve">Chr:4q34.1-q34.3</t>
  </si>
  <si>
    <t xml:space="preserve">cellular component|membrane|IEA|GO:0016020//molecular function|growth factor activity|IEA|GO:0008083</t>
  </si>
  <si>
    <t xml:space="preserve">U43148_at</t>
  </si>
  <si>
    <t xml:space="preserve">patched homolog (Drosophila)</t>
  </si>
  <si>
    <t xml:space="preserve">U43148</t>
  </si>
  <si>
    <t xml:space="preserve">Hs.494538</t>
  </si>
  <si>
    <t xml:space="preserve">PTCH</t>
  </si>
  <si>
    <t xml:space="preserve">5727</t>
  </si>
  <si>
    <t xml:space="preserve">cellular component|integral to plasma membrane|TAS|GO:0005887//cellular component|membrane|IEA|GO:0016020//molecular function|receptor activity|TAS|GO:0004872//molecular function|hedgehog receptor activity|IEA|GO:0008158</t>
  </si>
  <si>
    <t xml:space="preserve">U43177_at</t>
  </si>
  <si>
    <t xml:space="preserve">urocortin</t>
  </si>
  <si>
    <t xml:space="preserve">U43177</t>
  </si>
  <si>
    <t xml:space="preserve">Hs.534363</t>
  </si>
  <si>
    <t xml:space="preserve">UCN</t>
  </si>
  <si>
    <t xml:space="preserve">7349</t>
  </si>
  <si>
    <t xml:space="preserve">Chr:2p23-p21</t>
  </si>
  <si>
    <t xml:space="preserve">biological process|G-protein coupled receptor protein signaling pathway|TAS|GO:0007186//cellular component|extracellular region|IEA|GO:0005576//molecular function|neuropeptide hormone activity|TAS|GO:0005184</t>
  </si>
  <si>
    <t xml:space="preserve">U43185_s_at</t>
  </si>
  <si>
    <t xml:space="preserve">signal transducer and activator of transcription 5A</t>
  </si>
  <si>
    <t xml:space="preserve">U43185</t>
  </si>
  <si>
    <t xml:space="preserve">Hs.437058</t>
  </si>
  <si>
    <t xml:space="preserve">STAT5A</t>
  </si>
  <si>
    <t xml:space="preserve">6776</t>
  </si>
  <si>
    <t xml:space="preserve">U43189_s_at</t>
  </si>
  <si>
    <t xml:space="preserve">E74-like factor 2 (ets domain transcription factor)</t>
  </si>
  <si>
    <t xml:space="preserve">U43189</t>
  </si>
  <si>
    <t xml:space="preserve">Hs.260903</t>
  </si>
  <si>
    <t xml:space="preserve">ELF2</t>
  </si>
  <si>
    <t xml:space="preserve">1998</t>
  </si>
  <si>
    <t xml:space="preserve">biological process|transcription|IEA|GO:0006350//biological process|regulation of transcription from RNA polymerase II promoter|IDA|GO:0006357//cellular component|nucleus|Unknown|GO:0005634</t>
  </si>
  <si>
    <t xml:space="preserve">U43203_s_at</t>
  </si>
  <si>
    <t xml:space="preserve">thyroid transcription factor 1</t>
  </si>
  <si>
    <t xml:space="preserve">U43203</t>
  </si>
  <si>
    <t xml:space="preserve">Hs.94367</t>
  </si>
  <si>
    <t xml:space="preserve">TITF1</t>
  </si>
  <si>
    <t xml:space="preserve">7080</t>
  </si>
  <si>
    <t xml:space="preserve">biological process|regulation of transcription, DNA-dependent|IEA|GO:0006355//biological process|regulation of transcription, DNA-dependent|NAS|GO:0006355//cellular component|nucleus|IEA|GO:0005634//cellular component|nucleus|NAS|GO:0005634//molecular function|transcription factor activity|IEA|GO:0003700//molecular function|transcriptional activator activity|NAS|GO:0016563</t>
  </si>
  <si>
    <t xml:space="preserve">U43279_at</t>
  </si>
  <si>
    <t xml:space="preserve">U43279</t>
  </si>
  <si>
    <t xml:space="preserve">U43286_at</t>
  </si>
  <si>
    <t xml:space="preserve">selenophosphate synthetase 2</t>
  </si>
  <si>
    <t xml:space="preserve">U43286</t>
  </si>
  <si>
    <t xml:space="preserve">Hs.118725</t>
  </si>
  <si>
    <t xml:space="preserve">SEPHS2</t>
  </si>
  <si>
    <t xml:space="preserve">22928</t>
  </si>
  <si>
    <t xml:space="preserve">biological process|selenocysteine biosynthesis|NAS|GO:0016260</t>
  </si>
  <si>
    <t xml:space="preserve">U43292_at</t>
  </si>
  <si>
    <t xml:space="preserve">myelodysplasia syndrome 1</t>
  </si>
  <si>
    <t xml:space="preserve">U43292</t>
  </si>
  <si>
    <t xml:space="preserve">Hs.546266</t>
  </si>
  <si>
    <t xml:space="preserve">MDS1</t>
  </si>
  <si>
    <t xml:space="preserve">4197</t>
  </si>
  <si>
    <t xml:space="preserve">biological process|regulation of transcription, DNA-dependent|IEA|GO:0006355//cellular component|nucleus|IEA|GO:0005634//molecular function|transcription factor activity|TAS|GO:0003700//molecular function|ATP binding|IEA|GO:0005524</t>
  </si>
  <si>
    <t xml:space="preserve">U43318_at</t>
  </si>
  <si>
    <t xml:space="preserve">frizzled homolog 5 (Drosophila)</t>
  </si>
  <si>
    <t xml:space="preserve">U43318</t>
  </si>
  <si>
    <t xml:space="preserve">FZD5</t>
  </si>
  <si>
    <t xml:space="preserve">7855</t>
  </si>
  <si>
    <t xml:space="preserve">U43328_at</t>
  </si>
  <si>
    <t xml:space="preserve">hyaluronan and proteoglycan link protein 1</t>
  </si>
  <si>
    <t xml:space="preserve">U43328</t>
  </si>
  <si>
    <t xml:space="preserve">Hs.2799</t>
  </si>
  <si>
    <t xml:space="preserve">HAPLN1</t>
  </si>
  <si>
    <t xml:space="preserve">1404</t>
  </si>
  <si>
    <t xml:space="preserve">biological process|cell adhesion|IEA|GO:0007155//cellular component|extracellular matrix (sensu Metazoa)|TAS|GO:0005578//molecular function|hyaluronic acid binding|IEA|GO:0005540</t>
  </si>
  <si>
    <t xml:space="preserve">U43374_at</t>
  </si>
  <si>
    <t xml:space="preserve">WD repeat domain 67</t>
  </si>
  <si>
    <t xml:space="preserve">U43374</t>
  </si>
  <si>
    <t xml:space="preserve">Hs.492716</t>
  </si>
  <si>
    <t xml:space="preserve">WDR67</t>
  </si>
  <si>
    <t xml:space="preserve">93594</t>
  </si>
  <si>
    <t xml:space="preserve">U43408_at</t>
  </si>
  <si>
    <t xml:space="preserve">tyrosine kinase, non-receptor, 1</t>
  </si>
  <si>
    <t xml:space="preserve">U43408</t>
  </si>
  <si>
    <t xml:space="preserve">Hs.203420</t>
  </si>
  <si>
    <t xml:space="preserve">TNK1</t>
  </si>
  <si>
    <t xml:space="preserve">8711</t>
  </si>
  <si>
    <t xml:space="preserve">biological process|autophosphorylation|IDA|GO:0046777//cellular component|cytoplasm|IDA|GO:0005737//cellular component|membrane|IDA|GO:0016020</t>
  </si>
  <si>
    <t xml:space="preserve">U43431_at</t>
  </si>
  <si>
    <t xml:space="preserve">topoisomerase (DNA) III alpha</t>
  </si>
  <si>
    <t xml:space="preserve">U43431</t>
  </si>
  <si>
    <t xml:space="preserve">Hs.435124</t>
  </si>
  <si>
    <t xml:space="preserve">TOP3A</t>
  </si>
  <si>
    <t xml:space="preserve">7156</t>
  </si>
  <si>
    <t xml:space="preserve">Chr:17p12-17p11.2|17p12-p11.2</t>
  </si>
  <si>
    <t xml:space="preserve">cellular component|nucleus|TAS|GO:0005634//molecular function|DNA topoisomerase type I activity|IEA|GO:0003917//molecular function|zinc ion binding|IEA|GO:0008270//molecular function|metal ion binding|IEA|GO:0046872</t>
  </si>
  <si>
    <t xml:space="preserve">U43519_at</t>
  </si>
  <si>
    <t xml:space="preserve">dystrophin related protein 2</t>
  </si>
  <si>
    <t xml:space="preserve">U43519</t>
  </si>
  <si>
    <t xml:space="preserve">Hs.159291</t>
  </si>
  <si>
    <t xml:space="preserve">DRP2</t>
  </si>
  <si>
    <t xml:space="preserve">1821</t>
  </si>
  <si>
    <t xml:space="preserve">biological process|central nervous system development|TAS|GO:0007417//cellular component|cytoskeleton|IEA|GO:0005856//molecular function|structural molecule activity|IEA|GO:0005198//molecular function|calcium ion binding|IEA|GO:0005509//molecular function|zinc ion binding|IEA|GO:0008270</t>
  </si>
  <si>
    <t xml:space="preserve">U43522_at</t>
  </si>
  <si>
    <t xml:space="preserve">PTK2B protein tyrosine kinase 2 beta</t>
  </si>
  <si>
    <t xml:space="preserve">U43522</t>
  </si>
  <si>
    <t xml:space="preserve">Hs.491322</t>
  </si>
  <si>
    <t xml:space="preserve">PTK2B</t>
  </si>
  <si>
    <t xml:space="preserve">2185</t>
  </si>
  <si>
    <t xml:space="preserve">Chr:8p21.1</t>
  </si>
  <si>
    <t xml:space="preserve">cellular component|cytoplasm|TAS|GO:0005737//cellular component|cytoskeleton|IEA|GO:0005856</t>
  </si>
  <si>
    <t xml:space="preserve">U43527_at</t>
  </si>
  <si>
    <t xml:space="preserve">KiSS-1 metastasis-suppressor</t>
  </si>
  <si>
    <t xml:space="preserve">U43527</t>
  </si>
  <si>
    <t xml:space="preserve">Hs.95008</t>
  </si>
  <si>
    <t xml:space="preserve">KISS1</t>
  </si>
  <si>
    <t xml:space="preserve">3814</t>
  </si>
  <si>
    <t xml:space="preserve">biological process|cytoskeleton organization and biogenesis|TAS|GO:0007010//molecular function|protein binding|IPI|GO:0005515</t>
  </si>
  <si>
    <t xml:space="preserve">U43586_at</t>
  </si>
  <si>
    <t xml:space="preserve">kinase suppressor of ras</t>
  </si>
  <si>
    <t xml:space="preserve">U43586</t>
  </si>
  <si>
    <t xml:space="preserve">Hs.133534</t>
  </si>
  <si>
    <t xml:space="preserve">KSR</t>
  </si>
  <si>
    <t xml:space="preserve">8844</t>
  </si>
  <si>
    <t xml:space="preserve">biological process|protein amino acid phosphorylation|NAS|GO:0006468//biological process|intracellular signaling cascade|IEA|GO:0007242//biological process|Ras protein signal transduction|NAS|GO:0007265//cellular component|intracellular|NAS|GO:0005622//cellular component|membrane|IEA|GO:0016020</t>
  </si>
  <si>
    <t xml:space="preserve">U43653_at</t>
  </si>
  <si>
    <t xml:space="preserve">U43653</t>
  </si>
  <si>
    <t xml:space="preserve">U43672_at</t>
  </si>
  <si>
    <t xml:space="preserve">interleukin 18 receptor 1</t>
  </si>
  <si>
    <t xml:space="preserve">U43672</t>
  </si>
  <si>
    <t xml:space="preserve">Hs.469521</t>
  </si>
  <si>
    <t xml:space="preserve">IL18R1</t>
  </si>
  <si>
    <t xml:space="preserve">8809</t>
  </si>
  <si>
    <t xml:space="preserve">biological process|immune response|TAS|GO:0006955//biological process|signal transduction|TAS|GO:0007165//cellular component|plasma membrane|TAS|GO:0005886//cellular component|integral to membrane|IEA|GO:0016021//molecular function|receptor activity|IEA|GO:0004872//molecular function|transmembrane receptor activity|IEA|GO:0004888//molecular function|interleukin-1 receptor activity|IEA|GO:0004908</t>
  </si>
  <si>
    <t xml:space="preserve">U43747_s_at</t>
  </si>
  <si>
    <t xml:space="preserve">frataxin</t>
  </si>
  <si>
    <t xml:space="preserve">U43747</t>
  </si>
  <si>
    <t xml:space="preserve">Hs.29978</t>
  </si>
  <si>
    <t xml:space="preserve">FXN</t>
  </si>
  <si>
    <t xml:space="preserve">2395</t>
  </si>
  <si>
    <t xml:space="preserve">biological process|electron transport|TAS|GO:0006118//biological process|iron ion homeostasis|TAS|GO:0006879//biological process|synaptic transmission|TAS|GO:0007268//biological process|vesicle-mediated transport|TAS|GO:0016192//cellular component|mitochondrion|TAS|GO:0005739//molecular function|inositol or phosphatidylinositol kinase activity|TAS|GO:0004428//molecular function|iron ion transporter activity|TAS|GO:0005381//molecular function|electron carrier activity|TAS|GO:0009055</t>
  </si>
  <si>
    <t xml:space="preserve">U43753_cds2_at</t>
  </si>
  <si>
    <t xml:space="preserve">U43753</t>
  </si>
  <si>
    <t xml:space="preserve">U43843_at</t>
  </si>
  <si>
    <t xml:space="preserve">D4, zinc and double PHD fingers family 1</t>
  </si>
  <si>
    <t xml:space="preserve">U43843</t>
  </si>
  <si>
    <t xml:space="preserve">Hs.466651</t>
  </si>
  <si>
    <t xml:space="preserve">DPF1</t>
  </si>
  <si>
    <t xml:space="preserve">8193</t>
  </si>
  <si>
    <t xml:space="preserve">Chr:19q13.13-q13.2</t>
  </si>
  <si>
    <t xml:space="preserve">cellular component|ubiquitin ligase complex|IEA|GO:0000151//cellular component|nucleus|IEA|GO:0005634</t>
  </si>
  <si>
    <t xml:space="preserve">U43885_at</t>
  </si>
  <si>
    <t xml:space="preserve">GRB2-associated binding protein 1</t>
  </si>
  <si>
    <t xml:space="preserve">U43885</t>
  </si>
  <si>
    <t xml:space="preserve">Hs.80720</t>
  </si>
  <si>
    <t xml:space="preserve">GAB1</t>
  </si>
  <si>
    <t xml:space="preserve">2549</t>
  </si>
  <si>
    <t xml:space="preserve">biological process|epidermal growth factor receptor signaling pathway|TAS|GO:0007173//biological process|cell proliferation|TAS|GO:0008283//biological process|insulin receptor signaling pathway|TAS|GO:0008286//molecular function|SH3/SH2 adaptor activity|TAS|GO:0005070//molecular function|protein binding|TAS|GO:0005515</t>
  </si>
  <si>
    <t xml:space="preserve">U43899_at</t>
  </si>
  <si>
    <t xml:space="preserve">signal transducing adaptor molecule (SH3 domain and ITAM motif) 1</t>
  </si>
  <si>
    <t xml:space="preserve">U43899</t>
  </si>
  <si>
    <t xml:space="preserve">Hs.441498</t>
  </si>
  <si>
    <t xml:space="preserve">STAM</t>
  </si>
  <si>
    <t xml:space="preserve">8027</t>
  </si>
  <si>
    <t xml:space="preserve">Chr:10p14-p13</t>
  </si>
  <si>
    <t xml:space="preserve">biological process|intracellular protein transport|IEA|GO:0006886//biological process|signal transduction|TAS|GO:0007165//molecular function|SH3/SH2 adaptor activity|TAS|GO:0005070</t>
  </si>
  <si>
    <t xml:space="preserve">U43901_rna1_s_at</t>
  </si>
  <si>
    <t xml:space="preserve">U43901</t>
  </si>
  <si>
    <t xml:space="preserve">Hs.516039</t>
  </si>
  <si>
    <t xml:space="preserve">RPSA /// LOC387867 /// LOC388524 /// LOC388654 /// LOC388954 /// LOC441447</t>
  </si>
  <si>
    <t xml:space="preserve">387867 /// 388524 /// 388654 /// 388954 /// 3921 /// 441447</t>
  </si>
  <si>
    <t xml:space="preserve">Chr:3p22.2 /// Chr:12q15 /// Chr:19p12 /// Chr:1p21.1 /// Chr:2p15 /// Chr:9q21.13</t>
  </si>
  <si>
    <t xml:space="preserve">cellular component|cytosolic small ribosomal subunit (sensu Eukaryota)|not recorded|GO:0005843//cellular component|integrin complex|not recorded|GO:0008305//cellular component|small ribosomal subunit|IEA|GO:0015935//molecular function|structural constituent of ribosome|IEA|GO:0003735//molecular function|laminin receptor activity|TAS|GO:0005055//molecular function|receptor activity|IEA|GO:0004872</t>
  </si>
  <si>
    <t xml:space="preserve">U43916_s_at</t>
  </si>
  <si>
    <t xml:space="preserve">epithelial membrane protein 1</t>
  </si>
  <si>
    <t xml:space="preserve">U43916</t>
  </si>
  <si>
    <t xml:space="preserve">Hs.436298</t>
  </si>
  <si>
    <t xml:space="preserve">EMP1</t>
  </si>
  <si>
    <t xml:space="preserve">2012</t>
  </si>
  <si>
    <t xml:space="preserve">cellular component|membrane fraction|TAS|GO:0005624//cellular component|membrane|IEA|GO:0016020//cellular component|integral to membrane|TAS|GO:0016021</t>
  </si>
  <si>
    <t xml:space="preserve">U43923_at</t>
  </si>
  <si>
    <t xml:space="preserve">suppressor of Ty 4 homolog 1 (S. cerevisiae)</t>
  </si>
  <si>
    <t xml:space="preserve">U43923</t>
  </si>
  <si>
    <t xml:space="preserve">Hs.439481</t>
  </si>
  <si>
    <t xml:space="preserve">SUPT4H1</t>
  </si>
  <si>
    <t xml:space="preserve">6827</t>
  </si>
  <si>
    <t xml:space="preserve">biological process|transcription|IEA|GO:0006350//biological process|positive regulation of transcription|IEA|GO:0045941//cellular component|nucleus|IEA|GO:0005634//molecular function|positive transcription elongation factor activity|IEA|GO:0008159//molecular function|zinc ion binding|IEA|GO:0008270//molecular function|metal ion binding|IEA|GO:0046872</t>
  </si>
  <si>
    <t xml:space="preserve">U43944_at</t>
  </si>
  <si>
    <t xml:space="preserve">U43944</t>
  </si>
  <si>
    <t xml:space="preserve">U43959_at</t>
  </si>
  <si>
    <t xml:space="preserve">U43959</t>
  </si>
  <si>
    <t xml:space="preserve">U43965_at</t>
  </si>
  <si>
    <t xml:space="preserve">U43965</t>
  </si>
  <si>
    <t xml:space="preserve">U44059_at</t>
  </si>
  <si>
    <t xml:space="preserve">thyrotrophic embryonic factor</t>
  </si>
  <si>
    <t xml:space="preserve">U44059</t>
  </si>
  <si>
    <t xml:space="preserve">Hs.181159</t>
  </si>
  <si>
    <t xml:space="preserve">TEF</t>
  </si>
  <si>
    <t xml:space="preserve">7008</t>
  </si>
  <si>
    <t xml:space="preserve">Chr:22q13|22q13.2</t>
  </si>
  <si>
    <t xml:space="preserve">biological process|transcription|IEA|GO:0006350//biological process|regulation of transcription from RNA polymerase II promoter|TAS|GO:0006357//biological process|rhythmic process|IEA|GO:0048511//cellular component|nucleus|IEA|GO:0005634//molecular function|transcription factor activity|IEA|GO:0003700//molecular function|RNA polymerase II transcription factor activity|TAS|GO:0003702</t>
  </si>
  <si>
    <t xml:space="preserve">U44060_at</t>
  </si>
  <si>
    <t xml:space="preserve">prospero-related homeobox 1</t>
  </si>
  <si>
    <t xml:space="preserve">U44060</t>
  </si>
  <si>
    <t xml:space="preserve">Hs.159437</t>
  </si>
  <si>
    <t xml:space="preserve">PROX1</t>
  </si>
  <si>
    <t xml:space="preserve">5629</t>
  </si>
  <si>
    <t xml:space="preserve">U44103_at</t>
  </si>
  <si>
    <t xml:space="preserve">RAB9A, member RAS oncogene family</t>
  </si>
  <si>
    <t xml:space="preserve">U44103</t>
  </si>
  <si>
    <t xml:space="preserve">Hs.495704</t>
  </si>
  <si>
    <t xml:space="preserve">RAB9A</t>
  </si>
  <si>
    <t xml:space="preserve">9367</t>
  </si>
  <si>
    <t xml:space="preserve">U44105_at</t>
  </si>
  <si>
    <t xml:space="preserve">RAB9, member RAS oncogene family, pseudogene 1</t>
  </si>
  <si>
    <t xml:space="preserve">U44105</t>
  </si>
  <si>
    <t xml:space="preserve">Hs.158296</t>
  </si>
  <si>
    <t xml:space="preserve">RAB9P1</t>
  </si>
  <si>
    <t xml:space="preserve">9366</t>
  </si>
  <si>
    <t xml:space="preserve">Chr:5q21.2</t>
  </si>
  <si>
    <t xml:space="preserve">U44111_at</t>
  </si>
  <si>
    <t xml:space="preserve">histamine N-methyltransferase</t>
  </si>
  <si>
    <t xml:space="preserve">U44111</t>
  </si>
  <si>
    <t xml:space="preserve">Hs.42151</t>
  </si>
  <si>
    <t xml:space="preserve">HNMT</t>
  </si>
  <si>
    <t xml:space="preserve">3176</t>
  </si>
  <si>
    <t xml:space="preserve">Chr:2q22.1</t>
  </si>
  <si>
    <t xml:space="preserve">biological process|respiratory gaseous exchange|TAS|GO:0007585</t>
  </si>
  <si>
    <t xml:space="preserve">U44378_at</t>
  </si>
  <si>
    <t xml:space="preserve">SMAD, mothers against DPP homolog 4 (Drosophila)</t>
  </si>
  <si>
    <t xml:space="preserve">U44378</t>
  </si>
  <si>
    <t xml:space="preserve">Hs.75862</t>
  </si>
  <si>
    <t xml:space="preserve">SMAD4</t>
  </si>
  <si>
    <t xml:space="preserve">4089</t>
  </si>
  <si>
    <t xml:space="preserve">biological process|transcription|IEA|GO:0006350//biological process|regulation of transcription, DNA-dependent|IEA|GO:0006355//biological process|SMAD protein heteromerization|TAS|GO:0007183//cellular component|nucleus|TAS|GO:0005634//cellular component|cytoplasm|not recorded|GO:0005737//molecular function|transcription factor activity|TAS|GO:0003700//molecular function|transcription cofactor activity|TAS|GO:0003712</t>
  </si>
  <si>
    <t xml:space="preserve">U44429_at</t>
  </si>
  <si>
    <t xml:space="preserve">tumor protein D52-like 1</t>
  </si>
  <si>
    <t xml:space="preserve">U44429</t>
  </si>
  <si>
    <t xml:space="preserve">Hs.201482</t>
  </si>
  <si>
    <t xml:space="preserve">TPD52L1</t>
  </si>
  <si>
    <t xml:space="preserve">7164</t>
  </si>
  <si>
    <t xml:space="preserve">U44754_at</t>
  </si>
  <si>
    <t xml:space="preserve">small nuclear RNA activating complex, polypeptide 1, 43kDa</t>
  </si>
  <si>
    <t xml:space="preserve">U44754</t>
  </si>
  <si>
    <t xml:space="preserve">Hs.179312</t>
  </si>
  <si>
    <t xml:space="preserve">SNAPC1</t>
  </si>
  <si>
    <t xml:space="preserve">6617</t>
  </si>
  <si>
    <t xml:space="preserve">U44755_at</t>
  </si>
  <si>
    <t xml:space="preserve">small nuclear RNA activating complex, polypeptide 2, 45kDa</t>
  </si>
  <si>
    <t xml:space="preserve">U44755</t>
  </si>
  <si>
    <t xml:space="preserve">Hs.515109</t>
  </si>
  <si>
    <t xml:space="preserve">SNAPC2</t>
  </si>
  <si>
    <t xml:space="preserve">6618</t>
  </si>
  <si>
    <t xml:space="preserve">cellular component|nucleus|TAS|GO:0005634//molecular function|transcription factor activity|TAS|GO:0003700</t>
  </si>
  <si>
    <t xml:space="preserve">U44772_at</t>
  </si>
  <si>
    <t xml:space="preserve">palmitoyl-protein thioesterase 1 (ceroid-lipofuscinosis, neuronal 1, infantile)</t>
  </si>
  <si>
    <t xml:space="preserve">U44772</t>
  </si>
  <si>
    <t xml:space="preserve">Hs.3873</t>
  </si>
  <si>
    <t xml:space="preserve">PPT1</t>
  </si>
  <si>
    <t xml:space="preserve">5538</t>
  </si>
  <si>
    <t xml:space="preserve">cellular component|lysosome|IEA|GO:0005764//molecular function|palmitoyl-(protein) hydrolase activity|IEA|GO:0008474//molecular function|hydrolase activity|IEA|GO:0016787</t>
  </si>
  <si>
    <t xml:space="preserve">U44799_s_at</t>
  </si>
  <si>
    <t xml:space="preserve">U11/U12 snRNP 35K</t>
  </si>
  <si>
    <t xml:space="preserve">U44799</t>
  </si>
  <si>
    <t xml:space="preserve">Hs.528306</t>
  </si>
  <si>
    <t xml:space="preserve">U1SNRNPBP</t>
  </si>
  <si>
    <t xml:space="preserve">11066</t>
  </si>
  <si>
    <t xml:space="preserve">molecular function|nucleotide binding|IEA|GO:0000166//molecular function|nucleic acid binding|IEA|GO:0003676//molecular function|RNA binding|IEA|GO:0003723</t>
  </si>
  <si>
    <t xml:space="preserve">U44839_at</t>
  </si>
  <si>
    <t xml:space="preserve">ubiquitin specific protease 11</t>
  </si>
  <si>
    <t xml:space="preserve">U44839</t>
  </si>
  <si>
    <t xml:space="preserve">Hs.171501</t>
  </si>
  <si>
    <t xml:space="preserve">USP11</t>
  </si>
  <si>
    <t xml:space="preserve">8237</t>
  </si>
  <si>
    <t xml:space="preserve">biological process|ubiquitin-dependent protein catabolism|IEA|GO:0006511//biological process|ubiquitin cycle|IEA|GO:0006512//cellular component|nucleus|IEA|GO:0005634//molecular function|cysteine-type endopeptidase activity|TAS|GO:0004197//molecular function|ubiquitin thiolesterase activity|IEA|GO:0004221</t>
  </si>
  <si>
    <t xml:space="preserve">U44848_at</t>
  </si>
  <si>
    <t xml:space="preserve">Nuclear respiratory factor 1</t>
  </si>
  <si>
    <t xml:space="preserve">U44848</t>
  </si>
  <si>
    <t xml:space="preserve">U44975_at</t>
  </si>
  <si>
    <t xml:space="preserve">Kruppel-like factor 6</t>
  </si>
  <si>
    <t xml:space="preserve">U44975</t>
  </si>
  <si>
    <t xml:space="preserve">Hs.285313</t>
  </si>
  <si>
    <t xml:space="preserve">KLF6</t>
  </si>
  <si>
    <t xml:space="preserve">1316</t>
  </si>
  <si>
    <t xml:space="preserve">U45255_s_at</t>
  </si>
  <si>
    <t xml:space="preserve">U45255</t>
  </si>
  <si>
    <t xml:space="preserve">U45285_at</t>
  </si>
  <si>
    <t xml:space="preserve">T-cell, immune regulator 1, ATPase, H+ transporting, lysosomal V0 protein a isoform 3</t>
  </si>
  <si>
    <t xml:space="preserve">U45285</t>
  </si>
  <si>
    <t xml:space="preserve">Hs.495985</t>
  </si>
  <si>
    <t xml:space="preserve">TCIRG1</t>
  </si>
  <si>
    <t xml:space="preserve">10312</t>
  </si>
  <si>
    <t xml:space="preserve">cellular component|plasma membrane|TAS|GO:0005886//cellular component|integral to plasma membrane|TAS|GO:0005887//cellular component|membrane|IEA|GO:0016020//molecular function|transporter activity|TAS|GO:0005215//molecular function|hydrogen ion transporter activity|IEA|GO:0015078</t>
  </si>
  <si>
    <t xml:space="preserve">U45328_s_at</t>
  </si>
  <si>
    <t xml:space="preserve">ubiquitin-conjugating enzyme E2I (UBC9 homolog, yeast)</t>
  </si>
  <si>
    <t xml:space="preserve">U45328</t>
  </si>
  <si>
    <t xml:space="preserve">Hs.302903</t>
  </si>
  <si>
    <t xml:space="preserve">UBE2I</t>
  </si>
  <si>
    <t xml:space="preserve">7329</t>
  </si>
  <si>
    <t xml:space="preserve">U45448_s_at</t>
  </si>
  <si>
    <t xml:space="preserve">purinergic receptor P2X, ligand-gated ion channel, 1</t>
  </si>
  <si>
    <t xml:space="preserve">U45448</t>
  </si>
  <si>
    <t xml:space="preserve">Hs.41735</t>
  </si>
  <si>
    <t xml:space="preserve">P2RX1</t>
  </si>
  <si>
    <t xml:space="preserve">5023</t>
  </si>
  <si>
    <t xml:space="preserve">biological process|ion transport|IEA|GO:0006811//biological process|apoptosis|IEA|GO:0006915//biological process|signal transduction|TAS|GO:0007165//biological process|synaptic transmission|not recorded|GO:0007268//cellular component|integral to plasma membrane|TAS|GO:0005887//cellular component|membrane|IEA|GO:0016020</t>
  </si>
  <si>
    <t xml:space="preserve">U45878_s_at</t>
  </si>
  <si>
    <t xml:space="preserve">U45878</t>
  </si>
  <si>
    <t xml:space="preserve">U45880_at</t>
  </si>
  <si>
    <t xml:space="preserve">hypothetical protein FLJ25530</t>
  </si>
  <si>
    <t xml:space="preserve">U45880</t>
  </si>
  <si>
    <t xml:space="preserve">Hs.159863</t>
  </si>
  <si>
    <t xml:space="preserve">FLJ25530</t>
  </si>
  <si>
    <t xml:space="preserve">220296</t>
  </si>
  <si>
    <t xml:space="preserve">Chr:11q24.2</t>
  </si>
  <si>
    <t xml:space="preserve">U45955_at</t>
  </si>
  <si>
    <t xml:space="preserve">glycoprotein M6B</t>
  </si>
  <si>
    <t xml:space="preserve">U45955</t>
  </si>
  <si>
    <t xml:space="preserve">Hs.495710</t>
  </si>
  <si>
    <t xml:space="preserve">GPM6B</t>
  </si>
  <si>
    <t xml:space="preserve">2824</t>
  </si>
  <si>
    <t xml:space="preserve">biological process|neurogenesis|NAS|GO:0007399//biological process|cell differentiation|IEA|GO:0030154//cellular component|integral to membrane|NAS|GO:0016021</t>
  </si>
  <si>
    <t xml:space="preserve">U45973_at</t>
  </si>
  <si>
    <t xml:space="preserve">skeletal muscle and kidney enriched inositol phosphatase</t>
  </si>
  <si>
    <t xml:space="preserve">U45973</t>
  </si>
  <si>
    <t xml:space="preserve">Hs.178347</t>
  </si>
  <si>
    <t xml:space="preserve">SKIP</t>
  </si>
  <si>
    <t xml:space="preserve">51763</t>
  </si>
  <si>
    <t xml:space="preserve">U45974_at</t>
  </si>
  <si>
    <t xml:space="preserve">inositol polyphosphate-5-phosphatase, 72 kDa</t>
  </si>
  <si>
    <t xml:space="preserve">U45974</t>
  </si>
  <si>
    <t xml:space="preserve">Hs.120998</t>
  </si>
  <si>
    <t xml:space="preserve">INPP5E</t>
  </si>
  <si>
    <t xml:space="preserve">56623</t>
  </si>
  <si>
    <t xml:space="preserve">biological process|lipid metabolism|IEA|GO:0006629//cellular component|Golgi stack|IEA|GO:0005795</t>
  </si>
  <si>
    <t xml:space="preserve">U45975_at</t>
  </si>
  <si>
    <t xml:space="preserve">phosphatidylinositol (4,5) bisphosphate 5-phosphatase, A</t>
  </si>
  <si>
    <t xml:space="preserve">U45975</t>
  </si>
  <si>
    <t xml:space="preserve">Hs.517549</t>
  </si>
  <si>
    <t xml:space="preserve">PIB5PA</t>
  </si>
  <si>
    <t xml:space="preserve">27124</t>
  </si>
  <si>
    <t xml:space="preserve">Chr:22q11.2-q13.2</t>
  </si>
  <si>
    <t xml:space="preserve">U45976_at</t>
  </si>
  <si>
    <t xml:space="preserve">phosphatidylinositol binding clathrin assembly protein</t>
  </si>
  <si>
    <t xml:space="preserve">U45976</t>
  </si>
  <si>
    <t xml:space="preserve">Hs.163893</t>
  </si>
  <si>
    <t xml:space="preserve">PICALM</t>
  </si>
  <si>
    <t xml:space="preserve">8301</t>
  </si>
  <si>
    <t xml:space="preserve">biological process|protein complex assembly|TAS|GO:0006461//biological process|receptor mediated endocytosis|IDA|GO:0006898//cellular component|Golgi stack|IEA|GO:0005795//cellular component|coated pit|IDA|GO:0005905//molecular function|phospholipid binding|IEA|GO:0005543//molecular function|phosphatidylinositol binding|ISS|GO:0005545//molecular function|clathrin binding|IDA|GO:0030276</t>
  </si>
  <si>
    <t xml:space="preserve">U45982_at</t>
  </si>
  <si>
    <t xml:space="preserve">chemokine (C-C motif) receptor 9</t>
  </si>
  <si>
    <t xml:space="preserve">U45982</t>
  </si>
  <si>
    <t xml:space="preserve">Hs.225946</t>
  </si>
  <si>
    <t xml:space="preserve">CCR9</t>
  </si>
  <si>
    <t xml:space="preserve">10803</t>
  </si>
  <si>
    <t xml:space="preserve">cellular component|plasma membrane|TAS|GO:0005886//cellular component|integral to plasma membrane|TAS|GO:0005887//cellular component|integral to membrane|IEA|GO:0016021//molecular function|rhodopsin-like receptor activity|IEA|GO:0001584//molecular function|receptor activity|IEA|GO:0004872//molecular function|C-C chemokine receptor activity|IEA|GO:0016493</t>
  </si>
  <si>
    <t xml:space="preserve">U45983_at</t>
  </si>
  <si>
    <t xml:space="preserve">chemokine (C-C motif) receptor 8</t>
  </si>
  <si>
    <t xml:space="preserve">U45983</t>
  </si>
  <si>
    <t xml:space="preserve">Hs.113222</t>
  </si>
  <si>
    <t xml:space="preserve">CCR8</t>
  </si>
  <si>
    <t xml:space="preserve">1237</t>
  </si>
  <si>
    <t xml:space="preserve">cellular component|integral to plasma membrane|TAS|GO:0005887//molecular function|rhodopsin-like receptor activity|IEA|GO:0001584//molecular function|coreceptor activity|TAS|GO:0015026//molecular function|C-C chemokine receptor activity|IEA|GO:0016493</t>
  </si>
  <si>
    <t xml:space="preserve">U46006_s_at</t>
  </si>
  <si>
    <t xml:space="preserve">cysteine and glycine-rich protein 2</t>
  </si>
  <si>
    <t xml:space="preserve">U46006</t>
  </si>
  <si>
    <t xml:space="preserve">Hs.530904</t>
  </si>
  <si>
    <t xml:space="preserve">CSRP2</t>
  </si>
  <si>
    <t xml:space="preserve">1466</t>
  </si>
  <si>
    <t xml:space="preserve">biological process|muscle development|NAS|GO:0007517//biological process|cell proliferation|NAS|GO:0008283//biological process|cell growth|NAS|GO:0016049//biological process|cell differentiation|NAS|GO:0030154//cellular component|nucleus|NAS|GO:0005634//molecular function|zinc ion binding|IEA|GO:0008270//molecular function|metal ion binding|IEA|GO:0046872</t>
  </si>
  <si>
    <t xml:space="preserve">U46023_at</t>
  </si>
  <si>
    <t xml:space="preserve">chromosome X open reading frame 6</t>
  </si>
  <si>
    <t xml:space="preserve">U46023</t>
  </si>
  <si>
    <t xml:space="preserve">Hs.20136</t>
  </si>
  <si>
    <t xml:space="preserve">CXorf6</t>
  </si>
  <si>
    <t xml:space="preserve">10046</t>
  </si>
  <si>
    <t xml:space="preserve">U46024_at</t>
  </si>
  <si>
    <t xml:space="preserve">myotubularin 1</t>
  </si>
  <si>
    <t xml:space="preserve">U46024</t>
  </si>
  <si>
    <t xml:space="preserve">Hs.434285</t>
  </si>
  <si>
    <t xml:space="preserve">MTM1</t>
  </si>
  <si>
    <t xml:space="preserve">4534</t>
  </si>
  <si>
    <t xml:space="preserve">biological process|protein amino acid dephosphorylation|NAS|GO:0006470//biological process|muscle development|TAS|GO:0007517//biological process|phospholipid dephosphorylation|IEA|GO:0046839</t>
  </si>
  <si>
    <t xml:space="preserve">U46025_at</t>
  </si>
  <si>
    <t xml:space="preserve">eukaryotic translation initiation factor 3, subunit 8, 110kDa</t>
  </si>
  <si>
    <t xml:space="preserve">U46025</t>
  </si>
  <si>
    <t xml:space="preserve">Hs.192425</t>
  </si>
  <si>
    <t xml:space="preserve">EIF3S8</t>
  </si>
  <si>
    <t xml:space="preserve">8663</t>
  </si>
  <si>
    <t xml:space="preserve">biological process|protein biosynthesis|IEA|GO:0006412//biological process|regulation of translational initiation|TAS|GO:0006446//cellular component|eukaryotic translation initiation factor 3 complex|TAS|GO:0005852//molecular function|translation initiation factor activity|TAS|GO:0003743</t>
  </si>
  <si>
    <t xml:space="preserve">U46116_at</t>
  </si>
  <si>
    <t xml:space="preserve">protein tyrosine phosphatase, receptor type, G</t>
  </si>
  <si>
    <t xml:space="preserve">U46116</t>
  </si>
  <si>
    <t xml:space="preserve">Hs.386866</t>
  </si>
  <si>
    <t xml:space="preserve">PTPRG</t>
  </si>
  <si>
    <t xml:space="preserve">5793</t>
  </si>
  <si>
    <t xml:space="preserve">biological process|protein amino acid dephosphorylation|not recorded|GO:0006470//biological process|one-carbon compound metabolism|IEA|GO:0006730//biological process|transmembrane receptor protein tyrosine kinase signaling pathway|TAS|GO:0007169//cellular component|integral to plasma membrane|TAS|GO:0005887</t>
  </si>
  <si>
    <t xml:space="preserve">U46194_at</t>
  </si>
  <si>
    <t xml:space="preserve">renal tumor antigen</t>
  </si>
  <si>
    <t xml:space="preserve">U46194</t>
  </si>
  <si>
    <t xml:space="preserve">Hs.104119</t>
  </si>
  <si>
    <t xml:space="preserve">RAGE</t>
  </si>
  <si>
    <t xml:space="preserve">5891</t>
  </si>
  <si>
    <t xml:space="preserve">biological process|protein amino acid phosphorylation|TAS|GO:0006468//biological process|signal transduction|TAS|GO:0007165//cellular component|cytoplasm|TAS|GO:0005737</t>
  </si>
  <si>
    <t xml:space="preserve">U46461_at</t>
  </si>
  <si>
    <t xml:space="preserve">dishevelled, dsh homolog 1 (Drosophila)</t>
  </si>
  <si>
    <t xml:space="preserve">U46461</t>
  </si>
  <si>
    <t xml:space="preserve">Hs.74375</t>
  </si>
  <si>
    <t xml:space="preserve">DVL1</t>
  </si>
  <si>
    <t xml:space="preserve">1855</t>
  </si>
  <si>
    <t xml:space="preserve">cellular component|intracellular|IEA|GO:0005622//cellular component|cytoplasm|NAS|GO:0005737//cellular component|cytoplasm|TAS|GO:0005737//molecular function|signal transducer activity|IEA|GO:0004871//molecular function|protein binding|IEA|GO:0005515</t>
  </si>
  <si>
    <t xml:space="preserve">U46499_at</t>
  </si>
  <si>
    <t xml:space="preserve">microsomal glutathione S-transferase 1</t>
  </si>
  <si>
    <t xml:space="preserve">U46499</t>
  </si>
  <si>
    <t xml:space="preserve">Hs.389700</t>
  </si>
  <si>
    <t xml:space="preserve">MGST1</t>
  </si>
  <si>
    <t xml:space="preserve">4257</t>
  </si>
  <si>
    <t xml:space="preserve">Chr:12p12.3-p12.1</t>
  </si>
  <si>
    <t xml:space="preserve">cellular component|mitochondrion|IEA|GO:0005739//cellular component|endoplasmic reticulum|IEA|GO:0005783//cellular component|microsome|not recorded|GO:0005792//cellular component|membrane|IEA|GO:0016020//molecular function|glutathione transferase activity|TAS|GO:0004364//molecular function|transferase activity|IEA|GO:0016740</t>
  </si>
  <si>
    <t xml:space="preserve">U46569_at</t>
  </si>
  <si>
    <t xml:space="preserve">aquaporin 5</t>
  </si>
  <si>
    <t xml:space="preserve">U46569</t>
  </si>
  <si>
    <t xml:space="preserve">Hs.298023</t>
  </si>
  <si>
    <t xml:space="preserve">AQP5</t>
  </si>
  <si>
    <t xml:space="preserve">362</t>
  </si>
  <si>
    <t xml:space="preserve">biological process|transport|IEA|GO:0006810//biological process|water transport|TAS|GO:0006833//biological process|excretion|TAS|GO:0007588//cellular component|integral to plasma membrane|TAS|GO:0005887//cellular component|membrane|IEA|GO:0016020//molecular function|transporter activity|IEA|GO:0005215//molecular function|water channel activity|TAS|GO:0015250</t>
  </si>
  <si>
    <t xml:space="preserve">U46570_at</t>
  </si>
  <si>
    <t xml:space="preserve">tetratricopeptide repeat domain 1</t>
  </si>
  <si>
    <t xml:space="preserve">U46570</t>
  </si>
  <si>
    <t xml:space="preserve">Hs.519718</t>
  </si>
  <si>
    <t xml:space="preserve">TTC1</t>
  </si>
  <si>
    <t xml:space="preserve">7265</t>
  </si>
  <si>
    <t xml:space="preserve">biological process|protein folding|TAS|GO:0006457//molecular function|unfolded protein binding|TAS|GO:0051082</t>
  </si>
  <si>
    <t xml:space="preserve">U46571_at</t>
  </si>
  <si>
    <t xml:space="preserve">DnaJ (Hsp40) homolog, subfamily C, member 7</t>
  </si>
  <si>
    <t xml:space="preserve">U46571</t>
  </si>
  <si>
    <t xml:space="preserve">Hs.500156</t>
  </si>
  <si>
    <t xml:space="preserve">DNAJC7</t>
  </si>
  <si>
    <t xml:space="preserve">7266</t>
  </si>
  <si>
    <t xml:space="preserve">biological process|protein folding|TAS|GO:0006457//molecular function|heat shock protein binding|IEA|GO:0031072//molecular function|unfolded protein binding|IEA|GO:0051082</t>
  </si>
  <si>
    <t xml:space="preserve">U46689_at</t>
  </si>
  <si>
    <t xml:space="preserve">aldehyde dehydrogenase 3 family, member A2</t>
  </si>
  <si>
    <t xml:space="preserve">U46689</t>
  </si>
  <si>
    <t xml:space="preserve">Hs.499886</t>
  </si>
  <si>
    <t xml:space="preserve">ALDH3A2</t>
  </si>
  <si>
    <t xml:space="preserve">224</t>
  </si>
  <si>
    <t xml:space="preserve">cellular component|endoplasmic reticulum|IEA|GO:0005783//cellular component|microsome|IEA|GO:0005792//cellular component|integral to membrane|IEA|GO:0016021//molecular function|aldehyde dehydrogenase (NAD) activity|IEA|GO:0004029//molecular function|oxidoreductase activity|IEA|GO:0016491</t>
  </si>
  <si>
    <t xml:space="preserve">U46692_rna1_at</t>
  </si>
  <si>
    <t xml:space="preserve">cystatin B (stefin B)</t>
  </si>
  <si>
    <t xml:space="preserve">U46692</t>
  </si>
  <si>
    <t xml:space="preserve">Hs.695</t>
  </si>
  <si>
    <t xml:space="preserve">CSTB</t>
  </si>
  <si>
    <t xml:space="preserve">1476</t>
  </si>
  <si>
    <t xml:space="preserve">cellular component|nucleus|IEA|GO:0005634//molecular function|cysteine protease inhibitor activity|IEA|GO:0004869</t>
  </si>
  <si>
    <t xml:space="preserve">U46744_at</t>
  </si>
  <si>
    <t xml:space="preserve">dystrobrevin, alpha</t>
  </si>
  <si>
    <t xml:space="preserve">U46744</t>
  </si>
  <si>
    <t xml:space="preserve">Hs.58919</t>
  </si>
  <si>
    <t xml:space="preserve">DTNA</t>
  </si>
  <si>
    <t xml:space="preserve">1837</t>
  </si>
  <si>
    <t xml:space="preserve">Chr:18q12</t>
  </si>
  <si>
    <t xml:space="preserve">biological process|striated muscle contraction|TAS|GO:0006941//biological process|signal transduction|TAS|GO:0007165//biological process|neuromuscular synaptic transmission|TAS|GO:0007274//cellular component|synapse|IEA|GO:0045202//molecular function|calcium ion binding|IEA|GO:0005509//molecular function|protein binding|IPI|GO:0005515//molecular function|zinc ion binding|IEA|GO:0008270</t>
  </si>
  <si>
    <t xml:space="preserve">U46746_s_at</t>
  </si>
  <si>
    <t xml:space="preserve">U46746</t>
  </si>
  <si>
    <t xml:space="preserve">U46751_at</t>
  </si>
  <si>
    <t xml:space="preserve">sequestosome 1</t>
  </si>
  <si>
    <t xml:space="preserve">U46751</t>
  </si>
  <si>
    <t xml:space="preserve">Hs.529892</t>
  </si>
  <si>
    <t xml:space="preserve">SQSTM1</t>
  </si>
  <si>
    <t xml:space="preserve">8878</t>
  </si>
  <si>
    <t xml:space="preserve">cellular component|cytosol|ISS|GO:0005829//molecular function|protein kinase binding|ISS|GO:0019901//molecular function|SH2 domain binding|ISS|GO:0042169//molecular function|ubiquitin binding|ISS|GO:0043130</t>
  </si>
  <si>
    <t xml:space="preserve">U46752_at</t>
  </si>
  <si>
    <t xml:space="preserve">oxidative stress induced like</t>
  </si>
  <si>
    <t xml:space="preserve">U46752</t>
  </si>
  <si>
    <t xml:space="preserve">OSIL</t>
  </si>
  <si>
    <t xml:space="preserve">54211</t>
  </si>
  <si>
    <t xml:space="preserve">cellular component|cytosol|ISS|GO:0005829//cellular component|cytosol|NAS|GO:0005829</t>
  </si>
  <si>
    <t xml:space="preserve">U46767_at</t>
  </si>
  <si>
    <t xml:space="preserve">chemokine (C-C motif) ligand 13</t>
  </si>
  <si>
    <t xml:space="preserve">U46767</t>
  </si>
  <si>
    <t xml:space="preserve">Hs.414629</t>
  </si>
  <si>
    <t xml:space="preserve">CCL13</t>
  </si>
  <si>
    <t xml:space="preserve">6357</t>
  </si>
  <si>
    <t xml:space="preserve">cellular component|extracellular space|TAS|GO:0005615//cellular component|membrane|IEA|GO:0016020//molecular function|chemokine receptor activity|not recorded|GO:0004950//molecular function|chemokine activity|TAS|GO:0008009</t>
  </si>
  <si>
    <t xml:space="preserve">U46901_at</t>
  </si>
  <si>
    <t xml:space="preserve">synuclein, alpha (non A4 component of amyloid precursor)</t>
  </si>
  <si>
    <t xml:space="preserve">U46901</t>
  </si>
  <si>
    <t xml:space="preserve">Hs.271771</t>
  </si>
  <si>
    <t xml:space="preserve">SNCA</t>
  </si>
  <si>
    <t xml:space="preserve">6622</t>
  </si>
  <si>
    <t xml:space="preserve">biological process|anti-apoptosis|TAS|GO:0006916//biological process|central nervous system development|TAS|GO:0007417//cellular component|cytoplasm|TAS|GO:0005737//molecular function|protein binding|IPI|GO:0005515</t>
  </si>
  <si>
    <t xml:space="preserve">U47007_at</t>
  </si>
  <si>
    <t xml:space="preserve">NGFI-A binding protein 1 (EGR1 binding protein 1)</t>
  </si>
  <si>
    <t xml:space="preserve">U47007</t>
  </si>
  <si>
    <t xml:space="preserve">Hs.107474</t>
  </si>
  <si>
    <t xml:space="preserve">NAB1</t>
  </si>
  <si>
    <t xml:space="preserve">4664</t>
  </si>
  <si>
    <t xml:space="preserve">Chr:2q32.3-q33</t>
  </si>
  <si>
    <t xml:space="preserve">biological process|transcription|IEA|GO:0006350//biological process|regulation of transcription, DNA-dependent|NAS|GO:0006355//biological process|negative regulation of transcription|IEA|GO:0016481//cellular component|nucleus|IEA|GO:0005634//cellular component|nucleus|NAS|GO:0005634//molecular function|nucleic acid binding|IEA|GO:0003676//molecular function|transcriptional repressor activity|IEA|GO:0016564//molecular function|transcriptional repressor activity|NAS|GO:0016564</t>
  </si>
  <si>
    <t xml:space="preserve">U47011_cds1_at</t>
  </si>
  <si>
    <t xml:space="preserve">fibroblast growth factor 8 (androgen-induced)</t>
  </si>
  <si>
    <t xml:space="preserve">U47011</t>
  </si>
  <si>
    <t xml:space="preserve">Hs.57710</t>
  </si>
  <si>
    <t xml:space="preserve">FGF8</t>
  </si>
  <si>
    <t xml:space="preserve">2253</t>
  </si>
  <si>
    <t xml:space="preserve">cellular component|extracellular space|not recorded|GO:0005615//molecular function|growth factor activity|NAS|GO:0008083</t>
  </si>
  <si>
    <t xml:space="preserve">U47025_s_at</t>
  </si>
  <si>
    <t xml:space="preserve">phosphorylase, glycogen; brain</t>
  </si>
  <si>
    <t xml:space="preserve">U47025</t>
  </si>
  <si>
    <t xml:space="preserve">Hs.368157</t>
  </si>
  <si>
    <t xml:space="preserve">PYGB</t>
  </si>
  <si>
    <t xml:space="preserve">5834</t>
  </si>
  <si>
    <t xml:space="preserve">Chr:20p11.2-p11.1</t>
  </si>
  <si>
    <t xml:space="preserve">biological process|carbohydrate metabolism|IEA|GO:0005975//biological process|glycogen catabolism|TAS|GO:0005980//molecular function|phosphorylase activity|IEA|GO:0004645//molecular function|transferase activity, transferring glycosyl groups|IEA|GO:0016757//molecular function|pyridoxal phosphate binding|IEA|GO:0030170</t>
  </si>
  <si>
    <t xml:space="preserve">U47050_at</t>
  </si>
  <si>
    <t xml:space="preserve">transient receptor potential cation channel, subfamily C, member 3</t>
  </si>
  <si>
    <t xml:space="preserve">U47050</t>
  </si>
  <si>
    <t xml:space="preserve">Hs.150981</t>
  </si>
  <si>
    <t xml:space="preserve">TRPC3</t>
  </si>
  <si>
    <t xml:space="preserve">7222</t>
  </si>
  <si>
    <t xml:space="preserve">biological process|cation transport|IEA|GO:0006812//biological process|calcium ion transport|TAS|GO:0006816//biological process|phototransduction|TAS|GO:0007602//cellular component|integral to plasma membrane|not recorded|GO:0005887//cellular component|membrane|IEA|GO:0016020//molecular function|calcium ion binding|IEA|GO:0005509//molecular function|store-operated calcium channel activity|TAS|GO:0015279</t>
  </si>
  <si>
    <t xml:space="preserve">U47054_at</t>
  </si>
  <si>
    <t xml:space="preserve">ADP-ribosyltransferase 3</t>
  </si>
  <si>
    <t xml:space="preserve">U47054</t>
  </si>
  <si>
    <t xml:space="preserve">Hs.24976</t>
  </si>
  <si>
    <t xml:space="preserve">ART3</t>
  </si>
  <si>
    <t xml:space="preserve">419</t>
  </si>
  <si>
    <t xml:space="preserve">Chr:4p15.1-p14|4p15.1-p14|4p15.1-p14</t>
  </si>
  <si>
    <t xml:space="preserve">biological process|protein amino acid ADP-ribosylation|TAS|GO:0006471//cellular component|integral to plasma membrane|TAS|GO:0005887//cellular component|membrane|IEA|GO:0016020</t>
  </si>
  <si>
    <t xml:space="preserve">U47077_at</t>
  </si>
  <si>
    <t xml:space="preserve">U47077</t>
  </si>
  <si>
    <t xml:space="preserve">U47101_at</t>
  </si>
  <si>
    <t xml:space="preserve">NifU-like N-terminal domain containing</t>
  </si>
  <si>
    <t xml:space="preserve">U47101</t>
  </si>
  <si>
    <t xml:space="preserve">Hs.350702</t>
  </si>
  <si>
    <t xml:space="preserve">NIFUN</t>
  </si>
  <si>
    <t xml:space="preserve">23479</t>
  </si>
  <si>
    <t xml:space="preserve">biological process|iron-sulfur cluster assembly|TAS|GO:0016226//cellular component|nucleus|IEA|GO:0005634//cellular component|mitochondrion|IDA|GO:0005739//molecular function|iron ion binding|TAS|GO:0005506//molecular function|metal ion binding|IEA|GO:0046872</t>
  </si>
  <si>
    <t xml:space="preserve">U47105_at</t>
  </si>
  <si>
    <t xml:space="preserve">NAD(P) dependent steroid dehydrogenase-like</t>
  </si>
  <si>
    <t xml:space="preserve">U47105</t>
  </si>
  <si>
    <t xml:space="preserve">Hs.57698</t>
  </si>
  <si>
    <t xml:space="preserve">NSDHL</t>
  </si>
  <si>
    <t xml:space="preserve">50814</t>
  </si>
  <si>
    <t xml:space="preserve">biological process|cholesterol biosynthesis|TAS|GO:0006695</t>
  </si>
  <si>
    <t xml:space="preserve">U47292_at</t>
  </si>
  <si>
    <t xml:space="preserve">trefoil factor 2 (spasmolytic protein 1)</t>
  </si>
  <si>
    <t xml:space="preserve">U47292</t>
  </si>
  <si>
    <t xml:space="preserve">Hs.2979</t>
  </si>
  <si>
    <t xml:space="preserve">TFF2</t>
  </si>
  <si>
    <t xml:space="preserve">7032</t>
  </si>
  <si>
    <t xml:space="preserve">biological process|defense response|not recorded|GO:0006952//biological process|digestion|TAS|GO:0007586</t>
  </si>
  <si>
    <t xml:space="preserve">U47334_at</t>
  </si>
  <si>
    <t xml:space="preserve">gamma-aminobutyric acid (GABA) receptor, theta</t>
  </si>
  <si>
    <t xml:space="preserve">U47334</t>
  </si>
  <si>
    <t xml:space="preserve">Hs.283081</t>
  </si>
  <si>
    <t xml:space="preserve">GABRQ</t>
  </si>
  <si>
    <t xml:space="preserve">55879</t>
  </si>
  <si>
    <t xml:space="preserve">biological process|ion transport|IEA|GO:0006811//biological process|signal transduction|TAS|GO:0007165//cellular component|integral to plasma membrane|TAS|GO:0005887//cellular component|integral to membrane|IEA|GO:0016021//cellular component|postsynaptic membrane|IEA|GO:0045211</t>
  </si>
  <si>
    <t xml:space="preserve">U47414_at</t>
  </si>
  <si>
    <t xml:space="preserve">cyclin G2</t>
  </si>
  <si>
    <t xml:space="preserve">U47414</t>
  </si>
  <si>
    <t xml:space="preserve">Hs.13291</t>
  </si>
  <si>
    <t xml:space="preserve">CCNG2</t>
  </si>
  <si>
    <t xml:space="preserve">901</t>
  </si>
  <si>
    <t xml:space="preserve">U47621_at</t>
  </si>
  <si>
    <t xml:space="preserve">synaptonemal complex protein SC65</t>
  </si>
  <si>
    <t xml:space="preserve">U47621</t>
  </si>
  <si>
    <t xml:space="preserve">Hs.446459</t>
  </si>
  <si>
    <t xml:space="preserve">SC65</t>
  </si>
  <si>
    <t xml:space="preserve">10609</t>
  </si>
  <si>
    <t xml:space="preserve">biological process|synaptonemal complex formation|TAS|GO:0007130//cellular component|synaptonemal complex|TAS|GO:0000795//cellular component|nucleolus|TAS|GO:0005730//molecular function|binding|IEA|GO:0005488</t>
  </si>
  <si>
    <t xml:space="preserve">U47634_at</t>
  </si>
  <si>
    <t xml:space="preserve">tubulin, beta 3</t>
  </si>
  <si>
    <t xml:space="preserve">U47634</t>
  </si>
  <si>
    <t xml:space="preserve">Hs.511743</t>
  </si>
  <si>
    <t xml:space="preserve">TUBB3</t>
  </si>
  <si>
    <t xml:space="preserve">10381</t>
  </si>
  <si>
    <t xml:space="preserve">biological process|microtubule-based movement|IEA|GO:0007018//biological process|G-protein coupled receptor protein signaling pathway|IEA|GO:0007186//biological process|protein polymerization|IEA|GO:0051258</t>
  </si>
  <si>
    <t xml:space="preserve">U47635_at</t>
  </si>
  <si>
    <t xml:space="preserve">myotubularin related protein 6</t>
  </si>
  <si>
    <t xml:space="preserve">U47635</t>
  </si>
  <si>
    <t xml:space="preserve">Hs.507536</t>
  </si>
  <si>
    <t xml:space="preserve">MTMR6</t>
  </si>
  <si>
    <t xml:space="preserve">9107</t>
  </si>
  <si>
    <t xml:space="preserve">biological process|protein amino acid dephosphorylation|NAS|GO:0006470//biological process|phospholipid dephosphorylation|IEA|GO:0046839</t>
  </si>
  <si>
    <t xml:space="preserve">U47677_at</t>
  </si>
  <si>
    <t xml:space="preserve">U47677</t>
  </si>
  <si>
    <t xml:space="preserve">U47686_s_at</t>
  </si>
  <si>
    <t xml:space="preserve">signal transducer and activator of transcription 5B</t>
  </si>
  <si>
    <t xml:space="preserve">U47686</t>
  </si>
  <si>
    <t xml:space="preserve">Hs.132864</t>
  </si>
  <si>
    <t xml:space="preserve">STAT5B</t>
  </si>
  <si>
    <t xml:space="preserve">6777</t>
  </si>
  <si>
    <t xml:space="preserve">U47742_at</t>
  </si>
  <si>
    <t xml:space="preserve">MYST histone acetyltransferase (monocytic leukemia) 3</t>
  </si>
  <si>
    <t xml:space="preserve">U47742</t>
  </si>
  <si>
    <t xml:space="preserve">Hs.491577</t>
  </si>
  <si>
    <t xml:space="preserve">MYST3</t>
  </si>
  <si>
    <t xml:space="preserve">7994</t>
  </si>
  <si>
    <t xml:space="preserve">Chr:8p11</t>
  </si>
  <si>
    <t xml:space="preserve">cellular component|ubiquitin ligase complex|IEA|GO:0000151//cellular component|nucleosome|IEA|GO:0000786//cellular component|nucleus|IEA|GO:0005634</t>
  </si>
  <si>
    <t xml:space="preserve">U47926_at</t>
  </si>
  <si>
    <t xml:space="preserve">leprecan-like 2</t>
  </si>
  <si>
    <t xml:space="preserve">U47926</t>
  </si>
  <si>
    <t xml:space="preserve">Hs.46458</t>
  </si>
  <si>
    <t xml:space="preserve">LEPREL2</t>
  </si>
  <si>
    <t xml:space="preserve">10536</t>
  </si>
  <si>
    <t xml:space="preserve">biological process|protein metabolism|IEA|GO:0019538</t>
  </si>
  <si>
    <t xml:space="preserve">U47927_at</t>
  </si>
  <si>
    <t xml:space="preserve">ubiquitin specific protease 5 (isopeptidase T)</t>
  </si>
  <si>
    <t xml:space="preserve">U47927</t>
  </si>
  <si>
    <t xml:space="preserve">Hs.3759</t>
  </si>
  <si>
    <t xml:space="preserve">USP5</t>
  </si>
  <si>
    <t xml:space="preserve">8078</t>
  </si>
  <si>
    <t xml:space="preserve">biological process|ubiquitin-dependent protein catabolism|IEA|GO:0006511//biological process|ubiquitin cycle|IEA|GO:0006512//cellular component|proteasome complex (sensu Eukaryota)|not recorded|GO:0000502//cellular component|lysosome|TAS|GO:0005764//molecular function|cysteine-type endopeptidase activity|TAS|GO:0004197//molecular function|ubiquitin-specific protease 5 activity|TAS|GO:0008581</t>
  </si>
  <si>
    <t xml:space="preserve">U47928_at</t>
  </si>
  <si>
    <t xml:space="preserve">gene rich cluster, A gene</t>
  </si>
  <si>
    <t xml:space="preserve">U47928</t>
  </si>
  <si>
    <t xml:space="preserve">Hs.418105</t>
  </si>
  <si>
    <t xml:space="preserve">GRCA</t>
  </si>
  <si>
    <t xml:space="preserve">27239</t>
  </si>
  <si>
    <t xml:space="preserve">biological process|G-protein coupled receptor protein signaling pathway|IEA|GO:0007186//biological process|protein metabolism|IEA|GO:0019538//cellular component|integral to membrane|IEA|GO:0016021</t>
  </si>
  <si>
    <t xml:space="preserve">U47931_at</t>
  </si>
  <si>
    <t xml:space="preserve">U47931</t>
  </si>
  <si>
    <t xml:space="preserve">U48213_at</t>
  </si>
  <si>
    <t xml:space="preserve">D site of albumin promoter (albumin D-box) binding protein</t>
  </si>
  <si>
    <t xml:space="preserve">U48213</t>
  </si>
  <si>
    <t xml:space="preserve">Hs.414480</t>
  </si>
  <si>
    <t xml:space="preserve">DBP</t>
  </si>
  <si>
    <t xml:space="preserve">1628</t>
  </si>
  <si>
    <t xml:space="preserve">biological process|transcription|IEA|GO:0006350//biological process|regulation of transcription from RNA polymerase II promoter|TAS|GO:0006357//biological process|rhythmic process|IEA|GO:0048511//cellular component|nucleus|IEA|GO:0005634//molecular function|DNA binding|IEA|GO:0003677//molecular function|RNA polymerase II transcription factor activity|TAS|GO:0003702</t>
  </si>
  <si>
    <t xml:space="preserve">U48231_at</t>
  </si>
  <si>
    <t xml:space="preserve">bradykinin receptor B1</t>
  </si>
  <si>
    <t xml:space="preserve">U48231</t>
  </si>
  <si>
    <t xml:space="preserve">Hs.553486</t>
  </si>
  <si>
    <t xml:space="preserve">BDKRB1</t>
  </si>
  <si>
    <t xml:space="preserve">623</t>
  </si>
  <si>
    <t xml:space="preserve">Chr:14q32.1-q32.2</t>
  </si>
  <si>
    <t xml:space="preserve">U48250_at</t>
  </si>
  <si>
    <t xml:space="preserve">oligodendrocyte lineage transcription factor 2</t>
  </si>
  <si>
    <t xml:space="preserve">U48250</t>
  </si>
  <si>
    <t xml:space="preserve">Hs.176977</t>
  </si>
  <si>
    <t xml:space="preserve">OLIG2</t>
  </si>
  <si>
    <t xml:space="preserve">10215</t>
  </si>
  <si>
    <t xml:space="preserve">biological process|regulation of transcription, DNA-dependent|IEA|GO:0006355//biological process|development|IEA|GO:0007275//cellular component|nucleus|IEA|GO:0005634//molecular function|DNA binding|IEA|GO:0003677//molecular function|transcription regulator activity|IEA|GO:0030528</t>
  </si>
  <si>
    <t xml:space="preserve">U48251_at</t>
  </si>
  <si>
    <t xml:space="preserve">protein kinase C binding protein 1</t>
  </si>
  <si>
    <t xml:space="preserve">U48251</t>
  </si>
  <si>
    <t xml:space="preserve">Hs.446240</t>
  </si>
  <si>
    <t xml:space="preserve">PRKCBP1</t>
  </si>
  <si>
    <t xml:space="preserve">23613</t>
  </si>
  <si>
    <t xml:space="preserve">Chr:20q13.12</t>
  </si>
  <si>
    <t xml:space="preserve">U48263_at</t>
  </si>
  <si>
    <t xml:space="preserve">prepronociceptin</t>
  </si>
  <si>
    <t xml:space="preserve">U48263</t>
  </si>
  <si>
    <t xml:space="preserve">Hs.88218</t>
  </si>
  <si>
    <t xml:space="preserve">PNOC</t>
  </si>
  <si>
    <t xml:space="preserve">5368</t>
  </si>
  <si>
    <t xml:space="preserve">cellular component|extracellular region|TAS|GO:0005576//molecular function|opioid peptide activity|IEA|GO:0001515//molecular function|neuropeptide hormone activity|TAS|GO:0005184</t>
  </si>
  <si>
    <t xml:space="preserve">U48296_at</t>
  </si>
  <si>
    <t xml:space="preserve">protein tyrosine phosphatase type IVA, member 1</t>
  </si>
  <si>
    <t xml:space="preserve">U48296</t>
  </si>
  <si>
    <t xml:space="preserve">Hs.227777</t>
  </si>
  <si>
    <t xml:space="preserve">PTP4A1</t>
  </si>
  <si>
    <t xml:space="preserve">7803</t>
  </si>
  <si>
    <t xml:space="preserve">biological process|protein amino acid dephosphorylation|IEA|GO:0006470//biological process|cell cycle|IEA|GO:0007049//biological process|development|IEA|GO:0007275//cellular component|endoplasmic reticulum|IEA|GO:0005783//cellular component|membrane|IEA|GO:0016020//molecular function|protein tyrosine phosphatase activity|IEA|GO:0004725//molecular function|hydrolase activity|IEA|GO:0016787</t>
  </si>
  <si>
    <t xml:space="preserve">U48405_at</t>
  </si>
  <si>
    <t xml:space="preserve">G protein-coupled receptor 68</t>
  </si>
  <si>
    <t xml:space="preserve">U48405</t>
  </si>
  <si>
    <t xml:space="preserve">Hs.525534</t>
  </si>
  <si>
    <t xml:space="preserve">GPR68</t>
  </si>
  <si>
    <t xml:space="preserve">8111</t>
  </si>
  <si>
    <t xml:space="preserve">biological process|inflammatory response|TAS|GO:0006954//biological process|signal transduction|IEA|GO:0007165//biological process|G-protein coupled receptor protein signaling pathway|TAS|GO:0007186//cellular component|integral to plasma membrane|TAS|GO:0005887//molecular function|rhodopsin-like receptor activity|IEA|GO:0001584//molecular function|receptor activity|IEA|GO:0004872</t>
  </si>
  <si>
    <t xml:space="preserve">U48408_at</t>
  </si>
  <si>
    <t xml:space="preserve">aquaporin 6, kidney specific</t>
  </si>
  <si>
    <t xml:space="preserve">U48408</t>
  </si>
  <si>
    <t xml:space="preserve">Hs.54505</t>
  </si>
  <si>
    <t xml:space="preserve">AQP6</t>
  </si>
  <si>
    <t xml:space="preserve">363</t>
  </si>
  <si>
    <t xml:space="preserve">biological process|transport|IEA|GO:0006810//biological process|transport|TAS|GO:0006810//biological process|excretion|TAS|GO:0007588//cellular component|integral to plasma membrane|TAS|GO:0005887//cellular component|membrane|IEA|GO:0016020//cellular component|integral to membrane|IEA|GO:0016021//molecular function|transporter activity|IEA|GO:0005215//molecular function|water channel activity|TAS|GO:0015250</t>
  </si>
  <si>
    <t xml:space="preserve">U48436_s_at</t>
  </si>
  <si>
    <t xml:space="preserve">U48436</t>
  </si>
  <si>
    <t xml:space="preserve">U48437_at</t>
  </si>
  <si>
    <t xml:space="preserve">amyloid beta (A4) precursor-like protein 1</t>
  </si>
  <si>
    <t xml:space="preserve">U48437</t>
  </si>
  <si>
    <t xml:space="preserve">Hs.74565</t>
  </si>
  <si>
    <t xml:space="preserve">APLP1</t>
  </si>
  <si>
    <t xml:space="preserve">333</t>
  </si>
  <si>
    <t xml:space="preserve">cellular component|basement membrane|TAS|GO:0005604//cellular component|coated pit|IEA|GO:0005905//cellular component|integral to membrane|IEA|GO:0016021</t>
  </si>
  <si>
    <t xml:space="preserve">U48697_at</t>
  </si>
  <si>
    <t xml:space="preserve">Mariner-like element-containing mRNA, clone pcHMT2</t>
  </si>
  <si>
    <t xml:space="preserve">U48697</t>
  </si>
  <si>
    <t xml:space="preserve">Hs.546722</t>
  </si>
  <si>
    <t xml:space="preserve">U48705_rna1_s_at</t>
  </si>
  <si>
    <t xml:space="preserve">discoidin domain receptor family, member 1</t>
  </si>
  <si>
    <t xml:space="preserve">U48705</t>
  </si>
  <si>
    <t xml:space="preserve">Hs.520004</t>
  </si>
  <si>
    <t xml:space="preserve">DDR1</t>
  </si>
  <si>
    <t xml:space="preserve">780</t>
  </si>
  <si>
    <t xml:space="preserve">biological process|protein amino acid phosphorylation|IEA|GO:0006468//biological process|cell adhesion|TAS|GO:0007155//biological process|transmembrane receptor protein tyrosine kinase signaling pathway|IEA|GO:0007169//cellular component|integral to plasma membrane|TAS|GO:0005887//cellular component|membrane|IEA|GO:0016020</t>
  </si>
  <si>
    <t xml:space="preserve">U48707_at</t>
  </si>
  <si>
    <t xml:space="preserve">protein phosphatase 1, regulatory (inhibitor) subunit 1A</t>
  </si>
  <si>
    <t xml:space="preserve">U48707</t>
  </si>
  <si>
    <t xml:space="preserve">Hs.505662</t>
  </si>
  <si>
    <t xml:space="preserve">PPP1R1A</t>
  </si>
  <si>
    <t xml:space="preserve">5502</t>
  </si>
  <si>
    <t xml:space="preserve">biological process|carbohydrate metabolism|IEA|GO:0005975//biological process|glycogen metabolism|IEA|GO:0005977//biological process|signal transduction|IEA|GO:0007165//molecular function|type 1 serine/threonine specific protein phosphatase inhibitor activity|TAS|GO:0004865</t>
  </si>
  <si>
    <t xml:space="preserve">U48730_at</t>
  </si>
  <si>
    <t xml:space="preserve">U48730</t>
  </si>
  <si>
    <t xml:space="preserve">U48736_at</t>
  </si>
  <si>
    <t xml:space="preserve">PRP4 pre-mRNA processing factor 4 homolog B (yeast)</t>
  </si>
  <si>
    <t xml:space="preserve">U48736</t>
  </si>
  <si>
    <t xml:space="preserve">Hs.159014</t>
  </si>
  <si>
    <t xml:space="preserve">PRPF4B</t>
  </si>
  <si>
    <t xml:space="preserve">8899</t>
  </si>
  <si>
    <t xml:space="preserve">Chr:6p25.2</t>
  </si>
  <si>
    <t xml:space="preserve">biological process|nuclear mRNA splicing, via spliceosome|IEA|GO:0000398//biological process|protein amino acid phosphorylation|TAS|GO:0006468//biological process|RNA splicing|TAS|GO:0008380//cellular component|nucleus|IEA|GO:0005634</t>
  </si>
  <si>
    <t xml:space="preserve">U48807_at</t>
  </si>
  <si>
    <t xml:space="preserve">dual specificity phosphatase 4</t>
  </si>
  <si>
    <t xml:space="preserve">U48807</t>
  </si>
  <si>
    <t xml:space="preserve">Hs.417962</t>
  </si>
  <si>
    <t xml:space="preserve">DUSP4</t>
  </si>
  <si>
    <t xml:space="preserve">1846</t>
  </si>
  <si>
    <t xml:space="preserve">U48861_at</t>
  </si>
  <si>
    <t xml:space="preserve">cholinergic receptor, nicotinic, beta polypeptide 4</t>
  </si>
  <si>
    <t xml:space="preserve">U48861</t>
  </si>
  <si>
    <t xml:space="preserve">Hs.54397</t>
  </si>
  <si>
    <t xml:space="preserve">CHRNB4</t>
  </si>
  <si>
    <t xml:space="preserve">1143</t>
  </si>
  <si>
    <t xml:space="preserve">biological process|ion transport|IEA|GO:0006811//biological process|signal transduction|TAS|GO:0007165//biological process|synaptic transmission, cholinergic|TAS|GO:0007271//cellular component|nicotinic acetylcholine-gated receptor-channel complex|TAS|GO:0005892//cellular component|integral to membrane|IEA|GO:0016021//cellular component|postsynaptic membrane|IEA|GO:0045211</t>
  </si>
  <si>
    <t xml:space="preserve">U48865_s_at</t>
  </si>
  <si>
    <t xml:space="preserve">CCAAT/enhancer binding protein (C/EBP), epsilon</t>
  </si>
  <si>
    <t xml:space="preserve">U48865</t>
  </si>
  <si>
    <t xml:space="preserve">Hs.426867</t>
  </si>
  <si>
    <t xml:space="preserve">CEBPE</t>
  </si>
  <si>
    <t xml:space="preserve">1053</t>
  </si>
  <si>
    <t xml:space="preserve">biological process|transcription|IEA|GO:0006350//biological process|regulation of transcription, DNA-dependent|IEA|GO:0006355//biological process|defense response|TAS|GO:0006952//cellular component|nucleus|IEA|GO:0005634//molecular function|DNA binding|IEA|GO:0003677</t>
  </si>
  <si>
    <t xml:space="preserve">U48936_at</t>
  </si>
  <si>
    <t xml:space="preserve">sodium channel, nonvoltage-gated 1, gamma</t>
  </si>
  <si>
    <t xml:space="preserve">U48936</t>
  </si>
  <si>
    <t xml:space="preserve">Hs.371727</t>
  </si>
  <si>
    <t xml:space="preserve">SCNN1G</t>
  </si>
  <si>
    <t xml:space="preserve">6340</t>
  </si>
  <si>
    <t xml:space="preserve">cellular component|integral to plasma membrane|TAS|GO:0005887//cellular component|membrane|IEA|GO:0016020//cellular component|integral to membrane|IEA|GO:0016021</t>
  </si>
  <si>
    <t xml:space="preserve">U48959_at</t>
  </si>
  <si>
    <t xml:space="preserve">myosin, light polypeptide kinase</t>
  </si>
  <si>
    <t xml:space="preserve">U48959</t>
  </si>
  <si>
    <t xml:space="preserve">Hs.477375</t>
  </si>
  <si>
    <t xml:space="preserve">MYLK</t>
  </si>
  <si>
    <t xml:space="preserve">4638</t>
  </si>
  <si>
    <t xml:space="preserve">biological process|protein amino acid phosphorylation|IEA|GO:0006468//biological process|protein amino acid phosphorylation|TAS|GO:0006468</t>
  </si>
  <si>
    <t xml:space="preserve">U49020_cds2_s_at</t>
  </si>
  <si>
    <t xml:space="preserve">MADS box transcription enhancer factor 2, polypeptide A (myocyte enhancer factor 2A)</t>
  </si>
  <si>
    <t xml:space="preserve">U49020</t>
  </si>
  <si>
    <t xml:space="preserve">Hs.268675</t>
  </si>
  <si>
    <t xml:space="preserve">MEF2A</t>
  </si>
  <si>
    <t xml:space="preserve">4205</t>
  </si>
  <si>
    <t xml:space="preserve">cellular component|nucleus|IEA|GO:0005634//cellular component|nucleus|TAS|GO:0005634//molecular function|transcription factor activity|IEA|GO:0003700//molecular function|transcription factor activity|NAS|GO:0003700//molecular function|transcription coactivator activity|not recorded|GO:0003713</t>
  </si>
  <si>
    <t xml:space="preserve">U49065_at</t>
  </si>
  <si>
    <t xml:space="preserve">interleukin 1 receptor-like 2</t>
  </si>
  <si>
    <t xml:space="preserve">U49065</t>
  </si>
  <si>
    <t xml:space="preserve">Hs.469520</t>
  </si>
  <si>
    <t xml:space="preserve">IL1RL2</t>
  </si>
  <si>
    <t xml:space="preserve">8808</t>
  </si>
  <si>
    <t xml:space="preserve">biological process|cellular defense response|TAS|GO:0006968//biological process|signal transduction|TAS|GO:0007165//cellular component|integral to plasma membrane|TAS|GO:0005887//cellular component|membrane|IEA|GO:0016020//molecular function|transmembrane receptor activity|IEA|GO:0004888//molecular function|interleukin-1, Type I, activating receptor activity|IEA|GO:0004909</t>
  </si>
  <si>
    <t xml:space="preserve">U49070_at</t>
  </si>
  <si>
    <t xml:space="preserve">protein (peptidyl-prolyl cis/trans isomerase) NIMA-interacting 1</t>
  </si>
  <si>
    <t xml:space="preserve">U49070</t>
  </si>
  <si>
    <t xml:space="preserve">Hs.465849</t>
  </si>
  <si>
    <t xml:space="preserve">PIN1</t>
  </si>
  <si>
    <t xml:space="preserve">5300</t>
  </si>
  <si>
    <t xml:space="preserve">biological process|protein folding|IEA|GO:0006457//biological process|cell cycle|IEA|GO:0007049//biological process|regulation of mitosis|TAS|GO:0007088//cellular component|nucleus|TAS|GO:0005634//molecular function|peptidyl-prolyl cis-trans isomerase activity|IEA|GO:0003755//molecular function|protein binding|IPI|GO:0005515//molecular function|isomerase activity|IEA|GO:0016853</t>
  </si>
  <si>
    <t xml:space="preserve">U49082_at</t>
  </si>
  <si>
    <t xml:space="preserve">solute carrier family 38, member 3</t>
  </si>
  <si>
    <t xml:space="preserve">U49082</t>
  </si>
  <si>
    <t xml:space="preserve">Hs.76460</t>
  </si>
  <si>
    <t xml:space="preserve">SLC38A3</t>
  </si>
  <si>
    <t xml:space="preserve">10991</t>
  </si>
  <si>
    <t xml:space="preserve">cellular component|integral to plasma membrane|ISS|GO:0005887//cellular component|membrane|IEA|GO:0016020</t>
  </si>
  <si>
    <t xml:space="preserve">U49089_at</t>
  </si>
  <si>
    <t xml:space="preserve">discs, large homolog 3 (neuroendocrine-dlg, Drosophila)</t>
  </si>
  <si>
    <t xml:space="preserve">U49089</t>
  </si>
  <si>
    <t xml:space="preserve">Hs.522680</t>
  </si>
  <si>
    <t xml:space="preserve">DLG3</t>
  </si>
  <si>
    <t xml:space="preserve">1741</t>
  </si>
  <si>
    <t xml:space="preserve">biological process|negative regulation of cell proliferation|NAS|GO:0008285//molecular function|guanylate kinase activity|NAS|GO:0004385//molecular function|protein binding|IEA|GO:0005515</t>
  </si>
  <si>
    <t xml:space="preserve">U49114_at</t>
  </si>
  <si>
    <t xml:space="preserve">proprotein convertase subtilisin/kexin type 5</t>
  </si>
  <si>
    <t xml:space="preserve">U49114</t>
  </si>
  <si>
    <t xml:space="preserve">Hs.368542</t>
  </si>
  <si>
    <t xml:space="preserve">PCSK5</t>
  </si>
  <si>
    <t xml:space="preserve">5125</t>
  </si>
  <si>
    <t xml:space="preserve">Chr:9q21.3</t>
  </si>
  <si>
    <t xml:space="preserve">biological process|proteolysis and peptidolysis|IEA|GO:0006508//biological process|proteolysis and peptidolysis|TAS|GO:0006508//biological process|cell-cell signaling|TAS|GO:0007267//cellular component|extracellular space|TAS|GO:0005615//molecular function|subtilase activity|IEA|GO:0004289//molecular function|peptidase activity|IEA|GO:0008233</t>
  </si>
  <si>
    <t xml:space="preserve">U49187_at</t>
  </si>
  <si>
    <t xml:space="preserve">chromosome 6 open reading frame 32</t>
  </si>
  <si>
    <t xml:space="preserve">U49187</t>
  </si>
  <si>
    <t xml:space="preserve">Hs.484915</t>
  </si>
  <si>
    <t xml:space="preserve">C6orf32</t>
  </si>
  <si>
    <t xml:space="preserve">9750</t>
  </si>
  <si>
    <t xml:space="preserve">Chr:6p22.3-p21.32</t>
  </si>
  <si>
    <t xml:space="preserve">U49188_at</t>
  </si>
  <si>
    <t xml:space="preserve">tumor differentially expressed 1</t>
  </si>
  <si>
    <t xml:space="preserve">U49188</t>
  </si>
  <si>
    <t xml:space="preserve">Hs.272168</t>
  </si>
  <si>
    <t xml:space="preserve">TDE1</t>
  </si>
  <si>
    <t xml:space="preserve">10955</t>
  </si>
  <si>
    <t xml:space="preserve">Chr:20q13.1-13.3</t>
  </si>
  <si>
    <t xml:space="preserve">U49248_at</t>
  </si>
  <si>
    <t xml:space="preserve">ATP-binding cassette, sub-family C (CFTR/MRP), member 2</t>
  </si>
  <si>
    <t xml:space="preserve">U49248</t>
  </si>
  <si>
    <t xml:space="preserve">Hs.368243</t>
  </si>
  <si>
    <t xml:space="preserve">ABCC2</t>
  </si>
  <si>
    <t xml:space="preserve">1244</t>
  </si>
  <si>
    <t xml:space="preserve">biological process|transport|TAS|GO:0006810//cellular component|integral to plasma membrane|TAS|GO:0005887</t>
  </si>
  <si>
    <t xml:space="preserve">U49250_at</t>
  </si>
  <si>
    <t xml:space="preserve">T-box, brain, 1</t>
  </si>
  <si>
    <t xml:space="preserve">U49250</t>
  </si>
  <si>
    <t xml:space="preserve">Hs.210862</t>
  </si>
  <si>
    <t xml:space="preserve">TBR1</t>
  </si>
  <si>
    <t xml:space="preserve">10716</t>
  </si>
  <si>
    <t xml:space="preserve">Chr:2q24</t>
  </si>
  <si>
    <t xml:space="preserve">biological process|transcription|IEA|GO:0006350//biological process|regulation of transcription, DNA-dependent|IEA|GO:0006355//biological process|brain development|TAS|GO:0007420//cellular component|nucleus|IEA|GO:0005634//molecular function|transcription factor activity|TAS|GO:0003700</t>
  </si>
  <si>
    <t xml:space="preserve">U49260_at</t>
  </si>
  <si>
    <t xml:space="preserve">mevalonate (diphospho) decarboxylase</t>
  </si>
  <si>
    <t xml:space="preserve">U49260</t>
  </si>
  <si>
    <t xml:space="preserve">Hs.252457</t>
  </si>
  <si>
    <t xml:space="preserve">MVD</t>
  </si>
  <si>
    <t xml:space="preserve">4597</t>
  </si>
  <si>
    <t xml:space="preserve">biological process|cholesterol biosynthesis|IEA|GO:0006695//biological process|isoprenoid biosynthesis|IEA|GO:0008299//biological process|phosphorylation|IEA|GO:0016310</t>
  </si>
  <si>
    <t xml:space="preserve">U49278_at</t>
  </si>
  <si>
    <t xml:space="preserve">arginyl aminopeptidase (aminopeptidase B)</t>
  </si>
  <si>
    <t xml:space="preserve">U49278</t>
  </si>
  <si>
    <t xml:space="preserve">Hs.497391</t>
  </si>
  <si>
    <t xml:space="preserve">RNPEP</t>
  </si>
  <si>
    <t xml:space="preserve">6051</t>
  </si>
  <si>
    <t xml:space="preserve">biological process|proteolysis and peptidolysis|Unknown|GO:0006508//biological process|protein processing|ISS|GO:0016485//cellular component|extracellular region|TAS|GO:0005576//cellular component|Golgi apparatus|ISS|GO:0005794//cellular component|plasma membrane|TAS|GO:0005886</t>
  </si>
  <si>
    <t xml:space="preserve">U49352_at</t>
  </si>
  <si>
    <t xml:space="preserve">2,4-dienoyl CoA reductase 1, mitochondrial</t>
  </si>
  <si>
    <t xml:space="preserve">U49352</t>
  </si>
  <si>
    <t xml:space="preserve">Hs.492212</t>
  </si>
  <si>
    <t xml:space="preserve">DECR1</t>
  </si>
  <si>
    <t xml:space="preserve">1666</t>
  </si>
  <si>
    <t xml:space="preserve">Chr:8q21.3</t>
  </si>
  <si>
    <t xml:space="preserve">biological process|metabolism|IEA|GO:0008152//cellular component|mitochondrion|TAS|GO:0005739//molecular function|2,4-dienoyl-CoA reductase (NADPH) activity|TAS|GO:0008670//molecular function|oxidoreductase activity|IEA|GO:0016491</t>
  </si>
  <si>
    <t xml:space="preserve">U49379_at</t>
  </si>
  <si>
    <t xml:space="preserve">diacylglycerol kinase, epsilon 64kDa</t>
  </si>
  <si>
    <t xml:space="preserve">U49379</t>
  </si>
  <si>
    <t xml:space="preserve">Hs.239514</t>
  </si>
  <si>
    <t xml:space="preserve">DGKE</t>
  </si>
  <si>
    <t xml:space="preserve">8526</t>
  </si>
  <si>
    <t xml:space="preserve">biological process|protein kinase C activation|IEA|GO:0007205//biological process|intracellular signaling cascade|IEA|GO:0007242//biological process|phospholipid biosynthesis|TAS|GO:0008654//cellular component|integral to membrane|IEA|GO:0016021</t>
  </si>
  <si>
    <t xml:space="preserve">U49395_at</t>
  </si>
  <si>
    <t xml:space="preserve">purinergic receptor P2X, ligand-gated ion channel, 5</t>
  </si>
  <si>
    <t xml:space="preserve">U49395</t>
  </si>
  <si>
    <t xml:space="preserve">Hs.408615</t>
  </si>
  <si>
    <t xml:space="preserve">P2RX5</t>
  </si>
  <si>
    <t xml:space="preserve">5026</t>
  </si>
  <si>
    <t xml:space="preserve">biological process|ion transport|IEA|GO:0006811//cellular component|membrane|IEA|GO:0016020//molecular function|receptor activity|IEA|GO:0004872//molecular function|ion channel activity|IEA|GO:0005216//molecular function|ATP binding|IEA|GO:0005524</t>
  </si>
  <si>
    <t xml:space="preserve">U49436_at</t>
  </si>
  <si>
    <t xml:space="preserve">eukaryotic translation initiation factor 5</t>
  </si>
  <si>
    <t xml:space="preserve">U49436</t>
  </si>
  <si>
    <t xml:space="preserve">Hs.433702</t>
  </si>
  <si>
    <t xml:space="preserve">EIF5</t>
  </si>
  <si>
    <t xml:space="preserve">1983</t>
  </si>
  <si>
    <t xml:space="preserve">biological process|protein biosynthesis|IEA|GO:0006412//biological process|regulation of translational initiation|IEA|GO:0006446//biological process|regulation of translational initiation|TAS|GO:0006446//cellular component|cytosol|NAS|GO:0005829</t>
  </si>
  <si>
    <t xml:space="preserve">U49441_at</t>
  </si>
  <si>
    <t xml:space="preserve">Hydroxyacyl-Coenzyme A dehydrogenase/3-ketoacyl-Coenzyme A thiolase/enoyl-Coenzyme A hydratase (trifunctional protein), beta subunit</t>
  </si>
  <si>
    <t xml:space="preserve">U49441</t>
  </si>
  <si>
    <t xml:space="preserve">U49516_at</t>
  </si>
  <si>
    <t xml:space="preserve">U49516</t>
  </si>
  <si>
    <t xml:space="preserve">U49742_at</t>
  </si>
  <si>
    <t xml:space="preserve">rhodopsin (opsin 2, rod pigment) (retinitis pigmentosa 4, autosomal dominant)</t>
  </si>
  <si>
    <t xml:space="preserve">U49742</t>
  </si>
  <si>
    <t xml:space="preserve">Hs.247565</t>
  </si>
  <si>
    <t xml:space="preserve">RHO</t>
  </si>
  <si>
    <t xml:space="preserve">6010</t>
  </si>
  <si>
    <t xml:space="preserve">Chr:3q21-q24</t>
  </si>
  <si>
    <t xml:space="preserve">cellular component|integral to plasma membrane|TAS|GO:0005887//molecular function|rhodopsin-like receptor activity|IEA|GO:0001584//molecular function|receptor activity|IEA|GO:0004872</t>
  </si>
  <si>
    <t xml:space="preserve">U49785_at</t>
  </si>
  <si>
    <t xml:space="preserve">D-dopachrome tautomerase</t>
  </si>
  <si>
    <t xml:space="preserve">U49785</t>
  </si>
  <si>
    <t xml:space="preserve">Hs.433902</t>
  </si>
  <si>
    <t xml:space="preserve">DDT</t>
  </si>
  <si>
    <t xml:space="preserve">1652</t>
  </si>
  <si>
    <t xml:space="preserve">biological process|melanin biosynthesis from tyrosine|IEA|GO:0006583//molecular function|dopachrome isomerase activity|TAS|GO:0004167//molecular function|isomerase activity|IEA|GO:0016853</t>
  </si>
  <si>
    <t xml:space="preserve">U49835_s_at</t>
  </si>
  <si>
    <t xml:space="preserve">chitinase 3-like 2</t>
  </si>
  <si>
    <t xml:space="preserve">U49835</t>
  </si>
  <si>
    <t xml:space="preserve">Hs.514840</t>
  </si>
  <si>
    <t xml:space="preserve">CHI3L2</t>
  </si>
  <si>
    <t xml:space="preserve">1117</t>
  </si>
  <si>
    <t xml:space="preserve">biological process|carbohydrate metabolism|IEA|GO:0005975//biological process|chitin catabolism|IEA|GO:0006032//cellular component|extracellular space|TAS|GO:0005615//molecular function|catalytic activity|IEA|GO:0003824//molecular function|chitinase activity|IEA|GO:0004568//molecular function|hydrolase activity|IEA|GO:0016787</t>
  </si>
  <si>
    <t xml:space="preserve">U49837_at</t>
  </si>
  <si>
    <t xml:space="preserve">cysteine and glycine-rich protein 3 (cardiac LIM protein)</t>
  </si>
  <si>
    <t xml:space="preserve">U49837</t>
  </si>
  <si>
    <t xml:space="preserve">Hs.83577</t>
  </si>
  <si>
    <t xml:space="preserve">CSRP3</t>
  </si>
  <si>
    <t xml:space="preserve">8048</t>
  </si>
  <si>
    <t xml:space="preserve">biological process|myogenesis|TAS|GO:0007519//biological process|cell differentiation|IEA|GO:0030154//cellular component|nucleus|IEA|GO:0005634//molecular function|zinc ion binding|IEA|GO:0008270//molecular function|metal ion binding|IEA|GO:0046872</t>
  </si>
  <si>
    <t xml:space="preserve">U49844_at</t>
  </si>
  <si>
    <t xml:space="preserve">ataxia telangiectasia and Rad3 related</t>
  </si>
  <si>
    <t xml:space="preserve">U49844</t>
  </si>
  <si>
    <t xml:space="preserve">Hs.271791</t>
  </si>
  <si>
    <t xml:space="preserve">ATR</t>
  </si>
  <si>
    <t xml:space="preserve">545</t>
  </si>
  <si>
    <t xml:space="preserve">Chr:3q22-q24</t>
  </si>
  <si>
    <t xml:space="preserve">biological process|cell cycle checkpoint|TAS|GO:0000075//biological process|DNA repair|TAS|GO:0006281//biological process|cell cycle|TAS|GO:0007049//biological process|development|TAS|GO:0007275//cellular component|nucleus|IEA|GO:0005634//cellular component|chromosome|IEA|GO:0005694</t>
  </si>
  <si>
    <t xml:space="preserve">U49857_at</t>
  </si>
  <si>
    <t xml:space="preserve">chromosome 1 open reading frame 61</t>
  </si>
  <si>
    <t xml:space="preserve">U49857</t>
  </si>
  <si>
    <t xml:space="preserve">Hs.380027</t>
  </si>
  <si>
    <t xml:space="preserve">C1orf61</t>
  </si>
  <si>
    <t xml:space="preserve">10485</t>
  </si>
  <si>
    <t xml:space="preserve">U49869_rna1_at</t>
  </si>
  <si>
    <t xml:space="preserve">ubiquitin B</t>
  </si>
  <si>
    <t xml:space="preserve">U49869</t>
  </si>
  <si>
    <t xml:space="preserve">Hs.356190</t>
  </si>
  <si>
    <t xml:space="preserve">UBB</t>
  </si>
  <si>
    <t xml:space="preserve">7314</t>
  </si>
  <si>
    <t xml:space="preserve">U49928_at</t>
  </si>
  <si>
    <t xml:space="preserve">mitogen-activated protein kinase kinase kinase 7 interacting protein 1</t>
  </si>
  <si>
    <t xml:space="preserve">U49928</t>
  </si>
  <si>
    <t xml:space="preserve">Hs.507681</t>
  </si>
  <si>
    <t xml:space="preserve">MAP3K7IP1</t>
  </si>
  <si>
    <t xml:space="preserve">10454</t>
  </si>
  <si>
    <t xml:space="preserve">biological process|activation of MAPKKK activity|TAS|GO:0000185</t>
  </si>
  <si>
    <t xml:space="preserve">U49957_s_at</t>
  </si>
  <si>
    <t xml:space="preserve">LIM domain containing preferred translocation partner in lipoma</t>
  </si>
  <si>
    <t xml:space="preserve">U49957</t>
  </si>
  <si>
    <t xml:space="preserve">Hs.444362</t>
  </si>
  <si>
    <t xml:space="preserve">LPP</t>
  </si>
  <si>
    <t xml:space="preserve">4026</t>
  </si>
  <si>
    <t xml:space="preserve">U49973_xpt1_at</t>
  </si>
  <si>
    <t xml:space="preserve">U49973</t>
  </si>
  <si>
    <t xml:space="preserve">U49973_xpt2_at</t>
  </si>
  <si>
    <t xml:space="preserve">U49974_f_at</t>
  </si>
  <si>
    <t xml:space="preserve">U49974</t>
  </si>
  <si>
    <t xml:space="preserve">U50062_at</t>
  </si>
  <si>
    <t xml:space="preserve">receptor (TNFRSF)-interacting serine-threonine kinase 1</t>
  </si>
  <si>
    <t xml:space="preserve">U50062</t>
  </si>
  <si>
    <t xml:space="preserve">Hs.519842</t>
  </si>
  <si>
    <t xml:space="preserve">RIPK1</t>
  </si>
  <si>
    <t xml:space="preserve">8737</t>
  </si>
  <si>
    <t xml:space="preserve">U50078_at</t>
  </si>
  <si>
    <t xml:space="preserve">hect (homologous to the E6-AP (UBE3A) carboxyl terminus) domain and RCC1 (CHC1)-like domain (RLD) 1</t>
  </si>
  <si>
    <t xml:space="preserve">U50078</t>
  </si>
  <si>
    <t xml:space="preserve">Hs.210385</t>
  </si>
  <si>
    <t xml:space="preserve">HERC1</t>
  </si>
  <si>
    <t xml:space="preserve">8925</t>
  </si>
  <si>
    <t xml:space="preserve">biological process|ubiquitin cycle|IEA|GO:0006512//cellular component|Golgi apparatus|TAS|GO:0005794//molecular function|ubiquitin-protein ligase activity|IEA|GO:0004842//molecular function|ARF guanyl-nucleotide exchange factor activity|TAS|GO:0005086</t>
  </si>
  <si>
    <t xml:space="preserve">U50079_s_at</t>
  </si>
  <si>
    <t xml:space="preserve">U50079</t>
  </si>
  <si>
    <t xml:space="preserve">U50136_rna1_at</t>
  </si>
  <si>
    <t xml:space="preserve">leukotriene C4 synthase</t>
  </si>
  <si>
    <t xml:space="preserve">U50136</t>
  </si>
  <si>
    <t xml:space="preserve">Hs.456</t>
  </si>
  <si>
    <t xml:space="preserve">LTC4S</t>
  </si>
  <si>
    <t xml:space="preserve">4056</t>
  </si>
  <si>
    <t xml:space="preserve">biological process|leukotriene biosynthesis|IEA|GO:0019370//cellular component|membrane fraction|TAS|GO:0005624//cellular component|microsome|TAS|GO:0005792//cellular component|integral to membrane|TAS|GO:0016021</t>
  </si>
  <si>
    <t xml:space="preserve">U50146_at</t>
  </si>
  <si>
    <t xml:space="preserve">U50146</t>
  </si>
  <si>
    <t xml:space="preserve">U50196_at</t>
  </si>
  <si>
    <t xml:space="preserve">U50196</t>
  </si>
  <si>
    <t xml:space="preserve">U50315_at</t>
  </si>
  <si>
    <t xml:space="preserve">enhancer of zeste homolog 1 (Drosophila)</t>
  </si>
  <si>
    <t xml:space="preserve">U50315</t>
  </si>
  <si>
    <t xml:space="preserve">Hs.194669</t>
  </si>
  <si>
    <t xml:space="preserve">EZH1</t>
  </si>
  <si>
    <t xml:space="preserve">2145</t>
  </si>
  <si>
    <t xml:space="preserve">Chr:17q21.1-q21.3</t>
  </si>
  <si>
    <t xml:space="preserve">biological process|transcription|IEA|GO:0006350//biological process|regulation of transcription, DNA-dependent|IEA|GO:0006355//biological process|morphogenesis|TAS|GO:0009653//cellular component|nucleus|IEA|GO:0005634//molecular function|DNA binding|IEA|GO:0003677//molecular function|chromatin binding|TAS|GO:0003682</t>
  </si>
  <si>
    <t xml:space="preserve">U50327_s_at</t>
  </si>
  <si>
    <t xml:space="preserve">protein kinase C substrate 80K-H</t>
  </si>
  <si>
    <t xml:space="preserve">U50327</t>
  </si>
  <si>
    <t xml:space="preserve">Hs.512640</t>
  </si>
  <si>
    <t xml:space="preserve">PRKCSH</t>
  </si>
  <si>
    <t xml:space="preserve">5589</t>
  </si>
  <si>
    <t xml:space="preserve">biological process|protein kinase cascade|NAS|GO:0007243//cellular component|intracellular|NAS|GO:0005622//cellular component|endoplasmic reticulum|IEA|GO:0005783//molecular function|calcium ion binding|IEA|GO:0005509</t>
  </si>
  <si>
    <t xml:space="preserve">U50330_at</t>
  </si>
  <si>
    <t xml:space="preserve">bone morphogenetic protein 1</t>
  </si>
  <si>
    <t xml:space="preserve">U50330</t>
  </si>
  <si>
    <t xml:space="preserve">Hs.1274</t>
  </si>
  <si>
    <t xml:space="preserve">BMP1</t>
  </si>
  <si>
    <t xml:space="preserve">649</t>
  </si>
  <si>
    <t xml:space="preserve">U50360_s_at</t>
  </si>
  <si>
    <t xml:space="preserve">U50360</t>
  </si>
  <si>
    <t xml:space="preserve">U50361_s_at</t>
  </si>
  <si>
    <t xml:space="preserve">calcium/calmodulin-dependent protein kinase (CaM kinase) II delta</t>
  </si>
  <si>
    <t xml:space="preserve">U50361</t>
  </si>
  <si>
    <t xml:space="preserve">Hs.144114</t>
  </si>
  <si>
    <t xml:space="preserve">CAMK2D</t>
  </si>
  <si>
    <t xml:space="preserve">817</t>
  </si>
  <si>
    <t xml:space="preserve">biological process|regulation of cell growth|NAS|GO:0001558//biological process|protein amino acid phosphorylation|IEA|GO:0006468//biological process|protein amino acid phosphorylation|NAS|GO:0006468//cellular component|calcium- and calmodulin-dependent protein kinase complex|TAS|GO:0005954</t>
  </si>
  <si>
    <t xml:space="preserve">U50383_at</t>
  </si>
  <si>
    <t xml:space="preserve">SMYD family member 5</t>
  </si>
  <si>
    <t xml:space="preserve">U50383</t>
  </si>
  <si>
    <t xml:space="preserve">Hs.516095</t>
  </si>
  <si>
    <t xml:space="preserve">SMYD5</t>
  </si>
  <si>
    <t xml:space="preserve">10322</t>
  </si>
  <si>
    <t xml:space="preserve">Chr:2p13.2</t>
  </si>
  <si>
    <t xml:space="preserve">U50523_at</t>
  </si>
  <si>
    <t xml:space="preserve">actin related protein 2/3 complex, subunit 2, 34kDa</t>
  </si>
  <si>
    <t xml:space="preserve">U50523</t>
  </si>
  <si>
    <t xml:space="preserve">Hs.529303</t>
  </si>
  <si>
    <t xml:space="preserve">ARPC2</t>
  </si>
  <si>
    <t xml:space="preserve">10109</t>
  </si>
  <si>
    <t xml:space="preserve">biological process|cell motility|TAS|GO:0006928//biological process|regulation of actin filament polymerization|IEA|GO:0030833//cellular component|cytoskeleton|IEA|GO:0005856//cellular component|Arp2/3 protein complex|TAS|GO:0005885//molecular function|structural constituent of cytoskeleton|TAS|GO:0005200</t>
  </si>
  <si>
    <t xml:space="preserve">U50527_s_at</t>
  </si>
  <si>
    <t xml:space="preserve">hypothetical gene CG018</t>
  </si>
  <si>
    <t xml:space="preserve">U50527</t>
  </si>
  <si>
    <t xml:space="preserve">Hs.161220</t>
  </si>
  <si>
    <t xml:space="preserve">CG018</t>
  </si>
  <si>
    <t xml:space="preserve">90634</t>
  </si>
  <si>
    <t xml:space="preserve">Chr:13q12-q13</t>
  </si>
  <si>
    <t xml:space="preserve">U50531_at</t>
  </si>
  <si>
    <t xml:space="preserve">hypothetical gene CG030</t>
  </si>
  <si>
    <t xml:space="preserve">U50531</t>
  </si>
  <si>
    <t xml:space="preserve">CG030</t>
  </si>
  <si>
    <t xml:space="preserve">116828</t>
  </si>
  <si>
    <t xml:space="preserve">U50534_at</t>
  </si>
  <si>
    <t xml:space="preserve">U50534</t>
  </si>
  <si>
    <t xml:space="preserve">U50535_at</t>
  </si>
  <si>
    <t xml:space="preserve">Phosphonoformate immuno-associated protein 5</t>
  </si>
  <si>
    <t xml:space="preserve">U50535</t>
  </si>
  <si>
    <t xml:space="preserve">Hs.507680</t>
  </si>
  <si>
    <t xml:space="preserve">PFAAP5</t>
  </si>
  <si>
    <t xml:space="preserve">10443</t>
  </si>
  <si>
    <t xml:space="preserve">U50553_at</t>
  </si>
  <si>
    <t xml:space="preserve">DEAD (Asp-Glu-Ala-Asp) box polypeptide 3, X-linked</t>
  </si>
  <si>
    <t xml:space="preserve">U50553</t>
  </si>
  <si>
    <t xml:space="preserve">Hs.380774</t>
  </si>
  <si>
    <t xml:space="preserve">DDX3X</t>
  </si>
  <si>
    <t xml:space="preserve">1654</t>
  </si>
  <si>
    <t xml:space="preserve">U50648_s_at</t>
  </si>
  <si>
    <t xml:space="preserve">eukaryotic translation initiation factor 2-alpha kinase 2</t>
  </si>
  <si>
    <t xml:space="preserve">U50648</t>
  </si>
  <si>
    <t xml:space="preserve">Hs.131431</t>
  </si>
  <si>
    <t xml:space="preserve">EIF2AK2</t>
  </si>
  <si>
    <t xml:space="preserve">5610</t>
  </si>
  <si>
    <t xml:space="preserve">U50708_at</t>
  </si>
  <si>
    <t xml:space="preserve">branched chain keto acid dehydrogenase E1, beta polypeptide (maple syrup urine disease)</t>
  </si>
  <si>
    <t xml:space="preserve">U50708</t>
  </si>
  <si>
    <t xml:space="preserve">Hs.436387</t>
  </si>
  <si>
    <t xml:space="preserve">BCKDHB</t>
  </si>
  <si>
    <t xml:space="preserve">594</t>
  </si>
  <si>
    <t xml:space="preserve">Chr:6q13-q15</t>
  </si>
  <si>
    <t xml:space="preserve">cellular component|mitochondrion|IEA|GO:0005739//cellular component|alpha-ketoglutarate dehydrogenase complex (sensu Eukaryota)|TAS|GO:0005947//molecular function|3-methyl-2-oxobutanoate dehydrogenase (2-methylpropanoyl-transferring) activity|TAS|GO:0003863//molecular function|oxidoreductase activity|IEA|GO:0016491</t>
  </si>
  <si>
    <t xml:space="preserve">U50733_at</t>
  </si>
  <si>
    <t xml:space="preserve">dynactin 2 (p50)</t>
  </si>
  <si>
    <t xml:space="preserve">U50733</t>
  </si>
  <si>
    <t xml:space="preserve">Hs.289123</t>
  </si>
  <si>
    <t xml:space="preserve">DCTN2</t>
  </si>
  <si>
    <t xml:space="preserve">10540</t>
  </si>
  <si>
    <t xml:space="preserve">Chr:12q13.2-q13.3</t>
  </si>
  <si>
    <t xml:space="preserve">biological process|microtubule-based process|IEA|GO:0007017//biological process|mitosis|TAS|GO:0007067//biological process|cell proliferation|TAS|GO:0008283//molecular function|motor activity|IEA|GO:0003774</t>
  </si>
  <si>
    <t xml:space="preserve">U50743_at</t>
  </si>
  <si>
    <t xml:space="preserve">FXYD domain containing ion transport regulator 2</t>
  </si>
  <si>
    <t xml:space="preserve">U50743</t>
  </si>
  <si>
    <t xml:space="preserve">Hs.413137</t>
  </si>
  <si>
    <t xml:space="preserve">FXYD2</t>
  </si>
  <si>
    <t xml:space="preserve">486</t>
  </si>
  <si>
    <t xml:space="preserve">cellular component|sodium:potassium-exchanging ATPase complex|NAS|GO:0005890//cellular component|membrane|IEA|GO:0016020//cellular component|integral to membrane|IEA|GO:0016021</t>
  </si>
  <si>
    <t xml:space="preserve">U50822_rna1_s_at</t>
  </si>
  <si>
    <t xml:space="preserve">U50822</t>
  </si>
  <si>
    <t xml:space="preserve">U50839_at</t>
  </si>
  <si>
    <t xml:space="preserve">U50839</t>
  </si>
  <si>
    <t xml:space="preserve">U50928_at</t>
  </si>
  <si>
    <t xml:space="preserve">polycystic kidney disease 2 (autosomal dominant)</t>
  </si>
  <si>
    <t xml:space="preserve">U50928</t>
  </si>
  <si>
    <t xml:space="preserve">Hs.181272</t>
  </si>
  <si>
    <t xml:space="preserve">PKD2</t>
  </si>
  <si>
    <t xml:space="preserve">5311</t>
  </si>
  <si>
    <t xml:space="preserve">biological process|cation transport|TAS|GO:0006812//biological process|cell-matrix adhesion|TAS|GO:0007160//biological process|organogenesis|TAS|GO:0009887//cellular component|plasma membrane|TAS|GO:0005886//cellular component|actin cytoskeleton|IPI|GO:0015629//cellular component|integral to membrane|TAS|GO:0016021</t>
  </si>
  <si>
    <t xml:space="preserve">U50929_at</t>
  </si>
  <si>
    <t xml:space="preserve">betaine-homocysteine methyltransferase</t>
  </si>
  <si>
    <t xml:space="preserve">U50929</t>
  </si>
  <si>
    <t xml:space="preserve">Hs.80756</t>
  </si>
  <si>
    <t xml:space="preserve">BHMT</t>
  </si>
  <si>
    <t xml:space="preserve">635</t>
  </si>
  <si>
    <t xml:space="preserve">Chr:5q13.1-q15</t>
  </si>
  <si>
    <t xml:space="preserve">biological process|protein amino acid methylation|NAS|GO:0006479//biological process|regulation of homocysteine metabolism|NAS|GO:0050666</t>
  </si>
  <si>
    <t xml:space="preserve">U50939_at</t>
  </si>
  <si>
    <t xml:space="preserve">amyloid beta precursor protein binding protein 1</t>
  </si>
  <si>
    <t xml:space="preserve">U50939</t>
  </si>
  <si>
    <t xml:space="preserve">Hs.460978</t>
  </si>
  <si>
    <t xml:space="preserve">APPBP1</t>
  </si>
  <si>
    <t xml:space="preserve">8883</t>
  </si>
  <si>
    <t xml:space="preserve">biological process|ubiquitin cycle|IEA|GO:0006512//biological process|apoptosis|IEA|GO:0006915//biological process|cell cycle|IEA|GO:0007049//biological process|signal transduction|TAS|GO:0007165//cellular component|cytoplasm|TAS|GO:0005737//molecular function|catalytic activity|IEA|GO:0003824//molecular function|ligase activity|IEA|GO:0016874</t>
  </si>
  <si>
    <t xml:space="preserve">U50950_at</t>
  </si>
  <si>
    <t xml:space="preserve">origin recognition complex, subunit 3-like (yeast)</t>
  </si>
  <si>
    <t xml:space="preserve">U50950</t>
  </si>
  <si>
    <t xml:space="preserve">Hs.410228</t>
  </si>
  <si>
    <t xml:space="preserve">ORC3L</t>
  </si>
  <si>
    <t xml:space="preserve">23595</t>
  </si>
  <si>
    <t xml:space="preserve">Chr:6q14.3-q16.1</t>
  </si>
  <si>
    <t xml:space="preserve">biological process|DNA replication|IEA|GO:0006260//biological process|DNA replication|TAS|GO:0006260//cellular component|nucleus|IEA|GO:0005634//cellular component|nuclear origin of replication recognition complex|IEA|GO:0005664//molecular function|DNA binding|IEA|GO:0003677//molecular function|DNA replication origin binding|TAS|GO:0003688</t>
  </si>
  <si>
    <t xml:space="preserve">U51003_s_at</t>
  </si>
  <si>
    <t xml:space="preserve">U51003</t>
  </si>
  <si>
    <t xml:space="preserve">U51004_at</t>
  </si>
  <si>
    <t xml:space="preserve">histidine triad nucleotide binding protein 1</t>
  </si>
  <si>
    <t xml:space="preserve">U51004</t>
  </si>
  <si>
    <t xml:space="preserve">Hs.483305</t>
  </si>
  <si>
    <t xml:space="preserve">HINT1</t>
  </si>
  <si>
    <t xml:space="preserve">3094</t>
  </si>
  <si>
    <t xml:space="preserve">biological process|signal transduction|TAS|GO:0007165//cellular component|nucleus|TAS|GO:0005634//cellular component|cytoskeleton|TAS|GO:0005856//molecular function|protein kinase C binding|TAS|GO:0005080//molecular function|zinc ion binding|not recorded|GO:0008270//molecular function|hydrolase activity|IEA|GO:0016787</t>
  </si>
  <si>
    <t xml:space="preserve">U51010_s_at</t>
  </si>
  <si>
    <t xml:space="preserve">U51010</t>
  </si>
  <si>
    <t xml:space="preserve">U51095_at</t>
  </si>
  <si>
    <t xml:space="preserve">caudal type homeo box transcription factor 1</t>
  </si>
  <si>
    <t xml:space="preserve">U51095</t>
  </si>
  <si>
    <t xml:space="preserve">Hs.1545</t>
  </si>
  <si>
    <t xml:space="preserve">CDX1</t>
  </si>
  <si>
    <t xml:space="preserve">1044</t>
  </si>
  <si>
    <t xml:space="preserve">biological process|regulation of transcription, DNA-dependent|IEA|GO:0006355//biological process|development|IEA|GO:0007275//biological process|organogenesis|TAS|GO:0009887//cellular component|nucleus|IEA|GO:0005634//molecular function|transcription factor activity|IEA|GO:0003700</t>
  </si>
  <si>
    <t xml:space="preserve">U51096_at</t>
  </si>
  <si>
    <t xml:space="preserve">caudal type homeo box transcription factor 2</t>
  </si>
  <si>
    <t xml:space="preserve">U51096</t>
  </si>
  <si>
    <t xml:space="preserve">Hs.174249</t>
  </si>
  <si>
    <t xml:space="preserve">CDX2</t>
  </si>
  <si>
    <t xml:space="preserve">1045</t>
  </si>
  <si>
    <t xml:space="preserve">U51127_at</t>
  </si>
  <si>
    <t xml:space="preserve">interferon regulatory factor 5</t>
  </si>
  <si>
    <t xml:space="preserve">U51127</t>
  </si>
  <si>
    <t xml:space="preserve">Hs.521181</t>
  </si>
  <si>
    <t xml:space="preserve">IRF5</t>
  </si>
  <si>
    <t xml:space="preserve">3663</t>
  </si>
  <si>
    <t xml:space="preserve">biological process|transcription|IEA|GO:0006350//biological process|regulation of transcription, DNA-dependent|IEA|GO:0006355//cellular component|nucleus|IEA|GO:0005634//molecular function|transcription factor activity|IEA|GO:0003700//molecular function|RNA polymerase III transcription factor activity|not recorded|GO:0003709</t>
  </si>
  <si>
    <t xml:space="preserve">U51166_at</t>
  </si>
  <si>
    <t xml:space="preserve">thymine-DNA glycosylase</t>
  </si>
  <si>
    <t xml:space="preserve">U51166</t>
  </si>
  <si>
    <t xml:space="preserve">Hs.173824</t>
  </si>
  <si>
    <t xml:space="preserve">TDG</t>
  </si>
  <si>
    <t xml:space="preserve">6996</t>
  </si>
  <si>
    <t xml:space="preserve">biological process|carbohydrate metabolism|IEA|GO:0005975//biological process|DNA repair|IEA|GO:0006281//biological process|base-excision repair|TAS|GO:0006284//cellular component|nucleoplasm|TAS|GO:0005654</t>
  </si>
  <si>
    <t xml:space="preserve">U51205_at</t>
  </si>
  <si>
    <t xml:space="preserve">COP9 constitutive photomorphogenic homolog subunit 8 (Arabidopsis)</t>
  </si>
  <si>
    <t xml:space="preserve">U51205</t>
  </si>
  <si>
    <t xml:space="preserve">Hs.531713</t>
  </si>
  <si>
    <t xml:space="preserve">COPS8</t>
  </si>
  <si>
    <t xml:space="preserve">10920</t>
  </si>
  <si>
    <t xml:space="preserve">biological process|metabolism|IEA|GO:0008152//cellular component|signalosome complex|IEA|GO:0008180//molecular function|racemase and epimerase activity, acting on amino acids and derivatives|IEA|GO:0016855</t>
  </si>
  <si>
    <t xml:space="preserve">U51240_at</t>
  </si>
  <si>
    <t xml:space="preserve">lysosomal associated multispanning membrane protein 5</t>
  </si>
  <si>
    <t xml:space="preserve">U51240</t>
  </si>
  <si>
    <t xml:space="preserve">Hs.371021</t>
  </si>
  <si>
    <t xml:space="preserve">LAPTM5</t>
  </si>
  <si>
    <t xml:space="preserve">7805</t>
  </si>
  <si>
    <t xml:space="preserve">cellular component|lysosome|TAS|GO:0005764//cellular component|integral to plasma membrane|TAS|GO:0005887</t>
  </si>
  <si>
    <t xml:space="preserve">U51241_at</t>
  </si>
  <si>
    <t xml:space="preserve">chemokine (C-C motif) receptor 3</t>
  </si>
  <si>
    <t xml:space="preserve">U51241</t>
  </si>
  <si>
    <t xml:space="preserve">Hs.506190</t>
  </si>
  <si>
    <t xml:space="preserve">CCR3</t>
  </si>
  <si>
    <t xml:space="preserve">1232</t>
  </si>
  <si>
    <t xml:space="preserve">U51269_at</t>
  </si>
  <si>
    <t xml:space="preserve">armadillo repeat gene deletes in velocardiofacial syndrome</t>
  </si>
  <si>
    <t xml:space="preserve">U51269</t>
  </si>
  <si>
    <t xml:space="preserve">Hs.326730</t>
  </si>
  <si>
    <t xml:space="preserve">ARVCF</t>
  </si>
  <si>
    <t xml:space="preserve">421</t>
  </si>
  <si>
    <t xml:space="preserve">biological process|cell adhesion|TAS|GO:0007155//biological process|development|TAS|GO:0007275//cellular component|cytoskeleton|IEA|GO:0005856//molecular function|structural molecule activity|IEA|GO:0005198//molecular function|protein binding|IEA|GO:0005515</t>
  </si>
  <si>
    <t xml:space="preserve">U51333_s_at</t>
  </si>
  <si>
    <t xml:space="preserve">hexokinase 3 (white cell)</t>
  </si>
  <si>
    <t xml:space="preserve">U51333</t>
  </si>
  <si>
    <t xml:space="preserve">Hs.411695</t>
  </si>
  <si>
    <t xml:space="preserve">HK3</t>
  </si>
  <si>
    <t xml:space="preserve">3101</t>
  </si>
  <si>
    <t xml:space="preserve">biological process|glycolysis|IEA|GO:0006096//biological process|glycolysis|NAS|GO:0006096//cellular component|membrane|NAS|GO:0016020</t>
  </si>
  <si>
    <t xml:space="preserve">U51334_at</t>
  </si>
  <si>
    <t xml:space="preserve">TAF15 RNA polymerase II, TATA box binding protein (TBP)-associated factor, 68kDa</t>
  </si>
  <si>
    <t xml:space="preserve">U51334</t>
  </si>
  <si>
    <t xml:space="preserve">Hs.402752</t>
  </si>
  <si>
    <t xml:space="preserve">TAF15</t>
  </si>
  <si>
    <t xml:space="preserve">8148</t>
  </si>
  <si>
    <t xml:space="preserve">Chr:17q11.1-q11.2</t>
  </si>
  <si>
    <t xml:space="preserve">cellular component|nucleus|IEA|GO:0005634//cellular component|transcription factor TFIID complex|not recorded|GO:0005669</t>
  </si>
  <si>
    <t xml:space="preserve">U51336_at</t>
  </si>
  <si>
    <t xml:space="preserve">inositol 1,3,4-triphosphate 5/6 kinase</t>
  </si>
  <si>
    <t xml:space="preserve">U51336</t>
  </si>
  <si>
    <t xml:space="preserve">Hs.308122</t>
  </si>
  <si>
    <t xml:space="preserve">ITPK1</t>
  </si>
  <si>
    <t xml:space="preserve">3705</t>
  </si>
  <si>
    <t xml:space="preserve">biological process|signal transduction|TAS|GO:0007165//molecular function|catalytic activity|IEA|GO:0003824//molecular function|kinase activity|IEA|GO:0016301//molecular function|ligase activity|IEA|GO:0016874</t>
  </si>
  <si>
    <t xml:space="preserve">U51432_at</t>
  </si>
  <si>
    <t xml:space="preserve">SKI interacting protein</t>
  </si>
  <si>
    <t xml:space="preserve">U51432</t>
  </si>
  <si>
    <t xml:space="preserve">Hs.445498</t>
  </si>
  <si>
    <t xml:space="preserve">SKIIP</t>
  </si>
  <si>
    <t xml:space="preserve">22938</t>
  </si>
  <si>
    <t xml:space="preserve">biological process|nuclear mRNA splicing, via spliceosome|IDA|GO:0000398//biological process|regulation of transcription from RNA polymerase II promoter|TAS|GO:0006357//cellular component|spliceosome complex|IDA|GO:0005681//molecular function|transcription coactivator activity|TAS|GO:0003713</t>
  </si>
  <si>
    <t xml:space="preserve">U51477_at</t>
  </si>
  <si>
    <t xml:space="preserve">diacylglycerol kinase, zeta 104kDa</t>
  </si>
  <si>
    <t xml:space="preserve">U51477</t>
  </si>
  <si>
    <t xml:space="preserve">Hs.502461</t>
  </si>
  <si>
    <t xml:space="preserve">DGKZ</t>
  </si>
  <si>
    <t xml:space="preserve">8525</t>
  </si>
  <si>
    <t xml:space="preserve">biological process|protein kinase C activation|IEA|GO:0007205//biological process|intracellular signaling cascade|IEA|GO:0007242//cellular component|nucleus|TAS|GO:0005634</t>
  </si>
  <si>
    <t xml:space="preserve">U51478_at</t>
  </si>
  <si>
    <t xml:space="preserve">ATPase, Na+/K+ transporting, beta 3 polypeptide</t>
  </si>
  <si>
    <t xml:space="preserve">U51478</t>
  </si>
  <si>
    <t xml:space="preserve">Hs.477789</t>
  </si>
  <si>
    <t xml:space="preserve">ATP1B3</t>
  </si>
  <si>
    <t xml:space="preserve">483</t>
  </si>
  <si>
    <t xml:space="preserve">U51561_at</t>
  </si>
  <si>
    <t xml:space="preserve">TBC1 domain family, member 22A</t>
  </si>
  <si>
    <t xml:space="preserve">U51561</t>
  </si>
  <si>
    <t xml:space="preserve">Hs.435044</t>
  </si>
  <si>
    <t xml:space="preserve">TBC1D22A</t>
  </si>
  <si>
    <t xml:space="preserve">25771</t>
  </si>
  <si>
    <t xml:space="preserve">Chr:22q13.3</t>
  </si>
  <si>
    <t xml:space="preserve">U51586_at</t>
  </si>
  <si>
    <t xml:space="preserve">fuse-binding protein-interacting repressor</t>
  </si>
  <si>
    <t xml:space="preserve">U51586</t>
  </si>
  <si>
    <t xml:space="preserve">Hs.521924</t>
  </si>
  <si>
    <t xml:space="preserve">SIAHBP1</t>
  </si>
  <si>
    <t xml:space="preserve">22827</t>
  </si>
  <si>
    <t xml:space="preserve">Chr:8q24.2-qtel</t>
  </si>
  <si>
    <t xml:space="preserve">cellular component|ribonucleoprotein complex|IEA|GO:0030529//molecular function|nucleotide binding|IEA|GO:0000166//molecular function|RNA binding|IEA|GO:0003723</t>
  </si>
  <si>
    <t xml:space="preserve">U51587_at</t>
  </si>
  <si>
    <t xml:space="preserve">golgi autoantigen, golgin subfamily a, 1</t>
  </si>
  <si>
    <t xml:space="preserve">U51587</t>
  </si>
  <si>
    <t xml:space="preserve">Hs.133469</t>
  </si>
  <si>
    <t xml:space="preserve">GOLGA1</t>
  </si>
  <si>
    <t xml:space="preserve">2800</t>
  </si>
  <si>
    <t xml:space="preserve">Chr:9q33.3</t>
  </si>
  <si>
    <t xml:space="preserve">U51678_at</t>
  </si>
  <si>
    <t xml:space="preserve">small acidic protein</t>
  </si>
  <si>
    <t xml:space="preserve">U51678</t>
  </si>
  <si>
    <t xml:space="preserve">Hs.546339</t>
  </si>
  <si>
    <t xml:space="preserve">SMAP</t>
  </si>
  <si>
    <t xml:space="preserve">10944</t>
  </si>
  <si>
    <t xml:space="preserve">U51711_at</t>
  </si>
  <si>
    <t xml:space="preserve">desmocollin 2</t>
  </si>
  <si>
    <t xml:space="preserve">U51711</t>
  </si>
  <si>
    <t xml:space="preserve">Hs.95612</t>
  </si>
  <si>
    <t xml:space="preserve">DSC2</t>
  </si>
  <si>
    <t xml:space="preserve">1824</t>
  </si>
  <si>
    <t xml:space="preserve">biological process|cell adhesion|TAS|GO:0007155//biological process|homophilic cell adhesion|IEA|GO:0007156//cellular component|cytoskeleton|IEA|GO:0005856//cellular component|intercellular junction|not recorded|GO:0005911//cellular component|membrane|IEA|GO:0016020//cellular component|integral to membrane|IEA|GO:0016021//molecular function|calcium ion binding|IEA|GO:0005509//molecular function|protein binding|IEA|GO:0005515</t>
  </si>
  <si>
    <t xml:space="preserve">U51903_at</t>
  </si>
  <si>
    <t xml:space="preserve">IQ motif containing GTPase activating protein 2</t>
  </si>
  <si>
    <t xml:space="preserve">U51903</t>
  </si>
  <si>
    <t xml:space="preserve">Hs.291030</t>
  </si>
  <si>
    <t xml:space="preserve">IQGAP2</t>
  </si>
  <si>
    <t xml:space="preserve">10788</t>
  </si>
  <si>
    <t xml:space="preserve">cellular component|actin cytoskeleton|TAS|GO:0015629</t>
  </si>
  <si>
    <t xml:space="preserve">U51920_at</t>
  </si>
  <si>
    <t xml:space="preserve">signal recognition particle 54kDa</t>
  </si>
  <si>
    <t xml:space="preserve">U51920</t>
  </si>
  <si>
    <t xml:space="preserve">Hs.167535</t>
  </si>
  <si>
    <t xml:space="preserve">SRP54</t>
  </si>
  <si>
    <t xml:space="preserve">6729</t>
  </si>
  <si>
    <t xml:space="preserve">Chr:14q13.2</t>
  </si>
  <si>
    <t xml:space="preserve">biological process|protein targeting|IEA|GO:0006605//biological process|SRP-dependent cotranslational protein-membrane targeting|IEA|GO:0006614//cellular component|signal recognition particle (sensu Eukaryota)|IEA|GO:0005786</t>
  </si>
  <si>
    <t xml:space="preserve">U51990_at</t>
  </si>
  <si>
    <t xml:space="preserve">PRP18 pre-mRNA processing factor 18 homolog (yeast)</t>
  </si>
  <si>
    <t xml:space="preserve">U51990</t>
  </si>
  <si>
    <t xml:space="preserve">Hs.161181</t>
  </si>
  <si>
    <t xml:space="preserve">PRPF18</t>
  </si>
  <si>
    <t xml:space="preserve">8559</t>
  </si>
  <si>
    <t xml:space="preserve">U52077_s_at</t>
  </si>
  <si>
    <t xml:space="preserve">SET domain and mariner transposase fusion gene</t>
  </si>
  <si>
    <t xml:space="preserve">U52077</t>
  </si>
  <si>
    <t xml:space="preserve">Hs.475300</t>
  </si>
  <si>
    <t xml:space="preserve">SETMAR</t>
  </si>
  <si>
    <t xml:space="preserve">6419</t>
  </si>
  <si>
    <t xml:space="preserve">biological process|DNA transposition|TAS|GO:0006313//biological process|chromatin modification|IEA|GO:0016568//biological process|regulation of transcription|IEA|GO:0045449//cellular component|nucleus|IEA|GO:0005634</t>
  </si>
  <si>
    <t xml:space="preserve">U52100_at</t>
  </si>
  <si>
    <t xml:space="preserve">epithelial membrane protein 2</t>
  </si>
  <si>
    <t xml:space="preserve">U52100</t>
  </si>
  <si>
    <t xml:space="preserve">Hs.531561</t>
  </si>
  <si>
    <t xml:space="preserve">EMP2</t>
  </si>
  <si>
    <t xml:space="preserve">2013</t>
  </si>
  <si>
    <t xml:space="preserve">biological process|development|not recorded|GO:0007275//biological process|cell death|not recorded|GO:0008219//biological process|cell proliferation|TAS|GO:0008283//cellular component|membrane|IEA|GO:0016020//cellular component|integral to membrane|TAS|GO:0016021</t>
  </si>
  <si>
    <t xml:space="preserve">U52101_at</t>
  </si>
  <si>
    <t xml:space="preserve">epithelial membrane protein 3</t>
  </si>
  <si>
    <t xml:space="preserve">U52101</t>
  </si>
  <si>
    <t xml:space="preserve">Hs.9999</t>
  </si>
  <si>
    <t xml:space="preserve">EMP3</t>
  </si>
  <si>
    <t xml:space="preserve">2014</t>
  </si>
  <si>
    <t xml:space="preserve">biological process|development|not recorded|GO:0007275//biological process|cell death|not recorded|GO:0008219//biological process|negative regulation of cell proliferation|TAS|GO:0008285//biological process|cell growth|IEA|GO:0016049//cellular component|membrane fraction|not recorded|GO:0005624//cellular component|membrane|IEA|GO:0016020//cellular component|integral to membrane|IEA|GO:0016021</t>
  </si>
  <si>
    <t xml:space="preserve">U52111_rna3_at</t>
  </si>
  <si>
    <t xml:space="preserve">ATP-binding cassette, sub-family D (ALD), member 1</t>
  </si>
  <si>
    <t xml:space="preserve">U52111</t>
  </si>
  <si>
    <t xml:space="preserve">Hs.159546</t>
  </si>
  <si>
    <t xml:space="preserve">ABCD1</t>
  </si>
  <si>
    <t xml:space="preserve">215</t>
  </si>
  <si>
    <t xml:space="preserve">biological process|transport|IEA|GO:0006810//biological process|peroxisome organization and biogenesis|NAS|GO:0007031//biological process|peroxisomal membrane transport|NAS|GO:0015919</t>
  </si>
  <si>
    <t xml:space="preserve">U52111_rna4_at</t>
  </si>
  <si>
    <t xml:space="preserve">plexin B3 /// serine/threonine kinase 23</t>
  </si>
  <si>
    <t xml:space="preserve">Hs.104865</t>
  </si>
  <si>
    <t xml:space="preserve">PLXNB3 /// STK23</t>
  </si>
  <si>
    <t xml:space="preserve">26576 /// 5365</t>
  </si>
  <si>
    <t xml:space="preserve">biological process|development|IEA|GO:0007275//biological process|protein amino acid phosphorylation|NAS|GO:0006468//cellular component|membrane|IEA|GO:0016020//cellular component|integral to membrane|IEA|GO:0016021</t>
  </si>
  <si>
    <t xml:space="preserve">U52112_rna1_at</t>
  </si>
  <si>
    <t xml:space="preserve">L1 cell adhesion molecule</t>
  </si>
  <si>
    <t xml:space="preserve">U52112</t>
  </si>
  <si>
    <t xml:space="preserve">Hs.522818</t>
  </si>
  <si>
    <t xml:space="preserve">L1CAM</t>
  </si>
  <si>
    <t xml:space="preserve">3897</t>
  </si>
  <si>
    <t xml:space="preserve">biological process|cell adhesion|NAS|GO:0007155//biological process|neurogenesis|TAS|GO:0007399//biological process|cell differentiation|IEA|GO:0030154//cellular component|integral to membrane|IEA|GO:0016021//molecular function|protein binding|IEA|GO:0005515</t>
  </si>
  <si>
    <t xml:space="preserve">U52112_rna5_at</t>
  </si>
  <si>
    <t xml:space="preserve">renin binding protein</t>
  </si>
  <si>
    <t xml:space="preserve">Hs.158331</t>
  </si>
  <si>
    <t xml:space="preserve">RENBP</t>
  </si>
  <si>
    <t xml:space="preserve">5973</t>
  </si>
  <si>
    <t xml:space="preserve">biological process|mannose metabolism|IEA|GO:0006013//biological process|regulation of blood pressure|TAS|GO:0008217</t>
  </si>
  <si>
    <t xml:space="preserve">U52152_at</t>
  </si>
  <si>
    <t xml:space="preserve">potassium inwardly-rectifying channel, subfamily J, member 9</t>
  </si>
  <si>
    <t xml:space="preserve">U52152</t>
  </si>
  <si>
    <t xml:space="preserve">Hs.66726</t>
  </si>
  <si>
    <t xml:space="preserve">KCNJ9</t>
  </si>
  <si>
    <t xml:space="preserve">3765</t>
  </si>
  <si>
    <t xml:space="preserve">biological process|ion transport|IEA|GO:0006811//biological process|potassium ion transport|IEA|GO:0006813//cellular component|membrane fraction|not recorded|GO:0005624//cellular component|membrane|IEA|GO:0016020//cellular component|integral to membrane|IEA|GO:0016021</t>
  </si>
  <si>
    <t xml:space="preserve">U52153_at</t>
  </si>
  <si>
    <t xml:space="preserve">potassium inwardly-rectifying channel, subfamily J, member 6</t>
  </si>
  <si>
    <t xml:space="preserve">U52153</t>
  </si>
  <si>
    <t xml:space="preserve">Hs.50927</t>
  </si>
  <si>
    <t xml:space="preserve">KCNJ6</t>
  </si>
  <si>
    <t xml:space="preserve">3763</t>
  </si>
  <si>
    <t xml:space="preserve">Chr:21q22.1|21q22.13-q22.2</t>
  </si>
  <si>
    <t xml:space="preserve">U52154_at</t>
  </si>
  <si>
    <t xml:space="preserve">potassium inwardly-rectifying channel, subfamily J, member 5</t>
  </si>
  <si>
    <t xml:space="preserve">U52154</t>
  </si>
  <si>
    <t xml:space="preserve">Hs.444595</t>
  </si>
  <si>
    <t xml:space="preserve">KCNJ5</t>
  </si>
  <si>
    <t xml:space="preserve">3762</t>
  </si>
  <si>
    <t xml:space="preserve">Chr:11q24</t>
  </si>
  <si>
    <t xml:space="preserve">U52155_at</t>
  </si>
  <si>
    <t xml:space="preserve">potassium inwardly-rectifying channel, subfamily J, member 10</t>
  </si>
  <si>
    <t xml:space="preserve">U52155</t>
  </si>
  <si>
    <t xml:space="preserve">Hs.408960</t>
  </si>
  <si>
    <t xml:space="preserve">KCNJ10</t>
  </si>
  <si>
    <t xml:space="preserve">3766</t>
  </si>
  <si>
    <t xml:space="preserve">biological process|ion transport|IEA|GO:0006811//biological process|potassium ion transport|TAS|GO:0006813//cellular component|integral to plasma membrane|TAS|GO:0005887//cellular component|membrane|IEA|GO:0016020</t>
  </si>
  <si>
    <t xml:space="preserve">U52191_s_at</t>
  </si>
  <si>
    <t xml:space="preserve">Smcy homolog, Y-linked (mouse)</t>
  </si>
  <si>
    <t xml:space="preserve">U52191</t>
  </si>
  <si>
    <t xml:space="preserve">Hs.80358</t>
  </si>
  <si>
    <t xml:space="preserve">SMCY</t>
  </si>
  <si>
    <t xml:space="preserve">8284</t>
  </si>
  <si>
    <t xml:space="preserve">Chr:Yq11|Yq11</t>
  </si>
  <si>
    <t xml:space="preserve">biological process|regulation of transcription, DNA-dependent|IEA|GO:0006355//biological process|spermatogenesis|NAS|GO:0007283//cellular component|nucleus|IEA|GO:0005634</t>
  </si>
  <si>
    <t xml:space="preserve">U52373_s_at</t>
  </si>
  <si>
    <t xml:space="preserve">U52373</t>
  </si>
  <si>
    <t xml:space="preserve">U52426_at</t>
  </si>
  <si>
    <t xml:space="preserve">stromal interaction molecule 1</t>
  </si>
  <si>
    <t xml:space="preserve">U52426</t>
  </si>
  <si>
    <t xml:space="preserve">Hs.501735</t>
  </si>
  <si>
    <t xml:space="preserve">STIM1</t>
  </si>
  <si>
    <t xml:space="preserve">6786</t>
  </si>
  <si>
    <t xml:space="preserve">cellular component|integral to plasma membrane|TAS|GO:0005887//molecular function|protein binding|IPI|GO:0005515</t>
  </si>
  <si>
    <t xml:space="preserve">U52427_rna1_at</t>
  </si>
  <si>
    <t xml:space="preserve">polymerase (RNA) II (DNA directed) polypeptide G</t>
  </si>
  <si>
    <t xml:space="preserve">U52427</t>
  </si>
  <si>
    <t xml:space="preserve">Hs.14839</t>
  </si>
  <si>
    <t xml:space="preserve">POLR2G</t>
  </si>
  <si>
    <t xml:space="preserve">5436</t>
  </si>
  <si>
    <t xml:space="preserve">biological process|transcription|IEA|GO:0006350//cellular component|nucleus|IEA|GO:0005634//molecular function|RNA binding|IEA|GO:0003723//molecular function|DNA-directed RNA polymerase activity|IEA|GO:0003899//molecular function|transferase activity|IEA|GO:0016740</t>
  </si>
  <si>
    <t xml:space="preserve">U52513_at</t>
  </si>
  <si>
    <t xml:space="preserve">interferon-induced protein with tetratricopeptide repeats 3</t>
  </si>
  <si>
    <t xml:space="preserve">U52513</t>
  </si>
  <si>
    <t xml:space="preserve">Hs.549041</t>
  </si>
  <si>
    <t xml:space="preserve">IFIT3</t>
  </si>
  <si>
    <t xml:space="preserve">3437</t>
  </si>
  <si>
    <t xml:space="preserve">U52518_at</t>
  </si>
  <si>
    <t xml:space="preserve">GRB2-related adaptor protein</t>
  </si>
  <si>
    <t xml:space="preserve">U52518</t>
  </si>
  <si>
    <t xml:space="preserve">Hs.546336</t>
  </si>
  <si>
    <t xml:space="preserve">GRAP</t>
  </si>
  <si>
    <t xml:space="preserve">10750</t>
  </si>
  <si>
    <t xml:space="preserve">biological process|intracellular signaling cascade|IEA|GO:0007242//biological process|Ras protein signal transduction|TAS|GO:0007265//biological process|cell-cell signaling|TAS|GO:0007267//cellular component|cytoplasm|TAS|GO:0005737//molecular function|SH3/SH2 adaptor activity|TAS|GO:0005070</t>
  </si>
  <si>
    <t xml:space="preserve">U52521_at</t>
  </si>
  <si>
    <t xml:space="preserve">ADP-ribosylation factor interacting protein 1 (arfaptin 1)</t>
  </si>
  <si>
    <t xml:space="preserve">U52521</t>
  </si>
  <si>
    <t xml:space="preserve">Hs.416089</t>
  </si>
  <si>
    <t xml:space="preserve">ARFIP1</t>
  </si>
  <si>
    <t xml:space="preserve">27236</t>
  </si>
  <si>
    <t xml:space="preserve">cellular component|Golgi membrane|IDA|GO:0000139</t>
  </si>
  <si>
    <t xml:space="preserve">U52522_at</t>
  </si>
  <si>
    <t xml:space="preserve">ADP-ribosylation factor interacting protein 2 (arfaptin 2)</t>
  </si>
  <si>
    <t xml:space="preserve">U52522</t>
  </si>
  <si>
    <t xml:space="preserve">Hs.75139</t>
  </si>
  <si>
    <t xml:space="preserve">ARFIP2</t>
  </si>
  <si>
    <t xml:space="preserve">23647</t>
  </si>
  <si>
    <t xml:space="preserve">biological process|cell motility|TAS|GO:0006928//biological process|small GTPase mediated signal transduction|TAS|GO:0007264//molecular function|protein binding|TAS|GO:0005515//molecular function|GTP binding|TAS|GO:0005525</t>
  </si>
  <si>
    <t xml:space="preserve">U52682_at</t>
  </si>
  <si>
    <t xml:space="preserve">U52682</t>
  </si>
  <si>
    <t xml:space="preserve">U52696_s_at</t>
  </si>
  <si>
    <t xml:space="preserve">cAMP responsive element binding protein-like 1 /// tenascin XB</t>
  </si>
  <si>
    <t xml:space="preserve">U52696</t>
  </si>
  <si>
    <t xml:space="preserve">CREBL1 /// TNXB</t>
  </si>
  <si>
    <t xml:space="preserve">1388 /// 7148</t>
  </si>
  <si>
    <t xml:space="preserve">molecular function|transcription factor activity|TAS|GO:0003700//molecular function|protein binding|IEA|GO:0005515</t>
  </si>
  <si>
    <t xml:space="preserve">U52700_at</t>
  </si>
  <si>
    <t xml:space="preserve">CAMP responsive element binding protein-like 1</t>
  </si>
  <si>
    <t xml:space="preserve">U52700</t>
  </si>
  <si>
    <t xml:space="preserve">U52827_at</t>
  </si>
  <si>
    <t xml:space="preserve">Cri-du-chat region mRNA, clone NIBB11</t>
  </si>
  <si>
    <t xml:space="preserve">U52827</t>
  </si>
  <si>
    <t xml:space="preserve">Hs.7057</t>
  </si>
  <si>
    <t xml:space="preserve">U52828_s_at</t>
  </si>
  <si>
    <t xml:space="preserve">catenin (cadherin-associated protein), delta 2 (neural plakophilin-related arm-repeat protein)</t>
  </si>
  <si>
    <t xml:space="preserve">U52828</t>
  </si>
  <si>
    <t xml:space="preserve">Hs.314543</t>
  </si>
  <si>
    <t xml:space="preserve">CTNND2</t>
  </si>
  <si>
    <t xml:space="preserve">1501</t>
  </si>
  <si>
    <t xml:space="preserve">biological process|cell adhesion|TAS|GO:0007155//biological process|neuron adhesion|NAS|GO:0007158//biological process|signal transduction|TAS|GO:0007165//biological process|development|IEA|GO:0007275//cellular component|cytoplasm|TAS|GO:0005737//cellular component|cytoskeleton|IEA|GO:0005856//molecular function|structural molecule activity|IEA|GO:0005198//molecular function|protein binding|IEA|GO:0005515</t>
  </si>
  <si>
    <t xml:space="preserve">U52830_at</t>
  </si>
  <si>
    <t xml:space="preserve">Cri-du-chat region mRNA, clone CSC8</t>
  </si>
  <si>
    <t xml:space="preserve">U52830</t>
  </si>
  <si>
    <t xml:space="preserve">Hs.544233</t>
  </si>
  <si>
    <t xml:space="preserve">U52840_at</t>
  </si>
  <si>
    <t xml:space="preserve">sema domain, seven thrombospondin repeats (type 1 and type 1-like), transmembrane domain (TM) and short cytoplasmic domain, (semaphorin) 5A</t>
  </si>
  <si>
    <t xml:space="preserve">U52840</t>
  </si>
  <si>
    <t xml:space="preserve">Hs.321637</t>
  </si>
  <si>
    <t xml:space="preserve">SEMA5A</t>
  </si>
  <si>
    <t xml:space="preserve">9037</t>
  </si>
  <si>
    <t xml:space="preserve">biological process|cell adhesion|TAS|GO:0007155//biological process|cell-cell signaling|TAS|GO:0007267//biological process|neurogenesis|TAS|GO:0007399//biological process|cell differentiation|IEA|GO:0030154//cellular component|membrane|IEA|GO:0016020//cellular component|integral to membrane|IEA|GO:0016021//molecular function|receptor activity|IEA|GO:0004872</t>
  </si>
  <si>
    <t xml:space="preserve">U52960_at</t>
  </si>
  <si>
    <t xml:space="preserve">SRB7 suppressor of RNA polymerase B homolog (yeast)</t>
  </si>
  <si>
    <t xml:space="preserve">U52960</t>
  </si>
  <si>
    <t xml:space="preserve">Hs.286145</t>
  </si>
  <si>
    <t xml:space="preserve">SURB7</t>
  </si>
  <si>
    <t xml:space="preserve">9412</t>
  </si>
  <si>
    <t xml:space="preserve">biological process|transcription|IEA|GO:0006350//biological process|regulation of transcription from RNA polymerase II promoter|TAS|GO:0006357//cellular component|nucleus|IEA|GO:0005634//cellular component|DNA-directed RNA polymerase II, core complex|TAS|GO:0005665//molecular function|RNA polymerase II transcription factor activity|TAS|GO:0003702//molecular function|DNA-directed RNA polymerase activity|TAS|GO:0003899</t>
  </si>
  <si>
    <t xml:space="preserve">U52969_at</t>
  </si>
  <si>
    <t xml:space="preserve">Purkinje cell protein 4</t>
  </si>
  <si>
    <t xml:space="preserve">U52969</t>
  </si>
  <si>
    <t xml:space="preserve">Hs.80296</t>
  </si>
  <si>
    <t xml:space="preserve">PCP4</t>
  </si>
  <si>
    <t xml:space="preserve">5121</t>
  </si>
  <si>
    <t xml:space="preserve">biological process|central nervous system development|TAS|GO:0007417</t>
  </si>
  <si>
    <t xml:space="preserve">U53003_at</t>
  </si>
  <si>
    <t xml:space="preserve">U53003</t>
  </si>
  <si>
    <t xml:space="preserve">U53174_at</t>
  </si>
  <si>
    <t xml:space="preserve">RAD9 homolog A (S. pombe)</t>
  </si>
  <si>
    <t xml:space="preserve">U53174</t>
  </si>
  <si>
    <t xml:space="preserve">Hs.240457</t>
  </si>
  <si>
    <t xml:space="preserve">RAD9A</t>
  </si>
  <si>
    <t xml:space="preserve">5883</t>
  </si>
  <si>
    <t xml:space="preserve">biological process|regulation of cell cycle|IEA|GO:0000074//biological process|DNA replication checkpoint|TAS|GO:0000076//biological process|DNA damage checkpoint|TAS|GO:0000077//biological process|DNA repair|TAS|GO:0006281//cellular component|nucleus|TAS|GO:0005634</t>
  </si>
  <si>
    <t xml:space="preserve">U53204_at</t>
  </si>
  <si>
    <t xml:space="preserve">plectin 1, intermediate filament binding protein 500kDa</t>
  </si>
  <si>
    <t xml:space="preserve">U53204</t>
  </si>
  <si>
    <t xml:space="preserve">Hs.434248</t>
  </si>
  <si>
    <t xml:space="preserve">PLEC1</t>
  </si>
  <si>
    <t xml:space="preserve">5339</t>
  </si>
  <si>
    <t xml:space="preserve">biological process|cytoskeletal anchoring|not recorded|GO:0007016//cellular component|cytoskeleton|IEA|GO:0005856//cellular component|intermediate filament|not recorded|GO:0005882//cellular component|plasma membrane|NAS|GO:0005886//molecular function|actin binding|IEA|GO:0003779//molecular function|structural constituent of cytoskeleton|not recorded|GO:0005200//molecular function|structural constituent of muscle|TAS|GO:0008307</t>
  </si>
  <si>
    <t xml:space="preserve">U53209_at</t>
  </si>
  <si>
    <t xml:space="preserve">transformer-2 alpha</t>
  </si>
  <si>
    <t xml:space="preserve">U53209</t>
  </si>
  <si>
    <t xml:space="preserve">Hs.445652</t>
  </si>
  <si>
    <t xml:space="preserve">TRA2A</t>
  </si>
  <si>
    <t xml:space="preserve">29896</t>
  </si>
  <si>
    <t xml:space="preserve">biological process|nuclear mRNA splicing, via spliceosome|IDA|GO:0000398//cellular component|nucleus|IDA|GO:0005634//molecular function|nucleotide binding|IEA|GO:0000166//molecular function|RNA binding|IEA|GO:0003723</t>
  </si>
  <si>
    <t xml:space="preserve">U53225_at</t>
  </si>
  <si>
    <t xml:space="preserve">sorting nexin 1</t>
  </si>
  <si>
    <t xml:space="preserve">U53225</t>
  </si>
  <si>
    <t xml:space="preserve">Hs.188634</t>
  </si>
  <si>
    <t xml:space="preserve">SNX1</t>
  </si>
  <si>
    <t xml:space="preserve">6642</t>
  </si>
  <si>
    <t xml:space="preserve">biological process|intracellular protein transport|IEA|GO:0006886//biological process|endocytosis|TAS|GO:0006897//biological process|intracellular signaling cascade|IEA|GO:0007242//cellular component|Golgi stack|IEA|GO:0005795//molecular function|protein transporter activity|IEA|GO:0008565</t>
  </si>
  <si>
    <t xml:space="preserve">U53347_at</t>
  </si>
  <si>
    <t xml:space="preserve">solute carrier family 1 (neutral amino acid transporter), member 5</t>
  </si>
  <si>
    <t xml:space="preserve">U53347</t>
  </si>
  <si>
    <t xml:space="preserve">Hs.515494</t>
  </si>
  <si>
    <t xml:space="preserve">SLC1A5</t>
  </si>
  <si>
    <t xml:space="preserve">6510</t>
  </si>
  <si>
    <t xml:space="preserve">biological process|transport|IEA|GO:0006810//biological process|dicarboxylic acid transport|IEA|GO:0006835//biological process|neutral amino acid transport|TAS|GO:0015804//cellular component|membrane fraction|TAS|GO:0005624//cellular component|integral to plasma membrane|TAS|GO:0005887//cellular component|membrane|IEA|GO:0016020</t>
  </si>
  <si>
    <t xml:space="preserve">U53442_at</t>
  </si>
  <si>
    <t xml:space="preserve">mitogen-activated protein kinase 11</t>
  </si>
  <si>
    <t xml:space="preserve">U53442</t>
  </si>
  <si>
    <t xml:space="preserve">Hs.57732</t>
  </si>
  <si>
    <t xml:space="preserve">MAPK11</t>
  </si>
  <si>
    <t xml:space="preserve">5600</t>
  </si>
  <si>
    <t xml:space="preserve">U53445_at</t>
  </si>
  <si>
    <t xml:space="preserve">downregulated in ovarian cancer 1</t>
  </si>
  <si>
    <t xml:space="preserve">U53445</t>
  </si>
  <si>
    <t xml:space="preserve">Hs.104672</t>
  </si>
  <si>
    <t xml:space="preserve">DOC1</t>
  </si>
  <si>
    <t xml:space="preserve">11259</t>
  </si>
  <si>
    <t xml:space="preserve">Chr:3q12.1</t>
  </si>
  <si>
    <t xml:space="preserve">cellular component|myosin|NAS|GO:0016459//molecular function|catalytic activity|IEA|GO:0003824</t>
  </si>
  <si>
    <t xml:space="preserve">U53446_at</t>
  </si>
  <si>
    <t xml:space="preserve">disabled homolog 2, mitogen-responsive phosphoprotein (Drosophila)</t>
  </si>
  <si>
    <t xml:space="preserve">U53446</t>
  </si>
  <si>
    <t xml:space="preserve">Hs.481980</t>
  </si>
  <si>
    <t xml:space="preserve">DAB2</t>
  </si>
  <si>
    <t xml:space="preserve">1601</t>
  </si>
  <si>
    <t xml:space="preserve">U53468_at</t>
  </si>
  <si>
    <t xml:space="preserve">NADH dehydrogenase (ubiquinone) 1 alpha subcomplex, 5, 13kDa</t>
  </si>
  <si>
    <t xml:space="preserve">U53468</t>
  </si>
  <si>
    <t xml:space="preserve">Hs.83916</t>
  </si>
  <si>
    <t xml:space="preserve">NDUFA5</t>
  </si>
  <si>
    <t xml:space="preserve">4698</t>
  </si>
  <si>
    <t xml:space="preserve">biological process|electron transport|IEA|GO:0006118//cellular component|mitochondrion|IEA|GO:0005739//cellular component|mitochondrial inner membrane|IEA|GO:0005743</t>
  </si>
  <si>
    <t xml:space="preserve">U53476_at</t>
  </si>
  <si>
    <t xml:space="preserve">wingless-type MMTV integration site family, member 7A</t>
  </si>
  <si>
    <t xml:space="preserve">U53476</t>
  </si>
  <si>
    <t xml:space="preserve">Hs.72290</t>
  </si>
  <si>
    <t xml:space="preserve">WNT7A</t>
  </si>
  <si>
    <t xml:space="preserve">7476</t>
  </si>
  <si>
    <t xml:space="preserve">cellular component|extracellular region|IEA|GO:0005576//cellular component|extracellular space|not recorded|GO:0005615//molecular function|signal transducer activity|IEA|GO:0004871//molecular function|receptor binding|NAS|GO:0005102</t>
  </si>
  <si>
    <t xml:space="preserve">U53506_at</t>
  </si>
  <si>
    <t xml:space="preserve">deiodinase, iodothyronine, type II</t>
  </si>
  <si>
    <t xml:space="preserve">U53506</t>
  </si>
  <si>
    <t xml:space="preserve">Hs.202354</t>
  </si>
  <si>
    <t xml:space="preserve">DIO2</t>
  </si>
  <si>
    <t xml:space="preserve">1734</t>
  </si>
  <si>
    <t xml:space="preserve">Chr:14q24.2-q24.3</t>
  </si>
  <si>
    <t xml:space="preserve">biological process|selenocysteine incorporation|NAS|GO:0001514//biological process|thyroid hormone generation|TAS|GO:0006590//biological process|hormone biosynthesis|IEA|GO:0042446//cellular component|membrane|Unknown|GO:0016020//cellular component|integral to membrane|IEA|GO:0016021//molecular function|thyroxine 5'-deiodinase activity|IEA|GO:0004800//molecular function|thyroxine 5'-deiodinase activity|TAS|GO:0004800//molecular function|selenium binding|Unknown|GO:0008430</t>
  </si>
  <si>
    <t xml:space="preserve">U53786_at</t>
  </si>
  <si>
    <t xml:space="preserve">envoplakin</t>
  </si>
  <si>
    <t xml:space="preserve">U53786</t>
  </si>
  <si>
    <t xml:space="preserve">Hs.500635</t>
  </si>
  <si>
    <t xml:space="preserve">EVPL</t>
  </si>
  <si>
    <t xml:space="preserve">2125</t>
  </si>
  <si>
    <t xml:space="preserve">biological process|epidermis development|TAS|GO:0008544//biological process|keratinization|IEA|GO:0031424//cellular component|cytoskeleton|IEA|GO:0005856//cellular component|plasmodesma|TAS|GO:0009506//molecular function|structural molecule activity|TAS|GO:0005198</t>
  </si>
  <si>
    <t xml:space="preserve">U53830_at</t>
  </si>
  <si>
    <t xml:space="preserve">interferon regulatory factor 7</t>
  </si>
  <si>
    <t xml:space="preserve">U53830</t>
  </si>
  <si>
    <t xml:space="preserve">Hs.166120</t>
  </si>
  <si>
    <t xml:space="preserve">IRF7</t>
  </si>
  <si>
    <t xml:space="preserve">3665</t>
  </si>
  <si>
    <t xml:space="preserve">cellular component|nucleus|ISS|GO:0005634//cellular component|cytoplasm|TAS|GO:0005737//molecular function|transcription factor activity|IEA|GO:0003700//molecular function|specific RNA polymerase II transcription factor activity|TAS|GO:0003704</t>
  </si>
  <si>
    <t xml:space="preserve">U54617_at</t>
  </si>
  <si>
    <t xml:space="preserve">pyruvate dehydrogenase kinase, isoenzyme 4</t>
  </si>
  <si>
    <t xml:space="preserve">U54617</t>
  </si>
  <si>
    <t xml:space="preserve">Hs.8364</t>
  </si>
  <si>
    <t xml:space="preserve">PDK4</t>
  </si>
  <si>
    <t xml:space="preserve">5166</t>
  </si>
  <si>
    <t xml:space="preserve">U54644_s_at</t>
  </si>
  <si>
    <t xml:space="preserve">tubby homolog (mouse)</t>
  </si>
  <si>
    <t xml:space="preserve">U54644</t>
  </si>
  <si>
    <t xml:space="preserve">Hs.231850</t>
  </si>
  <si>
    <t xml:space="preserve">TUB</t>
  </si>
  <si>
    <t xml:space="preserve">7275</t>
  </si>
  <si>
    <t xml:space="preserve">U54778_at</t>
  </si>
  <si>
    <t xml:space="preserve">tyrosine 3-monooxygenase/tryptophan 5-monooxygenase activation protein, epsilon polypeptide</t>
  </si>
  <si>
    <t xml:space="preserve">U54778</t>
  </si>
  <si>
    <t xml:space="preserve">Hs.513851</t>
  </si>
  <si>
    <t xml:space="preserve">YWHAE</t>
  </si>
  <si>
    <t xml:space="preserve">7531</t>
  </si>
  <si>
    <t xml:space="preserve">U54804_at</t>
  </si>
  <si>
    <t xml:space="preserve">hyaluronan synthase 2</t>
  </si>
  <si>
    <t xml:space="preserve">U54804</t>
  </si>
  <si>
    <t xml:space="preserve">Hs.159226</t>
  </si>
  <si>
    <t xml:space="preserve">HAS2</t>
  </si>
  <si>
    <t xml:space="preserve">3037</t>
  </si>
  <si>
    <t xml:space="preserve">Chr:8q24.12</t>
  </si>
  <si>
    <t xml:space="preserve">cellular component|integral to plasma membrane|TAS|GO:0005887//molecular function|transferase activity, transferring glycosyl groups|IEA|GO:0016757//molecular function|hyaluronan synthase activity|IEA|GO:0050501</t>
  </si>
  <si>
    <t xml:space="preserve">U54999_at</t>
  </si>
  <si>
    <t xml:space="preserve">G-protein signalling modulator 2 (AGS3-like, C. elegans)</t>
  </si>
  <si>
    <t xml:space="preserve">U54999</t>
  </si>
  <si>
    <t xml:space="preserve">Hs.489353</t>
  </si>
  <si>
    <t xml:space="preserve">GPSM2</t>
  </si>
  <si>
    <t xml:space="preserve">29899</t>
  </si>
  <si>
    <t xml:space="preserve">biological process|signal transduction|IEA|GO:0007165//biological process|G-protein coupled receptor protein signaling pathway|TAS|GO:0007186//molecular function|GTPase activator activity|IEA|GO:0005096//molecular function|binding|IEA|GO:0005488</t>
  </si>
  <si>
    <t xml:space="preserve">U55054_at</t>
  </si>
  <si>
    <t xml:space="preserve">solute carrier family 12 (potassium/chloride transporters), member 4</t>
  </si>
  <si>
    <t xml:space="preserve">U55054</t>
  </si>
  <si>
    <t xml:space="preserve">Hs.10094</t>
  </si>
  <si>
    <t xml:space="preserve">SLC12A4</t>
  </si>
  <si>
    <t xml:space="preserve">6560</t>
  </si>
  <si>
    <t xml:space="preserve">U55206_at</t>
  </si>
  <si>
    <t xml:space="preserve">gamma-glutamyl hydrolase (conjugase, folylpolygammaglutamyl hydrolase)</t>
  </si>
  <si>
    <t xml:space="preserve">U55206</t>
  </si>
  <si>
    <t xml:space="preserve">Hs.78619</t>
  </si>
  <si>
    <t xml:space="preserve">GGH</t>
  </si>
  <si>
    <t xml:space="preserve">8836</t>
  </si>
  <si>
    <t xml:space="preserve">Chr:8q12.3</t>
  </si>
  <si>
    <t xml:space="preserve">biological process|glutamine metabolism|IEA|GO:0006541//cellular component|lysosome|IEA|GO:0005764//molecular function|exopeptidase activity|TAS|GO:0008238//molecular function|gamma-glutamyl hydrolase activity|TAS|GO:0008464//molecular function|hydrolase activity|IEA|GO:0016787</t>
  </si>
  <si>
    <t xml:space="preserve">U55209_at</t>
  </si>
  <si>
    <t xml:space="preserve">U55209</t>
  </si>
  <si>
    <t xml:space="preserve">U55258_at</t>
  </si>
  <si>
    <t xml:space="preserve">neuronal cell adhesion molecule</t>
  </si>
  <si>
    <t xml:space="preserve">U55258</t>
  </si>
  <si>
    <t xml:space="preserve">Hs.21422</t>
  </si>
  <si>
    <t xml:space="preserve">NRCAM</t>
  </si>
  <si>
    <t xml:space="preserve">4897</t>
  </si>
  <si>
    <t xml:space="preserve">Chr:7q31.1-q31.2</t>
  </si>
  <si>
    <t xml:space="preserve">cellular component|integral to plasma membrane|NAS|GO:0005887//cellular component|external side of plasma membrane|NAS|GO:0009897//cellular component|neuron projection|NAS|GO:0043005//molecular function|protein binding|NAS|GO:0005515//molecular function|ankyrin binding|IDA|GO:0030506</t>
  </si>
  <si>
    <t xml:space="preserve">U55764_at</t>
  </si>
  <si>
    <t xml:space="preserve">sulfotransferase family 1E, estrogen-preferring, member 1</t>
  </si>
  <si>
    <t xml:space="preserve">U55764</t>
  </si>
  <si>
    <t xml:space="preserve">Hs.479898</t>
  </si>
  <si>
    <t xml:space="preserve">SULT1E1</t>
  </si>
  <si>
    <t xml:space="preserve">6783</t>
  </si>
  <si>
    <t xml:space="preserve">biological process|steroid metabolism|TAS|GO:0008202//molecular function|estrone sulfotransferase activity|TAS|GO:0004304//molecular function|steroid binding|IEA|GO:0005496//molecular function|transferase activity|IEA|GO:0016740</t>
  </si>
  <si>
    <t xml:space="preserve">U55766_at</t>
  </si>
  <si>
    <t xml:space="preserve">HIV-1 rev binding protein 2</t>
  </si>
  <si>
    <t xml:space="preserve">U55766</t>
  </si>
  <si>
    <t xml:space="preserve">Hs.205558</t>
  </si>
  <si>
    <t xml:space="preserve">HRB2</t>
  </si>
  <si>
    <t xml:space="preserve">11103</t>
  </si>
  <si>
    <t xml:space="preserve">cellular component|nucleus|IEA|GO:0005634//molecular function|nucleic acid binding|IEA|GO:0003676</t>
  </si>
  <si>
    <t xml:space="preserve">U55853_at</t>
  </si>
  <si>
    <t xml:space="preserve">golgi phosphoprotein 4</t>
  </si>
  <si>
    <t xml:space="preserve">U55853</t>
  </si>
  <si>
    <t xml:space="preserve">Hs.143600</t>
  </si>
  <si>
    <t xml:space="preserve">GOLPH4</t>
  </si>
  <si>
    <t xml:space="preserve">27333</t>
  </si>
  <si>
    <t xml:space="preserve">cellular component|Golgi lumen|TAS|GO:0005796//cellular component|Golgi cis-face|TAS|GO:0005801//cellular component|integral to membrane|TAS|GO:0016021//cellular component|endocytic vesicle|TAS|GO:0030139</t>
  </si>
  <si>
    <t xml:space="preserve">U55936_at</t>
  </si>
  <si>
    <t xml:space="preserve">synaptosomal-associated protein, 23kDa</t>
  </si>
  <si>
    <t xml:space="preserve">U55936</t>
  </si>
  <si>
    <t xml:space="preserve">Hs.511149</t>
  </si>
  <si>
    <t xml:space="preserve">SNAP23</t>
  </si>
  <si>
    <t xml:space="preserve">8773</t>
  </si>
  <si>
    <t xml:space="preserve">U56085_at</t>
  </si>
  <si>
    <t xml:space="preserve">PWP2 periodic tryptophan protein homolog (yeast)</t>
  </si>
  <si>
    <t xml:space="preserve">U56085</t>
  </si>
  <si>
    <t xml:space="preserve">Hs.449076</t>
  </si>
  <si>
    <t xml:space="preserve">PWP2H</t>
  </si>
  <si>
    <t xml:space="preserve">5822</t>
  </si>
  <si>
    <t xml:space="preserve">biological process|signal transduction|TAS|GO:0007165//cellular component|nucleus|IEA|GO:0005634//molecular function|signal transducer activity|TAS|GO:0004871</t>
  </si>
  <si>
    <t xml:space="preserve">U56102_at</t>
  </si>
  <si>
    <t xml:space="preserve">CD226 antigen</t>
  </si>
  <si>
    <t xml:space="preserve">U56102</t>
  </si>
  <si>
    <t xml:space="preserve">Hs.369661</t>
  </si>
  <si>
    <t xml:space="preserve">CD226</t>
  </si>
  <si>
    <t xml:space="preserve">10666</t>
  </si>
  <si>
    <t xml:space="preserve">Chr:18q22.3</t>
  </si>
  <si>
    <t xml:space="preserve">biological process|cell adhesion|TAS|GO:0007155//biological process|signal transduction|TAS|GO:0007165//biological process|antimicrobial humoral response (sensu Vertebrata)|TAS|GO:0019735//cellular component|integral to plasma membrane|TAS|GO:0005887//molecular function|receptor activity|IEA|GO:0004872//molecular function|protein binding|IEA|GO:0005515</t>
  </si>
  <si>
    <t xml:space="preserve">U56244_at</t>
  </si>
  <si>
    <t xml:space="preserve">tudor domain containing 9</t>
  </si>
  <si>
    <t xml:space="preserve">U56244</t>
  </si>
  <si>
    <t xml:space="preserve">Hs.21454</t>
  </si>
  <si>
    <t xml:space="preserve">TDRD9</t>
  </si>
  <si>
    <t xml:space="preserve">122402</t>
  </si>
  <si>
    <t xml:space="preserve">U56402_s_at</t>
  </si>
  <si>
    <t xml:space="preserve">suppressor of Ty 5 homolog (S. cerevisiae)</t>
  </si>
  <si>
    <t xml:space="preserve">U56402</t>
  </si>
  <si>
    <t xml:space="preserve">Hs.437056</t>
  </si>
  <si>
    <t xml:space="preserve">SUPT5H</t>
  </si>
  <si>
    <t xml:space="preserve">6829</t>
  </si>
  <si>
    <t xml:space="preserve">cellular component|nucleus|IDA|GO:0005634//cellular component|transcription elongation factor complex|IPI|GO:0008023</t>
  </si>
  <si>
    <t xml:space="preserve">U56417_at</t>
  </si>
  <si>
    <t xml:space="preserve">1-acylglycerol-3-phosphate O-acyltransferase 1 (lysophosphatidic acid acyltransferase, alpha)</t>
  </si>
  <si>
    <t xml:space="preserve">U56417</t>
  </si>
  <si>
    <t xml:space="preserve">Hs.409230</t>
  </si>
  <si>
    <t xml:space="preserve">AGPAT1</t>
  </si>
  <si>
    <t xml:space="preserve">10554</t>
  </si>
  <si>
    <t xml:space="preserve">biological process|phosphatidic acid biosynthesis|TAS|GO:0006654//biological process|metabolism|IEA|GO:0008152//biological process|phospholipid biosynthesis|IEA|GO:0008654//cellular component|endoplasmic reticulum|TAS|GO:0005783//cellular component|membrane|IEA|GO:0016020//cellular component|integral to membrane|IEA|GO:0016021//molecular function|1-acylglycerol-3-phosphate O-acyltransferase activity|IEA|GO:0003841//molecular function|acyltransferase activity|IEA|GO:0008415//molecular function|transferase activity|IEA|GO:0016740</t>
  </si>
  <si>
    <t xml:space="preserve">U56418_at</t>
  </si>
  <si>
    <t xml:space="preserve">1-acylglycerol-3-phosphate O-acyltransferase 2 (lysophosphatidic acid acyltransferase, beta)</t>
  </si>
  <si>
    <t xml:space="preserve">U56418</t>
  </si>
  <si>
    <t xml:space="preserve">Hs.320151</t>
  </si>
  <si>
    <t xml:space="preserve">AGPAT2</t>
  </si>
  <si>
    <t xml:space="preserve">10555</t>
  </si>
  <si>
    <t xml:space="preserve">biological process|phosphatidic acid biosynthesis|TAS|GO:0006654//biological process|metabolism|IEA|GO:0008152//biological process|phospholipid biosynthesis|IEA|GO:0008654//cellular component|membrane|IEA|GO:0016020//cellular component|integral to membrane|IEA|GO:0016021//molecular function|1-acylglycerol-3-phosphate O-acyltransferase activity|IEA|GO:0003841//molecular function|acyltransferase activity|IEA|GO:0008415//molecular function|transferase activity|IEA|GO:0016740</t>
  </si>
  <si>
    <t xml:space="preserve">U56637_at</t>
  </si>
  <si>
    <t xml:space="preserve">capping protein (actin filament) muscle Z-line, alpha 1</t>
  </si>
  <si>
    <t xml:space="preserve">U56637</t>
  </si>
  <si>
    <t xml:space="preserve">Hs.514934</t>
  </si>
  <si>
    <t xml:space="preserve">CAPZA1</t>
  </si>
  <si>
    <t xml:space="preserve">829</t>
  </si>
  <si>
    <t xml:space="preserve">cellular component|F-actin capping protein complex|TAS|GO:0008290//molecular function|actin binding|TAS|GO:0003779</t>
  </si>
  <si>
    <t xml:space="preserve">U56814_at</t>
  </si>
  <si>
    <t xml:space="preserve">deoxyribonuclease I-like 3</t>
  </si>
  <si>
    <t xml:space="preserve">U56814</t>
  </si>
  <si>
    <t xml:space="preserve">Hs.476453</t>
  </si>
  <si>
    <t xml:space="preserve">DNASE1L3</t>
  </si>
  <si>
    <t xml:space="preserve">1776</t>
  </si>
  <si>
    <t xml:space="preserve">Chr:3p21.1-3p14.3</t>
  </si>
  <si>
    <t xml:space="preserve">biological process|DNA catabolism|IEA|GO:0006308//biological process|apoptosis|IEA|GO:0006915//cellular component|nucleus|IEA|GO:0005634</t>
  </si>
  <si>
    <t xml:space="preserve">U56816_at</t>
  </si>
  <si>
    <t xml:space="preserve">protein kinase, membrane associated tyrosine/threonine 1</t>
  </si>
  <si>
    <t xml:space="preserve">U56816</t>
  </si>
  <si>
    <t xml:space="preserve">Hs.77783</t>
  </si>
  <si>
    <t xml:space="preserve">PKMYT1</t>
  </si>
  <si>
    <t xml:space="preserve">9088</t>
  </si>
  <si>
    <t xml:space="preserve">cellular component|membrane fraction|TAS|GO:0005624//cellular component|endoplasmic reticulum|TAS|GO:0005783//cellular component|Golgi stack|IEA|GO:0005795//cellular component|membrane|IEA|GO:0016020</t>
  </si>
  <si>
    <t xml:space="preserve">U56833_at</t>
  </si>
  <si>
    <t xml:space="preserve">von Hippel-Lindau binding protein 1</t>
  </si>
  <si>
    <t xml:space="preserve">U56833</t>
  </si>
  <si>
    <t xml:space="preserve">Hs.436803</t>
  </si>
  <si>
    <t xml:space="preserve">VBP1</t>
  </si>
  <si>
    <t xml:space="preserve">7411</t>
  </si>
  <si>
    <t xml:space="preserve">biological process|protein folding|IEA|GO:0006457//cellular component|prefoldin complex|IEA|GO:0016272//molecular function|protein binding|IEA|GO:0005515</t>
  </si>
  <si>
    <t xml:space="preserve">U56976_at</t>
  </si>
  <si>
    <t xml:space="preserve">phosphodiesterase 1B, calmodulin-dependent</t>
  </si>
  <si>
    <t xml:space="preserve">U56976</t>
  </si>
  <si>
    <t xml:space="preserve">Hs.530871</t>
  </si>
  <si>
    <t xml:space="preserve">PDE1B</t>
  </si>
  <si>
    <t xml:space="preserve">5153</t>
  </si>
  <si>
    <t xml:space="preserve">biological process|apoptosis|TAS|GO:0006915//biological process|signal transduction|IEA|GO:0007165//molecular function|calmodulin-dependent cyclic-nucleotide phosphodiesterase activity|TAS|GO:0004117//molecular function|calmodulin binding|IEA|GO:0005516//molecular function|hydrolase activity|IEA|GO:0016787</t>
  </si>
  <si>
    <t xml:space="preserve">U56998_at</t>
  </si>
  <si>
    <t xml:space="preserve">polo-like kinase 3 (Drosophila)</t>
  </si>
  <si>
    <t xml:space="preserve">U56998</t>
  </si>
  <si>
    <t xml:space="preserve">Hs.153640</t>
  </si>
  <si>
    <t xml:space="preserve">PLK3</t>
  </si>
  <si>
    <t xml:space="preserve">1263</t>
  </si>
  <si>
    <t xml:space="preserve">biological process|regulation of cell cycle|TAS|GO:0000074//biological process|protein amino acid phosphorylation|TAS|GO:0006468</t>
  </si>
  <si>
    <t xml:space="preserve">U57057_at</t>
  </si>
  <si>
    <t xml:space="preserve">coronin, actin binding protein, 2A</t>
  </si>
  <si>
    <t xml:space="preserve">U57057</t>
  </si>
  <si>
    <t xml:space="preserve">Hs.113094</t>
  </si>
  <si>
    <t xml:space="preserve">CORO2A</t>
  </si>
  <si>
    <t xml:space="preserve">7464</t>
  </si>
  <si>
    <t xml:space="preserve">biological process|glutamine biosynthesis|IEA|GO:0006542//biological process|nitrogen compound metabolism|IEA|GO:0006807//biological process|intracellular signaling cascade|TAS|GO:0007242//molecular function|actin binding|IEA|GO:0003779//molecular function|glutamate-ammonia ligase activity|IEA|GO:0004356//molecular function|protein binding|TAS|GO:0005515</t>
  </si>
  <si>
    <t xml:space="preserve">U57092_at</t>
  </si>
  <si>
    <t xml:space="preserve">RAB30, member RAS oncogene family</t>
  </si>
  <si>
    <t xml:space="preserve">U57092</t>
  </si>
  <si>
    <t xml:space="preserve">Hs.40758</t>
  </si>
  <si>
    <t xml:space="preserve">RAB30</t>
  </si>
  <si>
    <t xml:space="preserve">27314</t>
  </si>
  <si>
    <t xml:space="preserve">Chr:11q12-q14</t>
  </si>
  <si>
    <t xml:space="preserve">biological process|small GTPase mediated signal transduction|IEA|GO:0007264//biological process|protein transport|IEA|GO:0015031//cellular component|Golgi stack|TAS|GO:0005795//molecular function|nucleotide binding|IEA|GO:0000166//molecular function|GTPase activity|TAS|GO:0003924//molecular function|GTP binding|IEA|GO:0005525</t>
  </si>
  <si>
    <t xml:space="preserve">U57093_at</t>
  </si>
  <si>
    <t xml:space="preserve">RAB27B, member RAS oncogene family</t>
  </si>
  <si>
    <t xml:space="preserve">U57093</t>
  </si>
  <si>
    <t xml:space="preserve">Hs.25318</t>
  </si>
  <si>
    <t xml:space="preserve">RAB27B</t>
  </si>
  <si>
    <t xml:space="preserve">5874</t>
  </si>
  <si>
    <t xml:space="preserve">Chr:18q21.2</t>
  </si>
  <si>
    <t xml:space="preserve">biological process|small GTPase mediated signal transduction|IEA|GO:0007264//molecular function|nucleotide binding|IEA|GO:0000166//molecular function|GTPase activity|TAS|GO:0003924//molecular function|GTP binding|IEA|GO:0005525</t>
  </si>
  <si>
    <t xml:space="preserve">U57094_at</t>
  </si>
  <si>
    <t xml:space="preserve">RAB27A, member RAS oncogene family</t>
  </si>
  <si>
    <t xml:space="preserve">U57094</t>
  </si>
  <si>
    <t xml:space="preserve">Hs.298651</t>
  </si>
  <si>
    <t xml:space="preserve">RAB27A</t>
  </si>
  <si>
    <t xml:space="preserve">5873</t>
  </si>
  <si>
    <t xml:space="preserve">U57099_at</t>
  </si>
  <si>
    <t xml:space="preserve">aortic preferentially expressed gene 1</t>
  </si>
  <si>
    <t xml:space="preserve">U57099</t>
  </si>
  <si>
    <t xml:space="preserve">Hs.21639</t>
  </si>
  <si>
    <t xml:space="preserve">APEG1</t>
  </si>
  <si>
    <t xml:space="preserve">10290</t>
  </si>
  <si>
    <t xml:space="preserve">biological process|protein amino acid phosphorylation|IEA|GO:0006468//biological process|muscle development|TAS|GO:0007517//biological process|negative regulation of cell proliferation|TAS|GO:0008285//cellular component|nucleus|TAS|GO:0005634</t>
  </si>
  <si>
    <t xml:space="preserve">U57316_at</t>
  </si>
  <si>
    <t xml:space="preserve">GCN5 general control of amino-acid synthesis 5-like 2 (yeast)</t>
  </si>
  <si>
    <t xml:space="preserve">U57316</t>
  </si>
  <si>
    <t xml:space="preserve">Hs.463045</t>
  </si>
  <si>
    <t xml:space="preserve">GCN5L2</t>
  </si>
  <si>
    <t xml:space="preserve">2648</t>
  </si>
  <si>
    <t xml:space="preserve">U57317_at</t>
  </si>
  <si>
    <t xml:space="preserve">p300/CBP-associated factor</t>
  </si>
  <si>
    <t xml:space="preserve">U57317</t>
  </si>
  <si>
    <t xml:space="preserve">Hs.533055</t>
  </si>
  <si>
    <t xml:space="preserve">PCAF</t>
  </si>
  <si>
    <t xml:space="preserve">8850</t>
  </si>
  <si>
    <t xml:space="preserve">U57341_at</t>
  </si>
  <si>
    <t xml:space="preserve">neurofilament, light polypeptide 68kDa</t>
  </si>
  <si>
    <t xml:space="preserve">U57341</t>
  </si>
  <si>
    <t xml:space="preserve">Hs.521461</t>
  </si>
  <si>
    <t xml:space="preserve">NEFL</t>
  </si>
  <si>
    <t xml:space="preserve">4747</t>
  </si>
  <si>
    <t xml:space="preserve">cellular component|intermediate filament|IEA|GO:0005882//cellular component|neurofilament|TAS|GO:0005883//cellular component|axon|IDA|GO:0030424//molecular function|structural molecule activity|IEA|GO:0005198//molecular function|structural constituent of cytoskeleton|TAS|GO:0005200//molecular function|protein binding|IPI|GO:0005515</t>
  </si>
  <si>
    <t xml:space="preserve">U57341_r_at</t>
  </si>
  <si>
    <t xml:space="preserve">U57342_at</t>
  </si>
  <si>
    <t xml:space="preserve">myeloid leukemia factor 2</t>
  </si>
  <si>
    <t xml:space="preserve">U57342</t>
  </si>
  <si>
    <t xml:space="preserve">Hs.524214</t>
  </si>
  <si>
    <t xml:space="preserve">MLF2</t>
  </si>
  <si>
    <t xml:space="preserve">8079</t>
  </si>
  <si>
    <t xml:space="preserve">biological process|defense response|IMP|GO:0006952//cellular component|nucleus|IEA|GO:0005634</t>
  </si>
  <si>
    <t xml:space="preserve">U57352_at</t>
  </si>
  <si>
    <t xml:space="preserve">amiloride-sensitive cation channel 1, neuronal (degenerin)</t>
  </si>
  <si>
    <t xml:space="preserve">U57352</t>
  </si>
  <si>
    <t xml:space="preserve">Hs.368417</t>
  </si>
  <si>
    <t xml:space="preserve">ACCN1</t>
  </si>
  <si>
    <t xml:space="preserve">40</t>
  </si>
  <si>
    <t xml:space="preserve">cellular component|membrane fraction|not recorded|GO:0005624//cellular component|integral to plasma membrane|TAS|GO:0005887//cellular component|membrane|IEA|GO:0016020//cellular component|integral to membrane|IEA|GO:0016021</t>
  </si>
  <si>
    <t xml:space="preserve">U57450_at</t>
  </si>
  <si>
    <t xml:space="preserve">U57450</t>
  </si>
  <si>
    <t xml:space="preserve">U57452_at</t>
  </si>
  <si>
    <t xml:space="preserve">U57452</t>
  </si>
  <si>
    <t xml:space="preserve">U57592_at</t>
  </si>
  <si>
    <t xml:space="preserve">Jumonji, AT rich interactive domain 2</t>
  </si>
  <si>
    <t xml:space="preserve">U57592</t>
  </si>
  <si>
    <t xml:space="preserve">Hs.269059</t>
  </si>
  <si>
    <t xml:space="preserve">JARID2</t>
  </si>
  <si>
    <t xml:space="preserve">3720</t>
  </si>
  <si>
    <t xml:space="preserve">U57623_s_at</t>
  </si>
  <si>
    <t xml:space="preserve">fatty acid binding protein 3, muscle and heart (mammary-derived growth inhibitor)</t>
  </si>
  <si>
    <t xml:space="preserve">U57623</t>
  </si>
  <si>
    <t xml:space="preserve">Hs.112669</t>
  </si>
  <si>
    <t xml:space="preserve">FABP3</t>
  </si>
  <si>
    <t xml:space="preserve">2170</t>
  </si>
  <si>
    <t xml:space="preserve">biological process|transport|IEA|GO:0006810//biological process|negative regulation of cell proliferation|TAS|GO:0008285//cellular component|soluble fraction|not recorded|GO:0005625//cellular component|cytoplasm|not recorded|GO:0005737//molecular function|lipid transporter activity|not recorded|GO:0005319//molecular function|fatty acid binding|not recorded|GO:0005504</t>
  </si>
  <si>
    <t xml:space="preserve">U57627_at</t>
  </si>
  <si>
    <t xml:space="preserve">oculocerebrorenal syndrome of Lowe</t>
  </si>
  <si>
    <t xml:space="preserve">U57627</t>
  </si>
  <si>
    <t xml:space="preserve">Hs.126357</t>
  </si>
  <si>
    <t xml:space="preserve">OCRL</t>
  </si>
  <si>
    <t xml:space="preserve">4952</t>
  </si>
  <si>
    <t xml:space="preserve">Chr:Xq25-q26.1</t>
  </si>
  <si>
    <t xml:space="preserve">biological process|lipid metabolism|TAS|GO:0006629//cellular component|Golgi membrane|not recorded|GO:0000139//cellular component|Golgi stack|TAS|GO:0005795//cellular component|Golgi vesicle|TAS|GO:0005798//molecular function|phosphoinositide 5-phosphatase activity|TAS|GO:0004439//molecular function|hydrolase activity|IEA|GO:0016787</t>
  </si>
  <si>
    <t xml:space="preserve">U57629_at</t>
  </si>
  <si>
    <t xml:space="preserve">retinitis pigmentosa GTPase regulator</t>
  </si>
  <si>
    <t xml:space="preserve">U57629</t>
  </si>
  <si>
    <t xml:space="preserve">Hs.61438</t>
  </si>
  <si>
    <t xml:space="preserve">RPGR</t>
  </si>
  <si>
    <t xml:space="preserve">6103</t>
  </si>
  <si>
    <t xml:space="preserve">cellular component|Golgi stack|IEA|GO:0005795//molecular function|protein binding|TAS|GO:0005515</t>
  </si>
  <si>
    <t xml:space="preserve">U57650_at</t>
  </si>
  <si>
    <t xml:space="preserve">inositol polyphosphate-5-phosphatase, 145kDa</t>
  </si>
  <si>
    <t xml:space="preserve">U57650</t>
  </si>
  <si>
    <t xml:space="preserve">Hs.262886</t>
  </si>
  <si>
    <t xml:space="preserve">INPP5D</t>
  </si>
  <si>
    <t xml:space="preserve">3635</t>
  </si>
  <si>
    <t xml:space="preserve">biological process|phosphate metabolism|TAS|GO:0006796//biological process|intracellular signaling cascade|IEA|GO:0007242//molecular function|inositol or phosphatidylinositol phosphatase activity|IEA|GO:0004437//molecular function|inositol-polyphosphate 5-phosphatase activity|TAS|GO:0004445</t>
  </si>
  <si>
    <t xml:space="preserve">U57721_at</t>
  </si>
  <si>
    <t xml:space="preserve">kynureninase (L-kynurenine hydrolase)</t>
  </si>
  <si>
    <t xml:space="preserve">U57721</t>
  </si>
  <si>
    <t xml:space="preserve">Hs.470126</t>
  </si>
  <si>
    <t xml:space="preserve">KYNU</t>
  </si>
  <si>
    <t xml:space="preserve">8942</t>
  </si>
  <si>
    <t xml:space="preserve">biological process|tryptophan catabolism|not recorded|GO:0006569//biological process|NAD biosynthesis|IEA|GO:0009435//cellular component|cytoplasm|IEA|GO:0005737//molecular function|peptidase activity|TAS|GO:0008233//molecular function|pyridoxal phosphate binding|IEA|GO:0030170//molecular function|kynureninase activity|IEA|GO:0030429</t>
  </si>
  <si>
    <t xml:space="preserve">U57796_at</t>
  </si>
  <si>
    <t xml:space="preserve">zinc finger protein 192</t>
  </si>
  <si>
    <t xml:space="preserve">U57796</t>
  </si>
  <si>
    <t xml:space="preserve">Hs.57679</t>
  </si>
  <si>
    <t xml:space="preserve">ZNF192</t>
  </si>
  <si>
    <t xml:space="preserve">7745</t>
  </si>
  <si>
    <t xml:space="preserve">U57877_at</t>
  </si>
  <si>
    <t xml:space="preserve">succinate dehydrogenase complex, subunit C, integral membrane protein, 15kDa</t>
  </si>
  <si>
    <t xml:space="preserve">U57877</t>
  </si>
  <si>
    <t xml:space="preserve">Hs.444472</t>
  </si>
  <si>
    <t xml:space="preserve">SDHC</t>
  </si>
  <si>
    <t xml:space="preserve">6391</t>
  </si>
  <si>
    <t xml:space="preserve">biological process|tricarboxylic acid cycle|not recorded|GO:0006099//biological process|electron transport|IEA|GO:0006118//biological process|transport|IEA|GO:0006810//cellular component|mitochondrial membrane|TAS|GO:0005740//cellular component|membrane|IEA|GO:0016020//cellular component|integral to membrane|IEA|GO:0016021</t>
  </si>
  <si>
    <t xml:space="preserve">U57911_at</t>
  </si>
  <si>
    <t xml:space="preserve">chromosome 11 open reading frame 8</t>
  </si>
  <si>
    <t xml:space="preserve">U57911</t>
  </si>
  <si>
    <t xml:space="preserve">Hs.289795</t>
  </si>
  <si>
    <t xml:space="preserve">C11orf8</t>
  </si>
  <si>
    <t xml:space="preserve">744</t>
  </si>
  <si>
    <t xml:space="preserve">biological process|neurogenesis|TAS|GO:0007399//molecular function|hydrolase activity|IEA|GO:0016787</t>
  </si>
  <si>
    <t xml:space="preserve">U57971_s_at</t>
  </si>
  <si>
    <t xml:space="preserve">ATPase, Ca++ transporting, plasma membrane 3</t>
  </si>
  <si>
    <t xml:space="preserve">U57971</t>
  </si>
  <si>
    <t xml:space="preserve">Hs.533956</t>
  </si>
  <si>
    <t xml:space="preserve">ATP2B3</t>
  </si>
  <si>
    <t xml:space="preserve">492</t>
  </si>
  <si>
    <t xml:space="preserve">biological process|cation transport|IEA|GO:0006812//biological process|calcium ion transport|IEA|GO:0006816//biological process|metabolism|IEA|GO:0008152//cellular component|plasma membrane|TAS|GO:0005886//cellular component|integral to membrane|IEA|GO:0016021</t>
  </si>
  <si>
    <t xml:space="preserve">U58032_at</t>
  </si>
  <si>
    <t xml:space="preserve">myotubularin related protein 1</t>
  </si>
  <si>
    <t xml:space="preserve">U58032</t>
  </si>
  <si>
    <t xml:space="preserve">Hs.347187</t>
  </si>
  <si>
    <t xml:space="preserve">MTMR1</t>
  </si>
  <si>
    <t xml:space="preserve">8776</t>
  </si>
  <si>
    <t xml:space="preserve">biological process|protein amino acid dephosphorylation|ISS|GO:0006470//biological process|phospholipid dephosphorylation|IEA|GO:0046839</t>
  </si>
  <si>
    <t xml:space="preserve">U58033_at</t>
  </si>
  <si>
    <t xml:space="preserve">myotubularin related protein 2</t>
  </si>
  <si>
    <t xml:space="preserve">U58033</t>
  </si>
  <si>
    <t xml:space="preserve">Hs.181326</t>
  </si>
  <si>
    <t xml:space="preserve">MTMR2</t>
  </si>
  <si>
    <t xml:space="preserve">8898</t>
  </si>
  <si>
    <t xml:space="preserve">biological process|protein amino acid dephosphorylation|IEA|GO:0006470//biological process|protein amino acid dephosphorylation|NAS|GO:0006470//biological process|phospholipid dephosphorylation|IEA|GO:0046839//cellular component|nucleus|IDA|GO:0005634//cellular component|cytoplasm|IDA|GO:0005737</t>
  </si>
  <si>
    <t xml:space="preserve">U58034_at</t>
  </si>
  <si>
    <t xml:space="preserve">myotubularin related protein 3</t>
  </si>
  <si>
    <t xml:space="preserve">U58034</t>
  </si>
  <si>
    <t xml:space="preserve">Hs.474536</t>
  </si>
  <si>
    <t xml:space="preserve">MTMR3</t>
  </si>
  <si>
    <t xml:space="preserve">8897</t>
  </si>
  <si>
    <t xml:space="preserve">biological process|protein amino acid dephosphorylation|IDA|GO:0006470//biological process|phospholipid dephosphorylation|IEA|GO:0046839//cellular component|membrane fraction|IDA|GO:0005624//cellular component|cytoplasm|IDA|GO:0005737</t>
  </si>
  <si>
    <t xml:space="preserve">U58046_s_at</t>
  </si>
  <si>
    <t xml:space="preserve">eukaryotic translation initiation factor 3, subunit 10 theta, 150/170kDa</t>
  </si>
  <si>
    <t xml:space="preserve">U58046</t>
  </si>
  <si>
    <t xml:space="preserve">Hs.523299</t>
  </si>
  <si>
    <t xml:space="preserve">EIF3S10</t>
  </si>
  <si>
    <t xml:space="preserve">8661</t>
  </si>
  <si>
    <t xml:space="preserve">U58048_at</t>
  </si>
  <si>
    <t xml:space="preserve">procollagen (type III) N-endopeptidase</t>
  </si>
  <si>
    <t xml:space="preserve">U58048</t>
  </si>
  <si>
    <t xml:space="preserve">Hs.461777</t>
  </si>
  <si>
    <t xml:space="preserve">PCOLN3</t>
  </si>
  <si>
    <t xml:space="preserve">5119</t>
  </si>
  <si>
    <t xml:space="preserve">U58087_at</t>
  </si>
  <si>
    <t xml:space="preserve">cullin 1</t>
  </si>
  <si>
    <t xml:space="preserve">U58087</t>
  </si>
  <si>
    <t xml:space="preserve">Hs.146806</t>
  </si>
  <si>
    <t xml:space="preserve">CUL1</t>
  </si>
  <si>
    <t xml:space="preserve">8454</t>
  </si>
  <si>
    <t xml:space="preserve">U58089_at</t>
  </si>
  <si>
    <t xml:space="preserve">cullin 3</t>
  </si>
  <si>
    <t xml:space="preserve">U58089</t>
  </si>
  <si>
    <t xml:space="preserve">Hs.372286</t>
  </si>
  <si>
    <t xml:space="preserve">CUL3</t>
  </si>
  <si>
    <t xml:space="preserve">8452</t>
  </si>
  <si>
    <t xml:space="preserve">U58090_at</t>
  </si>
  <si>
    <t xml:space="preserve">cullin 4A</t>
  </si>
  <si>
    <t xml:space="preserve">U58090</t>
  </si>
  <si>
    <t xml:space="preserve">Hs.339735</t>
  </si>
  <si>
    <t xml:space="preserve">CUL4A</t>
  </si>
  <si>
    <t xml:space="preserve">8451</t>
  </si>
  <si>
    <t xml:space="preserve">U58091_at</t>
  </si>
  <si>
    <t xml:space="preserve">cullin 4B</t>
  </si>
  <si>
    <t xml:space="preserve">U58091</t>
  </si>
  <si>
    <t xml:space="preserve">Hs.102914</t>
  </si>
  <si>
    <t xml:space="preserve">CUL4B</t>
  </si>
  <si>
    <t xml:space="preserve">8450</t>
  </si>
  <si>
    <t xml:space="preserve">biological process|ubiquitin cycle|IEA|GO:0006512//biological process|cell cycle|NAS|GO:0007049</t>
  </si>
  <si>
    <t xml:space="preserve">U58096_at</t>
  </si>
  <si>
    <t xml:space="preserve">testis specific protein, Y-linked 1 /// testis specific protein, Y-linked 2 /// similar to testis specific protein, Y-linked 1; testis specific protein, Y-linked</t>
  </si>
  <si>
    <t xml:space="preserve">U58096</t>
  </si>
  <si>
    <t xml:space="preserve">TSPY1 /// TSPY2 /// LOC392582</t>
  </si>
  <si>
    <t xml:space="preserve">392582 /// 64591 /// 7258</t>
  </si>
  <si>
    <t xml:space="preserve">U58130_at</t>
  </si>
  <si>
    <t xml:space="preserve">solute carrier family 12 (sodium/potassium/chloride transporters), member 1</t>
  </si>
  <si>
    <t xml:space="preserve">U58130</t>
  </si>
  <si>
    <t xml:space="preserve">Hs.123116</t>
  </si>
  <si>
    <t xml:space="preserve">SLC12A1</t>
  </si>
  <si>
    <t xml:space="preserve">6557</t>
  </si>
  <si>
    <t xml:space="preserve">U58331_at</t>
  </si>
  <si>
    <t xml:space="preserve">sarcoglycan, delta (35kDa dystrophin-associated glycoprotein)</t>
  </si>
  <si>
    <t xml:space="preserve">U58331</t>
  </si>
  <si>
    <t xml:space="preserve">Hs.387207</t>
  </si>
  <si>
    <t xml:space="preserve">SGCD</t>
  </si>
  <si>
    <t xml:space="preserve">6444</t>
  </si>
  <si>
    <t xml:space="preserve">biological process|cytoskeleton organization and biogenesis|IEA|GO:0007010//biological process|muscle development|TAS|GO:0007517</t>
  </si>
  <si>
    <t xml:space="preserve">U58334_at</t>
  </si>
  <si>
    <t xml:space="preserve">tumor protein p53 binding protein, 2</t>
  </si>
  <si>
    <t xml:space="preserve">U58334</t>
  </si>
  <si>
    <t xml:space="preserve">Hs.523968</t>
  </si>
  <si>
    <t xml:space="preserve">TP53BP2</t>
  </si>
  <si>
    <t xml:space="preserve">7159</t>
  </si>
  <si>
    <t xml:space="preserve">biological process|regulation of cell cycle|TAS|GO:0000074//biological process|apoptosis|IEA|GO:0006915//biological process|signal transduction|TAS|GO:0007165//cellular component|cytoplasm|TAS|GO:0005737//molecular function|SH3/SH2 adaptor activity|TAS|GO:0005070</t>
  </si>
  <si>
    <t xml:space="preserve">U58516_at</t>
  </si>
  <si>
    <t xml:space="preserve">U58516</t>
  </si>
  <si>
    <t xml:space="preserve">U58522_at</t>
  </si>
  <si>
    <t xml:space="preserve">huntingtin interacting protein 2</t>
  </si>
  <si>
    <t xml:space="preserve">U58522</t>
  </si>
  <si>
    <t xml:space="preserve">Hs.50308</t>
  </si>
  <si>
    <t xml:space="preserve">HIP2</t>
  </si>
  <si>
    <t xml:space="preserve">3093</t>
  </si>
  <si>
    <t xml:space="preserve">biological process|regulation of transcription, DNA-dependent|IEA|GO:0006355//biological process|ubiquitin cycle|IEA|GO:0006512//cellular component|nucleus|IEA|GO:0005634</t>
  </si>
  <si>
    <t xml:space="preserve">U58658_at</t>
  </si>
  <si>
    <t xml:space="preserve">Hypothetical protein FLJ10385</t>
  </si>
  <si>
    <t xml:space="preserve">U58658</t>
  </si>
  <si>
    <t xml:space="preserve">Hs.437460</t>
  </si>
  <si>
    <t xml:space="preserve">FLJ10385</t>
  </si>
  <si>
    <t xml:space="preserve">55135</t>
  </si>
  <si>
    <t xml:space="preserve">U58675_cds1_at</t>
  </si>
  <si>
    <t xml:space="preserve">olfactory receptor, family 3, subfamily A, member 2 /// olfactory receptor, family 3, subfamily A, member 3</t>
  </si>
  <si>
    <t xml:space="preserve">U58675</t>
  </si>
  <si>
    <t xml:space="preserve">Hs.272377</t>
  </si>
  <si>
    <t xml:space="preserve">OR3A2 /// OR3A3</t>
  </si>
  <si>
    <t xml:space="preserve">4995 /// 8392</t>
  </si>
  <si>
    <t xml:space="preserve">cellular component|integral to plasma membrane|TAS|GO:0005887//cellular component|integral to plasma membrane|not recorded|GO:0005887//molecular function|receptor activity|TAS|GO:0004872//molecular function|olfactory receptor activity|IEA|GO:0004984//molecular function|receptor activity|not recorded|GO:0004872</t>
  </si>
  <si>
    <t xml:space="preserve">U58675_cds2_at</t>
  </si>
  <si>
    <t xml:space="preserve">olfactory receptor, family 3, subfamily A, member 1</t>
  </si>
  <si>
    <t xml:space="preserve">Hs.532772</t>
  </si>
  <si>
    <t xml:space="preserve">OR3A1</t>
  </si>
  <si>
    <t xml:space="preserve">4994</t>
  </si>
  <si>
    <t xml:space="preserve">cellular component|integral to plasma membrane|not recorded|GO:0005887//molecular function|receptor activity|IEA|GO:0004872//molecular function|olfactory receptor activity|TAS|GO:0004984</t>
  </si>
  <si>
    <t xml:space="preserve">U58681_at</t>
  </si>
  <si>
    <t xml:space="preserve">neurogenic differentiation 2</t>
  </si>
  <si>
    <t xml:space="preserve">U58681</t>
  </si>
  <si>
    <t xml:space="preserve">Hs.322431</t>
  </si>
  <si>
    <t xml:space="preserve">NEUROD2</t>
  </si>
  <si>
    <t xml:space="preserve">4761</t>
  </si>
  <si>
    <t xml:space="preserve">biological process|regulation of transcription from RNA polymerase II promoter|TAS|GO:0006357//biological process|neurogenesis|TAS|GO:0007399//biological process|cell differentiation|IEA|GO:0030154//cellular component|nucleus|IEA|GO:0005634//molecular function|transcription factor activity|TAS|GO:0003700</t>
  </si>
  <si>
    <t xml:space="preserve">U58682_at</t>
  </si>
  <si>
    <t xml:space="preserve">ribosomal protein S28</t>
  </si>
  <si>
    <t xml:space="preserve">U58682</t>
  </si>
  <si>
    <t xml:space="preserve">Hs.153177</t>
  </si>
  <si>
    <t xml:space="preserve">RPS28</t>
  </si>
  <si>
    <t xml:space="preserve">6234</t>
  </si>
  <si>
    <t xml:space="preserve">U58766_at</t>
  </si>
  <si>
    <t xml:space="preserve">tissue specific transplantation antigen P35B</t>
  </si>
  <si>
    <t xml:space="preserve">U58766</t>
  </si>
  <si>
    <t xml:space="preserve">Hs.404119</t>
  </si>
  <si>
    <t xml:space="preserve">TSTA3</t>
  </si>
  <si>
    <t xml:space="preserve">7264</t>
  </si>
  <si>
    <t xml:space="preserve">cellular component|cytoplasm|Unknown|GO:0005737</t>
  </si>
  <si>
    <t xml:space="preserve">U58837_s_at</t>
  </si>
  <si>
    <t xml:space="preserve">U58837</t>
  </si>
  <si>
    <t xml:space="preserve">U58970_at</t>
  </si>
  <si>
    <t xml:space="preserve">translocase of outer mitochondrial membrane 34</t>
  </si>
  <si>
    <t xml:space="preserve">U58970</t>
  </si>
  <si>
    <t xml:space="preserve">Hs.517066</t>
  </si>
  <si>
    <t xml:space="preserve">TOMM34</t>
  </si>
  <si>
    <t xml:space="preserve">10953</t>
  </si>
  <si>
    <t xml:space="preserve">biological process|protein folding|IEA|GO:0006457//biological process|protein-mitochondrial targeting|TAS|GO:0006626//molecular function|signal sequence binding|TAS|GO:0005048//molecular function|binding|IEA|GO:0005488//molecular function|unfolded protein binding|IEA|GO:0051082</t>
  </si>
  <si>
    <t xml:space="preserve">U59057_at</t>
  </si>
  <si>
    <t xml:space="preserve">crystallin, beta A4</t>
  </si>
  <si>
    <t xml:space="preserve">U59057</t>
  </si>
  <si>
    <t xml:space="preserve">Hs.57690</t>
  </si>
  <si>
    <t xml:space="preserve">CRYBA4</t>
  </si>
  <si>
    <t xml:space="preserve">1413</t>
  </si>
  <si>
    <t xml:space="preserve">Chr:22q11.2-q13.1|22q12.1</t>
  </si>
  <si>
    <t xml:space="preserve">U59058_s_at</t>
  </si>
  <si>
    <t xml:space="preserve">U59058</t>
  </si>
  <si>
    <t xml:space="preserve">U59111_at</t>
  </si>
  <si>
    <t xml:space="preserve">dermatan sulfate proteoglycan 3</t>
  </si>
  <si>
    <t xml:space="preserve">U59111</t>
  </si>
  <si>
    <t xml:space="preserve">Hs.435680</t>
  </si>
  <si>
    <t xml:space="preserve">DSPG3</t>
  </si>
  <si>
    <t xml:space="preserve">1833</t>
  </si>
  <si>
    <t xml:space="preserve">Chr:12q21</t>
  </si>
  <si>
    <t xml:space="preserve">biological process|pregnancy|TAS|GO:0007565//cellular component|extracellular matrix (sensu Metazoa)|IEA|GO:0005578//molecular function|glycosaminoglycan binding|TAS|GO:0005539</t>
  </si>
  <si>
    <t xml:space="preserve">U59228_at</t>
  </si>
  <si>
    <t xml:space="preserve">ectodysplasin A</t>
  </si>
  <si>
    <t xml:space="preserve">U59228</t>
  </si>
  <si>
    <t xml:space="preserve">Hs.105407</t>
  </si>
  <si>
    <t xml:space="preserve">EDA</t>
  </si>
  <si>
    <t xml:space="preserve">1896</t>
  </si>
  <si>
    <t xml:space="preserve">Chr:Xq12-q13.1</t>
  </si>
  <si>
    <t xml:space="preserve">molecular function|receptor binding|TAS|GO:0005102//molecular function|tumor necrosis factor receptor binding|IEA|GO:0005164</t>
  </si>
  <si>
    <t xml:space="preserve">U59286_at</t>
  </si>
  <si>
    <t xml:space="preserve">chemokine (C-X-C motif) ligand 11</t>
  </si>
  <si>
    <t xml:space="preserve">U59286</t>
  </si>
  <si>
    <t xml:space="preserve">Hs.518814</t>
  </si>
  <si>
    <t xml:space="preserve">CXCL11</t>
  </si>
  <si>
    <t xml:space="preserve">6373</t>
  </si>
  <si>
    <t xml:space="preserve">U59289_at</t>
  </si>
  <si>
    <t xml:space="preserve">cadherin 13, H-cadherin (heart)</t>
  </si>
  <si>
    <t xml:space="preserve">U59289</t>
  </si>
  <si>
    <t xml:space="preserve">Hs.436040</t>
  </si>
  <si>
    <t xml:space="preserve">CDH13</t>
  </si>
  <si>
    <t xml:space="preserve">1012</t>
  </si>
  <si>
    <t xml:space="preserve">Chr:16q24.2-q24.3</t>
  </si>
  <si>
    <t xml:space="preserve">biological process|cell adhesion|TAS|GO:0007155//biological process|homophilic cell adhesion|IEA|GO:0007156//cellular component|membrane|IEA|GO:0016020//molecular function|calcium ion binding|IEA|GO:0005509//molecular function|protein binding|IEA|GO:0005515</t>
  </si>
  <si>
    <t xml:space="preserve">U59302_at</t>
  </si>
  <si>
    <t xml:space="preserve">nuclear receptor coactivator 1</t>
  </si>
  <si>
    <t xml:space="preserve">U59302</t>
  </si>
  <si>
    <t xml:space="preserve">Hs.412293</t>
  </si>
  <si>
    <t xml:space="preserve">NCOA1</t>
  </si>
  <si>
    <t xml:space="preserve">8648</t>
  </si>
  <si>
    <t xml:space="preserve">U59309_at</t>
  </si>
  <si>
    <t xml:space="preserve">fumarate hydratase</t>
  </si>
  <si>
    <t xml:space="preserve">U59309</t>
  </si>
  <si>
    <t xml:space="preserve">Hs.498239</t>
  </si>
  <si>
    <t xml:space="preserve">FH</t>
  </si>
  <si>
    <t xml:space="preserve">2271</t>
  </si>
  <si>
    <t xml:space="preserve">cellular component|mitochondrion|TAS|GO:0005739//cellular component|tricarboxylic acid cycle enzyme complex|IEA|GO:0045239//molecular function|fumarate hydratase activity|TAS|GO:0004333//molecular function|lyase activity|IEA|GO:0016829</t>
  </si>
  <si>
    <t xml:space="preserve">U59321_at</t>
  </si>
  <si>
    <t xml:space="preserve">DEAD (Asp-Glu-Ala-Asp) box polypeptide 17</t>
  </si>
  <si>
    <t xml:space="preserve">U59321</t>
  </si>
  <si>
    <t xml:space="preserve">Hs.528305</t>
  </si>
  <si>
    <t xml:space="preserve">DDX17</t>
  </si>
  <si>
    <t xml:space="preserve">10521</t>
  </si>
  <si>
    <t xml:space="preserve">biological process|RNA processing|TAS|GO:0006396//cellular component|nucleus|TAS|GO:0005634</t>
  </si>
  <si>
    <t xml:space="preserve">U59325_at</t>
  </si>
  <si>
    <t xml:space="preserve">cadherin 18, type 2</t>
  </si>
  <si>
    <t xml:space="preserve">U59325</t>
  </si>
  <si>
    <t xml:space="preserve">Hs.317632</t>
  </si>
  <si>
    <t xml:space="preserve">CDH18</t>
  </si>
  <si>
    <t xml:space="preserve">1016</t>
  </si>
  <si>
    <t xml:space="preserve">Chr:5p15.2-p15.1</t>
  </si>
  <si>
    <t xml:space="preserve">U59423_at</t>
  </si>
  <si>
    <t xml:space="preserve">SMAD, mothers against DPP homolog 1 (Drosophila)</t>
  </si>
  <si>
    <t xml:space="preserve">U59423</t>
  </si>
  <si>
    <t xml:space="preserve">Hs.549050</t>
  </si>
  <si>
    <t xml:space="preserve">SMAD1</t>
  </si>
  <si>
    <t xml:space="preserve">4086</t>
  </si>
  <si>
    <t xml:space="preserve">U59632_s_at</t>
  </si>
  <si>
    <t xml:space="preserve">U59632</t>
  </si>
  <si>
    <t xml:space="preserve">U59736_at</t>
  </si>
  <si>
    <t xml:space="preserve">U59736</t>
  </si>
  <si>
    <t xml:space="preserve">U59748_at</t>
  </si>
  <si>
    <t xml:space="preserve">desert hedgehog homolog (Drosophila)</t>
  </si>
  <si>
    <t xml:space="preserve">U59748</t>
  </si>
  <si>
    <t xml:space="preserve">Hs.524382</t>
  </si>
  <si>
    <t xml:space="preserve">DHH</t>
  </si>
  <si>
    <t xml:space="preserve">50846</t>
  </si>
  <si>
    <t xml:space="preserve">Chr:12q12-q13.1</t>
  </si>
  <si>
    <t xml:space="preserve">biological process|proteolysis and peptidolysis|IEA|GO:0006508//biological process|cell-cell signaling|IEA|GO:0007267//biological process|development|IEA|GO:0007275//molecular function|peptidase activity|IEA|GO:0008233</t>
  </si>
  <si>
    <t xml:space="preserve">U59752_at</t>
  </si>
  <si>
    <t xml:space="preserve">pleckstrin homology, Sec7 and coiled-coil domains 2-like</t>
  </si>
  <si>
    <t xml:space="preserve">U59752</t>
  </si>
  <si>
    <t xml:space="preserve">PSCD2L</t>
  </si>
  <si>
    <t xml:space="preserve">9224</t>
  </si>
  <si>
    <t xml:space="preserve">biological process|cell adhesion|TAS|GO:0007155//biological process|integrin-mediated signaling pathway|TAS|GO:0007229//cellular component|intracellular|NAS|GO:0005622//molecular function|integrin binding|NAS|GO:0005178</t>
  </si>
  <si>
    <t xml:space="preserve">U59831_rna1_s_at</t>
  </si>
  <si>
    <t xml:space="preserve">forkhead box D1</t>
  </si>
  <si>
    <t xml:space="preserve">U59831</t>
  </si>
  <si>
    <t xml:space="preserve">Hs.519385</t>
  </si>
  <si>
    <t xml:space="preserve">FOXD1</t>
  </si>
  <si>
    <t xml:space="preserve">2297</t>
  </si>
  <si>
    <t xml:space="preserve">Chr:5q12-q13</t>
  </si>
  <si>
    <t xml:space="preserve">U59863_at</t>
  </si>
  <si>
    <t xml:space="preserve">TRAF family member-associated NFKB activator</t>
  </si>
  <si>
    <t xml:space="preserve">U59863</t>
  </si>
  <si>
    <t xml:space="preserve">Hs.516490</t>
  </si>
  <si>
    <t xml:space="preserve">TANK</t>
  </si>
  <si>
    <t xml:space="preserve">10010</t>
  </si>
  <si>
    <t xml:space="preserve">biological process|signal transduction|TAS|GO:0007165//molecular function|protein binding|TAS|GO:0005515//molecular function|metal ion binding|IEA|GO:0046872</t>
  </si>
  <si>
    <t xml:space="preserve">U59877_s_at</t>
  </si>
  <si>
    <t xml:space="preserve">RAB31, member RAS oncogene family</t>
  </si>
  <si>
    <t xml:space="preserve">U59877</t>
  </si>
  <si>
    <t xml:space="preserve">Hs.99528</t>
  </si>
  <si>
    <t xml:space="preserve">RAB31</t>
  </si>
  <si>
    <t xml:space="preserve">11031</t>
  </si>
  <si>
    <t xml:space="preserve">U59878_at</t>
  </si>
  <si>
    <t xml:space="preserve">RAB32, member RAS oncogene family</t>
  </si>
  <si>
    <t xml:space="preserve">U59878</t>
  </si>
  <si>
    <t xml:space="preserve">Hs.287714</t>
  </si>
  <si>
    <t xml:space="preserve">RAB32</t>
  </si>
  <si>
    <t xml:space="preserve">10981</t>
  </si>
  <si>
    <t xml:space="preserve">Chr:6q24.3</t>
  </si>
  <si>
    <t xml:space="preserve">biological process|small GTPase mediated signal transduction|IEA|GO:0007264//cellular component|mitochondrion|IEA|GO:0005739//molecular function|nucleotide binding|IEA|GO:0000166//molecular function|GTP binding|IEA|GO:0005525</t>
  </si>
  <si>
    <t xml:space="preserve">U59913_at</t>
  </si>
  <si>
    <t xml:space="preserve">SMAD, mothers against DPP homolog 5 (Drosophila)</t>
  </si>
  <si>
    <t xml:space="preserve">U59913</t>
  </si>
  <si>
    <t xml:space="preserve">Hs.167700</t>
  </si>
  <si>
    <t xml:space="preserve">SMAD5</t>
  </si>
  <si>
    <t xml:space="preserve">4090</t>
  </si>
  <si>
    <t xml:space="preserve">cellular component|nucleus|NAS|GO:0005634//cellular component|integral to membrane|NAS|GO:0016021//molecular function|transcription factor activity|ISS|GO:0003700//molecular function|receptor signaling protein activity|NAS|GO:0005057//molecular function|transcriptional activator activity|NAS|GO:0016563</t>
  </si>
  <si>
    <t xml:space="preserve">U59914_at</t>
  </si>
  <si>
    <t xml:space="preserve">SMAD, mothers against DPP homolog 6 (Drosophila)</t>
  </si>
  <si>
    <t xml:space="preserve">U59914</t>
  </si>
  <si>
    <t xml:space="preserve">Hs.153863</t>
  </si>
  <si>
    <t xml:space="preserve">SMAD6</t>
  </si>
  <si>
    <t xml:space="preserve">4091</t>
  </si>
  <si>
    <t xml:space="preserve">biological process|transcription|IEA|GO:0006350//biological process|regulation of transcription, DNA-dependent|IEA|GO:0006355//cellular component|intracellular|IEA|GO:0005622</t>
  </si>
  <si>
    <t xml:space="preserve">U59919_at</t>
  </si>
  <si>
    <t xml:space="preserve">kinesin-associated protein 3</t>
  </si>
  <si>
    <t xml:space="preserve">U59919</t>
  </si>
  <si>
    <t xml:space="preserve">Hs.433442</t>
  </si>
  <si>
    <t xml:space="preserve">KIFAP3</t>
  </si>
  <si>
    <t xml:space="preserve">22920</t>
  </si>
  <si>
    <t xml:space="preserve">Chr:1q24.2</t>
  </si>
  <si>
    <t xml:space="preserve">biological process|protein complex assembly|TAS|GO:0006461//biological process|microtubule-based process|ISS|GO:0007017//biological process|signal transduction|TAS|GO:0007165//cellular component|endoplasmic reticulum|TAS|GO:0005783//cellular component|kinesin complex|IEA|GO:0005871//cellular component|kinesin II complex|ISS|GO:0016939//molecular function|binding|IEA|GO:0005488//molecular function|protein binding|IPI|GO:0005515//molecular function|kinesin binding|IEA|GO:0019894</t>
  </si>
  <si>
    <t xml:space="preserve">U60060_at</t>
  </si>
  <si>
    <t xml:space="preserve">fasciculation and elongation protein zeta 1 (zygin I)</t>
  </si>
  <si>
    <t xml:space="preserve">U60060</t>
  </si>
  <si>
    <t xml:space="preserve">Hs.224008</t>
  </si>
  <si>
    <t xml:space="preserve">FEZ1</t>
  </si>
  <si>
    <t xml:space="preserve">9638</t>
  </si>
  <si>
    <t xml:space="preserve">biological process|cell adhesion|TAS|GO:0007155//biological process|neurogenesis|TAS|GO:0007399//biological process|axon guidance|TAS|GO:0007411</t>
  </si>
  <si>
    <t xml:space="preserve">U60061_at</t>
  </si>
  <si>
    <t xml:space="preserve">U60061</t>
  </si>
  <si>
    <t xml:space="preserve">U60062_at</t>
  </si>
  <si>
    <t xml:space="preserve">U60062</t>
  </si>
  <si>
    <t xml:space="preserve">U60115_at</t>
  </si>
  <si>
    <t xml:space="preserve">four and a half LIM domains 1</t>
  </si>
  <si>
    <t xml:space="preserve">U60115</t>
  </si>
  <si>
    <t xml:space="preserve">Hs.435369</t>
  </si>
  <si>
    <t xml:space="preserve">FHL1</t>
  </si>
  <si>
    <t xml:space="preserve">2273</t>
  </si>
  <si>
    <t xml:space="preserve">biological process|muscle development|NAS|GO:0007517//biological process|cell growth|NAS|GO:0016049//biological process|cell differentiation|IEA|GO:0030154//cellular component|nucleus|IEA|GO:0005634//molecular function|zinc ion binding|IEA|GO:0008270//molecular function|metal ion binding|IEA|GO:0046872</t>
  </si>
  <si>
    <t xml:space="preserve">U60116_at</t>
  </si>
  <si>
    <t xml:space="preserve">four and a half LIM domains 3</t>
  </si>
  <si>
    <t xml:space="preserve">U60116</t>
  </si>
  <si>
    <t xml:space="preserve">Hs.57687</t>
  </si>
  <si>
    <t xml:space="preserve">FHL3</t>
  </si>
  <si>
    <t xml:space="preserve">2275</t>
  </si>
  <si>
    <t xml:space="preserve">biological process|muscle development|TAS|GO:0007517//molecular function|zinc ion binding|IEA|GO:0008270//molecular function|metal ion binding|IEA|GO:0046872</t>
  </si>
  <si>
    <t xml:space="preserve">U60205_at</t>
  </si>
  <si>
    <t xml:space="preserve">sterol-C4-methyl oxidase-like</t>
  </si>
  <si>
    <t xml:space="preserve">U60205</t>
  </si>
  <si>
    <t xml:space="preserve">Hs.105269</t>
  </si>
  <si>
    <t xml:space="preserve">SC4MOL</t>
  </si>
  <si>
    <t xml:space="preserve">6307</t>
  </si>
  <si>
    <t xml:space="preserve">Chr:4q32-q34</t>
  </si>
  <si>
    <t xml:space="preserve">biological process|fatty acid metabolism|TAS|GO:0006631//biological process|metabolism|IEA|GO:0008152//biological process|sterol biosynthesis|IEA|GO:0016126//cellular component|endoplasmic reticulum|TAS|GO:0005783//cellular component|plasma membrane|TAS|GO:0005886//cellular component|integral to membrane|TAS|GO:0016021</t>
  </si>
  <si>
    <t xml:space="preserve">U60206_s_at</t>
  </si>
  <si>
    <t xml:space="preserve">U60206</t>
  </si>
  <si>
    <t xml:space="preserve">U60269_cds1_at</t>
  </si>
  <si>
    <t xml:space="preserve">U60269</t>
  </si>
  <si>
    <t xml:space="preserve">U60269_cds2_at</t>
  </si>
  <si>
    <t xml:space="preserve">U60269_cds3_at</t>
  </si>
  <si>
    <t xml:space="preserve">U60276_at</t>
  </si>
  <si>
    <t xml:space="preserve">arsA arsenite transporter, ATP-binding, homolog 1 (bacterial)</t>
  </si>
  <si>
    <t xml:space="preserve">U60276</t>
  </si>
  <si>
    <t xml:space="preserve">Hs.465985</t>
  </si>
  <si>
    <t xml:space="preserve">ASNA1</t>
  </si>
  <si>
    <t xml:space="preserve">439</t>
  </si>
  <si>
    <t xml:space="preserve">biological process|transport|TAS|GO:0006810//biological process|anion transport|IEA|GO:0006820//biological process|response to arsenic|IEA|GO:0046685//cellular component|soluble fraction|TAS|GO:0005625//cellular component|nucleolus|TAS|GO:0005730//cellular component|cytoplasm|TAS|GO:0005737//cellular component|membrane|IEA|GO:0016020</t>
  </si>
  <si>
    <t xml:space="preserve">U60319_at</t>
  </si>
  <si>
    <t xml:space="preserve">hemochromatosis</t>
  </si>
  <si>
    <t xml:space="preserve">U60319</t>
  </si>
  <si>
    <t xml:space="preserve">Hs.233325</t>
  </si>
  <si>
    <t xml:space="preserve">HFE</t>
  </si>
  <si>
    <t xml:space="preserve">3077</t>
  </si>
  <si>
    <t xml:space="preserve">cellular component|cytoplasm|TAS|GO:0005737//cellular component|plasma membrane|TAS|GO:0005886//cellular component|integral to plasma membrane|TAS|GO:0005887//cellular component|MHC class I protein complex|IEA|GO:0042612//molecular function|iron ion binding|IEA|GO:0005506//molecular function|MHC class I receptor activity|IEA|GO:0030106</t>
  </si>
  <si>
    <t xml:space="preserve">U60325_at</t>
  </si>
  <si>
    <t xml:space="preserve">polymerase (DNA directed), gamma</t>
  </si>
  <si>
    <t xml:space="preserve">U60325</t>
  </si>
  <si>
    <t xml:space="preserve">Hs.549058</t>
  </si>
  <si>
    <t xml:space="preserve">POLG</t>
  </si>
  <si>
    <t xml:space="preserve">5428</t>
  </si>
  <si>
    <t xml:space="preserve">biological process|DNA-dependent DNA replication|TAS|GO:0006261//cellular component|mitochondrion|TAS|GO:0005739//cellular component|gamma DNA polymerase complex|IEA|GO:0005760</t>
  </si>
  <si>
    <t xml:space="preserve">U60415_at</t>
  </si>
  <si>
    <t xml:space="preserve">U60415</t>
  </si>
  <si>
    <t xml:space="preserve">U60519_at</t>
  </si>
  <si>
    <t xml:space="preserve">caspase 10, apoptosis-related cysteine protease</t>
  </si>
  <si>
    <t xml:space="preserve">U60519</t>
  </si>
  <si>
    <t xml:space="preserve">Hs.5353</t>
  </si>
  <si>
    <t xml:space="preserve">CASP10</t>
  </si>
  <si>
    <t xml:space="preserve">843</t>
  </si>
  <si>
    <t xml:space="preserve">biological process|proteolysis and peptidolysis|IEA|GO:0006508//biological process|induction of apoptosis|TAS|GO:0006917//biological process|regulation of apoptosis|IEA|GO:0042981</t>
  </si>
  <si>
    <t xml:space="preserve">U60521_at</t>
  </si>
  <si>
    <t xml:space="preserve">caspase 9, apoptosis-related cysteine protease</t>
  </si>
  <si>
    <t xml:space="preserve">U60521</t>
  </si>
  <si>
    <t xml:space="preserve">Hs.329502</t>
  </si>
  <si>
    <t xml:space="preserve">CASP9</t>
  </si>
  <si>
    <t xml:space="preserve">842</t>
  </si>
  <si>
    <t xml:space="preserve">Chr:1p36.3-p36.1</t>
  </si>
  <si>
    <t xml:space="preserve">U60644_at</t>
  </si>
  <si>
    <t xml:space="preserve">phospholipase D family, member 3</t>
  </si>
  <si>
    <t xml:space="preserve">U60644</t>
  </si>
  <si>
    <t xml:space="preserve">Hs.257008</t>
  </si>
  <si>
    <t xml:space="preserve">PLD3</t>
  </si>
  <si>
    <t xml:space="preserve">23646</t>
  </si>
  <si>
    <t xml:space="preserve">U60665_at</t>
  </si>
  <si>
    <t xml:space="preserve">chromosome 6 open reading frame 10</t>
  </si>
  <si>
    <t xml:space="preserve">U60665</t>
  </si>
  <si>
    <t xml:space="preserve">Hs.57692</t>
  </si>
  <si>
    <t xml:space="preserve">C6orf10</t>
  </si>
  <si>
    <t xml:space="preserve">10665</t>
  </si>
  <si>
    <t xml:space="preserve">U60666_at</t>
  </si>
  <si>
    <t xml:space="preserve">leucine rich repeat containing 6</t>
  </si>
  <si>
    <t xml:space="preserve">U60666</t>
  </si>
  <si>
    <t xml:space="preserve">Hs.179238</t>
  </si>
  <si>
    <t xml:space="preserve">LRRC6</t>
  </si>
  <si>
    <t xml:space="preserve">23639</t>
  </si>
  <si>
    <t xml:space="preserve">U60800_at</t>
  </si>
  <si>
    <t xml:space="preserve">sema domain, immunoglobulin domain (Ig), transmembrane domain (TM) and short cytoplasmic domain, (semaphorin) 4D</t>
  </si>
  <si>
    <t xml:space="preserve">U60800</t>
  </si>
  <si>
    <t xml:space="preserve">Hs.511748</t>
  </si>
  <si>
    <t xml:space="preserve">SEMA4D</t>
  </si>
  <si>
    <t xml:space="preserve">10507</t>
  </si>
  <si>
    <t xml:space="preserve">Chr:9q22-q31</t>
  </si>
  <si>
    <t xml:space="preserve">cellular component|membrane|IEA|GO:0016020//cellular component|integral to membrane|IEA|GO:0016021//molecular function|receptor activity|IEA|GO:0004872</t>
  </si>
  <si>
    <t xml:space="preserve">U60805_at</t>
  </si>
  <si>
    <t xml:space="preserve">oncostatin M receptor</t>
  </si>
  <si>
    <t xml:space="preserve">U60805</t>
  </si>
  <si>
    <t xml:space="preserve">Hs.120658</t>
  </si>
  <si>
    <t xml:space="preserve">OSMR</t>
  </si>
  <si>
    <t xml:space="preserve">9180</t>
  </si>
  <si>
    <t xml:space="preserve">biological process|cell surface receptor linked signal transduction|TAS|GO:0007166//biological process|cell proliferation|TAS|GO:0008283//cellular component|oncostatin-M receptor complex|TAS|GO:0005900//molecular function|receptor activity|IEA|GO:0004872//molecular function|oncostatin-M receptor activity|TAS|GO:0004924</t>
  </si>
  <si>
    <t xml:space="preserve">U60808_s_at</t>
  </si>
  <si>
    <t xml:space="preserve">CDP-diacylglycerol synthase (phosphatidate cytidylyltransferase) 1</t>
  </si>
  <si>
    <t xml:space="preserve">U60808</t>
  </si>
  <si>
    <t xml:space="preserve">Hs.444924</t>
  </si>
  <si>
    <t xml:space="preserve">CDS1</t>
  </si>
  <si>
    <t xml:space="preserve">1040</t>
  </si>
  <si>
    <t xml:space="preserve">Chr:4q21.23</t>
  </si>
  <si>
    <t xml:space="preserve">biological process|lipid metabolism|TAS|GO:0006629//biological process|signal transduction|TAS|GO:0007165//biological process|visual perception|TAS|GO:0007601//biological process|phospholipid biosynthesis|IEA|GO:0008654//cellular component|endoplasmic reticulum|IEA|GO:0005783//cellular component|membrane|IEA|GO:0016020//cellular component|integral to membrane|IEA|GO:0016021</t>
  </si>
  <si>
    <t xml:space="preserve">U60873_at</t>
  </si>
  <si>
    <t xml:space="preserve">trophoblast-derived noncoding RNA</t>
  </si>
  <si>
    <t xml:space="preserve">U60873</t>
  </si>
  <si>
    <t xml:space="preserve">Hs.523789</t>
  </si>
  <si>
    <t xml:space="preserve">TncRNA</t>
  </si>
  <si>
    <t xml:space="preserve">283131</t>
  </si>
  <si>
    <t xml:space="preserve">U60975_at</t>
  </si>
  <si>
    <t xml:space="preserve">sortilin-related receptor, L(DLR class) A repeats-containing</t>
  </si>
  <si>
    <t xml:space="preserve">U60975</t>
  </si>
  <si>
    <t xml:space="preserve">Hs.368592</t>
  </si>
  <si>
    <t xml:space="preserve">SORL1</t>
  </si>
  <si>
    <t xml:space="preserve">6653</t>
  </si>
  <si>
    <t xml:space="preserve">Chr:11q23.2-q24.2</t>
  </si>
  <si>
    <t xml:space="preserve">cellular component|integral to plasma membrane|TAS|GO:0005887//cellular component|membrane|IEA|GO:0016020//molecular function|transmembrane receptor activity|TAS|GO:0004888//molecular function|lipid transporter activity|IEA|GO:0005319</t>
  </si>
  <si>
    <t xml:space="preserve">U61145_at</t>
  </si>
  <si>
    <t xml:space="preserve">enhancer of zeste homolog 2 (Drosophila)</t>
  </si>
  <si>
    <t xml:space="preserve">U61145</t>
  </si>
  <si>
    <t xml:space="preserve">Hs.444082</t>
  </si>
  <si>
    <t xml:space="preserve">EZH2</t>
  </si>
  <si>
    <t xml:space="preserve">2146</t>
  </si>
  <si>
    <t xml:space="preserve">biological process|establishment and/or maintenance of chromatin architecture|TAS|GO:0006325//biological process|transcription|IEA|GO:0006350//biological process|regulation of transcription, DNA-dependent|TAS|GO:0006355//cellular component|nucleus|IEA|GO:0005634//molecular function|DNA binding|TAS|GO:0003677</t>
  </si>
  <si>
    <t xml:space="preserve">U61166_at</t>
  </si>
  <si>
    <t xml:space="preserve">intersectin 1 (SH3 domain protein)</t>
  </si>
  <si>
    <t xml:space="preserve">U61166</t>
  </si>
  <si>
    <t xml:space="preserve">Hs.160324</t>
  </si>
  <si>
    <t xml:space="preserve">ITSN1</t>
  </si>
  <si>
    <t xml:space="preserve">6453</t>
  </si>
  <si>
    <t xml:space="preserve">biological process|synaptic vesicle endocytosis|TAS|GO:0048488//molecular function|guanyl-nucleotide exchange factor activity|NAS|GO:0005085//molecular function|calcium ion binding|NAS|GO:0005509</t>
  </si>
  <si>
    <t xml:space="preserve">U61167_at</t>
  </si>
  <si>
    <t xml:space="preserve">intersectin 2</t>
  </si>
  <si>
    <t xml:space="preserve">U61167</t>
  </si>
  <si>
    <t xml:space="preserve">Hs.432562</t>
  </si>
  <si>
    <t xml:space="preserve">ITSN2</t>
  </si>
  <si>
    <t xml:space="preserve">50618</t>
  </si>
  <si>
    <t xml:space="preserve">Chr:2pter-p25.1</t>
  </si>
  <si>
    <t xml:space="preserve">biological process|endocytosis|IEA|GO:0006897//molecular function|SH3/SH2 adaptor activity|TAS|GO:0005070//molecular function|calcium ion binding|IEA|GO:0005509</t>
  </si>
  <si>
    <t xml:space="preserve">U61232_at</t>
  </si>
  <si>
    <t xml:space="preserve">tubulin-specific chaperone e</t>
  </si>
  <si>
    <t xml:space="preserve">U61232</t>
  </si>
  <si>
    <t xml:space="preserve">Hs.498143</t>
  </si>
  <si>
    <t xml:space="preserve">TBCE</t>
  </si>
  <si>
    <t xml:space="preserve">6905</t>
  </si>
  <si>
    <t xml:space="preserve">biological process|beta-tubulin folding|TAS|GO:0007025//cellular component|microtubule|TAS|GO:0005874//molecular function|chaperone binding|TAS|GO:0051087</t>
  </si>
  <si>
    <t xml:space="preserve">U61234_at</t>
  </si>
  <si>
    <t xml:space="preserve">tubulin-specific chaperone c</t>
  </si>
  <si>
    <t xml:space="preserve">U61234</t>
  </si>
  <si>
    <t xml:space="preserve">Hs.75064</t>
  </si>
  <si>
    <t xml:space="preserve">TBCC</t>
  </si>
  <si>
    <t xml:space="preserve">6903</t>
  </si>
  <si>
    <t xml:space="preserve">Chr:6pter-p12.1</t>
  </si>
  <si>
    <t xml:space="preserve">biological process|protein folding|IEA|GO:0006457//biological process|post-chaperonin tubulin folding pathway|TAS|GO:0007023//biological process|beta-tubulin folding|TAS|GO:0007025//cellular component|cytoskeleton|TAS|GO:0005856//cellular component|microtubule|TAS|GO:0005874//cellular component|membrane|IEA|GO:0016020//molecular function|unfolded protein binding|IEA|GO:0051082//molecular function|chaperone binding|TAS|GO:0051087</t>
  </si>
  <si>
    <t xml:space="preserve">U61262_at</t>
  </si>
  <si>
    <t xml:space="preserve">neogenin homolog 1 (chicken)</t>
  </si>
  <si>
    <t xml:space="preserve">U61262</t>
  </si>
  <si>
    <t xml:space="preserve">Hs.388613</t>
  </si>
  <si>
    <t xml:space="preserve">NEO1</t>
  </si>
  <si>
    <t xml:space="preserve">4756</t>
  </si>
  <si>
    <t xml:space="preserve">Chr:15q22.3-q23</t>
  </si>
  <si>
    <t xml:space="preserve">cellular component|plasma membrane|NAS|GO:0005886//cellular component|integral to plasma membrane|TAS|GO:0005887//cellular component|integral to membrane|IEA|GO:0016021//molecular function|vascular endothelial growth factor receptor activity|IEA|GO:0005021//molecular function|protein binding|IEA|GO:0005515//molecular function|ATP binding|IEA|GO:0005524</t>
  </si>
  <si>
    <t xml:space="preserve">U61263_at</t>
  </si>
  <si>
    <t xml:space="preserve">ilvB (bacterial acetolactate synthase)-like</t>
  </si>
  <si>
    <t xml:space="preserve">U61263</t>
  </si>
  <si>
    <t xml:space="preserve">Hs.78880</t>
  </si>
  <si>
    <t xml:space="preserve">ILVBL</t>
  </si>
  <si>
    <t xml:space="preserve">10994</t>
  </si>
  <si>
    <t xml:space="preserve">molecular function|catalytic activity|IEA|GO:0003824//molecular function|thiamin pyrophosphate binding|IEA|GO:0030976</t>
  </si>
  <si>
    <t xml:space="preserve">U61276_s_at</t>
  </si>
  <si>
    <t xml:space="preserve">jagged 1 (Alagille syndrome)</t>
  </si>
  <si>
    <t xml:space="preserve">U61276</t>
  </si>
  <si>
    <t xml:space="preserve">Hs.224012</t>
  </si>
  <si>
    <t xml:space="preserve">JAG1</t>
  </si>
  <si>
    <t xml:space="preserve">182</t>
  </si>
  <si>
    <t xml:space="preserve">Chr:20p12.1-p11.23</t>
  </si>
  <si>
    <t xml:space="preserve">cellular component|extracellular region|NAS|GO:0005576//cellular component|integral to plasma membrane|NAS|GO:0005887//cellular component|membrane|TAS|GO:0016020</t>
  </si>
  <si>
    <t xml:space="preserve">U61374_at</t>
  </si>
  <si>
    <t xml:space="preserve">sushi-repeat-containing protein, X-linked</t>
  </si>
  <si>
    <t xml:space="preserve">U61374</t>
  </si>
  <si>
    <t xml:space="preserve">Hs.15154</t>
  </si>
  <si>
    <t xml:space="preserve">SRPX</t>
  </si>
  <si>
    <t xml:space="preserve">8406</t>
  </si>
  <si>
    <t xml:space="preserve">biological process|cell adhesion|IEA|GO:0007155//cellular component|cell surface|IEP|GO:0009986//cellular component|membrane|TAS|GO:0016020//molecular function|protein binding|IEA|GO:0005515</t>
  </si>
  <si>
    <t xml:space="preserve">U61397_s_at</t>
  </si>
  <si>
    <t xml:space="preserve">SMT3 suppressor of mif two 3 homolog 1 (yeast)</t>
  </si>
  <si>
    <t xml:space="preserve">U61397</t>
  </si>
  <si>
    <t xml:space="preserve">Hs.81424</t>
  </si>
  <si>
    <t xml:space="preserve">SUMO1</t>
  </si>
  <si>
    <t xml:space="preserve">7341</t>
  </si>
  <si>
    <t xml:space="preserve">U61500_at</t>
  </si>
  <si>
    <t xml:space="preserve">U61500</t>
  </si>
  <si>
    <t xml:space="preserve">U61538_at</t>
  </si>
  <si>
    <t xml:space="preserve">calcium binding protein P22</t>
  </si>
  <si>
    <t xml:space="preserve">U61538</t>
  </si>
  <si>
    <t xml:space="preserve">Hs.406234</t>
  </si>
  <si>
    <t xml:space="preserve">CHP</t>
  </si>
  <si>
    <t xml:space="preserve">11261</t>
  </si>
  <si>
    <t xml:space="preserve">Chr:15q13.3</t>
  </si>
  <si>
    <t xml:space="preserve">biological process|potassium ion transport|TAS|GO:0006813//biological process|small GTPase mediated signal transduction|TAS|GO:0007264//molecular function|calcium ion binding|IEA|GO:0005509//molecular function|potassium channel regulator activity|TAS|GO:0015459</t>
  </si>
  <si>
    <t xml:space="preserve">U61734_s_at</t>
  </si>
  <si>
    <t xml:space="preserve">U61734</t>
  </si>
  <si>
    <t xml:space="preserve">U61741_at</t>
  </si>
  <si>
    <t xml:space="preserve">dynein, axonemal, heavy polypeptide 14</t>
  </si>
  <si>
    <t xml:space="preserve">U61741</t>
  </si>
  <si>
    <t xml:space="preserve">Hs.381271</t>
  </si>
  <si>
    <t xml:space="preserve">DNAH14</t>
  </si>
  <si>
    <t xml:space="preserve">1772</t>
  </si>
  <si>
    <t xml:space="preserve">molecular function|microtubule motor activity|NAS|GO:0003777</t>
  </si>
  <si>
    <t xml:space="preserve">U61836_at</t>
  </si>
  <si>
    <t xml:space="preserve">spermine oxidase</t>
  </si>
  <si>
    <t xml:space="preserve">U61836</t>
  </si>
  <si>
    <t xml:space="preserve">Hs.433337</t>
  </si>
  <si>
    <t xml:space="preserve">SMOX</t>
  </si>
  <si>
    <t xml:space="preserve">54498</t>
  </si>
  <si>
    <t xml:space="preserve">biological process|electron transport|IEA|GO:0006118//molecular function|oxidoreductase activity|IEA|GO:0016491</t>
  </si>
  <si>
    <t xml:space="preserve">U61849_at</t>
  </si>
  <si>
    <t xml:space="preserve">neuronal pentraxin I</t>
  </si>
  <si>
    <t xml:space="preserve">U61849</t>
  </si>
  <si>
    <t xml:space="preserve">Hs.514556</t>
  </si>
  <si>
    <t xml:space="preserve">NPTX1</t>
  </si>
  <si>
    <t xml:space="preserve">4884</t>
  </si>
  <si>
    <t xml:space="preserve">Chr:17q25.1-q25.2</t>
  </si>
  <si>
    <t xml:space="preserve">biological process|transport|TAS|GO:0006810//biological process|synaptic transmission|TAS|GO:0007268//biological process|central nervous system development|TAS|GO:0007417//molecular function|calcium ion binding|IEA|GO:0005509</t>
  </si>
  <si>
    <t xml:space="preserve">U61981_at</t>
  </si>
  <si>
    <t xml:space="preserve">U61981</t>
  </si>
  <si>
    <t xml:space="preserve">U62015_at</t>
  </si>
  <si>
    <t xml:space="preserve">cysteine-rich, angiogenic inducer, 61</t>
  </si>
  <si>
    <t xml:space="preserve">U62015</t>
  </si>
  <si>
    <t xml:space="preserve">Hs.8867</t>
  </si>
  <si>
    <t xml:space="preserve">CYR61</t>
  </si>
  <si>
    <t xml:space="preserve">3491</t>
  </si>
  <si>
    <t xml:space="preserve">cellular component|extracellular region|IEA|GO:0005576//molecular function|insulin-like growth factor binding|IEA|GO:0005520//molecular function|heparin binding|IEA|GO:0008201</t>
  </si>
  <si>
    <t xml:space="preserve">U62136_at</t>
  </si>
  <si>
    <t xml:space="preserve">ubiquitin-conjugating enzyme E2 variant 2</t>
  </si>
  <si>
    <t xml:space="preserve">U62136</t>
  </si>
  <si>
    <t xml:space="preserve">Hs.491695</t>
  </si>
  <si>
    <t xml:space="preserve">UBE2V2</t>
  </si>
  <si>
    <t xml:space="preserve">7336</t>
  </si>
  <si>
    <t xml:space="preserve">molecular function|ubiquitin conjugating enzyme activity|TAS|GO:0004840//molecular function|ubiquitin-like activating enzyme activity|IEA|GO:0008642</t>
  </si>
  <si>
    <t xml:space="preserve">U62293_rna1_s_at</t>
  </si>
  <si>
    <t xml:space="preserve">LIM domain kinase 1</t>
  </si>
  <si>
    <t xml:space="preserve">U62293</t>
  </si>
  <si>
    <t xml:space="preserve">Hs.36566</t>
  </si>
  <si>
    <t xml:space="preserve">LIMK1</t>
  </si>
  <si>
    <t xml:space="preserve">3984</t>
  </si>
  <si>
    <t xml:space="preserve">U62317_rna3_at</t>
  </si>
  <si>
    <t xml:space="preserve">choline kinase beta</t>
  </si>
  <si>
    <t xml:space="preserve">U62317</t>
  </si>
  <si>
    <t xml:space="preserve">CHKB</t>
  </si>
  <si>
    <t xml:space="preserve">1120</t>
  </si>
  <si>
    <t xml:space="preserve">molecular function|ethanolamine kinase activity|IEA|GO:0004305//molecular function|transferase activity|IEA|GO:0016740</t>
  </si>
  <si>
    <t xml:space="preserve">U62317_rna6_at</t>
  </si>
  <si>
    <t xml:space="preserve">kleisin beta</t>
  </si>
  <si>
    <t xml:space="preserve">Hs.180903</t>
  </si>
  <si>
    <t xml:space="preserve">hCAP-H2</t>
  </si>
  <si>
    <t xml:space="preserve">29781</t>
  </si>
  <si>
    <t xml:space="preserve">U62317_rna7_at</t>
  </si>
  <si>
    <t xml:space="preserve">hypothetical protein BC002942</t>
  </si>
  <si>
    <t xml:space="preserve">Hs.150540</t>
  </si>
  <si>
    <t xml:space="preserve">BC002942</t>
  </si>
  <si>
    <t xml:space="preserve">91289</t>
  </si>
  <si>
    <t xml:space="preserve">U62325_at</t>
  </si>
  <si>
    <t xml:space="preserve">amyloid beta (A4) precursor protein-binding, family B, member 2 (Fe65-like)</t>
  </si>
  <si>
    <t xml:space="preserve">U62325</t>
  </si>
  <si>
    <t xml:space="preserve">Hs.479602</t>
  </si>
  <si>
    <t xml:space="preserve">APBB2</t>
  </si>
  <si>
    <t xml:space="preserve">323</t>
  </si>
  <si>
    <t xml:space="preserve">U62389_at</t>
  </si>
  <si>
    <t xml:space="preserve">isocitrate dehydrogenase 1 (NADP+), soluble</t>
  </si>
  <si>
    <t xml:space="preserve">U62389</t>
  </si>
  <si>
    <t xml:space="preserve">Hs.11223</t>
  </si>
  <si>
    <t xml:space="preserve">IDH1</t>
  </si>
  <si>
    <t xml:space="preserve">3417</t>
  </si>
  <si>
    <t xml:space="preserve">cellular component|peroxisome|IEA|GO:0005777//cellular component|cytosol|TAS|GO:0005829//molecular function|isocitrate dehydrogenase (NADP+) activity|IEA|GO:0004450//molecular function|isocitrate dehydrogenase (NADP+) activity|TAS|GO:0004450//molecular function|oxidoreductase activity|IEA|GO:0016491</t>
  </si>
  <si>
    <t xml:space="preserve">U62431_at</t>
  </si>
  <si>
    <t xml:space="preserve">cholinergic receptor, nicotinic, alpha polypeptide 2 (neuronal)</t>
  </si>
  <si>
    <t xml:space="preserve">U62431</t>
  </si>
  <si>
    <t xml:space="preserve">Hs.57718</t>
  </si>
  <si>
    <t xml:space="preserve">CHRNA2</t>
  </si>
  <si>
    <t xml:space="preserve">1135</t>
  </si>
  <si>
    <t xml:space="preserve">biological process|ion transport|IEA|GO:0006811//biological process|signal transduction|TAS|GO:0007165//biological process|synaptic transmission|TAS|GO:0007268//cellular component|nicotinic acetylcholine-gated receptor-channel complex|TAS|GO:0005892//cellular component|integral to membrane|IEA|GO:0016021//cellular component|postsynaptic membrane|IEA|GO:0045211</t>
  </si>
  <si>
    <t xml:space="preserve">U62432_at</t>
  </si>
  <si>
    <t xml:space="preserve">U62432</t>
  </si>
  <si>
    <t xml:space="preserve">U62433_at</t>
  </si>
  <si>
    <t xml:space="preserve">cholinergic receptor, nicotinic, alpha polypeptide 4</t>
  </si>
  <si>
    <t xml:space="preserve">U62433</t>
  </si>
  <si>
    <t xml:space="preserve">Hs.10734</t>
  </si>
  <si>
    <t xml:space="preserve">CHRNA4</t>
  </si>
  <si>
    <t xml:space="preserve">1137</t>
  </si>
  <si>
    <t xml:space="preserve">Chr:20q13.2-q13.3</t>
  </si>
  <si>
    <t xml:space="preserve">biological process|ion transport|IEA|GO:0006811//biological process|signal transduction|TAS|GO:0007165//biological process|synaptic transmission|TAS|GO:0007268//biological process|neurogenesis|TAS|GO:0007399//cellular component|nicotinic acetylcholine-gated receptor-channel complex|TAS|GO:0005892//cellular component|integral to membrane|IEA|GO:0016021//cellular component|postsynaptic membrane|IEA|GO:0045211</t>
  </si>
  <si>
    <t xml:space="preserve">U62434_at</t>
  </si>
  <si>
    <t xml:space="preserve">U62434</t>
  </si>
  <si>
    <t xml:space="preserve">U62437_at</t>
  </si>
  <si>
    <t xml:space="preserve">cholinergic receptor, nicotinic, beta polypeptide 2 (neuronal)</t>
  </si>
  <si>
    <t xml:space="preserve">U62437</t>
  </si>
  <si>
    <t xml:space="preserve">Hs.2306</t>
  </si>
  <si>
    <t xml:space="preserve">CHRNB2</t>
  </si>
  <si>
    <t xml:space="preserve">1141</t>
  </si>
  <si>
    <t xml:space="preserve">U62438_at</t>
  </si>
  <si>
    <t xml:space="preserve">cholinergic receptor, nicotinic, beta polypeptide 3</t>
  </si>
  <si>
    <t xml:space="preserve">U62438</t>
  </si>
  <si>
    <t xml:space="preserve">Hs.96094</t>
  </si>
  <si>
    <t xml:space="preserve">CHRNB3</t>
  </si>
  <si>
    <t xml:space="preserve">1142</t>
  </si>
  <si>
    <t xml:space="preserve">U62531_at</t>
  </si>
  <si>
    <t xml:space="preserve">solute carrier family 4, anion exchanger, member 2 (erythrocyte membrane protein band 3-like 1)</t>
  </si>
  <si>
    <t xml:space="preserve">U62531</t>
  </si>
  <si>
    <t xml:space="preserve">Hs.433984</t>
  </si>
  <si>
    <t xml:space="preserve">SLC4A2</t>
  </si>
  <si>
    <t xml:space="preserve">6522</t>
  </si>
  <si>
    <t xml:space="preserve">biological process|anion transport|IEA|GO:0006820//biological process|anion transport|TAS|GO:0006820//cellular component|membrane fraction|TAS|GO:0005624//cellular component|membrane|IEA|GO:0016020//cellular component|integral to membrane|IEA|GO:0016021//molecular function|inorganic anion exchanger activity|IEA|GO:0005452//molecular function|anion transporter activity|TAS|GO:0008509//molecular function|antiporter activity|IEA|GO:0015297</t>
  </si>
  <si>
    <t xml:space="preserve">U62739_at</t>
  </si>
  <si>
    <t xml:space="preserve">branched chain aminotransferase 2, mitochondrial</t>
  </si>
  <si>
    <t xml:space="preserve">U62739</t>
  </si>
  <si>
    <t xml:space="preserve">Hs.512670</t>
  </si>
  <si>
    <t xml:space="preserve">BCAT2</t>
  </si>
  <si>
    <t xml:space="preserve">587</t>
  </si>
  <si>
    <t xml:space="preserve">biological process|metabolism|IEA|GO:0008152//biological process|branched chain family amino acid metabolism|IEA|GO:0009081//biological process|branched chain family amino acid biosynthesis|TAS|GO:0009082//cellular component|mitochondrion|TAS|GO:0005739</t>
  </si>
  <si>
    <t xml:space="preserve">U62800_at</t>
  </si>
  <si>
    <t xml:space="preserve">cystatin E/M</t>
  </si>
  <si>
    <t xml:space="preserve">U62800</t>
  </si>
  <si>
    <t xml:space="preserve">Hs.139389</t>
  </si>
  <si>
    <t xml:space="preserve">CST6</t>
  </si>
  <si>
    <t xml:space="preserve">1474</t>
  </si>
  <si>
    <t xml:space="preserve">biological process|morphogenesis|TAS|GO:0009653//molecular function|cysteine protease inhibitor activity|TAS|GO:0004869</t>
  </si>
  <si>
    <t xml:space="preserve">U62801_at</t>
  </si>
  <si>
    <t xml:space="preserve">kallikrein 6 (neurosin, zyme)</t>
  </si>
  <si>
    <t xml:space="preserve">U62801</t>
  </si>
  <si>
    <t xml:space="preserve">Hs.79361</t>
  </si>
  <si>
    <t xml:space="preserve">KLK6</t>
  </si>
  <si>
    <t xml:space="preserve">5653</t>
  </si>
  <si>
    <t xml:space="preserve">cellular component|extracellular region|IDA|GO:0005576//cellular component|cytoplasm|IDA|GO:0005737</t>
  </si>
  <si>
    <t xml:space="preserve">U62961_at</t>
  </si>
  <si>
    <t xml:space="preserve">3-oxoacid CoA transferase 1</t>
  </si>
  <si>
    <t xml:space="preserve">U62961</t>
  </si>
  <si>
    <t xml:space="preserve">Hs.278277</t>
  </si>
  <si>
    <t xml:space="preserve">OXCT1</t>
  </si>
  <si>
    <t xml:space="preserve">5019</t>
  </si>
  <si>
    <t xml:space="preserve">biological process|succinyl-CoA metabolism|not recorded|GO:0006104//biological process|metabolism|IEA|GO:0008152//cellular component|mitochondrion|IEA|GO:0005739//molecular function|3-oxoacid CoA-transferase activity|TAS|GO:0008260//molecular function|transferase activity|IEA|GO:0016740</t>
  </si>
  <si>
    <t xml:space="preserve">U62962_at</t>
  </si>
  <si>
    <t xml:space="preserve">eukaryotic translation initiation factor 3, subunit 6 48kDa</t>
  </si>
  <si>
    <t xml:space="preserve">U62962</t>
  </si>
  <si>
    <t xml:space="preserve">Hs.405590</t>
  </si>
  <si>
    <t xml:space="preserve">EIF3S6</t>
  </si>
  <si>
    <t xml:space="preserve">3646</t>
  </si>
  <si>
    <t xml:space="preserve">biological process|protein biosynthesis|IEA|GO:0006412//molecular function|translation initiation factor activity|IEA|GO:0003743</t>
  </si>
  <si>
    <t xml:space="preserve">U62966_at</t>
  </si>
  <si>
    <t xml:space="preserve">solute carrier family 28 (sodium-coupled nucleoside transporter), member 1</t>
  </si>
  <si>
    <t xml:space="preserve">U62966</t>
  </si>
  <si>
    <t xml:space="preserve">Hs.459187</t>
  </si>
  <si>
    <t xml:space="preserve">SLC28A1</t>
  </si>
  <si>
    <t xml:space="preserve">9154</t>
  </si>
  <si>
    <t xml:space="preserve">Chr:15q25-26</t>
  </si>
  <si>
    <t xml:space="preserve">biological process|nucleobase, nucleoside, nucleotide and nucleic acid metabolism|TAS|GO:0006139//biological process|transport|IEA|GO:0006810//biological process|nucleoside transport|TAS|GO:0015858//cellular component|membrane fraction|TAS|GO:0005624//cellular component|integral to plasma membrane|TAS|GO:0005887//cellular component|membrane|IEA|GO:0016020//molecular function|nucleoside binding|IEA|GO:0001882//molecular function|nucleoside:sodium symporter activity|IEA|GO:0005415</t>
  </si>
  <si>
    <t xml:space="preserve">U63090_at</t>
  </si>
  <si>
    <t xml:space="preserve">ST3 beta-galactoside alpha-2,3-sialyltransferase 2</t>
  </si>
  <si>
    <t xml:space="preserve">U63090</t>
  </si>
  <si>
    <t xml:space="preserve">Hs.368611</t>
  </si>
  <si>
    <t xml:space="preserve">ST3GAL2</t>
  </si>
  <si>
    <t xml:space="preserve">6483</t>
  </si>
  <si>
    <t xml:space="preserve">biological process|amino sugar metabolism|TAS|GO:0006040//biological process|protein amino acid glycosylation|IEA|GO:0006486//cellular component|Golgi stack|IEA|GO:0005795//cellular component|membrane|IEA|GO:0016020//cellular component|integral to membrane|IEA|GO:0016021//molecular function|beta-galactoside alpha-2,3-sialyltransferase activity|TAS|GO:0003836</t>
  </si>
  <si>
    <t xml:space="preserve">U63139_at</t>
  </si>
  <si>
    <t xml:space="preserve">RAD50 homolog (S. cerevisiae)</t>
  </si>
  <si>
    <t xml:space="preserve">U63139</t>
  </si>
  <si>
    <t xml:space="preserve">Hs.242635</t>
  </si>
  <si>
    <t xml:space="preserve">RAD50</t>
  </si>
  <si>
    <t xml:space="preserve">10111</t>
  </si>
  <si>
    <t xml:space="preserve">cellular component|chromosome, telomeric region|IEA|GO:0000781//cellular component|Mre11 complex|IEA|GO:0030870</t>
  </si>
  <si>
    <t xml:space="preserve">U63289_at</t>
  </si>
  <si>
    <t xml:space="preserve">CUG triplet repeat, RNA binding protein 1</t>
  </si>
  <si>
    <t xml:space="preserve">U63289</t>
  </si>
  <si>
    <t xml:space="preserve">Hs.530727</t>
  </si>
  <si>
    <t xml:space="preserve">CUGBP1</t>
  </si>
  <si>
    <t xml:space="preserve">10658</t>
  </si>
  <si>
    <t xml:space="preserve">Chr:11p11</t>
  </si>
  <si>
    <t xml:space="preserve">cellular component|nucleus|NAS|GO:0005634//cellular component|ribonucleoprotein complex|NAS|GO:0030529//molecular function|nucleotide binding|IEA|GO:0000166//molecular function|translation repressor activity, nucleic acid binding|NAS|GO:0000900//molecular function|BRE binding|IDA|GO:0042835</t>
  </si>
  <si>
    <t xml:space="preserve">U63295_at</t>
  </si>
  <si>
    <t xml:space="preserve">seven in absentia homolog 1 (Drosophila)</t>
  </si>
  <si>
    <t xml:space="preserve">U63295</t>
  </si>
  <si>
    <t xml:space="preserve">Hs.295923</t>
  </si>
  <si>
    <t xml:space="preserve">SIAH1</t>
  </si>
  <si>
    <t xml:space="preserve">6477</t>
  </si>
  <si>
    <t xml:space="preserve">Chr:16q12</t>
  </si>
  <si>
    <t xml:space="preserve">cellular component|ubiquitin ligase complex|IEA|GO:0000151//cellular component|nucleus|IEA|GO:0005634//cellular component|cytoplasm|TAS|GO:0005737</t>
  </si>
  <si>
    <t xml:space="preserve">U63312_at</t>
  </si>
  <si>
    <t xml:space="preserve">U63312</t>
  </si>
  <si>
    <t xml:space="preserve">U63329_at</t>
  </si>
  <si>
    <t xml:space="preserve">mutY homolog (E. coli)</t>
  </si>
  <si>
    <t xml:space="preserve">U63329</t>
  </si>
  <si>
    <t xml:space="preserve">Hs.271353</t>
  </si>
  <si>
    <t xml:space="preserve">MUTYH</t>
  </si>
  <si>
    <t xml:space="preserve">4595</t>
  </si>
  <si>
    <t xml:space="preserve">Chr:1p34.3-p32.1</t>
  </si>
  <si>
    <t xml:space="preserve">U63332_at</t>
  </si>
  <si>
    <t xml:space="preserve">Ataxin 3</t>
  </si>
  <si>
    <t xml:space="preserve">U63332</t>
  </si>
  <si>
    <t xml:space="preserve">U63336_at</t>
  </si>
  <si>
    <t xml:space="preserve">proline rich 3</t>
  </si>
  <si>
    <t xml:space="preserve">U63336</t>
  </si>
  <si>
    <t xml:space="preserve">Hs.118354</t>
  </si>
  <si>
    <t xml:space="preserve">PRR3</t>
  </si>
  <si>
    <t xml:space="preserve">80742</t>
  </si>
  <si>
    <t xml:space="preserve">U63455_at</t>
  </si>
  <si>
    <t xml:space="preserve">ATP-binding cassette, sub-family C (CFTR/MRP), member 8</t>
  </si>
  <si>
    <t xml:space="preserve">U63455</t>
  </si>
  <si>
    <t xml:space="preserve">Hs.54470</t>
  </si>
  <si>
    <t xml:space="preserve">ABCC8</t>
  </si>
  <si>
    <t xml:space="preserve">6833</t>
  </si>
  <si>
    <t xml:space="preserve">U63541_at</t>
  </si>
  <si>
    <t xml:space="preserve">similar to SRR1-like protein</t>
  </si>
  <si>
    <t xml:space="preserve">U63541</t>
  </si>
  <si>
    <t xml:space="preserve">Hs.517500</t>
  </si>
  <si>
    <t xml:space="preserve">LOC402055</t>
  </si>
  <si>
    <t xml:space="preserve">402055</t>
  </si>
  <si>
    <t xml:space="preserve">biological process|rhythmic process|IEA|GO:0048511</t>
  </si>
  <si>
    <t xml:space="preserve">U63542_at</t>
  </si>
  <si>
    <t xml:space="preserve">SCC-112 protein</t>
  </si>
  <si>
    <t xml:space="preserve">U63542</t>
  </si>
  <si>
    <t xml:space="preserve">Hs.331431</t>
  </si>
  <si>
    <t xml:space="preserve">SCC-112</t>
  </si>
  <si>
    <t xml:space="preserve">23244</t>
  </si>
  <si>
    <t xml:space="preserve">U63717_at</t>
  </si>
  <si>
    <t xml:space="preserve">osteoclast stimulating factor 1</t>
  </si>
  <si>
    <t xml:space="preserve">U63717</t>
  </si>
  <si>
    <t xml:space="preserve">Hs.494192</t>
  </si>
  <si>
    <t xml:space="preserve">OSTF1</t>
  </si>
  <si>
    <t xml:space="preserve">26578</t>
  </si>
  <si>
    <t xml:space="preserve">Chr:9q13-q21.2</t>
  </si>
  <si>
    <t xml:space="preserve">biological process|ossification|TAS|GO:0001503//biological process|signal transduction|TAS|GO:0007165//cellular component|intracellular|TAS|GO:0005622//molecular function|protein binding|TAS|GO:0005515</t>
  </si>
  <si>
    <t xml:space="preserve">U63743_at</t>
  </si>
  <si>
    <t xml:space="preserve">kinesin family member 2C</t>
  </si>
  <si>
    <t xml:space="preserve">U63743</t>
  </si>
  <si>
    <t xml:space="preserve">Hs.69360</t>
  </si>
  <si>
    <t xml:space="preserve">KIF2C</t>
  </si>
  <si>
    <t xml:space="preserve">11004</t>
  </si>
  <si>
    <t xml:space="preserve">biological process|microtubule-based movement|IEA|GO:0007018//biological process|mitosis|TAS|GO:0007067//biological process|cell proliferation|TAS|GO:0008283</t>
  </si>
  <si>
    <t xml:space="preserve">U63824_at</t>
  </si>
  <si>
    <t xml:space="preserve">TEA domain family member 4</t>
  </si>
  <si>
    <t xml:space="preserve">U63824</t>
  </si>
  <si>
    <t xml:space="preserve">Hs.94865</t>
  </si>
  <si>
    <t xml:space="preserve">TEAD4</t>
  </si>
  <si>
    <t xml:space="preserve">7004</t>
  </si>
  <si>
    <t xml:space="preserve">Chr:12p13.2-p13.3</t>
  </si>
  <si>
    <t xml:space="preserve">U63825_at</t>
  </si>
  <si>
    <t xml:space="preserve">hepatitis delta antigen-interacting protein A</t>
  </si>
  <si>
    <t xml:space="preserve">U63825</t>
  </si>
  <si>
    <t xml:space="preserve">Hs.66713</t>
  </si>
  <si>
    <t xml:space="preserve">DIPA</t>
  </si>
  <si>
    <t xml:space="preserve">11007</t>
  </si>
  <si>
    <t xml:space="preserve">U63842_at</t>
  </si>
  <si>
    <t xml:space="preserve">neurogenin 1</t>
  </si>
  <si>
    <t xml:space="preserve">U63842</t>
  </si>
  <si>
    <t xml:space="preserve">Hs.248149</t>
  </si>
  <si>
    <t xml:space="preserve">NEUROG1</t>
  </si>
  <si>
    <t xml:space="preserve">4762</t>
  </si>
  <si>
    <t xml:space="preserve">U64105_at</t>
  </si>
  <si>
    <t xml:space="preserve">Rho guanine nucleotide exchange factor (GEF) 1</t>
  </si>
  <si>
    <t xml:space="preserve">U64105</t>
  </si>
  <si>
    <t xml:space="preserve">Hs.278186</t>
  </si>
  <si>
    <t xml:space="preserve">ARHGEF1</t>
  </si>
  <si>
    <t xml:space="preserve">9138</t>
  </si>
  <si>
    <t xml:space="preserve">biological process|regulation of cell cycle|TAS|GO:0000074//biological process|Rho protein signal transduction|TAS|GO:0007266//biological process|cell proliferation|TAS|GO:0008283//cellular component|cytoplasm|TAS|GO:0005737//cellular component|plasma membrane|TAS|GO:0005886//molecular function|Rho guanyl-nucleotide exchange factor activity|TAS|GO:0005089//molecular function|GTPase activator activity|IEA|GO:0005096</t>
  </si>
  <si>
    <t xml:space="preserve">U64197_at</t>
  </si>
  <si>
    <t xml:space="preserve">chemokine (C-C motif) ligand 20</t>
  </si>
  <si>
    <t xml:space="preserve">U64197</t>
  </si>
  <si>
    <t xml:space="preserve">Hs.75498</t>
  </si>
  <si>
    <t xml:space="preserve">CCL20</t>
  </si>
  <si>
    <t xml:space="preserve">6364</t>
  </si>
  <si>
    <t xml:space="preserve">Chr:2q33-q37</t>
  </si>
  <si>
    <t xml:space="preserve">U64198_at</t>
  </si>
  <si>
    <t xml:space="preserve">interleukin 12 receptor, beta 2</t>
  </si>
  <si>
    <t xml:space="preserve">U64198</t>
  </si>
  <si>
    <t xml:space="preserve">Hs.479347</t>
  </si>
  <si>
    <t xml:space="preserve">IL12RB2</t>
  </si>
  <si>
    <t xml:space="preserve">3595</t>
  </si>
  <si>
    <t xml:space="preserve">biological process|cell surface receptor linked signal transduction|TAS|GO:0007166//biological process|positive regulation of cell proliferation|TAS|GO:0008284//cellular component|integral to plasma membrane|TAS|GO:0005887//cellular component|membrane|IEA|GO:0016020//molecular function|receptor activity|IEA|GO:0004872//molecular function|interleukin receptor activity|TAS|GO:0004907</t>
  </si>
  <si>
    <t xml:space="preserve">U64315_s_at</t>
  </si>
  <si>
    <t xml:space="preserve">excision repair cross-complementing rodent repair deficiency, complementation group 4</t>
  </si>
  <si>
    <t xml:space="preserve">U64315</t>
  </si>
  <si>
    <t xml:space="preserve">Hs.460019</t>
  </si>
  <si>
    <t xml:space="preserve">ERCC4</t>
  </si>
  <si>
    <t xml:space="preserve">2072</t>
  </si>
  <si>
    <t xml:space="preserve">Chr:16p13.3-p13.11</t>
  </si>
  <si>
    <t xml:space="preserve">biological process|nucleotide-excision repair|TAS|GO:0006289//cellular component|nucleus|IEA|GO:0005634</t>
  </si>
  <si>
    <t xml:space="preserve">U64444_at</t>
  </si>
  <si>
    <t xml:space="preserve">ubiquitin fusion degradation 1-like</t>
  </si>
  <si>
    <t xml:space="preserve">U64444</t>
  </si>
  <si>
    <t xml:space="preserve">Hs.474213</t>
  </si>
  <si>
    <t xml:space="preserve">UFD1L</t>
  </si>
  <si>
    <t xml:space="preserve">7353</t>
  </si>
  <si>
    <t xml:space="preserve">biological process|ubiquitin-dependent protein catabolism|IEA|GO:0006511</t>
  </si>
  <si>
    <t xml:space="preserve">U64520_at</t>
  </si>
  <si>
    <t xml:space="preserve">vesicle-associated membrane protein 3 (cellubrevin)</t>
  </si>
  <si>
    <t xml:space="preserve">U64520</t>
  </si>
  <si>
    <t xml:space="preserve">Hs.66708</t>
  </si>
  <si>
    <t xml:space="preserve">VAMP3</t>
  </si>
  <si>
    <t xml:space="preserve">9341</t>
  </si>
  <si>
    <t xml:space="preserve">Chr:1p36.23</t>
  </si>
  <si>
    <t xml:space="preserve">U64573_s_at</t>
  </si>
  <si>
    <t xml:space="preserve">gap junction protein, alpha 1, 43kDa (connexin 43)</t>
  </si>
  <si>
    <t xml:space="preserve">U64573</t>
  </si>
  <si>
    <t xml:space="preserve">Hs.74471</t>
  </si>
  <si>
    <t xml:space="preserve">GJA1</t>
  </si>
  <si>
    <t xml:space="preserve">2697</t>
  </si>
  <si>
    <t xml:space="preserve">Chr:6q21-q23.2</t>
  </si>
  <si>
    <t xml:space="preserve">cellular component|integral to plasma membrane|TAS|GO:0005887//cellular component|connexon complex|TAS|GO:0005922</t>
  </si>
  <si>
    <t xml:space="preserve">U64675_at</t>
  </si>
  <si>
    <t xml:space="preserve">RAN binding protein 2-like 1</t>
  </si>
  <si>
    <t xml:space="preserve">U64675</t>
  </si>
  <si>
    <t xml:space="preserve">Hs.469630</t>
  </si>
  <si>
    <t xml:space="preserve">RANBP2L1</t>
  </si>
  <si>
    <t xml:space="preserve">84220</t>
  </si>
  <si>
    <t xml:space="preserve">cellular component|nuclear pore|NAS|GO:0005643//molecular function|binding|IEA|GO:0005488//molecular function|Ran GTPase binding|NAS|GO:0008536</t>
  </si>
  <si>
    <t xml:space="preserve">U64805_s_at</t>
  </si>
  <si>
    <t xml:space="preserve">U64805</t>
  </si>
  <si>
    <t xml:space="preserve">U64863_at</t>
  </si>
  <si>
    <t xml:space="preserve">programmed cell death 1</t>
  </si>
  <si>
    <t xml:space="preserve">U64863</t>
  </si>
  <si>
    <t xml:space="preserve">Hs.158297</t>
  </si>
  <si>
    <t xml:space="preserve">PDCD1</t>
  </si>
  <si>
    <t xml:space="preserve">5133</t>
  </si>
  <si>
    <t xml:space="preserve">biological process|apoptosis|TAS|GO:0006915//biological process|humoral immune response|TAS|GO:0006959//biological process|development|TAS|GO:0007275//cellular component|integral to membrane|IEA|GO:0016021//molecular function|signal transducer activity|TAS|GO:0004871</t>
  </si>
  <si>
    <t xml:space="preserve">U64871_at</t>
  </si>
  <si>
    <t xml:space="preserve">G protein-coupled receptor 19</t>
  </si>
  <si>
    <t xml:space="preserve">U64871</t>
  </si>
  <si>
    <t xml:space="preserve">Hs.92458</t>
  </si>
  <si>
    <t xml:space="preserve">GPR19</t>
  </si>
  <si>
    <t xml:space="preserve">2842</t>
  </si>
  <si>
    <t xml:space="preserve">biological process|signal transduction|IEA|GO:0007165//biological process|G-protein coupled receptor protein signaling pathway|TAS|GO:0007186//cellular component|integral to plasma membrane|TAS|GO:0005887//molecular function|rhodopsin-like receptor activity|IEA|GO:0001584//molecular function|receptor activity|IEA|GO:0004872</t>
  </si>
  <si>
    <t xml:space="preserve">U64998_at</t>
  </si>
  <si>
    <t xml:space="preserve">ribonuclease, RNase A family, k6</t>
  </si>
  <si>
    <t xml:space="preserve">U64998</t>
  </si>
  <si>
    <t xml:space="preserve">Hs.23262</t>
  </si>
  <si>
    <t xml:space="preserve">RNASE6</t>
  </si>
  <si>
    <t xml:space="preserve">6039</t>
  </si>
  <si>
    <t xml:space="preserve">biological process|RNA catabolism|TAS|GO:0006401//biological process|defense response|TAS|GO:0006952//cellular component|extracellular region|TAS|GO:0005576</t>
  </si>
  <si>
    <t xml:space="preserve">U65002_at</t>
  </si>
  <si>
    <t xml:space="preserve">pleiomorphic adenoma gene 1</t>
  </si>
  <si>
    <t xml:space="preserve">U65002</t>
  </si>
  <si>
    <t xml:space="preserve">Hs.14968</t>
  </si>
  <si>
    <t xml:space="preserve">PLAG1</t>
  </si>
  <si>
    <t xml:space="preserve">5324</t>
  </si>
  <si>
    <t xml:space="preserve">Chr:8q12</t>
  </si>
  <si>
    <t xml:space="preserve">cellular component|nucleus|IEA|GO:0005634//molecular function|nucleic acid binding|IEA|GO:0003676//molecular function|transcription factor activity|TAS|GO:0003700//molecular function|zinc ion binding|IEA|GO:0008270</t>
  </si>
  <si>
    <t xml:space="preserve">U65011_at</t>
  </si>
  <si>
    <t xml:space="preserve">preferentially expressed antigen in melanoma</t>
  </si>
  <si>
    <t xml:space="preserve">U65011</t>
  </si>
  <si>
    <t xml:space="preserve">Hs.30743</t>
  </si>
  <si>
    <t xml:space="preserve">PRAME</t>
  </si>
  <si>
    <t xml:space="preserve">23532</t>
  </si>
  <si>
    <t xml:space="preserve">U65092_at</t>
  </si>
  <si>
    <t xml:space="preserve">Cbp/p300-interacting transactivator, with Glu/Asp-rich carboxy-terminal domain, 1</t>
  </si>
  <si>
    <t xml:space="preserve">U65092</t>
  </si>
  <si>
    <t xml:space="preserve">Hs.40403</t>
  </si>
  <si>
    <t xml:space="preserve">CITED1</t>
  </si>
  <si>
    <t xml:space="preserve">4435</t>
  </si>
  <si>
    <t xml:space="preserve">biological process|regulation of transcription from RNA polymerase II promoter|TAS|GO:0006357//biological process|regulation of transcription|IEA|GO:0045449//cellular component|nucleus|not recorded|GO:0005634//molecular function|transcription factor activity|TAS|GO:0003700</t>
  </si>
  <si>
    <t xml:space="preserve">U65093_at</t>
  </si>
  <si>
    <t xml:space="preserve">Cbp/p300-interacting transactivator, with Glu/Asp-rich carboxy-terminal domain, 2</t>
  </si>
  <si>
    <t xml:space="preserve">U65093</t>
  </si>
  <si>
    <t xml:space="preserve">Hs.82071</t>
  </si>
  <si>
    <t xml:space="preserve">CITED2</t>
  </si>
  <si>
    <t xml:space="preserve">10370</t>
  </si>
  <si>
    <t xml:space="preserve">Chr:6q23.3</t>
  </si>
  <si>
    <t xml:space="preserve">biological process|regulation of transcription from RNA polymerase II promoter|TAS|GO:0006357//cellular component|nucleus|NAS|GO:0005634//molecular function|transcription factor activity|TAS|GO:0003700//molecular function|protein binding|NAS|GO:0005515</t>
  </si>
  <si>
    <t xml:space="preserve">U65402_at</t>
  </si>
  <si>
    <t xml:space="preserve">G protein-coupled receptor 31</t>
  </si>
  <si>
    <t xml:space="preserve">U65402</t>
  </si>
  <si>
    <t xml:space="preserve">Hs.248124</t>
  </si>
  <si>
    <t xml:space="preserve">GPR31</t>
  </si>
  <si>
    <t xml:space="preserve">2853</t>
  </si>
  <si>
    <t xml:space="preserve">U65404_at</t>
  </si>
  <si>
    <t xml:space="preserve">Kruppel-like factor 1 (erythroid)</t>
  </si>
  <si>
    <t xml:space="preserve">U65404</t>
  </si>
  <si>
    <t xml:space="preserve">Hs.37860</t>
  </si>
  <si>
    <t xml:space="preserve">KLF1</t>
  </si>
  <si>
    <t xml:space="preserve">10661</t>
  </si>
  <si>
    <t xml:space="preserve">Chr:19p13.13-p13.12</t>
  </si>
  <si>
    <t xml:space="preserve">U65406_rna4_at</t>
  </si>
  <si>
    <t xml:space="preserve">potassium inwardly-rectifying channel, subfamily J, member 1</t>
  </si>
  <si>
    <t xml:space="preserve">U65406</t>
  </si>
  <si>
    <t xml:space="preserve">Hs.527830</t>
  </si>
  <si>
    <t xml:space="preserve">KCNJ1</t>
  </si>
  <si>
    <t xml:space="preserve">3758</t>
  </si>
  <si>
    <t xml:space="preserve">biological process|ion transport|IEA|GO:0006811//biological process|potassium ion transport|TAS|GO:0006813//biological process|excretion|TAS|GO:0007588</t>
  </si>
  <si>
    <t xml:space="preserve">U65410_at</t>
  </si>
  <si>
    <t xml:space="preserve">MAD2 mitotic arrest deficient-like 1 (yeast)</t>
  </si>
  <si>
    <t xml:space="preserve">U65410</t>
  </si>
  <si>
    <t xml:space="preserve">Hs.533185</t>
  </si>
  <si>
    <t xml:space="preserve">MAD2L1</t>
  </si>
  <si>
    <t xml:space="preserve">4085</t>
  </si>
  <si>
    <t xml:space="preserve">biological process|cell cycle|IEA|GO:0007049//biological process|mitosis|TAS|GO:0007067//biological process|mitotic checkpoint|TAS|GO:0007093//biological process|cell division|IEA|GO:0051301//cellular component|kinetochore|TAS|GO:0000776//cellular component|nucleus|IEA|GO:0005634</t>
  </si>
  <si>
    <t xml:space="preserve">U65416_rna1_s_at</t>
  </si>
  <si>
    <t xml:space="preserve">MHC class I polypeptide-related sequence B</t>
  </si>
  <si>
    <t xml:space="preserve">U65416</t>
  </si>
  <si>
    <t xml:space="preserve">Hs.211580</t>
  </si>
  <si>
    <t xml:space="preserve">MICB</t>
  </si>
  <si>
    <t xml:space="preserve">4277</t>
  </si>
  <si>
    <t xml:space="preserve">cellular component|MHC class I protein complex|IEA|GO:0042612//molecular function|protein binding|TAS|GO:0005515//molecular function|MHC class I receptor activity|IEA|GO:0030106</t>
  </si>
  <si>
    <t xml:space="preserve">U65437_rna1_at</t>
  </si>
  <si>
    <t xml:space="preserve">homeo box (expressed in ES cells) 1</t>
  </si>
  <si>
    <t xml:space="preserve">U65437</t>
  </si>
  <si>
    <t xml:space="preserve">Hs.171980</t>
  </si>
  <si>
    <t xml:space="preserve">HESX1</t>
  </si>
  <si>
    <t xml:space="preserve">8820</t>
  </si>
  <si>
    <t xml:space="preserve">biological process|regulation of transcription, DNA-dependent|IEA|GO:0006355//biological process|development|IEA|GO:0007275//biological process|brain development|TAS|GO:0007420//cellular component|nucleus|IEA|GO:0005634//molecular function|transcription factor activity|IEA|GO:0003700</t>
  </si>
  <si>
    <t xml:space="preserve">U65533_s_at</t>
  </si>
  <si>
    <t xml:space="preserve">U65533</t>
  </si>
  <si>
    <t xml:space="preserve">U65579_at</t>
  </si>
  <si>
    <t xml:space="preserve">NADH dehydrogenase (ubiquinone) Fe-S protein 8, 23kDa (NADH-coenzyme Q reductase)</t>
  </si>
  <si>
    <t xml:space="preserve">U65579</t>
  </si>
  <si>
    <t xml:space="preserve">Hs.90443</t>
  </si>
  <si>
    <t xml:space="preserve">NDUFS8</t>
  </si>
  <si>
    <t xml:space="preserve">4728</t>
  </si>
  <si>
    <t xml:space="preserve">biological process|electron transport|IEA|GO:0006118//biological process|mitochondrial electron transport, NADH to ubiquinone|TAS|GO:0006120//cellular component|membrane fraction|not recorded|GO:0005624//cellular component|mitochondrion|IEA|GO:0005739</t>
  </si>
  <si>
    <t xml:space="preserve">U65581_at</t>
  </si>
  <si>
    <t xml:space="preserve">ribosomal protein L3-like</t>
  </si>
  <si>
    <t xml:space="preserve">U65581</t>
  </si>
  <si>
    <t xml:space="preserve">Hs.159191</t>
  </si>
  <si>
    <t xml:space="preserve">RPL3L</t>
  </si>
  <si>
    <t xml:space="preserve">6123</t>
  </si>
  <si>
    <t xml:space="preserve">U65676_at</t>
  </si>
  <si>
    <t xml:space="preserve">Hermansky-Pudlak syndrome 1</t>
  </si>
  <si>
    <t xml:space="preserve">U65676</t>
  </si>
  <si>
    <t xml:space="preserve">Hs.404568</t>
  </si>
  <si>
    <t xml:space="preserve">HPS1</t>
  </si>
  <si>
    <t xml:space="preserve">3257</t>
  </si>
  <si>
    <t xml:space="preserve">Chr:10q23.1-q23.3</t>
  </si>
  <si>
    <t xml:space="preserve">U65785_at</t>
  </si>
  <si>
    <t xml:space="preserve">hypoxia up-regulated 1</t>
  </si>
  <si>
    <t xml:space="preserve">U65785</t>
  </si>
  <si>
    <t xml:space="preserve">Hs.277704</t>
  </si>
  <si>
    <t xml:space="preserve">HYOU1</t>
  </si>
  <si>
    <t xml:space="preserve">10525</t>
  </si>
  <si>
    <t xml:space="preserve">Chr:11q23.1-q23.3</t>
  </si>
  <si>
    <t xml:space="preserve">biological process|protein folding|IEA|GO:0006457//biological process|response to stress|TAS|GO:0006950//cellular component|endoplasmic reticulum|TAS|GO:0005783//molecular function|nucleotide binding|IEA|GO:0000166//molecular function|ATP binding|IEA|GO:0005524//molecular function|unfolded protein binding|IEA|GO:0051082</t>
  </si>
  <si>
    <t xml:space="preserve">U65918_f_at</t>
  </si>
  <si>
    <t xml:space="preserve">deleted in azoospermia-like</t>
  </si>
  <si>
    <t xml:space="preserve">U65918</t>
  </si>
  <si>
    <t xml:space="preserve">Hs.73078</t>
  </si>
  <si>
    <t xml:space="preserve">DAZL</t>
  </si>
  <si>
    <t xml:space="preserve">1618</t>
  </si>
  <si>
    <t xml:space="preserve">cellular component|nucleus|IEA|GO:0005634//cellular component|cytoplasm|TAS|GO:0005737//molecular function|nucleotide binding|IEA|GO:0000166//molecular function|RNA binding|TAS|GO:0003723</t>
  </si>
  <si>
    <t xml:space="preserve">U65928_at</t>
  </si>
  <si>
    <t xml:space="preserve">COP9 constitutive photomorphogenic homolog subunit 5 (Arabidopsis)</t>
  </si>
  <si>
    <t xml:space="preserve">U65928</t>
  </si>
  <si>
    <t xml:space="preserve">Hs.491912</t>
  </si>
  <si>
    <t xml:space="preserve">COPS5</t>
  </si>
  <si>
    <t xml:space="preserve">10987</t>
  </si>
  <si>
    <t xml:space="preserve">Chr:8q13.2</t>
  </si>
  <si>
    <t xml:space="preserve">biological process|transcription from RNA polymerase II promoter|TAS|GO:0006366//biological process|protein biosynthesis|TAS|GO:0006412//cellular component|eukaryotic translation initiation factor 3 complex|TAS|GO:0005852//cellular component|signalosome complex|IEA|GO:0008180</t>
  </si>
  <si>
    <t xml:space="preserve">U65932_at</t>
  </si>
  <si>
    <t xml:space="preserve">extracellular matrix protein 1</t>
  </si>
  <si>
    <t xml:space="preserve">U65932</t>
  </si>
  <si>
    <t xml:space="preserve">Hs.81071</t>
  </si>
  <si>
    <t xml:space="preserve">ECM1</t>
  </si>
  <si>
    <t xml:space="preserve">1893</t>
  </si>
  <si>
    <t xml:space="preserve">U66033_at</t>
  </si>
  <si>
    <t xml:space="preserve">glypican 5</t>
  </si>
  <si>
    <t xml:space="preserve">U66033</t>
  </si>
  <si>
    <t xml:space="preserve">Hs.546254</t>
  </si>
  <si>
    <t xml:space="preserve">GPC5</t>
  </si>
  <si>
    <t xml:space="preserve">2262</t>
  </si>
  <si>
    <t xml:space="preserve">cellular component|extracellular matrix (sensu Metazoa)|IEA|GO:0005578//cellular component|integral to plasma membrane|TAS|GO:0005887//cellular component|membrane|IEA|GO:0016020</t>
  </si>
  <si>
    <t xml:space="preserve">U66036_at</t>
  </si>
  <si>
    <t xml:space="preserve">sulfotransferase family, cytosolic, 1C, member 1</t>
  </si>
  <si>
    <t xml:space="preserve">U66036</t>
  </si>
  <si>
    <t xml:space="preserve">Hs.436123</t>
  </si>
  <si>
    <t xml:space="preserve">SULT1C1</t>
  </si>
  <si>
    <t xml:space="preserve">6819</t>
  </si>
  <si>
    <t xml:space="preserve">biological process|amine metabolism|TAS|GO:0009308//cellular component|cytoplasm|TAS|GO:0005737//molecular function|sulfotransferase activity|TAS|GO:0008146//molecular function|transferase activity|IEA|GO:0016740</t>
  </si>
  <si>
    <t xml:space="preserve">U66048_at</t>
  </si>
  <si>
    <t xml:space="preserve">Clone 161455-2-3 B cell expressed mRNA from chromosome X</t>
  </si>
  <si>
    <t xml:space="preserve">U66048</t>
  </si>
  <si>
    <t xml:space="preserve">Hs.496916</t>
  </si>
  <si>
    <t xml:space="preserve">U66052_at</t>
  </si>
  <si>
    <t xml:space="preserve">Iduronate 2-sulfatase (Hunter syndrome)</t>
  </si>
  <si>
    <t xml:space="preserve">U66052</t>
  </si>
  <si>
    <t xml:space="preserve">U66059_cds7_at</t>
  </si>
  <si>
    <t xml:space="preserve">U66059</t>
  </si>
  <si>
    <t xml:space="preserve">U66061_cds3_at</t>
  </si>
  <si>
    <t xml:space="preserve">protease, serine, 1 (trypsin 1) /// protease, serine, 2 (trypsin 2) /// protease, serine, 3 (mesotrypsin) /// trypsinogen C</t>
  </si>
  <si>
    <t xml:space="preserve">U66061</t>
  </si>
  <si>
    <t xml:space="preserve">Hs.367767</t>
  </si>
  <si>
    <t xml:space="preserve">PRSS1 /// PRSS2 /// PRSS3 /// TRY6</t>
  </si>
  <si>
    <t xml:space="preserve">154754 /// 5644 /// 5645 /// 5646</t>
  </si>
  <si>
    <t xml:space="preserve">Chr:7q32-qter|7q34 /// Chr:7q34 /// Chr:9p11.2</t>
  </si>
  <si>
    <t xml:space="preserve">U66075_at</t>
  </si>
  <si>
    <t xml:space="preserve">GATA binding protein 6</t>
  </si>
  <si>
    <t xml:space="preserve">U66075</t>
  </si>
  <si>
    <t xml:space="preserve">Hs.514746</t>
  </si>
  <si>
    <t xml:space="preserve">GATA6</t>
  </si>
  <si>
    <t xml:space="preserve">2627</t>
  </si>
  <si>
    <t xml:space="preserve">Chr:18q11.1-q11.2</t>
  </si>
  <si>
    <t xml:space="preserve">U66077_at</t>
  </si>
  <si>
    <t xml:space="preserve">deleted in azoospermia 1 /// deleted in azoospermia 3 /// deleted in azoospermia 2 /// deleted in azoospermia 4</t>
  </si>
  <si>
    <t xml:space="preserve">U66077</t>
  </si>
  <si>
    <t xml:space="preserve">Hs.70936</t>
  </si>
  <si>
    <t xml:space="preserve">DAZ1 /// DAZ3 /// DAZ2 /// DAZ4</t>
  </si>
  <si>
    <t xml:space="preserve">1617 /// 57054 /// 57055 /// 57135</t>
  </si>
  <si>
    <t xml:space="preserve">Chr:Yq11.223</t>
  </si>
  <si>
    <t xml:space="preserve">biological process|spermatogenesis|IEA|GO:0007283//biological process|spermatogenesis|not recorded|GO:0007283//biological process|fertilization (sensu Metazoa)|TAS|GO:0007338//biological process|cell differentiation|IEA|GO:0030154//cellular component|nucleus|IEA|GO:0005634//molecular function|nucleotide binding|IEA|GO:0000166//molecular function|RNA binding|IEA|GO:0003723//molecular function|RNA binding|TAS|GO:0003723</t>
  </si>
  <si>
    <t xml:space="preserve">U66083_at</t>
  </si>
  <si>
    <t xml:space="preserve">melanoma antigen family A, 9</t>
  </si>
  <si>
    <t xml:space="preserve">U66083</t>
  </si>
  <si>
    <t xml:space="preserve">Hs.512582</t>
  </si>
  <si>
    <t xml:space="preserve">MAGEA9</t>
  </si>
  <si>
    <t xml:space="preserve">4108</t>
  </si>
  <si>
    <t xml:space="preserve">U66088_at</t>
  </si>
  <si>
    <t xml:space="preserve">solute carrier family 5 (sodium iodide symporter), member 5</t>
  </si>
  <si>
    <t xml:space="preserve">U66088</t>
  </si>
  <si>
    <t xml:space="preserve">Hs.103983</t>
  </si>
  <si>
    <t xml:space="preserve">SLC5A5</t>
  </si>
  <si>
    <t xml:space="preserve">6528</t>
  </si>
  <si>
    <t xml:space="preserve">Chr:19p13.2-p12</t>
  </si>
  <si>
    <t xml:space="preserve">biological process|ion transport|IEA|GO:0006811//biological process|sodium ion transport|IEA|GO:0006814//cellular component|membrane|IEA|GO:0016020//cellular component|integral to membrane|TAS|GO:0016021</t>
  </si>
  <si>
    <t xml:space="preserve">U66198_at</t>
  </si>
  <si>
    <t xml:space="preserve">fibroblast growth factor 13</t>
  </si>
  <si>
    <t xml:space="preserve">U66198</t>
  </si>
  <si>
    <t xml:space="preserve">Hs.6540</t>
  </si>
  <si>
    <t xml:space="preserve">FGF13</t>
  </si>
  <si>
    <t xml:space="preserve">2258</t>
  </si>
  <si>
    <t xml:space="preserve">biological process|signal transduction|TAS|GO:0007165//biological process|cell-cell signaling|TAS|GO:0007267//biological process|neurogenesis|TAS|GO:0007399//cellular component|extracellular space|not recorded|GO:0005615//molecular function|growth factor activity|TAS|GO:0008083</t>
  </si>
  <si>
    <t xml:space="preserve">U66359_at</t>
  </si>
  <si>
    <t xml:space="preserve">G patch domain and KOW motifs</t>
  </si>
  <si>
    <t xml:space="preserve">U66359</t>
  </si>
  <si>
    <t xml:space="preserve">Hs.503666</t>
  </si>
  <si>
    <t xml:space="preserve">GPKOW</t>
  </si>
  <si>
    <t xml:space="preserve">27238</t>
  </si>
  <si>
    <t xml:space="preserve">U66406_at</t>
  </si>
  <si>
    <t xml:space="preserve">ephrin-B3</t>
  </si>
  <si>
    <t xml:space="preserve">U66406</t>
  </si>
  <si>
    <t xml:space="preserve">Hs.26988</t>
  </si>
  <si>
    <t xml:space="preserve">EFNB3</t>
  </si>
  <si>
    <t xml:space="preserve">1949</t>
  </si>
  <si>
    <t xml:space="preserve">Chr:17p13.1-p11.2</t>
  </si>
  <si>
    <t xml:space="preserve">biological process|cell-cell signaling|TAS|GO:0007267//biological process|neurogenesis|TAS|GO:0007399//biological process|cell differentiation|IEA|GO:0030154//cellular component|integral to plasma membrane|TAS|GO:0005887//cellular component|membrane|IEA|GO:0016020//molecular function|transmembrane-ephrin receptor activity|TAS|GO:0005005</t>
  </si>
  <si>
    <t xml:space="preserve">U66464_at</t>
  </si>
  <si>
    <t xml:space="preserve">mitogen-activated protein kinase kinase kinase kinase 1</t>
  </si>
  <si>
    <t xml:space="preserve">U66464</t>
  </si>
  <si>
    <t xml:space="preserve">Hs.95424</t>
  </si>
  <si>
    <t xml:space="preserve">MAP4K1</t>
  </si>
  <si>
    <t xml:space="preserve">11184</t>
  </si>
  <si>
    <t xml:space="preserve">Chr:19q13.1-q13.4</t>
  </si>
  <si>
    <t xml:space="preserve">U66468_at</t>
  </si>
  <si>
    <t xml:space="preserve">cell growth regulator with EF-hand domain 1</t>
  </si>
  <si>
    <t xml:space="preserve">U66468</t>
  </si>
  <si>
    <t xml:space="preserve">Hs.546335</t>
  </si>
  <si>
    <t xml:space="preserve">CGREF1</t>
  </si>
  <si>
    <t xml:space="preserve">10669</t>
  </si>
  <si>
    <t xml:space="preserve">U66469_at</t>
  </si>
  <si>
    <t xml:space="preserve">cell growth regulator with ring finger domain 1</t>
  </si>
  <si>
    <t xml:space="preserve">U66469</t>
  </si>
  <si>
    <t xml:space="preserve">Hs.59106</t>
  </si>
  <si>
    <t xml:space="preserve">CGRRF1</t>
  </si>
  <si>
    <t xml:space="preserve">10668</t>
  </si>
  <si>
    <t xml:space="preserve">cellular component|ubiquitin ligase complex|IEA|GO:0000151//molecular function|ubiquitin-protein ligase activity|IEA|GO:0004842//molecular function|zinc ion binding|IEA|GO:0008270//molecular function|metal ion binding|IEA|GO:0046872</t>
  </si>
  <si>
    <t xml:space="preserve">U66497_at</t>
  </si>
  <si>
    <t xml:space="preserve">leptin receptor</t>
  </si>
  <si>
    <t xml:space="preserve">U66497</t>
  </si>
  <si>
    <t xml:space="preserve">Hs.23581</t>
  </si>
  <si>
    <t xml:space="preserve">LEPR</t>
  </si>
  <si>
    <t xml:space="preserve">3953</t>
  </si>
  <si>
    <t xml:space="preserve">biological process|energy reserve metabolism|TAS|GO:0006112//biological process|cell surface receptor linked signal transduction|TAS|GO:0007166//biological process|development|TAS|GO:0007275//cellular component|integral to plasma membrane|not recorded|GO:0005887//cellular component|membrane|IEA|GO:0016020//molecular function|hematopoietin/interferon-class (D200-domain) cytokine receptor activity|IEA|GO:0004896</t>
  </si>
  <si>
    <t xml:space="preserve">U66559_at</t>
  </si>
  <si>
    <t xml:space="preserve">anaplastic lymphoma kinase (Ki-1)</t>
  </si>
  <si>
    <t xml:space="preserve">U66559</t>
  </si>
  <si>
    <t xml:space="preserve">Hs.196534</t>
  </si>
  <si>
    <t xml:space="preserve">ALK</t>
  </si>
  <si>
    <t xml:space="preserve">238</t>
  </si>
  <si>
    <t xml:space="preserve">U66561_at</t>
  </si>
  <si>
    <t xml:space="preserve">zinc finger protein 184 (Kruppel-like)</t>
  </si>
  <si>
    <t xml:space="preserve">U66561</t>
  </si>
  <si>
    <t xml:space="preserve">Hs.158174</t>
  </si>
  <si>
    <t xml:space="preserve">ZNF184</t>
  </si>
  <si>
    <t xml:space="preserve">7738</t>
  </si>
  <si>
    <t xml:space="preserve">U66578_at</t>
  </si>
  <si>
    <t xml:space="preserve">G protein-coupled receptor 23</t>
  </si>
  <si>
    <t xml:space="preserve">U66578</t>
  </si>
  <si>
    <t xml:space="preserve">Hs.522701</t>
  </si>
  <si>
    <t xml:space="preserve">GPR23</t>
  </si>
  <si>
    <t xml:space="preserve">2846</t>
  </si>
  <si>
    <t xml:space="preserve">Chr:Xq13-q21.1</t>
  </si>
  <si>
    <t xml:space="preserve">U66580_at</t>
  </si>
  <si>
    <t xml:space="preserve">G protein-coupled receptor 21</t>
  </si>
  <si>
    <t xml:space="preserve">U66580</t>
  </si>
  <si>
    <t xml:space="preserve">Hs.368372</t>
  </si>
  <si>
    <t xml:space="preserve">GPR21</t>
  </si>
  <si>
    <t xml:space="preserve">2844</t>
  </si>
  <si>
    <t xml:space="preserve">U66581_at</t>
  </si>
  <si>
    <t xml:space="preserve">G protein-coupled receptor 22</t>
  </si>
  <si>
    <t xml:space="preserve">U66581</t>
  </si>
  <si>
    <t xml:space="preserve">Hs.432557</t>
  </si>
  <si>
    <t xml:space="preserve">GPR22</t>
  </si>
  <si>
    <t xml:space="preserve">2845</t>
  </si>
  <si>
    <t xml:space="preserve">Chr:7q22-q31.1</t>
  </si>
  <si>
    <t xml:space="preserve">U66615_at</t>
  </si>
  <si>
    <t xml:space="preserve">SWI/SNF related, matrix associated, actin dependent regulator of chromatin, subfamily c, member 1</t>
  </si>
  <si>
    <t xml:space="preserve">U66615</t>
  </si>
  <si>
    <t xml:space="preserve">Hs.476179</t>
  </si>
  <si>
    <t xml:space="preserve">SMARCC1</t>
  </si>
  <si>
    <t xml:space="preserve">6599</t>
  </si>
  <si>
    <t xml:space="preserve">Chr:3p23-p21</t>
  </si>
  <si>
    <t xml:space="preserve">cellular component|chromatin|IEA|GO:0000785//cellular component|nucleus|IEA|GO:0005634//cellular component|nucleoplasm|TAS|GO:0005654//cellular component|SWI/SNF complex|IDA|GO:0016514</t>
  </si>
  <si>
    <t xml:space="preserve">U66616_at</t>
  </si>
  <si>
    <t xml:space="preserve">SWI/SNF related, matrix associated, actin dependent regulator of chromatin, subfamily c, member 2</t>
  </si>
  <si>
    <t xml:space="preserve">U66616</t>
  </si>
  <si>
    <t xml:space="preserve">Hs.236030</t>
  </si>
  <si>
    <t xml:space="preserve">SMARCC2</t>
  </si>
  <si>
    <t xml:space="preserve">6601</t>
  </si>
  <si>
    <t xml:space="preserve">cellular component|chromatin|IEA|GO:0000785//cellular component|SWI/SNF complex|IDA|GO:0016514//cellular component|transcriptional repressor complex|IPI|GO:0017053</t>
  </si>
  <si>
    <t xml:space="preserve">U66617_at</t>
  </si>
  <si>
    <t xml:space="preserve">SWI/SNF related, matrix associated, actin dependent regulator of chromatin, subfamily d, member 1</t>
  </si>
  <si>
    <t xml:space="preserve">U66617</t>
  </si>
  <si>
    <t xml:space="preserve">Hs.79335</t>
  </si>
  <si>
    <t xml:space="preserve">SMARCD1</t>
  </si>
  <si>
    <t xml:space="preserve">6602</t>
  </si>
  <si>
    <t xml:space="preserve">biological process|chromatin remodeling|NAS|GO:0006338//biological process|regulation of transcription from RNA polymerase II promoter|TAS|GO:0006357//cellular component|chromatin remodeling complex|NAS|GO:0016585//molecular function|transcription coactivator activity|TAS|GO:0003713</t>
  </si>
  <si>
    <t xml:space="preserve">U66618_at</t>
  </si>
  <si>
    <t xml:space="preserve">SWI/SNF related, matrix associated, actin dependent regulator of chromatin, subfamily d, member 2</t>
  </si>
  <si>
    <t xml:space="preserve">U66618</t>
  </si>
  <si>
    <t xml:space="preserve">Hs.250581</t>
  </si>
  <si>
    <t xml:space="preserve">SMARCD2</t>
  </si>
  <si>
    <t xml:space="preserve">6603</t>
  </si>
  <si>
    <t xml:space="preserve">biological process|chromatin remodeling|not recorded|GO:0006338//biological process|transcription|IEA|GO:0006350//biological process|regulation of transcription from RNA polymerase II promoter|TAS|GO:0006357//cellular component|nucleoplasm|TAS|GO:0005654//molecular function|transcription coactivator activity|TAS|GO:0003713</t>
  </si>
  <si>
    <t xml:space="preserve">U66619_at</t>
  </si>
  <si>
    <t xml:space="preserve">SWI/SNF related, matrix associated, actin dependent regulator of chromatin, subfamily d, member 3</t>
  </si>
  <si>
    <t xml:space="preserve">U66619</t>
  </si>
  <si>
    <t xml:space="preserve">Hs.444445</t>
  </si>
  <si>
    <t xml:space="preserve">SMARCD3</t>
  </si>
  <si>
    <t xml:space="preserve">6604</t>
  </si>
  <si>
    <t xml:space="preserve">cellular component|nucleoplasm|TAS|GO:0005654//cellular component|SWI/SNF complex|NAS|GO:0016514</t>
  </si>
  <si>
    <t xml:space="preserve">U66661_at</t>
  </si>
  <si>
    <t xml:space="preserve">gamma-aminobutyric acid (GABA) A receptor, epsilon</t>
  </si>
  <si>
    <t xml:space="preserve">U66661</t>
  </si>
  <si>
    <t xml:space="preserve">Hs.22785</t>
  </si>
  <si>
    <t xml:space="preserve">GABRE</t>
  </si>
  <si>
    <t xml:space="preserve">2564</t>
  </si>
  <si>
    <t xml:space="preserve">biological process|ion transport|IEA|GO:0006811//biological process|gamma-aminobutyric acid signaling pathway|TAS|GO:0007214//cellular component|integral to plasma membrane|TAS|GO:0005887//cellular component|integral to membrane|IEA|GO:0016021//cellular component|postsynaptic membrane|IEA|GO:0045211</t>
  </si>
  <si>
    <t xml:space="preserve">U66669_at</t>
  </si>
  <si>
    <t xml:space="preserve">3-hydroxyisobutyryl-Coenzyme A hydrolase</t>
  </si>
  <si>
    <t xml:space="preserve">U66669</t>
  </si>
  <si>
    <t xml:space="preserve">Hs.236642</t>
  </si>
  <si>
    <t xml:space="preserve">HIBCH</t>
  </si>
  <si>
    <t xml:space="preserve">26275</t>
  </si>
  <si>
    <t xml:space="preserve">biological process|metabolism|IEA|GO:0008152//molecular function|catalytic activity|IEA|GO:0003824//molecular function|3-hydroxyisobutyryl-CoA hydrolase activity|TAS|GO:0003860//molecular function|hydrolase activity|IEA|GO:0016787</t>
  </si>
  <si>
    <t xml:space="preserve">U66702_at</t>
  </si>
  <si>
    <t xml:space="preserve">protein tyrosine phosphatase, receptor type, N polypeptide 2</t>
  </si>
  <si>
    <t xml:space="preserve">U66702</t>
  </si>
  <si>
    <t xml:space="preserve">Hs.490789</t>
  </si>
  <si>
    <t xml:space="preserve">PTPRN2</t>
  </si>
  <si>
    <t xml:space="preserve">5799</t>
  </si>
  <si>
    <t xml:space="preserve">biological process|protein amino acid dephosphorylation|IEA|GO:0006470//biological process|protein amino acid dephosphorylation|TAS|GO:0006470//cellular component|integral to plasma membrane|TAS|GO:0005887</t>
  </si>
  <si>
    <t xml:space="preserve">U66711_rna1_s_at</t>
  </si>
  <si>
    <t xml:space="preserve">lymphocyte antigen 6 complex, locus E</t>
  </si>
  <si>
    <t xml:space="preserve">U66711</t>
  </si>
  <si>
    <t xml:space="preserve">Hs.521903</t>
  </si>
  <si>
    <t xml:space="preserve">LY6E</t>
  </si>
  <si>
    <t xml:space="preserve">4061</t>
  </si>
  <si>
    <t xml:space="preserve">biological process|defense response|not recorded|GO:0006952//biological process|cell surface receptor linked signal transduction|TAS|GO:0007166//cellular component|integral to plasma membrane|TAS|GO:0005887//cellular component|membrane|IEA|GO:0016020</t>
  </si>
  <si>
    <t xml:space="preserve">U66726_at</t>
  </si>
  <si>
    <t xml:space="preserve">U66726</t>
  </si>
  <si>
    <t xml:space="preserve">U66726_s_at</t>
  </si>
  <si>
    <t xml:space="preserve">U66828_s_at</t>
  </si>
  <si>
    <t xml:space="preserve">choline kinase beta /// carnitine palmitoyltransferase 1B (muscle)</t>
  </si>
  <si>
    <t xml:space="preserve">U66828</t>
  </si>
  <si>
    <t xml:space="preserve">Hs.439777</t>
  </si>
  <si>
    <t xml:space="preserve">CHKB /// CPT1B</t>
  </si>
  <si>
    <t xml:space="preserve">1120 /// 1375</t>
  </si>
  <si>
    <t xml:space="preserve">cellular component|mitochondrion|TAS|GO:0005739//cellular component|integral to membrane|IEA|GO:0016021//cellular component|outer membrane|IEA|GO:0019867</t>
  </si>
  <si>
    <t xml:space="preserve">U66838_at</t>
  </si>
  <si>
    <t xml:space="preserve">cyclin A1</t>
  </si>
  <si>
    <t xml:space="preserve">U66838</t>
  </si>
  <si>
    <t xml:space="preserve">Hs.417050</t>
  </si>
  <si>
    <t xml:space="preserve">CCNA1</t>
  </si>
  <si>
    <t xml:space="preserve">8900</t>
  </si>
  <si>
    <t xml:space="preserve">cellular component|nucleus|IEA|GO:0005634//cellular component|cytosol|TAS|GO:0005829</t>
  </si>
  <si>
    <t xml:space="preserve">U66879_at</t>
  </si>
  <si>
    <t xml:space="preserve">BCL2-antagonist of cell death</t>
  </si>
  <si>
    <t xml:space="preserve">U66879</t>
  </si>
  <si>
    <t xml:space="preserve">Hs.370254</t>
  </si>
  <si>
    <t xml:space="preserve">BAD</t>
  </si>
  <si>
    <t xml:space="preserve">572</t>
  </si>
  <si>
    <t xml:space="preserve">biological process|induction of apoptosis|NAS|GO:0006917//biological process|apoptotic program|TAS|GO:0008632//cellular component|cytoplasm|NAS|GO:0005737//cellular component|mitochondrial outer membrane|NAS|GO:0005741//molecular function|protein binding|IPI|GO:0005515//molecular function|protein binding|NAS|GO:0005515</t>
  </si>
  <si>
    <t xml:space="preserve">U67092_at</t>
  </si>
  <si>
    <t xml:space="preserve">U67092</t>
  </si>
  <si>
    <t xml:space="preserve">U67092_s_at</t>
  </si>
  <si>
    <t xml:space="preserve">U67122_s_at</t>
  </si>
  <si>
    <t xml:space="preserve">U67122</t>
  </si>
  <si>
    <t xml:space="preserve">U67156_at</t>
  </si>
  <si>
    <t xml:space="preserve">mitogen-activated protein kinase kinase kinase 5</t>
  </si>
  <si>
    <t xml:space="preserve">U67156</t>
  </si>
  <si>
    <t xml:space="preserve">Hs.186486</t>
  </si>
  <si>
    <t xml:space="preserve">MAP3K5</t>
  </si>
  <si>
    <t xml:space="preserve">4217</t>
  </si>
  <si>
    <t xml:space="preserve">Chr:6q22.33</t>
  </si>
  <si>
    <t xml:space="preserve">U67171_at</t>
  </si>
  <si>
    <t xml:space="preserve">selenoprotein W, 1</t>
  </si>
  <si>
    <t xml:space="preserve">U67171</t>
  </si>
  <si>
    <t xml:space="preserve">Hs.529132</t>
  </si>
  <si>
    <t xml:space="preserve">SEPW1</t>
  </si>
  <si>
    <t xml:space="preserve">6415</t>
  </si>
  <si>
    <t xml:space="preserve">biological process|cell redox homeostasis|IEA|GO:0045454//cellular component|cytoplasm|ISS|GO:0005737//cellular component|cytoplasm|NAS|GO:0005737//cellular component|plasma membrane|ISS|GO:0005886//molecular function|selenium binding|IEA|GO:0008430//molecular function|oxidoreductase activity|ISS|GO:0016491</t>
  </si>
  <si>
    <t xml:space="preserve">U67191_at</t>
  </si>
  <si>
    <t xml:space="preserve">exostoses (multiple)-like 1</t>
  </si>
  <si>
    <t xml:space="preserve">U67191</t>
  </si>
  <si>
    <t xml:space="preserve">Hs.150956</t>
  </si>
  <si>
    <t xml:space="preserve">EXTL1</t>
  </si>
  <si>
    <t xml:space="preserve">2134</t>
  </si>
  <si>
    <t xml:space="preserve">biological process|skeletal development|TAS|GO:0001501//cellular component|endoplasmic reticulum|IEA|GO:0005783//cellular component|membrane|IEA|GO:0016020//cellular component|integral to membrane|IEA|GO:0016021//molecular function|transferase activity, transferring glycosyl groups|IEA|GO:0016757//molecular function|glucuronosyl-N-acetylglucosaminyl-proteoglycan 4-alpha-N-acetylglucosaminyltransferase activity|IEA|GO:0050508</t>
  </si>
  <si>
    <t xml:space="preserve">U67319_at</t>
  </si>
  <si>
    <t xml:space="preserve">caspase 7, apoptosis-related cysteine protease</t>
  </si>
  <si>
    <t xml:space="preserve">U67319</t>
  </si>
  <si>
    <t xml:space="preserve">Hs.9216</t>
  </si>
  <si>
    <t xml:space="preserve">CASP7</t>
  </si>
  <si>
    <t xml:space="preserve">840</t>
  </si>
  <si>
    <t xml:space="preserve">biological process|proteolysis and peptidolysis|IEA|GO:0006508//biological process|apoptotic program|TAS|GO:0008632//cellular component|cytoplasm|TAS|GO:0005737//molecular function|cysteine-type peptidase activity|TAS|GO:0008234//molecular function|caspase activity|IEA|GO:0030693</t>
  </si>
  <si>
    <t xml:space="preserve">U67368_s_at</t>
  </si>
  <si>
    <t xml:space="preserve">exostoses (multiple) 2</t>
  </si>
  <si>
    <t xml:space="preserve">U67368</t>
  </si>
  <si>
    <t xml:space="preserve">Hs.368404</t>
  </si>
  <si>
    <t xml:space="preserve">EXT2</t>
  </si>
  <si>
    <t xml:space="preserve">2132</t>
  </si>
  <si>
    <t xml:space="preserve">Chr:11p12-p11</t>
  </si>
  <si>
    <t xml:space="preserve">molecular function|transferase activity, transferring glycosyl groups|IEA|GO:0016757//molecular function|N-acetylglucosaminyl-proteoglycan 4-beta-glucuronosyltransferase activity|IEA|GO:0050509</t>
  </si>
  <si>
    <t xml:space="preserve">U67369_at</t>
  </si>
  <si>
    <t xml:space="preserve">growth factor independent 1</t>
  </si>
  <si>
    <t xml:space="preserve">U67369</t>
  </si>
  <si>
    <t xml:space="preserve">Hs.73172</t>
  </si>
  <si>
    <t xml:space="preserve">GFI1</t>
  </si>
  <si>
    <t xml:space="preserve">2672</t>
  </si>
  <si>
    <t xml:space="preserve">U67611_at</t>
  </si>
  <si>
    <t xml:space="preserve">U67611</t>
  </si>
  <si>
    <t xml:space="preserve">U67614_at</t>
  </si>
  <si>
    <t xml:space="preserve">U67614</t>
  </si>
  <si>
    <t xml:space="preserve">U67615_at</t>
  </si>
  <si>
    <t xml:space="preserve">lysosomal trafficking regulator</t>
  </si>
  <si>
    <t xml:space="preserve">U67615</t>
  </si>
  <si>
    <t xml:space="preserve">Hs.532411</t>
  </si>
  <si>
    <t xml:space="preserve">LYST</t>
  </si>
  <si>
    <t xml:space="preserve">1130</t>
  </si>
  <si>
    <t xml:space="preserve">Chr:1q42.1-q42.2</t>
  </si>
  <si>
    <t xml:space="preserve">cellular component|endosome|TAS|GO:0005768//cellular component|microtubule cytoskeleton|TAS|GO:0015630</t>
  </si>
  <si>
    <t xml:space="preserve">U67674_at</t>
  </si>
  <si>
    <t xml:space="preserve">solute carrier family 10 (sodium/bile acid cotransporter family), member 2</t>
  </si>
  <si>
    <t xml:space="preserve">U67674</t>
  </si>
  <si>
    <t xml:space="preserve">Hs.194783</t>
  </si>
  <si>
    <t xml:space="preserve">SLC10A2</t>
  </si>
  <si>
    <t xml:space="preserve">6555</t>
  </si>
  <si>
    <t xml:space="preserve">Chr:13q33</t>
  </si>
  <si>
    <t xml:space="preserve">biological process|ion transport|IEA|GO:0006811//biological process|sodium ion transport|IEA|GO:0006814//biological process|organic anion transport|IEA|GO:0015711//cellular component|plasma membrane|TAS|GO:0005886//cellular component|integral to plasma membrane|TAS|GO:0005887//molecular function|bile acid:sodium symporter activity|TAS|GO:0008508//molecular function|symporter activity|IEA|GO:0015293//molecular function|sodium ion binding|IEA|GO:0031402</t>
  </si>
  <si>
    <t xml:space="preserve">U67733_at</t>
  </si>
  <si>
    <t xml:space="preserve">phosphodiesterase 2A, cGMP-stimulated</t>
  </si>
  <si>
    <t xml:space="preserve">U67733</t>
  </si>
  <si>
    <t xml:space="preserve">Hs.503163</t>
  </si>
  <si>
    <t xml:space="preserve">PDE2A</t>
  </si>
  <si>
    <t xml:space="preserve">5138</t>
  </si>
  <si>
    <t xml:space="preserve">U67784_at</t>
  </si>
  <si>
    <t xml:space="preserve">chemokine orphan receptor 1</t>
  </si>
  <si>
    <t xml:space="preserve">U67784</t>
  </si>
  <si>
    <t xml:space="preserve">Hs.471751</t>
  </si>
  <si>
    <t xml:space="preserve">CMKOR1</t>
  </si>
  <si>
    <t xml:space="preserve">57007</t>
  </si>
  <si>
    <t xml:space="preserve">biological process|signal transduction|IEA|GO:0007165//biological process|G-protein coupled receptor protein signaling pathway|IEA|GO:0007186//cellular component|integral to membrane|IEA|GO:0016021//cellular component|integral to membrane|NAS|GO:0016021</t>
  </si>
  <si>
    <t xml:space="preserve">U67849_at</t>
  </si>
  <si>
    <t xml:space="preserve">Similar to 40S ribosomal protein S20</t>
  </si>
  <si>
    <t xml:space="preserve">U67849</t>
  </si>
  <si>
    <t xml:space="preserve">Hs.512057</t>
  </si>
  <si>
    <t xml:space="preserve">440992</t>
  </si>
  <si>
    <t xml:space="preserve">Chr:3q27.3</t>
  </si>
  <si>
    <t xml:space="preserve">U67932_s_at</t>
  </si>
  <si>
    <t xml:space="preserve">U67932</t>
  </si>
  <si>
    <t xml:space="preserve">U67934_at</t>
  </si>
  <si>
    <t xml:space="preserve">RNA pseudouridylate synthase domain containing 2</t>
  </si>
  <si>
    <t xml:space="preserve">U67934</t>
  </si>
  <si>
    <t xml:space="preserve">Hs.173311</t>
  </si>
  <si>
    <t xml:space="preserve">RPUSD2</t>
  </si>
  <si>
    <t xml:space="preserve">27079</t>
  </si>
  <si>
    <t xml:space="preserve">biological process|RNA processing|IEA|GO:0006396//molecular function|RNA binding|IEA|GO:0003723//molecular function|pseudouridylate synthase activity|IEA|GO:0004730//molecular function|pseudouridine synthase activity|IEA|GO:0009982</t>
  </si>
  <si>
    <t xml:space="preserve">U67963_at</t>
  </si>
  <si>
    <t xml:space="preserve">monoglyceride lipase</t>
  </si>
  <si>
    <t xml:space="preserve">U67963</t>
  </si>
  <si>
    <t xml:space="preserve">Hs.277035</t>
  </si>
  <si>
    <t xml:space="preserve">MGLL</t>
  </si>
  <si>
    <t xml:space="preserve">11343</t>
  </si>
  <si>
    <t xml:space="preserve">biological process|lipid metabolism|TAS|GO:0006629//biological process|aromatic compound metabolism|IEA|GO:0006725//biological process|inflammatory response|TAS|GO:0006954</t>
  </si>
  <si>
    <t xml:space="preserve">U67988_at</t>
  </si>
  <si>
    <t xml:space="preserve">discs, large (Drosophila) homolog-associated protein 1</t>
  </si>
  <si>
    <t xml:space="preserve">U67988</t>
  </si>
  <si>
    <t xml:space="preserve">Hs.549086</t>
  </si>
  <si>
    <t xml:space="preserve">DLGAP1</t>
  </si>
  <si>
    <t xml:space="preserve">9229</t>
  </si>
  <si>
    <t xml:space="preserve">biological process|cell-cell signaling|IEA|GO:0007267//biological process|synaptic transmission|NAS|GO:0007268//cellular component|membrane|IEA|GO:0016020//molecular function|protein binding|TAS|GO:0005515</t>
  </si>
  <si>
    <t xml:space="preserve">U68018_at</t>
  </si>
  <si>
    <t xml:space="preserve">SMAD, mothers against DPP homolog 2 (Drosophila)</t>
  </si>
  <si>
    <t xml:space="preserve">U68018</t>
  </si>
  <si>
    <t xml:space="preserve">Hs.12253</t>
  </si>
  <si>
    <t xml:space="preserve">SMAD2</t>
  </si>
  <si>
    <t xml:space="preserve">4087</t>
  </si>
  <si>
    <t xml:space="preserve">biological process|transcription|IEA|GO:0006350//biological process|regulation of transcription, DNA-dependent|IEA|GO:0006355//biological process|signal transduction|TAS|GO:0007165//cellular component|nucleus|TAS|GO:0005634//molecular function|protein binding|TAS|GO:0005515</t>
  </si>
  <si>
    <t xml:space="preserve">U68019_at</t>
  </si>
  <si>
    <t xml:space="preserve">SMAD, mothers against DPP homolog 3 (Drosophila)</t>
  </si>
  <si>
    <t xml:space="preserve">U68019</t>
  </si>
  <si>
    <t xml:space="preserve">Hs.36915</t>
  </si>
  <si>
    <t xml:space="preserve">SMAD3</t>
  </si>
  <si>
    <t xml:space="preserve">4088</t>
  </si>
  <si>
    <t xml:space="preserve">Chr:15q22.33</t>
  </si>
  <si>
    <t xml:space="preserve">cellular component|intracellular|IEA|GO:0005622//molecular function|transcription factor activity|TAS|GO:0003700</t>
  </si>
  <si>
    <t xml:space="preserve">U68030_at</t>
  </si>
  <si>
    <t xml:space="preserve">chemokine (C-C motif) receptor 6</t>
  </si>
  <si>
    <t xml:space="preserve">U68030</t>
  </si>
  <si>
    <t xml:space="preserve">Hs.46468</t>
  </si>
  <si>
    <t xml:space="preserve">CCR6</t>
  </si>
  <si>
    <t xml:space="preserve">1235</t>
  </si>
  <si>
    <t xml:space="preserve">U68031_at</t>
  </si>
  <si>
    <t xml:space="preserve">U68031</t>
  </si>
  <si>
    <t xml:space="preserve">U68063_at</t>
  </si>
  <si>
    <t xml:space="preserve">splicing factor, arginine/serine-rich 10 (transformer 2 homolog, Drosophila)</t>
  </si>
  <si>
    <t xml:space="preserve">U68063</t>
  </si>
  <si>
    <t xml:space="preserve">Hs.533122</t>
  </si>
  <si>
    <t xml:space="preserve">SFRS10</t>
  </si>
  <si>
    <t xml:space="preserve">6434</t>
  </si>
  <si>
    <t xml:space="preserve">Chr:3q26.2-q27</t>
  </si>
  <si>
    <t xml:space="preserve">U68105_s_at</t>
  </si>
  <si>
    <t xml:space="preserve">poly(A) binding protein, cytoplasmic 1</t>
  </si>
  <si>
    <t xml:space="preserve">U68105</t>
  </si>
  <si>
    <t xml:space="preserve">Hs.387804</t>
  </si>
  <si>
    <t xml:space="preserve">PABPC1</t>
  </si>
  <si>
    <t xml:space="preserve">26986</t>
  </si>
  <si>
    <t xml:space="preserve">Chr:8q22.2-q23</t>
  </si>
  <si>
    <t xml:space="preserve">biological process|mRNA polyadenylylation|TAS|GO:0006378//biological process|positive regulation of translation|TAS|GO:0045946//biological process|mRNA stabilization|TAS|GO:0048255//cellular component|cytoplasm|TAS|GO:0005737</t>
  </si>
  <si>
    <t xml:space="preserve">U68111_at</t>
  </si>
  <si>
    <t xml:space="preserve">protein phosphatase 1, regulatory (inhibitor) subunit 2</t>
  </si>
  <si>
    <t xml:space="preserve">U68111</t>
  </si>
  <si>
    <t xml:space="preserve">Hs.184840</t>
  </si>
  <si>
    <t xml:space="preserve">PPP1R2</t>
  </si>
  <si>
    <t xml:space="preserve">5504</t>
  </si>
  <si>
    <t xml:space="preserve">biological process|carbohydrate metabolism|IEA|GO:0005975//biological process|glycogen metabolism|IEA|GO:0005977//biological process|generation of precursor metabolites and energy|TAS|GO:0006091//molecular function|type 1 serine/threonine specific protein phosphatase inhibitor activity|TAS|GO:0004865//molecular function|protein binding|IPI|GO:0005515</t>
  </si>
  <si>
    <t xml:space="preserve">U68133_at</t>
  </si>
  <si>
    <t xml:space="preserve">U68133</t>
  </si>
  <si>
    <t xml:space="preserve">U68135_s_at</t>
  </si>
  <si>
    <t xml:space="preserve">U68135</t>
  </si>
  <si>
    <t xml:space="preserve">U68142_at</t>
  </si>
  <si>
    <t xml:space="preserve">ral guanine nucleotide dissociation stimulator-like 2</t>
  </si>
  <si>
    <t xml:space="preserve">U68142</t>
  </si>
  <si>
    <t xml:space="preserve">Hs.509622</t>
  </si>
  <si>
    <t xml:space="preserve">RGL2</t>
  </si>
  <si>
    <t xml:space="preserve">5863</t>
  </si>
  <si>
    <t xml:space="preserve">biological process|signal transduction|IEA|GO:0007165//biological process|small GTPase mediated signal transduction|IEA|GO:0007264//biological process|Ras protein signal transduction|NAS|GO:0007265</t>
  </si>
  <si>
    <t xml:space="preserve">U68162_cds1_s_at</t>
  </si>
  <si>
    <t xml:space="preserve">myeloproliferative leukemia virus oncogene</t>
  </si>
  <si>
    <t xml:space="preserve">U68162</t>
  </si>
  <si>
    <t xml:space="preserve">Hs.82906</t>
  </si>
  <si>
    <t xml:space="preserve">MPL</t>
  </si>
  <si>
    <t xml:space="preserve">4352</t>
  </si>
  <si>
    <t xml:space="preserve">biological process|cell surface receptor linked signal transduction|TAS|GO:0007166//biological process|cell proliferation|TAS|GO:0008283//cellular component|integral to plasma membrane|TAS|GO:0005887//cellular component|membrane|IEA|GO:0016020//molecular function|hematopoietin/interferon-class (D200-domain) cytokine receptor activity|IEA|GO:0004896</t>
  </si>
  <si>
    <t xml:space="preserve">U68233_at</t>
  </si>
  <si>
    <t xml:space="preserve">nuclear receptor subfamily 1, group H, member 4</t>
  </si>
  <si>
    <t xml:space="preserve">U68233</t>
  </si>
  <si>
    <t xml:space="preserve">Hs.282735</t>
  </si>
  <si>
    <t xml:space="preserve">NR1H4</t>
  </si>
  <si>
    <t xml:space="preserve">9971</t>
  </si>
  <si>
    <t xml:space="preserve">Chr:12q23.1</t>
  </si>
  <si>
    <t xml:space="preserve">U68385_at</t>
  </si>
  <si>
    <t xml:space="preserve">Meis1, myeloid ecotropic viral integration site 1 homolog 4 (mouse)</t>
  </si>
  <si>
    <t xml:space="preserve">U68385</t>
  </si>
  <si>
    <t xml:space="preserve">Hs.356135</t>
  </si>
  <si>
    <t xml:space="preserve">MEIS4</t>
  </si>
  <si>
    <t xml:space="preserve">4213</t>
  </si>
  <si>
    <t xml:space="preserve">Chr:17p12</t>
  </si>
  <si>
    <t xml:space="preserve">U68485_at</t>
  </si>
  <si>
    <t xml:space="preserve">bridging integrator 1</t>
  </si>
  <si>
    <t xml:space="preserve">U68485</t>
  </si>
  <si>
    <t xml:space="preserve">Hs.193163</t>
  </si>
  <si>
    <t xml:space="preserve">BIN1</t>
  </si>
  <si>
    <t xml:space="preserve">274</t>
  </si>
  <si>
    <t xml:space="preserve">cellular component|nucleus|IEA|GO:0005634//cellular component|cytoplasm|IEA|GO:0005737//cellular component|actin cytoskeleton|TAS|GO:0015629//molecular function|protein binding|IEA|GO:0005515</t>
  </si>
  <si>
    <t xml:space="preserve">U68488_at</t>
  </si>
  <si>
    <t xml:space="preserve">5-hydroxytryptamine (serotonin) receptor 7 (adenylate cyclase-coupled)</t>
  </si>
  <si>
    <t xml:space="preserve">U68488</t>
  </si>
  <si>
    <t xml:space="preserve">Hs.73739</t>
  </si>
  <si>
    <t xml:space="preserve">HTR7</t>
  </si>
  <si>
    <t xml:space="preserve">3363</t>
  </si>
  <si>
    <t xml:space="preserve">Chr:10q21-q24</t>
  </si>
  <si>
    <t xml:space="preserve">U68494_at</t>
  </si>
  <si>
    <t xml:space="preserve">Solute carrier family 30 (zinc transporter), member 1</t>
  </si>
  <si>
    <t xml:space="preserve">U68494</t>
  </si>
  <si>
    <t xml:space="preserve">Hs.519469</t>
  </si>
  <si>
    <t xml:space="preserve">SLC30A1</t>
  </si>
  <si>
    <t xml:space="preserve">7779</t>
  </si>
  <si>
    <t xml:space="preserve">biological process|transport|IEA|GO:0006810//biological process|cation transport|IEA|GO:0006812//biological process|zinc ion transport|IEA|GO:0006829//cellular component|membrane|IEA|GO:0016020//cellular component|integral to membrane|IEA|GO:0016021//molecular function|cation transporter activity|IEA|GO:0008324</t>
  </si>
  <si>
    <t xml:space="preserve">U68536_at</t>
  </si>
  <si>
    <t xml:space="preserve">zinc finger protein 24 (KOX 17)</t>
  </si>
  <si>
    <t xml:space="preserve">U68536</t>
  </si>
  <si>
    <t xml:space="preserve">Hs.514802</t>
  </si>
  <si>
    <t xml:space="preserve">ZNF24</t>
  </si>
  <si>
    <t xml:space="preserve">7572</t>
  </si>
  <si>
    <t xml:space="preserve">biological process|transcription|IEA|GO:0006350//biological process|regulation of transcription, DNA-dependent|IEA|GO:0006355//biological process|negative regulation of transcription|IDA|GO:0016481//cellular component|nucleus|Unknown|GO:0005634</t>
  </si>
  <si>
    <t xml:space="preserve">U68566_at</t>
  </si>
  <si>
    <t xml:space="preserve">HCLS1 associated protein X-1</t>
  </si>
  <si>
    <t xml:space="preserve">U68566</t>
  </si>
  <si>
    <t xml:space="preserve">Hs.199625</t>
  </si>
  <si>
    <t xml:space="preserve">HAX1</t>
  </si>
  <si>
    <t xml:space="preserve">10456</t>
  </si>
  <si>
    <t xml:space="preserve">molecular function|interleukin-1 binding|IDA|GO:0019966//molecular function|protein N-terminus binding|IDA|GO:0047485</t>
  </si>
  <si>
    <t xml:space="preserve">U68723_at</t>
  </si>
  <si>
    <t xml:space="preserve">checkpoint suppressor 1</t>
  </si>
  <si>
    <t xml:space="preserve">U68723</t>
  </si>
  <si>
    <t xml:space="preserve">Hs.408428</t>
  </si>
  <si>
    <t xml:space="preserve">CHES1</t>
  </si>
  <si>
    <t xml:space="preserve">1112</t>
  </si>
  <si>
    <t xml:space="preserve">Chr:14q24.3-q32.11</t>
  </si>
  <si>
    <t xml:space="preserve">U68727_at</t>
  </si>
  <si>
    <t xml:space="preserve">PBX/knotted 1 homeobox 1</t>
  </si>
  <si>
    <t xml:space="preserve">U68727</t>
  </si>
  <si>
    <t xml:space="preserve">Hs.431043</t>
  </si>
  <si>
    <t xml:space="preserve">PKNOX1</t>
  </si>
  <si>
    <t xml:space="preserve">5316</t>
  </si>
  <si>
    <t xml:space="preserve">biological process|regulation of transcription, DNA-dependent|IEA|GO:0006355//cellular component|nucleus|IEA|GO:0005634//molecular function|transcription factor activity|IEA|GO:0003700//molecular function|transcription factor activity|TAS|GO:0003700//molecular function|specific RNA polymerase II transcription factor activity|TAS|GO:0003704</t>
  </si>
  <si>
    <t xml:space="preserve">U69108_at</t>
  </si>
  <si>
    <t xml:space="preserve">TNF receptor-associated factor 5</t>
  </si>
  <si>
    <t xml:space="preserve">U69108</t>
  </si>
  <si>
    <t xml:space="preserve">Hs.523930</t>
  </si>
  <si>
    <t xml:space="preserve">TRAF5</t>
  </si>
  <si>
    <t xml:space="preserve">7188</t>
  </si>
  <si>
    <t xml:space="preserve">U69126_s_at</t>
  </si>
  <si>
    <t xml:space="preserve">KH-type splicing regulatory protein (FUSE binding protein 2)</t>
  </si>
  <si>
    <t xml:space="preserve">U69126</t>
  </si>
  <si>
    <t xml:space="preserve">Hs.91142</t>
  </si>
  <si>
    <t xml:space="preserve">KHSRP</t>
  </si>
  <si>
    <t xml:space="preserve">8570</t>
  </si>
  <si>
    <t xml:space="preserve">cellular component|nucleus|IEA|GO:0005634//molecular function|nucleic acid binding|IEA|GO:0003676//molecular function|transcription factor activity|IEA|GO:0003700//molecular function|RNA splicing factor activity, transesterification mechanism|TAS|GO:0031202</t>
  </si>
  <si>
    <t xml:space="preserve">U69127_at</t>
  </si>
  <si>
    <t xml:space="preserve">far upstream element (FUSE) binding protein 3</t>
  </si>
  <si>
    <t xml:space="preserve">U69127</t>
  </si>
  <si>
    <t xml:space="preserve">Hs.98751</t>
  </si>
  <si>
    <t xml:space="preserve">FUBP3</t>
  </si>
  <si>
    <t xml:space="preserve">8939</t>
  </si>
  <si>
    <t xml:space="preserve">Chr:9q34.2</t>
  </si>
  <si>
    <t xml:space="preserve">biological process|transcription|IDA|GO:0006350//biological process|regulation of transcription, DNA-dependent|IEA|GO:0006355//cellular component|nucleus|NAS|GO:0005634//molecular function|transcription factor activity|IEA|GO:0003700//molecular function|transcriptional activator activity|IDA|GO:0016563</t>
  </si>
  <si>
    <t xml:space="preserve">U69140_s_at</t>
  </si>
  <si>
    <t xml:space="preserve">U69140</t>
  </si>
  <si>
    <t xml:space="preserve">U69141_at</t>
  </si>
  <si>
    <t xml:space="preserve">glutaryl-Coenzyme A dehydrogenase</t>
  </si>
  <si>
    <t xml:space="preserve">U69141</t>
  </si>
  <si>
    <t xml:space="preserve">Hs.532699</t>
  </si>
  <si>
    <t xml:space="preserve">GCDH</t>
  </si>
  <si>
    <t xml:space="preserve">2639</t>
  </si>
  <si>
    <t xml:space="preserve">biological process|electron transport|IEA|GO:0006118//cellular component|mitochondrion|TAS|GO:0005739//molecular function|glutaryl-CoA dehydrogenase activity|TAS|GO:0004361//molecular function|oxidoreductase activity|IEA|GO:0016491</t>
  </si>
  <si>
    <t xml:space="preserve">U69263_at</t>
  </si>
  <si>
    <t xml:space="preserve">matrilin 2</t>
  </si>
  <si>
    <t xml:space="preserve">U69263</t>
  </si>
  <si>
    <t xml:space="preserve">Hs.189445</t>
  </si>
  <si>
    <t xml:space="preserve">MATN2</t>
  </si>
  <si>
    <t xml:space="preserve">4147</t>
  </si>
  <si>
    <t xml:space="preserve">cellular component|extracellular matrix (sensu Metazoa)|NAS|GO:0005578//molecular function|calcium ion binding|IEA|GO:0005509</t>
  </si>
  <si>
    <t xml:space="preserve">U69546_at</t>
  </si>
  <si>
    <t xml:space="preserve">CUG triplet repeat, RNA binding protein 2</t>
  </si>
  <si>
    <t xml:space="preserve">U69546</t>
  </si>
  <si>
    <t xml:space="preserve">Hs.309288</t>
  </si>
  <si>
    <t xml:space="preserve">CUGBP2</t>
  </si>
  <si>
    <t xml:space="preserve">10659</t>
  </si>
  <si>
    <t xml:space="preserve">biological process|RNA processing|TAS|GO:0006396//biological process|neuromuscular junction development|not recorded|GO:0007528//biological process|regulation of heart contraction rate|TAS|GO:0008016//molecular function|nucleotide binding|IEA|GO:0000166//molecular function|RNA binding|IEA|GO:0003723//molecular function|RNA binding|TAS|GO:0003723</t>
  </si>
  <si>
    <t xml:space="preserve">U69611_at</t>
  </si>
  <si>
    <t xml:space="preserve">a disintegrin and metalloproteinase domain 17 (tumor necrosis factor, alpha, converting enzyme)</t>
  </si>
  <si>
    <t xml:space="preserve">U69611</t>
  </si>
  <si>
    <t xml:space="preserve">Hs.404914</t>
  </si>
  <si>
    <t xml:space="preserve">ADAM17</t>
  </si>
  <si>
    <t xml:space="preserve">6868</t>
  </si>
  <si>
    <t xml:space="preserve">biological process|proteolysis and peptidolysis|IEA|GO:0006508//biological process|Notch signaling pathway|IEA|GO:0007219//biological process|cell-cell signaling|TAS|GO:0007267//cellular component|integral to plasma membrane|TAS|GO:0005887//molecular function|metalloendopeptidase activity|IEA|GO:0004222//molecular function|zinc ion binding|IEA|GO:0008270//molecular function|metal ion binding|IEA|GO:0046872</t>
  </si>
  <si>
    <t xml:space="preserve">U69645_at</t>
  </si>
  <si>
    <t xml:space="preserve">zinc finger protein 32 (KOX 30)</t>
  </si>
  <si>
    <t xml:space="preserve">U69645</t>
  </si>
  <si>
    <t xml:space="preserve">Hs.522885</t>
  </si>
  <si>
    <t xml:space="preserve">ZNF32</t>
  </si>
  <si>
    <t xml:space="preserve">7580</t>
  </si>
  <si>
    <t xml:space="preserve">Chr:10q22-q25</t>
  </si>
  <si>
    <t xml:space="preserve">U69961_at</t>
  </si>
  <si>
    <t xml:space="preserve">paired-like homeodomain transcription factor 2</t>
  </si>
  <si>
    <t xml:space="preserve">U69961</t>
  </si>
  <si>
    <t xml:space="preserve">Hs.92282</t>
  </si>
  <si>
    <t xml:space="preserve">PITX2</t>
  </si>
  <si>
    <t xml:space="preserve">5308</t>
  </si>
  <si>
    <t xml:space="preserve">Chr:4q25-q27</t>
  </si>
  <si>
    <t xml:space="preserve">U70063_at</t>
  </si>
  <si>
    <t xml:space="preserve">N-acylsphingosine amidohydrolase (acid ceramidase) 1</t>
  </si>
  <si>
    <t xml:space="preserve">U70063</t>
  </si>
  <si>
    <t xml:space="preserve">Hs.527412</t>
  </si>
  <si>
    <t xml:space="preserve">ASAH1</t>
  </si>
  <si>
    <t xml:space="preserve">427</t>
  </si>
  <si>
    <t xml:space="preserve">biological process|fatty acid metabolism|not recorded|GO:0006631//biological process|ceramide metabolism|TAS|GO:0006672//biological process|carboxylic acid metabolism|IEA|GO:0019752//cellular component|lysosome|IEA|GO:0005764</t>
  </si>
  <si>
    <t xml:space="preserve">U70064_s_at</t>
  </si>
  <si>
    <t xml:space="preserve">U70064</t>
  </si>
  <si>
    <t xml:space="preserve">U70136_at</t>
  </si>
  <si>
    <t xml:space="preserve">proteoglycan 4</t>
  </si>
  <si>
    <t xml:space="preserve">U70136</t>
  </si>
  <si>
    <t xml:space="preserve">Hs.432458</t>
  </si>
  <si>
    <t xml:space="preserve">PRG4</t>
  </si>
  <si>
    <t xml:space="preserve">10216</t>
  </si>
  <si>
    <t xml:space="preserve">biological process|cell proliferation|TAS|GO:0008283//cellular component|extracellular space|not recorded|GO:0005615</t>
  </si>
  <si>
    <t xml:space="preserve">U70321_at</t>
  </si>
  <si>
    <t xml:space="preserve">tumor necrosis factor receptor superfamily, member 14 (herpesvirus entry mediator)</t>
  </si>
  <si>
    <t xml:space="preserve">U70321</t>
  </si>
  <si>
    <t xml:space="preserve">Hs.512898</t>
  </si>
  <si>
    <t xml:space="preserve">TNFRSF14</t>
  </si>
  <si>
    <t xml:space="preserve">8764</t>
  </si>
  <si>
    <t xml:space="preserve">biological process|apoptosis|IEA|GO:0006915//biological process|immune response|TAS|GO:0006955//biological process|cell surface receptor linked signal transduction|TAS|GO:0007166//cellular component|integral to plasma membrane|Unknown|GO:0005887//cellular component|membrane|IEA|GO:0016020//molecular function|receptor activity|IEA|GO:0004872//molecular function|transmembrane receptor activity|IEA|GO:0004888//molecular function|tumor necrosis factor receptor activity|TAS|GO:0005031</t>
  </si>
  <si>
    <t xml:space="preserve">U70322_at</t>
  </si>
  <si>
    <t xml:space="preserve">transportin 1</t>
  </si>
  <si>
    <t xml:space="preserve">U70322</t>
  </si>
  <si>
    <t xml:space="preserve">Hs.482497</t>
  </si>
  <si>
    <t xml:space="preserve">TNPO1</t>
  </si>
  <si>
    <t xml:space="preserve">3842</t>
  </si>
  <si>
    <t xml:space="preserve">biological process|protein-nucleus import, docking|IEA|GO:0000059//biological process|protein-nucleus import, translocation|TAS|GO:0000060//biological process|protein transport|IEA|GO:0015031//cellular component|nucleus|TAS|GO:0005634//cellular component|nuclear pore|IEA|GO:0005643//cellular component|cytoplasm|TAS|GO:0005737//molecular function|binding|IEA|GO:0005488//molecular function|nuclear localization sequence binding|TAS|GO:0008139//molecular function|protein transporter activity|IEA|GO:0008565</t>
  </si>
  <si>
    <t xml:space="preserve">U70323_at</t>
  </si>
  <si>
    <t xml:space="preserve">ataxin 2</t>
  </si>
  <si>
    <t xml:space="preserve">U70323</t>
  </si>
  <si>
    <t xml:space="preserve">Hs.76253</t>
  </si>
  <si>
    <t xml:space="preserve">ATXN2</t>
  </si>
  <si>
    <t xml:space="preserve">6311</t>
  </si>
  <si>
    <t xml:space="preserve">U70370_at</t>
  </si>
  <si>
    <t xml:space="preserve">paired-like homeodomain transcription factor 1</t>
  </si>
  <si>
    <t xml:space="preserve">U70370</t>
  </si>
  <si>
    <t xml:space="preserve">Hs.84136</t>
  </si>
  <si>
    <t xml:space="preserve">PITX1</t>
  </si>
  <si>
    <t xml:space="preserve">5307</t>
  </si>
  <si>
    <t xml:space="preserve">biological process|skeletal development|TAS|GO:0001501//biological process|regulation of transcription, DNA-dependent|IEA|GO:0006355//biological process|morphogenesis|TAS|GO:0009653//cellular component|nucleus|IEA|GO:0005634//molecular function|transcription factor activity|IEA|GO:0003700</t>
  </si>
  <si>
    <t xml:space="preserve">U70426_at</t>
  </si>
  <si>
    <t xml:space="preserve">regulator of G-protein signalling 16</t>
  </si>
  <si>
    <t xml:space="preserve">U70426</t>
  </si>
  <si>
    <t xml:space="preserve">Hs.413297</t>
  </si>
  <si>
    <t xml:space="preserve">RGS16</t>
  </si>
  <si>
    <t xml:space="preserve">6004</t>
  </si>
  <si>
    <t xml:space="preserve">U70439_s_at</t>
  </si>
  <si>
    <t xml:space="preserve">acidic (leucine-rich) nuclear phosphoprotein 32 family, member B</t>
  </si>
  <si>
    <t xml:space="preserve">U70439</t>
  </si>
  <si>
    <t xml:space="preserve">Hs.494604</t>
  </si>
  <si>
    <t xml:space="preserve">ANP32B</t>
  </si>
  <si>
    <t xml:space="preserve">10541</t>
  </si>
  <si>
    <t xml:space="preserve">U70451_at</t>
  </si>
  <si>
    <t xml:space="preserve">myeloid differentiation primary response gene (88)</t>
  </si>
  <si>
    <t xml:space="preserve">U70451</t>
  </si>
  <si>
    <t xml:space="preserve">Hs.82116</t>
  </si>
  <si>
    <t xml:space="preserve">MYD88</t>
  </si>
  <si>
    <t xml:space="preserve">4615</t>
  </si>
  <si>
    <t xml:space="preserve">U70660_at</t>
  </si>
  <si>
    <t xml:space="preserve">ATX1 antioxidant protein 1 homolog (yeast)</t>
  </si>
  <si>
    <t xml:space="preserve">U70660</t>
  </si>
  <si>
    <t xml:space="preserve">Hs.125213</t>
  </si>
  <si>
    <t xml:space="preserve">ATOX1</t>
  </si>
  <si>
    <t xml:space="preserve">475</t>
  </si>
  <si>
    <t xml:space="preserve">U70663_at</t>
  </si>
  <si>
    <t xml:space="preserve">Kruppel-like factor 4 (gut)</t>
  </si>
  <si>
    <t xml:space="preserve">U70663</t>
  </si>
  <si>
    <t xml:space="preserve">Hs.376206</t>
  </si>
  <si>
    <t xml:space="preserve">KLF4</t>
  </si>
  <si>
    <t xml:space="preserve">9314</t>
  </si>
  <si>
    <t xml:space="preserve">U70671_at</t>
  </si>
  <si>
    <t xml:space="preserve">ataxin 2-like</t>
  </si>
  <si>
    <t xml:space="preserve">U70671</t>
  </si>
  <si>
    <t xml:space="preserve">Hs.460499</t>
  </si>
  <si>
    <t xml:space="preserve">ATXN2L</t>
  </si>
  <si>
    <t xml:space="preserve">11273</t>
  </si>
  <si>
    <t xml:space="preserve">Chr:16p11</t>
  </si>
  <si>
    <t xml:space="preserve">U70732_rna1_at</t>
  </si>
  <si>
    <t xml:space="preserve">glutamic-pyruvate transaminase (alanine aminotransferase)</t>
  </si>
  <si>
    <t xml:space="preserve">U70732</t>
  </si>
  <si>
    <t xml:space="preserve">Hs.103502</t>
  </si>
  <si>
    <t xml:space="preserve">GPT</t>
  </si>
  <si>
    <t xml:space="preserve">2875</t>
  </si>
  <si>
    <t xml:space="preserve">biological process|gluconeogenesis|NAS|GO:0006094//biological process|nitrogen compound metabolism|NAS|GO:0006807//biological process|biosynthesis|IEA|GO:0009058//cellular component|soluble fraction|not recorded|GO:0005625//cellular component|cytoplasm|NAS|GO:0005737//molecular function|alanine transaminase activity|NAS|GO:0004021//molecular function|1-aminocyclopropane-1-carboxylate synthase activity|IEA|GO:0016847</t>
  </si>
  <si>
    <t xml:space="preserve">U70735_at</t>
  </si>
  <si>
    <t xml:space="preserve">COP9 constitutive photomorphogenic homolog subunit 6 (Arabidopsis)</t>
  </si>
  <si>
    <t xml:space="preserve">U70735</t>
  </si>
  <si>
    <t xml:space="preserve">Hs.15591</t>
  </si>
  <si>
    <t xml:space="preserve">COPS6</t>
  </si>
  <si>
    <t xml:space="preserve">10980</t>
  </si>
  <si>
    <t xml:space="preserve">cellular component|signalosome complex|IEA|GO:0008180</t>
  </si>
  <si>
    <t xml:space="preserve">U70862_at</t>
  </si>
  <si>
    <t xml:space="preserve">nuclear factor I/B</t>
  </si>
  <si>
    <t xml:space="preserve">U70862</t>
  </si>
  <si>
    <t xml:space="preserve">Hs.370359</t>
  </si>
  <si>
    <t xml:space="preserve">NFIB</t>
  </si>
  <si>
    <t xml:space="preserve">4781</t>
  </si>
  <si>
    <t xml:space="preserve">biological process|DNA replication|IEA|GO:0006260//biological process|transcription|IEA|GO:0006350//biological process|regulation of transcription, DNA-dependent|IEA|GO:0006355//cellular component|nucleus|IEA|GO:0005634//cellular component|nucleus|TAS|GO:0005634//molecular function|transcription factor activity|IEA|GO:0003700//molecular function|transcription factor activity|TAS|GO:0003700</t>
  </si>
  <si>
    <t xml:space="preserve">U70867_at</t>
  </si>
  <si>
    <t xml:space="preserve">solute carrier organic anion transporter family, member 2A1</t>
  </si>
  <si>
    <t xml:space="preserve">U70867</t>
  </si>
  <si>
    <t xml:space="preserve">Hs.518270</t>
  </si>
  <si>
    <t xml:space="preserve">SLCO2A1</t>
  </si>
  <si>
    <t xml:space="preserve">6578</t>
  </si>
  <si>
    <t xml:space="preserve">biological process|lipid transport|TAS|GO:0006869//cellular component|membrane fraction|TAS|GO:0005624//cellular component|integral to plasma membrane|TAS|GO:0005887//cellular component|membrane|IEA|GO:0016020//molecular function|lipid transporter activity|TAS|GO:0005319</t>
  </si>
  <si>
    <t xml:space="preserve">U70981_at</t>
  </si>
  <si>
    <t xml:space="preserve">interleukin 13 receptor, alpha 2</t>
  </si>
  <si>
    <t xml:space="preserve">U70981</t>
  </si>
  <si>
    <t xml:space="preserve">Hs.336046</t>
  </si>
  <si>
    <t xml:space="preserve">IL13RA2</t>
  </si>
  <si>
    <t xml:space="preserve">3598</t>
  </si>
  <si>
    <t xml:space="preserve">Chr:Xq13.1-q28</t>
  </si>
  <si>
    <t xml:space="preserve">cellular component|extracellular space|TAS|GO:0005615//cellular component|soluble fraction|TAS|GO:0005625//cellular component|membrane|IEA|GO:0016020//cellular component|integral to membrane|IEA|GO:0016021//molecular function|receptor activity|IEA|GO:0004872//molecular function|interleukin receptor activity|TAS|GO:0004907</t>
  </si>
  <si>
    <t xml:space="preserve">U70987_at</t>
  </si>
  <si>
    <t xml:space="preserve">docking protein 1, 62kDa (downstream of tyrosine kinase 1)</t>
  </si>
  <si>
    <t xml:space="preserve">U70987</t>
  </si>
  <si>
    <t xml:space="preserve">Hs.103854</t>
  </si>
  <si>
    <t xml:space="preserve">DOK1</t>
  </si>
  <si>
    <t xml:space="preserve">1796</t>
  </si>
  <si>
    <t xml:space="preserve">biological process|cell surface receptor linked signal transduction|TAS|GO:0007166//biological process|transmembrane receptor protein tyrosine kinase signaling pathway|TAS|GO:0007169//molecular function|insulin receptor binding|IEA|GO:0005158//molecular function|protein binding|TAS|GO:0005515</t>
  </si>
  <si>
    <t xml:space="preserve">U71087_at</t>
  </si>
  <si>
    <t xml:space="preserve">U71087</t>
  </si>
  <si>
    <t xml:space="preserve">U71088_at</t>
  </si>
  <si>
    <t xml:space="preserve">U71088</t>
  </si>
  <si>
    <t xml:space="preserve">U71092_at</t>
  </si>
  <si>
    <t xml:space="preserve">G protein-coupled receptor 24</t>
  </si>
  <si>
    <t xml:space="preserve">U71092</t>
  </si>
  <si>
    <t xml:space="preserve">Hs.248122</t>
  </si>
  <si>
    <t xml:space="preserve">GPR24</t>
  </si>
  <si>
    <t xml:space="preserve">2847</t>
  </si>
  <si>
    <t xml:space="preserve">U71203_s_at</t>
  </si>
  <si>
    <t xml:space="preserve">Ras-like without CAAX 1</t>
  </si>
  <si>
    <t xml:space="preserve">U71203</t>
  </si>
  <si>
    <t xml:space="preserve">Hs.491234</t>
  </si>
  <si>
    <t xml:space="preserve">RIT1</t>
  </si>
  <si>
    <t xml:space="preserve">6016</t>
  </si>
  <si>
    <t xml:space="preserve">biological process|signal transduction|TAS|GO:0007165//biological process|small GTPase mediated signal transduction|IEA|GO:0007264//cellular component|plasma membrane|TAS|GO:0005886//molecular function|nucleotide binding|IEA|GO:0000166//molecular function|calmodulin binding|TAS|GO:0005516//molecular function|GTP binding|TAS|GO:0005525</t>
  </si>
  <si>
    <t xml:space="preserve">U71207_at</t>
  </si>
  <si>
    <t xml:space="preserve">eyes absent homolog 2 (Drosophila)</t>
  </si>
  <si>
    <t xml:space="preserve">U71207</t>
  </si>
  <si>
    <t xml:space="preserve">Hs.472877</t>
  </si>
  <si>
    <t xml:space="preserve">EYA2</t>
  </si>
  <si>
    <t xml:space="preserve">2139</t>
  </si>
  <si>
    <t xml:space="preserve">U71300_at</t>
  </si>
  <si>
    <t xml:space="preserve">small nuclear RNA activating complex, polypeptide 3, 50kDa</t>
  </si>
  <si>
    <t xml:space="preserve">U71300</t>
  </si>
  <si>
    <t xml:space="preserve">Hs.546299</t>
  </si>
  <si>
    <t xml:space="preserve">SNAPC3</t>
  </si>
  <si>
    <t xml:space="preserve">6619</t>
  </si>
  <si>
    <t xml:space="preserve">U71364_at</t>
  </si>
  <si>
    <t xml:space="preserve">serine (or cysteine) proteinase inhibitor, clade B (ovalbumin), member 9</t>
  </si>
  <si>
    <t xml:space="preserve">U71364</t>
  </si>
  <si>
    <t xml:space="preserve">Hs.104879</t>
  </si>
  <si>
    <t xml:space="preserve">SERPINB9</t>
  </si>
  <si>
    <t xml:space="preserve">5272</t>
  </si>
  <si>
    <t xml:space="preserve">cellular component|cytosol|TAS|GO:0005829//molecular function|serine-type endopeptidase inhibitor activity|TAS|GO:0004867//molecular function|protein binding|TAS|GO:0005515</t>
  </si>
  <si>
    <t xml:space="preserve">U71374_at</t>
  </si>
  <si>
    <t xml:space="preserve">peroxisome biogenesis factor 13</t>
  </si>
  <si>
    <t xml:space="preserve">U71374</t>
  </si>
  <si>
    <t xml:space="preserve">Hs.336219</t>
  </si>
  <si>
    <t xml:space="preserve">PEX13</t>
  </si>
  <si>
    <t xml:space="preserve">5194</t>
  </si>
  <si>
    <t xml:space="preserve">biological process|protein transport|IEA|GO:0015031//biological process|peroxisome matrix protein import, docking|TAS|GO:0016560//molecular function|protein binding|IPI|GO:0005515</t>
  </si>
  <si>
    <t xml:space="preserve">U71598_at</t>
  </si>
  <si>
    <t xml:space="preserve">zinc finger protein 274</t>
  </si>
  <si>
    <t xml:space="preserve">U71598</t>
  </si>
  <si>
    <t xml:space="preserve">Hs.83761</t>
  </si>
  <si>
    <t xml:space="preserve">ZNF274</t>
  </si>
  <si>
    <t xml:space="preserve">10782</t>
  </si>
  <si>
    <t xml:space="preserve">Chr:19qter</t>
  </si>
  <si>
    <t xml:space="preserve">biological process|transcription|IEA|GO:0006350//biological process|regulation of transcription, DNA-dependent|TAS|GO:0006355//cellular component|nucleolus|TAS|GO:0005730</t>
  </si>
  <si>
    <t xml:space="preserve">U71601_at</t>
  </si>
  <si>
    <t xml:space="preserve">zinc finger protein 306</t>
  </si>
  <si>
    <t xml:space="preserve">U71601</t>
  </si>
  <si>
    <t xml:space="preserve">Hs.485004</t>
  </si>
  <si>
    <t xml:space="preserve">ZNF306</t>
  </si>
  <si>
    <t xml:space="preserve">80317</t>
  </si>
  <si>
    <t xml:space="preserve">biological process|transcription|IEA|GO:0006350//biological process|regulation of transcription, DNA-dependent|IEA|GO:0006355//cellular component|nucleus|IEA|GO:0005634//molecular function|transcription factor activity|IEA|GO:0003700//molecular function|zinc ion binding|IEA|GO:0008270//molecular function|metal ion binding|IEA|GO:0046872</t>
  </si>
  <si>
    <t xml:space="preserve">U72066_at</t>
  </si>
  <si>
    <t xml:space="preserve">retinoblastoma binding protein 8</t>
  </si>
  <si>
    <t xml:space="preserve">U72066</t>
  </si>
  <si>
    <t xml:space="preserve">Hs.546282</t>
  </si>
  <si>
    <t xml:space="preserve">RBBP8</t>
  </si>
  <si>
    <t xml:space="preserve">5932</t>
  </si>
  <si>
    <t xml:space="preserve">U72206_at</t>
  </si>
  <si>
    <t xml:space="preserve">rho/rac guanine nucleotide exchange factor (GEF) 2</t>
  </si>
  <si>
    <t xml:space="preserve">U72206</t>
  </si>
  <si>
    <t xml:space="preserve">Hs.516790</t>
  </si>
  <si>
    <t xml:space="preserve">ARHGEF2</t>
  </si>
  <si>
    <t xml:space="preserve">9181</t>
  </si>
  <si>
    <t xml:space="preserve">cellular component|microtubule|ISS|GO:0005874</t>
  </si>
  <si>
    <t xml:space="preserve">U72209_at</t>
  </si>
  <si>
    <t xml:space="preserve">YY1 associated factor 2</t>
  </si>
  <si>
    <t xml:space="preserve">U72209</t>
  </si>
  <si>
    <t xml:space="preserve">Hs.505289</t>
  </si>
  <si>
    <t xml:space="preserve">YAF2</t>
  </si>
  <si>
    <t xml:space="preserve">10138</t>
  </si>
  <si>
    <t xml:space="preserve">U72263_s_at</t>
  </si>
  <si>
    <t xml:space="preserve">U72263</t>
  </si>
  <si>
    <t xml:space="preserve">U72342_at</t>
  </si>
  <si>
    <t xml:space="preserve">platelet-activating factor acetylhydrolase, isoform Ib, alpha subunit 45kDa</t>
  </si>
  <si>
    <t xml:space="preserve">U72342</t>
  </si>
  <si>
    <t xml:space="preserve">Hs.77318</t>
  </si>
  <si>
    <t xml:space="preserve">PAFAH1B1</t>
  </si>
  <si>
    <t xml:space="preserve">5048</t>
  </si>
  <si>
    <t xml:space="preserve">molecular function|dynein binding|IDA|GO:0045502</t>
  </si>
  <si>
    <t xml:space="preserve">U72507_at</t>
  </si>
  <si>
    <t xml:space="preserve">Putative protein similar to nessy (Drosophila)</t>
  </si>
  <si>
    <t xml:space="preserve">U72507</t>
  </si>
  <si>
    <t xml:space="preserve">Hs.553512</t>
  </si>
  <si>
    <t xml:space="preserve">C3F</t>
  </si>
  <si>
    <t xml:space="preserve">10162</t>
  </si>
  <si>
    <t xml:space="preserve">U72508_at</t>
  </si>
  <si>
    <t xml:space="preserve">B7 gene</t>
  </si>
  <si>
    <t xml:space="preserve">U72508</t>
  </si>
  <si>
    <t xml:space="preserve">Hs.155586</t>
  </si>
  <si>
    <t xml:space="preserve">B7</t>
  </si>
  <si>
    <t xml:space="preserve">10233</t>
  </si>
  <si>
    <t xml:space="preserve">U72509_s_at</t>
  </si>
  <si>
    <t xml:space="preserve">U72509</t>
  </si>
  <si>
    <t xml:space="preserve">U72511_at</t>
  </si>
  <si>
    <t xml:space="preserve">prohibitin 2</t>
  </si>
  <si>
    <t xml:space="preserve">U72511</t>
  </si>
  <si>
    <t xml:space="preserve">Hs.504620</t>
  </si>
  <si>
    <t xml:space="preserve">PHB2</t>
  </si>
  <si>
    <t xml:space="preserve">11331</t>
  </si>
  <si>
    <t xml:space="preserve">biological process|negative regulation of transcription|NAS|GO:0016481//molecular function|receptor activity|IEA|GO:0004872//molecular function|estrogen receptor binding|NAS|GO:0030331</t>
  </si>
  <si>
    <t xml:space="preserve">U72512_at</t>
  </si>
  <si>
    <t xml:space="preserve">Prohibitin 2</t>
  </si>
  <si>
    <t xml:space="preserve">U72512</t>
  </si>
  <si>
    <t xml:space="preserve">REA</t>
  </si>
  <si>
    <t xml:space="preserve">U72514_at</t>
  </si>
  <si>
    <t xml:space="preserve">C2f protein</t>
  </si>
  <si>
    <t xml:space="preserve">U72514</t>
  </si>
  <si>
    <t xml:space="preserve">Hs.504628</t>
  </si>
  <si>
    <t xml:space="preserve">C2F</t>
  </si>
  <si>
    <t xml:space="preserve">10436</t>
  </si>
  <si>
    <t xml:space="preserve">biological process|rRNA processing|IEA|GO:0006364//biological process|translational elongation|IEA|GO:0006414//cellular component|nucleus|IEA|GO:0005634//molecular function|translation elongation factor activity|IEA|GO:0003746</t>
  </si>
  <si>
    <t xml:space="preserve">U72515_at</t>
  </si>
  <si>
    <t xml:space="preserve">putative protein similar to nessy (Drosophila)</t>
  </si>
  <si>
    <t xml:space="preserve">U72515</t>
  </si>
  <si>
    <t xml:space="preserve">U72517_at</t>
  </si>
  <si>
    <t xml:space="preserve">U72517</t>
  </si>
  <si>
    <t xml:space="preserve">U72621_at</t>
  </si>
  <si>
    <t xml:space="preserve">pleiomorphic adenoma gene-like 1</t>
  </si>
  <si>
    <t xml:space="preserve">U72621</t>
  </si>
  <si>
    <t xml:space="preserve">Hs.444975</t>
  </si>
  <si>
    <t xml:space="preserve">PLAGL1</t>
  </si>
  <si>
    <t xml:space="preserve">5325</t>
  </si>
  <si>
    <t xml:space="preserve">U72648_s_at</t>
  </si>
  <si>
    <t xml:space="preserve">adrenergic, alpha-2C-, receptor</t>
  </si>
  <si>
    <t xml:space="preserve">U72648</t>
  </si>
  <si>
    <t xml:space="preserve">Hs.123022</t>
  </si>
  <si>
    <t xml:space="preserve">ADRA2C</t>
  </si>
  <si>
    <t xml:space="preserve">152</t>
  </si>
  <si>
    <t xml:space="preserve">cellular component|endosome|TAS|GO:0005768//cellular component|integral to plasma membrane|TAS|GO:0005887</t>
  </si>
  <si>
    <t xml:space="preserve">U72649_at</t>
  </si>
  <si>
    <t xml:space="preserve">BTG family, member 2</t>
  </si>
  <si>
    <t xml:space="preserve">U72649</t>
  </si>
  <si>
    <t xml:space="preserve">Hs.519162</t>
  </si>
  <si>
    <t xml:space="preserve">BTG2</t>
  </si>
  <si>
    <t xml:space="preserve">7832</t>
  </si>
  <si>
    <t xml:space="preserve">molecular function|transcription factor activity|not recorded|GO:0003700</t>
  </si>
  <si>
    <t xml:space="preserve">U72661_at</t>
  </si>
  <si>
    <t xml:space="preserve">ninjurin 1</t>
  </si>
  <si>
    <t xml:space="preserve">U72661</t>
  </si>
  <si>
    <t xml:space="preserve">Hs.494457</t>
  </si>
  <si>
    <t xml:space="preserve">NINJ1</t>
  </si>
  <si>
    <t xml:space="preserve">4814</t>
  </si>
  <si>
    <t xml:space="preserve">biological process|cell adhesion|TAS|GO:0007155//biological process|neurogenesis|TAS|GO:0007399//biological process|tissue regeneration|IEA|GO:0042246//cellular component|integral to membrane|IEA|GO:0016021//molecular function|protein binding|IEA|GO:0005515</t>
  </si>
  <si>
    <t xml:space="preserve">U72671_at</t>
  </si>
  <si>
    <t xml:space="preserve">intercellular adhesion molecule 5, telencephalin</t>
  </si>
  <si>
    <t xml:space="preserve">U72671</t>
  </si>
  <si>
    <t xml:space="preserve">Hs.465862</t>
  </si>
  <si>
    <t xml:space="preserve">ICAM5</t>
  </si>
  <si>
    <t xml:space="preserve">7087</t>
  </si>
  <si>
    <t xml:space="preserve">biological process|cell-cell adhesion|IEA|GO:0016337//cellular component|plasma membrane|TAS|GO:0005886//cellular component|integral to plasma membrane|TAS|GO:0005887//molecular function|protein binding|IEA|GO:0005515</t>
  </si>
  <si>
    <t xml:space="preserve">U72761_at</t>
  </si>
  <si>
    <t xml:space="preserve">RAN binding protein 5</t>
  </si>
  <si>
    <t xml:space="preserve">U72761</t>
  </si>
  <si>
    <t xml:space="preserve">Hs.513057</t>
  </si>
  <si>
    <t xml:space="preserve">RANBP5</t>
  </si>
  <si>
    <t xml:space="preserve">3843</t>
  </si>
  <si>
    <t xml:space="preserve">Chr:13q32.2</t>
  </si>
  <si>
    <t xml:space="preserve">biological process|protein-nucleus import, docking|IEA|GO:0000059//biological process|NLS-bearing substrate-nucleus import|TAS|GO:0006607//biological process|protein transport|IEA|GO:0015031//cellular component|nucleus|TAS|GO:0005634//cellular component|nuclear pore|TAS|GO:0005643//cellular component|cytoplasm|TAS|GO:0005737</t>
  </si>
  <si>
    <t xml:space="preserve">U72882_s_at</t>
  </si>
  <si>
    <t xml:space="preserve">U72882</t>
  </si>
  <si>
    <t xml:space="preserve">U72935_cds3_s_at</t>
  </si>
  <si>
    <t xml:space="preserve">U72935</t>
  </si>
  <si>
    <t xml:space="preserve">U72936_s_at</t>
  </si>
  <si>
    <t xml:space="preserve">U72936</t>
  </si>
  <si>
    <t xml:space="preserve">U73167_cds2_s_at</t>
  </si>
  <si>
    <t xml:space="preserve">N-acetyltransferase 6</t>
  </si>
  <si>
    <t xml:space="preserve">U73167</t>
  </si>
  <si>
    <t xml:space="preserve">NAT6</t>
  </si>
  <si>
    <t xml:space="preserve">24142</t>
  </si>
  <si>
    <t xml:space="preserve">molecular function|N-acetyltransferase activity|IEA|GO:0008080</t>
  </si>
  <si>
    <t xml:space="preserve">U73167_cds3_at</t>
  </si>
  <si>
    <t xml:space="preserve">U73167_cds4_at</t>
  </si>
  <si>
    <t xml:space="preserve">hyaluronoglucosaminidase 3</t>
  </si>
  <si>
    <t xml:space="preserve">Hs.129910</t>
  </si>
  <si>
    <t xml:space="preserve">HYAL3</t>
  </si>
  <si>
    <t xml:space="preserve">8372</t>
  </si>
  <si>
    <t xml:space="preserve">biological process|carbohydrate metabolism|IEA|GO:0005975//molecular function|hyalurononglucosaminidase activity|IEA|GO:0004415//molecular function|hyalurononglucosaminidase activity|not recorded|GO:0004415</t>
  </si>
  <si>
    <t xml:space="preserve">U73167_cds5_at</t>
  </si>
  <si>
    <t xml:space="preserve">interferon-related developmental regulator 2</t>
  </si>
  <si>
    <t xml:space="preserve">Hs.315177</t>
  </si>
  <si>
    <t xml:space="preserve">IFRD2</t>
  </si>
  <si>
    <t xml:space="preserve">7866</t>
  </si>
  <si>
    <t xml:space="preserve">biological process|cell proliferation|ISS|GO:0008283//biological process|cell differentiation|ISS|GO:0030154//molecular function|binding|IEA|GO:0005488</t>
  </si>
  <si>
    <t xml:space="preserve">U73167_cds7_at</t>
  </si>
  <si>
    <t xml:space="preserve">U73191_at</t>
  </si>
  <si>
    <t xml:space="preserve">potassium inwardly-rectifying channel, subfamily J, member 15</t>
  </si>
  <si>
    <t xml:space="preserve">U73191</t>
  </si>
  <si>
    <t xml:space="preserve">Hs.411299</t>
  </si>
  <si>
    <t xml:space="preserve">KCNJ15</t>
  </si>
  <si>
    <t xml:space="preserve">3772</t>
  </si>
  <si>
    <t xml:space="preserve">biological process|ion transport|IEA|GO:0006811//biological process|potassium ion transport|TAS|GO:0006813//cellular component|membrane fraction|not recorded|GO:0005624//cellular component|integral to plasma membrane|TAS|GO:0005887//cellular component|membrane|IEA|GO:0016020</t>
  </si>
  <si>
    <t xml:space="preserve">U73304_rna1_at</t>
  </si>
  <si>
    <t xml:space="preserve">cannabinoid receptor 1 (brain)</t>
  </si>
  <si>
    <t xml:space="preserve">U73304</t>
  </si>
  <si>
    <t xml:space="preserve">Hs.75110</t>
  </si>
  <si>
    <t xml:space="preserve">CNR1</t>
  </si>
  <si>
    <t xml:space="preserve">1268</t>
  </si>
  <si>
    <t xml:space="preserve">biological process|signal transduction|IEA|GO:0007165//biological process|G-protein signaling, coupled to cyclic nucleotide second messenger|TAS|GO:0007187//biological process|behavior|TAS|GO:0007610//cellular component|plasma membrane|TAS|GO:0005886//cellular component|integral to plasma membrane|TAS|GO:0005887//molecular function|receptor activity|IEA|GO:0004872//molecular function|cannabinoid receptor activity|TAS|GO:0004949</t>
  </si>
  <si>
    <t xml:space="preserve">U73328_at</t>
  </si>
  <si>
    <t xml:space="preserve">distal-less homeobox 4</t>
  </si>
  <si>
    <t xml:space="preserve">U73328</t>
  </si>
  <si>
    <t xml:space="preserve">Hs.172648</t>
  </si>
  <si>
    <t xml:space="preserve">DLX4</t>
  </si>
  <si>
    <t xml:space="preserve">1748</t>
  </si>
  <si>
    <t xml:space="preserve">biological process|regulation of transcription, DNA-dependent|IEA|GO:0006355//biological process|regulation of transcription, DNA-dependent|NAS|GO:0006355//biological process|development|IEA|GO:0007275//cellular component|nucleus|IEA|GO:0005634//cellular component|nucleus|NAS|GO:0005634//molecular function|transcription factor activity|IEA|GO:0003700//molecular function|transcription factor activity|NAS|GO:0003700//molecular function|transcription factor activity|TAS|GO:0003700</t>
  </si>
  <si>
    <t xml:space="preserve">U73330_at</t>
  </si>
  <si>
    <t xml:space="preserve">U73330</t>
  </si>
  <si>
    <t xml:space="preserve">U73338_at</t>
  </si>
  <si>
    <t xml:space="preserve">5-methyltetrahydrofolate-homocysteine methyltransferase</t>
  </si>
  <si>
    <t xml:space="preserve">U73338</t>
  </si>
  <si>
    <t xml:space="preserve">Hs.498187</t>
  </si>
  <si>
    <t xml:space="preserve">MTR</t>
  </si>
  <si>
    <t xml:space="preserve">4548</t>
  </si>
  <si>
    <t xml:space="preserve">U73377_at</t>
  </si>
  <si>
    <t xml:space="preserve">SHC (Src homology 2 domain containing) transforming protein 1</t>
  </si>
  <si>
    <t xml:space="preserve">U73377</t>
  </si>
  <si>
    <t xml:space="preserve">Hs.433795</t>
  </si>
  <si>
    <t xml:space="preserve">SHC1</t>
  </si>
  <si>
    <t xml:space="preserve">6464</t>
  </si>
  <si>
    <t xml:space="preserve">cellular component|plasma membrane|IDA|GO:0005886//cellular component|plasma membrane|ISS|GO:0005886</t>
  </si>
  <si>
    <t xml:space="preserve">U73379_at</t>
  </si>
  <si>
    <t xml:space="preserve">ubiquitin-conjugating enzyme E2C</t>
  </si>
  <si>
    <t xml:space="preserve">U73379</t>
  </si>
  <si>
    <t xml:space="preserve">Hs.93002</t>
  </si>
  <si>
    <t xml:space="preserve">UBE2C</t>
  </si>
  <si>
    <t xml:space="preserve">11065</t>
  </si>
  <si>
    <t xml:space="preserve">U73477_s_at</t>
  </si>
  <si>
    <t xml:space="preserve">acidic (leucine-rich) nuclear phosphoprotein 32 family, member A</t>
  </si>
  <si>
    <t xml:space="preserve">U73477</t>
  </si>
  <si>
    <t xml:space="preserve">Hs.458747</t>
  </si>
  <si>
    <t xml:space="preserve">ANP32A</t>
  </si>
  <si>
    <t xml:space="preserve">8125</t>
  </si>
  <si>
    <t xml:space="preserve">biological process|nucleocytoplasmic transport|NAS|GO:0006913//biological process|intracellular signaling cascade|TAS|GO:0007242//cellular component|nucleus|IDA|GO:0005634//cellular component|endoplasmic reticulum|IDA|GO:0005783//cellular component|perinuclear region|IDA|GO:0048471</t>
  </si>
  <si>
    <t xml:space="preserve">U73499_at</t>
  </si>
  <si>
    <t xml:space="preserve">U73499</t>
  </si>
  <si>
    <t xml:space="preserve">U73514_at</t>
  </si>
  <si>
    <t xml:space="preserve">hydroxyacyl-Coenzyme A dehydrogenase, type II</t>
  </si>
  <si>
    <t xml:space="preserve">U73514</t>
  </si>
  <si>
    <t xml:space="preserve">Hs.171280</t>
  </si>
  <si>
    <t xml:space="preserve">HADH2</t>
  </si>
  <si>
    <t xml:space="preserve">3028</t>
  </si>
  <si>
    <t xml:space="preserve">biological process|lipid metabolism|TAS|GO:0006629//biological process|metabolism|IEA|GO:0008152//cellular component|mitochondrion|ISS|GO:0005739//cellular component|plasma membrane|TAS|GO:0005886//molecular function|3-hydroxyacyl-CoA dehydrogenase activity|IEA|GO:0003857//molecular function|7-alpha-hydroxysteroid dehydrogenase activity|TAS|GO:0008709//molecular function|oxidoreductase activity|IEA|GO:0016491</t>
  </si>
  <si>
    <t xml:space="preserve">U73524_at</t>
  </si>
  <si>
    <t xml:space="preserve">ATP/GTP-binding protein</t>
  </si>
  <si>
    <t xml:space="preserve">U73524</t>
  </si>
  <si>
    <t xml:space="preserve">Hs.523687</t>
  </si>
  <si>
    <t xml:space="preserve">HEAB</t>
  </si>
  <si>
    <t xml:space="preserve">10978</t>
  </si>
  <si>
    <t xml:space="preserve">biological process|mRNA processing|IEA|GO:0006397//cellular component|nucleus|IEA|GO:0005634//molecular function|nucleotide binding|IEA|GO:0000166//molecular function|ATP binding|TAS|GO:0005524//molecular function|GTP binding|TAS|GO:0005525</t>
  </si>
  <si>
    <t xml:space="preserve">U73682_at</t>
  </si>
  <si>
    <t xml:space="preserve">CTAGE family, member 5</t>
  </si>
  <si>
    <t xml:space="preserve">U73682</t>
  </si>
  <si>
    <t xml:space="preserve">Hs.509200</t>
  </si>
  <si>
    <t xml:space="preserve">CTAGE5</t>
  </si>
  <si>
    <t xml:space="preserve">4253</t>
  </si>
  <si>
    <t xml:space="preserve">Chr:14q13.3</t>
  </si>
  <si>
    <t xml:space="preserve">biological process|RNA processing|IEA|GO:0006396</t>
  </si>
  <si>
    <t xml:space="preserve">U73704_at</t>
  </si>
  <si>
    <t xml:space="preserve">glomulin, FKBP associated protein</t>
  </si>
  <si>
    <t xml:space="preserve">U73704</t>
  </si>
  <si>
    <t xml:space="preserve">Hs.49105</t>
  </si>
  <si>
    <t xml:space="preserve">GLMN</t>
  </si>
  <si>
    <t xml:space="preserve">11146</t>
  </si>
  <si>
    <t xml:space="preserve">cellular component|intracellular|NAS|GO:0005622//molecular function|hepatocyte growth factor receptor binding|IPI|GO:0005171//molecular function|protein binding|IPI|GO:0005515//molecular function|protein binding|ISS|GO:0005515</t>
  </si>
  <si>
    <t xml:space="preserve">U73737_at</t>
  </si>
  <si>
    <t xml:space="preserve">mutS homolog 6 (E. coli)</t>
  </si>
  <si>
    <t xml:space="preserve">U73737</t>
  </si>
  <si>
    <t xml:space="preserve">Hs.445052</t>
  </si>
  <si>
    <t xml:space="preserve">MSH6</t>
  </si>
  <si>
    <t xml:space="preserve">2956</t>
  </si>
  <si>
    <t xml:space="preserve">biological process|mismatch repair|IEA|GO:0006298//biological process|mismatch repair|TAS|GO:0006298//cellular component|nucleus|IEA|GO:0005634</t>
  </si>
  <si>
    <t xml:space="preserve">U73738_at</t>
  </si>
  <si>
    <t xml:space="preserve">U73738</t>
  </si>
  <si>
    <t xml:space="preserve">U73799_at</t>
  </si>
  <si>
    <t xml:space="preserve">dynactin 1 (p150, glued homolog, Drosophila)</t>
  </si>
  <si>
    <t xml:space="preserve">U73799</t>
  </si>
  <si>
    <t xml:space="preserve">Hs.516111</t>
  </si>
  <si>
    <t xml:space="preserve">DCTN1</t>
  </si>
  <si>
    <t xml:space="preserve">1639</t>
  </si>
  <si>
    <t xml:space="preserve">biological process|mitosis|NAS|GO:0007067//biological process|neurogenesis|not recorded|GO:0007399//cellular component|cytoplasm|TAS|GO:0005737//cellular component|cytoskeleton|IEA|GO:0005856//cellular component|microtubule|IEA|GO:0005874//cellular component|dynein complex|IEA|GO:0030286//molecular function|motor activity|IEA|GO:0003774//molecular function|catalytic activity|IEA|GO:0003824</t>
  </si>
  <si>
    <t xml:space="preserve">U73824_at</t>
  </si>
  <si>
    <t xml:space="preserve">eukaryotic translation initiation factor 4 gamma, 2</t>
  </si>
  <si>
    <t xml:space="preserve">U73824</t>
  </si>
  <si>
    <t xml:space="preserve">Hs.183684</t>
  </si>
  <si>
    <t xml:space="preserve">EIF4G2</t>
  </si>
  <si>
    <t xml:space="preserve">1982</t>
  </si>
  <si>
    <t xml:space="preserve">biological process|regulation of translational initiation|IDA|GO:0006446//biological process|cell cycle arrest|TAS|GO:0007050//biological process|cell death|TAS|GO:0008219//cellular component|eukaryotic translation initiation factor 4F complex|IDA|GO:0016281//molecular function|RNA binding|IEA|GO:0003723//molecular function|translation initiation factor activity|IDA|GO:0003743</t>
  </si>
  <si>
    <t xml:space="preserve">U73843_at</t>
  </si>
  <si>
    <t xml:space="preserve">E74-like factor 3 (ets domain transcription factor, epithelial-specific )</t>
  </si>
  <si>
    <t xml:space="preserve">U73843</t>
  </si>
  <si>
    <t xml:space="preserve">Hs.67928</t>
  </si>
  <si>
    <t xml:space="preserve">ELF3</t>
  </si>
  <si>
    <t xml:space="preserve">1999</t>
  </si>
  <si>
    <t xml:space="preserve">Chr:1q32.2</t>
  </si>
  <si>
    <t xml:space="preserve">cellular component|nucleus|IEA|GO:0005634//cellular component|nucleus|NAS|GO:0005634//molecular function|transcription factor activity|NAS|GO:0003700//molecular function|transcription factor activity|TAS|GO:0003700//molecular function|transcription coactivator activity|TAS|GO:0003713</t>
  </si>
  <si>
    <t xml:space="preserve">U73936_at</t>
  </si>
  <si>
    <t xml:space="preserve">U73936</t>
  </si>
  <si>
    <t xml:space="preserve">U73960_at</t>
  </si>
  <si>
    <t xml:space="preserve">ADP-ribosylation factor-like 4</t>
  </si>
  <si>
    <t xml:space="preserve">U73960</t>
  </si>
  <si>
    <t xml:space="preserve">Hs.245540</t>
  </si>
  <si>
    <t xml:space="preserve">ARL4</t>
  </si>
  <si>
    <t xml:space="preserve">10124</t>
  </si>
  <si>
    <t xml:space="preserve">Chr:7p21-p15.3</t>
  </si>
  <si>
    <t xml:space="preserve">biological process|small GTPase mediated signal transduction|IEA|GO:0007264//cellular component|nucleus|TAS|GO:0005634//molecular function|nucleotide binding|IEA|GO:0000166//molecular function|GTPase activity|TAS|GO:0003924//molecular function|GTP binding|IEA|GO:0005525</t>
  </si>
  <si>
    <t xml:space="preserve">U74324_at</t>
  </si>
  <si>
    <t xml:space="preserve">U74324</t>
  </si>
  <si>
    <t xml:space="preserve">U74382_s_at</t>
  </si>
  <si>
    <t xml:space="preserve">U74382</t>
  </si>
  <si>
    <t xml:space="preserve">U74612_at</t>
  </si>
  <si>
    <t xml:space="preserve">forkhead box M1</t>
  </si>
  <si>
    <t xml:space="preserve">U74612</t>
  </si>
  <si>
    <t xml:space="preserve">Hs.239</t>
  </si>
  <si>
    <t xml:space="preserve">FOXM1</t>
  </si>
  <si>
    <t xml:space="preserve">2305</t>
  </si>
  <si>
    <t xml:space="preserve">cellular component|nucleus|IEA|GO:0005634//molecular function|transcription factor activity|TAS|GO:0003700//molecular function|RNA polymerase II transcription factor activity|TAS|GO:0003702</t>
  </si>
  <si>
    <t xml:space="preserve">U74667_at</t>
  </si>
  <si>
    <t xml:space="preserve">HIV-1 Tat interacting protein, 60kDa</t>
  </si>
  <si>
    <t xml:space="preserve">U74667</t>
  </si>
  <si>
    <t xml:space="preserve">Hs.528299</t>
  </si>
  <si>
    <t xml:space="preserve">HTATIP</t>
  </si>
  <si>
    <t xml:space="preserve">10524</t>
  </si>
  <si>
    <t xml:space="preserve">cellular component|nucleus|TAS|GO:0005634//cellular component|TIP60 histone acetyltransferase complex|IDA|GO:0035267</t>
  </si>
  <si>
    <t xml:space="preserve">U75272_s_at</t>
  </si>
  <si>
    <t xml:space="preserve">progastricsin (pepsinogen C)</t>
  </si>
  <si>
    <t xml:space="preserve">U75272</t>
  </si>
  <si>
    <t xml:space="preserve">Hs.1867</t>
  </si>
  <si>
    <t xml:space="preserve">PGC</t>
  </si>
  <si>
    <t xml:space="preserve">5225</t>
  </si>
  <si>
    <t xml:space="preserve">biological process|proteolysis and peptidolysis|IEA|GO:0006508//biological process|proteolysis and peptidolysis|TAS|GO:0006508//biological process|digestion|TAS|GO:0007586//cellular component|extracellular space|TAS|GO:0005615//molecular function|pepsin A activity|IEA|GO:0004194//molecular function|peptidase activity|IEA|GO:0008233</t>
  </si>
  <si>
    <t xml:space="preserve">U75276_s_at</t>
  </si>
  <si>
    <t xml:space="preserve">BRF1 homolog, subunit of RNA polymerase III transcription initiation factor IIIB (S. cerevisiae)</t>
  </si>
  <si>
    <t xml:space="preserve">U75276</t>
  </si>
  <si>
    <t xml:space="preserve">Hs.424484</t>
  </si>
  <si>
    <t xml:space="preserve">BRF1</t>
  </si>
  <si>
    <t xml:space="preserve">2972</t>
  </si>
  <si>
    <t xml:space="preserve">cellular component|transcription factor TFIIIB complex|NAS|GO:0000126//cellular component|nucleus|IEA|GO:0005634</t>
  </si>
  <si>
    <t xml:space="preserve">U75308_at</t>
  </si>
  <si>
    <t xml:space="preserve">TAF4 RNA polymerase II, TATA box binding protein (TBP)-associated factor, 135kDa</t>
  </si>
  <si>
    <t xml:space="preserve">U75308</t>
  </si>
  <si>
    <t xml:space="preserve">Hs.473243</t>
  </si>
  <si>
    <t xml:space="preserve">TAF4</t>
  </si>
  <si>
    <t xml:space="preserve">6874</t>
  </si>
  <si>
    <t xml:space="preserve">biological process|transcription|IEA|GO:0006350//biological process|transcription initiation|IEA|GO:0006352//biological process|regulation of transcription, DNA-dependent|IEA|GO:0006355//cellular component|nucleus|IEA|GO:0005634//cellular component|transcription factor TFIID complex|TAS|GO:0005669</t>
  </si>
  <si>
    <t xml:space="preserve">U75309_s_at</t>
  </si>
  <si>
    <t xml:space="preserve">TAF5 RNA polymerase II, TATA box binding protein (TBP)-associated factor, 100kDa</t>
  </si>
  <si>
    <t xml:space="preserve">U75309</t>
  </si>
  <si>
    <t xml:space="preserve">Hs.96103</t>
  </si>
  <si>
    <t xml:space="preserve">TAF5</t>
  </si>
  <si>
    <t xml:space="preserve">6877</t>
  </si>
  <si>
    <t xml:space="preserve">Chr:10q24-q25.2</t>
  </si>
  <si>
    <t xml:space="preserve">biological process|regulation of transcription, DNA-dependent|IEA|GO:0006355//cellular component|nucleus|IEA|GO:0005634//cellular component|transcription factor TFIID complex|TAS|GO:0005669//molecular function|transcription factor activity|TAS|GO:0003700</t>
  </si>
  <si>
    <t xml:space="preserve">U75362_at</t>
  </si>
  <si>
    <t xml:space="preserve">ubiquitin specific protease 13 (isopeptidase T-3)</t>
  </si>
  <si>
    <t xml:space="preserve">U75362</t>
  </si>
  <si>
    <t xml:space="preserve">Hs.175322</t>
  </si>
  <si>
    <t xml:space="preserve">USP13</t>
  </si>
  <si>
    <t xml:space="preserve">8975</t>
  </si>
  <si>
    <t xml:space="preserve">Chr:3q26.2-q26.3</t>
  </si>
  <si>
    <t xml:space="preserve">biological process|ubiquitin-dependent protein catabolism|IEA|GO:0006511//biological process|ubiquitin cycle|IEA|GO:0006512//molecular function|cysteine-type endopeptidase activity|TAS|GO:0004197//molecular function|ubiquitin thiolesterase activity|IEA|GO:0004221</t>
  </si>
  <si>
    <t xml:space="preserve">U75370_at</t>
  </si>
  <si>
    <t xml:space="preserve">polymerase (RNA) mitochondrial (DNA directed)</t>
  </si>
  <si>
    <t xml:space="preserve">U75370</t>
  </si>
  <si>
    <t xml:space="preserve">Hs.254113</t>
  </si>
  <si>
    <t xml:space="preserve">POLRMT</t>
  </si>
  <si>
    <t xml:space="preserve">5442</t>
  </si>
  <si>
    <t xml:space="preserve">biological process|DNA replication, synthesis of RNA primer|not recorded|GO:0006269//biological process|transcription|IEA|GO:0006350//cellular component|mitochondrion|TAS|GO:0005739//molecular function|DNA binding|IEA|GO:0003677//molecular function|DNA-directed RNA polymerase activity|not recorded|GO:0003899//molecular function|transferase activity|IEA|GO:0016740</t>
  </si>
  <si>
    <t xml:space="preserve">U75679_at</t>
  </si>
  <si>
    <t xml:space="preserve">stem-loop (histone) binding protein</t>
  </si>
  <si>
    <t xml:space="preserve">U75679</t>
  </si>
  <si>
    <t xml:space="preserve">Hs.298345</t>
  </si>
  <si>
    <t xml:space="preserve">SLBP</t>
  </si>
  <si>
    <t xml:space="preserve">7884</t>
  </si>
  <si>
    <t xml:space="preserve">biological process|mRNA processing|IEA|GO:0006397//biological process|histone mRNA 3'-end processing|TAS|GO:0006398//cellular component|nucleus|IEA|GO:0005634//cellular component|ribonucleoprotein complex|TAS|GO:0030529//molecular function|mRNA binding|TAS|GO:0003729</t>
  </si>
  <si>
    <t xml:space="preserve">U75968_at</t>
  </si>
  <si>
    <t xml:space="preserve">DEAD/H (Asp-Glu-Ala-Asp/His) box polypeptide 11 (CHL1-like helicase homolog, S. cerevisiae)</t>
  </si>
  <si>
    <t xml:space="preserve">U75968</t>
  </si>
  <si>
    <t xml:space="preserve">Hs.443960</t>
  </si>
  <si>
    <t xml:space="preserve">DDX11</t>
  </si>
  <si>
    <t xml:space="preserve">1663</t>
  </si>
  <si>
    <t xml:space="preserve">cellular component|nucleus|IEA|GO:0005634//cellular component|nucleolus|TAS|GO:0005730//cellular component|proton-transporting two-sector ATPase complex|IEA|GO:0016469</t>
  </si>
  <si>
    <t xml:space="preserve">U76010_at</t>
  </si>
  <si>
    <t xml:space="preserve">solute carrier family 30 (zinc transporter), member 3</t>
  </si>
  <si>
    <t xml:space="preserve">U76010</t>
  </si>
  <si>
    <t xml:space="preserve">Hs.467981</t>
  </si>
  <si>
    <t xml:space="preserve">SLC30A3</t>
  </si>
  <si>
    <t xml:space="preserve">7781</t>
  </si>
  <si>
    <t xml:space="preserve">biological process|transport|TAS|GO:0006810//biological process|cation transport|IEA|GO:0006812//biological process|zinc ion transport|IEA|GO:0006829//molecular function|cation transporter activity|IEA|GO:0008324//molecular function|zinc porter activity|TAS|GO:0015633</t>
  </si>
  <si>
    <t xml:space="preserve">U76189_at</t>
  </si>
  <si>
    <t xml:space="preserve">exostoses (multiple)-like 2</t>
  </si>
  <si>
    <t xml:space="preserve">U76189</t>
  </si>
  <si>
    <t xml:space="preserve">Hs.357637</t>
  </si>
  <si>
    <t xml:space="preserve">EXTL2</t>
  </si>
  <si>
    <t xml:space="preserve">2135</t>
  </si>
  <si>
    <t xml:space="preserve">biological process|N-acetylglucosamine metabolism|IDA|GO:0006044//biological process|UDP-N-acetylgalactosamine metabolism|IDA|GO:0019276//cellular component|endoplasmic reticulum|IEA|GO:0005783//cellular component|integral to membrane|IEA|GO:0016021</t>
  </si>
  <si>
    <t xml:space="preserve">U76272_at</t>
  </si>
  <si>
    <t xml:space="preserve">fragile histidine triad gene</t>
  </si>
  <si>
    <t xml:space="preserve">U76272</t>
  </si>
  <si>
    <t xml:space="preserve">Hs.196981</t>
  </si>
  <si>
    <t xml:space="preserve">FHIT</t>
  </si>
  <si>
    <t xml:space="preserve">2272</t>
  </si>
  <si>
    <t xml:space="preserve">biological process|cell cycle|IEA|GO:0007049//biological process|nucleotide metabolism|TAS|GO:0009117//biological process|negative regulation of cell cycle|IEA|GO:0045786//cellular component|cytoplasm|IDA|GO:0005737</t>
  </si>
  <si>
    <t xml:space="preserve">U76366_s_at</t>
  </si>
  <si>
    <t xml:space="preserve">Treacher Collins-Franceschetti syndrome 1</t>
  </si>
  <si>
    <t xml:space="preserve">U76366</t>
  </si>
  <si>
    <t xml:space="preserve">Hs.519672</t>
  </si>
  <si>
    <t xml:space="preserve">TCOF1</t>
  </si>
  <si>
    <t xml:space="preserve">6949</t>
  </si>
  <si>
    <t xml:space="preserve">biological process|skeletal development|TAS|GO:0001501//biological process|transport|IEA|GO:0006810//cellular component|nucleolus|TAS|GO:0005730//molecular function|transporter activity|TAS|GO:0005215</t>
  </si>
  <si>
    <t xml:space="preserve">U76369_at</t>
  </si>
  <si>
    <t xml:space="preserve">solute carrier family 7 (cationic amino acid transporter, y+ system), member 2</t>
  </si>
  <si>
    <t xml:space="preserve">U76369</t>
  </si>
  <si>
    <t xml:space="preserve">Hs.448520</t>
  </si>
  <si>
    <t xml:space="preserve">SLC7A2</t>
  </si>
  <si>
    <t xml:space="preserve">6542</t>
  </si>
  <si>
    <t xml:space="preserve">biological process|amino acid metabolism|TAS|GO:0006520//biological process|transport|IEA|GO:0006810//biological process|transport|TAS|GO:0006810//biological process|amino acid transport|IEA|GO:0006865//molecular function|basic amino acid transporter activity|TAS|GO:0015174//molecular function|amino acid permease activity|IEA|GO:0015359</t>
  </si>
  <si>
    <t xml:space="preserve">U76388_at</t>
  </si>
  <si>
    <t xml:space="preserve">U76388</t>
  </si>
  <si>
    <t xml:space="preserve">U76421_at</t>
  </si>
  <si>
    <t xml:space="preserve">adenosine deaminase, RNA-specific, B1 (RED1 homolog rat)</t>
  </si>
  <si>
    <t xml:space="preserve">U76421</t>
  </si>
  <si>
    <t xml:space="preserve">Hs.474018</t>
  </si>
  <si>
    <t xml:space="preserve">ADARB1</t>
  </si>
  <si>
    <t xml:space="preserve">104</t>
  </si>
  <si>
    <t xml:space="preserve">biological process|RNA processing|IEA|GO:0006396//biological process|mRNA processing|IEA|GO:0006397//biological process|central nervous system development|TAS|GO:0007417//cellular component|intracellular|IEA|GO:0005622//cellular component|nucleus|TAS|GO:0005634</t>
  </si>
  <si>
    <t xml:space="preserve">U76456_at</t>
  </si>
  <si>
    <t xml:space="preserve">tissue inhibitor of metalloproteinase 4</t>
  </si>
  <si>
    <t xml:space="preserve">U76456</t>
  </si>
  <si>
    <t xml:space="preserve">Hs.553504</t>
  </si>
  <si>
    <t xml:space="preserve">TIMP4</t>
  </si>
  <si>
    <t xml:space="preserve">7079</t>
  </si>
  <si>
    <t xml:space="preserve">cellular component|extracellular matrix (sensu Metazoa)|IEA|GO:0005578//molecular function|enzyme inhibitor activity|IEA|GO:0004857//molecular function|metalloendopeptidase inhibitor activity|NAS|GO:0008191</t>
  </si>
  <si>
    <t xml:space="preserve">U76638_at</t>
  </si>
  <si>
    <t xml:space="preserve">BRCA1 associated RING domain 1</t>
  </si>
  <si>
    <t xml:space="preserve">U76638</t>
  </si>
  <si>
    <t xml:space="preserve">Hs.54089</t>
  </si>
  <si>
    <t xml:space="preserve">BARD1</t>
  </si>
  <si>
    <t xml:space="preserve">580</t>
  </si>
  <si>
    <t xml:space="preserve">U76764_s_at</t>
  </si>
  <si>
    <t xml:space="preserve">CD97 antigen</t>
  </si>
  <si>
    <t xml:space="preserve">U76764</t>
  </si>
  <si>
    <t xml:space="preserve">Hs.466039</t>
  </si>
  <si>
    <t xml:space="preserve">CD97</t>
  </si>
  <si>
    <t xml:space="preserve">976</t>
  </si>
  <si>
    <t xml:space="preserve">cellular component|plasma membrane|TAS|GO:0005886//cellular component|integral to plasma membrane|TAS|GO:0005887//molecular function|G-protein coupled receptor activity|TAS|GO:0004930//molecular function|calcium ion binding|IEA|GO:0005509//molecular function|protein binding|IEA|GO:0005515</t>
  </si>
  <si>
    <t xml:space="preserve">U76992_at</t>
  </si>
  <si>
    <t xml:space="preserve">HIV TAT specific factor 1</t>
  </si>
  <si>
    <t xml:space="preserve">U76992</t>
  </si>
  <si>
    <t xml:space="preserve">Hs.204475</t>
  </si>
  <si>
    <t xml:space="preserve">HTATSF1</t>
  </si>
  <si>
    <t xml:space="preserve">27336</t>
  </si>
  <si>
    <t xml:space="preserve">Chr:Xq26.1-q27.2</t>
  </si>
  <si>
    <t xml:space="preserve">biological process|regulation of transcription from RNA polymerase II promoter|TAS|GO:0006357//biological process|viral genome replication|TAS|GO:0019079//cellular component|nucleus|TAS|GO:0005634</t>
  </si>
  <si>
    <t xml:space="preserve">U77129_at</t>
  </si>
  <si>
    <t xml:space="preserve">mitogen-activated protein kinase kinase kinase kinase 5</t>
  </si>
  <si>
    <t xml:space="preserve">U77129</t>
  </si>
  <si>
    <t xml:space="preserve">Hs.130491</t>
  </si>
  <si>
    <t xml:space="preserve">MAP4K5</t>
  </si>
  <si>
    <t xml:space="preserve">11183</t>
  </si>
  <si>
    <t xml:space="preserve">cellular component|cytoplasm|IDA|GO:0005737</t>
  </si>
  <si>
    <t xml:space="preserve">U77180_at</t>
  </si>
  <si>
    <t xml:space="preserve">chemokine (C-C motif) ligand 19</t>
  </si>
  <si>
    <t xml:space="preserve">U77180</t>
  </si>
  <si>
    <t xml:space="preserve">Hs.50002</t>
  </si>
  <si>
    <t xml:space="preserve">CCL19</t>
  </si>
  <si>
    <t xml:space="preserve">6363</t>
  </si>
  <si>
    <t xml:space="preserve">U77396_at</t>
  </si>
  <si>
    <t xml:space="preserve">lipopolysaccharide-induced TNF factor</t>
  </si>
  <si>
    <t xml:space="preserve">U77396</t>
  </si>
  <si>
    <t xml:space="preserve">Hs.459940</t>
  </si>
  <si>
    <t xml:space="preserve">LITAF</t>
  </si>
  <si>
    <t xml:space="preserve">9516</t>
  </si>
  <si>
    <t xml:space="preserve">cellular component|nucleus|IEA|GO:0005634//molecular function|RNA polymerase II transcription factor activity|TAS|GO:0003702//molecular function|signal transducer activity|IMP|GO:0004871</t>
  </si>
  <si>
    <t xml:space="preserve">U77413_at</t>
  </si>
  <si>
    <t xml:space="preserve">O-linked N-acetylglucosamine (GlcNAc) transferase (UDP-N-acetylglucosamine:polypeptide-N-acetylglucosaminyl transferase)</t>
  </si>
  <si>
    <t xml:space="preserve">U77413</t>
  </si>
  <si>
    <t xml:space="preserve">Hs.405410</t>
  </si>
  <si>
    <t xml:space="preserve">OGT</t>
  </si>
  <si>
    <t xml:space="preserve">8473</t>
  </si>
  <si>
    <t xml:space="preserve">biological process|O-linked glycosylation|TAS|GO:0006493//biological process|signal transduction|TAS|GO:0007165//biological process|response to nutrients|TAS|GO:0007584//cellular component|nucleus|TAS|GO:0005634//cellular component|cytosol|TAS|GO:0005829</t>
  </si>
  <si>
    <t xml:space="preserve">U77456_at</t>
  </si>
  <si>
    <t xml:space="preserve">nucleosome assembly protein 1-like 4</t>
  </si>
  <si>
    <t xml:space="preserve">U77456</t>
  </si>
  <si>
    <t xml:space="preserve">Hs.501684</t>
  </si>
  <si>
    <t xml:space="preserve">NAP1L4</t>
  </si>
  <si>
    <t xml:space="preserve">4676</t>
  </si>
  <si>
    <t xml:space="preserve">biological process|nucleosome assembly|TAS|GO:0006334//cellular component|nucleus|IEA|GO:0005634//cellular component|chromatin assembly complex|TAS|GO:0005678//cellular component|cytoplasm|TAS|GO:0005737//molecular function|unfolded protein binding|TAS|GO:0051082</t>
  </si>
  <si>
    <t xml:space="preserve">U77594_at</t>
  </si>
  <si>
    <t xml:space="preserve">retinoic acid receptor responder (tazarotene induced) 2</t>
  </si>
  <si>
    <t xml:space="preserve">U77594</t>
  </si>
  <si>
    <t xml:space="preserve">Hs.521286</t>
  </si>
  <si>
    <t xml:space="preserve">RARRES2</t>
  </si>
  <si>
    <t xml:space="preserve">5919</t>
  </si>
  <si>
    <t xml:space="preserve">biological process|retinoid metabolism|IDA|GO:0001523</t>
  </si>
  <si>
    <t xml:space="preserve">U77604_at</t>
  </si>
  <si>
    <t xml:space="preserve">microsomal glutathione S-transferase 2</t>
  </si>
  <si>
    <t xml:space="preserve">U77604</t>
  </si>
  <si>
    <t xml:space="preserve">Hs.81874</t>
  </si>
  <si>
    <t xml:space="preserve">MGST2</t>
  </si>
  <si>
    <t xml:space="preserve">4258</t>
  </si>
  <si>
    <t xml:space="preserve">Chr:4q28.3</t>
  </si>
  <si>
    <t xml:space="preserve">cellular component|membrane fraction|TAS|GO:0005624//cellular component|endoplasmic reticulum|IEA|GO:0005783//cellular component|microsome|TAS|GO:0005792//cellular component|integral to membrane|IEA|GO:0016021//molecular function|glutathione transferase activity|TAS|GO:0004364//molecular function|enzyme activator activity|IEA|GO:0008047//molecular function|transferase activity|IEA|GO:0016740</t>
  </si>
  <si>
    <t xml:space="preserve">U77643_at</t>
  </si>
  <si>
    <t xml:space="preserve">secreted and transmembrane 1</t>
  </si>
  <si>
    <t xml:space="preserve">U77643</t>
  </si>
  <si>
    <t xml:space="preserve">Hs.546296</t>
  </si>
  <si>
    <t xml:space="preserve">SECTM1</t>
  </si>
  <si>
    <t xml:space="preserve">6398</t>
  </si>
  <si>
    <t xml:space="preserve">biological process|immune response|TAS|GO:0006955//biological process|mesoderm development|TAS|GO:0007498//biological process|positive regulation of I-kappaB kinase/NF-kappaB cascade|IMP|GO:0043123//cellular component|extracellular space|TAS|GO:0005615//cellular component|Golgi apparatus|TAS|GO:0005794//cellular component|integral to membrane|TAS|GO:0016021//molecular function|signal transducer activity|IMP|GO:0004871//molecular function|cytokine activity|TAS|GO:0005125</t>
  </si>
  <si>
    <t xml:space="preserve">U77664_at</t>
  </si>
  <si>
    <t xml:space="preserve">ribonuclease P/MRP 38kDa subunit</t>
  </si>
  <si>
    <t xml:space="preserve">U77664</t>
  </si>
  <si>
    <t xml:space="preserve">Hs.94986</t>
  </si>
  <si>
    <t xml:space="preserve">RPP38</t>
  </si>
  <si>
    <t xml:space="preserve">10557</t>
  </si>
  <si>
    <t xml:space="preserve">biological process|tRNA processing|IEA|GO:0008033//cellular component|nucleus|TAS|GO:0005634//cellular component|nucleolar ribonuclease P complex|TAS|GO:0005655//molecular function|ribonuclease P activity|TAS|GO:0004526//molecular function|hydrolase activity|IEA|GO:0016787</t>
  </si>
  <si>
    <t xml:space="preserve">U77665_at</t>
  </si>
  <si>
    <t xml:space="preserve">ribonuclease P/MRP 30kDa subunit</t>
  </si>
  <si>
    <t xml:space="preserve">U77665</t>
  </si>
  <si>
    <t xml:space="preserve">Hs.139120</t>
  </si>
  <si>
    <t xml:space="preserve">RPP30</t>
  </si>
  <si>
    <t xml:space="preserve">10556</t>
  </si>
  <si>
    <t xml:space="preserve">biological process|tRNA processing|IEA|GO:0008033//cellular component|nucleus|TAS|GO:0005634//cellular component|nucleolar ribonuclease P complex|TAS|GO:0005655//molecular function|ribonuclease P activity|TAS|GO:0004526//molecular function|ribonuclease activity|IEA|GO:0004540//molecular function|hydrolase activity|IEA|GO:0016787</t>
  </si>
  <si>
    <t xml:space="preserve">U77718_at</t>
  </si>
  <si>
    <t xml:space="preserve">pinin, desmosome associated protein</t>
  </si>
  <si>
    <t xml:space="preserve">U77718</t>
  </si>
  <si>
    <t xml:space="preserve">Hs.409965</t>
  </si>
  <si>
    <t xml:space="preserve">PNN</t>
  </si>
  <si>
    <t xml:space="preserve">5411</t>
  </si>
  <si>
    <t xml:space="preserve">Chr:14q21.1</t>
  </si>
  <si>
    <t xml:space="preserve">biological process|cell adhesion|TAS|GO:0007155//molecular function|structural molecule activity|NAS|GO:0005198</t>
  </si>
  <si>
    <t xml:space="preserve">U77735_at</t>
  </si>
  <si>
    <t xml:space="preserve">pim-2 oncogene</t>
  </si>
  <si>
    <t xml:space="preserve">U77735</t>
  </si>
  <si>
    <t xml:space="preserve">Hs.496096</t>
  </si>
  <si>
    <t xml:space="preserve">PIM2</t>
  </si>
  <si>
    <t xml:space="preserve">11040</t>
  </si>
  <si>
    <t xml:space="preserve">biological process|protein amino acid phosphorylation|TAS|GO:0006468//biological process|male meiosis|TAS|GO:0007140//biological process|cell proliferation|TAS|GO:0008283</t>
  </si>
  <si>
    <t xml:space="preserve">U77827_at</t>
  </si>
  <si>
    <t xml:space="preserve">G protein-coupled receptor 30</t>
  </si>
  <si>
    <t xml:space="preserve">U77827</t>
  </si>
  <si>
    <t xml:space="preserve">Hs.552573</t>
  </si>
  <si>
    <t xml:space="preserve">GPR30</t>
  </si>
  <si>
    <t xml:space="preserve">2852</t>
  </si>
  <si>
    <t xml:space="preserve">U77845_at</t>
  </si>
  <si>
    <t xml:space="preserve">TRAF interacting protein</t>
  </si>
  <si>
    <t xml:space="preserve">U77845</t>
  </si>
  <si>
    <t xml:space="preserve">Hs.517972</t>
  </si>
  <si>
    <t xml:space="preserve">TRIP</t>
  </si>
  <si>
    <t xml:space="preserve">10293</t>
  </si>
  <si>
    <t xml:space="preserve">U77846_rna1_at</t>
  </si>
  <si>
    <t xml:space="preserve">elastin (supravalvular aortic stenosis, Williams-Beuren syndrome)</t>
  </si>
  <si>
    <t xml:space="preserve">U77846</t>
  </si>
  <si>
    <t xml:space="preserve">Hs.252418</t>
  </si>
  <si>
    <t xml:space="preserve">ELN</t>
  </si>
  <si>
    <t xml:space="preserve">2006</t>
  </si>
  <si>
    <t xml:space="preserve">U77846_rna1_s_at</t>
  </si>
  <si>
    <t xml:space="preserve">U77948_at</t>
  </si>
  <si>
    <t xml:space="preserve">general transcription factor II, i /// general transcription factor II, i, pseudogene 1</t>
  </si>
  <si>
    <t xml:space="preserve">U77948</t>
  </si>
  <si>
    <t xml:space="preserve">Hs.520459</t>
  </si>
  <si>
    <t xml:space="preserve">GTF2I /// GTF2IP1</t>
  </si>
  <si>
    <t xml:space="preserve">2969 /// 2970</t>
  </si>
  <si>
    <t xml:space="preserve">cellular component|nucleus|IEA|GO:0005634//molecular function|transcription factor activity|NAS|GO:0003700//molecular function|protein binding|TAS|GO:0005515//molecular function|general RNA polymerase II transcription factor activity|TAS|GO:0016251</t>
  </si>
  <si>
    <t xml:space="preserve">U77949_at</t>
  </si>
  <si>
    <t xml:space="preserve">CDC6 cell division cycle 6 homolog (S. cerevisiae)</t>
  </si>
  <si>
    <t xml:space="preserve">U77949</t>
  </si>
  <si>
    <t xml:space="preserve">Hs.405958</t>
  </si>
  <si>
    <t xml:space="preserve">CDC6</t>
  </si>
  <si>
    <t xml:space="preserve">990</t>
  </si>
  <si>
    <t xml:space="preserve">cellular component|nucleus|TAS|GO:0005634//cellular component|cytoplasm|TAS|GO:0005737//molecular function|nucleotide binding|TAS|GO:0000166//molecular function|ATP binding|IEA|GO:0005524//molecular function|nucleoside-triphosphatase activity|IEA|GO:0017111</t>
  </si>
  <si>
    <t xml:space="preserve">U77968_at</t>
  </si>
  <si>
    <t xml:space="preserve">neuronal PAS domain protein 1</t>
  </si>
  <si>
    <t xml:space="preserve">U77968</t>
  </si>
  <si>
    <t xml:space="preserve">Hs.79564</t>
  </si>
  <si>
    <t xml:space="preserve">NPAS1</t>
  </si>
  <si>
    <t xml:space="preserve">4861</t>
  </si>
  <si>
    <t xml:space="preserve">biological process|regulation of transcription, DNA-dependent|IEA|GO:0006355//biological process|signal transduction|IEA|GO:0007165//biological process|central nervous system development|TAS|GO:0007417//cellular component|nucleus|IEA|GO:0005634//molecular function|transcription factor activity|TAS|GO:0003700//molecular function|signal transducer activity|IEA|GO:0004871</t>
  </si>
  <si>
    <t xml:space="preserve">U77970_at</t>
  </si>
  <si>
    <t xml:space="preserve">neuronal PAS domain protein 2</t>
  </si>
  <si>
    <t xml:space="preserve">U77970</t>
  </si>
  <si>
    <t xml:space="preserve">Hs.156832</t>
  </si>
  <si>
    <t xml:space="preserve">NPAS2</t>
  </si>
  <si>
    <t xml:space="preserve">4862</t>
  </si>
  <si>
    <t xml:space="preserve">biological process|regulation of transcription, DNA-dependent|IEA|GO:0006355//biological process|signal transduction|IEA|GO:0007165//biological process|central nervous system development|TAS|GO:0007417//cellular component|nucleus|IEA|GO:0005634//molecular function|transcription factor activity|IEA|GO:0003700//molecular function|transcription factor activity|TAS|GO:0003700//molecular function|signal transducer activity|IEA|GO:0004871</t>
  </si>
  <si>
    <t xml:space="preserve">U77975_at</t>
  </si>
  <si>
    <t xml:space="preserve">one cut domain, family member 1</t>
  </si>
  <si>
    <t xml:space="preserve">U77975</t>
  </si>
  <si>
    <t xml:space="preserve">Hs.439486</t>
  </si>
  <si>
    <t xml:space="preserve">ONECUT1</t>
  </si>
  <si>
    <t xml:space="preserve">3175</t>
  </si>
  <si>
    <t xml:space="preserve">Chr:15q21.1-q21.2</t>
  </si>
  <si>
    <t xml:space="preserve">biological process|regulation of transcription, DNA-dependent|NAS|GO:0006355//cellular component|nucleus|NAS|GO:0005634//molecular function|transcription factor activity|IEA|GO:0003700//molecular function|transcriptional activator activity|NAS|GO:0016563</t>
  </si>
  <si>
    <t xml:space="preserve">U78027_rna3_at</t>
  </si>
  <si>
    <t xml:space="preserve">ribosomal protein L36a</t>
  </si>
  <si>
    <t xml:space="preserve">U78027</t>
  </si>
  <si>
    <t xml:space="preserve">Hs.432485</t>
  </si>
  <si>
    <t xml:space="preserve">RPL36A</t>
  </si>
  <si>
    <t xml:space="preserve">6173</t>
  </si>
  <si>
    <t xml:space="preserve">biological process|protein biosynthesis|IEA|GO:0006412//cellular component|ribosome|NAS|GO:0005840//molecular function|structural constituent of ribosome|IEA|GO:0003735</t>
  </si>
  <si>
    <t xml:space="preserve">U78027_rna4_at</t>
  </si>
  <si>
    <t xml:space="preserve">Bruton agammaglobulinemia tyrosine kinase</t>
  </si>
  <si>
    <t xml:space="preserve">Hs.159494</t>
  </si>
  <si>
    <t xml:space="preserve">BTK</t>
  </si>
  <si>
    <t xml:space="preserve">695</t>
  </si>
  <si>
    <t xml:space="preserve">Chr:Xq21.33-q22</t>
  </si>
  <si>
    <t xml:space="preserve">cellular component|cytoplasm|TAS|GO:0005737//cellular component|lipid raft|IDA|GO:0045121</t>
  </si>
  <si>
    <t xml:space="preserve">U78095_at</t>
  </si>
  <si>
    <t xml:space="preserve">serine protease inhibitor, Kunitz type, 2</t>
  </si>
  <si>
    <t xml:space="preserve">U78095</t>
  </si>
  <si>
    <t xml:space="preserve">Hs.31439</t>
  </si>
  <si>
    <t xml:space="preserve">SPINT2</t>
  </si>
  <si>
    <t xml:space="preserve">10653</t>
  </si>
  <si>
    <t xml:space="preserve">biological process|cell motility|TAS|GO:0006928//cellular component|extracellular region|TAS|GO:0005576//cellular component|soluble fraction|TAS|GO:0005625//cellular component|integral to membrane|TAS|GO:0016021//molecular function|serine-type endopeptidase inhibitor activity|TAS|GO:0004867</t>
  </si>
  <si>
    <t xml:space="preserve">U78107_at</t>
  </si>
  <si>
    <t xml:space="preserve">N-ethylmaleimide-sensitive factor attachment protein, gamma</t>
  </si>
  <si>
    <t xml:space="preserve">U78107</t>
  </si>
  <si>
    <t xml:space="preserve">Hs.464622</t>
  </si>
  <si>
    <t xml:space="preserve">NAPG</t>
  </si>
  <si>
    <t xml:space="preserve">8774</t>
  </si>
  <si>
    <t xml:space="preserve">Chr:18p11.22</t>
  </si>
  <si>
    <t xml:space="preserve">cellular component|membrane fraction|NAS|GO:0005624//cellular component|mitochondrion|IDA|GO:0005739//cellular component|endoplasmic reticulum|IEA|GO:0005783//cellular component|Golgi apparatus|IEA|GO:0005794//molecular function|intracellular transporter activity|IEA|GO:0005478//molecular function|protein binding|IPI|GO:0005515</t>
  </si>
  <si>
    <t xml:space="preserve">U78180_at</t>
  </si>
  <si>
    <t xml:space="preserve">amiloride-sensitive cation channel 2, neuronal</t>
  </si>
  <si>
    <t xml:space="preserve">U78180</t>
  </si>
  <si>
    <t xml:space="preserve">Hs.274361</t>
  </si>
  <si>
    <t xml:space="preserve">ACCN2</t>
  </si>
  <si>
    <t xml:space="preserve">41</t>
  </si>
  <si>
    <t xml:space="preserve">biological process|ion transport|IEA|GO:0006811//biological process|sodium ion transport|NAS|GO:0006814//biological process|signal transduction|TAS|GO:0007165//biological process|response to pH|TAS|GO:0009268//cellular component|integral to plasma membrane|TAS|GO:0005887//cellular component|membrane|IEA|GO:0016020//molecular function|ion channel activity|IEA|GO:0005216//molecular function|amiloride-sensitive sodium channel activity|NAS|GO:0015280//molecular function|sodium ion binding|IEA|GO:0031402</t>
  </si>
  <si>
    <t xml:space="preserve">U78190_rna1_at</t>
  </si>
  <si>
    <t xml:space="preserve">GTP cyclohydrolase I feedback regulator</t>
  </si>
  <si>
    <t xml:space="preserve">U78190</t>
  </si>
  <si>
    <t xml:space="preserve">Hs.530792</t>
  </si>
  <si>
    <t xml:space="preserve">GCHFR</t>
  </si>
  <si>
    <t xml:space="preserve">2644</t>
  </si>
  <si>
    <t xml:space="preserve">biological process|nitric oxide biosynthesis|TAS|GO:0006809//biological process|neurotransmitter metabolism|TAS|GO:0042133</t>
  </si>
  <si>
    <t xml:space="preserve">U78313_at</t>
  </si>
  <si>
    <t xml:space="preserve">MyoD family inhibitor</t>
  </si>
  <si>
    <t xml:space="preserve">U78313</t>
  </si>
  <si>
    <t xml:space="preserve">Hs.520119</t>
  </si>
  <si>
    <t xml:space="preserve">MDFI</t>
  </si>
  <si>
    <t xml:space="preserve">4188</t>
  </si>
  <si>
    <t xml:space="preserve">biological process|embryonic development|TAS|GO:0009790//biological process|cell differentiation|IEA|GO:0030154//biological process|cytoplasmic sequestering of transcription factor|TAS|GO:0042994//cellular component|cytoplasm|TAS|GO:0005737//molecular function|receptor activity|IEA|GO:0004872</t>
  </si>
  <si>
    <t xml:space="preserve">U78521_at</t>
  </si>
  <si>
    <t xml:space="preserve">aryl hydrocarbon receptor interacting protein</t>
  </si>
  <si>
    <t xml:space="preserve">U78521</t>
  </si>
  <si>
    <t xml:space="preserve">Hs.412433</t>
  </si>
  <si>
    <t xml:space="preserve">AIP</t>
  </si>
  <si>
    <t xml:space="preserve">9049</t>
  </si>
  <si>
    <t xml:space="preserve">biological process|protein folding|IEA|GO:0006457//cellular component|cytoplasm|TAS|GO:0005737</t>
  </si>
  <si>
    <t xml:space="preserve">U78524_at</t>
  </si>
  <si>
    <t xml:space="preserve">protein inhibitor of activated STAT, 1</t>
  </si>
  <si>
    <t xml:space="preserve">U78524</t>
  </si>
  <si>
    <t xml:space="preserve">Hs.162458</t>
  </si>
  <si>
    <t xml:space="preserve">PIAS1</t>
  </si>
  <si>
    <t xml:space="preserve">8554</t>
  </si>
  <si>
    <t xml:space="preserve">U78525_at</t>
  </si>
  <si>
    <t xml:space="preserve">eukaryotic translation initiation factor 3, subunit 9 eta, 116kDa</t>
  </si>
  <si>
    <t xml:space="preserve">U78525</t>
  </si>
  <si>
    <t xml:space="preserve">Hs.371001</t>
  </si>
  <si>
    <t xml:space="preserve">EIF3S9</t>
  </si>
  <si>
    <t xml:space="preserve">8662</t>
  </si>
  <si>
    <t xml:space="preserve">Chr:7p22.3</t>
  </si>
  <si>
    <t xml:space="preserve">biological process|protein biosynthesis|IEA|GO:0006412//biological process|translational initiation|IEA|GO:0006413//biological process|translational initiation|TAS|GO:0006413//cellular component|eukaryotic translation initiation factor 3 complex|TAS|GO:0005852</t>
  </si>
  <si>
    <t xml:space="preserve">U78551_at</t>
  </si>
  <si>
    <t xml:space="preserve">mucin 5, subtype B, tracheobronchial</t>
  </si>
  <si>
    <t xml:space="preserve">U78551</t>
  </si>
  <si>
    <t xml:space="preserve">Hs.523395</t>
  </si>
  <si>
    <t xml:space="preserve">MUC5B</t>
  </si>
  <si>
    <t xml:space="preserve">4587</t>
  </si>
  <si>
    <t xml:space="preserve">biological process|cell adhesion|NAS|GO:0007155//cellular component|extracellular region|NAS|GO:0005576//molecular function|extracellular matrix structural constituent|NAS|GO:0005201//molecular function|protein binding|IPI|GO:0005515</t>
  </si>
  <si>
    <t xml:space="preserve">U78556_at</t>
  </si>
  <si>
    <t xml:space="preserve">myotubularin related protein 11</t>
  </si>
  <si>
    <t xml:space="preserve">U78556</t>
  </si>
  <si>
    <t xml:space="preserve">Hs.425144</t>
  </si>
  <si>
    <t xml:space="preserve">MTMR11</t>
  </si>
  <si>
    <t xml:space="preserve">10903</t>
  </si>
  <si>
    <t xml:space="preserve">Chr:1q12-q21</t>
  </si>
  <si>
    <t xml:space="preserve">biological process|phospholipid dephosphorylation|IEA|GO:0046839//molecular function|inositol or phosphatidylinositol phosphatase activity|IEA|GO:0004437</t>
  </si>
  <si>
    <t xml:space="preserve">U78575_at</t>
  </si>
  <si>
    <t xml:space="preserve">phosphatidylinositol-4-phosphate 5-kinase, type I, alpha</t>
  </si>
  <si>
    <t xml:space="preserve">U78575</t>
  </si>
  <si>
    <t xml:space="preserve">Hs.546316</t>
  </si>
  <si>
    <t xml:space="preserve">PIP5K1A</t>
  </si>
  <si>
    <t xml:space="preserve">8394</t>
  </si>
  <si>
    <t xml:space="preserve">Chr:1q22-q24</t>
  </si>
  <si>
    <t xml:space="preserve">biological process|glycerophospholipid metabolism|TAS|GO:0006650//biological process|signal transduction|TAS|GO:0007165//biological process|phosphorylation|NAS|GO:0016310</t>
  </si>
  <si>
    <t xml:space="preserve">U78628_at</t>
  </si>
  <si>
    <t xml:space="preserve">Leukemia inhibitory factor receptor mRNA, 5' untranslated region</t>
  </si>
  <si>
    <t xml:space="preserve">U78628</t>
  </si>
  <si>
    <t xml:space="preserve">Hs.438999</t>
  </si>
  <si>
    <t xml:space="preserve">U78678_at</t>
  </si>
  <si>
    <t xml:space="preserve">thioredoxin 2</t>
  </si>
  <si>
    <t xml:space="preserve">U78678</t>
  </si>
  <si>
    <t xml:space="preserve">Hs.211929</t>
  </si>
  <si>
    <t xml:space="preserve">TXN2</t>
  </si>
  <si>
    <t xml:space="preserve">25828</t>
  </si>
  <si>
    <t xml:space="preserve">biological process|electron transport|IEA|GO:0006118//biological process|transport|IEA|GO:0006810//cellular component|mitochondrion|IEA|GO:0005739//molecular function|electron transporter activity|IEA|GO:0005489//molecular function|thiol-disulfide exchange intermediate activity|TAS|GO:0030508</t>
  </si>
  <si>
    <t xml:space="preserve">U78722_at</t>
  </si>
  <si>
    <t xml:space="preserve">zinc finger protein 165</t>
  </si>
  <si>
    <t xml:space="preserve">U78722</t>
  </si>
  <si>
    <t xml:space="preserve">Hs.55481</t>
  </si>
  <si>
    <t xml:space="preserve">ZNF165</t>
  </si>
  <si>
    <t xml:space="preserve">7718</t>
  </si>
  <si>
    <t xml:space="preserve">U78735_at</t>
  </si>
  <si>
    <t xml:space="preserve">ATP-binding cassette, sub-family A (ABC1), member 3</t>
  </si>
  <si>
    <t xml:space="preserve">U78735</t>
  </si>
  <si>
    <t xml:space="preserve">Hs.26630</t>
  </si>
  <si>
    <t xml:space="preserve">ABCA3</t>
  </si>
  <si>
    <t xml:space="preserve">biological process|transport|TAS|GO:0006810//biological process|response to drug|TAS|GO:0042493//cellular component|membrane fraction|TAS|GO:0005624//cellular component|integral to membrane|TAS|GO:0016021</t>
  </si>
  <si>
    <t xml:space="preserve">U78793_at</t>
  </si>
  <si>
    <t xml:space="preserve">U78793</t>
  </si>
  <si>
    <t xml:space="preserve">U78798_at</t>
  </si>
  <si>
    <t xml:space="preserve">TNF receptor-associated factor 6</t>
  </si>
  <si>
    <t xml:space="preserve">U78798</t>
  </si>
  <si>
    <t xml:space="preserve">Hs.444172</t>
  </si>
  <si>
    <t xml:space="preserve">TRAF6</t>
  </si>
  <si>
    <t xml:space="preserve">7189</t>
  </si>
  <si>
    <t xml:space="preserve">Chr:11p12</t>
  </si>
  <si>
    <t xml:space="preserve">biological process|signal transduction|TAS|GO:0007165//biological process|protein ubiquitination|IEA|GO:0016567//biological process|positive regulation of I-kappaB kinase/NF-kappaB cascade|IEP|GO:0043123//cellular component|ubiquitin ligase complex|IEA|GO:0000151</t>
  </si>
  <si>
    <t xml:space="preserve">U78876_at</t>
  </si>
  <si>
    <t xml:space="preserve">mitogen-activated protein kinase kinase kinase 3</t>
  </si>
  <si>
    <t xml:space="preserve">U78876</t>
  </si>
  <si>
    <t xml:space="preserve">Hs.29282</t>
  </si>
  <si>
    <t xml:space="preserve">MAP3K3</t>
  </si>
  <si>
    <t xml:space="preserve">4215</t>
  </si>
  <si>
    <t xml:space="preserve">Chr:17q23.3</t>
  </si>
  <si>
    <t xml:space="preserve">biological process|MAPKKK cascade|TAS|GO:0000165//biological process|protein amino acid phosphorylation|IEA|GO:0006468//biological process|positive regulation of I-kappaB kinase/NF-kappaB cascade|IEP|GO:0043123</t>
  </si>
  <si>
    <t xml:space="preserve">U79115_s_at</t>
  </si>
  <si>
    <t xml:space="preserve">CASP2 and RIPK1 domain containing adaptor with death domain</t>
  </si>
  <si>
    <t xml:space="preserve">U79115</t>
  </si>
  <si>
    <t xml:space="preserve">Hs.38533</t>
  </si>
  <si>
    <t xml:space="preserve">CRADD</t>
  </si>
  <si>
    <t xml:space="preserve">8738</t>
  </si>
  <si>
    <t xml:space="preserve">Chr:12q21.33-q23.1</t>
  </si>
  <si>
    <t xml:space="preserve">biological process|signal transduction|IEA|GO:0007165//biological process|induction of apoptosis via death domain receptors|TAS|GO:0008625//biological process|regulation of apoptosis|IEA|GO:0042981//cellular component|intracellular|IEA|GO:0005622//molecular function|protein binding|TAS|GO:0005515</t>
  </si>
  <si>
    <t xml:space="preserve">U79241_at</t>
  </si>
  <si>
    <t xml:space="preserve">Fad1, flavin adenine dinucleotide synthetase, homolog (yeast)</t>
  </si>
  <si>
    <t xml:space="preserve">U79241</t>
  </si>
  <si>
    <t xml:space="preserve">Hs.118666</t>
  </si>
  <si>
    <t xml:space="preserve">FLAD1</t>
  </si>
  <si>
    <t xml:space="preserve">80308</t>
  </si>
  <si>
    <t xml:space="preserve">biological process|Mo-molybdopterin cofactor biosynthesis|IEA|GO:0006777//biological process|metabolism|IEA|GO:0008152//molecular function|transferase activity|IEA|GO:0016740</t>
  </si>
  <si>
    <t xml:space="preserve">U79242_at</t>
  </si>
  <si>
    <t xml:space="preserve">Glutamate receptor, metabotropic 5</t>
  </si>
  <si>
    <t xml:space="preserve">U79242</t>
  </si>
  <si>
    <t xml:space="preserve">U79245_at</t>
  </si>
  <si>
    <t xml:space="preserve">solute carrier family 12, (potassium-chloride transporter) member 5</t>
  </si>
  <si>
    <t xml:space="preserve">U79245</t>
  </si>
  <si>
    <t xml:space="preserve">Hs.21413</t>
  </si>
  <si>
    <t xml:space="preserve">SLC12A5</t>
  </si>
  <si>
    <t xml:space="preserve">57468</t>
  </si>
  <si>
    <t xml:space="preserve">U79246_at</t>
  </si>
  <si>
    <t xml:space="preserve">KIAA1008</t>
  </si>
  <si>
    <t xml:space="preserve">U79246</t>
  </si>
  <si>
    <t xml:space="preserve">Hs.531029</t>
  </si>
  <si>
    <t xml:space="preserve">22894</t>
  </si>
  <si>
    <t xml:space="preserve">biological process|rRNA processing|TAS|GO:0006364//cellular component|exosome (RNase complex)|TAS|GO:0000178//cellular component|nucleus|IEA|GO:0005634</t>
  </si>
  <si>
    <t xml:space="preserve">U79247_at</t>
  </si>
  <si>
    <t xml:space="preserve">protocadherin 11 X-linked</t>
  </si>
  <si>
    <t xml:space="preserve">U79247</t>
  </si>
  <si>
    <t xml:space="preserve">Hs.496456</t>
  </si>
  <si>
    <t xml:space="preserve">PCDH11X</t>
  </si>
  <si>
    <t xml:space="preserve">27328</t>
  </si>
  <si>
    <t xml:space="preserve">Chr:Xq21.3</t>
  </si>
  <si>
    <t xml:space="preserve">biological process|homophilic cell adhesion|IEA|GO:0007156//cellular component|plasma membrane|TAS|GO:0005886//cellular component|integral to plasma membrane|TAS|GO:0005887//cellular component|membrane|IEA|GO:0016020//molecular function|calcium ion binding|IEA|GO:0005509</t>
  </si>
  <si>
    <t xml:space="preserve">U79248_at</t>
  </si>
  <si>
    <t xml:space="preserve">hypothetical gene supported by BC041875; BX648984</t>
  </si>
  <si>
    <t xml:space="preserve">U79248</t>
  </si>
  <si>
    <t xml:space="preserve">Hs.552607</t>
  </si>
  <si>
    <t xml:space="preserve">LOC400642</t>
  </si>
  <si>
    <t xml:space="preserve">400642</t>
  </si>
  <si>
    <t xml:space="preserve">U79249_at</t>
  </si>
  <si>
    <t xml:space="preserve">hypothetical protein AY099107</t>
  </si>
  <si>
    <t xml:space="preserve">U79249</t>
  </si>
  <si>
    <t xml:space="preserve">Hs.477144</t>
  </si>
  <si>
    <t xml:space="preserve">LOC152185</t>
  </si>
  <si>
    <t xml:space="preserve">152185</t>
  </si>
  <si>
    <t xml:space="preserve">Chr:3q13.2</t>
  </si>
  <si>
    <t xml:space="preserve">U79251_at</t>
  </si>
  <si>
    <t xml:space="preserve">opioid binding protein/cell adhesion molecule-like</t>
  </si>
  <si>
    <t xml:space="preserve">U79251</t>
  </si>
  <si>
    <t xml:space="preserve">Hs.4817</t>
  </si>
  <si>
    <t xml:space="preserve">OPCML</t>
  </si>
  <si>
    <t xml:space="preserve">4978</t>
  </si>
  <si>
    <t xml:space="preserve">biological process|cell adhesion|TAS|GO:0007155//biological process|neuron recognition|TAS|GO:0008038//cellular component|plasma membrane|TAS|GO:0005886//cellular component|integral to plasma membrane|TAS|GO:0005887//molecular function|opioid receptor activity|TAS|GO:0004985//molecular function|protein binding|IEA|GO:0005515</t>
  </si>
  <si>
    <t xml:space="preserve">U79252_at</t>
  </si>
  <si>
    <t xml:space="preserve">hypothetical protein FLJ20232</t>
  </si>
  <si>
    <t xml:space="preserve">U79252</t>
  </si>
  <si>
    <t xml:space="preserve">Hs.148677</t>
  </si>
  <si>
    <t xml:space="preserve">FLJ20232</t>
  </si>
  <si>
    <t xml:space="preserve">54471</t>
  </si>
  <si>
    <t xml:space="preserve">U79253_at</t>
  </si>
  <si>
    <t xml:space="preserve">ATP synthase, H+ transporting, mitochondrial F0 complex, subunit s (factor B)</t>
  </si>
  <si>
    <t xml:space="preserve">U79253</t>
  </si>
  <si>
    <t xml:space="preserve">Hs.438489</t>
  </si>
  <si>
    <t xml:space="preserve">ATP5S</t>
  </si>
  <si>
    <t xml:space="preserve">27109</t>
  </si>
  <si>
    <t xml:space="preserve">biological process|ion transport|IEA|GO:0006811//biological process|proton transport|ISS|GO:0015992//biological process|proton transport|NAS|GO:0015992//cellular component|mitochondrion|IEA|GO:0005739//cellular component|proton-transporting ATP synthase complex, coupling factor F(o)|IEA|GO:0045263//molecular function|hydrogen ion transporter activity|ISS|GO:0015078//molecular function|hydrogen ion transporter activity|NAS|GO:0015078</t>
  </si>
  <si>
    <t xml:space="preserve">U79254_at</t>
  </si>
  <si>
    <t xml:space="preserve">asparaginyl-tRNA synthetase</t>
  </si>
  <si>
    <t xml:space="preserve">U79254</t>
  </si>
  <si>
    <t xml:space="preserve">Hs.465224</t>
  </si>
  <si>
    <t xml:space="preserve">NARS</t>
  </si>
  <si>
    <t xml:space="preserve">4677</t>
  </si>
  <si>
    <t xml:space="preserve">Chr:18q21.2-q21.3</t>
  </si>
  <si>
    <t xml:space="preserve">biological process|protein biosynthesis|not recorded|GO:0006412//biological process|asparaginyl-tRNA aminoacylation|IEA|GO:0006421//biological process|aspartyl-tRNA aminoacylation|IEA|GO:0006422//cellular component|soluble fraction|TAS|GO:0005625//cellular component|cytoplasm|TAS|GO:0005737</t>
  </si>
  <si>
    <t xml:space="preserve">U79255_at</t>
  </si>
  <si>
    <t xml:space="preserve">amyloid beta (A4) precursor protein-binding, family A, member 2 (X11-like)</t>
  </si>
  <si>
    <t xml:space="preserve">U79255</t>
  </si>
  <si>
    <t xml:space="preserve">Hs.525718</t>
  </si>
  <si>
    <t xml:space="preserve">APBA2</t>
  </si>
  <si>
    <t xml:space="preserve">321</t>
  </si>
  <si>
    <t xml:space="preserve">biological process|neurogenesis|TAS|GO:0007399//biological process|protein transport|IEA|GO:0015031//molecular function|protein binding|IPI|GO:0005515</t>
  </si>
  <si>
    <t xml:space="preserve">U79256_at</t>
  </si>
  <si>
    <t xml:space="preserve">Rho GTPase activating protein 19</t>
  </si>
  <si>
    <t xml:space="preserve">U79256</t>
  </si>
  <si>
    <t xml:space="preserve">Hs.80305</t>
  </si>
  <si>
    <t xml:space="preserve">ARHGAP19</t>
  </si>
  <si>
    <t xml:space="preserve">84986</t>
  </si>
  <si>
    <t xml:space="preserve">U79257_at</t>
  </si>
  <si>
    <t xml:space="preserve">F-box protein 21</t>
  </si>
  <si>
    <t xml:space="preserve">U79257</t>
  </si>
  <si>
    <t xml:space="preserve">Hs.159699</t>
  </si>
  <si>
    <t xml:space="preserve">FBXO21</t>
  </si>
  <si>
    <t xml:space="preserve">23014</t>
  </si>
  <si>
    <t xml:space="preserve">biological process|ubiquitin-dependent protein catabolism|NAS|GO:0006511//biological process|ubiquitin cycle|IEA|GO:0006512//cellular component|ubiquitin ligase complex|NAS|GO:0000151//molecular function|ubiquitin-protein ligase activity|NAS|GO:0004842</t>
  </si>
  <si>
    <t xml:space="preserve">U79258_at</t>
  </si>
  <si>
    <t xml:space="preserve">mitochondrial ribosomal protein S21</t>
  </si>
  <si>
    <t xml:space="preserve">U79258</t>
  </si>
  <si>
    <t xml:space="preserve">Hs.405880</t>
  </si>
  <si>
    <t xml:space="preserve">MRPS21</t>
  </si>
  <si>
    <t xml:space="preserve">54460</t>
  </si>
  <si>
    <t xml:space="preserve">biological process|protein biosynthesis|NAS|GO:0006412//cellular component|mitochondrion|IEA|GO:0005739//cellular component|mitochondrial small ribosomal subunit|IDA|GO:0005763//cellular component|ribosome|IEA|GO:0005840//molecular function|structural constituent of ribosome|NAS|GO:0003735</t>
  </si>
  <si>
    <t xml:space="preserve">U79259_at</t>
  </si>
  <si>
    <t xml:space="preserve">Hypothetical protein DJ159A19.3</t>
  </si>
  <si>
    <t xml:space="preserve">U79259</t>
  </si>
  <si>
    <t xml:space="preserve">Hs.469280</t>
  </si>
  <si>
    <t xml:space="preserve">DJ159A19.3</t>
  </si>
  <si>
    <t xml:space="preserve">27245</t>
  </si>
  <si>
    <t xml:space="preserve">U79260_at</t>
  </si>
  <si>
    <t xml:space="preserve">fatso</t>
  </si>
  <si>
    <t xml:space="preserve">U79260</t>
  </si>
  <si>
    <t xml:space="preserve">Hs.528833</t>
  </si>
  <si>
    <t xml:space="preserve">FTO</t>
  </si>
  <si>
    <t xml:space="preserve">79068</t>
  </si>
  <si>
    <t xml:space="preserve">Chr:16q12.2</t>
  </si>
  <si>
    <t xml:space="preserve">U79261_s_at</t>
  </si>
  <si>
    <t xml:space="preserve">mitogen-activated protein kinase 8 interacting protein 2</t>
  </si>
  <si>
    <t xml:space="preserve">U79261</t>
  </si>
  <si>
    <t xml:space="preserve">Hs.356523</t>
  </si>
  <si>
    <t xml:space="preserve">MAPK8IP2</t>
  </si>
  <si>
    <t xml:space="preserve">23542</t>
  </si>
  <si>
    <t xml:space="preserve">biological process|signal complex formation|TAS|GO:0007172//biological process|positive regulation of anti-apoptosis|NAS|GO:0045768//biological process|regulation of JNK cascade|IDA|GO:0046328//cellular component|cytoplasm|IEP|GO:0005737</t>
  </si>
  <si>
    <t xml:space="preserve">U79262_at</t>
  </si>
  <si>
    <t xml:space="preserve">U79262</t>
  </si>
  <si>
    <t xml:space="preserve">U79263_at</t>
  </si>
  <si>
    <t xml:space="preserve">RAP1 interacting factor homolog (yeast)</t>
  </si>
  <si>
    <t xml:space="preserve">U79263</t>
  </si>
  <si>
    <t xml:space="preserve">Hs.536537</t>
  </si>
  <si>
    <t xml:space="preserve">RIF1</t>
  </si>
  <si>
    <t xml:space="preserve">55183</t>
  </si>
  <si>
    <t xml:space="preserve">biological process|telomere maintenance|IEA|GO:0000723//biological process|response to DNA damage stimulus|IEA|GO:0006974//biological process|cell cycle|IEA|GO:0007049//cellular component|chromosome, telomeric region|IEA|GO:0000781//cellular component|nucleus|IEA|GO:0005634</t>
  </si>
  <si>
    <t xml:space="preserve">U79265_at</t>
  </si>
  <si>
    <t xml:space="preserve">hypothetical protein LOC146712</t>
  </si>
  <si>
    <t xml:space="preserve">U79265</t>
  </si>
  <si>
    <t xml:space="preserve">LOC146712</t>
  </si>
  <si>
    <t xml:space="preserve">146712</t>
  </si>
  <si>
    <t xml:space="preserve">U79266_at</t>
  </si>
  <si>
    <t xml:space="preserve">SAC3 domain containing 1</t>
  </si>
  <si>
    <t xml:space="preserve">U79266</t>
  </si>
  <si>
    <t xml:space="preserve">Hs.23642</t>
  </si>
  <si>
    <t xml:space="preserve">SAC3D1</t>
  </si>
  <si>
    <t xml:space="preserve">29901</t>
  </si>
  <si>
    <t xml:space="preserve">U79267_at</t>
  </si>
  <si>
    <t xml:space="preserve">protein phosphatase 4, regulatory subunit 1</t>
  </si>
  <si>
    <t xml:space="preserve">U79267</t>
  </si>
  <si>
    <t xml:space="preserve">Hs.464595</t>
  </si>
  <si>
    <t xml:space="preserve">PPP4R1</t>
  </si>
  <si>
    <t xml:space="preserve">9989</t>
  </si>
  <si>
    <t xml:space="preserve">biological process|signal transduction|NAS|GO:0007165//cellular component|soluble fraction|NAS|GO:0005625</t>
  </si>
  <si>
    <t xml:space="preserve">U79270_at</t>
  </si>
  <si>
    <t xml:space="preserve">COX11 homolog, cytochrome c oxidase assembly protein (yeast)</t>
  </si>
  <si>
    <t xml:space="preserve">U79270</t>
  </si>
  <si>
    <t xml:space="preserve">Hs.96530</t>
  </si>
  <si>
    <t xml:space="preserve">COX11</t>
  </si>
  <si>
    <t xml:space="preserve">1353</t>
  </si>
  <si>
    <t xml:space="preserve">biological process|respiratory gaseous exchange|TAS|GO:0007585//biological process|cytochrome c oxidase complex assembly|TAS|GO:0008535//cellular component|mitochondrion|TAS|GO:0005739//cellular component|integral to membrane|IEA|GO:0016021//molecular function|cytochrome-c oxidase activity|TAS|GO:0004129//molecular function|electron transporter activity|TAS|GO:0005489//molecular function|copper ion binding|IEA|GO:0005507</t>
  </si>
  <si>
    <t xml:space="preserve">U79271_at</t>
  </si>
  <si>
    <t xml:space="preserve">V-akt murine thymoma viral oncogene homolog 3 (protein kinase B, gamma)</t>
  </si>
  <si>
    <t xml:space="preserve">U79271</t>
  </si>
  <si>
    <t xml:space="preserve">Hs.498292</t>
  </si>
  <si>
    <t xml:space="preserve">AKT3</t>
  </si>
  <si>
    <t xml:space="preserve">10000</t>
  </si>
  <si>
    <t xml:space="preserve">Chr:1q43-q44</t>
  </si>
  <si>
    <t xml:space="preserve">biological process|protein amino acid phosphorylation|TAS|GO:0006468//biological process|signal transduction|TAS|GO:0007165</t>
  </si>
  <si>
    <t xml:space="preserve">U79272_at</t>
  </si>
  <si>
    <t xml:space="preserve">Yip1 domain family, member 6</t>
  </si>
  <si>
    <t xml:space="preserve">U79272</t>
  </si>
  <si>
    <t xml:space="preserve">Hs.82719</t>
  </si>
  <si>
    <t xml:space="preserve">YIPF6</t>
  </si>
  <si>
    <t xml:space="preserve">286451</t>
  </si>
  <si>
    <t xml:space="preserve">U79273_at</t>
  </si>
  <si>
    <t xml:space="preserve">Eukaryotic translation initiation factor 4A, isoform 1</t>
  </si>
  <si>
    <t xml:space="preserve">U79273</t>
  </si>
  <si>
    <t xml:space="preserve">U79274_at</t>
  </si>
  <si>
    <t xml:space="preserve">protein predicted by clone 23733</t>
  </si>
  <si>
    <t xml:space="preserve">U79274</t>
  </si>
  <si>
    <t xml:space="preserve">Hs.436618</t>
  </si>
  <si>
    <t xml:space="preserve">HSU79274</t>
  </si>
  <si>
    <t xml:space="preserve">29902</t>
  </si>
  <si>
    <t xml:space="preserve">Chr:12q24.11</t>
  </si>
  <si>
    <t xml:space="preserve">U79275_at</t>
  </si>
  <si>
    <t xml:space="preserve">hypothetical protein HSU79275</t>
  </si>
  <si>
    <t xml:space="preserve">U79275</t>
  </si>
  <si>
    <t xml:space="preserve">Hs.27414</t>
  </si>
  <si>
    <t xml:space="preserve">HSU79275</t>
  </si>
  <si>
    <t xml:space="preserve">27105</t>
  </si>
  <si>
    <t xml:space="preserve">U79277_at</t>
  </si>
  <si>
    <t xml:space="preserve">Tyrosine 3-monooxygenase/tryptophan 5-monooxygenase activation protein, zeta polypeptide</t>
  </si>
  <si>
    <t xml:space="preserve">U79277</t>
  </si>
  <si>
    <t xml:space="preserve">U79280_at</t>
  </si>
  <si>
    <t xml:space="preserve">RNA-binding protein pippin</t>
  </si>
  <si>
    <t xml:space="preserve">U79280</t>
  </si>
  <si>
    <t xml:space="preserve">Hs.310893</t>
  </si>
  <si>
    <t xml:space="preserve">PIPPIN</t>
  </si>
  <si>
    <t xml:space="preserve">27254</t>
  </si>
  <si>
    <t xml:space="preserve">biological process|regulation of transcription, DNA-dependent|IEA|GO:0006355//biological process|mRNA processing|IEA|GO:0006397//biological process|histone mRNA 3'-end processing|NAS|GO:0006398//cellular component|nucleus|NAS|GO:0005634//cellular component|cytoplasm|NAS|GO:0005737//molecular function|DNA binding|IEA|GO:0003677//molecular function|RNA binding|NAS|GO:0003723</t>
  </si>
  <si>
    <t xml:space="preserve">U79282_at</t>
  </si>
  <si>
    <t xml:space="preserve">hypothetical protein LOC137886</t>
  </si>
  <si>
    <t xml:space="preserve">U79282</t>
  </si>
  <si>
    <t xml:space="preserve">Hs.155572</t>
  </si>
  <si>
    <t xml:space="preserve">LOC137886</t>
  </si>
  <si>
    <t xml:space="preserve">137886</t>
  </si>
  <si>
    <t xml:space="preserve">U79285_at</t>
  </si>
  <si>
    <t xml:space="preserve">U79285</t>
  </si>
  <si>
    <t xml:space="preserve">U79286_at</t>
  </si>
  <si>
    <t xml:space="preserve">HMT1 hnRNP methyltransferase-like 1 (S. cerevisiae)</t>
  </si>
  <si>
    <t xml:space="preserve">U79286</t>
  </si>
  <si>
    <t xml:space="preserve">Hs.154163</t>
  </si>
  <si>
    <t xml:space="preserve">HRMT1L1</t>
  </si>
  <si>
    <t xml:space="preserve">3275</t>
  </si>
  <si>
    <t xml:space="preserve">biological process|protein amino acid methylation|TAS|GO:0006479//biological process|signal transduction|TAS|GO:0007165//cellular component|nucleus|TAS|GO:0005634//molecular function|signal transducer activity|TAS|GO:0004871//molecular function|S-adenosylmethionine-dependent methyltransferase activity|IEA|GO:0008757//molecular function|transferase activity|IEA|GO:0016740</t>
  </si>
  <si>
    <t xml:space="preserve">U79287_at</t>
  </si>
  <si>
    <t xml:space="preserve">prostate tumor overexpressed gene 1</t>
  </si>
  <si>
    <t xml:space="preserve">U79287</t>
  </si>
  <si>
    <t xml:space="preserve">Hs.515540</t>
  </si>
  <si>
    <t xml:space="preserve">PTOV1</t>
  </si>
  <si>
    <t xml:space="preserve">53635</t>
  </si>
  <si>
    <t xml:space="preserve">Chr:19q13.33</t>
  </si>
  <si>
    <t xml:space="preserve">biological process|tRNA aminoacylation for protein translation|IEA|GO:0006418//molecular function|tRNA ligase activity|IEA|GO:0004812//molecular function|ATP binding|IEA|GO:0005524</t>
  </si>
  <si>
    <t xml:space="preserve">U79288_at</t>
  </si>
  <si>
    <t xml:space="preserve">KIAA0513</t>
  </si>
  <si>
    <t xml:space="preserve">U79288</t>
  </si>
  <si>
    <t xml:space="preserve">Hs.301658</t>
  </si>
  <si>
    <t xml:space="preserve">9764</t>
  </si>
  <si>
    <t xml:space="preserve">U79289_at</t>
  </si>
  <si>
    <t xml:space="preserve">Clone 23695 mRNA sequence</t>
  </si>
  <si>
    <t xml:space="preserve">U79289</t>
  </si>
  <si>
    <t xml:space="preserve">Hs.498015</t>
  </si>
  <si>
    <t xml:space="preserve">U79290_at</t>
  </si>
  <si>
    <t xml:space="preserve">Hypothetical protein MGC11332</t>
  </si>
  <si>
    <t xml:space="preserve">U79290</t>
  </si>
  <si>
    <t xml:space="preserve">Hs.98798</t>
  </si>
  <si>
    <t xml:space="preserve">MGC11332</t>
  </si>
  <si>
    <t xml:space="preserve">84804</t>
  </si>
  <si>
    <t xml:space="preserve">Chr:2q12.1</t>
  </si>
  <si>
    <t xml:space="preserve">biological process|transport|IEA|GO:0006810//biological process|tetracycline transport|IEA|GO:0015904//cellular component|integral to membrane|IEA|GO:0016021//molecular function|transporter activity|IEA|GO:0005215//molecular function|tetracycline:hydrogen antiporter activity|IEA|GO:0015520</t>
  </si>
  <si>
    <t xml:space="preserve">U79291_at</t>
  </si>
  <si>
    <t xml:space="preserve">U79291</t>
  </si>
  <si>
    <t xml:space="preserve">U79293_at</t>
  </si>
  <si>
    <t xml:space="preserve">Clone 23948 mRNA sequence</t>
  </si>
  <si>
    <t xml:space="preserve">U79293</t>
  </si>
  <si>
    <t xml:space="preserve">Hs.159264</t>
  </si>
  <si>
    <t xml:space="preserve">U79294_at</t>
  </si>
  <si>
    <t xml:space="preserve">phosphatidic acid phosphatase type 2B</t>
  </si>
  <si>
    <t xml:space="preserve">U79294</t>
  </si>
  <si>
    <t xml:space="preserve">Hs.405156</t>
  </si>
  <si>
    <t xml:space="preserve">PPAP2B</t>
  </si>
  <si>
    <t xml:space="preserve">8613</t>
  </si>
  <si>
    <t xml:space="preserve">Chr:1pter-p22.1</t>
  </si>
  <si>
    <t xml:space="preserve">biological process|lipid metabolism|NAS|GO:0006629//biological process|germ cell migration|TAS|GO:0008354//cellular component|membrane|TAS|GO:0016020//cellular component|integral to membrane|IEA|GO:0016021//molecular function|phosphoprotein phosphatase activity|TAS|GO:0004721//molecular function|phosphatidate phosphatase activity|IEA|GO:0008195//molecular function|hydrolase activity|IEA|GO:0016787</t>
  </si>
  <si>
    <t xml:space="preserve">U79295_at</t>
  </si>
  <si>
    <t xml:space="preserve">Clone 23961 mRNA sequence</t>
  </si>
  <si>
    <t xml:space="preserve">U79295</t>
  </si>
  <si>
    <t xml:space="preserve">Hs.90866</t>
  </si>
  <si>
    <t xml:space="preserve">U79296_at</t>
  </si>
  <si>
    <t xml:space="preserve">pyruvate dehydrogenase complex, component X</t>
  </si>
  <si>
    <t xml:space="preserve">U79296</t>
  </si>
  <si>
    <t xml:space="preserve">Hs.502315</t>
  </si>
  <si>
    <t xml:space="preserve">PDHX</t>
  </si>
  <si>
    <t xml:space="preserve">8050</t>
  </si>
  <si>
    <t xml:space="preserve">biological process|metabolism|IEA|GO:0008152//cellular component|mitochondrion|IEA|GO:0005739//cellular component|pyruvate dehydrogenase complex (sensu Eukaryota)|TAS|GO:0005967</t>
  </si>
  <si>
    <t xml:space="preserve">U79297_at</t>
  </si>
  <si>
    <t xml:space="preserve">ankyrin repeat domain 46</t>
  </si>
  <si>
    <t xml:space="preserve">U79297</t>
  </si>
  <si>
    <t xml:space="preserve">Hs.530199</t>
  </si>
  <si>
    <t xml:space="preserve">ANKRD46</t>
  </si>
  <si>
    <t xml:space="preserve">157567</t>
  </si>
  <si>
    <t xml:space="preserve">U79298_at</t>
  </si>
  <si>
    <t xml:space="preserve">hypothetical protein MGC39325</t>
  </si>
  <si>
    <t xml:space="preserve">U79298</t>
  </si>
  <si>
    <t xml:space="preserve">Hs.154652</t>
  </si>
  <si>
    <t xml:space="preserve">MGC39325</t>
  </si>
  <si>
    <t xml:space="preserve">90362</t>
  </si>
  <si>
    <t xml:space="preserve">U79299_at</t>
  </si>
  <si>
    <t xml:space="preserve">U79299</t>
  </si>
  <si>
    <t xml:space="preserve">U79300_at</t>
  </si>
  <si>
    <t xml:space="preserve">Clone 23629 mRNA sequence</t>
  </si>
  <si>
    <t xml:space="preserve">U79300</t>
  </si>
  <si>
    <t xml:space="preserve">Hs.135587</t>
  </si>
  <si>
    <t xml:space="preserve">U79301_at</t>
  </si>
  <si>
    <t xml:space="preserve">Hypothetical LOC401131</t>
  </si>
  <si>
    <t xml:space="preserve">U79301</t>
  </si>
  <si>
    <t xml:space="preserve">Hs.458285</t>
  </si>
  <si>
    <t xml:space="preserve">401131</t>
  </si>
  <si>
    <t xml:space="preserve">Chr:4p11</t>
  </si>
  <si>
    <t xml:space="preserve">U79302_at</t>
  </si>
  <si>
    <t xml:space="preserve">tumor protein p53 inducible protein 11</t>
  </si>
  <si>
    <t xml:space="preserve">U79302</t>
  </si>
  <si>
    <t xml:space="preserve">Hs.550494</t>
  </si>
  <si>
    <t xml:space="preserve">TP53I11</t>
  </si>
  <si>
    <t xml:space="preserve">9537</t>
  </si>
  <si>
    <t xml:space="preserve">biological process|response to stress|TAS|GO:0006950//biological process|negative regulation of cell proliferation|TAS|GO:0008285</t>
  </si>
  <si>
    <t xml:space="preserve">U79303_at</t>
  </si>
  <si>
    <t xml:space="preserve">protein predicted by clone 23882</t>
  </si>
  <si>
    <t xml:space="preserve">U79303</t>
  </si>
  <si>
    <t xml:space="preserve">Hs.82482</t>
  </si>
  <si>
    <t xml:space="preserve">HSU79303</t>
  </si>
  <si>
    <t xml:space="preserve">29903</t>
  </si>
  <si>
    <t xml:space="preserve">Chr:19q13.42</t>
  </si>
  <si>
    <t xml:space="preserve">U79304_at</t>
  </si>
  <si>
    <t xml:space="preserve">family with sequence similarity 13, member C1</t>
  </si>
  <si>
    <t xml:space="preserve">U79304</t>
  </si>
  <si>
    <t xml:space="preserve">Hs.499705</t>
  </si>
  <si>
    <t xml:space="preserve">FAM13C1</t>
  </si>
  <si>
    <t xml:space="preserve">220965</t>
  </si>
  <si>
    <t xml:space="preserve">U79526_at</t>
  </si>
  <si>
    <t xml:space="preserve">chemokine-like receptor 1</t>
  </si>
  <si>
    <t xml:space="preserve">U79526</t>
  </si>
  <si>
    <t xml:space="preserve">Hs.506659</t>
  </si>
  <si>
    <t xml:space="preserve">CMKLR1</t>
  </si>
  <si>
    <t xml:space="preserve">1240</t>
  </si>
  <si>
    <t xml:space="preserve">U79528_s_at</t>
  </si>
  <si>
    <t xml:space="preserve">opioid receptor, sigma 1</t>
  </si>
  <si>
    <t xml:space="preserve">U79528</t>
  </si>
  <si>
    <t xml:space="preserve">Hs.522087</t>
  </si>
  <si>
    <t xml:space="preserve">OPRS1</t>
  </si>
  <si>
    <t xml:space="preserve">10280</t>
  </si>
  <si>
    <t xml:space="preserve">biological process|ergosterol biosynthesis|IEA|GO:0006696//cellular component|endoplasmic reticulum|IEA|GO:0005783//cellular component|integral to plasma membrane|TAS|GO:0005887//molecular function|C-8 sterol isomerase activity|IEA|GO:0000247//molecular function|receptor activity|IEA|GO:0004872//molecular function|drug binding|TAS|GO:0008144</t>
  </si>
  <si>
    <t xml:space="preserve">U79667_s_at</t>
  </si>
  <si>
    <t xml:space="preserve">calcium channel, voltage-dependent, P/Q type, alpha 1A subunit</t>
  </si>
  <si>
    <t xml:space="preserve">U79667</t>
  </si>
  <si>
    <t xml:space="preserve">Hs.408449</t>
  </si>
  <si>
    <t xml:space="preserve">CACNA1A</t>
  </si>
  <si>
    <t xml:space="preserve">773</t>
  </si>
  <si>
    <t xml:space="preserve">molecular function|voltage-gated calcium channel activity|IDA|GO:0005245//molecular function|voltage-gated calcium channel activity|ISS|GO:0005245//molecular function|calcium ion binding|IEA|GO:0005509</t>
  </si>
  <si>
    <t xml:space="preserve">U79716_at</t>
  </si>
  <si>
    <t xml:space="preserve">reelin</t>
  </si>
  <si>
    <t xml:space="preserve">U79716</t>
  </si>
  <si>
    <t xml:space="preserve">Hs.132439</t>
  </si>
  <si>
    <t xml:space="preserve">RELN</t>
  </si>
  <si>
    <t xml:space="preserve">5649</t>
  </si>
  <si>
    <t xml:space="preserve">biological process|cell adhesion|IEA|GO:0007155//biological process|development|IEA|GO:0007275//cellular component|extracellular matrix (sensu Metazoa)|IEA|GO:0005578//cellular component|extracellular space|not recorded|GO:0005615//molecular function|serine-type endopeptidase activity|IEA|GO:0004252//molecular function|protein binding|IEA|GO:0005515//molecular function|peptidase activity|IEA|GO:0008233</t>
  </si>
  <si>
    <t xml:space="preserve">U79718_at</t>
  </si>
  <si>
    <t xml:space="preserve">nth endonuclease III-like 1 (E. coli)</t>
  </si>
  <si>
    <t xml:space="preserve">U79718</t>
  </si>
  <si>
    <t xml:space="preserve">Hs.66196</t>
  </si>
  <si>
    <t xml:space="preserve">NTHL1</t>
  </si>
  <si>
    <t xml:space="preserve">4913</t>
  </si>
  <si>
    <t xml:space="preserve">biological process|carbohydrate metabolism|IEA|GO:0005975//biological process|base-excision repair|IEA|GO:0006284//biological process|nucleotide-excision repair, DNA incision, 5'-to lesion|IDA|GO:0006296//cellular component|nucleus|IDA|GO:0005634</t>
  </si>
  <si>
    <t xml:space="preserve">U79725_at</t>
  </si>
  <si>
    <t xml:space="preserve">glycoprotein A33 (transmembrane)</t>
  </si>
  <si>
    <t xml:space="preserve">U79725</t>
  </si>
  <si>
    <t xml:space="preserve">Hs.437229</t>
  </si>
  <si>
    <t xml:space="preserve">GPA33</t>
  </si>
  <si>
    <t xml:space="preserve">10223</t>
  </si>
  <si>
    <t xml:space="preserve">Chr:1q24.1</t>
  </si>
  <si>
    <t xml:space="preserve">U79734_at</t>
  </si>
  <si>
    <t xml:space="preserve">huntingtin interacting protein 1</t>
  </si>
  <si>
    <t xml:space="preserve">U79734</t>
  </si>
  <si>
    <t xml:space="preserve">Hs.329266</t>
  </si>
  <si>
    <t xml:space="preserve">HIP1</t>
  </si>
  <si>
    <t xml:space="preserve">3092</t>
  </si>
  <si>
    <t xml:space="preserve">cellular component|membrane fraction|TAS|GO:0005624//cellular component|cytoplasm|TAS|GO:0005737//cellular component|cytoskeleton|TAS|GO:0005856//molecular function|actin binding|IEA|GO:0003779//molecular function|structural constituent of cytoskeleton|TAS|GO:0005200//molecular function|phospholipid binding|IEA|GO:0005543</t>
  </si>
  <si>
    <t xml:space="preserve">U79751_at</t>
  </si>
  <si>
    <t xml:space="preserve">basic leucine zipper nuclear factor 1 (JEM-1)</t>
  </si>
  <si>
    <t xml:space="preserve">U79751</t>
  </si>
  <si>
    <t xml:space="preserve">Hs.494326</t>
  </si>
  <si>
    <t xml:space="preserve">BLZF1</t>
  </si>
  <si>
    <t xml:space="preserve">8548</t>
  </si>
  <si>
    <t xml:space="preserve">cellular component|nucleus|NAS|GO:0005634//cellular component|cytoplasm|NAS|GO:0005737//cellular component|Golgi stack|IEA|GO:0005795//molecular function|transcription factor activity|NAS|GO:0003700//molecular function|catalytic activity|IEA|GO:0003824</t>
  </si>
  <si>
    <t xml:space="preserve">U80017_rna1_at</t>
  </si>
  <si>
    <t xml:space="preserve">general transcription factor IIH, polypeptide 2, 44kDa</t>
  </si>
  <si>
    <t xml:space="preserve">U80017</t>
  </si>
  <si>
    <t xml:space="preserve">Hs.191356</t>
  </si>
  <si>
    <t xml:space="preserve">GTF2H2</t>
  </si>
  <si>
    <t xml:space="preserve">2966</t>
  </si>
  <si>
    <t xml:space="preserve">Chr:5q12.2-q13.3</t>
  </si>
  <si>
    <t xml:space="preserve">biological process|DNA repair|not recorded|GO:0006281//biological process|transcription initiation|not recorded|GO:0006352//biological process|regulation of transcription, DNA-dependent|IEA|GO:0006355//biological process|response to UV|TAS|GO:0009411//cellular component|nucleus|IEA|GO:0005634//cellular component|transcription factor TFIIH complex|not recorded|GO:0005675//molecular function|transcription factor activity|NAS|GO:0003700//molecular function|translation factor activity, nucleic acid binding|TAS|GO:0008135//molecular function|metal ion binding|IEA|GO:0046872</t>
  </si>
  <si>
    <t xml:space="preserve">U80017_rna2_at</t>
  </si>
  <si>
    <t xml:space="preserve">baculoviral IAP repeat-containing 1</t>
  </si>
  <si>
    <t xml:space="preserve">Hs.482441</t>
  </si>
  <si>
    <t xml:space="preserve">BIRC1</t>
  </si>
  <si>
    <t xml:space="preserve">4671</t>
  </si>
  <si>
    <t xml:space="preserve">biological process|apoptosis|IEA|GO:0006915//biological process|anti-apoptosis|IEA|GO:0006916//biological process|anti-apoptosis|TAS|GO:0006916//biological process|neurogenesis|TAS|GO:0007399//cellular component|intracellular|IEA|GO:0005622//molecular function|nucleotide binding|IEA|GO:0000166//molecular function|ATP binding|IEA|GO:0005524//molecular function|nucleoside-triphosphatase activity|IEA|GO:0017111</t>
  </si>
  <si>
    <t xml:space="preserve">U80017_rna3_at</t>
  </si>
  <si>
    <t xml:space="preserve">survival of motor neuron 1, telomeric /// survival of motor neuron 2, centromeric</t>
  </si>
  <si>
    <t xml:space="preserve">Hs.202179</t>
  </si>
  <si>
    <t xml:space="preserve">SMN1 /// SMN2</t>
  </si>
  <si>
    <t xml:space="preserve">6606 /// 6607</t>
  </si>
  <si>
    <t xml:space="preserve">biological process|spliceosome assembly|NAS|GO:0000245//cellular component|spliceosome complex|IEA|GO:0005681//cellular component|cytoplasm|NAS|GO:0005737//cellular component|Cajal body|NAS|GO:0015030//molecular function|RNA binding|IEA|GO:0003723//molecular function|protein binding|IPI|GO:0005515//molecular function|protein binding|NAS|GO:0005515</t>
  </si>
  <si>
    <t xml:space="preserve">U80034_at</t>
  </si>
  <si>
    <t xml:space="preserve">mitochondrial intermediate peptidase</t>
  </si>
  <si>
    <t xml:space="preserve">U80034</t>
  </si>
  <si>
    <t xml:space="preserve">Hs.507498</t>
  </si>
  <si>
    <t xml:space="preserve">MIPEP</t>
  </si>
  <si>
    <t xml:space="preserve">4285</t>
  </si>
  <si>
    <t xml:space="preserve">biological process|proteolysis and peptidolysis|IEA|GO:0006508//biological process|mitochondrial protein processing|TAS|GO:0006627//cellular component|mitochondrion|TAS|GO:0005739</t>
  </si>
  <si>
    <t xml:space="preserve">U80040_at</t>
  </si>
  <si>
    <t xml:space="preserve">aconitase 2, mitochondrial</t>
  </si>
  <si>
    <t xml:space="preserve">U80040</t>
  </si>
  <si>
    <t xml:space="preserve">Hs.474982</t>
  </si>
  <si>
    <t xml:space="preserve">ACO2</t>
  </si>
  <si>
    <t xml:space="preserve">50</t>
  </si>
  <si>
    <t xml:space="preserve">Chr:22q11.2-q13.31|22q13.2-q13.31</t>
  </si>
  <si>
    <t xml:space="preserve">cellular component|mitochondrion|IEA|GO:0005739//cellular component|mitochondrion|TAS|GO:0005739</t>
  </si>
  <si>
    <t xml:space="preserve">U80073_at</t>
  </si>
  <si>
    <t xml:space="preserve">nuclear RNA export factor 1</t>
  </si>
  <si>
    <t xml:space="preserve">U80073</t>
  </si>
  <si>
    <t xml:space="preserve">Hs.523739</t>
  </si>
  <si>
    <t xml:space="preserve">NXF1</t>
  </si>
  <si>
    <t xml:space="preserve">10482</t>
  </si>
  <si>
    <t xml:space="preserve">cellular component|nucleus|IEA|GO:0005634//molecular function|nucleotide binding|IEA|GO:0000166//molecular function|RNA binding|not recorded|GO:0003723//molecular function|protein transporter activity|IEA|GO:0008565</t>
  </si>
  <si>
    <t xml:space="preserve">U80184_rna1_at</t>
  </si>
  <si>
    <t xml:space="preserve">flightless I homolog (Drosophila)</t>
  </si>
  <si>
    <t xml:space="preserve">U80184</t>
  </si>
  <si>
    <t xml:space="preserve">Hs.513984</t>
  </si>
  <si>
    <t xml:space="preserve">FLII</t>
  </si>
  <si>
    <t xml:space="preserve">2314</t>
  </si>
  <si>
    <t xml:space="preserve">cellular component|nucleus|IEA|GO:0005634//cellular component|cytoskeleton|IEA|GO:0005856//molecular function|actin binding|IEA|GO:0003779//molecular function|actin binding|TAS|GO:0003779//molecular function|lyase activity|IEA|GO:0016829</t>
  </si>
  <si>
    <t xml:space="preserve">U80226_s_at</t>
  </si>
  <si>
    <t xml:space="preserve">U80226</t>
  </si>
  <si>
    <t xml:space="preserve">U80456_at</t>
  </si>
  <si>
    <t xml:space="preserve">single-minded homolog 2 (Drosophila)</t>
  </si>
  <si>
    <t xml:space="preserve">U80456</t>
  </si>
  <si>
    <t xml:space="preserve">Hs.146186</t>
  </si>
  <si>
    <t xml:space="preserve">SIM2</t>
  </si>
  <si>
    <t xml:space="preserve">6493</t>
  </si>
  <si>
    <t xml:space="preserve">Chr:21q22.2|21q22.13</t>
  </si>
  <si>
    <t xml:space="preserve">U80457_at</t>
  </si>
  <si>
    <t xml:space="preserve">U80457</t>
  </si>
  <si>
    <t xml:space="preserve">U80628_at</t>
  </si>
  <si>
    <t xml:space="preserve">thymidine kinase 2, mitochondrial</t>
  </si>
  <si>
    <t xml:space="preserve">U80628</t>
  </si>
  <si>
    <t xml:space="preserve">Hs.512619</t>
  </si>
  <si>
    <t xml:space="preserve">TK2</t>
  </si>
  <si>
    <t xml:space="preserve">7084</t>
  </si>
  <si>
    <t xml:space="preserve">Chr:16q22-q23.1</t>
  </si>
  <si>
    <t xml:space="preserve">cellular component|mitochondrion|not recorded|GO:0005739</t>
  </si>
  <si>
    <t xml:space="preserve">U80669_at</t>
  </si>
  <si>
    <t xml:space="preserve">NK3 transcription factor related, locus 1 (Drosophila)</t>
  </si>
  <si>
    <t xml:space="preserve">U80669</t>
  </si>
  <si>
    <t xml:space="preserve">Hs.55999</t>
  </si>
  <si>
    <t xml:space="preserve">NKX3-1</t>
  </si>
  <si>
    <t xml:space="preserve">4824</t>
  </si>
  <si>
    <t xml:space="preserve">biological process|regulation of transcription, DNA-dependent|NAS|GO:0006355//biological process|development|TAS|GO:0007275//cellular component|nucleus|NAS|GO:0005634//molecular function|transcription factor activity|NAS|GO:0003700</t>
  </si>
  <si>
    <t xml:space="preserve">U80811_at</t>
  </si>
  <si>
    <t xml:space="preserve">endothelial differentiation, lysophosphatidic acid G-protein-coupled receptor, 2</t>
  </si>
  <si>
    <t xml:space="preserve">U80811</t>
  </si>
  <si>
    <t xml:space="preserve">Hs.126667</t>
  </si>
  <si>
    <t xml:space="preserve">EDG2</t>
  </si>
  <si>
    <t xml:space="preserve">1902</t>
  </si>
  <si>
    <t xml:space="preserve">cellular component|plasma membrane|TAS|GO:0005886//cellular component|integral to plasma membrane|TAS|GO:0005887//molecular function|lysosphingolipid and lysophosphatidic acid receptor activity|IEA|GO:0001619//molecular function|receptor activity|IEA|GO:0004872</t>
  </si>
  <si>
    <t xml:space="preserve">U80987_s_at</t>
  </si>
  <si>
    <t xml:space="preserve">T-box 5</t>
  </si>
  <si>
    <t xml:space="preserve">U80987</t>
  </si>
  <si>
    <t xml:space="preserve">Hs.381715</t>
  </si>
  <si>
    <t xml:space="preserve">TBX5</t>
  </si>
  <si>
    <t xml:space="preserve">6910</t>
  </si>
  <si>
    <t xml:space="preserve">cellular component|nucleus|IEA|GO:0005634//molecular function|transcription factor activity|IEA|GO:0003700//molecular function|RNA polymerase II transcription factor activity|IDA|GO:0003702//molecular function|protein binding|IPI|GO:0005515</t>
  </si>
  <si>
    <t xml:space="preserve">U81001_at</t>
  </si>
  <si>
    <t xml:space="preserve">small nuclear ribonucleoprotein polypeptide N /// HBII-436 C/D box snoRNA</t>
  </si>
  <si>
    <t xml:space="preserve">U81001</t>
  </si>
  <si>
    <t xml:space="preserve">SNRPN /// HBII-436</t>
  </si>
  <si>
    <t xml:space="preserve">6638 /// 91380</t>
  </si>
  <si>
    <t xml:space="preserve">Chr:15q11.2</t>
  </si>
  <si>
    <t xml:space="preserve">biological process|mRNA processing|IEA|GO:0006397//cellular component|nucleus|IEA|GO:0005634//cellular component|small nucleolar ribonucleoprotein complex|IEA|GO:0005732//molecular function|RNA binding|IEA|GO:0003723</t>
  </si>
  <si>
    <t xml:space="preserve">U81006_at</t>
  </si>
  <si>
    <t xml:space="preserve">transmembrane 9 superfamily member 2</t>
  </si>
  <si>
    <t xml:space="preserve">U81006</t>
  </si>
  <si>
    <t xml:space="preserve">Hs.130413</t>
  </si>
  <si>
    <t xml:space="preserve">TM9SF2</t>
  </si>
  <si>
    <t xml:space="preserve">9375</t>
  </si>
  <si>
    <t xml:space="preserve">biological process|transport|TAS|GO:0006810//cellular component|endosome|TAS|GO:0005768//cellular component|integral to plasma membrane|TAS|GO:0005887//molecular function|transporter activity|IEA|GO:0005215</t>
  </si>
  <si>
    <t xml:space="preserve">U81262_at</t>
  </si>
  <si>
    <t xml:space="preserve">ephrin-B2</t>
  </si>
  <si>
    <t xml:space="preserve">U81262</t>
  </si>
  <si>
    <t xml:space="preserve">Hs.149239</t>
  </si>
  <si>
    <t xml:space="preserve">EFNB2</t>
  </si>
  <si>
    <t xml:space="preserve">1948</t>
  </si>
  <si>
    <t xml:space="preserve">biological process|cell-cell signaling|TAS|GO:0007267//biological process|neurogenesis|IEA|GO:0007399//biological process|morphogenesis|TAS|GO:0009653//biological process|cell differentiation|IEA|GO:0030154//cellular component|plasma membrane|TAS|GO:0005886//cellular component|integral to plasma membrane|TAS|GO:0005887//molecular function|ephrin receptor binding|TAS|GO:0046875</t>
  </si>
  <si>
    <t xml:space="preserve">U81375_at</t>
  </si>
  <si>
    <t xml:space="preserve">solute carrier family 29 (nucleoside transporters), member 1</t>
  </si>
  <si>
    <t xml:space="preserve">U81375</t>
  </si>
  <si>
    <t xml:space="preserve">Hs.25450</t>
  </si>
  <si>
    <t xml:space="preserve">SLC29A1</t>
  </si>
  <si>
    <t xml:space="preserve">2030</t>
  </si>
  <si>
    <t xml:space="preserve">Chr:6p21.1-p21.2</t>
  </si>
  <si>
    <t xml:space="preserve">biological process|nucleobase, nucleoside, nucleotide and nucleic acid metabolism|TAS|GO:0006139//biological process|transport|IEA|GO:0006810//biological process|nucleoside transport|TAS|GO:0015858//cellular component|membrane fraction|TAS|GO:0005624//cellular component|integral to plasma membrane|TAS|GO:0005887//cellular component|membrane|IEA|GO:0016020//molecular function|nucleoside transporter activity|TAS|GO:0005337</t>
  </si>
  <si>
    <t xml:space="preserve">U81523_at</t>
  </si>
  <si>
    <t xml:space="preserve">left-right determination factor 2</t>
  </si>
  <si>
    <t xml:space="preserve">U81523</t>
  </si>
  <si>
    <t xml:space="preserve">Hs.520187</t>
  </si>
  <si>
    <t xml:space="preserve">LEFTY2</t>
  </si>
  <si>
    <t xml:space="preserve">7044</t>
  </si>
  <si>
    <t xml:space="preserve">cellular component|extracellular space|IEA|GO:0005615//molecular function|cytokine activity|IEA|GO:0005125//molecular function|transforming growth factor beta receptor binding|IEA|GO:0005160//molecular function|growth factor activity|IEA|GO:0008083</t>
  </si>
  <si>
    <t xml:space="preserve">U81554_at</t>
  </si>
  <si>
    <t xml:space="preserve">signal recognition particle 72kDa</t>
  </si>
  <si>
    <t xml:space="preserve">U81554</t>
  </si>
  <si>
    <t xml:space="preserve">Hs.237825</t>
  </si>
  <si>
    <t xml:space="preserve">SRP72</t>
  </si>
  <si>
    <t xml:space="preserve">6731</t>
  </si>
  <si>
    <t xml:space="preserve">biological process|protein amino acid phosphorylation|TAS|GO:0006468//biological process|signal transduction|TAS|GO:0007165//cellular component|signal recognition particle (sensu Eukaryota)|IEA|GO:0005786//cellular component|ribonucleoprotein complex|IEA|GO:0030529</t>
  </si>
  <si>
    <t xml:space="preserve">U81556_at</t>
  </si>
  <si>
    <t xml:space="preserve">CTD (carboxy-terminal domain, RNA polymerase II, polypeptide A) small phosphatase 2</t>
  </si>
  <si>
    <t xml:space="preserve">U81556</t>
  </si>
  <si>
    <t xml:space="preserve">Hs.524530</t>
  </si>
  <si>
    <t xml:space="preserve">CTDSP2</t>
  </si>
  <si>
    <t xml:space="preserve">10106</t>
  </si>
  <si>
    <t xml:space="preserve">Chr:12q13-q15</t>
  </si>
  <si>
    <t xml:space="preserve">cellular component|soluble fraction|TAS|GO:0005625//cellular component|nucleus|IEA|GO:0005634//molecular function|phosphoprotein phosphatase activity|IEA|GO:0004721//molecular function|hydrolase activity|IEA|GO:0016787</t>
  </si>
  <si>
    <t xml:space="preserve">U81599_at</t>
  </si>
  <si>
    <t xml:space="preserve">homeo box B13</t>
  </si>
  <si>
    <t xml:space="preserve">U81599</t>
  </si>
  <si>
    <t xml:space="preserve">Hs.66731</t>
  </si>
  <si>
    <t xml:space="preserve">HOXB13</t>
  </si>
  <si>
    <t xml:space="preserve">10481</t>
  </si>
  <si>
    <t xml:space="preserve">U81600_at</t>
  </si>
  <si>
    <t xml:space="preserve">paired related homeobox 2</t>
  </si>
  <si>
    <t xml:space="preserve">U81600</t>
  </si>
  <si>
    <t xml:space="preserve">Hs.546395</t>
  </si>
  <si>
    <t xml:space="preserve">PRRX2</t>
  </si>
  <si>
    <t xml:space="preserve">51450</t>
  </si>
  <si>
    <t xml:space="preserve">biological process|regulation of transcription, DNA-dependent|NAS|GO:0006355//biological process|development|IEA|GO:0007275//cellular component|nuclear chromosome|NAS|GO:0000228//molecular function|transcription factor activity|NAS|GO:0003700</t>
  </si>
  <si>
    <t xml:space="preserve">U81607_at</t>
  </si>
  <si>
    <t xml:space="preserve">A kinase (PRKA) anchor protein (gravin) 12</t>
  </si>
  <si>
    <t xml:space="preserve">U81607</t>
  </si>
  <si>
    <t xml:space="preserve">Hs.371240</t>
  </si>
  <si>
    <t xml:space="preserve">AKAP12</t>
  </si>
  <si>
    <t xml:space="preserve">9590</t>
  </si>
  <si>
    <t xml:space="preserve">biological process|protein targeting|IEA|GO:0006605//biological process|signal transduction|IEA|GO:0007165//biological process|G-protein coupled receptor protein signaling pathway|TAS|GO:0007186//cellular component|cytoplasm|TAS|GO:0005737//molecular function|protein binding|IEA|GO:0005515//molecular function|protein kinase A binding|TAS|GO:0051018</t>
  </si>
  <si>
    <t xml:space="preserve">U81787_at</t>
  </si>
  <si>
    <t xml:space="preserve">wingless-type MMTV integration site family, member 10B</t>
  </si>
  <si>
    <t xml:space="preserve">U81787</t>
  </si>
  <si>
    <t xml:space="preserve">Hs.91985</t>
  </si>
  <si>
    <t xml:space="preserve">WNT10B</t>
  </si>
  <si>
    <t xml:space="preserve">7480</t>
  </si>
  <si>
    <t xml:space="preserve">biological process|signal transduction|NAS|GO:0007165//biological process|frizzled-2 signaling pathway|IEA|GO:0007223//biological process|development|IEA|GO:0007275//cellular component|extracellular region|IEA|GO:0005576//molecular function|signal transducer activity|IEA|GO:0004871</t>
  </si>
  <si>
    <t xml:space="preserve">U81802_at</t>
  </si>
  <si>
    <t xml:space="preserve">phosphatidylinositol 4-kinase, catalytic, beta polypeptide</t>
  </si>
  <si>
    <t xml:space="preserve">U81802</t>
  </si>
  <si>
    <t xml:space="preserve">Hs.527624</t>
  </si>
  <si>
    <t xml:space="preserve">PIK4CB</t>
  </si>
  <si>
    <t xml:space="preserve">5298</t>
  </si>
  <si>
    <t xml:space="preserve">biological process|phosphatidylinositol biosynthesis|TAS|GO:0006661//biological process|receptor mediated endocytosis|TAS|GO:0006898//biological process|signal transduction|TAS|GO:0007165//cellular component|endosome|TAS|GO:0005768//cellular component|endoplasmic reticulum|IEA|GO:0005783//cellular component|Golgi stack|IEA|GO:0005795</t>
  </si>
  <si>
    <t xml:space="preserve">U81984_at</t>
  </si>
  <si>
    <t xml:space="preserve">endothelial PAS domain protein 1</t>
  </si>
  <si>
    <t xml:space="preserve">U81984</t>
  </si>
  <si>
    <t xml:space="preserve">Hs.468410</t>
  </si>
  <si>
    <t xml:space="preserve">EPAS1</t>
  </si>
  <si>
    <t xml:space="preserve">2034</t>
  </si>
  <si>
    <t xml:space="preserve">U82010_rna1_at</t>
  </si>
  <si>
    <t xml:space="preserve">COX10 homolog, cytochrome c oxidase assembly protein, heme A: farnesyltransferase (yeast)</t>
  </si>
  <si>
    <t xml:space="preserve">U82010</t>
  </si>
  <si>
    <t xml:space="preserve">Hs.462278</t>
  </si>
  <si>
    <t xml:space="preserve">COX10</t>
  </si>
  <si>
    <t xml:space="preserve">1352</t>
  </si>
  <si>
    <t xml:space="preserve">Chr:17p12-17p11.2</t>
  </si>
  <si>
    <t xml:space="preserve">biological process|heme biosynthesis|TAS|GO:0006783//cellular component|mitochondrion|IEA|GO:0005739//cellular component|integral to membrane|IEA|GO:0016021//molecular function|protoheme IX farnesyltransferase activity|IEA|GO:0008495//molecular function|transferase activity|IEA|GO:0016740</t>
  </si>
  <si>
    <t xml:space="preserve">U82108_s_at</t>
  </si>
  <si>
    <t xml:space="preserve">Solute carrier family 9 (sodium/hydrogen exchanger), isoform 3 regulator 2</t>
  </si>
  <si>
    <t xml:space="preserve">U82108</t>
  </si>
  <si>
    <t xml:space="preserve">Hs.440896</t>
  </si>
  <si>
    <t xml:space="preserve">SLC9A3R2</t>
  </si>
  <si>
    <t xml:space="preserve">9351</t>
  </si>
  <si>
    <t xml:space="preserve">biological process|protein complex assembly|TAS|GO:0006461//biological process|intracellular signaling cascade|NAS|GO:0007242//cellular component|nucleus|TAS|GO:0005634//cellular component|plasma membrane|TAS|GO:0005886//molecular function|protein binding|IPI|GO:0005515//molecular function|protein binding|NAS|GO:0005515</t>
  </si>
  <si>
    <t xml:space="preserve">U82130_at</t>
  </si>
  <si>
    <t xml:space="preserve">tumor susceptibility gene 101</t>
  </si>
  <si>
    <t xml:space="preserve">U82130</t>
  </si>
  <si>
    <t xml:space="preserve">Hs.523512</t>
  </si>
  <si>
    <t xml:space="preserve">TSG101</t>
  </si>
  <si>
    <t xml:space="preserve">7251</t>
  </si>
  <si>
    <t xml:space="preserve">biological process|regulation of cell growth|IEA|GO:0001558//biological process|ubiquitin cycle|TAS|GO:0006512//biological process|protein transport|IEA|GO:0015031//cellular component|membrane|IEA|GO:0016020//molecular function|DNA binding|TAS|GO:0003677//molecular function|transcription corepressor activity|TAS|GO:0003714</t>
  </si>
  <si>
    <t xml:space="preserve">U82169_at</t>
  </si>
  <si>
    <t xml:space="preserve">frizzled homolog 9 (Drosophila)</t>
  </si>
  <si>
    <t xml:space="preserve">U82169</t>
  </si>
  <si>
    <t xml:space="preserve">Hs.534367</t>
  </si>
  <si>
    <t xml:space="preserve">FZD9</t>
  </si>
  <si>
    <t xml:space="preserve">8326</t>
  </si>
  <si>
    <t xml:space="preserve">cellular component|plasma membrane|TAS|GO:0005886//cellular component|integral to membrane|TAS|GO:0016021//molecular function|receptor activity|IEA|GO:0004872//molecular function|G-protein coupled receptor activity|IEA|GO:0004930//molecular function|Wnt receptor activity|TAS|GO:0042813</t>
  </si>
  <si>
    <t xml:space="preserve">U82256_at</t>
  </si>
  <si>
    <t xml:space="preserve">arginase, type II</t>
  </si>
  <si>
    <t xml:space="preserve">U82256</t>
  </si>
  <si>
    <t xml:space="preserve">Hs.553485</t>
  </si>
  <si>
    <t xml:space="preserve">ARG2</t>
  </si>
  <si>
    <t xml:space="preserve">384</t>
  </si>
  <si>
    <t xml:space="preserve">Chr:14q24.1-q24.3</t>
  </si>
  <si>
    <t xml:space="preserve">biological process|urea cycle|IEA|GO:0000050//biological process|arginine catabolism|not recorded|GO:0006527//biological process|nitric oxide biosynthesis|TAS|GO:0006809//cellular component|mitochondrion|TAS|GO:0005739</t>
  </si>
  <si>
    <t xml:space="preserve">U82275_at</t>
  </si>
  <si>
    <t xml:space="preserve">leukocyte immunoglobulin-like receptor, subfamily A (with TM domain), member 2</t>
  </si>
  <si>
    <t xml:space="preserve">U82275</t>
  </si>
  <si>
    <t xml:space="preserve">Hs.546340</t>
  </si>
  <si>
    <t xml:space="preserve">LILRA2</t>
  </si>
  <si>
    <t xml:space="preserve">11027</t>
  </si>
  <si>
    <t xml:space="preserve">biological process|immune response|IEA|GO:0006955//biological process|signal transduction|TAS|GO:0007165//cellular component|integral to membrane|IEA|GO:0016021//molecular function|antigen binding|TAS|GO:0003823//molecular function|receptor activity|TAS|GO:0004872</t>
  </si>
  <si>
    <t xml:space="preserve">U82279_at</t>
  </si>
  <si>
    <t xml:space="preserve">leukocyte immunoglobulin-like receptor, subfamily B (with TM and ITIM domains), member 1</t>
  </si>
  <si>
    <t xml:space="preserve">U82279</t>
  </si>
  <si>
    <t xml:space="preserve">Hs.149924</t>
  </si>
  <si>
    <t xml:space="preserve">LILRB1</t>
  </si>
  <si>
    <t xml:space="preserve">10859</t>
  </si>
  <si>
    <t xml:space="preserve">biological process|immune response|IEA|GO:0006955//biological process|response to virus|TAS|GO:0009615//cellular component|integral to membrane|TAS|GO:0016021//molecular function|receptor activity|IEA|GO:0004872//molecular function|protein phosphatase 1 binding|TAS|GO:0008157</t>
  </si>
  <si>
    <t xml:space="preserve">U82303_at</t>
  </si>
  <si>
    <t xml:space="preserve">ATPase, aminophospholipid transporter-like, Class I, type 8A, member 2</t>
  </si>
  <si>
    <t xml:space="preserve">U82303</t>
  </si>
  <si>
    <t xml:space="preserve">Hs.444957</t>
  </si>
  <si>
    <t xml:space="preserve">ATP8A2</t>
  </si>
  <si>
    <t xml:space="preserve">51761</t>
  </si>
  <si>
    <t xml:space="preserve">Chr:13q12-13</t>
  </si>
  <si>
    <t xml:space="preserve">biological process|cation transport|IEA|GO:0006812//biological process|negative regulation of cell proliferation|TAS|GO:0008285//cellular component|membrane|IEA|GO:0016020//cellular component|integral to membrane|IEA|GO:0016021</t>
  </si>
  <si>
    <t xml:space="preserve">U82306_at</t>
  </si>
  <si>
    <t xml:space="preserve">Unknown protein</t>
  </si>
  <si>
    <t xml:space="preserve">U82306</t>
  </si>
  <si>
    <t xml:space="preserve">Hs.550143</t>
  </si>
  <si>
    <t xml:space="preserve">U82310_at</t>
  </si>
  <si>
    <t xml:space="preserve">U82310</t>
  </si>
  <si>
    <t xml:space="preserve">Hs.549877</t>
  </si>
  <si>
    <t xml:space="preserve">U82311_at</t>
  </si>
  <si>
    <t xml:space="preserve">U82311</t>
  </si>
  <si>
    <t xml:space="preserve">U82313_at</t>
  </si>
  <si>
    <t xml:space="preserve">U82313</t>
  </si>
  <si>
    <t xml:space="preserve">U82319_at</t>
  </si>
  <si>
    <t xml:space="preserve">YDD19 protein</t>
  </si>
  <si>
    <t xml:space="preserve">U82319</t>
  </si>
  <si>
    <t xml:space="preserve">Hs.525826</t>
  </si>
  <si>
    <t xml:space="preserve">YDD19</t>
  </si>
  <si>
    <t xml:space="preserve">11049</t>
  </si>
  <si>
    <t xml:space="preserve">U82320_at</t>
  </si>
  <si>
    <t xml:space="preserve">U82320</t>
  </si>
  <si>
    <t xml:space="preserve">U82321_at</t>
  </si>
  <si>
    <t xml:space="preserve">Metastasis suppressor 1</t>
  </si>
  <si>
    <t xml:space="preserve">U82321</t>
  </si>
  <si>
    <t xml:space="preserve">Hs.336994</t>
  </si>
  <si>
    <t xml:space="preserve">MTSS1</t>
  </si>
  <si>
    <t xml:space="preserve">9788</t>
  </si>
  <si>
    <t xml:space="preserve">cellular component|ruffle|NAS|GO:0001726//cellular component|cytoplasm|TAS|GO:0005737//cellular component|actin cytoskeleton|IDA|GO:0015629//cellular component|endocytic vesicle|TAS|GO:0030139//molecular function|actin monomer binding|IDA|GO:0003785//molecular function|receptor binding|IPI|GO:0005102</t>
  </si>
  <si>
    <t xml:space="preserve">U82467_at</t>
  </si>
  <si>
    <t xml:space="preserve">U82467</t>
  </si>
  <si>
    <t xml:space="preserve">U82468_at</t>
  </si>
  <si>
    <t xml:space="preserve">tubby like protein 1</t>
  </si>
  <si>
    <t xml:space="preserve">U82468</t>
  </si>
  <si>
    <t xml:space="preserve">Hs.485208</t>
  </si>
  <si>
    <t xml:space="preserve">TULP1</t>
  </si>
  <si>
    <t xml:space="preserve">7287</t>
  </si>
  <si>
    <t xml:space="preserve">biological process|sensory perception|IEA|GO:0007600//biological process|visual perception|TAS|GO:0007601</t>
  </si>
  <si>
    <t xml:space="preserve">U82532_at</t>
  </si>
  <si>
    <t xml:space="preserve">Rho GDP dissociation inhibitor (GDI) gamma</t>
  </si>
  <si>
    <t xml:space="preserve">U82532</t>
  </si>
  <si>
    <t xml:space="preserve">Hs.534303</t>
  </si>
  <si>
    <t xml:space="preserve">ARHGDIG</t>
  </si>
  <si>
    <t xml:space="preserve">398</t>
  </si>
  <si>
    <t xml:space="preserve">biological process|negative regulation of cell adhesion|TAS|GO:0007162//biological process|Rho protein signal transduction|TAS|GO:0007266//cellular component|cytoplasm|IEA|GO:0005737//cellular component|cytoplasmic membrane-bound vesicle|TAS|GO:0016023//molecular function|Rho GDP-dissociation inhibitor activity|TAS|GO:0005094//molecular function|GTPase activator activity|IEA|GO:0005096</t>
  </si>
  <si>
    <t xml:space="preserve">U82535_at</t>
  </si>
  <si>
    <t xml:space="preserve">fatty acid amide hydrolase</t>
  </si>
  <si>
    <t xml:space="preserve">U82535</t>
  </si>
  <si>
    <t xml:space="preserve">Hs.528334</t>
  </si>
  <si>
    <t xml:space="preserve">FAAH</t>
  </si>
  <si>
    <t xml:space="preserve">2166</t>
  </si>
  <si>
    <t xml:space="preserve">biological process|fatty acid metabolism|TAS|GO:0006631//cellular component|membrane fraction|TAS|GO:0005624//cellular component|insoluble fraction|TAS|GO:0005626//cellular component|integral to membrane|IEA|GO:0016021//molecular function|amidase activity|TAS|GO:0004040//molecular function|receptor binding|not recorded|GO:0005102//molecular function|hydrolase activity|IEA|GO:0016787</t>
  </si>
  <si>
    <t xml:space="preserve">U82613_at</t>
  </si>
  <si>
    <t xml:space="preserve">transient receptor potential cation channel, subfamily V, member 6</t>
  </si>
  <si>
    <t xml:space="preserve">U82613</t>
  </si>
  <si>
    <t xml:space="preserve">Hs.302740</t>
  </si>
  <si>
    <t xml:space="preserve">TRPV6</t>
  </si>
  <si>
    <t xml:space="preserve">55503</t>
  </si>
  <si>
    <t xml:space="preserve">biological process|cation transport|IEA|GO:0006812//biological process|calcium ion transport|NAS|GO:0006816//biological process|regulation of calcium ion-dependent exocytosis|NAS|GO:0017158//cellular component|integral to plasma membrane|TAS|GO:0005887//cellular component|membrane|IEA|GO:0016020</t>
  </si>
  <si>
    <t xml:space="preserve">U82668_rna1_at</t>
  </si>
  <si>
    <t xml:space="preserve">short stature homeobox</t>
  </si>
  <si>
    <t xml:space="preserve">U82668</t>
  </si>
  <si>
    <t xml:space="preserve">Hs.105932</t>
  </si>
  <si>
    <t xml:space="preserve">SHOX</t>
  </si>
  <si>
    <t xml:space="preserve">6473</t>
  </si>
  <si>
    <t xml:space="preserve">Chr:Xpter-p22.32;Yp11.3</t>
  </si>
  <si>
    <t xml:space="preserve">U82671_cds2_at</t>
  </si>
  <si>
    <t xml:space="preserve">zinc finger protein 185 (LIM domain)</t>
  </si>
  <si>
    <t xml:space="preserve">U82671</t>
  </si>
  <si>
    <t xml:space="preserve">Hs.16622</t>
  </si>
  <si>
    <t xml:space="preserve">ZNF185</t>
  </si>
  <si>
    <t xml:space="preserve">7739</t>
  </si>
  <si>
    <t xml:space="preserve">molecular function|zinc ion binding|IEA|GO:0008270//molecular function|zinc ion binding|TAS|GO:0008270//molecular function|metal ion binding|IEA|GO:0046872</t>
  </si>
  <si>
    <t xml:space="preserve">U82759_at</t>
  </si>
  <si>
    <t xml:space="preserve">U82759</t>
  </si>
  <si>
    <t xml:space="preserve">U82818_at</t>
  </si>
  <si>
    <t xml:space="preserve">U82818</t>
  </si>
  <si>
    <t xml:space="preserve">U82970_at</t>
  </si>
  <si>
    <t xml:space="preserve">phosphate regulating endopeptidase homolog, X-linked (hypophosphatemia, vitamin D resistant rickets)</t>
  </si>
  <si>
    <t xml:space="preserve">U82970</t>
  </si>
  <si>
    <t xml:space="preserve">Hs.495834</t>
  </si>
  <si>
    <t xml:space="preserve">PHEX</t>
  </si>
  <si>
    <t xml:space="preserve">5251</t>
  </si>
  <si>
    <t xml:space="preserve">biological process|ossification|IEA|GO:0001503//biological process|protein modification|TAS|GO:0006464//biological process|proteolysis and peptidolysis|TAS|GO:0006508//biological process|cell-cell signaling|TAS|GO:0007267//cellular component|plasma membrane|TAS|GO:0005886//cellular component|integral to plasma membrane|TAS|GO:0005887</t>
  </si>
  <si>
    <t xml:space="preserve">U82979_at</t>
  </si>
  <si>
    <t xml:space="preserve">leukocyte immunoglobulin-like receptor, subfamily B (with TM and ITIM domains), member 4</t>
  </si>
  <si>
    <t xml:space="preserve">U82979</t>
  </si>
  <si>
    <t xml:space="preserve">Hs.67846</t>
  </si>
  <si>
    <t xml:space="preserve">LILRB4</t>
  </si>
  <si>
    <t xml:space="preserve">11006</t>
  </si>
  <si>
    <t xml:space="preserve">biological process|immune response|IEA|GO:0006955//biological process|signal transduction|TAS|GO:0007165//cellular component|plasma membrane|NAS|GO:0005886//cellular component|integral to membrane|IEA|GO:0016021//molecular function|antigen binding|TAS|GO:0003823//molecular function|receptor activity|TAS|GO:0004872</t>
  </si>
  <si>
    <t xml:space="preserve">U82987_at</t>
  </si>
  <si>
    <t xml:space="preserve">BCL2 binding component 3</t>
  </si>
  <si>
    <t xml:space="preserve">U82987</t>
  </si>
  <si>
    <t xml:space="preserve">Hs.467020</t>
  </si>
  <si>
    <t xml:space="preserve">BBC3</t>
  </si>
  <si>
    <t xml:space="preserve">27113</t>
  </si>
  <si>
    <t xml:space="preserve">cellular component|mitochondrion|IDA|GO:0005739//molecular function|protein binding|IPI|GO:0005515</t>
  </si>
  <si>
    <t xml:space="preserve">U83115_at</t>
  </si>
  <si>
    <t xml:space="preserve">absent in melanoma 1</t>
  </si>
  <si>
    <t xml:space="preserve">U83115</t>
  </si>
  <si>
    <t xml:space="preserve">Hs.486074</t>
  </si>
  <si>
    <t xml:space="preserve">AIM1</t>
  </si>
  <si>
    <t xml:space="preserve">202</t>
  </si>
  <si>
    <t xml:space="preserve">molecular function|sugar binding|IEA|GO:0005529</t>
  </si>
  <si>
    <t xml:space="preserve">U83117_at</t>
  </si>
  <si>
    <t xml:space="preserve">U83117</t>
  </si>
  <si>
    <t xml:space="preserve">U83171_at</t>
  </si>
  <si>
    <t xml:space="preserve">chemokine (C-C motif) ligand 22</t>
  </si>
  <si>
    <t xml:space="preserve">U83171</t>
  </si>
  <si>
    <t xml:space="preserve">Hs.534347</t>
  </si>
  <si>
    <t xml:space="preserve">CCL22</t>
  </si>
  <si>
    <t xml:space="preserve">6367</t>
  </si>
  <si>
    <t xml:space="preserve">U83192_at</t>
  </si>
  <si>
    <t xml:space="preserve">discs, large homolog 4 (Drosophila)</t>
  </si>
  <si>
    <t xml:space="preserve">U83192</t>
  </si>
  <si>
    <t xml:space="preserve">Hs.463928</t>
  </si>
  <si>
    <t xml:space="preserve">DLG4</t>
  </si>
  <si>
    <t xml:space="preserve">1742</t>
  </si>
  <si>
    <t xml:space="preserve">cellular component|cortical cytoskeleton|IDA|GO:0030863//cellular component|postsynaptic membrane|IDA|GO:0045211//molecular function|protein binding|IEA|GO:0005515//molecular function|protein C-terminus binding|IPI|GO:0008022</t>
  </si>
  <si>
    <t xml:space="preserve">U83239_s_at</t>
  </si>
  <si>
    <t xml:space="preserve">U83239</t>
  </si>
  <si>
    <t xml:space="preserve">U83246_at</t>
  </si>
  <si>
    <t xml:space="preserve">copine I</t>
  </si>
  <si>
    <t xml:space="preserve">U83246</t>
  </si>
  <si>
    <t xml:space="preserve">Hs.246413</t>
  </si>
  <si>
    <t xml:space="preserve">CPNE1</t>
  </si>
  <si>
    <t xml:space="preserve">8904</t>
  </si>
  <si>
    <t xml:space="preserve">biological process|lipid metabolism|TAS|GO:0006629//biological process|vesicle-mediated transport|TAS|GO:0016192//molecular function|transporter activity|TAS|GO:0005215//molecular function|calcium-dependent phospholipid binding|TAS|GO:0005544</t>
  </si>
  <si>
    <t xml:space="preserve">U83303_cds2_at</t>
  </si>
  <si>
    <t xml:space="preserve">chemokine (C-X-C motif) ligand 6 (granulocyte chemotactic protein 2)</t>
  </si>
  <si>
    <t xml:space="preserve">U83303</t>
  </si>
  <si>
    <t xml:space="preserve">Hs.164021</t>
  </si>
  <si>
    <t xml:space="preserve">CXCL6</t>
  </si>
  <si>
    <t xml:space="preserve">6372</t>
  </si>
  <si>
    <t xml:space="preserve">cellular component|extracellular space|IEA|GO:0005615//molecular function|RNA-directed DNA polymerase activity|NAS|GO:0003964//molecular function|chemokine activity|TAS|GO:0008009//molecular function|heparin binding|IEA|GO:0008201</t>
  </si>
  <si>
    <t xml:space="preserve">U83326_s_at</t>
  </si>
  <si>
    <t xml:space="preserve">chemokine (C-C motif) receptor 5</t>
  </si>
  <si>
    <t xml:space="preserve">U83326</t>
  </si>
  <si>
    <t xml:space="preserve">Hs.546245</t>
  </si>
  <si>
    <t xml:space="preserve">CCR5</t>
  </si>
  <si>
    <t xml:space="preserve">1234</t>
  </si>
  <si>
    <t xml:space="preserve">biological process|G-protein coupled receptor protein signaling pathway|IEA|GO:0007186//cellular component|integral to membrane|IEA|GO:0016021//molecular function|rhodopsin-like receptor activity|IEA|GO:0001584//molecular function|receptor activity|IEA|GO:0004872//molecular function|C-C chemokine receptor activity|IEA|GO:0016493</t>
  </si>
  <si>
    <t xml:space="preserve">U83410_at</t>
  </si>
  <si>
    <t xml:space="preserve">cullin 2</t>
  </si>
  <si>
    <t xml:space="preserve">U83410</t>
  </si>
  <si>
    <t xml:space="preserve">Hs.82919</t>
  </si>
  <si>
    <t xml:space="preserve">CUL2</t>
  </si>
  <si>
    <t xml:space="preserve">8453</t>
  </si>
  <si>
    <t xml:space="preserve">U83411_at</t>
  </si>
  <si>
    <t xml:space="preserve">carboxypeptidase Z</t>
  </si>
  <si>
    <t xml:space="preserve">U83411</t>
  </si>
  <si>
    <t xml:space="preserve">Hs.78068</t>
  </si>
  <si>
    <t xml:space="preserve">CPZ</t>
  </si>
  <si>
    <t xml:space="preserve">8532</t>
  </si>
  <si>
    <t xml:space="preserve">biological process|proteolysis and peptidolysis|IEA|GO:0006508//biological process|proteolysis and peptidolysis|TAS|GO:0006508//molecular function|carboxypeptidase A activity|IEA|GO:0004182</t>
  </si>
  <si>
    <t xml:space="preserve">U83461_at</t>
  </si>
  <si>
    <t xml:space="preserve">solute carrier family 31 (copper transporters), member 2</t>
  </si>
  <si>
    <t xml:space="preserve">U83461</t>
  </si>
  <si>
    <t xml:space="preserve">Hs.24030</t>
  </si>
  <si>
    <t xml:space="preserve">SLC31A2</t>
  </si>
  <si>
    <t xml:space="preserve">1318</t>
  </si>
  <si>
    <t xml:space="preserve">Chr:9q31-q32</t>
  </si>
  <si>
    <t xml:space="preserve">biological process|ion transport|IEA|GO:0006811//biological process|copper ion transport|TAS|GO:0006825//cellular component|integral to plasma membrane|TAS|GO:0005887//molecular function|copper ion transporter activity|TAS|GO:0005375//molecular function|copper ion binding|IEA|GO:0005507</t>
  </si>
  <si>
    <t xml:space="preserve">U83463_at</t>
  </si>
  <si>
    <t xml:space="preserve">syndecan binding protein (syntenin)</t>
  </si>
  <si>
    <t xml:space="preserve">U83463</t>
  </si>
  <si>
    <t xml:space="preserve">Hs.200804</t>
  </si>
  <si>
    <t xml:space="preserve">SDCBP</t>
  </si>
  <si>
    <t xml:space="preserve">6386</t>
  </si>
  <si>
    <t xml:space="preserve">U83598_at</t>
  </si>
  <si>
    <t xml:space="preserve">tumor necrosis factor receptor superfamily, member 25</t>
  </si>
  <si>
    <t xml:space="preserve">U83598</t>
  </si>
  <si>
    <t xml:space="preserve">Hs.462529</t>
  </si>
  <si>
    <t xml:space="preserve">TNFRSF25</t>
  </si>
  <si>
    <t xml:space="preserve">8718</t>
  </si>
  <si>
    <t xml:space="preserve">cellular component|cytosol|NAS|GO:0005829//cellular component|integral to plasma membrane|TAS|GO:0005887//cellular component|membrane|IEA|GO:0016020</t>
  </si>
  <si>
    <t xml:space="preserve">U83598_s_at</t>
  </si>
  <si>
    <t xml:space="preserve">U83600_at</t>
  </si>
  <si>
    <t xml:space="preserve">U83600</t>
  </si>
  <si>
    <t xml:space="preserve">U83601_at</t>
  </si>
  <si>
    <t xml:space="preserve">U83601</t>
  </si>
  <si>
    <t xml:space="preserve">U83843_at</t>
  </si>
  <si>
    <t xml:space="preserve">chaperonin containing TCP1, subunit 7 (eta)</t>
  </si>
  <si>
    <t xml:space="preserve">U83843</t>
  </si>
  <si>
    <t xml:space="preserve">Hs.368149</t>
  </si>
  <si>
    <t xml:space="preserve">CCT7</t>
  </si>
  <si>
    <t xml:space="preserve">10574</t>
  </si>
  <si>
    <t xml:space="preserve">biological process|regulation of cell cycle|TAS|GO:0000074//biological process|protein folding|IEA|GO:0006457//biological process|protein folding|TAS|GO:0006457//cellular component|cytoplasm|TAS|GO:0005737</t>
  </si>
  <si>
    <t xml:space="preserve">U83908_at</t>
  </si>
  <si>
    <t xml:space="preserve">programmed cell death 4 (neoplastic transformation inhibitor)</t>
  </si>
  <si>
    <t xml:space="preserve">U83908</t>
  </si>
  <si>
    <t xml:space="preserve">Hs.232543</t>
  </si>
  <si>
    <t xml:space="preserve">PDCD4</t>
  </si>
  <si>
    <t xml:space="preserve">27250</t>
  </si>
  <si>
    <t xml:space="preserve">biological process|apoptosis|TAS|GO:0006915</t>
  </si>
  <si>
    <t xml:space="preserve">U84011_s_at</t>
  </si>
  <si>
    <t xml:space="preserve">amylo-1, 6-glucosidase, 4-alpha-glucanotransferase (glycogen debranching enzyme, glycogen storage disease type III)</t>
  </si>
  <si>
    <t xml:space="preserve">U84011</t>
  </si>
  <si>
    <t xml:space="preserve">Hs.904</t>
  </si>
  <si>
    <t xml:space="preserve">AGL</t>
  </si>
  <si>
    <t xml:space="preserve">178</t>
  </si>
  <si>
    <t xml:space="preserve">biological process|carbohydrate metabolism|IEA|GO:0005975//biological process|glycogen biosynthesis|IEA|GO:0005978//cellular component|isoamylase complex|TAS|GO:0043033</t>
  </si>
  <si>
    <t xml:space="preserve">U84388_at</t>
  </si>
  <si>
    <t xml:space="preserve">U84388</t>
  </si>
  <si>
    <t xml:space="preserve">U84487_at</t>
  </si>
  <si>
    <t xml:space="preserve">chemokine (C-X3-C motif) ligand 1</t>
  </si>
  <si>
    <t xml:space="preserve">U84487</t>
  </si>
  <si>
    <t xml:space="preserve">Hs.531668</t>
  </si>
  <si>
    <t xml:space="preserve">CX3CL1</t>
  </si>
  <si>
    <t xml:space="preserve">6376</t>
  </si>
  <si>
    <t xml:space="preserve">cellular component|extracellular space|IEA|GO:0005615//cellular component|cell surface|IDA|GO:0009986//cellular component|membrane|IEA|GO:0016020//cellular component|integral to membrane|IDA|GO:0016021//molecular function|chemokine activity|TAS|GO:0008009</t>
  </si>
  <si>
    <t xml:space="preserve">U84540_at</t>
  </si>
  <si>
    <t xml:space="preserve">U84540</t>
  </si>
  <si>
    <t xml:space="preserve">U84551_cds2_at</t>
  </si>
  <si>
    <t xml:space="preserve">U84551</t>
  </si>
  <si>
    <t xml:space="preserve">U84569_at</t>
  </si>
  <si>
    <t xml:space="preserve">chromosome 21 open reading frame 2</t>
  </si>
  <si>
    <t xml:space="preserve">U84569</t>
  </si>
  <si>
    <t xml:space="preserve">Hs.517331</t>
  </si>
  <si>
    <t xml:space="preserve">C21orf2</t>
  </si>
  <si>
    <t xml:space="preserve">755</t>
  </si>
  <si>
    <t xml:space="preserve">U84573_at</t>
  </si>
  <si>
    <t xml:space="preserve">procollagen-lysine, 2-oxoglutarate 5-dioxygenase 2</t>
  </si>
  <si>
    <t xml:space="preserve">U84573</t>
  </si>
  <si>
    <t xml:space="preserve">Hs.477866</t>
  </si>
  <si>
    <t xml:space="preserve">PLOD2</t>
  </si>
  <si>
    <t xml:space="preserve">5352</t>
  </si>
  <si>
    <t xml:space="preserve">Chr:3q23-q24</t>
  </si>
  <si>
    <t xml:space="preserve">biological process|protein modification|TAS|GO:0006464//biological process|protein metabolism|IEA|GO:0019538//cellular component|endoplasmic reticulum|TAS|GO:0005783//cellular component|membrane|IEA|GO:0016020</t>
  </si>
  <si>
    <t xml:space="preserve">U84720_at</t>
  </si>
  <si>
    <t xml:space="preserve">RAE1 RNA export 1 homolog (S. pombe)</t>
  </si>
  <si>
    <t xml:space="preserve">U84720</t>
  </si>
  <si>
    <t xml:space="preserve">Hs.371698</t>
  </si>
  <si>
    <t xml:space="preserve">RAE1</t>
  </si>
  <si>
    <t xml:space="preserve">8480</t>
  </si>
  <si>
    <t xml:space="preserve">biological process|mRNA-nucleus export|TAS|GO:0006406//molecular function|RNA binding|TAS|GO:0003723</t>
  </si>
  <si>
    <t xml:space="preserve">U85193_at</t>
  </si>
  <si>
    <t xml:space="preserve">U85193</t>
  </si>
  <si>
    <t xml:space="preserve">U85245_at</t>
  </si>
  <si>
    <t xml:space="preserve">phosphatidylinositol-4-phosphate 5-kinase, type II, beta</t>
  </si>
  <si>
    <t xml:space="preserve">U85245</t>
  </si>
  <si>
    <t xml:space="preserve">Hs.260603</t>
  </si>
  <si>
    <t xml:space="preserve">PIP5K2B</t>
  </si>
  <si>
    <t xml:space="preserve">8396</t>
  </si>
  <si>
    <t xml:space="preserve">biological process|cell surface receptor linked signal transduction|TAS|GO:0007166//cellular component|endoplasmic reticulum|IEA|GO:0005783//cellular component|membrane|IEA|GO:0016020</t>
  </si>
  <si>
    <t xml:space="preserve">U85265_at</t>
  </si>
  <si>
    <t xml:space="preserve">U85265</t>
  </si>
  <si>
    <t xml:space="preserve">U85267_at</t>
  </si>
  <si>
    <t xml:space="preserve">U85267</t>
  </si>
  <si>
    <t xml:space="preserve">U85430_at</t>
  </si>
  <si>
    <t xml:space="preserve">U85430</t>
  </si>
  <si>
    <t xml:space="preserve">U85611_at</t>
  </si>
  <si>
    <t xml:space="preserve">calcium and integrin binding 1 (calmyrin)</t>
  </si>
  <si>
    <t xml:space="preserve">U85611</t>
  </si>
  <si>
    <t xml:space="preserve">Hs.135471</t>
  </si>
  <si>
    <t xml:space="preserve">CIB1</t>
  </si>
  <si>
    <t xml:space="preserve">10519</t>
  </si>
  <si>
    <t xml:space="preserve">Chr:15q25.3-q26</t>
  </si>
  <si>
    <t xml:space="preserve">biological process|double-strand break repair|TAS|GO:0006302//biological process|response to DNA damage stimulus|IDA|GO:0006974//biological process|cell adhesion|TAS|GO:0007155//cellular component|membrane|IEA|GO:0016020//molecular function|calcium ion binding|IEA|GO:0005509//molecular function|protein binding|TAS|GO:0005515</t>
  </si>
  <si>
    <t xml:space="preserve">U85658_at</t>
  </si>
  <si>
    <t xml:space="preserve">transcription factor AP-2 gamma (activating enhancer binding protein 2 gamma)</t>
  </si>
  <si>
    <t xml:space="preserve">U85658</t>
  </si>
  <si>
    <t xml:space="preserve">Hs.473152</t>
  </si>
  <si>
    <t xml:space="preserve">TFAP2C</t>
  </si>
  <si>
    <t xml:space="preserve">7022</t>
  </si>
  <si>
    <t xml:space="preserve">biological process|transcription|IEA|GO:0006350//biological process|regulation of transcription from RNA polymerase II promoter|TAS|GO:0006357//biological process|cell-cell signaling|TAS|GO:0007267//cellular component|nucleus|IEA|GO:0005634//molecular function|transcription factor activity|TAS|GO:0003700</t>
  </si>
  <si>
    <t xml:space="preserve">U85707_at</t>
  </si>
  <si>
    <t xml:space="preserve">Meis1, myeloid ecotropic viral integration site 1 homolog (mouse)</t>
  </si>
  <si>
    <t xml:space="preserve">U85707</t>
  </si>
  <si>
    <t xml:space="preserve">Hs.526754</t>
  </si>
  <si>
    <t xml:space="preserve">MEIS1</t>
  </si>
  <si>
    <t xml:space="preserve">4211</t>
  </si>
  <si>
    <t xml:space="preserve">biological process|regulation of transcription, DNA-dependent|IEA|GO:0006355//cellular component|nucleus|IEA|GO:0005634//molecular function|transcription factor activity|IEA|GO:0003700//molecular function|RNA polymerase II transcription factor activity|TAS|GO:0003702</t>
  </si>
  <si>
    <t xml:space="preserve">U85767_at</t>
  </si>
  <si>
    <t xml:space="preserve">chemokine (C-C motif) ligand 23</t>
  </si>
  <si>
    <t xml:space="preserve">U85767</t>
  </si>
  <si>
    <t xml:space="preserve">Hs.169191</t>
  </si>
  <si>
    <t xml:space="preserve">CCL23</t>
  </si>
  <si>
    <t xml:space="preserve">6368</t>
  </si>
  <si>
    <t xml:space="preserve">cellular component|extracellular space|IEA|GO:0005615//molecular function|chemokine activity|TAS|GO:0008009//molecular function|heparin binding|IEA|GO:0008201</t>
  </si>
  <si>
    <t xml:space="preserve">U85943_at</t>
  </si>
  <si>
    <t xml:space="preserve">U85943</t>
  </si>
  <si>
    <t xml:space="preserve">U85946_at</t>
  </si>
  <si>
    <t xml:space="preserve">SEC10-like 1 (S. cerevisiae)</t>
  </si>
  <si>
    <t xml:space="preserve">U85946</t>
  </si>
  <si>
    <t xml:space="preserve">Hs.365863</t>
  </si>
  <si>
    <t xml:space="preserve">SEC10L1</t>
  </si>
  <si>
    <t xml:space="preserve">10640</t>
  </si>
  <si>
    <t xml:space="preserve">U85992_at</t>
  </si>
  <si>
    <t xml:space="preserve">BMP-binding endothelial regulator precursor protein</t>
  </si>
  <si>
    <t xml:space="preserve">U85992</t>
  </si>
  <si>
    <t xml:space="preserve">Hs.209226</t>
  </si>
  <si>
    <t xml:space="preserve">BMPER</t>
  </si>
  <si>
    <t xml:space="preserve">168667</t>
  </si>
  <si>
    <t xml:space="preserve">U86070_at</t>
  </si>
  <si>
    <t xml:space="preserve">phosphomannomutase 1</t>
  </si>
  <si>
    <t xml:space="preserve">U86070</t>
  </si>
  <si>
    <t xml:space="preserve">Hs.75835</t>
  </si>
  <si>
    <t xml:space="preserve">PMM1</t>
  </si>
  <si>
    <t xml:space="preserve">5372</t>
  </si>
  <si>
    <t xml:space="preserve">biological process|metabolism|IEA|GO:0008152//biological process|mannose biosynthesis|IEA|GO:0019307//cellular component|cytoplasm|IEA|GO:0005737//molecular function|phosphomannomutase activity|TAS|GO:0004615//molecular function|isomerase activity|IEA|GO:0016853</t>
  </si>
  <si>
    <t xml:space="preserve">U86136_at</t>
  </si>
  <si>
    <t xml:space="preserve">telomerase-associated protein 1</t>
  </si>
  <si>
    <t xml:space="preserve">U86136</t>
  </si>
  <si>
    <t xml:space="preserve">Hs.508835</t>
  </si>
  <si>
    <t xml:space="preserve">TEP1</t>
  </si>
  <si>
    <t xml:space="preserve">7011</t>
  </si>
  <si>
    <t xml:space="preserve">biological process|DNA replication and chromosome cycle|TAS|GO:0000067//biological process|telomere maintenance|TAS|GO:0000723//cellular component|chromosome, telomeric region|IEA|GO:0000781//cellular component|telomerase holoenzyme complex|IDA|GO:0005697</t>
  </si>
  <si>
    <t xml:space="preserve">U86214_at</t>
  </si>
  <si>
    <t xml:space="preserve">U86214</t>
  </si>
  <si>
    <t xml:space="preserve">U86358_at</t>
  </si>
  <si>
    <t xml:space="preserve">chemokine (C-C motif) ligand 25</t>
  </si>
  <si>
    <t xml:space="preserve">U86358</t>
  </si>
  <si>
    <t xml:space="preserve">Hs.310511</t>
  </si>
  <si>
    <t xml:space="preserve">CCL25</t>
  </si>
  <si>
    <t xml:space="preserve">6370</t>
  </si>
  <si>
    <t xml:space="preserve">cellular component|extracellular space|IEA|GO:0005615//cellular component|soluble fraction|TAS|GO:0005625//molecular function|hormone activity|TAS|GO:0005179//molecular function|chemokine activity|TAS|GO:0008009</t>
  </si>
  <si>
    <t xml:space="preserve">U86409_at</t>
  </si>
  <si>
    <t xml:space="preserve">hyaluronan synthase 3</t>
  </si>
  <si>
    <t xml:space="preserve">U86409</t>
  </si>
  <si>
    <t xml:space="preserve">Hs.85962</t>
  </si>
  <si>
    <t xml:space="preserve">HAS3</t>
  </si>
  <si>
    <t xml:space="preserve">3038</t>
  </si>
  <si>
    <t xml:space="preserve">biological process|carbohydrate metabolism|TAS|GO:0005975//cellular component|integral to plasma membrane|TAS|GO:0005887//molecular function|transferase activity, transferring glycosyl groups|IEA|GO:0016757//molecular function|hyaluronan synthase activity|IEA|GO:0050501</t>
  </si>
  <si>
    <t xml:space="preserve">U86529_at</t>
  </si>
  <si>
    <t xml:space="preserve">glutathione transferase zeta 1 (maleylacetoacetate isomerase)</t>
  </si>
  <si>
    <t xml:space="preserve">U86529</t>
  </si>
  <si>
    <t xml:space="preserve">Hs.26403</t>
  </si>
  <si>
    <t xml:space="preserve">GSTZ1</t>
  </si>
  <si>
    <t xml:space="preserve">2954</t>
  </si>
  <si>
    <t xml:space="preserve">biological process|L-phenylalanine catabolism|ISS|GO:0006559//biological process|tyrosine catabolism|IEA|GO:0006572//biological process|aromatic amino acid family metabolism|IEA|GO:0009072//cellular component|cytoplasm|IEA|GO:0005737//cellular component|mitochondrion|ISS|GO:0005739</t>
  </si>
  <si>
    <t xml:space="preserve">U86602_at</t>
  </si>
  <si>
    <t xml:space="preserve">EBNA1 binding protein 2</t>
  </si>
  <si>
    <t xml:space="preserve">U86602</t>
  </si>
  <si>
    <t xml:space="preserve">Hs.346868</t>
  </si>
  <si>
    <t xml:space="preserve">EBNA1BP2</t>
  </si>
  <si>
    <t xml:space="preserve">10969</t>
  </si>
  <si>
    <t xml:space="preserve">Chr:1p35-p33</t>
  </si>
  <si>
    <t xml:space="preserve">biological process|ribosome biogenesis|IEA|GO:0007046//cellular component|membrane fraction|TAS|GO:0005624//cellular component|nucleus|IEA|GO:0005634</t>
  </si>
  <si>
    <t xml:space="preserve">U86755_s_at</t>
  </si>
  <si>
    <t xml:space="preserve">U86755</t>
  </si>
  <si>
    <t xml:space="preserve">U86759_s_at</t>
  </si>
  <si>
    <t xml:space="preserve">netrin 2-like (chicken)</t>
  </si>
  <si>
    <t xml:space="preserve">U86759</t>
  </si>
  <si>
    <t xml:space="preserve">Hs.158336</t>
  </si>
  <si>
    <t xml:space="preserve">NTN2L</t>
  </si>
  <si>
    <t xml:space="preserve">4917</t>
  </si>
  <si>
    <t xml:space="preserve">biological process|axon guidance|NAS|GO:0007411//cellular component|extracellular matrix (sensu Metazoa)|IEA|GO:0005578//molecular function|structural molecule activity|IEA|GO:0005198</t>
  </si>
  <si>
    <t xml:space="preserve">U86782_at</t>
  </si>
  <si>
    <t xml:space="preserve">proteasome (prosome, macropain) 26S subunit, non-ATPase, 14</t>
  </si>
  <si>
    <t xml:space="preserve">U86782</t>
  </si>
  <si>
    <t xml:space="preserve">Hs.369125</t>
  </si>
  <si>
    <t xml:space="preserve">PSMD14</t>
  </si>
  <si>
    <t xml:space="preserve">10213</t>
  </si>
  <si>
    <t xml:space="preserve">biological process|ubiquitin-dependent protein catabolism|TAS|GO:0006511//cellular component|proteasome complex (sensu Eukaryota)|TAS|GO:0000502</t>
  </si>
  <si>
    <t xml:space="preserve">U87223_at</t>
  </si>
  <si>
    <t xml:space="preserve">contactin associated protein 1</t>
  </si>
  <si>
    <t xml:space="preserve">U87223</t>
  </si>
  <si>
    <t xml:space="preserve">Hs.408730</t>
  </si>
  <si>
    <t xml:space="preserve">CNTNAP1</t>
  </si>
  <si>
    <t xml:space="preserve">8506</t>
  </si>
  <si>
    <t xml:space="preserve">biological process|cell adhesion|IEA|GO:0007155//biological process|signal transduction|TAS|GO:0007165//cellular component|integral to plasma membrane|TAS|GO:0005887//molecular function|receptor activity|TAS|GO:0004872//molecular function|SH3/SH2 adaptor activity|TAS|GO:0005070//molecular function|protein binding|IEA|GO:0005515</t>
  </si>
  <si>
    <t xml:space="preserve">U87269_at</t>
  </si>
  <si>
    <t xml:space="preserve">E4F transcription factor 1</t>
  </si>
  <si>
    <t xml:space="preserve">U87269</t>
  </si>
  <si>
    <t xml:space="preserve">Hs.513268</t>
  </si>
  <si>
    <t xml:space="preserve">E4F1</t>
  </si>
  <si>
    <t xml:space="preserve">1877</t>
  </si>
  <si>
    <t xml:space="preserve">biological process|cell proliferation|TAS|GO:0008283//cellular component|nucleus|IEA|GO:0005634</t>
  </si>
  <si>
    <t xml:space="preserve">U87309_at</t>
  </si>
  <si>
    <t xml:space="preserve">vacuolar protein sorting 41 (yeast)</t>
  </si>
  <si>
    <t xml:space="preserve">U87309</t>
  </si>
  <si>
    <t xml:space="preserve">Hs.148721</t>
  </si>
  <si>
    <t xml:space="preserve">VPS41</t>
  </si>
  <si>
    <t xml:space="preserve">27072</t>
  </si>
  <si>
    <t xml:space="preserve">biological process|vacuolar transport|TAS|GO:0007034//biological process|protein ubiquitination|IEA|GO:0016567//cellular component|ubiquitin ligase complex|IEA|GO:0000151//cellular component|integral to membrane|TAS|GO:0016021</t>
  </si>
  <si>
    <t xml:space="preserve">U87408_at</t>
  </si>
  <si>
    <t xml:space="preserve">parathyroid hormone-responsive B1 gene</t>
  </si>
  <si>
    <t xml:space="preserve">U87408</t>
  </si>
  <si>
    <t xml:space="preserve">Hs.372360</t>
  </si>
  <si>
    <t xml:space="preserve">B1</t>
  </si>
  <si>
    <t xml:space="preserve">27241</t>
  </si>
  <si>
    <t xml:space="preserve">U87459_at</t>
  </si>
  <si>
    <t xml:space="preserve">cancer/testis antigen 1B /// cancer/testis antigen 2 /// cancer/testis antigen 1A</t>
  </si>
  <si>
    <t xml:space="preserve">U87459</t>
  </si>
  <si>
    <t xml:space="preserve">Hs.534310</t>
  </si>
  <si>
    <t xml:space="preserve">CTAG1B /// CTAG2 /// CTAG1A</t>
  </si>
  <si>
    <t xml:space="preserve">1485 /// 246100 /// 30848</t>
  </si>
  <si>
    <t xml:space="preserve">U87460_at</t>
  </si>
  <si>
    <t xml:space="preserve">G protein-coupled receptor 37 (endothelin receptor type B-like)</t>
  </si>
  <si>
    <t xml:space="preserve">U87460</t>
  </si>
  <si>
    <t xml:space="preserve">Hs.406094</t>
  </si>
  <si>
    <t xml:space="preserve">GPR37</t>
  </si>
  <si>
    <t xml:space="preserve">2861</t>
  </si>
  <si>
    <t xml:space="preserve">U87593_f_at</t>
  </si>
  <si>
    <t xml:space="preserve">U87593</t>
  </si>
  <si>
    <t xml:space="preserve">U87964_at</t>
  </si>
  <si>
    <t xml:space="preserve">GTP binding protein 1</t>
  </si>
  <si>
    <t xml:space="preserve">U87964</t>
  </si>
  <si>
    <t xml:space="preserve">Hs.276925</t>
  </si>
  <si>
    <t xml:space="preserve">GTPBP1</t>
  </si>
  <si>
    <t xml:space="preserve">9567</t>
  </si>
  <si>
    <t xml:space="preserve">molecular function|nucleotide binding|IEA|GO:0000166//molecular function|electron transporter activity|IEA|GO:0005489//molecular function|GTP binding|TAS|GO:0005525</t>
  </si>
  <si>
    <t xml:space="preserve">U87972_at</t>
  </si>
  <si>
    <t xml:space="preserve">Isocitrate dehydrogenase 3 (NAD+) beta</t>
  </si>
  <si>
    <t xml:space="preserve">U87972</t>
  </si>
  <si>
    <t xml:space="preserve">Hs.436405</t>
  </si>
  <si>
    <t xml:space="preserve">IDH3B</t>
  </si>
  <si>
    <t xml:space="preserve">3420</t>
  </si>
  <si>
    <t xml:space="preserve">cellular component|mitochondrion|TAS|GO:0005739//molecular function|isocitrate dehydrogenase (NAD+) activity|TAS|GO:0004449//molecular function|electron transporter activity|TAS|GO:0005489//molecular function|oxidoreductase activity|IEA|GO:0016491</t>
  </si>
  <si>
    <t xml:space="preserve">U88047_at</t>
  </si>
  <si>
    <t xml:space="preserve">AT rich interactive domain 3A (BRIGHT- like)</t>
  </si>
  <si>
    <t xml:space="preserve">U88047</t>
  </si>
  <si>
    <t xml:space="preserve">Hs.501296</t>
  </si>
  <si>
    <t xml:space="preserve">ARID3A</t>
  </si>
  <si>
    <t xml:space="preserve">1820</t>
  </si>
  <si>
    <t xml:space="preserve">biological process|transcription|IEA|GO:0006350//biological process|regulation of transcription, DNA-dependent|NAS|GO:0006355//cellular component|intracellular|IEA|GO:0005622//cellular component|nucleus|NAS|GO:0005634//molecular function|DNA binding|IEA|GO:0003677//molecular function|transcription factor activity|NAS|GO:0003700</t>
  </si>
  <si>
    <t xml:space="preserve">U88629_at</t>
  </si>
  <si>
    <t xml:space="preserve">elongation factor, RNA polymerase II, 2</t>
  </si>
  <si>
    <t xml:space="preserve">U88629</t>
  </si>
  <si>
    <t xml:space="preserve">Hs.192221</t>
  </si>
  <si>
    <t xml:space="preserve">ELL2</t>
  </si>
  <si>
    <t xml:space="preserve">22936</t>
  </si>
  <si>
    <t xml:space="preserve">biological process|transcription|IEA|GO:0006350//biological process|regulation of transcription, DNA-dependent|IEA|GO:0006355//biological process|RNA elongation from RNA polymerase II promoter|TAS|GO:0006368//cellular component|nucleus|IEA|GO:0005634//cellular component|transcription elongation factor complex|TAS|GO:0008023//molecular function|RNA polymerase II transcription factor activity|TAS|GO:0003702</t>
  </si>
  <si>
    <t xml:space="preserve">U88666_at</t>
  </si>
  <si>
    <t xml:space="preserve">SFRS protein kinase 2</t>
  </si>
  <si>
    <t xml:space="preserve">U88666</t>
  </si>
  <si>
    <t xml:space="preserve">Hs.285197</t>
  </si>
  <si>
    <t xml:space="preserve">SRPK2</t>
  </si>
  <si>
    <t xml:space="preserve">6733</t>
  </si>
  <si>
    <t xml:space="preserve">biological process|protein amino acid phosphorylation|IEA|GO:0006468//molecular function|protein serine/threonine kinase activity|IEA|GO:0004674//molecular function|protein-tyrosine kinase activity|IEA|GO:0004713//molecular function|ATP binding|IEA|GO:0005524</t>
  </si>
  <si>
    <t xml:space="preserve">U88667_at</t>
  </si>
  <si>
    <t xml:space="preserve">ATP-binding cassette, sub-family A (ABC1), member 4</t>
  </si>
  <si>
    <t xml:space="preserve">U88667</t>
  </si>
  <si>
    <t xml:space="preserve">Hs.416707</t>
  </si>
  <si>
    <t xml:space="preserve">ABCA4</t>
  </si>
  <si>
    <t xml:space="preserve">24</t>
  </si>
  <si>
    <t xml:space="preserve">Chr:1p22.1-p21</t>
  </si>
  <si>
    <t xml:space="preserve">biological process|transport|TAS|GO:0006810//biological process|sensory perception|IEA|GO:0007600//biological process|visual perception|TAS|GO:0007601//biological process|phototransduction, visible light|TAS|GO:0007603//cellular component|membrane fraction|TAS|GO:0005624//cellular component|integral to plasma membrane|IEA|GO:0005887</t>
  </si>
  <si>
    <t xml:space="preserve">U88726_at</t>
  </si>
  <si>
    <t xml:space="preserve">symplekin</t>
  </si>
  <si>
    <t xml:space="preserve">U88726</t>
  </si>
  <si>
    <t xml:space="preserve">Hs.515475</t>
  </si>
  <si>
    <t xml:space="preserve">SYMPK</t>
  </si>
  <si>
    <t xml:space="preserve">8189</t>
  </si>
  <si>
    <t xml:space="preserve">biological process|cell adhesion|IEA|GO:0007155//cellular component|nucleoplasm|IDA|GO:0005654//cellular component|cytoplasm|IDA|GO:0005737//cellular component|tight junction|IEA|GO:0005923//molecular function|protein binding|IEA|GO:0005515</t>
  </si>
  <si>
    <t xml:space="preserve">U88871_at</t>
  </si>
  <si>
    <t xml:space="preserve">peroxisomal biogenesis factor 7</t>
  </si>
  <si>
    <t xml:space="preserve">U88871</t>
  </si>
  <si>
    <t xml:space="preserve">Hs.280932</t>
  </si>
  <si>
    <t xml:space="preserve">PEX7</t>
  </si>
  <si>
    <t xml:space="preserve">5191</t>
  </si>
  <si>
    <t xml:space="preserve">Chr:6q21-q22.2</t>
  </si>
  <si>
    <t xml:space="preserve">biological process|protein transport|IEA|GO:0015031//cellular component|peroxisome|TAS|GO:0005777//molecular function|peroxisome targeting signal-2 receptor activity|TAS|GO:0005053</t>
  </si>
  <si>
    <t xml:space="preserve">U88892_at</t>
  </si>
  <si>
    <t xml:space="preserve">Tenascin C (hexabrachion)</t>
  </si>
  <si>
    <t xml:space="preserve">U88892</t>
  </si>
  <si>
    <t xml:space="preserve">Hs.143250</t>
  </si>
  <si>
    <t xml:space="preserve">TNC</t>
  </si>
  <si>
    <t xml:space="preserve">3371</t>
  </si>
  <si>
    <t xml:space="preserve">biological process|cell adhesion|TAS|GO:0007155//cellular component|extracellular matrix (sensu Metazoa)|not recorded|GO:0005578//molecular function|protein binding|IEA|GO:0005515</t>
  </si>
  <si>
    <t xml:space="preserve">U88898_at</t>
  </si>
  <si>
    <t xml:space="preserve">U88898</t>
  </si>
  <si>
    <t xml:space="preserve">U88898_r_at</t>
  </si>
  <si>
    <t xml:space="preserve">U88902_cds1_f_at</t>
  </si>
  <si>
    <t xml:space="preserve">U88902</t>
  </si>
  <si>
    <t xml:space="preserve">U88964_at</t>
  </si>
  <si>
    <t xml:space="preserve">interferon stimulated exonuclease gene 20kDa</t>
  </si>
  <si>
    <t xml:space="preserve">U88964</t>
  </si>
  <si>
    <t xml:space="preserve">Hs.459265</t>
  </si>
  <si>
    <t xml:space="preserve">ISG20</t>
  </si>
  <si>
    <t xml:space="preserve">3669</t>
  </si>
  <si>
    <t xml:space="preserve">biological process|DNA catabolism, exonucleolytic|IDA|GO:0000738//biological process|RNA catabolism|IDA|GO:0006401//biological process|cell proliferation|TAS|GO:0008283//biological process|response to virus|IDA|GO:0009615//cellular component|nucleoplasm|TAS|GO:0005654//cellular component|PML body|IDA|GO:0016605</t>
  </si>
  <si>
    <t xml:space="preserve">U89012_at</t>
  </si>
  <si>
    <t xml:space="preserve">dentin matrix acidic phosphoprotein</t>
  </si>
  <si>
    <t xml:space="preserve">U89012</t>
  </si>
  <si>
    <t xml:space="preserve">Hs.128556</t>
  </si>
  <si>
    <t xml:space="preserve">DMP1</t>
  </si>
  <si>
    <t xml:space="preserve">1758</t>
  </si>
  <si>
    <t xml:space="preserve">biological process|ossification|TAS|GO:0001503//biological process|cell adhesion|IEA|GO:0007155//biological process|extracellular matrix organization and biogenesis|IEA|GO:0030198//cellular component|extracellular matrix (sensu Metazoa)|TAS|GO:0005578//molecular function|integrin binding|TAS|GO:0005178//molecular function|calcium ion binding|TAS|GO:0005509</t>
  </si>
  <si>
    <t xml:space="preserve">U89278_at</t>
  </si>
  <si>
    <t xml:space="preserve">polyhomeotic-like 2 (Drosophila)</t>
  </si>
  <si>
    <t xml:space="preserve">U89278</t>
  </si>
  <si>
    <t xml:space="preserve">Hs.524271</t>
  </si>
  <si>
    <t xml:space="preserve">PHC2</t>
  </si>
  <si>
    <t xml:space="preserve">1912</t>
  </si>
  <si>
    <t xml:space="preserve">cellular component|nucleus|TAS|GO:0005634//molecular function|protein binding|TAS|GO:0005515</t>
  </si>
  <si>
    <t xml:space="preserve">U89326_at</t>
  </si>
  <si>
    <t xml:space="preserve">bone morphogenetic protein receptor, type IB</t>
  </si>
  <si>
    <t xml:space="preserve">U89326</t>
  </si>
  <si>
    <t xml:space="preserve">Hs.480321</t>
  </si>
  <si>
    <t xml:space="preserve">BMPR1B</t>
  </si>
  <si>
    <t xml:space="preserve">658</t>
  </si>
  <si>
    <t xml:space="preserve">Chr:4q22-q24</t>
  </si>
  <si>
    <t xml:space="preserve">cellular component|integral to plasma membrane|Unknown|GO:0005887//cellular component|membrane|IEA|GO:0016020//cellular component|receptor complex|TAS|GO:0043235</t>
  </si>
  <si>
    <t xml:space="preserve">U89335_cds2_at</t>
  </si>
  <si>
    <t xml:space="preserve">Notch homolog 4 (Drosophila)</t>
  </si>
  <si>
    <t xml:space="preserve">U89335</t>
  </si>
  <si>
    <t xml:space="preserve">Hs.436100</t>
  </si>
  <si>
    <t xml:space="preserve">NOTCH4</t>
  </si>
  <si>
    <t xml:space="preserve">4855</t>
  </si>
  <si>
    <t xml:space="preserve">cellular component|nucleus|TAS|GO:0005634//cellular component|integral to plasma membrane|TAS|GO:0005887//cellular component|cell surface|IDA|GO:0009986//cellular component|membrane|IEA|GO:0016020</t>
  </si>
  <si>
    <t xml:space="preserve">U89336_cds1_at</t>
  </si>
  <si>
    <t xml:space="preserve">G-protein signalling modulator 3 (AGS3-like, C. elegans)</t>
  </si>
  <si>
    <t xml:space="preserve">U89336</t>
  </si>
  <si>
    <t xml:space="preserve">Hs.520046</t>
  </si>
  <si>
    <t xml:space="preserve">GPSM3</t>
  </si>
  <si>
    <t xml:space="preserve">63940</t>
  </si>
  <si>
    <t xml:space="preserve">biological process|immune response|NAS|GO:0006955//biological process|signal transduction|IEA|GO:0007165//molecular function|GTPase activator activity|IEA|GO:0005096</t>
  </si>
  <si>
    <t xml:space="preserve">U89336_cds3_at</t>
  </si>
  <si>
    <t xml:space="preserve">advanced glycosylation end product-specific receptor</t>
  </si>
  <si>
    <t xml:space="preserve">Hs.184</t>
  </si>
  <si>
    <t xml:space="preserve">AGER</t>
  </si>
  <si>
    <t xml:space="preserve">177</t>
  </si>
  <si>
    <t xml:space="preserve">biological process|inflammatory response|TAS|GO:0006954//biological process|cell surface receptor linked signal transduction|TAS|GO:0007166//cellular component|plasma membrane|NAS|GO:0005886//cellular component|integral to plasma membrane|TAS|GO:0005887//molecular function|transmembrane receptor activity|TAS|GO:0004888</t>
  </si>
  <si>
    <t xml:space="preserve">U89336_cds4_at</t>
  </si>
  <si>
    <t xml:space="preserve">ring finger protein 5</t>
  </si>
  <si>
    <t xml:space="preserve">Hs.512071</t>
  </si>
  <si>
    <t xml:space="preserve">RNF5</t>
  </si>
  <si>
    <t xml:space="preserve">6048</t>
  </si>
  <si>
    <t xml:space="preserve">U89336_cds6_at</t>
  </si>
  <si>
    <t xml:space="preserve">palmitoyl-protein thioesterase 2</t>
  </si>
  <si>
    <t xml:space="preserve">Hs.332138</t>
  </si>
  <si>
    <t xml:space="preserve">PPT2</t>
  </si>
  <si>
    <t xml:space="preserve">9374</t>
  </si>
  <si>
    <t xml:space="preserve">biological process|protein modification|IEA|GO:0006464//biological process|protein modification|NAS|GO:0006464//cellular component|lysosome|NAS|GO:0005764</t>
  </si>
  <si>
    <t xml:space="preserve">U89336_cds7_at</t>
  </si>
  <si>
    <t xml:space="preserve">U89336_cds8_at</t>
  </si>
  <si>
    <t xml:space="preserve">proline-rich transmembrane protein 1</t>
  </si>
  <si>
    <t xml:space="preserve">Hs.549204</t>
  </si>
  <si>
    <t xml:space="preserve">PRRT1</t>
  </si>
  <si>
    <t xml:space="preserve">80863</t>
  </si>
  <si>
    <t xml:space="preserve">U89355_at</t>
  </si>
  <si>
    <t xml:space="preserve">CREB binding protein (Rubinstein-Taybi syndrome)</t>
  </si>
  <si>
    <t xml:space="preserve">U89355</t>
  </si>
  <si>
    <t xml:space="preserve">Hs.459759</t>
  </si>
  <si>
    <t xml:space="preserve">CREBBP</t>
  </si>
  <si>
    <t xml:space="preserve">1387</t>
  </si>
  <si>
    <t xml:space="preserve">U89505_at</t>
  </si>
  <si>
    <t xml:space="preserve">RNA binding motif protein 4</t>
  </si>
  <si>
    <t xml:space="preserve">U89505</t>
  </si>
  <si>
    <t xml:space="preserve">Hs.533712</t>
  </si>
  <si>
    <t xml:space="preserve">RBM4</t>
  </si>
  <si>
    <t xml:space="preserve">5936</t>
  </si>
  <si>
    <t xml:space="preserve">biological process|nuclear mRNA splicing, via spliceosome|IEA|GO:0000398//cellular component|nucleus|IEA|GO:0005634//molecular function|nucleotide binding|IEA|GO:0000166//molecular function|RNA binding|IEA|GO:0003723//molecular function|metal ion binding|IEA|GO:0046872</t>
  </si>
  <si>
    <t xml:space="preserve">U89606_at</t>
  </si>
  <si>
    <t xml:space="preserve">pyridoxal (pyridoxine, vitamin B6) kinase</t>
  </si>
  <si>
    <t xml:space="preserve">U89606</t>
  </si>
  <si>
    <t xml:space="preserve">Hs.284491</t>
  </si>
  <si>
    <t xml:space="preserve">PDXK</t>
  </si>
  <si>
    <t xml:space="preserve">8566</t>
  </si>
  <si>
    <t xml:space="preserve">U89717_at</t>
  </si>
  <si>
    <t xml:space="preserve">retinol dehydrogenase 5 (11-cis and 9-cis)</t>
  </si>
  <si>
    <t xml:space="preserve">U89717</t>
  </si>
  <si>
    <t xml:space="preserve">Hs.172914</t>
  </si>
  <si>
    <t xml:space="preserve">RDH5</t>
  </si>
  <si>
    <t xml:space="preserve">5959</t>
  </si>
  <si>
    <t xml:space="preserve">biological process|sensory perception|IEA|GO:0007600//biological process|visual perception|TAS|GO:0007601//biological process|metabolism|IEA|GO:0008152//cellular component|membrane|not recorded|GO:0016020//molecular function|retinol dehydrogenase activity|TAS|GO:0004745//molecular function|oxidoreductase activity|IEA|GO:0016491</t>
  </si>
  <si>
    <t xml:space="preserve">U89896_at</t>
  </si>
  <si>
    <t xml:space="preserve">casein kinase 1, gamma 2</t>
  </si>
  <si>
    <t xml:space="preserve">U89896</t>
  </si>
  <si>
    <t xml:space="preserve">Hs.181390</t>
  </si>
  <si>
    <t xml:space="preserve">CSNK1G2</t>
  </si>
  <si>
    <t xml:space="preserve">1455</t>
  </si>
  <si>
    <t xml:space="preserve">U89916_at</t>
  </si>
  <si>
    <t xml:space="preserve">claudin 10</t>
  </si>
  <si>
    <t xml:space="preserve">U89916</t>
  </si>
  <si>
    <t xml:space="preserve">Hs.534377</t>
  </si>
  <si>
    <t xml:space="preserve">CLDN10</t>
  </si>
  <si>
    <t xml:space="preserve">9071</t>
  </si>
  <si>
    <t xml:space="preserve">Chr:13q31-q34</t>
  </si>
  <si>
    <t xml:space="preserve">biological process|cell adhesion|TAS|GO:0007155//biological process|calcium-independent cell-cell adhesion|ISS|GO:0016338//molecular function|structural molecule activity|IEA|GO:0005198//molecular function|protein self binding|ISS|GO:0042802</t>
  </si>
  <si>
    <t xml:space="preserve">U89922_s_at</t>
  </si>
  <si>
    <t xml:space="preserve">lymphotoxin beta (TNF superfamily, member 3)</t>
  </si>
  <si>
    <t xml:space="preserve">U89922</t>
  </si>
  <si>
    <t xml:space="preserve">Hs.376208</t>
  </si>
  <si>
    <t xml:space="preserve">LTB</t>
  </si>
  <si>
    <t xml:space="preserve">4050</t>
  </si>
  <si>
    <t xml:space="preserve">biological process|immune response|IEA|GO:0006955//biological process|signal transduction|TAS|GO:0007165//biological process|cell-cell signaling|TAS|GO:0007267//cellular component|extracellular space|IEA|GO:0005615//cellular component|membrane|IEA|GO:0016020//cellular component|integral to membrane|IEA|GO:0016021//molecular function|tumor necrosis factor receptor binding|IEA|GO:0005164</t>
  </si>
  <si>
    <t xml:space="preserve">U89942_at</t>
  </si>
  <si>
    <t xml:space="preserve">lysyl oxidase-like 2</t>
  </si>
  <si>
    <t xml:space="preserve">U89942</t>
  </si>
  <si>
    <t xml:space="preserve">Hs.116479</t>
  </si>
  <si>
    <t xml:space="preserve">LOXL2</t>
  </si>
  <si>
    <t xml:space="preserve">4017</t>
  </si>
  <si>
    <t xml:space="preserve">Chr:8p21.3-p21.2</t>
  </si>
  <si>
    <t xml:space="preserve">biological process|protein modification|TAS|GO:0006464//biological process|cell adhesion|TAS|GO:0007155//biological process|aging|TAS|GO:0007568//cellular component|extracellular space|TAS|GO:0005615//cellular component|membrane|IEA|GO:0016020</t>
  </si>
  <si>
    <t xml:space="preserve">U89995_at</t>
  </si>
  <si>
    <t xml:space="preserve">forkhead box E1 (thyroid transcription factor 2)</t>
  </si>
  <si>
    <t xml:space="preserve">U89995</t>
  </si>
  <si>
    <t xml:space="preserve">Hs.159234</t>
  </si>
  <si>
    <t xml:space="preserve">FOXE1</t>
  </si>
  <si>
    <t xml:space="preserve">2304</t>
  </si>
  <si>
    <t xml:space="preserve">cellular component|nucleus|IEA|GO:0005634//molecular function|transcription factor activity|IEA|GO:0003700//molecular function|transcription factor activity|TAS|GO:0003700//molecular function|RNA polymerase II transcription factor activity|TAS|GO:0003702</t>
  </si>
  <si>
    <t xml:space="preserve">U90065_s_at</t>
  </si>
  <si>
    <t xml:space="preserve">U90065</t>
  </si>
  <si>
    <t xml:space="preserve">U90268_at</t>
  </si>
  <si>
    <t xml:space="preserve">KRIT1, ankyrin repeat containing</t>
  </si>
  <si>
    <t xml:space="preserve">U90268</t>
  </si>
  <si>
    <t xml:space="preserve">Hs.531987</t>
  </si>
  <si>
    <t xml:space="preserve">KRIT1</t>
  </si>
  <si>
    <t xml:space="preserve">889</t>
  </si>
  <si>
    <t xml:space="preserve">biological process|small GTPase mediated signal transduction|TAS|GO:0007264//cellular component|cytoskeleton|IEA|GO:0005856//molecular function|catalytic activity|IEA|GO:0003824//molecular function|small GTPase regulator activity|TAS|GO:0005083//molecular function|binding|IEA|GO:0005488</t>
  </si>
  <si>
    <t xml:space="preserve">U90304_at</t>
  </si>
  <si>
    <t xml:space="preserve">iroquois homeobox protein 5</t>
  </si>
  <si>
    <t xml:space="preserve">U90304</t>
  </si>
  <si>
    <t xml:space="preserve">Hs.435730</t>
  </si>
  <si>
    <t xml:space="preserve">IRX5</t>
  </si>
  <si>
    <t xml:space="preserve">10265</t>
  </si>
  <si>
    <t xml:space="preserve">Chr:16q11.2-q13</t>
  </si>
  <si>
    <t xml:space="preserve">U90306_at</t>
  </si>
  <si>
    <t xml:space="preserve">iroquois homeobox protein 4</t>
  </si>
  <si>
    <t xml:space="preserve">U90306</t>
  </si>
  <si>
    <t xml:space="preserve">Hs.196927</t>
  </si>
  <si>
    <t xml:space="preserve">IRX4</t>
  </si>
  <si>
    <t xml:space="preserve">50805</t>
  </si>
  <si>
    <t xml:space="preserve">biological process|regulation of transcription, DNA-dependent|IEA|GO:0006355//biological process|heart development|TAS|GO:0007507//cellular component|nucleus|IEA|GO:0005634//molecular function|transcription factor activity|IEA|GO:0003700</t>
  </si>
  <si>
    <t xml:space="preserve">U90313_at</t>
  </si>
  <si>
    <t xml:space="preserve">glutathione S-transferase omega 1</t>
  </si>
  <si>
    <t xml:space="preserve">U90313</t>
  </si>
  <si>
    <t xml:space="preserve">Hs.190028</t>
  </si>
  <si>
    <t xml:space="preserve">GSTO1</t>
  </si>
  <si>
    <t xml:space="preserve">9446</t>
  </si>
  <si>
    <t xml:space="preserve">biological process|metabolism|IEA|GO:0008152//cellular component|cytoplasm|NAS|GO:0005737//molecular function|glutathione transferase activity|NAS|GO:0004364//molecular function|monodehydroascorbate reductase (NADH) activity|NAS|GO:0016656//molecular function|transferase activity|IEA|GO:0016740</t>
  </si>
  <si>
    <t xml:space="preserve">U90336_at</t>
  </si>
  <si>
    <t xml:space="preserve">paternally expressed 3</t>
  </si>
  <si>
    <t xml:space="preserve">U90336</t>
  </si>
  <si>
    <t xml:space="preserve">Hs.201776</t>
  </si>
  <si>
    <t xml:space="preserve">PEG3</t>
  </si>
  <si>
    <t xml:space="preserve">5178</t>
  </si>
  <si>
    <t xml:space="preserve">biological process|regulation of transcription, DNA-dependent|IEA|GO:0006355//cellular component|nucleus|IEA|GO:0005634//molecular function|nucleic acid binding|IEA|GO:0003676//molecular function|transcription factor activity|IEA|GO:0003700//molecular function|zinc ion binding|IEA|GO:0008270</t>
  </si>
  <si>
    <t xml:space="preserve">U90426_at</t>
  </si>
  <si>
    <t xml:space="preserve">DEAD (Asp-Glu-Ala-Asp) box polypeptide 39</t>
  </si>
  <si>
    <t xml:space="preserve">U90426</t>
  </si>
  <si>
    <t xml:space="preserve">Hs.311609</t>
  </si>
  <si>
    <t xml:space="preserve">DDX39</t>
  </si>
  <si>
    <t xml:space="preserve">10212</t>
  </si>
  <si>
    <t xml:space="preserve">biological process|nuclear mRNA splicing, via spliceosome|IGI|GO:0000398//biological process|mRNA-nucleus export|IGI|GO:0006406//cellular component|nucleus|ISS|GO:0005634</t>
  </si>
  <si>
    <t xml:space="preserve">U90437_at</t>
  </si>
  <si>
    <t xml:space="preserve">Microtubule-associated protein, RP/EB family, member 2</t>
  </si>
  <si>
    <t xml:space="preserve">U90437</t>
  </si>
  <si>
    <t xml:space="preserve">Hs.532824</t>
  </si>
  <si>
    <t xml:space="preserve">MAPRE2</t>
  </si>
  <si>
    <t xml:space="preserve">10982</t>
  </si>
  <si>
    <t xml:space="preserve">cellular component|microtubule|IEA|GO:0005874//molecular function|microtubule binding|IEA|GO:0008017</t>
  </si>
  <si>
    <t xml:space="preserve">U90543_at</t>
  </si>
  <si>
    <t xml:space="preserve">butyrophilin, subfamily 2, member A1</t>
  </si>
  <si>
    <t xml:space="preserve">U90543</t>
  </si>
  <si>
    <t xml:space="preserve">Hs.519635</t>
  </si>
  <si>
    <t xml:space="preserve">BTN2A1</t>
  </si>
  <si>
    <t xml:space="preserve">11120</t>
  </si>
  <si>
    <t xml:space="preserve">U90543_s_at</t>
  </si>
  <si>
    <t xml:space="preserve">U90544_at</t>
  </si>
  <si>
    <t xml:space="preserve">solute carrier family 17 (sodium phosphate), member 2</t>
  </si>
  <si>
    <t xml:space="preserve">U90544</t>
  </si>
  <si>
    <t xml:space="preserve">Hs.19710</t>
  </si>
  <si>
    <t xml:space="preserve">SLC17A2</t>
  </si>
  <si>
    <t xml:space="preserve">10246</t>
  </si>
  <si>
    <t xml:space="preserve">biological process|phosphate metabolism|TAS|GO:0006796//biological process|transport|IEA|GO:0006810//biological process|ion transport|IEA|GO:0006811//biological process|sodium ion transport|TAS|GO:0006814//cellular component|membrane fraction|TAS|GO:0005624//cellular component|integral to plasma membrane|TAS|GO:0005887//cellular component|integral to membrane|IEA|GO:0016021</t>
  </si>
  <si>
    <t xml:space="preserve">U90546_at</t>
  </si>
  <si>
    <t xml:space="preserve">butyrophilin, subfamily 3, member A2</t>
  </si>
  <si>
    <t xml:space="preserve">U90546</t>
  </si>
  <si>
    <t xml:space="preserve">Hs.376046</t>
  </si>
  <si>
    <t xml:space="preserve">BTN3A2</t>
  </si>
  <si>
    <t xml:space="preserve">11118</t>
  </si>
  <si>
    <t xml:space="preserve">cellular component|integral to membrane|ISS|GO:0016021//molecular function|receptor activity|ISS|GO:0004872</t>
  </si>
  <si>
    <t xml:space="preserve">U90546_r_at</t>
  </si>
  <si>
    <t xml:space="preserve">U90547_at</t>
  </si>
  <si>
    <t xml:space="preserve">tripartite motif-containing 38</t>
  </si>
  <si>
    <t xml:space="preserve">U90547</t>
  </si>
  <si>
    <t xml:space="preserve">Hs.202510</t>
  </si>
  <si>
    <t xml:space="preserve">TRIM38</t>
  </si>
  <si>
    <t xml:space="preserve">10475</t>
  </si>
  <si>
    <t xml:space="preserve">biological process|protein ubiquitination|IEA|GO:0016567//biological process|positive regulation of I-kappaB kinase/NF-kappaB cascade|IMP|GO:0043123//cellular component|ubiquitin ligase complex|IEA|GO:0000151</t>
  </si>
  <si>
    <t xml:space="preserve">U90549_at</t>
  </si>
  <si>
    <t xml:space="preserve">high mobility group nucleosomal binding domain 4</t>
  </si>
  <si>
    <t xml:space="preserve">U90549</t>
  </si>
  <si>
    <t xml:space="preserve">Hs.236774</t>
  </si>
  <si>
    <t xml:space="preserve">HMGN4</t>
  </si>
  <si>
    <t xml:space="preserve">10473</t>
  </si>
  <si>
    <t xml:space="preserve">cellular component|chromatin|IEA|GO:0000785//cellular component|nucleus|IEA|GO:0005634//molecular function|DNA binding|IEA|GO:0003677</t>
  </si>
  <si>
    <t xml:space="preserve">U90550_at</t>
  </si>
  <si>
    <t xml:space="preserve">butyrophilin, subfamily 2, member A2</t>
  </si>
  <si>
    <t xml:space="preserve">U90550</t>
  </si>
  <si>
    <t xml:space="preserve">Hs.373938</t>
  </si>
  <si>
    <t xml:space="preserve">BTN2A2</t>
  </si>
  <si>
    <t xml:space="preserve">10385</t>
  </si>
  <si>
    <t xml:space="preserve">U90551_at</t>
  </si>
  <si>
    <t xml:space="preserve">histone 1, H2ac</t>
  </si>
  <si>
    <t xml:space="preserve">U90551</t>
  </si>
  <si>
    <t xml:space="preserve">Hs.484950</t>
  </si>
  <si>
    <t xml:space="preserve">HIST1H2AC</t>
  </si>
  <si>
    <t xml:space="preserve">8334</t>
  </si>
  <si>
    <t xml:space="preserve">U90552_at</t>
  </si>
  <si>
    <t xml:space="preserve">butyrophilin, subfamily 3, member A1</t>
  </si>
  <si>
    <t xml:space="preserve">U90552</t>
  </si>
  <si>
    <t xml:space="preserve">Hs.191510</t>
  </si>
  <si>
    <t xml:space="preserve">BTN3A1</t>
  </si>
  <si>
    <t xml:space="preserve">11119</t>
  </si>
  <si>
    <t xml:space="preserve">biological process|lipid metabolism|TAS|GO:0006629//cellular component|integral to membrane|IEA|GO:0016021</t>
  </si>
  <si>
    <t xml:space="preserve">U90552_s_at</t>
  </si>
  <si>
    <t xml:space="preserve">butyrophilin, subfamily 3, member A3 /// butyrophilin, subfamily 3, member A2 /// butyrophilin, subfamily 3, member A1</t>
  </si>
  <si>
    <t xml:space="preserve">BTN3A3 /// BTN3A2 /// BTN3A1</t>
  </si>
  <si>
    <t xml:space="preserve">10384 /// 11118 /// 11119</t>
  </si>
  <si>
    <t xml:space="preserve">Chr:6p21.3 /// Chr:6p22.1</t>
  </si>
  <si>
    <t xml:space="preserve">biological process|lipid metabolism|TAS|GO:0006629//cellular component|integral to membrane|IEA|GO:0016021//cellular component|integral to membrane|ISS|GO:0016021//molecular function|receptor activity|ISS|GO:0004872</t>
  </si>
  <si>
    <t xml:space="preserve">U90651_at</t>
  </si>
  <si>
    <t xml:space="preserve">embryonic ectoderm development</t>
  </si>
  <si>
    <t xml:space="preserve">U90651</t>
  </si>
  <si>
    <t xml:space="preserve">Hs.503510</t>
  </si>
  <si>
    <t xml:space="preserve">EED</t>
  </si>
  <si>
    <t xml:space="preserve">8726</t>
  </si>
  <si>
    <t xml:space="preserve">Chr:11q14.2-q22.3</t>
  </si>
  <si>
    <t xml:space="preserve">biological process|negative regulation of transcription|NAS|GO:0016481//cellular component|nucleus|NAS|GO:0005634//molecular function|transcriptional repressor activity|NAS|GO:0016564</t>
  </si>
  <si>
    <t xml:space="preserve">U90716_at</t>
  </si>
  <si>
    <t xml:space="preserve">coxsackie virus and adenovirus receptor</t>
  </si>
  <si>
    <t xml:space="preserve">U90716</t>
  </si>
  <si>
    <t xml:space="preserve">Hs.473417</t>
  </si>
  <si>
    <t xml:space="preserve">CXADR</t>
  </si>
  <si>
    <t xml:space="preserve">1525</t>
  </si>
  <si>
    <t xml:space="preserve">biological process|cell adhesion|IEA|GO:0007155//cellular component|plasma membrane|NAS|GO:0005886//cellular component|integral to plasma membrane|TAS|GO:0005887//cellular component|tight junction|IEA|GO:0005923//molecular function|receptor activity|TAS|GO:0004872//molecular function|protein binding|IEA|GO:0005515</t>
  </si>
  <si>
    <t xml:space="preserve">U90878_at</t>
  </si>
  <si>
    <t xml:space="preserve">PDZ and LIM domain 1 (elfin)</t>
  </si>
  <si>
    <t xml:space="preserve">U90878</t>
  </si>
  <si>
    <t xml:space="preserve">Hs.368525</t>
  </si>
  <si>
    <t xml:space="preserve">PDLIM1</t>
  </si>
  <si>
    <t xml:space="preserve">9124</t>
  </si>
  <si>
    <t xml:space="preserve">Chr:10q22-q26.3</t>
  </si>
  <si>
    <t xml:space="preserve">biological process|response to oxidative stress|TAS|GO:0006979//cellular component|cytoskeleton|IEA|GO:0005856//molecular function|protein binding|IEA|GO:0005515//molecular function|zinc ion binding|IEA|GO:0008270//molecular function|metal ion binding|IEA|GO:0046872</t>
  </si>
  <si>
    <t xml:space="preserve">U90902_at</t>
  </si>
  <si>
    <t xml:space="preserve">U90902</t>
  </si>
  <si>
    <t xml:space="preserve">Chr:21q22.1</t>
  </si>
  <si>
    <t xml:space="preserve">U90904_at</t>
  </si>
  <si>
    <t xml:space="preserve">non imprinted in Prader-Willi/Angelman syndrome 2</t>
  </si>
  <si>
    <t xml:space="preserve">U90904</t>
  </si>
  <si>
    <t xml:space="preserve">Hs.370367</t>
  </si>
  <si>
    <t xml:space="preserve">NIPA2</t>
  </si>
  <si>
    <t xml:space="preserve">81614</t>
  </si>
  <si>
    <t xml:space="preserve">U90905_at</t>
  </si>
  <si>
    <t xml:space="preserve">Hypothetical protein LOC283501</t>
  </si>
  <si>
    <t xml:space="preserve">U90905</t>
  </si>
  <si>
    <t xml:space="preserve">Hs.508757</t>
  </si>
  <si>
    <t xml:space="preserve">LOC283501</t>
  </si>
  <si>
    <t xml:space="preserve">283501</t>
  </si>
  <si>
    <t xml:space="preserve">U90907_at</t>
  </si>
  <si>
    <t xml:space="preserve">U90907</t>
  </si>
  <si>
    <t xml:space="preserve">U90908_at</t>
  </si>
  <si>
    <t xml:space="preserve">Rho GTPase activating protein 22</t>
  </si>
  <si>
    <t xml:space="preserve">U90908</t>
  </si>
  <si>
    <t xml:space="preserve">Hs.435063</t>
  </si>
  <si>
    <t xml:space="preserve">ARHGAP22</t>
  </si>
  <si>
    <t xml:space="preserve">58504</t>
  </si>
  <si>
    <t xml:space="preserve">U90909_at</t>
  </si>
  <si>
    <t xml:space="preserve">chromosome 14 open reading frame 32</t>
  </si>
  <si>
    <t xml:space="preserve">U90909</t>
  </si>
  <si>
    <t xml:space="preserve">Hs.437831</t>
  </si>
  <si>
    <t xml:space="preserve">C14orf32</t>
  </si>
  <si>
    <t xml:space="preserve">93487</t>
  </si>
  <si>
    <t xml:space="preserve">Chr:14q22.2-q22.3</t>
  </si>
  <si>
    <t xml:space="preserve">U90910_at</t>
  </si>
  <si>
    <t xml:space="preserve">U90910</t>
  </si>
  <si>
    <t xml:space="preserve">U90911_at</t>
  </si>
  <si>
    <t xml:space="preserve">WIRE protein</t>
  </si>
  <si>
    <t xml:space="preserve">U90911</t>
  </si>
  <si>
    <t xml:space="preserve">Hs.421622</t>
  </si>
  <si>
    <t xml:space="preserve">WIRE</t>
  </si>
  <si>
    <t xml:space="preserve">147179</t>
  </si>
  <si>
    <t xml:space="preserve">molecular function|actin binding|IEA|GO:0003779</t>
  </si>
  <si>
    <t xml:space="preserve">U90912_at</t>
  </si>
  <si>
    <t xml:space="preserve">KIAA1128</t>
  </si>
  <si>
    <t xml:space="preserve">U90912</t>
  </si>
  <si>
    <t xml:space="preserve">Hs.461988</t>
  </si>
  <si>
    <t xml:space="preserve">54462</t>
  </si>
  <si>
    <t xml:space="preserve">Chr:10q23.1</t>
  </si>
  <si>
    <t xml:space="preserve">U90913_at</t>
  </si>
  <si>
    <t xml:space="preserve">Tax1 (human T-cell leukemia virus type I) binding protein 3</t>
  </si>
  <si>
    <t xml:space="preserve">U90913</t>
  </si>
  <si>
    <t xml:space="preserve">Hs.12956</t>
  </si>
  <si>
    <t xml:space="preserve">TAX1BP3</t>
  </si>
  <si>
    <t xml:space="preserve">30851</t>
  </si>
  <si>
    <t xml:space="preserve">biological process|ion transport|IEA|GO:0006811//biological process|intracellular signaling cascade|NAS|GO:0007242//cellular component|cytoplasm|NAS|GO:0005737//cellular component|membrane|IEA|GO:0016020//cellular component|integral to membrane|IEA|GO:0016021</t>
  </si>
  <si>
    <t xml:space="preserve">U90914_at</t>
  </si>
  <si>
    <t xml:space="preserve">carboxypeptidase D</t>
  </si>
  <si>
    <t xml:space="preserve">U90914</t>
  </si>
  <si>
    <t xml:space="preserve">Hs.446079</t>
  </si>
  <si>
    <t xml:space="preserve">CPD</t>
  </si>
  <si>
    <t xml:space="preserve">1362</t>
  </si>
  <si>
    <t xml:space="preserve">Chr:17p11.1-q11.2</t>
  </si>
  <si>
    <t xml:space="preserve">biological process|proteolysis and peptidolysis|IEA|GO:0006508//cellular component|membrane fraction|TAS|GO:0005624//cellular component|integral to membrane|IEA|GO:0016021</t>
  </si>
  <si>
    <t xml:space="preserve">U90915_at</t>
  </si>
  <si>
    <t xml:space="preserve">cytochrome c oxidase subunit IV isoform 1</t>
  </si>
  <si>
    <t xml:space="preserve">U90915</t>
  </si>
  <si>
    <t xml:space="preserve">Hs.433419</t>
  </si>
  <si>
    <t xml:space="preserve">COX4I1</t>
  </si>
  <si>
    <t xml:space="preserve">1327</t>
  </si>
  <si>
    <t xml:space="preserve">Chr:16q22-qter</t>
  </si>
  <si>
    <t xml:space="preserve">biological process|electron transport|IEA|GO:0006118//cellular component|mitochondrion|IEA|GO:0005739//cellular component|inner membrane|IEA|GO:0019866//molecular function|cytochrome-c oxidase activity|TAS|GO:0004129//molecular function|oxidoreductase activity|IEA|GO:0016491</t>
  </si>
  <si>
    <t xml:space="preserve">U90916_at</t>
  </si>
  <si>
    <t xml:space="preserve">chromosome 11 open reading frame 32</t>
  </si>
  <si>
    <t xml:space="preserve">U90916</t>
  </si>
  <si>
    <t xml:space="preserve">C11orf32</t>
  </si>
  <si>
    <t xml:space="preserve">442871</t>
  </si>
  <si>
    <t xml:space="preserve">U90918_at</t>
  </si>
  <si>
    <t xml:space="preserve">NIPA-like domain containing 3</t>
  </si>
  <si>
    <t xml:space="preserve">U90918</t>
  </si>
  <si>
    <t xml:space="preserve">Hs.523442</t>
  </si>
  <si>
    <t xml:space="preserve">NPAL3</t>
  </si>
  <si>
    <t xml:space="preserve">57185</t>
  </si>
  <si>
    <t xml:space="preserve">Chr:1p36.12-p35.1</t>
  </si>
  <si>
    <t xml:space="preserve">U90919_at</t>
  </si>
  <si>
    <t xml:space="preserve">zinc finger protein 410</t>
  </si>
  <si>
    <t xml:space="preserve">U90919</t>
  </si>
  <si>
    <t xml:space="preserve">Hs.270869</t>
  </si>
  <si>
    <t xml:space="preserve">ZNF410</t>
  </si>
  <si>
    <t xml:space="preserve">57862</t>
  </si>
  <si>
    <t xml:space="preserve">U91316_at</t>
  </si>
  <si>
    <t xml:space="preserve">brain acyl-CoA hydrolase</t>
  </si>
  <si>
    <t xml:space="preserve">U91316</t>
  </si>
  <si>
    <t xml:space="preserve">Hs.126137</t>
  </si>
  <si>
    <t xml:space="preserve">BACH</t>
  </si>
  <si>
    <t xml:space="preserve">11332</t>
  </si>
  <si>
    <t xml:space="preserve">Chr:1p36.31-p36.11</t>
  </si>
  <si>
    <t xml:space="preserve">biological process|lipid metabolism|TAS|GO:0006629//cellular component|cytoplasm|TAS|GO:0005737</t>
  </si>
  <si>
    <t xml:space="preserve">U91327_at</t>
  </si>
  <si>
    <t xml:space="preserve">chaperonin containing TCP1, subunit 2 (beta)</t>
  </si>
  <si>
    <t xml:space="preserve">U91327</t>
  </si>
  <si>
    <t xml:space="preserve">Hs.189772</t>
  </si>
  <si>
    <t xml:space="preserve">CCT2</t>
  </si>
  <si>
    <t xml:space="preserve">10576</t>
  </si>
  <si>
    <t xml:space="preserve">biological process|regulation of cell cycle|NAS|GO:0000074//biological process|protein folding|NAS|GO:0006457//cellular component|cytosol|NAS|GO:0005829//molecular function|nucleotide binding|IEA|GO:0000166//molecular function|ATP binding|IEA|GO:0005524//molecular function|unfolded protein binding|NAS|GO:0051082</t>
  </si>
  <si>
    <t xml:space="preserve">U91521_at</t>
  </si>
  <si>
    <t xml:space="preserve">peroxisomal biogenesis factor 12</t>
  </si>
  <si>
    <t xml:space="preserve">U91521</t>
  </si>
  <si>
    <t xml:space="preserve">Hs.270532</t>
  </si>
  <si>
    <t xml:space="preserve">PEX12</t>
  </si>
  <si>
    <t xml:space="preserve">5193</t>
  </si>
  <si>
    <t xml:space="preserve">biological process|peroxisome matrix protein import|NAS|GO:0016558//biological process|protein ubiquitination|IEA|GO:0016567</t>
  </si>
  <si>
    <t xml:space="preserve">U91616_at</t>
  </si>
  <si>
    <t xml:space="preserve">nuclear factor of kappa light polypeptide gene enhancer in B-cells inhibitor, epsilon</t>
  </si>
  <si>
    <t xml:space="preserve">U91616</t>
  </si>
  <si>
    <t xml:space="preserve">Hs.458276</t>
  </si>
  <si>
    <t xml:space="preserve">NFKBIE</t>
  </si>
  <si>
    <t xml:space="preserve">4794</t>
  </si>
  <si>
    <t xml:space="preserve">biological process|cytoplasmic sequestering of transcription factor|TAS|GO:0042994//cellular component|cytoplasm|TAS|GO:0005737</t>
  </si>
  <si>
    <t xml:space="preserve">U91618_at</t>
  </si>
  <si>
    <t xml:space="preserve">neurotensin</t>
  </si>
  <si>
    <t xml:space="preserve">U91618</t>
  </si>
  <si>
    <t xml:space="preserve">Hs.80962</t>
  </si>
  <si>
    <t xml:space="preserve">NTS</t>
  </si>
  <si>
    <t xml:space="preserve">4922</t>
  </si>
  <si>
    <t xml:space="preserve">biological process|signal transduction|NAS|GO:0007165//biological process|regulation of blood vessel size|IEA|GO:0050880//cellular component|extracellular region|IEA|GO:0005576//cellular component|soluble fraction|TAS|GO:0005625//molecular function|neuropeptide hormone activity|IEA|GO:0005184</t>
  </si>
  <si>
    <t xml:space="preserve">U91903_at</t>
  </si>
  <si>
    <t xml:space="preserve">frizzled-related protein</t>
  </si>
  <si>
    <t xml:space="preserve">U91903</t>
  </si>
  <si>
    <t xml:space="preserve">Hs.128453</t>
  </si>
  <si>
    <t xml:space="preserve">FRZB</t>
  </si>
  <si>
    <t xml:space="preserve">2487</t>
  </si>
  <si>
    <t xml:space="preserve">Chr:2qter</t>
  </si>
  <si>
    <t xml:space="preserve">cellular component|extracellular region|ISS|GO:0005576//cellular component|membrane|TAS|GO:0016020//molecular function|Wnt-protein binding|ISS|GO:0017147</t>
  </si>
  <si>
    <t xml:space="preserve">U91930_at</t>
  </si>
  <si>
    <t xml:space="preserve">adaptor-related protein complex 3, delta 1 subunit</t>
  </si>
  <si>
    <t xml:space="preserve">U91930</t>
  </si>
  <si>
    <t xml:space="preserve">Hs.512815</t>
  </si>
  <si>
    <t xml:space="preserve">AP3D1</t>
  </si>
  <si>
    <t xml:space="preserve">8943</t>
  </si>
  <si>
    <t xml:space="preserve">biological process|eye pigment biosynthesis|TAS|GO:0006726//biological process|intracellular protein transport|TAS|GO:0006886//cellular component|Golgi stack|IEA|GO:0005795//molecular function|transporter activity|TAS|GO:0005215//molecular function|binding|IEA|GO:0005488</t>
  </si>
  <si>
    <t xml:space="preserve">U91931_at</t>
  </si>
  <si>
    <t xml:space="preserve">adaptor-related protein complex 3, beta 1 subunit</t>
  </si>
  <si>
    <t xml:space="preserve">U91931</t>
  </si>
  <si>
    <t xml:space="preserve">Hs.532091</t>
  </si>
  <si>
    <t xml:space="preserve">AP3B1</t>
  </si>
  <si>
    <t xml:space="preserve">8546</t>
  </si>
  <si>
    <t xml:space="preserve">biological process|intracellular protein transport|TAS|GO:0006886//biological process|endocytosis|IEA|GO:0006897//cellular component|Golgi stack|IEA|GO:0005795//cellular component|coated pit|IEA|GO:0005905//molecular function|binding|IEA|GO:0005488</t>
  </si>
  <si>
    <t xml:space="preserve">U91932_at</t>
  </si>
  <si>
    <t xml:space="preserve">adaptor-related protein complex 3, sigma 1 subunit</t>
  </si>
  <si>
    <t xml:space="preserve">U91932</t>
  </si>
  <si>
    <t xml:space="preserve">Hs.406191</t>
  </si>
  <si>
    <t xml:space="preserve">AP3S1</t>
  </si>
  <si>
    <t xml:space="preserve">1176</t>
  </si>
  <si>
    <t xml:space="preserve">Chr:5q22</t>
  </si>
  <si>
    <t xml:space="preserve">biological process|transport|IEA|GO:0006810//biological process|intracellular protein transport|IEA|GO:0006886//biological process|insulin receptor signaling pathway|TAS|GO:0008286//molecular function|transporter activity|NAS|GO:0005215</t>
  </si>
  <si>
    <t xml:space="preserve">U91985_at</t>
  </si>
  <si>
    <t xml:space="preserve">DNA fragmentation factor, 45kDa, alpha polypeptide</t>
  </si>
  <si>
    <t xml:space="preserve">U91985</t>
  </si>
  <si>
    <t xml:space="preserve">Hs.484782</t>
  </si>
  <si>
    <t xml:space="preserve">DFFA</t>
  </si>
  <si>
    <t xml:space="preserve">1676</t>
  </si>
  <si>
    <t xml:space="preserve">biological process|DNA fragmentation during apoptosis|TAS|GO:0006309//biological process|apoptosis|IEA|GO:0006915//biological process|intracellular signaling cascade|TAS|GO:0007242//cellular component|intracellular|IEA|GO:0005622//cellular component|nucleus|TAS|GO:0005634//cellular component|cytosol|TAS|GO:0005829//molecular function|caspase-activated deoxyribonuclease activity|TAS|GO:0004537//molecular function|protein binding|IEA|GO:0005515</t>
  </si>
  <si>
    <t xml:space="preserve">U92014_at</t>
  </si>
  <si>
    <t xml:space="preserve">SEC31-like 1 (S. cerevisiae)</t>
  </si>
  <si>
    <t xml:space="preserve">U92014</t>
  </si>
  <si>
    <t xml:space="preserve">Hs.370024</t>
  </si>
  <si>
    <t xml:space="preserve">SEC31L1</t>
  </si>
  <si>
    <t xml:space="preserve">22872</t>
  </si>
  <si>
    <t xml:space="preserve">Chr:4q21.3</t>
  </si>
  <si>
    <t xml:space="preserve">biological process|ER to Golgi transport|NAS|GO:0006888//cellular component|COPII vesicle coat|NAS|GO:0030127</t>
  </si>
  <si>
    <t xml:space="preserve">U92015_at</t>
  </si>
  <si>
    <t xml:space="preserve">U92015</t>
  </si>
  <si>
    <t xml:space="preserve">U92027_at</t>
  </si>
  <si>
    <t xml:space="preserve">Solute carrier family 39 (zinc transporter), member 9</t>
  </si>
  <si>
    <t xml:space="preserve">U92027</t>
  </si>
  <si>
    <t xml:space="preserve">Hs.432690</t>
  </si>
  <si>
    <t xml:space="preserve">SLC39A9</t>
  </si>
  <si>
    <t xml:space="preserve">55334</t>
  </si>
  <si>
    <t xml:space="preserve">U92314_s_at</t>
  </si>
  <si>
    <t xml:space="preserve">sulfotransferase family, cytosolic, 2B, member 1</t>
  </si>
  <si>
    <t xml:space="preserve">U92314</t>
  </si>
  <si>
    <t xml:space="preserve">Hs.369331</t>
  </si>
  <si>
    <t xml:space="preserve">SULT2B1</t>
  </si>
  <si>
    <t xml:space="preserve">6820</t>
  </si>
  <si>
    <t xml:space="preserve">biological process|lipid metabolism|IEA|GO:0006629//biological process|steroid metabolism|IDA|GO:0008202//cellular component|cytoplasm|TAS|GO:0005737//molecular function|alcohol sulfotransferase activity|IEA|GO:0004027//molecular function|transferase activity|IEA|GO:0016740//molecular function|steroid sulfotransferase activity|IDA|GO:0050294</t>
  </si>
  <si>
    <t xml:space="preserve">U92436_at</t>
  </si>
  <si>
    <t xml:space="preserve">phosphatase and tensin homolog (mutated in multiple advanced cancers 1)</t>
  </si>
  <si>
    <t xml:space="preserve">U92436</t>
  </si>
  <si>
    <t xml:space="preserve">Hs.500466</t>
  </si>
  <si>
    <t xml:space="preserve">PTEN</t>
  </si>
  <si>
    <t xml:space="preserve">5728</t>
  </si>
  <si>
    <t xml:space="preserve">biological process|protein amino acid dephosphorylation|IEA|GO:0006470//biological process|cell cycle|IEA|GO:0007049//biological process|negative regulation of cell cycle|IEA|GO:0045786</t>
  </si>
  <si>
    <t xml:space="preserve">U92457_s_at</t>
  </si>
  <si>
    <t xml:space="preserve">glutamate receptor, metabotropic 4</t>
  </si>
  <si>
    <t xml:space="preserve">U92457</t>
  </si>
  <si>
    <t xml:space="preserve">Hs.429018</t>
  </si>
  <si>
    <t xml:space="preserve">GRM4</t>
  </si>
  <si>
    <t xml:space="preserve">2914</t>
  </si>
  <si>
    <t xml:space="preserve">U92458_at</t>
  </si>
  <si>
    <t xml:space="preserve">glutamate receptor, metabotropic 7</t>
  </si>
  <si>
    <t xml:space="preserve">U92458</t>
  </si>
  <si>
    <t xml:space="preserve">Hs.475336</t>
  </si>
  <si>
    <t xml:space="preserve">GRM7</t>
  </si>
  <si>
    <t xml:space="preserve">2917</t>
  </si>
  <si>
    <t xml:space="preserve">Chr:3p26.1-p25.1</t>
  </si>
  <si>
    <t xml:space="preserve">U92459_at</t>
  </si>
  <si>
    <t xml:space="preserve">U92459</t>
  </si>
  <si>
    <t xml:space="preserve">U92971_at</t>
  </si>
  <si>
    <t xml:space="preserve">coagulation factor II (thrombin) receptor-like 2</t>
  </si>
  <si>
    <t xml:space="preserve">U92971</t>
  </si>
  <si>
    <t xml:space="preserve">Hs.42502</t>
  </si>
  <si>
    <t xml:space="preserve">F2RL2</t>
  </si>
  <si>
    <t xml:space="preserve">2151</t>
  </si>
  <si>
    <t xml:space="preserve">U93049_at</t>
  </si>
  <si>
    <t xml:space="preserve">FYN binding protein (FYB-120/130)</t>
  </si>
  <si>
    <t xml:space="preserve">U93049</t>
  </si>
  <si>
    <t xml:space="preserve">Hs.370503</t>
  </si>
  <si>
    <t xml:space="preserve">FYB</t>
  </si>
  <si>
    <t xml:space="preserve">2533</t>
  </si>
  <si>
    <t xml:space="preserve">cellular component|nucleus|TAS|GO:0005634//cellular component|actin cytoskeleton|TAS|GO:0015629//molecular function|receptor binding|TAS|GO:0005102//molecular function|protein binding|TAS|GO:0005515</t>
  </si>
  <si>
    <t xml:space="preserve">U93091_at</t>
  </si>
  <si>
    <t xml:space="preserve">toll-like receptor 4</t>
  </si>
  <si>
    <t xml:space="preserve">U93091</t>
  </si>
  <si>
    <t xml:space="preserve">Hs.174312</t>
  </si>
  <si>
    <t xml:space="preserve">TLR4</t>
  </si>
  <si>
    <t xml:space="preserve">7099</t>
  </si>
  <si>
    <t xml:space="preserve">Chr:9q32-q33</t>
  </si>
  <si>
    <t xml:space="preserve">biological process|signal transduction|TAS|GO:0007165//biological process|activation of NF-kappaB-inducing kinase|ISS|GO:0007250//biological process|detection of pathogenic bacteria|NAS|GO:0009598//biological process|detection of fungi|NAS|GO:0016046//biological process|T-helper 1 type immune response|NAS|GO:0042088//biological process|macrophage activation|IMP|GO:0042116//biological process|positive regulation of interleukin-12 biosynthesis|NAS|GO:0045084//biological process|positive regulation of interleukin-1 biosynthesis|ISS|GO:0045362//biological process|positive regulation of interleukin-13 biosynthesis|ISS|GO:0045368//biological process|positive regulation of interleukin-6 biosynthesis|ISS|GO:0045410//biological process|mast cell activation|ISS|GO:0045576//biological process|negative regulation of osteoclast differentiation|NAS|GO:0045671//cellular component|integral to plasma mem</t>
  </si>
  <si>
    <t xml:space="preserve">U93205_at</t>
  </si>
  <si>
    <t xml:space="preserve">chloride intracellular channel 1</t>
  </si>
  <si>
    <t xml:space="preserve">U93205</t>
  </si>
  <si>
    <t xml:space="preserve">Hs.414565</t>
  </si>
  <si>
    <t xml:space="preserve">CLIC1</t>
  </si>
  <si>
    <t xml:space="preserve">1192</t>
  </si>
  <si>
    <t xml:space="preserve">Chr:6p22.1-p21.2</t>
  </si>
  <si>
    <t xml:space="preserve">biological process|ion transport|IEA|GO:0006811//biological process|chloride transport|IEA|GO:0006821//cellular component|membrane fraction|not recorded|GO:0005624//cellular component|nuclear membrane|TAS|GO:0005635//cellular component|membrane|IEA|GO:0016020//molecular function|voltage-gated chloride channel activity|IEA|GO:0005247</t>
  </si>
  <si>
    <t xml:space="preserve">U93237_rna2_at</t>
  </si>
  <si>
    <t xml:space="preserve">multiple endocrine neoplasia I</t>
  </si>
  <si>
    <t xml:space="preserve">U93237</t>
  </si>
  <si>
    <t xml:space="preserve">Hs.423348</t>
  </si>
  <si>
    <t xml:space="preserve">MEN1</t>
  </si>
  <si>
    <t xml:space="preserve">4221</t>
  </si>
  <si>
    <t xml:space="preserve">biological process|negative regulation of transcription from RNA polymerase II promoter|TAS|GO:0000122//biological process|regulation of transcription, DNA-dependent|TAS|GO:0006355//cellular component|nucleus|IDA|GO:0005634//molecular function|protein binding|IPI|GO:0005515</t>
  </si>
  <si>
    <t xml:space="preserve">U93553_at</t>
  </si>
  <si>
    <t xml:space="preserve">nuclear receptor subfamily 5, group A, member 2</t>
  </si>
  <si>
    <t xml:space="preserve">U93553</t>
  </si>
  <si>
    <t xml:space="preserve">Hs.33446</t>
  </si>
  <si>
    <t xml:space="preserve">NR5A2</t>
  </si>
  <si>
    <t xml:space="preserve">2494</t>
  </si>
  <si>
    <t xml:space="preserve">U93867_at</t>
  </si>
  <si>
    <t xml:space="preserve">polymerase (RNA) III (DNA directed) polypeptide C (62kD)</t>
  </si>
  <si>
    <t xml:space="preserve">U93867</t>
  </si>
  <si>
    <t xml:space="preserve">Hs.553513</t>
  </si>
  <si>
    <t xml:space="preserve">POLR3C</t>
  </si>
  <si>
    <t xml:space="preserve">10623</t>
  </si>
  <si>
    <t xml:space="preserve">biological process|transcription|IEA|GO:0006350//biological process|regulation of transcription from RNA polymerase III promoter|TAS|GO:0006359//cellular component|nucleus|IEA|GO:0005634//cellular component|DNA-directed RNA polymerase III complex|TAS|GO:0005666//molecular function|DNA binding|IEA|GO:0003677//molecular function|DNA-directed RNA polymerase activity|TAS|GO:0003899//molecular function|transferase activity|IEA|GO:0016740</t>
  </si>
  <si>
    <t xml:space="preserve">U94319_at</t>
  </si>
  <si>
    <t xml:space="preserve">PC4 and SFRS1 interacting protein 1</t>
  </si>
  <si>
    <t xml:space="preserve">U94319</t>
  </si>
  <si>
    <t xml:space="preserve">Hs.493516</t>
  </si>
  <si>
    <t xml:space="preserve">PSIP1</t>
  </si>
  <si>
    <t xml:space="preserve">11168</t>
  </si>
  <si>
    <t xml:space="preserve">U94320_at</t>
  </si>
  <si>
    <t xml:space="preserve">neuropeptide Y receptor Y5</t>
  </si>
  <si>
    <t xml:space="preserve">U94320</t>
  </si>
  <si>
    <t xml:space="preserve">Hs.519058</t>
  </si>
  <si>
    <t xml:space="preserve">NPY5R</t>
  </si>
  <si>
    <t xml:space="preserve">4889</t>
  </si>
  <si>
    <t xml:space="preserve">biological process|signal transduction|IEA|GO:0007165//biological process|G-protein coupled receptor protein signaling pathway|TAS|GO:0007186//biological process|neuropeptide signaling pathway|IEA|GO:0007218//cellular component|integral to plasma membrane|TAS|GO:0005887//cellular component|integral to membrane|IEA|GO:0016021</t>
  </si>
  <si>
    <t xml:space="preserve">U94332_at</t>
  </si>
  <si>
    <t xml:space="preserve">tumor necrosis factor receptor superfamily, member 11b (osteoprotegerin)</t>
  </si>
  <si>
    <t xml:space="preserve">U94332</t>
  </si>
  <si>
    <t xml:space="preserve">Hs.81791</t>
  </si>
  <si>
    <t xml:space="preserve">TNFRSF11B</t>
  </si>
  <si>
    <t xml:space="preserve">4982</t>
  </si>
  <si>
    <t xml:space="preserve">biological process|skeletal development|TAS|GO:0001501//biological process|apoptosis|IEA|GO:0006915//biological process|signal transduction|TAS|GO:0007165//cellular component|extracellular region|TAS|GO:0005576//molecular function|receptor activity|TAS|GO:0004872//molecular function|cytokine activity|TAS|GO:0005125//molecular function|protein binding|IEA|GO:0005515</t>
  </si>
  <si>
    <t xml:space="preserve">U94333_at</t>
  </si>
  <si>
    <t xml:space="preserve">complement component 1, q subcomponent, receptor 1</t>
  </si>
  <si>
    <t xml:space="preserve">U94333</t>
  </si>
  <si>
    <t xml:space="preserve">Hs.97199</t>
  </si>
  <si>
    <t xml:space="preserve">C1QR1</t>
  </si>
  <si>
    <t xml:space="preserve">22918</t>
  </si>
  <si>
    <t xml:space="preserve">biological process|phagocytosis|NAS|GO:0006909//biological process|cell-cell adhesion|IDA|GO:0016337//biological process|macrophage activation|NAS|GO:0042116//cellular component|integral to membrane|Unknown|GO:0016021</t>
  </si>
  <si>
    <t xml:space="preserve">U94585_at</t>
  </si>
  <si>
    <t xml:space="preserve">D4, zinc and double PHD fingers family 2</t>
  </si>
  <si>
    <t xml:space="preserve">U94585</t>
  </si>
  <si>
    <t xml:space="preserve">Hs.13495</t>
  </si>
  <si>
    <t xml:space="preserve">DPF2</t>
  </si>
  <si>
    <t xml:space="preserve">5977</t>
  </si>
  <si>
    <t xml:space="preserve">U94586_at</t>
  </si>
  <si>
    <t xml:space="preserve">NADH dehydrogenase (ubiquinone) 1 alpha subcomplex, 4, 9kDa</t>
  </si>
  <si>
    <t xml:space="preserve">U94586</t>
  </si>
  <si>
    <t xml:space="preserve">Hs.50098</t>
  </si>
  <si>
    <t xml:space="preserve">NDUFA4</t>
  </si>
  <si>
    <t xml:space="preserve">4697</t>
  </si>
  <si>
    <t xml:space="preserve">cellular component|mitochondrion|IEA|GO:0005739//molecular function|NADH dehydrogenase activity|IEA|GO:0003954//molecular function|NADH dehydrogenase (ubiquinone) activity|TAS|GO:0008137//molecular function|oxidoreductase activity|IEA|GO:0016491</t>
  </si>
  <si>
    <t xml:space="preserve">U94592_at</t>
  </si>
  <si>
    <t xml:space="preserve">uncoupling protein 2 (mitochondrial, proton carrier)</t>
  </si>
  <si>
    <t xml:space="preserve">U94592</t>
  </si>
  <si>
    <t xml:space="preserve">Hs.80658</t>
  </si>
  <si>
    <t xml:space="preserve">UCP2</t>
  </si>
  <si>
    <t xml:space="preserve">7351</t>
  </si>
  <si>
    <t xml:space="preserve">biological process|transport|NAS|GO:0006810//biological process|mitochondrial transport|IEA|GO:0006839//biological process|proton transport|TAS|GO:0015992//cellular component|membrane fraction|not recorded|GO:0005624//cellular component|mitochondrion|IEA|GO:0005739//cellular component|mitochondrial inner membrane|NAS|GO:0005743//cellular component|integral to membrane|IEA|GO:0016021//molecular function|transporter activity|IEA|GO:0005215//molecular function|binding|IEA|GO:0005488</t>
  </si>
  <si>
    <t xml:space="preserve">U94747_at</t>
  </si>
  <si>
    <t xml:space="preserve">WD repeat domain 68</t>
  </si>
  <si>
    <t xml:space="preserve">U94747</t>
  </si>
  <si>
    <t xml:space="preserve">Hs.410596</t>
  </si>
  <si>
    <t xml:space="preserve">WDR68</t>
  </si>
  <si>
    <t xml:space="preserve">10238</t>
  </si>
  <si>
    <t xml:space="preserve">U94831_at</t>
  </si>
  <si>
    <t xml:space="preserve">transmembrane 9 superfamily member 1</t>
  </si>
  <si>
    <t xml:space="preserve">U94831</t>
  </si>
  <si>
    <t xml:space="preserve">Hs.91586</t>
  </si>
  <si>
    <t xml:space="preserve">TM9SF1</t>
  </si>
  <si>
    <t xml:space="preserve">10548</t>
  </si>
  <si>
    <t xml:space="preserve">biological process|transport|IEA|GO:0006810//cellular component|membrane fraction|not recorded|GO:0005624//cellular component|integral to membrane|IEA|GO:0016021//cellular component|integral to membrane|TAS|GO:0016021//molecular function|transporter activity|IEA|GO:0005215</t>
  </si>
  <si>
    <t xml:space="preserve">U94832_at</t>
  </si>
  <si>
    <t xml:space="preserve">U94832</t>
  </si>
  <si>
    <t xml:space="preserve">U94836_at</t>
  </si>
  <si>
    <t xml:space="preserve">calcium homeostasis endoplasmic reticulum protein</t>
  </si>
  <si>
    <t xml:space="preserve">U94836</t>
  </si>
  <si>
    <t xml:space="preserve">Hs.386465</t>
  </si>
  <si>
    <t xml:space="preserve">CHERP</t>
  </si>
  <si>
    <t xml:space="preserve">10523</t>
  </si>
  <si>
    <t xml:space="preserve">biological process|RNA processing|IEA|GO:0006396//biological process|neurogenesis|TAS|GO:0007399//cellular component|intracellular|IEA|GO:0005622//molecular function|nucleic acid binding|IEA|GO:0003676//molecular function|RNA binding|IEA|GO:0003723</t>
  </si>
  <si>
    <t xml:space="preserve">U94855_at</t>
  </si>
  <si>
    <t xml:space="preserve">eukaryotic translation initiation factor 3, subunit 5 epsilon, 47kDa</t>
  </si>
  <si>
    <t xml:space="preserve">U94855</t>
  </si>
  <si>
    <t xml:space="preserve">Hs.516023</t>
  </si>
  <si>
    <t xml:space="preserve">EIF3S5</t>
  </si>
  <si>
    <t xml:space="preserve">8665</t>
  </si>
  <si>
    <t xml:space="preserve">U95006_at</t>
  </si>
  <si>
    <t xml:space="preserve">stimulated by retinoic acid 13 homolog (mouse)</t>
  </si>
  <si>
    <t xml:space="preserve">U95006</t>
  </si>
  <si>
    <t xml:space="preserve">Hs.37616</t>
  </si>
  <si>
    <t xml:space="preserve">STRA13</t>
  </si>
  <si>
    <t xml:space="preserve">201254</t>
  </si>
  <si>
    <t xml:space="preserve">U95019_s_at</t>
  </si>
  <si>
    <t xml:space="preserve">U95019</t>
  </si>
  <si>
    <t xml:space="preserve">U95020_at</t>
  </si>
  <si>
    <t xml:space="preserve">calcium channel, voltage-dependent, beta 4 subunit</t>
  </si>
  <si>
    <t xml:space="preserve">U95020</t>
  </si>
  <si>
    <t xml:space="preserve">Hs.284800</t>
  </si>
  <si>
    <t xml:space="preserve">CACNB4</t>
  </si>
  <si>
    <t xml:space="preserve">785</t>
  </si>
  <si>
    <t xml:space="preserve">biological process|ion transport|IEA|GO:0006811//biological process|calcium ion transport|IEA|GO:0006816//cellular component|membrane fraction|not recorded|GO:0005624//cellular component|voltage-gated calcium channel complex|TAS|GO:0005891//molecular function|voltage-gated calcium channel activity|IEA|GO:0005245//molecular function|voltage-gated calcium channel activity|TAS|GO:0005245//molecular function|calcium ion binding|IEA|GO:0005509</t>
  </si>
  <si>
    <t xml:space="preserve">U95040_at</t>
  </si>
  <si>
    <t xml:space="preserve">tripartite motif-containing 28</t>
  </si>
  <si>
    <t xml:space="preserve">U95040</t>
  </si>
  <si>
    <t xml:space="preserve">Hs.467408</t>
  </si>
  <si>
    <t xml:space="preserve">TRIM28</t>
  </si>
  <si>
    <t xml:space="preserve">10155</t>
  </si>
  <si>
    <t xml:space="preserve">biological process|transcription|IEA|GO:0006350//biological process|regulation of transcription from RNA polymerase II promoter|TAS|GO:0006357//biological process|protein ubiquitination|IEA|GO:0016567//cellular component|ubiquitin ligase complex|IEA|GO:0000151//cellular component|nucleus|IEA|GO:0005634</t>
  </si>
  <si>
    <t xml:space="preserve">U95090_at</t>
  </si>
  <si>
    <t xml:space="preserve">proline dehydrogenase (oxidase) 2</t>
  </si>
  <si>
    <t xml:space="preserve">U95090</t>
  </si>
  <si>
    <t xml:space="preserve">Hs.515366</t>
  </si>
  <si>
    <t xml:space="preserve">PRODH2</t>
  </si>
  <si>
    <t xml:space="preserve">58510</t>
  </si>
  <si>
    <t xml:space="preserve">biological process|glutamate biosynthesis|IEA|GO:0006537//biological process|proline catabolism|IEA|GO:0006562//molecular function|proline dehydrogenase activity|IEA|GO:0004657</t>
  </si>
  <si>
    <t xml:space="preserve">U95626_rna1_at</t>
  </si>
  <si>
    <t xml:space="preserve">U95626</t>
  </si>
  <si>
    <t xml:space="preserve">U95626_rna3_at</t>
  </si>
  <si>
    <t xml:space="preserve">U95740_rna1_at</t>
  </si>
  <si>
    <t xml:space="preserve">limkain b1</t>
  </si>
  <si>
    <t xml:space="preserve">U95740</t>
  </si>
  <si>
    <t xml:space="preserve">Hs.173524</t>
  </si>
  <si>
    <t xml:space="preserve">LKAP</t>
  </si>
  <si>
    <t xml:space="preserve">9665</t>
  </si>
  <si>
    <t xml:space="preserve">U95740_rna2_at</t>
  </si>
  <si>
    <t xml:space="preserve">chromosome 16 open reading frame 45</t>
  </si>
  <si>
    <t xml:space="preserve">Hs.460095</t>
  </si>
  <si>
    <t xml:space="preserve">C16orf45</t>
  </si>
  <si>
    <t xml:space="preserve">89927</t>
  </si>
  <si>
    <t xml:space="preserve">U96094_at</t>
  </si>
  <si>
    <t xml:space="preserve">sarcolipin</t>
  </si>
  <si>
    <t xml:space="preserve">U96094</t>
  </si>
  <si>
    <t xml:space="preserve">Hs.334629</t>
  </si>
  <si>
    <t xml:space="preserve">SLN</t>
  </si>
  <si>
    <t xml:space="preserve">6588</t>
  </si>
  <si>
    <t xml:space="preserve">biological process|transport|TAS|GO:0006810//cellular component|smooth endoplasmic reticulum|not recorded|GO:0005790//cellular component|membrane|IEA|GO:0016020//cellular component|integral to membrane|TAS|GO:0016021//cellular component|sarcoplasmic reticulum|IEA|GO:0016529//molecular function|enzyme regulator activity|IEA|GO:0030234</t>
  </si>
  <si>
    <t xml:space="preserve">U96113_at</t>
  </si>
  <si>
    <t xml:space="preserve">WW domain containing E3 ubiquitin protein ligase 1</t>
  </si>
  <si>
    <t xml:space="preserve">U96113</t>
  </si>
  <si>
    <t xml:space="preserve">Hs.533440</t>
  </si>
  <si>
    <t xml:space="preserve">WWP1</t>
  </si>
  <si>
    <t xml:space="preserve">11059</t>
  </si>
  <si>
    <t xml:space="preserve">cellular component|ubiquitin ligase complex|NAS|GO:0000151</t>
  </si>
  <si>
    <t xml:space="preserve">U96114_at</t>
  </si>
  <si>
    <t xml:space="preserve">WW domain containing E3 ubiquitin protein ligase 2</t>
  </si>
  <si>
    <t xml:space="preserve">U96114</t>
  </si>
  <si>
    <t xml:space="preserve">Hs.408458</t>
  </si>
  <si>
    <t xml:space="preserve">WWP2</t>
  </si>
  <si>
    <t xml:space="preserve">11060</t>
  </si>
  <si>
    <t xml:space="preserve">biological process|ubiquitin cycle|IEA|GO:0006512//biological process|viral entry into host cell|TAS|GO:0046718//cellular component|ubiquitin ligase complex|TAS|GO:0000151//cellular component|intracellular|IEA|GO:0005622</t>
  </si>
  <si>
    <t xml:space="preserve">U96115_at</t>
  </si>
  <si>
    <t xml:space="preserve">membrane associated guanylate kinase, WW and PDZ domain containing 1</t>
  </si>
  <si>
    <t xml:space="preserve">U96115</t>
  </si>
  <si>
    <t xml:space="preserve">Hs.169441</t>
  </si>
  <si>
    <t xml:space="preserve">MAGI1</t>
  </si>
  <si>
    <t xml:space="preserve">9223</t>
  </si>
  <si>
    <t xml:space="preserve">biological process|protein complex assembly|NAS|GO:0006461//biological process|cell adhesion|TAS|GO:0007155//biological process|cell surface receptor linked signal transduction|TAS|GO:0007166//cellular component|plasma membrane|TAS|GO:0005886//cellular component|tight junction|IEA|GO:0005923</t>
  </si>
  <si>
    <t xml:space="preserve">U96131_at</t>
  </si>
  <si>
    <t xml:space="preserve">U96131</t>
  </si>
  <si>
    <t xml:space="preserve">U96136_at</t>
  </si>
  <si>
    <t xml:space="preserve">U96136</t>
  </si>
  <si>
    <t xml:space="preserve">U96191_at</t>
  </si>
  <si>
    <t xml:space="preserve">Nck-associated protein 5</t>
  </si>
  <si>
    <t xml:space="preserve">U96191</t>
  </si>
  <si>
    <t xml:space="preserve">Hs.516471</t>
  </si>
  <si>
    <t xml:space="preserve">NAP5</t>
  </si>
  <si>
    <t xml:space="preserve">344148</t>
  </si>
  <si>
    <t xml:space="preserve">Chr:2q21.2</t>
  </si>
  <si>
    <t xml:space="preserve">U96629_rna1_at</t>
  </si>
  <si>
    <t xml:space="preserve">related to CPSF subunits 74 kDa</t>
  </si>
  <si>
    <t xml:space="preserve">U96629</t>
  </si>
  <si>
    <t xml:space="preserve">Hs.162397</t>
  </si>
  <si>
    <t xml:space="preserve">RC74</t>
  </si>
  <si>
    <t xml:space="preserve">55756</t>
  </si>
  <si>
    <t xml:space="preserve">U96629_rna2_at</t>
  </si>
  <si>
    <t xml:space="preserve">exostoses (multiple)-like 3</t>
  </si>
  <si>
    <t xml:space="preserve">Hs.491354</t>
  </si>
  <si>
    <t xml:space="preserve">EXTL3</t>
  </si>
  <si>
    <t xml:space="preserve">2137</t>
  </si>
  <si>
    <t xml:space="preserve">cellular component|endoplasmic reticulum|IEA|GO:0005783//cellular component|membrane|IEA|GO:0016020//cellular component|integral to membrane|IEA|GO:0016021//molecular function|glucuronyl-galactosyl-proteoglycan 4-alpha-N-acetylglucosaminyltransferase activity|IEA|GO:0001888//molecular function|transferase activity, transferring glycosyl groups|IEA|GO:0016757</t>
  </si>
  <si>
    <t xml:space="preserve">U96769_rna1_at</t>
  </si>
  <si>
    <t xml:space="preserve">chondroadherin</t>
  </si>
  <si>
    <t xml:space="preserve">U96769</t>
  </si>
  <si>
    <t xml:space="preserve">Hs.97220</t>
  </si>
  <si>
    <t xml:space="preserve">CHAD</t>
  </si>
  <si>
    <t xml:space="preserve">1101</t>
  </si>
  <si>
    <t xml:space="preserve">biological process|regulation of cell growth|NAS|GO:0001558//cellular component|extracellular matrix (sensu Metazoa)|TAS|GO:0005578//molecular function|extracellular matrix structural constituent|NAS|GO:0005201</t>
  </si>
  <si>
    <t xml:space="preserve">U96781_cds1_at</t>
  </si>
  <si>
    <t xml:space="preserve">ATPase, Ca++ transporting, cardiac muscle, fast twitch 1</t>
  </si>
  <si>
    <t xml:space="preserve">U96781</t>
  </si>
  <si>
    <t xml:space="preserve">Hs.183075</t>
  </si>
  <si>
    <t xml:space="preserve">ATP2A1</t>
  </si>
  <si>
    <t xml:space="preserve">487</t>
  </si>
  <si>
    <t xml:space="preserve">U96915_at</t>
  </si>
  <si>
    <t xml:space="preserve">sin3-associated polypeptide, 18kDa</t>
  </si>
  <si>
    <t xml:space="preserve">U96915</t>
  </si>
  <si>
    <t xml:space="preserve">Hs.524899</t>
  </si>
  <si>
    <t xml:space="preserve">SAP18</t>
  </si>
  <si>
    <t xml:space="preserve">10284</t>
  </si>
  <si>
    <t xml:space="preserve">Chr:13q12.11</t>
  </si>
  <si>
    <t xml:space="preserve">biological process|transcription|IEA|GO:0006350//biological process|regulation of transcription from RNA polymerase II promoter|TAS|GO:0006357//cellular component|histone deacetylase complex|TAS|GO:0000118//molecular function|transcription corepressor activity|TAS|GO:0003714</t>
  </si>
  <si>
    <t xml:space="preserve">U96922_at</t>
  </si>
  <si>
    <t xml:space="preserve">inositol polyphosphate-4-phosphatase, type II, 105kDa</t>
  </si>
  <si>
    <t xml:space="preserve">U96922</t>
  </si>
  <si>
    <t xml:space="preserve">Hs.480837</t>
  </si>
  <si>
    <t xml:space="preserve">INPP4B</t>
  </si>
  <si>
    <t xml:space="preserve">8821</t>
  </si>
  <si>
    <t xml:space="preserve">biological process|signal transduction|TAS|GO:0007165//molecular function|phosphatidylinositol-3,4-bisphosphate 4-phosphatase activity|TAS|GO:0016316</t>
  </si>
  <si>
    <t xml:space="preserve">U97018_at</t>
  </si>
  <si>
    <t xml:space="preserve">echinoderm microtubule associated protein like 1</t>
  </si>
  <si>
    <t xml:space="preserve">U97018</t>
  </si>
  <si>
    <t xml:space="preserve">Hs.12451</t>
  </si>
  <si>
    <t xml:space="preserve">EML1</t>
  </si>
  <si>
    <t xml:space="preserve">2009</t>
  </si>
  <si>
    <t xml:space="preserve">biological process|visual perception|not recorded|GO:0007601//cellular component|microtubule|IEA|GO:0005874//cellular component|microtubule associated complex|TAS|GO:0005875//molecular function|acid phosphatase activity|IEA|GO:0003993//molecular function|calcium ion binding|IEA|GO:0005509</t>
  </si>
  <si>
    <t xml:space="preserve">U97105_at</t>
  </si>
  <si>
    <t xml:space="preserve">dihydropyrimidinase-like 2</t>
  </si>
  <si>
    <t xml:space="preserve">U97105</t>
  </si>
  <si>
    <t xml:space="preserve">Hs.173381</t>
  </si>
  <si>
    <t xml:space="preserve">DPYSL2</t>
  </si>
  <si>
    <t xml:space="preserve">1808</t>
  </si>
  <si>
    <t xml:space="preserve">U97188_at</t>
  </si>
  <si>
    <t xml:space="preserve">IGF-II mRNA-binding protein 3</t>
  </si>
  <si>
    <t xml:space="preserve">U97188</t>
  </si>
  <si>
    <t xml:space="preserve">Hs.432616</t>
  </si>
  <si>
    <t xml:space="preserve">IMP-3</t>
  </si>
  <si>
    <t xml:space="preserve">10643</t>
  </si>
  <si>
    <t xml:space="preserve">biological process|RNA processing|TAS|GO:0006396//biological process|protein biosynthesis|TAS|GO:0006412//biological process|morphogenesis|TAS|GO:0009653//cellular component|cytoplasm|TAS|GO:0005737//molecular function|nucleotide binding|IEA|GO:0000166//molecular function|RNA binding|TAS|GO:0003723</t>
  </si>
  <si>
    <t xml:space="preserve">U97502_rna1_at</t>
  </si>
  <si>
    <t xml:space="preserve">U97502</t>
  </si>
  <si>
    <t xml:space="preserve">V00503_at</t>
  </si>
  <si>
    <t xml:space="preserve">collagen, type I, alpha 2</t>
  </si>
  <si>
    <t xml:space="preserve">V00503</t>
  </si>
  <si>
    <t xml:space="preserve">Hs.489142</t>
  </si>
  <si>
    <t xml:space="preserve">COL1A2</t>
  </si>
  <si>
    <t xml:space="preserve">1278</t>
  </si>
  <si>
    <t xml:space="preserve">cellular component|collagen|IEA|GO:0005581//cellular component|collagen type I|not recorded|GO:0005584//cellular component|collagen type I|TAS|GO:0005584//cellular component|cytoplasm|IEA|GO:0005737//molecular function|extracellular matrix structural constituent|IEA|GO:0005201//molecular function|extracellular matrix structural constituent|NAS|GO:0005201//molecular function|structural constituent of bone|not recorded|GO:0008147</t>
  </si>
  <si>
    <t xml:space="preserve">V00532_rna1_f_at</t>
  </si>
  <si>
    <t xml:space="preserve">interferon, alpha 17</t>
  </si>
  <si>
    <t xml:space="preserve">V00532</t>
  </si>
  <si>
    <t xml:space="preserve">Hs.282276</t>
  </si>
  <si>
    <t xml:space="preserve">IFNA17</t>
  </si>
  <si>
    <t xml:space="preserve">3451</t>
  </si>
  <si>
    <t xml:space="preserve">V00533_rna1_f_at</t>
  </si>
  <si>
    <t xml:space="preserve">interferon, alpha 14</t>
  </si>
  <si>
    <t xml:space="preserve">V00533</t>
  </si>
  <si>
    <t xml:space="preserve">Hs.93907</t>
  </si>
  <si>
    <t xml:space="preserve">IFNA14</t>
  </si>
  <si>
    <t xml:space="preserve">3448</t>
  </si>
  <si>
    <t xml:space="preserve">V00535_rna2_s_at</t>
  </si>
  <si>
    <t xml:space="preserve">interferon, beta 1, fibroblast</t>
  </si>
  <si>
    <t xml:space="preserve">V00535</t>
  </si>
  <si>
    <t xml:space="preserve">Hs.93177</t>
  </si>
  <si>
    <t xml:space="preserve">IFNB1</t>
  </si>
  <si>
    <t xml:space="preserve">3456</t>
  </si>
  <si>
    <t xml:space="preserve">cellular component|extracellular space|IEA|GO:0005615//molecular function|interferon-alpha/beta receptor binding|NAS|GO:0005132</t>
  </si>
  <si>
    <t xml:space="preserve">V00536_rna1_at</t>
  </si>
  <si>
    <t xml:space="preserve">V00536</t>
  </si>
  <si>
    <t xml:space="preserve">V00542_f_at</t>
  </si>
  <si>
    <t xml:space="preserve">V00542</t>
  </si>
  <si>
    <t xml:space="preserve">V00551_f_at</t>
  </si>
  <si>
    <t xml:space="preserve">V00551</t>
  </si>
  <si>
    <t xml:space="preserve">V00563_at</t>
  </si>
  <si>
    <t xml:space="preserve">immunoglobulin heavy constant mu</t>
  </si>
  <si>
    <t xml:space="preserve">V00563</t>
  </si>
  <si>
    <t xml:space="preserve">V00565_s_at</t>
  </si>
  <si>
    <t xml:space="preserve">V00565</t>
  </si>
  <si>
    <t xml:space="preserve">V00571_rna1_at</t>
  </si>
  <si>
    <t xml:space="preserve">corticotropin releasing hormone</t>
  </si>
  <si>
    <t xml:space="preserve">V00571</t>
  </si>
  <si>
    <t xml:space="preserve">Hs.75294</t>
  </si>
  <si>
    <t xml:space="preserve">CRH</t>
  </si>
  <si>
    <t xml:space="preserve">1392</t>
  </si>
  <si>
    <t xml:space="preserve">cellular component|extracellular region|IEA|GO:0005576//cellular component|soluble fraction|TAS|GO:0005625//molecular function|neuropeptide hormone activity|TAS|GO:0005184</t>
  </si>
  <si>
    <t xml:space="preserve">V00572_at</t>
  </si>
  <si>
    <t xml:space="preserve">phosphoglycerate kinase 1</t>
  </si>
  <si>
    <t xml:space="preserve">V00572</t>
  </si>
  <si>
    <t xml:space="preserve">V00574_s_at</t>
  </si>
  <si>
    <t xml:space="preserve">V00574</t>
  </si>
  <si>
    <t xml:space="preserve">V00594_at</t>
  </si>
  <si>
    <t xml:space="preserve">metallothionein 2A /// hypothetical gene supported by X97260; BC070289</t>
  </si>
  <si>
    <t xml:space="preserve">V00594</t>
  </si>
  <si>
    <t xml:space="preserve">Hs.418241</t>
  </si>
  <si>
    <t xml:space="preserve">MT2A /// LOC441019</t>
  </si>
  <si>
    <t xml:space="preserve">441019 /// 4502</t>
  </si>
  <si>
    <t xml:space="preserve">Chr:16q13 /// Chr:4q13.2</t>
  </si>
  <si>
    <t xml:space="preserve">biological process|copper ion homeostasis|TAS|GO:0006878//molecular function|copper ion binding|not recorded|GO:0005507//molecular function|metal ion binding|IEA|GO:0046872</t>
  </si>
  <si>
    <t xml:space="preserve">V00594_s_at</t>
  </si>
  <si>
    <t xml:space="preserve">metallothionein 2A</t>
  </si>
  <si>
    <t xml:space="preserve">MT2A</t>
  </si>
  <si>
    <t xml:space="preserve">4502</t>
  </si>
  <si>
    <t xml:space="preserve">V00599_s_at</t>
  </si>
  <si>
    <t xml:space="preserve">V00599</t>
  </si>
  <si>
    <t xml:space="preserve">V01510_rna1_at</t>
  </si>
  <si>
    <t xml:space="preserve">proopiomelanocortin (adrenocorticotropin/ beta-lipotropin/ alpha-melanocyte stimulating hormone/ beta-melanocyte stimulating hormone/ beta-endorphin)</t>
  </si>
  <si>
    <t xml:space="preserve">V01510</t>
  </si>
  <si>
    <t xml:space="preserve">Hs.1897</t>
  </si>
  <si>
    <t xml:space="preserve">POMC</t>
  </si>
  <si>
    <t xml:space="preserve">5443</t>
  </si>
  <si>
    <t xml:space="preserve">V01512_rna1_at</t>
  </si>
  <si>
    <t xml:space="preserve">v-fos FBJ murine osteosarcoma viral oncogene homolog</t>
  </si>
  <si>
    <t xml:space="preserve">V01512</t>
  </si>
  <si>
    <t xml:space="preserve">Hs.25647</t>
  </si>
  <si>
    <t xml:space="preserve">FOS</t>
  </si>
  <si>
    <t xml:space="preserve">2353</t>
  </si>
  <si>
    <t xml:space="preserve">biological process|DNA methylation|TAS|GO:0006306//biological process|regulation of transcription from RNA polymerase II promoter|TAS|GO:0006357//biological process|inflammatory response|TAS|GO:0006954//cellular component|nucleus|TAS|GO:0005634//molecular function|DNA binding|IEA|GO:0003677//molecular function|specific RNA polymerase II transcription factor activity|TAS|GO:0003704</t>
  </si>
  <si>
    <t xml:space="preserve">V01514_at</t>
  </si>
  <si>
    <t xml:space="preserve">V01514</t>
  </si>
  <si>
    <t xml:space="preserve">V01515_cds1_at</t>
  </si>
  <si>
    <t xml:space="preserve">V01515</t>
  </si>
  <si>
    <t xml:space="preserve">V01516_f_at</t>
  </si>
  <si>
    <t xml:space="preserve">V01516</t>
  </si>
  <si>
    <t xml:space="preserve">X00038_at</t>
  </si>
  <si>
    <t xml:space="preserve">X00038</t>
  </si>
  <si>
    <t xml:space="preserve">X00088_at</t>
  </si>
  <si>
    <t xml:space="preserve">histone 1, H2bj</t>
  </si>
  <si>
    <t xml:space="preserve">X00088</t>
  </si>
  <si>
    <t xml:space="preserve">Hs.132550</t>
  </si>
  <si>
    <t xml:space="preserve">HIST1H2BJ</t>
  </si>
  <si>
    <t xml:space="preserve">8970</t>
  </si>
  <si>
    <t xml:space="preserve">biological process|nucleosome assembly|NAS|GO:0006334//biological process|chromosome organization and biogenesis (sensu Eukaryota)|IEA|GO:0007001//cellular component|nucleosome|NAS|GO:0000786//cellular component|nucleus|IEA|GO:0005634//cellular component|chromosome|IEA|GO:0005694//molecular function|DNA binding|NAS|GO:0003677</t>
  </si>
  <si>
    <t xml:space="preserve">X00090_f_at</t>
  </si>
  <si>
    <t xml:space="preserve">histone 1, H3b</t>
  </si>
  <si>
    <t xml:space="preserve">X00090</t>
  </si>
  <si>
    <t xml:space="preserve">Hs.533292</t>
  </si>
  <si>
    <t xml:space="preserve">HIST1H3B</t>
  </si>
  <si>
    <t xml:space="preserve">8358</t>
  </si>
  <si>
    <t xml:space="preserve">X00129_at</t>
  </si>
  <si>
    <t xml:space="preserve">retinol binding protein 4, plasma</t>
  </si>
  <si>
    <t xml:space="preserve">X00129</t>
  </si>
  <si>
    <t xml:space="preserve">Hs.50223</t>
  </si>
  <si>
    <t xml:space="preserve">RBP4</t>
  </si>
  <si>
    <t xml:space="preserve">5950</t>
  </si>
  <si>
    <t xml:space="preserve">biological process|transport|IEA|GO:0006810//biological process|sensory perception|IEA|GO:0007600//biological process|visual perception|IEA|GO:0007601//cellular component|extracellular space|TAS|GO:0005615</t>
  </si>
  <si>
    <t xml:space="preserve">X00237_at</t>
  </si>
  <si>
    <t xml:space="preserve">X00237</t>
  </si>
  <si>
    <t xml:space="preserve">X00274_at</t>
  </si>
  <si>
    <t xml:space="preserve">major histocompatibility complex, class II, DR alpha</t>
  </si>
  <si>
    <t xml:space="preserve">X00274</t>
  </si>
  <si>
    <t xml:space="preserve">Hs.520048</t>
  </si>
  <si>
    <t xml:space="preserve">HLA-DRA</t>
  </si>
  <si>
    <t xml:space="preserve">3122</t>
  </si>
  <si>
    <t xml:space="preserve">cellular component|integral to plasma membrane|NAS|GO:0005887//cellular component|membrane|IEA|GO:0016020//molecular function|MHC class II receptor activity|NAS|GO:0045012</t>
  </si>
  <si>
    <t xml:space="preserve">X00351_f_at</t>
  </si>
  <si>
    <t xml:space="preserve">X00368_xpt2_at</t>
  </si>
  <si>
    <t xml:space="preserve">X00368</t>
  </si>
  <si>
    <t xml:space="preserve">X00371_rna1_at</t>
  </si>
  <si>
    <t xml:space="preserve">myoglobin</t>
  </si>
  <si>
    <t xml:space="preserve">X00371</t>
  </si>
  <si>
    <t xml:space="preserve">Hs.517586</t>
  </si>
  <si>
    <t xml:space="preserve">MB</t>
  </si>
  <si>
    <t xml:space="preserve">4151</t>
  </si>
  <si>
    <t xml:space="preserve">biological process|transport|IEA|GO:0006810//biological process|muscle development|IEA|GO:0007517//biological process|oxygen transport|IEA|GO:0015671</t>
  </si>
  <si>
    <t xml:space="preserve">X00437_s_at</t>
  </si>
  <si>
    <t xml:space="preserve">T cell receptor beta variable 19 /// T cell receptor beta constant 1</t>
  </si>
  <si>
    <t xml:space="preserve">X00437</t>
  </si>
  <si>
    <t xml:space="preserve">Hs.533994</t>
  </si>
  <si>
    <t xml:space="preserve">TRBV19 /// TRBC1</t>
  </si>
  <si>
    <t xml:space="preserve">28568 /// 28639</t>
  </si>
  <si>
    <t xml:space="preserve">X00540_at</t>
  </si>
  <si>
    <t xml:space="preserve">X00540</t>
  </si>
  <si>
    <t xml:space="preserve">X00588_at</t>
  </si>
  <si>
    <t xml:space="preserve">epidermal growth factor receptor (erythroblastic leukemia viral (v-erb-b) oncogene homolog, avian)</t>
  </si>
  <si>
    <t xml:space="preserve">X00588</t>
  </si>
  <si>
    <t xml:space="preserve">Hs.488293</t>
  </si>
  <si>
    <t xml:space="preserve">EGFR</t>
  </si>
  <si>
    <t xml:space="preserve">1956</t>
  </si>
  <si>
    <t xml:space="preserve">Chr:7p12</t>
  </si>
  <si>
    <t xml:space="preserve">cellular component|endosome|TAS|GO:0005768//cellular component|cytoskeleton|not recorded|GO:0005856//cellular component|plasma membrane|IDA|GO:0005886//cellular component|integral to plasma membrane|not recorded|GO:0005887</t>
  </si>
  <si>
    <t xml:space="preserve">X00695_s_at</t>
  </si>
  <si>
    <t xml:space="preserve">X00695</t>
  </si>
  <si>
    <t xml:space="preserve">X00734_at</t>
  </si>
  <si>
    <t xml:space="preserve">tubulin, beta 4</t>
  </si>
  <si>
    <t xml:space="preserve">X00734</t>
  </si>
  <si>
    <t xml:space="preserve">Hs.110837</t>
  </si>
  <si>
    <t xml:space="preserve">TUBB4</t>
  </si>
  <si>
    <t xml:space="preserve">10382</t>
  </si>
  <si>
    <t xml:space="preserve">biological process|microtubule-based movement|IEA|GO:0007018//biological process|natural killer cell mediated cytotoxicity|ISS|GO:0042267//biological process|protein polymerization|IEA|GO:0051258</t>
  </si>
  <si>
    <t xml:space="preserve">X00948_at</t>
  </si>
  <si>
    <t xml:space="preserve">relaxin 2</t>
  </si>
  <si>
    <t xml:space="preserve">X00948</t>
  </si>
  <si>
    <t xml:space="preserve">Hs.127032</t>
  </si>
  <si>
    <t xml:space="preserve">RLN2</t>
  </si>
  <si>
    <t xml:space="preserve">6019</t>
  </si>
  <si>
    <t xml:space="preserve">biological process|pregnancy|TAS|GO:0007565//biological process|physiological process|IEA|GO:0007582//cellular component|extracellular region|IEA|GO:0005576//molecular function|hormone activity|IEA|GO:0005179</t>
  </si>
  <si>
    <t xml:space="preserve">X00949_at</t>
  </si>
  <si>
    <t xml:space="preserve">relaxin 1</t>
  </si>
  <si>
    <t xml:space="preserve">X00949</t>
  </si>
  <si>
    <t xml:space="preserve">Hs.368996</t>
  </si>
  <si>
    <t xml:space="preserve">RLN1</t>
  </si>
  <si>
    <t xml:space="preserve">6013</t>
  </si>
  <si>
    <t xml:space="preserve">biological process|signal transduction|NAS|GO:0007165//biological process|pregnancy|NAS|GO:0007565//biological process|physiological process|IEA|GO:0007582//cellular component|extracellular space|not recorded|GO:0005615//molecular function|hormone activity|TAS|GO:0005179</t>
  </si>
  <si>
    <t xml:space="preserve">X01038_rna1_s_at</t>
  </si>
  <si>
    <t xml:space="preserve">apolipoprotein A-I /// similar to Apolipoprotein A-I precursor (Apo-AI)</t>
  </si>
  <si>
    <t xml:space="preserve">X01038</t>
  </si>
  <si>
    <t xml:space="preserve">Hs.534983</t>
  </si>
  <si>
    <t xml:space="preserve">APOA1 /// LOC440837</t>
  </si>
  <si>
    <t xml:space="preserve">335 /// 440837</t>
  </si>
  <si>
    <t xml:space="preserve">Chr:11q23-q24 /// Chr:22p13</t>
  </si>
  <si>
    <t xml:space="preserve">cellular component|extracellular space|IEA|GO:0005615//molecular function|lipid transporter activity|not recorded|GO:0005319//molecular function|high-density lipoprotein binding|TAS|GO:0008035//molecular function|lipid binding|IEA|GO:0008289</t>
  </si>
  <si>
    <t xml:space="preserve">X01057_at</t>
  </si>
  <si>
    <t xml:space="preserve">interleukin 2 receptor, alpha</t>
  </si>
  <si>
    <t xml:space="preserve">X01057</t>
  </si>
  <si>
    <t xml:space="preserve">Hs.231367</t>
  </si>
  <si>
    <t xml:space="preserve">IL2RA</t>
  </si>
  <si>
    <t xml:space="preserve">3559</t>
  </si>
  <si>
    <t xml:space="preserve">cellular component|plasma membrane|TAS|GO:0005886//cellular component|integral to membrane|IEA|GO:0016021//molecular function|receptor activity|IEA|GO:0004872//molecular function|interleukin-2 receptor activity|TAS|GO:0004911</t>
  </si>
  <si>
    <t xml:space="preserve">X01059_at</t>
  </si>
  <si>
    <t xml:space="preserve">gonadotropin-releasing hormone 1 (luteinizing-releasing hormone)</t>
  </si>
  <si>
    <t xml:space="preserve">X01059</t>
  </si>
  <si>
    <t xml:space="preserve">Hs.82963</t>
  </si>
  <si>
    <t xml:space="preserve">GNRH1</t>
  </si>
  <si>
    <t xml:space="preserve">2796</t>
  </si>
  <si>
    <t xml:space="preserve">cellular component|extracellular region|IEA|GO:0005576//cellular component|soluble fraction|TAS|GO:0005625//molecular function|luteinizing hormone-releasing factor activity|TAS|GO:0005183</t>
  </si>
  <si>
    <t xml:space="preserve">X01060_at</t>
  </si>
  <si>
    <t xml:space="preserve">X01060</t>
  </si>
  <si>
    <t xml:space="preserve">X01388_at</t>
  </si>
  <si>
    <t xml:space="preserve">apolipoprotein C-III</t>
  </si>
  <si>
    <t xml:space="preserve">X01388</t>
  </si>
  <si>
    <t xml:space="preserve">Hs.73849</t>
  </si>
  <si>
    <t xml:space="preserve">APOC3</t>
  </si>
  <si>
    <t xml:space="preserve">345</t>
  </si>
  <si>
    <t xml:space="preserve">Chr:11q23.1-q23.2</t>
  </si>
  <si>
    <t xml:space="preserve">biological process|lipid transport|IEA|GO:0006869//biological process|lipid catabolism|IEA|GO:0016042//biological process|lipoprotein metabolism|IEA|GO:0042157//cellular component|extracellular region|NAS|GO:0005576//cellular component|chylomicron|IEA|GO:0042627//molecular function|lipid transporter activity|not recorded|GO:0005319//molecular function|lipid binding|IEA|GO:0008289</t>
  </si>
  <si>
    <t xml:space="preserve">X01630_at</t>
  </si>
  <si>
    <t xml:space="preserve">argininosuccinate synthetase</t>
  </si>
  <si>
    <t xml:space="preserve">X01630</t>
  </si>
  <si>
    <t xml:space="preserve">Hs.160786</t>
  </si>
  <si>
    <t xml:space="preserve">ASS</t>
  </si>
  <si>
    <t xml:space="preserve">445</t>
  </si>
  <si>
    <t xml:space="preserve">biological process|urea cycle|TAS|GO:0000050//biological process|arginine biosynthesis|IEA|GO:0006526//biological process|amino acid biosynthesis|IEA|GO:0008652//cellular component|cytoplasm|TAS|GO:0005737</t>
  </si>
  <si>
    <t xml:space="preserve">X01677_f_at</t>
  </si>
  <si>
    <t xml:space="preserve">X01677</t>
  </si>
  <si>
    <t xml:space="preserve">X01703_at</t>
  </si>
  <si>
    <t xml:space="preserve">tubulin, alpha 3</t>
  </si>
  <si>
    <t xml:space="preserve">X01703</t>
  </si>
  <si>
    <t xml:space="preserve">Hs.524395</t>
  </si>
  <si>
    <t xml:space="preserve">TUBA3</t>
  </si>
  <si>
    <t xml:space="preserve">7846</t>
  </si>
  <si>
    <t xml:space="preserve">Chr:12q12-12q14.3</t>
  </si>
  <si>
    <t xml:space="preserve">biological process|microtubule-based movement|IEA|GO:0007018//biological process|protein polymerization|IEA|GO:0051258//cellular component|microtubule|IEA|GO:0005874//cellular component|protein complex|IEA|GO:0043234</t>
  </si>
  <si>
    <t xml:space="preserve">X01715_at</t>
  </si>
  <si>
    <t xml:space="preserve">cholinergic receptor, nicotinic, gamma polypeptide</t>
  </si>
  <si>
    <t xml:space="preserve">X01715</t>
  </si>
  <si>
    <t xml:space="preserve">Hs.248101</t>
  </si>
  <si>
    <t xml:space="preserve">CHRNG</t>
  </si>
  <si>
    <t xml:space="preserve">1146</t>
  </si>
  <si>
    <t xml:space="preserve">biological process|ion transport|IEA|GO:0006811//biological process|muscle contraction|TAS|GO:0006936//biological process|signal transduction|TAS|GO:0007165//cellular component|integral to plasma membrane|TAS|GO:0005887//cellular component|integral to membrane|IEA|GO:0016021//cellular component|postsynaptic membrane|IEA|GO:0045211</t>
  </si>
  <si>
    <t xml:space="preserve">X02152_at</t>
  </si>
  <si>
    <t xml:space="preserve">lactate dehydrogenase A</t>
  </si>
  <si>
    <t xml:space="preserve">X02152</t>
  </si>
  <si>
    <t xml:space="preserve">Hs.2795</t>
  </si>
  <si>
    <t xml:space="preserve">LDHA</t>
  </si>
  <si>
    <t xml:space="preserve">3939</t>
  </si>
  <si>
    <t xml:space="preserve">biological process|tricarboxylic acid cycle intermediate metabolism|IEA|GO:0006100//biological process|anaerobic glycolysis|IEA|GO:0019642//cellular component|cytosol|TAS|GO:0005829//molecular function|L-lactate dehydrogenase activity|TAS|GO:0004459//molecular function|oxidoreductase activity|IEA|GO:0016491</t>
  </si>
  <si>
    <t xml:space="preserve">X02158_rna1_at</t>
  </si>
  <si>
    <t xml:space="preserve">erythropoietin</t>
  </si>
  <si>
    <t xml:space="preserve">X02158</t>
  </si>
  <si>
    <t xml:space="preserve">Hs.2303</t>
  </si>
  <si>
    <t xml:space="preserve">EPO</t>
  </si>
  <si>
    <t xml:space="preserve">2056</t>
  </si>
  <si>
    <t xml:space="preserve">cellular component|extracellular space|TAS|GO:0005615//molecular function|erythropoietin receptor binding|not recorded|GO:0005128//molecular function|hormone activity|not recorded|GO:0005179</t>
  </si>
  <si>
    <t xml:space="preserve">X02160_at</t>
  </si>
  <si>
    <t xml:space="preserve">X02160</t>
  </si>
  <si>
    <t xml:space="preserve">X02176_s_at</t>
  </si>
  <si>
    <t xml:space="preserve">X02176</t>
  </si>
  <si>
    <t xml:space="preserve">X02317_at</t>
  </si>
  <si>
    <t xml:space="preserve">superoxide dismutase 1, soluble (amyotrophic lateral sclerosis 1 (adult))</t>
  </si>
  <si>
    <t xml:space="preserve">X02317</t>
  </si>
  <si>
    <t xml:space="preserve">Hs.443914</t>
  </si>
  <si>
    <t xml:space="preserve">SOD1</t>
  </si>
  <si>
    <t xml:space="preserve">6647</t>
  </si>
  <si>
    <t xml:space="preserve">biological process|superoxide metabolism|IEA|GO:0006801//biological process|response to oxidative stress|not recorded|GO:0006979//biological process|neurogenesis|TAS|GO:0007399//cellular component|cytoplasm|not recorded|GO:0005737</t>
  </si>
  <si>
    <t xml:space="preserve">X02404_at</t>
  </si>
  <si>
    <t xml:space="preserve">calcitonin-related polypeptide, beta</t>
  </si>
  <si>
    <t xml:space="preserve">X02404</t>
  </si>
  <si>
    <t xml:space="preserve">Hs.534305</t>
  </si>
  <si>
    <t xml:space="preserve">CALCB</t>
  </si>
  <si>
    <t xml:space="preserve">797</t>
  </si>
  <si>
    <t xml:space="preserve">biological process|calcium ion homeostasis|TAS|GO:0006874//biological process|signal transduction|TAS|GO:0007165//cellular component|extracellular region|IEA|GO:0005576//cellular component|soluble fraction|TAS|GO:0005625//molecular function|neuropeptide hormone activity|TAS|GO:0005184</t>
  </si>
  <si>
    <t xml:space="preserve">X02419_rna1_s_at</t>
  </si>
  <si>
    <t xml:space="preserve">plasminogen activator, urokinase</t>
  </si>
  <si>
    <t xml:space="preserve">X02419</t>
  </si>
  <si>
    <t xml:space="preserve">Hs.77274</t>
  </si>
  <si>
    <t xml:space="preserve">PLAU</t>
  </si>
  <si>
    <t xml:space="preserve">5328</t>
  </si>
  <si>
    <t xml:space="preserve">cellular component|extracellular space|not recorded|GO:0005615</t>
  </si>
  <si>
    <t xml:space="preserve">X02530_at</t>
  </si>
  <si>
    <t xml:space="preserve">chemokine (C-X-C motif) ligand 10</t>
  </si>
  <si>
    <t xml:space="preserve">X02530</t>
  </si>
  <si>
    <t xml:space="preserve">Hs.413924</t>
  </si>
  <si>
    <t xml:space="preserve">CXCL10</t>
  </si>
  <si>
    <t xml:space="preserve">3627</t>
  </si>
  <si>
    <t xml:space="preserve">cellular component|extracellular space|IEA|GO:0005615//cellular component|soluble fraction|not recorded|GO:0005625//molecular function|chemokine activity|TAS|GO:0008009//molecular function|cAMP-dependent protein kinase regulator activity|TAS|GO:0008603</t>
  </si>
  <si>
    <t xml:space="preserve">X02544_at</t>
  </si>
  <si>
    <t xml:space="preserve">orosomucoid 1</t>
  </si>
  <si>
    <t xml:space="preserve">X02544</t>
  </si>
  <si>
    <t xml:space="preserve">Hs.494894</t>
  </si>
  <si>
    <t xml:space="preserve">ORM1</t>
  </si>
  <si>
    <t xml:space="preserve">5004</t>
  </si>
  <si>
    <t xml:space="preserve">biological process|transport|IEA|GO:0006810//biological process|acute-phase response|TAS|GO:0006953//biological process|inflammatory response|TAS|GO:0006954//cellular component|extracellular space|TAS|GO:0005615//molecular function|binding|IEA|GO:0005488</t>
  </si>
  <si>
    <t xml:space="preserve">X02596_at</t>
  </si>
  <si>
    <t xml:space="preserve">breakpoint cluster region</t>
  </si>
  <si>
    <t xml:space="preserve">X02596</t>
  </si>
  <si>
    <t xml:space="preserve">Hs.517461</t>
  </si>
  <si>
    <t xml:space="preserve">BCR</t>
  </si>
  <si>
    <t xml:space="preserve">613</t>
  </si>
  <si>
    <t xml:space="preserve">Chr:22q11|22q11.23</t>
  </si>
  <si>
    <t xml:space="preserve">biological process|protein amino acid phosphorylation|TAS|GO:0006468//biological process|intracellular signaling cascade|IEA|GO:0007242//biological process|intracellular signaling cascade|NAS|GO:0007242</t>
  </si>
  <si>
    <t xml:space="preserve">X02612_at</t>
  </si>
  <si>
    <t xml:space="preserve">cytochrome P450, family 1, subfamily A, polypeptide 1</t>
  </si>
  <si>
    <t xml:space="preserve">X02612</t>
  </si>
  <si>
    <t xml:space="preserve">Hs.72912</t>
  </si>
  <si>
    <t xml:space="preserve">CYP1A1</t>
  </si>
  <si>
    <t xml:space="preserve">1543</t>
  </si>
  <si>
    <t xml:space="preserve">Chr:15q22-q24</t>
  </si>
  <si>
    <t xml:space="preserve">X02750_at</t>
  </si>
  <si>
    <t xml:space="preserve">protein C (inactivator of coagulation factors Va and VIIIa)</t>
  </si>
  <si>
    <t xml:space="preserve">X02750</t>
  </si>
  <si>
    <t xml:space="preserve">Hs.224698</t>
  </si>
  <si>
    <t xml:space="preserve">PROC</t>
  </si>
  <si>
    <t xml:space="preserve">5624</t>
  </si>
  <si>
    <t xml:space="preserve">Chr:2q13-q14</t>
  </si>
  <si>
    <t xml:space="preserve">X02751_at</t>
  </si>
  <si>
    <t xml:space="preserve">neuroblastoma RAS viral (v-ras) oncogene homolog</t>
  </si>
  <si>
    <t xml:space="preserve">X02751</t>
  </si>
  <si>
    <t xml:space="preserve">Hs.486502</t>
  </si>
  <si>
    <t xml:space="preserve">NRAS</t>
  </si>
  <si>
    <t xml:space="preserve">4893</t>
  </si>
  <si>
    <t xml:space="preserve">biological process|regulation of cell cycle|NAS|GO:0000074//biological process|small GTPase mediated signal transduction|IEA|GO:0007264//biological process|protein transport|IEA|GO:0015031//molecular function|nucleotide binding|IEA|GO:0000166//molecular function|GTPase activity|not recorded|GO:0003924//molecular function|GTP binding|IEA|GO:0005525</t>
  </si>
  <si>
    <t xml:space="preserve">X02761_s_at</t>
  </si>
  <si>
    <t xml:space="preserve">fibronectin 1</t>
  </si>
  <si>
    <t xml:space="preserve">X02761</t>
  </si>
  <si>
    <t xml:space="preserve">Hs.203717</t>
  </si>
  <si>
    <t xml:space="preserve">FN1</t>
  </si>
  <si>
    <t xml:space="preserve">2335</t>
  </si>
  <si>
    <t xml:space="preserve">cellular component|extracellular region|IEA|GO:0005576//cellular component|extracellular matrix (sensu Metazoa)|NAS|GO:0005578//cellular component|extracellular space|IEA|GO:0005615</t>
  </si>
  <si>
    <t xml:space="preserve">X02874_at</t>
  </si>
  <si>
    <t xml:space="preserve">2',5'-oligoadenylate synthetase 1, 40/46kDa</t>
  </si>
  <si>
    <t xml:space="preserve">X02874</t>
  </si>
  <si>
    <t xml:space="preserve">Hs.524760</t>
  </si>
  <si>
    <t xml:space="preserve">OAS1</t>
  </si>
  <si>
    <t xml:space="preserve">4938</t>
  </si>
  <si>
    <t xml:space="preserve">biological process|nucleobase, nucleoside, nucleotide and nucleic acid metabolism|TAS|GO:0006139//biological process|immune response|IEA|GO:0006955//biological process|response to virus|not recorded|GO:0009615//cellular component|cytoplasm|TAS|GO:0005737</t>
  </si>
  <si>
    <t xml:space="preserve">X02875_s_at</t>
  </si>
  <si>
    <t xml:space="preserve">X02875</t>
  </si>
  <si>
    <t xml:space="preserve">X02883_at</t>
  </si>
  <si>
    <t xml:space="preserve">X02883</t>
  </si>
  <si>
    <t xml:space="preserve">X02910_at</t>
  </si>
  <si>
    <t xml:space="preserve">tumor necrosis factor (TNF superfamily, member 2)</t>
  </si>
  <si>
    <t xml:space="preserve">X02910</t>
  </si>
  <si>
    <t xml:space="preserve">Hs.241570</t>
  </si>
  <si>
    <t xml:space="preserve">TNF</t>
  </si>
  <si>
    <t xml:space="preserve">7124</t>
  </si>
  <si>
    <t xml:space="preserve">molecular function|tumor necrosis factor receptor binding|TAS|GO:0005164</t>
  </si>
  <si>
    <t xml:space="preserve">X02956_at</t>
  </si>
  <si>
    <t xml:space="preserve">interferon, alpha 5</t>
  </si>
  <si>
    <t xml:space="preserve">X02956</t>
  </si>
  <si>
    <t xml:space="preserve">Hs.37113</t>
  </si>
  <si>
    <t xml:space="preserve">IFNA5</t>
  </si>
  <si>
    <t xml:space="preserve">3442</t>
  </si>
  <si>
    <t xml:space="preserve">X02958_at</t>
  </si>
  <si>
    <t xml:space="preserve">interferon, alpha 5 /// interferon, alpha 6 /// interferon, alpha 13</t>
  </si>
  <si>
    <t xml:space="preserve">X02958</t>
  </si>
  <si>
    <t xml:space="preserve">Hs.533470</t>
  </si>
  <si>
    <t xml:space="preserve">IFNA5 /// IFNA6 /// IFNA13</t>
  </si>
  <si>
    <t xml:space="preserve">3442 /// 3443 /// 3447</t>
  </si>
  <si>
    <t xml:space="preserve">biological process|defense response|IEA|GO:0006952//biological process|response to virus|IEA|GO:0009615//biological process|response to virus|NAS|GO:0009615//cellular component|extracellular space|IEA|GO:0005615</t>
  </si>
  <si>
    <t xml:space="preserve">X03066_at</t>
  </si>
  <si>
    <t xml:space="preserve">major histocompatibility complex, class II, DO beta</t>
  </si>
  <si>
    <t xml:space="preserve">X03066</t>
  </si>
  <si>
    <t xml:space="preserve">Hs.1802</t>
  </si>
  <si>
    <t xml:space="preserve">HLA-DOB</t>
  </si>
  <si>
    <t xml:space="preserve">3112</t>
  </si>
  <si>
    <t xml:space="preserve">cellular component|membrane|IEA|GO:0016020//cellular component|integral to membrane|IEA|GO:0016021//molecular function|MHC class II receptor activity|TAS|GO:0045012</t>
  </si>
  <si>
    <t xml:space="preserve">X03068_f_at</t>
  </si>
  <si>
    <t xml:space="preserve">X03068</t>
  </si>
  <si>
    <t xml:space="preserve">X03072_at</t>
  </si>
  <si>
    <t xml:space="preserve">wingless-type MMTV integration site family, member 1</t>
  </si>
  <si>
    <t xml:space="preserve">X03072</t>
  </si>
  <si>
    <t xml:space="preserve">Hs.248164</t>
  </si>
  <si>
    <t xml:space="preserve">WNT1</t>
  </si>
  <si>
    <t xml:space="preserve">7471</t>
  </si>
  <si>
    <t xml:space="preserve">cellular component|extracellular region|IEA|GO:0005576//cellular component|soluble fraction|not recorded|GO:0005625//molecular function|receptor binding|NAS|GO:0005102</t>
  </si>
  <si>
    <t xml:space="preserve">X03100_cds2_at</t>
  </si>
  <si>
    <t xml:space="preserve">major histocompatibility complex, class II, DP alpha 1</t>
  </si>
  <si>
    <t xml:space="preserve">X03100</t>
  </si>
  <si>
    <t xml:space="preserve">Hs.347270</t>
  </si>
  <si>
    <t xml:space="preserve">HLA-DPA1</t>
  </si>
  <si>
    <t xml:space="preserve">3113</t>
  </si>
  <si>
    <t xml:space="preserve">X03168_at</t>
  </si>
  <si>
    <t xml:space="preserve">vitronectin (serum spreading factor, somatomedin B, complement S-protein)</t>
  </si>
  <si>
    <t xml:space="preserve">X03168</t>
  </si>
  <si>
    <t xml:space="preserve">Hs.2257</t>
  </si>
  <si>
    <t xml:space="preserve">VTN</t>
  </si>
  <si>
    <t xml:space="preserve">7448</t>
  </si>
  <si>
    <t xml:space="preserve">Chr:17q11</t>
  </si>
  <si>
    <t xml:space="preserve">biological process|immune response|TAS|GO:0006955//biological process|cell adhesion|TAS|GO:0007155//cellular component|extracellular space|TAS|GO:0005615//molecular function|protein binding|IEA|GO:0005515//molecular function|heparin binding|IEA|GO:0008201</t>
  </si>
  <si>
    <t xml:space="preserve">X03342_at</t>
  </si>
  <si>
    <t xml:space="preserve">ribosomal protein L32</t>
  </si>
  <si>
    <t xml:space="preserve">X03342</t>
  </si>
  <si>
    <t xml:space="preserve">Hs.265174</t>
  </si>
  <si>
    <t xml:space="preserve">RPL32</t>
  </si>
  <si>
    <t xml:space="preserve">6161</t>
  </si>
  <si>
    <t xml:space="preserve">X03350_at</t>
  </si>
  <si>
    <t xml:space="preserve">alcohol dehydrogenase IB (class I), beta polypeptide</t>
  </si>
  <si>
    <t xml:space="preserve">X03350</t>
  </si>
  <si>
    <t xml:space="preserve">Hs.4</t>
  </si>
  <si>
    <t xml:space="preserve">ADH1B</t>
  </si>
  <si>
    <t xml:space="preserve">125</t>
  </si>
  <si>
    <t xml:space="preserve">X03363_s_at</t>
  </si>
  <si>
    <t xml:space="preserve">X03363</t>
  </si>
  <si>
    <t xml:space="preserve">X03473_at</t>
  </si>
  <si>
    <t xml:space="preserve">H1 histone family, member 0</t>
  </si>
  <si>
    <t xml:space="preserve">X03473</t>
  </si>
  <si>
    <t xml:space="preserve">Hs.226117</t>
  </si>
  <si>
    <t xml:space="preserve">H1F0</t>
  </si>
  <si>
    <t xml:space="preserve">3005</t>
  </si>
  <si>
    <t xml:space="preserve">biological process|nucleosome assembly|IEA|GO:0006334//biological process|chromosome organization and biogenesis (sensu Eukaryota)|IEA|GO:0007001//cellular component|nucleosome|IEA|GO:0000786//cellular component|nucleus|IEA|GO:0005634//cellular component|nucleus|not recorded|GO:0005634//cellular component|chromosome|IEA|GO:0005694//molecular function|DNA binding|IEA|GO:0003677//molecular function|DNA binding|not recorded|GO:0003677</t>
  </si>
  <si>
    <t xml:space="preserve">X03484_at</t>
  </si>
  <si>
    <t xml:space="preserve">v-raf-1 murine leukemia viral oncogene homolog 1</t>
  </si>
  <si>
    <t xml:space="preserve">X03484</t>
  </si>
  <si>
    <t xml:space="preserve">Hs.159130</t>
  </si>
  <si>
    <t xml:space="preserve">RAF1</t>
  </si>
  <si>
    <t xml:space="preserve">5894</t>
  </si>
  <si>
    <t xml:space="preserve">cellular component|mitochondrial outer membrane|TAS|GO:0005741</t>
  </si>
  <si>
    <t xml:space="preserve">X03635_at</t>
  </si>
  <si>
    <t xml:space="preserve">estrogen receptor 1</t>
  </si>
  <si>
    <t xml:space="preserve">X03635</t>
  </si>
  <si>
    <t xml:space="preserve">Hs.208124</t>
  </si>
  <si>
    <t xml:space="preserve">ESR1</t>
  </si>
  <si>
    <t xml:space="preserve">2099</t>
  </si>
  <si>
    <t xml:space="preserve">Chr:6q25.1</t>
  </si>
  <si>
    <t xml:space="preserve">X03656_rna1_at</t>
  </si>
  <si>
    <t xml:space="preserve">colony stimulating factor 3 (granulocyte)</t>
  </si>
  <si>
    <t xml:space="preserve">X03656</t>
  </si>
  <si>
    <t xml:space="preserve">Hs.2233</t>
  </si>
  <si>
    <t xml:space="preserve">CSF3</t>
  </si>
  <si>
    <t xml:space="preserve">1440</t>
  </si>
  <si>
    <t xml:space="preserve">cellular component|extracellular space|IEA|GO:0005615//cellular component|extracellular space|TAS|GO:0005615</t>
  </si>
  <si>
    <t xml:space="preserve">X03663_at</t>
  </si>
  <si>
    <t xml:space="preserve">colony stimulating factor 1 receptor, formerly McDonough feline sarcoma viral (v-fms) oncogene homolog</t>
  </si>
  <si>
    <t xml:space="preserve">X03663</t>
  </si>
  <si>
    <t xml:space="preserve">Hs.553489</t>
  </si>
  <si>
    <t xml:space="preserve">CSF1R</t>
  </si>
  <si>
    <t xml:space="preserve">1436</t>
  </si>
  <si>
    <t xml:space="preserve">Chr:5q33-q35</t>
  </si>
  <si>
    <t xml:space="preserve">X03689_s_at</t>
  </si>
  <si>
    <t xml:space="preserve">X03689</t>
  </si>
  <si>
    <t xml:space="preserve">X03794_s_at</t>
  </si>
  <si>
    <t xml:space="preserve">homeo box B5</t>
  </si>
  <si>
    <t xml:space="preserve">X03794</t>
  </si>
  <si>
    <t xml:space="preserve">Hs.149548</t>
  </si>
  <si>
    <t xml:space="preserve">HOXB5</t>
  </si>
  <si>
    <t xml:space="preserve">3215</t>
  </si>
  <si>
    <t xml:space="preserve">biological process|regulation of transcription, DNA-dependent|IEA|GO:0006355//biological process|morphogenesis|TAS|GO:0009653//cellular component|nucleus|IEA|GO:0005634//molecular function|transcription factor activity|not recorded|GO:0003700</t>
  </si>
  <si>
    <t xml:space="preserve">X03934_at</t>
  </si>
  <si>
    <t xml:space="preserve">CD3D antigen, delta polypeptide (TiT3 complex)</t>
  </si>
  <si>
    <t xml:space="preserve">X03934</t>
  </si>
  <si>
    <t xml:space="preserve">Hs.504048</t>
  </si>
  <si>
    <t xml:space="preserve">CD3D</t>
  </si>
  <si>
    <t xml:space="preserve">915</t>
  </si>
  <si>
    <t xml:space="preserve">molecular function|transmembrane receptor activity|Unknown|GO:0004888//molecular function|protein binding|ISS|GO:0005515//molecular function|protein heterodimerization activity|IPI|GO:0046982</t>
  </si>
  <si>
    <t xml:space="preserve">X04011_at</t>
  </si>
  <si>
    <t xml:space="preserve">cytochrome b-245, beta polypeptide (chronic granulomatous disease)</t>
  </si>
  <si>
    <t xml:space="preserve">X04011</t>
  </si>
  <si>
    <t xml:space="preserve">Hs.292356</t>
  </si>
  <si>
    <t xml:space="preserve">CYBB</t>
  </si>
  <si>
    <t xml:space="preserve">1536</t>
  </si>
  <si>
    <t xml:space="preserve">cellular component|mitochondrion|not recorded|GO:0005739//cellular component|membrane|IEA|GO:0016020//cellular component|integral to membrane|IEA|GO:0016021</t>
  </si>
  <si>
    <t xml:space="preserve">X04085_rna1_at</t>
  </si>
  <si>
    <t xml:space="preserve">catalase</t>
  </si>
  <si>
    <t xml:space="preserve">X04085</t>
  </si>
  <si>
    <t xml:space="preserve">Hs.502302</t>
  </si>
  <si>
    <t xml:space="preserve">CAT</t>
  </si>
  <si>
    <t xml:space="preserve">847</t>
  </si>
  <si>
    <t xml:space="preserve">biological process|electron transport|IEA|GO:0006118//biological process|response to oxidative stress|IEA|GO:0006979//biological process|hydrogen peroxide catabolism|IEA|GO:0042744//cellular component|peroxisome|IEA|GO:0005777</t>
  </si>
  <si>
    <t xml:space="preserve">X04106_at</t>
  </si>
  <si>
    <t xml:space="preserve">calpain, small subunit 1</t>
  </si>
  <si>
    <t xml:space="preserve">X04106</t>
  </si>
  <si>
    <t xml:space="preserve">Hs.515371</t>
  </si>
  <si>
    <t xml:space="preserve">CAPNS1</t>
  </si>
  <si>
    <t xml:space="preserve">826</t>
  </si>
  <si>
    <t xml:space="preserve">biological process|positive regulation of cell proliferation|TAS|GO:0008284//molecular function|calpain activity|TAS|GO:0004198//molecular function|calcium ion binding|IEA|GO:0005509</t>
  </si>
  <si>
    <t xml:space="preserve">X04143_at</t>
  </si>
  <si>
    <t xml:space="preserve">bone gamma-carboxyglutamate (gla) protein (osteocalcin)</t>
  </si>
  <si>
    <t xml:space="preserve">X04143</t>
  </si>
  <si>
    <t xml:space="preserve">Hs.512679</t>
  </si>
  <si>
    <t xml:space="preserve">BGLAP</t>
  </si>
  <si>
    <t xml:space="preserve">632</t>
  </si>
  <si>
    <t xml:space="preserve">cellular component|extracellular region|NAS|GO:0005576//molecular function|calcium ion binding|IEA|GO:0005509//molecular function|structural constituent of bone|NAS|GO:0008147//molecular function|hydroxyapatite binding|NAS|GO:0046848</t>
  </si>
  <si>
    <t xml:space="preserve">X04145_at</t>
  </si>
  <si>
    <t xml:space="preserve">CD3G antigen, gamma polypeptide (TiT3 complex)</t>
  </si>
  <si>
    <t xml:space="preserve">X04145</t>
  </si>
  <si>
    <t xml:space="preserve">Hs.2259</t>
  </si>
  <si>
    <t xml:space="preserve">CD3G</t>
  </si>
  <si>
    <t xml:space="preserve">917</t>
  </si>
  <si>
    <t xml:space="preserve">X04201_at</t>
  </si>
  <si>
    <t xml:space="preserve">tropomyosin 3</t>
  </si>
  <si>
    <t xml:space="preserve">X04201</t>
  </si>
  <si>
    <t xml:space="preserve">Hs.146070</t>
  </si>
  <si>
    <t xml:space="preserve">TPM3</t>
  </si>
  <si>
    <t xml:space="preserve">7170</t>
  </si>
  <si>
    <t xml:space="preserve">biological process|regulation of muscle contraction|NAS|GO:0006937//biological process|muscle development|IEA|GO:0007517//cellular component|cytoskeleton|NAS|GO:0005856//cellular component|muscle thin filament tropomyosin|TAS|GO:0005862//molecular function|actin binding|IEA|GO:0003779</t>
  </si>
  <si>
    <t xml:space="preserve">X04297_at</t>
  </si>
  <si>
    <t xml:space="preserve">X04297</t>
  </si>
  <si>
    <t xml:space="preserve">X04325_at</t>
  </si>
  <si>
    <t xml:space="preserve">gap junction protein, beta 1, 32kDa (connexin 32, Charcot-Marie-Tooth neuropathy, X-linked)</t>
  </si>
  <si>
    <t xml:space="preserve">X04325</t>
  </si>
  <si>
    <t xml:space="preserve">Hs.333303</t>
  </si>
  <si>
    <t xml:space="preserve">GJB1</t>
  </si>
  <si>
    <t xml:space="preserve">2705</t>
  </si>
  <si>
    <t xml:space="preserve">biological process|transport|TAS|GO:0006810//biological process|cell-cell signaling|TAS|GO:0007267//biological process|neurogenesis|TAS|GO:0007399//cellular component|connexon complex|TAS|GO:0005922//cellular component|integral to membrane|IEA|GO:0016021//molecular function|connexon channel activity|TAS|GO:0015285</t>
  </si>
  <si>
    <t xml:space="preserve">X04327_at</t>
  </si>
  <si>
    <t xml:space="preserve">2,3-bisphosphoglycerate mutase</t>
  </si>
  <si>
    <t xml:space="preserve">X04327</t>
  </si>
  <si>
    <t xml:space="preserve">Hs.198365</t>
  </si>
  <si>
    <t xml:space="preserve">BPGM</t>
  </si>
  <si>
    <t xml:space="preserve">669</t>
  </si>
  <si>
    <t xml:space="preserve">Chr:7q31-q34</t>
  </si>
  <si>
    <t xml:space="preserve">X04347_s_at</t>
  </si>
  <si>
    <t xml:space="preserve">X04347</t>
  </si>
  <si>
    <t xml:space="preserve">X04366_at</t>
  </si>
  <si>
    <t xml:space="preserve">calpain 1, (mu/I) large subunit</t>
  </si>
  <si>
    <t xml:space="preserve">X04366</t>
  </si>
  <si>
    <t xml:space="preserve">Hs.492718</t>
  </si>
  <si>
    <t xml:space="preserve">CAPN1</t>
  </si>
  <si>
    <t xml:space="preserve">823</t>
  </si>
  <si>
    <t xml:space="preserve">biological process|proteolysis and peptidolysis|IEA|GO:0006508//biological process|positive regulation of cell proliferation|TAS|GO:0008284//cellular component|intracellular|IEA|GO:0005622//molecular function|calpain activity|IEA|GO:0004198//molecular function|calcium ion binding|IEA|GO:0005509</t>
  </si>
  <si>
    <t xml:space="preserve">X04391_at</t>
  </si>
  <si>
    <t xml:space="preserve">CD5 antigen (p56-62)</t>
  </si>
  <si>
    <t xml:space="preserve">X04391</t>
  </si>
  <si>
    <t xml:space="preserve">Hs.58685</t>
  </si>
  <si>
    <t xml:space="preserve">CD5</t>
  </si>
  <si>
    <t xml:space="preserve">921</t>
  </si>
  <si>
    <t xml:space="preserve">biological process|cell recognition|NAS|GO:0008037//biological process|cell proliferation|NAS|GO:0008283//cellular component|integral to plasma membrane|NAS|GO:0005887//cellular component|membrane|IEA|GO:0016020//molecular function|scavenger receptor activity|IEA|GO:0005044//molecular function|protein binding|IPI|GO:0005515</t>
  </si>
  <si>
    <t xml:space="preserve">X04412_at</t>
  </si>
  <si>
    <t xml:space="preserve">gelsolin (amyloidosis, Finnish type)</t>
  </si>
  <si>
    <t xml:space="preserve">X04412</t>
  </si>
  <si>
    <t xml:space="preserve">Hs.522373</t>
  </si>
  <si>
    <t xml:space="preserve">GSN</t>
  </si>
  <si>
    <t xml:space="preserve">2934</t>
  </si>
  <si>
    <t xml:space="preserve">biological process|actin filament polymerization|IDA|GO:0030041//biological process|actin filament severing|IDA|GO:0051014//biological process|barbed-end actin filament capping|TAS|GO:0051016//cellular component|extracellular region|IDA|GO:0005576//cellular component|extracellular region|NAS|GO:0005576//cellular component|cytosol|IDA|GO:0005829//cellular component|actin cytoskeleton|TAS|GO:0015629//molecular function|actin binding|IEA|GO:0003779//molecular function|calcium ion binding|TAS|GO:0005509</t>
  </si>
  <si>
    <t xml:space="preserve">X04434_at</t>
  </si>
  <si>
    <t xml:space="preserve">insulin-like growth factor 1 receptor</t>
  </si>
  <si>
    <t xml:space="preserve">X04434</t>
  </si>
  <si>
    <t xml:space="preserve">Hs.20573</t>
  </si>
  <si>
    <t xml:space="preserve">IGF1R</t>
  </si>
  <si>
    <t xml:space="preserve">3480</t>
  </si>
  <si>
    <t xml:space="preserve">X04445_rna1_s_at</t>
  </si>
  <si>
    <t xml:space="preserve">X04445</t>
  </si>
  <si>
    <t xml:space="preserve">X04470_s_at</t>
  </si>
  <si>
    <t xml:space="preserve">secretory leukocyte protease inhibitor (antileukoproteinase)</t>
  </si>
  <si>
    <t xml:space="preserve">X04470</t>
  </si>
  <si>
    <t xml:space="preserve">Hs.517070</t>
  </si>
  <si>
    <t xml:space="preserve">SLPI</t>
  </si>
  <si>
    <t xml:space="preserve">6590</t>
  </si>
  <si>
    <t xml:space="preserve">X04500_at</t>
  </si>
  <si>
    <t xml:space="preserve">interleukin 1, beta</t>
  </si>
  <si>
    <t xml:space="preserve">X04500</t>
  </si>
  <si>
    <t xml:space="preserve">Hs.126256</t>
  </si>
  <si>
    <t xml:space="preserve">IL1B</t>
  </si>
  <si>
    <t xml:space="preserve">3553</t>
  </si>
  <si>
    <t xml:space="preserve">cellular component|extracellular space|TAS|GO:0005615//molecular function|signal transducer activity|TAS|GO:0004871//molecular function|interleukin-1 receptor binding|NAS|GO:0005149</t>
  </si>
  <si>
    <t xml:space="preserve">X04526_at</t>
  </si>
  <si>
    <t xml:space="preserve">X04526</t>
  </si>
  <si>
    <t xml:space="preserve">X04571_at</t>
  </si>
  <si>
    <t xml:space="preserve">epidermal growth factor (beta-urogastrone)</t>
  </si>
  <si>
    <t xml:space="preserve">X04571</t>
  </si>
  <si>
    <t xml:space="preserve">Hs.419815</t>
  </si>
  <si>
    <t xml:space="preserve">EGF</t>
  </si>
  <si>
    <t xml:space="preserve">1950</t>
  </si>
  <si>
    <t xml:space="preserve">cellular component|extracellular region|not recorded|GO:0005576//cellular component|nucleus|not recorded|GO:0005634//cellular component|plasma membrane|TAS|GO:0005886//cellular component|integral to membrane|IEA|GO:0016021//molecular function|epidermal growth factor receptor activating ligand activity|TAS|GO:0005155//molecular function|calcium ion binding|IEA|GO:0005509//molecular function|growth factor activity|IEA|GO:0008083</t>
  </si>
  <si>
    <t xml:space="preserve">X04602_s_at</t>
  </si>
  <si>
    <t xml:space="preserve">interleukin 6 (interferon, beta 2)</t>
  </si>
  <si>
    <t xml:space="preserve">X04602</t>
  </si>
  <si>
    <t xml:space="preserve">Hs.512234</t>
  </si>
  <si>
    <t xml:space="preserve">IL6</t>
  </si>
  <si>
    <t xml:space="preserve">3569</t>
  </si>
  <si>
    <t xml:space="preserve">Chr:7p21</t>
  </si>
  <si>
    <t xml:space="preserve">cellular component|extracellular space|TAS|GO:0005615//molecular function|cytokine activity|IEA|GO:0005125//molecular function|interleukin-6 receptor binding|NAS|GO:0005138</t>
  </si>
  <si>
    <t xml:space="preserve">X04654_s_at</t>
  </si>
  <si>
    <t xml:space="preserve">small nuclear ribonucleoprotein 70kDa polypeptide (RNP antigen)</t>
  </si>
  <si>
    <t xml:space="preserve">X04654</t>
  </si>
  <si>
    <t xml:space="preserve">Hs.467097</t>
  </si>
  <si>
    <t xml:space="preserve">SNRP70</t>
  </si>
  <si>
    <t xml:space="preserve">6625</t>
  </si>
  <si>
    <t xml:space="preserve">biological process|mRNA processing|TAS|GO:0006397//biological process|RNA splicing|TAS|GO:0008380//cellular component|nucleus|not recorded|GO:0005634//cellular component|ribonucleoprotein complex|IEA|GO:0030529//molecular function|nucleotide binding|IEA|GO:0000166//molecular function|RNA binding|TAS|GO:0003723</t>
  </si>
  <si>
    <t xml:space="preserve">X04688_at</t>
  </si>
  <si>
    <t xml:space="preserve">interleukin 5 (colony-stimulating factor, eosinophil)</t>
  </si>
  <si>
    <t xml:space="preserve">X04688</t>
  </si>
  <si>
    <t xml:space="preserve">Hs.2247</t>
  </si>
  <si>
    <t xml:space="preserve">IL5</t>
  </si>
  <si>
    <t xml:space="preserve">3567</t>
  </si>
  <si>
    <t xml:space="preserve">biological process|inflammatory response|TAS|GO:0006954//biological process|positive regulation of cell proliferation|not recorded|GO:0008284//cellular component|extracellular space|IEA|GO:0005615//molecular function|cytokine activity|IEA|GO:0005125//molecular function|interleukin-5 receptor binding|TAS|GO:0005137</t>
  </si>
  <si>
    <t xml:space="preserve">X04706_s_at</t>
  </si>
  <si>
    <t xml:space="preserve">homeo box D4</t>
  </si>
  <si>
    <t xml:space="preserve">X04706</t>
  </si>
  <si>
    <t xml:space="preserve">Hs.386365</t>
  </si>
  <si>
    <t xml:space="preserve">HOXD4</t>
  </si>
  <si>
    <t xml:space="preserve">3233</t>
  </si>
  <si>
    <t xml:space="preserve">X04707_at</t>
  </si>
  <si>
    <t xml:space="preserve">thyroid hormone receptor, beta (erythroblastic leukemia viral (v-erb-a) oncogene homolog 2, avian)</t>
  </si>
  <si>
    <t xml:space="preserve">X04707</t>
  </si>
  <si>
    <t xml:space="preserve">Hs.187861</t>
  </si>
  <si>
    <t xml:space="preserve">THRB</t>
  </si>
  <si>
    <t xml:space="preserve">7068</t>
  </si>
  <si>
    <t xml:space="preserve">biological process|regulation of transcription, DNA-dependent|IEA|GO:0006355//biological process|perception of sound|IEA|GO:0007605//cellular component|nucleus|TAS|GO:0005634</t>
  </si>
  <si>
    <t xml:space="preserve">X04729_s_at</t>
  </si>
  <si>
    <t xml:space="preserve">X04729</t>
  </si>
  <si>
    <t xml:space="preserve">X04741_at</t>
  </si>
  <si>
    <t xml:space="preserve">ubiquitin carboxyl-terminal esterase L1 (ubiquitin thiolesterase)</t>
  </si>
  <si>
    <t xml:space="preserve">X04741</t>
  </si>
  <si>
    <t xml:space="preserve">Hs.518731</t>
  </si>
  <si>
    <t xml:space="preserve">UCHL1</t>
  </si>
  <si>
    <t xml:space="preserve">7345</t>
  </si>
  <si>
    <t xml:space="preserve">biological process|ubiquitin-dependent protein catabolism|not recorded|GO:0006511//biological process|protein deubiquitination|IDA|GO:0016579//cellular component|cytoplasm|ISS|GO:0005737</t>
  </si>
  <si>
    <t xml:space="preserve">X04828_at</t>
  </si>
  <si>
    <t xml:space="preserve">guanine nucleotide binding protein (G protein), alpha inhibiting activity polypeptide 2</t>
  </si>
  <si>
    <t xml:space="preserve">X04828</t>
  </si>
  <si>
    <t xml:space="preserve">Hs.77269</t>
  </si>
  <si>
    <t xml:space="preserve">GNAI2</t>
  </si>
  <si>
    <t xml:space="preserve">2771</t>
  </si>
  <si>
    <t xml:space="preserve">X04898_rna1_at</t>
  </si>
  <si>
    <t xml:space="preserve">apolipoprotein A-II</t>
  </si>
  <si>
    <t xml:space="preserve">X04898</t>
  </si>
  <si>
    <t xml:space="preserve">Hs.237658</t>
  </si>
  <si>
    <t xml:space="preserve">APOA2</t>
  </si>
  <si>
    <t xml:space="preserve">336</t>
  </si>
  <si>
    <t xml:space="preserve">X05130_s_at</t>
  </si>
  <si>
    <t xml:space="preserve">X05130</t>
  </si>
  <si>
    <t xml:space="preserve">X05153_rna1_at</t>
  </si>
  <si>
    <t xml:space="preserve">lactalbumin, alpha-</t>
  </si>
  <si>
    <t xml:space="preserve">X05153</t>
  </si>
  <si>
    <t xml:space="preserve">Hs.72938</t>
  </si>
  <si>
    <t xml:space="preserve">LALBA</t>
  </si>
  <si>
    <t xml:space="preserve">3906</t>
  </si>
  <si>
    <t xml:space="preserve">cellular component|extracellular space|TAS|GO:0005615//molecular function|lactose synthase activity|IEA|GO:0004461//molecular function|calcium ion binding|IEA|GO:0005509</t>
  </si>
  <si>
    <t xml:space="preserve">X05196_at</t>
  </si>
  <si>
    <t xml:space="preserve">aldolase C, fructose-bisphosphate</t>
  </si>
  <si>
    <t xml:space="preserve">X05196</t>
  </si>
  <si>
    <t xml:space="preserve">Hs.155247</t>
  </si>
  <si>
    <t xml:space="preserve">ALDOC</t>
  </si>
  <si>
    <t xml:space="preserve">230</t>
  </si>
  <si>
    <t xml:space="preserve">Chr:17cen-q12</t>
  </si>
  <si>
    <t xml:space="preserve">biological process|fructose metabolism|TAS|GO:0006000//biological process|glycolysis|IEA|GO:0006096//molecular function|fructose-bisphosphate aldolase activity|TAS|GO:0004332//molecular function|lyase activity|IEA|GO:0016829</t>
  </si>
  <si>
    <t xml:space="preserve">X05232_at</t>
  </si>
  <si>
    <t xml:space="preserve">matrix metalloproteinase 3 (stromelysin 1, progelatinase)</t>
  </si>
  <si>
    <t xml:space="preserve">X05232</t>
  </si>
  <si>
    <t xml:space="preserve">Hs.375129</t>
  </si>
  <si>
    <t xml:space="preserve">MMP3</t>
  </si>
  <si>
    <t xml:space="preserve">4314</t>
  </si>
  <si>
    <t xml:space="preserve">biological process|collagen catabolism|IEA|GO:0030574//cellular component|extracellular matrix (sensu Metazoa)|IEA|GO:0005578//cellular component|extracellular space|TAS|GO:0005615//molecular function|stromelysin 1 activity|TAS|GO:0004248//molecular function|calcium ion binding|IEA|GO:0005509//molecular function|zinc ion binding|IEA|GO:0008270</t>
  </si>
  <si>
    <t xml:space="preserve">X05246_at</t>
  </si>
  <si>
    <t xml:space="preserve">phosphoglycerate kinase 2</t>
  </si>
  <si>
    <t xml:space="preserve">X05246</t>
  </si>
  <si>
    <t xml:space="preserve">Hs.367727</t>
  </si>
  <si>
    <t xml:space="preserve">PGK2</t>
  </si>
  <si>
    <t xml:space="preserve">5232</t>
  </si>
  <si>
    <t xml:space="preserve">Chr:6p12.3</t>
  </si>
  <si>
    <t xml:space="preserve">cellular component|cytosol|NAS|GO:0005829</t>
  </si>
  <si>
    <t xml:space="preserve">X05276_at</t>
  </si>
  <si>
    <t xml:space="preserve">tropomyosin 4</t>
  </si>
  <si>
    <t xml:space="preserve">X05276</t>
  </si>
  <si>
    <t xml:space="preserve">Hs.466088</t>
  </si>
  <si>
    <t xml:space="preserve">TPM4</t>
  </si>
  <si>
    <t xml:space="preserve">7171</t>
  </si>
  <si>
    <t xml:space="preserve">biological process|muscle development|IEA|GO:0007517//cellular component|cytoskeleton|IEA|GO:0005856//molecular function|actin binding|IEA|GO:0003779</t>
  </si>
  <si>
    <t xml:space="preserve">X05299_at</t>
  </si>
  <si>
    <t xml:space="preserve">centromere protein B, 80kDa</t>
  </si>
  <si>
    <t xml:space="preserve">X05299</t>
  </si>
  <si>
    <t xml:space="preserve">Hs.516855</t>
  </si>
  <si>
    <t xml:space="preserve">CENPB</t>
  </si>
  <si>
    <t xml:space="preserve">1059</t>
  </si>
  <si>
    <t xml:space="preserve">biological process|centromere and kinetochore complex maturation|NAS|GO:0000069//biological process|regulation of transcription|IEA|GO:0045449//cellular component|chromosome, pericentric region|NAS|GO:0000775//cellular component|nucleus|IEA|GO:0005634//molecular function|chromatin binding|NAS|GO:0003682//molecular function|satellite DNA binding|NAS|GO:0003696</t>
  </si>
  <si>
    <t xml:space="preserve">X05309_at</t>
  </si>
  <si>
    <t xml:space="preserve">X05309</t>
  </si>
  <si>
    <t xml:space="preserve">X05323_at</t>
  </si>
  <si>
    <t xml:space="preserve">CD200 antigen</t>
  </si>
  <si>
    <t xml:space="preserve">X05323</t>
  </si>
  <si>
    <t xml:space="preserve">Hs.79015</t>
  </si>
  <si>
    <t xml:space="preserve">CD200</t>
  </si>
  <si>
    <t xml:space="preserve">4345</t>
  </si>
  <si>
    <t xml:space="preserve">Chr:3q12-q13</t>
  </si>
  <si>
    <t xml:space="preserve">X05345_at</t>
  </si>
  <si>
    <t xml:space="preserve">histidyl-tRNA synthetase</t>
  </si>
  <si>
    <t xml:space="preserve">X05345</t>
  </si>
  <si>
    <t xml:space="preserve">Hs.528050</t>
  </si>
  <si>
    <t xml:space="preserve">HARS</t>
  </si>
  <si>
    <t xml:space="preserve">3035</t>
  </si>
  <si>
    <t xml:space="preserve">biological process|protein biosynthesis|IEA|GO:0006412//biological process|protein biosynthesis|NAS|GO:0006412//biological process|histidyl-tRNA aminoacylation|IEA|GO:0006427//cellular component|cytoplasm|IEA|GO:0005737//cellular component|cytoplasm|NAS|GO:0005737</t>
  </si>
  <si>
    <t xml:space="preserve">X05360_at</t>
  </si>
  <si>
    <t xml:space="preserve">cell division cycle 2, G1 to S and G2 to M</t>
  </si>
  <si>
    <t xml:space="preserve">X05360</t>
  </si>
  <si>
    <t xml:space="preserve">Hs.334562</t>
  </si>
  <si>
    <t xml:space="preserve">CDC2</t>
  </si>
  <si>
    <t xml:space="preserve">983</t>
  </si>
  <si>
    <t xml:space="preserve">X05409_at</t>
  </si>
  <si>
    <t xml:space="preserve">aldehyde dehydrogenase 2 family (mitochondrial)</t>
  </si>
  <si>
    <t xml:space="preserve">X05409</t>
  </si>
  <si>
    <t xml:space="preserve">Hs.436437</t>
  </si>
  <si>
    <t xml:space="preserve">ALDH2</t>
  </si>
  <si>
    <t xml:space="preserve">217</t>
  </si>
  <si>
    <t xml:space="preserve">biological process|carbohydrate metabolism|TAS|GO:0005975//biological process|alcohol metabolism|TAS|GO:0006066//biological process|metabolism|IEA|GO:0008152//cellular component|mitochondrion|not recorded|GO:0005739</t>
  </si>
  <si>
    <t xml:space="preserve">X05608_at</t>
  </si>
  <si>
    <t xml:space="preserve">X05608</t>
  </si>
  <si>
    <t xml:space="preserve">X05610_at</t>
  </si>
  <si>
    <t xml:space="preserve">X05610</t>
  </si>
  <si>
    <t xml:space="preserve">X05615_at</t>
  </si>
  <si>
    <t xml:space="preserve">thyroglobulin</t>
  </si>
  <si>
    <t xml:space="preserve">X05615</t>
  </si>
  <si>
    <t xml:space="preserve">Hs.546309</t>
  </si>
  <si>
    <t xml:space="preserve">TG</t>
  </si>
  <si>
    <t xml:space="preserve">7038</t>
  </si>
  <si>
    <t xml:space="preserve">biological process|thyroid hormone generation|IEA|GO:0006590//biological process|signal transduction|NAS|GO:0007165//biological process|hormone biosynthesis|IEA|GO:0042446//cellular component|extracellular region|NAS|GO:0005576//molecular function|hormone activity|not recorded|GO:0005179</t>
  </si>
  <si>
    <t xml:space="preserve">X05839_rna1_s_at</t>
  </si>
  <si>
    <t xml:space="preserve">X05839</t>
  </si>
  <si>
    <t xml:space="preserve">X05855_at</t>
  </si>
  <si>
    <t xml:space="preserve">H3 histone, family 3A /// similar to H3 histone, family 3B /// similar to Histone H3.3 /// H3 histone, family 3A pseudogene</t>
  </si>
  <si>
    <t xml:space="preserve">X05855</t>
  </si>
  <si>
    <t xml:space="preserve">H3F3A /// LOC347376 /// LOC392533 /// LOC440926</t>
  </si>
  <si>
    <t xml:space="preserve">3020 /// 347376 /// 392533 /// 440926</t>
  </si>
  <si>
    <t xml:space="preserve">Chr:1q41 /// Chr:Xp11.22 /// Chr:Xq25 /// Chr:2q31.1</t>
  </si>
  <si>
    <t xml:space="preserve">X05855_s_at</t>
  </si>
  <si>
    <t xml:space="preserve">H3 histone, family 3A /// H3 histone, family 3A pseudogene</t>
  </si>
  <si>
    <t xml:space="preserve">H3F3A /// LOC440926</t>
  </si>
  <si>
    <t xml:space="preserve">3020 /// 440926</t>
  </si>
  <si>
    <t xml:space="preserve">Chr:1q41 /// Chr:2q31.1</t>
  </si>
  <si>
    <t xml:space="preserve">X05908_at</t>
  </si>
  <si>
    <t xml:space="preserve">annexin A1</t>
  </si>
  <si>
    <t xml:space="preserve">X05908</t>
  </si>
  <si>
    <t xml:space="preserve">Hs.494173</t>
  </si>
  <si>
    <t xml:space="preserve">ANXA1</t>
  </si>
  <si>
    <t xml:space="preserve">301</t>
  </si>
  <si>
    <t xml:space="preserve">Chr:9q12-q21.2|9q12-q21.2</t>
  </si>
  <si>
    <t xml:space="preserve">X05997_at</t>
  </si>
  <si>
    <t xml:space="preserve">lipase, gastric</t>
  </si>
  <si>
    <t xml:space="preserve">X05997</t>
  </si>
  <si>
    <t xml:space="preserve">Hs.523130</t>
  </si>
  <si>
    <t xml:space="preserve">LIPF</t>
  </si>
  <si>
    <t xml:space="preserve">8513</t>
  </si>
  <si>
    <t xml:space="preserve">biological process|triacylglycerol metabolism|NAS|GO:0006641//biological process|lipid catabolism|IEA|GO:0016042</t>
  </si>
  <si>
    <t xml:space="preserve">X06182_s_at</t>
  </si>
  <si>
    <t xml:space="preserve">v-kit Hardy-Zuckerman 4 feline sarcoma viral oncogene homolog</t>
  </si>
  <si>
    <t xml:space="preserve">X06182</t>
  </si>
  <si>
    <t xml:space="preserve">Hs.479754</t>
  </si>
  <si>
    <t xml:space="preserve">KIT</t>
  </si>
  <si>
    <t xml:space="preserve">3815</t>
  </si>
  <si>
    <t xml:space="preserve">X06256_at</t>
  </si>
  <si>
    <t xml:space="preserve">integrin, alpha 5 (fibronectin receptor, alpha polypeptide)</t>
  </si>
  <si>
    <t xml:space="preserve">X06256</t>
  </si>
  <si>
    <t xml:space="preserve">Hs.505654</t>
  </si>
  <si>
    <t xml:space="preserve">ITGA5</t>
  </si>
  <si>
    <t xml:space="preserve">3678</t>
  </si>
  <si>
    <t xml:space="preserve">X06268_at</t>
  </si>
  <si>
    <t xml:space="preserve">X06268</t>
  </si>
  <si>
    <t xml:space="preserve">X06272_at</t>
  </si>
  <si>
    <t xml:space="preserve">signal recognition particle receptor ('docking protein')</t>
  </si>
  <si>
    <t xml:space="preserve">X06272</t>
  </si>
  <si>
    <t xml:space="preserve">Hs.368376</t>
  </si>
  <si>
    <t xml:space="preserve">SRPR</t>
  </si>
  <si>
    <t xml:space="preserve">6734</t>
  </si>
  <si>
    <t xml:space="preserve">Chr:11q24.3</t>
  </si>
  <si>
    <t xml:space="preserve">biological process|SRP-dependent cotranslational protein-membrane targeting|IEA|GO:0006614//biological process|intracellular protein transport|IEA|GO:0006886</t>
  </si>
  <si>
    <t xml:space="preserve">X06290_at</t>
  </si>
  <si>
    <t xml:space="preserve">lipoprotein, Lp(a)</t>
  </si>
  <si>
    <t xml:space="preserve">X06290</t>
  </si>
  <si>
    <t xml:space="preserve">Hs.520120</t>
  </si>
  <si>
    <t xml:space="preserve">LPA</t>
  </si>
  <si>
    <t xml:space="preserve">4018</t>
  </si>
  <si>
    <t xml:space="preserve">cellular component|extracellular space|IEA|GO:0005615//cellular component|membrane|IEA|GO:0016020</t>
  </si>
  <si>
    <t xml:space="preserve">X06318_at</t>
  </si>
  <si>
    <t xml:space="preserve">Protein kinase C, beta 1</t>
  </si>
  <si>
    <t xml:space="preserve">X06318</t>
  </si>
  <si>
    <t xml:space="preserve">X06323_at</t>
  </si>
  <si>
    <t xml:space="preserve">mitochondrial ribosomal protein L3</t>
  </si>
  <si>
    <t xml:space="preserve">X06323</t>
  </si>
  <si>
    <t xml:space="preserve">Hs.205163</t>
  </si>
  <si>
    <t xml:space="preserve">MRPL3</t>
  </si>
  <si>
    <t xml:space="preserve">11222</t>
  </si>
  <si>
    <t xml:space="preserve">biological process|protein biosynthesis|TAS|GO:0006412//cellular component|mitochondrion|IEA|GO:0005739//cellular component|mitochondrial large ribosomal subunit|not recorded|GO:0005762//cellular component|ribosome|IEA|GO:0005840//molecular function|RNA binding|TAS|GO:0003723//molecular function|structural constituent of ribosome|IEA|GO:0003735</t>
  </si>
  <si>
    <t xml:space="preserve">X06389_at</t>
  </si>
  <si>
    <t xml:space="preserve">synaptophysin</t>
  </si>
  <si>
    <t xml:space="preserve">X06389</t>
  </si>
  <si>
    <t xml:space="preserve">Hs.75667</t>
  </si>
  <si>
    <t xml:space="preserve">SYP</t>
  </si>
  <si>
    <t xml:space="preserve">6855</t>
  </si>
  <si>
    <t xml:space="preserve">biological process|transport|IEA|GO:0006810//biological process|synaptic vesicle maturation|NAS|GO:0016188//biological process|synaptic vesicle membrane organization and biogenesis|NAS|GO:0048499</t>
  </si>
  <si>
    <t xml:space="preserve">X06482_at</t>
  </si>
  <si>
    <t xml:space="preserve">hemoglobin, theta 1</t>
  </si>
  <si>
    <t xml:space="preserve">X06482</t>
  </si>
  <si>
    <t xml:space="preserve">Hs.247921</t>
  </si>
  <si>
    <t xml:space="preserve">HBQ1</t>
  </si>
  <si>
    <t xml:space="preserve">3049</t>
  </si>
  <si>
    <t xml:space="preserve">biological process|transport|IEA|GO:0006810//biological process|oxygen transport|TAS|GO:0015671//cellular component|hemoglobin complex|TAS|GO:0005833</t>
  </si>
  <si>
    <t xml:space="preserve">X06562_at</t>
  </si>
  <si>
    <t xml:space="preserve">growth hormone receptor</t>
  </si>
  <si>
    <t xml:space="preserve">X06562</t>
  </si>
  <si>
    <t xml:space="preserve">Hs.125180</t>
  </si>
  <si>
    <t xml:space="preserve">GHR</t>
  </si>
  <si>
    <t xml:space="preserve">2690</t>
  </si>
  <si>
    <t xml:space="preserve">biological process|skeletal development|TAS|GO:0001501//biological process|endocytosis|IEA|GO:0006897//biological process|growth|TAS|GO:0040007//cellular component|integral to plasma membrane|TAS|GO:0005887//cellular component|membrane|IEA|GO:0016020//molecular function|receptor activity|IEA|GO:0004872//molecular function|growth hormone receptor activity|TAS|GO:0004903</t>
  </si>
  <si>
    <t xml:space="preserve">X06614_at</t>
  </si>
  <si>
    <t xml:space="preserve">retinoic acid receptor, alpha</t>
  </si>
  <si>
    <t xml:space="preserve">X06614</t>
  </si>
  <si>
    <t xml:space="preserve">Hs.535499</t>
  </si>
  <si>
    <t xml:space="preserve">RARA</t>
  </si>
  <si>
    <t xml:space="preserve">5914</t>
  </si>
  <si>
    <t xml:space="preserve">biological process|transcription|IEA|GO:0006350//biological process|regulation of transcription, DNA-dependent|IEA|GO:0006355//biological process|signal transduction|NAS|GO:0007165//cellular component|nucleus|IEA|GO:0005634</t>
  </si>
  <si>
    <t xml:space="preserve">X06617_at</t>
  </si>
  <si>
    <t xml:space="preserve">ribosomal protein S11</t>
  </si>
  <si>
    <t xml:space="preserve">X06617</t>
  </si>
  <si>
    <t xml:space="preserve">Hs.433529</t>
  </si>
  <si>
    <t xml:space="preserve">RPS11</t>
  </si>
  <si>
    <t xml:space="preserve">6205</t>
  </si>
  <si>
    <t xml:space="preserve">biological process|protein biosynthesis|IEA|GO:0006412//cellular component|ribosome|IEA|GO:0005840//molecular function|structural constituent of ribosome|IEA|GO:0003735//molecular function|rRNA binding|IEA|GO:0019843</t>
  </si>
  <si>
    <t xml:space="preserve">X06661_at</t>
  </si>
  <si>
    <t xml:space="preserve">X06661</t>
  </si>
  <si>
    <t xml:space="preserve">X06700_s_at</t>
  </si>
  <si>
    <t xml:space="preserve">collagen, type III, alpha 1 (Ehlers-Danlos syndrome type IV, autosomal dominant)</t>
  </si>
  <si>
    <t xml:space="preserve">X06700</t>
  </si>
  <si>
    <t xml:space="preserve">Hs.443625</t>
  </si>
  <si>
    <t xml:space="preserve">COL3A1</t>
  </si>
  <si>
    <t xml:space="preserve">1281</t>
  </si>
  <si>
    <t xml:space="preserve">biological process|phosphate transport|IEA|GO:0006817//biological process|circulation|TAS|GO:0008015//biological process|organogenesis|not recorded|GO:0009887//cellular component|collagen|IEA|GO:0005581//cellular component|collagen type III|TAS|GO:0005586//cellular component|cytoplasm|IEA|GO:0005737//molecular function|extracellular matrix structural constituent|IEA|GO:0005201</t>
  </si>
  <si>
    <t xml:space="preserve">X06745_at</t>
  </si>
  <si>
    <t xml:space="preserve">polymerase (DNA directed), alpha</t>
  </si>
  <si>
    <t xml:space="preserve">X06745</t>
  </si>
  <si>
    <t xml:space="preserve">Hs.495880</t>
  </si>
  <si>
    <t xml:space="preserve">POLA</t>
  </si>
  <si>
    <t xml:space="preserve">5422</t>
  </si>
  <si>
    <t xml:space="preserve">Chr:Xp22.1-p21.3</t>
  </si>
  <si>
    <t xml:space="preserve">biological process|DNA replication|NAS|GO:0006260//cellular component|nucleus|NAS|GO:0005634</t>
  </si>
  <si>
    <t xml:space="preserve">X06825_at</t>
  </si>
  <si>
    <t xml:space="preserve">X06825</t>
  </si>
  <si>
    <t xml:space="preserve">X06948_at</t>
  </si>
  <si>
    <t xml:space="preserve">Fc fragment of IgE, high affinity I, receptor for; alpha polypeptide</t>
  </si>
  <si>
    <t xml:space="preserve">X06948</t>
  </si>
  <si>
    <t xml:space="preserve">Hs.897</t>
  </si>
  <si>
    <t xml:space="preserve">FCER1A</t>
  </si>
  <si>
    <t xml:space="preserve">2205</t>
  </si>
  <si>
    <t xml:space="preserve">biological process|immune response|not recorded|GO:0006955//cellular component|plasma membrane|TAS|GO:0005886//cellular component|integral to plasma membrane|TAS|GO:0005887//molecular function|receptor activity|IEA|GO:0004872//molecular function|receptor signaling protein activity|not recorded|GO:0005057//molecular function|IgE binding|IEA|GO:0019863</t>
  </si>
  <si>
    <t xml:space="preserve">X06956_at</t>
  </si>
  <si>
    <t xml:space="preserve">tubulin, alpha 1 (testis specific)</t>
  </si>
  <si>
    <t xml:space="preserve">X06956</t>
  </si>
  <si>
    <t xml:space="preserve">Hs.75318</t>
  </si>
  <si>
    <t xml:space="preserve">TUBA1</t>
  </si>
  <si>
    <t xml:space="preserve">7277</t>
  </si>
  <si>
    <t xml:space="preserve">X06985_at</t>
  </si>
  <si>
    <t xml:space="preserve">heme oxygenase (decycling) 1</t>
  </si>
  <si>
    <t xml:space="preserve">X06985</t>
  </si>
  <si>
    <t xml:space="preserve">Hs.517581</t>
  </si>
  <si>
    <t xml:space="preserve">HMOX1</t>
  </si>
  <si>
    <t xml:space="preserve">3162</t>
  </si>
  <si>
    <t xml:space="preserve">Chr:22q12|22q13.1</t>
  </si>
  <si>
    <t xml:space="preserve">biological process|heme oxidation|IEA|GO:0006788//biological process|positive regulation of I-kappaB kinase/NF-kappaB cascade|IMP|GO:0043123//cellular component|membrane fraction|TAS|GO:0005624//cellular component|endoplasmic reticulum|TAS|GO:0005783//cellular component|microsome|IEA|GO:0005792</t>
  </si>
  <si>
    <t xml:space="preserve">X07024_at</t>
  </si>
  <si>
    <t xml:space="preserve">X07024</t>
  </si>
  <si>
    <t xml:space="preserve">X07109_at</t>
  </si>
  <si>
    <t xml:space="preserve">X07109</t>
  </si>
  <si>
    <t xml:space="preserve">X07173_at</t>
  </si>
  <si>
    <t xml:space="preserve">inter-alpha (globulin) inhibitor H2</t>
  </si>
  <si>
    <t xml:space="preserve">X07173</t>
  </si>
  <si>
    <t xml:space="preserve">Hs.75285</t>
  </si>
  <si>
    <t xml:space="preserve">ITIH2</t>
  </si>
  <si>
    <t xml:space="preserve">3698</t>
  </si>
  <si>
    <t xml:space="preserve">biological process|hyaluronan metabolism|IEA|GO:0030212//cellular component|extracellular region|NAS|GO:0005576//molecular function|serine-type endopeptidase inhibitor activity|IEA|GO:0004867</t>
  </si>
  <si>
    <t xml:space="preserve">X07203_at</t>
  </si>
  <si>
    <t xml:space="preserve">X07203</t>
  </si>
  <si>
    <t xml:space="preserve">X07290_at</t>
  </si>
  <si>
    <t xml:space="preserve">zinc finger protein 3 (A8-51)</t>
  </si>
  <si>
    <t xml:space="preserve">X07290</t>
  </si>
  <si>
    <t xml:space="preserve">Hs.435302</t>
  </si>
  <si>
    <t xml:space="preserve">ZNF3</t>
  </si>
  <si>
    <t xml:space="preserve">7551</t>
  </si>
  <si>
    <t xml:space="preserve">cellular component|intracellular|IEA|GO:0005622//cellular component|nucleus|Unknown|GO:0005634//cellular component|nucleus|IEA|GO:0005634//cellular component|nucleus|NAS|GO:0005634</t>
  </si>
  <si>
    <t xml:space="preserve">X07315_at</t>
  </si>
  <si>
    <t xml:space="preserve">nuclear transport factor 2</t>
  </si>
  <si>
    <t xml:space="preserve">X07315</t>
  </si>
  <si>
    <t xml:space="preserve">Hs.356630</t>
  </si>
  <si>
    <t xml:space="preserve">NUTF2</t>
  </si>
  <si>
    <t xml:space="preserve">10204</t>
  </si>
  <si>
    <t xml:space="preserve">biological process|protein-nucleus import|IEA|GO:0006606//biological process|protein transport|IEA|GO:0015031//cellular component|nucleus|IEA|GO:0005634//molecular function|protein transporter activity|IEA|GO:0008565</t>
  </si>
  <si>
    <t xml:space="preserve">X07384_at</t>
  </si>
  <si>
    <t xml:space="preserve">glioma-associated oncogene homolog 1 (zinc finger protein)</t>
  </si>
  <si>
    <t xml:space="preserve">X07384</t>
  </si>
  <si>
    <t xml:space="preserve">Hs.436288</t>
  </si>
  <si>
    <t xml:space="preserve">GLI1</t>
  </si>
  <si>
    <t xml:space="preserve">2735</t>
  </si>
  <si>
    <t xml:space="preserve">X07438_s_at</t>
  </si>
  <si>
    <t xml:space="preserve">X07438</t>
  </si>
  <si>
    <t xml:space="preserve">X07495_at</t>
  </si>
  <si>
    <t xml:space="preserve">homeo box C4</t>
  </si>
  <si>
    <t xml:space="preserve">X07495</t>
  </si>
  <si>
    <t xml:space="preserve">HOXC4</t>
  </si>
  <si>
    <t xml:space="preserve">3221</t>
  </si>
  <si>
    <t xml:space="preserve">X07496_at</t>
  </si>
  <si>
    <t xml:space="preserve">X07496</t>
  </si>
  <si>
    <t xml:space="preserve">X07618_s_at</t>
  </si>
  <si>
    <t xml:space="preserve">cytochrome P450, family 2, subfamily D, polypeptide 6</t>
  </si>
  <si>
    <t xml:space="preserve">X07618</t>
  </si>
  <si>
    <t xml:space="preserve">Hs.534311</t>
  </si>
  <si>
    <t xml:space="preserve">CYP2D6</t>
  </si>
  <si>
    <t xml:space="preserve">1565</t>
  </si>
  <si>
    <t xml:space="preserve">X07619_s_at</t>
  </si>
  <si>
    <t xml:space="preserve">X07619</t>
  </si>
  <si>
    <t xml:space="preserve">X07695_at</t>
  </si>
  <si>
    <t xml:space="preserve">keratin 4</t>
  </si>
  <si>
    <t xml:space="preserve">X07695</t>
  </si>
  <si>
    <t xml:space="preserve">Hs.371139</t>
  </si>
  <si>
    <t xml:space="preserve">KRT4</t>
  </si>
  <si>
    <t xml:space="preserve">3851</t>
  </si>
  <si>
    <t xml:space="preserve">X07696_at</t>
  </si>
  <si>
    <t xml:space="preserve">keratin 15</t>
  </si>
  <si>
    <t xml:space="preserve">X07696</t>
  </si>
  <si>
    <t xml:space="preserve">Hs.80342</t>
  </si>
  <si>
    <t xml:space="preserve">KRT15</t>
  </si>
  <si>
    <t xml:space="preserve">3866</t>
  </si>
  <si>
    <t xml:space="preserve">X07730_at</t>
  </si>
  <si>
    <t xml:space="preserve">kallikrein 3, (prostate specific antigen)</t>
  </si>
  <si>
    <t xml:space="preserve">X07730</t>
  </si>
  <si>
    <t xml:space="preserve">Hs.171995</t>
  </si>
  <si>
    <t xml:space="preserve">KLK3</t>
  </si>
  <si>
    <t xml:space="preserve">354</t>
  </si>
  <si>
    <t xml:space="preserve">biological process|proteolysis and peptidolysis|IEA|GO:0006508//biological process|proteolysis and peptidolysis|NAS|GO:0006508//biological process|negative regulation of angiogenesis|NAS|GO:0016525//cellular component|extracellular region|NAS|GO:0005576//molecular function|chymotrypsin activity|IEA|GO:0004263//molecular function|trypsin activity|IEA|GO:0004295</t>
  </si>
  <si>
    <t xml:space="preserve">X07732_at</t>
  </si>
  <si>
    <t xml:space="preserve">hepsin (transmembrane protease, serine 1)</t>
  </si>
  <si>
    <t xml:space="preserve">X07732</t>
  </si>
  <si>
    <t xml:space="preserve">Hs.182385</t>
  </si>
  <si>
    <t xml:space="preserve">HPN</t>
  </si>
  <si>
    <t xml:space="preserve">3249</t>
  </si>
  <si>
    <t xml:space="preserve">Chr:19q11-q13.2</t>
  </si>
  <si>
    <t xml:space="preserve">biological process|proteolysis and peptidolysis|IEA|GO:0006508//cellular component|integral to plasma membrane|TAS|GO:0005887//cellular component|membrane|IEA|GO:0016020//molecular function|chymotrypsin activity|IEA|GO:0004263//molecular function|trypsin activity|IEA|GO:0004295//molecular function|scavenger receptor activity|IEA|GO:0005044</t>
  </si>
  <si>
    <t xml:space="preserve">X07743_at</t>
  </si>
  <si>
    <t xml:space="preserve">pleckstrin</t>
  </si>
  <si>
    <t xml:space="preserve">X07743</t>
  </si>
  <si>
    <t xml:space="preserve">Hs.468840</t>
  </si>
  <si>
    <t xml:space="preserve">PLEK</t>
  </si>
  <si>
    <t xml:space="preserve">5341</t>
  </si>
  <si>
    <t xml:space="preserve">biological process|intracellular signaling cascade|IEA|GO:0007242//molecular function|calcium ion binding|TAS|GO:0005509</t>
  </si>
  <si>
    <t xml:space="preserve">X07767_at</t>
  </si>
  <si>
    <t xml:space="preserve">X07767</t>
  </si>
  <si>
    <t xml:space="preserve">X07820_at</t>
  </si>
  <si>
    <t xml:space="preserve">matrix metalloproteinase 10 (stromelysin 2)</t>
  </si>
  <si>
    <t xml:space="preserve">X07820</t>
  </si>
  <si>
    <t xml:space="preserve">Hs.2258</t>
  </si>
  <si>
    <t xml:space="preserve">MMP10</t>
  </si>
  <si>
    <t xml:space="preserve">4319</t>
  </si>
  <si>
    <t xml:space="preserve">biological process|collagen catabolism|IEA|GO:0030574//cellular component|extracellular matrix (sensu Metazoa)|TAS|GO:0005578//cellular component|extracellular space|TAS|GO:0005615//molecular function|calcium ion binding|IEA|GO:0005509//molecular function|zinc ion binding|TAS|GO:0008270//molecular function|stromelysin 2 activity|IEA|GO:0030303</t>
  </si>
  <si>
    <t xml:space="preserve">X07834_at</t>
  </si>
  <si>
    <t xml:space="preserve">superoxide dismutase 2, mitochondrial</t>
  </si>
  <si>
    <t xml:space="preserve">X07834</t>
  </si>
  <si>
    <t xml:space="preserve">Hs.487046</t>
  </si>
  <si>
    <t xml:space="preserve">SOD2</t>
  </si>
  <si>
    <t xml:space="preserve">6648</t>
  </si>
  <si>
    <t xml:space="preserve">Chr:6q25.3</t>
  </si>
  <si>
    <t xml:space="preserve">X07876_at</t>
  </si>
  <si>
    <t xml:space="preserve">wingless-type MMTV integration site family member 2</t>
  </si>
  <si>
    <t xml:space="preserve">X07876</t>
  </si>
  <si>
    <t xml:space="preserve">Hs.128553</t>
  </si>
  <si>
    <t xml:space="preserve">WNT2</t>
  </si>
  <si>
    <t xml:space="preserve">7472</t>
  </si>
  <si>
    <t xml:space="preserve">biological process|frizzled-2 signaling pathway|IEA|GO:0007223//biological process|development|NAS|GO:0007275//cellular component|extracellular region|NAS|GO:0005576//molecular function|signal transducer activity|IEA|GO:0004871//molecular function|extracellular matrix structural constituent|NAS|GO:0005201</t>
  </si>
  <si>
    <t xml:space="preserve">X07948_at</t>
  </si>
  <si>
    <t xml:space="preserve">transition protein 1 (during histone to protamine replacement)</t>
  </si>
  <si>
    <t xml:space="preserve">X07948</t>
  </si>
  <si>
    <t xml:space="preserve">Hs.3017</t>
  </si>
  <si>
    <t xml:space="preserve">TNP1</t>
  </si>
  <si>
    <t xml:space="preserve">7141</t>
  </si>
  <si>
    <t xml:space="preserve">cellular component|nucleosome|IDA|GO:0000786//cellular component|nucleus|IEA|GO:0005634//cellular component|chromosome|IEA|GO:0005694//molecular function|DNA binding|IMP|GO:0003677</t>
  </si>
  <si>
    <t xml:space="preserve">X07979_at</t>
  </si>
  <si>
    <t xml:space="preserve">X07979</t>
  </si>
  <si>
    <t xml:space="preserve">X07994_at</t>
  </si>
  <si>
    <t xml:space="preserve">lactase</t>
  </si>
  <si>
    <t xml:space="preserve">X07994</t>
  </si>
  <si>
    <t xml:space="preserve">Hs.551506</t>
  </si>
  <si>
    <t xml:space="preserve">LCT</t>
  </si>
  <si>
    <t xml:space="preserve">3938</t>
  </si>
  <si>
    <t xml:space="preserve">biological process|carbohydrate metabolism|IEA|GO:0005975//cellular component|membrane fraction|TAS|GO:0005624//cellular component|integral to plasma membrane|TAS|GO:0005887//molecular function|lactase activity|TAS|GO:0000016//molecular function|glucosidase activity|IEA|GO:0015926//molecular function|glycosylceramidase activity|IEA|GO:0017042</t>
  </si>
  <si>
    <t xml:space="preserve">X12433_at</t>
  </si>
  <si>
    <t xml:space="preserve">abhydrolase domain containing 2</t>
  </si>
  <si>
    <t xml:space="preserve">X12433</t>
  </si>
  <si>
    <t xml:space="preserve">Hs.122337</t>
  </si>
  <si>
    <t xml:space="preserve">ABHD2</t>
  </si>
  <si>
    <t xml:space="preserve">11057</t>
  </si>
  <si>
    <t xml:space="preserve">cellular component|integral to membrane|NAS|GO:0016021//molecular function|catalytic activity|IEA|GO:0003824</t>
  </si>
  <si>
    <t xml:space="preserve">X12447_at</t>
  </si>
  <si>
    <t xml:space="preserve">aldolase A, fructose-bisphosphate</t>
  </si>
  <si>
    <t xml:space="preserve">X12447</t>
  </si>
  <si>
    <t xml:space="preserve">Hs.513490</t>
  </si>
  <si>
    <t xml:space="preserve">ALDOA</t>
  </si>
  <si>
    <t xml:space="preserve">226</t>
  </si>
  <si>
    <t xml:space="preserve">Chr:16q22-q24</t>
  </si>
  <si>
    <t xml:space="preserve">biological process|fructose metabolism|TAS|GO:0006000//biological process|glycolysis|TAS|GO:0006096//biological process|striated muscle contraction|TAS|GO:0006941//molecular function|fructose-bisphosphate aldolase activity|TAS|GO:0004332//molecular function|lyase activity|IEA|GO:0016829</t>
  </si>
  <si>
    <t xml:space="preserve">X12451_at</t>
  </si>
  <si>
    <t xml:space="preserve">cathepsin L</t>
  </si>
  <si>
    <t xml:space="preserve">X12451</t>
  </si>
  <si>
    <t xml:space="preserve">Hs.418123</t>
  </si>
  <si>
    <t xml:space="preserve">CTSL</t>
  </si>
  <si>
    <t xml:space="preserve">1514</t>
  </si>
  <si>
    <t xml:space="preserve">biological process|proteolysis and peptidolysis|IEA|GO:0006508//cellular component|extracellular region|NAS|GO:0005576//cellular component|lysosome|NAS|GO:0005764//molecular function|cathepsin L activity|TAS|GO:0004217</t>
  </si>
  <si>
    <t xml:space="preserve">X12453_at</t>
  </si>
  <si>
    <t xml:space="preserve">S-antigen; retina and pineal gland (arrestin)</t>
  </si>
  <si>
    <t xml:space="preserve">X12453</t>
  </si>
  <si>
    <t xml:space="preserve">Hs.32721</t>
  </si>
  <si>
    <t xml:space="preserve">SAG</t>
  </si>
  <si>
    <t xml:space="preserve">6295</t>
  </si>
  <si>
    <t xml:space="preserve">biological process|cell surface receptor linked signal transduction|TAS|GO:0007166//biological process|sensory perception|IEA|GO:0007600//biological process|rhodopsin mediated signaling|TAS|GO:0016056//cellular component|soluble fraction|not recorded|GO:0005625//cellular component|cytoplasm|not recorded|GO:0005737//molecular function|protein phosphatase inhibitor activity|TAS|GO:0004864//molecular function|calcium ion binding|IEA|GO:0005509//molecular function|protein binding|TAS|GO:0005515</t>
  </si>
  <si>
    <t xml:space="preserve">X12458_rna1_at</t>
  </si>
  <si>
    <t xml:space="preserve">solute carrier family 10 (sodium/bile acid cotransporter family), member 3</t>
  </si>
  <si>
    <t xml:space="preserve">X12458</t>
  </si>
  <si>
    <t xml:space="preserve">Hs.522826</t>
  </si>
  <si>
    <t xml:space="preserve">SLC10A3</t>
  </si>
  <si>
    <t xml:space="preserve">8273</t>
  </si>
  <si>
    <t xml:space="preserve">cellular component|membrane|IEA|GO:0016020//cellular component|integral to membrane|IEA|GO:0016021//cellular component|integral to membrane|NAS|GO:0016021//molecular function|bile acid:sodium symporter activity|IEA|GO:0008508//molecular function|bile acid:sodium symporter activity|NAS|GO:0008508//molecular function|symporter activity|IEA|GO:0015293</t>
  </si>
  <si>
    <t xml:space="preserve">X12492_at</t>
  </si>
  <si>
    <t xml:space="preserve">nuclear factor I/C (CCAAT-binding transcription factor)</t>
  </si>
  <si>
    <t xml:space="preserve">X12492</t>
  </si>
  <si>
    <t xml:space="preserve">Hs.170131</t>
  </si>
  <si>
    <t xml:space="preserve">NFIC</t>
  </si>
  <si>
    <t xml:space="preserve">4782</t>
  </si>
  <si>
    <t xml:space="preserve">X12517_at</t>
  </si>
  <si>
    <t xml:space="preserve">small nuclear ribonucleoprotein polypeptide C</t>
  </si>
  <si>
    <t xml:space="preserve">X12517</t>
  </si>
  <si>
    <t xml:space="preserve">Hs.1063</t>
  </si>
  <si>
    <t xml:space="preserve">SNRPC</t>
  </si>
  <si>
    <t xml:space="preserve">6631</t>
  </si>
  <si>
    <t xml:space="preserve">biological process|RNA splicing|TAS|GO:0008380//cellular component|snRNP U1|TAS|GO:0005685//molecular function|RNA binding|IEA|GO:0003723//molecular function|zinc ion binding|IEA|GO:0008270//molecular function|metal ion binding|IEA|GO:0046872</t>
  </si>
  <si>
    <t xml:space="preserve">X12530_s_at</t>
  </si>
  <si>
    <t xml:space="preserve">X12530</t>
  </si>
  <si>
    <t xml:space="preserve">X12556_at</t>
  </si>
  <si>
    <t xml:space="preserve">MCF.2 cell line derived transforming sequence</t>
  </si>
  <si>
    <t xml:space="preserve">X12556</t>
  </si>
  <si>
    <t xml:space="preserve">Hs.387262</t>
  </si>
  <si>
    <t xml:space="preserve">MCF2</t>
  </si>
  <si>
    <t xml:space="preserve">4168</t>
  </si>
  <si>
    <t xml:space="preserve">biological process|intracellular signaling cascade|IEA|GO:0007242//cellular component|membrane fraction|TAS|GO:0005624//cellular component|cytosol|TAS|GO:0005829//cellular component|cytoskeleton|TAS|GO:0005856//molecular function|guanyl-nucleotide exchange factor activity|IEA|GO:0005085</t>
  </si>
  <si>
    <t xml:space="preserve">X12662_rna1_at</t>
  </si>
  <si>
    <t xml:space="preserve">arginase, liver</t>
  </si>
  <si>
    <t xml:space="preserve">X12662</t>
  </si>
  <si>
    <t xml:space="preserve">Hs.440934</t>
  </si>
  <si>
    <t xml:space="preserve">ARG1</t>
  </si>
  <si>
    <t xml:space="preserve">383</t>
  </si>
  <si>
    <t xml:space="preserve">biological process|urea cycle|not recorded|GO:0000050//biological process|arginine catabolism|TAS|GO:0006527//cellular component|cytoplasm|TAS|GO:0005737</t>
  </si>
  <si>
    <t xml:space="preserve">X12671_rna1_at</t>
  </si>
  <si>
    <t xml:space="preserve">X12671</t>
  </si>
  <si>
    <t xml:space="preserve">X12791_at</t>
  </si>
  <si>
    <t xml:space="preserve">signal recognition particle 19kDa</t>
  </si>
  <si>
    <t xml:space="preserve">X12791</t>
  </si>
  <si>
    <t xml:space="preserve">Hs.483090</t>
  </si>
  <si>
    <t xml:space="preserve">SRP19</t>
  </si>
  <si>
    <t xml:space="preserve">6728</t>
  </si>
  <si>
    <t xml:space="preserve">biological process|protein targeting|IEA|GO:0006605//biological process|cotranslational protein-membrane targeting|TAS|GO:0006613//cellular component|signal recognition particle (sensu Eukaryota)|TAS|GO:0005786//cellular component|ribonucleoprotein complex|IEA|GO:0030529//molecular function|7S RNA binding|IEA|GO:0008312</t>
  </si>
  <si>
    <t xml:space="preserve">X12794_at</t>
  </si>
  <si>
    <t xml:space="preserve">nuclear receptor subfamily 2, group F, member 6</t>
  </si>
  <si>
    <t xml:space="preserve">X12794</t>
  </si>
  <si>
    <t xml:space="preserve">Hs.466148</t>
  </si>
  <si>
    <t xml:space="preserve">NR2F6</t>
  </si>
  <si>
    <t xml:space="preserve">2063</t>
  </si>
  <si>
    <t xml:space="preserve">X12876_s_at</t>
  </si>
  <si>
    <t xml:space="preserve">keratin 18</t>
  </si>
  <si>
    <t xml:space="preserve">X12876</t>
  </si>
  <si>
    <t xml:space="preserve">Hs.406013</t>
  </si>
  <si>
    <t xml:space="preserve">KRT18</t>
  </si>
  <si>
    <t xml:space="preserve">3875</t>
  </si>
  <si>
    <t xml:space="preserve">biological process|morphogenesis|TAS|GO:0009653//cellular component|intermediate filament|IEA|GO:0005882//cellular component|intermediate filament|TAS|GO:0005882//molecular function|structural molecule activity|IEA|GO:0005198//molecular function|structural constituent of cytoskeleton|not recorded|GO:0005200</t>
  </si>
  <si>
    <t xml:space="preserve">X12901_at</t>
  </si>
  <si>
    <t xml:space="preserve">villin 1</t>
  </si>
  <si>
    <t xml:space="preserve">X12901</t>
  </si>
  <si>
    <t xml:space="preserve">Hs.534364</t>
  </si>
  <si>
    <t xml:space="preserve">VIL1</t>
  </si>
  <si>
    <t xml:space="preserve">7429</t>
  </si>
  <si>
    <t xml:space="preserve">cellular component|cytoskeleton|IEA|GO:0005856//cellular component|F-actin capping protein complex|not recorded|GO:0008290//molecular function|actin binding|not recorded|GO:0003779//molecular function|calcium ion binding|IEA|GO:0005509</t>
  </si>
  <si>
    <t xml:space="preserve">X12953_at</t>
  </si>
  <si>
    <t xml:space="preserve">X12953</t>
  </si>
  <si>
    <t xml:space="preserve">X13100_s_at</t>
  </si>
  <si>
    <t xml:space="preserve">myosin, heavy polypeptide 3, skeletal muscle, embryonic</t>
  </si>
  <si>
    <t xml:space="preserve">X13100</t>
  </si>
  <si>
    <t xml:space="preserve">Hs.440895</t>
  </si>
  <si>
    <t xml:space="preserve">MYH3</t>
  </si>
  <si>
    <t xml:space="preserve">4621</t>
  </si>
  <si>
    <t xml:space="preserve">biological process|striated muscle contraction|IEA|GO:0006941//biological process|muscle development|TAS|GO:0007517//biological process|actin filament-based movement|NAS|GO:0030048//cellular component|striated muscle thick filament|IEA|GO:0005863//cellular component|myosin|IEA|GO:0016459</t>
  </si>
  <si>
    <t xml:space="preserve">X13227_at</t>
  </si>
  <si>
    <t xml:space="preserve">D-amino-acid oxidase</t>
  </si>
  <si>
    <t xml:space="preserve">X13227</t>
  </si>
  <si>
    <t xml:space="preserve">Hs.113227</t>
  </si>
  <si>
    <t xml:space="preserve">DAO</t>
  </si>
  <si>
    <t xml:space="preserve">1610</t>
  </si>
  <si>
    <t xml:space="preserve">biological process|electron transport|IEA|GO:0006118//cellular component|peroxisome|NAS|GO:0005777//molecular function|D-amino-acid oxidase activity|TAS|GO:0003884//molecular function|electron transporter activity|not recorded|GO:0005489//molecular function|oxidoreductase activity|IEA|GO:0016491</t>
  </si>
  <si>
    <t xml:space="preserve">X13238_at</t>
  </si>
  <si>
    <t xml:space="preserve">cytochrome c oxidase subunit VIc</t>
  </si>
  <si>
    <t xml:space="preserve">X13238</t>
  </si>
  <si>
    <t xml:space="preserve">Hs.351875</t>
  </si>
  <si>
    <t xml:space="preserve">COX6C</t>
  </si>
  <si>
    <t xml:space="preserve">1345</t>
  </si>
  <si>
    <t xml:space="preserve">biological process|electron transport|IEA|GO:0006118//cellular component|mitochondrion|IEA|GO:0005739//cellular component|integral to membrane|IEA|GO:0016021//cellular component|inner membrane|IEA|GO:0019866//molecular function|cytochrome-c oxidase activity|IEA|GO:0004129//molecular function|oxidoreductase activity|IEA|GO:0016491</t>
  </si>
  <si>
    <t xml:space="preserve">X13255_at</t>
  </si>
  <si>
    <t xml:space="preserve">dopamine beta-hydroxylase (dopamine beta-monooxygenase)</t>
  </si>
  <si>
    <t xml:space="preserve">X13255</t>
  </si>
  <si>
    <t xml:space="preserve">Hs.223858</t>
  </si>
  <si>
    <t xml:space="preserve">DBH</t>
  </si>
  <si>
    <t xml:space="preserve">1621</t>
  </si>
  <si>
    <t xml:space="preserve">biological process|synaptic transmission|TAS|GO:0007268//biological process|catecholamine biosynthesis|IEA|GO:0042423</t>
  </si>
  <si>
    <t xml:space="preserve">X13293_at</t>
  </si>
  <si>
    <t xml:space="preserve">v-myb myeloblastosis viral oncogene homolog (avian)-like 2</t>
  </si>
  <si>
    <t xml:space="preserve">X13293</t>
  </si>
  <si>
    <t xml:space="preserve">Hs.179718</t>
  </si>
  <si>
    <t xml:space="preserve">MYBL2</t>
  </si>
  <si>
    <t xml:space="preserve">4605</t>
  </si>
  <si>
    <t xml:space="preserve">cellular component|chromatin|not recorded|GO:0000785//cellular component|nucleus|IEA|GO:0005634//molecular function|transcription factor activity|TAS|GO:0003700</t>
  </si>
  <si>
    <t xml:space="preserve">X13334_at</t>
  </si>
  <si>
    <t xml:space="preserve">CD14 antigen</t>
  </si>
  <si>
    <t xml:space="preserve">X13334</t>
  </si>
  <si>
    <t xml:space="preserve">Hs.163867</t>
  </si>
  <si>
    <t xml:space="preserve">CD14</t>
  </si>
  <si>
    <t xml:space="preserve">929</t>
  </si>
  <si>
    <t xml:space="preserve">Chr:5q22-q32|5q31.1</t>
  </si>
  <si>
    <t xml:space="preserve">biological process|phagocytosis|TAS|GO:0006909//biological process|apoptosis|TAS|GO:0006915//biological process|inflammatory response|not recorded|GO:0006954//biological process|cell surface receptor linked signal transduction|TAS|GO:0007166//cellular component|plasma membrane|TAS|GO:0005886//cellular component|extrinsic to membrane|not recorded|GO:0019898//molecular function|peptidoglycan receptor activity|TAS|GO:0016019</t>
  </si>
  <si>
    <t xml:space="preserve">X13444_at</t>
  </si>
  <si>
    <t xml:space="preserve">CD8 antigen, beta polypeptide 1 (p37)</t>
  </si>
  <si>
    <t xml:space="preserve">X13444</t>
  </si>
  <si>
    <t xml:space="preserve">Hs.405667</t>
  </si>
  <si>
    <t xml:space="preserve">CD8B1</t>
  </si>
  <si>
    <t xml:space="preserve">926</t>
  </si>
  <si>
    <t xml:space="preserve">biological process|immune response|NAS|GO:0006955//biological process|transmembrane receptor protein tyrosine kinase signaling pathway|NAS|GO:0007169//biological process|T cell activation|NAS|GO:0042110//cellular component|plasma membrane|TAS|GO:0005886//cellular component|integral to plasma membrane|TAS|GO:0005887//cellular component|T cell receptor complex|NAS|GO:0042101//molecular function|protein binding|IPI|GO:0005515//molecular function|coreceptor activity|NAS|GO:0015026//molecular function|MHC class I protein binding|NAS|GO:0042288</t>
  </si>
  <si>
    <t xml:space="preserve">X13451_s_at</t>
  </si>
  <si>
    <t xml:space="preserve">X13451</t>
  </si>
  <si>
    <t xml:space="preserve">X13461_s_at</t>
  </si>
  <si>
    <t xml:space="preserve">X13461</t>
  </si>
  <si>
    <t xml:space="preserve">X13482_at</t>
  </si>
  <si>
    <t xml:space="preserve">small nuclear ribonucleoprotein polypeptide A'</t>
  </si>
  <si>
    <t xml:space="preserve">X13482</t>
  </si>
  <si>
    <t xml:space="preserve">Hs.528763</t>
  </si>
  <si>
    <t xml:space="preserve">SNRPA1</t>
  </si>
  <si>
    <t xml:space="preserve">6627</t>
  </si>
  <si>
    <t xml:space="preserve">biological process|RNA splicing|TAS|GO:0008380//cellular component|snRNP U2|TAS|GO:0005686//molecular function|RNA binding|IEA|GO:0003723</t>
  </si>
  <si>
    <t xml:space="preserve">X13546_rna1_at</t>
  </si>
  <si>
    <t xml:space="preserve">high-mobility group nucleosomal binding domain 2</t>
  </si>
  <si>
    <t xml:space="preserve">X13546</t>
  </si>
  <si>
    <t xml:space="preserve">Hs.181163</t>
  </si>
  <si>
    <t xml:space="preserve">HMGN2</t>
  </si>
  <si>
    <t xml:space="preserve">3151</t>
  </si>
  <si>
    <t xml:space="preserve">biological process|establishment and/or maintenance of chromatin architecture|NAS|GO:0006325//biological process|regulation of transcription, DNA-dependent|NAS|GO:0006355//cellular component|chromatin|IEA|GO:0000785//cellular component|nucleus|NAS|GO:0005634//molecular function|DNA binding|NAS|GO:0003677</t>
  </si>
  <si>
    <t xml:space="preserve">X13589_at</t>
  </si>
  <si>
    <t xml:space="preserve">X13589</t>
  </si>
  <si>
    <t xml:space="preserve">X13766_s_at</t>
  </si>
  <si>
    <t xml:space="preserve">X13766</t>
  </si>
  <si>
    <t xml:space="preserve">X13794_rna1_at</t>
  </si>
  <si>
    <t xml:space="preserve">lactate dehydrogenase B</t>
  </si>
  <si>
    <t xml:space="preserve">X13794</t>
  </si>
  <si>
    <t xml:space="preserve">Hs.446149</t>
  </si>
  <si>
    <t xml:space="preserve">LDHB</t>
  </si>
  <si>
    <t xml:space="preserve">3945</t>
  </si>
  <si>
    <t xml:space="preserve">Chr:12p12.2-p12.1</t>
  </si>
  <si>
    <t xml:space="preserve">biological process|tricarboxylic acid cycle intermediate metabolism|IEA|GO:0006100//biological process|anaerobic glycolysis|IEA|GO:0019642//cellular component|cytoplasm|IEA|GO:0005737//molecular function|L-lactate dehydrogenase activity|TAS|GO:0004459//molecular function|oxidoreductase activity|IEA|GO:0016491</t>
  </si>
  <si>
    <t xml:space="preserve">X13810_s_at</t>
  </si>
  <si>
    <t xml:space="preserve">X13810</t>
  </si>
  <si>
    <t xml:space="preserve">X13839_at</t>
  </si>
  <si>
    <t xml:space="preserve">actin, alpha 2, smooth muscle, aorta</t>
  </si>
  <si>
    <t xml:space="preserve">X13839</t>
  </si>
  <si>
    <t xml:space="preserve">Hs.500483</t>
  </si>
  <si>
    <t xml:space="preserve">ACTA2</t>
  </si>
  <si>
    <t xml:space="preserve">59</t>
  </si>
  <si>
    <t xml:space="preserve">X13916_at</t>
  </si>
  <si>
    <t xml:space="preserve">low density lipoprotein-related protein 1 (alpha-2-macroglobulin receptor)</t>
  </si>
  <si>
    <t xml:space="preserve">X13916</t>
  </si>
  <si>
    <t xml:space="preserve">Hs.162757</t>
  </si>
  <si>
    <t xml:space="preserve">LRP1</t>
  </si>
  <si>
    <t xml:space="preserve">4035</t>
  </si>
  <si>
    <t xml:space="preserve">biological process|lipid metabolism|TAS|GO:0006629//biological process|endocytosis|IEA|GO:0006897//biological process|cell proliferation|TAS|GO:0008283//cellular component|membrane fraction|TAS|GO:0005624//cellular component|integral to plasma membrane|TAS|GO:0005887//cellular component|coated pit|IEA|GO:0005905//cellular component|membrane|IEA|GO:0016020</t>
  </si>
  <si>
    <t xml:space="preserve">X13930_f_at</t>
  </si>
  <si>
    <t xml:space="preserve">X13930</t>
  </si>
  <si>
    <t xml:space="preserve">X13955_s_at</t>
  </si>
  <si>
    <t xml:space="preserve">myosin, light polypeptide 4, alkali; atrial, embryonic</t>
  </si>
  <si>
    <t xml:space="preserve">X13955</t>
  </si>
  <si>
    <t xml:space="preserve">Hs.463300</t>
  </si>
  <si>
    <t xml:space="preserve">MYL4</t>
  </si>
  <si>
    <t xml:space="preserve">4635</t>
  </si>
  <si>
    <t xml:space="preserve">Chr:17q21-qter</t>
  </si>
  <si>
    <t xml:space="preserve">biological process|striated muscle contraction|NAS|GO:0006941//biological process|muscle development|IEA|GO:0007517//cellular component|muscle myosin|not recorded|GO:0005859//cellular component|myosin|IEA|GO:0016459//cellular component|myosin|TAS|GO:0016459</t>
  </si>
  <si>
    <t xml:space="preserve">X13956_at</t>
  </si>
  <si>
    <t xml:space="preserve">hypothetical protein MGC10471</t>
  </si>
  <si>
    <t xml:space="preserve">X13956</t>
  </si>
  <si>
    <t xml:space="preserve">Hs.24998</t>
  </si>
  <si>
    <t xml:space="preserve">MGC10471</t>
  </si>
  <si>
    <t xml:space="preserve">81576</t>
  </si>
  <si>
    <t xml:space="preserve">biological process|response to virus|IEP|GO:0009615</t>
  </si>
  <si>
    <t xml:space="preserve">X13967_at</t>
  </si>
  <si>
    <t xml:space="preserve">leukemia inhibitory factor (cholinergic differentiation factor)</t>
  </si>
  <si>
    <t xml:space="preserve">X13967</t>
  </si>
  <si>
    <t xml:space="preserve">Hs.2250</t>
  </si>
  <si>
    <t xml:space="preserve">LIF</t>
  </si>
  <si>
    <t xml:space="preserve">3976</t>
  </si>
  <si>
    <t xml:space="preserve">X13973_at</t>
  </si>
  <si>
    <t xml:space="preserve">ribonuclease/angiogenin inhibitor 1</t>
  </si>
  <si>
    <t xml:space="preserve">X13973</t>
  </si>
  <si>
    <t xml:space="preserve">Hs.530687</t>
  </si>
  <si>
    <t xml:space="preserve">RNH1</t>
  </si>
  <si>
    <t xml:space="preserve">6050</t>
  </si>
  <si>
    <t xml:space="preserve">biological process|RNA catabolism|TAS|GO:0006401//molecular function|ribonuclease inhibitor activity|TAS|GO:0008428</t>
  </si>
  <si>
    <t xml:space="preserve">X14008_rna1_f_at</t>
  </si>
  <si>
    <t xml:space="preserve">X14008</t>
  </si>
  <si>
    <t xml:space="preserve">X14046_at</t>
  </si>
  <si>
    <t xml:space="preserve">CD37 antigen</t>
  </si>
  <si>
    <t xml:space="preserve">X14046</t>
  </si>
  <si>
    <t xml:space="preserve">Hs.166556</t>
  </si>
  <si>
    <t xml:space="preserve">CD37</t>
  </si>
  <si>
    <t xml:space="preserve">951</t>
  </si>
  <si>
    <t xml:space="preserve">Chr:19p13-q13.4</t>
  </si>
  <si>
    <t xml:space="preserve">biological process|N-linked glycosylation|TAS|GO:0006487//cellular component|plasma membrane|TAS|GO:0005886//cellular component|integral to plasma membrane|TAS|GO:0005887//cellular component|integral to membrane|IEA|GO:0016021</t>
  </si>
  <si>
    <t xml:space="preserve">X14085_s_at</t>
  </si>
  <si>
    <t xml:space="preserve">X14085</t>
  </si>
  <si>
    <t xml:space="preserve">X14253_s_at</t>
  </si>
  <si>
    <t xml:space="preserve">X14253</t>
  </si>
  <si>
    <t xml:space="preserve">X14329_at</t>
  </si>
  <si>
    <t xml:space="preserve">carboxypeptidase N, polypeptide 1, 50kD</t>
  </si>
  <si>
    <t xml:space="preserve">X14329</t>
  </si>
  <si>
    <t xml:space="preserve">Hs.2246</t>
  </si>
  <si>
    <t xml:space="preserve">CPN1</t>
  </si>
  <si>
    <t xml:space="preserve">1369</t>
  </si>
  <si>
    <t xml:space="preserve">Chr:10q24.2</t>
  </si>
  <si>
    <t xml:space="preserve">biological process|proteolysis and peptidolysis|IEA|GO:0006508//cellular component|extracellular space|TAS|GO:0005615</t>
  </si>
  <si>
    <t xml:space="preserve">X14346_at</t>
  </si>
  <si>
    <t xml:space="preserve">eosinophil peroxidase</t>
  </si>
  <si>
    <t xml:space="preserve">X14346</t>
  </si>
  <si>
    <t xml:space="preserve">Hs.279259</t>
  </si>
  <si>
    <t xml:space="preserve">EPX</t>
  </si>
  <si>
    <t xml:space="preserve">8288</t>
  </si>
  <si>
    <t xml:space="preserve">biological process|response to oxidative stress|IEA|GO:0006979//biological process|hydrogen peroxide catabolism|IEA|GO:0042744</t>
  </si>
  <si>
    <t xml:space="preserve">X14362_at</t>
  </si>
  <si>
    <t xml:space="preserve">X14362</t>
  </si>
  <si>
    <t xml:space="preserve">X14445_at</t>
  </si>
  <si>
    <t xml:space="preserve">fibroblast growth factor 3 (murine mammary tumor virus integration site (v-int-2) oncogene homolog)</t>
  </si>
  <si>
    <t xml:space="preserve">X14445</t>
  </si>
  <si>
    <t xml:space="preserve">Hs.37092</t>
  </si>
  <si>
    <t xml:space="preserve">FGF3</t>
  </si>
  <si>
    <t xml:space="preserve">2248</t>
  </si>
  <si>
    <t xml:space="preserve">cellular component|extracellular space|not recorded|GO:0005615//molecular function|growth factor activity|TAS|GO:0008083</t>
  </si>
  <si>
    <t xml:space="preserve">X14448_at</t>
  </si>
  <si>
    <t xml:space="preserve">galactosidase, alpha</t>
  </si>
  <si>
    <t xml:space="preserve">X14448</t>
  </si>
  <si>
    <t xml:space="preserve">Hs.69089</t>
  </si>
  <si>
    <t xml:space="preserve">GLA</t>
  </si>
  <si>
    <t xml:space="preserve">2717</t>
  </si>
  <si>
    <t xml:space="preserve">biological process|carbohydrate metabolism|NAS|GO:0005975//cellular component|lysosome|not recorded|GO:0005764//molecular function|hydrolase activity, hydrolyzing O-glycosyl compounds|IEA|GO:0004553//molecular function|alpha-galactosidase activity|IEA|GO:0004557</t>
  </si>
  <si>
    <t xml:space="preserve">X14474_at</t>
  </si>
  <si>
    <t xml:space="preserve">X14474</t>
  </si>
  <si>
    <t xml:space="preserve">X14675_at</t>
  </si>
  <si>
    <t xml:space="preserve">Breakpoint cluster region</t>
  </si>
  <si>
    <t xml:space="preserve">X14675</t>
  </si>
  <si>
    <t xml:space="preserve">X14684_s_at</t>
  </si>
  <si>
    <t xml:space="preserve">Sjogren syndrome antigen B (autoantigen La)</t>
  </si>
  <si>
    <t xml:space="preserve">X14684</t>
  </si>
  <si>
    <t xml:space="preserve">Hs.546301</t>
  </si>
  <si>
    <t xml:space="preserve">SSB</t>
  </si>
  <si>
    <t xml:space="preserve">6741</t>
  </si>
  <si>
    <t xml:space="preserve">cellular component|nucleus|not recorded|GO:0005634//cellular component|cytoplasm|IEA|GO:0005737//cellular component|ribonucleoprotein complex|TAS|GO:0030529//molecular function|tRNA binding|TAS|GO:0000049//molecular function|nucleotide binding|IEA|GO:0000166//molecular function|mRNA binding|TAS|GO:0003729</t>
  </si>
  <si>
    <t xml:space="preserve">X14690_s_at</t>
  </si>
  <si>
    <t xml:space="preserve">inter-alpha (globulin) inhibitor H3</t>
  </si>
  <si>
    <t xml:space="preserve">X14690</t>
  </si>
  <si>
    <t xml:space="preserve">Hs.76716</t>
  </si>
  <si>
    <t xml:space="preserve">ITIH3</t>
  </si>
  <si>
    <t xml:space="preserve">3699</t>
  </si>
  <si>
    <t xml:space="preserve">X14766_at</t>
  </si>
  <si>
    <t xml:space="preserve">gamma-aminobutyric acid (GABA) A receptor, alpha 1</t>
  </si>
  <si>
    <t xml:space="preserve">X14766</t>
  </si>
  <si>
    <t xml:space="preserve">Hs.175934</t>
  </si>
  <si>
    <t xml:space="preserve">GABRA1</t>
  </si>
  <si>
    <t xml:space="preserve">2554</t>
  </si>
  <si>
    <t xml:space="preserve">X14767_at</t>
  </si>
  <si>
    <t xml:space="preserve">X14767</t>
  </si>
  <si>
    <t xml:space="preserve">X14787_at</t>
  </si>
  <si>
    <t xml:space="preserve">X14787</t>
  </si>
  <si>
    <t xml:space="preserve">X14789_at</t>
  </si>
  <si>
    <t xml:space="preserve">crystallin, alpha A</t>
  </si>
  <si>
    <t xml:space="preserve">X14789</t>
  </si>
  <si>
    <t xml:space="preserve">Hs.184085</t>
  </si>
  <si>
    <t xml:space="preserve">CRYAA</t>
  </si>
  <si>
    <t xml:space="preserve">1409</t>
  </si>
  <si>
    <t xml:space="preserve">biological process|protein folding|NAS|GO:0006457//biological process|sensory perception|IEA|GO:0007600//biological process|visual perception|IMP|GO:0007601//molecular function|structural constituent of eye lens|IEA|GO:0005212//molecular function|unfolded protein binding|not recorded|GO:0051082</t>
  </si>
  <si>
    <t xml:space="preserve">X14813_at</t>
  </si>
  <si>
    <t xml:space="preserve">acetyl-Coenzyme A acyltransferase 1 (peroxisomal 3-oxoacyl-Coenzyme A thiolase)</t>
  </si>
  <si>
    <t xml:space="preserve">X14813</t>
  </si>
  <si>
    <t xml:space="preserve">Hs.166160</t>
  </si>
  <si>
    <t xml:space="preserve">ACAA1</t>
  </si>
  <si>
    <t xml:space="preserve">30</t>
  </si>
  <si>
    <t xml:space="preserve">Chr:3p23-p22</t>
  </si>
  <si>
    <t xml:space="preserve">biological process|generation of precursor metabolites and energy|TAS|GO:0006091//biological process|lipid metabolism|IEA|GO:0006629//biological process|fatty acid metabolism|IEA|GO:0006631//cellular component|peroxisome|NAS|GO:0005777//molecular function|acetyl-CoA C-acyltransferase activity|IEA|GO:0003988//molecular function|acyltransferase activity|IEA|GO:0008415//molecular function|transferase activity|IEA|GO:0016740</t>
  </si>
  <si>
    <t xml:space="preserve">X14830_at</t>
  </si>
  <si>
    <t xml:space="preserve">cholinergic receptor, nicotinic, beta polypeptide 1 (muscle)</t>
  </si>
  <si>
    <t xml:space="preserve">X14830</t>
  </si>
  <si>
    <t xml:space="preserve">Hs.330386</t>
  </si>
  <si>
    <t xml:space="preserve">CHRNB1</t>
  </si>
  <si>
    <t xml:space="preserve">1140</t>
  </si>
  <si>
    <t xml:space="preserve">X14850_at</t>
  </si>
  <si>
    <t xml:space="preserve">H2A histone family, member X</t>
  </si>
  <si>
    <t xml:space="preserve">X14850</t>
  </si>
  <si>
    <t xml:space="preserve">Hs.477879</t>
  </si>
  <si>
    <t xml:space="preserve">H2AFX</t>
  </si>
  <si>
    <t xml:space="preserve">3014</t>
  </si>
  <si>
    <t xml:space="preserve">Chr:11q23.2-q23.3</t>
  </si>
  <si>
    <t xml:space="preserve">X14885_rna1_s_at</t>
  </si>
  <si>
    <t xml:space="preserve">X14885</t>
  </si>
  <si>
    <t xml:space="preserve">X14894_at</t>
  </si>
  <si>
    <t xml:space="preserve">myogenic factor 5</t>
  </si>
  <si>
    <t xml:space="preserve">X14894</t>
  </si>
  <si>
    <t xml:space="preserve">Hs.178023</t>
  </si>
  <si>
    <t xml:space="preserve">MYF5</t>
  </si>
  <si>
    <t xml:space="preserve">4617</t>
  </si>
  <si>
    <t xml:space="preserve">biological process|regulation of transcription from RNA polymerase II promoter|TAS|GO:0006357//biological process|myogenesis|TAS|GO:0007519//biological process|cell differentiation|IEA|GO:0030154//cellular component|nucleus|IEA|GO:0005634//molecular function|DNA binding|IEA|GO:0003677//molecular function|RNA polymerase II transcription factor activity, enhancer binding|TAS|GO:0003705//molecular function|transcription regulator activity|IEA|GO:0030528</t>
  </si>
  <si>
    <t xml:space="preserve">X14968_at</t>
  </si>
  <si>
    <t xml:space="preserve">protein kinase, cAMP-dependent, regulatory, type II, alpha</t>
  </si>
  <si>
    <t xml:space="preserve">X14968</t>
  </si>
  <si>
    <t xml:space="preserve">Hs.517841</t>
  </si>
  <si>
    <t xml:space="preserve">PRKAR2A</t>
  </si>
  <si>
    <t xml:space="preserve">5576</t>
  </si>
  <si>
    <t xml:space="preserve">biological process|protein amino acid phosphorylation|IEA|GO:0006468//biological process|signal transduction|IEA|GO:0007165//biological process|intracellular signaling cascade|TAS|GO:0007242//cellular component|membrane fraction|TAS|GO:0005624//cellular component|cytoplasm|TAS|GO:0005737//cellular component|plasma membrane|TAS|GO:0005886//cellular component|cAMP-dependent protein kinase complex|IEA|GO:0005952</t>
  </si>
  <si>
    <t xml:space="preserve">X14975_at</t>
  </si>
  <si>
    <t xml:space="preserve">CD1E antigen, e polypeptide</t>
  </si>
  <si>
    <t xml:space="preserve">X14975</t>
  </si>
  <si>
    <t xml:space="preserve">Hs.249217</t>
  </si>
  <si>
    <t xml:space="preserve">CD1E</t>
  </si>
  <si>
    <t xml:space="preserve">913</t>
  </si>
  <si>
    <t xml:space="preserve">biological process|immune response|NAS|GO:0006955//cellular component|integral to plasma membrane|NAS|GO:0005887</t>
  </si>
  <si>
    <t xml:space="preserve">X15088_at</t>
  </si>
  <si>
    <t xml:space="preserve">X15088</t>
  </si>
  <si>
    <t xml:space="preserve">X15183_at</t>
  </si>
  <si>
    <t xml:space="preserve">heat shock 90kDa protein 1, alpha</t>
  </si>
  <si>
    <t xml:space="preserve">X15183</t>
  </si>
  <si>
    <t xml:space="preserve">Hs.523560</t>
  </si>
  <si>
    <t xml:space="preserve">HSPCA</t>
  </si>
  <si>
    <t xml:space="preserve">3320</t>
  </si>
  <si>
    <t xml:space="preserve">X15187_at</t>
  </si>
  <si>
    <t xml:space="preserve">tumor rejection antigen (gp96) 1</t>
  </si>
  <si>
    <t xml:space="preserve">X15187</t>
  </si>
  <si>
    <t xml:space="preserve">Hs.192374</t>
  </si>
  <si>
    <t xml:space="preserve">TRA1</t>
  </si>
  <si>
    <t xml:space="preserve">7184</t>
  </si>
  <si>
    <t xml:space="preserve">biological process|protein folding|IEA|GO:0006457//biological process|response to unfolded protein|TAS|GO:0006986//cellular component|endoplasmic reticulum|IEA|GO:0005783//cellular component|plasma membrane|TAS|GO:0005886</t>
  </si>
  <si>
    <t xml:space="preserve">X15217_at</t>
  </si>
  <si>
    <t xml:space="preserve">SKI-like</t>
  </si>
  <si>
    <t xml:space="preserve">X15217</t>
  </si>
  <si>
    <t xml:space="preserve">Hs.445725</t>
  </si>
  <si>
    <t xml:space="preserve">SKIL</t>
  </si>
  <si>
    <t xml:space="preserve">6498</t>
  </si>
  <si>
    <t xml:space="preserve">biological process|transcription from RNA polymerase II promoter|TAS|GO:0006366//biological process|signal transduction|TAS|GO:0007165//biological process|cell differentiation|ISS|GO:0030154//cellular component|nucleus|ISS|GO:0005634//molecular function|transcription corepressor activity|TAS|GO:0003714//molecular function|transforming growth factor beta receptor, cytoplasmic mediator activity|TAS|GO:0005072//molecular function|protein binding|TAS|GO:0005515</t>
  </si>
  <si>
    <t xml:space="preserve">X15218_at</t>
  </si>
  <si>
    <t xml:space="preserve">v-ski sarcoma viral oncogene homolog (avian)</t>
  </si>
  <si>
    <t xml:space="preserve">X15218</t>
  </si>
  <si>
    <t xml:space="preserve">Hs.467529</t>
  </si>
  <si>
    <t xml:space="preserve">SKI</t>
  </si>
  <si>
    <t xml:space="preserve">6497</t>
  </si>
  <si>
    <t xml:space="preserve">biological process|cell differentiation|NAS|GO:0030154//cellular component|nucleus|NAS|GO:0005634</t>
  </si>
  <si>
    <t xml:space="preserve">X15306_rna1_at</t>
  </si>
  <si>
    <t xml:space="preserve">neurofilament, heavy polypeptide 200kDa</t>
  </si>
  <si>
    <t xml:space="preserve">X15306</t>
  </si>
  <si>
    <t xml:space="preserve">Hs.198760</t>
  </si>
  <si>
    <t xml:space="preserve">NEFH</t>
  </si>
  <si>
    <t xml:space="preserve">4744</t>
  </si>
  <si>
    <t xml:space="preserve">biological process|nucleosome assembly|IEA|GO:0006334//biological process|neurogenesis|NAS|GO:0007399//cellular component|nucleosome|IEA|GO:0000786//cellular component|nucleus|IEA|GO:0005634//cellular component|neurofilament|NAS|GO:0005883//cellular component|axon|TAS|GO:0030424//molecular function|DNA binding|IEA|GO:0003677//molecular function|structural molecule activity|IEA|GO:0005198</t>
  </si>
  <si>
    <t xml:space="preserve">X15331_s_at</t>
  </si>
  <si>
    <t xml:space="preserve">X15331</t>
  </si>
  <si>
    <t xml:space="preserve">X15341_at</t>
  </si>
  <si>
    <t xml:space="preserve">cytochrome c oxidase subunit VIa polypeptide 1</t>
  </si>
  <si>
    <t xml:space="preserve">X15341</t>
  </si>
  <si>
    <t xml:space="preserve">Hs.497118</t>
  </si>
  <si>
    <t xml:space="preserve">COX6A1</t>
  </si>
  <si>
    <t xml:space="preserve">1337</t>
  </si>
  <si>
    <t xml:space="preserve">Chr:12q24.2|12q24.2</t>
  </si>
  <si>
    <t xml:space="preserve">X15357_at</t>
  </si>
  <si>
    <t xml:space="preserve">natriuretic peptide receptor A/guanylate cyclase A (atrionatriuretic peptide receptor A)</t>
  </si>
  <si>
    <t xml:space="preserve">X15357</t>
  </si>
  <si>
    <t xml:space="preserve">Hs.490330</t>
  </si>
  <si>
    <t xml:space="preserve">NPR1</t>
  </si>
  <si>
    <t xml:space="preserve">4881</t>
  </si>
  <si>
    <t xml:space="preserve">cellular component|integral to plasma membrane|Unknown|GO:0005887//cellular component|membrane|IEA|GO:0016020</t>
  </si>
  <si>
    <t xml:space="preserve">X15376_at</t>
  </si>
  <si>
    <t xml:space="preserve">gamma-aminobutyric acid (GABA) A receptor, gamma 2</t>
  </si>
  <si>
    <t xml:space="preserve">X15376</t>
  </si>
  <si>
    <t xml:space="preserve">Hs.7195</t>
  </si>
  <si>
    <t xml:space="preserve">GABRG2</t>
  </si>
  <si>
    <t xml:space="preserve">2566</t>
  </si>
  <si>
    <t xml:space="preserve">cellular component|integral to plasma membrane|TAS|GO:0005887//cellular component|integral to membrane|IEA|GO:0016021//cellular component|postsynaptic membrane|IEA|GO:0045211</t>
  </si>
  <si>
    <t xml:space="preserve">X15393_rna1_at</t>
  </si>
  <si>
    <t xml:space="preserve">motilin</t>
  </si>
  <si>
    <t xml:space="preserve">X15393</t>
  </si>
  <si>
    <t xml:space="preserve">Hs.2813</t>
  </si>
  <si>
    <t xml:space="preserve">MLN</t>
  </si>
  <si>
    <t xml:space="preserve">4295</t>
  </si>
  <si>
    <t xml:space="preserve">biological process|G-protein coupled receptor protein signaling pathway|TAS|GO:0007186//biological process|cell-cell signaling|TAS|GO:0007267//biological process|regulation of physiological process|IEA|GO:0050791//cellular component|extracellular region|IEA|GO:0005576//cellular component|soluble fraction|TAS|GO:0005625//molecular function|hormone activity|IEA|GO:0005179</t>
  </si>
  <si>
    <t xml:space="preserve">X15414_at</t>
  </si>
  <si>
    <t xml:space="preserve">aldo-keto reductase family 1, member B1 (aldose reductase) /// eukaryotic translation initiation factor 3, subunit 9 eta, 116kDa</t>
  </si>
  <si>
    <t xml:space="preserve">X15414</t>
  </si>
  <si>
    <t xml:space="preserve">AKR1B1 /// EIF3S9</t>
  </si>
  <si>
    <t xml:space="preserve">231 /// 8662</t>
  </si>
  <si>
    <t xml:space="preserve">Chr:7q35 /// Chr:7p22.3</t>
  </si>
  <si>
    <t xml:space="preserve">cellular component|extracellular space|TAS|GO:0005615//cellular component|eukaryotic translation initiation factor 3 complex|TAS|GO:0005852</t>
  </si>
  <si>
    <t xml:space="preserve">X15422_at</t>
  </si>
  <si>
    <t xml:space="preserve">mannose-binding lectin (protein C) 2, soluble (opsonic defect)</t>
  </si>
  <si>
    <t xml:space="preserve">X15422</t>
  </si>
  <si>
    <t xml:space="preserve">Hs.499674</t>
  </si>
  <si>
    <t xml:space="preserve">MBL2</t>
  </si>
  <si>
    <t xml:space="preserve">4153</t>
  </si>
  <si>
    <t xml:space="preserve">Chr:10q11.2-q21</t>
  </si>
  <si>
    <t xml:space="preserve">cellular component|extracellular space|TAS|GO:0005615//cellular component|cytoplasm|IEA|GO:0005737//cellular component|membrane|IEA|GO:0016020</t>
  </si>
  <si>
    <t xml:space="preserve">X15525_rna1_at</t>
  </si>
  <si>
    <t xml:space="preserve">acid phosphatase 2, lysosomal</t>
  </si>
  <si>
    <t xml:space="preserve">X15525</t>
  </si>
  <si>
    <t xml:space="preserve">Hs.532492</t>
  </si>
  <si>
    <t xml:space="preserve">ACP2</t>
  </si>
  <si>
    <t xml:space="preserve">53</t>
  </si>
  <si>
    <t xml:space="preserve">Chr:11p11.2-p11.11|11p12-p11</t>
  </si>
  <si>
    <t xml:space="preserve">cellular component|lysosomal membrane|not recorded|GO:0005765//cellular component|integral to membrane|TAS|GO:0016021//molecular function|acid phosphatase activity|TAS|GO:0003993//molecular function|hydrolase activity|IEA|GO:0016787</t>
  </si>
  <si>
    <t xml:space="preserve">X15573_at</t>
  </si>
  <si>
    <t xml:space="preserve">phosphofructokinase, liver</t>
  </si>
  <si>
    <t xml:space="preserve">X15573</t>
  </si>
  <si>
    <t xml:space="preserve">Hs.255093</t>
  </si>
  <si>
    <t xml:space="preserve">PFKL</t>
  </si>
  <si>
    <t xml:space="preserve">5211</t>
  </si>
  <si>
    <t xml:space="preserve">biological process|fructose 6-phosphate metabolism|not recorded|GO:0006002//biological process|glycolysis|IEA|GO:0006096//cellular component|cytoplasm|IEA|GO:0005737//cellular component|6-phosphofructokinase complex|IEA|GO:0005945</t>
  </si>
  <si>
    <t xml:space="preserve">X15673_s_at</t>
  </si>
  <si>
    <t xml:space="preserve">PTR7 mRNA for repetitive sequence</t>
  </si>
  <si>
    <t xml:space="preserve">X15673</t>
  </si>
  <si>
    <t xml:space="preserve">Hs.296832</t>
  </si>
  <si>
    <t xml:space="preserve">X15675_at</t>
  </si>
  <si>
    <t xml:space="preserve">X15675</t>
  </si>
  <si>
    <t xml:space="preserve">X15722_at</t>
  </si>
  <si>
    <t xml:space="preserve">glutathione reductase</t>
  </si>
  <si>
    <t xml:space="preserve">X15722</t>
  </si>
  <si>
    <t xml:space="preserve">Hs.271510</t>
  </si>
  <si>
    <t xml:space="preserve">GSR</t>
  </si>
  <si>
    <t xml:space="preserve">2936</t>
  </si>
  <si>
    <t xml:space="preserve">biological process|electron transport|IEA|GO:0006118//biological process|glutathione metabolism|IEA|GO:0006749//biological process|response to pest, pathogen or parasite|TAS|GO:0009613//cellular component|mitochondrion|IEA|GO:0005739//molecular function|glutathione-disulfide reductase activity|TAS|GO:0004362//molecular function|disulfide oxidoreductase activity|IEA|GO:0015036//molecular function|FAD binding|IEA|GO:0050660</t>
  </si>
  <si>
    <t xml:space="preserve">X15729_s_at</t>
  </si>
  <si>
    <t xml:space="preserve">DEAD (Asp-Glu-Ala-Asp) box polypeptide 5</t>
  </si>
  <si>
    <t xml:space="preserve">X15729</t>
  </si>
  <si>
    <t xml:space="preserve">Hs.279806</t>
  </si>
  <si>
    <t xml:space="preserve">DDX5</t>
  </si>
  <si>
    <t xml:space="preserve">1655</t>
  </si>
  <si>
    <t xml:space="preserve">biological process|cell growth|NAS|GO:0016049//cellular component|nucleus|NAS|GO:0005634</t>
  </si>
  <si>
    <t xml:space="preserve">X15822_at</t>
  </si>
  <si>
    <t xml:space="preserve">cytochrome c oxidase subunit VIIa polypeptide 2 (liver)</t>
  </si>
  <si>
    <t xml:space="preserve">X15822</t>
  </si>
  <si>
    <t xml:space="preserve">Hs.70312</t>
  </si>
  <si>
    <t xml:space="preserve">COX7A2</t>
  </si>
  <si>
    <t xml:space="preserve">1347</t>
  </si>
  <si>
    <t xml:space="preserve">biological process|electron transport|IEA|GO:0006118//cellular component|mitochondrion|not recorded|GO:0005739//cellular component|inner membrane|IEA|GO:0019866//molecular function|cytochrome-c oxidase activity|IEA|GO:0004129//molecular function|electron transporter activity|IEA|GO:0005489//molecular function|oxidoreductase activity|IEA|GO:0016491</t>
  </si>
  <si>
    <t xml:space="preserve">X15875_at</t>
  </si>
  <si>
    <t xml:space="preserve">activating transcription factor 2</t>
  </si>
  <si>
    <t xml:space="preserve">X15875</t>
  </si>
  <si>
    <t xml:space="preserve">Hs.425104</t>
  </si>
  <si>
    <t xml:space="preserve">ATF2</t>
  </si>
  <si>
    <t xml:space="preserve">1386</t>
  </si>
  <si>
    <t xml:space="preserve">X15880_at</t>
  </si>
  <si>
    <t xml:space="preserve">collagen, type VI, alpha 1</t>
  </si>
  <si>
    <t xml:space="preserve">X15880</t>
  </si>
  <si>
    <t xml:space="preserve">Hs.474053</t>
  </si>
  <si>
    <t xml:space="preserve">COL6A1</t>
  </si>
  <si>
    <t xml:space="preserve">1291</t>
  </si>
  <si>
    <t xml:space="preserve">biological process|phosphate transport|IEA|GO:0006817//biological process|cell adhesion|NAS|GO:0007155//cellular component|collagen|IEA|GO:0005581//cellular component|collagen type VI|NAS|GO:0005589//cellular component|cytoplasm|IEA|GO:0005737//molecular function|extracellular matrix structural constituent|IEA|GO:0005201//molecular function|protein binding|IEA|GO:0005515</t>
  </si>
  <si>
    <t xml:space="preserve">X15882_at</t>
  </si>
  <si>
    <t xml:space="preserve">X15882</t>
  </si>
  <si>
    <t xml:space="preserve">X15940_at</t>
  </si>
  <si>
    <t xml:space="preserve">ribosomal protein L31</t>
  </si>
  <si>
    <t xml:space="preserve">X15940</t>
  </si>
  <si>
    <t xml:space="preserve">Hs.469473</t>
  </si>
  <si>
    <t xml:space="preserve">RPL31</t>
  </si>
  <si>
    <t xml:space="preserve">6160</t>
  </si>
  <si>
    <t xml:space="preserve">X15943_at</t>
  </si>
  <si>
    <t xml:space="preserve">calcitonin/calcitonin-related polypeptide, alpha</t>
  </si>
  <si>
    <t xml:space="preserve">X15943</t>
  </si>
  <si>
    <t xml:space="preserve">Hs.546242</t>
  </si>
  <si>
    <t xml:space="preserve">CALCA</t>
  </si>
  <si>
    <t xml:space="preserve">796</t>
  </si>
  <si>
    <t xml:space="preserve">cellular component|extracellular space|TAS|GO:0005615//cellular component|soluble fraction|TAS|GO:0005625//cellular component|endoplasmic reticulum|TAS|GO:0005783//molecular function|hormone activity|IEA|GO:0005179</t>
  </si>
  <si>
    <t xml:space="preserve">X15949_at</t>
  </si>
  <si>
    <t xml:space="preserve">interferon regulatory factor 2</t>
  </si>
  <si>
    <t xml:space="preserve">X15949</t>
  </si>
  <si>
    <t xml:space="preserve">Hs.374097</t>
  </si>
  <si>
    <t xml:space="preserve">IRF2</t>
  </si>
  <si>
    <t xml:space="preserve">3660</t>
  </si>
  <si>
    <t xml:space="preserve">Chr:4q34.1-q35.1</t>
  </si>
  <si>
    <t xml:space="preserve">X15954_rna1_s_at</t>
  </si>
  <si>
    <t xml:space="preserve">X15954</t>
  </si>
  <si>
    <t xml:space="preserve">X16064_at</t>
  </si>
  <si>
    <t xml:space="preserve">tumor protein, translationally-controlled 1</t>
  </si>
  <si>
    <t xml:space="preserve">X16064</t>
  </si>
  <si>
    <t xml:space="preserve">Hs.374596</t>
  </si>
  <si>
    <t xml:space="preserve">TPT1</t>
  </si>
  <si>
    <t xml:space="preserve">7178</t>
  </si>
  <si>
    <t xml:space="preserve">Chr:13q12-q14</t>
  </si>
  <si>
    <t xml:space="preserve">cellular component|extracellular space|TAS|GO:0005615//cellular component|cytoplasm|IEA|GO:0005737</t>
  </si>
  <si>
    <t xml:space="preserve">X16105_at</t>
  </si>
  <si>
    <t xml:space="preserve">X16105</t>
  </si>
  <si>
    <t xml:space="preserve">X16135_at</t>
  </si>
  <si>
    <t xml:space="preserve">heterogeneous nuclear ribonucleoprotein L</t>
  </si>
  <si>
    <t xml:space="preserve">X16135</t>
  </si>
  <si>
    <t xml:space="preserve">Hs.446623</t>
  </si>
  <si>
    <t xml:space="preserve">HNRPL</t>
  </si>
  <si>
    <t xml:space="preserve">3191</t>
  </si>
  <si>
    <t xml:space="preserve">biological process|mRNA processing|IEA|GO:0006397//cellular component|nucleus|IEA|GO:0005634//cellular component|nucleoplasm|TAS|GO:0005654//cellular component|heterogeneous nuclear ribonucleoprotein complex|TAS|GO:0030530//molecular function|nucleotide binding|IEA|GO:0000166//molecular function|RNA binding|IEA|GO:0003723//molecular function|RNA binding|TAS|GO:0003723</t>
  </si>
  <si>
    <t xml:space="preserve">X16260_s_at</t>
  </si>
  <si>
    <t xml:space="preserve">inter-alpha (globulin) inhibitor H1</t>
  </si>
  <si>
    <t xml:space="preserve">X16260</t>
  </si>
  <si>
    <t xml:space="preserve">Hs.420257</t>
  </si>
  <si>
    <t xml:space="preserve">ITIH1</t>
  </si>
  <si>
    <t xml:space="preserve">3697</t>
  </si>
  <si>
    <t xml:space="preserve">biological process|hyaluronan metabolism|NAS|GO:0030212//biological process|immune cell activation|NAS|GO:0045321//cellular component|extracellular region|NAS|GO:0005576//molecular function|serine-type endopeptidase inhibitor activity|not recorded|GO:0004867//molecular function|calcium ion binding|TAS|GO:0005509//molecular function|protein binding|NAS|GO:0005515</t>
  </si>
  <si>
    <t xml:space="preserve">X16281_at</t>
  </si>
  <si>
    <t xml:space="preserve">zinc finger protein 44 (KOX 7)</t>
  </si>
  <si>
    <t xml:space="preserve">X16281</t>
  </si>
  <si>
    <t xml:space="preserve">Hs.24120</t>
  </si>
  <si>
    <t xml:space="preserve">ZNF44</t>
  </si>
  <si>
    <t xml:space="preserve">51710</t>
  </si>
  <si>
    <t xml:space="preserve">biological process|transcription|IEA|GO:0006350//biological process|regulation of transcription, DNA-dependent|IEA|GO:0006355//cellular component|intracellular|IEA|GO:0005622//cellular component|nucleus|IEA|GO:0005634</t>
  </si>
  <si>
    <t xml:space="preserve">X16282_at</t>
  </si>
  <si>
    <t xml:space="preserve">zinc finger protein 250</t>
  </si>
  <si>
    <t xml:space="preserve">X16282</t>
  </si>
  <si>
    <t xml:space="preserve">Hs.532277</t>
  </si>
  <si>
    <t xml:space="preserve">ZNF250</t>
  </si>
  <si>
    <t xml:space="preserve">58500</t>
  </si>
  <si>
    <t xml:space="preserve">X16316_at</t>
  </si>
  <si>
    <t xml:space="preserve">vav 1 oncogene</t>
  </si>
  <si>
    <t xml:space="preserve">X16316</t>
  </si>
  <si>
    <t xml:space="preserve">Hs.116237</t>
  </si>
  <si>
    <t xml:space="preserve">VAV1</t>
  </si>
  <si>
    <t xml:space="preserve">7409</t>
  </si>
  <si>
    <t xml:space="preserve">biological process|intracellular signaling cascade|IEA|GO:0007242//cellular component|nucleus|not recorded|GO:0005634</t>
  </si>
  <si>
    <t xml:space="preserve">X16323_at</t>
  </si>
  <si>
    <t xml:space="preserve">X16323</t>
  </si>
  <si>
    <t xml:space="preserve">X16354_at</t>
  </si>
  <si>
    <t xml:space="preserve">carcinoembryonic antigen-related cell adhesion molecule 1 (biliary glycoprotein)</t>
  </si>
  <si>
    <t xml:space="preserve">X16354</t>
  </si>
  <si>
    <t xml:space="preserve">Hs.512682</t>
  </si>
  <si>
    <t xml:space="preserve">CEACAM1</t>
  </si>
  <si>
    <t xml:space="preserve">634</t>
  </si>
  <si>
    <t xml:space="preserve">cellular component|membrane fraction|TAS|GO:0005624//cellular component|integral to plasma membrane|NAS|GO:0005887</t>
  </si>
  <si>
    <t xml:space="preserve">X16396_at</t>
  </si>
  <si>
    <t xml:space="preserve">methylenetetrahydrofolate dehydrogenase (NADP+ dependent) 2, methenyltetrahydrofolate cyclohydrolase</t>
  </si>
  <si>
    <t xml:space="preserve">X16396</t>
  </si>
  <si>
    <t xml:space="preserve">Hs.469030</t>
  </si>
  <si>
    <t xml:space="preserve">MTHFD2</t>
  </si>
  <si>
    <t xml:space="preserve">10797</t>
  </si>
  <si>
    <t xml:space="preserve">biological process|one-carbon compound metabolism|IEA|GO:0006730//biological process|folic acid and derivative biosynthesis|IEA|GO:0009396//cellular component|mitochondrion|TAS|GO:0005739</t>
  </si>
  <si>
    <t xml:space="preserve">X16416_at</t>
  </si>
  <si>
    <t xml:space="preserve">v-abl Abelson murine leukemia viral oncogene homolog 1</t>
  </si>
  <si>
    <t xml:space="preserve">X16416</t>
  </si>
  <si>
    <t xml:space="preserve">Hs.431048</t>
  </si>
  <si>
    <t xml:space="preserve">ABL1</t>
  </si>
  <si>
    <t xml:space="preserve">25</t>
  </si>
  <si>
    <t xml:space="preserve">X16504_s_at</t>
  </si>
  <si>
    <t xml:space="preserve">enolase 3 (beta, muscle)</t>
  </si>
  <si>
    <t xml:space="preserve">X16504</t>
  </si>
  <si>
    <t xml:space="preserve">Hs.224171</t>
  </si>
  <si>
    <t xml:space="preserve">ENO3</t>
  </si>
  <si>
    <t xml:space="preserve">2027</t>
  </si>
  <si>
    <t xml:space="preserve">Chr:17pter-p11</t>
  </si>
  <si>
    <t xml:space="preserve">biological process|glycolysis|IEA|GO:0006096//cellular component|phosphopyruvate hydratase complex|IEA|GO:0000015//molecular function|magnesium ion binding|IEA|GO:0000287//molecular function|phosphopyruvate hydratase activity|TAS|GO:0004634//molecular function|lyase activity|IEA|GO:0016829</t>
  </si>
  <si>
    <t xml:space="preserve">X16546_at</t>
  </si>
  <si>
    <t xml:space="preserve">ribonuclease, RNase A family, 2 (liver, eosinophil-derived neurotoxin)</t>
  </si>
  <si>
    <t xml:space="preserve">X16546</t>
  </si>
  <si>
    <t xml:space="preserve">Hs.728</t>
  </si>
  <si>
    <t xml:space="preserve">RNASE2</t>
  </si>
  <si>
    <t xml:space="preserve">6036</t>
  </si>
  <si>
    <t xml:space="preserve">Chr:14q24-q31</t>
  </si>
  <si>
    <t xml:space="preserve">biological process|RNA catabolism|TAS|GO:0006401//biological process|chemotaxis|IDA|GO:0006935//biological process|sensory perception|IEA|GO:0007600//cellular component|extracellular region|TAS|GO:0005576</t>
  </si>
  <si>
    <t xml:space="preserve">X16560_at</t>
  </si>
  <si>
    <t xml:space="preserve">cytochrome c oxidase subunit VIIc</t>
  </si>
  <si>
    <t xml:space="preserve">X16560</t>
  </si>
  <si>
    <t xml:space="preserve">Hs.430075</t>
  </si>
  <si>
    <t xml:space="preserve">COX7C</t>
  </si>
  <si>
    <t xml:space="preserve">1350</t>
  </si>
  <si>
    <t xml:space="preserve">X16609_s_at</t>
  </si>
  <si>
    <t xml:space="preserve">ankyrin 1, erythrocytic</t>
  </si>
  <si>
    <t xml:space="preserve">X16609</t>
  </si>
  <si>
    <t xml:space="preserve">Hs.491558</t>
  </si>
  <si>
    <t xml:space="preserve">ANK1</t>
  </si>
  <si>
    <t xml:space="preserve">286</t>
  </si>
  <si>
    <t xml:space="preserve">Chr:8p11.1</t>
  </si>
  <si>
    <t xml:space="preserve">X16660_cds1_s_at</t>
  </si>
  <si>
    <t xml:space="preserve">HTLV-1 related endogenous sequence</t>
  </si>
  <si>
    <t xml:space="preserve">X16660</t>
  </si>
  <si>
    <t xml:space="preserve">HRES1</t>
  </si>
  <si>
    <t xml:space="preserve">3272</t>
  </si>
  <si>
    <t xml:space="preserve">X16662_at</t>
  </si>
  <si>
    <t xml:space="preserve">annexin A8</t>
  </si>
  <si>
    <t xml:space="preserve">X16662</t>
  </si>
  <si>
    <t xml:space="preserve">Hs.463110</t>
  </si>
  <si>
    <t xml:space="preserve">ANXA8</t>
  </si>
  <si>
    <t xml:space="preserve">244</t>
  </si>
  <si>
    <t xml:space="preserve">biological process|blood coagulation|IEA|GO:0007596//biological process|negative regulation of coagulation|IEA|GO:0050819//molecular function|calcium ion binding|IEA|GO:0005509//molecular function|calcium ion binding|not recorded|GO:0005509//molecular function|calcium-dependent phospholipid binding|IEA|GO:0005544</t>
  </si>
  <si>
    <t xml:space="preserve">X16663_at</t>
  </si>
  <si>
    <t xml:space="preserve">hematopoietic cell-specific Lyn substrate 1</t>
  </si>
  <si>
    <t xml:space="preserve">X16663</t>
  </si>
  <si>
    <t xml:space="preserve">Hs.14601</t>
  </si>
  <si>
    <t xml:space="preserve">HCLS1</t>
  </si>
  <si>
    <t xml:space="preserve">3059</t>
  </si>
  <si>
    <t xml:space="preserve">biological process|regulation of transcription, DNA-dependent|TAS|GO:0006355//biological process|intracellular signaling cascade|TAS|GO:0007242//cellular component|DNA-directed RNA polymerase II, core complex|TAS|GO:0005665//molecular function|transcription factor activity|TAS|GO:0003700</t>
  </si>
  <si>
    <t xml:space="preserve">X16665_at</t>
  </si>
  <si>
    <t xml:space="preserve">homeo box B2</t>
  </si>
  <si>
    <t xml:space="preserve">X16665</t>
  </si>
  <si>
    <t xml:space="preserve">Hs.514289</t>
  </si>
  <si>
    <t xml:space="preserve">HOXB2</t>
  </si>
  <si>
    <t xml:space="preserve">3212</t>
  </si>
  <si>
    <t xml:space="preserve">cellular component|nucleus|IDA|GO:0005634//cellular component|nucleus|IEA|GO:0005634//molecular function|transcription factor activity|NAS|GO:0003700//molecular function|transcription factor activity|not recorded|GO:0003700</t>
  </si>
  <si>
    <t xml:space="preserve">X16666_s_at</t>
  </si>
  <si>
    <t xml:space="preserve">homeo box B1</t>
  </si>
  <si>
    <t xml:space="preserve">X16666</t>
  </si>
  <si>
    <t xml:space="preserve">Hs.99992</t>
  </si>
  <si>
    <t xml:space="preserve">HOXB1</t>
  </si>
  <si>
    <t xml:space="preserve">3211</t>
  </si>
  <si>
    <t xml:space="preserve">biological process|regulation of transcription, DNA-dependent|NAS|GO:0006355//biological process|pattern specification|TAS|GO:0007389//cellular component|nucleus|NAS|GO:0005634//molecular function|transcription factor activity|NAS|GO:0003700//molecular function|protein domain specific binding|IPI|GO:0019904</t>
  </si>
  <si>
    <t xml:space="preserve">X16667_at</t>
  </si>
  <si>
    <t xml:space="preserve">homeo box B3</t>
  </si>
  <si>
    <t xml:space="preserve">X16667</t>
  </si>
  <si>
    <t xml:space="preserve">Hs.232416</t>
  </si>
  <si>
    <t xml:space="preserve">HOXB3</t>
  </si>
  <si>
    <t xml:space="preserve">3213</t>
  </si>
  <si>
    <t xml:space="preserve">biological process|regulation of transcription, DNA-dependent|IEA|GO:0006355//biological process|development|IEA|GO:0007275//cellular component|nucleus|IEA|GO:0005634//molecular function|transcription factor activity|not recorded|GO:0003700</t>
  </si>
  <si>
    <t xml:space="preserve">X16699_at</t>
  </si>
  <si>
    <t xml:space="preserve">X16699</t>
  </si>
  <si>
    <t xml:space="preserve">X16706_at</t>
  </si>
  <si>
    <t xml:space="preserve">FOS-like antigen 2</t>
  </si>
  <si>
    <t xml:space="preserve">X16706</t>
  </si>
  <si>
    <t xml:space="preserve">Hs.220971</t>
  </si>
  <si>
    <t xml:space="preserve">FOSL2</t>
  </si>
  <si>
    <t xml:space="preserve">2355</t>
  </si>
  <si>
    <t xml:space="preserve">biological process|regulation of transcription from RNA polymerase II promoter|TAS|GO:0006357//biological process|cell death|TAS|GO:0008219//cellular component|nucleus|TAS|GO:0005634//molecular function|transcription factor activity|TAS|GO:0003700</t>
  </si>
  <si>
    <t xml:space="preserve">X16707_at</t>
  </si>
  <si>
    <t xml:space="preserve">FOS-like antigen 1</t>
  </si>
  <si>
    <t xml:space="preserve">X16707</t>
  </si>
  <si>
    <t xml:space="preserve">Hs.283565</t>
  </si>
  <si>
    <t xml:space="preserve">FOSL1</t>
  </si>
  <si>
    <t xml:space="preserve">8061</t>
  </si>
  <si>
    <t xml:space="preserve">X16832_at</t>
  </si>
  <si>
    <t xml:space="preserve">cathepsin H</t>
  </si>
  <si>
    <t xml:space="preserve">X16832</t>
  </si>
  <si>
    <t xml:space="preserve">Hs.148641</t>
  </si>
  <si>
    <t xml:space="preserve">CTSH</t>
  </si>
  <si>
    <t xml:space="preserve">1512</t>
  </si>
  <si>
    <t xml:space="preserve">biological process|proteolysis and peptidolysis|IEA|GO:0006508//biological process|proteolysis and peptidolysis|TAS|GO:0006508//cellular component|lysosome|not recorded|GO:0005764//molecular function|cysteine-type endopeptidase activity|IEA|GO:0004197//molecular function|cathepsin H activity|TAS|GO:0004215</t>
  </si>
  <si>
    <t xml:space="preserve">X16866_at</t>
  </si>
  <si>
    <t xml:space="preserve">X16866</t>
  </si>
  <si>
    <t xml:space="preserve">X16901_at</t>
  </si>
  <si>
    <t xml:space="preserve">general transcription factor IIF, polypeptide 2, 30kDa</t>
  </si>
  <si>
    <t xml:space="preserve">X16901</t>
  </si>
  <si>
    <t xml:space="preserve">Hs.58593</t>
  </si>
  <si>
    <t xml:space="preserve">GTF2F2</t>
  </si>
  <si>
    <t xml:space="preserve">2963</t>
  </si>
  <si>
    <t xml:space="preserve">cellular component|nucleus|IEA|GO:0005634//cellular component|transcription factor TFIIF complex|not recorded|GO:0005674</t>
  </si>
  <si>
    <t xml:space="preserve">X16983_at</t>
  </si>
  <si>
    <t xml:space="preserve">integrin, alpha 4 (antigen CD49D, alpha 4 subunit of VLA-4 receptor)</t>
  </si>
  <si>
    <t xml:space="preserve">X16983</t>
  </si>
  <si>
    <t xml:space="preserve">Hs.553495</t>
  </si>
  <si>
    <t xml:space="preserve">ITGA4</t>
  </si>
  <si>
    <t xml:space="preserve">3676</t>
  </si>
  <si>
    <t xml:space="preserve">biological process|cell-matrix adhesion|IEA|GO:0007160//biological process|integrin-mediated signaling pathway|IEA|GO:0007229//cellular component|integrin complex|IEA|GO:0008305//cellular component|integral to membrane|IEA|GO:0016021//molecular function|receptor activity|IEA|GO:0004872//molecular function|calcium ion binding|IEA|GO:0005509//molecular function|protein binding|IEA|GO:0005515</t>
  </si>
  <si>
    <t xml:space="preserve">X17025_at</t>
  </si>
  <si>
    <t xml:space="preserve">isopentenyl-diphosphate delta isomerase 1</t>
  </si>
  <si>
    <t xml:space="preserve">X17025</t>
  </si>
  <si>
    <t xml:space="preserve">Hs.283652</t>
  </si>
  <si>
    <t xml:space="preserve">IDI1</t>
  </si>
  <si>
    <t xml:space="preserve">3422</t>
  </si>
  <si>
    <t xml:space="preserve">biological process|cholesterol biosynthesis|IEA|GO:0006695//biological process|isoprenoid biosynthesis|TAS|GO:0008299//biological process|carotenoid biosynthesis|IEA|GO:0016117//cellular component|peroxisome|TAS|GO:0005777//molecular function|magnesium ion binding|IEA|GO:0000287//molecular function|isopentenyl-diphosphate delta-isomerase activity|TAS|GO:0004452//molecular function|isomerase activity|IEA|GO:0016853</t>
  </si>
  <si>
    <t xml:space="preserve">X17042_at</t>
  </si>
  <si>
    <t xml:space="preserve">proteoglycan 1, secretory granule</t>
  </si>
  <si>
    <t xml:space="preserve">X17042</t>
  </si>
  <si>
    <t xml:space="preserve">Hs.1908</t>
  </si>
  <si>
    <t xml:space="preserve">PRG1</t>
  </si>
  <si>
    <t xml:space="preserve">5552</t>
  </si>
  <si>
    <t xml:space="preserve">Chr:10q22.1</t>
  </si>
  <si>
    <t xml:space="preserve">X17059_s_at</t>
  </si>
  <si>
    <t xml:space="preserve">N-acetyltransferase 1 (arylamine N-acetyltransferase)</t>
  </si>
  <si>
    <t xml:space="preserve">X17059</t>
  </si>
  <si>
    <t xml:space="preserve">Hs.155956</t>
  </si>
  <si>
    <t xml:space="preserve">NAT1</t>
  </si>
  <si>
    <t xml:space="preserve">Chr:8p23.1-p21.3</t>
  </si>
  <si>
    <t xml:space="preserve">X17093_at</t>
  </si>
  <si>
    <t xml:space="preserve">major histocompatibility complex, class I, F</t>
  </si>
  <si>
    <t xml:space="preserve">X17093</t>
  </si>
  <si>
    <t xml:space="preserve">Hs.519972</t>
  </si>
  <si>
    <t xml:space="preserve">HLA-F</t>
  </si>
  <si>
    <t xml:space="preserve">3134</t>
  </si>
  <si>
    <t xml:space="preserve">X17094_at</t>
  </si>
  <si>
    <t xml:space="preserve">furin (paired basic amino acid cleaving enzyme)</t>
  </si>
  <si>
    <t xml:space="preserve">X17094</t>
  </si>
  <si>
    <t xml:space="preserve">Hs.513153</t>
  </si>
  <si>
    <t xml:space="preserve">FURIN</t>
  </si>
  <si>
    <t xml:space="preserve">5045</t>
  </si>
  <si>
    <t xml:space="preserve">biological process|proteolysis and peptidolysis|TAS|GO:0006508//biological process|cell-cell signaling|TAS|GO:0007267//cellular component|Golgi apparatus|TAS|GO:0005794//cellular component|integral to membrane|IEA|GO:0016021</t>
  </si>
  <si>
    <t xml:space="preserve">X17098_at</t>
  </si>
  <si>
    <t xml:space="preserve">pregnancy specific beta-1-glycoprotein 6</t>
  </si>
  <si>
    <t xml:space="preserve">X17098</t>
  </si>
  <si>
    <t xml:space="preserve">Hs.466849</t>
  </si>
  <si>
    <t xml:space="preserve">PSG6</t>
  </si>
  <si>
    <t xml:space="preserve">5675</t>
  </si>
  <si>
    <t xml:space="preserve">X17206_at</t>
  </si>
  <si>
    <t xml:space="preserve">ribosomal protein S2</t>
  </si>
  <si>
    <t xml:space="preserve">X17206</t>
  </si>
  <si>
    <t xml:space="preserve">Hs.356366</t>
  </si>
  <si>
    <t xml:space="preserve">RPS2</t>
  </si>
  <si>
    <t xml:space="preserve">6187</t>
  </si>
  <si>
    <t xml:space="preserve">biological process|protein biosynthesis|IEA|GO:0006412//biological process|protein biosynthesis|TAS|GO:0006412//cellular component|intracellular|IEA|GO:0005622//cellular component|cytosolic small ribosomal subunit (sensu Eukaryota)|TAS|GO:0005843//cellular component|small ribosomal subunit|IEA|GO:0015935//molecular function|RNA binding|TAS|GO:0003723//molecular function|structural constituent of ribosome|IEA|GO:0003735//molecular function|structural constituent of ribosome|TAS|GO:0003735</t>
  </si>
  <si>
    <t xml:space="preserve">X17254_at</t>
  </si>
  <si>
    <t xml:space="preserve">GATA binding protein 1 (globin transcription factor 1)</t>
  </si>
  <si>
    <t xml:space="preserve">X17254</t>
  </si>
  <si>
    <t xml:space="preserve">Hs.765</t>
  </si>
  <si>
    <t xml:space="preserve">GATA1</t>
  </si>
  <si>
    <t xml:space="preserve">2623</t>
  </si>
  <si>
    <t xml:space="preserve">biological process|transcription|IEA|GO:0006350//biological process|regulation of transcription from RNA polymerase II promoter|TAS|GO:0006357//biological process|development|TAS|GO:0007275//cellular component|nucleus|TAS|GO:0005634//molecular function|transcription factor activity|TAS|GO:0003700//molecular function|metal ion binding|IEA|GO:0046872</t>
  </si>
  <si>
    <t xml:space="preserve">X17360_rna1_at</t>
  </si>
  <si>
    <t xml:space="preserve">X17360</t>
  </si>
  <si>
    <t xml:space="preserve">X17567_s_at</t>
  </si>
  <si>
    <t xml:space="preserve">small nuclear ribonucleoprotein polypeptides B and B1</t>
  </si>
  <si>
    <t xml:space="preserve">X17567</t>
  </si>
  <si>
    <t xml:space="preserve">Hs.83753</t>
  </si>
  <si>
    <t xml:space="preserve">SNRPB</t>
  </si>
  <si>
    <t xml:space="preserve">6628</t>
  </si>
  <si>
    <t xml:space="preserve">biological process|mRNA processing|IEA|GO:0006397//biological process|RNA splicing|TAS|GO:0008380//molecular function|RNA binding|IEA|GO:0003723//molecular function|protein binding|IPI|GO:0005515</t>
  </si>
  <si>
    <t xml:space="preserve">X17576_at</t>
  </si>
  <si>
    <t xml:space="preserve">NCK adaptor protein 1</t>
  </si>
  <si>
    <t xml:space="preserve">X17576</t>
  </si>
  <si>
    <t xml:space="preserve">Hs.477693</t>
  </si>
  <si>
    <t xml:space="preserve">NCK1</t>
  </si>
  <si>
    <t xml:space="preserve">4690</t>
  </si>
  <si>
    <t xml:space="preserve">cellular component|cytoplasm|NAS|GO:0005737//molecular function|receptor binding|IPI|GO:0005102//molecular function|cytoskeletal adaptor activity|NAS|GO:0008093//molecular function|receptor signaling complex scaffold activity|NAS|GO:0030159</t>
  </si>
  <si>
    <t xml:space="preserve">X17620_at</t>
  </si>
  <si>
    <t xml:space="preserve">non-metastatic cells 1, protein (NM23A) expressed in</t>
  </si>
  <si>
    <t xml:space="preserve">X17620</t>
  </si>
  <si>
    <t xml:space="preserve">Hs.118638</t>
  </si>
  <si>
    <t xml:space="preserve">NME1</t>
  </si>
  <si>
    <t xml:space="preserve">4830</t>
  </si>
  <si>
    <t xml:space="preserve">X17622_at</t>
  </si>
  <si>
    <t xml:space="preserve">potassium voltage-gated channel, shaker-related subfamily, member 6</t>
  </si>
  <si>
    <t xml:space="preserve">X17622</t>
  </si>
  <si>
    <t xml:space="preserve">Hs.306190</t>
  </si>
  <si>
    <t xml:space="preserve">KCNA6</t>
  </si>
  <si>
    <t xml:space="preserve">3742</t>
  </si>
  <si>
    <t xml:space="preserve">X17644_s_at</t>
  </si>
  <si>
    <t xml:space="preserve">G1 to S phase transition 1</t>
  </si>
  <si>
    <t xml:space="preserve">X17644</t>
  </si>
  <si>
    <t xml:space="preserve">Hs.528780</t>
  </si>
  <si>
    <t xml:space="preserve">GSPT1</t>
  </si>
  <si>
    <t xml:space="preserve">2935</t>
  </si>
  <si>
    <t xml:space="preserve">biological process|G1/S transition of mitotic cell cycle|TAS|GO:0000082//biological process|mRNA catabolism, nonsense-mediated decay|TAS|GO:0000184//biological process|protein biosynthesis|IEA|GO:0006412//cellular component|intracellular|NAS|GO:0005622</t>
  </si>
  <si>
    <t xml:space="preserve">X17648_at</t>
  </si>
  <si>
    <t xml:space="preserve">colony stimulating factor 2 receptor, alpha, low-affinity (granulocyte-macrophage)</t>
  </si>
  <si>
    <t xml:space="preserve">X17648</t>
  </si>
  <si>
    <t xml:space="preserve">Hs.520937</t>
  </si>
  <si>
    <t xml:space="preserve">CSF2RA</t>
  </si>
  <si>
    <t xml:space="preserve">1438</t>
  </si>
  <si>
    <t xml:space="preserve">Chr:Xp22.32 and Yp11.3</t>
  </si>
  <si>
    <t xml:space="preserve">cellular component|integral to plasma membrane|TAS|GO:0005887//cellular component|membrane|IEA|GO:0016020//molecular function|receptor activity|IEA|GO:0004872//molecular function|receptor activity|TAS|GO:0004872//molecular function|hematopoietin/interferon-class (D200-domain) cytokine receptor activity|IEA|GO:0004896</t>
  </si>
  <si>
    <t xml:space="preserve">X17651_at</t>
  </si>
  <si>
    <t xml:space="preserve">myogenin (myogenic factor 4)</t>
  </si>
  <si>
    <t xml:space="preserve">X17651</t>
  </si>
  <si>
    <t xml:space="preserve">Hs.2830</t>
  </si>
  <si>
    <t xml:space="preserve">MYOG</t>
  </si>
  <si>
    <t xml:space="preserve">4656</t>
  </si>
  <si>
    <t xml:space="preserve">Chr:1q31-q41</t>
  </si>
  <si>
    <t xml:space="preserve">X51345_at</t>
  </si>
  <si>
    <t xml:space="preserve">X51345</t>
  </si>
  <si>
    <t xml:space="preserve">X51362_s_at</t>
  </si>
  <si>
    <t xml:space="preserve">X51362</t>
  </si>
  <si>
    <t xml:space="preserve">X51405_at</t>
  </si>
  <si>
    <t xml:space="preserve">carboxypeptidase E</t>
  </si>
  <si>
    <t xml:space="preserve">X51405</t>
  </si>
  <si>
    <t xml:space="preserve">Hs.75360</t>
  </si>
  <si>
    <t xml:space="preserve">CPE</t>
  </si>
  <si>
    <t xml:space="preserve">1363</t>
  </si>
  <si>
    <t xml:space="preserve">Chr:4q32.3</t>
  </si>
  <si>
    <t xml:space="preserve">X51408_at</t>
  </si>
  <si>
    <t xml:space="preserve">chimerin (chimaerin) 1</t>
  </si>
  <si>
    <t xml:space="preserve">X51408</t>
  </si>
  <si>
    <t xml:space="preserve">Hs.380138</t>
  </si>
  <si>
    <t xml:space="preserve">CHN1</t>
  </si>
  <si>
    <t xml:space="preserve">1123</t>
  </si>
  <si>
    <t xml:space="preserve">X51417_at</t>
  </si>
  <si>
    <t xml:space="preserve">estrogen-related receptor beta</t>
  </si>
  <si>
    <t xml:space="preserve">X51417</t>
  </si>
  <si>
    <t xml:space="preserve">Hs.435845</t>
  </si>
  <si>
    <t xml:space="preserve">ESRRB</t>
  </si>
  <si>
    <t xml:space="preserve">2103</t>
  </si>
  <si>
    <t xml:space="preserve">X51420_at</t>
  </si>
  <si>
    <t xml:space="preserve">tyrosinase-related protein 1</t>
  </si>
  <si>
    <t xml:space="preserve">X51420</t>
  </si>
  <si>
    <t xml:space="preserve">Hs.270279</t>
  </si>
  <si>
    <t xml:space="preserve">TYRP1</t>
  </si>
  <si>
    <t xml:space="preserve">7306</t>
  </si>
  <si>
    <t xml:space="preserve">Chr:9p23</t>
  </si>
  <si>
    <t xml:space="preserve">biological process|melanin biosynthesis from tyrosine|IEA|GO:0006583//biological process|metabolism|IEA|GO:0008152//cellular component|integral to membrane|not recorded|GO:0016021//molecular function|monooxygenase activity|IEA|GO:0004497//molecular function|copper ion binding|IEA|GO:0005507//molecular function|metal ion binding|IEA|GO:0046872</t>
  </si>
  <si>
    <t xml:space="preserve">X51435_s_at</t>
  </si>
  <si>
    <t xml:space="preserve">human immunodeficiency virus type I enhancer binding protein 1</t>
  </si>
  <si>
    <t xml:space="preserve">X51435</t>
  </si>
  <si>
    <t xml:space="preserve">Hs.549037</t>
  </si>
  <si>
    <t xml:space="preserve">HIVEP1</t>
  </si>
  <si>
    <t xml:space="preserve">3096</t>
  </si>
  <si>
    <t xml:space="preserve">Chr:6p24-p22.3</t>
  </si>
  <si>
    <t xml:space="preserve">biological process|transcription|IEA|GO:0006350//biological process|regulation of transcription, DNA-dependent|IEA|GO:0006355//cellular component|nucleus|TAS|GO:0005634//molecular function|DNA binding|TAS|GO:0003677//molecular function|zinc ion binding|IEA|GO:0008270//molecular function|metal ion binding|IEA|GO:0046872</t>
  </si>
  <si>
    <t xml:space="preserve">X51441_at</t>
  </si>
  <si>
    <t xml:space="preserve">X51441</t>
  </si>
  <si>
    <t xml:space="preserve">X51441_s_at</t>
  </si>
  <si>
    <t xml:space="preserve">X51466_at</t>
  </si>
  <si>
    <t xml:space="preserve">eukaryotic translation elongation factor 2</t>
  </si>
  <si>
    <t xml:space="preserve">X51466</t>
  </si>
  <si>
    <t xml:space="preserve">Hs.515070</t>
  </si>
  <si>
    <t xml:space="preserve">EEF2</t>
  </si>
  <si>
    <t xml:space="preserve">1938</t>
  </si>
  <si>
    <t xml:space="preserve">Chr:19pter-q12</t>
  </si>
  <si>
    <t xml:space="preserve">biological process|protein biosynthesis|IEA|GO:0006412//molecular function|nucleotide binding|IEA|GO:0000166//molecular function|translation elongation factor activity|not recorded|GO:0003746//molecular function|GTP binding|IEA|GO:0005525</t>
  </si>
  <si>
    <t xml:space="preserve">X51521_at</t>
  </si>
  <si>
    <t xml:space="preserve">villin 2 (ezrin)</t>
  </si>
  <si>
    <t xml:space="preserve">X51521</t>
  </si>
  <si>
    <t xml:space="preserve">Hs.487027</t>
  </si>
  <si>
    <t xml:space="preserve">VIL2</t>
  </si>
  <si>
    <t xml:space="preserve">7430</t>
  </si>
  <si>
    <t xml:space="preserve">Chr:6q25.2-q26</t>
  </si>
  <si>
    <t xml:space="preserve">biological process|cytoskeletal anchoring|not recorded|GO:0007016//biological process|regulation of cell shape|IEA|GO:0008360//cellular component|cytoplasm|IEA|GO:0005737//cellular component|cytoskeleton|IEA|GO:0005856//cellular component|microvillus|not recorded|GO:0005902//cellular component|membrane|IEA|GO:0016020//molecular function|structural molecule activity|IEA|GO:0005198//molecular function|binding|IEA|GO:0005488//molecular function|cytoskeletal protein binding|IEA|GO:0008092</t>
  </si>
  <si>
    <t xml:space="preserve">X51602_at</t>
  </si>
  <si>
    <t xml:space="preserve">X51602</t>
  </si>
  <si>
    <t xml:space="preserve">X51630_at</t>
  </si>
  <si>
    <t xml:space="preserve">X51630</t>
  </si>
  <si>
    <t xml:space="preserve">X51688_at</t>
  </si>
  <si>
    <t xml:space="preserve">cyclin A2</t>
  </si>
  <si>
    <t xml:space="preserve">X51688</t>
  </si>
  <si>
    <t xml:space="preserve">Hs.85137</t>
  </si>
  <si>
    <t xml:space="preserve">CCNA2</t>
  </si>
  <si>
    <t xml:space="preserve">890</t>
  </si>
  <si>
    <t xml:space="preserve">Chr:4q25-q31</t>
  </si>
  <si>
    <t xml:space="preserve">X51698_s_at</t>
  </si>
  <si>
    <t xml:space="preserve">X51698</t>
  </si>
  <si>
    <t xml:space="preserve">X51730_at</t>
  </si>
  <si>
    <t xml:space="preserve">progesterone receptor</t>
  </si>
  <si>
    <t xml:space="preserve">X51730</t>
  </si>
  <si>
    <t xml:space="preserve">Hs.368072</t>
  </si>
  <si>
    <t xml:space="preserve">PGR</t>
  </si>
  <si>
    <t xml:space="preserve">5241</t>
  </si>
  <si>
    <t xml:space="preserve">X51755_cds5_s_at</t>
  </si>
  <si>
    <t xml:space="preserve">immunoglobulin lambda constant 1 (Mcg marker)</t>
  </si>
  <si>
    <t xml:space="preserve">X51755</t>
  </si>
  <si>
    <t xml:space="preserve">X51757_at</t>
  </si>
  <si>
    <t xml:space="preserve">heat shock 70kDa protein 6 (HSP70B')</t>
  </si>
  <si>
    <t xml:space="preserve">X51757</t>
  </si>
  <si>
    <t xml:space="preserve">Hs.3268</t>
  </si>
  <si>
    <t xml:space="preserve">HSPA6</t>
  </si>
  <si>
    <t xml:space="preserve">3310</t>
  </si>
  <si>
    <t xml:space="preserve">biological process|protein folding|IEA|GO:0006457//biological process|response to unfolded protein|TAS|GO:0006986//molecular function|nucleotide binding|IEA|GO:0000166//molecular function|ATP binding|IEA|GO:0005524</t>
  </si>
  <si>
    <t xml:space="preserve">X51801_at</t>
  </si>
  <si>
    <t xml:space="preserve">bone morphogenetic protein 7 (osteogenic protein 1)</t>
  </si>
  <si>
    <t xml:space="preserve">X51801</t>
  </si>
  <si>
    <t xml:space="preserve">Hs.473163</t>
  </si>
  <si>
    <t xml:space="preserve">BMP7</t>
  </si>
  <si>
    <t xml:space="preserve">655</t>
  </si>
  <si>
    <t xml:space="preserve">X51804_at</t>
  </si>
  <si>
    <t xml:space="preserve">chromosome 17 open reading frame 35</t>
  </si>
  <si>
    <t xml:space="preserve">X51804</t>
  </si>
  <si>
    <t xml:space="preserve">Hs.514009</t>
  </si>
  <si>
    <t xml:space="preserve">C17orf35</t>
  </si>
  <si>
    <t xml:space="preserve">8834</t>
  </si>
  <si>
    <t xml:space="preserve">biological process|signal transduction|TAS|GO:0007165//cellular component|integral to plasma membrane|TAS|GO:0005887//molecular function|G-protein coupled receptor activity|TAS|GO:0004930</t>
  </si>
  <si>
    <t xml:space="preserve">X51823_at</t>
  </si>
  <si>
    <t xml:space="preserve">X51823</t>
  </si>
  <si>
    <t xml:space="preserve">X51823_s_at</t>
  </si>
  <si>
    <t xml:space="preserve">X51952_xpt1_at</t>
  </si>
  <si>
    <t xml:space="preserve">uncoupling protein 1 (mitochondrial, proton carrier)</t>
  </si>
  <si>
    <t xml:space="preserve">X51952</t>
  </si>
  <si>
    <t xml:space="preserve">Hs.249211</t>
  </si>
  <si>
    <t xml:space="preserve">UCP1</t>
  </si>
  <si>
    <t xml:space="preserve">7350</t>
  </si>
  <si>
    <t xml:space="preserve">cellular component|membrane fraction|not recorded|GO:0005624//cellular component|mitochondrion|not recorded|GO:0005739//cellular component|mitochondrial inner membrane|NAS|GO:0005743//cellular component|integral to membrane|IEA|GO:0016021//molecular function|transporter activity|IEA|GO:0005215//molecular function|binding|IEA|GO:0005488</t>
  </si>
  <si>
    <t xml:space="preserve">X51953_at</t>
  </si>
  <si>
    <t xml:space="preserve">X51953</t>
  </si>
  <si>
    <t xml:space="preserve">X51954_at</t>
  </si>
  <si>
    <t xml:space="preserve">X51954</t>
  </si>
  <si>
    <t xml:space="preserve">X51956_rna1_at</t>
  </si>
  <si>
    <t xml:space="preserve">enolase 2 (gamma, neuronal)</t>
  </si>
  <si>
    <t xml:space="preserve">X51956</t>
  </si>
  <si>
    <t xml:space="preserve">Hs.511915</t>
  </si>
  <si>
    <t xml:space="preserve">ENO2</t>
  </si>
  <si>
    <t xml:space="preserve">2026</t>
  </si>
  <si>
    <t xml:space="preserve">X51985_at</t>
  </si>
  <si>
    <t xml:space="preserve">lymphocyte-activation gene 3</t>
  </si>
  <si>
    <t xml:space="preserve">X51985</t>
  </si>
  <si>
    <t xml:space="preserve">Hs.409523</t>
  </si>
  <si>
    <t xml:space="preserve">LAG3</t>
  </si>
  <si>
    <t xml:space="preserve">3902</t>
  </si>
  <si>
    <t xml:space="preserve">Chr:12p13.32</t>
  </si>
  <si>
    <t xml:space="preserve">cellular component|integral to plasma membrane|not recorded|GO:0005887//molecular function|antigen binding|TAS|GO:0003823</t>
  </si>
  <si>
    <t xml:space="preserve">X52001_at</t>
  </si>
  <si>
    <t xml:space="preserve">endothelin 3</t>
  </si>
  <si>
    <t xml:space="preserve">X52001</t>
  </si>
  <si>
    <t xml:space="preserve">Hs.1408</t>
  </si>
  <si>
    <t xml:space="preserve">EDN3</t>
  </si>
  <si>
    <t xml:space="preserve">1908</t>
  </si>
  <si>
    <t xml:space="preserve">cellular component|extracellular region|IEA|GO:0005576//cellular component|soluble fraction|TAS|GO:0005625//molecular function|receptor binding|TAS|GO:0005102</t>
  </si>
  <si>
    <t xml:space="preserve">X52003_at</t>
  </si>
  <si>
    <t xml:space="preserve">trefoil factor 1 (breast cancer, estrogen-inducible sequence expressed in)</t>
  </si>
  <si>
    <t xml:space="preserve">X52003</t>
  </si>
  <si>
    <t xml:space="preserve">Hs.162807</t>
  </si>
  <si>
    <t xml:space="preserve">TFF1</t>
  </si>
  <si>
    <t xml:space="preserve">7031</t>
  </si>
  <si>
    <t xml:space="preserve">biological process|carbohydrate metabolism|TAS|GO:0005975//biological process|defense response|not recorded|GO:0006952//biological process|digestion|NAS|GO:0007586//molecular function|growth factor activity|IEA|GO:0008083</t>
  </si>
  <si>
    <t xml:space="preserve">X52005_at</t>
  </si>
  <si>
    <t xml:space="preserve">X52005</t>
  </si>
  <si>
    <t xml:space="preserve">X52008_at</t>
  </si>
  <si>
    <t xml:space="preserve">glycine receptor, alpha 2</t>
  </si>
  <si>
    <t xml:space="preserve">X52008</t>
  </si>
  <si>
    <t xml:space="preserve">Hs.2700</t>
  </si>
  <si>
    <t xml:space="preserve">GLRA2</t>
  </si>
  <si>
    <t xml:space="preserve">2742</t>
  </si>
  <si>
    <t xml:space="preserve">X52009_s_at</t>
  </si>
  <si>
    <t xml:space="preserve">glycine receptor, alpha 1 (startle disease/hyperekplexia, stiff man syndrome)</t>
  </si>
  <si>
    <t xml:space="preserve">X52009</t>
  </si>
  <si>
    <t xml:space="preserve">Hs.121490</t>
  </si>
  <si>
    <t xml:space="preserve">GLRA1</t>
  </si>
  <si>
    <t xml:space="preserve">2741</t>
  </si>
  <si>
    <t xml:space="preserve">X52011_at</t>
  </si>
  <si>
    <t xml:space="preserve">myogenic factor 6 (herculin)</t>
  </si>
  <si>
    <t xml:space="preserve">X52011</t>
  </si>
  <si>
    <t xml:space="preserve">Hs.35937</t>
  </si>
  <si>
    <t xml:space="preserve">MYF6</t>
  </si>
  <si>
    <t xml:space="preserve">4618</t>
  </si>
  <si>
    <t xml:space="preserve">biological process|regulation of transcription from RNA polymerase II promoter|TAS|GO:0006357//biological process|myogenesis|TAS|GO:0007519//biological process|cell differentiation|IEA|GO:0030154//cellular component|nucleus|TAS|GO:0005634//molecular function|transcription factor activity|TAS|GO:0003700</t>
  </si>
  <si>
    <t xml:space="preserve">X52022_at</t>
  </si>
  <si>
    <t xml:space="preserve">X52022</t>
  </si>
  <si>
    <t xml:space="preserve">X52056_at</t>
  </si>
  <si>
    <t xml:space="preserve">spleen focus forming virus (SFFV) proviral integration oncogene spi1</t>
  </si>
  <si>
    <t xml:space="preserve">X52056</t>
  </si>
  <si>
    <t xml:space="preserve">Hs.502511</t>
  </si>
  <si>
    <t xml:space="preserve">SPI1</t>
  </si>
  <si>
    <t xml:space="preserve">6688</t>
  </si>
  <si>
    <t xml:space="preserve">cellular component|nucleus|IEA|GO:0005634//molecular function|transcription factor activity|TAS|GO:0003700//molecular function|RNA binding|IEA|GO:0003723//molecular function|protein binding|IPI|GO:0005515</t>
  </si>
  <si>
    <t xml:space="preserve">X52075_rna1_at</t>
  </si>
  <si>
    <t xml:space="preserve">X52075</t>
  </si>
  <si>
    <t xml:space="preserve">X52142_at</t>
  </si>
  <si>
    <t xml:space="preserve">CTP synthase</t>
  </si>
  <si>
    <t xml:space="preserve">X52142</t>
  </si>
  <si>
    <t xml:space="preserve">Hs.473087</t>
  </si>
  <si>
    <t xml:space="preserve">CTPS</t>
  </si>
  <si>
    <t xml:space="preserve">1503</t>
  </si>
  <si>
    <t xml:space="preserve">molecular function|CTP synthase activity|TAS|GO:0003883//molecular function|ligase activity|IEA|GO:0016874</t>
  </si>
  <si>
    <t xml:space="preserve">X52151_at</t>
  </si>
  <si>
    <t xml:space="preserve">arylsulfatase A</t>
  </si>
  <si>
    <t xml:space="preserve">X52151</t>
  </si>
  <si>
    <t xml:space="preserve">Hs.88251</t>
  </si>
  <si>
    <t xml:space="preserve">ARSA</t>
  </si>
  <si>
    <t xml:space="preserve">410</t>
  </si>
  <si>
    <t xml:space="preserve">Chr:22q13.31-qter|22q13.33</t>
  </si>
  <si>
    <t xml:space="preserve">biological process|lipid metabolism|IEA|GO:0006629//biological process|sphingolipid metabolism|IEA|GO:0006665//biological process|metabolism|IEA|GO:0008152//cellular component|lysosome|TAS|GO:0005764</t>
  </si>
  <si>
    <t xml:space="preserve">X52192_at</t>
  </si>
  <si>
    <t xml:space="preserve">feline sarcoma oncogene</t>
  </si>
  <si>
    <t xml:space="preserve">X52192</t>
  </si>
  <si>
    <t xml:space="preserve">Hs.7636</t>
  </si>
  <si>
    <t xml:space="preserve">FES</t>
  </si>
  <si>
    <t xml:space="preserve">2242</t>
  </si>
  <si>
    <t xml:space="preserve">X52213_s_at</t>
  </si>
  <si>
    <t xml:space="preserve">X52213</t>
  </si>
  <si>
    <t xml:space="preserve">X52221_at</t>
  </si>
  <si>
    <t xml:space="preserve">excision repair cross-complementing rodent repair deficiency, complementation group 2 (xeroderma pigmentosum D)</t>
  </si>
  <si>
    <t xml:space="preserve">X52221</t>
  </si>
  <si>
    <t xml:space="preserve">Hs.487294</t>
  </si>
  <si>
    <t xml:space="preserve">ERCC2</t>
  </si>
  <si>
    <t xml:space="preserve">2068</t>
  </si>
  <si>
    <t xml:space="preserve">cellular component|nucleus|NAS|GO:0005634//cellular component|transcription factor TFIIH complex|TAS|GO:0005675</t>
  </si>
  <si>
    <t xml:space="preserve">X52228_at</t>
  </si>
  <si>
    <t xml:space="preserve">X52228</t>
  </si>
  <si>
    <t xml:space="preserve">X52282_s_at</t>
  </si>
  <si>
    <t xml:space="preserve">natriuretic peptide receptor C/guanylate cyclase C (atrionatriuretic peptide receptor C)</t>
  </si>
  <si>
    <t xml:space="preserve">X52282</t>
  </si>
  <si>
    <t xml:space="preserve">Hs.237028</t>
  </si>
  <si>
    <t xml:space="preserve">NPR3</t>
  </si>
  <si>
    <t xml:space="preserve">4883</t>
  </si>
  <si>
    <t xml:space="preserve">biological process|skeletal development|TAS|GO:0001501//cellular component|membrane|IEA|GO:0016020//cellular component|integral to membrane|IEA|GO:0016021//molecular function|receptor activity|TAS|GO:0004872//molecular function|peptide receptor activity, G-protein coupled|IEA|GO:0008528</t>
  </si>
  <si>
    <t xml:space="preserve">X52425_at</t>
  </si>
  <si>
    <t xml:space="preserve">interleukin 4 receptor</t>
  </si>
  <si>
    <t xml:space="preserve">X52425</t>
  </si>
  <si>
    <t xml:space="preserve">Hs.513457</t>
  </si>
  <si>
    <t xml:space="preserve">IL4R</t>
  </si>
  <si>
    <t xml:space="preserve">3566</t>
  </si>
  <si>
    <t xml:space="preserve">Chr:16p11.2-12.1</t>
  </si>
  <si>
    <t xml:space="preserve">biological process|immune response|TAS|GO:0006955//biological process|signal transduction|TAS|GO:0007165//cellular component|integral to plasma membrane|TAS|GO:0005887//cellular component|membrane|IEA|GO:0016020</t>
  </si>
  <si>
    <t xml:space="preserve">X52426_s_at</t>
  </si>
  <si>
    <t xml:space="preserve">keratin 13</t>
  </si>
  <si>
    <t xml:space="preserve">X52426</t>
  </si>
  <si>
    <t xml:space="preserve">Hs.463032</t>
  </si>
  <si>
    <t xml:space="preserve">KRT13</t>
  </si>
  <si>
    <t xml:space="preserve">3860</t>
  </si>
  <si>
    <t xml:space="preserve">biological process|epidermis development|TAS|GO:0008544//cellular component|intermediate filament|not recorded|GO:0005882//molecular function|structural molecule activity|IEA|GO:0005198//molecular function|structural constituent of cytoskeleton|not recorded|GO:0005200</t>
  </si>
  <si>
    <t xml:space="preserve">X52479_at</t>
  </si>
  <si>
    <t xml:space="preserve">protein kinase C, alpha</t>
  </si>
  <si>
    <t xml:space="preserve">X52479</t>
  </si>
  <si>
    <t xml:space="preserve">Hs.531704</t>
  </si>
  <si>
    <t xml:space="preserve">PRKCA</t>
  </si>
  <si>
    <t xml:space="preserve">5578</t>
  </si>
  <si>
    <t xml:space="preserve">Chr:17q22-q23.2</t>
  </si>
  <si>
    <t xml:space="preserve">X52520_at</t>
  </si>
  <si>
    <t xml:space="preserve">tyrosine aminotransferase</t>
  </si>
  <si>
    <t xml:space="preserve">X52520</t>
  </si>
  <si>
    <t xml:space="preserve">Hs.161640</t>
  </si>
  <si>
    <t xml:space="preserve">TAT</t>
  </si>
  <si>
    <t xml:space="preserve">6898</t>
  </si>
  <si>
    <t xml:space="preserve">X52541_at</t>
  </si>
  <si>
    <t xml:space="preserve">early growth response 1</t>
  </si>
  <si>
    <t xml:space="preserve">X52541</t>
  </si>
  <si>
    <t xml:space="preserve">Hs.326035</t>
  </si>
  <si>
    <t xml:space="preserve">EGR1</t>
  </si>
  <si>
    <t xml:space="preserve">1958</t>
  </si>
  <si>
    <t xml:space="preserve">X52599_at</t>
  </si>
  <si>
    <t xml:space="preserve">nerve growth factor, beta polypeptide</t>
  </si>
  <si>
    <t xml:space="preserve">X52599</t>
  </si>
  <si>
    <t xml:space="preserve">Hs.2561</t>
  </si>
  <si>
    <t xml:space="preserve">NGFB</t>
  </si>
  <si>
    <t xml:space="preserve">4803</t>
  </si>
  <si>
    <t xml:space="preserve">biological process|cell-cell signaling|not recorded|GO:0007267//biological process|development|not recorded|GO:0007275//molecular function|signal transducer activity|TAS|GO:0004871//molecular function|growth factor activity|IEA|GO:0008083</t>
  </si>
  <si>
    <t xml:space="preserve">X52611_s_at</t>
  </si>
  <si>
    <t xml:space="preserve">X52611</t>
  </si>
  <si>
    <t xml:space="preserve">X52638_at</t>
  </si>
  <si>
    <t xml:space="preserve">6-phosphofructo-2-kinase/fructose-2,6-biphosphatase 1</t>
  </si>
  <si>
    <t xml:space="preserve">X52638</t>
  </si>
  <si>
    <t xml:space="preserve">Hs.444304</t>
  </si>
  <si>
    <t xml:space="preserve">PFKFB1</t>
  </si>
  <si>
    <t xml:space="preserve">5207</t>
  </si>
  <si>
    <t xml:space="preserve">biological process|fructose 2,6-bisphosphate metabolism|not recorded|GO:0006003//biological process|metabolism|IEA|GO:0008152</t>
  </si>
  <si>
    <t xml:space="preserve">X52730_rna1_at</t>
  </si>
  <si>
    <t xml:space="preserve">phenylethanolamine N-methyltransferase</t>
  </si>
  <si>
    <t xml:space="preserve">X52730</t>
  </si>
  <si>
    <t xml:space="preserve">Hs.1892</t>
  </si>
  <si>
    <t xml:space="preserve">PNMT</t>
  </si>
  <si>
    <t xml:space="preserve">5409</t>
  </si>
  <si>
    <t xml:space="preserve">biological process|catecholamine biosynthesis|IEA|GO:0042423//molecular function|phenylethanolamine N-methyltransferase activity|TAS|GO:0004603//molecular function|methyltransferase activity|IEA|GO:0008168//molecular function|transferase activity|IEA|GO:0016740</t>
  </si>
  <si>
    <t xml:space="preserve">X52773_at</t>
  </si>
  <si>
    <t xml:space="preserve">retinoid X receptor, alpha</t>
  </si>
  <si>
    <t xml:space="preserve">X52773</t>
  </si>
  <si>
    <t xml:space="preserve">Hs.20084</t>
  </si>
  <si>
    <t xml:space="preserve">RXRA</t>
  </si>
  <si>
    <t xml:space="preserve">6256</t>
  </si>
  <si>
    <t xml:space="preserve">X52851_rna1_at</t>
  </si>
  <si>
    <t xml:space="preserve">peptidylprolyl isomerase A (cyclophilin A)</t>
  </si>
  <si>
    <t xml:space="preserve">X52851</t>
  </si>
  <si>
    <t xml:space="preserve">Hs.356331</t>
  </si>
  <si>
    <t xml:space="preserve">PPIA</t>
  </si>
  <si>
    <t xml:space="preserve">5478</t>
  </si>
  <si>
    <t xml:space="preserve">Chr:7p13-p11.2</t>
  </si>
  <si>
    <t xml:space="preserve">X52882_at</t>
  </si>
  <si>
    <t xml:space="preserve">t-complex 1</t>
  </si>
  <si>
    <t xml:space="preserve">X52882</t>
  </si>
  <si>
    <t xml:space="preserve">Hs.487054</t>
  </si>
  <si>
    <t xml:space="preserve">TCP1</t>
  </si>
  <si>
    <t xml:space="preserve">6950</t>
  </si>
  <si>
    <t xml:space="preserve">biological process|protein folding|IEA|GO:0006457//biological process|tubulin folding|NAS|GO:0007021//cellular component|cytosol|TAS|GO:0005829</t>
  </si>
  <si>
    <t xml:space="preserve">X52889_at</t>
  </si>
  <si>
    <t xml:space="preserve">X52889</t>
  </si>
  <si>
    <t xml:space="preserve">X52896_s_at</t>
  </si>
  <si>
    <t xml:space="preserve">X52896</t>
  </si>
  <si>
    <t xml:space="preserve">X52943_at</t>
  </si>
  <si>
    <t xml:space="preserve">activating transcription factor 7</t>
  </si>
  <si>
    <t xml:space="preserve">X52943</t>
  </si>
  <si>
    <t xml:space="preserve">Hs.12286</t>
  </si>
  <si>
    <t xml:space="preserve">ATF7</t>
  </si>
  <si>
    <t xml:space="preserve">11016</t>
  </si>
  <si>
    <t xml:space="preserve">biological process|transcription|IEA|GO:0006350//biological process|regulation of transcription, DNA-dependent|IDA|GO:0006355//biological process|regulation of transcription, DNA-dependent|IEA|GO:0006355//cellular component|nucleus|IEA|GO:0005634//cellular component|nucleus|NAS|GO:0005634</t>
  </si>
  <si>
    <t xml:space="preserve">X52947_at</t>
  </si>
  <si>
    <t xml:space="preserve">X52947</t>
  </si>
  <si>
    <t xml:space="preserve">X52966_at</t>
  </si>
  <si>
    <t xml:space="preserve">ribosomal protein L35a</t>
  </si>
  <si>
    <t xml:space="preserve">X52966</t>
  </si>
  <si>
    <t xml:space="preserve">Hs.529631</t>
  </si>
  <si>
    <t xml:space="preserve">RPL35A</t>
  </si>
  <si>
    <t xml:space="preserve">6165</t>
  </si>
  <si>
    <t xml:space="preserve">Chr:3q29-qter</t>
  </si>
  <si>
    <t xml:space="preserve">biological process|protein biosynthesis|IEA|GO:0006412//cellular component|ribosome|IEA|GO:0005840//cellular component|cytosolic large ribosomal subunit (sensu Eukaryota)|not recorded|GO:0005842//molecular function|tRNA binding|IEA|GO:0000049//molecular function|structural constituent of ribosome|not recorded|GO:0003735</t>
  </si>
  <si>
    <t xml:space="preserve">X52979_rna1_s_at</t>
  </si>
  <si>
    <t xml:space="preserve">X52979</t>
  </si>
  <si>
    <t xml:space="preserve">X53002_s_at</t>
  </si>
  <si>
    <t xml:space="preserve">X53002</t>
  </si>
  <si>
    <t xml:space="preserve">X53065_f_at</t>
  </si>
  <si>
    <t xml:space="preserve">small proline-rich protein 2A</t>
  </si>
  <si>
    <t xml:space="preserve">X53065</t>
  </si>
  <si>
    <t xml:space="preserve">Hs.355542</t>
  </si>
  <si>
    <t xml:space="preserve">SPRR2A</t>
  </si>
  <si>
    <t xml:space="preserve">6700</t>
  </si>
  <si>
    <t xml:space="preserve">biological process|keratinocyte differentiation|NAS|GO:0030216//biological process|keratinization|IEA|GO:0031424//cellular component|cornified envelope|NAS|GO:0001533//cellular component|cytoplasm|NAS|GO:0005737//molecular function|structural molecule activity|NAS|GO:0005198//molecular function|binding|IDA|GO:0005488</t>
  </si>
  <si>
    <t xml:space="preserve">X53296_s_at</t>
  </si>
  <si>
    <t xml:space="preserve">interleukin 1 receptor antagonist</t>
  </si>
  <si>
    <t xml:space="preserve">X53296</t>
  </si>
  <si>
    <t xml:space="preserve">Hs.81134</t>
  </si>
  <si>
    <t xml:space="preserve">IL1RN</t>
  </si>
  <si>
    <t xml:space="preserve">3557</t>
  </si>
  <si>
    <t xml:space="preserve">biological process|inflammatory response|not recorded|GO:0006954//cellular component|extracellular space|TAS|GO:0005615//cellular component|intracellular|NAS|GO:0005622//molecular function|interleukin-1 receptor antagonist activity|TAS|GO:0005152</t>
  </si>
  <si>
    <t xml:space="preserve">X53331_at</t>
  </si>
  <si>
    <t xml:space="preserve">matrix Gla protein</t>
  </si>
  <si>
    <t xml:space="preserve">X53331</t>
  </si>
  <si>
    <t xml:space="preserve">Hs.365706</t>
  </si>
  <si>
    <t xml:space="preserve">MGP</t>
  </si>
  <si>
    <t xml:space="preserve">4256</t>
  </si>
  <si>
    <t xml:space="preserve">cellular component|extracellular matrix (sensu Metazoa)|TAS|GO:0005578//molecular function|extracellular matrix structural constituent|TAS|GO:0005201//molecular function|calcium ion binding|not recorded|GO:0005509//molecular function|structural constituent of bone|TAS|GO:0008147</t>
  </si>
  <si>
    <t xml:space="preserve">X53390_s_at</t>
  </si>
  <si>
    <t xml:space="preserve">upstream binding transcription factor, RNA polymerase I</t>
  </si>
  <si>
    <t xml:space="preserve">X53390</t>
  </si>
  <si>
    <t xml:space="preserve">Hs.89781</t>
  </si>
  <si>
    <t xml:space="preserve">UBTF</t>
  </si>
  <si>
    <t xml:space="preserve">7343</t>
  </si>
  <si>
    <t xml:space="preserve">biological process|transcription|IEA|GO:0006350//biological process|regulation of transcription, DNA-dependent|IEA|GO:0006355//biological process|regulation of transcription from RNA polymerase I promoter|TAS|GO:0006356//cellular component|nucleolus|TAS|GO:0005730//molecular function|DNA binding|IEA|GO:0003677//molecular function|RNA polymerase I transcription factor activity|TAS|GO:0003701</t>
  </si>
  <si>
    <t xml:space="preserve">X53414_at</t>
  </si>
  <si>
    <t xml:space="preserve">alanine-glyoxylate aminotransferase (oxalosis I; hyperoxaluria I; glycolicaciduria; serine-pyruvate aminotransferase)</t>
  </si>
  <si>
    <t xml:space="preserve">X53414</t>
  </si>
  <si>
    <t xml:space="preserve">Hs.144567</t>
  </si>
  <si>
    <t xml:space="preserve">AGXT</t>
  </si>
  <si>
    <t xml:space="preserve">189</t>
  </si>
  <si>
    <t xml:space="preserve">biological process|metabolism|IEA|GO:0008152//cellular component|mitochondrion|IEA|GO:0005739//cellular component|peroxisome|TAS|GO:0005777</t>
  </si>
  <si>
    <t xml:space="preserve">X53416_at</t>
  </si>
  <si>
    <t xml:space="preserve">filamin A, alpha (actin binding protein 280)</t>
  </si>
  <si>
    <t xml:space="preserve">X53416</t>
  </si>
  <si>
    <t xml:space="preserve">Hs.195464</t>
  </si>
  <si>
    <t xml:space="preserve">FLNA</t>
  </si>
  <si>
    <t xml:space="preserve">2316</t>
  </si>
  <si>
    <t xml:space="preserve">X53586_rna1_at</t>
  </si>
  <si>
    <t xml:space="preserve">integrin, alpha 6</t>
  </si>
  <si>
    <t xml:space="preserve">X53586</t>
  </si>
  <si>
    <t xml:space="preserve">Hs.133397</t>
  </si>
  <si>
    <t xml:space="preserve">ITGA6</t>
  </si>
  <si>
    <t xml:space="preserve">3655</t>
  </si>
  <si>
    <t xml:space="preserve">biological process|cell-substrate junction assembly|TAS|GO:0007044//biological process|cell-matrix adhesion|not recorded|GO:0007160//biological process|integrin-mediated signaling pathway|IEA|GO:0007229//cellular component|integrin complex|not recorded|GO:0008305//cellular component|integral to membrane|IEA|GO:0016021//molecular function|receptor activity|IEA|GO:0004872//molecular function|calcium ion binding|IEA|GO:0005509//molecular function|protein binding|IEA|GO:0005515</t>
  </si>
  <si>
    <t xml:space="preserve">X53587_at</t>
  </si>
  <si>
    <t xml:space="preserve">integrin, beta 4</t>
  </si>
  <si>
    <t xml:space="preserve">X53587</t>
  </si>
  <si>
    <t xml:space="preserve">Hs.370255</t>
  </si>
  <si>
    <t xml:space="preserve">ITGB4</t>
  </si>
  <si>
    <t xml:space="preserve">3691</t>
  </si>
  <si>
    <t xml:space="preserve">biological process|cell-matrix adhesion|IEA|GO:0007160//biological process|integrin-mediated signaling pathway|IEA|GO:0007229//cellular component|integrin complex|TAS|GO:0008305//cellular component|integral to membrane|IEA|GO:0016021//molecular function|receptor activity|IEA|GO:0004872//molecular function|protein binding|IPI|GO:0005515</t>
  </si>
  <si>
    <t xml:space="preserve">X53595_s_at</t>
  </si>
  <si>
    <t xml:space="preserve">apolipoprotein H (beta-2-glycoprotein I)</t>
  </si>
  <si>
    <t xml:space="preserve">X53595</t>
  </si>
  <si>
    <t xml:space="preserve">Hs.445358</t>
  </si>
  <si>
    <t xml:space="preserve">APOH</t>
  </si>
  <si>
    <t xml:space="preserve">350</t>
  </si>
  <si>
    <t xml:space="preserve">Chr:17q23-qter</t>
  </si>
  <si>
    <t xml:space="preserve">biological process|defense response|not recorded|GO:0006952//cellular component|extracellular space|IEA|GO:0005615//molecular function|lipid transporter activity|not recorded|GO:0005319//molecular function|heparin binding|IEA|GO:0008201</t>
  </si>
  <si>
    <t xml:space="preserve">X53683_at</t>
  </si>
  <si>
    <t xml:space="preserve">X53683</t>
  </si>
  <si>
    <t xml:space="preserve">X53742_at</t>
  </si>
  <si>
    <t xml:space="preserve">fibulin 1</t>
  </si>
  <si>
    <t xml:space="preserve">X53742</t>
  </si>
  <si>
    <t xml:space="preserve">Hs.24601</t>
  </si>
  <si>
    <t xml:space="preserve">FBLN1</t>
  </si>
  <si>
    <t xml:space="preserve">2192</t>
  </si>
  <si>
    <t xml:space="preserve">biological process|chitin metabolism|IEA|GO:0006030//molecular function|extracellular matrix structural constituent|TAS|GO:0005201//molecular function|calcium ion binding|IEA|GO:0005509//molecular function|chitin binding|IEA|GO:0008061</t>
  </si>
  <si>
    <t xml:space="preserve">X53777_at</t>
  </si>
  <si>
    <t xml:space="preserve">ribosomal protein L17</t>
  </si>
  <si>
    <t xml:space="preserve">X53777</t>
  </si>
  <si>
    <t xml:space="preserve">Hs.374588</t>
  </si>
  <si>
    <t xml:space="preserve">RPL17</t>
  </si>
  <si>
    <t xml:space="preserve">6139</t>
  </si>
  <si>
    <t xml:space="preserve">Chr:18q21</t>
  </si>
  <si>
    <t xml:space="preserve">biological process|protein biosynthesis|IEA|GO:0006412//biological process|positive regulation of I-kappaB kinase/NF-kappaB cascade|IMP|GO:0043123//cellular component|large ribosomal subunit|IEA|GO:0015934//molecular function|RNA binding|not recorded|GO:0003723//molecular function|structural constituent of ribosome|not recorded|GO:0003735//molecular function|signal transducer activity|IMP|GO:0004871</t>
  </si>
  <si>
    <t xml:space="preserve">X53793_at</t>
  </si>
  <si>
    <t xml:space="preserve">phosphoribosylaminoimidazole carboxylase, phosphoribosylaminoimidazole succinocarboxamide synthetase</t>
  </si>
  <si>
    <t xml:space="preserve">X53793</t>
  </si>
  <si>
    <t xml:space="preserve">Hs.518774</t>
  </si>
  <si>
    <t xml:space="preserve">PAICS</t>
  </si>
  <si>
    <t xml:space="preserve">10606</t>
  </si>
  <si>
    <t xml:space="preserve">Chr:4pter-q21</t>
  </si>
  <si>
    <t xml:space="preserve">biological process|purine nucleotide biosynthesis|IEA|GO:0006164//biological process|'de novo' IMP biosynthesis|IEA|GO:0006189//biological process|purine base biosynthesis|TAS|GO:0009113//cellular component|phosphoribosylaminoimidazole carboxylase complex|IEA|GO:0009320</t>
  </si>
  <si>
    <t xml:space="preserve">X53795_at</t>
  </si>
  <si>
    <t xml:space="preserve">X53795</t>
  </si>
  <si>
    <t xml:space="preserve">X53800_s_at</t>
  </si>
  <si>
    <t xml:space="preserve">chemokine (C-X-C motif) ligand 3</t>
  </si>
  <si>
    <t xml:space="preserve">X53800</t>
  </si>
  <si>
    <t xml:space="preserve">Hs.89690</t>
  </si>
  <si>
    <t xml:space="preserve">CXCL3</t>
  </si>
  <si>
    <t xml:space="preserve">2921</t>
  </si>
  <si>
    <t xml:space="preserve">X53961_at</t>
  </si>
  <si>
    <t xml:space="preserve">lactotransferrin</t>
  </si>
  <si>
    <t xml:space="preserve">X53961</t>
  </si>
  <si>
    <t xml:space="preserve">Hs.529517</t>
  </si>
  <si>
    <t xml:space="preserve">LTF</t>
  </si>
  <si>
    <t xml:space="preserve">4057</t>
  </si>
  <si>
    <t xml:space="preserve">cellular component|extracellular space|not recorded|GO:0005615//molecular function|serine-type endopeptidase activity|TAS|GO:0004252//molecular function|ferric iron binding|IEA|GO:0008199//molecular function|metal ion binding|IEA|GO:0046872</t>
  </si>
  <si>
    <t xml:space="preserve">X54131_at</t>
  </si>
  <si>
    <t xml:space="preserve">protein tyrosine phosphatase, receptor type, B</t>
  </si>
  <si>
    <t xml:space="preserve">X54131</t>
  </si>
  <si>
    <t xml:space="preserve">Hs.434375</t>
  </si>
  <si>
    <t xml:space="preserve">PTPRB</t>
  </si>
  <si>
    <t xml:space="preserve">5787</t>
  </si>
  <si>
    <t xml:space="preserve">Chr:12q15-q21</t>
  </si>
  <si>
    <t xml:space="preserve">biological process|protein amino acid dephosphorylation|TAS|GO:0006470//biological process|phosphate metabolism|TAS|GO:0006796//cellular component|membrane fraction|not recorded|GO:0005624//cellular component|integral to plasma membrane|TAS|GO:0005887</t>
  </si>
  <si>
    <t xml:space="preserve">X54150_at</t>
  </si>
  <si>
    <t xml:space="preserve">Fc fragment of IgA, receptor for</t>
  </si>
  <si>
    <t xml:space="preserve">X54150</t>
  </si>
  <si>
    <t xml:space="preserve">Hs.193122</t>
  </si>
  <si>
    <t xml:space="preserve">FCAR</t>
  </si>
  <si>
    <t xml:space="preserve">2204</t>
  </si>
  <si>
    <t xml:space="preserve">biological process|immune response|TAS|GO:0006955//cellular component|plasma membrane|TAS|GO:0005886//cellular component|integral to plasma membrane|TAS|GO:0005887//molecular function|receptor activity|not recorded|GO:0004872//molecular function|receptor signaling protein activity|not recorded|GO:0005057//molecular function|IgA binding|IEA|GO:0019862</t>
  </si>
  <si>
    <t xml:space="preserve">X54162_at</t>
  </si>
  <si>
    <t xml:space="preserve">leiomodin 1 (smooth muscle)</t>
  </si>
  <si>
    <t xml:space="preserve">X54162</t>
  </si>
  <si>
    <t xml:space="preserve">Hs.519075</t>
  </si>
  <si>
    <t xml:space="preserve">LMOD1</t>
  </si>
  <si>
    <t xml:space="preserve">25802</t>
  </si>
  <si>
    <t xml:space="preserve">cellular component|membrane fraction|TAS|GO:0005624//cellular component|cytoskeleton|IEA|GO:0005856//molecular function|tropomyosin binding|IEA|GO:0005523</t>
  </si>
  <si>
    <t xml:space="preserve">X54199_s_at</t>
  </si>
  <si>
    <t xml:space="preserve">phosphoribosylglycinamide formyltransferase, phosphoribosylglycinamide synthetase, phosphoribosylaminoimidazole synthetase</t>
  </si>
  <si>
    <t xml:space="preserve">X54199</t>
  </si>
  <si>
    <t xml:space="preserve">Hs.473648</t>
  </si>
  <si>
    <t xml:space="preserve">GART</t>
  </si>
  <si>
    <t xml:space="preserve">2618</t>
  </si>
  <si>
    <t xml:space="preserve">X54232_at</t>
  </si>
  <si>
    <t xml:space="preserve">glypican 1</t>
  </si>
  <si>
    <t xml:space="preserve">X54232</t>
  </si>
  <si>
    <t xml:space="preserve">Hs.328232</t>
  </si>
  <si>
    <t xml:space="preserve">GPC1</t>
  </si>
  <si>
    <t xml:space="preserve">2817</t>
  </si>
  <si>
    <t xml:space="preserve">X54304_at</t>
  </si>
  <si>
    <t xml:space="preserve">myosin regulatory light chain MRCL3</t>
  </si>
  <si>
    <t xml:space="preserve">X54304</t>
  </si>
  <si>
    <t xml:space="preserve">Hs.190086</t>
  </si>
  <si>
    <t xml:space="preserve">MRCL3</t>
  </si>
  <si>
    <t xml:space="preserve">10627</t>
  </si>
  <si>
    <t xml:space="preserve">biological process|regulation of smooth muscle contraction|not recorded|GO:0006940//biological process|muscle development|IEA|GO:0007517//cellular component|muscle myosin|not recorded|GO:0005859//cellular component|myosin|IEA|GO:0016459//molecular function|motor activity|IEA|GO:0003774//molecular function|calcium ion binding|IEA|GO:0005509</t>
  </si>
  <si>
    <t xml:space="preserve">X54326_at</t>
  </si>
  <si>
    <t xml:space="preserve">glutamyl-prolyl-tRNA synthetase</t>
  </si>
  <si>
    <t xml:space="preserve">X54326</t>
  </si>
  <si>
    <t xml:space="preserve">Hs.497788</t>
  </si>
  <si>
    <t xml:space="preserve">EPRS</t>
  </si>
  <si>
    <t xml:space="preserve">2058</t>
  </si>
  <si>
    <t xml:space="preserve">biological process|protein biosynthesis|not recorded|GO:0006412//biological process|glutamyl-tRNA aminoacylation|not recorded|GO:0006424//biological process|prolyl-tRNA aminoacylation|not recorded|GO:0006433//biological process|protein complex assembly|TAS|GO:0006461//cellular component|soluble fraction|TAS|GO:0005625//cellular component|cytoplasm|TAS|GO:0005737</t>
  </si>
  <si>
    <t xml:space="preserve">X54380_at</t>
  </si>
  <si>
    <t xml:space="preserve">pregnancy-zone protein</t>
  </si>
  <si>
    <t xml:space="preserve">X54380</t>
  </si>
  <si>
    <t xml:space="preserve">Hs.480143</t>
  </si>
  <si>
    <t xml:space="preserve">PZP</t>
  </si>
  <si>
    <t xml:space="preserve">5858</t>
  </si>
  <si>
    <t xml:space="preserve">biological process|pregnancy|TAS|GO:0007565//cellular component|extracellular space|IEA|GO:0005615//molecular function|serine-type endopeptidase inhibitor activity|IEA|GO:0004867//molecular function|wide-spectrum protease inhibitor activity|IEA|GO:0017114</t>
  </si>
  <si>
    <t xml:space="preserve">X54457_s_at</t>
  </si>
  <si>
    <t xml:space="preserve">carboxyl ester lipase (bile salt-stimulated lipase)</t>
  </si>
  <si>
    <t xml:space="preserve">X54457</t>
  </si>
  <si>
    <t xml:space="preserve">Hs.533258</t>
  </si>
  <si>
    <t xml:space="preserve">CEL</t>
  </si>
  <si>
    <t xml:space="preserve">1056</t>
  </si>
  <si>
    <t xml:space="preserve">X54489_rna1_at</t>
  </si>
  <si>
    <t xml:space="preserve">chemokine (C-X-C motif) ligand 1 (melanoma growth stimulating activity, alpha)</t>
  </si>
  <si>
    <t xml:space="preserve">X54489</t>
  </si>
  <si>
    <t xml:space="preserve">Hs.789</t>
  </si>
  <si>
    <t xml:space="preserve">CXCL1</t>
  </si>
  <si>
    <t xml:space="preserve">2919</t>
  </si>
  <si>
    <t xml:space="preserve">cellular component|extracellular space|TAS|GO:0005615//molecular function|chemokine activity|TAS|GO:0008009//molecular function|enzyme activator activity|TAS|GO:0008047//molecular function|growth factor activity|IEA|GO:0008083</t>
  </si>
  <si>
    <t xml:space="preserve">X54637_at</t>
  </si>
  <si>
    <t xml:space="preserve">tyrosine kinase 2</t>
  </si>
  <si>
    <t xml:space="preserve">X54637</t>
  </si>
  <si>
    <t xml:space="preserve">Hs.75516</t>
  </si>
  <si>
    <t xml:space="preserve">TYK2</t>
  </si>
  <si>
    <t xml:space="preserve">7297</t>
  </si>
  <si>
    <t xml:space="preserve">biological process|protein amino acid phosphorylation|TAS|GO:0006468//biological process|intracellular signaling cascade|IEA|GO:0007242//cellular component|cytoskeleton|IEA|GO:0005856</t>
  </si>
  <si>
    <t xml:space="preserve">X54667_at</t>
  </si>
  <si>
    <t xml:space="preserve">cystatin SN /// cystatin SA /// cystatin S</t>
  </si>
  <si>
    <t xml:space="preserve">X54667</t>
  </si>
  <si>
    <t xml:space="preserve">Hs.516939</t>
  </si>
  <si>
    <t xml:space="preserve">CST1 /// CST2 /// CST4</t>
  </si>
  <si>
    <t xml:space="preserve">1469 /// 1470 /// 1472</t>
  </si>
  <si>
    <t xml:space="preserve">molecular function|cysteine protease inhibitor activity|TAS|GO:0004869//molecular function|cysteine protease inhibitor activity|not recorded|GO:0004869</t>
  </si>
  <si>
    <t xml:space="preserve">X54667_s_at</t>
  </si>
  <si>
    <t xml:space="preserve">cystatin SN /// cystatin S</t>
  </si>
  <si>
    <t xml:space="preserve">Hs.56319</t>
  </si>
  <si>
    <t xml:space="preserve">CST1 /// CST4</t>
  </si>
  <si>
    <t xml:space="preserve">1469 /// 1472</t>
  </si>
  <si>
    <t xml:space="preserve">X54673_at</t>
  </si>
  <si>
    <t xml:space="preserve">solute carrier family 6 (neurotransmitter transporter, GABA), member 1</t>
  </si>
  <si>
    <t xml:space="preserve">X54673</t>
  </si>
  <si>
    <t xml:space="preserve">Hs.443874</t>
  </si>
  <si>
    <t xml:space="preserve">SLC6A1</t>
  </si>
  <si>
    <t xml:space="preserve">6529</t>
  </si>
  <si>
    <t xml:space="preserve">biological process|neurotransmitter transport|IEA|GO:0006836//biological process|synaptic transmission|TAS|GO:0007268//cellular component|membrane fraction|TAS|GO:0005624//cellular component|integral to plasma membrane|IEA|GO:0005887//cellular component|membrane|IEA|GO:0016020</t>
  </si>
  <si>
    <t xml:space="preserve">X54741_at</t>
  </si>
  <si>
    <t xml:space="preserve">cytochrome P450, family 11, subfamily B, polypeptide 2</t>
  </si>
  <si>
    <t xml:space="preserve">X54741</t>
  </si>
  <si>
    <t xml:space="preserve">Hs.511880</t>
  </si>
  <si>
    <t xml:space="preserve">CYP11B2</t>
  </si>
  <si>
    <t xml:space="preserve">1585</t>
  </si>
  <si>
    <t xml:space="preserve">Chr:8q21-q22</t>
  </si>
  <si>
    <t xml:space="preserve">cellular component|mitochondrion|IEA|GO:0005739//cellular component|membrane|IEA|GO:0016020</t>
  </si>
  <si>
    <t xml:space="preserve">X54816_at</t>
  </si>
  <si>
    <t xml:space="preserve">alpha-1-microglobulin/bikunin precursor</t>
  </si>
  <si>
    <t xml:space="preserve">X54816</t>
  </si>
  <si>
    <t xml:space="preserve">Hs.436911</t>
  </si>
  <si>
    <t xml:space="preserve">AMBP</t>
  </si>
  <si>
    <t xml:space="preserve">259</t>
  </si>
  <si>
    <t xml:space="preserve">cellular component|extracellular space|IEA|GO:0005615//cellular component|plasma membrane|IDA|GO:0005886</t>
  </si>
  <si>
    <t xml:space="preserve">X54867_s_at</t>
  </si>
  <si>
    <t xml:space="preserve">killer cell lectin-like receptor subfamily C, member 1 /// killer cell lectin-like receptor subfamily C, member 2</t>
  </si>
  <si>
    <t xml:space="preserve">X54867</t>
  </si>
  <si>
    <t xml:space="preserve">Hs.512576</t>
  </si>
  <si>
    <t xml:space="preserve">KLRC1 /// KLRC2</t>
  </si>
  <si>
    <t xml:space="preserve">3821 /// 3822</t>
  </si>
  <si>
    <t xml:space="preserve">cellular component|integral to plasma membrane|TAS|GO:0005887//molecular function|transmembrane receptor activity|TAS|GO:0004888//molecular function|sugar binding|IEA|GO:0005529</t>
  </si>
  <si>
    <t xml:space="preserve">X54870_at</t>
  </si>
  <si>
    <t xml:space="preserve">killer cell lectin-like receptor subfamily K, member 1</t>
  </si>
  <si>
    <t xml:space="preserve">X54870</t>
  </si>
  <si>
    <t xml:space="preserve">Hs.387787</t>
  </si>
  <si>
    <t xml:space="preserve">KLRK1</t>
  </si>
  <si>
    <t xml:space="preserve">22914</t>
  </si>
  <si>
    <t xml:space="preserve">X54871_at</t>
  </si>
  <si>
    <t xml:space="preserve">RAB5B, member RAS oncogene family</t>
  </si>
  <si>
    <t xml:space="preserve">X54871</t>
  </si>
  <si>
    <t xml:space="preserve">Hs.77690</t>
  </si>
  <si>
    <t xml:space="preserve">RAB5B</t>
  </si>
  <si>
    <t xml:space="preserve">5869</t>
  </si>
  <si>
    <t xml:space="preserve">biological process|intracellular protein transport|IEA|GO:0006886//biological process|small GTPase mediated signal transduction|IEA|GO:0007264//cellular component|endosome|IDA|GO:0005768//molecular function|nucleotide binding|IEA|GO:0000166//molecular function|GTP binding|IEA|GO:0005525//molecular function|GTP-dependent protein binding|IDA|GO:0030742</t>
  </si>
  <si>
    <t xml:space="preserve">X54925_at</t>
  </si>
  <si>
    <t xml:space="preserve">matrix metalloproteinase 1 (interstitial collagenase)</t>
  </si>
  <si>
    <t xml:space="preserve">X54925</t>
  </si>
  <si>
    <t xml:space="preserve">Hs.83169</t>
  </si>
  <si>
    <t xml:space="preserve">MMP1</t>
  </si>
  <si>
    <t xml:space="preserve">4312</t>
  </si>
  <si>
    <t xml:space="preserve">biological process|peptidoglycan metabolism|IEA|GO:0000270//biological process|collagen catabolism|IEA|GO:0030574//cellular component|extracellular matrix (sensu Metazoa)|IEA|GO:0005578//cellular component|extracellular space|not recorded|GO:0005615//molecular function|interstitial collagenase activity|IEA|GO:0004232//molecular function|calcium ion binding|IEA|GO:0005509//molecular function|zinc ion binding|TAS|GO:0008270</t>
  </si>
  <si>
    <t xml:space="preserve">X54936_at</t>
  </si>
  <si>
    <t xml:space="preserve">placental growth factor, vascular endothelial growth factor-related protein</t>
  </si>
  <si>
    <t xml:space="preserve">X54936</t>
  </si>
  <si>
    <t xml:space="preserve">Hs.252820</t>
  </si>
  <si>
    <t xml:space="preserve">PGF</t>
  </si>
  <si>
    <t xml:space="preserve">5228</t>
  </si>
  <si>
    <t xml:space="preserve">cellular component|membrane|IEA|GO:0016020//molecular function|growth factor activity|TAS|GO:0008083//molecular function|heparin binding|IEA|GO:0008201</t>
  </si>
  <si>
    <t xml:space="preserve">X54938_at</t>
  </si>
  <si>
    <t xml:space="preserve">inositol 1,4,5-trisphosphate 3-kinase A</t>
  </si>
  <si>
    <t xml:space="preserve">X54938</t>
  </si>
  <si>
    <t xml:space="preserve">Hs.2722</t>
  </si>
  <si>
    <t xml:space="preserve">ITPKA</t>
  </si>
  <si>
    <t xml:space="preserve">3706</t>
  </si>
  <si>
    <t xml:space="preserve">Chr:15q14-q21</t>
  </si>
  <si>
    <t xml:space="preserve">X54941_at</t>
  </si>
  <si>
    <t xml:space="preserve">CDC28 protein kinase regulatory subunit 1B</t>
  </si>
  <si>
    <t xml:space="preserve">X54941</t>
  </si>
  <si>
    <t xml:space="preserve">Hs.374378</t>
  </si>
  <si>
    <t xml:space="preserve">CKS1B</t>
  </si>
  <si>
    <t xml:space="preserve">1163</t>
  </si>
  <si>
    <t xml:space="preserve">biological process|cell cycle|IEA|GO:0007049//biological process|cell division|IEA|GO:0051301//molecular function|cyclin-dependent protein kinase activity|IEA|GO:0004693</t>
  </si>
  <si>
    <t xml:space="preserve">X54942_at</t>
  </si>
  <si>
    <t xml:space="preserve">CDC28 protein kinase regulatory subunit 2</t>
  </si>
  <si>
    <t xml:space="preserve">X54942</t>
  </si>
  <si>
    <t xml:space="preserve">Hs.83758</t>
  </si>
  <si>
    <t xml:space="preserve">CKS2</t>
  </si>
  <si>
    <t xml:space="preserve">1164</t>
  </si>
  <si>
    <t xml:space="preserve">molecular function|cyclin-dependent protein kinase activity|IEA|GO:0004693</t>
  </si>
  <si>
    <t xml:space="preserve">X54993_s_at</t>
  </si>
  <si>
    <t xml:space="preserve">TATA box binding protein</t>
  </si>
  <si>
    <t xml:space="preserve">X54993</t>
  </si>
  <si>
    <t xml:space="preserve">Hs.1100</t>
  </si>
  <si>
    <t xml:space="preserve">TBP</t>
  </si>
  <si>
    <t xml:space="preserve">6908</t>
  </si>
  <si>
    <t xml:space="preserve">biological process|transcription|IEA|GO:0006350//biological process|regulation of transcription, DNA-dependent|IEA|GO:0006355//biological process|transcription initiation from RNA polymerase II promoter|TAS|GO:0006367//cellular component|nucleus|IEA|GO:0005634//cellular component|transcription factor TFIID complex|TAS|GO:0005669//molecular function|DNA binding|IEA|GO:0003677//molecular function|protein binding|IPI|GO:0005515//molecular function|general RNA polymerase II transcription factor activity|TAS|GO:0016251</t>
  </si>
  <si>
    <t xml:space="preserve">X55005_rna1_at</t>
  </si>
  <si>
    <t xml:space="preserve">X55005</t>
  </si>
  <si>
    <t xml:space="preserve">X55019_s_at</t>
  </si>
  <si>
    <t xml:space="preserve">cholinergic receptor, nicotinic, delta polypeptide</t>
  </si>
  <si>
    <t xml:space="preserve">X55019</t>
  </si>
  <si>
    <t xml:space="preserve">Hs.156289</t>
  </si>
  <si>
    <t xml:space="preserve">CHRND</t>
  </si>
  <si>
    <t xml:space="preserve">1144</t>
  </si>
  <si>
    <t xml:space="preserve">X55037_s_at</t>
  </si>
  <si>
    <t xml:space="preserve">GATA binding protein 3</t>
  </si>
  <si>
    <t xml:space="preserve">X55037</t>
  </si>
  <si>
    <t xml:space="preserve">Hs.524134</t>
  </si>
  <si>
    <t xml:space="preserve">GATA3</t>
  </si>
  <si>
    <t xml:space="preserve">2625</t>
  </si>
  <si>
    <t xml:space="preserve">cellular component|nucleus|IEA|GO:0005634//molecular function|transcription factor activity|TAS|GO:0003700//molecular function|metal ion binding|IEA|GO:0046872</t>
  </si>
  <si>
    <t xml:space="preserve">X55079_rna1_at</t>
  </si>
  <si>
    <t xml:space="preserve">glucosidase, alpha; acid (Pompe disease, glycogen storage disease type II)</t>
  </si>
  <si>
    <t xml:space="preserve">X55079</t>
  </si>
  <si>
    <t xml:space="preserve">Hs.1437</t>
  </si>
  <si>
    <t xml:space="preserve">GAA</t>
  </si>
  <si>
    <t xml:space="preserve">2548</t>
  </si>
  <si>
    <t xml:space="preserve">biological process|carbohydrate metabolism|IEA|GO:0005975//biological process|glycogen catabolism|TAS|GO:0005980//biological process|generation of precursor metabolites and energy|TAS|GO:0006091//cellular component|lysosome|TAS|GO:0005764//molecular function|hydrolase activity, hydrolyzing O-glycosyl compounds|IEA|GO:0004553//molecular function|alpha-glucosidase activity|TAS|GO:0004558</t>
  </si>
  <si>
    <t xml:space="preserve">X55330_at</t>
  </si>
  <si>
    <t xml:space="preserve">aspartylglucosaminidase</t>
  </si>
  <si>
    <t xml:space="preserve">X55330</t>
  </si>
  <si>
    <t xml:space="preserve">Hs.207776</t>
  </si>
  <si>
    <t xml:space="preserve">AGA</t>
  </si>
  <si>
    <t xml:space="preserve">175</t>
  </si>
  <si>
    <t xml:space="preserve">biological process|protein deglycosylation|TAS|GO:0006517//cellular component|lysosome|NAS|GO:0005764//molecular function|N4-(beta-N-acetylglucosaminyl)-L-asparaginase activity|TAS|GO:0003948//molecular function|hydrolase activity|IEA|GO:0016787</t>
  </si>
  <si>
    <t xml:space="preserve">X55448_cds1_s_at</t>
  </si>
  <si>
    <t xml:space="preserve">glucose-6-phosphate dehydrogenase</t>
  </si>
  <si>
    <t xml:space="preserve">X55448</t>
  </si>
  <si>
    <t xml:space="preserve">Hs.461047</t>
  </si>
  <si>
    <t xml:space="preserve">G6PD</t>
  </si>
  <si>
    <t xml:space="preserve">2539</t>
  </si>
  <si>
    <t xml:space="preserve">molecular function|glucose-6-phosphate 1-dehydrogenase activity|NAS|GO:0004345//molecular function|oxidoreductase activity|IEA|GO:0016491</t>
  </si>
  <si>
    <t xml:space="preserve">X55448_cds2_at</t>
  </si>
  <si>
    <t xml:space="preserve">family with sequence similarity 3, member A</t>
  </si>
  <si>
    <t xml:space="preserve">Hs.289108</t>
  </si>
  <si>
    <t xml:space="preserve">FAM3A</t>
  </si>
  <si>
    <t xml:space="preserve">60343</t>
  </si>
  <si>
    <t xml:space="preserve">X55544_at</t>
  </si>
  <si>
    <t xml:space="preserve">activating transcription factor 1</t>
  </si>
  <si>
    <t xml:space="preserve">X55544</t>
  </si>
  <si>
    <t xml:space="preserve">Hs.435267</t>
  </si>
  <si>
    <t xml:space="preserve">ATF1</t>
  </si>
  <si>
    <t xml:space="preserve">466</t>
  </si>
  <si>
    <t xml:space="preserve">biological process|transcription|IEA|GO:0006350//biological process|regulation of transcription, DNA-dependent|IEA|GO:0006355//cellular component|nucleus|IEA|GO:0005634//molecular function|transcription factor activity|TAS|GO:0003700//molecular function|protein binding|IEA|GO:0005515</t>
  </si>
  <si>
    <t xml:space="preserve">X55666_at</t>
  </si>
  <si>
    <t xml:space="preserve">upstream transcription factor 1</t>
  </si>
  <si>
    <t xml:space="preserve">X55666</t>
  </si>
  <si>
    <t xml:space="preserve">Hs.414880</t>
  </si>
  <si>
    <t xml:space="preserve">USF1</t>
  </si>
  <si>
    <t xml:space="preserve">7391</t>
  </si>
  <si>
    <t xml:space="preserve">cellular component|nucleus|IEA|GO:0005634//cellular component|nucleus|TAS|GO:0005634//molecular function|DNA binding|IEA|GO:0003677//molecular function|specific RNA polymerase II transcription factor activity|TAS|GO:0003704//molecular function|transcription regulator activity|IEA|GO:0030528</t>
  </si>
  <si>
    <t xml:space="preserve">X55668_at</t>
  </si>
  <si>
    <t xml:space="preserve">proteinase 3 (serine proteinase, neutrophil, Wegener granulomatosis autoantigen)</t>
  </si>
  <si>
    <t xml:space="preserve">X55668</t>
  </si>
  <si>
    <t xml:space="preserve">Hs.928</t>
  </si>
  <si>
    <t xml:space="preserve">PRTN3</t>
  </si>
  <si>
    <t xml:space="preserve">5657</t>
  </si>
  <si>
    <t xml:space="preserve">biological process|positive regulation of cell proliferation|TAS|GO:0008284//biological process|collagen catabolism|IEA|GO:0030574//molecular function|chymotrypsin activity|IEA|GO:0004263//molecular function|trypsin activity|IEA|GO:0004295</t>
  </si>
  <si>
    <t xml:space="preserve">X55715_at</t>
  </si>
  <si>
    <t xml:space="preserve">ribosomal protein S3</t>
  </si>
  <si>
    <t xml:space="preserve">X55715</t>
  </si>
  <si>
    <t xml:space="preserve">Hs.546286</t>
  </si>
  <si>
    <t xml:space="preserve">RPS3</t>
  </si>
  <si>
    <t xml:space="preserve">6188</t>
  </si>
  <si>
    <t xml:space="preserve">X55733_at</t>
  </si>
  <si>
    <t xml:space="preserve">eukaryotic translation initiation factor 4B</t>
  </si>
  <si>
    <t xml:space="preserve">X55733</t>
  </si>
  <si>
    <t xml:space="preserve">Hs.512629</t>
  </si>
  <si>
    <t xml:space="preserve">EIF4B</t>
  </si>
  <si>
    <t xml:space="preserve">1975</t>
  </si>
  <si>
    <t xml:space="preserve">X55740_at</t>
  </si>
  <si>
    <t xml:space="preserve">5'-nucleotidase, ecto (CD73)</t>
  </si>
  <si>
    <t xml:space="preserve">X55740</t>
  </si>
  <si>
    <t xml:space="preserve">Hs.153952</t>
  </si>
  <si>
    <t xml:space="preserve">NT5E</t>
  </si>
  <si>
    <t xml:space="preserve">4907</t>
  </si>
  <si>
    <t xml:space="preserve">Chr:6q14-q21</t>
  </si>
  <si>
    <t xml:space="preserve">biological process|DNA metabolism|TAS|GO:0006259//biological process|nucleotide catabolism|IEA|GO:0009166//cellular component|membrane fraction|TAS|GO:0005624//cellular component|membrane|IEA|GO:0016020</t>
  </si>
  <si>
    <t xml:space="preserve">X55777_cds2_at</t>
  </si>
  <si>
    <t xml:space="preserve">X55777</t>
  </si>
  <si>
    <t xml:space="preserve">X55885_at</t>
  </si>
  <si>
    <t xml:space="preserve">KDEL (Lys-Asp-Glu-Leu) endoplasmic reticulum protein retention receptor 1</t>
  </si>
  <si>
    <t xml:space="preserve">X55885</t>
  </si>
  <si>
    <t xml:space="preserve">Hs.515515</t>
  </si>
  <si>
    <t xml:space="preserve">KDELR1</t>
  </si>
  <si>
    <t xml:space="preserve">10945</t>
  </si>
  <si>
    <t xml:space="preserve">biological process|intracellular protein transport|TAS|GO:0006886//biological process|protein transport|IEA|GO:0015031//molecular function|receptor activity|IEA|GO:0004872//molecular function|KDEL sequence binding|TAS|GO:0005046</t>
  </si>
  <si>
    <t xml:space="preserve">X55889_at</t>
  </si>
  <si>
    <t xml:space="preserve">ciliary neurotrophic factor /// zinc finger protein 91 homolog (mouse)</t>
  </si>
  <si>
    <t xml:space="preserve">X55889</t>
  </si>
  <si>
    <t xml:space="preserve">Hs.524920</t>
  </si>
  <si>
    <t xml:space="preserve">CNTF /// ZFP91</t>
  </si>
  <si>
    <t xml:space="preserve">1270 /// 80829</t>
  </si>
  <si>
    <t xml:space="preserve">Chr:11q12.2 /// Chr:11q12</t>
  </si>
  <si>
    <t xml:space="preserve">cellular component|extracellular space|not recorded|GO:0005615//cellular component|cytoplasm|IEA|GO:0005737//cellular component|nucleus|IEA|GO:0005634</t>
  </si>
  <si>
    <t xml:space="preserve">X55954_at</t>
  </si>
  <si>
    <t xml:space="preserve">ribosomal protein L23</t>
  </si>
  <si>
    <t xml:space="preserve">X55954</t>
  </si>
  <si>
    <t xml:space="preserve">Hs.406300</t>
  </si>
  <si>
    <t xml:space="preserve">RPL23</t>
  </si>
  <si>
    <t xml:space="preserve">9349</t>
  </si>
  <si>
    <t xml:space="preserve">biological process|protein biosynthesis|IEA|GO:0006412//biological process|ribosomal protein-nucleus import|NAS|GO:0006610//cellular component|ribosome|NAS|GO:0005840//molecular function|structural constituent of ribosome|NAS|GO:0003735</t>
  </si>
  <si>
    <t xml:space="preserve">X55989_rna1_at</t>
  </si>
  <si>
    <t xml:space="preserve">X55989</t>
  </si>
  <si>
    <t xml:space="preserve">X55990_rna1_at</t>
  </si>
  <si>
    <t xml:space="preserve">ribonuclease, RNase A family, 3 (eosinophil cationic protein)</t>
  </si>
  <si>
    <t xml:space="preserve">X55990</t>
  </si>
  <si>
    <t xml:space="preserve">Hs.73839</t>
  </si>
  <si>
    <t xml:space="preserve">RNASE3</t>
  </si>
  <si>
    <t xml:space="preserve">6037</t>
  </si>
  <si>
    <t xml:space="preserve">biological process|RNA catabolism|TAS|GO:0006401//biological process|defense response to bacteria|IEA|GO:0042742//cellular component|extracellular region|TAS|GO:0005576//cellular component|soluble fraction|TAS|GO:0005625</t>
  </si>
  <si>
    <t xml:space="preserve">X56088_s_at</t>
  </si>
  <si>
    <t xml:space="preserve">cytochrome P450, family 7, subfamily A, polypeptide 1</t>
  </si>
  <si>
    <t xml:space="preserve">X56088</t>
  </si>
  <si>
    <t xml:space="preserve">Hs.1644</t>
  </si>
  <si>
    <t xml:space="preserve">CYP7A1</t>
  </si>
  <si>
    <t xml:space="preserve">1581</t>
  </si>
  <si>
    <t xml:space="preserve">cellular component|endoplasmic reticulum|IEA|GO:0005783//cellular component|microsome|not recorded|GO:0005792//cellular component|membrane|IEA|GO:0016020</t>
  </si>
  <si>
    <t xml:space="preserve">X56199_at</t>
  </si>
  <si>
    <t xml:space="preserve">X (inactive)-specific transcript</t>
  </si>
  <si>
    <t xml:space="preserve">X56199</t>
  </si>
  <si>
    <t xml:space="preserve">Hs.529901</t>
  </si>
  <si>
    <t xml:space="preserve">XIST</t>
  </si>
  <si>
    <t xml:space="preserve">7503</t>
  </si>
  <si>
    <t xml:space="preserve">X56253_rna1_at</t>
  </si>
  <si>
    <t xml:space="preserve">mannose-6-phosphate receptor (cation dependent)</t>
  </si>
  <si>
    <t xml:space="preserve">X56253</t>
  </si>
  <si>
    <t xml:space="preserve">Hs.134084</t>
  </si>
  <si>
    <t xml:space="preserve">M6PR</t>
  </si>
  <si>
    <t xml:space="preserve">4074</t>
  </si>
  <si>
    <t xml:space="preserve">cellular component|lysosome|IEA|GO:0005764//cellular component|integral to plasma membrane|TAS|GO:0005887//cellular component|cell surface|IEP|GO:0009986//molecular function|transmembrane receptor activity|TAS|GO:0004888//molecular function|mannose binding|IEA|GO:0005537//molecular function|mannose transporter activity|IEA|GO:0015578</t>
  </si>
  <si>
    <t xml:space="preserve">X56411_rna1_at</t>
  </si>
  <si>
    <t xml:space="preserve">alcohol dehydrogenase 4 (class II), pi polypeptide</t>
  </si>
  <si>
    <t xml:space="preserve">X56411</t>
  </si>
  <si>
    <t xml:space="preserve">Hs.1219</t>
  </si>
  <si>
    <t xml:space="preserve">ADH4</t>
  </si>
  <si>
    <t xml:space="preserve">127</t>
  </si>
  <si>
    <t xml:space="preserve">Chr:4q21-q24|4q22</t>
  </si>
  <si>
    <t xml:space="preserve">biological process|alcohol metabolism|TAS|GO:0006066//biological process|ethanol oxidation|not recorded|GO:0006069//biological process|aldehyde metabolism|TAS|GO:0006081</t>
  </si>
  <si>
    <t xml:space="preserve">X56465_at</t>
  </si>
  <si>
    <t xml:space="preserve">zinc finger protein 6 (CMPX1)</t>
  </si>
  <si>
    <t xml:space="preserve">X56465</t>
  </si>
  <si>
    <t xml:space="preserve">Hs.326801</t>
  </si>
  <si>
    <t xml:space="preserve">ZNF6</t>
  </si>
  <si>
    <t xml:space="preserve">7552</t>
  </si>
  <si>
    <t xml:space="preserve">Chr:Xq21.1-q21.2</t>
  </si>
  <si>
    <t xml:space="preserve">X56468_at</t>
  </si>
  <si>
    <t xml:space="preserve">mindbomb homolog 1 (Drosophila)</t>
  </si>
  <si>
    <t xml:space="preserve">X56468</t>
  </si>
  <si>
    <t xml:space="preserve">Hs.140903</t>
  </si>
  <si>
    <t xml:space="preserve">MIB1</t>
  </si>
  <si>
    <t xml:space="preserve">57534</t>
  </si>
  <si>
    <t xml:space="preserve">biological process|Notch signaling pathway|IEA|GO:0007219//biological process|protein ubiquitination|IEA|GO:0016567//cellular component|ubiquitin ligase complex|IEA|GO:0000151//cellular component|mitochondrion|IEA|GO:0005739//cellular component|membrane|IEA|GO:0016020</t>
  </si>
  <si>
    <t xml:space="preserve">X56494_at</t>
  </si>
  <si>
    <t xml:space="preserve">pyruvate kinase, muscle</t>
  </si>
  <si>
    <t xml:space="preserve">X56494</t>
  </si>
  <si>
    <t xml:space="preserve">Hs.198281</t>
  </si>
  <si>
    <t xml:space="preserve">PKM2</t>
  </si>
  <si>
    <t xml:space="preserve">5315</t>
  </si>
  <si>
    <t xml:space="preserve">biological process|glycolysis|IEA|GO:0006096//biological process|glycolysis|NAS|GO:0006096//cellular component|cytosol|NAS|GO:0005829</t>
  </si>
  <si>
    <t xml:space="preserve">X56654_at</t>
  </si>
  <si>
    <t xml:space="preserve">desmoglein 1</t>
  </si>
  <si>
    <t xml:space="preserve">X56654</t>
  </si>
  <si>
    <t xml:space="preserve">Hs.2633</t>
  </si>
  <si>
    <t xml:space="preserve">DSG1</t>
  </si>
  <si>
    <t xml:space="preserve">1828</t>
  </si>
  <si>
    <t xml:space="preserve">biological process|intercellular junction assembly|NAS|GO:0007043//biological process|homophilic cell adhesion|IEA|GO:0007156//biological process|calcium-dependent cell-cell adhesion|NAS|GO:0016339//cellular component|cytoskeleton|IEA|GO:0005856//cellular component|membrane|IEA|GO:0016020//cellular component|integral to membrane|IEA|GO:0016021//cellular component|desmosome|NAS|GO:0030057//molecular function|calcium ion binding|NAS|GO:0005509//molecular function|protein binding|NAS|GO:0005515//molecular function|toxin binding|NAS|GO:0015643</t>
  </si>
  <si>
    <t xml:space="preserve">X56667_at</t>
  </si>
  <si>
    <t xml:space="preserve">calbindin 2, 29kDa (calretinin)</t>
  </si>
  <si>
    <t xml:space="preserve">X56667</t>
  </si>
  <si>
    <t xml:space="preserve">Hs.106857</t>
  </si>
  <si>
    <t xml:space="preserve">CALB2</t>
  </si>
  <si>
    <t xml:space="preserve">794</t>
  </si>
  <si>
    <t xml:space="preserve">molecular function|calcium ion binding|IEA|GO:0005509//molecular function|calcium ion binding|not recorded|GO:0005509</t>
  </si>
  <si>
    <t xml:space="preserve">X56677_at</t>
  </si>
  <si>
    <t xml:space="preserve">myogenic factor 3</t>
  </si>
  <si>
    <t xml:space="preserve">X56677</t>
  </si>
  <si>
    <t xml:space="preserve">Hs.181768</t>
  </si>
  <si>
    <t xml:space="preserve">MYOD1</t>
  </si>
  <si>
    <t xml:space="preserve">4654</t>
  </si>
  <si>
    <t xml:space="preserve">X56681_s_at</t>
  </si>
  <si>
    <t xml:space="preserve">jun D proto-oncogene</t>
  </si>
  <si>
    <t xml:space="preserve">X56681</t>
  </si>
  <si>
    <t xml:space="preserve">Hs.2780</t>
  </si>
  <si>
    <t xml:space="preserve">JUND</t>
  </si>
  <si>
    <t xml:space="preserve">3727</t>
  </si>
  <si>
    <t xml:space="preserve">biological process|transcription|IEA|GO:0006350//biological process|regulation of transcription from RNA polymerase II promoter|TAS|GO:0006357//cellular component|chromatin|TAS|GO:0000785//cellular component|nucleus|IEA|GO:0005634//molecular function|transcription factor activity|IEA|GO:0003700//molecular function|RNA polymerase II transcription factor activity|TAS|GO:0003702</t>
  </si>
  <si>
    <t xml:space="preserve">X56687_s_at</t>
  </si>
  <si>
    <t xml:space="preserve">X56687</t>
  </si>
  <si>
    <t xml:space="preserve">X56692_at</t>
  </si>
  <si>
    <t xml:space="preserve">C-reactive protein, pentraxin-related</t>
  </si>
  <si>
    <t xml:space="preserve">X56692</t>
  </si>
  <si>
    <t xml:space="preserve">Hs.76452</t>
  </si>
  <si>
    <t xml:space="preserve">CRP</t>
  </si>
  <si>
    <t xml:space="preserve">1401</t>
  </si>
  <si>
    <t xml:space="preserve">biological process|acute-phase response|IEA|GO:0006953//biological process|inflammatory response|TAS|GO:0006954//cellular component|extracellular space|IEA|GO:0005615//molecular function|binding|TAS|GO:0005488//molecular function|calcium ion binding|IEA|GO:0005509</t>
  </si>
  <si>
    <t xml:space="preserve">X56741_at</t>
  </si>
  <si>
    <t xml:space="preserve">RAB8A, member RAS oncogene family</t>
  </si>
  <si>
    <t xml:space="preserve">X56741</t>
  </si>
  <si>
    <t xml:space="preserve">Hs.5947</t>
  </si>
  <si>
    <t xml:space="preserve">RAB8A</t>
  </si>
  <si>
    <t xml:space="preserve">4218</t>
  </si>
  <si>
    <t xml:space="preserve">X56807_at</t>
  </si>
  <si>
    <t xml:space="preserve">X56807</t>
  </si>
  <si>
    <t xml:space="preserve">X56841_at</t>
  </si>
  <si>
    <t xml:space="preserve">X56841</t>
  </si>
  <si>
    <t xml:space="preserve">X56932_at</t>
  </si>
  <si>
    <t xml:space="preserve">ribosomal protein L13a</t>
  </si>
  <si>
    <t xml:space="preserve">X56932</t>
  </si>
  <si>
    <t xml:space="preserve">Hs.546356</t>
  </si>
  <si>
    <t xml:space="preserve">RPL13A</t>
  </si>
  <si>
    <t xml:space="preserve">23521</t>
  </si>
  <si>
    <t xml:space="preserve">biological process|protein biosynthesis|IEA|GO:0006412//cellular component|large ribosomal subunit|TAS|GO:0015934//molecular function|structural constituent of ribosome|TAS|GO:0003735</t>
  </si>
  <si>
    <t xml:space="preserve">X56997_rna1_at</t>
  </si>
  <si>
    <t xml:space="preserve">ubiquitin A-52 residue ribosomal protein fusion product 1</t>
  </si>
  <si>
    <t xml:space="preserve">X56997</t>
  </si>
  <si>
    <t xml:space="preserve">Hs.5308</t>
  </si>
  <si>
    <t xml:space="preserve">UBA52</t>
  </si>
  <si>
    <t xml:space="preserve">7311</t>
  </si>
  <si>
    <t xml:space="preserve">biological process|protein biosynthesis|IEA|GO:0006412//biological process|protein modification|IEA|GO:0006464//cellular component|nucleus|IEA|GO:0005634//cellular component|ribosome|IEA|GO:0005840//molecular function|structural constituent of ribosome|IEA|GO:0003735</t>
  </si>
  <si>
    <t xml:space="preserve">X57025_at</t>
  </si>
  <si>
    <t xml:space="preserve">insulin-like growth factor 1 (somatomedin C)</t>
  </si>
  <si>
    <t xml:space="preserve">X57025</t>
  </si>
  <si>
    <t xml:space="preserve">Hs.160562</t>
  </si>
  <si>
    <t xml:space="preserve">IGF1</t>
  </si>
  <si>
    <t xml:space="preserve">3479</t>
  </si>
  <si>
    <t xml:space="preserve">X57110_s_at</t>
  </si>
  <si>
    <t xml:space="preserve">Cas-Br-M (murine) ecotropic retroviral transforming sequence</t>
  </si>
  <si>
    <t xml:space="preserve">X57110</t>
  </si>
  <si>
    <t xml:space="preserve">Hs.504096</t>
  </si>
  <si>
    <t xml:space="preserve">CBL</t>
  </si>
  <si>
    <t xml:space="preserve">867</t>
  </si>
  <si>
    <t xml:space="preserve">cellular component|ubiquitin ligase complex|IEA|GO:0000151//cellular component|nucleus|IEA|GO:0005634//cellular component|plasma membrane|IDA|GO:0005886</t>
  </si>
  <si>
    <t xml:space="preserve">X57129_at</t>
  </si>
  <si>
    <t xml:space="preserve">histone 1, H1c</t>
  </si>
  <si>
    <t xml:space="preserve">X57129</t>
  </si>
  <si>
    <t xml:space="preserve">Hs.7644</t>
  </si>
  <si>
    <t xml:space="preserve">HIST1H1C</t>
  </si>
  <si>
    <t xml:space="preserve">3006</t>
  </si>
  <si>
    <t xml:space="preserve">X57152_rna1_s_at</t>
  </si>
  <si>
    <t xml:space="preserve">casein kinase 2, beta polypeptide</t>
  </si>
  <si>
    <t xml:space="preserve">X57152</t>
  </si>
  <si>
    <t xml:space="preserve">Hs.73527</t>
  </si>
  <si>
    <t xml:space="preserve">CSNK2B</t>
  </si>
  <si>
    <t xml:space="preserve">1460</t>
  </si>
  <si>
    <t xml:space="preserve">Chr:6p21-p12|6p21.3</t>
  </si>
  <si>
    <t xml:space="preserve">biological process|Wnt receptor signaling pathway|IEA|GO:0016055//cellular component|protein kinase CK2 complex|IEA|GO:0005956</t>
  </si>
  <si>
    <t xml:space="preserve">X57206_at</t>
  </si>
  <si>
    <t xml:space="preserve">inositol 1,4,5-trisphosphate 3-kinase B</t>
  </si>
  <si>
    <t xml:space="preserve">X57206</t>
  </si>
  <si>
    <t xml:space="preserve">Hs.119065</t>
  </si>
  <si>
    <t xml:space="preserve">ITPKB</t>
  </si>
  <si>
    <t xml:space="preserve">3707</t>
  </si>
  <si>
    <t xml:space="preserve">X57303_at</t>
  </si>
  <si>
    <t xml:space="preserve">solute carrier family 7 (cationic amino acid transporter, y+ system), member 1</t>
  </si>
  <si>
    <t xml:space="preserve">X57303</t>
  </si>
  <si>
    <t xml:space="preserve">Hs.14846</t>
  </si>
  <si>
    <t xml:space="preserve">SLC7A1</t>
  </si>
  <si>
    <t xml:space="preserve">6541</t>
  </si>
  <si>
    <t xml:space="preserve">biological process|amino acid metabolism|not recorded|GO:0006520//biological process|transport|NAS|GO:0006810//biological process|amino acid transport|IEA|GO:0006865//cellular component|integral to plasma membrane|TAS|GO:0005887//cellular component|membrane|IEA|GO:0016020//molecular function|receptor activity|IEA|GO:0004872//molecular function|basic amino acid transporter activity|not recorded|GO:0015174//molecular function|amino acid permease activity|IEA|GO:0015359</t>
  </si>
  <si>
    <t xml:space="preserve">X57346_at</t>
  </si>
  <si>
    <t xml:space="preserve">tyrosine 3-monooxygenase/tryptophan 5-monooxygenase activation protein, beta polypeptide</t>
  </si>
  <si>
    <t xml:space="preserve">X57346</t>
  </si>
  <si>
    <t xml:space="preserve">Hs.279920</t>
  </si>
  <si>
    <t xml:space="preserve">YWHAB</t>
  </si>
  <si>
    <t xml:space="preserve">7529</t>
  </si>
  <si>
    <t xml:space="preserve">X57348_s_at</t>
  </si>
  <si>
    <t xml:space="preserve">stratifin</t>
  </si>
  <si>
    <t xml:space="preserve">X57348</t>
  </si>
  <si>
    <t xml:space="preserve">Hs.523718</t>
  </si>
  <si>
    <t xml:space="preserve">SFN</t>
  </si>
  <si>
    <t xml:space="preserve">2810</t>
  </si>
  <si>
    <t xml:space="preserve">Chr:1p36.11</t>
  </si>
  <si>
    <t xml:space="preserve">cellular component|extracellular space|TAS|GO:0005615//cellular component|cytoplasm|TAS|GO:0005737//molecular function|protein kinase C inhibitor activity|TAS|GO:0008426//molecular function|protein domain specific binding|IEA|GO:0019904</t>
  </si>
  <si>
    <t xml:space="preserve">X57351_at</t>
  </si>
  <si>
    <t xml:space="preserve">interferon induced transmembrane protein 3 (1-8U) /// interferon induced transmembrane protein 2 (1-8D) /// similar to Interferon-induced transmembrane protein 3 (Interferon-inducible protein 1-8U)</t>
  </si>
  <si>
    <t xml:space="preserve">X57351</t>
  </si>
  <si>
    <t xml:space="preserve">Hs.174195</t>
  </si>
  <si>
    <t xml:space="preserve">IFITM3 /// IFITM2 /// LOC144383</t>
  </si>
  <si>
    <t xml:space="preserve">10410 /// 10581 /// 144383</t>
  </si>
  <si>
    <t xml:space="preserve">Chr:11p15.5 /// Chr:12p11.21</t>
  </si>
  <si>
    <t xml:space="preserve">biological process|immune response|TAS|GO:0006955//biological process|response to biotic stimulus|IEA|GO:0009607//cellular component|integral to membrane|IEA|GO:0016021</t>
  </si>
  <si>
    <t xml:space="preserve">X57351_s_at</t>
  </si>
  <si>
    <t xml:space="preserve">interferon induced transmembrane protein 3 (1-8U) /// interferon induced transmembrane protein 2 (1-8D)</t>
  </si>
  <si>
    <t xml:space="preserve">IFITM3 /// IFITM2</t>
  </si>
  <si>
    <t xml:space="preserve">10410 /// 10581</t>
  </si>
  <si>
    <t xml:space="preserve">X57398_at</t>
  </si>
  <si>
    <t xml:space="preserve">NODAL modulator 1 /// NODAL modulator 2 /// NODAL modulator 3</t>
  </si>
  <si>
    <t xml:space="preserve">X57398</t>
  </si>
  <si>
    <t xml:space="preserve">Hs.209113</t>
  </si>
  <si>
    <t xml:space="preserve">NOMO1 /// NOMO2 /// NOMO3</t>
  </si>
  <si>
    <t xml:space="preserve">23420 /// 283820 /// 408050</t>
  </si>
  <si>
    <t xml:space="preserve">Chr:16p13.11 /// Chr:16p12.3 /// Chr:16p13</t>
  </si>
  <si>
    <t xml:space="preserve">biological process|aromatic compound metabolism|IEA|GO:0006725//cellular component|endoplasmic reticulum|IEA|GO:0005783//cellular component|integral to membrane|IEA|GO:0016021//molecular function|catalytic activity|IEA|GO:0003824//molecular function|ferric iron binding|IEA|GO:0008199</t>
  </si>
  <si>
    <t xml:space="preserve">X57522_at</t>
  </si>
  <si>
    <t xml:space="preserve">transporter 1, ATP-binding cassette, sub-family B (MDR/TAP)</t>
  </si>
  <si>
    <t xml:space="preserve">X57522</t>
  </si>
  <si>
    <t xml:space="preserve">Hs.352018</t>
  </si>
  <si>
    <t xml:space="preserve">TAP1</t>
  </si>
  <si>
    <t xml:space="preserve">6890</t>
  </si>
  <si>
    <t xml:space="preserve">biological process|oligopeptide transport|IEA|GO:0006857//biological process|immune response|IEA|GO:0006955//biological process|protein transport|IEA|GO:0015031//cellular component|endoplasmic reticulum|IEA|GO:0005783//cellular component|integral to membrane|NAS|GO:0016021</t>
  </si>
  <si>
    <t xml:space="preserve">X57579_s_at</t>
  </si>
  <si>
    <t xml:space="preserve">X57579</t>
  </si>
  <si>
    <t xml:space="preserve">X57766_at</t>
  </si>
  <si>
    <t xml:space="preserve">matrix metalloproteinase 11 (stromelysin 3)</t>
  </si>
  <si>
    <t xml:space="preserve">X57766</t>
  </si>
  <si>
    <t xml:space="preserve">Hs.143751</t>
  </si>
  <si>
    <t xml:space="preserve">MMP11</t>
  </si>
  <si>
    <t xml:space="preserve">4320</t>
  </si>
  <si>
    <t xml:space="preserve">biological process|morphogenesis|not recorded|GO:0009653//biological process|collagen catabolism|IEA|GO:0030574//cellular component|extracellular matrix (sensu Metazoa)|TAS|GO:0005578//molecular function|stromelysin 3 activity|TAS|GO:0004249//molecular function|calcium ion binding|IEA|GO:0005509//molecular function|zinc ion binding|IEA|GO:0008270</t>
  </si>
  <si>
    <t xml:space="preserve">X57809_at</t>
  </si>
  <si>
    <t xml:space="preserve">immunoglobulin lambda locus</t>
  </si>
  <si>
    <t xml:space="preserve">X57809</t>
  </si>
  <si>
    <t xml:space="preserve">IGL@</t>
  </si>
  <si>
    <t xml:space="preserve">3535</t>
  </si>
  <si>
    <t xml:space="preserve">Chr:22q11.1-q11.2</t>
  </si>
  <si>
    <t xml:space="preserve">X57809_s_at</t>
  </si>
  <si>
    <t xml:space="preserve">immunoglobulin lambda locus /// immunoglobulin lambda constant 1 (Mcg marker) /// immunoglobulin lambda constant 2 (Kern-Oz- marker)</t>
  </si>
  <si>
    <t xml:space="preserve">IGL@ /// IGLC1 /// IGLC2</t>
  </si>
  <si>
    <t xml:space="preserve">3535 /// 3537 /// 3538</t>
  </si>
  <si>
    <t xml:space="preserve">Chr:22q11.1-q11.2 /// Chr:22q11.2</t>
  </si>
  <si>
    <t xml:space="preserve">X57830_at</t>
  </si>
  <si>
    <t xml:space="preserve">X57830</t>
  </si>
  <si>
    <t xml:space="preserve">X57959_at</t>
  </si>
  <si>
    <t xml:space="preserve">ribosomal protein L7</t>
  </si>
  <si>
    <t xml:space="preserve">X57959</t>
  </si>
  <si>
    <t xml:space="preserve">Hs.421257</t>
  </si>
  <si>
    <t xml:space="preserve">RPL7</t>
  </si>
  <si>
    <t xml:space="preserve">6129</t>
  </si>
  <si>
    <t xml:space="preserve">biological process|protein biosynthesis|TAS|GO:0006412//cellular component|cytosolic large ribosomal subunit (sensu Eukaryota)|TAS|GO:0005842//molecular function|RNA binding|TAS|GO:0003723//molecular function|structural constituent of ribosome|TAS|GO:0003735//molecular function|transcription regulator activity|IEA|GO:0030528</t>
  </si>
  <si>
    <t xml:space="preserve">X57985_rna2_at</t>
  </si>
  <si>
    <t xml:space="preserve">histone 2, H2be</t>
  </si>
  <si>
    <t xml:space="preserve">X57985</t>
  </si>
  <si>
    <t xml:space="preserve">Hs.2178</t>
  </si>
  <si>
    <t xml:space="preserve">HIST2H2BE</t>
  </si>
  <si>
    <t xml:space="preserve">8349</t>
  </si>
  <si>
    <t xml:space="preserve">biological process|nucleosome assembly|ISS|GO:0006334//biological process|nucleosome assembly|NAS|GO:0006334//biological process|chromosome organization and biogenesis (sensu Eukaryota)|IEA|GO:0007001//cellular component|nucleosome|ISS|GO:0000786//cellular component|nucleosome|NAS|GO:0000786//cellular component|nucleus|IEA|GO:0005634//cellular component|chromosome|IEA|GO:0005694//molecular function|DNA binding|ISS|GO:0003677//molecular function|DNA binding|NAS|GO:0003677</t>
  </si>
  <si>
    <t xml:space="preserve">X58022_at</t>
  </si>
  <si>
    <t xml:space="preserve">corticotropin releasing hormone binding protein</t>
  </si>
  <si>
    <t xml:space="preserve">X58022</t>
  </si>
  <si>
    <t xml:space="preserve">Hs.115617</t>
  </si>
  <si>
    <t xml:space="preserve">CRHBP</t>
  </si>
  <si>
    <t xml:space="preserve">1393</t>
  </si>
  <si>
    <t xml:space="preserve">Chr:5q11.2-q13.3</t>
  </si>
  <si>
    <t xml:space="preserve">biological process|signal transduction|TAS|GO:0007165//biological process|pregnancy|TAS|GO:0007565//biological process|learning and/or memory|TAS|GO:0007611//cellular component|soluble fraction|TAS|GO:0005625//molecular function|protein binding|TAS|GO:0005515</t>
  </si>
  <si>
    <t xml:space="preserve">X58072_at</t>
  </si>
  <si>
    <t xml:space="preserve">X58072</t>
  </si>
  <si>
    <t xml:space="preserve">X58079_at</t>
  </si>
  <si>
    <t xml:space="preserve">S100 calcium binding protein A1</t>
  </si>
  <si>
    <t xml:space="preserve">X58079</t>
  </si>
  <si>
    <t xml:space="preserve">Hs.515715</t>
  </si>
  <si>
    <t xml:space="preserve">S100A1</t>
  </si>
  <si>
    <t xml:space="preserve">6271</t>
  </si>
  <si>
    <t xml:space="preserve">biological process|intracellular signaling cascade|NAS|GO:0007242//biological process|regulation of heart contraction rate|NAS|GO:0008016//cellular component|sarcoplasmic reticulum|IDA|GO:0016529//cellular component|protein complex|NAS|GO:0043234//molecular function|calcium ion binding|TAS|GO:0005509//molecular function|ATPase binding|IPI|GO:0051117</t>
  </si>
  <si>
    <t xml:space="preserve">X58199_s_at</t>
  </si>
  <si>
    <t xml:space="preserve">X58199</t>
  </si>
  <si>
    <t xml:space="preserve">X58234_at</t>
  </si>
  <si>
    <t xml:space="preserve">translocase of inner mitochondrial membrane 44 homolog (yeast)</t>
  </si>
  <si>
    <t xml:space="preserve">X58234</t>
  </si>
  <si>
    <t xml:space="preserve">Hs.465784</t>
  </si>
  <si>
    <t xml:space="preserve">TIMM44</t>
  </si>
  <si>
    <t xml:space="preserve">10469</t>
  </si>
  <si>
    <t xml:space="preserve">biological process|protein-mitochondrial targeting|TAS|GO:0006626//cellular component|mitochondrial inner membrane presequence translocase complex|IEA|GO:0005744//cellular component|mitochondrial matrix|TAS|GO:0005759//cellular component|inner membrane|IEA|GO:0019866//molecular function|nucleotide binding|IEA|GO:0000166//molecular function|ATP binding|IEA|GO:0005524//molecular function|protein translocase activity|IEA|GO:0015450</t>
  </si>
  <si>
    <t xml:space="preserve">X58255_at</t>
  </si>
  <si>
    <t xml:space="preserve">X58255</t>
  </si>
  <si>
    <t xml:space="preserve">X58288_at</t>
  </si>
  <si>
    <t xml:space="preserve">protein tyrosine phosphatase, receptor type, M</t>
  </si>
  <si>
    <t xml:space="preserve">X58288</t>
  </si>
  <si>
    <t xml:space="preserve">Hs.49774</t>
  </si>
  <si>
    <t xml:space="preserve">PTPRM</t>
  </si>
  <si>
    <t xml:space="preserve">5797</t>
  </si>
  <si>
    <t xml:space="preserve">biological process|protein amino acid dephosphorylation|TAS|GO:0006470//cellular component|integral to plasma membrane|TAS|GO:0005887//cellular component|membrane|IEA|GO:0016020//molecular function|receptor activity|IEA|GO:0004872//molecular function|transmembrane receptor protein tyrosine phosphatase activity|TAS|GO:0005001//molecular function|hydrolase activity|IEA|GO:0016787</t>
  </si>
  <si>
    <t xml:space="preserve">X58298_s_at</t>
  </si>
  <si>
    <t xml:space="preserve">X58298</t>
  </si>
  <si>
    <t xml:space="preserve">X58377_at</t>
  </si>
  <si>
    <t xml:space="preserve">interleukin 11</t>
  </si>
  <si>
    <t xml:space="preserve">X58377</t>
  </si>
  <si>
    <t xml:space="preserve">Hs.467304</t>
  </si>
  <si>
    <t xml:space="preserve">IL11</t>
  </si>
  <si>
    <t xml:space="preserve">3589</t>
  </si>
  <si>
    <t xml:space="preserve">cellular component|extracellular space|IEA|GO:0005615//molecular function|cytokine activity|IEA|GO:0005125//molecular function|interleukin-11 receptor binding|NAS|GO:0005142</t>
  </si>
  <si>
    <t xml:space="preserve">X58399_at</t>
  </si>
  <si>
    <t xml:space="preserve">hypothetical protein LOC90925</t>
  </si>
  <si>
    <t xml:space="preserve">X58399</t>
  </si>
  <si>
    <t xml:space="preserve">Hs.81221</t>
  </si>
  <si>
    <t xml:space="preserve">LOC90925</t>
  </si>
  <si>
    <t xml:space="preserve">90925</t>
  </si>
  <si>
    <t xml:space="preserve">X58401_at</t>
  </si>
  <si>
    <t xml:space="preserve">Immunoglobulin E heavy chain VH251 (VH5)</t>
  </si>
  <si>
    <t xml:space="preserve">X58401</t>
  </si>
  <si>
    <t xml:space="preserve">Hs.532509</t>
  </si>
  <si>
    <t xml:space="preserve">X58431_rna2_s_at</t>
  </si>
  <si>
    <t xml:space="preserve">homeo box B6</t>
  </si>
  <si>
    <t xml:space="preserve">X58431</t>
  </si>
  <si>
    <t xml:space="preserve">Hs.98428</t>
  </si>
  <si>
    <t xml:space="preserve">HOXB6</t>
  </si>
  <si>
    <t xml:space="preserve">3216</t>
  </si>
  <si>
    <t xml:space="preserve">biological process|regulation of transcription, DNA-dependent|NAS|GO:0006355//biological process|development|IEA|GO:0007275//biological process|determination of anterior/posterior axis, embryo|NAS|GO:0008595//cellular component|nucleus|NAS|GO:0005634//molecular function|transcription factor activity|NAS|GO:0003700</t>
  </si>
  <si>
    <t xml:space="preserve">X58521_at</t>
  </si>
  <si>
    <t xml:space="preserve">nucleoporin 62kDa</t>
  </si>
  <si>
    <t xml:space="preserve">X58521</t>
  </si>
  <si>
    <t xml:space="preserve">Hs.467133</t>
  </si>
  <si>
    <t xml:space="preserve">NUP62</t>
  </si>
  <si>
    <t xml:space="preserve">23636</t>
  </si>
  <si>
    <t xml:space="preserve">biological process|transport|IEA|GO:0006810//molecular function|porin activity|IEA|GO:0015288//molecular function|structural constituent of nuclear pore|IEA|GO:0017056</t>
  </si>
  <si>
    <t xml:space="preserve">X58528_s_at</t>
  </si>
  <si>
    <t xml:space="preserve">X58528</t>
  </si>
  <si>
    <t xml:space="preserve">X58529_at</t>
  </si>
  <si>
    <t xml:space="preserve">X58529</t>
  </si>
  <si>
    <t xml:space="preserve">X58723_at</t>
  </si>
  <si>
    <t xml:space="preserve">X58723</t>
  </si>
  <si>
    <t xml:space="preserve">X58822_rna1_s_at</t>
  </si>
  <si>
    <t xml:space="preserve">interferon, omega 1</t>
  </si>
  <si>
    <t xml:space="preserve">X58822</t>
  </si>
  <si>
    <t xml:space="preserve">Hs.73010</t>
  </si>
  <si>
    <t xml:space="preserve">IFNW1</t>
  </si>
  <si>
    <t xml:space="preserve">3467</t>
  </si>
  <si>
    <t xml:space="preserve">biological process|defense response|IEA|GO:0006952//biological process|cell cycle arrest|TAS|GO:0007050//biological process|response to virus|TAS|GO:0009615//cellular component|extracellular space|IEA|GO:0005615//molecular function|interferon-alpha/beta receptor binding|not recorded|GO:0005132</t>
  </si>
  <si>
    <t xml:space="preserve">X58964_at</t>
  </si>
  <si>
    <t xml:space="preserve">regulatory factor X, 1 (influences HLA class II expression)</t>
  </si>
  <si>
    <t xml:space="preserve">X58964</t>
  </si>
  <si>
    <t xml:space="preserve">Hs.73677</t>
  </si>
  <si>
    <t xml:space="preserve">RFX1</t>
  </si>
  <si>
    <t xml:space="preserve">5989</t>
  </si>
  <si>
    <t xml:space="preserve">biological process|regulation of transcription, DNA-dependent|IEA|GO:0006355//biological process|immune response|TAS|GO:0006955//cellular component|nucleus|not recorded|GO:0005634//molecular function|DNA binding|IEA|GO:0003677//molecular function|RNA polymerase II transcription factor activity, enhancer binding|TAS|GO:0003705//molecular function|transcription regulator activity|IEA|GO:0030528</t>
  </si>
  <si>
    <t xml:space="preserve">X58987_at</t>
  </si>
  <si>
    <t xml:space="preserve">X58987</t>
  </si>
  <si>
    <t xml:space="preserve">X59065_at</t>
  </si>
  <si>
    <t xml:space="preserve">fibroblast growth factor 1 (acidic)</t>
  </si>
  <si>
    <t xml:space="preserve">X59065</t>
  </si>
  <si>
    <t xml:space="preserve">Hs.483635</t>
  </si>
  <si>
    <t xml:space="preserve">FGF1</t>
  </si>
  <si>
    <t xml:space="preserve">2246</t>
  </si>
  <si>
    <t xml:space="preserve">cellular component|extracellular space|not recorded|GO:0005615//molecular function|growth factor activity|IEA|GO:0008083//molecular function|growth factor activity|TAS|GO:0008083//molecular function|heparin binding|IEA|GO:0008201</t>
  </si>
  <si>
    <t xml:space="preserve">X59131_at</t>
  </si>
  <si>
    <t xml:space="preserve">chromosome 13 open reading frame 22</t>
  </si>
  <si>
    <t xml:space="preserve">X59131</t>
  </si>
  <si>
    <t xml:space="preserve">Hs.533831</t>
  </si>
  <si>
    <t xml:space="preserve">C13orf22</t>
  </si>
  <si>
    <t xml:space="preserve">10208</t>
  </si>
  <si>
    <t xml:space="preserve">biological process|ubiquitin-dependent protein catabolism|IEA|GO:0006511//molecular function|cysteine-type endopeptidase activity|IEA|GO:0004197//molecular function|ubiquitin thiolesterase activity|IEA|GO:0004221</t>
  </si>
  <si>
    <t xml:space="preserve">X59244_f_at</t>
  </si>
  <si>
    <t xml:space="preserve">zinc finger protein 43 (HTF6)</t>
  </si>
  <si>
    <t xml:space="preserve">X59244</t>
  </si>
  <si>
    <t xml:space="preserve">Hs.534365</t>
  </si>
  <si>
    <t xml:space="preserve">ZNF43</t>
  </si>
  <si>
    <t xml:space="preserve">7594</t>
  </si>
  <si>
    <t xml:space="preserve">biological process|transcription|IEA|GO:0006350//biological process|regulation of transcription, DNA-dependent|IEA|GO:0006355//cellular component|nucleus|IEA|GO:0005634//molecular function|DNA binding|TAS|GO:0003677//molecular function|zinc ion binding|IEA|GO:0008270//molecular function|metal ion binding|IEA|GO:0046872</t>
  </si>
  <si>
    <t xml:space="preserve">X59303_s_at</t>
  </si>
  <si>
    <t xml:space="preserve">valyl-tRNA synthetase</t>
  </si>
  <si>
    <t xml:space="preserve">X59303</t>
  </si>
  <si>
    <t xml:space="preserve">Hs.520026</t>
  </si>
  <si>
    <t xml:space="preserve">VARS</t>
  </si>
  <si>
    <t xml:space="preserve">7407</t>
  </si>
  <si>
    <t xml:space="preserve">biological process|protein biosynthesis|IEA|GO:0006412//biological process|translational elongation|NAS|GO:0006414//biological process|valyl-tRNA aminoacylation|IEA|GO:0006438//cellular component|intracellular|NAS|GO:0005622</t>
  </si>
  <si>
    <t xml:space="preserve">X59350_at</t>
  </si>
  <si>
    <t xml:space="preserve">CD22 antigen</t>
  </si>
  <si>
    <t xml:space="preserve">X59350</t>
  </si>
  <si>
    <t xml:space="preserve">Hs.262150</t>
  </si>
  <si>
    <t xml:space="preserve">CD22</t>
  </si>
  <si>
    <t xml:space="preserve">933</t>
  </si>
  <si>
    <t xml:space="preserve">biological process|immune response|TAS|GO:0006955//biological process|cell-cell adhesion|IEA|GO:0016337//biological process|antimicrobial humoral response (sensu Vertebrata)|not recorded|GO:0019735//cellular component|integral to plasma membrane|not recorded|GO:0005887//cellular component|membrane|IEA|GO:0016020//cellular component|integral to membrane|TAS|GO:0016021//molecular function|protein binding|IEA|GO:0005515//molecular function|sugar binding|IEA|GO:0005529</t>
  </si>
  <si>
    <t xml:space="preserve">X59372_at</t>
  </si>
  <si>
    <t xml:space="preserve">homeo box D9</t>
  </si>
  <si>
    <t xml:space="preserve">X59372</t>
  </si>
  <si>
    <t xml:space="preserve">Hs.236646</t>
  </si>
  <si>
    <t xml:space="preserve">HOXD9</t>
  </si>
  <si>
    <t xml:space="preserve">3235</t>
  </si>
  <si>
    <t xml:space="preserve">biological process|regulation of transcription, DNA-dependent|IEA|GO:0006355//biological process|development|IEA|GO:0007275//cellular component|nucleus|IEA|GO:0005634//molecular function|transcription factor activity|IEA|GO:0003700//molecular function|RNA polymerase II transcription factor activity|TAS|GO:0003702//molecular function|transcriptional activator activity|IEA|GO:0016563</t>
  </si>
  <si>
    <t xml:space="preserve">X59373_at</t>
  </si>
  <si>
    <t xml:space="preserve">homeo box D10</t>
  </si>
  <si>
    <t xml:space="preserve">X59373</t>
  </si>
  <si>
    <t xml:space="preserve">Hs.123070</t>
  </si>
  <si>
    <t xml:space="preserve">HOXD10</t>
  </si>
  <si>
    <t xml:space="preserve">3236</t>
  </si>
  <si>
    <t xml:space="preserve">biological process|regulation of transcription, DNA-dependent|IEA|GO:0006355//biological process|development|IEA|GO:0007275//cellular component|nucleus|IEA|GO:0005634//molecular function|transcription factor activity|IEA|GO:0003700//molecular function|RNA polymerase II transcription factor activity|TAS|GO:0003702</t>
  </si>
  <si>
    <t xml:space="preserve">X59405_at</t>
  </si>
  <si>
    <t xml:space="preserve">membrane cofactor protein (CD46, trophoblast-lymphocyte cross-reactive antigen)</t>
  </si>
  <si>
    <t xml:space="preserve">X59405</t>
  </si>
  <si>
    <t xml:space="preserve">Hs.510402</t>
  </si>
  <si>
    <t xml:space="preserve">MCP</t>
  </si>
  <si>
    <t xml:space="preserve">4179</t>
  </si>
  <si>
    <t xml:space="preserve">biological process|immune response|IEA|GO:0006955//biological process|complement activation, classical pathway|IEA|GO:0006958//cellular component|plasma membrane|NAS|GO:0005886//cellular component|integral to plasma membrane|TAS|GO:0005887//molecular function|receptor activity|TAS|GO:0004872</t>
  </si>
  <si>
    <t xml:space="preserve">X59417_at</t>
  </si>
  <si>
    <t xml:space="preserve">proteasome (prosome, macropain) subunit, alpha type, 6</t>
  </si>
  <si>
    <t xml:space="preserve">X59417</t>
  </si>
  <si>
    <t xml:space="preserve">Hs.446260</t>
  </si>
  <si>
    <t xml:space="preserve">PSMA6</t>
  </si>
  <si>
    <t xml:space="preserve">5687</t>
  </si>
  <si>
    <t xml:space="preserve">biological process|ubiquitin-dependent protein catabolism|NAS|GO:0006511//cellular component|cytosol|IEA|GO:0005829//cellular component|proteasome core complex (sensu Eukaryota)|NAS|GO:0005839//cellular component|protein complex|IEA|GO:0043234//molecular function|RNA binding|NAS|GO:0003723//molecular function|threonine endopeptidase activity|IEA|GO:0004298</t>
  </si>
  <si>
    <t xml:space="preserve">X59434_at</t>
  </si>
  <si>
    <t xml:space="preserve">mercaptopyruvate sulfurtransferase</t>
  </si>
  <si>
    <t xml:space="preserve">X59434</t>
  </si>
  <si>
    <t xml:space="preserve">Hs.248267</t>
  </si>
  <si>
    <t xml:space="preserve">MPST</t>
  </si>
  <si>
    <t xml:space="preserve">4357</t>
  </si>
  <si>
    <t xml:space="preserve">biological process|sulfate transport|IEA|GO:0008272//biological process|cyanate catabolism|TAS|GO:0009440//biological process|response to toxin|TAS|GO:0009636//cellular component|mitochondrial matrix|not recorded|GO:0005759//molecular function|thiosulfate sulfurtransferase activity|TAS|GO:0004792//molecular function|transferase activity|IEA|GO:0016740//molecular function|3-mercaptopyruvate sulfurtransferase activity|IEA|GO:0016784</t>
  </si>
  <si>
    <t xml:space="preserve">X59543_at</t>
  </si>
  <si>
    <t xml:space="preserve">ribonucleotide reductase M1 polypeptide</t>
  </si>
  <si>
    <t xml:space="preserve">X59543</t>
  </si>
  <si>
    <t xml:space="preserve">Hs.383396</t>
  </si>
  <si>
    <t xml:space="preserve">RRM1</t>
  </si>
  <si>
    <t xml:space="preserve">6240</t>
  </si>
  <si>
    <t xml:space="preserve">biological process|DNA replication|NAS|GO:0006260//cellular component|ribonucleoside-diphosphate reductase complex|NAS|GO:0005971</t>
  </si>
  <si>
    <t xml:space="preserve">X59618_at</t>
  </si>
  <si>
    <t xml:space="preserve">ribonucleotide reductase M2 polypeptide</t>
  </si>
  <si>
    <t xml:space="preserve">X59618</t>
  </si>
  <si>
    <t xml:space="preserve">Hs.226390</t>
  </si>
  <si>
    <t xml:space="preserve">RRM2</t>
  </si>
  <si>
    <t xml:space="preserve">6241</t>
  </si>
  <si>
    <t xml:space="preserve">Chr:2p25-p24</t>
  </si>
  <si>
    <t xml:space="preserve">biological process|DNA replication|NAS|GO:0006260//biological process|deoxyribonucleoside diphosphate metabolism|IEA|GO:0009186//cellular component|cytoplasm|NAS|GO:0005737</t>
  </si>
  <si>
    <t xml:space="preserve">X59656_at</t>
  </si>
  <si>
    <t xml:space="preserve">v-crk sarcoma virus CT10 oncogene homolog (avian)-like</t>
  </si>
  <si>
    <t xml:space="preserve">X59656</t>
  </si>
  <si>
    <t xml:space="preserve">Hs.5613</t>
  </si>
  <si>
    <t xml:space="preserve">CRKL</t>
  </si>
  <si>
    <t xml:space="preserve">1399</t>
  </si>
  <si>
    <t xml:space="preserve">Chr:22q11|22q11.21</t>
  </si>
  <si>
    <t xml:space="preserve">molecular function|protein-tyrosine kinase activity|TAS|GO:0004713//molecular function|SH3/SH2 adaptor activity|TAS|GO:0005070</t>
  </si>
  <si>
    <t xml:space="preserve">X59710_at</t>
  </si>
  <si>
    <t xml:space="preserve">nuclear transcription factor Y, beta</t>
  </si>
  <si>
    <t xml:space="preserve">X59710</t>
  </si>
  <si>
    <t xml:space="preserve">Hs.84928</t>
  </si>
  <si>
    <t xml:space="preserve">NFYB</t>
  </si>
  <si>
    <t xml:space="preserve">4801</t>
  </si>
  <si>
    <t xml:space="preserve">biological process|transcription|IEA|GO:0006350//biological process|regulation of transcription, DNA-dependent|IDA|GO:0006355//cellular component|nucleus|IEP|GO:0005634//cellular component|CCAAT-binding factor complex|IDA|GO:0016602//molecular function|transcription factor activity|TAS|GO:0003700</t>
  </si>
  <si>
    <t xml:space="preserve">X59711_at</t>
  </si>
  <si>
    <t xml:space="preserve">nuclear transcription factor Y, alpha</t>
  </si>
  <si>
    <t xml:space="preserve">X59711</t>
  </si>
  <si>
    <t xml:space="preserve">Hs.10441</t>
  </si>
  <si>
    <t xml:space="preserve">NFYA</t>
  </si>
  <si>
    <t xml:space="preserve">4800</t>
  </si>
  <si>
    <t xml:space="preserve">biological process|transcription|IEA|GO:0006350//biological process|regulation of transcription, DNA-dependent|IDA|GO:0006355//biological process|transcription from RNA polymerase II promoter|TAS|GO:0006366//cellular component|nucleus|IDA|GO:0005634//cellular component|CCAAT-binding factor complex|IDA|GO:0016602//molecular function|transcription factor activity|TAS|GO:0003700//molecular function|protein binding|IPI|GO:0005515</t>
  </si>
  <si>
    <t xml:space="preserve">X59727_at</t>
  </si>
  <si>
    <t xml:space="preserve">mitogen-activated protein kinase 4</t>
  </si>
  <si>
    <t xml:space="preserve">X59727</t>
  </si>
  <si>
    <t xml:space="preserve">Hs.433728</t>
  </si>
  <si>
    <t xml:space="preserve">MAPK4</t>
  </si>
  <si>
    <t xml:space="preserve">5596</t>
  </si>
  <si>
    <t xml:space="preserve">biological process|protein amino acid phosphorylation|TAS|GO:0006468//biological process|cell cycle|IEA|GO:0007049</t>
  </si>
  <si>
    <t xml:space="preserve">X59739_at</t>
  </si>
  <si>
    <t xml:space="preserve">zinc finger protein, X-linked</t>
  </si>
  <si>
    <t xml:space="preserve">X59739</t>
  </si>
  <si>
    <t xml:space="preserve">Hs.370424</t>
  </si>
  <si>
    <t xml:space="preserve">ZFX</t>
  </si>
  <si>
    <t xml:space="preserve">7543</t>
  </si>
  <si>
    <t xml:space="preserve">biological process|regulation of transcription, DNA-dependent|IEA|GO:0006355//biological process|regulation of transcription|IEA|GO:0045449//cellular component|nucleus|IEA|GO:0005634</t>
  </si>
  <si>
    <t xml:space="preserve">X59766_at</t>
  </si>
  <si>
    <t xml:space="preserve">alpha-2-glycoprotein 1, zinc</t>
  </si>
  <si>
    <t xml:space="preserve">X59766</t>
  </si>
  <si>
    <t xml:space="preserve">Hs.546239</t>
  </si>
  <si>
    <t xml:space="preserve">AZGP1</t>
  </si>
  <si>
    <t xml:space="preserve">563</t>
  </si>
  <si>
    <t xml:space="preserve">cellular component|extracellular region|ISS|GO:0005576//cellular component|MHC class I protein complex|IEA|GO:0042612</t>
  </si>
  <si>
    <t xml:space="preserve">X59770_at</t>
  </si>
  <si>
    <t xml:space="preserve">interleukin 1 receptor, type II</t>
  </si>
  <si>
    <t xml:space="preserve">X59770</t>
  </si>
  <si>
    <t xml:space="preserve">Hs.25333</t>
  </si>
  <si>
    <t xml:space="preserve">IL1R2</t>
  </si>
  <si>
    <t xml:space="preserve">7850</t>
  </si>
  <si>
    <t xml:space="preserve">Chr:2q12-q22</t>
  </si>
  <si>
    <t xml:space="preserve">biological process|immune response|TAS|GO:0006955//cellular component|integral to membrane|IEA|GO:0016021//molecular function|receptor activity|IEA|GO:0004872//molecular function|interleukin-1, Type II, blocking receptor activity|IEA|GO:0004910</t>
  </si>
  <si>
    <t xml:space="preserve">X59798_at</t>
  </si>
  <si>
    <t xml:space="preserve">cyclin D1 (PRAD1: parathyroid adenomatosis 1)</t>
  </si>
  <si>
    <t xml:space="preserve">X59798</t>
  </si>
  <si>
    <t xml:space="preserve">Hs.523852</t>
  </si>
  <si>
    <t xml:space="preserve">CCND1</t>
  </si>
  <si>
    <t xml:space="preserve">595</t>
  </si>
  <si>
    <t xml:space="preserve">biological process|regulation of cell cycle|IEA|GO:0000074//biological process|G1/S transition of mitotic cell cycle|NAS|GO:0000082//biological process|cell division|IEA|GO:0051301//cellular component|nucleus|IEA|GO:0005634</t>
  </si>
  <si>
    <t xml:space="preserve">X59812_at</t>
  </si>
  <si>
    <t xml:space="preserve">cytochrome P450, family 27, subfamily A, polypeptide 1</t>
  </si>
  <si>
    <t xml:space="preserve">X59812</t>
  </si>
  <si>
    <t xml:space="preserve">Hs.516700</t>
  </si>
  <si>
    <t xml:space="preserve">CYP27A1</t>
  </si>
  <si>
    <t xml:space="preserve">1593</t>
  </si>
  <si>
    <t xml:space="preserve">Chr:2q33-qter</t>
  </si>
  <si>
    <t xml:space="preserve">biological process|electron transport|IEA|GO:0006118//biological process|transport|IEA|GO:0006810//cellular component|mitochondrion|not recorded|GO:0005739//cellular component|membrane|IEA|GO:0016020</t>
  </si>
  <si>
    <t xml:space="preserve">X59834_at</t>
  </si>
  <si>
    <t xml:space="preserve">glutamate-ammonia ligase (glutamine synthase)</t>
  </si>
  <si>
    <t xml:space="preserve">X59834</t>
  </si>
  <si>
    <t xml:space="preserve">Hs.518525</t>
  </si>
  <si>
    <t xml:space="preserve">GLUL</t>
  </si>
  <si>
    <t xml:space="preserve">2752</t>
  </si>
  <si>
    <t xml:space="preserve">molecular function|glutamate-ammonia ligase activity|IEA|GO:0004356//molecular function|ligase activity|IEA|GO:0016874</t>
  </si>
  <si>
    <t xml:space="preserve">X59841_at</t>
  </si>
  <si>
    <t xml:space="preserve">pre-B-cell leukemia transcription factor 3</t>
  </si>
  <si>
    <t xml:space="preserve">X59841</t>
  </si>
  <si>
    <t xml:space="preserve">Hs.428027</t>
  </si>
  <si>
    <t xml:space="preserve">PBX3</t>
  </si>
  <si>
    <t xml:space="preserve">5090</t>
  </si>
  <si>
    <t xml:space="preserve">cellular component|nucleus|IEA|GO:0005634//cellular component|nucleus|ISS|GO:0005634//molecular function|transcription factor activity|IEA|GO:0003700//molecular function|protein binding|ISS|GO:0005515</t>
  </si>
  <si>
    <t xml:space="preserve">X59842_rna1_s_at</t>
  </si>
  <si>
    <t xml:space="preserve">pre-B-cell leukemia transcription factor 2</t>
  </si>
  <si>
    <t xml:space="preserve">X59842</t>
  </si>
  <si>
    <t xml:space="preserve">Hs.509545</t>
  </si>
  <si>
    <t xml:space="preserve">PBX2</t>
  </si>
  <si>
    <t xml:space="preserve">5089</t>
  </si>
  <si>
    <t xml:space="preserve">biological process|regulation of transcription, DNA-dependent|IEA|GO:0006355//biological process|anterior compartment specification|not recorded|GO:0007387//biological process|posterior compartment specification|not recorded|GO:0007388//cellular component|nucleus|IEA|GO:0005634//molecular function|transcription factor activity|IEA|GO:0003700</t>
  </si>
  <si>
    <t xml:space="preserve">X59871_at</t>
  </si>
  <si>
    <t xml:space="preserve">transcription factor 7 (T-cell specific, HMG-box)</t>
  </si>
  <si>
    <t xml:space="preserve">X59871</t>
  </si>
  <si>
    <t xml:space="preserve">Hs.519580</t>
  </si>
  <si>
    <t xml:space="preserve">TCF7</t>
  </si>
  <si>
    <t xml:space="preserve">6932</t>
  </si>
  <si>
    <t xml:space="preserve">cellular component|nucleus|IEA|GO:0005634//molecular function|DNA binding|IEA|GO:0003677//molecular function|transcription factor activity|IEA|GO:0003700//molecular function|RNA polymerase II transcription factor activity|TAS|GO:0003702</t>
  </si>
  <si>
    <t xml:space="preserve">X59892_at</t>
  </si>
  <si>
    <t xml:space="preserve">tryptophanyl-tRNA synthetase</t>
  </si>
  <si>
    <t xml:space="preserve">X59892</t>
  </si>
  <si>
    <t xml:space="preserve">Hs.497599</t>
  </si>
  <si>
    <t xml:space="preserve">WARS</t>
  </si>
  <si>
    <t xml:space="preserve">7453</t>
  </si>
  <si>
    <t xml:space="preserve">Chr:14q32.31</t>
  </si>
  <si>
    <t xml:space="preserve">X59932_s_at</t>
  </si>
  <si>
    <t xml:space="preserve">c-src tyrosine kinase</t>
  </si>
  <si>
    <t xml:space="preserve">X59932</t>
  </si>
  <si>
    <t xml:space="preserve">Hs.77793</t>
  </si>
  <si>
    <t xml:space="preserve">CSK</t>
  </si>
  <si>
    <t xml:space="preserve">1445</t>
  </si>
  <si>
    <t xml:space="preserve">biological process|regulation of cell cycle|TAS|GO:0000074//biological process|protein amino acid phosphorylation|TAS|GO:0006468//biological process|intracellular signaling cascade|IEA|GO:0007242//cellular component|cytoplasm|not recorded|GO:0005737//cellular component|plasma membrane|IPI|GO:0005886</t>
  </si>
  <si>
    <t xml:space="preserve">X60003_s_at</t>
  </si>
  <si>
    <t xml:space="preserve">X60003</t>
  </si>
  <si>
    <t xml:space="preserve">X60036_at</t>
  </si>
  <si>
    <t xml:space="preserve">solute carrier family 25 (mitochondrial carrier; phosphate carrier), member 3</t>
  </si>
  <si>
    <t xml:space="preserve">X60036</t>
  </si>
  <si>
    <t xml:space="preserve">Hs.290404</t>
  </si>
  <si>
    <t xml:space="preserve">SLC25A3</t>
  </si>
  <si>
    <t xml:space="preserve">5250</t>
  </si>
  <si>
    <t xml:space="preserve">Chr:12q23</t>
  </si>
  <si>
    <t xml:space="preserve">biological process|generation of precursor metabolites and energy|TAS|GO:0006091//biological process|transport|TAS|GO:0006810//cellular component|mitochondrion|TAS|GO:0005739//cellular component|mitochondrial inner membrane|TAS|GO:0005743//cellular component|integral to plasma membrane|TAS|GO:0005887//molecular function|binding|IEA|GO:0005488//molecular function|symporter activity|IEA|GO:0015293//molecular function|phosphate carrier activity|TAS|GO:0015320</t>
  </si>
  <si>
    <t xml:space="preserve">X60104_s_at</t>
  </si>
  <si>
    <t xml:space="preserve">early growth response 4</t>
  </si>
  <si>
    <t xml:space="preserve">X60104</t>
  </si>
  <si>
    <t xml:space="preserve">Hs.549031</t>
  </si>
  <si>
    <t xml:space="preserve">EGR4</t>
  </si>
  <si>
    <t xml:space="preserve">1961</t>
  </si>
  <si>
    <t xml:space="preserve">biological process|transcription|IEA|GO:0006350//biological process|regulation of transcription, DNA-dependent|IEA|GO:0006355//biological process|positive regulation of cell proliferation|TAS|GO:0008284//cellular component|nucleus|IEA|GO:0005634//molecular function|transcription factor activity|NAS|GO:0003700//molecular function|zinc ion binding|IEA|GO:0008270//molecular function|metal ion binding|IEA|GO:0046872</t>
  </si>
  <si>
    <t xml:space="preserve">X60188_at</t>
  </si>
  <si>
    <t xml:space="preserve">mitogen-activated protein kinase 3</t>
  </si>
  <si>
    <t xml:space="preserve">X60188</t>
  </si>
  <si>
    <t xml:space="preserve">Hs.861</t>
  </si>
  <si>
    <t xml:space="preserve">MAPK3</t>
  </si>
  <si>
    <t xml:space="preserve">5595</t>
  </si>
  <si>
    <t xml:space="preserve">biological process|regulation of cell cycle|NAS|GO:0000074//biological process|protein amino acid phosphorylation|IDA|GO:0006468//biological process|protein amino acid phosphorylation|IEA|GO:0006468</t>
  </si>
  <si>
    <t xml:space="preserve">X60221_at</t>
  </si>
  <si>
    <t xml:space="preserve">X60221</t>
  </si>
  <si>
    <t xml:space="preserve">X60299_s_at</t>
  </si>
  <si>
    <t xml:space="preserve">X60299</t>
  </si>
  <si>
    <t xml:space="preserve">X60382_rna1_at</t>
  </si>
  <si>
    <t xml:space="preserve">collagen, type X, alpha 1(Schmid metaphyseal chondrodysplasia)</t>
  </si>
  <si>
    <t xml:space="preserve">X60382</t>
  </si>
  <si>
    <t xml:space="preserve">Hs.520339</t>
  </si>
  <si>
    <t xml:space="preserve">COL10A1</t>
  </si>
  <si>
    <t xml:space="preserve">1300</t>
  </si>
  <si>
    <t xml:space="preserve">biological process|skeletal development|TAS|GO:0001501//biological process|phosphate transport|IEA|GO:0006817//cellular component|collagen|TAS|GO:0005581//cellular component|cytoplasm|IEA|GO:0005737//molecular function|structural molecule activity|IEA|GO:0005198//molecular function|calcium ion binding|IEA|GO:0005509</t>
  </si>
  <si>
    <t xml:space="preserve">X60483_at</t>
  </si>
  <si>
    <t xml:space="preserve">histone 1, H4k /// histone 1, H4j</t>
  </si>
  <si>
    <t xml:space="preserve">X60483</t>
  </si>
  <si>
    <t xml:space="preserve">Hs.278483</t>
  </si>
  <si>
    <t xml:space="preserve">HIST1H4K /// HIST1H4J</t>
  </si>
  <si>
    <t xml:space="preserve">8362 /// 8363</t>
  </si>
  <si>
    <t xml:space="preserve">Chr:6p22-p21.3</t>
  </si>
  <si>
    <t xml:space="preserve">X60484_at</t>
  </si>
  <si>
    <t xml:space="preserve">X60484</t>
  </si>
  <si>
    <t xml:space="preserve">X60486_at</t>
  </si>
  <si>
    <t xml:space="preserve">histone 1, H4c</t>
  </si>
  <si>
    <t xml:space="preserve">X60486</t>
  </si>
  <si>
    <t xml:space="preserve">Hs.46423</t>
  </si>
  <si>
    <t xml:space="preserve">HIST1H4C</t>
  </si>
  <si>
    <t xml:space="preserve">8364</t>
  </si>
  <si>
    <t xml:space="preserve">X60487_at</t>
  </si>
  <si>
    <t xml:space="preserve">X60487</t>
  </si>
  <si>
    <t xml:space="preserve">X60489_at</t>
  </si>
  <si>
    <t xml:space="preserve">eukaryotic translation elongation factor 1 beta 2</t>
  </si>
  <si>
    <t xml:space="preserve">X60489</t>
  </si>
  <si>
    <t xml:space="preserve">Hs.421608</t>
  </si>
  <si>
    <t xml:space="preserve">EEF1B2</t>
  </si>
  <si>
    <t xml:space="preserve">1933</t>
  </si>
  <si>
    <t xml:space="preserve">biological process|protein biosynthesis|IEA|GO:0006412//biological process|translational elongation|NAS|GO:0006414//cellular component|eukaryotic translation elongation factor 1 complex|NAS|GO:0005853//molecular function|translation elongation factor activity|NAS|GO:0003746</t>
  </si>
  <si>
    <t xml:space="preserve">X60592_at</t>
  </si>
  <si>
    <t xml:space="preserve">CD40 antigen (TNF receptor superfamily member 5)</t>
  </si>
  <si>
    <t xml:space="preserve">X60592</t>
  </si>
  <si>
    <t xml:space="preserve">Hs.472860</t>
  </si>
  <si>
    <t xml:space="preserve">CD40</t>
  </si>
  <si>
    <t xml:space="preserve">958</t>
  </si>
  <si>
    <t xml:space="preserve">cellular component|plasma membrane|TAS|GO:0005886//cellular component|integral to plasma membrane|TAS|GO:0005887//cellular component|membrane|IEA|GO:0016020//molecular function|transmembrane receptor activity|IEA|GO:0004888</t>
  </si>
  <si>
    <t xml:space="preserve">X60655_at</t>
  </si>
  <si>
    <t xml:space="preserve">eve, even-skipped homeo box homolog 1 (Drosophila)</t>
  </si>
  <si>
    <t xml:space="preserve">X60655</t>
  </si>
  <si>
    <t xml:space="preserve">Hs.369879</t>
  </si>
  <si>
    <t xml:space="preserve">EVX1</t>
  </si>
  <si>
    <t xml:space="preserve">2128</t>
  </si>
  <si>
    <t xml:space="preserve">biological process|regulation of transcription, DNA-dependent|IEA|GO:0006355//biological process|development|IEA|GO:0007275//cellular component|nucleus|IEA|GO:0005634//molecular function|transcription factor activity|TAS|GO:0003700</t>
  </si>
  <si>
    <t xml:space="preserve">X60673_rna1_at</t>
  </si>
  <si>
    <t xml:space="preserve">adenylate kinase 3-like 1</t>
  </si>
  <si>
    <t xml:space="preserve">X60673</t>
  </si>
  <si>
    <t xml:space="preserve">Hs.10862</t>
  </si>
  <si>
    <t xml:space="preserve">AK3L1</t>
  </si>
  <si>
    <t xml:space="preserve">205</t>
  </si>
  <si>
    <t xml:space="preserve">biological process|nucleobase, nucleoside, nucleotide and nucleic acid metabolism|not recorded|GO:0006139//cellular component|mitochondrion|IEA|GO:0005739</t>
  </si>
  <si>
    <t xml:space="preserve">X60708_at</t>
  </si>
  <si>
    <t xml:space="preserve">dipeptidylpeptidase 4 (CD26, adenosine deaminase complexing protein 2)</t>
  </si>
  <si>
    <t xml:space="preserve">X60708</t>
  </si>
  <si>
    <t xml:space="preserve">Hs.368912</t>
  </si>
  <si>
    <t xml:space="preserve">DPP4</t>
  </si>
  <si>
    <t xml:space="preserve">1803</t>
  </si>
  <si>
    <t xml:space="preserve">Chr:2q24.3</t>
  </si>
  <si>
    <t xml:space="preserve">biological process|proteolysis and peptidolysis|IEA|GO:0006508//biological process|immune response|TAS|GO:0006955//cellular component|membrane|IEA|GO:0016020//cellular component|integral to membrane|IEA|GO:0016021//molecular function|aminopeptidase activity|IEA|GO:0004177//molecular function|dipeptidyl-peptidase IV activity|TAS|GO:0004274//molecular function|prolyl oligopeptidase activity|IEA|GO:0004287</t>
  </si>
  <si>
    <t xml:space="preserve">X60787_s_at</t>
  </si>
  <si>
    <t xml:space="preserve">forkhead box K2</t>
  </si>
  <si>
    <t xml:space="preserve">X60787</t>
  </si>
  <si>
    <t xml:space="preserve">Hs.132161</t>
  </si>
  <si>
    <t xml:space="preserve">FOXK2</t>
  </si>
  <si>
    <t xml:space="preserve">3607</t>
  </si>
  <si>
    <t xml:space="preserve">cellular component|nucleus|IEA|GO:0005634//cellular component|nucleus|TAS|GO:0005634//molecular function|transcription factor activity|IEA|GO:0003700//molecular function|RNA polymerase II transcription factor activity|TAS|GO:0003702</t>
  </si>
  <si>
    <t xml:space="preserve">X60955_s_at</t>
  </si>
  <si>
    <t xml:space="preserve">X60955</t>
  </si>
  <si>
    <t xml:space="preserve">X60957_at</t>
  </si>
  <si>
    <t xml:space="preserve">tyrosine kinase with immunoglobulin-like and EGF-like domains 1</t>
  </si>
  <si>
    <t xml:space="preserve">X60957</t>
  </si>
  <si>
    <t xml:space="preserve">Hs.78824</t>
  </si>
  <si>
    <t xml:space="preserve">TIE1</t>
  </si>
  <si>
    <t xml:space="preserve">7075</t>
  </si>
  <si>
    <t xml:space="preserve">biological process|protein amino acid phosphorylation|IEA|GO:0006468//biological process|signal transduction|TAS|GO:0007165//biological process|mesoderm development|TAS|GO:0007498//cellular component|integral to plasma membrane|TAS|GO:0005887</t>
  </si>
  <si>
    <t xml:space="preserve">X60992_at</t>
  </si>
  <si>
    <t xml:space="preserve">CD6 antigen</t>
  </si>
  <si>
    <t xml:space="preserve">X60992</t>
  </si>
  <si>
    <t xml:space="preserve">Hs.502710</t>
  </si>
  <si>
    <t xml:space="preserve">CD6</t>
  </si>
  <si>
    <t xml:space="preserve">923</t>
  </si>
  <si>
    <t xml:space="preserve">biological process|immune response|not recorded|GO:0006955//biological process|cell adhesion|IEA|GO:0007155//cellular component|integral to plasma membrane|TAS|GO:0005887//cellular component|cell surface|IEP|GO:0009986//cellular component|membrane|IEA|GO:0016020//molecular function|scavenger receptor activity|IEA|GO:0005044//molecular function|protein binding|IEA|GO:0005515</t>
  </si>
  <si>
    <t xml:space="preserve">X61070_at</t>
  </si>
  <si>
    <t xml:space="preserve">Vd7 gene for T-cell receptor V-delta-7</t>
  </si>
  <si>
    <t xml:space="preserve">X61070</t>
  </si>
  <si>
    <t xml:space="preserve">Hs.121492</t>
  </si>
  <si>
    <t xml:space="preserve">X61072_at</t>
  </si>
  <si>
    <t xml:space="preserve">T cell receptor alpha chain (TCRA) mRNA, TCRA-AV1S2 J32 AC allele</t>
  </si>
  <si>
    <t xml:space="preserve">X61072</t>
  </si>
  <si>
    <t xml:space="preserve">Hs.512096</t>
  </si>
  <si>
    <t xml:space="preserve">X61079_at</t>
  </si>
  <si>
    <t xml:space="preserve">T cell receptor alpha chain</t>
  </si>
  <si>
    <t xml:space="preserve">X61079</t>
  </si>
  <si>
    <t xml:space="preserve">Hs.546379</t>
  </si>
  <si>
    <t xml:space="preserve">X61100_rna1_at</t>
  </si>
  <si>
    <t xml:space="preserve">NADH dehydrogenase (ubiquinone) Fe-S protein 1, 75kDa (NADH-coenzyme Q reductase)</t>
  </si>
  <si>
    <t xml:space="preserve">X61100</t>
  </si>
  <si>
    <t xml:space="preserve">Hs.471207</t>
  </si>
  <si>
    <t xml:space="preserve">NDUFS1</t>
  </si>
  <si>
    <t xml:space="preserve">4719</t>
  </si>
  <si>
    <t xml:space="preserve">cellular component|membrane fraction|not recorded|GO:0005624//cellular component|mitochondrion|IEA|GO:0005739</t>
  </si>
  <si>
    <t xml:space="preserve">X61118_rna1_at</t>
  </si>
  <si>
    <t xml:space="preserve">LIM domain only 2 (rhombotin-like 1)</t>
  </si>
  <si>
    <t xml:space="preserve">X61118</t>
  </si>
  <si>
    <t xml:space="preserve">Hs.34560</t>
  </si>
  <si>
    <t xml:space="preserve">LMO2</t>
  </si>
  <si>
    <t xml:space="preserve">4005</t>
  </si>
  <si>
    <t xml:space="preserve">biological process|development|TAS|GO:0007275//cellular component|nucleus|IEA|GO:0005634//molecular function|protein binding|ISS|GO:0005515//molecular function|zinc ion binding|IEA|GO:0008270//molecular function|metal ion binding|IEA|GO:0046872</t>
  </si>
  <si>
    <t xml:space="preserve">X61123_at</t>
  </si>
  <si>
    <t xml:space="preserve">B-cell translocation gene 1, anti-proliferative</t>
  </si>
  <si>
    <t xml:space="preserve">X61123</t>
  </si>
  <si>
    <t xml:space="preserve">Hs.255935</t>
  </si>
  <si>
    <t xml:space="preserve">BTG1</t>
  </si>
  <si>
    <t xml:space="preserve">694</t>
  </si>
  <si>
    <t xml:space="preserve">cellular component|nucleus|IEP|GO:0005634//cellular component|nucleus|IMP|GO:0005634//cellular component|cytoplasm|IMP|GO:0005737//molecular function|transcription cofactor activity|NAS|GO:0003712//molecular function|kinase binding|NAS|GO:0019900</t>
  </si>
  <si>
    <t xml:space="preserve">X61177_at</t>
  </si>
  <si>
    <t xml:space="preserve">interleukin 5 receptor, alpha</t>
  </si>
  <si>
    <t xml:space="preserve">X61177</t>
  </si>
  <si>
    <t xml:space="preserve">Hs.68876</t>
  </si>
  <si>
    <t xml:space="preserve">IL5RA</t>
  </si>
  <si>
    <t xml:space="preserve">3568</t>
  </si>
  <si>
    <t xml:space="preserve">Chr:3p26-p24</t>
  </si>
  <si>
    <t xml:space="preserve">biological process|signal transduction|TAS|GO:0007165//biological process|cell proliferation|NAS|GO:0008283//biological process|cell proliferation|TAS|GO:0008283</t>
  </si>
  <si>
    <t xml:space="preserve">X61373_at</t>
  </si>
  <si>
    <t xml:space="preserve">X61373</t>
  </si>
  <si>
    <t xml:space="preserve">X61587_at</t>
  </si>
  <si>
    <t xml:space="preserve">ras homolog gene family, member G (rho G)</t>
  </si>
  <si>
    <t xml:space="preserve">X61587</t>
  </si>
  <si>
    <t xml:space="preserve">Hs.501728</t>
  </si>
  <si>
    <t xml:space="preserve">RHOG</t>
  </si>
  <si>
    <t xml:space="preserve">391</t>
  </si>
  <si>
    <t xml:space="preserve">molecular function|nucleotide binding|IEA|GO:0000166//molecular function|GTPase activity|TAS|GO:0003924//molecular function|GTP binding|IEA|GO:0005525</t>
  </si>
  <si>
    <t xml:space="preserve">X61615_at</t>
  </si>
  <si>
    <t xml:space="preserve">X61615</t>
  </si>
  <si>
    <t xml:space="preserve">X61755_rna1_s_at</t>
  </si>
  <si>
    <t xml:space="preserve">homeo box C5</t>
  </si>
  <si>
    <t xml:space="preserve">X61755</t>
  </si>
  <si>
    <t xml:space="preserve">Hs.549040</t>
  </si>
  <si>
    <t xml:space="preserve">HOXC5</t>
  </si>
  <si>
    <t xml:space="preserve">3222</t>
  </si>
  <si>
    <t xml:space="preserve">biological process|regulation of transcription from RNA polymerase II promoter|TAS|GO:0006357//biological process|development|IEA|GO:0007275//cellular component|nucleus|IEA|GO:0005634//molecular function|transcription factor activity|TAS|GO:0003700</t>
  </si>
  <si>
    <t xml:space="preserve">X61970_at</t>
  </si>
  <si>
    <t xml:space="preserve">proteasome (prosome, macropain) subunit, alpha type, 5</t>
  </si>
  <si>
    <t xml:space="preserve">X61970</t>
  </si>
  <si>
    <t xml:space="preserve">Hs.485246</t>
  </si>
  <si>
    <t xml:space="preserve">PSMA5</t>
  </si>
  <si>
    <t xml:space="preserve">5686</t>
  </si>
  <si>
    <t xml:space="preserve">X62025_rna1_at</t>
  </si>
  <si>
    <t xml:space="preserve">phosphodiesterase 6G, cGMP-specific, rod, gamma</t>
  </si>
  <si>
    <t xml:space="preserve">X62025</t>
  </si>
  <si>
    <t xml:space="preserve">Hs.1857</t>
  </si>
  <si>
    <t xml:space="preserve">PDE6G</t>
  </si>
  <si>
    <t xml:space="preserve">5148</t>
  </si>
  <si>
    <t xml:space="preserve">biological process|sensory perception|IEA|GO:0007600//biological process|visual perception|TAS|GO:0007601//molecular function|cGMP-specific phosphodiesterase activity|IEA|GO:0004116//molecular function|enzyme inhibitor activity|TAS|GO:0004857//molecular function|hydrolase activity|IEA|GO:0016787</t>
  </si>
  <si>
    <t xml:space="preserve">X62048_at</t>
  </si>
  <si>
    <t xml:space="preserve">WEE1 homolog (S. pombe)</t>
  </si>
  <si>
    <t xml:space="preserve">X62048</t>
  </si>
  <si>
    <t xml:space="preserve">Hs.249441</t>
  </si>
  <si>
    <t xml:space="preserve">WEE1</t>
  </si>
  <si>
    <t xml:space="preserve">7465</t>
  </si>
  <si>
    <t xml:space="preserve">X62055_at</t>
  </si>
  <si>
    <t xml:space="preserve">protein tyrosine phosphatase, non-receptor type 6</t>
  </si>
  <si>
    <t xml:space="preserve">X62055</t>
  </si>
  <si>
    <t xml:space="preserve">Hs.63489</t>
  </si>
  <si>
    <t xml:space="preserve">PTPN6</t>
  </si>
  <si>
    <t xml:space="preserve">5777</t>
  </si>
  <si>
    <t xml:space="preserve">cellular component|cytoskeleton|not recorded|GO:0005856//cellular component|membrane|TAS|GO:0016020</t>
  </si>
  <si>
    <t xml:space="preserve">X62078_at</t>
  </si>
  <si>
    <t xml:space="preserve">GM2 ganglioside activator</t>
  </si>
  <si>
    <t xml:space="preserve">X62078</t>
  </si>
  <si>
    <t xml:space="preserve">Hs.483873</t>
  </si>
  <si>
    <t xml:space="preserve">GM2A</t>
  </si>
  <si>
    <t xml:space="preserve">2760</t>
  </si>
  <si>
    <t xml:space="preserve">Chr:5q31.3-q33.1</t>
  </si>
  <si>
    <t xml:space="preserve">cellular component|lysosome|NAS|GO:0005764//molecular function|sphingolipid activator protein activity|NAS|GO:0030290</t>
  </si>
  <si>
    <t xml:space="preserve">X62083_s_at</t>
  </si>
  <si>
    <t xml:space="preserve">X62083</t>
  </si>
  <si>
    <t xml:space="preserve">X62153_s_at</t>
  </si>
  <si>
    <t xml:space="preserve">X62153</t>
  </si>
  <si>
    <t xml:space="preserve">X62320_at</t>
  </si>
  <si>
    <t xml:space="preserve">granulin</t>
  </si>
  <si>
    <t xml:space="preserve">X62320</t>
  </si>
  <si>
    <t xml:space="preserve">Hs.514220</t>
  </si>
  <si>
    <t xml:space="preserve">GRN</t>
  </si>
  <si>
    <t xml:space="preserve">2896</t>
  </si>
  <si>
    <t xml:space="preserve">biological process|signal transduction|NAS|GO:0007165//biological process|cell-cell signaling|not recorded|GO:0007267//biological process|cell proliferation|not recorded|GO:0008283//biological process|positive regulation of cell proliferation|not recorded|GO:0008284//cellular component|extracellular space|IEA|GO:0005615//molecular function|cytokine activity|IEA|GO:0005125//molecular function|growth factor activity|TAS|GO:0008083</t>
  </si>
  <si>
    <t xml:space="preserve">X62429_s_at</t>
  </si>
  <si>
    <t xml:space="preserve">POU domain, class 1, transcription factor 1 (Pit1, growth hormone factor 1)</t>
  </si>
  <si>
    <t xml:space="preserve">X62429</t>
  </si>
  <si>
    <t xml:space="preserve">Hs.89394</t>
  </si>
  <si>
    <t xml:space="preserve">POU1F1</t>
  </si>
  <si>
    <t xml:space="preserve">5449</t>
  </si>
  <si>
    <t xml:space="preserve">Chr:3p11</t>
  </si>
  <si>
    <t xml:space="preserve">X62466_at</t>
  </si>
  <si>
    <t xml:space="preserve">CD52 antigen (CAMPATH-1 antigen)</t>
  </si>
  <si>
    <t xml:space="preserve">X62466</t>
  </si>
  <si>
    <t xml:space="preserve">Hs.276770</t>
  </si>
  <si>
    <t xml:space="preserve">CD52</t>
  </si>
  <si>
    <t xml:space="preserve">1043</t>
  </si>
  <si>
    <t xml:space="preserve">X62515_s_at</t>
  </si>
  <si>
    <t xml:space="preserve">X62515</t>
  </si>
  <si>
    <t xml:space="preserve">X62534_s_at</t>
  </si>
  <si>
    <t xml:space="preserve">high-mobility group box 2</t>
  </si>
  <si>
    <t xml:space="preserve">X62534</t>
  </si>
  <si>
    <t xml:space="preserve">Hs.434953</t>
  </si>
  <si>
    <t xml:space="preserve">HMGB2</t>
  </si>
  <si>
    <t xml:space="preserve">3148</t>
  </si>
  <si>
    <t xml:space="preserve">cellular component|nuclear chromosome|TAS|GO:0000228//cellular component|chromatin|IEA|GO:0000785//cellular component|condensed chromosome|IDA|GO:0000793//cellular component|perinuclear region|IDA|GO:0048471</t>
  </si>
  <si>
    <t xml:space="preserve">X62535_at</t>
  </si>
  <si>
    <t xml:space="preserve">diacylglycerol kinase, alpha 80kDa</t>
  </si>
  <si>
    <t xml:space="preserve">X62535</t>
  </si>
  <si>
    <t xml:space="preserve">Hs.524488</t>
  </si>
  <si>
    <t xml:space="preserve">DGKA</t>
  </si>
  <si>
    <t xml:space="preserve">1606</t>
  </si>
  <si>
    <t xml:space="preserve">biological process|protein kinase C activation|IEA|GO:0007205//biological process|intracellular signaling cascade|IEA|GO:0007242//biological process|intracellular signaling cascade|TAS|GO:0007242</t>
  </si>
  <si>
    <t xml:space="preserve">X62573_at</t>
  </si>
  <si>
    <t xml:space="preserve">Fc fragment of IgG, low affinity IIb, receptor (CD32)</t>
  </si>
  <si>
    <t xml:space="preserve">X62573</t>
  </si>
  <si>
    <t xml:space="preserve">Hs.492655</t>
  </si>
  <si>
    <t xml:space="preserve">FCGR2B</t>
  </si>
  <si>
    <t xml:space="preserve">2213</t>
  </si>
  <si>
    <t xml:space="preserve">biological process|immune response|TAS|GO:0006955//biological process|signal transduction|TAS|GO:0007165//cellular component|plasma membrane|NAS|GO:0005886//cellular component|integral to membrane|IEA|GO:0016021//molecular function|receptor activity|IEA|GO:0004872//molecular function|IgG binding|IEA|GO:0019864</t>
  </si>
  <si>
    <t xml:space="preserve">X62654_rna1_at</t>
  </si>
  <si>
    <t xml:space="preserve">CD63 antigen (melanoma 1 antigen)</t>
  </si>
  <si>
    <t xml:space="preserve">X62654</t>
  </si>
  <si>
    <t xml:space="preserve">Hs.445570</t>
  </si>
  <si>
    <t xml:space="preserve">CD63</t>
  </si>
  <si>
    <t xml:space="preserve">967</t>
  </si>
  <si>
    <t xml:space="preserve">X62691_at</t>
  </si>
  <si>
    <t xml:space="preserve">ribosomal protein S15a</t>
  </si>
  <si>
    <t xml:space="preserve">X62691</t>
  </si>
  <si>
    <t xml:space="preserve">Hs.370504</t>
  </si>
  <si>
    <t xml:space="preserve">RPS15A</t>
  </si>
  <si>
    <t xml:space="preserve">6210</t>
  </si>
  <si>
    <t xml:space="preserve">X62744_at</t>
  </si>
  <si>
    <t xml:space="preserve">major histocompatibility complex, class II, DM alpha</t>
  </si>
  <si>
    <t xml:space="preserve">X62744</t>
  </si>
  <si>
    <t xml:space="preserve">Hs.351279</t>
  </si>
  <si>
    <t xml:space="preserve">HLA-DMA</t>
  </si>
  <si>
    <t xml:space="preserve">3108</t>
  </si>
  <si>
    <t xml:space="preserve">cellular component|membrane|IEA|GO:0016020//cellular component|integral to membrane|IEA|GO:0016021//molecular function|protein binding|TAS|GO:0005515//molecular function|MHC class II receptor activity|IEA|GO:0045012//molecular function|MHC class II receptor activity|NAS|GO:0045012</t>
  </si>
  <si>
    <t xml:space="preserve">X62822_at</t>
  </si>
  <si>
    <t xml:space="preserve">ST6 beta-galactosamide alpha-2,6-sialyltranferase 1</t>
  </si>
  <si>
    <t xml:space="preserve">X62822</t>
  </si>
  <si>
    <t xml:space="preserve">Hs.207459</t>
  </si>
  <si>
    <t xml:space="preserve">ST6GAL1</t>
  </si>
  <si>
    <t xml:space="preserve">6480</t>
  </si>
  <si>
    <t xml:space="preserve">cellular component|Golgi stack|IEA|GO:0005795//cellular component|membrane|IEA|GO:0016020//cellular component|integral to membrane|ISS|GO:0016021//molecular function|beta-galactoside alpha-2,6-sialyltransferase activity|ISS|GO:0003835</t>
  </si>
  <si>
    <t xml:space="preserve">X62891_s_at</t>
  </si>
  <si>
    <t xml:space="preserve">arginine vasopressin (neurophysin II, antidiuretic hormone, diabetes insipidus, neurohypophyseal)</t>
  </si>
  <si>
    <t xml:space="preserve">X62891</t>
  </si>
  <si>
    <t xml:space="preserve">Hs.89648</t>
  </si>
  <si>
    <t xml:space="preserve">AVP</t>
  </si>
  <si>
    <t xml:space="preserve">551</t>
  </si>
  <si>
    <t xml:space="preserve">cellular component|extracellular region|IEA|GO:0005576//cellular component|soluble fraction|TAS|GO:0005625//molecular function|neurohypophyseal hormone activity|IEA|GO:0005185</t>
  </si>
  <si>
    <t xml:space="preserve">X63097_at</t>
  </si>
  <si>
    <t xml:space="preserve">Rhesus blood group, D antigen</t>
  </si>
  <si>
    <t xml:space="preserve">X63097</t>
  </si>
  <si>
    <t xml:space="preserve">Hs.269364</t>
  </si>
  <si>
    <t xml:space="preserve">RHD</t>
  </si>
  <si>
    <t xml:space="preserve">6007</t>
  </si>
  <si>
    <t xml:space="preserve">X63131_s_at</t>
  </si>
  <si>
    <t xml:space="preserve">X63131</t>
  </si>
  <si>
    <t xml:space="preserve">X63187_at</t>
  </si>
  <si>
    <t xml:space="preserve">WAP four-disulfide core domain 2</t>
  </si>
  <si>
    <t xml:space="preserve">X63187</t>
  </si>
  <si>
    <t xml:space="preserve">Hs.2719</t>
  </si>
  <si>
    <t xml:space="preserve">WFDC2</t>
  </si>
  <si>
    <t xml:space="preserve">10406</t>
  </si>
  <si>
    <t xml:space="preserve">biological process|proteolysis and peptidolysis|TAS|GO:0006508//biological process|spermatogenesis|TAS|GO:0007283//cellular component|extracellular space|TAS|GO:0005615//molecular function|serine-type endopeptidase inhibitor activity|IEA|GO:0004867</t>
  </si>
  <si>
    <t xml:space="preserve">X63337_at</t>
  </si>
  <si>
    <t xml:space="preserve">keratin associated protein 1-1</t>
  </si>
  <si>
    <t xml:space="preserve">X63337</t>
  </si>
  <si>
    <t xml:space="preserve">Hs.247934</t>
  </si>
  <si>
    <t xml:space="preserve">KRTAP1-1</t>
  </si>
  <si>
    <t xml:space="preserve">81851</t>
  </si>
  <si>
    <t xml:space="preserve">cellular component|extracellular region|NAS|GO:0005576//cellular component|keratin filament|IEA|GO:0045095//molecular function|structural constituent of epidermis|NAS|GO:0030280</t>
  </si>
  <si>
    <t xml:space="preserve">X63359_at</t>
  </si>
  <si>
    <t xml:space="preserve">X63359</t>
  </si>
  <si>
    <t xml:space="preserve">X63380_at</t>
  </si>
  <si>
    <t xml:space="preserve">MADS box transcription enhancer factor 2, polypeptide B (myocyte enhancer factor 2B)</t>
  </si>
  <si>
    <t xml:space="preserve">X63380</t>
  </si>
  <si>
    <t xml:space="preserve">Hs.153629</t>
  </si>
  <si>
    <t xml:space="preserve">MEF2B</t>
  </si>
  <si>
    <t xml:space="preserve">4207</t>
  </si>
  <si>
    <t xml:space="preserve">cellular component|nucleus|TAS|GO:0005634//molecular function|transcription factor activity|NAS|GO:0003700//molecular function|transcription coactivator activity|not recorded|GO:0003713</t>
  </si>
  <si>
    <t xml:space="preserve">X63417_at</t>
  </si>
  <si>
    <t xml:space="preserve">c-myc promoter binding protein</t>
  </si>
  <si>
    <t xml:space="preserve">X63417</t>
  </si>
  <si>
    <t xml:space="preserve">Hs.513817</t>
  </si>
  <si>
    <t xml:space="preserve">MYCPBP</t>
  </si>
  <si>
    <t xml:space="preserve">10260</t>
  </si>
  <si>
    <t xml:space="preserve">X63422_at</t>
  </si>
  <si>
    <t xml:space="preserve">ATP synthase, H+ transporting, mitochondrial F1 complex, delta subunit</t>
  </si>
  <si>
    <t xml:space="preserve">X63422</t>
  </si>
  <si>
    <t xml:space="preserve">Hs.418668</t>
  </si>
  <si>
    <t xml:space="preserve">ATP5D</t>
  </si>
  <si>
    <t xml:space="preserve">513</t>
  </si>
  <si>
    <t xml:space="preserve">X63454_at</t>
  </si>
  <si>
    <t xml:space="preserve">fibroblast growth factor 6</t>
  </si>
  <si>
    <t xml:space="preserve">X63454</t>
  </si>
  <si>
    <t xml:space="preserve">Hs.166015</t>
  </si>
  <si>
    <t xml:space="preserve">FGF6</t>
  </si>
  <si>
    <t xml:space="preserve">2251</t>
  </si>
  <si>
    <t xml:space="preserve">cellular component|extracellular region|TAS|GO:0005576//molecular function|growth factor activity|TAS|GO:0008083</t>
  </si>
  <si>
    <t xml:space="preserve">X63468_at</t>
  </si>
  <si>
    <t xml:space="preserve">general transcription factor IIE, polypeptide 1, alpha 56kDa</t>
  </si>
  <si>
    <t xml:space="preserve">X63468</t>
  </si>
  <si>
    <t xml:space="preserve">Hs.445272</t>
  </si>
  <si>
    <t xml:space="preserve">GTF2E1</t>
  </si>
  <si>
    <t xml:space="preserve">2960</t>
  </si>
  <si>
    <t xml:space="preserve">biological process|transcription|IEA|GO:0006350//biological process|regulation of transcription, DNA-dependent|IEA|GO:0006355//biological process|transcription initiation from RNA polymerase II promoter|TAS|GO:0006367//cellular component|nucleus|IEA|GO:0005634//cellular component|transcription factor TFIIE complex|not recorded|GO:0005673//molecular function|general RNA polymerase II transcription factor activity|not recorded|GO:0016251//molecular function|metal ion binding|IEA|GO:0046872</t>
  </si>
  <si>
    <t xml:space="preserve">X63469_at</t>
  </si>
  <si>
    <t xml:space="preserve">general transcription factor IIE, polypeptide 2, beta 34kDa</t>
  </si>
  <si>
    <t xml:space="preserve">X63469</t>
  </si>
  <si>
    <t xml:space="preserve">Hs.77100</t>
  </si>
  <si>
    <t xml:space="preserve">GTF2E2</t>
  </si>
  <si>
    <t xml:space="preserve">2961</t>
  </si>
  <si>
    <t xml:space="preserve">biological process|transcription|IEA|GO:0006350//biological process|regulation of transcription, DNA-dependent|IEA|GO:0006355//biological process|transcription initiation from RNA polymerase II promoter|TAS|GO:0006367//cellular component|nucleus|IEA|GO:0005634//cellular component|transcription factor TFIIE complex|not recorded|GO:0005673//molecular function|protein binding|IDA|GO:0005515//molecular function|protein binding|IPI|GO:0005515//molecular function|general RNA polymerase II transcription factor activity|not recorded|GO:0016251</t>
  </si>
  <si>
    <t xml:space="preserve">X63522_s_at</t>
  </si>
  <si>
    <t xml:space="preserve">X63522</t>
  </si>
  <si>
    <t xml:space="preserve">X63527_at</t>
  </si>
  <si>
    <t xml:space="preserve">ribosomal protein L19</t>
  </si>
  <si>
    <t xml:space="preserve">X63527</t>
  </si>
  <si>
    <t xml:space="preserve">Hs.381061</t>
  </si>
  <si>
    <t xml:space="preserve">RPL19</t>
  </si>
  <si>
    <t xml:space="preserve">6143</t>
  </si>
  <si>
    <t xml:space="preserve">X63546_at</t>
  </si>
  <si>
    <t xml:space="preserve">ubiquitin specific protease 6 (Tre-2 oncogene)</t>
  </si>
  <si>
    <t xml:space="preserve">X63546</t>
  </si>
  <si>
    <t xml:space="preserve">Hs.448851</t>
  </si>
  <si>
    <t xml:space="preserve">USP6</t>
  </si>
  <si>
    <t xml:space="preserve">9098</t>
  </si>
  <si>
    <t xml:space="preserve">biological process|ubiquitin-dependent protein catabolism|IEA|GO:0006511//biological process|ubiquitin cycle|IEA|GO:0006512//cellular component|lysosome|TAS|GO:0005764</t>
  </si>
  <si>
    <t xml:space="preserve">X63563_at</t>
  </si>
  <si>
    <t xml:space="preserve">polymerase (RNA) II (DNA directed) polypeptide B, 140kDa</t>
  </si>
  <si>
    <t xml:space="preserve">X63563</t>
  </si>
  <si>
    <t xml:space="preserve">Hs.479814</t>
  </si>
  <si>
    <t xml:space="preserve">POLR2B</t>
  </si>
  <si>
    <t xml:space="preserve">5431</t>
  </si>
  <si>
    <t xml:space="preserve">X63575_s_at</t>
  </si>
  <si>
    <t xml:space="preserve">ATPase, Ca++ transporting, plasma membrane 2</t>
  </si>
  <si>
    <t xml:space="preserve">X63575</t>
  </si>
  <si>
    <t xml:space="preserve">Hs.268942</t>
  </si>
  <si>
    <t xml:space="preserve">ATP2B2</t>
  </si>
  <si>
    <t xml:space="preserve">491</t>
  </si>
  <si>
    <t xml:space="preserve">X63578_rna1_at</t>
  </si>
  <si>
    <t xml:space="preserve">parvalbumin</t>
  </si>
  <si>
    <t xml:space="preserve">X63578</t>
  </si>
  <si>
    <t xml:space="preserve">Hs.295449</t>
  </si>
  <si>
    <t xml:space="preserve">PVALB</t>
  </si>
  <si>
    <t xml:space="preserve">5816</t>
  </si>
  <si>
    <t xml:space="preserve">Chr:22q12-q13.1|22q13.1</t>
  </si>
  <si>
    <t xml:space="preserve">biological process|muscle development|IEA|GO:0007517//molecular function|calcium ion binding|not recorded|GO:0005509</t>
  </si>
  <si>
    <t xml:space="preserve">X63597_at</t>
  </si>
  <si>
    <t xml:space="preserve">sucrase-isomaltase (alpha-glucosidase)</t>
  </si>
  <si>
    <t xml:space="preserve">X63597</t>
  </si>
  <si>
    <t xml:space="preserve">Hs.429596</t>
  </si>
  <si>
    <t xml:space="preserve">SI</t>
  </si>
  <si>
    <t xml:space="preserve">6476</t>
  </si>
  <si>
    <t xml:space="preserve">Chr:3q25.2-q26.2</t>
  </si>
  <si>
    <t xml:space="preserve">biological process|carbohydrate metabolism|IEA|GO:0005975//cellular component|Golgi apparatus|TAS|GO:0005794//cellular component|brush border|TAS|GO:0005903//cellular component|integral to membrane|IEA|GO:0016021</t>
  </si>
  <si>
    <t xml:space="preserve">X63629_at</t>
  </si>
  <si>
    <t xml:space="preserve">cadherin 3, type 1, P-cadherin (placental)</t>
  </si>
  <si>
    <t xml:space="preserve">X63629</t>
  </si>
  <si>
    <t xml:space="preserve">Hs.191842</t>
  </si>
  <si>
    <t xml:space="preserve">CDH3</t>
  </si>
  <si>
    <t xml:space="preserve">1001</t>
  </si>
  <si>
    <t xml:space="preserve">cellular component|membrane|IEA|GO:0016020//cellular component|integral to membrane|IEA|GO:0016021//molecular function|calcium ion binding|IEA|GO:0005509//molecular function|protein binding|IEA|GO:0005515</t>
  </si>
  <si>
    <t xml:space="preserve">X63657_at</t>
  </si>
  <si>
    <t xml:space="preserve">follicular lymphoma variant translocation 1</t>
  </si>
  <si>
    <t xml:space="preserve">X63657</t>
  </si>
  <si>
    <t xml:space="preserve">Hs.74050</t>
  </si>
  <si>
    <t xml:space="preserve">FVT1</t>
  </si>
  <si>
    <t xml:space="preserve">2531</t>
  </si>
  <si>
    <t xml:space="preserve">biological process|metabolism|IEA|GO:0008152//cellular component|extracellular space|TAS|GO:0005615//cellular component|endoplasmic reticulum|IEA|GO:0005783//cellular component|integral to membrane|IEA|GO:0016021//molecular function|oxidoreductase activity|IEA|GO:0016491//molecular function|3-dehydrosphinganine reductase activity|IEA|GO:0047560</t>
  </si>
  <si>
    <t xml:space="preserve">X63679_at</t>
  </si>
  <si>
    <t xml:space="preserve">translocation associated membrane protein 1</t>
  </si>
  <si>
    <t xml:space="preserve">X63679</t>
  </si>
  <si>
    <t xml:space="preserve">Hs.491988</t>
  </si>
  <si>
    <t xml:space="preserve">TRAM1</t>
  </si>
  <si>
    <t xml:space="preserve">23471</t>
  </si>
  <si>
    <t xml:space="preserve">Chr:8q13.3</t>
  </si>
  <si>
    <t xml:space="preserve">biological process|protein targeting|IEA|GO:0006605//biological process|cotranslational protein-membrane targeting|TAS|GO:0006613//biological process|protein transport|IEA|GO:0015031//cellular component|endoplasmic reticulum|TAS|GO:0005783//cellular component|integral to membrane|TAS|GO:0016021//molecular function|receptor activity|TAS|GO:0004872</t>
  </si>
  <si>
    <t xml:space="preserve">X63692_at</t>
  </si>
  <si>
    <t xml:space="preserve">DNA (cytosine-5-)-methyltransferase 1</t>
  </si>
  <si>
    <t xml:space="preserve">X63692</t>
  </si>
  <si>
    <t xml:space="preserve">Hs.202672</t>
  </si>
  <si>
    <t xml:space="preserve">DNMT1</t>
  </si>
  <si>
    <t xml:space="preserve">1786</t>
  </si>
  <si>
    <t xml:space="preserve">X63717_at</t>
  </si>
  <si>
    <t xml:space="preserve">Fas (TNF receptor superfamily, member 6)</t>
  </si>
  <si>
    <t xml:space="preserve">X63717</t>
  </si>
  <si>
    <t xml:space="preserve">Hs.244139</t>
  </si>
  <si>
    <t xml:space="preserve">FAS</t>
  </si>
  <si>
    <t xml:space="preserve">355</t>
  </si>
  <si>
    <t xml:space="preserve">cellular component|soluble fraction|TAS|GO:0005625//cellular component|cytosol|NAS|GO:0005829//cellular component|membrane|IEA|GO:0016020//cellular component|integral to membrane|IEA|GO:0016021//molecular function|transmembrane receptor activity|IEA|GO:0004888//molecular function|protein binding|IEA|GO:0005515</t>
  </si>
  <si>
    <t xml:space="preserve">X63741_s_at</t>
  </si>
  <si>
    <t xml:space="preserve">early growth response 3</t>
  </si>
  <si>
    <t xml:space="preserve">X63741</t>
  </si>
  <si>
    <t xml:space="preserve">Hs.534313</t>
  </si>
  <si>
    <t xml:space="preserve">EGR3</t>
  </si>
  <si>
    <t xml:space="preserve">1960</t>
  </si>
  <si>
    <t xml:space="preserve">Chr:8p23-p21</t>
  </si>
  <si>
    <t xml:space="preserve">X63753_at</t>
  </si>
  <si>
    <t xml:space="preserve">SON DNA binding protein</t>
  </si>
  <si>
    <t xml:space="preserve">X63753</t>
  </si>
  <si>
    <t xml:space="preserve">Hs.517262</t>
  </si>
  <si>
    <t xml:space="preserve">SON</t>
  </si>
  <si>
    <t xml:space="preserve">6651</t>
  </si>
  <si>
    <t xml:space="preserve">Chr:21q22.1-q22.2|21q22.11</t>
  </si>
  <si>
    <t xml:space="preserve">biological process|anti-apoptosis|IDA|GO:0006916//cellular component|intracellular|IEA|GO:0005622//cellular component|nucleus|IEA|GO:0005634//molecular function|nucleic acid binding|IEA|GO:0003676//molecular function|DNA binding|TAS|GO:0003677//molecular function|double-stranded RNA binding|IEA|GO:0003725</t>
  </si>
  <si>
    <t xml:space="preserve">X63755_at</t>
  </si>
  <si>
    <t xml:space="preserve">keratin associated protein 5-9</t>
  </si>
  <si>
    <t xml:space="preserve">X63755</t>
  </si>
  <si>
    <t xml:space="preserve">Hs.2743</t>
  </si>
  <si>
    <t xml:space="preserve">KRTAP5-9</t>
  </si>
  <si>
    <t xml:space="preserve">3846</t>
  </si>
  <si>
    <t xml:space="preserve">biological process|epidermis development|TAS|GO:0008544//cellular component|cytoskeleton|not recorded|GO:0005856//cellular component|intermediate filament|IEA|GO:0005882</t>
  </si>
  <si>
    <t xml:space="preserve">X63759_at</t>
  </si>
  <si>
    <t xml:space="preserve">transition protein 2 (during histone to protamine replacement)</t>
  </si>
  <si>
    <t xml:space="preserve">X63759</t>
  </si>
  <si>
    <t xml:space="preserve">Hs.513349</t>
  </si>
  <si>
    <t xml:space="preserve">TNP2</t>
  </si>
  <si>
    <t xml:space="preserve">7142</t>
  </si>
  <si>
    <t xml:space="preserve">cellular component|nucleosome|IEA|GO:0000786//cellular component|nucleus|IEA|GO:0005634//cellular component|chromosome|IEA|GO:0005694//molecular function|DNA binding|IEA|GO:0003677//molecular function|metal ion binding|IEA|GO:0046872</t>
  </si>
  <si>
    <t xml:space="preserve">X64037_at</t>
  </si>
  <si>
    <t xml:space="preserve">general transcription factor IIF, polypeptide 1, 74kDa</t>
  </si>
  <si>
    <t xml:space="preserve">X64037</t>
  </si>
  <si>
    <t xml:space="preserve">Hs.68257</t>
  </si>
  <si>
    <t xml:space="preserve">GTF2F1</t>
  </si>
  <si>
    <t xml:space="preserve">2962</t>
  </si>
  <si>
    <t xml:space="preserve">cellular component|nucleus|IEA|GO:0005634//cellular component|transcription factor TFIIF complex|TAS|GO:0005674</t>
  </si>
  <si>
    <t xml:space="preserve">X64044_at</t>
  </si>
  <si>
    <t xml:space="preserve">U2 (RNU2) small nuclear RNA auxiliary factor 2</t>
  </si>
  <si>
    <t xml:space="preserve">X64044</t>
  </si>
  <si>
    <t xml:space="preserve">Hs.528007</t>
  </si>
  <si>
    <t xml:space="preserve">U2AF2</t>
  </si>
  <si>
    <t xml:space="preserve">11338</t>
  </si>
  <si>
    <t xml:space="preserve">biological process|nuclear mRNA splicing, via spliceosome|IEA|GO:0000398//biological process|mRNA processing|IEA|GO:0006397//cellular component|nucleus|IEA|GO:0005634//cellular component|spliceosome complex|IEA|GO:0005681//molecular function|nucleotide binding|IEA|GO:0000166//molecular function|RNA binding|IEA|GO:0003723</t>
  </si>
  <si>
    <t xml:space="preserve">X64072_s_at</t>
  </si>
  <si>
    <t xml:space="preserve">X64072</t>
  </si>
  <si>
    <t xml:space="preserve">X64177_f_at</t>
  </si>
  <si>
    <t xml:space="preserve">metallothionein 1H</t>
  </si>
  <si>
    <t xml:space="preserve">X64177</t>
  </si>
  <si>
    <t xml:space="preserve">Hs.438462</t>
  </si>
  <si>
    <t xml:space="preserve">MT1H</t>
  </si>
  <si>
    <t xml:space="preserve">4496</t>
  </si>
  <si>
    <t xml:space="preserve">molecular function|copper ion binding|IEA|GO:0005507//molecular function|protein binding|IPI|GO:0005515//molecular function|cadmium ion binding|IEA|GO:0046870//molecular function|metal ion binding|not recorded|GO:0046872</t>
  </si>
  <si>
    <t xml:space="preserve">X64229_at</t>
  </si>
  <si>
    <t xml:space="preserve">DEK oncogene (DNA binding)</t>
  </si>
  <si>
    <t xml:space="preserve">X64229</t>
  </si>
  <si>
    <t xml:space="preserve">Hs.484813</t>
  </si>
  <si>
    <t xml:space="preserve">DEK</t>
  </si>
  <si>
    <t xml:space="preserve">7913</t>
  </si>
  <si>
    <t xml:space="preserve">cellular component|nucleus|TAS|GO:0005634//cellular component|signal recognition particle (sensu Eukaryota)|IEA|GO:0005786</t>
  </si>
  <si>
    <t xml:space="preserve">X64269_at</t>
  </si>
  <si>
    <t xml:space="preserve">X64269</t>
  </si>
  <si>
    <t xml:space="preserve">X64330_at</t>
  </si>
  <si>
    <t xml:space="preserve">ATP citrate lyase</t>
  </si>
  <si>
    <t xml:space="preserve">X64330</t>
  </si>
  <si>
    <t xml:space="preserve">Hs.387567</t>
  </si>
  <si>
    <t xml:space="preserve">ACLY</t>
  </si>
  <si>
    <t xml:space="preserve">47</t>
  </si>
  <si>
    <t xml:space="preserve">cellular component|citrate lyase complex|TAS|GO:0009346</t>
  </si>
  <si>
    <t xml:space="preserve">X64364_at</t>
  </si>
  <si>
    <t xml:space="preserve">basigin (OK blood group)</t>
  </si>
  <si>
    <t xml:space="preserve">X64364</t>
  </si>
  <si>
    <t xml:space="preserve">Hs.501293</t>
  </si>
  <si>
    <t xml:space="preserve">BSG</t>
  </si>
  <si>
    <t xml:space="preserve">682</t>
  </si>
  <si>
    <t xml:space="preserve">biological process|cell surface receptor linked signal transduction|TAS|GO:0007166//cellular component|membrane|IEA|GO:0016020//cellular component|integral to membrane|IEA|GO:0016021//molecular function|signal transducer activity|not recorded|GO:0004871//molecular function|sugar binding|IEA|GO:0005529//molecular function|mannose binding|IEA|GO:0005537</t>
  </si>
  <si>
    <t xml:space="preserve">X64559_at</t>
  </si>
  <si>
    <t xml:space="preserve">C-type lectin domain family 3, member B</t>
  </si>
  <si>
    <t xml:space="preserve">X64559</t>
  </si>
  <si>
    <t xml:space="preserve">Hs.476092</t>
  </si>
  <si>
    <t xml:space="preserve">CLEC3B</t>
  </si>
  <si>
    <t xml:space="preserve">7123</t>
  </si>
  <si>
    <t xml:space="preserve">biological process|skeletal development|TAS|GO:0001501//cellular component|extracellular space|IEA|GO:0005615//molecular function|sugar binding|IEA|GO:0005529</t>
  </si>
  <si>
    <t xml:space="preserve">X64594_at</t>
  </si>
  <si>
    <t xml:space="preserve">Rhesus blood group-associated glycoprotein</t>
  </si>
  <si>
    <t xml:space="preserve">X64594</t>
  </si>
  <si>
    <t xml:space="preserve">Hs.120950</t>
  </si>
  <si>
    <t xml:space="preserve">RHAG</t>
  </si>
  <si>
    <t xml:space="preserve">6005</t>
  </si>
  <si>
    <t xml:space="preserve">Chr:6p21.1-p11</t>
  </si>
  <si>
    <t xml:space="preserve">biological process|protein complex assembly|not recorded|GO:0006461//biological process|transport|IEA|GO:0006810//biological process|circulation|NAS|GO:0008015//biological process|ammonium transport|NAS|GO:0015696//cellular component|plasma membrane|NAS|GO:0005886//cellular component|integral to plasma membrane|TAS|GO:0005887//cellular component|membrane|TAS|GO:0016020//molecular function|ammonium transporter activity|NAS|GO:0008519//molecular function|ankyrin binding|IPI|GO:0030506</t>
  </si>
  <si>
    <t xml:space="preserve">X64624_s_at</t>
  </si>
  <si>
    <t xml:space="preserve">X64624</t>
  </si>
  <si>
    <t xml:space="preserve">X64643_at</t>
  </si>
  <si>
    <t xml:space="preserve">chromosome X open reading frame 53</t>
  </si>
  <si>
    <t xml:space="preserve">X64643</t>
  </si>
  <si>
    <t xml:space="preserve">Hs.301927</t>
  </si>
  <si>
    <t xml:space="preserve">CXorf53</t>
  </si>
  <si>
    <t xml:space="preserve">79184</t>
  </si>
  <si>
    <t xml:space="preserve">X64707_at</t>
  </si>
  <si>
    <t xml:space="preserve">ribosomal protein L13</t>
  </si>
  <si>
    <t xml:space="preserve">X64707</t>
  </si>
  <si>
    <t xml:space="preserve">Hs.410817</t>
  </si>
  <si>
    <t xml:space="preserve">RPL13</t>
  </si>
  <si>
    <t xml:space="preserve">6137</t>
  </si>
  <si>
    <t xml:space="preserve">Chr:16q24.3|17p11.2</t>
  </si>
  <si>
    <t xml:space="preserve">biological process|protein biosynthesis|TAS|GO:0006412//cellular component|cytosolic ribosome (sensu Eukaryota)|TAS|GO:0005830//molecular function|RNA binding|TAS|GO:0003723//molecular function|structural constituent of ribosome|TAS|GO:0003735</t>
  </si>
  <si>
    <t xml:space="preserve">X64728_at</t>
  </si>
  <si>
    <t xml:space="preserve">choroideremia-like (Rab escort protein 2)</t>
  </si>
  <si>
    <t xml:space="preserve">X64728</t>
  </si>
  <si>
    <t xml:space="preserve">Hs.170129</t>
  </si>
  <si>
    <t xml:space="preserve">CHML</t>
  </si>
  <si>
    <t xml:space="preserve">1122</t>
  </si>
  <si>
    <t xml:space="preserve">Chr:1q42-qter</t>
  </si>
  <si>
    <t xml:space="preserve">biological process|intracellular protein transport|IEA|GO:0006886//biological process|visual perception|TAS|GO:0007601//biological process|regulation of GTPase activity|IEA|GO:0043087//cellular component|Rab-protein geranylgeranyltransferase complex|IEA|GO:0005968//molecular function|Rab-protein geranylgeranyltransferase activity|IEA|GO:0004663//molecular function|Rab escort protein activity|IEA|GO:0005084//molecular function|GTPase activator activity|IEA|GO:0005096</t>
  </si>
  <si>
    <t xml:space="preserve">X64810_at</t>
  </si>
  <si>
    <t xml:space="preserve">proprotein convertase subtilisin/kexin type 1</t>
  </si>
  <si>
    <t xml:space="preserve">X64810</t>
  </si>
  <si>
    <t xml:space="preserve">Hs.78977</t>
  </si>
  <si>
    <t xml:space="preserve">PCSK1</t>
  </si>
  <si>
    <t xml:space="preserve">5122</t>
  </si>
  <si>
    <t xml:space="preserve">biological process|proteolysis and peptidolysis|TAS|GO:0006508//biological process|cell-cell signaling|TAS|GO:0007267//biological process|metabolism|TAS|GO:0008152</t>
  </si>
  <si>
    <t xml:space="preserve">X64838_at</t>
  </si>
  <si>
    <t xml:space="preserve">restin (Reed-Steinberg cell-expressed intermediate filament-associated protein)</t>
  </si>
  <si>
    <t xml:space="preserve">X64838</t>
  </si>
  <si>
    <t xml:space="preserve">Hs.524809</t>
  </si>
  <si>
    <t xml:space="preserve">RSN</t>
  </si>
  <si>
    <t xml:space="preserve">6249</t>
  </si>
  <si>
    <t xml:space="preserve">cellular component|endosome|TAS|GO:0005768//cellular component|microtubule|IEA|GO:0005874//cellular component|intermediate filament|TAS|GO:0005882//molecular function|nucleic acid binding|IEA|GO:0003676//molecular function|protein binding|IPI|GO:0005515//molecular function|microtubule binding|TAS|GO:0008017</t>
  </si>
  <si>
    <t xml:space="preserve">X64877_at</t>
  </si>
  <si>
    <t xml:space="preserve">complement factor H-related 2</t>
  </si>
  <si>
    <t xml:space="preserve">X64877</t>
  </si>
  <si>
    <t xml:space="preserve">CFHL2</t>
  </si>
  <si>
    <t xml:space="preserve">3080</t>
  </si>
  <si>
    <t xml:space="preserve">X64877_s_at</t>
  </si>
  <si>
    <t xml:space="preserve">X64878_at</t>
  </si>
  <si>
    <t xml:space="preserve">oxytocin receptor</t>
  </si>
  <si>
    <t xml:space="preserve">X64878</t>
  </si>
  <si>
    <t xml:space="preserve">Hs.2820</t>
  </si>
  <si>
    <t xml:space="preserve">OXTR</t>
  </si>
  <si>
    <t xml:space="preserve">5021</t>
  </si>
  <si>
    <t xml:space="preserve">cellular component|endosome|not recorded|GO:0005768//cellular component|plasma membrane|TAS|GO:0005886//cellular component|integral to plasma membrane|TAS|GO:0005887</t>
  </si>
  <si>
    <t xml:space="preserve">X64994_at</t>
  </si>
  <si>
    <t xml:space="preserve">olfactory receptor, family 1, subfamily E, member 1</t>
  </si>
  <si>
    <t xml:space="preserve">X64994</t>
  </si>
  <si>
    <t xml:space="preserve">Hs.278485</t>
  </si>
  <si>
    <t xml:space="preserve">OR1E1</t>
  </si>
  <si>
    <t xml:space="preserve">8387</t>
  </si>
  <si>
    <t xml:space="preserve">cellular component|integral to membrane|NAS|GO:0016021//molecular function|receptor activity|IEA|GO:0004872//molecular function|olfactory receptor activity|NAS|GO:0004984</t>
  </si>
  <si>
    <t xml:space="preserve">X65233_at</t>
  </si>
  <si>
    <t xml:space="preserve">zinc finger protein 80 (pT17)</t>
  </si>
  <si>
    <t xml:space="preserve">X65233</t>
  </si>
  <si>
    <t xml:space="preserve">Hs.271079</t>
  </si>
  <si>
    <t xml:space="preserve">ZNF80</t>
  </si>
  <si>
    <t xml:space="preserve">7634</t>
  </si>
  <si>
    <t xml:space="preserve">Chr:3p12-qter</t>
  </si>
  <si>
    <t xml:space="preserve">X65293_at</t>
  </si>
  <si>
    <t xml:space="preserve">protein kinase C, epsilon</t>
  </si>
  <si>
    <t xml:space="preserve">X65293</t>
  </si>
  <si>
    <t xml:space="preserve">Hs.97432</t>
  </si>
  <si>
    <t xml:space="preserve">PRKCE</t>
  </si>
  <si>
    <t xml:space="preserve">5581</t>
  </si>
  <si>
    <t xml:space="preserve">biological process|protein amino acid phosphorylation|TAS|GO:0006468//biological process|induction of apoptosis|TAS|GO:0006917//biological process|intracellular signaling cascade|IEA|GO:0007242//cellular component|membrane fraction|TAS|GO:0005624</t>
  </si>
  <si>
    <t xml:space="preserve">X65463_at</t>
  </si>
  <si>
    <t xml:space="preserve">X65463</t>
  </si>
  <si>
    <t xml:space="preserve">X65488_at</t>
  </si>
  <si>
    <t xml:space="preserve">heterogeneous nuclear ribonucleoprotein U (scaffold attachment factor A)</t>
  </si>
  <si>
    <t xml:space="preserve">X65488</t>
  </si>
  <si>
    <t xml:space="preserve">Hs.166463</t>
  </si>
  <si>
    <t xml:space="preserve">HNRPU</t>
  </si>
  <si>
    <t xml:space="preserve">3192</t>
  </si>
  <si>
    <t xml:space="preserve">Chr:1q44</t>
  </si>
  <si>
    <t xml:space="preserve">biological process|RNA processing|TAS|GO:0006396//cellular component|ribonucleoprotein complex|IEA|GO:0030529//cellular component|heterogeneous nuclear ribonucleoprotein complex|TAS|GO:0030530</t>
  </si>
  <si>
    <t xml:space="preserve">X65550_at</t>
  </si>
  <si>
    <t xml:space="preserve">antigen identified by monoclonal antibody Ki-67</t>
  </si>
  <si>
    <t xml:space="preserve">X65550</t>
  </si>
  <si>
    <t xml:space="preserve">Hs.80976</t>
  </si>
  <si>
    <t xml:space="preserve">MKI67</t>
  </si>
  <si>
    <t xml:space="preserve">4288</t>
  </si>
  <si>
    <t xml:space="preserve">Chr:10q25-qter</t>
  </si>
  <si>
    <t xml:space="preserve">biological process|regulation of cell cycle|TAS|GO:0000074//biological process|cell proliferation|TAS|GO:0008283//cellular component|nucleolus|not recorded|GO:0005730//molecular function|nucleotide binding|IEA|GO:0000166//molecular function|protein binding|IPI|GO:0005515//molecular function|ATP binding|IEA|GO:0005524</t>
  </si>
  <si>
    <t xml:space="preserve">X65614_at</t>
  </si>
  <si>
    <t xml:space="preserve">S100 calcium binding protein P</t>
  </si>
  <si>
    <t xml:space="preserve">X65614</t>
  </si>
  <si>
    <t xml:space="preserve">Hs.2962</t>
  </si>
  <si>
    <t xml:space="preserve">S100P</t>
  </si>
  <si>
    <t xml:space="preserve">6286</t>
  </si>
  <si>
    <t xml:space="preserve">molecular function|calcium ion binding|TAS|GO:0005509//molecular function|protein binding|TAS|GO:0005515</t>
  </si>
  <si>
    <t xml:space="preserve">X65633_at</t>
  </si>
  <si>
    <t xml:space="preserve">melanocortin 2 receptor (adrenocorticotropic hormone)</t>
  </si>
  <si>
    <t xml:space="preserve">X65633</t>
  </si>
  <si>
    <t xml:space="preserve">Hs.248144</t>
  </si>
  <si>
    <t xml:space="preserve">MC2R</t>
  </si>
  <si>
    <t xml:space="preserve">4158</t>
  </si>
  <si>
    <t xml:space="preserve">biological process|signal transduction|IEA|GO:0007165//biological process|G-protein signaling, coupled to cyclic nucleotide second messenger|TAS|GO:0007187//cellular component|integral to plasma membrane|TAS|GO:0005887//molecular function|rhodopsin-like receptor activity|IEA|GO:0001584//molecular function|receptor activity|IEA|GO:0004872//molecular function|adrenocorticotropin receptor activity|TAS|GO:0004978</t>
  </si>
  <si>
    <t xml:space="preserve">X65644_at</t>
  </si>
  <si>
    <t xml:space="preserve">human immunodeficiency virus type I enhancer binding protein 2</t>
  </si>
  <si>
    <t xml:space="preserve">X65644</t>
  </si>
  <si>
    <t xml:space="preserve">Hs.510172</t>
  </si>
  <si>
    <t xml:space="preserve">HIVEP2</t>
  </si>
  <si>
    <t xml:space="preserve">3097</t>
  </si>
  <si>
    <t xml:space="preserve">biological process|transcription|IEA|GO:0006350//biological process|regulation of transcription, DNA-dependent|NAS|GO:0006355//cellular component|nucleus|NAS|GO:0005634//molecular function|DNA binding|TAS|GO:0003677//molecular function|zinc ion binding|IEA|GO:0008270//molecular function|metal ion binding|IEA|GO:0046872</t>
  </si>
  <si>
    <t xml:space="preserve">X65663_at</t>
  </si>
  <si>
    <t xml:space="preserve">SRY (sex determining region Y)-box 6</t>
  </si>
  <si>
    <t xml:space="preserve">X65663</t>
  </si>
  <si>
    <t xml:space="preserve">Hs.368226</t>
  </si>
  <si>
    <t xml:space="preserve">SOX6</t>
  </si>
  <si>
    <t xml:space="preserve">55553</t>
  </si>
  <si>
    <t xml:space="preserve">cellular component|nucleus|NAS|GO:0005634//molecular function|transcription factor activity|NAS|GO:0003700</t>
  </si>
  <si>
    <t xml:space="preserve">X65724_at</t>
  </si>
  <si>
    <t xml:space="preserve">Norrie disease (pseudoglioma)</t>
  </si>
  <si>
    <t xml:space="preserve">X65724</t>
  </si>
  <si>
    <t xml:space="preserve">Hs.522615</t>
  </si>
  <si>
    <t xml:space="preserve">NDP</t>
  </si>
  <si>
    <t xml:space="preserve">4693</t>
  </si>
  <si>
    <t xml:space="preserve">cellular component|extracellular space|TAS|GO:0005615//molecular function|growth factor activity|TAS|GO:0008083</t>
  </si>
  <si>
    <t xml:space="preserve">X65727_cds2_s_at</t>
  </si>
  <si>
    <t xml:space="preserve">glutathione S-transferase A1 /// glutathione S-transferase A2 /// glutathione S-transferase A3</t>
  </si>
  <si>
    <t xml:space="preserve">X65727</t>
  </si>
  <si>
    <t xml:space="preserve">GSTA1 /// GSTA2 /// GSTA3</t>
  </si>
  <si>
    <t xml:space="preserve">2938 /// 2939 /// 2940</t>
  </si>
  <si>
    <t xml:space="preserve">biological process|metabolism|Unknown|GO:0008152//biological process|metabolism|IEA|GO:0008152//biological process|response to stress|not recorded|GO:0006950//cellular component|cytoplasm|NAS|GO:0005737//molecular function|glutathione transferase activity|NAS|GO:0004364//molecular function|transferase activity|IEA|GO:0016740//molecular function|glutathione transferase activity|TAS|GO:0004364</t>
  </si>
  <si>
    <t xml:space="preserve">X65784_s_at</t>
  </si>
  <si>
    <t xml:space="preserve">spastic paraplegia 7, paraplegin (pure and complicated autosomal recessive)</t>
  </si>
  <si>
    <t xml:space="preserve">X65784</t>
  </si>
  <si>
    <t xml:space="preserve">Hs.185597</t>
  </si>
  <si>
    <t xml:space="preserve">SPG7</t>
  </si>
  <si>
    <t xml:space="preserve">6687</t>
  </si>
  <si>
    <t xml:space="preserve">X65857_at</t>
  </si>
  <si>
    <t xml:space="preserve">olfactory receptor, family 1, subfamily D, member 2</t>
  </si>
  <si>
    <t xml:space="preserve">X65857</t>
  </si>
  <si>
    <t xml:space="preserve">Hs.532771</t>
  </si>
  <si>
    <t xml:space="preserve">OR1D2</t>
  </si>
  <si>
    <t xml:space="preserve">4991</t>
  </si>
  <si>
    <t xml:space="preserve">Chr:17p13-p12|17p13.3</t>
  </si>
  <si>
    <t xml:space="preserve">cellular component|integral to plasma membrane|TAS|GO:0005887//molecular function|receptor activity|IEA|GO:0004872//molecular function|olfactory receptor activity|TAS|GO:0004984</t>
  </si>
  <si>
    <t xml:space="preserve">X65867_at</t>
  </si>
  <si>
    <t xml:space="preserve">adenylosuccinate lyase</t>
  </si>
  <si>
    <t xml:space="preserve">X65867</t>
  </si>
  <si>
    <t xml:space="preserve">Hs.75527</t>
  </si>
  <si>
    <t xml:space="preserve">ADSL</t>
  </si>
  <si>
    <t xml:space="preserve">158</t>
  </si>
  <si>
    <t xml:space="preserve">Chr:22q13.1|22q13.2</t>
  </si>
  <si>
    <t xml:space="preserve">biological process|purine ribonucleotide biosynthesis|IEA|GO:0009152//molecular function|adenylosuccinate lyase activity|TAS|GO:0004018//molecular function|lyase activity|IEA|GO:0016829</t>
  </si>
  <si>
    <t xml:space="preserve">X65873_at</t>
  </si>
  <si>
    <t xml:space="preserve">kinesin family member 5B</t>
  </si>
  <si>
    <t xml:space="preserve">X65873</t>
  </si>
  <si>
    <t xml:space="preserve">Hs.327736</t>
  </si>
  <si>
    <t xml:space="preserve">KIF5B</t>
  </si>
  <si>
    <t xml:space="preserve">3799</t>
  </si>
  <si>
    <t xml:space="preserve">Chr:10pter-q22.1</t>
  </si>
  <si>
    <t xml:space="preserve">biological process|microtubule-based movement|TAS|GO:0007018//cellular component|kinesin complex|TAS|GO:0005871//cellular component|microtubule|IEA|GO:0005874//molecular function|nucleotide binding|IEA|GO:0000166//molecular function|microtubule motor activity|TAS|GO:0003777//molecular function|ATP binding|IEA|GO:0005524</t>
  </si>
  <si>
    <t xml:space="preserve">X65962_s_at</t>
  </si>
  <si>
    <t xml:space="preserve">cytochrome P450, family 2, subfamily C, polypeptide 19</t>
  </si>
  <si>
    <t xml:space="preserve">X65962</t>
  </si>
  <si>
    <t xml:space="preserve">Hs.282409</t>
  </si>
  <si>
    <t xml:space="preserve">CYP2C19</t>
  </si>
  <si>
    <t xml:space="preserve">1557</t>
  </si>
  <si>
    <t xml:space="preserve">Chr:10q24.1-q24.3</t>
  </si>
  <si>
    <t xml:space="preserve">X65965_s_at</t>
  </si>
  <si>
    <t xml:space="preserve">X65965</t>
  </si>
  <si>
    <t xml:space="preserve">X65977_at</t>
  </si>
  <si>
    <t xml:space="preserve">defensin, alpha 4, corticostatin</t>
  </si>
  <si>
    <t xml:space="preserve">X65977</t>
  </si>
  <si>
    <t xml:space="preserve">Hs.2582</t>
  </si>
  <si>
    <t xml:space="preserve">DEFA4</t>
  </si>
  <si>
    <t xml:space="preserve">1669</t>
  </si>
  <si>
    <t xml:space="preserve">Chr:8p23</t>
  </si>
  <si>
    <t xml:space="preserve">cellular component|extracellular region|IEA|GO:0005576//molecular function|calcium channel regulator activity|not recorded|GO:0005246</t>
  </si>
  <si>
    <t xml:space="preserve">X66079_at</t>
  </si>
  <si>
    <t xml:space="preserve">Spi-B transcription factor (Spi-1/PU.1 related)</t>
  </si>
  <si>
    <t xml:space="preserve">X66079</t>
  </si>
  <si>
    <t xml:space="preserve">Hs.437905</t>
  </si>
  <si>
    <t xml:space="preserve">SPIB</t>
  </si>
  <si>
    <t xml:space="preserve">6689</t>
  </si>
  <si>
    <t xml:space="preserve">biological process|transcription|IEA|GO:0006350//biological process|regulation of transcription from RNA polymerase II promoter|TAS|GO:0006357//cellular component|nucleus|IEA|GO:0005634//cellular component|cytoplasm|TAS|GO:0005737//molecular function|transcription factor activity|IEA|GO:0003700//molecular function|RNA polymerase II transcription factor activity|TAS|GO:0003702</t>
  </si>
  <si>
    <t xml:space="preserve">X66087_at</t>
  </si>
  <si>
    <t xml:space="preserve">X66087</t>
  </si>
  <si>
    <t xml:space="preserve">X66113_s_at</t>
  </si>
  <si>
    <t xml:space="preserve">exosome component 10</t>
  </si>
  <si>
    <t xml:space="preserve">X66113</t>
  </si>
  <si>
    <t xml:space="preserve">Hs.321234</t>
  </si>
  <si>
    <t xml:space="preserve">EXOSC10</t>
  </si>
  <si>
    <t xml:space="preserve">5394</t>
  </si>
  <si>
    <t xml:space="preserve">Chr:1p36.22</t>
  </si>
  <si>
    <t xml:space="preserve">biological process|mRNA catabolism, nonsense-mediated decay|IEA|GO:0000184//biological process|rRNA processing|IEA|GO:0006364//cellular component|nucleolus|TAS|GO:0005730</t>
  </si>
  <si>
    <t xml:space="preserve">X66114_rna1_at</t>
  </si>
  <si>
    <t xml:space="preserve">solute carrier family 25 (mitochondrial carrier; oxoglutarate carrier), member 11</t>
  </si>
  <si>
    <t xml:space="preserve">X66114</t>
  </si>
  <si>
    <t xml:space="preserve">Hs.184877</t>
  </si>
  <si>
    <t xml:space="preserve">SLC25A11</t>
  </si>
  <si>
    <t xml:space="preserve">8402</t>
  </si>
  <si>
    <t xml:space="preserve">biological process|transport|TAS|GO:0006810//cellular component|mitochondrion|IEA|GO:0005739//cellular component|mitochondrial inner membrane|TAS|GO:0005743//cellular component|integral to plasma membrane|TAS|GO:0005887//molecular function|transporter activity|IEA|GO:0005215//molecular function|binding|IEA|GO:0005488//molecular function|oxoglutarate:malate antiporter activity|TAS|GO:0015367</t>
  </si>
  <si>
    <t xml:space="preserve">X66141_at</t>
  </si>
  <si>
    <t xml:space="preserve">myosin, light polypeptide 2, regulatory, cardiac, slow</t>
  </si>
  <si>
    <t xml:space="preserve">X66141</t>
  </si>
  <si>
    <t xml:space="preserve">Hs.75535</t>
  </si>
  <si>
    <t xml:space="preserve">MYL2</t>
  </si>
  <si>
    <t xml:space="preserve">4633</t>
  </si>
  <si>
    <t xml:space="preserve">Chr:12q23-q24.3</t>
  </si>
  <si>
    <t xml:space="preserve">biological process|regulation of striated muscle contraction|TAS|GO:0006942//biological process|muscle development|IEA|GO:0007517//cellular component|cytoskeleton|TAS|GO:0005856//cellular component|myosin|IEA|GO:0016459//molecular function|motor activity|IEA|GO:0003774//molecular function|calcium ion binding|IEA|GO:0005509//molecular function|structural constituent of muscle|TAS|GO:0008307</t>
  </si>
  <si>
    <t xml:space="preserve">X66142_s_at</t>
  </si>
  <si>
    <t xml:space="preserve">X66142</t>
  </si>
  <si>
    <t xml:space="preserve">X66171_at</t>
  </si>
  <si>
    <t xml:space="preserve">CD300C antigen</t>
  </si>
  <si>
    <t xml:space="preserve">X66171</t>
  </si>
  <si>
    <t xml:space="preserve">Hs.2605</t>
  </si>
  <si>
    <t xml:space="preserve">CD300C</t>
  </si>
  <si>
    <t xml:space="preserve">10871</t>
  </si>
  <si>
    <t xml:space="preserve">biological process|cellular defense response|TAS|GO:0006968//cellular component|integral to plasma membrane|TAS|GO:0005887//molecular function|transmembrane receptor activity|TAS|GO:0004888</t>
  </si>
  <si>
    <t xml:space="preserve">X66276_s_at</t>
  </si>
  <si>
    <t xml:space="preserve">myosin binding protein C, slow type</t>
  </si>
  <si>
    <t xml:space="preserve">X66276</t>
  </si>
  <si>
    <t xml:space="preserve">Hs.506502</t>
  </si>
  <si>
    <t xml:space="preserve">MYBPC1</t>
  </si>
  <si>
    <t xml:space="preserve">4604</t>
  </si>
  <si>
    <t xml:space="preserve">biological process|striated muscle contraction|IEA|GO:0006941//biological process|cell adhesion|IEA|GO:0007155//biological process|muscle development|IEA|GO:0007517//cellular component|striated muscle thick filament|IEA|GO:0005863//molecular function|actin binding|IEA|GO:0003779//molecular function|protein binding|IEA|GO:0005515//molecular function|structural constituent of muscle|TAS|GO:0008307</t>
  </si>
  <si>
    <t xml:space="preserve">X66358_at</t>
  </si>
  <si>
    <t xml:space="preserve">cyclin-dependent kinase-like 1 (CDC2-related kinase)</t>
  </si>
  <si>
    <t xml:space="preserve">X66358</t>
  </si>
  <si>
    <t xml:space="preserve">Hs.280881</t>
  </si>
  <si>
    <t xml:space="preserve">CDKL1</t>
  </si>
  <si>
    <t xml:space="preserve">8814</t>
  </si>
  <si>
    <t xml:space="preserve">biological process|regulation of cell cycle|TAS|GO:0000074//biological process|protein amino acid phosphorylation|IEA|GO:0006468//biological process|protein amino acid phosphorylation|TAS|GO:0006468</t>
  </si>
  <si>
    <t xml:space="preserve">X66360_at</t>
  </si>
  <si>
    <t xml:space="preserve">PCTAIRE protein kinase 2</t>
  </si>
  <si>
    <t xml:space="preserve">X66360</t>
  </si>
  <si>
    <t xml:space="preserve">Hs.506415</t>
  </si>
  <si>
    <t xml:space="preserve">PCTK2</t>
  </si>
  <si>
    <t xml:space="preserve">5128</t>
  </si>
  <si>
    <t xml:space="preserve">X66362_at</t>
  </si>
  <si>
    <t xml:space="preserve">PCTAIRE protein kinase 3</t>
  </si>
  <si>
    <t xml:space="preserve">X66362</t>
  </si>
  <si>
    <t xml:space="preserve">Hs.445402</t>
  </si>
  <si>
    <t xml:space="preserve">PCTK3</t>
  </si>
  <si>
    <t xml:space="preserve">5129</t>
  </si>
  <si>
    <t xml:space="preserve">biological process|protein amino acid phosphorylation|IEA|GO:0006468//biological process|protein amino acid phosphorylation|NAS|GO:0006468//biological process|signal transduction|NAS|GO:0007165</t>
  </si>
  <si>
    <t xml:space="preserve">X66363_at</t>
  </si>
  <si>
    <t xml:space="preserve">PCTAIRE protein kinase 1</t>
  </si>
  <si>
    <t xml:space="preserve">X66363</t>
  </si>
  <si>
    <t xml:space="preserve">Hs.496068</t>
  </si>
  <si>
    <t xml:space="preserve">PCTK1</t>
  </si>
  <si>
    <t xml:space="preserve">5127</t>
  </si>
  <si>
    <t xml:space="preserve">X66364_at</t>
  </si>
  <si>
    <t xml:space="preserve">cyclin-dependent kinase 5</t>
  </si>
  <si>
    <t xml:space="preserve">X66364</t>
  </si>
  <si>
    <t xml:space="preserve">Hs.166071</t>
  </si>
  <si>
    <t xml:space="preserve">CDK5</t>
  </si>
  <si>
    <t xml:space="preserve">1020</t>
  </si>
  <si>
    <t xml:space="preserve">X66365_at</t>
  </si>
  <si>
    <t xml:space="preserve">cyclin-dependent kinase 6</t>
  </si>
  <si>
    <t xml:space="preserve">X66365</t>
  </si>
  <si>
    <t xml:space="preserve">Hs.119882</t>
  </si>
  <si>
    <t xml:space="preserve">CDK6</t>
  </si>
  <si>
    <t xml:space="preserve">1021</t>
  </si>
  <si>
    <t xml:space="preserve">X66397_at</t>
  </si>
  <si>
    <t xml:space="preserve">translocated promoter region (to activated MET oncogene)</t>
  </si>
  <si>
    <t xml:space="preserve">X66397</t>
  </si>
  <si>
    <t xml:space="preserve">Hs.279640</t>
  </si>
  <si>
    <t xml:space="preserve">TPR</t>
  </si>
  <si>
    <t xml:space="preserve">7175</t>
  </si>
  <si>
    <t xml:space="preserve">biological process|protein-nucleus import|TAS|GO:0006606//biological process|transport|IEA|GO:0006810//cellular component|nucleus|IEA|GO:0005634//cellular component|nuclear pore|TAS|GO:0005643//cellular component|cytoplasm|TAS|GO:0005737</t>
  </si>
  <si>
    <t xml:space="preserve">X66401_cds1_at</t>
  </si>
  <si>
    <t xml:space="preserve">proteasome (prosome, macropain) subunit, beta type, 9 (large multifunctional protease 2)</t>
  </si>
  <si>
    <t xml:space="preserve">X66401</t>
  </si>
  <si>
    <t xml:space="preserve">Hs.381081</t>
  </si>
  <si>
    <t xml:space="preserve">PSMB9</t>
  </si>
  <si>
    <t xml:space="preserve">5698</t>
  </si>
  <si>
    <t xml:space="preserve">biological process|proteolysis and peptidolysis|not recorded|GO:0006508//biological process|ubiquitin-dependent protein catabolism|IEA|GO:0006511//biological process|immune response|IEA|GO:0006955//cellular component|proteasome core complex (sensu Eukaryota)|IEA|GO:0005839//molecular function|threonine endopeptidase activity|IEA|GO:0004298</t>
  </si>
  <si>
    <t xml:space="preserve">X66403_at</t>
  </si>
  <si>
    <t xml:space="preserve">cholinergic receptor, nicotinic, epsilon polypeptide</t>
  </si>
  <si>
    <t xml:space="preserve">X66403</t>
  </si>
  <si>
    <t xml:space="preserve">Hs.313227</t>
  </si>
  <si>
    <t xml:space="preserve">CHRNE</t>
  </si>
  <si>
    <t xml:space="preserve">1145</t>
  </si>
  <si>
    <t xml:space="preserve">cellular component|nicotinic acetylcholine-gated receptor-channel complex|TAS|GO:0005892//cellular component|postsynaptic membrane|IEA|GO:0045211</t>
  </si>
  <si>
    <t xml:space="preserve">X66417_at</t>
  </si>
  <si>
    <t xml:space="preserve">casein kappa</t>
  </si>
  <si>
    <t xml:space="preserve">X66417</t>
  </si>
  <si>
    <t xml:space="preserve">Hs.54415</t>
  </si>
  <si>
    <t xml:space="preserve">CSN3</t>
  </si>
  <si>
    <t xml:space="preserve">1448</t>
  </si>
  <si>
    <t xml:space="preserve">biological process|physiological process|NAS|GO:0007582//cellular component|extracellular region|NAS|GO:0005576</t>
  </si>
  <si>
    <t xml:space="preserve">X66436_at</t>
  </si>
  <si>
    <t xml:space="preserve">Guanine nucleotide binding protein-like 1</t>
  </si>
  <si>
    <t xml:space="preserve">X66436</t>
  </si>
  <si>
    <t xml:space="preserve">Hs.83147</t>
  </si>
  <si>
    <t xml:space="preserve">GNL1</t>
  </si>
  <si>
    <t xml:space="preserve">2794</t>
  </si>
  <si>
    <t xml:space="preserve">biological process|signal transduction|TAS|GO:0007165//molecular function|nucleotide binding|IEA|GO:0000166//molecular function|GTP binding|IEA|GO:0005525//molecular function|GTP binding|TAS|GO:0005525</t>
  </si>
  <si>
    <t xml:space="preserve">X66503_at</t>
  </si>
  <si>
    <t xml:space="preserve">adenylosuccinate synthase</t>
  </si>
  <si>
    <t xml:space="preserve">X66503</t>
  </si>
  <si>
    <t xml:space="preserve">Hs.498313</t>
  </si>
  <si>
    <t xml:space="preserve">ADSS</t>
  </si>
  <si>
    <t xml:space="preserve">159</t>
  </si>
  <si>
    <t xml:space="preserve">Chr:1cen-q12</t>
  </si>
  <si>
    <t xml:space="preserve">biological process|purine nucleotide biosynthesis|IEA|GO:0006164//biological process|AMP biosynthesis|TAS|GO:0006167</t>
  </si>
  <si>
    <t xml:space="preserve">X66533_at</t>
  </si>
  <si>
    <t xml:space="preserve">guanylate cyclase 1, soluble, beta 3</t>
  </si>
  <si>
    <t xml:space="preserve">X66533</t>
  </si>
  <si>
    <t xml:space="preserve">Hs.77890</t>
  </si>
  <si>
    <t xml:space="preserve">GUCY1B3</t>
  </si>
  <si>
    <t xml:space="preserve">2983</t>
  </si>
  <si>
    <t xml:space="preserve">Chr:4q31.3-q33</t>
  </si>
  <si>
    <t xml:space="preserve">biological process|cGMP biosynthesis|IEA|GO:0006182//biological process|nitric oxide mediated signal transduction|TAS|GO:0007263//biological process|circulation|TAS|GO:0008015//cellular component|cytoplasm|not recorded|GO:0005737//cellular component|guanylate cyclase complex, soluble|TAS|GO:0008074</t>
  </si>
  <si>
    <t xml:space="preserve">X66534_at</t>
  </si>
  <si>
    <t xml:space="preserve">guanylate cyclase 1, soluble, alpha 3</t>
  </si>
  <si>
    <t xml:space="preserve">X66534</t>
  </si>
  <si>
    <t xml:space="preserve">Hs.24258</t>
  </si>
  <si>
    <t xml:space="preserve">GUCY1A3</t>
  </si>
  <si>
    <t xml:space="preserve">2982</t>
  </si>
  <si>
    <t xml:space="preserve">Chr:4q31.3-q33|4q31.1-q31.2</t>
  </si>
  <si>
    <t xml:space="preserve">biological process|cGMP biosynthesis|IEA|GO:0006182//biological process|nitric oxide mediated signal transduction|TAS|GO:0007263//biological process|circulation|TAS|GO:0008015//cellular component|guanylate cyclase complex, soluble|TAS|GO:0008074//molecular function|guanylate cyclase activity|TAS|GO:0004383//molecular function|receptor activity|TAS|GO:0004872</t>
  </si>
  <si>
    <t xml:space="preserve">X66610_at</t>
  </si>
  <si>
    <t xml:space="preserve">enolase alpha, lung-specific</t>
  </si>
  <si>
    <t xml:space="preserve">X66610</t>
  </si>
  <si>
    <t xml:space="preserve">ENO1B</t>
  </si>
  <si>
    <t xml:space="preserve">26237</t>
  </si>
  <si>
    <t xml:space="preserve">X66785_at</t>
  </si>
  <si>
    <t xml:space="preserve">X66785</t>
  </si>
  <si>
    <t xml:space="preserve">X66839_at</t>
  </si>
  <si>
    <t xml:space="preserve">carbonic anhydrase IX</t>
  </si>
  <si>
    <t xml:space="preserve">X66839</t>
  </si>
  <si>
    <t xml:space="preserve">Hs.63287</t>
  </si>
  <si>
    <t xml:space="preserve">CA9</t>
  </si>
  <si>
    <t xml:space="preserve">768</t>
  </si>
  <si>
    <t xml:space="preserve">biological process|one-carbon compound metabolism|IEA|GO:0006730//cellular component|nucleus|IEA|GO:0005634//cellular component|integral to membrane|TAS|GO:0016021</t>
  </si>
  <si>
    <t xml:space="preserve">X66867_cds1_at</t>
  </si>
  <si>
    <t xml:space="preserve">MYC associated factor X</t>
  </si>
  <si>
    <t xml:space="preserve">X66867</t>
  </si>
  <si>
    <t xml:space="preserve">Hs.285354</t>
  </si>
  <si>
    <t xml:space="preserve">MAX</t>
  </si>
  <si>
    <t xml:space="preserve">4149</t>
  </si>
  <si>
    <t xml:space="preserve">biological process|regulation of transcription, DNA-dependent|IEA|GO:0006355//biological process|regulation of transcription|IEA|GO:0045449//cellular component|nucleus|IEA|GO:0005634//molecular function|DNA binding|IEA|GO:0003677//molecular function|transcription factor activity|IEA|GO:0003700//molecular function|transcription regulator activity|IEA|GO:0030528</t>
  </si>
  <si>
    <t xml:space="preserve">X66894_s_at</t>
  </si>
  <si>
    <t xml:space="preserve">Fanconi anemia, complementation group C</t>
  </si>
  <si>
    <t xml:space="preserve">X66894</t>
  </si>
  <si>
    <t xml:space="preserve">Hs.494529</t>
  </si>
  <si>
    <t xml:space="preserve">FANCC</t>
  </si>
  <si>
    <t xml:space="preserve">2176</t>
  </si>
  <si>
    <t xml:space="preserve">biological process|DNA repair|TAS|GO:0006281//biological process|protein complex assembly|TAS|GO:0006461//cellular component|nucleus|TAS|GO:0005634//cellular component|cytoplasm|TAS|GO:0005737</t>
  </si>
  <si>
    <t xml:space="preserve">X66899_at</t>
  </si>
  <si>
    <t xml:space="preserve">Ewing sarcoma breakpoint region 1</t>
  </si>
  <si>
    <t xml:space="preserve">X66899</t>
  </si>
  <si>
    <t xml:space="preserve">Hs.374477</t>
  </si>
  <si>
    <t xml:space="preserve">EWSR1</t>
  </si>
  <si>
    <t xml:space="preserve">2130</t>
  </si>
  <si>
    <t xml:space="preserve">X66922_at</t>
  </si>
  <si>
    <t xml:space="preserve">inositol(myo)-1(or 4)-monophosphatase 1</t>
  </si>
  <si>
    <t xml:space="preserve">X66922</t>
  </si>
  <si>
    <t xml:space="preserve">Hs.492120</t>
  </si>
  <si>
    <t xml:space="preserve">IMPA1</t>
  </si>
  <si>
    <t xml:space="preserve">3612</t>
  </si>
  <si>
    <t xml:space="preserve">Chr:8q21.13-q21.3</t>
  </si>
  <si>
    <t xml:space="preserve">X66945_at</t>
  </si>
  <si>
    <t xml:space="preserve">fibroblast growth factor receptor 1 (fms-related tyrosine kinase 2, Pfeiffer syndrome)</t>
  </si>
  <si>
    <t xml:space="preserve">X66945</t>
  </si>
  <si>
    <t xml:space="preserve">Hs.264887</t>
  </si>
  <si>
    <t xml:space="preserve">FGFR1</t>
  </si>
  <si>
    <t xml:space="preserve">2260</t>
  </si>
  <si>
    <t xml:space="preserve">cellular component|membrane fraction|NAS|GO:0005624//cellular component|integral to plasma membrane|TAS|GO:0005887</t>
  </si>
  <si>
    <t xml:space="preserve">X67081_at</t>
  </si>
  <si>
    <t xml:space="preserve">histone 1, H4b</t>
  </si>
  <si>
    <t xml:space="preserve">X67081</t>
  </si>
  <si>
    <t xml:space="preserve">Hs.143080</t>
  </si>
  <si>
    <t xml:space="preserve">HIST1H4B</t>
  </si>
  <si>
    <t xml:space="preserve">8366</t>
  </si>
  <si>
    <t xml:space="preserve">X67098_at</t>
  </si>
  <si>
    <t xml:space="preserve">enolase superfamily member 1</t>
  </si>
  <si>
    <t xml:space="preserve">X67098</t>
  </si>
  <si>
    <t xml:space="preserve">Hs.475848</t>
  </si>
  <si>
    <t xml:space="preserve">ENOSF1</t>
  </si>
  <si>
    <t xml:space="preserve">55556</t>
  </si>
  <si>
    <t xml:space="preserve">X67155_at</t>
  </si>
  <si>
    <t xml:space="preserve">kinesin family member 23</t>
  </si>
  <si>
    <t xml:space="preserve">X67155</t>
  </si>
  <si>
    <t xml:space="preserve">Hs.270845</t>
  </si>
  <si>
    <t xml:space="preserve">KIF23</t>
  </si>
  <si>
    <t xml:space="preserve">9493</t>
  </si>
  <si>
    <t xml:space="preserve">X67235_s_at</t>
  </si>
  <si>
    <t xml:space="preserve">hematopoietically expressed homeobox</t>
  </si>
  <si>
    <t xml:space="preserve">X67235</t>
  </si>
  <si>
    <t xml:space="preserve">Hs.118651</t>
  </si>
  <si>
    <t xml:space="preserve">HHEX</t>
  </si>
  <si>
    <t xml:space="preserve">3087</t>
  </si>
  <si>
    <t xml:space="preserve">Chr:10q23.33</t>
  </si>
  <si>
    <t xml:space="preserve">biological process|regulation of transcription, DNA-dependent|IEA|GO:0006355//biological process|development|TAS|GO:0007275//biological process|antimicrobial humoral response (sensu Vertebrata)|TAS|GO:0019735//cellular component|nucleus|IEA|GO:0005634//cellular component|nucleus|not recorded|GO:0005634//molecular function|transcription factor activity|IEA|GO:0003700//molecular function|transcription factor activity|TAS|GO:0003700</t>
  </si>
  <si>
    <t xml:space="preserve">X67247_rna1_at</t>
  </si>
  <si>
    <t xml:space="preserve">ribosomal protein S8</t>
  </si>
  <si>
    <t xml:space="preserve">X67247</t>
  </si>
  <si>
    <t xml:space="preserve">Hs.512675</t>
  </si>
  <si>
    <t xml:space="preserve">RPS8</t>
  </si>
  <si>
    <t xml:space="preserve">6202</t>
  </si>
  <si>
    <t xml:space="preserve">Chr:1p34.1-p32</t>
  </si>
  <si>
    <t xml:space="preserve">X67318_at</t>
  </si>
  <si>
    <t xml:space="preserve">carboxypeptidase A1 (pancreatic)</t>
  </si>
  <si>
    <t xml:space="preserve">X67318</t>
  </si>
  <si>
    <t xml:space="preserve">Hs.2879</t>
  </si>
  <si>
    <t xml:space="preserve">CPA1</t>
  </si>
  <si>
    <t xml:space="preserve">1357</t>
  </si>
  <si>
    <t xml:space="preserve">biological process|proteolysis and peptidolysis|TAS|GO:0006508</t>
  </si>
  <si>
    <t xml:space="preserve">X67325_at</t>
  </si>
  <si>
    <t xml:space="preserve">interferon, alpha-inducible protein 27</t>
  </si>
  <si>
    <t xml:space="preserve">X67325</t>
  </si>
  <si>
    <t xml:space="preserve">Hs.532634</t>
  </si>
  <si>
    <t xml:space="preserve">IFI27</t>
  </si>
  <si>
    <t xml:space="preserve">3429</t>
  </si>
  <si>
    <t xml:space="preserve">biological process|immune response|IEA|GO:0006955//biological process|response to pest, pathogen or parasite|IEA|GO:0009613//cellular component|integral to membrane|NAS|GO:0016021</t>
  </si>
  <si>
    <t xml:space="preserve">X67337_at</t>
  </si>
  <si>
    <t xml:space="preserve">cleavage and polyadenylation specific factor 6, 68kDa</t>
  </si>
  <si>
    <t xml:space="preserve">X67337</t>
  </si>
  <si>
    <t xml:space="preserve">Hs.369606</t>
  </si>
  <si>
    <t xml:space="preserve">CPSF6</t>
  </si>
  <si>
    <t xml:space="preserve">11052</t>
  </si>
  <si>
    <t xml:space="preserve">biological process|mRNA processing|TAS|GO:0006397//cellular component|nucleus|TAS|GO:0005634//molecular function|nucleotide binding|IEA|GO:0000166//molecular function|RNA binding|IEA|GO:0003723//molecular function|RNA binding|TAS|GO:0003723</t>
  </si>
  <si>
    <t xml:space="preserve">X67491_f_at</t>
  </si>
  <si>
    <t xml:space="preserve">glutamate dehydrogenase 1 /// glutamate dehydrogenase 2</t>
  </si>
  <si>
    <t xml:space="preserve">X67491</t>
  </si>
  <si>
    <t xml:space="preserve">GLUD1 /// GLUD2</t>
  </si>
  <si>
    <t xml:space="preserve">2746 /// 2747</t>
  </si>
  <si>
    <t xml:space="preserve">Chr:10q23.3 /// Chr:Xq24-q25</t>
  </si>
  <si>
    <t xml:space="preserve">X67594_at</t>
  </si>
  <si>
    <t xml:space="preserve">melanocortin 1 receptor (alpha melanocyte stimulating hormone receptor)</t>
  </si>
  <si>
    <t xml:space="preserve">X67594</t>
  </si>
  <si>
    <t xml:space="preserve">Hs.513829</t>
  </si>
  <si>
    <t xml:space="preserve">MC1R</t>
  </si>
  <si>
    <t xml:space="preserve">4157</t>
  </si>
  <si>
    <t xml:space="preserve">cellular component|integral to plasma membrane|TAS|GO:0005887//molecular function|rhodopsin-like receptor activity|IEA|GO:0001584//molecular function|receptor activity|IEA|GO:0004872//molecular function|melanocyte stimulating hormone receptor activity|IEA|GO:0004980</t>
  </si>
  <si>
    <t xml:space="preserve">X67683_at</t>
  </si>
  <si>
    <t xml:space="preserve">X67683</t>
  </si>
  <si>
    <t xml:space="preserve">X67697_at</t>
  </si>
  <si>
    <t xml:space="preserve">sperm associated antigen 11</t>
  </si>
  <si>
    <t xml:space="preserve">X67697</t>
  </si>
  <si>
    <t xml:space="preserve">Hs.2717</t>
  </si>
  <si>
    <t xml:space="preserve">SPAG11</t>
  </si>
  <si>
    <t xml:space="preserve">10407</t>
  </si>
  <si>
    <t xml:space="preserve">biological process|defense response|IEA|GO:0006952//biological process|spermatogenesis|TAS|GO:0007283//biological process|response to pest, pathogen or parasite|IEA|GO:0009613//cellular component|extracellular region|IEA|GO:0005576//cellular component|extracellular space|not recorded|GO:0005615</t>
  </si>
  <si>
    <t xml:space="preserve">X67698_at</t>
  </si>
  <si>
    <t xml:space="preserve">Niemann-Pick disease, type C2</t>
  </si>
  <si>
    <t xml:space="preserve">X67698</t>
  </si>
  <si>
    <t xml:space="preserve">Hs.433222</t>
  </si>
  <si>
    <t xml:space="preserve">NPC2</t>
  </si>
  <si>
    <t xml:space="preserve">10577</t>
  </si>
  <si>
    <t xml:space="preserve">X67734_at</t>
  </si>
  <si>
    <t xml:space="preserve">contactin 2 (axonal)</t>
  </si>
  <si>
    <t xml:space="preserve">X67734</t>
  </si>
  <si>
    <t xml:space="preserve">Hs.519220</t>
  </si>
  <si>
    <t xml:space="preserve">CNTN2</t>
  </si>
  <si>
    <t xml:space="preserve">6900</t>
  </si>
  <si>
    <t xml:space="preserve">biological process|cell adhesion|NAS|GO:0007155//cellular component|plasma membrane|TAS|GO:0005886//cellular component|integral to plasma membrane|TAS|GO:0005887//molecular function|protein binding|IEA|GO:0005515</t>
  </si>
  <si>
    <t xml:space="preserve">X67951_at</t>
  </si>
  <si>
    <t xml:space="preserve">peroxiredoxin 1</t>
  </si>
  <si>
    <t xml:space="preserve">X67951</t>
  </si>
  <si>
    <t xml:space="preserve">Hs.180909</t>
  </si>
  <si>
    <t xml:space="preserve">PRDX1</t>
  </si>
  <si>
    <t xml:space="preserve">5052</t>
  </si>
  <si>
    <t xml:space="preserve">biological process|skeletal development|TAS|GO:0001501//biological process|cell proliferation|TAS|GO:0008283//molecular function|peroxidase activity|IEA|GO:0004601//molecular function|oxidoreductase activity|IEA|GO:0016491</t>
  </si>
  <si>
    <t xml:space="preserve">X68090_s_at</t>
  </si>
  <si>
    <t xml:space="preserve">X68090</t>
  </si>
  <si>
    <t xml:space="preserve">X68149_at</t>
  </si>
  <si>
    <t xml:space="preserve">Burkitt lymphoma receptor 1, GTP binding protein (chemokine (C-X-C motif) receptor 5)</t>
  </si>
  <si>
    <t xml:space="preserve">X68149</t>
  </si>
  <si>
    <t xml:space="preserve">Hs.113916</t>
  </si>
  <si>
    <t xml:space="preserve">BLR1</t>
  </si>
  <si>
    <t xml:space="preserve">643</t>
  </si>
  <si>
    <t xml:space="preserve">X68194_at</t>
  </si>
  <si>
    <t xml:space="preserve">synaptophysin-like 1</t>
  </si>
  <si>
    <t xml:space="preserve">X68194</t>
  </si>
  <si>
    <t xml:space="preserve">Hs.80919</t>
  </si>
  <si>
    <t xml:space="preserve">SYPL1</t>
  </si>
  <si>
    <t xml:space="preserve">6856</t>
  </si>
  <si>
    <t xml:space="preserve">biological process|transport|IEA|GO:0006810//biological process|synaptic transmission|TAS|GO:0007268//cellular component|integral to plasma membrane|TAS|GO:0005887//cellular component|synaptic vesicle|not recorded|GO:0008021//cellular component|membrane|IEA|GO:0016020//molecular function|transporter activity|IEA|GO:0005215</t>
  </si>
  <si>
    <t xml:space="preserve">X68242_at</t>
  </si>
  <si>
    <t xml:space="preserve">HIV-1 induced protein HIN-1</t>
  </si>
  <si>
    <t xml:space="preserve">X68242</t>
  </si>
  <si>
    <t xml:space="preserve">Hs.270851</t>
  </si>
  <si>
    <t xml:space="preserve">HSHIN1</t>
  </si>
  <si>
    <t xml:space="preserve">54726</t>
  </si>
  <si>
    <t xml:space="preserve">X68264_rna1_at</t>
  </si>
  <si>
    <t xml:space="preserve">X68264</t>
  </si>
  <si>
    <t xml:space="preserve">X68277_at</t>
  </si>
  <si>
    <t xml:space="preserve">dual specificity phosphatase 1</t>
  </si>
  <si>
    <t xml:space="preserve">X68277</t>
  </si>
  <si>
    <t xml:space="preserve">Hs.171695</t>
  </si>
  <si>
    <t xml:space="preserve">DUSP1</t>
  </si>
  <si>
    <t xml:space="preserve">1843</t>
  </si>
  <si>
    <t xml:space="preserve">biological process|protein amino acid dephosphorylation|IEA|GO:0006470//biological process|response to oxidative stress|TAS|GO:0006979//biological process|cell cycle|IEA|GO:0007049//molecular function|non-membrane spanning protein tyrosine phosphatase activity|TAS|GO:0004726//molecular function|hydrolase activity|IEA|GO:0016787//molecular function|MAP kinase phosphatase activity|IEA|GO:0017017</t>
  </si>
  <si>
    <t xml:space="preserve">X68285_s_at</t>
  </si>
  <si>
    <t xml:space="preserve">glycerol kinase /// glycerol kinase 2</t>
  </si>
  <si>
    <t xml:space="preserve">X68285</t>
  </si>
  <si>
    <t xml:space="preserve">GK /// GK2</t>
  </si>
  <si>
    <t xml:space="preserve">2710 /// 2712</t>
  </si>
  <si>
    <t xml:space="preserve">Chr:Xp21.3 /// Chr:4q13</t>
  </si>
  <si>
    <t xml:space="preserve">X68314_at</t>
  </si>
  <si>
    <t xml:space="preserve">glutathione peroxidase 2 (gastrointestinal)</t>
  </si>
  <si>
    <t xml:space="preserve">X68314</t>
  </si>
  <si>
    <t xml:space="preserve">Hs.2704</t>
  </si>
  <si>
    <t xml:space="preserve">GPX2</t>
  </si>
  <si>
    <t xml:space="preserve">2877</t>
  </si>
  <si>
    <t xml:space="preserve">biological process|response to oxidative stress|IEA|GO:0006979//cellular component|cytoplasm|TAS|GO:0005737//molecular function|glutathione peroxidase activity|TAS|GO:0004602//molecular function|electron transporter activity|TAS|GO:0005489//molecular function|oxidoreductase activity|IEA|GO:0016491</t>
  </si>
  <si>
    <t xml:space="preserve">X68486_at</t>
  </si>
  <si>
    <t xml:space="preserve">adenosine A2a receptor</t>
  </si>
  <si>
    <t xml:space="preserve">X68486</t>
  </si>
  <si>
    <t xml:space="preserve">Hs.197029</t>
  </si>
  <si>
    <t xml:space="preserve">ADORA2A</t>
  </si>
  <si>
    <t xml:space="preserve">135</t>
  </si>
  <si>
    <t xml:space="preserve">X68487_at</t>
  </si>
  <si>
    <t xml:space="preserve">adenosine A2b receptor</t>
  </si>
  <si>
    <t xml:space="preserve">X68487</t>
  </si>
  <si>
    <t xml:space="preserve">Hs.167046</t>
  </si>
  <si>
    <t xml:space="preserve">ADORA2B</t>
  </si>
  <si>
    <t xml:space="preserve">136</t>
  </si>
  <si>
    <t xml:space="preserve">cellular component|integral to plasma membrane|TAS|GO:0005887//molecular function|rhodopsin-like receptor activity|IEA|GO:0001584//molecular function|A2B adenosine receptor activity, G-protein coupled|IEA|GO:0001612//molecular function|receptor activity|IEA|GO:0004872</t>
  </si>
  <si>
    <t xml:space="preserve">X68505_s_at</t>
  </si>
  <si>
    <t xml:space="preserve">X68505</t>
  </si>
  <si>
    <t xml:space="preserve">X68560_at</t>
  </si>
  <si>
    <t xml:space="preserve">Sp3 transcription factor</t>
  </si>
  <si>
    <t xml:space="preserve">X68560</t>
  </si>
  <si>
    <t xml:space="preserve">Hs.531587</t>
  </si>
  <si>
    <t xml:space="preserve">SP3</t>
  </si>
  <si>
    <t xml:space="preserve">6670</t>
  </si>
  <si>
    <t xml:space="preserve">X68561_at</t>
  </si>
  <si>
    <t xml:space="preserve">Sp4 transcription factor</t>
  </si>
  <si>
    <t xml:space="preserve">X68561</t>
  </si>
  <si>
    <t xml:space="preserve">Hs.520244</t>
  </si>
  <si>
    <t xml:space="preserve">SP4</t>
  </si>
  <si>
    <t xml:space="preserve">6671</t>
  </si>
  <si>
    <t xml:space="preserve">biological process|transcription|IEA|GO:0006350//biological process|regulation of transcription from RNA polymerase II promoter|TAS|GO:0006357//cellular component|nucleus|IEA|GO:0005634</t>
  </si>
  <si>
    <t xml:space="preserve">X68688_rna1_s_at</t>
  </si>
  <si>
    <t xml:space="preserve">zinc finger protein 11B /// zinc finger protein 33A</t>
  </si>
  <si>
    <t xml:space="preserve">X68688</t>
  </si>
  <si>
    <t xml:space="preserve">ZNF11B /// ZNF33A</t>
  </si>
  <si>
    <t xml:space="preserve">7558 /// 7581</t>
  </si>
  <si>
    <t xml:space="preserve">Chr:10q11.2 /// Chr:10p11.2</t>
  </si>
  <si>
    <t xml:space="preserve">X68733_rna1_at</t>
  </si>
  <si>
    <t xml:space="preserve">serine (or cysteine) proteinase inhibitor, clade A (alpha-1 antiproteinase, antitrypsin), member 3</t>
  </si>
  <si>
    <t xml:space="preserve">X68733</t>
  </si>
  <si>
    <t xml:space="preserve">Hs.534293</t>
  </si>
  <si>
    <t xml:space="preserve">SERPINA3</t>
  </si>
  <si>
    <t xml:space="preserve">biological process|acute-phase response|IEA|GO:0006953//biological process|inflammatory response|NAS|GO:0006954//biological process|regulation of lipid metabolism|NAS|GO:0019216//cellular component|extracellular region|NAS|GO:0005576//cellular component|intracellular|NAS|GO:0005622//molecular function|DNA binding|Unknown|GO:0003677//molecular function|protein binding|IPI|GO:0005515//molecular function|chymotrypsin inhibitor activity|NAS|GO:0030569</t>
  </si>
  <si>
    <t xml:space="preserve">X68742_at</t>
  </si>
  <si>
    <t xml:space="preserve">integrin, alpha 1</t>
  </si>
  <si>
    <t xml:space="preserve">X68742</t>
  </si>
  <si>
    <t xml:space="preserve">ITGA1</t>
  </si>
  <si>
    <t xml:space="preserve">3672</t>
  </si>
  <si>
    <t xml:space="preserve">biological process|cell-matrix adhesion|NAS|GO:0007160//biological process|integrin-mediated signaling pathway|IEA|GO:0007229//cellular component|integrin complex|TAS|GO:0008305//cellular component|integral to membrane|IEA|GO:0016021</t>
  </si>
  <si>
    <t xml:space="preserve">X68836_at</t>
  </si>
  <si>
    <t xml:space="preserve">methionine adenosyltransferase II, alpha</t>
  </si>
  <si>
    <t xml:space="preserve">X68836</t>
  </si>
  <si>
    <t xml:space="preserve">Hs.516157</t>
  </si>
  <si>
    <t xml:space="preserve">MAT2A</t>
  </si>
  <si>
    <t xml:space="preserve">4144</t>
  </si>
  <si>
    <t xml:space="preserve">X68985_s_at</t>
  </si>
  <si>
    <t xml:space="preserve">X68985</t>
  </si>
  <si>
    <t xml:space="preserve">X68994_at</t>
  </si>
  <si>
    <t xml:space="preserve">X68994</t>
  </si>
  <si>
    <t xml:space="preserve">X69089_at</t>
  </si>
  <si>
    <t xml:space="preserve">myomesin (M-protein) 2, 165kDa</t>
  </si>
  <si>
    <t xml:space="preserve">X69089</t>
  </si>
  <si>
    <t xml:space="preserve">Hs.443683</t>
  </si>
  <si>
    <t xml:space="preserve">MYOM2</t>
  </si>
  <si>
    <t xml:space="preserve">9172</t>
  </si>
  <si>
    <t xml:space="preserve">Chr:8p23.3</t>
  </si>
  <si>
    <t xml:space="preserve">biological process|striated muscle contraction|IEA|GO:0006941//biological process|muscle development|IEA|GO:0007517//cellular component|striated muscle thick filament|IEA|GO:0005863//molecular function|structural constituent of muscle|TAS|GO:0008307</t>
  </si>
  <si>
    <t xml:space="preserve">X69090_at</t>
  </si>
  <si>
    <t xml:space="preserve">myomesin 1 (skelemin) 185kDa</t>
  </si>
  <si>
    <t xml:space="preserve">X69090</t>
  </si>
  <si>
    <t xml:space="preserve">Hs.464469</t>
  </si>
  <si>
    <t xml:space="preserve">MYOM1</t>
  </si>
  <si>
    <t xml:space="preserve">8736</t>
  </si>
  <si>
    <t xml:space="preserve">Chr:18p11.32-p11.31</t>
  </si>
  <si>
    <t xml:space="preserve">biological process|striated muscle contraction|IEA|GO:0006941//biological process|striated muscle contraction|TAS|GO:0006941//biological process|muscle development|IEA|GO:0007517//cellular component|striated muscle thick filament|TAS|GO:0005863//cellular component|myofibril|TAS|GO:0030016//molecular function|structural constituent of muscle|TAS|GO:0008307</t>
  </si>
  <si>
    <t xml:space="preserve">X69111_at</t>
  </si>
  <si>
    <t xml:space="preserve">inhibitor of DNA binding 3, dominant negative helix-loop-helix protein</t>
  </si>
  <si>
    <t xml:space="preserve">X69111</t>
  </si>
  <si>
    <t xml:space="preserve">Hs.76884</t>
  </si>
  <si>
    <t xml:space="preserve">ID3</t>
  </si>
  <si>
    <t xml:space="preserve">3399</t>
  </si>
  <si>
    <t xml:space="preserve">Chr:1p36.13-p36.12</t>
  </si>
  <si>
    <t xml:space="preserve">biological process|development|TAS|GO:0007275//biological process|regulation of transcription|IEA|GO:0045449//cellular component|nucleus|IEA|GO:0005634//molecular function|transcription corepressor activity|TAS|GO:0003714//molecular function|transcription regulator activity|IEA|GO:0030528</t>
  </si>
  <si>
    <t xml:space="preserve">X69115_at</t>
  </si>
  <si>
    <t xml:space="preserve">zinc finger protein 37a (KOX 21)</t>
  </si>
  <si>
    <t xml:space="preserve">X69115</t>
  </si>
  <si>
    <t xml:space="preserve">Hs.292575</t>
  </si>
  <si>
    <t xml:space="preserve">ZNF37A</t>
  </si>
  <si>
    <t xml:space="preserve">7587</t>
  </si>
  <si>
    <t xml:space="preserve">X69116_s_at</t>
  </si>
  <si>
    <t xml:space="preserve">X69116</t>
  </si>
  <si>
    <t xml:space="preserve">X69141_at</t>
  </si>
  <si>
    <t xml:space="preserve">farnesyl-diphosphate farnesyltransferase 1</t>
  </si>
  <si>
    <t xml:space="preserve">X69141</t>
  </si>
  <si>
    <t xml:space="preserve">Hs.546253</t>
  </si>
  <si>
    <t xml:space="preserve">FDFT1</t>
  </si>
  <si>
    <t xml:space="preserve">2222</t>
  </si>
  <si>
    <t xml:space="preserve">biological process|cholesterol biosynthesis|IEA|GO:0006695//biological process|isoprenoid biosynthesis|IEA|GO:0008299//cellular component|endoplasmic reticulum|IEA|GO:0005783//cellular component|integral to membrane|TAS|GO:0016021</t>
  </si>
  <si>
    <t xml:space="preserve">X69150_at</t>
  </si>
  <si>
    <t xml:space="preserve">ribosomal protein S18</t>
  </si>
  <si>
    <t xml:space="preserve">X69150</t>
  </si>
  <si>
    <t xml:space="preserve">Hs.546290</t>
  </si>
  <si>
    <t xml:space="preserve">RPS18</t>
  </si>
  <si>
    <t xml:space="preserve">6222</t>
  </si>
  <si>
    <t xml:space="preserve">X69391_at</t>
  </si>
  <si>
    <t xml:space="preserve">ribosomal protein L6</t>
  </si>
  <si>
    <t xml:space="preserve">X69391</t>
  </si>
  <si>
    <t xml:space="preserve">Hs.528668</t>
  </si>
  <si>
    <t xml:space="preserve">RPL6</t>
  </si>
  <si>
    <t xml:space="preserve">6128</t>
  </si>
  <si>
    <t xml:space="preserve">biological process|regulation of transcription, DNA-dependent|TAS|GO:0006355//biological process|protein biosynthesis|IEA|GO:0006412//biological process|protein biosynthesis|TAS|GO:0006412//cellular component|intracellular|IEA|GO:0005622//cellular component|ribosome|IEA|GO:0005840//cellular component|cytosolic large ribosomal subunit (sensu Eukaryota)|TAS|GO:0005842</t>
  </si>
  <si>
    <t xml:space="preserve">X69398_at</t>
  </si>
  <si>
    <t xml:space="preserve">CD47 antigen (Rh-related antigen, integrin-associated signal transducer)</t>
  </si>
  <si>
    <t xml:space="preserve">X69398</t>
  </si>
  <si>
    <t xml:space="preserve">Hs.446414</t>
  </si>
  <si>
    <t xml:space="preserve">CD47</t>
  </si>
  <si>
    <t xml:space="preserve">961</t>
  </si>
  <si>
    <t xml:space="preserve">biological process|cell-matrix adhesion|not recorded|GO:0007160//biological process|integrin-mediated signaling pathway|TAS|GO:0007229//cellular component|plasma membrane|TAS|GO:0005886//cellular component|integral to plasma membrane|TAS|GO:0005887//molecular function|protein binding|IEA|GO:0005515</t>
  </si>
  <si>
    <t xml:space="preserve">X69433_at</t>
  </si>
  <si>
    <t xml:space="preserve">isocitrate dehydrogenase 2 (NADP+), mitochondrial</t>
  </si>
  <si>
    <t xml:space="preserve">X69433</t>
  </si>
  <si>
    <t xml:space="preserve">Hs.513141</t>
  </si>
  <si>
    <t xml:space="preserve">IDH2</t>
  </si>
  <si>
    <t xml:space="preserve">3418</t>
  </si>
  <si>
    <t xml:space="preserve">cellular component|mitochondrion|IDA|GO:0005739//cellular component|mitochondrion|not recorded|GO:0005739//molecular function|isocitrate dehydrogenase (NADP+) activity|IEA|GO:0004450//molecular function|isocitrate dehydrogenase (NADP+) activity|NAS|GO:0004450//molecular function|oxidoreductase activity|IEA|GO:0016491</t>
  </si>
  <si>
    <t xml:space="preserve">X69550_at</t>
  </si>
  <si>
    <t xml:space="preserve">Rho GDP dissociation inhibitor (GDI) alpha</t>
  </si>
  <si>
    <t xml:space="preserve">X69550</t>
  </si>
  <si>
    <t xml:space="preserve">Hs.159161</t>
  </si>
  <si>
    <t xml:space="preserve">ARHGDIA</t>
  </si>
  <si>
    <t xml:space="preserve">396</t>
  </si>
  <si>
    <t xml:space="preserve">biological process|negative regulation of cell adhesion|TAS|GO:0007162//biological process|Rho protein signal transduction|TAS|GO:0007266//cellular component|cytoplasm|not recorded|GO:0005737//molecular function|Rho GDP-dissociation inhibitor activity|TAS|GO:0005094//molecular function|GTPase activator activity|IEA|GO:0005096//molecular function|protein binding|TAS|GO:0005515</t>
  </si>
  <si>
    <t xml:space="preserve">X69636_at</t>
  </si>
  <si>
    <t xml:space="preserve">hect domain and RLD 2 /// hypothetical protein LOC283755 /// hypothetical gene supported by NM_004667 /// D15F37 gene /// hypothetical LOC440248 /// similar to hect domain and RLD 2 /// similar to hect domain and RLD 2</t>
  </si>
  <si>
    <t xml:space="preserve">X69636</t>
  </si>
  <si>
    <t xml:space="preserve">Hs.513541</t>
  </si>
  <si>
    <t xml:space="preserve">HERC2 /// LOC283755 /// LOC388254 /// D15F37 /// LOC440248 /// LOC440362 /// LOC440366</t>
  </si>
  <si>
    <t xml:space="preserve">283755 /// 388254 /// 400322 /// 440248 /// 440362 /// 440366 /// 8924</t>
  </si>
  <si>
    <t xml:space="preserve">Chr:15q13 /// Chr:15q11.2 /// Chr:16p11.2 /// Chr:15q13.1</t>
  </si>
  <si>
    <t xml:space="preserve">biological process|ubiquitin cycle|NAS|GO:0006512//biological process|intracellular protein transport|NAS|GO:0006886//cellular component|intracellular|IEA|GO:0005622</t>
  </si>
  <si>
    <t xml:space="preserve">X69654_at</t>
  </si>
  <si>
    <t xml:space="preserve">ribosomal protein S26 /// 40S ribosomal protein S26-like /// similar to 40S ribosomal protein S26 /// similar to 40S ribosomal protein S26 /// similar to 40S ribosomal protein S26 /// ribosomal protein S26-like 1</t>
  </si>
  <si>
    <t xml:space="preserve">X69654</t>
  </si>
  <si>
    <t xml:space="preserve">RPS26 /// RPS26L /// LOC401470 /// LOC440440 /// LOC441486 /// LOC441502</t>
  </si>
  <si>
    <t xml:space="preserve">400156 /// 401470 /// 440440 /// 441486 /// 441502 /// 6231</t>
  </si>
  <si>
    <t xml:space="preserve">Chr:12q13 /// Chr:13q32.3 /// Chr:8q21.3 /// Chr:17q21.31 /// Chr:Xp22.11 /// Chr:Xq13.1</t>
  </si>
  <si>
    <t xml:space="preserve">X69699_at</t>
  </si>
  <si>
    <t xml:space="preserve">paired box gene 8</t>
  </si>
  <si>
    <t xml:space="preserve">X69699</t>
  </si>
  <si>
    <t xml:space="preserve">Hs.469728</t>
  </si>
  <si>
    <t xml:space="preserve">PAX8</t>
  </si>
  <si>
    <t xml:space="preserve">7849</t>
  </si>
  <si>
    <t xml:space="preserve">cellular component|nucleus|NAS|GO:0005634//molecular function|transcription factor activity|TAS|GO:0003700//molecular function|nucleoside-diphosphate kinase activity|IEA|GO:0004550//molecular function|ATP binding|IEA|GO:0005524</t>
  </si>
  <si>
    <t xml:space="preserve">X69819_at</t>
  </si>
  <si>
    <t xml:space="preserve">intercellular adhesion molecule 3</t>
  </si>
  <si>
    <t xml:space="preserve">X69819</t>
  </si>
  <si>
    <t xml:space="preserve">Hs.353214</t>
  </si>
  <si>
    <t xml:space="preserve">ICAM3</t>
  </si>
  <si>
    <t xml:space="preserve">3385</t>
  </si>
  <si>
    <t xml:space="preserve">biological process|cell-cell adhesion|IEA|GO:0016337//cellular component|plasma membrane|NAS|GO:0005886//cellular component|integral to plasma membrane|TAS|GO:0005887//molecular function|integrin binding|TAS|GO:0005178</t>
  </si>
  <si>
    <t xml:space="preserve">X69838_at</t>
  </si>
  <si>
    <t xml:space="preserve">euchromatic histone-lysine N-methyltransferase 2</t>
  </si>
  <si>
    <t xml:space="preserve">X69838</t>
  </si>
  <si>
    <t xml:space="preserve">Hs.520038</t>
  </si>
  <si>
    <t xml:space="preserve">EHMT2</t>
  </si>
  <si>
    <t xml:space="preserve">10919</t>
  </si>
  <si>
    <t xml:space="preserve">X69878_at</t>
  </si>
  <si>
    <t xml:space="preserve">fms-related tyrosine kinase 4</t>
  </si>
  <si>
    <t xml:space="preserve">X69878</t>
  </si>
  <si>
    <t xml:space="preserve">Hs.415048</t>
  </si>
  <si>
    <t xml:space="preserve">FLT4</t>
  </si>
  <si>
    <t xml:space="preserve">2324</t>
  </si>
  <si>
    <t xml:space="preserve">X69886_s_at</t>
  </si>
  <si>
    <t xml:space="preserve">X69886</t>
  </si>
  <si>
    <t xml:space="preserve">X69908_rna1_at</t>
  </si>
  <si>
    <t xml:space="preserve">ATP synthase, H+ transporting, mitochondrial F0 complex, subunit c (subunit 9), isoform 2</t>
  </si>
  <si>
    <t xml:space="preserve">X69908</t>
  </si>
  <si>
    <t xml:space="preserve">Hs.524464</t>
  </si>
  <si>
    <t xml:space="preserve">ATP5G2</t>
  </si>
  <si>
    <t xml:space="preserve">517</t>
  </si>
  <si>
    <t xml:space="preserve">X69910_at</t>
  </si>
  <si>
    <t xml:space="preserve">cytoskeleton-associated protein 4</t>
  </si>
  <si>
    <t xml:space="preserve">X69910</t>
  </si>
  <si>
    <t xml:space="preserve">Hs.74368</t>
  </si>
  <si>
    <t xml:space="preserve">CKAP4</t>
  </si>
  <si>
    <t xml:space="preserve">10970</t>
  </si>
  <si>
    <t xml:space="preserve">cellular component|membrane fraction|TAS|GO:0005624//cellular component|integral to membrane|TAS|GO:0016021</t>
  </si>
  <si>
    <t xml:space="preserve">X69920_s_at</t>
  </si>
  <si>
    <t xml:space="preserve">calcitonin receptor</t>
  </si>
  <si>
    <t xml:space="preserve">X69920</t>
  </si>
  <si>
    <t xml:space="preserve">Hs.489127</t>
  </si>
  <si>
    <t xml:space="preserve">CALCR</t>
  </si>
  <si>
    <t xml:space="preserve">799</t>
  </si>
  <si>
    <t xml:space="preserve">X69950_s_at</t>
  </si>
  <si>
    <t xml:space="preserve">X69950</t>
  </si>
  <si>
    <t xml:space="preserve">X69962_s_at</t>
  </si>
  <si>
    <t xml:space="preserve">X69962</t>
  </si>
  <si>
    <t xml:space="preserve">X69978_at</t>
  </si>
  <si>
    <t xml:space="preserve">excision repair cross-complementing rodent repair deficiency, complementation group 5 (xeroderma pigmentosum, complementation group G (Cockayne syndrome))</t>
  </si>
  <si>
    <t xml:space="preserve">X69978</t>
  </si>
  <si>
    <t xml:space="preserve">Hs.258429</t>
  </si>
  <si>
    <t xml:space="preserve">ERCC5</t>
  </si>
  <si>
    <t xml:space="preserve">2073</t>
  </si>
  <si>
    <t xml:space="preserve">Chr:13q22|13q33</t>
  </si>
  <si>
    <t xml:space="preserve">biological process|DNA repair|IEA|GO:0006281//biological process|transcription-coupled nucleotide-excision repair|TAS|GO:0006283//biological process|perception of sound|IEA|GO:0007605//cellular component|nucleus|IEA|GO:0005634</t>
  </si>
  <si>
    <t xml:space="preserve">X70040_at</t>
  </si>
  <si>
    <t xml:space="preserve">macrophage stimulating 1 receptor (c-met-related tyrosine kinase)</t>
  </si>
  <si>
    <t xml:space="preserve">X70040</t>
  </si>
  <si>
    <t xml:space="preserve">Hs.517973</t>
  </si>
  <si>
    <t xml:space="preserve">MST1R</t>
  </si>
  <si>
    <t xml:space="preserve">4486</t>
  </si>
  <si>
    <t xml:space="preserve">X70070_at</t>
  </si>
  <si>
    <t xml:space="preserve">neurotensin receptor 1 (high affinity)</t>
  </si>
  <si>
    <t xml:space="preserve">X70070</t>
  </si>
  <si>
    <t xml:space="preserve">Hs.110642</t>
  </si>
  <si>
    <t xml:space="preserve">NTSR1</t>
  </si>
  <si>
    <t xml:space="preserve">4923</t>
  </si>
  <si>
    <t xml:space="preserve">Chr:20q13-20q13</t>
  </si>
  <si>
    <t xml:space="preserve">biological process|signal transduction|IEA|GO:0007165//biological process|G-protein coupled receptor protein signaling pathway|TAS|GO:0007186//biological process|synaptic transmission|TAS|GO:0007268//cellular component|endoplasmic reticulum|TAS|GO:0005783//cellular component|Golgi apparatus|TAS|GO:0005794//cellular component|integral to plasma membrane|TAS|GO:0005887//molecular function|rhodopsin-like receptor activity|IEA|GO:0001584//molecular function|receptor activity|IEA|GO:0004872//molecular function|neurotensin receptor activity, G-protein coupled|IEA|GO:0016492</t>
  </si>
  <si>
    <t xml:space="preserve">X70083_at</t>
  </si>
  <si>
    <t xml:space="preserve">filamin C, gamma (actin binding protein 280)</t>
  </si>
  <si>
    <t xml:space="preserve">X70083</t>
  </si>
  <si>
    <t xml:space="preserve">Hs.58414</t>
  </si>
  <si>
    <t xml:space="preserve">FLNC</t>
  </si>
  <si>
    <t xml:space="preserve">2318</t>
  </si>
  <si>
    <t xml:space="preserve">Chr:7q32-q35</t>
  </si>
  <si>
    <t xml:space="preserve">cellular component|actin cytoskeleton|not recorded|GO:0015629//molecular function|actin binding|not recorded|GO:0003779</t>
  </si>
  <si>
    <t xml:space="preserve">X70218_at</t>
  </si>
  <si>
    <t xml:space="preserve">protein phosphatase 4 (formerly X), catalytic subunit</t>
  </si>
  <si>
    <t xml:space="preserve">X70218</t>
  </si>
  <si>
    <t xml:space="preserve">Hs.534338</t>
  </si>
  <si>
    <t xml:space="preserve">PPP4C</t>
  </si>
  <si>
    <t xml:space="preserve">5531</t>
  </si>
  <si>
    <t xml:space="preserve">Chr:16p12-16p11</t>
  </si>
  <si>
    <t xml:space="preserve">biological process|microtubule cytoskeleton organization and biogenesis|NAS|GO:0000226//cellular component|nucleus|NAS|GO:0005634//cellular component|centrosome|NAS|GO:0005813</t>
  </si>
  <si>
    <t xml:space="preserve">X70297_at</t>
  </si>
  <si>
    <t xml:space="preserve">CHRNA7 (cholinergic receptor, nicotinic, alpha polypeptide 7, exons 5-10) and FAM7A (family with sequence similarity 7A, exons A-E) fusion</t>
  </si>
  <si>
    <t xml:space="preserve">X70297</t>
  </si>
  <si>
    <t xml:space="preserve">Hs.510853</t>
  </si>
  <si>
    <t xml:space="preserve">CHRFAM7A</t>
  </si>
  <si>
    <t xml:space="preserve">89832</t>
  </si>
  <si>
    <t xml:space="preserve">Chr:15q13.1</t>
  </si>
  <si>
    <t xml:space="preserve">biological process|ion transport|IEA|GO:0006811//cellular component|integral to membrane|IEA|GO:0016021//cellular component|postsynaptic membrane|IEA|GO:0045211//molecular function|extracellular ligand-gated ion channel activity|IEA|GO:0005230//molecular function|neurotransmitter receptor activity|IEA|GO:0030594</t>
  </si>
  <si>
    <t xml:space="preserve">X70340_at</t>
  </si>
  <si>
    <t xml:space="preserve">transforming growth factor, alpha</t>
  </si>
  <si>
    <t xml:space="preserve">X70340</t>
  </si>
  <si>
    <t xml:space="preserve">Hs.170009</t>
  </si>
  <si>
    <t xml:space="preserve">TGFA</t>
  </si>
  <si>
    <t xml:space="preserve">7039</t>
  </si>
  <si>
    <t xml:space="preserve">biological process|regulation of cell cycle|IEA|GO:0000074//biological process|cell-cell signaling|not recorded|GO:0007267//biological process|cell proliferation|TAS|GO:0008283//cellular component|extracellular space|not recorded|GO:0005615//cellular component|soluble fraction|not recorded|GO:0005625//cellular component|plasma membrane|NAS|GO:0005886//cellular component|integral to plasma membrane|not recorded|GO:0005887</t>
  </si>
  <si>
    <t xml:space="preserve">X70394_at</t>
  </si>
  <si>
    <t xml:space="preserve">zinc finger protein 146</t>
  </si>
  <si>
    <t xml:space="preserve">X70394</t>
  </si>
  <si>
    <t xml:space="preserve">Hs.301819</t>
  </si>
  <si>
    <t xml:space="preserve">ZNF146</t>
  </si>
  <si>
    <t xml:space="preserve">7705</t>
  </si>
  <si>
    <t xml:space="preserve">biological process|regulation of transcription, DNA-dependent|TAS|GO:0006355//cellular component|nucleus|TAS|GO:0005634//molecular function|DNA binding|TAS|GO:0003677//molecular function|heparin binding|TAS|GO:0008201//molecular function|zinc ion binding|TAS|GO:0008270//molecular function|metal ion binding|IEA|GO:0046872</t>
  </si>
  <si>
    <t xml:space="preserve">X70476_at</t>
  </si>
  <si>
    <t xml:space="preserve">coatomer protein complex, subunit beta 2 (beta prime)</t>
  </si>
  <si>
    <t xml:space="preserve">X70476</t>
  </si>
  <si>
    <t xml:space="preserve">Hs.75724</t>
  </si>
  <si>
    <t xml:space="preserve">COPB2</t>
  </si>
  <si>
    <t xml:space="preserve">9276</t>
  </si>
  <si>
    <t xml:space="preserve">biological process|intracellular protein transport|IEA|GO:0006886//biological process|retrograde transport, Golgi to ER|TAS|GO:0006890//biological process|intra-Golgi transport|IDA|GO:0006891//cellular component|endoplasmic reticulum|IEA|GO:0005783//cellular component|Golgi stack|IEA|GO:0005795//cellular component|membrane|IEA|GO:0016020//cellular component|COPI vesicle coat|IDA|GO:0030126//molecular function|protein transporter activity|IEA|GO:0008565</t>
  </si>
  <si>
    <t xml:space="preserve">X70649_at</t>
  </si>
  <si>
    <t xml:space="preserve">DEAD (Asp-Glu-Ala-Asp) box polypeptide 1</t>
  </si>
  <si>
    <t xml:space="preserve">X70649</t>
  </si>
  <si>
    <t xml:space="preserve">Hs.440599</t>
  </si>
  <si>
    <t xml:space="preserve">DDX1</t>
  </si>
  <si>
    <t xml:space="preserve">1653</t>
  </si>
  <si>
    <t xml:space="preserve">X70683_at</t>
  </si>
  <si>
    <t xml:space="preserve">SRY (sex determining region Y)-box 4</t>
  </si>
  <si>
    <t xml:space="preserve">X70683</t>
  </si>
  <si>
    <t xml:space="preserve">Hs.357901</t>
  </si>
  <si>
    <t xml:space="preserve">SOX4</t>
  </si>
  <si>
    <t xml:space="preserve">6659</t>
  </si>
  <si>
    <t xml:space="preserve">X70811_at</t>
  </si>
  <si>
    <t xml:space="preserve">X70811</t>
  </si>
  <si>
    <t xml:space="preserve">X70940_s_at</t>
  </si>
  <si>
    <t xml:space="preserve">eukaryotic translation elongation factor 1 alpha 2</t>
  </si>
  <si>
    <t xml:space="preserve">X70940</t>
  </si>
  <si>
    <t xml:space="preserve">Hs.433839</t>
  </si>
  <si>
    <t xml:space="preserve">EEF1A2</t>
  </si>
  <si>
    <t xml:space="preserve">1917</t>
  </si>
  <si>
    <t xml:space="preserve">biological process|protein biosynthesis|IEA|GO:0006412//biological process|translational elongation|IEA|GO:0006414//cellular component|nucleus|IEA|GO:0005634//cellular component|cytoplasm|IEA|GO:0005737//molecular function|nucleotide binding|IEA|GO:0000166//molecular function|translation elongation factor activity|IEA|GO:0003746//molecular function|GTP binding|IEA|GO:0005525</t>
  </si>
  <si>
    <t xml:space="preserve">X70944_s_at</t>
  </si>
  <si>
    <t xml:space="preserve">splicing factor proline/glutamine-rich (polypyrimidine tract binding protein associated)</t>
  </si>
  <si>
    <t xml:space="preserve">X70944</t>
  </si>
  <si>
    <t xml:space="preserve">Hs.355934</t>
  </si>
  <si>
    <t xml:space="preserve">SFPQ</t>
  </si>
  <si>
    <t xml:space="preserve">6421</t>
  </si>
  <si>
    <t xml:space="preserve">cellular component|nucleus|not recorded|GO:0005634//molecular function|nucleotide binding|IEA|GO:0000166//molecular function|DNA binding|IEA|GO:0003677//molecular function|RNA binding|IEA|GO:0003723</t>
  </si>
  <si>
    <t xml:space="preserve">X70991_at</t>
  </si>
  <si>
    <t xml:space="preserve">NGFI-A binding protein 2 (EGR1 binding protein 2)</t>
  </si>
  <si>
    <t xml:space="preserve">X70991</t>
  </si>
  <si>
    <t xml:space="preserve">Hs.159223</t>
  </si>
  <si>
    <t xml:space="preserve">NAB2</t>
  </si>
  <si>
    <t xml:space="preserve">4665</t>
  </si>
  <si>
    <t xml:space="preserve">Chr:12q13.3-q14.1</t>
  </si>
  <si>
    <t xml:space="preserve">cellular component|nucleus|IEA|GO:0005634//molecular function|transcription corepressor activity|TAS|GO:0003714//molecular function|transcriptional repressor activity|IEA|GO:0016564</t>
  </si>
  <si>
    <t xml:space="preserve">X71125_at</t>
  </si>
  <si>
    <t xml:space="preserve">glutaminyl-peptide cyclotransferase (glutaminyl cyclase)</t>
  </si>
  <si>
    <t xml:space="preserve">X71125</t>
  </si>
  <si>
    <t xml:space="preserve">Hs.79033</t>
  </si>
  <si>
    <t xml:space="preserve">QPCT</t>
  </si>
  <si>
    <t xml:space="preserve">25797</t>
  </si>
  <si>
    <t xml:space="preserve">biological process|protein modification|TAS|GO:0006464//biological process|proteolysis and peptidolysis|IEA|GO:0006508</t>
  </si>
  <si>
    <t xml:space="preserve">X71129_at</t>
  </si>
  <si>
    <t xml:space="preserve">electron-transfer-flavoprotein, beta polypeptide</t>
  </si>
  <si>
    <t xml:space="preserve">X71129</t>
  </si>
  <si>
    <t xml:space="preserve">Hs.74047</t>
  </si>
  <si>
    <t xml:space="preserve">ETFB</t>
  </si>
  <si>
    <t xml:space="preserve">2109</t>
  </si>
  <si>
    <t xml:space="preserve">biological process|electron transport|IEA|GO:0006118//biological process|transport|IEA|GO:0006810//cellular component|mitochondrial matrix|TAS|GO:0005759//molecular function|electron transporter activity|IEA|GO:0005489//molecular function|electron carrier activity|TAS|GO:0009055</t>
  </si>
  <si>
    <t xml:space="preserve">X71135_at</t>
  </si>
  <si>
    <t xml:space="preserve">SRY (sex determining region Y)-box 3</t>
  </si>
  <si>
    <t xml:space="preserve">X71135</t>
  </si>
  <si>
    <t xml:space="preserve">Hs.157429</t>
  </si>
  <si>
    <t xml:space="preserve">SOX3</t>
  </si>
  <si>
    <t xml:space="preserve">6658</t>
  </si>
  <si>
    <t xml:space="preserve">Chr:Xq27.1</t>
  </si>
  <si>
    <t xml:space="preserve">biological process|transcription|IEA|GO:0006350//biological process|regulation of transcription, DNA-dependent|IEA|GO:0006355//biological process|central nervous system development|TAS|GO:0007417//cellular component|nucleus|IEA|GO:0005634//molecular function|DNA binding|TAS|GO:0003677</t>
  </si>
  <si>
    <t xml:space="preserve">X71345_f_at</t>
  </si>
  <si>
    <t xml:space="preserve">protease, serine, 3 (mesotrypsin)</t>
  </si>
  <si>
    <t xml:space="preserve">X71345</t>
  </si>
  <si>
    <t xml:space="preserve">Hs.435699</t>
  </si>
  <si>
    <t xml:space="preserve">PRSS3</t>
  </si>
  <si>
    <t xml:space="preserve">5646</t>
  </si>
  <si>
    <t xml:space="preserve">Chr:9p11.2</t>
  </si>
  <si>
    <t xml:space="preserve">biological process|proteolysis and peptidolysis|NAS|GO:0006508//biological process|digestion|TAS|GO:0007586//cellular component|extracellular region|NAS|GO:0005576</t>
  </si>
  <si>
    <t xml:space="preserve">X71348_at</t>
  </si>
  <si>
    <t xml:space="preserve">transcription factor 2, hepatic; LF-B3; variant hepatic nuclear factor</t>
  </si>
  <si>
    <t xml:space="preserve">X71348</t>
  </si>
  <si>
    <t xml:space="preserve">Hs.191144</t>
  </si>
  <si>
    <t xml:space="preserve">TCF2</t>
  </si>
  <si>
    <t xml:space="preserve">6928</t>
  </si>
  <si>
    <t xml:space="preserve">Chr:17cen-q21.3</t>
  </si>
  <si>
    <t xml:space="preserve">biological process|regulation of transcription, DNA-dependent|IEA|GO:0006355//biological process|positive regulation of transcription|IEA|GO:0045941//cellular component|nucleus|TAS|GO:0005634//molecular function|transcription factor activity|IEA|GO:0003700//molecular function|transcriptional activator activity|IEA|GO:0016563</t>
  </si>
  <si>
    <t xml:space="preserve">X71428_at</t>
  </si>
  <si>
    <t xml:space="preserve">fusion (involved in t(12;16) in malignant liposarcoma)</t>
  </si>
  <si>
    <t xml:space="preserve">X71428</t>
  </si>
  <si>
    <t xml:space="preserve">Hs.513522</t>
  </si>
  <si>
    <t xml:space="preserve">FUS</t>
  </si>
  <si>
    <t xml:space="preserve">2521</t>
  </si>
  <si>
    <t xml:space="preserve">X71490_at</t>
  </si>
  <si>
    <t xml:space="preserve">ATPase, H+ transporting, lysosomal 38kDa, V0 subunit d isoform 1</t>
  </si>
  <si>
    <t xml:space="preserve">X71490</t>
  </si>
  <si>
    <t xml:space="preserve">Hs.106876</t>
  </si>
  <si>
    <t xml:space="preserve">ATP6V0D1</t>
  </si>
  <si>
    <t xml:space="preserve">9114</t>
  </si>
  <si>
    <t xml:space="preserve">biological process|ion transport|IEA|GO:0006811//biological process|ATP synthesis coupled proton transport|IEA|GO:0015986//biological process|proton transport|NAS|GO:0015992//cellular component|proton-transporting two-sector ATPase complex|IEA|GO:0016469//cellular component|hydrogen-translocating V-type ATPase complex|NAS|GO:0016471</t>
  </si>
  <si>
    <t xml:space="preserve">X71661_at</t>
  </si>
  <si>
    <t xml:space="preserve">X71661</t>
  </si>
  <si>
    <t xml:space="preserve">X71874_cds1_at</t>
  </si>
  <si>
    <t xml:space="preserve">proteasome (prosome, macropain) subunit, beta type, 10</t>
  </si>
  <si>
    <t xml:space="preserve">X71874</t>
  </si>
  <si>
    <t xml:space="preserve">Hs.9661</t>
  </si>
  <si>
    <t xml:space="preserve">PSMB10</t>
  </si>
  <si>
    <t xml:space="preserve">5699</t>
  </si>
  <si>
    <t xml:space="preserve">biological process|proteolysis and peptidolysis|not recorded|GO:0006508//biological process|ubiquitin-dependent protein catabolism|IEA|GO:0006511//biological process|humoral immune response|TAS|GO:0006959//cellular component|proteasome core complex (sensu Eukaryota)|IEA|GO:0005839//molecular function|threonine endopeptidase activity|IEA|GO:0004298</t>
  </si>
  <si>
    <t xml:space="preserve">X71877_at</t>
  </si>
  <si>
    <t xml:space="preserve">chymotrypsin-like</t>
  </si>
  <si>
    <t xml:space="preserve">X71877</t>
  </si>
  <si>
    <t xml:space="preserve">Hs.405774</t>
  </si>
  <si>
    <t xml:space="preserve">CTRL</t>
  </si>
  <si>
    <t xml:space="preserve">1506</t>
  </si>
  <si>
    <t xml:space="preserve">biological process|proteolysis and peptidolysis|TAS|GO:0006508//biological process|digestion|TAS|GO:0007586//cellular component|extracellular space|TAS|GO:0005615//molecular function|chymotrypsin activity|IEA|GO:0004263//molecular function|trypsin activity|IEA|GO:0004295//molecular function|peptidase activity|IEA|GO:0008233</t>
  </si>
  <si>
    <t xml:space="preserve">X71973_at</t>
  </si>
  <si>
    <t xml:space="preserve">glutathione peroxidase 4 (phospholipid hydroperoxidase)</t>
  </si>
  <si>
    <t xml:space="preserve">X71973</t>
  </si>
  <si>
    <t xml:space="preserve">Hs.433951</t>
  </si>
  <si>
    <t xml:space="preserve">GPX4</t>
  </si>
  <si>
    <t xml:space="preserve">2879</t>
  </si>
  <si>
    <t xml:space="preserve">biological process|phospholipid metabolism|TAS|GO:0006644//biological process|response to oxidative stress|IEA|GO:0006979//biological process|development|IEA|GO:0007275//cellular component|mitochondrion|TAS|GO:0005739</t>
  </si>
  <si>
    <t xml:space="preserve">X72012_at</t>
  </si>
  <si>
    <t xml:space="preserve">endoglin (Osler-Rendu-Weber syndrome 1)</t>
  </si>
  <si>
    <t xml:space="preserve">X72012</t>
  </si>
  <si>
    <t xml:space="preserve">Hs.76753</t>
  </si>
  <si>
    <t xml:space="preserve">ENG</t>
  </si>
  <si>
    <t xml:space="preserve">2022</t>
  </si>
  <si>
    <t xml:space="preserve">biological process|cell adhesion|IEA|GO:0007155//biological process|circulation|TAS|GO:0008015//biological process|organogenesis|TAS|GO:0009887//cellular component|integral to plasma membrane|TAS|GO:0005887//molecular function|protein binding|TAS|GO:0005515</t>
  </si>
  <si>
    <t xml:space="preserve">X72177_rna1_at</t>
  </si>
  <si>
    <t xml:space="preserve">complement component 6</t>
  </si>
  <si>
    <t xml:space="preserve">X72177</t>
  </si>
  <si>
    <t xml:space="preserve">Hs.481992</t>
  </si>
  <si>
    <t xml:space="preserve">C6</t>
  </si>
  <si>
    <t xml:space="preserve">729</t>
  </si>
  <si>
    <t xml:space="preserve">cellular component|membrane attack complex|IEA|GO:0005579//cellular component|extracellular space|not recorded|GO:0005615//cellular component|membrane|not recorded|GO:0016020//cellular component|integral to membrane|IEA|GO:0016021</t>
  </si>
  <si>
    <t xml:space="preserve">X72304_at</t>
  </si>
  <si>
    <t xml:space="preserve">X72304</t>
  </si>
  <si>
    <t xml:space="preserve">X72308_at</t>
  </si>
  <si>
    <t xml:space="preserve">chemokine (C-C motif) ligand 7</t>
  </si>
  <si>
    <t xml:space="preserve">X72308</t>
  </si>
  <si>
    <t xml:space="preserve">Hs.251526</t>
  </si>
  <si>
    <t xml:space="preserve">CCL7</t>
  </si>
  <si>
    <t xml:space="preserve">6354</t>
  </si>
  <si>
    <t xml:space="preserve">cellular component|extracellular space|TAS|GO:0005615//molecular function|chemokine activity|TAS|GO:0008009//molecular function|heparin binding|IEA|GO:0008201</t>
  </si>
  <si>
    <t xml:space="preserve">X72475_at</t>
  </si>
  <si>
    <t xml:space="preserve">HRV Fab 027-VL</t>
  </si>
  <si>
    <t xml:space="preserve">X72475</t>
  </si>
  <si>
    <t xml:space="preserve">Hs.526208</t>
  </si>
  <si>
    <t xml:space="preserve">X72632_s_at</t>
  </si>
  <si>
    <t xml:space="preserve">X72632</t>
  </si>
  <si>
    <t xml:space="preserve">X72727_at</t>
  </si>
  <si>
    <t xml:space="preserve">heterogeneous nuclear ribonucleoprotein K</t>
  </si>
  <si>
    <t xml:space="preserve">X72727</t>
  </si>
  <si>
    <t xml:space="preserve">Hs.449171</t>
  </si>
  <si>
    <t xml:space="preserve">HNRPK</t>
  </si>
  <si>
    <t xml:space="preserve">3190</t>
  </si>
  <si>
    <t xml:space="preserve">Chr:9q21.32-q21.33</t>
  </si>
  <si>
    <t xml:space="preserve">cellular component|nucleus|IEA|GO:0005634//cellular component|ribonucleoprotein complex|IEA|GO:0030529//molecular function|nucleic acid binding|IEA|GO:0003676//molecular function|DNA binding|IEA|GO:0003677//molecular function|RNA binding|IEA|GO:0003723</t>
  </si>
  <si>
    <t xml:space="preserve">X72755_at</t>
  </si>
  <si>
    <t xml:space="preserve">chemokine (C-X-C motif) ligand 9</t>
  </si>
  <si>
    <t xml:space="preserve">X72755</t>
  </si>
  <si>
    <t xml:space="preserve">Hs.77367</t>
  </si>
  <si>
    <t xml:space="preserve">CXCL9</t>
  </si>
  <si>
    <t xml:space="preserve">4283</t>
  </si>
  <si>
    <t xml:space="preserve">X72790_at</t>
  </si>
  <si>
    <t xml:space="preserve">hypothetical protein FLJ90834</t>
  </si>
  <si>
    <t xml:space="preserve">X72790</t>
  </si>
  <si>
    <t xml:space="preserve">Hs.382074</t>
  </si>
  <si>
    <t xml:space="preserve">FLJ90834</t>
  </si>
  <si>
    <t xml:space="preserve">283135</t>
  </si>
  <si>
    <t xml:space="preserve">X72841_at</t>
  </si>
  <si>
    <t xml:space="preserve">retinoblastoma binding protein 7</t>
  </si>
  <si>
    <t xml:space="preserve">X72841</t>
  </si>
  <si>
    <t xml:space="preserve">Hs.495755</t>
  </si>
  <si>
    <t xml:space="preserve">RBBP7</t>
  </si>
  <si>
    <t xml:space="preserve">5931</t>
  </si>
  <si>
    <t xml:space="preserve">biological process|development|TAS|GO:0007275//biological process|cell proliferation|TAS|GO:0008283//cellular component|nucleus|IEA|GO:0005634</t>
  </si>
  <si>
    <t xml:space="preserve">X72879_at</t>
  </si>
  <si>
    <t xml:space="preserve">X72879</t>
  </si>
  <si>
    <t xml:space="preserve">X72882_at</t>
  </si>
  <si>
    <t xml:space="preserve">X72882</t>
  </si>
  <si>
    <t xml:space="preserve">X72889_at</t>
  </si>
  <si>
    <t xml:space="preserve">X72889</t>
  </si>
  <si>
    <t xml:space="preserve">X72925_at</t>
  </si>
  <si>
    <t xml:space="preserve">desmocollin 1</t>
  </si>
  <si>
    <t xml:space="preserve">X72925</t>
  </si>
  <si>
    <t xml:space="preserve">Hs.348436</t>
  </si>
  <si>
    <t xml:space="preserve">DSC1</t>
  </si>
  <si>
    <t xml:space="preserve">1823</t>
  </si>
  <si>
    <t xml:space="preserve">Chr:18q12.2|18q12.1</t>
  </si>
  <si>
    <t xml:space="preserve">biological process|cell adhesion|IEA|GO:0007155//biological process|homophilic cell adhesion|IEA|GO:0007156//molecular function|calcium ion binding|IEA|GO:0005509//molecular function|protein binding|IEA|GO:0005515</t>
  </si>
  <si>
    <t xml:space="preserve">X72964_at</t>
  </si>
  <si>
    <t xml:space="preserve">centrin, EF-hand protein, 2</t>
  </si>
  <si>
    <t xml:space="preserve">X72964</t>
  </si>
  <si>
    <t xml:space="preserve">Hs.82794</t>
  </si>
  <si>
    <t xml:space="preserve">CETN2</t>
  </si>
  <si>
    <t xml:space="preserve">1069</t>
  </si>
  <si>
    <t xml:space="preserve">biological process|cell cycle|IEA|GO:0007049//biological process|mitosis|NAS|GO:0007067//biological process|cell division|IEA|GO:0051301//cellular component|centrosome|NAS|GO:0005813//molecular function|calcium ion binding|NAS|GO:0005509</t>
  </si>
  <si>
    <t xml:space="preserve">X73079_at</t>
  </si>
  <si>
    <t xml:space="preserve">polymeric immunoglobulin receptor</t>
  </si>
  <si>
    <t xml:space="preserve">X73079</t>
  </si>
  <si>
    <t xml:space="preserve">Hs.497589</t>
  </si>
  <si>
    <t xml:space="preserve">PIGR</t>
  </si>
  <si>
    <t xml:space="preserve">5284</t>
  </si>
  <si>
    <t xml:space="preserve">biological process|protein secretion|not recorded|GO:0009306//cellular component|integral to plasma membrane|TAS|GO:0005887//molecular function|protein transporter activity|not recorded|GO:0008565</t>
  </si>
  <si>
    <t xml:space="preserve">X73113_at</t>
  </si>
  <si>
    <t xml:space="preserve">myosin binding protein C, fast type</t>
  </si>
  <si>
    <t xml:space="preserve">X73113</t>
  </si>
  <si>
    <t xml:space="preserve">Hs.85937</t>
  </si>
  <si>
    <t xml:space="preserve">MYBPC2</t>
  </si>
  <si>
    <t xml:space="preserve">4606</t>
  </si>
  <si>
    <t xml:space="preserve">X73358_s_at</t>
  </si>
  <si>
    <t xml:space="preserve">X73358</t>
  </si>
  <si>
    <t xml:space="preserve">X73460_at</t>
  </si>
  <si>
    <t xml:space="preserve">ribosomal protein L3</t>
  </si>
  <si>
    <t xml:space="preserve">X73460</t>
  </si>
  <si>
    <t xml:space="preserve">Hs.119598</t>
  </si>
  <si>
    <t xml:space="preserve">RPL3</t>
  </si>
  <si>
    <t xml:space="preserve">6122</t>
  </si>
  <si>
    <t xml:space="preserve">biological process|protein biosynthesis|IEA|GO:0006412//biological process|protein biosynthesis|TAS|GO:0006412//cellular component|nucleolus|TAS|GO:0005730//cellular component|ribosome|IEA|GO:0005840//cellular component|cytosolic large ribosomal subunit (sensu Eukaryota)|TAS|GO:0005842//molecular function|RNA binding|TAS|GO:0003723//molecular function|structural constituent of ribosome|IEA|GO:0003735//molecular function|structural constituent of ribosome|TAS|GO:0003735</t>
  </si>
  <si>
    <t xml:space="preserve">X73478_at</t>
  </si>
  <si>
    <t xml:space="preserve">protein phosphatase 2A, regulatory subunit B' (PR 53)</t>
  </si>
  <si>
    <t xml:space="preserve">X73478</t>
  </si>
  <si>
    <t xml:space="preserve">Hs.400740</t>
  </si>
  <si>
    <t xml:space="preserve">PPP2R4</t>
  </si>
  <si>
    <t xml:space="preserve">5524</t>
  </si>
  <si>
    <t xml:space="preserve">biological process|protein amino acid dephosphorylation|NAS|GO:0006470//cellular component|soluble fraction|TAS|GO:0005625</t>
  </si>
  <si>
    <t xml:space="preserve">X73501_at</t>
  </si>
  <si>
    <t xml:space="preserve">keratin 20</t>
  </si>
  <si>
    <t xml:space="preserve">X73501</t>
  </si>
  <si>
    <t xml:space="preserve">Hs.84905</t>
  </si>
  <si>
    <t xml:space="preserve">KRT20</t>
  </si>
  <si>
    <t xml:space="preserve">54474</t>
  </si>
  <si>
    <t xml:space="preserve">cellular component|intermediate filament|NAS|GO:0005882//molecular function|structural constituent of cytoskeleton|NAS|GO:0005200</t>
  </si>
  <si>
    <t xml:space="preserve">X73608_at</t>
  </si>
  <si>
    <t xml:space="preserve">sparc/osteonectin, cwcv and kazal-like domains proteoglycan (testican)</t>
  </si>
  <si>
    <t xml:space="preserve">X73608</t>
  </si>
  <si>
    <t xml:space="preserve">Hs.124611</t>
  </si>
  <si>
    <t xml:space="preserve">SPOCK</t>
  </si>
  <si>
    <t xml:space="preserve">6695</t>
  </si>
  <si>
    <t xml:space="preserve">cellular component|extracellular matrix (sensu Metazoa)|IEA|GO:0005578//cellular component|extracellular space|not recorded|GO:0005615//molecular function|calcium ion binding|IEA|GO:0005509</t>
  </si>
  <si>
    <t xml:space="preserve">X73874_at</t>
  </si>
  <si>
    <t xml:space="preserve">phosphorylase kinase, alpha 1 (muscle)</t>
  </si>
  <si>
    <t xml:space="preserve">X73874</t>
  </si>
  <si>
    <t xml:space="preserve">Hs.201379</t>
  </si>
  <si>
    <t xml:space="preserve">PHKA1</t>
  </si>
  <si>
    <t xml:space="preserve">5255</t>
  </si>
  <si>
    <t xml:space="preserve">Chr:Xq12-q13</t>
  </si>
  <si>
    <t xml:space="preserve">molecular function|phosphorylase kinase activity|TAS|GO:0004689//molecular function|calmodulin binding|IEA|GO:0005516//molecular function|phosphorylase kinase regulator activity|not recorded|GO:0008607</t>
  </si>
  <si>
    <t xml:space="preserve">X73882_at</t>
  </si>
  <si>
    <t xml:space="preserve">microtubule-associated protein 7</t>
  </si>
  <si>
    <t xml:space="preserve">X73882</t>
  </si>
  <si>
    <t xml:space="preserve">Hs.486548</t>
  </si>
  <si>
    <t xml:space="preserve">MAP7</t>
  </si>
  <si>
    <t xml:space="preserve">9053</t>
  </si>
  <si>
    <t xml:space="preserve">biological process|microtubule cytoskeleton organization and biogenesis|TAS|GO:0000226//biological process|establishment and/or maintenance of cell polarity|TAS|GO:0007163//cellular component|microtubule associated complex|TAS|GO:0005875//molecular function|structural molecule activity|TAS|GO:0005198</t>
  </si>
  <si>
    <t xml:space="preserve">X74008_at</t>
  </si>
  <si>
    <t xml:space="preserve">protein phosphatase 1, catalytic subunit, gamma isoform</t>
  </si>
  <si>
    <t xml:space="preserve">X74008</t>
  </si>
  <si>
    <t xml:space="preserve">Hs.79081</t>
  </si>
  <si>
    <t xml:space="preserve">PPP1CC</t>
  </si>
  <si>
    <t xml:space="preserve">5501</t>
  </si>
  <si>
    <t xml:space="preserve">Chr:12q24.1-q24.2</t>
  </si>
  <si>
    <t xml:space="preserve">X74039_at</t>
  </si>
  <si>
    <t xml:space="preserve">X74039</t>
  </si>
  <si>
    <t xml:space="preserve">X74104_at</t>
  </si>
  <si>
    <t xml:space="preserve">signal sequence receptor, beta (translocon-associated protein beta)</t>
  </si>
  <si>
    <t xml:space="preserve">X74104</t>
  </si>
  <si>
    <t xml:space="preserve">Hs.74564</t>
  </si>
  <si>
    <t xml:space="preserve">SSR2</t>
  </si>
  <si>
    <t xml:space="preserve">6746</t>
  </si>
  <si>
    <t xml:space="preserve">biological process|cotranslational protein-membrane targeting|TAS|GO:0006613//molecular function|signal sequence binding|TAS|GO:0005048</t>
  </si>
  <si>
    <t xml:space="preserve">X74142_at</t>
  </si>
  <si>
    <t xml:space="preserve">forkhead box G1B</t>
  </si>
  <si>
    <t xml:space="preserve">X74142</t>
  </si>
  <si>
    <t xml:space="preserve">Hs.525266</t>
  </si>
  <si>
    <t xml:space="preserve">FOXG1B</t>
  </si>
  <si>
    <t xml:space="preserve">2290</t>
  </si>
  <si>
    <t xml:space="preserve">X74262_at</t>
  </si>
  <si>
    <t xml:space="preserve">retinoblastoma binding protein 4</t>
  </si>
  <si>
    <t xml:space="preserve">X74262</t>
  </si>
  <si>
    <t xml:space="preserve">Hs.16003</t>
  </si>
  <si>
    <t xml:space="preserve">RBBP4</t>
  </si>
  <si>
    <t xml:space="preserve">5928</t>
  </si>
  <si>
    <t xml:space="preserve">X74295_at</t>
  </si>
  <si>
    <t xml:space="preserve">integrin, alpha 7</t>
  </si>
  <si>
    <t xml:space="preserve">X74295</t>
  </si>
  <si>
    <t xml:space="preserve">Hs.524484</t>
  </si>
  <si>
    <t xml:space="preserve">ITGA7</t>
  </si>
  <si>
    <t xml:space="preserve">3679</t>
  </si>
  <si>
    <t xml:space="preserve">cellular component|integrin complex|IEA|GO:0008305//molecular function|receptor activity|IEA|GO:0004872//molecular function|calcium ion binding|IEA|GO:0005509//molecular function|protein binding|IEA|GO:0005515</t>
  </si>
  <si>
    <t xml:space="preserve">X74301_s_at</t>
  </si>
  <si>
    <t xml:space="preserve">X74301</t>
  </si>
  <si>
    <t xml:space="preserve">X74328_rna1_at</t>
  </si>
  <si>
    <t xml:space="preserve">cannabinoid receptor 2 (macrophage)</t>
  </si>
  <si>
    <t xml:space="preserve">X74328</t>
  </si>
  <si>
    <t xml:space="preserve">Hs.73037</t>
  </si>
  <si>
    <t xml:space="preserve">CNR2</t>
  </si>
  <si>
    <t xml:space="preserve">1269</t>
  </si>
  <si>
    <t xml:space="preserve">cellular component|plasma membrane|TAS|GO:0005886//cellular component|integral to plasma membrane|TAS|GO:0005887//molecular function|receptor activity|IEA|GO:0004872//molecular function|cannabinoid receptor activity|TAS|GO:0004949</t>
  </si>
  <si>
    <t xml:space="preserve">X74330_at</t>
  </si>
  <si>
    <t xml:space="preserve">primase, polypeptide 1, 49kDa</t>
  </si>
  <si>
    <t xml:space="preserve">X74330</t>
  </si>
  <si>
    <t xml:space="preserve">Hs.534339</t>
  </si>
  <si>
    <t xml:space="preserve">PRIM1</t>
  </si>
  <si>
    <t xml:space="preserve">5557</t>
  </si>
  <si>
    <t xml:space="preserve">biological process|DNA replication|IEA|GO:0006260//biological process|DNA replication, synthesis of RNA primer|TAS|GO:0006269//cellular component|alpha DNA polymerase:primase complex|not recorded|GO:0005658//molecular function|DNA primase activity|TAS|GO:0003896//molecular function|transferase activity|IEA|GO:0016740//molecular function|metal ion binding|IEA|GO:0046872</t>
  </si>
  <si>
    <t xml:space="preserve">X74331_at</t>
  </si>
  <si>
    <t xml:space="preserve">primase, polypeptide 2A, 58kDa</t>
  </si>
  <si>
    <t xml:space="preserve">X74331</t>
  </si>
  <si>
    <t xml:space="preserve">Hs.485640</t>
  </si>
  <si>
    <t xml:space="preserve">PRIM2A</t>
  </si>
  <si>
    <t xml:space="preserve">5558</t>
  </si>
  <si>
    <t xml:space="preserve">Chr:6p12-p11.1</t>
  </si>
  <si>
    <t xml:space="preserve">biological process|DNA replication|IEA|GO:0006260//biological process|DNA replication, synthesis of RNA primer|IEA|GO:0006269//biological process|DNA replication, synthesis of RNA primer|TAS|GO:0006269//cellular component|alpha DNA polymerase:primase complex|IEA|GO:0005658//cellular component|alpha DNA polymerase:primase complex|not recorded|GO:0005658</t>
  </si>
  <si>
    <t xml:space="preserve">X74496_at</t>
  </si>
  <si>
    <t xml:space="preserve">prolyl endopeptidase</t>
  </si>
  <si>
    <t xml:space="preserve">X74496</t>
  </si>
  <si>
    <t xml:space="preserve">Hs.436564</t>
  </si>
  <si>
    <t xml:space="preserve">PREP</t>
  </si>
  <si>
    <t xml:space="preserve">5550</t>
  </si>
  <si>
    <t xml:space="preserve">biological process|proteolysis and peptidolysis|IEA|GO:0006508//biological process|proteolysis and peptidolysis|TAS|GO:0006508//cellular component|cytoplasm|TAS|GO:0005737//molecular function|prolyl oligopeptidase activity|IEA|GO:0004287//molecular function|prolyl oligopeptidase activity|TAS|GO:0004287//molecular function|hydrolase activity|IEA|GO:0016787</t>
  </si>
  <si>
    <t xml:space="preserve">X74570_at</t>
  </si>
  <si>
    <t xml:space="preserve">ST3 beta-galactoside alpha-2,3-sialyltransferase 4</t>
  </si>
  <si>
    <t xml:space="preserve">X74570</t>
  </si>
  <si>
    <t xml:space="preserve">Hs.504251</t>
  </si>
  <si>
    <t xml:space="preserve">ST3GAL4</t>
  </si>
  <si>
    <t xml:space="preserve">6484</t>
  </si>
  <si>
    <t xml:space="preserve">biological process|protein amino acid glycosylation|IEA|GO:0006486//cellular component|Golgi stack|IEA|GO:0005795//cellular component|membrane|IEA|GO:0016020//cellular component|integral to membrane|IEA|GO:0016021//molecular function|beta-galactoside alpha-2,3-sialyltransferase activity|TAS|GO:0003836//molecular function|transferase activity, transferring glycosyl groups|IEA|GO:0016757</t>
  </si>
  <si>
    <t xml:space="preserve">X74614_at</t>
  </si>
  <si>
    <t xml:space="preserve">outer dense fiber of sperm tails 1</t>
  </si>
  <si>
    <t xml:space="preserve">X74614</t>
  </si>
  <si>
    <t xml:space="preserve">Hs.159274</t>
  </si>
  <si>
    <t xml:space="preserve">ODF1</t>
  </si>
  <si>
    <t xml:space="preserve">4956</t>
  </si>
  <si>
    <t xml:space="preserve">biological process|spermatogenesis|NAS|GO:0007283//biological process|cell differentiation|IEA|GO:0030154//cellular component|outer dense fiber|NAS|GO:0001520//molecular function|structural molecule activity|NAS|GO:0005198</t>
  </si>
  <si>
    <t xml:space="preserve">X74764_at</t>
  </si>
  <si>
    <t xml:space="preserve">discoidin domain receptor family, member 2</t>
  </si>
  <si>
    <t xml:space="preserve">X74764</t>
  </si>
  <si>
    <t xml:space="preserve">Hs.275757</t>
  </si>
  <si>
    <t xml:space="preserve">DDR2</t>
  </si>
  <si>
    <t xml:space="preserve">4921</t>
  </si>
  <si>
    <t xml:space="preserve">Chr:1q12-q23</t>
  </si>
  <si>
    <t xml:space="preserve">X74794_at</t>
  </si>
  <si>
    <t xml:space="preserve">MCM4 minichromosome maintenance deficient 4 (S. cerevisiae)</t>
  </si>
  <si>
    <t xml:space="preserve">X74794</t>
  </si>
  <si>
    <t xml:space="preserve">Hs.460184</t>
  </si>
  <si>
    <t xml:space="preserve">MCM4</t>
  </si>
  <si>
    <t xml:space="preserve">4173</t>
  </si>
  <si>
    <t xml:space="preserve">X74795_at</t>
  </si>
  <si>
    <t xml:space="preserve">MCM5 minichromosome maintenance deficient 5, cell division cycle 46 (S. cerevisiae)</t>
  </si>
  <si>
    <t xml:space="preserve">X74795</t>
  </si>
  <si>
    <t xml:space="preserve">Hs.517582</t>
  </si>
  <si>
    <t xml:space="preserve">MCM5</t>
  </si>
  <si>
    <t xml:space="preserve">4174</t>
  </si>
  <si>
    <t xml:space="preserve">X74801_at</t>
  </si>
  <si>
    <t xml:space="preserve">chaperonin containing TCP1, subunit 3 (gamma)</t>
  </si>
  <si>
    <t xml:space="preserve">X74801</t>
  </si>
  <si>
    <t xml:space="preserve">Hs.491494</t>
  </si>
  <si>
    <t xml:space="preserve">CCT3</t>
  </si>
  <si>
    <t xml:space="preserve">7203</t>
  </si>
  <si>
    <t xml:space="preserve">biological process|protein folding|IEA|GO:0006457//biological process|protein folding|TAS|GO:0006457//cellular component|cytoskeleton|TAS|GO:0005856</t>
  </si>
  <si>
    <t xml:space="preserve">X74819_at</t>
  </si>
  <si>
    <t xml:space="preserve">troponin T2, cardiac</t>
  </si>
  <si>
    <t xml:space="preserve">X74819</t>
  </si>
  <si>
    <t xml:space="preserve">Hs.533613</t>
  </si>
  <si>
    <t xml:space="preserve">TNNT2</t>
  </si>
  <si>
    <t xml:space="preserve">7139</t>
  </si>
  <si>
    <t xml:space="preserve">biological process|regulation of muscle contraction|not recorded|GO:0006937//biological process|muscle development|IEA|GO:0007517//biological process|regulation of heart contraction rate|TAS|GO:0008016//cellular component|troponin complex|not recorded|GO:0005861</t>
  </si>
  <si>
    <t xml:space="preserve">X74837_at</t>
  </si>
  <si>
    <t xml:space="preserve">mannosidase, alpha, class 1A, member 1</t>
  </si>
  <si>
    <t xml:space="preserve">X74837</t>
  </si>
  <si>
    <t xml:space="preserve">Hs.102788</t>
  </si>
  <si>
    <t xml:space="preserve">MAN1A1</t>
  </si>
  <si>
    <t xml:space="preserve">4121</t>
  </si>
  <si>
    <t xml:space="preserve">biological process|carbohydrate metabolism|IEA|GO:0005975//biological process|N-linked glycosylation|IEA|GO:0006487</t>
  </si>
  <si>
    <t xml:space="preserve">X74874_rna1_s_at</t>
  </si>
  <si>
    <t xml:space="preserve">polymerase (RNA) II (DNA directed) polypeptide A, 220kDa</t>
  </si>
  <si>
    <t xml:space="preserve">X74874</t>
  </si>
  <si>
    <t xml:space="preserve">Hs.270017</t>
  </si>
  <si>
    <t xml:space="preserve">POLR2A</t>
  </si>
  <si>
    <t xml:space="preserve">5430</t>
  </si>
  <si>
    <t xml:space="preserve">cellular component|nucleus|NAS|GO:0005634//cellular component|DNA-directed RNA polymerase II, core complex|NAS|GO:0005665//cellular component|DNA-directed RNA polymerase II, core complex|TAS|GO:0005665</t>
  </si>
  <si>
    <t xml:space="preserve">X74929_s_at</t>
  </si>
  <si>
    <t xml:space="preserve">keratin 8</t>
  </si>
  <si>
    <t xml:space="preserve">X74929</t>
  </si>
  <si>
    <t xml:space="preserve">Hs.533782</t>
  </si>
  <si>
    <t xml:space="preserve">KRT8</t>
  </si>
  <si>
    <t xml:space="preserve">3856</t>
  </si>
  <si>
    <t xml:space="preserve">biological process|cytoskeleton organization and biogenesis|NAS|GO:0007010//cellular component|intermediate filament|IEA|GO:0005882//cellular component|intermediate filament|NAS|GO:0005882//molecular function|structural molecule activity|IEA|GO:0005198//molecular function|structural molecule activity|NAS|GO:0005198</t>
  </si>
  <si>
    <t xml:space="preserve">X74987_s_at</t>
  </si>
  <si>
    <t xml:space="preserve">ATP-binding cassette, sub-family E (OABP), member 1</t>
  </si>
  <si>
    <t xml:space="preserve">X74987</t>
  </si>
  <si>
    <t xml:space="preserve">Hs.12013</t>
  </si>
  <si>
    <t xml:space="preserve">ABCE1</t>
  </si>
  <si>
    <t xml:space="preserve">6059</t>
  </si>
  <si>
    <t xml:space="preserve">biological process|electron transport|IEA|GO:0006118//biological process|protein folding|IEA|GO:0006457//cellular component|mitochondrion|IDA|GO:0005739</t>
  </si>
  <si>
    <t xml:space="preserve">X75042_at</t>
  </si>
  <si>
    <t xml:space="preserve">v-rel reticuloendotheliosis viral oncogene homolog (avian)</t>
  </si>
  <si>
    <t xml:space="preserve">X75042</t>
  </si>
  <si>
    <t xml:space="preserve">Hs.370620</t>
  </si>
  <si>
    <t xml:space="preserve">REL</t>
  </si>
  <si>
    <t xml:space="preserve">5966</t>
  </si>
  <si>
    <t xml:space="preserve">cellular component|nucleus|IEA|GO:0005634//molecular function|transcription factor activity|NAS|GO:0003700//molecular function|signal transducer activity|IEP|GO:0004871</t>
  </si>
  <si>
    <t xml:space="preserve">X75091_s_at</t>
  </si>
  <si>
    <t xml:space="preserve">X75091</t>
  </si>
  <si>
    <t xml:space="preserve">X75208_at</t>
  </si>
  <si>
    <t xml:space="preserve">EPH receptor B3</t>
  </si>
  <si>
    <t xml:space="preserve">X75208</t>
  </si>
  <si>
    <t xml:space="preserve">Hs.2913</t>
  </si>
  <si>
    <t xml:space="preserve">EPHB3</t>
  </si>
  <si>
    <t xml:space="preserve">2049</t>
  </si>
  <si>
    <t xml:space="preserve">Chr:3q21-qter</t>
  </si>
  <si>
    <t xml:space="preserve">X75252_at</t>
  </si>
  <si>
    <t xml:space="preserve">prostatic binding protein</t>
  </si>
  <si>
    <t xml:space="preserve">X75252</t>
  </si>
  <si>
    <t xml:space="preserve">Hs.433863</t>
  </si>
  <si>
    <t xml:space="preserve">PBP</t>
  </si>
  <si>
    <t xml:space="preserve">5037</t>
  </si>
  <si>
    <t xml:space="preserve">X75304_at</t>
  </si>
  <si>
    <t xml:space="preserve">golgi autoantigen, golgin subfamily b, macrogolgin (with transmembrane signal), 1</t>
  </si>
  <si>
    <t xml:space="preserve">X75304</t>
  </si>
  <si>
    <t xml:space="preserve">Hs.213389</t>
  </si>
  <si>
    <t xml:space="preserve">GOLGB1</t>
  </si>
  <si>
    <t xml:space="preserve">2804</t>
  </si>
  <si>
    <t xml:space="preserve">biological process|regulation of transcription, DNA-dependent|IEA|GO:0006355//biological process|Golgi organization and biogenesis|TAS|GO:0007030//cellular component|Golgi membrane|TAS|GO:0000139//cellular component|nucleus|IEA|GO:0005634//cellular component|Golgi stack|TAS|GO:0005795//cellular component|integral to membrane|TAS|GO:0016021//molecular function|DNA binding|IEA|GO:0003677</t>
  </si>
  <si>
    <t xml:space="preserve">X75308_at</t>
  </si>
  <si>
    <t xml:space="preserve">matrix metalloproteinase 13 (collagenase 3)</t>
  </si>
  <si>
    <t xml:space="preserve">X75308</t>
  </si>
  <si>
    <t xml:space="preserve">Hs.2936</t>
  </si>
  <si>
    <t xml:space="preserve">MMP13</t>
  </si>
  <si>
    <t xml:space="preserve">4322</t>
  </si>
  <si>
    <t xml:space="preserve">biological process|peptidoglycan metabolism|IEA|GO:0000270//biological process|proteolysis and peptidolysis|IEA|GO:0006508//biological process|collagen catabolism|IEA|GO:0030574//cellular component|extracellular matrix (sensu Metazoa)|IEA|GO:0005578//cellular component|extracellular space|TAS|GO:0005615</t>
  </si>
  <si>
    <t xml:space="preserve">X75315_at</t>
  </si>
  <si>
    <t xml:space="preserve">RNA-binding region (RNP1, RRM) containing 1</t>
  </si>
  <si>
    <t xml:space="preserve">X75315</t>
  </si>
  <si>
    <t xml:space="preserve">Hs.236361</t>
  </si>
  <si>
    <t xml:space="preserve">RNPC1</t>
  </si>
  <si>
    <t xml:space="preserve">55544</t>
  </si>
  <si>
    <t xml:space="preserve">X75342_at</t>
  </si>
  <si>
    <t xml:space="preserve">Src homology 2 domain containing adaptor protein B</t>
  </si>
  <si>
    <t xml:space="preserve">X75342</t>
  </si>
  <si>
    <t xml:space="preserve">Hs.521482</t>
  </si>
  <si>
    <t xml:space="preserve">SHB</t>
  </si>
  <si>
    <t xml:space="preserve">6461</t>
  </si>
  <si>
    <t xml:space="preserve">Chr:9p12-p11</t>
  </si>
  <si>
    <t xml:space="preserve">biological process|intracellular signaling cascade|IEA|GO:0007242//molecular function|catalytic activity|IEA|GO:0003824//molecular function|SH3/SH2 adaptor activity|TAS|GO:0005070</t>
  </si>
  <si>
    <t xml:space="preserve">X75346_s_at</t>
  </si>
  <si>
    <t xml:space="preserve">X75346</t>
  </si>
  <si>
    <t xml:space="preserve">X75535_at</t>
  </si>
  <si>
    <t xml:space="preserve">peroxisomal biogenesis factor 19</t>
  </si>
  <si>
    <t xml:space="preserve">X75535</t>
  </si>
  <si>
    <t xml:space="preserve">Hs.517232</t>
  </si>
  <si>
    <t xml:space="preserve">PEX19</t>
  </si>
  <si>
    <t xml:space="preserve">5824</t>
  </si>
  <si>
    <t xml:space="preserve">biological process|protein-peroxisome targeting|IMP|GO:0006625//molecular function|protein binding|IPI|GO:0005515</t>
  </si>
  <si>
    <t xml:space="preserve">X75546_at</t>
  </si>
  <si>
    <t xml:space="preserve">X75546</t>
  </si>
  <si>
    <t xml:space="preserve">X75593_at</t>
  </si>
  <si>
    <t xml:space="preserve">RAB13, member RAS oncogene family</t>
  </si>
  <si>
    <t xml:space="preserve">X75593</t>
  </si>
  <si>
    <t xml:space="preserve">Hs.151536</t>
  </si>
  <si>
    <t xml:space="preserve">RAB13</t>
  </si>
  <si>
    <t xml:space="preserve">5872</t>
  </si>
  <si>
    <t xml:space="preserve">cellular component|tight junction|TAS|GO:0005923//molecular function|nucleotide binding|IEA|GO:0000166//molecular function|GTPase activity|TAS|GO:0003924//molecular function|GTP binding|IEA|GO:0005525</t>
  </si>
  <si>
    <t xml:space="preserve">X75755_rna1_s_at</t>
  </si>
  <si>
    <t xml:space="preserve">splicing factor, arginine/serine-rich 2</t>
  </si>
  <si>
    <t xml:space="preserve">X75755</t>
  </si>
  <si>
    <t xml:space="preserve">Hs.73965</t>
  </si>
  <si>
    <t xml:space="preserve">SFRS2</t>
  </si>
  <si>
    <t xml:space="preserve">6427</t>
  </si>
  <si>
    <t xml:space="preserve">biological process|nuclear mRNA splicing, via spliceosome|IEA|GO:0000398//biological process|RNA splicing|TAS|GO:0008380//cellular component|nucleus|not recorded|GO:0005634//molecular function|nucleotide binding|IEA|GO:0000166//molecular function|nucleic acid binding|IEA|GO:0003676//molecular function|RNA binding|IEA|GO:0003723</t>
  </si>
  <si>
    <t xml:space="preserve">X75756_at</t>
  </si>
  <si>
    <t xml:space="preserve">protein kinase D1</t>
  </si>
  <si>
    <t xml:space="preserve">X75756</t>
  </si>
  <si>
    <t xml:space="preserve">Hs.508999</t>
  </si>
  <si>
    <t xml:space="preserve">PRKD1</t>
  </si>
  <si>
    <t xml:space="preserve">5587</t>
  </si>
  <si>
    <t xml:space="preserve">Chr:14q11</t>
  </si>
  <si>
    <t xml:space="preserve">biological process|protein amino acid phosphorylation|TAS|GO:0006468//biological process|intracellular signaling cascade|IEA|GO:0007242//biological process|cell proliferation|TAS|GO:0008283//cellular component|Golgi apparatus|not recorded|GO:0005794//cellular component|cytosol|TAS|GO:0005829//cellular component|plasma membrane|TAS|GO:0005886//cellular component|integral to plasma membrane|TAS|GO:0005887</t>
  </si>
  <si>
    <t xml:space="preserve">X75861_at</t>
  </si>
  <si>
    <t xml:space="preserve">testis enhanced gene transcript (BAX inhibitor 1)</t>
  </si>
  <si>
    <t xml:space="preserve">X75861</t>
  </si>
  <si>
    <t xml:space="preserve">Hs.35052</t>
  </si>
  <si>
    <t xml:space="preserve">TEGT</t>
  </si>
  <si>
    <t xml:space="preserve">7009</t>
  </si>
  <si>
    <t xml:space="preserve">biological process|apoptosis|IEA|GO:0006915//biological process|negative regulation of apoptosis|IEA|GO:0043066//cellular component|insoluble fraction|TAS|GO:0005626//cellular component|nucleus|TAS|GO:0005634//cellular component|endoplasmic reticulum|TAS|GO:0005783//cellular component|integral to plasma membrane|TAS|GO:0005887</t>
  </si>
  <si>
    <t xml:space="preserve">X75917_at</t>
  </si>
  <si>
    <t xml:space="preserve">X75917</t>
  </si>
  <si>
    <t xml:space="preserve">X75918_at</t>
  </si>
  <si>
    <t xml:space="preserve">X75918</t>
  </si>
  <si>
    <t xml:space="preserve">X75958_at</t>
  </si>
  <si>
    <t xml:space="preserve">X75958</t>
  </si>
  <si>
    <t xml:space="preserve">X75962_at</t>
  </si>
  <si>
    <t xml:space="preserve">tumor necrosis factor receptor superfamily, member 4</t>
  </si>
  <si>
    <t xml:space="preserve">X75962</t>
  </si>
  <si>
    <t xml:space="preserve">Hs.129780</t>
  </si>
  <si>
    <t xml:space="preserve">TNFRSF4</t>
  </si>
  <si>
    <t xml:space="preserve">7293</t>
  </si>
  <si>
    <t xml:space="preserve">biological process|immune response|TAS|GO:0006955//cellular component|integral to plasma membrane|TAS|GO:0005887//molecular function|receptor activity|IEA|GO:0004872//molecular function|tumor necrosis factor receptor activity|TAS|GO:0005031</t>
  </si>
  <si>
    <t xml:space="preserve">X76013_at</t>
  </si>
  <si>
    <t xml:space="preserve">glutaminyl-tRNA synthetase</t>
  </si>
  <si>
    <t xml:space="preserve">X76013</t>
  </si>
  <si>
    <t xml:space="preserve">Hs.79322</t>
  </si>
  <si>
    <t xml:space="preserve">QARS</t>
  </si>
  <si>
    <t xml:space="preserve">5859</t>
  </si>
  <si>
    <t xml:space="preserve">Chr:3p21.3-p21.1</t>
  </si>
  <si>
    <t xml:space="preserve">biological process|protein biosynthesis|not recorded|GO:0006412//biological process|glutamyl-tRNA aminoacylation|IEA|GO:0006424//biological process|glutaminyl-tRNA aminoacylation|not recorded|GO:0006425//cellular component|soluble fraction|not recorded|GO:0005625//cellular component|cytoplasm|not recorded|GO:0005737</t>
  </si>
  <si>
    <t xml:space="preserve">X76029_at</t>
  </si>
  <si>
    <t xml:space="preserve">neuromedin U</t>
  </si>
  <si>
    <t xml:space="preserve">X76029</t>
  </si>
  <si>
    <t xml:space="preserve">Hs.418367</t>
  </si>
  <si>
    <t xml:space="preserve">NMU</t>
  </si>
  <si>
    <t xml:space="preserve">10874</t>
  </si>
  <si>
    <t xml:space="preserve">molecular function|receptor binding|TAS|GO:0005102</t>
  </si>
  <si>
    <t xml:space="preserve">X76040_at</t>
  </si>
  <si>
    <t xml:space="preserve">antizyme inhibitor 1</t>
  </si>
  <si>
    <t xml:space="preserve">X76040</t>
  </si>
  <si>
    <t xml:space="preserve">Hs.459106</t>
  </si>
  <si>
    <t xml:space="preserve">AZIN1</t>
  </si>
  <si>
    <t xml:space="preserve">51582</t>
  </si>
  <si>
    <t xml:space="preserve">biological process|polyamine biosynthesis|IEA|GO:0006596//molecular function|catalytic activity|IEA|GO:0003824//molecular function|enzyme inhibitor activity|TAS|GO:0004857</t>
  </si>
  <si>
    <t xml:space="preserve">X76057_at</t>
  </si>
  <si>
    <t xml:space="preserve">mannose phosphate isomerase</t>
  </si>
  <si>
    <t xml:space="preserve">X76057</t>
  </si>
  <si>
    <t xml:space="preserve">Hs.75694</t>
  </si>
  <si>
    <t xml:space="preserve">MPI</t>
  </si>
  <si>
    <t xml:space="preserve">4351</t>
  </si>
  <si>
    <t xml:space="preserve">biological process|carbohydrate metabolism|IEA|GO:0005975//biological process|fructose 6-phosphate metabolism|not recorded|GO:0006002//biological process|mannose metabolism|not recorded|GO:0006013</t>
  </si>
  <si>
    <t xml:space="preserve">X76059_at</t>
  </si>
  <si>
    <t xml:space="preserve">RNA binding motif protein, Y-linked, family 1, member A1</t>
  </si>
  <si>
    <t xml:space="preserve">X76059</t>
  </si>
  <si>
    <t xml:space="preserve">Hs.380450</t>
  </si>
  <si>
    <t xml:space="preserve">RBMY1A1</t>
  </si>
  <si>
    <t xml:space="preserve">5940</t>
  </si>
  <si>
    <t xml:space="preserve">biological process|RNA processing|TAS|GO:0006396//biological process|spermatogenesis|TAS|GO:0007283//cellular component|nucleus|TAS|GO:0005634//molecular function|nucleotide binding|IEA|GO:0000166//molecular function|nucleic acid binding|IEA|GO:0003676//molecular function|RNA binding|TAS|GO:0003723</t>
  </si>
  <si>
    <t xml:space="preserve">X76061_at</t>
  </si>
  <si>
    <t xml:space="preserve">retinoblastoma-like 2 (p130)</t>
  </si>
  <si>
    <t xml:space="preserve">X76061</t>
  </si>
  <si>
    <t xml:space="preserve">Hs.513609</t>
  </si>
  <si>
    <t xml:space="preserve">RBL2</t>
  </si>
  <si>
    <t xml:space="preserve">5934</t>
  </si>
  <si>
    <t xml:space="preserve">cellular component|nucleus|IEA|GO:0005634//molecular function|DNA binding|IEA|GO:0003677//molecular function|protein binding|TAS|GO:0005515</t>
  </si>
  <si>
    <t xml:space="preserve">X76092_at</t>
  </si>
  <si>
    <t xml:space="preserve">regulatory factor X, 3 (influences HLA class II expression)</t>
  </si>
  <si>
    <t xml:space="preserve">X76092</t>
  </si>
  <si>
    <t xml:space="preserve">Hs.136829</t>
  </si>
  <si>
    <t xml:space="preserve">RFX3</t>
  </si>
  <si>
    <t xml:space="preserve">5991</t>
  </si>
  <si>
    <t xml:space="preserve">biological process|regulation of transcription, DNA-dependent|IEA|GO:0006355//biological process|negative regulation of transcription|IDA|GO:0016481//cellular component|nucleus|Unknown|GO:0005634//molecular function|RNA polymerase II transcription factor activity, enhancer binding|TAS|GO:0003705//molecular function|transcriptional repressor activity|IDA|GO:0016564</t>
  </si>
  <si>
    <t xml:space="preserve">X76104_at</t>
  </si>
  <si>
    <t xml:space="preserve">death-associated protein kinase 1</t>
  </si>
  <si>
    <t xml:space="preserve">X76104</t>
  </si>
  <si>
    <t xml:space="preserve">Hs.380277</t>
  </si>
  <si>
    <t xml:space="preserve">DAPK1</t>
  </si>
  <si>
    <t xml:space="preserve">1612</t>
  </si>
  <si>
    <t xml:space="preserve">cellular component|actin cytoskeleton|IEP|GO:0015629</t>
  </si>
  <si>
    <t xml:space="preserve">X76105_at</t>
  </si>
  <si>
    <t xml:space="preserve">death-associated protein</t>
  </si>
  <si>
    <t xml:space="preserve">X76105</t>
  </si>
  <si>
    <t xml:space="preserve">Hs.75189</t>
  </si>
  <si>
    <t xml:space="preserve">DAP</t>
  </si>
  <si>
    <t xml:space="preserve">1611</t>
  </si>
  <si>
    <t xml:space="preserve">biological process|apoptosis|IEA|GO:0006915//biological process|induction of apoptosis by extracellular signals|TAS|GO:0008624</t>
  </si>
  <si>
    <t xml:space="preserve">X76132_at</t>
  </si>
  <si>
    <t xml:space="preserve">deleted in colorectal carcinoma</t>
  </si>
  <si>
    <t xml:space="preserve">X76132</t>
  </si>
  <si>
    <t xml:space="preserve">X76180_at</t>
  </si>
  <si>
    <t xml:space="preserve">sodium channel, nonvoltage-gated 1 alpha</t>
  </si>
  <si>
    <t xml:space="preserve">X76180</t>
  </si>
  <si>
    <t xml:space="preserve">Hs.130989</t>
  </si>
  <si>
    <t xml:space="preserve">SCNN1A</t>
  </si>
  <si>
    <t xml:space="preserve">6337</t>
  </si>
  <si>
    <t xml:space="preserve">biological process|ion transport|IEA|GO:0006811//biological process|sodium ion transport|TAS|GO:0006814//biological process|excretion|TAS|GO:0007588//biological process|sensory perception|IEA|GO:0007600//cellular component|membrane fraction|not recorded|GO:0005624//cellular component|integral to plasma membrane|not recorded|GO:0005887//cellular component|membrane|IEA|GO:0016020</t>
  </si>
  <si>
    <t xml:space="preserve">X76223_s_at</t>
  </si>
  <si>
    <t xml:space="preserve">mal, T-cell differentiation protein</t>
  </si>
  <si>
    <t xml:space="preserve">X76223</t>
  </si>
  <si>
    <t xml:space="preserve">Hs.80395</t>
  </si>
  <si>
    <t xml:space="preserve">MAL</t>
  </si>
  <si>
    <t xml:space="preserve">4118</t>
  </si>
  <si>
    <t xml:space="preserve">X76228_at</t>
  </si>
  <si>
    <t xml:space="preserve">ATPase, H+ transporting, lysosomal 31kDa, V1 subunit E isoform 1</t>
  </si>
  <si>
    <t xml:space="preserve">X76228</t>
  </si>
  <si>
    <t xml:space="preserve">Hs.517338</t>
  </si>
  <si>
    <t xml:space="preserve">ATP6V1E1</t>
  </si>
  <si>
    <t xml:space="preserve">529</t>
  </si>
  <si>
    <t xml:space="preserve">Chr:22pter-q11.2|22q11.1</t>
  </si>
  <si>
    <t xml:space="preserve">biological process|ion transport|IEA|GO:0006811//biological process|ATP synthesis coupled proton transport|IEA|GO:0015986//biological process|proton transport|TAS|GO:0015992//cellular component|plasma membrane|not recorded|GO:0005886//cellular component|proton-transporting two-sector ATPase complex|TAS|GO:0016469</t>
  </si>
  <si>
    <t xml:space="preserve">X76302_at</t>
  </si>
  <si>
    <t xml:space="preserve">putative nucleic acid binding protein RY-1</t>
  </si>
  <si>
    <t xml:space="preserve">X76302</t>
  </si>
  <si>
    <t xml:space="preserve">Hs.54649</t>
  </si>
  <si>
    <t xml:space="preserve">RY1</t>
  </si>
  <si>
    <t xml:space="preserve">11017</t>
  </si>
  <si>
    <t xml:space="preserve">molecular function|nucleic acid binding|NAS|GO:0003676</t>
  </si>
  <si>
    <t xml:space="preserve">X76342_at</t>
  </si>
  <si>
    <t xml:space="preserve">alcohol dehydrogenase 7 (class IV), mu or sigma polypeptide</t>
  </si>
  <si>
    <t xml:space="preserve">X76342</t>
  </si>
  <si>
    <t xml:space="preserve">Hs.389</t>
  </si>
  <si>
    <t xml:space="preserve">ADH7</t>
  </si>
  <si>
    <t xml:space="preserve">131</t>
  </si>
  <si>
    <t xml:space="preserve">Chr:4q23-q24</t>
  </si>
  <si>
    <t xml:space="preserve">biological process|ethanol oxidation|TAS|GO:0006069//biological process|regulation of transcription, DNA-dependent|TAS|GO:0006355</t>
  </si>
  <si>
    <t xml:space="preserve">X76383_at</t>
  </si>
  <si>
    <t xml:space="preserve">family with sequence similarity 12, member A</t>
  </si>
  <si>
    <t xml:space="preserve">X76383</t>
  </si>
  <si>
    <t xml:space="preserve">Hs.304757</t>
  </si>
  <si>
    <t xml:space="preserve">FAM12A</t>
  </si>
  <si>
    <t xml:space="preserve">10876</t>
  </si>
  <si>
    <t xml:space="preserve">biological process|sperm displacement|TAS|GO:0007321//cellular component|extracellular space|TAS|GO:0005615//molecular function|nucleic acid binding|IEA|GO:0003676//molecular function|pancreatic ribonuclease activity|IEA|GO:0004522</t>
  </si>
  <si>
    <t xml:space="preserve">X76498_at</t>
  </si>
  <si>
    <t xml:space="preserve">bombesin-like receptor 3</t>
  </si>
  <si>
    <t xml:space="preserve">X76498</t>
  </si>
  <si>
    <t xml:space="preserve">Hs.121484</t>
  </si>
  <si>
    <t xml:space="preserve">BRS3</t>
  </si>
  <si>
    <t xml:space="preserve">680</t>
  </si>
  <si>
    <t xml:space="preserve">Chr:Xq26-q28</t>
  </si>
  <si>
    <t xml:space="preserve">cellular component|plasma membrane|NAS|GO:0005886//cellular component|integral to membrane|TAS|GO:0016021//molecular function|rhodopsin-like receptor activity|IEA|GO:0001584//molecular function|receptor activity|IEA|GO:0004872//molecular function|bombesin receptor activity|TAS|GO:0004946</t>
  </si>
  <si>
    <t xml:space="preserve">X76534_at</t>
  </si>
  <si>
    <t xml:space="preserve">glycoprotein (transmembrane) nmb</t>
  </si>
  <si>
    <t xml:space="preserve">X76534</t>
  </si>
  <si>
    <t xml:space="preserve">Hs.190495</t>
  </si>
  <si>
    <t xml:space="preserve">GPNMB</t>
  </si>
  <si>
    <t xml:space="preserve">10457</t>
  </si>
  <si>
    <t xml:space="preserve">biological process|negative regulation of cell proliferation|TAS|GO:0008285//cellular component|integral to membrane|IEA|GO:0016021//cellular component|integral to membrane|TAS|GO:0016021</t>
  </si>
  <si>
    <t xml:space="preserve">X76538_at</t>
  </si>
  <si>
    <t xml:space="preserve">MpV17 transgene, murine homolog, glomerulosclerosis</t>
  </si>
  <si>
    <t xml:space="preserve">X76538</t>
  </si>
  <si>
    <t xml:space="preserve">Hs.75659</t>
  </si>
  <si>
    <t xml:space="preserve">MPV17</t>
  </si>
  <si>
    <t xml:space="preserve">4358</t>
  </si>
  <si>
    <t xml:space="preserve">biological process|oxygen and reactive oxygen species metabolism|NAS|GO:0006800//cellular component|peroxisome|IEA|GO:0005777//cellular component|integral to peroxisomal membrane|NAS|GO:0005779//cellular component|integral to membrane|IEA|GO:0016021</t>
  </si>
  <si>
    <t xml:space="preserve">X76648_at</t>
  </si>
  <si>
    <t xml:space="preserve">glutaredoxin (thioltransferase)</t>
  </si>
  <si>
    <t xml:space="preserve">X76648</t>
  </si>
  <si>
    <t xml:space="preserve">Hs.28988</t>
  </si>
  <si>
    <t xml:space="preserve">GLRX</t>
  </si>
  <si>
    <t xml:space="preserve">2745</t>
  </si>
  <si>
    <t xml:space="preserve">biological process|electron transport|IEA|GO:0006118//biological process|transport|IEA|GO:0006810//biological process|cell redox homeostasis|IEA|GO:0045454//molecular function|electron transporter activity|IEA|GO:0005489//molecular function|glutathione disulfide oxidoreductase activity|TAS|GO:0015038</t>
  </si>
  <si>
    <t xml:space="preserve">X76717_at</t>
  </si>
  <si>
    <t xml:space="preserve">metallothionein 1X</t>
  </si>
  <si>
    <t xml:space="preserve">X76717</t>
  </si>
  <si>
    <t xml:space="preserve">Hs.374950</t>
  </si>
  <si>
    <t xml:space="preserve">MT1X</t>
  </si>
  <si>
    <t xml:space="preserve">4501</t>
  </si>
  <si>
    <t xml:space="preserve">biological process|electron transport|IEA|GO:0006118//biological process|response to metal ion|TAS|GO:0010038</t>
  </si>
  <si>
    <t xml:space="preserve">X76732_at</t>
  </si>
  <si>
    <t xml:space="preserve">nucleobindin 2</t>
  </si>
  <si>
    <t xml:space="preserve">X76732</t>
  </si>
  <si>
    <t xml:space="preserve">Hs.128686</t>
  </si>
  <si>
    <t xml:space="preserve">NUCB2</t>
  </si>
  <si>
    <t xml:space="preserve">4925</t>
  </si>
  <si>
    <t xml:space="preserve">cellular component|extracellular space|TAS|GO:0005615//cellular component|cytosol|TAS|GO:0005829//cellular component|plasma membrane|TAS|GO:0005886//molecular function|DNA binding|TAS|GO:0003677//molecular function|calcium ion binding|TAS|GO:0005509</t>
  </si>
  <si>
    <t xml:space="preserve">X76770_at</t>
  </si>
  <si>
    <t xml:space="preserve">poly(A) polymerase alpha</t>
  </si>
  <si>
    <t xml:space="preserve">X76770</t>
  </si>
  <si>
    <t xml:space="preserve">Hs.253726</t>
  </si>
  <si>
    <t xml:space="preserve">PAPOLA</t>
  </si>
  <si>
    <t xml:space="preserve">10914</t>
  </si>
  <si>
    <t xml:space="preserve">biological process|transcription|IEA|GO:0006350//biological process|mRNA polyadenylylation|NAS|GO:0006378//biological process|mRNA processing|IEA|GO:0006397//cellular component|nucleus|TAS|GO:0005634//cellular component|cytoplasm|TAS|GO:0005737//molecular function|RNA binding|NAS|GO:0003723//molecular function|polynucleotide adenylyltransferase activity|IEA|GO:0004652//molecular function|transferase activity|IEA|GO:0016740</t>
  </si>
  <si>
    <t xml:space="preserve">X76942_s_at</t>
  </si>
  <si>
    <t xml:space="preserve">X76942</t>
  </si>
  <si>
    <t xml:space="preserve">X77094_at</t>
  </si>
  <si>
    <t xml:space="preserve">neutrophil cytosolic factor 4, 40kDa</t>
  </si>
  <si>
    <t xml:space="preserve">X77094</t>
  </si>
  <si>
    <t xml:space="preserve">Hs.474781</t>
  </si>
  <si>
    <t xml:space="preserve">NCF4</t>
  </si>
  <si>
    <t xml:space="preserve">4689</t>
  </si>
  <si>
    <t xml:space="preserve">biological process|electron transport|IEA|GO:0006118//biological process|defense response|TAS|GO:0006952//biological process|intracellular signaling cascade|IEA|GO:0007242//cellular component|cytosol|TAS|GO:0005829//molecular function|electron transporter activity|not recorded|GO:0005489</t>
  </si>
  <si>
    <t xml:space="preserve">X77166_at</t>
  </si>
  <si>
    <t xml:space="preserve">Serine protease inhibitor Kunitz type 1 (SPINT1)</t>
  </si>
  <si>
    <t xml:space="preserve">X77166</t>
  </si>
  <si>
    <t xml:space="preserve">Hs.370724</t>
  </si>
  <si>
    <t xml:space="preserve">X77197_at</t>
  </si>
  <si>
    <t xml:space="preserve">chloride channel 4</t>
  </si>
  <si>
    <t xml:space="preserve">X77197</t>
  </si>
  <si>
    <t xml:space="preserve">Hs.495674</t>
  </si>
  <si>
    <t xml:space="preserve">CLCN4</t>
  </si>
  <si>
    <t xml:space="preserve">1183</t>
  </si>
  <si>
    <t xml:space="preserve">biological process|ion transport|IEA|GO:0006811//biological process|chloride transport|IEA|GO:0006821//cellular component|membrane fraction|not recorded|GO:0005624//cellular component|integral to plasma membrane|not recorded|GO:0005887//cellular component|membrane|IEA|GO:0016020//molecular function|voltage-gated chloride channel activity|TAS|GO:0005247</t>
  </si>
  <si>
    <t xml:space="preserve">X77307_at</t>
  </si>
  <si>
    <t xml:space="preserve">5-hydroxytryptamine (serotonin) receptor 2B</t>
  </si>
  <si>
    <t xml:space="preserve">X77307</t>
  </si>
  <si>
    <t xml:space="preserve">Hs.421649</t>
  </si>
  <si>
    <t xml:space="preserve">HTR2B</t>
  </si>
  <si>
    <t xml:space="preserve">3357</t>
  </si>
  <si>
    <t xml:space="preserve">Chr:2q36.3-q37.1</t>
  </si>
  <si>
    <t xml:space="preserve">X77366_at</t>
  </si>
  <si>
    <t xml:space="preserve">nuclear factor (erythroid-derived 2)-like 1</t>
  </si>
  <si>
    <t xml:space="preserve">X77366</t>
  </si>
  <si>
    <t xml:space="preserve">Hs.514284</t>
  </si>
  <si>
    <t xml:space="preserve">NFE2L1</t>
  </si>
  <si>
    <t xml:space="preserve">4779</t>
  </si>
  <si>
    <t xml:space="preserve">cellular component|nucleus|IEA|GO:0005634//cellular component|nucleus|not recorded|GO:0005634//molecular function|DNA binding|IEA|GO:0003677//molecular function|transcription factor activity|TAS|GO:0003700//molecular function|transcription cofactor activity|TAS|GO:0003712</t>
  </si>
  <si>
    <t xml:space="preserve">X77383_at</t>
  </si>
  <si>
    <t xml:space="preserve">cathepsin O</t>
  </si>
  <si>
    <t xml:space="preserve">X77383</t>
  </si>
  <si>
    <t xml:space="preserve">Hs.75262</t>
  </si>
  <si>
    <t xml:space="preserve">CTSO</t>
  </si>
  <si>
    <t xml:space="preserve">1519</t>
  </si>
  <si>
    <t xml:space="preserve">biological process|proteolysis and peptidolysis|TAS|GO:0006508//molecular function|cysteine-type endopeptidase activity|TAS|GO:0004197</t>
  </si>
  <si>
    <t xml:space="preserve">X77533_at</t>
  </si>
  <si>
    <t xml:space="preserve">activin A receptor, type IIB</t>
  </si>
  <si>
    <t xml:space="preserve">X77533</t>
  </si>
  <si>
    <t xml:space="preserve">Hs.517775</t>
  </si>
  <si>
    <t xml:space="preserve">ACVR2B</t>
  </si>
  <si>
    <t xml:space="preserve">93</t>
  </si>
  <si>
    <t xml:space="preserve">biological process|protein amino acid phosphorylation|IEA|GO:0006468//biological process|transmembrane receptor protein serine/threonine kinase signaling pathway|TAS|GO:0007178//cellular component|integral to plasma membrane|TAS|GO:0005887//cellular component|cell surface|IEP|GO:0009986//cellular component|membrane|IEA|GO:0016020</t>
  </si>
  <si>
    <t xml:space="preserve">X77548_at</t>
  </si>
  <si>
    <t xml:space="preserve">nuclear receptor coactivator 4</t>
  </si>
  <si>
    <t xml:space="preserve">X77548</t>
  </si>
  <si>
    <t xml:space="preserve">Hs.522932</t>
  </si>
  <si>
    <t xml:space="preserve">NCOA4</t>
  </si>
  <si>
    <t xml:space="preserve">8031</t>
  </si>
  <si>
    <t xml:space="preserve">X77567_s_at</t>
  </si>
  <si>
    <t xml:space="preserve">inositol polyphosphate-5-phosphatase, 40kDa</t>
  </si>
  <si>
    <t xml:space="preserve">X77567</t>
  </si>
  <si>
    <t xml:space="preserve">Hs.523360</t>
  </si>
  <si>
    <t xml:space="preserve">INPP5A</t>
  </si>
  <si>
    <t xml:space="preserve">3632</t>
  </si>
  <si>
    <t xml:space="preserve">biological process|cell communication|NAS|GO:0007154//cellular component|membrane|NAS|GO:0016020</t>
  </si>
  <si>
    <t xml:space="preserve">X77584_at</t>
  </si>
  <si>
    <t xml:space="preserve">thioredoxin</t>
  </si>
  <si>
    <t xml:space="preserve">X77584</t>
  </si>
  <si>
    <t xml:space="preserve">Hs.435136</t>
  </si>
  <si>
    <t xml:space="preserve">TXN</t>
  </si>
  <si>
    <t xml:space="preserve">7295</t>
  </si>
  <si>
    <t xml:space="preserve">molecular function|electron transporter activity|IEA|GO:0005489//molecular function|thiol-disulfide exchange intermediate activity|TAS|GO:0030508</t>
  </si>
  <si>
    <t xml:space="preserve">X77588_s_at</t>
  </si>
  <si>
    <t xml:space="preserve">ARD1 homolog A, N-acetyltransferase (S. cerevisiae)</t>
  </si>
  <si>
    <t xml:space="preserve">X77588</t>
  </si>
  <si>
    <t xml:space="preserve">Hs.433291</t>
  </si>
  <si>
    <t xml:space="preserve">ARD1A</t>
  </si>
  <si>
    <t xml:space="preserve">8260</t>
  </si>
  <si>
    <t xml:space="preserve">X77737_at</t>
  </si>
  <si>
    <t xml:space="preserve">Solute carrier family 4, anion exchanger, member 1 (erythrocyte membrane protein band 3, Diego blood group)</t>
  </si>
  <si>
    <t xml:space="preserve">X77737</t>
  </si>
  <si>
    <t xml:space="preserve">X77744_at</t>
  </si>
  <si>
    <t xml:space="preserve">zinc finger protein 160</t>
  </si>
  <si>
    <t xml:space="preserve">X77744</t>
  </si>
  <si>
    <t xml:space="preserve">Hs.467236</t>
  </si>
  <si>
    <t xml:space="preserve">ZNF160</t>
  </si>
  <si>
    <t xml:space="preserve">90338</t>
  </si>
  <si>
    <t xml:space="preserve">cellular component|intracellular|IEA|GO:0005622//cellular component|nucleus|IEA|GO:0005634//cellular component|nucleus|NAS|GO:0005634</t>
  </si>
  <si>
    <t xml:space="preserve">X77748_at</t>
  </si>
  <si>
    <t xml:space="preserve">glutamate receptor, metabotropic 3</t>
  </si>
  <si>
    <t xml:space="preserve">X77748</t>
  </si>
  <si>
    <t xml:space="preserve">Hs.112621</t>
  </si>
  <si>
    <t xml:space="preserve">GRM3</t>
  </si>
  <si>
    <t xml:space="preserve">2913</t>
  </si>
  <si>
    <t xml:space="preserve">Chr:7q21.1-q21.2</t>
  </si>
  <si>
    <t xml:space="preserve">X77753_at</t>
  </si>
  <si>
    <t xml:space="preserve">X77753</t>
  </si>
  <si>
    <t xml:space="preserve">X77777_s_at</t>
  </si>
  <si>
    <t xml:space="preserve">vasoactive intestinal peptide receptor 1</t>
  </si>
  <si>
    <t xml:space="preserve">X77777</t>
  </si>
  <si>
    <t xml:space="preserve">Hs.348500</t>
  </si>
  <si>
    <t xml:space="preserve">VIPR1</t>
  </si>
  <si>
    <t xml:space="preserve">7433</t>
  </si>
  <si>
    <t xml:space="preserve">cellular component|integral to plasma membrane|TAS|GO:0005887//cellular component|membrane|IEA|GO:0016020//molecular function|receptor activity|IEA|GO:0004872//molecular function|G-protein coupled receptor activity|IEA|GO:0004930//molecular function|vasoactive intestinal polypeptide receptor activity|TAS|GO:0004999</t>
  </si>
  <si>
    <t xml:space="preserve">X77794_at</t>
  </si>
  <si>
    <t xml:space="preserve">cyclin G1</t>
  </si>
  <si>
    <t xml:space="preserve">X77794</t>
  </si>
  <si>
    <t xml:space="preserve">Hs.79101</t>
  </si>
  <si>
    <t xml:space="preserve">CCNG1</t>
  </si>
  <si>
    <t xml:space="preserve">900</t>
  </si>
  <si>
    <t xml:space="preserve">Chr:5q32-q34</t>
  </si>
  <si>
    <t xml:space="preserve">biological process|regulation of cyclin dependent protein kinase activity|TAS|GO:0000079//biological process|mitosis|IEA|GO:0007067//biological process|cell division|IEA|GO:0051301//cellular component|nucleus|IEA|GO:0005634</t>
  </si>
  <si>
    <t xml:space="preserve">X77909_at</t>
  </si>
  <si>
    <t xml:space="preserve">nuclear factor of kappa light polypeptide gene enhancer in B-cells inhibitor-like 1</t>
  </si>
  <si>
    <t xml:space="preserve">X77909</t>
  </si>
  <si>
    <t xml:space="preserve">Hs.2764</t>
  </si>
  <si>
    <t xml:space="preserve">NFKBIL1</t>
  </si>
  <si>
    <t xml:space="preserve">4795</t>
  </si>
  <si>
    <t xml:space="preserve">biological process|cytoplasmic sequestering of transcription factor|TAS|GO:0042994</t>
  </si>
  <si>
    <t xml:space="preserve">X77922_s_at</t>
  </si>
  <si>
    <t xml:space="preserve">ST8 alpha-N-acetyl-neuraminide alpha-2,8-sialyltransferase 1</t>
  </si>
  <si>
    <t xml:space="preserve">X77922</t>
  </si>
  <si>
    <t xml:space="preserve">Hs.408614</t>
  </si>
  <si>
    <t xml:space="preserve">ST8SIA1</t>
  </si>
  <si>
    <t xml:space="preserve">6489</t>
  </si>
  <si>
    <t xml:space="preserve">biological process|carbohydrate metabolism|TAS|GO:0005975//biological process|protein amino acid glycosylation|IEA|GO:0006486//biological process|glycosphingolipid biosynthesis|TAS|GO:0006688//cellular component|Golgi stack|IEA|GO:0005795//cellular component|membrane|IEA|GO:0016020//cellular component|integral to membrane|TAS|GO:0016021//molecular function|alpha-N-acetylneuraminate alpha-2,8-sialyltransferase activity|IEA|GO:0003828</t>
  </si>
  <si>
    <t xml:space="preserve">X78031_at</t>
  </si>
  <si>
    <t xml:space="preserve">fucosyltransferase 7 (alpha (1,3) fucosyltransferase)</t>
  </si>
  <si>
    <t xml:space="preserve">X78031</t>
  </si>
  <si>
    <t xml:space="preserve">Hs.457</t>
  </si>
  <si>
    <t xml:space="preserve">FUT7</t>
  </si>
  <si>
    <t xml:space="preserve">2529</t>
  </si>
  <si>
    <t xml:space="preserve">biological process|protein amino acid glycosylation|TAS|GO:0006486//biological process|L-fucose catabolism|NAS|GO:0042355//cellular component|Golgi stack|IEA|GO:0005795//cellular component|membrane|IEA|GO:0016020//cellular component|integral to membrane|TAS|GO:0016021//molecular function|transferase activity, transferring glycosyl groups|IEA|GO:0016757//molecular function|alpha(1,3)-fucosyltransferase activity|TAS|GO:0046920</t>
  </si>
  <si>
    <t xml:space="preserve">X78121_at</t>
  </si>
  <si>
    <t xml:space="preserve">choroideremia (Rab escort protein 1)</t>
  </si>
  <si>
    <t xml:space="preserve">X78121</t>
  </si>
  <si>
    <t xml:space="preserve">CHM</t>
  </si>
  <si>
    <t xml:space="preserve">1121</t>
  </si>
  <si>
    <t xml:space="preserve">Chr:Xq21.2</t>
  </si>
  <si>
    <t xml:space="preserve">cellular component|Rab-protein geranylgeranyltransferase complex|TAS|GO:0005968//molecular function|Rab-protein geranylgeranyltransferase activity|TAS|GO:0004663//molecular function|Rab escort protein activity|IEA|GO:0005084//molecular function|GTPase activator activity|IEA|GO:0005096</t>
  </si>
  <si>
    <t xml:space="preserve">X78136_at</t>
  </si>
  <si>
    <t xml:space="preserve">poly(rC) binding protein 2</t>
  </si>
  <si>
    <t xml:space="preserve">X78136</t>
  </si>
  <si>
    <t xml:space="preserve">Hs.546271</t>
  </si>
  <si>
    <t xml:space="preserve">PCBP2</t>
  </si>
  <si>
    <t xml:space="preserve">5094</t>
  </si>
  <si>
    <t xml:space="preserve">Chr:12q13.12-q13.13</t>
  </si>
  <si>
    <t xml:space="preserve">biological process|mRNA metabolism|NAS|GO:0016071//cellular component|nucleus|NAS|GO:0005634//cellular component|cytoplasm|NAS|GO:0005737//cellular component|ribonucleoprotein complex|IEA|GO:0030529//molecular function|nucleic acid binding|IEA|GO:0003676//molecular function|DNA binding|IEA|GO:0003677//molecular function|RNA binding|IDA|GO:0003723</t>
  </si>
  <si>
    <t xml:space="preserve">X78338_at</t>
  </si>
  <si>
    <t xml:space="preserve">X78338</t>
  </si>
  <si>
    <t xml:space="preserve">X78342_at</t>
  </si>
  <si>
    <t xml:space="preserve">cyclin-dependent kinase (CDC2-like) 10</t>
  </si>
  <si>
    <t xml:space="preserve">X78342</t>
  </si>
  <si>
    <t xml:space="preserve">Hs.77313</t>
  </si>
  <si>
    <t xml:space="preserve">CDK10</t>
  </si>
  <si>
    <t xml:space="preserve">8558</t>
  </si>
  <si>
    <t xml:space="preserve">X78416_s_at</t>
  </si>
  <si>
    <t xml:space="preserve">casein alpha s1</t>
  </si>
  <si>
    <t xml:space="preserve">X78416</t>
  </si>
  <si>
    <t xml:space="preserve">Hs.3155</t>
  </si>
  <si>
    <t xml:space="preserve">CSN1S1</t>
  </si>
  <si>
    <t xml:space="preserve">1446</t>
  </si>
  <si>
    <t xml:space="preserve">biological process|transport|IEA|GO:0006810//biological process|digestion|not recorded|GO:0007586//cellular component|extracellular region|IEA|GO:0005576//molecular function|transporter activity|IEA|GO:0005215</t>
  </si>
  <si>
    <t xml:space="preserve">X78520_at</t>
  </si>
  <si>
    <t xml:space="preserve">chloride channel 3</t>
  </si>
  <si>
    <t xml:space="preserve">X78520</t>
  </si>
  <si>
    <t xml:space="preserve">Hs.481186</t>
  </si>
  <si>
    <t xml:space="preserve">CLCN3</t>
  </si>
  <si>
    <t xml:space="preserve">1182</t>
  </si>
  <si>
    <t xml:space="preserve">Chr:4q33</t>
  </si>
  <si>
    <t xml:space="preserve">biological process|chloride transport|IEA|GO:0006821//biological process|regulation of pH|ISS|GO:0006885//biological process|endosomal lumen acidification|ISS|GO:0048388</t>
  </si>
  <si>
    <t xml:space="preserve">X78549_at</t>
  </si>
  <si>
    <t xml:space="preserve">PTK6 protein tyrosine kinase 6</t>
  </si>
  <si>
    <t xml:space="preserve">X78549</t>
  </si>
  <si>
    <t xml:space="preserve">Hs.51133</t>
  </si>
  <si>
    <t xml:space="preserve">PTK6</t>
  </si>
  <si>
    <t xml:space="preserve">5753</t>
  </si>
  <si>
    <t xml:space="preserve">biological process|protein amino acid phosphorylation|TAS|GO:0006468//biological process|intracellular signaling cascade|IEA|GO:0007242//cellular component|nucleus|IEA|GO:0005634</t>
  </si>
  <si>
    <t xml:space="preserve">X78565_at</t>
  </si>
  <si>
    <t xml:space="preserve">tenascin C (hexabrachion)</t>
  </si>
  <si>
    <t xml:space="preserve">X78565</t>
  </si>
  <si>
    <t xml:space="preserve">X78578_at</t>
  </si>
  <si>
    <t xml:space="preserve">protein phosphatase 1, regulatory (inhibitor) subunit 3A (glycogen and sarcoplasmic reticulum binding subunit, skeletal muscle)</t>
  </si>
  <si>
    <t xml:space="preserve">X78578</t>
  </si>
  <si>
    <t xml:space="preserve">Hs.458309</t>
  </si>
  <si>
    <t xml:space="preserve">PPP1R3A</t>
  </si>
  <si>
    <t xml:space="preserve">5506</t>
  </si>
  <si>
    <t xml:space="preserve">biological process|carbohydrate metabolism|IEA|GO:0005975//biological process|glycogen metabolism|IEA|GO:0005977//cellular component|integral to membrane|IEA|GO:0016021//molecular function|phosphoprotein phosphatase activity|IEA|GO:0004721//molecular function|type 1 serine/threonine specific protein phosphatase inhibitor activity|not recorded|GO:0004865//molecular function|hydrolase activity|IEA|GO:0016787</t>
  </si>
  <si>
    <t xml:space="preserve">X78627_at</t>
  </si>
  <si>
    <t xml:space="preserve">translin</t>
  </si>
  <si>
    <t xml:space="preserve">X78627</t>
  </si>
  <si>
    <t xml:space="preserve">Hs.75066</t>
  </si>
  <si>
    <t xml:space="preserve">TSN</t>
  </si>
  <si>
    <t xml:space="preserve">7247</t>
  </si>
  <si>
    <t xml:space="preserve">Chr:2q21.1</t>
  </si>
  <si>
    <t xml:space="preserve">biological process|DNA recombination|TAS|GO:0006310//cellular component|nucleus|TAS|GO:0005634//molecular function|DNA binding|TAS|GO:0003677</t>
  </si>
  <si>
    <t xml:space="preserve">X78669_at</t>
  </si>
  <si>
    <t xml:space="preserve">reticulocalbin 2, EF-hand calcium binding domain</t>
  </si>
  <si>
    <t xml:space="preserve">X78669</t>
  </si>
  <si>
    <t xml:space="preserve">Hs.79088</t>
  </si>
  <si>
    <t xml:space="preserve">RCN2</t>
  </si>
  <si>
    <t xml:space="preserve">5955</t>
  </si>
  <si>
    <t xml:space="preserve">cellular component|endoplasmic reticulum|TAS|GO:0005783//molecular function|calcium ion binding|TAS|GO:0005509//molecular function|protein binding|TAS|GO:0005515</t>
  </si>
  <si>
    <t xml:space="preserve">X78678_at</t>
  </si>
  <si>
    <t xml:space="preserve">ketohexokinase (fructokinase)</t>
  </si>
  <si>
    <t xml:space="preserve">X78678</t>
  </si>
  <si>
    <t xml:space="preserve">Hs.159525</t>
  </si>
  <si>
    <t xml:space="preserve">KHK</t>
  </si>
  <si>
    <t xml:space="preserve">3795</t>
  </si>
  <si>
    <t xml:space="preserve">Chr:2p23.3-p23.2</t>
  </si>
  <si>
    <t xml:space="preserve">biological process|carbohydrate metabolism|IEA|GO:0005975//molecular function|ketohexokinase activity|TAS|GO:0004454//molecular function|kinase activity|IEA|GO:0016301//molecular function|transferase activity|IEA|GO:0016740</t>
  </si>
  <si>
    <t xml:space="preserve">X78686_at</t>
  </si>
  <si>
    <t xml:space="preserve">X78686</t>
  </si>
  <si>
    <t xml:space="preserve">X78687_at</t>
  </si>
  <si>
    <t xml:space="preserve">sialidase 1 (lysosomal sialidase)</t>
  </si>
  <si>
    <t xml:space="preserve">X78687</t>
  </si>
  <si>
    <t xml:space="preserve">Hs.520037</t>
  </si>
  <si>
    <t xml:space="preserve">NEU1</t>
  </si>
  <si>
    <t xml:space="preserve">4758</t>
  </si>
  <si>
    <t xml:space="preserve">biological process|carbohydrate metabolism|IEA|GO:0005975//cellular component|lysosome|TAS|GO:0005764//molecular function|exo-alpha-sialidase activity|TAS|GO:0004308//molecular function|hydrolase activity, acting on glycosyl bonds|IEA|GO:0016798</t>
  </si>
  <si>
    <t xml:space="preserve">X78706_at</t>
  </si>
  <si>
    <t xml:space="preserve">carnitine acetyltransferase</t>
  </si>
  <si>
    <t xml:space="preserve">X78706</t>
  </si>
  <si>
    <t xml:space="preserve">Hs.12068</t>
  </si>
  <si>
    <t xml:space="preserve">CRAT</t>
  </si>
  <si>
    <t xml:space="preserve">1384</t>
  </si>
  <si>
    <t xml:space="preserve">cellular component|mitochondrion|not recorded|GO:0005739//cellular component|peroxisome|NAS|GO:0005777//cellular component|endoplasmic reticulum|NAS|GO:0005783//molecular function|carnitine O-acetyltransferase activity|IEA|GO:0004092//molecular function|acyltransferase activity|IEA|GO:0008415//molecular function|transferase activity|IEA|GO:0016740</t>
  </si>
  <si>
    <t xml:space="preserve">X78710_at</t>
  </si>
  <si>
    <t xml:space="preserve">metal-regulatory transcription factor 1</t>
  </si>
  <si>
    <t xml:space="preserve">X78710</t>
  </si>
  <si>
    <t xml:space="preserve">Hs.471991</t>
  </si>
  <si>
    <t xml:space="preserve">MTF1</t>
  </si>
  <si>
    <t xml:space="preserve">4520</t>
  </si>
  <si>
    <t xml:space="preserve">biological process|transcription|IEA|GO:0006350//biological process|regulation of transcription from RNA polymerase II promoter|TAS|GO:0006357//biological process|response to metal ion|TAS|GO:0010038//cellular component|nucleus|TAS|GO:0005634</t>
  </si>
  <si>
    <t xml:space="preserve">X78711_at</t>
  </si>
  <si>
    <t xml:space="preserve">PREDICTED: Homo sapiens similar to GKP3 protein (LOC201989), mRNA</t>
  </si>
  <si>
    <t xml:space="preserve">X78711</t>
  </si>
  <si>
    <t xml:space="preserve">Hs.448035</t>
  </si>
  <si>
    <t xml:space="preserve">X78712_at</t>
  </si>
  <si>
    <t xml:space="preserve">glycerol kinase 2</t>
  </si>
  <si>
    <t xml:space="preserve">X78712</t>
  </si>
  <si>
    <t xml:space="preserve">Hs.98008</t>
  </si>
  <si>
    <t xml:space="preserve">GK2</t>
  </si>
  <si>
    <t xml:space="preserve">2712</t>
  </si>
  <si>
    <t xml:space="preserve">X78817_at</t>
  </si>
  <si>
    <t xml:space="preserve">Rho GTPase activating protein 4</t>
  </si>
  <si>
    <t xml:space="preserve">X78817</t>
  </si>
  <si>
    <t xml:space="preserve">Hs.3109</t>
  </si>
  <si>
    <t xml:space="preserve">ARHGAP4</t>
  </si>
  <si>
    <t xml:space="preserve">393</t>
  </si>
  <si>
    <t xml:space="preserve">biological process|cytoskeleton organization and biogenesis|TAS|GO:0007010//biological process|Rho protein signal transduction|TAS|GO:0007266//cellular component|cytoplasm|TAS|GO:0005737//molecular function|SH3/SH2 adaptor activity|TAS|GO:0005070//molecular function|GTPase activator activity|IEA|GO:0005096//molecular function|Rho GTPase activator activity|TAS|GO:0005100</t>
  </si>
  <si>
    <t xml:space="preserve">X78924_at</t>
  </si>
  <si>
    <t xml:space="preserve">zinc finger protein 266</t>
  </si>
  <si>
    <t xml:space="preserve">X78924</t>
  </si>
  <si>
    <t xml:space="preserve">Hs.465838</t>
  </si>
  <si>
    <t xml:space="preserve">ZNF266</t>
  </si>
  <si>
    <t xml:space="preserve">10781</t>
  </si>
  <si>
    <t xml:space="preserve">biological process|regulation of transcription, DNA-dependent|IEA|GO:0006355//cellular component|nucleus|IEA|GO:0005634//molecular function|nucleic acid binding|IEA|GO:0003676//molecular function|DNA binding|IEA|GO:0003677//molecular function|zinc ion binding|IEA|GO:0008270</t>
  </si>
  <si>
    <t xml:space="preserve">X78925_at</t>
  </si>
  <si>
    <t xml:space="preserve">zinc finger protein 267</t>
  </si>
  <si>
    <t xml:space="preserve">X78925</t>
  </si>
  <si>
    <t xml:space="preserve">Hs.460645</t>
  </si>
  <si>
    <t xml:space="preserve">ZNF267</t>
  </si>
  <si>
    <t xml:space="preserve">10308</t>
  </si>
  <si>
    <t xml:space="preserve">biological process|transcription|IEA|GO:0006350//biological process|regulation of transcription, DNA-dependent|IEA|GO:0006355//biological process|development|TAS|GO:0007275//cellular component|nucleus|IEA|GO:0005634//molecular function|DNA binding|IEA|GO:0003677//molecular function|zinc ion binding|IEA|GO:0008270//molecular function|metal ion binding|IEA|GO:0046872</t>
  </si>
  <si>
    <t xml:space="preserve">X78926_at</t>
  </si>
  <si>
    <t xml:space="preserve">zinc finger protein 268</t>
  </si>
  <si>
    <t xml:space="preserve">X78926</t>
  </si>
  <si>
    <t xml:space="preserve">Hs.183291</t>
  </si>
  <si>
    <t xml:space="preserve">ZNF268</t>
  </si>
  <si>
    <t xml:space="preserve">10795</t>
  </si>
  <si>
    <t xml:space="preserve">X78932_at</t>
  </si>
  <si>
    <t xml:space="preserve">zinc finger protein 273</t>
  </si>
  <si>
    <t xml:space="preserve">X78932</t>
  </si>
  <si>
    <t xml:space="preserve">Hs.386264</t>
  </si>
  <si>
    <t xml:space="preserve">ZNF273</t>
  </si>
  <si>
    <t xml:space="preserve">10793</t>
  </si>
  <si>
    <t xml:space="preserve">X78933_at</t>
  </si>
  <si>
    <t xml:space="preserve">zinc finger protein 345</t>
  </si>
  <si>
    <t xml:space="preserve">X78933</t>
  </si>
  <si>
    <t xml:space="preserve">Hs.362324</t>
  </si>
  <si>
    <t xml:space="preserve">ZNF345</t>
  </si>
  <si>
    <t xml:space="preserve">25850</t>
  </si>
  <si>
    <t xml:space="preserve">X78992_at</t>
  </si>
  <si>
    <t xml:space="preserve">X78992</t>
  </si>
  <si>
    <t xml:space="preserve">X79066_at</t>
  </si>
  <si>
    <t xml:space="preserve">zinc finger protein 36, C3H type-like 1</t>
  </si>
  <si>
    <t xml:space="preserve">X79066</t>
  </si>
  <si>
    <t xml:space="preserve">Hs.85155</t>
  </si>
  <si>
    <t xml:space="preserve">ZFP36L1</t>
  </si>
  <si>
    <t xml:space="preserve">677</t>
  </si>
  <si>
    <t xml:space="preserve">Chr:14q22-q24</t>
  </si>
  <si>
    <t xml:space="preserve">cellular component|nucleus|not recorded|GO:0005634//molecular function|transcription factor activity|NAS|GO:0003700//molecular function|metal ion binding|IEA|GO:0046872</t>
  </si>
  <si>
    <t xml:space="preserve">X79067_at</t>
  </si>
  <si>
    <t xml:space="preserve">X79067</t>
  </si>
  <si>
    <t xml:space="preserve">X79200_at</t>
  </si>
  <si>
    <t xml:space="preserve">synovial sarcoma, X breakpoint 2 /// synovial sarcoma, X breakpoint 3</t>
  </si>
  <si>
    <t xml:space="preserve">X79200</t>
  </si>
  <si>
    <t xml:space="preserve">Hs.178749</t>
  </si>
  <si>
    <t xml:space="preserve">SSX2 /// SSX3</t>
  </si>
  <si>
    <t xml:space="preserve">10214 /// 6757</t>
  </si>
  <si>
    <t xml:space="preserve">X79200_s_at</t>
  </si>
  <si>
    <t xml:space="preserve">synovial sarcoma, X breakpoint 2</t>
  </si>
  <si>
    <t xml:space="preserve">Hs.289105</t>
  </si>
  <si>
    <t xml:space="preserve">SSX2</t>
  </si>
  <si>
    <t xml:space="preserve">6757</t>
  </si>
  <si>
    <t xml:space="preserve">X79201_at</t>
  </si>
  <si>
    <t xml:space="preserve">synovial sarcoma translocation, chromosome 18</t>
  </si>
  <si>
    <t xml:space="preserve">X79201</t>
  </si>
  <si>
    <t xml:space="preserve">Hs.404263</t>
  </si>
  <si>
    <t xml:space="preserve">SS18</t>
  </si>
  <si>
    <t xml:space="preserve">6760</t>
  </si>
  <si>
    <t xml:space="preserve">cellular component|nucleus|TAS|GO:0005634//molecular function|protein binding|IPI|GO:0005515</t>
  </si>
  <si>
    <t xml:space="preserve">X79204_at</t>
  </si>
  <si>
    <t xml:space="preserve">ataxin 1</t>
  </si>
  <si>
    <t xml:space="preserve">X79204</t>
  </si>
  <si>
    <t xml:space="preserve">Hs.434961</t>
  </si>
  <si>
    <t xml:space="preserve">ATXN1</t>
  </si>
  <si>
    <t xml:space="preserve">6310</t>
  </si>
  <si>
    <t xml:space="preserve">cellular component|nucleus|TAS|GO:0005634//cellular component|cytoplasm|TAS|GO:0005737//molecular function|RNA binding|IEA|GO:0003723</t>
  </si>
  <si>
    <t xml:space="preserve">X79234_at</t>
  </si>
  <si>
    <t xml:space="preserve">ribosomal protein L11</t>
  </si>
  <si>
    <t xml:space="preserve">X79234</t>
  </si>
  <si>
    <t xml:space="preserve">Hs.388664</t>
  </si>
  <si>
    <t xml:space="preserve">RPL11</t>
  </si>
  <si>
    <t xml:space="preserve">6135</t>
  </si>
  <si>
    <t xml:space="preserve">biological process|protein biosynthesis|IEA|GO:0006412//cellular component|intracellular|IEA|GO:0005622//cellular component|ribosome|IEA|GO:0005840//molecular function|structural constituent of ribosome|IEA|GO:0003735//molecular function|rRNA binding|IEA|GO:0019843</t>
  </si>
  <si>
    <t xml:space="preserve">X79353_at</t>
  </si>
  <si>
    <t xml:space="preserve">GDP dissociation inhibitor 1</t>
  </si>
  <si>
    <t xml:space="preserve">X79353</t>
  </si>
  <si>
    <t xml:space="preserve">Hs.74576</t>
  </si>
  <si>
    <t xml:space="preserve">GDI1</t>
  </si>
  <si>
    <t xml:space="preserve">2664</t>
  </si>
  <si>
    <t xml:space="preserve">biological process|signal transduction|TAS|GO:0007165//biological process|protein transport|IEA|GO:0015031//biological process|regulation of GTPase activity|IEA|GO:0043087//molecular function|Rab GDP-dissociation inhibitor activity|IEA|GO:0005093//molecular function|GTPase activator activity|IEA|GO:0005096</t>
  </si>
  <si>
    <t xml:space="preserve">X79439_at</t>
  </si>
  <si>
    <t xml:space="preserve">Notch homolog 3 (Drosophila)</t>
  </si>
  <si>
    <t xml:space="preserve">X79439</t>
  </si>
  <si>
    <t xml:space="preserve">Hs.8546</t>
  </si>
  <si>
    <t xml:space="preserve">NOTCH3</t>
  </si>
  <si>
    <t xml:space="preserve">4854</t>
  </si>
  <si>
    <t xml:space="preserve">cellular component|integral to plasma membrane|TAS|GO:0005887//cellular component|membrane|IEA|GO:0016020//cellular component|integral to membrane|IEA|GO:0016021//molecular function|receptor activity|IEA|GO:0004872//molecular function|calcium ion binding|IEA|GO:0005509</t>
  </si>
  <si>
    <t xml:space="preserve">X79440_at</t>
  </si>
  <si>
    <t xml:space="preserve">malic enzyme 3, NADP(+)-dependent, mitochondrial</t>
  </si>
  <si>
    <t xml:space="preserve">X79440</t>
  </si>
  <si>
    <t xml:space="preserve">Hs.199743</t>
  </si>
  <si>
    <t xml:space="preserve">ME3</t>
  </si>
  <si>
    <t xml:space="preserve">10873</t>
  </si>
  <si>
    <t xml:space="preserve">Chr:11cen-q22.3</t>
  </si>
  <si>
    <t xml:space="preserve">biological process|pyruvate metabolism|not recorded|GO:0006090//biological process|malate metabolism|IEA|GO:0006108//cellular component|mitochondrion|IEA|GO:0005739</t>
  </si>
  <si>
    <t xml:space="preserve">X79483_at</t>
  </si>
  <si>
    <t xml:space="preserve">mitogen-activated protein kinase 12</t>
  </si>
  <si>
    <t xml:space="preserve">X79483</t>
  </si>
  <si>
    <t xml:space="preserve">Hs.432642</t>
  </si>
  <si>
    <t xml:space="preserve">MAPK12</t>
  </si>
  <si>
    <t xml:space="preserve">6300</t>
  </si>
  <si>
    <t xml:space="preserve">cellular component|cytoplasm|IEP|GO:0005737</t>
  </si>
  <si>
    <t xml:space="preserve">X79510_at</t>
  </si>
  <si>
    <t xml:space="preserve">protein tyrosine phosphatase, non-receptor type 21</t>
  </si>
  <si>
    <t xml:space="preserve">X79510</t>
  </si>
  <si>
    <t xml:space="preserve">Hs.437040</t>
  </si>
  <si>
    <t xml:space="preserve">PTPN21</t>
  </si>
  <si>
    <t xml:space="preserve">11099</t>
  </si>
  <si>
    <t xml:space="preserve">Chr:14q31.3</t>
  </si>
  <si>
    <t xml:space="preserve">biological process|protein amino acid dephosphorylation|TAS|GO:0006470//cellular component|cytoskeleton|TAS|GO:0005856</t>
  </si>
  <si>
    <t xml:space="preserve">X79536_at</t>
  </si>
  <si>
    <t xml:space="preserve">X79536</t>
  </si>
  <si>
    <t xml:space="preserve">X79568_at</t>
  </si>
  <si>
    <t xml:space="preserve">protein tyrosine phosphatase, non-receptor type 18 (brain-derived)</t>
  </si>
  <si>
    <t xml:space="preserve">X79568</t>
  </si>
  <si>
    <t xml:space="preserve">Hs.516390</t>
  </si>
  <si>
    <t xml:space="preserve">PTPN18</t>
  </si>
  <si>
    <t xml:space="preserve">26469</t>
  </si>
  <si>
    <t xml:space="preserve">X79683_s_at</t>
  </si>
  <si>
    <t xml:space="preserve">laminin, beta 2 (laminin S)</t>
  </si>
  <si>
    <t xml:space="preserve">X79683</t>
  </si>
  <si>
    <t xml:space="preserve">Hs.439726</t>
  </si>
  <si>
    <t xml:space="preserve">LAMB2</t>
  </si>
  <si>
    <t xml:space="preserve">3913</t>
  </si>
  <si>
    <t xml:space="preserve">biological process|cell adhesion|IEA|GO:0007155//biological process|synaptic transmission|not recorded|GO:0007268//cellular component|basal lamina|TAS|GO:0005605//molecular function|structural molecule activity|NAS|GO:0005198//molecular function|protein binding|IEA|GO:0005515</t>
  </si>
  <si>
    <t xml:space="preserve">X79780_at</t>
  </si>
  <si>
    <t xml:space="preserve">RAB11B, member RAS oncogene family</t>
  </si>
  <si>
    <t xml:space="preserve">X79780</t>
  </si>
  <si>
    <t xml:space="preserve">Hs.433888</t>
  </si>
  <si>
    <t xml:space="preserve">RAB11B</t>
  </si>
  <si>
    <t xml:space="preserve">9230</t>
  </si>
  <si>
    <t xml:space="preserve">X79781_at</t>
  </si>
  <si>
    <t xml:space="preserve">RAB35, member RAS oncogene family</t>
  </si>
  <si>
    <t xml:space="preserve">X79781</t>
  </si>
  <si>
    <t xml:space="preserve">Hs.524788</t>
  </si>
  <si>
    <t xml:space="preserve">RAB35</t>
  </si>
  <si>
    <t xml:space="preserve">11021</t>
  </si>
  <si>
    <t xml:space="preserve">X79865_at</t>
  </si>
  <si>
    <t xml:space="preserve">X79865</t>
  </si>
  <si>
    <t xml:space="preserve">X79882_at</t>
  </si>
  <si>
    <t xml:space="preserve">major vault protein</t>
  </si>
  <si>
    <t xml:space="preserve">X79882</t>
  </si>
  <si>
    <t xml:space="preserve">Hs.513488</t>
  </si>
  <si>
    <t xml:space="preserve">MVP</t>
  </si>
  <si>
    <t xml:space="preserve">9961</t>
  </si>
  <si>
    <t xml:space="preserve">Chr:16p13.1-p11.2</t>
  </si>
  <si>
    <t xml:space="preserve">biological process|response to drug|TAS|GO:0042493//cellular component|nucleus|TAS|GO:0005634//cellular component|cytoplasm|TAS|GO:0005737//cellular component|ribonucleoprotein complex|IEA|GO:0030529</t>
  </si>
  <si>
    <t xml:space="preserve">X79888_at</t>
  </si>
  <si>
    <t xml:space="preserve">AU RNA binding protein/enoyl-Coenzyme A hydratase</t>
  </si>
  <si>
    <t xml:space="preserve">X79888</t>
  </si>
  <si>
    <t xml:space="preserve">Hs.175905</t>
  </si>
  <si>
    <t xml:space="preserve">AUH</t>
  </si>
  <si>
    <t xml:space="preserve">549</t>
  </si>
  <si>
    <t xml:space="preserve">biological process|mRNA catabolism|TAS|GO:0006402//biological process|metabolism|IEA|GO:0008152//biological process|branched chain family amino acid catabolism|IEA|GO:0009083//cellular component|mitochondrion|IEA|GO:0005739</t>
  </si>
  <si>
    <t xml:space="preserve">X79981_at</t>
  </si>
  <si>
    <t xml:space="preserve">cadherin 5, type 2, VE-cadherin (vascular epithelium)</t>
  </si>
  <si>
    <t xml:space="preserve">X79981</t>
  </si>
  <si>
    <t xml:space="preserve">Hs.76206</t>
  </si>
  <si>
    <t xml:space="preserve">CDH5</t>
  </si>
  <si>
    <t xml:space="preserve">1003</t>
  </si>
  <si>
    <t xml:space="preserve">biological process|cell adhesion|IEA|GO:0007155//biological process|homophilic cell adhesion|IEA|GO:0007156//biological process|homophilic cell adhesion|TAS|GO:0007156//cellular component|membrane fraction|TAS|GO:0005624//cellular component|plasma membrane|TAS|GO:0005886//cellular component|membrane|IEA|GO:0016020//cellular component|integral to membrane|IEA|GO:0016021//molecular function|calcium ion binding|IEA|GO:0005509//molecular function|protein binding|IEA|GO:0005515</t>
  </si>
  <si>
    <t xml:space="preserve">X79984_at</t>
  </si>
  <si>
    <t xml:space="preserve">v-maf musculoaponeurotic fibrosarcoma oncogene homolog (avian)</t>
  </si>
  <si>
    <t xml:space="preserve">X79984</t>
  </si>
  <si>
    <t xml:space="preserve">Hs.134859</t>
  </si>
  <si>
    <t xml:space="preserve">MAF</t>
  </si>
  <si>
    <t xml:space="preserve">4094</t>
  </si>
  <si>
    <t xml:space="preserve">biological process|transcription|IEA|GO:0006350//biological process|regulation of transcription, DNA-dependent|IEA|GO:0006355//biological process|transcription from RNA polymerase II promoter|TAS|GO:0006366//cellular component|chromatin|TAS|GO:0000785//cellular component|nucleus|IEA|GO:0005634//molecular function|DNA binding|IEA|GO:0003677//molecular function|RNA polymerase II transcription factor activity|TAS|GO:0003702</t>
  </si>
  <si>
    <t xml:space="preserve">X80026_at</t>
  </si>
  <si>
    <t xml:space="preserve">Lutheran blood group (Auberger b antigen included)</t>
  </si>
  <si>
    <t xml:space="preserve">X80026</t>
  </si>
  <si>
    <t xml:space="preserve">Hs.155048</t>
  </si>
  <si>
    <t xml:space="preserve">LU</t>
  </si>
  <si>
    <t xml:space="preserve">4059</t>
  </si>
  <si>
    <t xml:space="preserve">biological process|cell adhesion|TAS|GO:0007155//biological process|signal transduction|TAS|GO:0007165//cellular component|plasma membrane|TAS|GO:0005886//cellular component|integral to plasma membrane|TAS|GO:0005887//cellular component|cell surface|IEP|GO:0009986//molecular function|transmembrane receptor activity|TAS|GO:0004888</t>
  </si>
  <si>
    <t xml:space="preserve">X80062_at</t>
  </si>
  <si>
    <t xml:space="preserve">X80062</t>
  </si>
  <si>
    <t xml:space="preserve">X80198_at</t>
  </si>
  <si>
    <t xml:space="preserve">START domain containing 3</t>
  </si>
  <si>
    <t xml:space="preserve">X80198</t>
  </si>
  <si>
    <t xml:space="preserve">Hs.77628</t>
  </si>
  <si>
    <t xml:space="preserve">STARD3</t>
  </si>
  <si>
    <t xml:space="preserve">10948</t>
  </si>
  <si>
    <t xml:space="preserve">cellular component|cytoplasm|TAS|GO:0005737//cellular component|integral to membrane|IEA|GO:0016021//molecular function|lipid binding|IEA|GO:0008289//molecular function|cholesterol binding|IEA|GO:0015485//molecular function|cholesterol transporter activity|IEA|GO:0017127</t>
  </si>
  <si>
    <t xml:space="preserve">X80199_at</t>
  </si>
  <si>
    <t xml:space="preserve">cancer susceptibility candidate 3</t>
  </si>
  <si>
    <t xml:space="preserve">X80199</t>
  </si>
  <si>
    <t xml:space="preserve">Hs.350229</t>
  </si>
  <si>
    <t xml:space="preserve">CASC3</t>
  </si>
  <si>
    <t xml:space="preserve">22794</t>
  </si>
  <si>
    <t xml:space="preserve">Chr:17q11-q21.3</t>
  </si>
  <si>
    <t xml:space="preserve">biological process|mRNA processing|IEA|GO:0006397//biological process|mRNA-nucleus export|IEA|GO:0006406//biological process|transport|IEA|GO:0006810//cellular component|nucleus|IEA|GO:0005634</t>
  </si>
  <si>
    <t xml:space="preserve">X80200_at</t>
  </si>
  <si>
    <t xml:space="preserve">TNF receptor-associated factor 4</t>
  </si>
  <si>
    <t xml:space="preserve">X80200</t>
  </si>
  <si>
    <t xml:space="preserve">Hs.8375</t>
  </si>
  <si>
    <t xml:space="preserve">TRAF4</t>
  </si>
  <si>
    <t xml:space="preserve">9618</t>
  </si>
  <si>
    <t xml:space="preserve">X80230_at</t>
  </si>
  <si>
    <t xml:space="preserve">cyclin-dependent kinase 9 (CDC2-related kinase)</t>
  </si>
  <si>
    <t xml:space="preserve">X80230</t>
  </si>
  <si>
    <t xml:space="preserve">Hs.150423</t>
  </si>
  <si>
    <t xml:space="preserve">CDK9</t>
  </si>
  <si>
    <t xml:space="preserve">1025</t>
  </si>
  <si>
    <t xml:space="preserve">cellular component|nucleus|TAS|GO:0005634//cellular component|transcription elongation factor complex|TAS|GO:0008023</t>
  </si>
  <si>
    <t xml:space="preserve">X80343_at</t>
  </si>
  <si>
    <t xml:space="preserve">cyclin-dependent kinase 5, regulatory subunit 1 (p35)</t>
  </si>
  <si>
    <t xml:space="preserve">X80343</t>
  </si>
  <si>
    <t xml:space="preserve">Hs.500015</t>
  </si>
  <si>
    <t xml:space="preserve">CDK5R1</t>
  </si>
  <si>
    <t xml:space="preserve">8851</t>
  </si>
  <si>
    <t xml:space="preserve">cellular component|cyclin-dependent protein kinase 5 activator complex|IEA|GO:0016533</t>
  </si>
  <si>
    <t xml:space="preserve">X80497_at</t>
  </si>
  <si>
    <t xml:space="preserve">phosphorylase kinase, alpha 2 (liver)</t>
  </si>
  <si>
    <t xml:space="preserve">X80497</t>
  </si>
  <si>
    <t xml:space="preserve">Hs.54941</t>
  </si>
  <si>
    <t xml:space="preserve">PHKA2</t>
  </si>
  <si>
    <t xml:space="preserve">5256</t>
  </si>
  <si>
    <t xml:space="preserve">cellular component|phosphorylase kinase complex|TAS|GO:0005964//molecular function|phosphorylase kinase activity|TAS|GO:0004689//molecular function|calmodulin binding|IEA|GO:0005516</t>
  </si>
  <si>
    <t xml:space="preserve">X80507_at</t>
  </si>
  <si>
    <t xml:space="preserve">Yes-associated protein 1, 65kDa</t>
  </si>
  <si>
    <t xml:space="preserve">X80507</t>
  </si>
  <si>
    <t xml:space="preserve">Hs.503692</t>
  </si>
  <si>
    <t xml:space="preserve">YAP1</t>
  </si>
  <si>
    <t xml:space="preserve">10413</t>
  </si>
  <si>
    <t xml:space="preserve">molecular function|protein binding|TAS|GO:0005515</t>
  </si>
  <si>
    <t xml:space="preserve">X80590_at</t>
  </si>
  <si>
    <t xml:space="preserve">phosphorylase kinase, gamma 1 (muscle)</t>
  </si>
  <si>
    <t xml:space="preserve">X80590</t>
  </si>
  <si>
    <t xml:space="preserve">Hs.512612</t>
  </si>
  <si>
    <t xml:space="preserve">PHKG1</t>
  </si>
  <si>
    <t xml:space="preserve">5260</t>
  </si>
  <si>
    <t xml:space="preserve">Chr:7p12-q21</t>
  </si>
  <si>
    <t xml:space="preserve">cellular component|phosphorylase kinase complex|IEA|GO:0005964</t>
  </si>
  <si>
    <t xml:space="preserve">X80692_at</t>
  </si>
  <si>
    <t xml:space="preserve">mitogen-activated protein kinase 6</t>
  </si>
  <si>
    <t xml:space="preserve">X80692</t>
  </si>
  <si>
    <t xml:space="preserve">Hs.411847</t>
  </si>
  <si>
    <t xml:space="preserve">MAPK6</t>
  </si>
  <si>
    <t xml:space="preserve">5597</t>
  </si>
  <si>
    <t xml:space="preserve">biological process|protein amino acid phosphorylation|TAS|GO:0006468//biological process|cell cycle|IEA|GO:0007049//biological process|signal transduction|TAS|GO:0007165</t>
  </si>
  <si>
    <t xml:space="preserve">X80695_at</t>
  </si>
  <si>
    <t xml:space="preserve">oxidase (cytochrome c) assembly 1-like</t>
  </si>
  <si>
    <t xml:space="preserve">X80695</t>
  </si>
  <si>
    <t xml:space="preserve">Hs.151134</t>
  </si>
  <si>
    <t xml:space="preserve">OXA1L</t>
  </si>
  <si>
    <t xml:space="preserve">5018</t>
  </si>
  <si>
    <t xml:space="preserve">X80754_at</t>
  </si>
  <si>
    <t xml:space="preserve">developmentally regulated GTP binding protein 2</t>
  </si>
  <si>
    <t xml:space="preserve">X80754</t>
  </si>
  <si>
    <t xml:space="preserve">Hs.78582</t>
  </si>
  <si>
    <t xml:space="preserve">DRG2</t>
  </si>
  <si>
    <t xml:space="preserve">1819</t>
  </si>
  <si>
    <t xml:space="preserve">biological process|signal transduction|TAS|GO:0007165//molecular function|nucleotide binding|IEA|GO:0000166//molecular function|GTP binding|TAS|GO:0005525</t>
  </si>
  <si>
    <t xml:space="preserve">X80763_s_at</t>
  </si>
  <si>
    <t xml:space="preserve">X80763</t>
  </si>
  <si>
    <t xml:space="preserve">X80818_at</t>
  </si>
  <si>
    <t xml:space="preserve">X80818</t>
  </si>
  <si>
    <t xml:space="preserve">X80822_at</t>
  </si>
  <si>
    <t xml:space="preserve">ribosomal protein L18a</t>
  </si>
  <si>
    <t xml:space="preserve">X80822</t>
  </si>
  <si>
    <t xml:space="preserve">Hs.337766</t>
  </si>
  <si>
    <t xml:space="preserve">RPL18A</t>
  </si>
  <si>
    <t xml:space="preserve">6142</t>
  </si>
  <si>
    <t xml:space="preserve">X80878_at</t>
  </si>
  <si>
    <t xml:space="preserve">X80878</t>
  </si>
  <si>
    <t xml:space="preserve">X80907_at</t>
  </si>
  <si>
    <t xml:space="preserve">phosphoinositide-3-kinase, regulatory subunit 2 (p85 beta)</t>
  </si>
  <si>
    <t xml:space="preserve">X80907</t>
  </si>
  <si>
    <t xml:space="preserve">Hs.371344</t>
  </si>
  <si>
    <t xml:space="preserve">PIK3R2</t>
  </si>
  <si>
    <t xml:space="preserve">5296</t>
  </si>
  <si>
    <t xml:space="preserve">cellular component|phosphoinositide 3-kinase complex|ISS|GO:0005942//molecular function|phosphatidylinositol 3-kinase activity|ISS|GO:0016303</t>
  </si>
  <si>
    <t xml:space="preserve">X80909_at</t>
  </si>
  <si>
    <t xml:space="preserve">nascent-polypeptide-associated complex alpha polypeptide</t>
  </si>
  <si>
    <t xml:space="preserve">X80909</t>
  </si>
  <si>
    <t xml:space="preserve">Hs.505735</t>
  </si>
  <si>
    <t xml:space="preserve">NACA</t>
  </si>
  <si>
    <t xml:space="preserve">4666</t>
  </si>
  <si>
    <t xml:space="preserve">cellular component|nucleus|IEA|GO:0005634//cellular component|nascent polypeptide-associated complex|TAS|GO:0005854//molecular function|DNA binding|IEA|GO:0003677</t>
  </si>
  <si>
    <t xml:space="preserve">X80910_at</t>
  </si>
  <si>
    <t xml:space="preserve">protein phosphatase 1, catalytic subunit, beta isoform</t>
  </si>
  <si>
    <t xml:space="preserve">X80910</t>
  </si>
  <si>
    <t xml:space="preserve">Hs.468018</t>
  </si>
  <si>
    <t xml:space="preserve">PPP1CB</t>
  </si>
  <si>
    <t xml:space="preserve">5500</t>
  </si>
  <si>
    <t xml:space="preserve">X80915_rna1_at</t>
  </si>
  <si>
    <t xml:space="preserve">growth differentiation factor 5 (cartilage-derived morphogenetic protein-1)</t>
  </si>
  <si>
    <t xml:space="preserve">X80915</t>
  </si>
  <si>
    <t xml:space="preserve">Hs.1573</t>
  </si>
  <si>
    <t xml:space="preserve">GDF5</t>
  </si>
  <si>
    <t xml:space="preserve">8200</t>
  </si>
  <si>
    <t xml:space="preserve">biological process|transforming growth factor beta receptor signaling pathway|TAS|GO:0007179//biological process|cell-cell signaling|TAS|GO:0007267//biological process|growth|IEA|GO:0040007//cellular component|extracellular space|IEA|GO:0005615//molecular function|cytokine activity|IEA|GO:0005125//molecular function|protein binding|TAS|GO:0005515//molecular function|growth factor activity|TAS|GO:0008083</t>
  </si>
  <si>
    <t xml:space="preserve">X80923_at</t>
  </si>
  <si>
    <t xml:space="preserve">X80923</t>
  </si>
  <si>
    <t xml:space="preserve">X81003_at</t>
  </si>
  <si>
    <t xml:space="preserve">protein phosphatase 1, regulatory (inhibitor) subunit 11</t>
  </si>
  <si>
    <t xml:space="preserve">X81003</t>
  </si>
  <si>
    <t xml:space="preserve">Hs.82887</t>
  </si>
  <si>
    <t xml:space="preserve">PPP1R11</t>
  </si>
  <si>
    <t xml:space="preserve">6992</t>
  </si>
  <si>
    <t xml:space="preserve">cellular component|soluble fraction|TAS|GO:0005625//molecular function|protein phosphatase inhibitor activity|TAS|GO:0004864</t>
  </si>
  <si>
    <t xml:space="preserve">X81198_at</t>
  </si>
  <si>
    <t xml:space="preserve">archain 1</t>
  </si>
  <si>
    <t xml:space="preserve">X81198</t>
  </si>
  <si>
    <t xml:space="preserve">Hs.33642</t>
  </si>
  <si>
    <t xml:space="preserve">ARCN1</t>
  </si>
  <si>
    <t xml:space="preserve">372</t>
  </si>
  <si>
    <t xml:space="preserve">X81333_at</t>
  </si>
  <si>
    <t xml:space="preserve">meprin A, beta</t>
  </si>
  <si>
    <t xml:space="preserve">X81333</t>
  </si>
  <si>
    <t xml:space="preserve">Hs.194777</t>
  </si>
  <si>
    <t xml:space="preserve">MEP1B</t>
  </si>
  <si>
    <t xml:space="preserve">4225</t>
  </si>
  <si>
    <t xml:space="preserve">Chr:18q12.2-q12.3</t>
  </si>
  <si>
    <t xml:space="preserve">biological process|proteolysis and peptidolysis|IEA|GO:0006508//biological process|digestion|TAS|GO:0007586//cellular component|extracellular space|TAS|GO:0005615//cellular component|plasma membrane|TAS|GO:0005886//cellular component|integral to plasma membrane|TAS|GO:0005887</t>
  </si>
  <si>
    <t xml:space="preserve">X81372_at</t>
  </si>
  <si>
    <t xml:space="preserve">biphenyl hydrolase-like (serine hydrolase; breast epithelial mucin-associated antigen)</t>
  </si>
  <si>
    <t xml:space="preserve">X81372</t>
  </si>
  <si>
    <t xml:space="preserve">Hs.10136</t>
  </si>
  <si>
    <t xml:space="preserve">BPHL</t>
  </si>
  <si>
    <t xml:space="preserve">670</t>
  </si>
  <si>
    <t xml:space="preserve">biological process|amino acid and derivative metabolism|TAS|GO:0006519//biological process|aromatic compound metabolism|IEA|GO:0006725//biological process|response to toxin|TAS|GO:0009636//cellular component|mitochondrion|ISS|GO:0005739//molecular function|hydrolase activity|IEA|GO:0016787</t>
  </si>
  <si>
    <t xml:space="preserve">X81420_at</t>
  </si>
  <si>
    <t xml:space="preserve">keratin, hair, basic, 1</t>
  </si>
  <si>
    <t xml:space="preserve">X81420</t>
  </si>
  <si>
    <t xml:space="preserve">Hs.185568</t>
  </si>
  <si>
    <t xml:space="preserve">KRTHB1</t>
  </si>
  <si>
    <t xml:space="preserve">3887</t>
  </si>
  <si>
    <t xml:space="preserve">cellular component|intermediate filament|IEA|GO:0005882//molecular function|structural molecule activity|IEA|GO:0005198</t>
  </si>
  <si>
    <t xml:space="preserve">X81438_at</t>
  </si>
  <si>
    <t xml:space="preserve">amphiphysin (Stiff-Man syndrome with breast cancer 128kDa autoantigen)</t>
  </si>
  <si>
    <t xml:space="preserve">X81438</t>
  </si>
  <si>
    <t xml:space="preserve">Hs.173034</t>
  </si>
  <si>
    <t xml:space="preserve">AMPH</t>
  </si>
  <si>
    <t xml:space="preserve">273</t>
  </si>
  <si>
    <t xml:space="preserve">biological process|endocytosis|TAS|GO:0006897//biological process|synaptic transmission|TAS|GO:0007268//cellular component|cytoplasm|IEA|GO:0005737//cellular component|synaptic vesicle|TAS|GO:0008021//cellular component|actin cytoskeleton|TAS|GO:0015629//molecular function|protein binding|IEA|GO:0005515</t>
  </si>
  <si>
    <t xml:space="preserve">X81479_at</t>
  </si>
  <si>
    <t xml:space="preserve">egf-like module containing, mucin-like, hormone receptor-like 1</t>
  </si>
  <si>
    <t xml:space="preserve">X81479</t>
  </si>
  <si>
    <t xml:space="preserve">Hs.2375</t>
  </si>
  <si>
    <t xml:space="preserve">EMR1</t>
  </si>
  <si>
    <t xml:space="preserve">2015</t>
  </si>
  <si>
    <t xml:space="preserve">biological process|cell adhesion|TAS|GO:0007155//biological process|signal transduction|IEA|GO:0007165//biological process|neuropeptide signaling pathway|IEA|GO:0007218//cellular component|integral to plasma membrane|TAS|GO:0005887//cellular component|membrane|IEA|GO:0016020</t>
  </si>
  <si>
    <t xml:space="preserve">X81625_at</t>
  </si>
  <si>
    <t xml:space="preserve">X81625</t>
  </si>
  <si>
    <t xml:space="preserve">X81636_at</t>
  </si>
  <si>
    <t xml:space="preserve">X81636</t>
  </si>
  <si>
    <t xml:space="preserve">X81637_at</t>
  </si>
  <si>
    <t xml:space="preserve">X81637</t>
  </si>
  <si>
    <t xml:space="preserve">X81788_at</t>
  </si>
  <si>
    <t xml:space="preserve">immature colon carcinoma transcript 1</t>
  </si>
  <si>
    <t xml:space="preserve">X81788</t>
  </si>
  <si>
    <t xml:space="preserve">Hs.407955</t>
  </si>
  <si>
    <t xml:space="preserve">ICT1</t>
  </si>
  <si>
    <t xml:space="preserve">3396</t>
  </si>
  <si>
    <t xml:space="preserve">biological process|translational termination|IEA|GO:0006415//molecular function|translation release factor activity|IEA|GO:0003747</t>
  </si>
  <si>
    <t xml:space="preserve">X81817_at</t>
  </si>
  <si>
    <t xml:space="preserve">B-cell receptor-associated protein 31</t>
  </si>
  <si>
    <t xml:space="preserve">X81817</t>
  </si>
  <si>
    <t xml:space="preserve">Hs.522817</t>
  </si>
  <si>
    <t xml:space="preserve">BCAP31</t>
  </si>
  <si>
    <t xml:space="preserve">10134</t>
  </si>
  <si>
    <t xml:space="preserve">biological process|intracellular protein transport|IEA|GO:0006886//biological process|apoptosis|IEA|GO:0006915//biological process|immune response|NAS|GO:0006955//cellular component|endoplasmic reticulum|IEA|GO:0005783//cellular component|integral to plasma membrane|IDA|GO:0005887//cellular component|integral to membrane|IEA|GO:0016021//molecular function|receptor activity|IEA|GO:0004872//molecular function|receptor binding|NAS|GO:0005102</t>
  </si>
  <si>
    <t xml:space="preserve">X81832_s_at</t>
  </si>
  <si>
    <t xml:space="preserve">X81832</t>
  </si>
  <si>
    <t xml:space="preserve">X81836_s_at</t>
  </si>
  <si>
    <t xml:space="preserve">chloride channel 5 (nephrolithiasis 2, X-linked, Dent disease)</t>
  </si>
  <si>
    <t xml:space="preserve">X81836</t>
  </si>
  <si>
    <t xml:space="preserve">Hs.535985</t>
  </si>
  <si>
    <t xml:space="preserve">CLCN5</t>
  </si>
  <si>
    <t xml:space="preserve">1184</t>
  </si>
  <si>
    <t xml:space="preserve">biological process|ion transport|IEA|GO:0006811//biological process|chloride transport|IEA|GO:0006821//biological process|excretion|TAS|GO:0007588//cellular component|integral to plasma membrane|TAS|GO:0005887//cellular component|membrane|IEA|GO:0016020//molecular function|voltage-gated chloride channel activity|IEA|GO:0005247</t>
  </si>
  <si>
    <t xml:space="preserve">X81851_s_at</t>
  </si>
  <si>
    <t xml:space="preserve">X81851</t>
  </si>
  <si>
    <t xml:space="preserve">X81882_at</t>
  </si>
  <si>
    <t xml:space="preserve">cullin 5</t>
  </si>
  <si>
    <t xml:space="preserve">X81882</t>
  </si>
  <si>
    <t xml:space="preserve">Hs.440320</t>
  </si>
  <si>
    <t xml:space="preserve">CUL5</t>
  </si>
  <si>
    <t xml:space="preserve">8065</t>
  </si>
  <si>
    <t xml:space="preserve">molecular function|receptor activity|TAS|GO:0004872//molecular function|calcium channel activity|TAS|GO:0005262//molecular function|protein binding|IPI|GO:0005515</t>
  </si>
  <si>
    <t xml:space="preserve">X81889_at</t>
  </si>
  <si>
    <t xml:space="preserve">plakophilin 4</t>
  </si>
  <si>
    <t xml:space="preserve">X81889</t>
  </si>
  <si>
    <t xml:space="preserve">Hs.407580</t>
  </si>
  <si>
    <t xml:space="preserve">PKP4</t>
  </si>
  <si>
    <t xml:space="preserve">8502</t>
  </si>
  <si>
    <t xml:space="preserve">Chr:2q23-q31</t>
  </si>
  <si>
    <t xml:space="preserve">biological process|cell adhesion|NAS|GO:0007155//cellular component|cytoskeleton|IEA|GO:0005856//cellular component|intercellular junction|TAS|GO:0005911//molecular function|structural molecule activity|IEA|GO:0005198//molecular function|binding|IEA|GO:0005488//molecular function|protein binding|IEA|GO:0005515</t>
  </si>
  <si>
    <t xml:space="preserve">X81892_at</t>
  </si>
  <si>
    <t xml:space="preserve">G protein-coupled receptor 64</t>
  </si>
  <si>
    <t xml:space="preserve">X81892</t>
  </si>
  <si>
    <t xml:space="preserve">Hs.146978</t>
  </si>
  <si>
    <t xml:space="preserve">GPR64</t>
  </si>
  <si>
    <t xml:space="preserve">10149</t>
  </si>
  <si>
    <t xml:space="preserve">Chr:Xp22.13</t>
  </si>
  <si>
    <t xml:space="preserve">biological process|signal transduction|IEA|GO:0007165//biological process|neuropeptide signaling pathway|IEA|GO:0007218//biological process|spermatogenesis|TAS|GO:0007283//cellular component|integral to plasma membrane|TAS|GO:0005887//cellular component|membrane|IEA|GO:0016020//molecular function|receptor activity|IEA|GO:0004872//molecular function|G-protein coupled receptor activity|TAS|GO:0004930</t>
  </si>
  <si>
    <t xml:space="preserve">X81895_at</t>
  </si>
  <si>
    <t xml:space="preserve">leucine zipper protein 2</t>
  </si>
  <si>
    <t xml:space="preserve">X81895</t>
  </si>
  <si>
    <t xml:space="preserve">Hs.144138</t>
  </si>
  <si>
    <t xml:space="preserve">LUZP2</t>
  </si>
  <si>
    <t xml:space="preserve">338645</t>
  </si>
  <si>
    <t xml:space="preserve">Chr:11p14.3</t>
  </si>
  <si>
    <t xml:space="preserve">X82018_at</t>
  </si>
  <si>
    <t xml:space="preserve">zinc finger protein 482</t>
  </si>
  <si>
    <t xml:space="preserve">X82018</t>
  </si>
  <si>
    <t xml:space="preserve">Hs.3053</t>
  </si>
  <si>
    <t xml:space="preserve">ZNF482</t>
  </si>
  <si>
    <t xml:space="preserve">10773</t>
  </si>
  <si>
    <t xml:space="preserve">biological process|transcription|IEA|GO:0006350//biological process|regulation of transcription, DNA-dependent|IEA|GO:0006355//cellular component|nucleus|TAS|GO:0005634//molecular function|DNA binding|TAS|GO:0003677//molecular function|protein binding|TAS|GO:0005515//molecular function|zinc ion binding|IEA|GO:0008270//molecular function|metal ion binding|IEA|GO:0046872</t>
  </si>
  <si>
    <t xml:space="preserve">X82068_at</t>
  </si>
  <si>
    <t xml:space="preserve">glutamate receptor, ionotrophic, AMPA 3</t>
  </si>
  <si>
    <t xml:space="preserve">X82068</t>
  </si>
  <si>
    <t xml:space="preserve">Hs.377070</t>
  </si>
  <si>
    <t xml:space="preserve">GRIA3</t>
  </si>
  <si>
    <t xml:space="preserve">2892</t>
  </si>
  <si>
    <t xml:space="preserve">X82103_at</t>
  </si>
  <si>
    <t xml:space="preserve">coatomer protein complex, subunit beta</t>
  </si>
  <si>
    <t xml:space="preserve">X82103</t>
  </si>
  <si>
    <t xml:space="preserve">Hs.339278</t>
  </si>
  <si>
    <t xml:space="preserve">COPB</t>
  </si>
  <si>
    <t xml:space="preserve">1315</t>
  </si>
  <si>
    <t xml:space="preserve">Chr:11p15.2</t>
  </si>
  <si>
    <t xml:space="preserve">molecular function|binding|IEA|GO:0005488//molecular function|protein binding|ISS|GO:0005515</t>
  </si>
  <si>
    <t xml:space="preserve">X82125_at</t>
  </si>
  <si>
    <t xml:space="preserve">zinc finger protein 239</t>
  </si>
  <si>
    <t xml:space="preserve">X82125</t>
  </si>
  <si>
    <t xml:space="preserve">Hs.25040</t>
  </si>
  <si>
    <t xml:space="preserve">ZNF239</t>
  </si>
  <si>
    <t xml:space="preserve">8187</t>
  </si>
  <si>
    <t xml:space="preserve">Chr:10q11.22-q11.23</t>
  </si>
  <si>
    <t xml:space="preserve">biological process|transcription|not recorded|GO:0006350//biological process|regulation of transcription, DNA-dependent|IEA|GO:0006355//cellular component|nucleolus|not recorded|GO:0005730//molecular function|DNA binding|TAS|GO:0003677//molecular function|RNA binding|TAS|GO:0003723//molecular function|zinc ion binding|IEA|GO:0008270//molecular function|metal ion binding|IEA|GO:0046872</t>
  </si>
  <si>
    <t xml:space="preserve">X82153_at</t>
  </si>
  <si>
    <t xml:space="preserve">cathepsin K (pycnodysostosis)</t>
  </si>
  <si>
    <t xml:space="preserve">X82153</t>
  </si>
  <si>
    <t xml:space="preserve">Hs.523594</t>
  </si>
  <si>
    <t xml:space="preserve">CTSK</t>
  </si>
  <si>
    <t xml:space="preserve">1513</t>
  </si>
  <si>
    <t xml:space="preserve">biological process|proteolysis and peptidolysis|TAS|GO:0006508//cellular component|lysosome|not recorded|GO:0005764//molecular function|cathepsin K activity|TAS|GO:0004216</t>
  </si>
  <si>
    <t xml:space="preserve">X82200_at</t>
  </si>
  <si>
    <t xml:space="preserve">tripartite motif-containing 22</t>
  </si>
  <si>
    <t xml:space="preserve">X82200</t>
  </si>
  <si>
    <t xml:space="preserve">Hs.501778</t>
  </si>
  <si>
    <t xml:space="preserve">TRIM22</t>
  </si>
  <si>
    <t xml:space="preserve">10346</t>
  </si>
  <si>
    <t xml:space="preserve">X82206_s_at</t>
  </si>
  <si>
    <t xml:space="preserve">ARP1 actin-related protein 1 homolog A, centractin alpha (yeast)</t>
  </si>
  <si>
    <t xml:space="preserve">X82206</t>
  </si>
  <si>
    <t xml:space="preserve">Hs.153961</t>
  </si>
  <si>
    <t xml:space="preserve">ACTR1A</t>
  </si>
  <si>
    <t xml:space="preserve">10121</t>
  </si>
  <si>
    <t xml:space="preserve">X82207_at</t>
  </si>
  <si>
    <t xml:space="preserve">ARP1 actin-related protein 1 homolog B, centractin beta (yeast)</t>
  </si>
  <si>
    <t xml:space="preserve">X82207</t>
  </si>
  <si>
    <t xml:space="preserve">Hs.98791</t>
  </si>
  <si>
    <t xml:space="preserve">ACTR1B</t>
  </si>
  <si>
    <t xml:space="preserve">10120</t>
  </si>
  <si>
    <t xml:space="preserve">cellular component|cytoskeleton|IEA|GO:0005856//cellular component|dynactin complex|TAS|GO:0005869//cellular component|actin filament|IEA|GO:0005884</t>
  </si>
  <si>
    <t xml:space="preserve">X82209_at</t>
  </si>
  <si>
    <t xml:space="preserve">meningioma (disrupted in balanced translocation) 1</t>
  </si>
  <si>
    <t xml:space="preserve">X82209</t>
  </si>
  <si>
    <t xml:space="preserve">Hs.268515</t>
  </si>
  <si>
    <t xml:space="preserve">MN1</t>
  </si>
  <si>
    <t xml:space="preserve">4330</t>
  </si>
  <si>
    <t xml:space="preserve">Chr:22q11|22q12.1</t>
  </si>
  <si>
    <t xml:space="preserve">X82224_at</t>
  </si>
  <si>
    <t xml:space="preserve">cysteine conjugate-beta lyase; cytoplasmic (glutamine transaminase K, kyneurenine aminotransferase)</t>
  </si>
  <si>
    <t xml:space="preserve">X82224</t>
  </si>
  <si>
    <t xml:space="preserve">Hs.495250</t>
  </si>
  <si>
    <t xml:space="preserve">CCBL1</t>
  </si>
  <si>
    <t xml:space="preserve">883</t>
  </si>
  <si>
    <t xml:space="preserve">biological process|amino acid derivative metabolism|TAS|GO:0006575//biological process|biosynthesis|IEA|GO:0009058//cellular component|cytosol|TAS|GO:0005829</t>
  </si>
  <si>
    <t xml:space="preserve">X82240_rna1_at</t>
  </si>
  <si>
    <t xml:space="preserve">T-cell leukemia/lymphoma 1A</t>
  </si>
  <si>
    <t xml:space="preserve">X82240</t>
  </si>
  <si>
    <t xml:space="preserve">Hs.2484</t>
  </si>
  <si>
    <t xml:space="preserve">TCL1A</t>
  </si>
  <si>
    <t xml:space="preserve">8115</t>
  </si>
  <si>
    <t xml:space="preserve">biological process|development|TAS|GO:0007275//cellular component|endoplasmic reticulum|IEA|GO:0005783//cellular component|microsome|IEA|GO:0005792</t>
  </si>
  <si>
    <t xml:space="preserve">X82279_s_at</t>
  </si>
  <si>
    <t xml:space="preserve">X82279</t>
  </si>
  <si>
    <t xml:space="preserve">X82324_at</t>
  </si>
  <si>
    <t xml:space="preserve">POU domain, class 3, transcription factor 4</t>
  </si>
  <si>
    <t xml:space="preserve">X82324</t>
  </si>
  <si>
    <t xml:space="preserve">Hs.2229</t>
  </si>
  <si>
    <t xml:space="preserve">POU3F4</t>
  </si>
  <si>
    <t xml:space="preserve">5456</t>
  </si>
  <si>
    <t xml:space="preserve">biological process|regulation of transcription, DNA-dependent|IEA|GO:0006355//biological process|perception of sound|TAS|GO:0007605//biological process|organogenesis|not recorded|GO:0009887//cellular component|nucleus|IEA|GO:0005634//molecular function|transcription factor activity|TAS|GO:0003700</t>
  </si>
  <si>
    <t xml:space="preserve">X82434_at</t>
  </si>
  <si>
    <t xml:space="preserve">emerin (Emery-Dreifuss muscular dystrophy)</t>
  </si>
  <si>
    <t xml:space="preserve">X82434</t>
  </si>
  <si>
    <t xml:space="preserve">Hs.522823</t>
  </si>
  <si>
    <t xml:space="preserve">EMD</t>
  </si>
  <si>
    <t xml:space="preserve">2010</t>
  </si>
  <si>
    <t xml:space="preserve">biological process|muscle contraction|TAS|GO:0006936//biological process|muscle development|TAS|GO:0007517//cellular component|nuclear membrane|TAS|GO:0005635//cellular component|integral to membrane|IEA|GO:0016021</t>
  </si>
  <si>
    <t xml:space="preserve">X82456_at</t>
  </si>
  <si>
    <t xml:space="preserve">LIM and SH3 protein 1</t>
  </si>
  <si>
    <t xml:space="preserve">X82456</t>
  </si>
  <si>
    <t xml:space="preserve">Hs.334851</t>
  </si>
  <si>
    <t xml:space="preserve">LASP1</t>
  </si>
  <si>
    <t xml:space="preserve">3927</t>
  </si>
  <si>
    <t xml:space="preserve">biological process|ion transport|ISS|GO:0006811//biological process|cortical cytoskeleton organization and biogenesis|ISS|GO:0030865//cellular component|cytoskeleton|IEA|GO:0005856//cellular component|cortical actin cytoskeleton|ISS|GO:0030864</t>
  </si>
  <si>
    <t xml:space="preserve">X82494_at</t>
  </si>
  <si>
    <t xml:space="preserve">fibulin 2</t>
  </si>
  <si>
    <t xml:space="preserve">X82494</t>
  </si>
  <si>
    <t xml:space="preserve">Hs.198862</t>
  </si>
  <si>
    <t xml:space="preserve">FBLN2</t>
  </si>
  <si>
    <t xml:space="preserve">2199</t>
  </si>
  <si>
    <t xml:space="preserve">Chr:3p25.1</t>
  </si>
  <si>
    <t xml:space="preserve">biological process|cell adhesion|IEA|GO:0007155//cellular component|extracellular matrix (sensu Metazoa)|IEA|GO:0005578//cellular component|extracellular matrix (sensu Metazoa)|TAS|GO:0005578//cellular component|extracellular space|IEA|GO:0005615</t>
  </si>
  <si>
    <t xml:space="preserve">X82539_at</t>
  </si>
  <si>
    <t xml:space="preserve">melanoma antigen family B, 1</t>
  </si>
  <si>
    <t xml:space="preserve">X82539</t>
  </si>
  <si>
    <t xml:space="preserve">Hs.73021</t>
  </si>
  <si>
    <t xml:space="preserve">MAGEB1</t>
  </si>
  <si>
    <t xml:space="preserve">4112</t>
  </si>
  <si>
    <t xml:space="preserve">X82554_rna1_at</t>
  </si>
  <si>
    <t xml:space="preserve">S-phase response (cyclin-related)</t>
  </si>
  <si>
    <t xml:space="preserve">X82554</t>
  </si>
  <si>
    <t xml:space="preserve">Hs.511754</t>
  </si>
  <si>
    <t xml:space="preserve">SPHAR</t>
  </si>
  <si>
    <t xml:space="preserve">10638</t>
  </si>
  <si>
    <t xml:space="preserve">Chr:1q42.11-q42.3</t>
  </si>
  <si>
    <t xml:space="preserve">biological process|regulation of cell cycle|TAS|GO:0000074//biological process|DNA replication|TAS|GO:0006260</t>
  </si>
  <si>
    <t xml:space="preserve">X82629_at</t>
  </si>
  <si>
    <t xml:space="preserve">mesenchyme homeo box 2 (growth arrest-specific homeo box)</t>
  </si>
  <si>
    <t xml:space="preserve">X82629</t>
  </si>
  <si>
    <t xml:space="preserve">Hs.527007</t>
  </si>
  <si>
    <t xml:space="preserve">MEOX2</t>
  </si>
  <si>
    <t xml:space="preserve">4223</t>
  </si>
  <si>
    <t xml:space="preserve">Chr:7p22.1-p21.3</t>
  </si>
  <si>
    <t xml:space="preserve">biological process|regulation of transcription, DNA-dependent|IEA|GO:0006355//biological process|development|TAS|GO:0007275//biological process|circulation|TAS|GO:0008015//cellular component|nucleus|IEA|GO:0005634//molecular function|transcription factor activity|not recorded|GO:0003700</t>
  </si>
  <si>
    <t xml:space="preserve">X82634_at</t>
  </si>
  <si>
    <t xml:space="preserve">keratin, hair, acidic, 3B</t>
  </si>
  <si>
    <t xml:space="preserve">X82634</t>
  </si>
  <si>
    <t xml:space="preserve">Hs.32950</t>
  </si>
  <si>
    <t xml:space="preserve">KRTHA3B</t>
  </si>
  <si>
    <t xml:space="preserve">3884</t>
  </si>
  <si>
    <t xml:space="preserve">Chr:17q12-21</t>
  </si>
  <si>
    <t xml:space="preserve">X82676_at</t>
  </si>
  <si>
    <t xml:space="preserve">protein tyrosine phosphatase, non-receptor type 14</t>
  </si>
  <si>
    <t xml:space="preserve">X82676</t>
  </si>
  <si>
    <t xml:space="preserve">Hs.19281</t>
  </si>
  <si>
    <t xml:space="preserve">PTPN14</t>
  </si>
  <si>
    <t xml:space="preserve">5784</t>
  </si>
  <si>
    <t xml:space="preserve">biological process|protein amino acid dephosphorylation|IEA|GO:0006470//biological process|protein amino acid dephosphorylation|TAS|GO:0006470//cellular component|cytoskeleton|IEA|GO:0005856</t>
  </si>
  <si>
    <t xml:space="preserve">X82693_at</t>
  </si>
  <si>
    <t xml:space="preserve">lymphocyte antigen 6 complex, locus D</t>
  </si>
  <si>
    <t xml:space="preserve">X82693</t>
  </si>
  <si>
    <t xml:space="preserve">Hs.415762</t>
  </si>
  <si>
    <t xml:space="preserve">LY6D</t>
  </si>
  <si>
    <t xml:space="preserve">8581</t>
  </si>
  <si>
    <t xml:space="preserve">Chr:8q24-qter</t>
  </si>
  <si>
    <t xml:space="preserve">biological process|cell adhesion|TAS|GO:0007155//cellular component|membrane fraction|TAS|GO:0005624//cellular component|membrane|IEA|GO:0016020//molecular function|protein binding|IEA|GO:0005515</t>
  </si>
  <si>
    <t xml:space="preserve">X82835_at</t>
  </si>
  <si>
    <t xml:space="preserve">sodium channel, voltage-gated, type IX, alpha</t>
  </si>
  <si>
    <t xml:space="preserve">X82835</t>
  </si>
  <si>
    <t xml:space="preserve">Hs.2319</t>
  </si>
  <si>
    <t xml:space="preserve">SCN9A</t>
  </si>
  <si>
    <t xml:space="preserve">6335</t>
  </si>
  <si>
    <t xml:space="preserve">biological process|cation transport|IEA|GO:0006812//biological process|sodium ion transport|TAS|GO:0006814//cellular component|voltage-gated sodium channel complex|IEA|GO:0001518//cellular component|membrane fraction|not recorded|GO:0005624//cellular component|membrane|IEA|GO:0016020</t>
  </si>
  <si>
    <t xml:space="preserve">X82850_s_at</t>
  </si>
  <si>
    <t xml:space="preserve">X82850</t>
  </si>
  <si>
    <t xml:space="preserve">X82877_at</t>
  </si>
  <si>
    <t xml:space="preserve">regulatory solute carrier protein, family 1, member 1</t>
  </si>
  <si>
    <t xml:space="preserve">X82877</t>
  </si>
  <si>
    <t xml:space="preserve">Hs.239459</t>
  </si>
  <si>
    <t xml:space="preserve">RSC1A1</t>
  </si>
  <si>
    <t xml:space="preserve">6248</t>
  </si>
  <si>
    <t xml:space="preserve">biological process|transport|TAS|GO:0006810//molecular function|ion channel inhibitor activity|TAS|GO:0008200</t>
  </si>
  <si>
    <t xml:space="preserve">X82895_at</t>
  </si>
  <si>
    <t xml:space="preserve">membrane protein, palmitoylated 2 (MAGUK p55 subfamily member 2)</t>
  </si>
  <si>
    <t xml:space="preserve">X82895</t>
  </si>
  <si>
    <t xml:space="preserve">Hs.514208</t>
  </si>
  <si>
    <t xml:space="preserve">MPP2</t>
  </si>
  <si>
    <t xml:space="preserve">4355</t>
  </si>
  <si>
    <t xml:space="preserve">biological process|protein complex assembly|ISS|GO:0006461//biological process|signal transduction|TAS|GO:0007165//molecular function|guanylate kinase activity|TAS|GO:0004385//molecular function|protein binding|ISS|GO:0005515</t>
  </si>
  <si>
    <t xml:space="preserve">X83107_at</t>
  </si>
  <si>
    <t xml:space="preserve">BMX non-receptor tyrosine kinase</t>
  </si>
  <si>
    <t xml:space="preserve">X83107</t>
  </si>
  <si>
    <t xml:space="preserve">Hs.495731</t>
  </si>
  <si>
    <t xml:space="preserve">BMX</t>
  </si>
  <si>
    <t xml:space="preserve">660</t>
  </si>
  <si>
    <t xml:space="preserve">X83127_at</t>
  </si>
  <si>
    <t xml:space="preserve">X83127</t>
  </si>
  <si>
    <t xml:space="preserve">X83218_at</t>
  </si>
  <si>
    <t xml:space="preserve">X83218</t>
  </si>
  <si>
    <t xml:space="preserve">X83228_at</t>
  </si>
  <si>
    <t xml:space="preserve">X83228</t>
  </si>
  <si>
    <t xml:space="preserve">X83301_s_at</t>
  </si>
  <si>
    <t xml:space="preserve">SMA3 /// SMA5</t>
  </si>
  <si>
    <t xml:space="preserve">X83301</t>
  </si>
  <si>
    <t xml:space="preserve">Hs.549103</t>
  </si>
  <si>
    <t xml:space="preserve">10571 /// 11042</t>
  </si>
  <si>
    <t xml:space="preserve">biological process|skeletal development|TAS|GO:0001501//biological process|carbohydrate metabolism|IEA|GO:0005975//biological process|neurogenesis|TAS|GO:0007399//molecular function|hydrolase activity, hydrolyzing O-glycosyl compounds|IEA|GO:0004553</t>
  </si>
  <si>
    <t xml:space="preserve">X83368_at</t>
  </si>
  <si>
    <t xml:space="preserve">phosphoinositide-3-kinase, catalytic, gamma polypeptide</t>
  </si>
  <si>
    <t xml:space="preserve">X83368</t>
  </si>
  <si>
    <t xml:space="preserve">Hs.32942</t>
  </si>
  <si>
    <t xml:space="preserve">PIK3CG</t>
  </si>
  <si>
    <t xml:space="preserve">5294</t>
  </si>
  <si>
    <t xml:space="preserve">biological process|G-protein coupled receptor protein signaling pathway|TAS|GO:0007186//cellular component|phosphoinositide 3-kinase complex|IEA|GO:0005942</t>
  </si>
  <si>
    <t xml:space="preserve">X83378_at</t>
  </si>
  <si>
    <t xml:space="preserve">chloride channel 6</t>
  </si>
  <si>
    <t xml:space="preserve">X83378</t>
  </si>
  <si>
    <t xml:space="preserve">Hs.193043</t>
  </si>
  <si>
    <t xml:space="preserve">CLCN6</t>
  </si>
  <si>
    <t xml:space="preserve">1185</t>
  </si>
  <si>
    <t xml:space="preserve">cellular component|membrane fraction|not recorded|GO:0005624//cellular component|integral to plasma membrane|TAS|GO:0005887//cellular component|membrane|IEA|GO:0016020//molecular function|voltage-gated chloride channel activity|NAS|GO:0005247</t>
  </si>
  <si>
    <t xml:space="preserve">X83412_at</t>
  </si>
  <si>
    <t xml:space="preserve">B1 for mucin</t>
  </si>
  <si>
    <t xml:space="preserve">X83412</t>
  </si>
  <si>
    <t xml:space="preserve">HAB1</t>
  </si>
  <si>
    <t xml:space="preserve">55547</t>
  </si>
  <si>
    <t xml:space="preserve">X83416_s_at</t>
  </si>
  <si>
    <t xml:space="preserve">prion protein (p27-30) (Creutzfeld-Jakob disease, Gerstmann-Strausler-Scheinker syndrome, fatal familial insomnia)</t>
  </si>
  <si>
    <t xml:space="preserve">X83416</t>
  </si>
  <si>
    <t xml:space="preserve">Hs.472010</t>
  </si>
  <si>
    <t xml:space="preserve">PRNP</t>
  </si>
  <si>
    <t xml:space="preserve">5621</t>
  </si>
  <si>
    <t xml:space="preserve">biological process|metabolism|TAS|GO:0008152//cellular component|membrane|IEA|GO:0016020</t>
  </si>
  <si>
    <t xml:space="preserve">X83425_at</t>
  </si>
  <si>
    <t xml:space="preserve">X83425</t>
  </si>
  <si>
    <t xml:space="preserve">X83441_at</t>
  </si>
  <si>
    <t xml:space="preserve">ligase IV, DNA, ATP-dependent</t>
  </si>
  <si>
    <t xml:space="preserve">X83441</t>
  </si>
  <si>
    <t xml:space="preserve">Hs.166091</t>
  </si>
  <si>
    <t xml:space="preserve">LIG4</t>
  </si>
  <si>
    <t xml:space="preserve">3981</t>
  </si>
  <si>
    <t xml:space="preserve">X83490_s_at</t>
  </si>
  <si>
    <t xml:space="preserve">X83490</t>
  </si>
  <si>
    <t xml:space="preserve">X83492_at</t>
  </si>
  <si>
    <t xml:space="preserve">X83492</t>
  </si>
  <si>
    <t xml:space="preserve">X83492_s_at</t>
  </si>
  <si>
    <t xml:space="preserve">X83535_s_at</t>
  </si>
  <si>
    <t xml:space="preserve">matrix metalloproteinase 14 (membrane-inserted)</t>
  </si>
  <si>
    <t xml:space="preserve">X83535</t>
  </si>
  <si>
    <t xml:space="preserve">Hs.2399</t>
  </si>
  <si>
    <t xml:space="preserve">MMP14</t>
  </si>
  <si>
    <t xml:space="preserve">4323</t>
  </si>
  <si>
    <t xml:space="preserve">biological process|peptidoglycan metabolism|IEA|GO:0000270//biological process|proteolysis and peptidolysis|TAS|GO:0006508//cellular component|extracellular matrix (sensu Metazoa)|IEA|GO:0005578//cellular component|integral to plasma membrane|TAS|GO:0005887//molecular function|metalloendopeptidase activity|TAS|GO:0004222//molecular function|calcium ion binding|IEA|GO:0005509//molecular function|zinc ion binding|TAS|GO:0008270</t>
  </si>
  <si>
    <t xml:space="preserve">X83543_at</t>
  </si>
  <si>
    <t xml:space="preserve">apical protein-like (Xenopus laevis)</t>
  </si>
  <si>
    <t xml:space="preserve">X83543</t>
  </si>
  <si>
    <t xml:space="preserve">Hs.368486</t>
  </si>
  <si>
    <t xml:space="preserve">APXL</t>
  </si>
  <si>
    <t xml:space="preserve">357</t>
  </si>
  <si>
    <t xml:space="preserve">molecular function|protein binding|IEA|GO:0005515//molecular function|amiloride-sensitive sodium channel activity|TAS|GO:0015280</t>
  </si>
  <si>
    <t xml:space="preserve">X83572_at</t>
  </si>
  <si>
    <t xml:space="preserve">arylsulfatase D</t>
  </si>
  <si>
    <t xml:space="preserve">X83572</t>
  </si>
  <si>
    <t xml:space="preserve">Hs.528631</t>
  </si>
  <si>
    <t xml:space="preserve">ARSD</t>
  </si>
  <si>
    <t xml:space="preserve">414</t>
  </si>
  <si>
    <t xml:space="preserve">biological process|metabolism|IEA|GO:0008152//cellular component|lysosome|IEA|GO:0005764</t>
  </si>
  <si>
    <t xml:space="preserve">X83573_at</t>
  </si>
  <si>
    <t xml:space="preserve">arylsulfatase E (chondrodysplasia punctata 1)</t>
  </si>
  <si>
    <t xml:space="preserve">X83573</t>
  </si>
  <si>
    <t xml:space="preserve">Hs.386975</t>
  </si>
  <si>
    <t xml:space="preserve">ARSE</t>
  </si>
  <si>
    <t xml:space="preserve">415</t>
  </si>
  <si>
    <t xml:space="preserve">biological process|skeletal development|TAS|GO:0001501//biological process|metabolism|IEA|GO:0008152//molecular function|arylsulfatase activity|TAS|GO:0004065//molecular function|calcium ion binding|IEA|GO:0005509//molecular function|hydrolase activity|IEA|GO:0016787</t>
  </si>
  <si>
    <t xml:space="preserve">X83618_at</t>
  </si>
  <si>
    <t xml:space="preserve">3-hydroxy-3-methylglutaryl-Coenzyme A synthase 2 (mitochondrial)</t>
  </si>
  <si>
    <t xml:space="preserve">X83618</t>
  </si>
  <si>
    <t xml:space="preserve">Hs.59889</t>
  </si>
  <si>
    <t xml:space="preserve">HMGCS2</t>
  </si>
  <si>
    <t xml:space="preserve">3158</t>
  </si>
  <si>
    <t xml:space="preserve">Chr:1p13-p12</t>
  </si>
  <si>
    <t xml:space="preserve">biological process|acetyl-CoA metabolism|IEA|GO:0006084//biological process|cholesterol biosynthesis|IEA|GO:0006695//cellular component|mitochondrion|TAS|GO:0005739//molecular function|hydroxymethylglutaryl-CoA synthase activity|IEA|GO:0004421//molecular function|transferase activity|IEA|GO:0016740</t>
  </si>
  <si>
    <t xml:space="preserve">X83703_at</t>
  </si>
  <si>
    <t xml:space="preserve">ankyrin repeat domain 1 (cardiac muscle)</t>
  </si>
  <si>
    <t xml:space="preserve">X83703</t>
  </si>
  <si>
    <t xml:space="preserve">Hs.448589</t>
  </si>
  <si>
    <t xml:space="preserve">ANKRD1</t>
  </si>
  <si>
    <t xml:space="preserve">27063</t>
  </si>
  <si>
    <t xml:space="preserve">biological process|defense response|TAS|GO:0006952//biological process|signal transduction|TAS|GO:0007165//cellular component|nucleus|TAS|GO:0005634//molecular function|DNA binding|TAS|GO:0003677</t>
  </si>
  <si>
    <t xml:space="preserve">X83705_s_at</t>
  </si>
  <si>
    <t xml:space="preserve">X83705</t>
  </si>
  <si>
    <t xml:space="preserve">X83857_s_at</t>
  </si>
  <si>
    <t xml:space="preserve">X83857</t>
  </si>
  <si>
    <t xml:space="preserve">X83863_at</t>
  </si>
  <si>
    <t xml:space="preserve">X83863</t>
  </si>
  <si>
    <t xml:space="preserve">X83928_at</t>
  </si>
  <si>
    <t xml:space="preserve">TAF11 RNA polymerase II, TATA box binding protein (TBP)-associated factor, 28kDa</t>
  </si>
  <si>
    <t xml:space="preserve">X83928</t>
  </si>
  <si>
    <t xml:space="preserve">Hs.112444</t>
  </si>
  <si>
    <t xml:space="preserve">TAF11</t>
  </si>
  <si>
    <t xml:space="preserve">6882</t>
  </si>
  <si>
    <t xml:space="preserve">biological process|regulation of transcription, DNA-dependent|IEA|GO:0006355//cellular component|nucleus|IEA|GO:0005634//cellular component|transcription factor TFIID complex|TAS|GO:0005669//molecular function|transcription factor activity|IEA|GO:0003700//molecular function|protein binding|TAS|GO:0005515//molecular function|general RNA polymerase II transcription factor activity|TAS|GO:0016251</t>
  </si>
  <si>
    <t xml:space="preserve">X83929_s_at</t>
  </si>
  <si>
    <t xml:space="preserve">X83929</t>
  </si>
  <si>
    <t xml:space="preserve">X83973_at</t>
  </si>
  <si>
    <t xml:space="preserve">transcription termination factor, RNA polymerase I</t>
  </si>
  <si>
    <t xml:space="preserve">X83973</t>
  </si>
  <si>
    <t xml:space="preserve">Hs.54780</t>
  </si>
  <si>
    <t xml:space="preserve">TTF1</t>
  </si>
  <si>
    <t xml:space="preserve">7270</t>
  </si>
  <si>
    <t xml:space="preserve">Chr:9q34.13</t>
  </si>
  <si>
    <t xml:space="preserve">biological process|transcription termination|NAS|GO:0006353//biological process|regulation of transcription|IEA|GO:0045449//cellular component|nucleus|IEA|GO:0005634//cellular component|nucleus|NAS|GO:0005634//molecular function|DNA binding|IEA|GO:0003677//molecular function|transcription termination factor activity|NAS|GO:0003715</t>
  </si>
  <si>
    <t xml:space="preserve">X84002_at</t>
  </si>
  <si>
    <t xml:space="preserve">TAF12 RNA polymerase II, TATA box binding protein (TBP)-associated factor, 20kDa</t>
  </si>
  <si>
    <t xml:space="preserve">X84002</t>
  </si>
  <si>
    <t xml:space="preserve">Hs.530251</t>
  </si>
  <si>
    <t xml:space="preserve">TAF12</t>
  </si>
  <si>
    <t xml:space="preserve">6883</t>
  </si>
  <si>
    <t xml:space="preserve">biological process|transcription|IEA|GO:0006350//biological process|transcription initiation|IEA|GO:0006352//biological process|regulation of transcription, DNA-dependent|IEA|GO:0006355//cellular component|nucleus|IEA|GO:0005634//cellular component|transcription factor TFIID complex|TAS|GO:0005669//molecular function|DNA binding|IEA|GO:0003677//molecular function|protein binding|TAS|GO:0005515//molecular function|general RNA polymerase II transcription factor activity|TAS|GO:0016251</t>
  </si>
  <si>
    <t xml:space="preserve">X84003_at</t>
  </si>
  <si>
    <t xml:space="preserve">TAF13 RNA polymerase II, TATA box binding protein (TBP)-associated factor, 18kDa</t>
  </si>
  <si>
    <t xml:space="preserve">X84003</t>
  </si>
  <si>
    <t xml:space="preserve">Hs.502508</t>
  </si>
  <si>
    <t xml:space="preserve">TAF13</t>
  </si>
  <si>
    <t xml:space="preserve">6884</t>
  </si>
  <si>
    <t xml:space="preserve">biological process|transcription|IEA|GO:0006350//biological process|transcription initiation|IEA|GO:0006352//biological process|regulation of transcription, DNA-dependent|IEA|GO:0006355//cellular component|nucleus|IEA|GO:0005634//cellular component|transcription factor TFIID complex|TAS|GO:0005669//molecular function|transcription factor activity|TAS|GO:0003700//molecular function|protein binding|TAS|GO:0005515//molecular function|general RNA polymerase II transcription factor activity|TAS|GO:0016251</t>
  </si>
  <si>
    <t xml:space="preserve">X84194_at</t>
  </si>
  <si>
    <t xml:space="preserve">acylphosphatase 1, erythrocyte (common) type</t>
  </si>
  <si>
    <t xml:space="preserve">X84194</t>
  </si>
  <si>
    <t xml:space="preserve">Hs.18573</t>
  </si>
  <si>
    <t xml:space="preserve">ACYP1</t>
  </si>
  <si>
    <t xml:space="preserve">97</t>
  </si>
  <si>
    <t xml:space="preserve">biological process|phosphate metabolism|TAS|GO:0006796//molecular function|acylphosphatase activity|IEA|GO:0003998//molecular function|acylphosphatase activity|TAS|GO:0003998//molecular function|hydrolase activity|IEA|GO:0016787</t>
  </si>
  <si>
    <t xml:space="preserve">X84195_at</t>
  </si>
  <si>
    <t xml:space="preserve">acylphosphatase 2, muscle type</t>
  </si>
  <si>
    <t xml:space="preserve">X84195</t>
  </si>
  <si>
    <t xml:space="preserve">Hs.516173</t>
  </si>
  <si>
    <t xml:space="preserve">ACYP2</t>
  </si>
  <si>
    <t xml:space="preserve">98</t>
  </si>
  <si>
    <t xml:space="preserve">Chr:2p16.2</t>
  </si>
  <si>
    <t xml:space="preserve">biological process|phosphate metabolism|TAS|GO:0006796//molecular function|acylphosphatase activity|TAS|GO:0003998//molecular function|hydrolase activity|IEA|GO:0016787</t>
  </si>
  <si>
    <t xml:space="preserve">X84213_s_at</t>
  </si>
  <si>
    <t xml:space="preserve">X84213</t>
  </si>
  <si>
    <t xml:space="preserve">X84373_at</t>
  </si>
  <si>
    <t xml:space="preserve">nuclear receptor interacting protein 1</t>
  </si>
  <si>
    <t xml:space="preserve">X84373</t>
  </si>
  <si>
    <t xml:space="preserve">Hs.155017</t>
  </si>
  <si>
    <t xml:space="preserve">NRIP1</t>
  </si>
  <si>
    <t xml:space="preserve">8204</t>
  </si>
  <si>
    <t xml:space="preserve">Chr:21q11.2</t>
  </si>
  <si>
    <t xml:space="preserve">biological process|transcription|TAS|GO:0006350//biological process|androgen receptor signaling pathway|NAS|GO:0030521//biological process|positive regulation of transcription, DNA-dependent|NAS|GO:0045893//cellular component|nucleus|TAS|GO:0005634//molecular function|transcription coactivator activity|NAS|GO:0003713//molecular function|androgen receptor binding|NAS|GO:0050681</t>
  </si>
  <si>
    <t xml:space="preserve">X84707_rna1_at</t>
  </si>
  <si>
    <t xml:space="preserve">melanoma inhibitory activity</t>
  </si>
  <si>
    <t xml:space="preserve">X84707</t>
  </si>
  <si>
    <t xml:space="preserve">Hs.279651</t>
  </si>
  <si>
    <t xml:space="preserve">MIA</t>
  </si>
  <si>
    <t xml:space="preserve">8190</t>
  </si>
  <si>
    <t xml:space="preserve">Chr:19q13.32-q13.33</t>
  </si>
  <si>
    <t xml:space="preserve">biological process|cell proliferation|TAS|GO:0008283//cellular component|extracellular space|TAS|GO:0005615//molecular function|growth factor activity|IEA|GO:0008083</t>
  </si>
  <si>
    <t xml:space="preserve">X84709_at</t>
  </si>
  <si>
    <t xml:space="preserve">Fas (TNFRSF6)-associated via death domain</t>
  </si>
  <si>
    <t xml:space="preserve">X84709</t>
  </si>
  <si>
    <t xml:space="preserve">Hs.86131</t>
  </si>
  <si>
    <t xml:space="preserve">FADD</t>
  </si>
  <si>
    <t xml:space="preserve">8772</t>
  </si>
  <si>
    <t xml:space="preserve">cellular component|cytoplasm|not recorded|GO:0005737//molecular function|signal transducer activity|IEP|GO:0004871//molecular function|death receptor binding|TAS|GO:0005123//molecular function|protein binding|IPI|GO:0005515</t>
  </si>
  <si>
    <t xml:space="preserve">X84740_at</t>
  </si>
  <si>
    <t xml:space="preserve">ligase III, DNA, ATP-dependent</t>
  </si>
  <si>
    <t xml:space="preserve">X84740</t>
  </si>
  <si>
    <t xml:space="preserve">Hs.100299</t>
  </si>
  <si>
    <t xml:space="preserve">LIG3</t>
  </si>
  <si>
    <t xml:space="preserve">3980</t>
  </si>
  <si>
    <t xml:space="preserve">X84746_at</t>
  </si>
  <si>
    <t xml:space="preserve">X84746</t>
  </si>
  <si>
    <t xml:space="preserve">X84908_at</t>
  </si>
  <si>
    <t xml:space="preserve">phosphorylase kinase, beta</t>
  </si>
  <si>
    <t xml:space="preserve">X84908</t>
  </si>
  <si>
    <t xml:space="preserve">Hs.78060</t>
  </si>
  <si>
    <t xml:space="preserve">PHKB</t>
  </si>
  <si>
    <t xml:space="preserve">5257</t>
  </si>
  <si>
    <t xml:space="preserve">biological process|carbohydrate metabolism|IEA|GO:0005975//biological process|glycogen catabolism|not recorded|GO:0005980//biological process|generation of precursor metabolites and energy|TAS|GO:0006091//molecular function|phosphorylase kinase activity|not recorded|GO:0004689//molecular function|calmodulin binding|IEA|GO:0005516//molecular function|phosphorylase kinase regulator activity|not recorded|GO:0008607</t>
  </si>
  <si>
    <t xml:space="preserve">X85106_at</t>
  </si>
  <si>
    <t xml:space="preserve">ribosomal protein S6 kinase, 90kDa, polypeptide 2</t>
  </si>
  <si>
    <t xml:space="preserve">X85106</t>
  </si>
  <si>
    <t xml:space="preserve">Hs.147119</t>
  </si>
  <si>
    <t xml:space="preserve">RPS6KA2</t>
  </si>
  <si>
    <t xml:space="preserve">6196</t>
  </si>
  <si>
    <t xml:space="preserve">biological process|protein amino acid phosphorylation|IEA|GO:0006468//biological process|protein kinase cascade|TAS|GO:0007243//cellular component|nucleus|TAS|GO:0005634</t>
  </si>
  <si>
    <t xml:space="preserve">X85116_rna1_s_at</t>
  </si>
  <si>
    <t xml:space="preserve">stomatin</t>
  </si>
  <si>
    <t xml:space="preserve">X85116</t>
  </si>
  <si>
    <t xml:space="preserve">Hs.253903</t>
  </si>
  <si>
    <t xml:space="preserve">STOM</t>
  </si>
  <si>
    <t xml:space="preserve">2040</t>
  </si>
  <si>
    <t xml:space="preserve">cellular component|cytoskeleton|TAS|GO:0005856//cellular component|integral to plasma membrane|TAS|GO:0005887//cellular component|membrane|IEA|GO:0016020</t>
  </si>
  <si>
    <t xml:space="preserve">X85133_at</t>
  </si>
  <si>
    <t xml:space="preserve">retinoblastoma binding protein 6</t>
  </si>
  <si>
    <t xml:space="preserve">X85133</t>
  </si>
  <si>
    <t xml:space="preserve">Hs.188553</t>
  </si>
  <si>
    <t xml:space="preserve">RBBP6</t>
  </si>
  <si>
    <t xml:space="preserve">5930</t>
  </si>
  <si>
    <t xml:space="preserve">Chr:16p12.2</t>
  </si>
  <si>
    <t xml:space="preserve">biological process|regulation of cell cycle|TAS|GO:0000074//biological process|protein ubiquitination|IEA|GO:0016567//cellular component|ubiquitin ligase complex|IEA|GO:0000151</t>
  </si>
  <si>
    <t xml:space="preserve">X85134_rna1_at</t>
  </si>
  <si>
    <t xml:space="preserve">retinoblastoma binding protein 5</t>
  </si>
  <si>
    <t xml:space="preserve">X85134</t>
  </si>
  <si>
    <t xml:space="preserve">Hs.519230</t>
  </si>
  <si>
    <t xml:space="preserve">RBBP5</t>
  </si>
  <si>
    <t xml:space="preserve">5929</t>
  </si>
  <si>
    <t xml:space="preserve">X85137_s_at</t>
  </si>
  <si>
    <t xml:space="preserve">X85137</t>
  </si>
  <si>
    <t xml:space="preserve">X85178_at</t>
  </si>
  <si>
    <t xml:space="preserve">surfeit 5</t>
  </si>
  <si>
    <t xml:space="preserve">X85178</t>
  </si>
  <si>
    <t xml:space="preserve">Hs.78354</t>
  </si>
  <si>
    <t xml:space="preserve">SURF5</t>
  </si>
  <si>
    <t xml:space="preserve">6837</t>
  </si>
  <si>
    <t xml:space="preserve">cellular component|soluble fraction|TAS|GO:0005625//cellular component|cytoplasm|NAS|GO:0005737//cellular component|cytoplasm|TAS|GO:0005737</t>
  </si>
  <si>
    <t xml:space="preserve">X85237_at</t>
  </si>
  <si>
    <t xml:space="preserve">splicing factor 3a, subunit 1, 120kDa</t>
  </si>
  <si>
    <t xml:space="preserve">X85237</t>
  </si>
  <si>
    <t xml:space="preserve">Hs.406277</t>
  </si>
  <si>
    <t xml:space="preserve">SF3A1</t>
  </si>
  <si>
    <t xml:space="preserve">10291</t>
  </si>
  <si>
    <t xml:space="preserve">cellular component|spliceosome complex|IEA|GO:0005681//molecular function|RNA binding|IEA|GO:0003723</t>
  </si>
  <si>
    <t xml:space="preserve">X85372_at</t>
  </si>
  <si>
    <t xml:space="preserve">small nuclear ribonucleoprotein polypeptide F</t>
  </si>
  <si>
    <t xml:space="preserve">X85372</t>
  </si>
  <si>
    <t xml:space="preserve">Hs.105465</t>
  </si>
  <si>
    <t xml:space="preserve">SNRPF</t>
  </si>
  <si>
    <t xml:space="preserve">6636</t>
  </si>
  <si>
    <t xml:space="preserve">biological process|nuclear mRNA splicing, via spliceosome|IEA|GO:0000398//cellular component|nucleus|IEA|GO:0005634//cellular component|small nucleolar ribonucleoprotein complex|IEA|GO:0005732//molecular function|RNA binding|IEA|GO:0003723</t>
  </si>
  <si>
    <t xml:space="preserve">X85373_at</t>
  </si>
  <si>
    <t xml:space="preserve">small nuclear ribonucleoprotein polypeptide G</t>
  </si>
  <si>
    <t xml:space="preserve">X85373</t>
  </si>
  <si>
    <t xml:space="preserve">Hs.516076</t>
  </si>
  <si>
    <t xml:space="preserve">SNRPG</t>
  </si>
  <si>
    <t xml:space="preserve">6637</t>
  </si>
  <si>
    <t xml:space="preserve">biological process|spliceosome assembly|NAS|GO:0000245//biological process|RNA splicing|TAS|GO:0008380//cellular component|spliceosome complex|TAS|GO:0005681//cellular component|small nucleolar ribonucleoprotein complex|IEA|GO:0005732//cellular component|small nuclear ribonucleoprotein complex|NAS|GO:0030532//molecular function|RNA binding|IEA|GO:0003723</t>
  </si>
  <si>
    <t xml:space="preserve">X85545_at</t>
  </si>
  <si>
    <t xml:space="preserve">protein kinase, X-linked</t>
  </si>
  <si>
    <t xml:space="preserve">X85545</t>
  </si>
  <si>
    <t xml:space="preserve">Hs.390788</t>
  </si>
  <si>
    <t xml:space="preserve">PRKX</t>
  </si>
  <si>
    <t xml:space="preserve">5613</t>
  </si>
  <si>
    <t xml:space="preserve">X85740_at</t>
  </si>
  <si>
    <t xml:space="preserve">chemokine (C-C motif) receptor 4</t>
  </si>
  <si>
    <t xml:space="preserve">X85740</t>
  </si>
  <si>
    <t xml:space="preserve">Hs.184926</t>
  </si>
  <si>
    <t xml:space="preserve">CCR4</t>
  </si>
  <si>
    <t xml:space="preserve">1233</t>
  </si>
  <si>
    <t xml:space="preserve">X85750_at</t>
  </si>
  <si>
    <t xml:space="preserve">monocyte to macrophage differentiation-associated</t>
  </si>
  <si>
    <t xml:space="preserve">X85750</t>
  </si>
  <si>
    <t xml:space="preserve">Hs.463483</t>
  </si>
  <si>
    <t xml:space="preserve">MMD</t>
  </si>
  <si>
    <t xml:space="preserve">23531</t>
  </si>
  <si>
    <t xml:space="preserve">biological process|cytolysis|IEA|GO:0019835//cellular component|membrane fraction|TAS|GO:0005624//cellular component|integral to plasma membrane|TAS|GO:0005887//molecular function|receptor activity|TAS|GO:0004872</t>
  </si>
  <si>
    <t xml:space="preserve">X85753_at</t>
  </si>
  <si>
    <t xml:space="preserve">cyclin-dependent kinase 8</t>
  </si>
  <si>
    <t xml:space="preserve">X85753</t>
  </si>
  <si>
    <t xml:space="preserve">Hs.382306</t>
  </si>
  <si>
    <t xml:space="preserve">CDK8</t>
  </si>
  <si>
    <t xml:space="preserve">1024</t>
  </si>
  <si>
    <t xml:space="preserve">X85781_s_at</t>
  </si>
  <si>
    <t xml:space="preserve">X85781</t>
  </si>
  <si>
    <t xml:space="preserve">X85785_rna1_at</t>
  </si>
  <si>
    <t xml:space="preserve">Duffy blood group</t>
  </si>
  <si>
    <t xml:space="preserve">X85785</t>
  </si>
  <si>
    <t xml:space="preserve">Hs.153381</t>
  </si>
  <si>
    <t xml:space="preserve">FY</t>
  </si>
  <si>
    <t xml:space="preserve">2532</t>
  </si>
  <si>
    <t xml:space="preserve">biological process|defense response|NAS|GO:0006952//biological process|signal transduction|IEA|GO:0007165//biological process|G-protein coupled receptor protein signaling pathway|IEA|GO:0007186//cellular component|plasma membrane|TAS|GO:0005886//cellular component|integral to plasma membrane|not recorded|GO:0005887//molecular function|rhodopsin-like receptor activity|IEA|GO:0001584//molecular function|chemokine receptor activity|NAS|GO:0004950</t>
  </si>
  <si>
    <t xml:space="preserve">X85786_at</t>
  </si>
  <si>
    <t xml:space="preserve">regulatory factor X, 5 (influences HLA class II expression)</t>
  </si>
  <si>
    <t xml:space="preserve">X85786</t>
  </si>
  <si>
    <t xml:space="preserve">Hs.166891</t>
  </si>
  <si>
    <t xml:space="preserve">RFX5</t>
  </si>
  <si>
    <t xml:space="preserve">5993</t>
  </si>
  <si>
    <t xml:space="preserve">biological process|transcription|IEA|GO:0006350//biological process|regulation of transcription, DNA-dependent|IEA|GO:0006355//biological process|transcription from RNA polymerase II promoter|not recorded|GO:0006366//cellular component|nucleus|TAS|GO:0005634//molecular function|transcription factor activity|NAS|GO:0003700//molecular function|transcription coactivator activity|not recorded|GO:0003713</t>
  </si>
  <si>
    <t xml:space="preserve">X86012_at</t>
  </si>
  <si>
    <t xml:space="preserve">H2A histone family, member B3 /// similar to H2A-Bbd /// H2A histone family, member B2 /// H2A histone family, member B1</t>
  </si>
  <si>
    <t xml:space="preserve">X86012</t>
  </si>
  <si>
    <t xml:space="preserve">Hs.534498</t>
  </si>
  <si>
    <t xml:space="preserve">H2AFB3 /// LOC442472 /// H2AFB2 /// H2AFB1</t>
  </si>
  <si>
    <t xml:space="preserve">442472 /// 474381 /// 474382 /// 83740</t>
  </si>
  <si>
    <t xml:space="preserve">biological process|nucleosome assembly|IEA|GO:0006334//biological process|chromosome organization and biogenesis (sensu Eukaryota)|IEA|GO:0007001//cellular component|nucleosome|IEA|GO:0000786//cellular component|nucleus|IEA|GO:0005634//cellular component|chromosome|IEA|GO:0005694//molecular function|DNA binding|IEA|GO:0003677</t>
  </si>
  <si>
    <t xml:space="preserve">X86018_at</t>
  </si>
  <si>
    <t xml:space="preserve">leucine rich repeat containing 41</t>
  </si>
  <si>
    <t xml:space="preserve">X86018</t>
  </si>
  <si>
    <t xml:space="preserve">Hs.144941</t>
  </si>
  <si>
    <t xml:space="preserve">LRRC41</t>
  </si>
  <si>
    <t xml:space="preserve">10489</t>
  </si>
  <si>
    <t xml:space="preserve">X86019_at</t>
  </si>
  <si>
    <t xml:space="preserve">Wiskott-Aldrich syndrome protein interacting protein</t>
  </si>
  <si>
    <t xml:space="preserve">X86019</t>
  </si>
  <si>
    <t xml:space="preserve">Hs.128067</t>
  </si>
  <si>
    <t xml:space="preserve">WASPIP</t>
  </si>
  <si>
    <t xml:space="preserve">7456</t>
  </si>
  <si>
    <t xml:space="preserve">biological process|protein complex assembly|TAS|GO:0006461//biological process|actin polymerization and/or depolymerization|TAS|GO:0008154//cellular component|actin cytoskeleton|TAS|GO:0015629//molecular function|actin binding|TAS|GO:0003779//molecular function|profilin binding|TAS|GO:0005522</t>
  </si>
  <si>
    <t xml:space="preserve">X86098_at</t>
  </si>
  <si>
    <t xml:space="preserve">zinc finger, MYND domain containing 11</t>
  </si>
  <si>
    <t xml:space="preserve">X86098</t>
  </si>
  <si>
    <t xml:space="preserve">Hs.292265</t>
  </si>
  <si>
    <t xml:space="preserve">ZMYND11</t>
  </si>
  <si>
    <t xml:space="preserve">10771</t>
  </si>
  <si>
    <t xml:space="preserve">X86163_at</t>
  </si>
  <si>
    <t xml:space="preserve">bradykinin receptor B2</t>
  </si>
  <si>
    <t xml:space="preserve">X86163</t>
  </si>
  <si>
    <t xml:space="preserve">Hs.525572</t>
  </si>
  <si>
    <t xml:space="preserve">BDKRB2</t>
  </si>
  <si>
    <t xml:space="preserve">624</t>
  </si>
  <si>
    <t xml:space="preserve">X86371_s_at</t>
  </si>
  <si>
    <t xml:space="preserve">X86371</t>
  </si>
  <si>
    <t xml:space="preserve">X86400_at</t>
  </si>
  <si>
    <t xml:space="preserve">X86400</t>
  </si>
  <si>
    <t xml:space="preserve">X86401_s_at</t>
  </si>
  <si>
    <t xml:space="preserve">X86401</t>
  </si>
  <si>
    <t xml:space="preserve">X86428_s_at</t>
  </si>
  <si>
    <t xml:space="preserve">X86428</t>
  </si>
  <si>
    <t xml:space="preserve">X86564_at</t>
  </si>
  <si>
    <t xml:space="preserve">complement factor H-related 1 /// complement factor H-related 2</t>
  </si>
  <si>
    <t xml:space="preserve">X86564</t>
  </si>
  <si>
    <t xml:space="preserve">CFHL1 /// CFHL2</t>
  </si>
  <si>
    <t xml:space="preserve">3078 /// 3080</t>
  </si>
  <si>
    <t xml:space="preserve">Chr:1q32 /// Chr:1q31-q32.1</t>
  </si>
  <si>
    <t xml:space="preserve">biological process|complement activation|TAS|GO:0006956//cellular component|extracellular space|TAS|GO:0005615//cellular component|extracellular space|not recorded|GO:0005615</t>
  </si>
  <si>
    <t xml:space="preserve">X86570_at</t>
  </si>
  <si>
    <t xml:space="preserve">keratin, hair, acidic, 1</t>
  </si>
  <si>
    <t xml:space="preserve">X86570</t>
  </si>
  <si>
    <t xml:space="preserve">Hs.41696</t>
  </si>
  <si>
    <t xml:space="preserve">KRTHA1</t>
  </si>
  <si>
    <t xml:space="preserve">3881</t>
  </si>
  <si>
    <t xml:space="preserve">X86681_at</t>
  </si>
  <si>
    <t xml:space="preserve">solute carrier family 29 (nucleoside transporters), member 2</t>
  </si>
  <si>
    <t xml:space="preserve">X86681</t>
  </si>
  <si>
    <t xml:space="preserve">Hs.32951</t>
  </si>
  <si>
    <t xml:space="preserve">SLC29A2</t>
  </si>
  <si>
    <t xml:space="preserve">3177</t>
  </si>
  <si>
    <t xml:space="preserve">cellular component|nucleolus|TAS|GO:0005730//cellular component|integral to plasma membrane|TAS|GO:0005887//cellular component|membrane|IEA|GO:0016020//molecular function|nucleoside transporter activity|IEA|GO:0005337//molecular function|nucleoside transporter activity|TAS|GO:0005337</t>
  </si>
  <si>
    <t xml:space="preserve">X86691_at</t>
  </si>
  <si>
    <t xml:space="preserve">chromodomain helicase DNA binding protein 4</t>
  </si>
  <si>
    <t xml:space="preserve">X86691</t>
  </si>
  <si>
    <t xml:space="preserve">Hs.162233</t>
  </si>
  <si>
    <t xml:space="preserve">CHD4</t>
  </si>
  <si>
    <t xml:space="preserve">1108</t>
  </si>
  <si>
    <t xml:space="preserve">cellular component|ubiquitin ligase complex|IEA|GO:0000151//cellular component|chromatin|IEA|GO:0000785//cellular component|nucleus|IEA|GO:0005634</t>
  </si>
  <si>
    <t xml:space="preserve">X86693_at</t>
  </si>
  <si>
    <t xml:space="preserve">SPARC-like 1 (mast9, hevin)</t>
  </si>
  <si>
    <t xml:space="preserve">X86693</t>
  </si>
  <si>
    <t xml:space="preserve">Hs.62886</t>
  </si>
  <si>
    <t xml:space="preserve">SPARCL1</t>
  </si>
  <si>
    <t xml:space="preserve">8404</t>
  </si>
  <si>
    <t xml:space="preserve">Chr:4q22.1</t>
  </si>
  <si>
    <t xml:space="preserve">cellular component|extracellular matrix (sensu Metazoa)|IEA|GO:0005578//molecular function|calcium ion binding|IEA|GO:0005509</t>
  </si>
  <si>
    <t xml:space="preserve">X86779_at</t>
  </si>
  <si>
    <t xml:space="preserve">Fas-activated serine/threonine kinase</t>
  </si>
  <si>
    <t xml:space="preserve">X86779</t>
  </si>
  <si>
    <t xml:space="preserve">Hs.75087</t>
  </si>
  <si>
    <t xml:space="preserve">FASTK</t>
  </si>
  <si>
    <t xml:space="preserve">10922</t>
  </si>
  <si>
    <t xml:space="preserve">Chr:7q35</t>
  </si>
  <si>
    <t xml:space="preserve">X86809_at</t>
  </si>
  <si>
    <t xml:space="preserve">phosphoprotein enriched in astrocytes 15</t>
  </si>
  <si>
    <t xml:space="preserve">X86809</t>
  </si>
  <si>
    <t xml:space="preserve">Hs.517216</t>
  </si>
  <si>
    <t xml:space="preserve">PEA15</t>
  </si>
  <si>
    <t xml:space="preserve">8682</t>
  </si>
  <si>
    <t xml:space="preserve">biological process|transport|TAS|GO:0006810//biological process|anti-apoptosis|IDA|GO:0006916//biological process|regulation of apoptosis|IDA|GO:0042981//biological process|negative regulation of glucose import|IDA|GO:0046325//cellular component|microtubule associated complex|NAS|GO:0005875//molecular function|sugar porter activity|IEA|GO:0005351//molecular function|protein binding|IPI|GO:0005515</t>
  </si>
  <si>
    <t xml:space="preserve">X86816_at</t>
  </si>
  <si>
    <t xml:space="preserve">X86816</t>
  </si>
  <si>
    <t xml:space="preserve">X87159_at</t>
  </si>
  <si>
    <t xml:space="preserve">sodium channel, nonvoltage-gated 1, beta (Liddle syndrome)</t>
  </si>
  <si>
    <t xml:space="preserve">X87159</t>
  </si>
  <si>
    <t xml:space="preserve">Hs.414614</t>
  </si>
  <si>
    <t xml:space="preserve">SCNN1B</t>
  </si>
  <si>
    <t xml:space="preserve">6338</t>
  </si>
  <si>
    <t xml:space="preserve">Chr:16p12.2-p12.1</t>
  </si>
  <si>
    <t xml:space="preserve">X87160_at</t>
  </si>
  <si>
    <t xml:space="preserve">X87160</t>
  </si>
  <si>
    <t xml:space="preserve">X87176_at</t>
  </si>
  <si>
    <t xml:space="preserve">hydroxysteroid (17-beta) dehydrogenase 4</t>
  </si>
  <si>
    <t xml:space="preserve">X87176</t>
  </si>
  <si>
    <t xml:space="preserve">Hs.406861</t>
  </si>
  <si>
    <t xml:space="preserve">HSD17B4</t>
  </si>
  <si>
    <t xml:space="preserve">3295</t>
  </si>
  <si>
    <t xml:space="preserve">biological process|lipid metabolism|IEA|GO:0006629//biological process|fatty acid metabolism|IEA|GO:0006631//biological process|metabolism|IEA|GO:0008152//cellular component|peroxisome|TAS|GO:0005777</t>
  </si>
  <si>
    <t xml:space="preserve">X87211_at</t>
  </si>
  <si>
    <t xml:space="preserve">Solute carrier family 4, anion exchanger, member 3</t>
  </si>
  <si>
    <t xml:space="preserve">X87211</t>
  </si>
  <si>
    <t xml:space="preserve">X87212_at</t>
  </si>
  <si>
    <t xml:space="preserve">cathepsin C</t>
  </si>
  <si>
    <t xml:space="preserve">X87212</t>
  </si>
  <si>
    <t xml:space="preserve">Hs.128065</t>
  </si>
  <si>
    <t xml:space="preserve">CTSC</t>
  </si>
  <si>
    <t xml:space="preserve">1075</t>
  </si>
  <si>
    <t xml:space="preserve">Chr:11q14.1-q14.3</t>
  </si>
  <si>
    <t xml:space="preserve">biological process|proteolysis and peptidolysis|not recorded|GO:0006508//biological process|immune response|TAS|GO:0006955//cellular component|lysosome|TAS|GO:0005764//molecular function|cysteine-type endopeptidase activity|IEA|GO:0004197//molecular function|dipeptidyl-peptidase I activity|IEA|GO:0004214</t>
  </si>
  <si>
    <t xml:space="preserve">X87237_at</t>
  </si>
  <si>
    <t xml:space="preserve">glucosidase I</t>
  </si>
  <si>
    <t xml:space="preserve">X87237</t>
  </si>
  <si>
    <t xml:space="preserve">Hs.516119</t>
  </si>
  <si>
    <t xml:space="preserve">GCS1</t>
  </si>
  <si>
    <t xml:space="preserve">7841</t>
  </si>
  <si>
    <t xml:space="preserve">biological process|carbohydrate metabolism|IEA|GO:0005975//biological process|N-linked glycosylation|TAS|GO:0006487//biological process|oligosaccharide metabolism|IEA|GO:0009311//cellular component|membrane fraction|TAS|GO:0005624//cellular component|endoplasmic reticulum|TAS|GO:0005783//cellular component|integral to membrane|IEA|GO:0016021//molecular function|mannosyl-oligosaccharide glucosidase activity|IEA|GO:0004573//molecular function|hydrolase activity, acting on glycosyl bonds|IEA|GO:0016798</t>
  </si>
  <si>
    <t xml:space="preserve">X87241_at</t>
  </si>
  <si>
    <t xml:space="preserve">FAT tumor suppressor homolog 1 (Drosophila)</t>
  </si>
  <si>
    <t xml:space="preserve">X87241</t>
  </si>
  <si>
    <t xml:space="preserve">Hs.481371</t>
  </si>
  <si>
    <t xml:space="preserve">FAT</t>
  </si>
  <si>
    <t xml:space="preserve">2195</t>
  </si>
  <si>
    <t xml:space="preserve">biological process|cell adhesion|TAS|GO:0007155//biological process|homophilic cell adhesion|IEA|GO:0007156//biological process|cell-cell signaling|TAS|GO:0007267//biological process|morphogenesis|TAS|GO:0009653//cellular component|integral to plasma membrane|TAS|GO:0005887//cellular component|membrane|IEA|GO:0016020//molecular function|calcium ion binding|IEA|GO:0005509//molecular function|protein binding|IEA|GO:0005515</t>
  </si>
  <si>
    <t xml:space="preserve">X87342_at</t>
  </si>
  <si>
    <t xml:space="preserve">lethal giant larvae homolog 2 (Drosophila)</t>
  </si>
  <si>
    <t xml:space="preserve">X87342</t>
  </si>
  <si>
    <t xml:space="preserve">Hs.514477</t>
  </si>
  <si>
    <t xml:space="preserve">LLGL2</t>
  </si>
  <si>
    <t xml:space="preserve">3993</t>
  </si>
  <si>
    <t xml:space="preserve">X87344_cds10_at</t>
  </si>
  <si>
    <t xml:space="preserve">major histocompatibility complex, class II, DQ beta 2</t>
  </si>
  <si>
    <t xml:space="preserve">X87344</t>
  </si>
  <si>
    <t xml:space="preserve">Hs.375115</t>
  </si>
  <si>
    <t xml:space="preserve">HLA-DQB2</t>
  </si>
  <si>
    <t xml:space="preserve">3120</t>
  </si>
  <si>
    <t xml:space="preserve">X87344_cds10_r_at</t>
  </si>
  <si>
    <t xml:space="preserve">X87613_at</t>
  </si>
  <si>
    <t xml:space="preserve">bromodomain containing 8</t>
  </si>
  <si>
    <t xml:space="preserve">X87613</t>
  </si>
  <si>
    <t xml:space="preserve">Hs.519337</t>
  </si>
  <si>
    <t xml:space="preserve">BRD8</t>
  </si>
  <si>
    <t xml:space="preserve">10902</t>
  </si>
  <si>
    <t xml:space="preserve">X87767_at</t>
  </si>
  <si>
    <t xml:space="preserve">X87767</t>
  </si>
  <si>
    <t xml:space="preserve">X87838_at</t>
  </si>
  <si>
    <t xml:space="preserve">catenin (cadherin-associated protein), beta 1, 88kDa</t>
  </si>
  <si>
    <t xml:space="preserve">X87838</t>
  </si>
  <si>
    <t xml:space="preserve">Hs.476018</t>
  </si>
  <si>
    <t xml:space="preserve">CTNNB1</t>
  </si>
  <si>
    <t xml:space="preserve">1499</t>
  </si>
  <si>
    <t xml:space="preserve">cellular component|nucleus|TAS|GO:0005634//cellular component|cytoskeleton|TAS|GO:0005856//cellular component|plasma membrane|TAS|GO:0005886//cellular component|intercellular junction|not recorded|GO:0005911</t>
  </si>
  <si>
    <t xml:space="preserve">X87843_at</t>
  </si>
  <si>
    <t xml:space="preserve">menage a trois 1 (CAK assembly factor)</t>
  </si>
  <si>
    <t xml:space="preserve">X87843</t>
  </si>
  <si>
    <t xml:space="preserve">Hs.509523</t>
  </si>
  <si>
    <t xml:space="preserve">MNAT1</t>
  </si>
  <si>
    <t xml:space="preserve">4331</t>
  </si>
  <si>
    <t xml:space="preserve">cellular component|ubiquitin ligase complex|IEA|GO:0000151//cellular component|nucleus|IEA|GO:0005634//molecular function|ubiquitin-protein ligase activity|IEA|GO:0004842//molecular function|zinc ion binding|TAS|GO:0008270//molecular function|metal ion binding|IEA|GO:0046872</t>
  </si>
  <si>
    <t xml:space="preserve">X87852_at</t>
  </si>
  <si>
    <t xml:space="preserve">plexin A3</t>
  </si>
  <si>
    <t xml:space="preserve">X87852</t>
  </si>
  <si>
    <t xml:space="preserve">Hs.21432</t>
  </si>
  <si>
    <t xml:space="preserve">PLXNA3</t>
  </si>
  <si>
    <t xml:space="preserve">55558</t>
  </si>
  <si>
    <t xml:space="preserve">biological process|development|IEA|GO:0007275//biological process|development|TAS|GO:0007275//cellular component|membrane|IEA|GO:0016020//cellular component|membrane|TAS|GO:0016020//cellular component|integral to membrane|IEA|GO:0016021//molecular function|receptor activity|IEA|GO:0004872//molecular function|transmembrane receptor activity|NAS|GO:0004888</t>
  </si>
  <si>
    <t xml:space="preserve">X87870_at</t>
  </si>
  <si>
    <t xml:space="preserve">hepatocyte nuclear factor 4, alpha</t>
  </si>
  <si>
    <t xml:space="preserve">X87870</t>
  </si>
  <si>
    <t xml:space="preserve">Hs.116462</t>
  </si>
  <si>
    <t xml:space="preserve">HNF4A</t>
  </si>
  <si>
    <t xml:space="preserve">3172</t>
  </si>
  <si>
    <t xml:space="preserve">X87871_s_at</t>
  </si>
  <si>
    <t xml:space="preserve">X87871</t>
  </si>
  <si>
    <t xml:space="preserve">X87904_at</t>
  </si>
  <si>
    <t xml:space="preserve">plexin B1</t>
  </si>
  <si>
    <t xml:space="preserve">X87904</t>
  </si>
  <si>
    <t xml:space="preserve">Hs.476209</t>
  </si>
  <si>
    <t xml:space="preserve">PLXNB1</t>
  </si>
  <si>
    <t xml:space="preserve">5364</t>
  </si>
  <si>
    <t xml:space="preserve">biological process|intracellular signaling cascade|NAS|GO:0007242//biological process|development|IEA|GO:0007275//biological process|cell migration|NAS|GO:0016477//cellular component|integral to plasma membrane|NAS|GO:0005887//cellular component|membrane|IEA|GO:0016020//molecular function|semaphorin receptor activity|TAS|GO:0017154//molecular function|semaphorin receptor binding|TAS|GO:0030215</t>
  </si>
  <si>
    <t xml:space="preserve">X89059_at</t>
  </si>
  <si>
    <t xml:space="preserve">cyclin-dependent kinase-like 5</t>
  </si>
  <si>
    <t xml:space="preserve">X89059</t>
  </si>
  <si>
    <t xml:space="preserve">Hs.435570</t>
  </si>
  <si>
    <t xml:space="preserve">CDKL5</t>
  </si>
  <si>
    <t xml:space="preserve">6792</t>
  </si>
  <si>
    <t xml:space="preserve">Chr:Xp22</t>
  </si>
  <si>
    <t xml:space="preserve">X89066_at</t>
  </si>
  <si>
    <t xml:space="preserve">transient receptor potential cation channel, subfamily C, member 1</t>
  </si>
  <si>
    <t xml:space="preserve">X89066</t>
  </si>
  <si>
    <t xml:space="preserve">Hs.250687</t>
  </si>
  <si>
    <t xml:space="preserve">TRPC1</t>
  </si>
  <si>
    <t xml:space="preserve">7220</t>
  </si>
  <si>
    <t xml:space="preserve">biological process|cation transport|IEA|GO:0006812//biological process|calcium ion transport|TAS|GO:0006816//cellular component|plasma membrane|NAS|GO:0005886//cellular component|integral to plasma membrane|TAS|GO:0005887//molecular function|calcium ion binding|IEA|GO:0005509//molecular function|store-operated calcium channel activity|TAS|GO:0015279</t>
  </si>
  <si>
    <t xml:space="preserve">X89067_at</t>
  </si>
  <si>
    <t xml:space="preserve">transient receptor potential cation channel, subfamily C, member 2</t>
  </si>
  <si>
    <t xml:space="preserve">X89067</t>
  </si>
  <si>
    <t xml:space="preserve">Hs.131910</t>
  </si>
  <si>
    <t xml:space="preserve">TRPC2</t>
  </si>
  <si>
    <t xml:space="preserve">7221</t>
  </si>
  <si>
    <t xml:space="preserve">Chr:11p15.4-p15.3</t>
  </si>
  <si>
    <t xml:space="preserve">X89101_s_at</t>
  </si>
  <si>
    <t xml:space="preserve">X89101</t>
  </si>
  <si>
    <t xml:space="preserve">X89109_s_at</t>
  </si>
  <si>
    <t xml:space="preserve">coronin, actin binding protein, 1A</t>
  </si>
  <si>
    <t xml:space="preserve">X89109</t>
  </si>
  <si>
    <t xml:space="preserve">Hs.415067</t>
  </si>
  <si>
    <t xml:space="preserve">CORO1A</t>
  </si>
  <si>
    <t xml:space="preserve">11151</t>
  </si>
  <si>
    <t xml:space="preserve">biological process|transport|not recorded|GO:0006810//biological process|cell motility|not recorded|GO:0006928//biological process|mitosis|NAS|GO:0007067//cellular component|lysosomal membrane|TAS|GO:0005765//cellular component|actin cytoskeleton|TAS|GO:0015629//molecular function|actin binding|not recorded|GO:0003779//molecular function|structural molecule activity|TAS|GO:0005198</t>
  </si>
  <si>
    <t xml:space="preserve">X89211_at</t>
  </si>
  <si>
    <t xml:space="preserve">X89211</t>
  </si>
  <si>
    <t xml:space="preserve">X89267_at</t>
  </si>
  <si>
    <t xml:space="preserve">X89267</t>
  </si>
  <si>
    <t xml:space="preserve">X89398_cds2_at</t>
  </si>
  <si>
    <t xml:space="preserve">uracil-DNA glycosylase</t>
  </si>
  <si>
    <t xml:space="preserve">X89398</t>
  </si>
  <si>
    <t xml:space="preserve">Hs.191334</t>
  </si>
  <si>
    <t xml:space="preserve">UNG</t>
  </si>
  <si>
    <t xml:space="preserve">7374</t>
  </si>
  <si>
    <t xml:space="preserve">biological process|carbohydrate metabolism|IEA|GO:0005975//biological process|base-excision repair|TAS|GO:0006284//cellular component|nucleus|NAS|GO:0005634//cellular component|mitochondrion|IEA|GO:0005739//molecular function|uracil DNA N-glycosylase activity|NAS|GO:0004844//molecular function|hydrolase activity, acting on glycosyl bonds|IEA|GO:0016798</t>
  </si>
  <si>
    <t xml:space="preserve">X89399_s_at</t>
  </si>
  <si>
    <t xml:space="preserve">X89399</t>
  </si>
  <si>
    <t xml:space="preserve">X89416_at</t>
  </si>
  <si>
    <t xml:space="preserve">protein phosphatase 5, catalytic subunit</t>
  </si>
  <si>
    <t xml:space="preserve">X89416</t>
  </si>
  <si>
    <t xml:space="preserve">Hs.431861</t>
  </si>
  <si>
    <t xml:space="preserve">PPP5C</t>
  </si>
  <si>
    <t xml:space="preserve">5536</t>
  </si>
  <si>
    <t xml:space="preserve">cellular component|nucleus|TAS|GO:0005634//cellular component|cytoplasm|IEA|GO:0005737</t>
  </si>
  <si>
    <t xml:space="preserve">X89426_at</t>
  </si>
  <si>
    <t xml:space="preserve">endothelial cell-specific molecule 1</t>
  </si>
  <si>
    <t xml:space="preserve">X89426</t>
  </si>
  <si>
    <t xml:space="preserve">Hs.129944</t>
  </si>
  <si>
    <t xml:space="preserve">ESM1</t>
  </si>
  <si>
    <t xml:space="preserve">11082</t>
  </si>
  <si>
    <t xml:space="preserve">biological process|regulation of cell growth|IEA|GO:0001558//cellular component|extracellular region|NAS|GO:0005576//molecular function|protein binding|NAS|GO:0005515//molecular function|insulin-like growth factor binding|IEA|GO:0005520//molecular function|growth factor activity|NAS|GO:0008083</t>
  </si>
  <si>
    <t xml:space="preserve">X89430_at</t>
  </si>
  <si>
    <t xml:space="preserve">methyl CpG binding protein 2 (Rett syndrome)</t>
  </si>
  <si>
    <t xml:space="preserve">X89430</t>
  </si>
  <si>
    <t xml:space="preserve">Hs.200716</t>
  </si>
  <si>
    <t xml:space="preserve">MECP2</t>
  </si>
  <si>
    <t xml:space="preserve">4204</t>
  </si>
  <si>
    <t xml:space="preserve">cellular component|nucleus|TAS|GO:0005634//molecular function|DNA binding|TAS|GO:0003677//molecular function|transcription corepressor activity|TAS|GO:0003714</t>
  </si>
  <si>
    <t xml:space="preserve">X89576_at</t>
  </si>
  <si>
    <t xml:space="preserve">matrix metalloproteinase 17 (membrane-inserted)</t>
  </si>
  <si>
    <t xml:space="preserve">X89576</t>
  </si>
  <si>
    <t xml:space="preserve">Hs.159581</t>
  </si>
  <si>
    <t xml:space="preserve">MMP17</t>
  </si>
  <si>
    <t xml:space="preserve">4326</t>
  </si>
  <si>
    <t xml:space="preserve">biological process|peptidoglycan metabolism|IEA|GO:0000270//biological process|proteolysis and peptidolysis|IEA|GO:0006508//cellular component|extracellular matrix (sensu Metazoa)|IEA|GO:0005578//cellular component|integral to plasma membrane|TAS|GO:0005887//cellular component|membrane|IEA|GO:0016020</t>
  </si>
  <si>
    <t xml:space="preserve">X89750_at</t>
  </si>
  <si>
    <t xml:space="preserve">TGFB-induced factor (TALE family homeobox)</t>
  </si>
  <si>
    <t xml:space="preserve">X89750</t>
  </si>
  <si>
    <t xml:space="preserve">Hs.373550</t>
  </si>
  <si>
    <t xml:space="preserve">TGIF</t>
  </si>
  <si>
    <t xml:space="preserve">7050</t>
  </si>
  <si>
    <t xml:space="preserve">biological process|negative regulation of transcription from RNA polymerase II promoter|TAS|GO:0000122//biological process|regulation of transcription, DNA-dependent|IEA|GO:0006355//biological process|development|TAS|GO:0007275//cellular component|nucleus|IEA|GO:0005634//cellular component|nucleus|not recorded|GO:0005634//molecular function|transcription factor activity|IEA|GO:0003700//molecular function|transcription factor activity|TAS|GO:0003700//molecular function|transcription corepressor activity|TAS|GO:0003714</t>
  </si>
  <si>
    <t xml:space="preserve">X89894_at</t>
  </si>
  <si>
    <t xml:space="preserve">X89894</t>
  </si>
  <si>
    <t xml:space="preserve">X89960_at</t>
  </si>
  <si>
    <t xml:space="preserve">mitochondrial capsule selenoprotein</t>
  </si>
  <si>
    <t xml:space="preserve">X89960</t>
  </si>
  <si>
    <t xml:space="preserve">Hs.111850</t>
  </si>
  <si>
    <t xml:space="preserve">MCSP</t>
  </si>
  <si>
    <t xml:space="preserve">4184</t>
  </si>
  <si>
    <t xml:space="preserve">biological process|penetration of zona pellucida|ISS|GO:0007341//biological process|sperm motility|ISS|GO:0030317//cellular component|mitochondrion|ISS|GO:0005739</t>
  </si>
  <si>
    <t xml:space="preserve">X89984_at</t>
  </si>
  <si>
    <t xml:space="preserve">B-cell CLL/lymphoma 7A</t>
  </si>
  <si>
    <t xml:space="preserve">X89984</t>
  </si>
  <si>
    <t xml:space="preserve">Hs.530970</t>
  </si>
  <si>
    <t xml:space="preserve">BCL7A</t>
  </si>
  <si>
    <t xml:space="preserve">605</t>
  </si>
  <si>
    <t xml:space="preserve">molecular function|actin binding|TAS|GO:0003779</t>
  </si>
  <si>
    <t xml:space="preserve">X89985_at</t>
  </si>
  <si>
    <t xml:space="preserve">B-cell CLL/lymphoma 7B</t>
  </si>
  <si>
    <t xml:space="preserve">X89985</t>
  </si>
  <si>
    <t xml:space="preserve">Hs.408219</t>
  </si>
  <si>
    <t xml:space="preserve">BCL7B</t>
  </si>
  <si>
    <t xml:space="preserve">9275</t>
  </si>
  <si>
    <t xml:space="preserve">molecular function|actin binding|NAS|GO:0003779</t>
  </si>
  <si>
    <t xml:space="preserve">X89986_s_at</t>
  </si>
  <si>
    <t xml:space="preserve">BCL2-interacting killer (apoptosis-inducing)</t>
  </si>
  <si>
    <t xml:space="preserve">X89986</t>
  </si>
  <si>
    <t xml:space="preserve">Hs.475055</t>
  </si>
  <si>
    <t xml:space="preserve">BIK</t>
  </si>
  <si>
    <t xml:space="preserve">638</t>
  </si>
  <si>
    <t xml:space="preserve">biological process|induction of apoptosis|TAS|GO:0006917//biological process|apoptotic program|TAS|GO:0008632//biological process|regulation of apoptosis|IEA|GO:0042981//cellular component|integral to membrane|IEA|GO:0016021</t>
  </si>
  <si>
    <t xml:space="preserve">X90392_at</t>
  </si>
  <si>
    <t xml:space="preserve">X90392</t>
  </si>
  <si>
    <t xml:space="preserve">X90530_at</t>
  </si>
  <si>
    <t xml:space="preserve">Ras-related GTP binding B</t>
  </si>
  <si>
    <t xml:space="preserve">X90530</t>
  </si>
  <si>
    <t xml:space="preserve">Hs.50282</t>
  </si>
  <si>
    <t xml:space="preserve">RRAGB</t>
  </si>
  <si>
    <t xml:space="preserve">10325</t>
  </si>
  <si>
    <t xml:space="preserve">Chr:Xp11.22</t>
  </si>
  <si>
    <t xml:space="preserve">biological process|signal transduction|TAS|GO:0007165//cellular component|nucleus|IEA|GO:0005634//cellular component|cytoplasm|IEA|GO:0005737//molecular function|protein binding|IPI|GO:0005515//molecular function|GTP binding|TAS|GO:0005525</t>
  </si>
  <si>
    <t xml:space="preserve">X90568_at</t>
  </si>
  <si>
    <t xml:space="preserve">titin</t>
  </si>
  <si>
    <t xml:space="preserve">X90568</t>
  </si>
  <si>
    <t xml:space="preserve">Hs.134602</t>
  </si>
  <si>
    <t xml:space="preserve">TTN</t>
  </si>
  <si>
    <t xml:space="preserve">7273</t>
  </si>
  <si>
    <t xml:space="preserve">X90761_at</t>
  </si>
  <si>
    <t xml:space="preserve">keratin, hair, acidic, 2</t>
  </si>
  <si>
    <t xml:space="preserve">X90761</t>
  </si>
  <si>
    <t xml:space="preserve">Hs.41752</t>
  </si>
  <si>
    <t xml:space="preserve">KRTHA2</t>
  </si>
  <si>
    <t xml:space="preserve">3882</t>
  </si>
  <si>
    <t xml:space="preserve">biological process|epidermis development|TAS|GO:0008544//cellular component|intermediate filament|IEA|GO:0005882//molecular function|structural molecule activity|IEA|GO:0005198</t>
  </si>
  <si>
    <t xml:space="preserve">X90763_at</t>
  </si>
  <si>
    <t xml:space="preserve">keratin, hair, acidic, 5</t>
  </si>
  <si>
    <t xml:space="preserve">X90763</t>
  </si>
  <si>
    <t xml:space="preserve">Hs.73082</t>
  </si>
  <si>
    <t xml:space="preserve">KRTHA5</t>
  </si>
  <si>
    <t xml:space="preserve">3886</t>
  </si>
  <si>
    <t xml:space="preserve">biological process|morphogenesis|TAS|GO:0009653//cellular component|intermediate filament|IEA|GO:0005882//molecular function|structural molecule activity|IEA|GO:0005198</t>
  </si>
  <si>
    <t xml:space="preserve">X90780_rna1_at</t>
  </si>
  <si>
    <t xml:space="preserve">troponin I, cardiac</t>
  </si>
  <si>
    <t xml:space="preserve">X90780</t>
  </si>
  <si>
    <t xml:space="preserve">Hs.512709</t>
  </si>
  <si>
    <t xml:space="preserve">TNNI3</t>
  </si>
  <si>
    <t xml:space="preserve">7137</t>
  </si>
  <si>
    <t xml:space="preserve">cellular component|troponin complex|TAS|GO:0005861//molecular function|actin binding|TAS|GO:0003779//molecular function|protein binding|IPI|GO:0005515//molecular function|calcium channel inhibitor activity|IPI|GO:0019855</t>
  </si>
  <si>
    <t xml:space="preserve">X90824_s_at</t>
  </si>
  <si>
    <t xml:space="preserve">upstream transcription factor 2, c-fos interacting</t>
  </si>
  <si>
    <t xml:space="preserve">X90824</t>
  </si>
  <si>
    <t xml:space="preserve">Hs.454534</t>
  </si>
  <si>
    <t xml:space="preserve">USF2</t>
  </si>
  <si>
    <t xml:space="preserve">7392</t>
  </si>
  <si>
    <t xml:space="preserve">biological process|regulation of transcription, DNA-dependent|IEA|GO:0006355//biological process|regulation of transcription|IEA|GO:0045449//cellular component|nucleus|IEA|GO:0005634//molecular function|transcription factor activity|TAS|GO:0003700//molecular function|RNA polymerase II transcription factor activity|TAS|GO:0003702//molecular function|transcription regulator activity|IEA|GO:0030528</t>
  </si>
  <si>
    <t xml:space="preserve">X90828_at</t>
  </si>
  <si>
    <t xml:space="preserve">ladybird homeobox homolog 1 (Drosophila)</t>
  </si>
  <si>
    <t xml:space="preserve">X90828</t>
  </si>
  <si>
    <t xml:space="preserve">Hs.37128</t>
  </si>
  <si>
    <t xml:space="preserve">LBX1</t>
  </si>
  <si>
    <t xml:space="preserve">10660</t>
  </si>
  <si>
    <t xml:space="preserve">X90840_at</t>
  </si>
  <si>
    <t xml:space="preserve">kinesin family member 1A</t>
  </si>
  <si>
    <t xml:space="preserve">X90840</t>
  </si>
  <si>
    <t xml:space="preserve">Hs.516802</t>
  </si>
  <si>
    <t xml:space="preserve">KIF1A</t>
  </si>
  <si>
    <t xml:space="preserve">547</t>
  </si>
  <si>
    <t xml:space="preserve">biological process|microtubule-based movement|IEA|GO:0007018//biological process|anterograde axon cargo transport|TAS|GO:0008089//cellular component|microtubule|IEA|GO:0005874//cellular component|microtubule associated complex|IEA|GO:0005875//molecular function|nucleotide binding|IEA|GO:0000166//molecular function|microtubule motor activity|IEA|GO:0003777//molecular function|ATP binding|IEA|GO:0005524</t>
  </si>
  <si>
    <t xml:space="preserve">X90846_at</t>
  </si>
  <si>
    <t xml:space="preserve">mitogen-activated protein kinase kinase kinase 10</t>
  </si>
  <si>
    <t xml:space="preserve">X90846</t>
  </si>
  <si>
    <t xml:space="preserve">Hs.466743</t>
  </si>
  <si>
    <t xml:space="preserve">MAP3K10</t>
  </si>
  <si>
    <t xml:space="preserve">4294</t>
  </si>
  <si>
    <t xml:space="preserve">X90846_s_at</t>
  </si>
  <si>
    <t xml:space="preserve">X90857_at</t>
  </si>
  <si>
    <t xml:space="preserve">chromosome 16 open reading frame 35</t>
  </si>
  <si>
    <t xml:space="preserve">X90857</t>
  </si>
  <si>
    <t xml:space="preserve">Hs.19699</t>
  </si>
  <si>
    <t xml:space="preserve">C16orf35</t>
  </si>
  <si>
    <t xml:space="preserve">8131</t>
  </si>
  <si>
    <t xml:space="preserve">X90858_at</t>
  </si>
  <si>
    <t xml:space="preserve">uridine phosphorylase 1</t>
  </si>
  <si>
    <t xml:space="preserve">X90858</t>
  </si>
  <si>
    <t xml:space="preserve">Hs.488240</t>
  </si>
  <si>
    <t xml:space="preserve">UPP1</t>
  </si>
  <si>
    <t xml:space="preserve">7378</t>
  </si>
  <si>
    <t xml:space="preserve">Chr:7p12.3</t>
  </si>
  <si>
    <t xml:space="preserve">biological process|nucleoside metabolism|IEA|GO:0009116//biological process|nucleotide catabolism|IEA|GO:0009166//cellular component|cytoplasm|IEA|GO:0005737//molecular function|uridine phosphorylase activity|TAS|GO:0004850//molecular function|transferase activity, transferring glycosyl groups|IEA|GO:0016757</t>
  </si>
  <si>
    <t xml:space="preserve">X90872_at</t>
  </si>
  <si>
    <t xml:space="preserve">transmembrane emp24 protein transport domain containing 9</t>
  </si>
  <si>
    <t xml:space="preserve">X90872</t>
  </si>
  <si>
    <t xml:space="preserve">Hs.279929</t>
  </si>
  <si>
    <t xml:space="preserve">TMED9</t>
  </si>
  <si>
    <t xml:space="preserve">54732</t>
  </si>
  <si>
    <t xml:space="preserve">biological process|intracellular protein transport|IEA|GO:0006886//cellular component|endoplasmic reticulum|IEA|GO:0005783//cellular component|membrane|IEA|GO:0016020//cellular component|integral to membrane|IEA|GO:0016021//molecular function|protein carrier activity|IEA|GO:0008320</t>
  </si>
  <si>
    <t xml:space="preserve">X90908_at</t>
  </si>
  <si>
    <t xml:space="preserve">fatty acid binding protein 6, ileal (gastrotropin)</t>
  </si>
  <si>
    <t xml:space="preserve">X90908</t>
  </si>
  <si>
    <t xml:space="preserve">Hs.519719</t>
  </si>
  <si>
    <t xml:space="preserve">FABP6</t>
  </si>
  <si>
    <t xml:space="preserve">2172</t>
  </si>
  <si>
    <t xml:space="preserve">Chr:5q33.3-q34</t>
  </si>
  <si>
    <t xml:space="preserve">biological process|lipid metabolism|NAS|GO:0006629//biological process|transport|IEA|GO:0006810//biological process|negative regulation of cell proliferation|TAS|GO:0008285//cellular component|cytoplasm|TAS|GO:0005737//molecular function|fatty acid binding|not recorded|GO:0005504</t>
  </si>
  <si>
    <t xml:space="preserve">X90976_s_at</t>
  </si>
  <si>
    <t xml:space="preserve">X90976</t>
  </si>
  <si>
    <t xml:space="preserve">X90978_at</t>
  </si>
  <si>
    <t xml:space="preserve">X90978</t>
  </si>
  <si>
    <t xml:space="preserve">X90999_at</t>
  </si>
  <si>
    <t xml:space="preserve">hydroxyacylglutathione hydrolase</t>
  </si>
  <si>
    <t xml:space="preserve">X90999</t>
  </si>
  <si>
    <t xml:space="preserve">Hs.157394</t>
  </si>
  <si>
    <t xml:space="preserve">HAGH</t>
  </si>
  <si>
    <t xml:space="preserve">3029</t>
  </si>
  <si>
    <t xml:space="preserve">molecular function|hydroxyacylglutathione hydrolase activity|TAS|GO:0004416//molecular function|hydrolase activity|IEA|GO:0016787//molecular function|metal ion binding|IEA|GO:0046872</t>
  </si>
  <si>
    <t xml:space="preserve">X91103_at</t>
  </si>
  <si>
    <t xml:space="preserve">Hr44 antigen</t>
  </si>
  <si>
    <t xml:space="preserve">X91103</t>
  </si>
  <si>
    <t xml:space="preserve">HR44</t>
  </si>
  <si>
    <t xml:space="preserve">27251</t>
  </si>
  <si>
    <t xml:space="preserve">cellular component|cell surface|IEA|GO:0009986//cellular component|integral to membrane|NAS|GO:0016021</t>
  </si>
  <si>
    <t xml:space="preserve">X91117_rna1_at</t>
  </si>
  <si>
    <t xml:space="preserve">solute carrier family 6 (neurotransmitter transporter, noradrenalin), member 2</t>
  </si>
  <si>
    <t xml:space="preserve">X91117</t>
  </si>
  <si>
    <t xml:space="preserve">Hs.78036</t>
  </si>
  <si>
    <t xml:space="preserve">SLC6A2</t>
  </si>
  <si>
    <t xml:space="preserve">6530</t>
  </si>
  <si>
    <t xml:space="preserve">biological process|neurotransmitter transport|IEA|GO:0006836//biological process|synaptic transmission|TAS|GO:0007268</t>
  </si>
  <si>
    <t xml:space="preserve">X91141_at</t>
  </si>
  <si>
    <t xml:space="preserve">rabaptin, RAB GTPase binding effector protein 1</t>
  </si>
  <si>
    <t xml:space="preserve">X91141</t>
  </si>
  <si>
    <t xml:space="preserve">Hs.551518</t>
  </si>
  <si>
    <t xml:space="preserve">RABEP1</t>
  </si>
  <si>
    <t xml:space="preserve">9135</t>
  </si>
  <si>
    <t xml:space="preserve">X91148_at</t>
  </si>
  <si>
    <t xml:space="preserve">X91148</t>
  </si>
  <si>
    <t xml:space="preserve">X91196_s_at</t>
  </si>
  <si>
    <t xml:space="preserve">ataxia telangiectasia mutated (includes complementation groups A, C and D) /// nuclear protein, ataxia-telangiectasia locus</t>
  </si>
  <si>
    <t xml:space="preserve">X91196</t>
  </si>
  <si>
    <t xml:space="preserve">ATM /// NPAT</t>
  </si>
  <si>
    <t xml:space="preserve">472 /// 4863</t>
  </si>
  <si>
    <t xml:space="preserve">X91220_at</t>
  </si>
  <si>
    <t xml:space="preserve">solute carrier family 12 (sodium/chloride transporters), member 3</t>
  </si>
  <si>
    <t xml:space="preserve">X91220</t>
  </si>
  <si>
    <t xml:space="preserve">Hs.369271</t>
  </si>
  <si>
    <t xml:space="preserve">SLC12A3</t>
  </si>
  <si>
    <t xml:space="preserve">6559</t>
  </si>
  <si>
    <t xml:space="preserve">X91247_at</t>
  </si>
  <si>
    <t xml:space="preserve">thioredoxin reductase 1</t>
  </si>
  <si>
    <t xml:space="preserve">X91247</t>
  </si>
  <si>
    <t xml:space="preserve">Hs.434367</t>
  </si>
  <si>
    <t xml:space="preserve">TXNRD1</t>
  </si>
  <si>
    <t xml:space="preserve">7296</t>
  </si>
  <si>
    <t xml:space="preserve">biological process|electron transport|IEA|GO:0006118//biological process|signal transduction|NAS|GO:0007165//biological process|cell redox homeostasis|IEA|GO:0045454//cellular component|cytoplasm|IEA|GO:0005737</t>
  </si>
  <si>
    <t xml:space="preserve">X91249_at</t>
  </si>
  <si>
    <t xml:space="preserve">ATP-binding cassette, sub-family G (WHITE), member 1</t>
  </si>
  <si>
    <t xml:space="preserve">X91249</t>
  </si>
  <si>
    <t xml:space="preserve">Hs.124649</t>
  </si>
  <si>
    <t xml:space="preserve">ABCG1</t>
  </si>
  <si>
    <t xml:space="preserve">9619</t>
  </si>
  <si>
    <t xml:space="preserve">X91257_at</t>
  </si>
  <si>
    <t xml:space="preserve">seryl-tRNA synthetase</t>
  </si>
  <si>
    <t xml:space="preserve">X91257</t>
  </si>
  <si>
    <t xml:space="preserve">Hs.531176</t>
  </si>
  <si>
    <t xml:space="preserve">SARS</t>
  </si>
  <si>
    <t xml:space="preserve">6301</t>
  </si>
  <si>
    <t xml:space="preserve">Chr:1p13.3-p13.1</t>
  </si>
  <si>
    <t xml:space="preserve">biological process|protein biosynthesis|TAS|GO:0006412//biological process|seryl-tRNA aminoacylation|IEA|GO:0006434//biological process|tRNA processing|TAS|GO:0008033//cellular component|soluble fraction|not recorded|GO:0005625//cellular component|cytoplasm|not recorded|GO:0005737</t>
  </si>
  <si>
    <t xml:space="preserve">X91348_at</t>
  </si>
  <si>
    <t xml:space="preserve">DiGeorge syndrome critical region gene 5 (non-coding)</t>
  </si>
  <si>
    <t xml:space="preserve">X91348</t>
  </si>
  <si>
    <t xml:space="preserve">Hs.534829</t>
  </si>
  <si>
    <t xml:space="preserve">DGCR5</t>
  </si>
  <si>
    <t xml:space="preserve">26220</t>
  </si>
  <si>
    <t xml:space="preserve">X91504_at</t>
  </si>
  <si>
    <t xml:space="preserve">ADP-ribosylation factor related protein 1</t>
  </si>
  <si>
    <t xml:space="preserve">X91504</t>
  </si>
  <si>
    <t xml:space="preserve">Hs.389277</t>
  </si>
  <si>
    <t xml:space="preserve">ARFRP1</t>
  </si>
  <si>
    <t xml:space="preserve">10139</t>
  </si>
  <si>
    <t xml:space="preserve">biological process|intracellular protein transport|IEA|GO:0006886//biological process|signal transduction|TAS|GO:0007165//biological process|small GTPase mediated signal transduction|IEA|GO:0007264//cellular component|membrane fraction|TAS|GO:0005624//cellular component|Golgi stack|IEA|GO:0005795//molecular function|nucleotide binding|IEA|GO:0000166//molecular function|GTPase activity|TAS|GO:0003924//molecular function|protein binding|IPI|GO:0005515//molecular function|GTP binding|IEA|GO:0005525</t>
  </si>
  <si>
    <t xml:space="preserve">X91648_at</t>
  </si>
  <si>
    <t xml:space="preserve">X91648</t>
  </si>
  <si>
    <t xml:space="preserve">X91653_s_at</t>
  </si>
  <si>
    <t xml:space="preserve">X91653</t>
  </si>
  <si>
    <t xml:space="preserve">X91788_at</t>
  </si>
  <si>
    <t xml:space="preserve">chloride channel, nucleotide-sensitive, 1A /// chromosome 3 open reading frame 4</t>
  </si>
  <si>
    <t xml:space="preserve">X91788</t>
  </si>
  <si>
    <t xml:space="preserve">Hs.107393</t>
  </si>
  <si>
    <t xml:space="preserve">CLNS1A /// C3orf4</t>
  </si>
  <si>
    <t xml:space="preserve">1207 /// 56650</t>
  </si>
  <si>
    <t xml:space="preserve">Chr:11q13.5-q14 /// Chr:3p11-q11</t>
  </si>
  <si>
    <t xml:space="preserve">cellular component|nucleus|IEA|GO:0005634//cellular component|plasma membrane|TAS|GO:0005886//cellular component|membrane|IEA|GO:0016020//cellular component|integral to membrane|IEA|GO:0016021//molecular function|auxiliary transport protein activity|not recorded|GO:0015457</t>
  </si>
  <si>
    <t xml:space="preserve">X91809_at</t>
  </si>
  <si>
    <t xml:space="preserve">regulator of G-protein signalling 19</t>
  </si>
  <si>
    <t xml:space="preserve">X91809</t>
  </si>
  <si>
    <t xml:space="preserve">Hs.422336</t>
  </si>
  <si>
    <t xml:space="preserve">RGS19</t>
  </si>
  <si>
    <t xml:space="preserve">10287</t>
  </si>
  <si>
    <t xml:space="preserve">cellular component|membrane fraction|TAS|GO:0005624//cellular component|Golgi apparatus|TAS|GO:0005794//cellular component|heterotrimeric G-protein complex|TAS|GO:0005834//cellular component|membrane|IEA|GO:0016020//molecular function|signal transducer activity|IEA|GO:0004871//molecular function|GTPase activator activity|not recorded|GO:0005096//molecular function|protein binding|IPI|GO:0005515</t>
  </si>
  <si>
    <t xml:space="preserve">X91868_at</t>
  </si>
  <si>
    <t xml:space="preserve">sine oculis homeobox homolog 1 (Drosophila)</t>
  </si>
  <si>
    <t xml:space="preserve">X91868</t>
  </si>
  <si>
    <t xml:space="preserve">Hs.54416</t>
  </si>
  <si>
    <t xml:space="preserve">SIX1</t>
  </si>
  <si>
    <t xml:space="preserve">6495</t>
  </si>
  <si>
    <t xml:space="preserve">biological process|regulation of transcription, DNA-dependent|IEA|GO:0006355//biological process|development|IEA|GO:0007275//biological process|muscle development|TAS|GO:0007517//cellular component|nucleus|IEA|GO:0005634//molecular function|transcription factor activity|IEA|GO:0003700</t>
  </si>
  <si>
    <t xml:space="preserve">X91911_s_at</t>
  </si>
  <si>
    <t xml:space="preserve">X91911</t>
  </si>
  <si>
    <t xml:space="preserve">X91992_at</t>
  </si>
  <si>
    <t xml:space="preserve">alkB, alkylation repair homolog (E. coli)</t>
  </si>
  <si>
    <t xml:space="preserve">X91992</t>
  </si>
  <si>
    <t xml:space="preserve">Hs.94542</t>
  </si>
  <si>
    <t xml:space="preserve">ALKBH</t>
  </si>
  <si>
    <t xml:space="preserve">8846</t>
  </si>
  <si>
    <t xml:space="preserve">biological process|DNA repair|IEA|GO:0006281//biological process|DNA dealkylation|TAS|GO:0006307</t>
  </si>
  <si>
    <t xml:space="preserve">X92098_at</t>
  </si>
  <si>
    <t xml:space="preserve">coated vesicle membrane protein</t>
  </si>
  <si>
    <t xml:space="preserve">X92098</t>
  </si>
  <si>
    <t xml:space="preserve">Hs.75914</t>
  </si>
  <si>
    <t xml:space="preserve">RNP24</t>
  </si>
  <si>
    <t xml:space="preserve">10959</t>
  </si>
  <si>
    <t xml:space="preserve">biological process|intracellular protein transport|TAS|GO:0006886//cellular component|microsome|TAS|GO:0005792//cellular component|Golgi stack|IEA|GO:0005795//cellular component|plasma membrane|TAS|GO:0005886//cellular component|integral to membrane|TAS|GO:0016021//molecular function|protein carrier activity|IEA|GO:0008320</t>
  </si>
  <si>
    <t xml:space="preserve">X92106_at</t>
  </si>
  <si>
    <t xml:space="preserve">bleomycin hydrolase</t>
  </si>
  <si>
    <t xml:space="preserve">X92106</t>
  </si>
  <si>
    <t xml:space="preserve">Hs.371914</t>
  </si>
  <si>
    <t xml:space="preserve">BLMH</t>
  </si>
  <si>
    <t xml:space="preserve">642</t>
  </si>
  <si>
    <t xml:space="preserve">biological process|proteolysis and peptidolysis|TAS|GO:0006508//cellular component|nucleus|TAS|GO:0005634//cellular component|cytoplasm|TAS|GO:0005737//molecular function|aminopeptidase activity|TAS|GO:0004177//molecular function|carboxypeptidase activity|TAS|GO:0004180//molecular function|bleomycin hydrolase activity|TAS|GO:0008423</t>
  </si>
  <si>
    <t xml:space="preserve">X92110_at</t>
  </si>
  <si>
    <t xml:space="preserve">HLA complex group 8</t>
  </si>
  <si>
    <t xml:space="preserve">X92110</t>
  </si>
  <si>
    <t xml:space="preserve">HCG8</t>
  </si>
  <si>
    <t xml:space="preserve">80869</t>
  </si>
  <si>
    <t xml:space="preserve">X92368_at</t>
  </si>
  <si>
    <t xml:space="preserve">X92368</t>
  </si>
  <si>
    <t xml:space="preserve">X92396_at</t>
  </si>
  <si>
    <t xml:space="preserve">synaptobrevin-like 1</t>
  </si>
  <si>
    <t xml:space="preserve">X92396</t>
  </si>
  <si>
    <t xml:space="preserve">Hs.24167</t>
  </si>
  <si>
    <t xml:space="preserve">SYBL1</t>
  </si>
  <si>
    <t xml:space="preserve">6845</t>
  </si>
  <si>
    <t xml:space="preserve">Chr:Xq28 and Yq12</t>
  </si>
  <si>
    <t xml:space="preserve">biological process|regulation of transcription, DNA-dependent|IEA|GO:0006355//biological process|protein transport|IEA|GO:0015031//biological process|vesicle-mediated transport|IEA|GO:0016192//molecular function|transcription factor activity|IEA|GO:0003700</t>
  </si>
  <si>
    <t xml:space="preserve">X92475_at</t>
  </si>
  <si>
    <t xml:space="preserve">chromosome X open reading frame 12</t>
  </si>
  <si>
    <t xml:space="preserve">X92475</t>
  </si>
  <si>
    <t xml:space="preserve">Hs.23119</t>
  </si>
  <si>
    <t xml:space="preserve">CXorf12</t>
  </si>
  <si>
    <t xml:space="preserve">8269</t>
  </si>
  <si>
    <t xml:space="preserve">X92493_s_at</t>
  </si>
  <si>
    <t xml:space="preserve">phosphatidylinositol-4-phosphate 5-kinase, type I, beta</t>
  </si>
  <si>
    <t xml:space="preserve">X92493</t>
  </si>
  <si>
    <t xml:space="preserve">Hs.534371</t>
  </si>
  <si>
    <t xml:space="preserve">PIP5K1B</t>
  </si>
  <si>
    <t xml:space="preserve">8395</t>
  </si>
  <si>
    <t xml:space="preserve">biological process|phosphorylation|NAS|GO:0016310</t>
  </si>
  <si>
    <t xml:space="preserve">X92518_s_at</t>
  </si>
  <si>
    <t xml:space="preserve">X92518</t>
  </si>
  <si>
    <t xml:space="preserve">X92521_at</t>
  </si>
  <si>
    <t xml:space="preserve">matrix metalloproteinase 19</t>
  </si>
  <si>
    <t xml:space="preserve">X92521</t>
  </si>
  <si>
    <t xml:space="preserve">Hs.154057</t>
  </si>
  <si>
    <t xml:space="preserve">MMP19</t>
  </si>
  <si>
    <t xml:space="preserve">4327</t>
  </si>
  <si>
    <t xml:space="preserve">cellular component|extracellular matrix (sensu Metazoa)|IEA|GO:0005578//cellular component|extracellular matrix (sensu Metazoa)|NAS|GO:0005578//molecular function|metalloendopeptidase activity|IEA|GO:0004222//molecular function|calcium ion binding|IEA|GO:0005509//molecular function|zinc ion binding|IEA|GO:0008270</t>
  </si>
  <si>
    <t xml:space="preserve">X92689_at</t>
  </si>
  <si>
    <t xml:space="preserve">UDP-N-acetyl-alpha-D-galactosamine:polypeptide N-acetylgalactosaminyltransferase 3 (GalNAc-T3)</t>
  </si>
  <si>
    <t xml:space="preserve">X92689</t>
  </si>
  <si>
    <t xml:space="preserve">Hs.170986</t>
  </si>
  <si>
    <t xml:space="preserve">GALNT3</t>
  </si>
  <si>
    <t xml:space="preserve">2591</t>
  </si>
  <si>
    <t xml:space="preserve">biological process|carbohydrate metabolism|NAS|GO:0005975//cellular component|membrane fraction|TAS|GO:0005624//cellular component|Golgi stack|IEA|GO:0005795//cellular component|integral to membrane|TAS|GO:0016021</t>
  </si>
  <si>
    <t xml:space="preserve">X92715_at</t>
  </si>
  <si>
    <t xml:space="preserve">zinc finger protein 74 (Cos52)</t>
  </si>
  <si>
    <t xml:space="preserve">X92715</t>
  </si>
  <si>
    <t xml:space="preserve">Hs.517418</t>
  </si>
  <si>
    <t xml:space="preserve">ZNF74</t>
  </si>
  <si>
    <t xml:space="preserve">7625</t>
  </si>
  <si>
    <t xml:space="preserve">X92720_at</t>
  </si>
  <si>
    <t xml:space="preserve">phosphoenolpyruvate carboxykinase 2 (mitochondrial)</t>
  </si>
  <si>
    <t xml:space="preserve">X92720</t>
  </si>
  <si>
    <t xml:space="preserve">Hs.75812</t>
  </si>
  <si>
    <t xml:space="preserve">PCK2</t>
  </si>
  <si>
    <t xml:space="preserve">5106</t>
  </si>
  <si>
    <t xml:space="preserve">biological process|gluconeogenesis|IEA|GO:0006094//cellular component|mitochondrion|TAS|GO:0005739</t>
  </si>
  <si>
    <t xml:space="preserve">X92744_at</t>
  </si>
  <si>
    <t xml:space="preserve">defensin, beta 1</t>
  </si>
  <si>
    <t xml:space="preserve">X92744</t>
  </si>
  <si>
    <t xml:space="preserve">Hs.32949</t>
  </si>
  <si>
    <t xml:space="preserve">DEFB1</t>
  </si>
  <si>
    <t xml:space="preserve">1672</t>
  </si>
  <si>
    <t xml:space="preserve">Chr:8p23.2-p23.1</t>
  </si>
  <si>
    <t xml:space="preserve">X92762_at</t>
  </si>
  <si>
    <t xml:space="preserve">tafazzin (cardiomyopathy, dilated 3A (X-linked); endocardial fibroelastosis 2; Barth syndrome)</t>
  </si>
  <si>
    <t xml:space="preserve">X92762</t>
  </si>
  <si>
    <t xml:space="preserve">Hs.409911</t>
  </si>
  <si>
    <t xml:space="preserve">TAZ</t>
  </si>
  <si>
    <t xml:space="preserve">6901</t>
  </si>
  <si>
    <t xml:space="preserve">biological process|muscle contraction|not recorded|GO:0006936//biological process|heart development|TAS|GO:0007507//biological process|muscle development|TAS|GO:0007517//biological process|metabolism|IEA|GO:0008152//cellular component|integral to membrane|IEA|GO:0016021//molecular function|acyltransferase activity|IEA|GO:0008415</t>
  </si>
  <si>
    <t xml:space="preserve">X92814_at</t>
  </si>
  <si>
    <t xml:space="preserve">HRAS-like suppressor 3</t>
  </si>
  <si>
    <t xml:space="preserve">X92814</t>
  </si>
  <si>
    <t xml:space="preserve">Hs.502775</t>
  </si>
  <si>
    <t xml:space="preserve">HRASLS3</t>
  </si>
  <si>
    <t xml:space="preserve">11145</t>
  </si>
  <si>
    <t xml:space="preserve">biological process|cell cycle|IEA|GO:0007049//biological process|negative regulation of cell cycle|IEA|GO:0045786//cellular component|integral to membrane|IEA|GO:0016021</t>
  </si>
  <si>
    <t xml:space="preserve">X92896_at</t>
  </si>
  <si>
    <t xml:space="preserve">DNA segment on chromosome X (unique) 9879 expressed sequence</t>
  </si>
  <si>
    <t xml:space="preserve">X92896</t>
  </si>
  <si>
    <t xml:space="preserve">Hs.444619</t>
  </si>
  <si>
    <t xml:space="preserve">DXS9879E</t>
  </si>
  <si>
    <t xml:space="preserve">8270</t>
  </si>
  <si>
    <t xml:space="preserve">X92972_at</t>
  </si>
  <si>
    <t xml:space="preserve">protein phosphatase 6, catalytic subunit</t>
  </si>
  <si>
    <t xml:space="preserve">X92972</t>
  </si>
  <si>
    <t xml:space="preserve">Hs.495128</t>
  </si>
  <si>
    <t xml:space="preserve">PPP6C</t>
  </si>
  <si>
    <t xml:space="preserve">5537</t>
  </si>
  <si>
    <t xml:space="preserve">biological process|G1/S transition of mitotic cell cycle|TAS|GO:0000082//biological process|protein amino acid dephosphorylation|TAS|GO:0006470</t>
  </si>
  <si>
    <t xml:space="preserve">X93017_at</t>
  </si>
  <si>
    <t xml:space="preserve">solute carrier family 8 (sodium-calcium exchanger), member 3</t>
  </si>
  <si>
    <t xml:space="preserve">X93017</t>
  </si>
  <si>
    <t xml:space="preserve">Hs.337696</t>
  </si>
  <si>
    <t xml:space="preserve">SLC8A3</t>
  </si>
  <si>
    <t xml:space="preserve">6547</t>
  </si>
  <si>
    <t xml:space="preserve">X93036_at</t>
  </si>
  <si>
    <t xml:space="preserve">X93036</t>
  </si>
  <si>
    <t xml:space="preserve">X93498_at</t>
  </si>
  <si>
    <t xml:space="preserve">SH3 domain binding glutamic acid-rich protein</t>
  </si>
  <si>
    <t xml:space="preserve">X93498</t>
  </si>
  <si>
    <t xml:space="preserve">Hs.473847</t>
  </si>
  <si>
    <t xml:space="preserve">SH3BGR</t>
  </si>
  <si>
    <t xml:space="preserve">6450</t>
  </si>
  <si>
    <t xml:space="preserve">biological process|protein complex assembly|TAS|GO:0006461//molecular function|SH3/SH2 adaptor activity|TAS|GO:0005070</t>
  </si>
  <si>
    <t xml:space="preserve">X93499_at</t>
  </si>
  <si>
    <t xml:space="preserve">RAB7, member RAS oncogene family</t>
  </si>
  <si>
    <t xml:space="preserve">X93499</t>
  </si>
  <si>
    <t xml:space="preserve">Hs.15738</t>
  </si>
  <si>
    <t xml:space="preserve">RAB7</t>
  </si>
  <si>
    <t xml:space="preserve">7879</t>
  </si>
  <si>
    <t xml:space="preserve">biological process|intracellular protein transport|IEA|GO:0006886//biological process|endocytosis|TAS|GO:0006897//biological process|small GTPase mediated signal transduction|IEA|GO:0007264//cellular component|late endosome|TAS|GO:0005770//molecular function|nucleotide binding|IEA|GO:0000166//molecular function|GTPase activity|TAS|GO:0003924//molecular function|GTP binding|IEA|GO:0005525</t>
  </si>
  <si>
    <t xml:space="preserve">X93510_at</t>
  </si>
  <si>
    <t xml:space="preserve">PDZ and LIM domain 4</t>
  </si>
  <si>
    <t xml:space="preserve">X93510</t>
  </si>
  <si>
    <t xml:space="preserve">Hs.424312</t>
  </si>
  <si>
    <t xml:space="preserve">PDLIM4</t>
  </si>
  <si>
    <t xml:space="preserve">8572</t>
  </si>
  <si>
    <t xml:space="preserve">molecular function|protein binding|IEA|GO:0005515//molecular function|zinc ion binding|IEA|GO:0008270//molecular function|metal ion binding|IEA|GO:0046872</t>
  </si>
  <si>
    <t xml:space="preserve">X93511_s_at</t>
  </si>
  <si>
    <t xml:space="preserve">X93511</t>
  </si>
  <si>
    <t xml:space="preserve">X93512_at</t>
  </si>
  <si>
    <t xml:space="preserve">telomeric repeat binding factor 2</t>
  </si>
  <si>
    <t xml:space="preserve">X93512</t>
  </si>
  <si>
    <t xml:space="preserve">Hs.63335</t>
  </si>
  <si>
    <t xml:space="preserve">TERF2</t>
  </si>
  <si>
    <t xml:space="preserve">7014</t>
  </si>
  <si>
    <t xml:space="preserve">biological process|telomerase-dependent telomere maintenance|TAS|GO:0007004//biological process|cell cycle|IEA|GO:0007049//biological process|regulation of transcription|IEA|GO:0045449//cellular component|chromosome, telomeric region|TAS|GO:0000781//cellular component|nucleus|IEA|GO:0005634//molecular function|telomeric DNA binding|TAS|GO:0042162</t>
  </si>
  <si>
    <t xml:space="preserve">X93920_at</t>
  </si>
  <si>
    <t xml:space="preserve">dual specificity phosphatase 6</t>
  </si>
  <si>
    <t xml:space="preserve">X93920</t>
  </si>
  <si>
    <t xml:space="preserve">Hs.298654</t>
  </si>
  <si>
    <t xml:space="preserve">DUSP6</t>
  </si>
  <si>
    <t xml:space="preserve">1848</t>
  </si>
  <si>
    <t xml:space="preserve">biological process|regulation of cell cycle|NAS|GO:0000074//biological process|inactivation of MAPK activity|IDA|GO:0000188//biological process|protein amino acid dephosphorylation|TAS|GO:0006470//cellular component|soluble fraction|TAS|GO:0005625//cellular component|cytoplasm|IDA|GO:0005737</t>
  </si>
  <si>
    <t xml:space="preserve">X93921_at</t>
  </si>
  <si>
    <t xml:space="preserve">dual specificity phosphatase 7</t>
  </si>
  <si>
    <t xml:space="preserve">X93921</t>
  </si>
  <si>
    <t xml:space="preserve">Hs.3843</t>
  </si>
  <si>
    <t xml:space="preserve">DUSP7</t>
  </si>
  <si>
    <t xml:space="preserve">1849</t>
  </si>
  <si>
    <t xml:space="preserve">biological process|protein amino acid dephosphorylation|IEA|GO:0006470</t>
  </si>
  <si>
    <t xml:space="preserve">X93996_rna1_at</t>
  </si>
  <si>
    <t xml:space="preserve">myeloid/lymphoid or mixed-lineage leukemia (trithorax homolog, Drosophila); translocated to, 7</t>
  </si>
  <si>
    <t xml:space="preserve">X93996</t>
  </si>
  <si>
    <t xml:space="preserve">Hs.239663</t>
  </si>
  <si>
    <t xml:space="preserve">MLLT7</t>
  </si>
  <si>
    <t xml:space="preserve">4303</t>
  </si>
  <si>
    <t xml:space="preserve">cellular component|nucleus|TAS|GO:0005634//molecular function|transcription factor activity|IEA|GO:0003700</t>
  </si>
  <si>
    <t xml:space="preserve">X94232_at</t>
  </si>
  <si>
    <t xml:space="preserve">microtubule-associated protein, RP/EB family, member 2</t>
  </si>
  <si>
    <t xml:space="preserve">X94232</t>
  </si>
  <si>
    <t xml:space="preserve">X94333_at</t>
  </si>
  <si>
    <t xml:space="preserve">trans-golgi network protein 2</t>
  </si>
  <si>
    <t xml:space="preserve">X94333</t>
  </si>
  <si>
    <t xml:space="preserve">Hs.14894</t>
  </si>
  <si>
    <t xml:space="preserve">TGOLN2</t>
  </si>
  <si>
    <t xml:space="preserve">10618</t>
  </si>
  <si>
    <t xml:space="preserve">cellular component|Golgi stack|IEA|GO:0005795//cellular component|Golgi trans face|TAS|GO:0005802//cellular component|integral to membrane|IEA|GO:0016021//cellular component|transport vesicle|TAS|GO:0030133</t>
  </si>
  <si>
    <t xml:space="preserve">X94453_at</t>
  </si>
  <si>
    <t xml:space="preserve">aldehyde dehydrogenase 18 family, member A1</t>
  </si>
  <si>
    <t xml:space="preserve">X94453</t>
  </si>
  <si>
    <t xml:space="preserve">Hs.500645</t>
  </si>
  <si>
    <t xml:space="preserve">ALDH18A1</t>
  </si>
  <si>
    <t xml:space="preserve">5832</t>
  </si>
  <si>
    <t xml:space="preserve">biological process|proline biosynthesis|TAS|GO:0006561//biological process|metabolism|IEA|GO:0008152//biological process|amino acid biosynthesis|IEA|GO:0008652//cellular component|mitochondrion|IEA|GO:0005739//cellular component|inner membrane|IEA|GO:0019866</t>
  </si>
  <si>
    <t xml:space="preserve">X94563_xpt2_r_at</t>
  </si>
  <si>
    <t xml:space="preserve">X94563</t>
  </si>
  <si>
    <t xml:space="preserve">X94612_at</t>
  </si>
  <si>
    <t xml:space="preserve">protein kinase, cGMP-dependent, type II</t>
  </si>
  <si>
    <t xml:space="preserve">X94612</t>
  </si>
  <si>
    <t xml:space="preserve">Hs.546277</t>
  </si>
  <si>
    <t xml:space="preserve">PRKG2</t>
  </si>
  <si>
    <t xml:space="preserve">5593</t>
  </si>
  <si>
    <t xml:space="preserve">Chr:4q13.1-q21.1</t>
  </si>
  <si>
    <t xml:space="preserve">biological process|regulation of cell cycle|TAS|GO:0000074//biological process|protein amino acid phosphorylation|TAS|GO:0006468//biological process|signal transduction|TAS|GO:0007165</t>
  </si>
  <si>
    <t xml:space="preserve">X94628_rna1_s_at</t>
  </si>
  <si>
    <t xml:space="preserve">X94628</t>
  </si>
  <si>
    <t xml:space="preserve">X94629_at</t>
  </si>
  <si>
    <t xml:space="preserve">X94629</t>
  </si>
  <si>
    <t xml:space="preserve">X94703_at</t>
  </si>
  <si>
    <t xml:space="preserve">RAB28, member RAS oncogene family</t>
  </si>
  <si>
    <t xml:space="preserve">X94703</t>
  </si>
  <si>
    <t xml:space="preserve">Hs.306899</t>
  </si>
  <si>
    <t xml:space="preserve">RAB28</t>
  </si>
  <si>
    <t xml:space="preserve">9364</t>
  </si>
  <si>
    <t xml:space="preserve">Chr:4p15.33</t>
  </si>
  <si>
    <t xml:space="preserve">X94754_at</t>
  </si>
  <si>
    <t xml:space="preserve">methionine-tRNA synthetase</t>
  </si>
  <si>
    <t xml:space="preserve">X94754</t>
  </si>
  <si>
    <t xml:space="preserve">Hs.355867</t>
  </si>
  <si>
    <t xml:space="preserve">MARS</t>
  </si>
  <si>
    <t xml:space="preserve">4141</t>
  </si>
  <si>
    <t xml:space="preserve">biological process|protein biosynthesis|not recorded|GO:0006412//biological process|methionyl-tRNA aminoacylation|IEA|GO:0006431//cellular component|soluble fraction|not recorded|GO:0005625//cellular component|cytoplasm|not recorded|GO:0005737</t>
  </si>
  <si>
    <t xml:space="preserve">X94910_at</t>
  </si>
  <si>
    <t xml:space="preserve">chromosome 12 open reading frame 8</t>
  </si>
  <si>
    <t xml:space="preserve">X94910</t>
  </si>
  <si>
    <t xml:space="preserve">Hs.75841</t>
  </si>
  <si>
    <t xml:space="preserve">C12orf8</t>
  </si>
  <si>
    <t xml:space="preserve">10961</t>
  </si>
  <si>
    <t xml:space="preserve">biological process|protein folding|TAS|GO:0006457//biological process|intracellular protein transport|TAS|GO:0006886//cellular component|endoplasmic reticulum|TAS|GO:0005783//molecular function|protein disulfide isomerase activity|TAS|GO:0003756</t>
  </si>
  <si>
    <t xml:space="preserve">X95073_at</t>
  </si>
  <si>
    <t xml:space="preserve">translin-associated factor X</t>
  </si>
  <si>
    <t xml:space="preserve">X95073</t>
  </si>
  <si>
    <t xml:space="preserve">Hs.96247</t>
  </si>
  <si>
    <t xml:space="preserve">TSNAX</t>
  </si>
  <si>
    <t xml:space="preserve">7257</t>
  </si>
  <si>
    <t xml:space="preserve">cellular component|nucleus|IEA|GO:0005634//molecular function|DNA binding|TAS|GO:0003677//molecular function|protein transporter activity|TAS|GO:0008565</t>
  </si>
  <si>
    <t xml:space="preserve">X95095_at</t>
  </si>
  <si>
    <t xml:space="preserve">Platelet-derived growth factor receptor, alpha polypeptide</t>
  </si>
  <si>
    <t xml:space="preserve">X95095</t>
  </si>
  <si>
    <t xml:space="preserve">X95097_rna1_s_at</t>
  </si>
  <si>
    <t xml:space="preserve">vasoactive intestinal peptide receptor 2</t>
  </si>
  <si>
    <t xml:space="preserve">X95097</t>
  </si>
  <si>
    <t xml:space="preserve">Hs.490817</t>
  </si>
  <si>
    <t xml:space="preserve">VIPR2</t>
  </si>
  <si>
    <t xml:space="preserve">7434</t>
  </si>
  <si>
    <t xml:space="preserve">biological process|signal transduction|TAS|GO:0007165//biological process|G-protein coupled receptor protein signaling pathway|IEA|GO:0007186//biological process|cell-cell signaling|TAS|GO:0007267//cellular component|plasma membrane|TAS|GO:0005886//cellular component|integral to plasma membrane|TAS|GO:0005887//molecular function|receptor activity|IEA|GO:0004872//molecular function|G-protein coupled receptor activity|TAS|GO:0004930//molecular function|vasoactive intestinal polypeptide receptor activity|IEA|GO:0004999</t>
  </si>
  <si>
    <t xml:space="preserve">X95152_rna1_at</t>
  </si>
  <si>
    <t xml:space="preserve">breast cancer 2, early onset</t>
  </si>
  <si>
    <t xml:space="preserve">X95152</t>
  </si>
  <si>
    <t xml:space="preserve">Hs.34012</t>
  </si>
  <si>
    <t xml:space="preserve">BRCA2</t>
  </si>
  <si>
    <t xml:space="preserve">675</t>
  </si>
  <si>
    <t xml:space="preserve">cellular component|extracellular space|TAS|GO:0005615//cellular component|nucleus|IDA|GO:0005634//cellular component|secretory granule|TAS|GO:0030141//molecular function|nucleic acid binding|IEA|GO:0003676//molecular function|single-stranded DNA binding|NAS|GO:0003697//molecular function|protein binding|IPI|GO:0005515</t>
  </si>
  <si>
    <t xml:space="preserve">X95190_at</t>
  </si>
  <si>
    <t xml:space="preserve">acyl-Coenzyme A oxidase 2, branched chain</t>
  </si>
  <si>
    <t xml:space="preserve">X95190</t>
  </si>
  <si>
    <t xml:space="preserve">Hs.444959</t>
  </si>
  <si>
    <t xml:space="preserve">ACOX2</t>
  </si>
  <si>
    <t xml:space="preserve">8309</t>
  </si>
  <si>
    <t xml:space="preserve">cellular component|peroxisome|NAS|GO:0005777//molecular function|acyl-CoA dehydrogenase activity|IEA|GO:0003995//molecular function|acyl-CoA oxidase activity|TAS|GO:0003997//molecular function|oxidoreductase activity|IEA|GO:0016491</t>
  </si>
  <si>
    <t xml:space="preserve">X95191_at</t>
  </si>
  <si>
    <t xml:space="preserve">X95191</t>
  </si>
  <si>
    <t xml:space="preserve">X95237_at</t>
  </si>
  <si>
    <t xml:space="preserve">cysteine-rich secretory protein 1</t>
  </si>
  <si>
    <t xml:space="preserve">X95237</t>
  </si>
  <si>
    <t xml:space="preserve">Hs.109620</t>
  </si>
  <si>
    <t xml:space="preserve">CRISP1</t>
  </si>
  <si>
    <t xml:space="preserve">167</t>
  </si>
  <si>
    <t xml:space="preserve">biological process|spermatogenesis|not recorded|GO:0007283//biological process|fusion of sperm to egg plasma membrane|TAS|GO:0007342//cellular component|extracellular space|TAS|GO:0005615</t>
  </si>
  <si>
    <t xml:space="preserve">X95239_at</t>
  </si>
  <si>
    <t xml:space="preserve">cysteine-rich secretory protein 2</t>
  </si>
  <si>
    <t xml:space="preserve">X95239</t>
  </si>
  <si>
    <t xml:space="preserve">Hs.2042</t>
  </si>
  <si>
    <t xml:space="preserve">CRISP2</t>
  </si>
  <si>
    <t xml:space="preserve">7180</t>
  </si>
  <si>
    <t xml:space="preserve">Chr:6p21-qter</t>
  </si>
  <si>
    <t xml:space="preserve">cellular component|extracellular region|IEA|GO:0005576//cellular component|extracellular space|TAS|GO:0005615</t>
  </si>
  <si>
    <t xml:space="preserve">X95240_s_at</t>
  </si>
  <si>
    <t xml:space="preserve">cysteine-rich secretory protein 3</t>
  </si>
  <si>
    <t xml:space="preserve">X95240</t>
  </si>
  <si>
    <t xml:space="preserve">Hs.404466</t>
  </si>
  <si>
    <t xml:space="preserve">CRISP3</t>
  </si>
  <si>
    <t xml:space="preserve">10321</t>
  </si>
  <si>
    <t xml:space="preserve">cellular component|extracellular matrix (sensu Metazoa)|NAS|GO:0005578//cellular component|specific granule|IDA|GO:0042581</t>
  </si>
  <si>
    <t xml:space="preserve">X95289_at</t>
  </si>
  <si>
    <t xml:space="preserve">HLA complex group 9</t>
  </si>
  <si>
    <t xml:space="preserve">X95289</t>
  </si>
  <si>
    <t xml:space="preserve">Hs.511741</t>
  </si>
  <si>
    <t xml:space="preserve">HCG9</t>
  </si>
  <si>
    <t xml:space="preserve">10255</t>
  </si>
  <si>
    <t xml:space="preserve">X95325_s_at</t>
  </si>
  <si>
    <t xml:space="preserve">X95325</t>
  </si>
  <si>
    <t xml:space="preserve">X95384_at</t>
  </si>
  <si>
    <t xml:space="preserve">heat-responsive protein 12</t>
  </si>
  <si>
    <t xml:space="preserve">X95384</t>
  </si>
  <si>
    <t xml:space="preserve">Hs.18426</t>
  </si>
  <si>
    <t xml:space="preserve">HRSP12</t>
  </si>
  <si>
    <t xml:space="preserve">10247</t>
  </si>
  <si>
    <t xml:space="preserve">biological process|regulation of translational termination|TAS|GO:0006449//cellular component|nucleus|TAS|GO:0005634//cellular component|cytoplasm|TAS|GO:0005737//molecular function|endonuclease activity|IEA|GO:0004519//molecular function|hydrolase activity|IEA|GO:0016787</t>
  </si>
  <si>
    <t xml:space="preserve">X95404_at</t>
  </si>
  <si>
    <t xml:space="preserve">cofilin 1 (non-muscle)</t>
  </si>
  <si>
    <t xml:space="preserve">X95404</t>
  </si>
  <si>
    <t xml:space="preserve">Hs.170622</t>
  </si>
  <si>
    <t xml:space="preserve">CFL1</t>
  </si>
  <si>
    <t xml:space="preserve">1072</t>
  </si>
  <si>
    <t xml:space="preserve">biological process|Rho protein signal transduction|TAS|GO:0007266//biological process|actin cytoskeleton organization and biogenesis|TAS|GO:0030036//cellular component|nucleus|TAS|GO:0005634//cellular component|cytoskeleton|IEA|GO:0005856//molecular function|actin binding|not recorded|GO:0003779</t>
  </si>
  <si>
    <t xml:space="preserve">X95406_at</t>
  </si>
  <si>
    <t xml:space="preserve">X95406</t>
  </si>
  <si>
    <t xml:space="preserve">X95425_s_at</t>
  </si>
  <si>
    <t xml:space="preserve">X95425</t>
  </si>
  <si>
    <t xml:space="preserve">X95463_s_at</t>
  </si>
  <si>
    <t xml:space="preserve">X95463</t>
  </si>
  <si>
    <t xml:space="preserve">X95525_at</t>
  </si>
  <si>
    <t xml:space="preserve">X95525</t>
  </si>
  <si>
    <t xml:space="preserve">X95586_at</t>
  </si>
  <si>
    <t xml:space="preserve">proteasome (prosome, macropain) subunit, beta type, 5</t>
  </si>
  <si>
    <t xml:space="preserve">X95586</t>
  </si>
  <si>
    <t xml:space="preserve">Hs.422990</t>
  </si>
  <si>
    <t xml:space="preserve">PSMB5</t>
  </si>
  <si>
    <t xml:space="preserve">5693</t>
  </si>
  <si>
    <t xml:space="preserve">X95592_at</t>
  </si>
  <si>
    <t xml:space="preserve">nuclear DNA-binding protein</t>
  </si>
  <si>
    <t xml:space="preserve">X95592</t>
  </si>
  <si>
    <t xml:space="preserve">Hs.328883</t>
  </si>
  <si>
    <t xml:space="preserve">C1D</t>
  </si>
  <si>
    <t xml:space="preserve">10438</t>
  </si>
  <si>
    <t xml:space="preserve">X95632_s_at</t>
  </si>
  <si>
    <t xml:space="preserve">X95632</t>
  </si>
  <si>
    <t xml:space="preserve">X95648_at</t>
  </si>
  <si>
    <t xml:space="preserve">eukaryotic translation initiation factor 2B, subunit 1 alpha, 26kDa</t>
  </si>
  <si>
    <t xml:space="preserve">X95648</t>
  </si>
  <si>
    <t xml:space="preserve">Hs.78592</t>
  </si>
  <si>
    <t xml:space="preserve">EIF2B1</t>
  </si>
  <si>
    <t xml:space="preserve">1967</t>
  </si>
  <si>
    <t xml:space="preserve">biological process|protein biosynthesis|IEA|GO:0006412//biological process|cellular biosynthesis|IEA|GO:0044249//molecular function|translation initiation factor activity|IEA|GO:0003743//molecular function|guanyl-nucleotide exchange factor activity|not recorded|GO:0005085</t>
  </si>
  <si>
    <t xml:space="preserve">X95654_at</t>
  </si>
  <si>
    <t xml:space="preserve">synaptonemal complex protein 1</t>
  </si>
  <si>
    <t xml:space="preserve">X95654</t>
  </si>
  <si>
    <t xml:space="preserve">Hs.112743</t>
  </si>
  <si>
    <t xml:space="preserve">SYCP1</t>
  </si>
  <si>
    <t xml:space="preserve">6847</t>
  </si>
  <si>
    <t xml:space="preserve">cellular component|synaptonemal complex|IEA|GO:0000795//cellular component|synaptonemal complex|TAS|GO:0000795//cellular component|nucleus|TAS|GO:0005634//molecular function|DNA binding|TAS|GO:0003677</t>
  </si>
  <si>
    <t xml:space="preserve">X95677_at</t>
  </si>
  <si>
    <t xml:space="preserve">X95677</t>
  </si>
  <si>
    <t xml:space="preserve">X95715_at</t>
  </si>
  <si>
    <t xml:space="preserve">ATP-binding cassette, sub-family C (CFTR/MRP), member 6</t>
  </si>
  <si>
    <t xml:space="preserve">X95715</t>
  </si>
  <si>
    <t xml:space="preserve">Hs.442182</t>
  </si>
  <si>
    <t xml:space="preserve">ABCC6</t>
  </si>
  <si>
    <t xml:space="preserve">368</t>
  </si>
  <si>
    <t xml:space="preserve">cellular component|plasma membrane|TAS|GO:0005886//cellular component|integral to membrane|IEA|GO:0016021//cellular component|integral to membrane|NAS|GO:0016021</t>
  </si>
  <si>
    <t xml:space="preserve">X95735_at</t>
  </si>
  <si>
    <t xml:space="preserve">zyxin</t>
  </si>
  <si>
    <t xml:space="preserve">X95735</t>
  </si>
  <si>
    <t xml:space="preserve">Hs.490415</t>
  </si>
  <si>
    <t xml:space="preserve">ZYX</t>
  </si>
  <si>
    <t xml:space="preserve">7791</t>
  </si>
  <si>
    <t xml:space="preserve">biological process|cell adhesion|TAS|GO:0007155//biological process|signal transduction|TAS|GO:0007165//biological process|cell-cell signaling|TAS|GO:0007267//cellular component|plasma membrane|TAS|GO:0005886//cellular component|integral to plasma membrane|TAS|GO:0005887//molecular function|protein binding|IEA|GO:0005515//molecular function|zinc ion binding|IEA|GO:0008270//molecular function|metal ion binding|IEA|GO:0046872</t>
  </si>
  <si>
    <t xml:space="preserve">X95808_s_at</t>
  </si>
  <si>
    <t xml:space="preserve">zinc finger protein 261</t>
  </si>
  <si>
    <t xml:space="preserve">X95808</t>
  </si>
  <si>
    <t xml:space="preserve">Hs.522684</t>
  </si>
  <si>
    <t xml:space="preserve">ZNF261</t>
  </si>
  <si>
    <t xml:space="preserve">9203</t>
  </si>
  <si>
    <t xml:space="preserve">biological process|development|TAS|GO:0007275//cellular component|nucleus|IEA|GO:0005634//molecular function|DNA binding|TAS|GO:0003677//molecular function|zinc ion binding|IEA|GO:0008270//molecular function|metal ion binding|IEA|GO:0046872</t>
  </si>
  <si>
    <t xml:space="preserve">X95826_at</t>
  </si>
  <si>
    <t xml:space="preserve">Dombrock blood group</t>
  </si>
  <si>
    <t xml:space="preserve">X95826</t>
  </si>
  <si>
    <t xml:space="preserve">Hs.13776</t>
  </si>
  <si>
    <t xml:space="preserve">DO</t>
  </si>
  <si>
    <t xml:space="preserve">420</t>
  </si>
  <si>
    <t xml:space="preserve">Chr:12p13-p12</t>
  </si>
  <si>
    <t xml:space="preserve">biological process|protein amino acid ADP-ribosylation|NAS|GO:0006471//biological process|arginine metabolism|NAS|GO:0006525//cellular component|membrane|NAS|GO:0016020//molecular function|NAD(P)+-protein-arginine ADP-ribosyltransferase activity|NAS|GO:0003956//molecular function|transferase activity, transferring glycosyl groups|IEA|GO:0016757</t>
  </si>
  <si>
    <t xml:space="preserve">X95876_at</t>
  </si>
  <si>
    <t xml:space="preserve">X95876</t>
  </si>
  <si>
    <t xml:space="preserve">X96381_rna1_at</t>
  </si>
  <si>
    <t xml:space="preserve">ets variant gene 5 (ets-related molecule)</t>
  </si>
  <si>
    <t xml:space="preserve">X96381</t>
  </si>
  <si>
    <t xml:space="preserve">Hs.43697</t>
  </si>
  <si>
    <t xml:space="preserve">ETV5</t>
  </si>
  <si>
    <t xml:space="preserve">2119</t>
  </si>
  <si>
    <t xml:space="preserve">X96401_at</t>
  </si>
  <si>
    <t xml:space="preserve">MAX binding protein</t>
  </si>
  <si>
    <t xml:space="preserve">X96401</t>
  </si>
  <si>
    <t xml:space="preserve">Hs.253552</t>
  </si>
  <si>
    <t xml:space="preserve">MNT</t>
  </si>
  <si>
    <t xml:space="preserve">4335</t>
  </si>
  <si>
    <t xml:space="preserve">cellular component|nucleus|not recorded|GO:0005634//molecular function|transcription factor activity|TAS|GO:0003700//molecular function|transcription coactivator activity|TAS|GO:0003713//molecular function|transcription corepressor activity|TAS|GO:0003714</t>
  </si>
  <si>
    <t xml:space="preserve">X96484_at</t>
  </si>
  <si>
    <t xml:space="preserve">DiGeorge syndrome critical region gene 6</t>
  </si>
  <si>
    <t xml:space="preserve">X96484</t>
  </si>
  <si>
    <t xml:space="preserve">Hs.474185</t>
  </si>
  <si>
    <t xml:space="preserve">DGCR6</t>
  </si>
  <si>
    <t xml:space="preserve">8214</t>
  </si>
  <si>
    <t xml:space="preserve">Chr:22q11.21|22q11</t>
  </si>
  <si>
    <t xml:space="preserve">biological process|cell adhesion|TAS|GO:0007155//biological process|organogenesis|TAS|GO:0009887//cellular component|extracellular matrix (sensu Metazoa)|TAS|GO:0005578</t>
  </si>
  <si>
    <t xml:space="preserve">X96506_s_at</t>
  </si>
  <si>
    <t xml:space="preserve">DR1-associated protein 1 (negative cofactor 2 alpha)</t>
  </si>
  <si>
    <t xml:space="preserve">X96506</t>
  </si>
  <si>
    <t xml:space="preserve">Hs.356742</t>
  </si>
  <si>
    <t xml:space="preserve">DRAP1</t>
  </si>
  <si>
    <t xml:space="preserve">10589</t>
  </si>
  <si>
    <t xml:space="preserve">X96584_at</t>
  </si>
  <si>
    <t xml:space="preserve">nephroblastoma overexpressed gene</t>
  </si>
  <si>
    <t xml:space="preserve">X96584</t>
  </si>
  <si>
    <t xml:space="preserve">Hs.235935</t>
  </si>
  <si>
    <t xml:space="preserve">NOV</t>
  </si>
  <si>
    <t xml:space="preserve">4856</t>
  </si>
  <si>
    <t xml:space="preserve">biological process|regulation of cell growth|IEA|GO:0001558//cellular component|extracellular region|IEA|GO:0005576//molecular function|insulin-like growth factor binding|IEA|GO:0005520//molecular function|growth factor activity|IEA|GO:0008083</t>
  </si>
  <si>
    <t xml:space="preserve">X96586_at</t>
  </si>
  <si>
    <t xml:space="preserve">neutral sphingomyelinase (N-SMase) activation associated factor</t>
  </si>
  <si>
    <t xml:space="preserve">X96586</t>
  </si>
  <si>
    <t xml:space="preserve">Hs.372000</t>
  </si>
  <si>
    <t xml:space="preserve">NSMAF</t>
  </si>
  <si>
    <t xml:space="preserve">8439</t>
  </si>
  <si>
    <t xml:space="preserve">biological process|ceramide metabolism|TAS|GO:0006672//biological process|signal transduction|TAS|GO:0007165//cellular component|soluble fraction|TAS|GO:0005625//cellular component|cytoplasm|TAS|GO:0005737//molecular function|receptor signaling protein activity|TAS|GO:0005057</t>
  </si>
  <si>
    <t xml:space="preserve">X96698_at</t>
  </si>
  <si>
    <t xml:space="preserve">methyltransferase like 1</t>
  </si>
  <si>
    <t xml:space="preserve">X96698</t>
  </si>
  <si>
    <t xml:space="preserve">Hs.42957</t>
  </si>
  <si>
    <t xml:space="preserve">METTL1</t>
  </si>
  <si>
    <t xml:space="preserve">4234</t>
  </si>
  <si>
    <t xml:space="preserve">biological process|tRNA modification|IDA|GO:0006400//biological process|tRNA processing|IEA|GO:0008033</t>
  </si>
  <si>
    <t xml:space="preserve">X96719_at</t>
  </si>
  <si>
    <t xml:space="preserve">C-type lectin domain family 2, member B</t>
  </si>
  <si>
    <t xml:space="preserve">X96719</t>
  </si>
  <si>
    <t xml:space="preserve">Hs.85201</t>
  </si>
  <si>
    <t xml:space="preserve">CLEC2B</t>
  </si>
  <si>
    <t xml:space="preserve">9976</t>
  </si>
  <si>
    <t xml:space="preserve">biological process|antimicrobial humoral response (sensu Vertebrata)|TAS|GO:0019735//cellular component|integral to plasma membrane|TAS|GO:0005887//molecular function|sugar binding|TAS|GO:0005529</t>
  </si>
  <si>
    <t xml:space="preserve">X96752_at</t>
  </si>
  <si>
    <t xml:space="preserve">L-3-hydroxyacyl-Coenzyme A dehydrogenase, short chain</t>
  </si>
  <si>
    <t xml:space="preserve">X96752</t>
  </si>
  <si>
    <t xml:space="preserve">Hs.438289</t>
  </si>
  <si>
    <t xml:space="preserve">HADHSC</t>
  </si>
  <si>
    <t xml:space="preserve">3033</t>
  </si>
  <si>
    <t xml:space="preserve">Chr:4q22-q26</t>
  </si>
  <si>
    <t xml:space="preserve">biological process|lipid metabolism|IEA|GO:0006629//biological process|fatty acid metabolism|IEA|GO:0006631//cellular component|mitochondrion|TAS|GO:0005739//molecular function|3-hydroxyacyl-CoA dehydrogenase activity|TAS|GO:0003857//molecular function|oxidoreductase activity|IEA|GO:0016491</t>
  </si>
  <si>
    <t xml:space="preserve">X96753_at</t>
  </si>
  <si>
    <t xml:space="preserve">chondroitin sulfate proteoglycan 4 (melanoma-associated)</t>
  </si>
  <si>
    <t xml:space="preserve">X96753</t>
  </si>
  <si>
    <t xml:space="preserve">Hs.513044</t>
  </si>
  <si>
    <t xml:space="preserve">CSPG4</t>
  </si>
  <si>
    <t xml:space="preserve">1464</t>
  </si>
  <si>
    <t xml:space="preserve">biological process|cell motility|not recorded|GO:0006928//cellular component|integral to plasma membrane|TAS|GO:0005887</t>
  </si>
  <si>
    <t xml:space="preserve">X96754_at</t>
  </si>
  <si>
    <t xml:space="preserve">Immunoglobulin kappa constant</t>
  </si>
  <si>
    <t xml:space="preserve">X96754</t>
  </si>
  <si>
    <t xml:space="preserve">Hs.549046</t>
  </si>
  <si>
    <t xml:space="preserve">IGKC</t>
  </si>
  <si>
    <t xml:space="preserve">3514</t>
  </si>
  <si>
    <t xml:space="preserve">X96783_rna1_at</t>
  </si>
  <si>
    <t xml:space="preserve">synaptotagmin V</t>
  </si>
  <si>
    <t xml:space="preserve">X96783</t>
  </si>
  <si>
    <t xml:space="preserve">Hs.23179</t>
  </si>
  <si>
    <t xml:space="preserve">SYT5</t>
  </si>
  <si>
    <t xml:space="preserve">6861</t>
  </si>
  <si>
    <t xml:space="preserve">Chr:19q|11p</t>
  </si>
  <si>
    <t xml:space="preserve">biological process|transport|IEA|GO:0006810//biological process|synaptic transmission|TAS|GO:0007268//molecular function|transporter activity|IEA|GO:0005215//molecular function|calcium ion binding|IEA|GO:0005509</t>
  </si>
  <si>
    <t xml:space="preserve">X96849_at</t>
  </si>
  <si>
    <t xml:space="preserve">X96849</t>
  </si>
  <si>
    <t xml:space="preserve">X96924_rna1_at</t>
  </si>
  <si>
    <t xml:space="preserve">X96924</t>
  </si>
  <si>
    <t xml:space="preserve">X96969_at</t>
  </si>
  <si>
    <t xml:space="preserve">solute carrier family 14 (urea transporter), member 2</t>
  </si>
  <si>
    <t xml:space="preserve">X96969</t>
  </si>
  <si>
    <t xml:space="preserve">Hs.135642</t>
  </si>
  <si>
    <t xml:space="preserve">SLC14A2</t>
  </si>
  <si>
    <t xml:space="preserve">8170</t>
  </si>
  <si>
    <t xml:space="preserve">Chr:18q12.1-q21.1</t>
  </si>
  <si>
    <t xml:space="preserve">biological process|transport|IEA|GO:0006810//biological process|urea transport|IEA|GO:0015840//biological process|urea transport|TAS|GO:0015840//cellular component|membrane fraction|TAS|GO:0005624//cellular component|integral to membrane|IEA|GO:0016021//cellular component|integral to membrane|TAS|GO:0016021//molecular function|urea transporter activity|IEA|GO:0015204//molecular function|urea transporter activity|TAS|GO:0015204</t>
  </si>
  <si>
    <t xml:space="preserve">X97058_at</t>
  </si>
  <si>
    <t xml:space="preserve">pyrimidinergic receptor P2Y, G-protein coupled, 6</t>
  </si>
  <si>
    <t xml:space="preserve">X97058</t>
  </si>
  <si>
    <t xml:space="preserve">Hs.16362</t>
  </si>
  <si>
    <t xml:space="preserve">P2RY6</t>
  </si>
  <si>
    <t xml:space="preserve">5031</t>
  </si>
  <si>
    <t xml:space="preserve">biological process|signal transduction|IEA|GO:0007165//biological process|G-protein signaling, coupled to IP3 second messenger (phospholipase C activating)|TAS|GO:0007200//cellular component|integral to plasma membrane|TAS|GO:0005887</t>
  </si>
  <si>
    <t xml:space="preserve">X97064_at</t>
  </si>
  <si>
    <t xml:space="preserve">Sec23 homolog A (S. cerevisiae)</t>
  </si>
  <si>
    <t xml:space="preserve">X97064</t>
  </si>
  <si>
    <t xml:space="preserve">Hs.272927</t>
  </si>
  <si>
    <t xml:space="preserve">SEC23A</t>
  </si>
  <si>
    <t xml:space="preserve">10484</t>
  </si>
  <si>
    <t xml:space="preserve">biological process|intracellular protein transport|IEA|GO:0006886//biological process|ER to Golgi transport|IEA|GO:0006888//biological process|vesicle-mediated transport|TAS|GO:0016192//cellular component|endoplasmic reticulum|TAS|GO:0005783//cellular component|Golgi stack|IEA|GO:0005795//cellular component|cytosol|TAS|GO:0005829//cellular component|COPII vesicle coat|IEA|GO:0030127//molecular function|protein binding|IEA|GO:0005515</t>
  </si>
  <si>
    <t xml:space="preserve">X97065_at</t>
  </si>
  <si>
    <t xml:space="preserve">Sec23 homolog B (S. cerevisiae)</t>
  </si>
  <si>
    <t xml:space="preserve">X97065</t>
  </si>
  <si>
    <t xml:space="preserve">Hs.369373</t>
  </si>
  <si>
    <t xml:space="preserve">SEC23B</t>
  </si>
  <si>
    <t xml:space="preserve">10483</t>
  </si>
  <si>
    <t xml:space="preserve">Chr:20p11.23</t>
  </si>
  <si>
    <t xml:space="preserve">biological process|intracellular protein transport|IEA|GO:0006886//biological process|ER to Golgi transport|IEA|GO:0006888//biological process|vesicle-mediated transport|TAS|GO:0016192//cellular component|endoplasmic reticulum|IEA|GO:0005783//cellular component|Golgi stack|IEA|GO:0005795//cellular component|membrane|TAS|GO:0016020//cellular component|COPII vesicle coat|IEA|GO:0030127//molecular function|protein binding|IEA|GO:0005515</t>
  </si>
  <si>
    <t xml:space="preserve">X97074_at</t>
  </si>
  <si>
    <t xml:space="preserve">adaptor-related protein complex 2, sigma 1 subunit</t>
  </si>
  <si>
    <t xml:space="preserve">X97074</t>
  </si>
  <si>
    <t xml:space="preserve">Hs.119591</t>
  </si>
  <si>
    <t xml:space="preserve">AP2S1</t>
  </si>
  <si>
    <t xml:space="preserve">1175</t>
  </si>
  <si>
    <t xml:space="preserve">cellular component|coated pit|IEA|GO:0005905//cellular component|AP-2 adaptor complex|TAS|GO:0030122//cellular component|clathrin vesicle coat|IEA|GO:0030125//molecular function|protein transporter activity|NAS|GO:0008565</t>
  </si>
  <si>
    <t xml:space="preserve">X97160_rna1_at</t>
  </si>
  <si>
    <t xml:space="preserve">transcription factor binding to IGHM enhancer 3</t>
  </si>
  <si>
    <t xml:space="preserve">X97160</t>
  </si>
  <si>
    <t xml:space="preserve">Hs.274184</t>
  </si>
  <si>
    <t xml:space="preserve">TFE3</t>
  </si>
  <si>
    <t xml:space="preserve">7030</t>
  </si>
  <si>
    <t xml:space="preserve">X97198_at</t>
  </si>
  <si>
    <t xml:space="preserve">protein tyrosine phosphatase, receptor type, U</t>
  </si>
  <si>
    <t xml:space="preserve">X97198</t>
  </si>
  <si>
    <t xml:space="preserve">Hs.19718</t>
  </si>
  <si>
    <t xml:space="preserve">PTPRU</t>
  </si>
  <si>
    <t xml:space="preserve">10076</t>
  </si>
  <si>
    <t xml:space="preserve">Chr:1p35.3-p35.1</t>
  </si>
  <si>
    <t xml:space="preserve">biological process|protein amino acid dephosphorylation|IEA|GO:0006470//biological process|cell adhesion|TAS|GO:0007155//biological process|transmembrane receptor protein tyrosine phosphatase signaling pathway|TAS|GO:0007185//cellular component|integral to plasma membrane|TAS|GO:0005887//cellular component|membrane|IEA|GO:0016020</t>
  </si>
  <si>
    <t xml:space="preserve">X97230_f_at</t>
  </si>
  <si>
    <t xml:space="preserve">X97230</t>
  </si>
  <si>
    <t xml:space="preserve">X97249_at</t>
  </si>
  <si>
    <t xml:space="preserve">FSH primary response (LRPR1 homolog, rat) 1</t>
  </si>
  <si>
    <t xml:space="preserve">X97249</t>
  </si>
  <si>
    <t xml:space="preserve">Hs.318398</t>
  </si>
  <si>
    <t xml:space="preserve">FSHPRH1</t>
  </si>
  <si>
    <t xml:space="preserve">2491</t>
  </si>
  <si>
    <t xml:space="preserve">biological process|spermatogenesis|not recorded|GO:0007283//biological process|female gamete generation|not recorded|GO:0007292//biological process|sex differentiation|TAS|GO:0007548</t>
  </si>
  <si>
    <t xml:space="preserve">X97261_at</t>
  </si>
  <si>
    <t xml:space="preserve">metallothionein 1L</t>
  </si>
  <si>
    <t xml:space="preserve">X97261</t>
  </si>
  <si>
    <t xml:space="preserve">Hs.458273</t>
  </si>
  <si>
    <t xml:space="preserve">MT1L</t>
  </si>
  <si>
    <t xml:space="preserve">4500</t>
  </si>
  <si>
    <t xml:space="preserve">X97261_r_at</t>
  </si>
  <si>
    <t xml:space="preserve">Metallothionein 1K</t>
  </si>
  <si>
    <t xml:space="preserve">Hs.188518</t>
  </si>
  <si>
    <t xml:space="preserve">MT1K</t>
  </si>
  <si>
    <t xml:space="preserve">4499</t>
  </si>
  <si>
    <t xml:space="preserve">molecular function|copper ion binding|IEA|GO:0005507//molecular function|cadmium ion binding|IEA|GO:0046870//molecular function|metal ion binding|IEA|GO:0046872</t>
  </si>
  <si>
    <t xml:space="preserve">X97267_rna1_s_at</t>
  </si>
  <si>
    <t xml:space="preserve">protein tyrosine phosphatase, receptor type, C-associated protein</t>
  </si>
  <si>
    <t xml:space="preserve">X97267</t>
  </si>
  <si>
    <t xml:space="preserve">Hs.155975</t>
  </si>
  <si>
    <t xml:space="preserve">PTPRCAP</t>
  </si>
  <si>
    <t xml:space="preserve">5790</t>
  </si>
  <si>
    <t xml:space="preserve">biological process|defense response|TAS|GO:0006952//cellular component|integral to plasma membrane|not recorded|GO:0005887</t>
  </si>
  <si>
    <t xml:space="preserve">X97301_at</t>
  </si>
  <si>
    <t xml:space="preserve">Serine/arginine repetitive matrix 2</t>
  </si>
  <si>
    <t xml:space="preserve">X97301</t>
  </si>
  <si>
    <t xml:space="preserve">Hs.433343</t>
  </si>
  <si>
    <t xml:space="preserve">SRRM2</t>
  </si>
  <si>
    <t xml:space="preserve">23524</t>
  </si>
  <si>
    <t xml:space="preserve">X97302_at</t>
  </si>
  <si>
    <t xml:space="preserve">Hypothetical protein MGC11242</t>
  </si>
  <si>
    <t xml:space="preserve">X97302</t>
  </si>
  <si>
    <t xml:space="preserve">Hs.368260</t>
  </si>
  <si>
    <t xml:space="preserve">MGC11242</t>
  </si>
  <si>
    <t xml:space="preserve">79170</t>
  </si>
  <si>
    <t xml:space="preserve">X97303_at</t>
  </si>
  <si>
    <t xml:space="preserve">zinc finger, matrin type 2</t>
  </si>
  <si>
    <t xml:space="preserve">X97303</t>
  </si>
  <si>
    <t xml:space="preserve">Hs.350194</t>
  </si>
  <si>
    <t xml:space="preserve">ZMAT2</t>
  </si>
  <si>
    <t xml:space="preserve">153527</t>
  </si>
  <si>
    <t xml:space="preserve">X97324_at</t>
  </si>
  <si>
    <t xml:space="preserve">adipose differentiation-related protein</t>
  </si>
  <si>
    <t xml:space="preserve">X97324</t>
  </si>
  <si>
    <t xml:space="preserve">Hs.3416</t>
  </si>
  <si>
    <t xml:space="preserve">ADFP</t>
  </si>
  <si>
    <t xml:space="preserve">123</t>
  </si>
  <si>
    <t xml:space="preserve">cellular component|extracellular region|TAS|GO:0005576//cellular component|endoplasmic reticulum|TAS|GO:0005783//cellular component|lipid particle|TAS|GO:0005811//cellular component|membrane|IEA|GO:0016020</t>
  </si>
  <si>
    <t xml:space="preserve">X97335_at</t>
  </si>
  <si>
    <t xml:space="preserve">X97335</t>
  </si>
  <si>
    <t xml:space="preserve">X97444_f_at</t>
  </si>
  <si>
    <t xml:space="preserve">Tmp21-II , transcribed pseudogene</t>
  </si>
  <si>
    <t xml:space="preserve">X97444</t>
  </si>
  <si>
    <t xml:space="preserve">Hs.534608</t>
  </si>
  <si>
    <t xml:space="preserve">Tmp21-II</t>
  </si>
  <si>
    <t xml:space="preserve">286102</t>
  </si>
  <si>
    <t xml:space="preserve">X97544_at</t>
  </si>
  <si>
    <t xml:space="preserve">translocase of inner mitochondrial membrane 17 homolog A (yeast)</t>
  </si>
  <si>
    <t xml:space="preserve">X97544</t>
  </si>
  <si>
    <t xml:space="preserve">Hs.20716</t>
  </si>
  <si>
    <t xml:space="preserve">TIMM17A</t>
  </si>
  <si>
    <t xml:space="preserve">10440</t>
  </si>
  <si>
    <t xml:space="preserve">biological process|protein-mitochondrial targeting|TAS|GO:0006626//cellular component|mitochondrion|IEA|GO:0005739//cellular component|mitochondrial inner membrane presequence translocase complex|TAS|GO:0005744//cellular component|integral to membrane|TAS|GO:0016021//molecular function|protein translocase activity|IEA|GO:0015450</t>
  </si>
  <si>
    <t xml:space="preserve">X97630_at</t>
  </si>
  <si>
    <t xml:space="preserve">MAP/microtubule affinity-regulating kinase 2</t>
  </si>
  <si>
    <t xml:space="preserve">X97630</t>
  </si>
  <si>
    <t xml:space="preserve">Hs.502809</t>
  </si>
  <si>
    <t xml:space="preserve">MARK2</t>
  </si>
  <si>
    <t xml:space="preserve">2011</t>
  </si>
  <si>
    <t xml:space="preserve">cellular component|membrane|IMP|GO:0016020</t>
  </si>
  <si>
    <t xml:space="preserve">X97671_at</t>
  </si>
  <si>
    <t xml:space="preserve">X97671</t>
  </si>
  <si>
    <t xml:space="preserve">X97674_at</t>
  </si>
  <si>
    <t xml:space="preserve">nuclear receptor coactivator 2</t>
  </si>
  <si>
    <t xml:space="preserve">X97674</t>
  </si>
  <si>
    <t xml:space="preserve">Hs.446678</t>
  </si>
  <si>
    <t xml:space="preserve">NCOA2</t>
  </si>
  <si>
    <t xml:space="preserve">10499</t>
  </si>
  <si>
    <t xml:space="preserve">biological process|regulation of transcription, DNA-dependent|NAS|GO:0006355//biological process|signal transduction|IEA|GO:0007165//cellular component|nucleus|NAS|GO:0005634//molecular function|transcription coactivator activity|NAS|GO:0003713//molecular function|signal transducer activity|IEA|GO:0004871//molecular function|transcription regulator activity|IEA|GO:0030528</t>
  </si>
  <si>
    <t xml:space="preserve">X97675_rna1_at</t>
  </si>
  <si>
    <t xml:space="preserve">plakophilin 2</t>
  </si>
  <si>
    <t xml:space="preserve">X97675</t>
  </si>
  <si>
    <t xml:space="preserve">Hs.164384</t>
  </si>
  <si>
    <t xml:space="preserve">PKP2</t>
  </si>
  <si>
    <t xml:space="preserve">5318</t>
  </si>
  <si>
    <t xml:space="preserve">biological process|cell-cell adhesion|NAS|GO:0016337//molecular function|structural molecule activity|IEA|GO:0005198//molecular function|protein binding|IEA|GO:0005515</t>
  </si>
  <si>
    <t xml:space="preserve">X97748_s_at</t>
  </si>
  <si>
    <t xml:space="preserve">X97748</t>
  </si>
  <si>
    <t xml:space="preserve">X97795_at</t>
  </si>
  <si>
    <t xml:space="preserve">RAD54-like (S. cerevisiae)</t>
  </si>
  <si>
    <t xml:space="preserve">X97795</t>
  </si>
  <si>
    <t xml:space="preserve">Hs.523220</t>
  </si>
  <si>
    <t xml:space="preserve">RAD54L</t>
  </si>
  <si>
    <t xml:space="preserve">8438</t>
  </si>
  <si>
    <t xml:space="preserve">biological process|DNA repair|TAS|GO:0006281//biological process|DNA recombination|TAS|GO:0006310//biological process|meiosis|TAS|GO:0007126//cellular component|nucleus|TAS|GO:0005634</t>
  </si>
  <si>
    <t xml:space="preserve">X98001_at</t>
  </si>
  <si>
    <t xml:space="preserve">Rab geranylgeranyltransferase, beta subunit</t>
  </si>
  <si>
    <t xml:space="preserve">X98001</t>
  </si>
  <si>
    <t xml:space="preserve">Hs.78948</t>
  </si>
  <si>
    <t xml:space="preserve">RABGGTB</t>
  </si>
  <si>
    <t xml:space="preserve">5876</t>
  </si>
  <si>
    <t xml:space="preserve">biological process|protein modification|NAS|GO:0006464//biological process|visual perception|TAS|GO:0007601</t>
  </si>
  <si>
    <t xml:space="preserve">X98085_at</t>
  </si>
  <si>
    <t xml:space="preserve">tenascin R (restrictin, janusin)</t>
  </si>
  <si>
    <t xml:space="preserve">X98085</t>
  </si>
  <si>
    <t xml:space="preserve">Hs.518149</t>
  </si>
  <si>
    <t xml:space="preserve">TNR</t>
  </si>
  <si>
    <t xml:space="preserve">7143</t>
  </si>
  <si>
    <t xml:space="preserve">biological process|cell adhesion|NAS|GO:0007155//biological process|axon guidance|NAS|GO:0007411//cellular component|extracellular matrix (sensu Metazoa)|not recorded|GO:0005578//cellular component|extracellular space|not recorded|GO:0005615//molecular function|extracellular matrix structural constituent|not recorded|GO:0005201//molecular function|protein binding|IEA|GO:0005515</t>
  </si>
  <si>
    <t xml:space="preserve">X98172_at</t>
  </si>
  <si>
    <t xml:space="preserve">caspase 8, apoptosis-related cysteine protease</t>
  </si>
  <si>
    <t xml:space="preserve">X98172</t>
  </si>
  <si>
    <t xml:space="preserve">Hs.369736</t>
  </si>
  <si>
    <t xml:space="preserve">CASP8</t>
  </si>
  <si>
    <t xml:space="preserve">841</t>
  </si>
  <si>
    <t xml:space="preserve">cellular component|mitochondrion|TAS|GO:0005739//cellular component|cytoskeleton|TAS|GO:0005856</t>
  </si>
  <si>
    <t xml:space="preserve">X98176_at</t>
  </si>
  <si>
    <t xml:space="preserve">X98176</t>
  </si>
  <si>
    <t xml:space="preserve">X98178_s_at</t>
  </si>
  <si>
    <t xml:space="preserve">X98178</t>
  </si>
  <si>
    <t xml:space="preserve">X98206_at</t>
  </si>
  <si>
    <t xml:space="preserve">AT rich interactive domain 1B (SWI1-like)</t>
  </si>
  <si>
    <t xml:space="preserve">X98206</t>
  </si>
  <si>
    <t xml:space="preserve">Hs.291587</t>
  </si>
  <si>
    <t xml:space="preserve">ARID1B</t>
  </si>
  <si>
    <t xml:space="preserve">57492</t>
  </si>
  <si>
    <t xml:space="preserve">biological process|chromatin-mediated maintenance of transcription|ISS|GO:0048096//biological process|chromatin-mediated maintenance of transcription|NAS|GO:0048096//cellular component|intracellular|IEA|GO:0005622//cellular component|SWI/SNF complex|IDA|GO:0016514//cellular component|SWI/SNF complex|ISS|GO:0016514</t>
  </si>
  <si>
    <t xml:space="preserve">X98225_at</t>
  </si>
  <si>
    <t xml:space="preserve">X98225</t>
  </si>
  <si>
    <t xml:space="preserve">X98248_rna1_at</t>
  </si>
  <si>
    <t xml:space="preserve">kelch domain containing 3</t>
  </si>
  <si>
    <t xml:space="preserve">X98248</t>
  </si>
  <si>
    <t xml:space="preserve">Hs.412468</t>
  </si>
  <si>
    <t xml:space="preserve">KLHDC3</t>
  </si>
  <si>
    <t xml:space="preserve">116138</t>
  </si>
  <si>
    <t xml:space="preserve">biological process|meiotic recombination|ISS|GO:0007131//biological process|meiotic recombination|NAS|GO:0007131//molecular function|chromatin binding|IDA|GO:0003682//molecular function|chromatin binding|ISS|GO:0003682//molecular function|protein binding|IPI|GO:0005515</t>
  </si>
  <si>
    <t xml:space="preserve">X98253_at</t>
  </si>
  <si>
    <t xml:space="preserve">X98253</t>
  </si>
  <si>
    <t xml:space="preserve">X98258_at</t>
  </si>
  <si>
    <t xml:space="preserve">M-phase phosphoprotein 9</t>
  </si>
  <si>
    <t xml:space="preserve">X98258</t>
  </si>
  <si>
    <t xml:space="preserve">Hs.507175</t>
  </si>
  <si>
    <t xml:space="preserve">MPHOSPH9</t>
  </si>
  <si>
    <t xml:space="preserve">10198</t>
  </si>
  <si>
    <t xml:space="preserve">biological process|regulation of cell cycle|TAS|GO:0000074//biological process|M phase of mitotic cell cycle|TAS|GO:0000087//cellular component|Golgi stack|IEA|GO:0005795//cellular component|membrane|IEA|GO:0016020</t>
  </si>
  <si>
    <t xml:space="preserve">X98260_at</t>
  </si>
  <si>
    <t xml:space="preserve">zuotin related factor 1</t>
  </si>
  <si>
    <t xml:space="preserve">X98260</t>
  </si>
  <si>
    <t xml:space="preserve">Hs.489515</t>
  </si>
  <si>
    <t xml:space="preserve">ZRF1</t>
  </si>
  <si>
    <t xml:space="preserve">27000</t>
  </si>
  <si>
    <t xml:space="preserve">Chr:7q22-q32</t>
  </si>
  <si>
    <t xml:space="preserve">biological process|protein folding|IEA|GO:0006457//biological process|protein folding|NAS|GO:0006457//biological process|regulation of transcription|IEA|GO:0045449//cellular component|nucleus|NAS|GO:0005634</t>
  </si>
  <si>
    <t xml:space="preserve">X98261_at</t>
  </si>
  <si>
    <t xml:space="preserve">ZW10 interactor antisense</t>
  </si>
  <si>
    <t xml:space="preserve">X98261</t>
  </si>
  <si>
    <t xml:space="preserve">ZWINTAS</t>
  </si>
  <si>
    <t xml:space="preserve">53588</t>
  </si>
  <si>
    <t xml:space="preserve">biological process|cell cycle|NAS|GO:0007049//cellular component|nucleus|IDA|GO:0005634//cellular component|cytoplasm|IDA|GO:0005737</t>
  </si>
  <si>
    <t xml:space="preserve">X98263_at</t>
  </si>
  <si>
    <t xml:space="preserve">M-phase phosphoprotein 6</t>
  </si>
  <si>
    <t xml:space="preserve">X98263</t>
  </si>
  <si>
    <t xml:space="preserve">Hs.344400</t>
  </si>
  <si>
    <t xml:space="preserve">MPHOSPH6</t>
  </si>
  <si>
    <t xml:space="preserve">10200</t>
  </si>
  <si>
    <t xml:space="preserve">Chr:16q23.3</t>
  </si>
  <si>
    <t xml:space="preserve">biological process|regulation of cell cycle|TAS|GO:0000074//biological process|M phase of mitotic cell cycle|TAS|GO:0000087//cellular component|nucleus|IEA|GO:0005634</t>
  </si>
  <si>
    <t xml:space="preserve">X98266_cds2_at</t>
  </si>
  <si>
    <t xml:space="preserve">Ligase like protein, X-1</t>
  </si>
  <si>
    <t xml:space="preserve">X98266</t>
  </si>
  <si>
    <t xml:space="preserve">Hs.551401</t>
  </si>
  <si>
    <t xml:space="preserve">X98296_at</t>
  </si>
  <si>
    <t xml:space="preserve">ubiquitin specific protease 9, X-linked (fat facets-like, Drosophila)</t>
  </si>
  <si>
    <t xml:space="preserve">X98296</t>
  </si>
  <si>
    <t xml:space="preserve">Hs.77578</t>
  </si>
  <si>
    <t xml:space="preserve">USP9X</t>
  </si>
  <si>
    <t xml:space="preserve">8239</t>
  </si>
  <si>
    <t xml:space="preserve">biological process|ubiquitin-dependent protein catabolism|IEA|GO:0006511//biological process|ubiquitin cycle|IEA|GO:0006512//biological process|female gamete generation|TAS|GO:0007292//molecular function|cysteine-type endopeptidase activity|TAS|GO:0004197//molecular function|ubiquitin thiolesterase activity|IEA|GO:0004221</t>
  </si>
  <si>
    <t xml:space="preserve">X98307_at</t>
  </si>
  <si>
    <t xml:space="preserve">UV-B repressed sequence, HUR 7</t>
  </si>
  <si>
    <t xml:space="preserve">X98307</t>
  </si>
  <si>
    <t xml:space="preserve">HSHUR7SEQ</t>
  </si>
  <si>
    <t xml:space="preserve">54735</t>
  </si>
  <si>
    <t xml:space="preserve">X98311_at</t>
  </si>
  <si>
    <t xml:space="preserve">carcinoembryonic antigen-related cell adhesion molecule 7</t>
  </si>
  <si>
    <t xml:space="preserve">X98311</t>
  </si>
  <si>
    <t xml:space="preserve">Hs.74466</t>
  </si>
  <si>
    <t xml:space="preserve">CEACAM7</t>
  </si>
  <si>
    <t xml:space="preserve">1087</t>
  </si>
  <si>
    <t xml:space="preserve">X98330_at</t>
  </si>
  <si>
    <t xml:space="preserve">ryanodine receptor 2 (cardiac)</t>
  </si>
  <si>
    <t xml:space="preserve">X98330</t>
  </si>
  <si>
    <t xml:space="preserve">Hs.109514</t>
  </si>
  <si>
    <t xml:space="preserve">RYR2</t>
  </si>
  <si>
    <t xml:space="preserve">6262</t>
  </si>
  <si>
    <t xml:space="preserve">Chr:1q42.1-q43</t>
  </si>
  <si>
    <t xml:space="preserve">cellular component|plasma membrane|TAS|GO:0005886//cellular component|integral to plasma membrane|not recorded|GO:0005887</t>
  </si>
  <si>
    <t xml:space="preserve">X98337_s_at</t>
  </si>
  <si>
    <t xml:space="preserve">complement factor H-related 4 /// complement factor H-related 3</t>
  </si>
  <si>
    <t xml:space="preserve">X98337</t>
  </si>
  <si>
    <t xml:space="preserve">Hs.553515</t>
  </si>
  <si>
    <t xml:space="preserve">CFHL4 /// CFHL3</t>
  </si>
  <si>
    <t xml:space="preserve">10877 /// 10878</t>
  </si>
  <si>
    <t xml:space="preserve">cellular component|extracellular space|TAS|GO:0005615//molecular function|lipid transporter activity|TAS|GO:0005319</t>
  </si>
  <si>
    <t xml:space="preserve">X98411_at</t>
  </si>
  <si>
    <t xml:space="preserve">myosin IF</t>
  </si>
  <si>
    <t xml:space="preserve">X98411</t>
  </si>
  <si>
    <t xml:space="preserve">Hs.408451</t>
  </si>
  <si>
    <t xml:space="preserve">MYO1F</t>
  </si>
  <si>
    <t xml:space="preserve">4542</t>
  </si>
  <si>
    <t xml:space="preserve">cellular component|myosin|IEA|GO:0016459//cellular component|unconventional myosin|NAS|GO:0016461</t>
  </si>
  <si>
    <t xml:space="preserve">X98482_at</t>
  </si>
  <si>
    <t xml:space="preserve">X98482</t>
  </si>
  <si>
    <t xml:space="preserve">X98482_r_at</t>
  </si>
  <si>
    <t xml:space="preserve">X98507_at</t>
  </si>
  <si>
    <t xml:space="preserve">myosin IC</t>
  </si>
  <si>
    <t xml:space="preserve">X98507</t>
  </si>
  <si>
    <t xml:space="preserve">Hs.286226</t>
  </si>
  <si>
    <t xml:space="preserve">MYO1C</t>
  </si>
  <si>
    <t xml:space="preserve">4641</t>
  </si>
  <si>
    <t xml:space="preserve">biological process|detection of sound|TAS|GO:0009592//cellular component|myosin|IEA|GO:0016459//cellular component|unconventional myosin|TAS|GO:0016461</t>
  </si>
  <si>
    <t xml:space="preserve">X98534_s_at</t>
  </si>
  <si>
    <t xml:space="preserve">vasodilator-stimulated phosphoprotein</t>
  </si>
  <si>
    <t xml:space="preserve">X98534</t>
  </si>
  <si>
    <t xml:space="preserve">Hs.515469</t>
  </si>
  <si>
    <t xml:space="preserve">VASP</t>
  </si>
  <si>
    <t xml:space="preserve">7408</t>
  </si>
  <si>
    <t xml:space="preserve">biological process|cell motility|not recorded|GO:0006928//cellular component|actin cytoskeleton|TAS|GO:0015629//molecular function|actin binding|IEA|GO:0003779</t>
  </si>
  <si>
    <t xml:space="preserve">X98743_at</t>
  </si>
  <si>
    <t xml:space="preserve">DEAD (Asp-Glu-Ala-Asp) box polypeptide 18</t>
  </si>
  <si>
    <t xml:space="preserve">X98743</t>
  </si>
  <si>
    <t xml:space="preserve">Hs.363492</t>
  </si>
  <si>
    <t xml:space="preserve">DDX18</t>
  </si>
  <si>
    <t xml:space="preserve">8886</t>
  </si>
  <si>
    <t xml:space="preserve">X98801_at</t>
  </si>
  <si>
    <t xml:space="preserve">X98801</t>
  </si>
  <si>
    <t xml:space="preserve">X98833_rna1_at</t>
  </si>
  <si>
    <t xml:space="preserve">sal-like 1 (Drosophila)</t>
  </si>
  <si>
    <t xml:space="preserve">X98833</t>
  </si>
  <si>
    <t xml:space="preserve">Hs.135787</t>
  </si>
  <si>
    <t xml:space="preserve">SALL1</t>
  </si>
  <si>
    <t xml:space="preserve">6299</t>
  </si>
  <si>
    <t xml:space="preserve">biological process|transcription|IEA|GO:0006350//biological process|regulation of transcription, DNA-dependent|IEA|GO:0006355//biological process|morphogenesis|TAS|GO:0009653//cellular component|nucleus|IEA|GO:0005634//molecular function|transcription factor activity|TAS|GO:0003700//molecular function|zinc ion binding|IEA|GO:0008270//molecular function|metal ion binding|IEA|GO:0046872</t>
  </si>
  <si>
    <t xml:space="preserve">X98834_rna1_at</t>
  </si>
  <si>
    <t xml:space="preserve">sal-like 2 (Drosophila)</t>
  </si>
  <si>
    <t xml:space="preserve">X98834</t>
  </si>
  <si>
    <t xml:space="preserve">Hs.134709</t>
  </si>
  <si>
    <t xml:space="preserve">SALL2</t>
  </si>
  <si>
    <t xml:space="preserve">6297</t>
  </si>
  <si>
    <t xml:space="preserve">Chr:14q11.1-q12</t>
  </si>
  <si>
    <t xml:space="preserve">X99050_rna1_at</t>
  </si>
  <si>
    <t xml:space="preserve">UV radiation resistance associated gene</t>
  </si>
  <si>
    <t xml:space="preserve">X99050</t>
  </si>
  <si>
    <t xml:space="preserve">Hs.202470</t>
  </si>
  <si>
    <t xml:space="preserve">UVRAG</t>
  </si>
  <si>
    <t xml:space="preserve">7405</t>
  </si>
  <si>
    <t xml:space="preserve">biological process|DNA repair|TAS|GO:0006281//cellular component|cytoplasm|TAS|GO:0005737</t>
  </si>
  <si>
    <t xml:space="preserve">X99076_rna1_at</t>
  </si>
  <si>
    <t xml:space="preserve">neurogranin (protein kinase C substrate, RC3)</t>
  </si>
  <si>
    <t xml:space="preserve">X99076</t>
  </si>
  <si>
    <t xml:space="preserve">Hs.524116</t>
  </si>
  <si>
    <t xml:space="preserve">NRGN</t>
  </si>
  <si>
    <t xml:space="preserve">4900</t>
  </si>
  <si>
    <t xml:space="preserve">biological process|signal transduction|TAS|GO:0007165//biological process|neurogenesis|TAS|GO:0007399//molecular function|calmodulin binding|TAS|GO:0005516</t>
  </si>
  <si>
    <t xml:space="preserve">X99101_at</t>
  </si>
  <si>
    <t xml:space="preserve">estrogen receptor 2 (ER beta)</t>
  </si>
  <si>
    <t xml:space="preserve">X99101</t>
  </si>
  <si>
    <t xml:space="preserve">Hs.443150</t>
  </si>
  <si>
    <t xml:space="preserve">ESR2</t>
  </si>
  <si>
    <t xml:space="preserve">2100</t>
  </si>
  <si>
    <t xml:space="preserve">Chr:14q23.2</t>
  </si>
  <si>
    <t xml:space="preserve">X99133_at</t>
  </si>
  <si>
    <t xml:space="preserve">X99133</t>
  </si>
  <si>
    <t xml:space="preserve">X99140_at</t>
  </si>
  <si>
    <t xml:space="preserve">keratin, hair, basic, 5</t>
  </si>
  <si>
    <t xml:space="preserve">X99140</t>
  </si>
  <si>
    <t xml:space="preserve">Hs.182507</t>
  </si>
  <si>
    <t xml:space="preserve">KRTHB5</t>
  </si>
  <si>
    <t xml:space="preserve">3891</t>
  </si>
  <si>
    <t xml:space="preserve">biological process|epidermis development|TAS|GO:0008544//cellular component|intermediate filament|not recorded|GO:0005882//molecular function|structural molecule activity|TAS|GO:0005198</t>
  </si>
  <si>
    <t xml:space="preserve">X99141_at</t>
  </si>
  <si>
    <t xml:space="preserve">keratin, hair, basic, 3</t>
  </si>
  <si>
    <t xml:space="preserve">X99141</t>
  </si>
  <si>
    <t xml:space="preserve">Hs.182506</t>
  </si>
  <si>
    <t xml:space="preserve">KRTHB3</t>
  </si>
  <si>
    <t xml:space="preserve">3889</t>
  </si>
  <si>
    <t xml:space="preserve">X99142_at</t>
  </si>
  <si>
    <t xml:space="preserve">keratin, hair, basic, 6 (monilethrix)</t>
  </si>
  <si>
    <t xml:space="preserve">X99142</t>
  </si>
  <si>
    <t xml:space="preserve">Hs.278658</t>
  </si>
  <si>
    <t xml:space="preserve">KRTHB6</t>
  </si>
  <si>
    <t xml:space="preserve">3892</t>
  </si>
  <si>
    <t xml:space="preserve">X99209_at</t>
  </si>
  <si>
    <t xml:space="preserve">X99209</t>
  </si>
  <si>
    <t xml:space="preserve">X99226_at</t>
  </si>
  <si>
    <t xml:space="preserve">Fanconi anemia, complementation group A</t>
  </si>
  <si>
    <t xml:space="preserve">X99226</t>
  </si>
  <si>
    <t xml:space="preserve">Hs.284153</t>
  </si>
  <si>
    <t xml:space="preserve">FANCA</t>
  </si>
  <si>
    <t xml:space="preserve">2175</t>
  </si>
  <si>
    <t xml:space="preserve">X99268_at</t>
  </si>
  <si>
    <t xml:space="preserve">twist homolog 1 (acrocephalosyndactyly 3; Saethre-Chotzen syndrome) (Drosophila)</t>
  </si>
  <si>
    <t xml:space="preserve">X99268</t>
  </si>
  <si>
    <t xml:space="preserve">Hs.66744</t>
  </si>
  <si>
    <t xml:space="preserve">TWIST1</t>
  </si>
  <si>
    <t xml:space="preserve">7291</t>
  </si>
  <si>
    <t xml:space="preserve">Chr:7p21.2</t>
  </si>
  <si>
    <t xml:space="preserve">X99296_xpt1_at</t>
  </si>
  <si>
    <t xml:space="preserve">X99296</t>
  </si>
  <si>
    <t xml:space="preserve">X99325_at</t>
  </si>
  <si>
    <t xml:space="preserve">serine/threonine kinase 25 (STE20 homolog, yeast)</t>
  </si>
  <si>
    <t xml:space="preserve">X99325</t>
  </si>
  <si>
    <t xml:space="preserve">Hs.516807</t>
  </si>
  <si>
    <t xml:space="preserve">STK25</t>
  </si>
  <si>
    <t xml:space="preserve">10494</t>
  </si>
  <si>
    <t xml:space="preserve">biological process|protein amino acid phosphorylation|IEA|GO:0006468//biological process|response to oxidative stress|TAS|GO:0006979//biological process|signal transduction|TAS|GO:0007165</t>
  </si>
  <si>
    <t xml:space="preserve">X99350_rna1_at</t>
  </si>
  <si>
    <t xml:space="preserve">forkhead box J1</t>
  </si>
  <si>
    <t xml:space="preserve">X99350</t>
  </si>
  <si>
    <t xml:space="preserve">Hs.370041</t>
  </si>
  <si>
    <t xml:space="preserve">FOXJ1</t>
  </si>
  <si>
    <t xml:space="preserve">2302</t>
  </si>
  <si>
    <t xml:space="preserve">Chr:17q22-17q25</t>
  </si>
  <si>
    <t xml:space="preserve">biological process|transcription|IEA|GO:0006350//biological process|regulation of transcription, DNA-dependent|IEA|GO:0006355//biological process|spermatogenesis|TAS|GO:0007283//cellular component|nucleus|TAS|GO:0005634//molecular function|transcription factor activity|NAS|GO:0003700</t>
  </si>
  <si>
    <t xml:space="preserve">X99374_s_at</t>
  </si>
  <si>
    <t xml:space="preserve">a disintegrin and metalloproteinase domain 2 (fertilin beta)</t>
  </si>
  <si>
    <t xml:space="preserve">X99374</t>
  </si>
  <si>
    <t xml:space="preserve">Hs.177959</t>
  </si>
  <si>
    <t xml:space="preserve">ADAM2</t>
  </si>
  <si>
    <t xml:space="preserve">2515</t>
  </si>
  <si>
    <t xml:space="preserve">biological process|proteolysis and peptidolysis|IEA|GO:0006508//biological process|cell adhesion|IEA|GO:0007155//biological process|fusion of sperm to egg plasma membrane|TAS|GO:0007342//cellular component|integral to plasma membrane|TAS|GO:0005887//molecular function|metalloendopeptidase activity|IEA|GO:0004222//molecular function|integrin binding|TAS|GO:0005178//molecular function|protein binding|IEA|GO:0005515</t>
  </si>
  <si>
    <t xml:space="preserve">X99393_s_at</t>
  </si>
  <si>
    <t xml:space="preserve">X99393</t>
  </si>
  <si>
    <t xml:space="preserve">X99459_at</t>
  </si>
  <si>
    <t xml:space="preserve">adaptor-related protein complex 3, sigma 2 subunit</t>
  </si>
  <si>
    <t xml:space="preserve">X99459</t>
  </si>
  <si>
    <t xml:space="preserve">Hs.546334</t>
  </si>
  <si>
    <t xml:space="preserve">AP3S2</t>
  </si>
  <si>
    <t xml:space="preserve">10239</t>
  </si>
  <si>
    <t xml:space="preserve">biological process|transport|IEA|GO:0006810//biological process|intracellular protein transport|IEA|GO:0006886//cellular component|Golgi stack|IEA|GO:0005795//cellular component|clathrin vesicle coat|IEA|GO:0030125</t>
  </si>
  <si>
    <t xml:space="preserve">X99479_f_at</t>
  </si>
  <si>
    <t xml:space="preserve">killer cell immunoglobulin-like receptor, two domains, long cytoplasmic tail, 4</t>
  </si>
  <si>
    <t xml:space="preserve">X99479</t>
  </si>
  <si>
    <t xml:space="preserve">Hs.166085</t>
  </si>
  <si>
    <t xml:space="preserve">KIR2DL4</t>
  </si>
  <si>
    <t xml:space="preserve">3805</t>
  </si>
  <si>
    <t xml:space="preserve">biological process|cellular defense response|TAS|GO:0006968//biological process|signal transduction|TAS|GO:0007165//cellular component|integral to plasma membrane|TAS|GO:0005887//molecular function|receptor activity|IEA|GO:0004872//molecular function|transmembrane receptor activity|TAS|GO:0004888</t>
  </si>
  <si>
    <t xml:space="preserve">X99584_at</t>
  </si>
  <si>
    <t xml:space="preserve">SMT3 suppressor of mif two 3 homolog 3 (yeast)</t>
  </si>
  <si>
    <t xml:space="preserve">X99584</t>
  </si>
  <si>
    <t xml:space="preserve">Hs.474005</t>
  </si>
  <si>
    <t xml:space="preserve">SUMO3</t>
  </si>
  <si>
    <t xml:space="preserve">6612</t>
  </si>
  <si>
    <t xml:space="preserve">biological process|ubiquitin cycle|IEA|GO:0006512//cellular component|kinetochore|TAS|GO:0000776</t>
  </si>
  <si>
    <t xml:space="preserve">X99585_at</t>
  </si>
  <si>
    <t xml:space="preserve">SMT3 suppressor of mif two 3 homolog 2 (yeast)</t>
  </si>
  <si>
    <t xml:space="preserve">X99585</t>
  </si>
  <si>
    <t xml:space="preserve">Hs.380973</t>
  </si>
  <si>
    <t xml:space="preserve">SUMO2</t>
  </si>
  <si>
    <t xml:space="preserve">6613</t>
  </si>
  <si>
    <t xml:space="preserve">biological process|protein modification|IEA|GO:0006464//biological process|ubiquitin cycle|IEA|GO:0006512</t>
  </si>
  <si>
    <t xml:space="preserve">X99586_s_at</t>
  </si>
  <si>
    <t xml:space="preserve">X99586</t>
  </si>
  <si>
    <t xml:space="preserve">X99656_at</t>
  </si>
  <si>
    <t xml:space="preserve">SH3-domain GRB2-like 1</t>
  </si>
  <si>
    <t xml:space="preserve">X99656</t>
  </si>
  <si>
    <t xml:space="preserve">Hs.97616</t>
  </si>
  <si>
    <t xml:space="preserve">SH3GL1</t>
  </si>
  <si>
    <t xml:space="preserve">6455</t>
  </si>
  <si>
    <t xml:space="preserve">cellular component|cytoplasm|IEA|GO:0005737//molecular function|protein binding|IEA|GO:0005515</t>
  </si>
  <si>
    <t xml:space="preserve">X99657_at</t>
  </si>
  <si>
    <t xml:space="preserve">SH3-domain GRB2-like 2</t>
  </si>
  <si>
    <t xml:space="preserve">X99657</t>
  </si>
  <si>
    <t xml:space="preserve">Hs.75149</t>
  </si>
  <si>
    <t xml:space="preserve">SH3GL2</t>
  </si>
  <si>
    <t xml:space="preserve">6456</t>
  </si>
  <si>
    <t xml:space="preserve">biological process|signal transduction|TAS|GO:0007165//biological process|central nervous system development|TAS|GO:0007417//cellular component|cytoplasm|not recorded|GO:0005737</t>
  </si>
  <si>
    <t xml:space="preserve">X99664_at</t>
  </si>
  <si>
    <t xml:space="preserve">SH3-domain GRB2-like 3</t>
  </si>
  <si>
    <t xml:space="preserve">X99664</t>
  </si>
  <si>
    <t xml:space="preserve">Hs.270055</t>
  </si>
  <si>
    <t xml:space="preserve">SH3GL3</t>
  </si>
  <si>
    <t xml:space="preserve">6457</t>
  </si>
  <si>
    <t xml:space="preserve">biological process|signal transduction|TAS|GO:0007165//biological process|central nervous system development|TAS|GO:0007417//cellular component|cytoplasm|not recorded|GO:0005737//molecular function|protein binding|IEA|GO:0005515</t>
  </si>
  <si>
    <t xml:space="preserve">X99687_at</t>
  </si>
  <si>
    <t xml:space="preserve">Methyl CpG binding protein 2 (Rett syndrome)</t>
  </si>
  <si>
    <t xml:space="preserve">X99687</t>
  </si>
  <si>
    <t xml:space="preserve">X99688_at</t>
  </si>
  <si>
    <t xml:space="preserve">pleckstrin and Sec7 domain containing</t>
  </si>
  <si>
    <t xml:space="preserve">X99688</t>
  </si>
  <si>
    <t xml:space="preserve">Hs.154658</t>
  </si>
  <si>
    <t xml:space="preserve">PSD</t>
  </si>
  <si>
    <t xml:space="preserve">5662</t>
  </si>
  <si>
    <t xml:space="preserve">X99699_at</t>
  </si>
  <si>
    <t xml:space="preserve">XIAP associated factor-1</t>
  </si>
  <si>
    <t xml:space="preserve">X99699</t>
  </si>
  <si>
    <t xml:space="preserve">Hs.441975</t>
  </si>
  <si>
    <t xml:space="preserve">BIRC4BP</t>
  </si>
  <si>
    <t xml:space="preserve">54739</t>
  </si>
  <si>
    <t xml:space="preserve">molecular function|zinc ion binding|IEA|GO:0008270</t>
  </si>
  <si>
    <t xml:space="preserve">X99720_rna1_at</t>
  </si>
  <si>
    <t xml:space="preserve">papillary renal cell carcinoma (translocation-associated)</t>
  </si>
  <si>
    <t xml:space="preserve">X99720</t>
  </si>
  <si>
    <t xml:space="preserve">Hs.516948</t>
  </si>
  <si>
    <t xml:space="preserve">PRCC</t>
  </si>
  <si>
    <t xml:space="preserve">5546</t>
  </si>
  <si>
    <t xml:space="preserve">X99728_at</t>
  </si>
  <si>
    <t xml:space="preserve">NADH dehydrogenase (ubiquinone) flavoprotein 3, 10kDa</t>
  </si>
  <si>
    <t xml:space="preserve">X99728</t>
  </si>
  <si>
    <t xml:space="preserve">Hs.473937</t>
  </si>
  <si>
    <t xml:space="preserve">NDUFV3</t>
  </si>
  <si>
    <t xml:space="preserve">4731</t>
  </si>
  <si>
    <t xml:space="preserve">biological process|mitochondrial electron transport, NADH to ubiquinone|TAS|GO:0006120//cellular component|mitochondrion|IEA|GO:0005739//molecular function|NADH dehydrogenase activity|IEA|GO:0003954//molecular function|NADH dehydrogenase (ubiquinone) activity|TAS|GO:0008137//molecular function|oxidoreductase activity|IEA|GO:0016491</t>
  </si>
  <si>
    <t xml:space="preserve">X99802_at</t>
  </si>
  <si>
    <t xml:space="preserve">zyg-11 homolog B (C. elegans)-like</t>
  </si>
  <si>
    <t xml:space="preserve">X99802</t>
  </si>
  <si>
    <t xml:space="preserve">Hs.147950</t>
  </si>
  <si>
    <t xml:space="preserve">ZYG11BL</t>
  </si>
  <si>
    <t xml:space="preserve">10444</t>
  </si>
  <si>
    <t xml:space="preserve">X99886_s_at</t>
  </si>
  <si>
    <t xml:space="preserve">chemokine (C-C motif) ligand 8</t>
  </si>
  <si>
    <t xml:space="preserve">X99886</t>
  </si>
  <si>
    <t xml:space="preserve">Hs.271387</t>
  </si>
  <si>
    <t xml:space="preserve">CCL8</t>
  </si>
  <si>
    <t xml:space="preserve">6355</t>
  </si>
  <si>
    <t xml:space="preserve">cellular component|extracellular space|IEA|GO:0005615//cellular component|membrane|IEA|GO:0016020//molecular function|signal transducer activity|TAS|GO:0004871//molecular function|chemokine activity|TAS|GO:0008009//molecular function|heparin binding|IEA|GO:0008201</t>
  </si>
  <si>
    <t xml:space="preserve">X99894_at</t>
  </si>
  <si>
    <t xml:space="preserve">insulin promoter factor 1, homeodomain transcription factor</t>
  </si>
  <si>
    <t xml:space="preserve">X99894</t>
  </si>
  <si>
    <t xml:space="preserve">Hs.32938</t>
  </si>
  <si>
    <t xml:space="preserve">IPF1</t>
  </si>
  <si>
    <t xml:space="preserve">3651</t>
  </si>
  <si>
    <t xml:space="preserve">cellular component|nucleus|IEA|GO:0005634//molecular function|transcription factor activity|IEA|GO:0003700//molecular function|specific RNA polymerase II transcription factor activity|TAS|GO:0003704</t>
  </si>
  <si>
    <t xml:space="preserve">X99897_s_at</t>
  </si>
  <si>
    <t xml:space="preserve">X99897</t>
  </si>
  <si>
    <t xml:space="preserve">X99920_at</t>
  </si>
  <si>
    <t xml:space="preserve">S100 calcium binding protein A13</t>
  </si>
  <si>
    <t xml:space="preserve">X99920</t>
  </si>
  <si>
    <t xml:space="preserve">Hs.516505</t>
  </si>
  <si>
    <t xml:space="preserve">S100A13</t>
  </si>
  <si>
    <t xml:space="preserve">6284</t>
  </si>
  <si>
    <t xml:space="preserve">biological process|cell differentiation|NAS|GO:0030154//molecular function|calcium ion binding|TAS|GO:0005509</t>
  </si>
  <si>
    <t xml:space="preserve">X99947_at</t>
  </si>
  <si>
    <t xml:space="preserve">dynein, axonemal, heavy polypeptide 9</t>
  </si>
  <si>
    <t xml:space="preserve">X99947</t>
  </si>
  <si>
    <t xml:space="preserve">Hs.526552</t>
  </si>
  <si>
    <t xml:space="preserve">DNAH9</t>
  </si>
  <si>
    <t xml:space="preserve">1770</t>
  </si>
  <si>
    <t xml:space="preserve">biological process|cell motility|TAS|GO:0006928//biological process|microtubule-based movement|IEA|GO:0007018//biological process|spermatogenesis|TAS|GO:0007283//cellular component|cytoskeleton|TAS|GO:0005856//cellular component|axonemal dynein complex|NAS|GO:0005858//cellular component|microtubule|IEA|GO:0005874//cellular component|dynein complex|IEA|GO:0030286</t>
  </si>
  <si>
    <t xml:space="preserve">X99961_at</t>
  </si>
  <si>
    <t xml:space="preserve">solute carrier family 35, member F2</t>
  </si>
  <si>
    <t xml:space="preserve">X99961</t>
  </si>
  <si>
    <t xml:space="preserve">Hs.524014</t>
  </si>
  <si>
    <t xml:space="preserve">SLC35F2</t>
  </si>
  <si>
    <t xml:space="preserve">54733</t>
  </si>
  <si>
    <t xml:space="preserve">X99975_at</t>
  </si>
  <si>
    <t xml:space="preserve">X99975</t>
  </si>
  <si>
    <t xml:space="preserve">Y00062_at</t>
  </si>
  <si>
    <t xml:space="preserve">protein tyrosine phosphatase, receptor type, C</t>
  </si>
  <si>
    <t xml:space="preserve">Y00062</t>
  </si>
  <si>
    <t xml:space="preserve">Hs.192039</t>
  </si>
  <si>
    <t xml:space="preserve">PTPRC</t>
  </si>
  <si>
    <t xml:space="preserve">5788</t>
  </si>
  <si>
    <t xml:space="preserve">biological process|protein amino acid dephosphorylation|IEA|GO:0006470//biological process|cell surface receptor linked signal transduction|TAS|GO:0007166//cellular component|integral to plasma membrane|TAS|GO:0005887//molecular function|receptor activity|IEA|GO:0004872//molecular function|transmembrane receptor protein tyrosine phosphatase activity|TAS|GO:0005001//molecular function|hydrolase activity|IEA|GO:0016787</t>
  </si>
  <si>
    <t xml:space="preserve">Y00064_at</t>
  </si>
  <si>
    <t xml:space="preserve">chromogranin B (secretogranin 1)</t>
  </si>
  <si>
    <t xml:space="preserve">Y00064</t>
  </si>
  <si>
    <t xml:space="preserve">Hs.516874</t>
  </si>
  <si>
    <t xml:space="preserve">CHGB</t>
  </si>
  <si>
    <t xml:space="preserve">1114</t>
  </si>
  <si>
    <t xml:space="preserve">cellular component|extracellular space|not recorded|GO:0005615//molecular function|hormone activity|TAS|GO:0005179</t>
  </si>
  <si>
    <t xml:space="preserve">Y00067_rna1_at</t>
  </si>
  <si>
    <t xml:space="preserve">neurofilament 3 (150kDa medium)</t>
  </si>
  <si>
    <t xml:space="preserve">Y00067</t>
  </si>
  <si>
    <t xml:space="preserve">Hs.458657</t>
  </si>
  <si>
    <t xml:space="preserve">NEF3</t>
  </si>
  <si>
    <t xml:space="preserve">4741</t>
  </si>
  <si>
    <t xml:space="preserve">cellular component|neurofilament|TAS|GO:0005883//cellular component|axon|TAS|GO:0030424//molecular function|structural constituent of cytoskeleton|TAS|GO:0005200</t>
  </si>
  <si>
    <t xml:space="preserve">Y00081_s_at</t>
  </si>
  <si>
    <t xml:space="preserve">Y00081</t>
  </si>
  <si>
    <t xml:space="preserve">Y00083_s_at</t>
  </si>
  <si>
    <t xml:space="preserve">Y00083</t>
  </si>
  <si>
    <t xml:space="preserve">Y00097_s_at</t>
  </si>
  <si>
    <t xml:space="preserve">annexin A6</t>
  </si>
  <si>
    <t xml:space="preserve">Y00097</t>
  </si>
  <si>
    <t xml:space="preserve">Hs.412117</t>
  </si>
  <si>
    <t xml:space="preserve">ANXA6</t>
  </si>
  <si>
    <t xml:space="preserve">309</t>
  </si>
  <si>
    <t xml:space="preserve">molecular function|calcium ion binding|IEA|GO:0005509//molecular function|calcium ion binding|not recorded|GO:0005509//molecular function|calcium-dependent phospholipid binding|IEA|GO:0005544</t>
  </si>
  <si>
    <t xml:space="preserve">Y00264_at</t>
  </si>
  <si>
    <t xml:space="preserve">amyloid beta (A4) precursor protein (protease nexin-II, Alzheimer disease)</t>
  </si>
  <si>
    <t xml:space="preserve">Y00264</t>
  </si>
  <si>
    <t xml:space="preserve">Hs.434980</t>
  </si>
  <si>
    <t xml:space="preserve">APP</t>
  </si>
  <si>
    <t xml:space="preserve">351</t>
  </si>
  <si>
    <t xml:space="preserve">Chr:21q21.2|21q21.3</t>
  </si>
  <si>
    <t xml:space="preserve">Y00281_at</t>
  </si>
  <si>
    <t xml:space="preserve">ribophorin I</t>
  </si>
  <si>
    <t xml:space="preserve">Y00281</t>
  </si>
  <si>
    <t xml:space="preserve">Hs.518244</t>
  </si>
  <si>
    <t xml:space="preserve">RPN1</t>
  </si>
  <si>
    <t xml:space="preserve">6184</t>
  </si>
  <si>
    <t xml:space="preserve">biological process|protein amino acid glycosylation|IEA|GO:0006486//cellular component|endoplasmic reticulum lumen|TAS|GO:0005788//cellular component|oligosaccharyl transferase complex|TAS|GO:0008250//cellular component|integral to membrane|IEA|GO:0016021//molecular function|RNA binding|not recorded|GO:0003723//molecular function|dolichyl-diphosphooligosaccharide-protein glycotransferase activity|IEA|GO:0004579//molecular function|transferase activity|IEA|GO:0016740</t>
  </si>
  <si>
    <t xml:space="preserve">Y00282_at</t>
  </si>
  <si>
    <t xml:space="preserve">ribophorin II</t>
  </si>
  <si>
    <t xml:space="preserve">Y00282</t>
  </si>
  <si>
    <t xml:space="preserve">Hs.370895</t>
  </si>
  <si>
    <t xml:space="preserve">RPN2</t>
  </si>
  <si>
    <t xml:space="preserve">6185</t>
  </si>
  <si>
    <t xml:space="preserve">biological process|protein modification|TAS|GO:0006464//biological process|N-linked glycosylation via asparagine|IEA|GO:0018279//cellular component|oligosaccharyl transferase complex|IEA|GO:0008250//cellular component|oligosaccharyl transferase complex|TAS|GO:0008250//cellular component|integral to membrane|IEA|GO:0016021//molecular function|dolichyl-diphosphooligosaccharide-protein glycotransferase activity|IEA|GO:0004579//molecular function|transferase activity|IEA|GO:0016740</t>
  </si>
  <si>
    <t xml:space="preserve">Y00285_s_at</t>
  </si>
  <si>
    <t xml:space="preserve">insulin-like growth factor 2 receptor</t>
  </si>
  <si>
    <t xml:space="preserve">Y00285</t>
  </si>
  <si>
    <t xml:space="preserve">Hs.487062</t>
  </si>
  <si>
    <t xml:space="preserve">IGF2R</t>
  </si>
  <si>
    <t xml:space="preserve">3482</t>
  </si>
  <si>
    <t xml:space="preserve">biological process|transport|IEA|GO:0006810//biological process|receptor mediated endocytosis|TAS|GO:0006898//biological process|signal transduction|TAS|GO:0007165//cellular component|lysosome|IEA|GO:0005764//cellular component|integral to plasma membrane|TAS|GO:0005887//cellular component|membrane|IEA|GO:0016020//molecular function|receptor activity|TAS|GO:0004872//molecular function|insulin-like growth factor receptor activity|TAS|GO:0005010//molecular function|transporter activity|IEA|GO:0005215</t>
  </si>
  <si>
    <t xml:space="preserve">Y00291_at</t>
  </si>
  <si>
    <t xml:space="preserve">Y00291</t>
  </si>
  <si>
    <t xml:space="preserve">Y00317_at</t>
  </si>
  <si>
    <t xml:space="preserve">UDP glucuronosyltransferase 2 family, polypeptide B4</t>
  </si>
  <si>
    <t xml:space="preserve">Y00317</t>
  </si>
  <si>
    <t xml:space="preserve">Hs.285887</t>
  </si>
  <si>
    <t xml:space="preserve">UGT2B4</t>
  </si>
  <si>
    <t xml:space="preserve">7363</t>
  </si>
  <si>
    <t xml:space="preserve">biological process|estrogen catabolism|IDA|GO:0006711//biological process|xenobiotic metabolism|IDA|GO:0006805//biological process|metabolism|IDA|GO:0008152//cellular component|endoplasmic reticulum|IEA|GO:0005783//cellular component|microsome|NAS|GO:0005792//cellular component|integral to membrane|IEA|GO:0016021//molecular function|glucuronosyltransferase activity|IEA|GO:0015020</t>
  </si>
  <si>
    <t xml:space="preserve">Y00318_at</t>
  </si>
  <si>
    <t xml:space="preserve">I factor (complement)</t>
  </si>
  <si>
    <t xml:space="preserve">Y00318</t>
  </si>
  <si>
    <t xml:space="preserve">Hs.312485</t>
  </si>
  <si>
    <t xml:space="preserve">IF</t>
  </si>
  <si>
    <t xml:space="preserve">3426</t>
  </si>
  <si>
    <t xml:space="preserve">biological process|proteolysis and peptidolysis|IEA|GO:0006508//biological process|immune response|IEA|GO:0006955//biological process|complement activation, classical pathway|IEA|GO:0006958//cellular component|extracellular space|IEA|GO:0005615//cellular component|membrane|IEA|GO:0016020</t>
  </si>
  <si>
    <t xml:space="preserve">Y00339_s_at</t>
  </si>
  <si>
    <t xml:space="preserve">carbonic anhydrase II</t>
  </si>
  <si>
    <t xml:space="preserve">Y00339</t>
  </si>
  <si>
    <t xml:space="preserve">Hs.155097</t>
  </si>
  <si>
    <t xml:space="preserve">CA2</t>
  </si>
  <si>
    <t xml:space="preserve">760</t>
  </si>
  <si>
    <t xml:space="preserve">Y00414_s_at</t>
  </si>
  <si>
    <t xml:space="preserve">tyrosine hydroxylase</t>
  </si>
  <si>
    <t xml:space="preserve">Y00414</t>
  </si>
  <si>
    <t xml:space="preserve">Hs.435609</t>
  </si>
  <si>
    <t xml:space="preserve">TH</t>
  </si>
  <si>
    <t xml:space="preserve">7054</t>
  </si>
  <si>
    <t xml:space="preserve">Y00433_at</t>
  </si>
  <si>
    <t xml:space="preserve">glutathione peroxidase 1</t>
  </si>
  <si>
    <t xml:space="preserve">Y00433</t>
  </si>
  <si>
    <t xml:space="preserve">Hs.76686</t>
  </si>
  <si>
    <t xml:space="preserve">GPX1</t>
  </si>
  <si>
    <t xml:space="preserve">2876</t>
  </si>
  <si>
    <t xml:space="preserve">biological process|response to oxidative stress|IEA|GO:0006979//molecular function|glutathione peroxidase activity|IEA|GO:0004602//molecular function|glutathione peroxidase activity|TAS|GO:0004602//molecular function|oxidoreductase activity|IEA|GO:0016491</t>
  </si>
  <si>
    <t xml:space="preserve">Y00451_s_at</t>
  </si>
  <si>
    <t xml:space="preserve">aminolevulinate, delta-, synthase 1</t>
  </si>
  <si>
    <t xml:space="preserve">Y00451</t>
  </si>
  <si>
    <t xml:space="preserve">Hs.476308</t>
  </si>
  <si>
    <t xml:space="preserve">ALAS1</t>
  </si>
  <si>
    <t xml:space="preserve">211</t>
  </si>
  <si>
    <t xml:space="preserve">biological process|heme biosynthesis|TAS|GO:0006783//biological process|biosynthesis|IEA|GO:0009058//cellular component|mitochondrion|IEA|GO:0005739</t>
  </si>
  <si>
    <t xml:space="preserve">Y00477_at</t>
  </si>
  <si>
    <t xml:space="preserve">Y00477</t>
  </si>
  <si>
    <t xml:space="preserve">Y00486_rna1_at</t>
  </si>
  <si>
    <t xml:space="preserve">adenine phosphoribosyltransferase</t>
  </si>
  <si>
    <t xml:space="preserve">Y00486</t>
  </si>
  <si>
    <t xml:space="preserve">Hs.28914</t>
  </si>
  <si>
    <t xml:space="preserve">APRT</t>
  </si>
  <si>
    <t xml:space="preserve">353</t>
  </si>
  <si>
    <t xml:space="preserve">biological process|purine ribonucleoside salvage|IEA|GO:0006166//biological process|adenine salvage|IEA|GO:0006168//biological process|nucleoside metabolism|IEA|GO:0009116//molecular function|adenine phosphoribosyltransferase activity|TAS|GO:0003999//molecular function|transferase activity, transferring glycosyl groups|IEA|GO:0016757</t>
  </si>
  <si>
    <t xml:space="preserve">Y00503_at</t>
  </si>
  <si>
    <t xml:space="preserve">keratin 19</t>
  </si>
  <si>
    <t xml:space="preserve">Y00503</t>
  </si>
  <si>
    <t xml:space="preserve">Hs.514167</t>
  </si>
  <si>
    <t xml:space="preserve">KRT19</t>
  </si>
  <si>
    <t xml:space="preserve">3880</t>
  </si>
  <si>
    <t xml:space="preserve">cellular component|intermediate filament|IEA|GO:0005882//cellular component|intermediate filament|TAS|GO:0005882//molecular function|structural molecule activity|IEA|GO:0005198//molecular function|structural constituent of cytoskeleton|TAS|GO:0005200</t>
  </si>
  <si>
    <t xml:space="preserve">Y00636_at</t>
  </si>
  <si>
    <t xml:space="preserve">CD58 antigen, (lymphocyte function-associated antigen 3)</t>
  </si>
  <si>
    <t xml:space="preserve">Y00636</t>
  </si>
  <si>
    <t xml:space="preserve">Hs.34341</t>
  </si>
  <si>
    <t xml:space="preserve">CD58</t>
  </si>
  <si>
    <t xml:space="preserve">965</t>
  </si>
  <si>
    <t xml:space="preserve">biological process|cell-cell adhesion|NAS|GO:0016337//biological process|antimicrobial humoral response (sensu Vertebrata)|not recorded|GO:0019735//cellular component|membrane fraction|not recorded|GO:0005624//cellular component|integral to plasma membrane|NAS|GO:0005887//cellular component|membrane|IEA|GO:0016020//molecular function|protein binding|IPI|GO:0005515</t>
  </si>
  <si>
    <t xml:space="preserve">Y00705_at</t>
  </si>
  <si>
    <t xml:space="preserve">Y00705</t>
  </si>
  <si>
    <t xml:space="preserve">Y00757_at</t>
  </si>
  <si>
    <t xml:space="preserve">secretory granule, neuroendocrine protein 1 (7B2 protein)</t>
  </si>
  <si>
    <t xml:space="preserve">Y00757</t>
  </si>
  <si>
    <t xml:space="preserve">Hs.156540</t>
  </si>
  <si>
    <t xml:space="preserve">SGNE1</t>
  </si>
  <si>
    <t xml:space="preserve">6447</t>
  </si>
  <si>
    <t xml:space="preserve">Chr:15q13-q14</t>
  </si>
  <si>
    <t xml:space="preserve">cellular component|secretory granule|ISS|GO:0030141</t>
  </si>
  <si>
    <t xml:space="preserve">Y00764_at</t>
  </si>
  <si>
    <t xml:space="preserve">ubiquinol-cytochrome c reductase hinge protein</t>
  </si>
  <si>
    <t xml:space="preserve">Y00764</t>
  </si>
  <si>
    <t xml:space="preserve">Hs.481571</t>
  </si>
  <si>
    <t xml:space="preserve">UQCRH</t>
  </si>
  <si>
    <t xml:space="preserve">7388</t>
  </si>
  <si>
    <t xml:space="preserve">molecular function|ubiquinol-cytochrome-c reductase activity|TAS|GO:0008121//molecular function|oxidoreductase activity|IEA|GO:0016491</t>
  </si>
  <si>
    <t xml:space="preserve">Y00787_s_at</t>
  </si>
  <si>
    <t xml:space="preserve">Y00787</t>
  </si>
  <si>
    <t xml:space="preserve">Y00796_at</t>
  </si>
  <si>
    <t xml:space="preserve">integrin, alpha L (antigen CD11A (p180), lymphocyte function-associated antigen 1; alpha polypeptide)</t>
  </si>
  <si>
    <t xml:space="preserve">Y00796</t>
  </si>
  <si>
    <t xml:space="preserve">Hs.174103</t>
  </si>
  <si>
    <t xml:space="preserve">ITGAL</t>
  </si>
  <si>
    <t xml:space="preserve">3683</t>
  </si>
  <si>
    <t xml:space="preserve">cellular component|integrin complex|NAS|GO:0008305//cellular component|integral to membrane|IEA|GO:0016021</t>
  </si>
  <si>
    <t xml:space="preserve">Y00815_at</t>
  </si>
  <si>
    <t xml:space="preserve">protein tyrosine phosphatase, receptor type, F</t>
  </si>
  <si>
    <t xml:space="preserve">Y00815</t>
  </si>
  <si>
    <t xml:space="preserve">Hs.272062</t>
  </si>
  <si>
    <t xml:space="preserve">PTPRF</t>
  </si>
  <si>
    <t xml:space="preserve">5792</t>
  </si>
  <si>
    <t xml:space="preserve">biological process|protein amino acid dephosphorylation|IEA|GO:0006470//biological process|cell adhesion|TAS|GO:0007155//biological process|transmembrane receptor protein tyrosine phosphatase signaling pathway|TAS|GO:0007185//cellular component|integral to plasma membrane|TAS|GO:0005887//cellular component|integral to membrane|IEA|GO:0016021</t>
  </si>
  <si>
    <t xml:space="preserve">Y00970_at</t>
  </si>
  <si>
    <t xml:space="preserve">acrosin</t>
  </si>
  <si>
    <t xml:space="preserve">Y00970</t>
  </si>
  <si>
    <t xml:space="preserve">Hs.370870</t>
  </si>
  <si>
    <t xml:space="preserve">ACR</t>
  </si>
  <si>
    <t xml:space="preserve">49</t>
  </si>
  <si>
    <t xml:space="preserve">Chr:22q13-qter|22q13.33</t>
  </si>
  <si>
    <t xml:space="preserve">biological process|proteolysis and peptidolysis|IEA|GO:0006508//biological process|acrosome reaction|TAS|GO:0007340</t>
  </si>
  <si>
    <t xml:space="preserve">Y00971_at</t>
  </si>
  <si>
    <t xml:space="preserve">phosphoribosyl pyrophosphate synthetase 2</t>
  </si>
  <si>
    <t xml:space="preserve">Y00971</t>
  </si>
  <si>
    <t xml:space="preserve">Hs.104123</t>
  </si>
  <si>
    <t xml:space="preserve">PRPS2</t>
  </si>
  <si>
    <t xml:space="preserve">5634</t>
  </si>
  <si>
    <t xml:space="preserve">Chr:Xp22.3-p22.2</t>
  </si>
  <si>
    <t xml:space="preserve">Y00978_at</t>
  </si>
  <si>
    <t xml:space="preserve">dihydrolipoamide S-acetyltransferase (E2 component of pyruvate dehydrogenase complex)</t>
  </si>
  <si>
    <t xml:space="preserve">Y00978</t>
  </si>
  <si>
    <t xml:space="preserve">Hs.335551</t>
  </si>
  <si>
    <t xml:space="preserve">DLAT</t>
  </si>
  <si>
    <t xml:space="preserve">1737</t>
  </si>
  <si>
    <t xml:space="preserve">biological process|acetyl-CoA biosynthesis|NAS|GO:0006085//biological process|glycolysis|IEA|GO:0006096//biological process|metabolism|IEA|GO:0008152//cellular component|mitochondrion|IEA|GO:0005739//cellular component|pyruvate dehydrogenase complex (sensu Eukaryota)|NAS|GO:0005967//cellular component|pyruvate dehydrogenase complex|IEA|GO:0045254</t>
  </si>
  <si>
    <t xml:space="preserve">Y07512_at</t>
  </si>
  <si>
    <t xml:space="preserve">protein kinase, cGMP-dependent, type I</t>
  </si>
  <si>
    <t xml:space="preserve">Y07512</t>
  </si>
  <si>
    <t xml:space="preserve">Hs.2689</t>
  </si>
  <si>
    <t xml:space="preserve">PRKG1</t>
  </si>
  <si>
    <t xml:space="preserve">5592</t>
  </si>
  <si>
    <t xml:space="preserve">cellular component|cAMP-dependent protein kinase complex|IEA|GO:0005952</t>
  </si>
  <si>
    <t xml:space="preserve">Y07565_s_at</t>
  </si>
  <si>
    <t xml:space="preserve">Ras-like without CAAX 2</t>
  </si>
  <si>
    <t xml:space="preserve">Y07565</t>
  </si>
  <si>
    <t xml:space="preserve">Hs.464985</t>
  </si>
  <si>
    <t xml:space="preserve">RIT2</t>
  </si>
  <si>
    <t xml:space="preserve">6014</t>
  </si>
  <si>
    <t xml:space="preserve">Chr:18q12.3</t>
  </si>
  <si>
    <t xml:space="preserve">Y07566_at</t>
  </si>
  <si>
    <t xml:space="preserve">Y07566</t>
  </si>
  <si>
    <t xml:space="preserve">Y07595_at</t>
  </si>
  <si>
    <t xml:space="preserve">general transcription factor IIH, polypeptide 4, 52kDa</t>
  </si>
  <si>
    <t xml:space="preserve">Y07595</t>
  </si>
  <si>
    <t xml:space="preserve">Hs.485070</t>
  </si>
  <si>
    <t xml:space="preserve">GTF2H4</t>
  </si>
  <si>
    <t xml:space="preserve">2968</t>
  </si>
  <si>
    <t xml:space="preserve">cellular component|nucleus|IEA|GO:0005634//cellular component|transcription factor TFIIH complex|TAS|GO:0005675//molecular function|transcription factor activity|TAS|GO:0003700</t>
  </si>
  <si>
    <t xml:space="preserve">Y07596_at</t>
  </si>
  <si>
    <t xml:space="preserve">phosphatidylinositol glycan, class K</t>
  </si>
  <si>
    <t xml:space="preserve">Y07596</t>
  </si>
  <si>
    <t xml:space="preserve">Hs.293653</t>
  </si>
  <si>
    <t xml:space="preserve">PIGK</t>
  </si>
  <si>
    <t xml:space="preserve">10026</t>
  </si>
  <si>
    <t xml:space="preserve">biological process|GPI anchor biosynthesis|IEA|GO:0006506//biological process|proteolysis and peptidolysis|IEA|GO:0006508//cellular component|endoplasmic reticulum|IEA|GO:0005783//cellular component|integral to membrane|IEA|GO:0016021//molecular function|legumain activity|IEA|GO:0001509</t>
  </si>
  <si>
    <t xml:space="preserve">Y07604_at</t>
  </si>
  <si>
    <t xml:space="preserve">non-metastatic cells 4, protein expressed in</t>
  </si>
  <si>
    <t xml:space="preserve">Y07604</t>
  </si>
  <si>
    <t xml:space="preserve">Hs.9235</t>
  </si>
  <si>
    <t xml:space="preserve">NME4</t>
  </si>
  <si>
    <t xml:space="preserve">4833</t>
  </si>
  <si>
    <t xml:space="preserve">Y07683_at</t>
  </si>
  <si>
    <t xml:space="preserve">purinergic receptor P2X, ligand-gated ion channel, 3</t>
  </si>
  <si>
    <t xml:space="preserve">Y07683</t>
  </si>
  <si>
    <t xml:space="preserve">Hs.146738</t>
  </si>
  <si>
    <t xml:space="preserve">P2RX3</t>
  </si>
  <si>
    <t xml:space="preserve">5024</t>
  </si>
  <si>
    <t xml:space="preserve">Y07701_at</t>
  </si>
  <si>
    <t xml:space="preserve">aminopeptidase puromycin sensitive</t>
  </si>
  <si>
    <t xml:space="preserve">Y07701</t>
  </si>
  <si>
    <t xml:space="preserve">Hs.443837</t>
  </si>
  <si>
    <t xml:space="preserve">NPEPPS</t>
  </si>
  <si>
    <t xml:space="preserve">9520</t>
  </si>
  <si>
    <t xml:space="preserve">biological process|proteolysis and peptidolysis|IEA|GO:0006508//cellular component|nucleus|IEA|GO:0005634//cellular component|cytosol|TAS|GO:0005829</t>
  </si>
  <si>
    <t xml:space="preserve">Y07707_at</t>
  </si>
  <si>
    <t xml:space="preserve">NF-kappaB repressing factor</t>
  </si>
  <si>
    <t xml:space="preserve">Y07707</t>
  </si>
  <si>
    <t xml:space="preserve">Hs.437084</t>
  </si>
  <si>
    <t xml:space="preserve">NKRF</t>
  </si>
  <si>
    <t xml:space="preserve">55922</t>
  </si>
  <si>
    <t xml:space="preserve">biological process|transcription|IEA|GO:0006350//biological process|regulation of transcription, DNA-dependent|IEA|GO:0006355//biological process|negative regulation of transcription|IDA|GO:0016481//cellular component|nucleus|IDA|GO:0005634//molecular function|DNA binding|IEA|GO:0003677//molecular function|double-stranded RNA binding|IEA|GO:0003725//molecular function|specific transcriptional repressor activity|IDA|GO:0016566</t>
  </si>
  <si>
    <t xml:space="preserve">Y07755_at</t>
  </si>
  <si>
    <t xml:space="preserve">S100 calcium binding protein A2</t>
  </si>
  <si>
    <t xml:space="preserve">Y07755</t>
  </si>
  <si>
    <t xml:space="preserve">Hs.516484</t>
  </si>
  <si>
    <t xml:space="preserve">S100A2</t>
  </si>
  <si>
    <t xml:space="preserve">6273</t>
  </si>
  <si>
    <t xml:space="preserve">molecular function|calcium ion binding|NAS|GO:0005509</t>
  </si>
  <si>
    <t xml:space="preserve">Y07759_at</t>
  </si>
  <si>
    <t xml:space="preserve">Y07759</t>
  </si>
  <si>
    <t xml:space="preserve">Y07827_s_at</t>
  </si>
  <si>
    <t xml:space="preserve">Y07827</t>
  </si>
  <si>
    <t xml:space="preserve">Y07828_at</t>
  </si>
  <si>
    <t xml:space="preserve">tripartite motif-containing 31</t>
  </si>
  <si>
    <t xml:space="preserve">Y07828</t>
  </si>
  <si>
    <t xml:space="preserve">Hs.493275</t>
  </si>
  <si>
    <t xml:space="preserve">TRIM31</t>
  </si>
  <si>
    <t xml:space="preserve">11074</t>
  </si>
  <si>
    <t xml:space="preserve">Y07829_xpt3_at</t>
  </si>
  <si>
    <t xml:space="preserve">tripartite motif-containing 40</t>
  </si>
  <si>
    <t xml:space="preserve">Y07829</t>
  </si>
  <si>
    <t xml:space="preserve">Hs.509439</t>
  </si>
  <si>
    <t xml:space="preserve">TRIM40</t>
  </si>
  <si>
    <t xml:space="preserve">135644</t>
  </si>
  <si>
    <t xml:space="preserve">Y07829_xpt4_at</t>
  </si>
  <si>
    <t xml:space="preserve">tripartite motif-containing 15</t>
  </si>
  <si>
    <t xml:space="preserve">Hs.309602</t>
  </si>
  <si>
    <t xml:space="preserve">TRIM15</t>
  </si>
  <si>
    <t xml:space="preserve">89870</t>
  </si>
  <si>
    <t xml:space="preserve">biological process|mesodermal cell fate determination|TAS|GO:0007500//biological process|protein ubiquitination|IEA|GO:0016567//cellular component|ubiquitin ligase complex|IEA|GO:0000151</t>
  </si>
  <si>
    <t xml:space="preserve">Y07846_at</t>
  </si>
  <si>
    <t xml:space="preserve">growth arrest-specific 2 like 1</t>
  </si>
  <si>
    <t xml:space="preserve">Y07846</t>
  </si>
  <si>
    <t xml:space="preserve">Hs.322852</t>
  </si>
  <si>
    <t xml:space="preserve">GAS2L1</t>
  </si>
  <si>
    <t xml:space="preserve">10634</t>
  </si>
  <si>
    <t xml:space="preserve">biological process|cell cycle arrest|IEA|GO:0007050</t>
  </si>
  <si>
    <t xml:space="preserve">Y07847_at</t>
  </si>
  <si>
    <t xml:space="preserve">RAS-related on chromosome 22</t>
  </si>
  <si>
    <t xml:space="preserve">Y07847</t>
  </si>
  <si>
    <t xml:space="preserve">Hs.73088</t>
  </si>
  <si>
    <t xml:space="preserve">RRP22</t>
  </si>
  <si>
    <t xml:space="preserve">10633</t>
  </si>
  <si>
    <t xml:space="preserve">biological process|small GTPase mediated signal transduction|TAS|GO:0007264//molecular function|nucleotide binding|IEA|GO:0000166//molecular function|GTPase activity|TAS|GO:0003924//molecular function|GTP binding|IEA|GO:0005525</t>
  </si>
  <si>
    <t xml:space="preserve">Y07867_at</t>
  </si>
  <si>
    <t xml:space="preserve">pirin (iron-binding nuclear protein)</t>
  </si>
  <si>
    <t xml:space="preserve">Y07867</t>
  </si>
  <si>
    <t xml:space="preserve">Hs.495728</t>
  </si>
  <si>
    <t xml:space="preserve">PIR</t>
  </si>
  <si>
    <t xml:space="preserve">8544</t>
  </si>
  <si>
    <t xml:space="preserve">biological process|transcription from RNA polymerase II promoter|TAS|GO:0006366//cellular component|nucleus|TAS|GO:0005634//molecular function|transcription cofactor activity|TAS|GO:0003712//molecular function|iron ion binding|IEA|GO:0005506//molecular function|metal ion binding|IEA|GO:0046872</t>
  </si>
  <si>
    <t xml:space="preserve">Y07909_at</t>
  </si>
  <si>
    <t xml:space="preserve">Y07909</t>
  </si>
  <si>
    <t xml:space="preserve">Y08134_at</t>
  </si>
  <si>
    <t xml:space="preserve">sphingomyelin phosphodiesterase, acid-like 3B</t>
  </si>
  <si>
    <t xml:space="preserve">Y08134</t>
  </si>
  <si>
    <t xml:space="preserve">Hs.123659</t>
  </si>
  <si>
    <t xml:space="preserve">SMPDL3B</t>
  </si>
  <si>
    <t xml:space="preserve">27293</t>
  </si>
  <si>
    <t xml:space="preserve">biological process|carbohydrate metabolism|IEA|GO:0005975//molecular function|hydrolase activity, acting on glycosyl bonds|IEA|GO:0016798</t>
  </si>
  <si>
    <t xml:space="preserve">Y08136_at</t>
  </si>
  <si>
    <t xml:space="preserve">sphingomyelin phosphodiesterase, acid-like 3A</t>
  </si>
  <si>
    <t xml:space="preserve">Y08136</t>
  </si>
  <si>
    <t xml:space="preserve">Hs.486357</t>
  </si>
  <si>
    <t xml:space="preserve">SMPDL3A</t>
  </si>
  <si>
    <t xml:space="preserve">10924</t>
  </si>
  <si>
    <t xml:space="preserve">biological process|carbohydrate metabolism|IEA|GO:0005975//cellular component|extracellular region|NAS|GO:0005576//molecular function|protein binding|IPI|GO:0005515//molecular function|hydrolase activity, acting on glycosyl bonds|IEA|GO:0016798</t>
  </si>
  <si>
    <t xml:space="preserve">Y08200_at</t>
  </si>
  <si>
    <t xml:space="preserve">Rab geranylgeranyltransferase, alpha subunit</t>
  </si>
  <si>
    <t xml:space="preserve">Y08200</t>
  </si>
  <si>
    <t xml:space="preserve">Hs.377992</t>
  </si>
  <si>
    <t xml:space="preserve">RABGGTA</t>
  </si>
  <si>
    <t xml:space="preserve">5875</t>
  </si>
  <si>
    <t xml:space="preserve">biological process|protein modification|TAS|GO:0006464//biological process|visual perception|TAS|GO:0007601//biological process|protein amino acid prenylation|IEA|GO:0018346</t>
  </si>
  <si>
    <t xml:space="preserve">Y08223_at</t>
  </si>
  <si>
    <t xml:space="preserve">Y08223</t>
  </si>
  <si>
    <t xml:space="preserve">Y08263_at</t>
  </si>
  <si>
    <t xml:space="preserve">potassium intermediate/small conductance calcium-activated channel, subfamily N, member 3</t>
  </si>
  <si>
    <t xml:space="preserve">Y08263</t>
  </si>
  <si>
    <t xml:space="preserve">Hs.490765</t>
  </si>
  <si>
    <t xml:space="preserve">KCNN3</t>
  </si>
  <si>
    <t xml:space="preserve">3782</t>
  </si>
  <si>
    <t xml:space="preserve">biological process|potassium ion transport|IEA|GO:0006813//biological process|potassium ion transport|TAS|GO:0006813//biological process|synaptic transmission|TAS|GO:0007268//biological process|neurogenesis|TAS|GO:0007399</t>
  </si>
  <si>
    <t xml:space="preserve">Y08265_s_at</t>
  </si>
  <si>
    <t xml:space="preserve">Y08265</t>
  </si>
  <si>
    <t xml:space="preserve">Y08302_at</t>
  </si>
  <si>
    <t xml:space="preserve">dual specificity phosphatase 9</t>
  </si>
  <si>
    <t xml:space="preserve">Y08302</t>
  </si>
  <si>
    <t xml:space="preserve">Hs.144879</t>
  </si>
  <si>
    <t xml:space="preserve">DUSP9</t>
  </si>
  <si>
    <t xml:space="preserve">1852</t>
  </si>
  <si>
    <t xml:space="preserve">cellular component|nucleus|TAS|GO:0005634//cellular component|cytoplasm|TAS|GO:0005737//molecular function|hydrolase activity|IEA|GO:0016787//molecular function|MAP kinase phosphatase activity|IEA|GO:0017017</t>
  </si>
  <si>
    <t xml:space="preserve">Y08319_at</t>
  </si>
  <si>
    <t xml:space="preserve">kinesin heavy chain member 2</t>
  </si>
  <si>
    <t xml:space="preserve">Y08319</t>
  </si>
  <si>
    <t xml:space="preserve">Hs.552575</t>
  </si>
  <si>
    <t xml:space="preserve">KIF2</t>
  </si>
  <si>
    <t xml:space="preserve">3796</t>
  </si>
  <si>
    <t xml:space="preserve">biological process|microtubule-based movement|IEA|GO:0007018//cellular component|cytoskeleton|not recorded|GO:0005856//cellular component|microtubule|IEA|GO:0005874//cellular component|microtubule associated complex|IEA|GO:0005875//molecular function|nucleotide binding|IEA|GO:0000166//molecular function|microtubule motor activity|IEA|GO:0003777//molecular function|ATP binding|IEA|GO:0005524</t>
  </si>
  <si>
    <t xml:space="preserve">Y08374_rna1_at</t>
  </si>
  <si>
    <t xml:space="preserve">chitinase 3-like 1 (cartilage glycoprotein-39)</t>
  </si>
  <si>
    <t xml:space="preserve">Y08374</t>
  </si>
  <si>
    <t xml:space="preserve">Hs.382202</t>
  </si>
  <si>
    <t xml:space="preserve">CHI3L1</t>
  </si>
  <si>
    <t xml:space="preserve">1116</t>
  </si>
  <si>
    <t xml:space="preserve">biological process|carbohydrate metabolism|IEA|GO:0005975//biological process|chitin catabolism|IEA|GO:0006032//cellular component|extracellular matrix (sensu Metazoa)|TAS|GO:0005578//cellular component|extracellular space|TAS|GO:0005615//molecular function|chitinase activity|IEA|GO:0004568//molecular function|extracellular matrix structural constituent|TAS|GO:0005201//molecular function|sugar binding|IEA|GO:0005529</t>
  </si>
  <si>
    <t xml:space="preserve">Y08409_at</t>
  </si>
  <si>
    <t xml:space="preserve">thyroid hormone responsive (SPOT14 homolog, rat)</t>
  </si>
  <si>
    <t xml:space="preserve">Y08409</t>
  </si>
  <si>
    <t xml:space="preserve">Hs.549072</t>
  </si>
  <si>
    <t xml:space="preserve">THRSP</t>
  </si>
  <si>
    <t xml:space="preserve">7069</t>
  </si>
  <si>
    <t xml:space="preserve">biological process|regulation of transcription from RNA polymerase II promoter|not recorded|GO:0006357//biological process|lipid metabolism|TAS|GO:0006629//cellular component|nucleus|IEA|GO:0005634</t>
  </si>
  <si>
    <t xml:space="preserve">Y08417_s_at</t>
  </si>
  <si>
    <t xml:space="preserve">Y08417</t>
  </si>
  <si>
    <t xml:space="preserve">Y08564_at</t>
  </si>
  <si>
    <t xml:space="preserve">UDP-N-acetyl-alpha-D-galactosamine:polypeptide N-acetylgalactosaminyltransferase 4 (GalNAc-T4)</t>
  </si>
  <si>
    <t xml:space="preserve">Y08564</t>
  </si>
  <si>
    <t xml:space="preserve">Hs.534374</t>
  </si>
  <si>
    <t xml:space="preserve">GALNT4</t>
  </si>
  <si>
    <t xml:space="preserve">8693</t>
  </si>
  <si>
    <t xml:space="preserve">biological process|carbohydrate metabolism|NAS|GO:0005975//cellular component|Golgi stack|IEA|GO:0005795//cellular component|integral to membrane|IEA|GO:0016021</t>
  </si>
  <si>
    <t xml:space="preserve">Y08612_at</t>
  </si>
  <si>
    <t xml:space="preserve">nucleoporin 88kDa</t>
  </si>
  <si>
    <t xml:space="preserve">Y08612</t>
  </si>
  <si>
    <t xml:space="preserve">Hs.462086</t>
  </si>
  <si>
    <t xml:space="preserve">NUP88</t>
  </si>
  <si>
    <t xml:space="preserve">4927</t>
  </si>
  <si>
    <t xml:space="preserve">biological process|protein transport|IEA|GO:0015031//cellular component|nucleus|IEA|GO:0005634//cellular component|nuclear pore|TAS|GO:0005643//molecular function|transporter activity|TAS|GO:0005215</t>
  </si>
  <si>
    <t xml:space="preserve">Y08613_at</t>
  </si>
  <si>
    <t xml:space="preserve">Nucleoporin 88kDa</t>
  </si>
  <si>
    <t xml:space="preserve">Y08613</t>
  </si>
  <si>
    <t xml:space="preserve">Y08614_at</t>
  </si>
  <si>
    <t xml:space="preserve">exportin 1 (CRM1 homolog, yeast)</t>
  </si>
  <si>
    <t xml:space="preserve">Y08614</t>
  </si>
  <si>
    <t xml:space="preserve">Hs.370770</t>
  </si>
  <si>
    <t xml:space="preserve">XPO1</t>
  </si>
  <si>
    <t xml:space="preserve">7514</t>
  </si>
  <si>
    <t xml:space="preserve">biological process|protein-nucleus import, docking|IEA|GO:0000059//biological process|protein transport|IEA|GO:0015031//cellular component|nuclear pore|IEA|GO:0005643//cellular component|nucleoplasm|TAS|GO:0005654//cellular component|cytoplasm|TAS|GO:0005737//molecular function|RNA binding|IEA|GO:0003723//molecular function|protein binding|IPI|GO:0005515//molecular function|protein transporter activity|IEA|GO:0008565</t>
  </si>
  <si>
    <t xml:space="preserve">Y08639_at</t>
  </si>
  <si>
    <t xml:space="preserve">RAR-related orphan receptor B</t>
  </si>
  <si>
    <t xml:space="preserve">Y08639</t>
  </si>
  <si>
    <t xml:space="preserve">Hs.494178</t>
  </si>
  <si>
    <t xml:space="preserve">RORB</t>
  </si>
  <si>
    <t xml:space="preserve">6096</t>
  </si>
  <si>
    <t xml:space="preserve">biological process|transcription|IEA|GO:0006350//biological process|regulation of transcription, DNA-dependent|TAS|GO:0006355//cellular component|nucleus|not recorded|GO:0005634</t>
  </si>
  <si>
    <t xml:space="preserve">Y08682_rna1_s_at</t>
  </si>
  <si>
    <t xml:space="preserve">carnitine palmitoyltransferase 1B (muscle)</t>
  </si>
  <si>
    <t xml:space="preserve">Y08682</t>
  </si>
  <si>
    <t xml:space="preserve">CPT1B</t>
  </si>
  <si>
    <t xml:space="preserve">1375</t>
  </si>
  <si>
    <t xml:space="preserve">Y08765_s_at</t>
  </si>
  <si>
    <t xml:space="preserve">Y08765</t>
  </si>
  <si>
    <t xml:space="preserve">Y08766_s_at</t>
  </si>
  <si>
    <t xml:space="preserve">Y08766</t>
  </si>
  <si>
    <t xml:space="preserve">Y08836_at</t>
  </si>
  <si>
    <t xml:space="preserve">B melanoma antigen family, member 4</t>
  </si>
  <si>
    <t xml:space="preserve">Y08836</t>
  </si>
  <si>
    <t xml:space="preserve">Hs.270492</t>
  </si>
  <si>
    <t xml:space="preserve">MLL3</t>
  </si>
  <si>
    <t xml:space="preserve">58508</t>
  </si>
  <si>
    <t xml:space="preserve">cellular component|ubiquitin ligase complex|IEA|GO:0000151//cellular component|nucleus|IEA|GO:0005634//cellular component|proton-transporting two-sector ATPase complex|IEA|GO:0016469</t>
  </si>
  <si>
    <t xml:space="preserve">Y08837_at</t>
  </si>
  <si>
    <t xml:space="preserve">X-ray repair complementing defective repair in Chinese hamster cells 2</t>
  </si>
  <si>
    <t xml:space="preserve">Y08837</t>
  </si>
  <si>
    <t xml:space="preserve">Hs.129727</t>
  </si>
  <si>
    <t xml:space="preserve">XRCC2</t>
  </si>
  <si>
    <t xml:space="preserve">7516</t>
  </si>
  <si>
    <t xml:space="preserve">biological process|DNA repair|TAS|GO:0006281//biological process|DNA recombination|IEA|GO:0006310//biological process|meiosis|TAS|GO:0007126//cellular component|nucleus|IEA|GO:0005634//molecular function|damaged DNA binding|IEA|GO:0003684//molecular function|ATP binding|IEA|GO:0005524//molecular function|DNA-dependent ATPase activity|IEA|GO:0008094</t>
  </si>
  <si>
    <t xml:space="preserve">Y08915_at</t>
  </si>
  <si>
    <t xml:space="preserve">immunoglobulin (CD79A) binding protein 1</t>
  </si>
  <si>
    <t xml:space="preserve">Y08915</t>
  </si>
  <si>
    <t xml:space="preserve">Hs.496267</t>
  </si>
  <si>
    <t xml:space="preserve">IGBP1</t>
  </si>
  <si>
    <t xml:space="preserve">3476</t>
  </si>
  <si>
    <t xml:space="preserve">Chr:Xq13.1-q13.3</t>
  </si>
  <si>
    <t xml:space="preserve">biological process|response to biotic stimulus|IEA|GO:0009607//biological process|regulation of signal transduction|IEA|GO:0009966//biological process|B cell activation|IEA|GO:0042113//cellular component|cytoplasm|NAS|GO:0005737//molecular function|protein phosphatase type 2A regulator activity|IDA|GO:0008601</t>
  </si>
  <si>
    <t xml:space="preserve">Y08976_at</t>
  </si>
  <si>
    <t xml:space="preserve">FEV (ETS oncogene family)</t>
  </si>
  <si>
    <t xml:space="preserve">Y08976</t>
  </si>
  <si>
    <t xml:space="preserve">Hs.234759</t>
  </si>
  <si>
    <t xml:space="preserve">FEV</t>
  </si>
  <si>
    <t xml:space="preserve">54738</t>
  </si>
  <si>
    <t xml:space="preserve">biological process|regulation of transcription, DNA-dependent|IEA|GO:0006355//biological process|transcription from RNA polymerase II promoter|TAS|GO:0006366//cellular component|nucleus|IEA|GO:0005634//molecular function|transcription factor activity|TAS|GO:0003700//molecular function|transcription corepressor activity|TAS|GO:0003714</t>
  </si>
  <si>
    <t xml:space="preserve">Y08991_at</t>
  </si>
  <si>
    <t xml:space="preserve">phosphoinositide-3-kinase, regulatory subunit 4, p150</t>
  </si>
  <si>
    <t xml:space="preserve">Y08991</t>
  </si>
  <si>
    <t xml:space="preserve">Hs.149032</t>
  </si>
  <si>
    <t xml:space="preserve">PIK3R4</t>
  </si>
  <si>
    <t xml:space="preserve">30849</t>
  </si>
  <si>
    <t xml:space="preserve">biological process|protein amino acid phosphorylation|NAS|GO:0006468//molecular function|protein kinase activity|NAS|GO:0004672//molecular function|binding|IEA|GO:0005488//molecular function|ATP binding|NAS|GO:0005524</t>
  </si>
  <si>
    <t xml:space="preserve">Y08999_at</t>
  </si>
  <si>
    <t xml:space="preserve">actin related protein 2/3 complex, subunit 1A, 41kDa</t>
  </si>
  <si>
    <t xml:space="preserve">Y08999</t>
  </si>
  <si>
    <t xml:space="preserve">Hs.124126</t>
  </si>
  <si>
    <t xml:space="preserve">ARPC1A</t>
  </si>
  <si>
    <t xml:space="preserve">10552</t>
  </si>
  <si>
    <t xml:space="preserve">Y09022_at</t>
  </si>
  <si>
    <t xml:space="preserve">asparagine-linked glycosylation 3 homolog (yeast, alpha-1,3-mannosyltransferase)</t>
  </si>
  <si>
    <t xml:space="preserve">Y09022</t>
  </si>
  <si>
    <t xml:space="preserve">Hs.478481</t>
  </si>
  <si>
    <t xml:space="preserve">ALG3</t>
  </si>
  <si>
    <t xml:space="preserve">10195</t>
  </si>
  <si>
    <t xml:space="preserve">biological process|protein amino acid glycosylation|NAS|GO:0006486//cellular component|endoplasmic reticulum|IEA|GO:0005783//cellular component|integral to membrane|IEA|GO:0016021//cellular component|integral to endoplasmic reticulum membrane|NAS|GO:0030176//molecular function|mannosyltransferase activity|IEA|GO:0000030//molecular function|transferase activity, transferring glycosyl groups|IEA|GO:0016757</t>
  </si>
  <si>
    <t xml:space="preserve">Y09216_at</t>
  </si>
  <si>
    <t xml:space="preserve">dual-specificity tyrosine-(Y)-phosphorylation regulated kinase 2</t>
  </si>
  <si>
    <t xml:space="preserve">Y09216</t>
  </si>
  <si>
    <t xml:space="preserve">Hs.173135</t>
  </si>
  <si>
    <t xml:space="preserve">DYRK2</t>
  </si>
  <si>
    <t xml:space="preserve">8445</t>
  </si>
  <si>
    <t xml:space="preserve">biological process|protein amino acid phosphorylation|IEA|GO:0006468//biological process|protein amino acid phosphorylation|TAS|GO:0006468//cellular component|cytoplasm|TAS|GO:0005737</t>
  </si>
  <si>
    <t xml:space="preserve">Y09267_at</t>
  </si>
  <si>
    <t xml:space="preserve">flavin containing monooxygenase 2</t>
  </si>
  <si>
    <t xml:space="preserve">Y09267</t>
  </si>
  <si>
    <t xml:space="preserve">Hs.144912</t>
  </si>
  <si>
    <t xml:space="preserve">FMO2</t>
  </si>
  <si>
    <t xml:space="preserve">2327</t>
  </si>
  <si>
    <t xml:space="preserve">biological process|electron transport|IEA|GO:0006118//cellular component|endoplasmic reticulum|IEA|GO:0005783//cellular component|microsome|IEA|GO:0005792//cellular component|integral to membrane|IEA|GO:0016021</t>
  </si>
  <si>
    <t xml:space="preserve">Y09305_at</t>
  </si>
  <si>
    <t xml:space="preserve">dual-specificity tyrosine-(Y)-phosphorylation regulated kinase 4</t>
  </si>
  <si>
    <t xml:space="preserve">Y09305</t>
  </si>
  <si>
    <t xml:space="preserve">Hs.439530</t>
  </si>
  <si>
    <t xml:space="preserve">DYRK4</t>
  </si>
  <si>
    <t xml:space="preserve">8798</t>
  </si>
  <si>
    <t xml:space="preserve">biological process|protein amino acid phosphorylation|NAS|GO:0006468</t>
  </si>
  <si>
    <t xml:space="preserve">Y09306_at</t>
  </si>
  <si>
    <t xml:space="preserve">homeodomain interacting protein kinase 3</t>
  </si>
  <si>
    <t xml:space="preserve">Y09306</t>
  </si>
  <si>
    <t xml:space="preserve">Hs.201918</t>
  </si>
  <si>
    <t xml:space="preserve">HIPK3</t>
  </si>
  <si>
    <t xml:space="preserve">10114</t>
  </si>
  <si>
    <t xml:space="preserve">Y09321_at</t>
  </si>
  <si>
    <t xml:space="preserve">TAF4b RNA polymerase II, TATA box binding protein (TBP)-associated factor, 105kDa</t>
  </si>
  <si>
    <t xml:space="preserve">Y09321</t>
  </si>
  <si>
    <t xml:space="preserve">Hs.369519</t>
  </si>
  <si>
    <t xml:space="preserve">TAF4B</t>
  </si>
  <si>
    <t xml:space="preserve">6875</t>
  </si>
  <si>
    <t xml:space="preserve">biological process|transcription|IEA|GO:0006350//biological process|transcription initiation|IEA|GO:0006352//biological process|regulation of transcription, DNA-dependent|NAS|GO:0006355//cellular component|nucleus|NAS|GO:0005634//cellular component|transcription factor TFIID complex|IEA|GO:0005669//molecular function|transcription factor activity|IEA|GO:0003700//molecular function|transcription initiation factor activity|NAS|GO:0016986</t>
  </si>
  <si>
    <t xml:space="preserve">Y09392_s_at</t>
  </si>
  <si>
    <t xml:space="preserve">Y09392</t>
  </si>
  <si>
    <t xml:space="preserve">Y09443_at</t>
  </si>
  <si>
    <t xml:space="preserve">alkylglycerone phosphate synthase</t>
  </si>
  <si>
    <t xml:space="preserve">Y09443</t>
  </si>
  <si>
    <t xml:space="preserve">Hs.516543</t>
  </si>
  <si>
    <t xml:space="preserve">AGPS</t>
  </si>
  <si>
    <t xml:space="preserve">8540</t>
  </si>
  <si>
    <t xml:space="preserve">biological process|electron transport|IEA|GO:0006118//biological process|lipid metabolism|TAS|GO:0006629//biological process|lipid biosynthesis|IEA|GO:0008610//cellular component|peroxisome|TAS|GO:0005777//molecular function|alkylglycerone-phosphate synthase activity|IEA|GO:0008609//molecular function|transferase activity|IEA|GO:0016740</t>
  </si>
  <si>
    <t xml:space="preserve">Y09445_at</t>
  </si>
  <si>
    <t xml:space="preserve">Y09445</t>
  </si>
  <si>
    <t xml:space="preserve">Y09561_at</t>
  </si>
  <si>
    <t xml:space="preserve">purinergic receptor P2X, ligand-gated ion channel, 7</t>
  </si>
  <si>
    <t xml:space="preserve">Y09561</t>
  </si>
  <si>
    <t xml:space="preserve">Hs.507102</t>
  </si>
  <si>
    <t xml:space="preserve">P2RX7</t>
  </si>
  <si>
    <t xml:space="preserve">5027</t>
  </si>
  <si>
    <t xml:space="preserve">biological process|ion transport|IEA|GO:0006811//biological process|signal transduction|TAS|GO:0007165//cellular component|integral to plasma membrane|TAS|GO:0005887//cellular component|membrane|IEA|GO:0016020</t>
  </si>
  <si>
    <t xml:space="preserve">Y09615_at</t>
  </si>
  <si>
    <t xml:space="preserve">mitochondrial transcription termination factor</t>
  </si>
  <si>
    <t xml:space="preserve">Y09615</t>
  </si>
  <si>
    <t xml:space="preserve">Hs.532216</t>
  </si>
  <si>
    <t xml:space="preserve">MTERF</t>
  </si>
  <si>
    <t xml:space="preserve">7978</t>
  </si>
  <si>
    <t xml:space="preserve">biological process|transcription|IEA|GO:0006350//biological process|regulation of transcription, DNA-dependent|IEA|GO:0006355//biological process|RNA transcription termination from mitochondrial promoter|TAS|GO:0006393//cellular component|mitochondrion|TAS|GO:0005739//molecular function|double-stranded DNA binding|TAS|GO:0003690//molecular function|transcription termination factor activity|TAS|GO:0003715</t>
  </si>
  <si>
    <t xml:space="preserve">Y09616_at</t>
  </si>
  <si>
    <t xml:space="preserve">carboxylesterase 2 (intestine, liver)</t>
  </si>
  <si>
    <t xml:space="preserve">Y09616</t>
  </si>
  <si>
    <t xml:space="preserve">Hs.282975</t>
  </si>
  <si>
    <t xml:space="preserve">CES2</t>
  </si>
  <si>
    <t xml:space="preserve">8824</t>
  </si>
  <si>
    <t xml:space="preserve">biological process|catabolism|TAS|GO:0009056//cellular component|endoplasmic reticulum|TAS|GO:0005783//molecular function|serine esterase activity|IEA|GO:0004759//molecular function|hydrolase activity|IEA|GO:0016787</t>
  </si>
  <si>
    <t xml:space="preserve">Y09836_at</t>
  </si>
  <si>
    <t xml:space="preserve">Microtubule-associated protein 1B</t>
  </si>
  <si>
    <t xml:space="preserve">Y09836</t>
  </si>
  <si>
    <t xml:space="preserve">Hs.535786</t>
  </si>
  <si>
    <t xml:space="preserve">MAP1B</t>
  </si>
  <si>
    <t xml:space="preserve">4131</t>
  </si>
  <si>
    <t xml:space="preserve">biological process|muscle development|IEA|GO:0007517//cellular component|microtubule|IEA|GO:0005874//cellular component|microtubule associated complex|TAS|GO:0005875//molecular function|structural molecule activity|NAS|GO:0005198//molecular function|structural constituent of muscle|IEA|GO:0008307</t>
  </si>
  <si>
    <t xml:space="preserve">Y09858_at</t>
  </si>
  <si>
    <t xml:space="preserve">spindlin family, member 2</t>
  </si>
  <si>
    <t xml:space="preserve">Y09858</t>
  </si>
  <si>
    <t xml:space="preserve">Hs.460725</t>
  </si>
  <si>
    <t xml:space="preserve">SPIN2</t>
  </si>
  <si>
    <t xml:space="preserve">54466</t>
  </si>
  <si>
    <t xml:space="preserve">biological process|apoptosis|IEA|GO:0006915//biological process|cell cycle|IEA|GO:0007049//biological process|development|IEA|GO:0007275//biological process|gametogenesis|IEA|GO:0007276</t>
  </si>
  <si>
    <t xml:space="preserve">Y09912_rna1_at</t>
  </si>
  <si>
    <t xml:space="preserve">transcription factor AP-2 beta (activating enhancer binding protein 2 beta)</t>
  </si>
  <si>
    <t xml:space="preserve">Y09912</t>
  </si>
  <si>
    <t xml:space="preserve">Hs.33102</t>
  </si>
  <si>
    <t xml:space="preserve">TFAP2B</t>
  </si>
  <si>
    <t xml:space="preserve">7021</t>
  </si>
  <si>
    <t xml:space="preserve">biological process|transcription|IEA|GO:0006350//biological process|regulation of transcription from RNA polymerase II promoter|TAS|GO:0006357//biological process|neurogenesis|TAS|GO:0007399//cellular component|nucleus|IEA|GO:0005634//molecular function|transcription factor activity|NAS|GO:0003700//molecular function|transcription coactivator activity|TAS|GO:0003713</t>
  </si>
  <si>
    <t xml:space="preserve">Y09943_s_at</t>
  </si>
  <si>
    <t xml:space="preserve">Y09943</t>
  </si>
  <si>
    <t xml:space="preserve">Y09980_rna4_at</t>
  </si>
  <si>
    <t xml:space="preserve">homeo box D3 /// homeo box D4</t>
  </si>
  <si>
    <t xml:space="preserve">Y09980</t>
  </si>
  <si>
    <t xml:space="preserve">Hs.93574</t>
  </si>
  <si>
    <t xml:space="preserve">HOXD3 /// HOXD4</t>
  </si>
  <si>
    <t xml:space="preserve">3232 /// 3233</t>
  </si>
  <si>
    <t xml:space="preserve">cellular component|nucleus|IEA|GO:0005634//cellular component|nucleus|NAS|GO:0005634//molecular function|transcription factor activity|not recorded|GO:0003700//molecular function|transcription factor activity|NAS|GO:0003700</t>
  </si>
  <si>
    <t xml:space="preserve">Y10032_at</t>
  </si>
  <si>
    <t xml:space="preserve">serum/glucocorticoid regulated kinase</t>
  </si>
  <si>
    <t xml:space="preserve">Y10032</t>
  </si>
  <si>
    <t xml:space="preserve">Hs.296323</t>
  </si>
  <si>
    <t xml:space="preserve">SGK</t>
  </si>
  <si>
    <t xml:space="preserve">6446</t>
  </si>
  <si>
    <t xml:space="preserve">Y10055_at</t>
  </si>
  <si>
    <t xml:space="preserve">phosphoinositide-3-kinase, catalytic, delta polypeptide</t>
  </si>
  <si>
    <t xml:space="preserve">Y10055</t>
  </si>
  <si>
    <t xml:space="preserve">Hs.518451</t>
  </si>
  <si>
    <t xml:space="preserve">PIK3CD</t>
  </si>
  <si>
    <t xml:space="preserve">5293</t>
  </si>
  <si>
    <t xml:space="preserve">biological process|protein amino acid phosphorylation|NAS|GO:0006468//biological process|signal transduction|IEA|GO:0007165//biological process|signal transduction|NAS|GO:0007165//cellular component|phosphoinositide 3-kinase complex|IEA|GO:0005942//cellular component|phosphoinositide 3-kinase complex|NAS|GO:0005942</t>
  </si>
  <si>
    <t xml:space="preserve">Y10141_s_at</t>
  </si>
  <si>
    <t xml:space="preserve">Y10141</t>
  </si>
  <si>
    <t xml:space="preserve">Y10202_at</t>
  </si>
  <si>
    <t xml:space="preserve">Leucine rich repeat containing 16</t>
  </si>
  <si>
    <t xml:space="preserve">Y10202</t>
  </si>
  <si>
    <t xml:space="preserve">Hs.116470</t>
  </si>
  <si>
    <t xml:space="preserve">LRRC16</t>
  </si>
  <si>
    <t xml:space="preserve">55604</t>
  </si>
  <si>
    <t xml:space="preserve">Chr:6p22.2</t>
  </si>
  <si>
    <t xml:space="preserve">Y10204_at</t>
  </si>
  <si>
    <t xml:space="preserve">Solute carrier family 17 (sodium phosphate), member 4</t>
  </si>
  <si>
    <t xml:space="preserve">Y10204</t>
  </si>
  <si>
    <t xml:space="preserve">Hs.282931</t>
  </si>
  <si>
    <t xml:space="preserve">SLC17A4</t>
  </si>
  <si>
    <t xml:space="preserve">10050</t>
  </si>
  <si>
    <t xml:space="preserve">biological process|phosphate metabolism|TAS|GO:0006796//biological process|transport|IEA|GO:0006810//biological process|sodium ion transport|TAS|GO:0006814//cellular component|membrane fraction|TAS|GO:0005624//cellular component|integral to plasma membrane|TAS|GO:0005887//molecular function|transporter activity|IEA|GO:0005215//molecular function|sodium:phosphate symporter activity|TAS|GO:0005436</t>
  </si>
  <si>
    <t xml:space="preserve">Y10205_at</t>
  </si>
  <si>
    <t xml:space="preserve">Y10205</t>
  </si>
  <si>
    <t xml:space="preserve">Y10207_at</t>
  </si>
  <si>
    <t xml:space="preserve">Solute carrier family 17 (sodium phosphate), member 1</t>
  </si>
  <si>
    <t xml:space="preserve">Y10207</t>
  </si>
  <si>
    <t xml:space="preserve">Y10209_at</t>
  </si>
  <si>
    <t xml:space="preserve">CD30L protein</t>
  </si>
  <si>
    <t xml:space="preserve">Y10209</t>
  </si>
  <si>
    <t xml:space="preserve">Hs.412032</t>
  </si>
  <si>
    <t xml:space="preserve">Y10210_at</t>
  </si>
  <si>
    <t xml:space="preserve">leucine rich repeat containing 16</t>
  </si>
  <si>
    <t xml:space="preserve">Y10210</t>
  </si>
  <si>
    <t xml:space="preserve">Hs.108412</t>
  </si>
  <si>
    <t xml:space="preserve">Y10256_at</t>
  </si>
  <si>
    <t xml:space="preserve">mitogen-activated protein kinase kinase kinase 14</t>
  </si>
  <si>
    <t xml:space="preserve">Y10256</t>
  </si>
  <si>
    <t xml:space="preserve">Hs.404183</t>
  </si>
  <si>
    <t xml:space="preserve">MAP3K14</t>
  </si>
  <si>
    <t xml:space="preserve">9020</t>
  </si>
  <si>
    <t xml:space="preserve">biological process|protein amino acid phosphorylation|not recorded|GO:0006468</t>
  </si>
  <si>
    <t xml:space="preserve">Y10260_at</t>
  </si>
  <si>
    <t xml:space="preserve">eyes absent homolog 1 (Drosophila)</t>
  </si>
  <si>
    <t xml:space="preserve">Y10260</t>
  </si>
  <si>
    <t xml:space="preserve">Hs.491997</t>
  </si>
  <si>
    <t xml:space="preserve">EYA1</t>
  </si>
  <si>
    <t xml:space="preserve">2138</t>
  </si>
  <si>
    <t xml:space="preserve">Y10262_s_at</t>
  </si>
  <si>
    <t xml:space="preserve">eyes absent homolog 3 (Drosophila)</t>
  </si>
  <si>
    <t xml:space="preserve">Y10262</t>
  </si>
  <si>
    <t xml:space="preserve">Hs.185774</t>
  </si>
  <si>
    <t xml:space="preserve">EYA3</t>
  </si>
  <si>
    <t xml:space="preserve">2140</t>
  </si>
  <si>
    <t xml:space="preserve">Y10275_at</t>
  </si>
  <si>
    <t xml:space="preserve">phosphoserine phosphatase</t>
  </si>
  <si>
    <t xml:space="preserve">Y10275</t>
  </si>
  <si>
    <t xml:space="preserve">Hs.512656</t>
  </si>
  <si>
    <t xml:space="preserve">PSPH</t>
  </si>
  <si>
    <t xml:space="preserve">5723</t>
  </si>
  <si>
    <t xml:space="preserve">Chr:7p15.2-p15.1</t>
  </si>
  <si>
    <t xml:space="preserve">biological process|L-serine biosynthesis|IEA|GO:0006564//biological process|metabolism|IEA|GO:0008152//biological process|amino acid biosynthesis|IEA|GO:0008652//molecular function|magnesium ion binding|IEA|GO:0000287//molecular function|phosphoserine phosphatase activity|TAS|GO:0004647//molecular function|hydrolase activity|IEA|GO:0016787</t>
  </si>
  <si>
    <t xml:space="preserve">Y10313_at</t>
  </si>
  <si>
    <t xml:space="preserve">interferon-related developmental regulator 1</t>
  </si>
  <si>
    <t xml:space="preserve">Y10313</t>
  </si>
  <si>
    <t xml:space="preserve">Hs.7879</t>
  </si>
  <si>
    <t xml:space="preserve">IFRD1</t>
  </si>
  <si>
    <t xml:space="preserve">3475</t>
  </si>
  <si>
    <t xml:space="preserve">Chr:7q22-q31</t>
  </si>
  <si>
    <t xml:space="preserve">biological process|myoblast cell fate determination|TAS|GO:0007518//biological process|cell differentiation|IEA|GO:0030154//molecular function|binding|IEA|GO:0005488</t>
  </si>
  <si>
    <t xml:space="preserve">Y10375_s_at</t>
  </si>
  <si>
    <t xml:space="preserve">Y10375</t>
  </si>
  <si>
    <t xml:space="preserve">Y10376_at</t>
  </si>
  <si>
    <t xml:space="preserve">signal-regulatory protein beta 1</t>
  </si>
  <si>
    <t xml:space="preserve">Y10376</t>
  </si>
  <si>
    <t xml:space="preserve">Hs.134565</t>
  </si>
  <si>
    <t xml:space="preserve">SIRPB1</t>
  </si>
  <si>
    <t xml:space="preserve">10326</t>
  </si>
  <si>
    <t xml:space="preserve">biological process|cell surface receptor linked signal transduction|TAS|GO:0007166//cellular component|integral to plasma membrane|TAS|GO:0005887</t>
  </si>
  <si>
    <t xml:space="preserve">Y10505_at</t>
  </si>
  <si>
    <t xml:space="preserve">Solute carrier family 17 (sodium phosphate), member 2</t>
  </si>
  <si>
    <t xml:space="preserve">Y10505</t>
  </si>
  <si>
    <t xml:space="preserve">Y10506_at</t>
  </si>
  <si>
    <t xml:space="preserve">Y10506</t>
  </si>
  <si>
    <t xml:space="preserve">Y10508_s_at</t>
  </si>
  <si>
    <t xml:space="preserve">Y10508</t>
  </si>
  <si>
    <t xml:space="preserve">Y10510_at</t>
  </si>
  <si>
    <t xml:space="preserve">Y10510</t>
  </si>
  <si>
    <t xml:space="preserve">Y10511_at</t>
  </si>
  <si>
    <t xml:space="preserve">Y10511</t>
  </si>
  <si>
    <t xml:space="preserve">Y10512_at</t>
  </si>
  <si>
    <t xml:space="preserve">Y10512</t>
  </si>
  <si>
    <t xml:space="preserve">Y10514_s_at</t>
  </si>
  <si>
    <t xml:space="preserve">Y10514</t>
  </si>
  <si>
    <t xml:space="preserve">Y10515_at</t>
  </si>
  <si>
    <t xml:space="preserve">Y10515</t>
  </si>
  <si>
    <t xml:space="preserve">Y10517_at</t>
  </si>
  <si>
    <t xml:space="preserve">CD108 protein</t>
  </si>
  <si>
    <t xml:space="preserve">Y10517</t>
  </si>
  <si>
    <t xml:space="preserve">Hs.484932</t>
  </si>
  <si>
    <t xml:space="preserve">Y10518_at</t>
  </si>
  <si>
    <t xml:space="preserve">Y10518</t>
  </si>
  <si>
    <t xml:space="preserve">Y10571_at</t>
  </si>
  <si>
    <t xml:space="preserve">ring finger protein 2</t>
  </si>
  <si>
    <t xml:space="preserve">Y10571</t>
  </si>
  <si>
    <t xml:space="preserve">Hs.124186</t>
  </si>
  <si>
    <t xml:space="preserve">RNF2</t>
  </si>
  <si>
    <t xml:space="preserve">6045</t>
  </si>
  <si>
    <t xml:space="preserve">biological process|transcription|IEA|GO:0006350//biological process|regulation of transcription, DNA-dependent|IEA|GO:0006355//biological process|protein ubiquitination|IEA|GO:0016567//cellular component|ubiquitin ligase complex|IEA|GO:0000151//cellular component|nucleus|IEA|GO:0005634</t>
  </si>
  <si>
    <t xml:space="preserve">Y10615_at</t>
  </si>
  <si>
    <t xml:space="preserve">Zinc finger protein 423</t>
  </si>
  <si>
    <t xml:space="preserve">Y10615</t>
  </si>
  <si>
    <t xml:space="preserve">Hs.530930</t>
  </si>
  <si>
    <t xml:space="preserve">ZNF423</t>
  </si>
  <si>
    <t xml:space="preserve">23090</t>
  </si>
  <si>
    <t xml:space="preserve">Y10659_at</t>
  </si>
  <si>
    <t xml:space="preserve">interleukin 13 receptor, alpha 1</t>
  </si>
  <si>
    <t xml:space="preserve">Y10659</t>
  </si>
  <si>
    <t xml:space="preserve">Hs.496646</t>
  </si>
  <si>
    <t xml:space="preserve">IL13RA1</t>
  </si>
  <si>
    <t xml:space="preserve">3597</t>
  </si>
  <si>
    <t xml:space="preserve">biological process|cell surface receptor linked signal transduction|TAS|GO:0007166//molecular function|receptor activity|IEA|GO:0004872//molecular function|hematopoietin/interferon-class (D200-domain) cytokine receptor activity|IEA|GO:0004896</t>
  </si>
  <si>
    <t xml:space="preserve">Y10807_s_at</t>
  </si>
  <si>
    <t xml:space="preserve">HMT1 hnRNP methyltransferase-like 2 (S. cerevisiae)</t>
  </si>
  <si>
    <t xml:space="preserve">Y10807</t>
  </si>
  <si>
    <t xml:space="preserve">Hs.20521</t>
  </si>
  <si>
    <t xml:space="preserve">HRMT1L2</t>
  </si>
  <si>
    <t xml:space="preserve">3276</t>
  </si>
  <si>
    <t xml:space="preserve">biological process|protein amino acid methylation|TAS|GO:0006479//biological process|defense response|not recorded|GO:0006952//biological process|cell surface receptor linked signal transduction|TAS|GO:0007166//cellular component|nucleus|IEA|GO:0005634//cellular component|cytoplasm|TAS|GO:0005737</t>
  </si>
  <si>
    <t xml:space="preserve">Y10812_at</t>
  </si>
  <si>
    <t xml:space="preserve">fructose-1,6-bisphosphatase 2</t>
  </si>
  <si>
    <t xml:space="preserve">Y10812</t>
  </si>
  <si>
    <t xml:space="preserve">Hs.61255</t>
  </si>
  <si>
    <t xml:space="preserve">FBP2</t>
  </si>
  <si>
    <t xml:space="preserve">8789</t>
  </si>
  <si>
    <t xml:space="preserve">Y10871_at</t>
  </si>
  <si>
    <t xml:space="preserve">Y10871</t>
  </si>
  <si>
    <t xml:space="preserve">Y10936_at</t>
  </si>
  <si>
    <t xml:space="preserve">F-box protein 46</t>
  </si>
  <si>
    <t xml:space="preserve">Y10936</t>
  </si>
  <si>
    <t xml:space="preserve">Hs.128702</t>
  </si>
  <si>
    <t xml:space="preserve">FBXO46</t>
  </si>
  <si>
    <t xml:space="preserve">23403</t>
  </si>
  <si>
    <t xml:space="preserve">Y11174_at</t>
  </si>
  <si>
    <t xml:space="preserve">microtubule-associated protein, RP/EB family, member 3</t>
  </si>
  <si>
    <t xml:space="preserve">Y11174</t>
  </si>
  <si>
    <t xml:space="preserve">Hs.515860</t>
  </si>
  <si>
    <t xml:space="preserve">MAPRE3</t>
  </si>
  <si>
    <t xml:space="preserve">22924</t>
  </si>
  <si>
    <t xml:space="preserve">Chr:2p23.3-p23.1</t>
  </si>
  <si>
    <t xml:space="preserve">biological process|cell cycle|IEA|GO:0007049//biological process|mitosis|IEA|GO:0007067//biological process|cell division|IEA|GO:0051301//cellular component|microtubule|IEA|GO:0005874//molecular function|small GTPase regulator activity|NAS|GO:0005083//molecular function|microtubule binding|IEA|GO:0008017</t>
  </si>
  <si>
    <t xml:space="preserve">Y11180_at</t>
  </si>
  <si>
    <t xml:space="preserve">Twist protein, partial</t>
  </si>
  <si>
    <t xml:space="preserve">Y11180</t>
  </si>
  <si>
    <t xml:space="preserve">Hs.545110</t>
  </si>
  <si>
    <t xml:space="preserve">Y11215_at</t>
  </si>
  <si>
    <t xml:space="preserve">src family associated phosphoprotein 1</t>
  </si>
  <si>
    <t xml:space="preserve">Y11215</t>
  </si>
  <si>
    <t xml:space="preserve">Hs.316931</t>
  </si>
  <si>
    <t xml:space="preserve">SCAP1</t>
  </si>
  <si>
    <t xml:space="preserve">8631</t>
  </si>
  <si>
    <t xml:space="preserve">biological process|immune response|TAS|GO:0006955//biological process|signal transduction|TAS|GO:0007165//molecular function|protein-tyrosine kinase activity|TAS|GO:0004713//molecular function|SH3/SH2 adaptor activity|TAS|GO:0005070//molecular function|protein binding|TAS|GO:0005515</t>
  </si>
  <si>
    <t xml:space="preserve">Y11251_at</t>
  </si>
  <si>
    <t xml:space="preserve">splicing factor, arginine/serine-rich 2, interacting protein</t>
  </si>
  <si>
    <t xml:space="preserve">Y11251</t>
  </si>
  <si>
    <t xml:space="preserve">Hs.210367</t>
  </si>
  <si>
    <t xml:space="preserve">SFRS2IP</t>
  </si>
  <si>
    <t xml:space="preserve">9169</t>
  </si>
  <si>
    <t xml:space="preserve">biological process|mRNA processing|TAS|GO:0006397//biological process|RNA splicing|TAS|GO:0008380//cellular component|DNA-directed RNA polymerase II, core complex|TAS|GO:0005665</t>
  </si>
  <si>
    <t xml:space="preserve">Y11306_rna1_at</t>
  </si>
  <si>
    <t xml:space="preserve">transcription factor 7-like 2 (T-cell specific, HMG-box)</t>
  </si>
  <si>
    <t xml:space="preserve">Y11306</t>
  </si>
  <si>
    <t xml:space="preserve">Hs.501080</t>
  </si>
  <si>
    <t xml:space="preserve">TCF7L2</t>
  </si>
  <si>
    <t xml:space="preserve">6934</t>
  </si>
  <si>
    <t xml:space="preserve">cellular component|nucleus|NAS|GO:0005634//molecular function|transcription factor activity|NAS|GO:0003700//molecular function|RNA polymerase II transcription factor activity|TAS|GO:0003702</t>
  </si>
  <si>
    <t xml:space="preserve">Y11416_at</t>
  </si>
  <si>
    <t xml:space="preserve">tumor protein p73</t>
  </si>
  <si>
    <t xml:space="preserve">Y11416</t>
  </si>
  <si>
    <t xml:space="preserve">Hs.192132</t>
  </si>
  <si>
    <t xml:space="preserve">TP73</t>
  </si>
  <si>
    <t xml:space="preserve">7161</t>
  </si>
  <si>
    <t xml:space="preserve">cellular component|nucleus|IEA|GO:0005634//molecular function|transcription factor activity|TAS|GO:0003700//molecular function|protein binding|IPI|GO:0005515//molecular function|metal ion binding|IEA|GO:0046872</t>
  </si>
  <si>
    <t xml:space="preserve">Y11651_at</t>
  </si>
  <si>
    <t xml:space="preserve">RNA terminal phosphate cyclase domain 1</t>
  </si>
  <si>
    <t xml:space="preserve">Y11651</t>
  </si>
  <si>
    <t xml:space="preserve">Hs.484222</t>
  </si>
  <si>
    <t xml:space="preserve">RTCD1</t>
  </si>
  <si>
    <t xml:space="preserve">8634</t>
  </si>
  <si>
    <t xml:space="preserve">Chr:1p21.3</t>
  </si>
  <si>
    <t xml:space="preserve">biological process|assembly of spliceosomal tri-snRNP|not recorded|GO:0000244//cellular component|nucleoplasm|TAS|GO:0005654//molecular function|RNA binding|TAS|GO:0003723//molecular function|RNA-3'-phosphate cyclase activity|TAS|GO:0003963//molecular function|ligase activity|IEA|GO:0016874</t>
  </si>
  <si>
    <t xml:space="preserve">Y11681_at</t>
  </si>
  <si>
    <t xml:space="preserve">mitochondrial ribosomal protein S12</t>
  </si>
  <si>
    <t xml:space="preserve">Y11681</t>
  </si>
  <si>
    <t xml:space="preserve">Hs.411125</t>
  </si>
  <si>
    <t xml:space="preserve">MRPS12</t>
  </si>
  <si>
    <t xml:space="preserve">6183</t>
  </si>
  <si>
    <t xml:space="preserve">biological process|protein biosynthesis|IEA|GO:0006412//cellular component|mitochondrion|IEA|GO:0005739//cellular component|mitochondrial ribosome|TAS|GO:0005761//cellular component|small ribosomal subunit|IEA|GO:0015935//molecular function|nucleic acid binding|IEA|GO:0003676//molecular function|structural constituent of ribosome|TAS|GO:0003735</t>
  </si>
  <si>
    <t xml:space="preserve">Y11709_at</t>
  </si>
  <si>
    <t xml:space="preserve">Y11709</t>
  </si>
  <si>
    <t xml:space="preserve">Y11710_rna1_at</t>
  </si>
  <si>
    <t xml:space="preserve">Y11710</t>
  </si>
  <si>
    <t xml:space="preserve">Y11897_at</t>
  </si>
  <si>
    <t xml:space="preserve">cysteine-rich hydrophobic domain 1</t>
  </si>
  <si>
    <t xml:space="preserve">Y11897</t>
  </si>
  <si>
    <t xml:space="preserve">Hs.496323</t>
  </si>
  <si>
    <t xml:space="preserve">CHIC1</t>
  </si>
  <si>
    <t xml:space="preserve">53344</t>
  </si>
  <si>
    <t xml:space="preserve">Chr:Xq13-q21</t>
  </si>
  <si>
    <t xml:space="preserve">Y11999_at</t>
  </si>
  <si>
    <t xml:space="preserve">inositol 1,4,5-trisphosphate 3-kinase C</t>
  </si>
  <si>
    <t xml:space="preserve">Y11999</t>
  </si>
  <si>
    <t xml:space="preserve">Hs.515415</t>
  </si>
  <si>
    <t xml:space="preserve">ITPKC</t>
  </si>
  <si>
    <t xml:space="preserve">80271</t>
  </si>
  <si>
    <t xml:space="preserve">molecular function|inositol-trisphosphate 3-kinase activity|IEA|GO:0008440//molecular function|kinase activity|IEA|GO:0016301</t>
  </si>
  <si>
    <t xml:space="preserve">Y12393_s_at</t>
  </si>
  <si>
    <t xml:space="preserve">karyopherin alpha 4 (importin alpha 3)</t>
  </si>
  <si>
    <t xml:space="preserve">Y12393</t>
  </si>
  <si>
    <t xml:space="preserve">Hs.288193</t>
  </si>
  <si>
    <t xml:space="preserve">KPNA4</t>
  </si>
  <si>
    <t xml:space="preserve">3840</t>
  </si>
  <si>
    <t xml:space="preserve">Chr:3q25.33</t>
  </si>
  <si>
    <t xml:space="preserve">biological process|NLS-bearing substrate-nucleus import|TAS|GO:0006607//biological process|intracellular protein transport|IEA|GO:0006886//cellular component|nucleus|IEA|GO:0005634//molecular function|binding|IEA|GO:0005488//molecular function|protein transporter activity|IEA|GO:0008565</t>
  </si>
  <si>
    <t xml:space="preserve">Y12394_at</t>
  </si>
  <si>
    <t xml:space="preserve">karyopherin alpha 3 (importin alpha 4)</t>
  </si>
  <si>
    <t xml:space="preserve">Y12394</t>
  </si>
  <si>
    <t xml:space="preserve">Hs.527919</t>
  </si>
  <si>
    <t xml:space="preserve">KPNA3</t>
  </si>
  <si>
    <t xml:space="preserve">3839</t>
  </si>
  <si>
    <t xml:space="preserve">biological process|protein complex assembly|TAS|GO:0006461//biological process|NLS-bearing substrate-nucleus import|TAS|GO:0006607//biological process|intracellular protein transport|IEA|GO:0006886//cellular component|nucleus|IEA|GO:0005634//cellular component|nuclear pore|TAS|GO:0005643//molecular function|binding|IEA|GO:0005488//molecular function|nuclear localization sequence binding|TAS|GO:0008139//molecular function|protein transporter activity|IEA|GO:0008565</t>
  </si>
  <si>
    <t xml:space="preserve">Y12478_at</t>
  </si>
  <si>
    <t xml:space="preserve">tryptophan rich basic protein</t>
  </si>
  <si>
    <t xml:space="preserve">Y12478</t>
  </si>
  <si>
    <t xml:space="preserve">Hs.198308</t>
  </si>
  <si>
    <t xml:space="preserve">WRB</t>
  </si>
  <si>
    <t xml:space="preserve">7485</t>
  </si>
  <si>
    <t xml:space="preserve">Y12556_at</t>
  </si>
  <si>
    <t xml:space="preserve">protein kinase, AMP-activated, beta 1 non-catalytic subunit</t>
  </si>
  <si>
    <t xml:space="preserve">Y12556</t>
  </si>
  <si>
    <t xml:space="preserve">Hs.6061</t>
  </si>
  <si>
    <t xml:space="preserve">PRKAB1</t>
  </si>
  <si>
    <t xml:space="preserve">5564</t>
  </si>
  <si>
    <t xml:space="preserve">biological process|carbohydrate metabolism|IEA|GO:0005975//biological process|fatty acid biosynthesis|IEA|GO:0006633//biological process|signal transduction|TAS|GO:0007165//molecular function|hydrolase activity, hydrolyzing O-glycosyl compounds|IEA|GO:0004553</t>
  </si>
  <si>
    <t xml:space="preserve">Y12670_at</t>
  </si>
  <si>
    <t xml:space="preserve">leptin receptor overlapping transcript</t>
  </si>
  <si>
    <t xml:space="preserve">Y12670</t>
  </si>
  <si>
    <t xml:space="preserve">LEPROT</t>
  </si>
  <si>
    <t xml:space="preserve">54741</t>
  </si>
  <si>
    <t xml:space="preserve">cellular component|integral to plasma membrane|NAS|GO:0005887</t>
  </si>
  <si>
    <t xml:space="preserve">Y12711_at</t>
  </si>
  <si>
    <t xml:space="preserve">progesterone receptor membrane component 1</t>
  </si>
  <si>
    <t xml:space="preserve">Y12711</t>
  </si>
  <si>
    <t xml:space="preserve">Hs.90061</t>
  </si>
  <si>
    <t xml:space="preserve">PGRMC1</t>
  </si>
  <si>
    <t xml:space="preserve">10857</t>
  </si>
  <si>
    <t xml:space="preserve">molecular function|receptor activity|IEA|GO:0004872//molecular function|steroid binding|TAS|GO:0005496</t>
  </si>
  <si>
    <t xml:space="preserve">Y12812_at</t>
  </si>
  <si>
    <t xml:space="preserve">regulatory factor X-associated protein</t>
  </si>
  <si>
    <t xml:space="preserve">Y12812</t>
  </si>
  <si>
    <t xml:space="preserve">Hs.24422</t>
  </si>
  <si>
    <t xml:space="preserve">RFXAP</t>
  </si>
  <si>
    <t xml:space="preserve">5994</t>
  </si>
  <si>
    <t xml:space="preserve">biological process|transcription from RNA polymerase II promoter|not recorded|GO:0006366//cellular component|nucleus|not recorded|GO:0005634//molecular function|transcription factor activity|NAS|GO:0003700//molecular function|transcription coactivator activity|TAS|GO:0003713</t>
  </si>
  <si>
    <t xml:space="preserve">Y12856_at</t>
  </si>
  <si>
    <t xml:space="preserve">protein kinase, AMP-activated, alpha 1 catalytic subunit</t>
  </si>
  <si>
    <t xml:space="preserve">Y12856</t>
  </si>
  <si>
    <t xml:space="preserve">Hs.43322</t>
  </si>
  <si>
    <t xml:space="preserve">PRKAA1</t>
  </si>
  <si>
    <t xml:space="preserve">5562</t>
  </si>
  <si>
    <t xml:space="preserve">Chr:5p12</t>
  </si>
  <si>
    <t xml:space="preserve">biological process|activation of MAPK activity|NAS|GO:0000187//biological process|response to hypoxia|NAS|GO:0001666//biological process|protein amino acid phosphorylation|IEA|GO:0006468//biological process|protein amino acid phosphorylation|ISS|GO:0006468//biological process|fatty acid biosynthesis|IEA|GO:0006633//biological process|cholesterol biosynthesis|IEA|GO:0006695//biological process|signal transduction|TAS|GO:0007165//biological process|negative regulation of protein biosynthesis|ISS|GO:0017148//biological process|positive regulation of cholesterol biosynthesis|NAS|GO:0045542//biological process|positive regulation of gluconeogenesis|ISS|GO:0045722//biological process|positive regulation of anti-apoptosis|NAS|GO:0045768//biological process|negative regulation of glucosylceramide biosynthesis|NAS|GO:0046318//biological process|positive regulation of fatty acid oxidation|ISS|GO:0</t>
  </si>
  <si>
    <t xml:space="preserve">Y13115_at</t>
  </si>
  <si>
    <t xml:space="preserve">polo-like kinase 4 (Drosophila)</t>
  </si>
  <si>
    <t xml:space="preserve">Y13115</t>
  </si>
  <si>
    <t xml:space="preserve">Hs.172052</t>
  </si>
  <si>
    <t xml:space="preserve">PLK4</t>
  </si>
  <si>
    <t xml:space="preserve">10733</t>
  </si>
  <si>
    <t xml:space="preserve">Chr:4q27-q28</t>
  </si>
  <si>
    <t xml:space="preserve">biological process|regulation of cell cycle|NAS|GO:0000074//biological process|protein amino acid phosphorylation|TAS|GO:0006468</t>
  </si>
  <si>
    <t xml:space="preserve">Y13153_at</t>
  </si>
  <si>
    <t xml:space="preserve">kynurenine 3-monooxygenase (kynurenine 3-hydroxylase)</t>
  </si>
  <si>
    <t xml:space="preserve">Y13153</t>
  </si>
  <si>
    <t xml:space="preserve">Hs.409081</t>
  </si>
  <si>
    <t xml:space="preserve">KMO</t>
  </si>
  <si>
    <t xml:space="preserve">8564</t>
  </si>
  <si>
    <t xml:space="preserve">Chr:1q42-q44</t>
  </si>
  <si>
    <t xml:space="preserve">biological process|electron transport|IEA|GO:0006118//biological process|metabolism|TAS|GO:0008152//molecular function|monooxygenase activity|IEA|GO:0004497//molecular function|kynurenine 3-monooxygenase activity|TAS|GO:0004502//molecular function|electron transporter activity|TAS|GO:0005489</t>
  </si>
  <si>
    <t xml:space="preserve">Y13247_at</t>
  </si>
  <si>
    <t xml:space="preserve">protein phosphatase 1, regulatory subunit 10</t>
  </si>
  <si>
    <t xml:space="preserve">Y13247</t>
  </si>
  <si>
    <t xml:space="preserve">Hs.106019</t>
  </si>
  <si>
    <t xml:space="preserve">PPP1R10</t>
  </si>
  <si>
    <t xml:space="preserve">5514</t>
  </si>
  <si>
    <t xml:space="preserve">biological process|transcription|IEA|GO:0006350//biological process|defense response|IEA|GO:0006952//cellular component|nucleus|IEA|GO:0005634</t>
  </si>
  <si>
    <t xml:space="preserve">Y13618_at</t>
  </si>
  <si>
    <t xml:space="preserve">ubiquitin specific protease 9, Y-linked (fat facets-like, Drosophila)</t>
  </si>
  <si>
    <t xml:space="preserve">Y13618</t>
  </si>
  <si>
    <t xml:space="preserve">Hs.165856</t>
  </si>
  <si>
    <t xml:space="preserve">USP9Y</t>
  </si>
  <si>
    <t xml:space="preserve">8287</t>
  </si>
  <si>
    <t xml:space="preserve">Chr:Yq11.2</t>
  </si>
  <si>
    <t xml:space="preserve">biological process|ubiquitin-dependent protein catabolism|IEA|GO:0006511//biological process|ubiquitin cycle|IEA|GO:0006512//biological process|spermatogenesis|TAS|GO:0007283</t>
  </si>
  <si>
    <t xml:space="preserve">Y13620_at</t>
  </si>
  <si>
    <t xml:space="preserve">B-cell CLL/lymphoma 9</t>
  </si>
  <si>
    <t xml:space="preserve">Y13620</t>
  </si>
  <si>
    <t xml:space="preserve">Hs.415209</t>
  </si>
  <si>
    <t xml:space="preserve">BCL9</t>
  </si>
  <si>
    <t xml:space="preserve">607</t>
  </si>
  <si>
    <t xml:space="preserve">biological process|Wnt receptor signaling pathway|IEA|GO:0016055//cellular component|nucleus|IEA|GO:0005634</t>
  </si>
  <si>
    <t xml:space="preserve">Y13896_at</t>
  </si>
  <si>
    <t xml:space="preserve">Y13896</t>
  </si>
  <si>
    <t xml:space="preserve">Y14140_at</t>
  </si>
  <si>
    <t xml:space="preserve">Y14140</t>
  </si>
  <si>
    <t xml:space="preserve">Z00010_at</t>
  </si>
  <si>
    <t xml:space="preserve">immunoglobulin kappa variable 1D-13</t>
  </si>
  <si>
    <t xml:space="preserve">Z00010</t>
  </si>
  <si>
    <t xml:space="preserve">Hs.390427</t>
  </si>
  <si>
    <t xml:space="preserve">IGKV1D-13</t>
  </si>
  <si>
    <t xml:space="preserve">28902</t>
  </si>
  <si>
    <t xml:space="preserve">Z11502_at</t>
  </si>
  <si>
    <t xml:space="preserve">annexin A13</t>
  </si>
  <si>
    <t xml:space="preserve">Z11502</t>
  </si>
  <si>
    <t xml:space="preserve">Hs.181107</t>
  </si>
  <si>
    <t xml:space="preserve">ANXA13</t>
  </si>
  <si>
    <t xml:space="preserve">312</t>
  </si>
  <si>
    <t xml:space="preserve">biological process|cell differentiation|NAS|GO:0030154//biological process|negative regulation of coagulation|IEA|GO:0050819//cellular component|plasma membrane|NAS|GO:0005886//molecular function|calcium ion binding|IEA|GO:0005509//molecular function|calcium-dependent phospholipid binding|NAS|GO:0005544</t>
  </si>
  <si>
    <t xml:space="preserve">Z11518_s_at</t>
  </si>
  <si>
    <t xml:space="preserve">Z11518</t>
  </si>
  <si>
    <t xml:space="preserve">Z11559_at</t>
  </si>
  <si>
    <t xml:space="preserve">aconitase 1, soluble</t>
  </si>
  <si>
    <t xml:space="preserve">Z11559</t>
  </si>
  <si>
    <t xml:space="preserve">Hs.446075</t>
  </si>
  <si>
    <t xml:space="preserve">ACO1</t>
  </si>
  <si>
    <t xml:space="preserve">48</t>
  </si>
  <si>
    <t xml:space="preserve">Chr:9p22-q32|9p22-p13</t>
  </si>
  <si>
    <t xml:space="preserve">biological process|tricarboxylic acid cycle|IEA|GO:0006099//biological process|metabolism|IEA|GO:0008152//biological process|negative regulation of translation|ISS|GO:0016478//cellular component|cytoplasm|NAS|GO:0005737</t>
  </si>
  <si>
    <t xml:space="preserve">Z11685_s_at</t>
  </si>
  <si>
    <t xml:space="preserve">Z11685</t>
  </si>
  <si>
    <t xml:space="preserve">Z11695_at</t>
  </si>
  <si>
    <t xml:space="preserve">mitogen-activated protein kinase 1</t>
  </si>
  <si>
    <t xml:space="preserve">Z11695</t>
  </si>
  <si>
    <t xml:space="preserve">Hs.431850</t>
  </si>
  <si>
    <t xml:space="preserve">MAPK1</t>
  </si>
  <si>
    <t xml:space="preserve">5594</t>
  </si>
  <si>
    <t xml:space="preserve">Z11697_at</t>
  </si>
  <si>
    <t xml:space="preserve">CD83 antigen (activated B lymphocytes, immunoglobulin superfamily)</t>
  </si>
  <si>
    <t xml:space="preserve">Z11697</t>
  </si>
  <si>
    <t xml:space="preserve">Hs.484703</t>
  </si>
  <si>
    <t xml:space="preserve">CD83</t>
  </si>
  <si>
    <t xml:space="preserve">9308</t>
  </si>
  <si>
    <t xml:space="preserve">biological process|defense response|TAS|GO:0006952//biological process|humoral immune response|TAS|GO:0006959//biological process|signal transduction|TAS|GO:0007165//cellular component|plasma membrane|TAS|GO:0005886//cellular component|integral to plasma membrane|TAS|GO:0005887</t>
  </si>
  <si>
    <t xml:space="preserve">Z11737_at</t>
  </si>
  <si>
    <t xml:space="preserve">flavin containing monooxygenase 4</t>
  </si>
  <si>
    <t xml:space="preserve">Z11737</t>
  </si>
  <si>
    <t xml:space="preserve">Hs.386502</t>
  </si>
  <si>
    <t xml:space="preserve">FMO4</t>
  </si>
  <si>
    <t xml:space="preserve">2329</t>
  </si>
  <si>
    <t xml:space="preserve">biological process|electron transport|IEA|GO:0006118//biological process|xenobiotic metabolism|NAS|GO:0006805//cellular component|endoplasmic reticulum|IEA|GO:0005783//cellular component|microsome|NAS|GO:0005792//cellular component|integral to membrane|IEA|GO:0016021</t>
  </si>
  <si>
    <t xml:space="preserve">Z11793_at</t>
  </si>
  <si>
    <t xml:space="preserve">selenoprotein P, plasma, 1</t>
  </si>
  <si>
    <t xml:space="preserve">Z11793</t>
  </si>
  <si>
    <t xml:space="preserve">Hs.275775</t>
  </si>
  <si>
    <t xml:space="preserve">SEPP1</t>
  </si>
  <si>
    <t xml:space="preserve">6414</t>
  </si>
  <si>
    <t xml:space="preserve">biological process|response to oxidative stress|TAS|GO:0006979//cellular component|extracellular space|IEA|GO:0005615//molecular function|selenium binding|IEA|GO:0008430//molecular function|selenium binding|TAS|GO:0008430</t>
  </si>
  <si>
    <t xml:space="preserve">Z11850_at</t>
  </si>
  <si>
    <t xml:space="preserve">Z11850</t>
  </si>
  <si>
    <t xml:space="preserve">Z11899_s_at</t>
  </si>
  <si>
    <t xml:space="preserve">POU domain, class 5, transcription factor 1</t>
  </si>
  <si>
    <t xml:space="preserve">Z11899</t>
  </si>
  <si>
    <t xml:space="preserve">Hs.249184</t>
  </si>
  <si>
    <t xml:space="preserve">POU5F1</t>
  </si>
  <si>
    <t xml:space="preserve">5460</t>
  </si>
  <si>
    <t xml:space="preserve">biological process|regulation of transcription, DNA-dependent|IEA|GO:0006355//biological process|morphogenesis|TAS|GO:0009653//cellular component|nucleus|IEA|GO:0005634//molecular function|transcription factor activity|TAS|GO:0003700</t>
  </si>
  <si>
    <t xml:space="preserve">Z11933_at</t>
  </si>
  <si>
    <t xml:space="preserve">Z11933</t>
  </si>
  <si>
    <t xml:space="preserve">Z12173_at</t>
  </si>
  <si>
    <t xml:space="preserve">glucosamine (N-acetyl)-6-sulfatase (Sanfilippo disease IIID)</t>
  </si>
  <si>
    <t xml:space="preserve">Z12173</t>
  </si>
  <si>
    <t xml:space="preserve">Hs.334534</t>
  </si>
  <si>
    <t xml:space="preserve">GNS</t>
  </si>
  <si>
    <t xml:space="preserve">2799</t>
  </si>
  <si>
    <t xml:space="preserve">biological process|glycosaminoglycan catabolism|TAS|GO:0006027//biological process|metabolism|IEA|GO:0008152//cellular component|lysosome|not recorded|GO:0005764//molecular function|N-acetylglucosamine-6-sulfatase activity|TAS|GO:0008449//molecular function|hydrolase activity|IEA|GO:0016787</t>
  </si>
  <si>
    <t xml:space="preserve">Z12830_at</t>
  </si>
  <si>
    <t xml:space="preserve">Z12830</t>
  </si>
  <si>
    <t xml:space="preserve">Z12962_at</t>
  </si>
  <si>
    <t xml:space="preserve">ribosomal protein L41</t>
  </si>
  <si>
    <t xml:space="preserve">Z12962</t>
  </si>
  <si>
    <t xml:space="preserve">Hs.381172</t>
  </si>
  <si>
    <t xml:space="preserve">RPL41</t>
  </si>
  <si>
    <t xml:space="preserve">6171</t>
  </si>
  <si>
    <t xml:space="preserve">Z14000_at</t>
  </si>
  <si>
    <t xml:space="preserve">ring finger protein 1</t>
  </si>
  <si>
    <t xml:space="preserve">Z14000</t>
  </si>
  <si>
    <t xml:space="preserve">Hs.202430</t>
  </si>
  <si>
    <t xml:space="preserve">RING1</t>
  </si>
  <si>
    <t xml:space="preserve">6015</t>
  </si>
  <si>
    <t xml:space="preserve">cellular component|ubiquitin ligase complex|IEA|GO:0000151//cellular component|nucleus|IDA|GO:0005634</t>
  </si>
  <si>
    <t xml:space="preserve">Z14093_at</t>
  </si>
  <si>
    <t xml:space="preserve">branched chain keto acid dehydrogenase E1, alpha polypeptide (maple syrup urine disease)</t>
  </si>
  <si>
    <t xml:space="preserve">Z14093</t>
  </si>
  <si>
    <t xml:space="preserve">Hs.433307</t>
  </si>
  <si>
    <t xml:space="preserve">BCKDHA</t>
  </si>
  <si>
    <t xml:space="preserve">593</t>
  </si>
  <si>
    <t xml:space="preserve">biological process|metabolism|IEA|GO:0008152//cellular component|mitochondrion|IEA|GO:0005739//cellular component|alpha-ketoglutarate dehydrogenase complex (sensu Eukaryota)|TAS|GO:0005947</t>
  </si>
  <si>
    <t xml:space="preserve">Z14244_at</t>
  </si>
  <si>
    <t xml:space="preserve">cytochrome c oxidase subunit VIIb</t>
  </si>
  <si>
    <t xml:space="preserve">Z14244</t>
  </si>
  <si>
    <t xml:space="preserve">Hs.522699</t>
  </si>
  <si>
    <t xml:space="preserve">COX7B</t>
  </si>
  <si>
    <t xml:space="preserve">1349</t>
  </si>
  <si>
    <t xml:space="preserve">biological process|electron transport|IEA|GO:0006118//molecular function|cytochrome-c oxidase activity|TAS|GO:0004129//molecular function|oxidoreductase activity|IEA|GO:0016491</t>
  </si>
  <si>
    <t xml:space="preserve">Z14978_at</t>
  </si>
  <si>
    <t xml:space="preserve">Z14978</t>
  </si>
  <si>
    <t xml:space="preserve">Z14982_rna1_at</t>
  </si>
  <si>
    <t xml:space="preserve">proteasome (prosome, macropain) subunit, beta type, 8 (large multifunctional protease 7)</t>
  </si>
  <si>
    <t xml:space="preserve">Z14982</t>
  </si>
  <si>
    <t xml:space="preserve">Hs.180062</t>
  </si>
  <si>
    <t xml:space="preserve">PSMB8</t>
  </si>
  <si>
    <t xml:space="preserve">5696</t>
  </si>
  <si>
    <t xml:space="preserve">Z15005_at</t>
  </si>
  <si>
    <t xml:space="preserve">centromere protein E, 312kDa</t>
  </si>
  <si>
    <t xml:space="preserve">Z15005</t>
  </si>
  <si>
    <t xml:space="preserve">Hs.75573</t>
  </si>
  <si>
    <t xml:space="preserve">CENPE</t>
  </si>
  <si>
    <t xml:space="preserve">1062</t>
  </si>
  <si>
    <t xml:space="preserve">Chr:4q24-q25</t>
  </si>
  <si>
    <t xml:space="preserve">cellular component|kinetochore|TAS|GO:0000776//cellular component|nucleus|TAS|GO:0005634//cellular component|microtubule|IEA|GO:0005874//cellular component|microtubule associated complex|IEA|GO:0005875//molecular function|nucleotide binding|IEA|GO:0000166//molecular function|microtubule motor activity|TAS|GO:0003777//molecular function|ATP binding|IEA|GO:0005524</t>
  </si>
  <si>
    <t xml:space="preserve">Z15108_at</t>
  </si>
  <si>
    <t xml:space="preserve">protein kinase C, zeta</t>
  </si>
  <si>
    <t xml:space="preserve">Z15108</t>
  </si>
  <si>
    <t xml:space="preserve">Hs.496255</t>
  </si>
  <si>
    <t xml:space="preserve">PRKCZ</t>
  </si>
  <si>
    <t xml:space="preserve">5590</t>
  </si>
  <si>
    <t xml:space="preserve">Chr:1p36.33-p36.2</t>
  </si>
  <si>
    <t xml:space="preserve">biological process|protein amino acid phosphorylation|TAS|GO:0006468//biological process|anti-apoptosis|TAS|GO:0006916//biological process|intracellular signaling cascade|IEA|GO:0007242//cellular component|membrane fraction|TAS|GO:0005624//cellular component|cytoplasm|TAS|GO:0005737//cellular component|plasma membrane|TAS|GO:0005886</t>
  </si>
  <si>
    <t xml:space="preserve">Z15114_at</t>
  </si>
  <si>
    <t xml:space="preserve">protein kinase C, gamma</t>
  </si>
  <si>
    <t xml:space="preserve">Z15114</t>
  </si>
  <si>
    <t xml:space="preserve">Hs.2890</t>
  </si>
  <si>
    <t xml:space="preserve">PRKCG</t>
  </si>
  <si>
    <t xml:space="preserve">5582</t>
  </si>
  <si>
    <t xml:space="preserve">Z15115_at</t>
  </si>
  <si>
    <t xml:space="preserve">Z15115</t>
  </si>
  <si>
    <t xml:space="preserve">Z16411_s_at</t>
  </si>
  <si>
    <t xml:space="preserve">phospholipase C, beta 3 (phosphatidylinositol-specific)</t>
  </si>
  <si>
    <t xml:space="preserve">Z16411</t>
  </si>
  <si>
    <t xml:space="preserve">Hs.523761</t>
  </si>
  <si>
    <t xml:space="preserve">PLCB3</t>
  </si>
  <si>
    <t xml:space="preserve">5331</t>
  </si>
  <si>
    <t xml:space="preserve">biological process|lipid metabolism|IEA|GO:0006629//biological process|intracellular signaling cascade|IEA|GO:0007242//biological process|lipid catabolism|IEA|GO:0016042//cellular component|membrane|IEA|GO:0016020</t>
  </si>
  <si>
    <t xml:space="preserve">Z17227_at</t>
  </si>
  <si>
    <t xml:space="preserve">interleukin 10 receptor, beta</t>
  </si>
  <si>
    <t xml:space="preserve">Z17227</t>
  </si>
  <si>
    <t xml:space="preserve">Hs.418291</t>
  </si>
  <si>
    <t xml:space="preserve">IL10RB</t>
  </si>
  <si>
    <t xml:space="preserve">3588</t>
  </si>
  <si>
    <t xml:space="preserve">biological process|inflammatory response|TAS|GO:0006954//biological process|signal transduction|TAS|GO:0007165//biological process|blood coagulation|IEA|GO:0007596//cellular component|plasma membrane|TAS|GO:0005886//cellular component|integral to membrane|TAS|GO:0016021//molecular function|receptor activity|TAS|GO:0004872//molecular function|hematopoietin/interferon-class (D200-domain) cytokine receptor activity|IEA|GO:0004896//molecular function|interleukin-10 receptor activity|TAS|GO:0004920</t>
  </si>
  <si>
    <t xml:space="preserve">Z17240_at</t>
  </si>
  <si>
    <t xml:space="preserve">Z17240</t>
  </si>
  <si>
    <t xml:space="preserve">Z18859_rna1_at</t>
  </si>
  <si>
    <t xml:space="preserve">guanine nucleotide binding protein (G protein), alpha transducing activity polypeptide 2</t>
  </si>
  <si>
    <t xml:space="preserve">Z18859</t>
  </si>
  <si>
    <t xml:space="preserve">Hs.36973</t>
  </si>
  <si>
    <t xml:space="preserve">GNAT2</t>
  </si>
  <si>
    <t xml:space="preserve">2780</t>
  </si>
  <si>
    <t xml:space="preserve">cellular component|heterotrimeric G-protein complex|NAS|GO:0005834</t>
  </si>
  <si>
    <t xml:space="preserve">Z18948_at</t>
  </si>
  <si>
    <t xml:space="preserve">S100 calcium binding protein A3</t>
  </si>
  <si>
    <t xml:space="preserve">Z18948</t>
  </si>
  <si>
    <t xml:space="preserve">Hs.433168</t>
  </si>
  <si>
    <t xml:space="preserve">S100A3</t>
  </si>
  <si>
    <t xml:space="preserve">6274</t>
  </si>
  <si>
    <t xml:space="preserve">molecular function|calcium ion binding|not recorded|GO:0005509</t>
  </si>
  <si>
    <t xml:space="preserve">Z18951_at</t>
  </si>
  <si>
    <t xml:space="preserve">caveolin 1, caveolae protein, 22kDa</t>
  </si>
  <si>
    <t xml:space="preserve">Z18951</t>
  </si>
  <si>
    <t xml:space="preserve">Hs.74034</t>
  </si>
  <si>
    <t xml:space="preserve">CAV1</t>
  </si>
  <si>
    <t xml:space="preserve">857</t>
  </si>
  <si>
    <t xml:space="preserve">molecular function|structural molecule activity|IDA|GO:0005198</t>
  </si>
  <si>
    <t xml:space="preserve">Z18954_at</t>
  </si>
  <si>
    <t xml:space="preserve">S100 calcium binding protein A5</t>
  </si>
  <si>
    <t xml:space="preserve">Z18954</t>
  </si>
  <si>
    <t xml:space="preserve">Hs.2960</t>
  </si>
  <si>
    <t xml:space="preserve">S100A5</t>
  </si>
  <si>
    <t xml:space="preserve">6276</t>
  </si>
  <si>
    <t xml:space="preserve">Z18956_at</t>
  </si>
  <si>
    <t xml:space="preserve">Z18956</t>
  </si>
  <si>
    <t xml:space="preserve">Z19002_at</t>
  </si>
  <si>
    <t xml:space="preserve">zinc finger and BTB domain containing 16</t>
  </si>
  <si>
    <t xml:space="preserve">Z19002</t>
  </si>
  <si>
    <t xml:space="preserve">Hs.171299</t>
  </si>
  <si>
    <t xml:space="preserve">ZBTB16</t>
  </si>
  <si>
    <t xml:space="preserve">7704</t>
  </si>
  <si>
    <t xml:space="preserve">biological process|transcription|IEA|GO:0006350//biological process|regulation of transcription, DNA-dependent|IEA|GO:0006355//biological process|mesoderm development|TAS|GO:0007498//cellular component|nucleus|IEA|GO:0005634//cellular component|nucleus|not recorded|GO:0005634</t>
  </si>
  <si>
    <t xml:space="preserve">Z19554_s_at</t>
  </si>
  <si>
    <t xml:space="preserve">vimentin</t>
  </si>
  <si>
    <t xml:space="preserve">Z19554</t>
  </si>
  <si>
    <t xml:space="preserve">Hs.533317</t>
  </si>
  <si>
    <t xml:space="preserve">VIM</t>
  </si>
  <si>
    <t xml:space="preserve">7431</t>
  </si>
  <si>
    <t xml:space="preserve">cellular component|cytoplasm|IDA|GO:0005737//cellular component|intermediate filament|IDA|GO:0005882//cellular component|intermediate filament|IEA|GO:0005882</t>
  </si>
  <si>
    <t xml:space="preserve">Z19574_rna1_at</t>
  </si>
  <si>
    <t xml:space="preserve">keratin 17</t>
  </si>
  <si>
    <t xml:space="preserve">Z19574</t>
  </si>
  <si>
    <t xml:space="preserve">Hs.2785</t>
  </si>
  <si>
    <t xml:space="preserve">KRT17</t>
  </si>
  <si>
    <t xml:space="preserve">3872</t>
  </si>
  <si>
    <t xml:space="preserve">Z19585_at</t>
  </si>
  <si>
    <t xml:space="preserve">thrombospondin 4</t>
  </si>
  <si>
    <t xml:space="preserve">Z19585</t>
  </si>
  <si>
    <t xml:space="preserve">Hs.211426</t>
  </si>
  <si>
    <t xml:space="preserve">THBS4</t>
  </si>
  <si>
    <t xml:space="preserve">7060</t>
  </si>
  <si>
    <t xml:space="preserve">biological process|substrate-bound cell migration, cell extension|TAS|GO:0006930//biological process|cell adhesion|IEA|GO:0007155//cellular component|extracellular matrix (sensu Metazoa)|TAS|GO:0005578</t>
  </si>
  <si>
    <t xml:space="preserve">Z20656_rna1_s_at</t>
  </si>
  <si>
    <t xml:space="preserve">myosin, heavy polypeptide 6, cardiac muscle, alpha (cardiomyopathy, hypertrophic 1) /// myosin, heavy polypeptide 7, cardiac muscle, beta</t>
  </si>
  <si>
    <t xml:space="preserve">Z20656</t>
  </si>
  <si>
    <t xml:space="preserve">MYH6 /// MYH7</t>
  </si>
  <si>
    <t xml:space="preserve">4624 /// 4625</t>
  </si>
  <si>
    <t xml:space="preserve">Z21488_at</t>
  </si>
  <si>
    <t xml:space="preserve">contactin 1</t>
  </si>
  <si>
    <t xml:space="preserve">Z21488</t>
  </si>
  <si>
    <t xml:space="preserve">Hs.549027</t>
  </si>
  <si>
    <t xml:space="preserve">CNTN1</t>
  </si>
  <si>
    <t xml:space="preserve">1272</t>
  </si>
  <si>
    <t xml:space="preserve">biological process|cell adhesion|NAS|GO:0007155//biological process|Notch signaling pathway|IEA|GO:0007219//cellular component|membrane fraction|TAS|GO:0005624//cellular component|membrane|IEA|GO:0016020//molecular function|protein binding|IEA|GO:0005515</t>
  </si>
  <si>
    <t xml:space="preserve">Z21507_at</t>
  </si>
  <si>
    <t xml:space="preserve">eukaryotic translation elongation factor 1 delta (guanine nucleotide exchange protein)</t>
  </si>
  <si>
    <t xml:space="preserve">Z21507</t>
  </si>
  <si>
    <t xml:space="preserve">Hs.333388</t>
  </si>
  <si>
    <t xml:space="preserve">EEF1D</t>
  </si>
  <si>
    <t xml:space="preserve">1936</t>
  </si>
  <si>
    <t xml:space="preserve">cellular component|eukaryotic translation elongation factor 1 complex|IEA|GO:0005853//cellular component|eukaryotic translation elongation factor 1 complex|TAS|GO:0005853</t>
  </si>
  <si>
    <t xml:space="preserve">Z21707_at</t>
  </si>
  <si>
    <t xml:space="preserve">Z21707</t>
  </si>
  <si>
    <t xml:space="preserve">Z21966_at</t>
  </si>
  <si>
    <t xml:space="preserve">POU domain, class 6, transcription factor 1</t>
  </si>
  <si>
    <t xml:space="preserve">Z21966</t>
  </si>
  <si>
    <t xml:space="preserve">Hs.552576</t>
  </si>
  <si>
    <t xml:space="preserve">POU6F1</t>
  </si>
  <si>
    <t xml:space="preserve">5463</t>
  </si>
  <si>
    <t xml:space="preserve">Z22534_at</t>
  </si>
  <si>
    <t xml:space="preserve">activin A receptor, type I</t>
  </si>
  <si>
    <t xml:space="preserve">Z22534</t>
  </si>
  <si>
    <t xml:space="preserve">Hs.470316</t>
  </si>
  <si>
    <t xml:space="preserve">ACVR1</t>
  </si>
  <si>
    <t xml:space="preserve">90</t>
  </si>
  <si>
    <t xml:space="preserve">Z22535_at</t>
  </si>
  <si>
    <t xml:space="preserve">bone morphogenetic protein receptor, type IA</t>
  </si>
  <si>
    <t xml:space="preserve">Z22535</t>
  </si>
  <si>
    <t xml:space="preserve">Hs.524477</t>
  </si>
  <si>
    <t xml:space="preserve">BMPR1A</t>
  </si>
  <si>
    <t xml:space="preserve">657</t>
  </si>
  <si>
    <t xml:space="preserve">biological process|protein amino acid phosphorylation|IEA|GO:0006468//biological process|transforming growth factor beta receptor signaling pathway|TAS|GO:0007179//cellular component|membrane|IEA|GO:0016020//cellular component|integral to membrane|TAS|GO:0016021</t>
  </si>
  <si>
    <t xml:space="preserve">Z22536_at</t>
  </si>
  <si>
    <t xml:space="preserve">activin A receptor, type IB</t>
  </si>
  <si>
    <t xml:space="preserve">Z22536</t>
  </si>
  <si>
    <t xml:space="preserve">Hs.438918</t>
  </si>
  <si>
    <t xml:space="preserve">ACVR1B</t>
  </si>
  <si>
    <t xml:space="preserve">91</t>
  </si>
  <si>
    <t xml:space="preserve">Z22548_at</t>
  </si>
  <si>
    <t xml:space="preserve">peroxiredoxin 2</t>
  </si>
  <si>
    <t xml:space="preserve">Z22548</t>
  </si>
  <si>
    <t xml:space="preserve">Hs.432121</t>
  </si>
  <si>
    <t xml:space="preserve">PRDX2</t>
  </si>
  <si>
    <t xml:space="preserve">7001</t>
  </si>
  <si>
    <t xml:space="preserve">biological process|response to oxidative stress|not recorded|GO:0006979//cellular component|cytoplasm|not recorded|GO:0005737//molecular function|electron transporter activity|TAS|GO:0005489//molecular function|thioredoxin peroxidase activity|TAS|GO:0008379//molecular function|oxidoreductase activity|IEA|GO:0016491</t>
  </si>
  <si>
    <t xml:space="preserve">Z22551_at</t>
  </si>
  <si>
    <t xml:space="preserve">Z22551</t>
  </si>
  <si>
    <t xml:space="preserve">Z22555_at</t>
  </si>
  <si>
    <t xml:space="preserve">scavenger receptor class B, member 1</t>
  </si>
  <si>
    <t xml:space="preserve">Z22555</t>
  </si>
  <si>
    <t xml:space="preserve">Hs.298813</t>
  </si>
  <si>
    <t xml:space="preserve">SCARB1</t>
  </si>
  <si>
    <t xml:space="preserve">949</t>
  </si>
  <si>
    <t xml:space="preserve">biological process|transport|TAS|GO:0006810//biological process|apoptosis|not recorded|GO:0006915//biological process|cell adhesion|IEA|GO:0007155//biological process|cholesterol metabolism|TAS|GO:0008203//cellular component|membrane fraction|not recorded|GO:0005624//cellular component|plasma membrane|TAS|GO:0005886//cellular component|integral to membrane|IEA|GO:0016021//molecular function|receptor activity|TAS|GO:0004872//molecular function|transporter activity|TAS|GO:0005215</t>
  </si>
  <si>
    <t xml:space="preserve">Z22780_at</t>
  </si>
  <si>
    <t xml:space="preserve">cylicin, basic protein of sperm head cytoskeleton 1</t>
  </si>
  <si>
    <t xml:space="preserve">Z22780</t>
  </si>
  <si>
    <t xml:space="preserve">Hs.444230</t>
  </si>
  <si>
    <t xml:space="preserve">CYLC1</t>
  </si>
  <si>
    <t xml:space="preserve">1538</t>
  </si>
  <si>
    <t xml:space="preserve">biological process|spermatogenesis|NAS|GO:0007283//biological process|cell differentiation|IEA|GO:0030154//cellular component|cytoskeleton|NAS|GO:0005856//molecular function|structural molecule activity|NAS|GO:0005198</t>
  </si>
  <si>
    <t xml:space="preserve">Z22865_at</t>
  </si>
  <si>
    <t xml:space="preserve">dermatopontin</t>
  </si>
  <si>
    <t xml:space="preserve">Z22865</t>
  </si>
  <si>
    <t xml:space="preserve">Hs.80552</t>
  </si>
  <si>
    <t xml:space="preserve">DPT</t>
  </si>
  <si>
    <t xml:space="preserve">1805</t>
  </si>
  <si>
    <t xml:space="preserve">biological process|cell adhesion|IEA|GO:0007155//cellular component|extracellular matrix (sensu Metazoa)|IEA|GO:0005578//molecular function|protein binding|TAS|GO:0005515</t>
  </si>
  <si>
    <t xml:space="preserve">Z22951_rna1_s_at</t>
  </si>
  <si>
    <t xml:space="preserve">Z22951</t>
  </si>
  <si>
    <t xml:space="preserve">Z22970_at</t>
  </si>
  <si>
    <t xml:space="preserve">CD163 antigen</t>
  </si>
  <si>
    <t xml:space="preserve">Z22970</t>
  </si>
  <si>
    <t xml:space="preserve">Hs.504641</t>
  </si>
  <si>
    <t xml:space="preserve">CD163</t>
  </si>
  <si>
    <t xml:space="preserve">9332</t>
  </si>
  <si>
    <t xml:space="preserve">biological process|antimicrobial humoral response (sensu Vertebrata)|TAS|GO:0019735//cellular component|extracellular region|NAS|GO:0005576//cellular component|integral to plasma membrane|TAS|GO:0005887//cellular component|membrane|IEA|GO:0016020//molecular function|scavenger receptor activity|NAS|GO:0005044//molecular function|scavenger receptor activity|TAS|GO:0005044</t>
  </si>
  <si>
    <t xml:space="preserve">Z23064_at</t>
  </si>
  <si>
    <t xml:space="preserve">RNA binding motif protein, X-linked</t>
  </si>
  <si>
    <t xml:space="preserve">Z23064</t>
  </si>
  <si>
    <t xml:space="preserve">Hs.380118</t>
  </si>
  <si>
    <t xml:space="preserve">RBMX</t>
  </si>
  <si>
    <t xml:space="preserve">27316</t>
  </si>
  <si>
    <t xml:space="preserve">cellular component|heterogeneous nuclear ribonucleoprotein complex|NAS|GO:0030530//molecular function|nucleotide binding|IEA|GO:0000166//molecular function|RNA binding|NAS|GO:0003723</t>
  </si>
  <si>
    <t xml:space="preserve">Z23090_at</t>
  </si>
  <si>
    <t xml:space="preserve">heat shock 27kDa protein 1</t>
  </si>
  <si>
    <t xml:space="preserve">Z23090</t>
  </si>
  <si>
    <t xml:space="preserve">Hs.520973</t>
  </si>
  <si>
    <t xml:space="preserve">HSPB1</t>
  </si>
  <si>
    <t xml:space="preserve">3315</t>
  </si>
  <si>
    <t xml:space="preserve">cellular component|cytoplasm|TAS|GO:0005737//cellular component|cell surface|IEP|GO:0009986</t>
  </si>
  <si>
    <t xml:space="preserve">Z23091_rna1_at</t>
  </si>
  <si>
    <t xml:space="preserve">Z23091</t>
  </si>
  <si>
    <t xml:space="preserve">Z23115_at</t>
  </si>
  <si>
    <t xml:space="preserve">BCL2-like 1</t>
  </si>
  <si>
    <t xml:space="preserve">Z23115</t>
  </si>
  <si>
    <t xml:space="preserve">Hs.516966</t>
  </si>
  <si>
    <t xml:space="preserve">BCL2L1</t>
  </si>
  <si>
    <t xml:space="preserve">598</t>
  </si>
  <si>
    <t xml:space="preserve">Z24459_xpt5_at</t>
  </si>
  <si>
    <t xml:space="preserve">Z24459</t>
  </si>
  <si>
    <t xml:space="preserve">Z24680_at</t>
  </si>
  <si>
    <t xml:space="preserve">leucine rich repeat containing 32</t>
  </si>
  <si>
    <t xml:space="preserve">Z24680</t>
  </si>
  <si>
    <t xml:space="preserve">Hs.151641</t>
  </si>
  <si>
    <t xml:space="preserve">LRRC32</t>
  </si>
  <si>
    <t xml:space="preserve">2615</t>
  </si>
  <si>
    <t xml:space="preserve">Chr:11q13.5-q14</t>
  </si>
  <si>
    <t xml:space="preserve">Z24724_at</t>
  </si>
  <si>
    <t xml:space="preserve">ATPase type 13A3</t>
  </si>
  <si>
    <t xml:space="preserve">Z24724</t>
  </si>
  <si>
    <t xml:space="preserve">Hs.529609</t>
  </si>
  <si>
    <t xml:space="preserve">ATP13A3</t>
  </si>
  <si>
    <t xml:space="preserve">79572</t>
  </si>
  <si>
    <t xml:space="preserve">biological process|cation transport|IEA|GO:0006812//biological process|metabolism|IEA|GO:0008152//cellular component|membrane|IEA|GO:0016020//cellular component|integral to membrane|IEA|GO:0016021</t>
  </si>
  <si>
    <t xml:space="preserve">Z24725_at</t>
  </si>
  <si>
    <t xml:space="preserve">pleckstrin homology domain containing, family C (with FERM domain) member 1</t>
  </si>
  <si>
    <t xml:space="preserve">Z24725</t>
  </si>
  <si>
    <t xml:space="preserve">Hs.509343</t>
  </si>
  <si>
    <t xml:space="preserve">PLEKHC1</t>
  </si>
  <si>
    <t xml:space="preserve">10979</t>
  </si>
  <si>
    <t xml:space="preserve">biological process|cell adhesion|NAS|GO:0007155//biological process|regulation of cell shape|IEA|GO:0008360//biological process|actin cytoskeleton organization and biogenesis|NAS|GO:0030036//cellular component|stress fiber|NAS|GO:0001725//cellular component|cytoskeleton|IEA|GO:0005856//molecular function|protein binding|NAS|GO:0005515</t>
  </si>
  <si>
    <t xml:space="preserve">Z24727_at</t>
  </si>
  <si>
    <t xml:space="preserve">Z24727</t>
  </si>
  <si>
    <t xml:space="preserve">Z25521_s_at</t>
  </si>
  <si>
    <t xml:space="preserve">Z25521</t>
  </si>
  <si>
    <t xml:space="preserve">Z25535_at</t>
  </si>
  <si>
    <t xml:space="preserve">nucleoporin 153kDa</t>
  </si>
  <si>
    <t xml:space="preserve">Z25535</t>
  </si>
  <si>
    <t xml:space="preserve">Hs.121088</t>
  </si>
  <si>
    <t xml:space="preserve">NUP153</t>
  </si>
  <si>
    <t xml:space="preserve">9972</t>
  </si>
  <si>
    <t xml:space="preserve">biological process|transport|IEA|GO:0006810//cellular component|nucleus|IEA|GO:0005634//cellular component|nuclear pore|TAS|GO:0005643//cellular component|integral to membrane|IEA|GO:0016021//cellular component|outer membrane|IEA|GO:0019867</t>
  </si>
  <si>
    <t xml:space="preserve">Z25749_rna1_at</t>
  </si>
  <si>
    <t xml:space="preserve">ribosomal protein S7</t>
  </si>
  <si>
    <t xml:space="preserve">Z25749</t>
  </si>
  <si>
    <t xml:space="preserve">Hs.534346</t>
  </si>
  <si>
    <t xml:space="preserve">RPS7</t>
  </si>
  <si>
    <t xml:space="preserve">6201</t>
  </si>
  <si>
    <t xml:space="preserve">Z25884_at</t>
  </si>
  <si>
    <t xml:space="preserve">chloride channel 1, skeletal muscle (Thomsen disease, autosomal dominant)</t>
  </si>
  <si>
    <t xml:space="preserve">Z25884</t>
  </si>
  <si>
    <t xml:space="preserve">Hs.121483</t>
  </si>
  <si>
    <t xml:space="preserve">CLCN1</t>
  </si>
  <si>
    <t xml:space="preserve">1180</t>
  </si>
  <si>
    <t xml:space="preserve">Chr:7q32-qter|7q35</t>
  </si>
  <si>
    <t xml:space="preserve">biological process|ion transport|IEA|GO:0006811//biological process|chloride transport|IEA|GO:0006821//biological process|muscle contraction|TAS|GO:0006936//cellular component|integral to plasma membrane|TAS|GO:0005887//cellular component|membrane|IEA|GO:0016020//molecular function|voltage-gated chloride channel activity|TAS|GO:0005247</t>
  </si>
  <si>
    <t xml:space="preserve">Z26248_s_at</t>
  </si>
  <si>
    <t xml:space="preserve">proteoglycan 2, bone marrow (natural killer cell activator, eosinophil granule major basic protein)</t>
  </si>
  <si>
    <t xml:space="preserve">Z26248</t>
  </si>
  <si>
    <t xml:space="preserve">Hs.512633</t>
  </si>
  <si>
    <t xml:space="preserve">PRG2</t>
  </si>
  <si>
    <t xml:space="preserve">5553</t>
  </si>
  <si>
    <t xml:space="preserve">biological process|inflammatory response|not recorded|GO:0006954//biological process|defense response to bacteria|IEA|GO:0042742//cellular component|extracellular region|TAS|GO:0005576//cellular component|cytoplasm|not recorded|GO:0005737//molecular function|sugar binding|TAS|GO:0005529//molecular function|heparin binding|IEA|GO:0008201</t>
  </si>
  <si>
    <t xml:space="preserve">Z26256_at</t>
  </si>
  <si>
    <t xml:space="preserve">Z26256</t>
  </si>
  <si>
    <t xml:space="preserve">Z26317_at</t>
  </si>
  <si>
    <t xml:space="preserve">desmoglein 2</t>
  </si>
  <si>
    <t xml:space="preserve">Z26317</t>
  </si>
  <si>
    <t xml:space="preserve">Hs.412597</t>
  </si>
  <si>
    <t xml:space="preserve">DSG2</t>
  </si>
  <si>
    <t xml:space="preserve">1829</t>
  </si>
  <si>
    <t xml:space="preserve">Z26491_s_at</t>
  </si>
  <si>
    <t xml:space="preserve">Z26491</t>
  </si>
  <si>
    <t xml:space="preserve">Z26634_at</t>
  </si>
  <si>
    <t xml:space="preserve">ankyrin 2, neuronal</t>
  </si>
  <si>
    <t xml:space="preserve">Z26634</t>
  </si>
  <si>
    <t xml:space="preserve">Hs.137367</t>
  </si>
  <si>
    <t xml:space="preserve">ANK2</t>
  </si>
  <si>
    <t xml:space="preserve">287</t>
  </si>
  <si>
    <t xml:space="preserve">biological process|signal transduction|IEA|GO:0007165//biological process|metabolism|IEA|GO:0008152//cellular component|actin cytoskeleton|not recorded|GO:0015629//cellular component|membrane|not recorded|GO:0016020//molecular function|structural constituent of cytoskeleton|not recorded|GO:0005200//molecular function|protein binding|IEA|GO:0005515//molecular function|oxidoreductase activity|IEA|GO:0016491</t>
  </si>
  <si>
    <t xml:space="preserve">Z26653_at</t>
  </si>
  <si>
    <t xml:space="preserve">laminin, alpha 2 (merosin, congenital muscular dystrophy)</t>
  </si>
  <si>
    <t xml:space="preserve">Z26653</t>
  </si>
  <si>
    <t xml:space="preserve">Hs.200841</t>
  </si>
  <si>
    <t xml:space="preserve">LAMA2</t>
  </si>
  <si>
    <t xml:space="preserve">3908</t>
  </si>
  <si>
    <t xml:space="preserve">cellular component|basement membrane|IEA|GO:0005604//cellular component|basement membrane|TAS|GO:0005604//cellular component|laminin-1|IEA|GO:0005606//molecular function|receptor binding|IEA|GO:0005102//molecular function|structural molecule activity|IEA|GO:0005198//molecular function|structural molecule activity|TAS|GO:0005198</t>
  </si>
  <si>
    <t xml:space="preserve">Z26876_at</t>
  </si>
  <si>
    <t xml:space="preserve">ribosomal protein L38</t>
  </si>
  <si>
    <t xml:space="preserve">Z26876</t>
  </si>
  <si>
    <t xml:space="preserve">Hs.380953</t>
  </si>
  <si>
    <t xml:space="preserve">RPL38</t>
  </si>
  <si>
    <t xml:space="preserve">6169</t>
  </si>
  <si>
    <t xml:space="preserve">Z27113_at</t>
  </si>
  <si>
    <t xml:space="preserve">polymerase (RNA) II (DNA directed) polypeptide F</t>
  </si>
  <si>
    <t xml:space="preserve">Z27113</t>
  </si>
  <si>
    <t xml:space="preserve">Hs.436578</t>
  </si>
  <si>
    <t xml:space="preserve">POLR2F</t>
  </si>
  <si>
    <t xml:space="preserve">5435</t>
  </si>
  <si>
    <t xml:space="preserve">biological process|transcription, DNA-dependent|IEA|GO:0006351//biological process|regulation of transcription|IEA|GO:0045449//cellular component|nucleus|IEA|GO:0005634//cellular component|RNA polymerase complex|IEA|GO:0030880//molecular function|DNA binding|IEA|GO:0003677//molecular function|DNA-directed RNA polymerase activity|IEA|GO:0003899//molecular function|transferase activity|IEA|GO:0016740</t>
  </si>
  <si>
    <t xml:space="preserve">Z28339_at</t>
  </si>
  <si>
    <t xml:space="preserve">aldo-keto reductase family 1, member D1 (delta 4-3-ketosteroid-5-beta-reductase)</t>
  </si>
  <si>
    <t xml:space="preserve">Z28339</t>
  </si>
  <si>
    <t xml:space="preserve">Hs.201667</t>
  </si>
  <si>
    <t xml:space="preserve">AKR1D1</t>
  </si>
  <si>
    <t xml:space="preserve">6718</t>
  </si>
  <si>
    <t xml:space="preserve">Chr:7q32-q33</t>
  </si>
  <si>
    <t xml:space="preserve">molecular function|electron transporter activity|TAS|GO:0005489//molecular function|oxidoreductase activity|IEA|GO:0016491//molecular function|3-oxo-5-beta-steroid 4-dehydrogenase activity|IEA|GO:0047568</t>
  </si>
  <si>
    <t xml:space="preserve">Z28407_at</t>
  </si>
  <si>
    <t xml:space="preserve">ribosomal protein L8</t>
  </si>
  <si>
    <t xml:space="preserve">Z28407</t>
  </si>
  <si>
    <t xml:space="preserve">Hs.178551</t>
  </si>
  <si>
    <t xml:space="preserve">RPL8</t>
  </si>
  <si>
    <t xml:space="preserve">6132</t>
  </si>
  <si>
    <t xml:space="preserve">Z29064_at</t>
  </si>
  <si>
    <t xml:space="preserve">epidermal growth factor receptor pathway substrate 15</t>
  </si>
  <si>
    <t xml:space="preserve">Z29064</t>
  </si>
  <si>
    <t xml:space="preserve">Hs.83722</t>
  </si>
  <si>
    <t xml:space="preserve">EPS15</t>
  </si>
  <si>
    <t xml:space="preserve">2060</t>
  </si>
  <si>
    <t xml:space="preserve">biological process|epidermal growth factor receptor signaling pathway|TAS|GO:0007173//biological process|cell proliferation|TAS|GO:0008283//biological process|vesicle organization and biogenesis|TAS|GO:0016050//cellular component|coated pit|TAS|GO:0005905//molecular function|receptor activity|IEA|GO:0004872//molecular function|calcium ion binding|IEA|GO:0005509</t>
  </si>
  <si>
    <t xml:space="preserve">Z29066_s_at</t>
  </si>
  <si>
    <t xml:space="preserve">NIMA (never in mitosis gene a)-related kinase 2</t>
  </si>
  <si>
    <t xml:space="preserve">Z29066</t>
  </si>
  <si>
    <t xml:space="preserve">Hs.153704</t>
  </si>
  <si>
    <t xml:space="preserve">NEK2</t>
  </si>
  <si>
    <t xml:space="preserve">4751</t>
  </si>
  <si>
    <t xml:space="preserve">cellular component|nucleus|IEA|GO:0005634//cellular component|centrosome|TAS|GO:0005813</t>
  </si>
  <si>
    <t xml:space="preserve">Z29067_at</t>
  </si>
  <si>
    <t xml:space="preserve">NIMA (never in mitosis gene a)-related kinase 3</t>
  </si>
  <si>
    <t xml:space="preserve">Z29067</t>
  </si>
  <si>
    <t xml:space="preserve">Hs.409989</t>
  </si>
  <si>
    <t xml:space="preserve">NEK3</t>
  </si>
  <si>
    <t xml:space="preserve">4752</t>
  </si>
  <si>
    <t xml:space="preserve">Chr:13q14.13</t>
  </si>
  <si>
    <t xml:space="preserve">Z29074_at</t>
  </si>
  <si>
    <t xml:space="preserve">keratin 9 (epidermolytic palmoplantar keratoderma)</t>
  </si>
  <si>
    <t xml:space="preserve">Z29074</t>
  </si>
  <si>
    <t xml:space="preserve">Hs.2783</t>
  </si>
  <si>
    <t xml:space="preserve">KRT9</t>
  </si>
  <si>
    <t xml:space="preserve">3857</t>
  </si>
  <si>
    <t xml:space="preserve">Z29077_xpt1_at</t>
  </si>
  <si>
    <t xml:space="preserve">Z29077</t>
  </si>
  <si>
    <t xml:space="preserve">Z29083_at</t>
  </si>
  <si>
    <t xml:space="preserve">trophoblast glycoprotein</t>
  </si>
  <si>
    <t xml:space="preserve">Z29083</t>
  </si>
  <si>
    <t xml:space="preserve">Hs.82128</t>
  </si>
  <si>
    <t xml:space="preserve">TPBG</t>
  </si>
  <si>
    <t xml:space="preserve">7162</t>
  </si>
  <si>
    <t xml:space="preserve">biological process|cell motility|not recorded|GO:0006928//biological process|cell adhesion|NAS|GO:0007155//cellular component|integral to plasma membrane|TAS|GO:0005887</t>
  </si>
  <si>
    <t xml:space="preserve">Z29090_at</t>
  </si>
  <si>
    <t xml:space="preserve">phosphoinositide-3-kinase, catalytic, alpha polypeptide</t>
  </si>
  <si>
    <t xml:space="preserve">Z29090</t>
  </si>
  <si>
    <t xml:space="preserve">Hs.553498</t>
  </si>
  <si>
    <t xml:space="preserve">PIK3CA</t>
  </si>
  <si>
    <t xml:space="preserve">5290</t>
  </si>
  <si>
    <t xml:space="preserve">biological process|signal transduction|IEA|GO:0007165//cellular component|phosphoinositide 3-kinase complex|IEA|GO:0005942</t>
  </si>
  <si>
    <t xml:space="preserve">Z29331_at</t>
  </si>
  <si>
    <t xml:space="preserve">ubiquitin-conjugating enzyme E2H (UBC8 homolog, yeast)</t>
  </si>
  <si>
    <t xml:space="preserve">Z29331</t>
  </si>
  <si>
    <t xml:space="preserve">Hs.344165</t>
  </si>
  <si>
    <t xml:space="preserve">UBE2H</t>
  </si>
  <si>
    <t xml:space="preserve">7328</t>
  </si>
  <si>
    <t xml:space="preserve">Z29481_at</t>
  </si>
  <si>
    <t xml:space="preserve">3-hydroxyanthranilate 3,4-dioxygenase</t>
  </si>
  <si>
    <t xml:space="preserve">Z29481</t>
  </si>
  <si>
    <t xml:space="preserve">Hs.368805</t>
  </si>
  <si>
    <t xml:space="preserve">HAAO</t>
  </si>
  <si>
    <t xml:space="preserve">23498</t>
  </si>
  <si>
    <t xml:space="preserve">biological process|metabolism|IEA|GO:0008152</t>
  </si>
  <si>
    <t xml:space="preserve">Z29505_at</t>
  </si>
  <si>
    <t xml:space="preserve">poly(rC) binding protein 1</t>
  </si>
  <si>
    <t xml:space="preserve">Z29505</t>
  </si>
  <si>
    <t xml:space="preserve">Hs.2853</t>
  </si>
  <si>
    <t xml:space="preserve">PCBP1</t>
  </si>
  <si>
    <t xml:space="preserve">5093</t>
  </si>
  <si>
    <t xml:space="preserve">biological process|mRNA metabolism|NAS|GO:0016071//cellular component|nucleus|NAS|GO:0005634//cellular component|cytoplasm|NAS|GO:0005737//cellular component|ribonucleoprotein complex|IEA|GO:0030529//molecular function|single-stranded DNA binding|IDA|GO:0003697//molecular function|RNA binding|IDA|GO:0003723</t>
  </si>
  <si>
    <t xml:space="preserve">Z29572_at</t>
  </si>
  <si>
    <t xml:space="preserve">Z29572</t>
  </si>
  <si>
    <t xml:space="preserve">Z29574_at</t>
  </si>
  <si>
    <t xml:space="preserve">tumor necrosis factor receptor superfamily, member 17</t>
  </si>
  <si>
    <t xml:space="preserve">Z29574</t>
  </si>
  <si>
    <t xml:space="preserve">Hs.2556</t>
  </si>
  <si>
    <t xml:space="preserve">TNFRSF17</t>
  </si>
  <si>
    <t xml:space="preserve">608</t>
  </si>
  <si>
    <t xml:space="preserve">cellular component|plasma membrane|TAS|GO:0005886//cellular component|integral to membrane|TAS|GO:0016021//molecular function|receptor activity|TAS|GO:0004872</t>
  </si>
  <si>
    <t xml:space="preserve">Z29678_at</t>
  </si>
  <si>
    <t xml:space="preserve">microphthalmia-associated transcription factor</t>
  </si>
  <si>
    <t xml:space="preserve">Z29678</t>
  </si>
  <si>
    <t xml:space="preserve">Hs.166017</t>
  </si>
  <si>
    <t xml:space="preserve">MITF</t>
  </si>
  <si>
    <t xml:space="preserve">4286</t>
  </si>
  <si>
    <t xml:space="preserve">Chr:3p14.2-p14.1</t>
  </si>
  <si>
    <t xml:space="preserve">cellular component|nucleus|NAS|GO:0005634//molecular function|DNA binding|IEA|GO:0003677//molecular function|transcriptional activator activity|IDA|GO:0016563//molecular function|transcriptional activator activity|NAS|GO:0016563</t>
  </si>
  <si>
    <t xml:space="preserve">Z30425_at</t>
  </si>
  <si>
    <t xml:space="preserve">nuclear receptor subfamily 1, group I, member 3</t>
  </si>
  <si>
    <t xml:space="preserve">Z30425</t>
  </si>
  <si>
    <t xml:space="preserve">Hs.349642</t>
  </si>
  <si>
    <t xml:space="preserve">NR1I3</t>
  </si>
  <si>
    <t xml:space="preserve">9970</t>
  </si>
  <si>
    <t xml:space="preserve">Z30426_at</t>
  </si>
  <si>
    <t xml:space="preserve">CD69 antigen (p60, early T-cell activation antigen)</t>
  </si>
  <si>
    <t xml:space="preserve">Z30426</t>
  </si>
  <si>
    <t xml:space="preserve">Hs.208854</t>
  </si>
  <si>
    <t xml:space="preserve">CD69</t>
  </si>
  <si>
    <t xml:space="preserve">969</t>
  </si>
  <si>
    <t xml:space="preserve">biological process|defense response|not recorded|GO:0006952//biological process|cell surface receptor linked signal transduction|not recorded|GO:0007166//cellular component|integral to plasma membrane|TAS|GO:0005887//molecular function|transmembrane receptor activity|TAS|GO:0004888//molecular function|sugar binding|IEA|GO:0005529</t>
  </si>
  <si>
    <t xml:space="preserve">Z30643_at</t>
  </si>
  <si>
    <t xml:space="preserve">chloride channel Ka</t>
  </si>
  <si>
    <t xml:space="preserve">Z30643</t>
  </si>
  <si>
    <t xml:space="preserve">Hs.552570</t>
  </si>
  <si>
    <t xml:space="preserve">CLCNKA</t>
  </si>
  <si>
    <t xml:space="preserve">1187</t>
  </si>
  <si>
    <t xml:space="preserve">biological process|ion transport|IEA|GO:0006811//biological process|chloride transport|IEA|GO:0006821//biological process|excretion|TAS|GO:0007588//cellular component|membrane fraction|not recorded|GO:0005624//cellular component|integral to plasma membrane|TAS|GO:0005887//cellular component|membrane|IEA|GO:0016020//molecular function|voltage-gated chloride channel activity|TAS|GO:0005247</t>
  </si>
  <si>
    <t xml:space="preserve">Z30644_at</t>
  </si>
  <si>
    <t xml:space="preserve">chloride channel Kb</t>
  </si>
  <si>
    <t xml:space="preserve">Z30644</t>
  </si>
  <si>
    <t xml:space="preserve">Hs.352243</t>
  </si>
  <si>
    <t xml:space="preserve">CLCNKB</t>
  </si>
  <si>
    <t xml:space="preserve">1188</t>
  </si>
  <si>
    <t xml:space="preserve">biological process|ion transport|IEA|GO:0006811//biological process|chloride transport|IEA|GO:0006821//biological process|excretion|TAS|GO:0007588//cellular component|membrane fraction|not recorded|GO:0005624//cellular component|integral to plasma membrane|TAS|GO:0005887//cellular component|membrane|IEA|GO:0016020//molecular function|voltage-gated chloride channel activity|IEA|GO:0005247//molecular function|voltage-gated chloride channel activity|TAS|GO:0005247</t>
  </si>
  <si>
    <t xml:space="preserve">Z31357_at</t>
  </si>
  <si>
    <t xml:space="preserve">cysteine dioxygenase, type I</t>
  </si>
  <si>
    <t xml:space="preserve">Z31357</t>
  </si>
  <si>
    <t xml:space="preserve">Hs.442378</t>
  </si>
  <si>
    <t xml:space="preserve">CDO1</t>
  </si>
  <si>
    <t xml:space="preserve">1036</t>
  </si>
  <si>
    <t xml:space="preserve">biological process|L-cysteine metabolism|IEA|GO:0046439</t>
  </si>
  <si>
    <t xml:space="preserve">Z31560_s_at</t>
  </si>
  <si>
    <t xml:space="preserve">SRY (sex determining region Y)-box 2</t>
  </si>
  <si>
    <t xml:space="preserve">Z31560</t>
  </si>
  <si>
    <t xml:space="preserve">Hs.518438</t>
  </si>
  <si>
    <t xml:space="preserve">SOX2</t>
  </si>
  <si>
    <t xml:space="preserve">6657</t>
  </si>
  <si>
    <t xml:space="preserve">Chr:3q26.3-q27</t>
  </si>
  <si>
    <t xml:space="preserve">biological process|establishment and/or maintenance of chromatin architecture|NAS|GO:0006325//biological process|transcription|IEA|GO:0006350//biological process|regulation of transcription, DNA-dependent|NAS|GO:0006355//cellular component|nucleus|NAS|GO:0005634//molecular function|transcription factor activity|NAS|GO:0003700</t>
  </si>
  <si>
    <t xml:space="preserve">Z31690_s_at</t>
  </si>
  <si>
    <t xml:space="preserve">Z31690</t>
  </si>
  <si>
    <t xml:space="preserve">Z31695_at</t>
  </si>
  <si>
    <t xml:space="preserve">Z31695</t>
  </si>
  <si>
    <t xml:space="preserve">Z32684_at</t>
  </si>
  <si>
    <t xml:space="preserve">Kell blood group precursor (McLeod phenotype)</t>
  </si>
  <si>
    <t xml:space="preserve">Z32684</t>
  </si>
  <si>
    <t xml:space="preserve">Hs.78919</t>
  </si>
  <si>
    <t xml:space="preserve">XK</t>
  </si>
  <si>
    <t xml:space="preserve">7504</t>
  </si>
  <si>
    <t xml:space="preserve">biological process|transport|TAS|GO:0006810//biological process|amino acid transport|IEA|GO:0006865//cellular component|integral to membrane|TAS|GO:0016021//molecular function|transporter activity|TAS|GO:0005215//molecular function|amino acid transporter activity|IEA|GO:0015171</t>
  </si>
  <si>
    <t xml:space="preserve">Z32765_at</t>
  </si>
  <si>
    <t xml:space="preserve">Z32765</t>
  </si>
  <si>
    <t xml:space="preserve">Z33642_at</t>
  </si>
  <si>
    <t xml:space="preserve">immunoglobulin superfamily, member 2</t>
  </si>
  <si>
    <t xml:space="preserve">Z33642</t>
  </si>
  <si>
    <t xml:space="preserve">Hs.74115</t>
  </si>
  <si>
    <t xml:space="preserve">IGSF2</t>
  </si>
  <si>
    <t xml:space="preserve">9398</t>
  </si>
  <si>
    <t xml:space="preserve">biological process|cell surface receptor linked signal transduction|TAS|GO:0007166//biological process|antimicrobial humoral response (sensu Vertebrata)|not recorded|GO:0019735//cellular component|plasma membrane|TAS|GO:0005886//cellular component|integral to membrane|TAS|GO:0016021</t>
  </si>
  <si>
    <t xml:space="preserve">Z33905_at</t>
  </si>
  <si>
    <t xml:space="preserve">receptor-associated protein of the synapse, 43kD</t>
  </si>
  <si>
    <t xml:space="preserve">Z33905</t>
  </si>
  <si>
    <t xml:space="preserve">Hs.81218</t>
  </si>
  <si>
    <t xml:space="preserve">RAPSN</t>
  </si>
  <si>
    <t xml:space="preserve">5913</t>
  </si>
  <si>
    <t xml:space="preserve">Chr:11p11.2-p11.1</t>
  </si>
  <si>
    <t xml:space="preserve">biological process|synaptic transmission|TAS|GO:0007268//biological process|protein ubiquitination|IEA|GO:0016567//cellular component|ubiquitin ligase complex|IEA|GO:0000151//cellular component|cytoskeleton|IEA|GO:0005856//cellular component|postsynaptic membrane|IEA|GO:0045211</t>
  </si>
  <si>
    <t xml:space="preserve">Z34822_f_at</t>
  </si>
  <si>
    <t xml:space="preserve">Z34822</t>
  </si>
  <si>
    <t xml:space="preserve">Z34897_at</t>
  </si>
  <si>
    <t xml:space="preserve">histamine receptor H1</t>
  </si>
  <si>
    <t xml:space="preserve">Z34897</t>
  </si>
  <si>
    <t xml:space="preserve">Hs.1570</t>
  </si>
  <si>
    <t xml:space="preserve">HRH1</t>
  </si>
  <si>
    <t xml:space="preserve">3269</t>
  </si>
  <si>
    <t xml:space="preserve">biological process|inflammatory response|TAS|GO:0006954//biological process|signal transduction|IEA|GO:0007165//biological process|G-protein signaling, coupled to IP3 second messenger (phospholipase C activating)|TAS|GO:0007200//cellular component|integral to plasma membrane|TAS|GO:0005887//molecular function|rhodopsin-like receptor activity|IEA|GO:0001584//molecular function|receptor activity|IEA|GO:0004872//molecular function|histamine receptor activity|TAS|GO:0004969</t>
  </si>
  <si>
    <t xml:space="preserve">Z34918_at</t>
  </si>
  <si>
    <t xml:space="preserve">eukaryotic translation initiation factor 4 gamma, 3</t>
  </si>
  <si>
    <t xml:space="preserve">Z34918</t>
  </si>
  <si>
    <t xml:space="preserve">Hs.467084</t>
  </si>
  <si>
    <t xml:space="preserve">EIF4G3</t>
  </si>
  <si>
    <t xml:space="preserve">8672</t>
  </si>
  <si>
    <t xml:space="preserve">biological process|regulation of translational initiation|TAS|GO:0006446//cellular component|eukaryotic translation initiation factor 4F complex|TAS|GO:0016281//molecular function|RNA cap binding|TAS|GO:0000339//molecular function|translation initiation factor activity|IEA|GO:0003743</t>
  </si>
  <si>
    <t xml:space="preserve">Z34974_s_at</t>
  </si>
  <si>
    <t xml:space="preserve">plakophilin 1 (ectodermal dysplasia/skin fragility syndrome)</t>
  </si>
  <si>
    <t xml:space="preserve">Z34974</t>
  </si>
  <si>
    <t xml:space="preserve">Hs.497350</t>
  </si>
  <si>
    <t xml:space="preserve">PKP1</t>
  </si>
  <si>
    <t xml:space="preserve">5317</t>
  </si>
  <si>
    <t xml:space="preserve">biological process|cell adhesion|NAS|GO:0007155//biological process|signal transduction|NAS|GO:0007165//biological process|cell-cell signaling|not recorded|GO:0007267//molecular function|signal transducer activity|TAS|GO:0004871//molecular function|intermediate filament binding|NAS|GO:0019215//molecular function|structural constituent of epidermis|NAS|GO:0030280</t>
  </si>
  <si>
    <t xml:space="preserve">Z34975_at</t>
  </si>
  <si>
    <t xml:space="preserve">component of oligomeric golgi complex 2</t>
  </si>
  <si>
    <t xml:space="preserve">Z34975</t>
  </si>
  <si>
    <t xml:space="preserve">Hs.211800</t>
  </si>
  <si>
    <t xml:space="preserve">COG2</t>
  </si>
  <si>
    <t xml:space="preserve">22796</t>
  </si>
  <si>
    <t xml:space="preserve">Chr:1q42.2</t>
  </si>
  <si>
    <t xml:space="preserve">cellular component|Golgi membrane|TAS|GO:0000139//cellular component|Golgi stack|IEA|GO:0005795//cellular component|membrane|IEA|GO:0016020//cellular component|Golgi transport complex|IEP|GO:0017119//molecular function|protein transporter activity|IMP|GO:0008565</t>
  </si>
  <si>
    <t xml:space="preserve">Z35085_s_at</t>
  </si>
  <si>
    <t xml:space="preserve">Z35085</t>
  </si>
  <si>
    <t xml:space="preserve">Z35093_at</t>
  </si>
  <si>
    <t xml:space="preserve">surfeit 1</t>
  </si>
  <si>
    <t xml:space="preserve">Z35093</t>
  </si>
  <si>
    <t xml:space="preserve">Hs.512464</t>
  </si>
  <si>
    <t xml:space="preserve">SURF1</t>
  </si>
  <si>
    <t xml:space="preserve">6834</t>
  </si>
  <si>
    <t xml:space="preserve">biological process|electron transport|TAS|GO:0006118//biological process|cytochrome c oxidase complex assembly|TAS|GO:0008535//biological process|aerobic respiration|TAS|GO:0009060//molecular function|cytochrome-c oxidase activity|TAS|GO:0004129</t>
  </si>
  <si>
    <t xml:space="preserve">Z35102_at</t>
  </si>
  <si>
    <t xml:space="preserve">serine/threonine kinase 38</t>
  </si>
  <si>
    <t xml:space="preserve">Z35102</t>
  </si>
  <si>
    <t xml:space="preserve">Hs.409578</t>
  </si>
  <si>
    <t xml:space="preserve">STK38</t>
  </si>
  <si>
    <t xml:space="preserve">11329</t>
  </si>
  <si>
    <t xml:space="preserve">biological process|protein amino acid phosphorylation|IDA|GO:0006468//biological process|protein kinase cascade|IDA|GO:0007243//cellular component|nucleus|IDA|GO:0005634</t>
  </si>
  <si>
    <t xml:space="preserve">Z35227_at</t>
  </si>
  <si>
    <t xml:space="preserve">ras homolog gene family, member H</t>
  </si>
  <si>
    <t xml:space="preserve">Z35227</t>
  </si>
  <si>
    <t xml:space="preserve">Hs.160673</t>
  </si>
  <si>
    <t xml:space="preserve">RHOH</t>
  </si>
  <si>
    <t xml:space="preserve">399</t>
  </si>
  <si>
    <t xml:space="preserve">Z35278_at</t>
  </si>
  <si>
    <t xml:space="preserve">runt-related transcription factor 3</t>
  </si>
  <si>
    <t xml:space="preserve">Z35278</t>
  </si>
  <si>
    <t xml:space="preserve">Hs.170019</t>
  </si>
  <si>
    <t xml:space="preserve">RUNX3</t>
  </si>
  <si>
    <t xml:space="preserve">864</t>
  </si>
  <si>
    <t xml:space="preserve">cellular component|nucleus|NAS|GO:0005634//molecular function|transcription factor activity|TAS|GO:0003700//molecular function|ATP binding|NAS|GO:0005524</t>
  </si>
  <si>
    <t xml:space="preserve">Z35307_at</t>
  </si>
  <si>
    <t xml:space="preserve">endothelin converting enzyme 1</t>
  </si>
  <si>
    <t xml:space="preserve">Z35307</t>
  </si>
  <si>
    <t xml:space="preserve">Hs.195080</t>
  </si>
  <si>
    <t xml:space="preserve">ECE1</t>
  </si>
  <si>
    <t xml:space="preserve">1889</t>
  </si>
  <si>
    <t xml:space="preserve">biological process|proteolysis and peptidolysis|IEA|GO:0006508//biological process|cell-cell signaling|not recorded|GO:0007267//cellular component|membrane fraction|TAS|GO:0005624//cellular component|membrane|IEA|GO:0016020//cellular component|integral to membrane|TAS|GO:0016021</t>
  </si>
  <si>
    <t xml:space="preserve">Z35309_at</t>
  </si>
  <si>
    <t xml:space="preserve">adenylate cyclase 8 (brain)</t>
  </si>
  <si>
    <t xml:space="preserve">Z35309</t>
  </si>
  <si>
    <t xml:space="preserve">Hs.414631</t>
  </si>
  <si>
    <t xml:space="preserve">ADCY8</t>
  </si>
  <si>
    <t xml:space="preserve">114</t>
  </si>
  <si>
    <t xml:space="preserve">biological process|cAMP biosynthesis|IEA|GO:0006171//biological process|intracellular signaling cascade|IEA|GO:0007242//biological process|learning and/or memory|TAS|GO:0007611//cellular component|membrane fraction|TAS|GO:0005624//cellular component|plasma membrane|TAS|GO:0005886//cellular component|integral to membrane|IEA|GO:0016021//molecular function|magnesium ion binding|IEA|GO:0000287//molecular function|calcium- and calmodulin-responsive adenylate cyclase activity|TAS|GO:0008294</t>
  </si>
  <si>
    <t xml:space="preserve">Z35402_rna1_s_at</t>
  </si>
  <si>
    <t xml:space="preserve">cadherin 1, type 1, E-cadherin (epithelial)</t>
  </si>
  <si>
    <t xml:space="preserve">Z35402</t>
  </si>
  <si>
    <t xml:space="preserve">Hs.461086</t>
  </si>
  <si>
    <t xml:space="preserve">CDH1</t>
  </si>
  <si>
    <t xml:space="preserve">999</t>
  </si>
  <si>
    <t xml:space="preserve">Z35491_at</t>
  </si>
  <si>
    <t xml:space="preserve">BCL2-associated athanogene</t>
  </si>
  <si>
    <t xml:space="preserve">Z35491</t>
  </si>
  <si>
    <t xml:space="preserve">Hs.377484</t>
  </si>
  <si>
    <t xml:space="preserve">BAG1</t>
  </si>
  <si>
    <t xml:space="preserve">573</t>
  </si>
  <si>
    <t xml:space="preserve">Chr:9p12</t>
  </si>
  <si>
    <t xml:space="preserve">cellular component|cytoplasm|TAS|GO:0005737//molecular function|receptor signaling protein activity|TAS|GO:0005057//molecular function|unfolded protein binding|IEA|GO:0051082</t>
  </si>
  <si>
    <t xml:space="preserve">Z36531_at</t>
  </si>
  <si>
    <t xml:space="preserve">fibrinogen-like 2</t>
  </si>
  <si>
    <t xml:space="preserve">Z36531</t>
  </si>
  <si>
    <t xml:space="preserve">Hs.520989</t>
  </si>
  <si>
    <t xml:space="preserve">FGL2</t>
  </si>
  <si>
    <t xml:space="preserve">10875</t>
  </si>
  <si>
    <t xml:space="preserve">Z36714_at</t>
  </si>
  <si>
    <t xml:space="preserve">cyclin F</t>
  </si>
  <si>
    <t xml:space="preserve">Z36714</t>
  </si>
  <si>
    <t xml:space="preserve">Hs.1973</t>
  </si>
  <si>
    <t xml:space="preserve">CCNF</t>
  </si>
  <si>
    <t xml:space="preserve">899</t>
  </si>
  <si>
    <t xml:space="preserve">biological process|regulation of cell cycle|TAS|GO:0000074//biological process|mitosis|IEA|GO:0007067//biological process|cell division|IEA|GO:0051301//cellular component|nucleus|IEA|GO:0005634</t>
  </si>
  <si>
    <t xml:space="preserve">Z36715_at</t>
  </si>
  <si>
    <t xml:space="preserve">ELK3, ETS-domain protein (SRF accessory protein 2)</t>
  </si>
  <si>
    <t xml:space="preserve">Z36715</t>
  </si>
  <si>
    <t xml:space="preserve">Hs.46523</t>
  </si>
  <si>
    <t xml:space="preserve">ELK3</t>
  </si>
  <si>
    <t xml:space="preserve">2004</t>
  </si>
  <si>
    <t xml:space="preserve">Z37166_at</t>
  </si>
  <si>
    <t xml:space="preserve">HLA-B associated transcript 1</t>
  </si>
  <si>
    <t xml:space="preserve">Z37166</t>
  </si>
  <si>
    <t xml:space="preserve">Hs.254042</t>
  </si>
  <si>
    <t xml:space="preserve">BAT1</t>
  </si>
  <si>
    <t xml:space="preserve">7919</t>
  </si>
  <si>
    <t xml:space="preserve">biological process|nuclear mRNA splicing, via spliceosome|IGI|GO:0000398//biological process|mRNA-nucleus export|IGI|GO:0006406//cellular component|spliceosome complex|IEA|GO:0005681</t>
  </si>
  <si>
    <t xml:space="preserve">Z37976_at</t>
  </si>
  <si>
    <t xml:space="preserve">latent transforming growth factor beta binding protein 2</t>
  </si>
  <si>
    <t xml:space="preserve">Z37976</t>
  </si>
  <si>
    <t xml:space="preserve">Hs.512776</t>
  </si>
  <si>
    <t xml:space="preserve">LTBP2</t>
  </si>
  <si>
    <t xml:space="preserve">4053</t>
  </si>
  <si>
    <t xml:space="preserve">cellular component|extracellular matrix (sensu Metazoa)|TAS|GO:0005578//cellular component|extracellular space|not recorded|GO:0005615//molecular function|calcium ion binding|IEA|GO:0005509//molecular function|growth factor binding|IEA|GO:0019838</t>
  </si>
  <si>
    <t xml:space="preserve">Z37986_at</t>
  </si>
  <si>
    <t xml:space="preserve">emopamil binding protein (sterol isomerase)</t>
  </si>
  <si>
    <t xml:space="preserve">Z37986</t>
  </si>
  <si>
    <t xml:space="preserve">Hs.522636</t>
  </si>
  <si>
    <t xml:space="preserve">EBP</t>
  </si>
  <si>
    <t xml:space="preserve">10682</t>
  </si>
  <si>
    <t xml:space="preserve">biological process|skeletal development|TAS|GO:0001501//biological process|cholesterol biosynthesis|IEA|GO:0006695//cellular component|endoplasmic reticulum|TAS|GO:0005783//cellular component|integral to plasma membrane|TAS|GO:0005887</t>
  </si>
  <si>
    <t xml:space="preserve">Z37987_s_at</t>
  </si>
  <si>
    <t xml:space="preserve">Z37987</t>
  </si>
  <si>
    <t xml:space="preserve">Z38026_at</t>
  </si>
  <si>
    <t xml:space="preserve">cathelicidin antimicrobial peptide</t>
  </si>
  <si>
    <t xml:space="preserve">Z38026</t>
  </si>
  <si>
    <t xml:space="preserve">Hs.51120</t>
  </si>
  <si>
    <t xml:space="preserve">CAMP</t>
  </si>
  <si>
    <t xml:space="preserve">820</t>
  </si>
  <si>
    <t xml:space="preserve">biological process|response to pest, pathogen or parasite|IEA|GO:0009613//biological process|defense response to bacteria|TAS|GO:0042742//cellular component|extracellular region|IEA|GO:0005576</t>
  </si>
  <si>
    <t xml:space="preserve">Z38133_s_at</t>
  </si>
  <si>
    <t xml:space="preserve">myosin, heavy polypeptide 8, skeletal muscle, perinatal</t>
  </si>
  <si>
    <t xml:space="preserve">Z38133</t>
  </si>
  <si>
    <t xml:space="preserve">Hs.534028</t>
  </si>
  <si>
    <t xml:space="preserve">MYH8</t>
  </si>
  <si>
    <t xml:space="preserve">4626</t>
  </si>
  <si>
    <t xml:space="preserve">Z46261_at</t>
  </si>
  <si>
    <t xml:space="preserve">histone 1, H3a</t>
  </si>
  <si>
    <t xml:space="preserve">Z46261</t>
  </si>
  <si>
    <t xml:space="preserve">Hs.546315</t>
  </si>
  <si>
    <t xml:space="preserve">HIST1H3A</t>
  </si>
  <si>
    <t xml:space="preserve">8350</t>
  </si>
  <si>
    <t xml:space="preserve">Z46376_rna1_at</t>
  </si>
  <si>
    <t xml:space="preserve">hexokinase 2</t>
  </si>
  <si>
    <t xml:space="preserve">Z46376</t>
  </si>
  <si>
    <t xml:space="preserve">Hs.406266</t>
  </si>
  <si>
    <t xml:space="preserve">HK2</t>
  </si>
  <si>
    <t xml:space="preserve">3099</t>
  </si>
  <si>
    <t xml:space="preserve">biological process|regulation of cell cycle|TAS|GO:0000074//biological process|glycolysis|IEA|GO:0006096//cellular component|mitochondrial outer membrane|NAS|GO:0005741//cellular component|membrane|IEA|GO:0016020</t>
  </si>
  <si>
    <t xml:space="preserve">Z46629_at</t>
  </si>
  <si>
    <t xml:space="preserve">SRY (sex determining region Y)-box 9 (campomelic dysplasia, autosomal sex-reversal)</t>
  </si>
  <si>
    <t xml:space="preserve">Z46629</t>
  </si>
  <si>
    <t xml:space="preserve">Hs.2316</t>
  </si>
  <si>
    <t xml:space="preserve">SOX9</t>
  </si>
  <si>
    <t xml:space="preserve">6662</t>
  </si>
  <si>
    <t xml:space="preserve">Chr:17q24.3-q25.1</t>
  </si>
  <si>
    <t xml:space="preserve">cellular component|nucleus|TAS|GO:0005634//molecular function|DNA binding|IEA|GO:0003677//molecular function|specific RNA polymerase II transcription factor activity|TAS|GO:0003704</t>
  </si>
  <si>
    <t xml:space="preserve">Z46632_at</t>
  </si>
  <si>
    <t xml:space="preserve">phosphodiesterase 4C, cAMP-specific (phosphodiesterase E1 dunce homolog, Drosophila)</t>
  </si>
  <si>
    <t xml:space="preserve">Z46632</t>
  </si>
  <si>
    <t xml:space="preserve">Hs.437211</t>
  </si>
  <si>
    <t xml:space="preserve">PDE4C</t>
  </si>
  <si>
    <t xml:space="preserve">5143</t>
  </si>
  <si>
    <t xml:space="preserve">Chr:19p13.11</t>
  </si>
  <si>
    <t xml:space="preserve">biological process|signal transduction|IEA|GO:0007165//biological process|signal transduction|ISS|GO:0007165</t>
  </si>
  <si>
    <t xml:space="preserve">Z46632_r_at</t>
  </si>
  <si>
    <t xml:space="preserve">Z46788_at</t>
  </si>
  <si>
    <t xml:space="preserve">cylicin, basic protein of sperm head cytoskeleton 2</t>
  </si>
  <si>
    <t xml:space="preserve">Z46788</t>
  </si>
  <si>
    <t xml:space="preserve">Hs.3232</t>
  </si>
  <si>
    <t xml:space="preserve">CYLC2</t>
  </si>
  <si>
    <t xml:space="preserve">1539</t>
  </si>
  <si>
    <t xml:space="preserve">Chr:9q31.1</t>
  </si>
  <si>
    <t xml:space="preserve">biological process|spermatogenesis|IEA|GO:0007283//biological process|cell differentiation|IEA|GO:0030154//cellular component|cytoskeleton|IEA|GO:0005856//molecular function|structural constituent of cytoskeleton|TAS|GO:0005200</t>
  </si>
  <si>
    <t xml:space="preserve">Z46967_at</t>
  </si>
  <si>
    <t xml:space="preserve">calicin</t>
  </si>
  <si>
    <t xml:space="preserve">Z46967</t>
  </si>
  <si>
    <t xml:space="preserve">Hs.115460</t>
  </si>
  <si>
    <t xml:space="preserve">CCIN</t>
  </si>
  <si>
    <t xml:space="preserve">881</t>
  </si>
  <si>
    <t xml:space="preserve">biological process|spermatogenesis|NAS|GO:0007283//biological process|cell differentiation|IEA|GO:0030154//cellular component|cytoskeleton|NAS|GO:0005856//molecular function|structural constituent of cytoskeleton|NAS|GO:0005200//molecular function|protein binding|IEA|GO:0005515</t>
  </si>
  <si>
    <t xml:space="preserve">Z46973_at</t>
  </si>
  <si>
    <t xml:space="preserve">phosphoinositide-3-kinase, class 3</t>
  </si>
  <si>
    <t xml:space="preserve">Z46973</t>
  </si>
  <si>
    <t xml:space="preserve">Hs.464971</t>
  </si>
  <si>
    <t xml:space="preserve">PIK3C3</t>
  </si>
  <si>
    <t xml:space="preserve">5289</t>
  </si>
  <si>
    <t xml:space="preserve">cellular component|phosphoinositide 3-kinase complex|IEA|GO:0005942//molecular function|inositol or phosphatidylinositol kinase activity|IEA|GO:0004428//molecular function|phosphatidylinositol 3-kinase activity|TAS|GO:0016303</t>
  </si>
  <si>
    <t xml:space="preserve">Z47038_s_at</t>
  </si>
  <si>
    <t xml:space="preserve">Z47038</t>
  </si>
  <si>
    <t xml:space="preserve">Z47043_at</t>
  </si>
  <si>
    <t xml:space="preserve">START domain containing 9</t>
  </si>
  <si>
    <t xml:space="preserve">Z47043</t>
  </si>
  <si>
    <t xml:space="preserve">Hs.122061</t>
  </si>
  <si>
    <t xml:space="preserve">STARD9</t>
  </si>
  <si>
    <t xml:space="preserve">57519</t>
  </si>
  <si>
    <t xml:space="preserve">Chr:15q15.1-q15.2</t>
  </si>
  <si>
    <t xml:space="preserve">biological process|microtubule-based movement|IEA|GO:0007018//cellular component|microtubule|IEA|GO:0005874//cellular component|microtubule associated complex|IEA|GO:0005875//molecular function|microtubule motor activity|IEA|GO:0003777//molecular function|ATP binding|IEA|GO:0005524</t>
  </si>
  <si>
    <t xml:space="preserve">Z47055_s_at</t>
  </si>
  <si>
    <t xml:space="preserve">farnesyl diphosphate synthase (farnesyl pyrophosphate synthetase, dimethylallyltranstransferase, geranyltranstransferase)</t>
  </si>
  <si>
    <t xml:space="preserve">Z47055</t>
  </si>
  <si>
    <t xml:space="preserve">Hs.335918</t>
  </si>
  <si>
    <t xml:space="preserve">FDPS</t>
  </si>
  <si>
    <t xml:space="preserve">2224</t>
  </si>
  <si>
    <t xml:space="preserve">biological process|cholesterol biosynthesis|TAS|GO:0006695//biological process|isoprenoid biosynthesis|IEA|GO:0008299//molecular function|geranyltranstransferase activity|IEA|GO:0004337//molecular function|transferase activity|IEA|GO:0016740</t>
  </si>
  <si>
    <t xml:space="preserve">Z47087_at</t>
  </si>
  <si>
    <t xml:space="preserve">S-phase kinase-associated protein 1A (p19A)</t>
  </si>
  <si>
    <t xml:space="preserve">Z47087</t>
  </si>
  <si>
    <t xml:space="preserve">Hs.171626</t>
  </si>
  <si>
    <t xml:space="preserve">SKP1A</t>
  </si>
  <si>
    <t xml:space="preserve">6500</t>
  </si>
  <si>
    <t xml:space="preserve">Z47553_at</t>
  </si>
  <si>
    <t xml:space="preserve">flavin containing monooxygenase 5</t>
  </si>
  <si>
    <t xml:space="preserve">Z47553</t>
  </si>
  <si>
    <t xml:space="preserve">Hs.303476</t>
  </si>
  <si>
    <t xml:space="preserve">FMO5</t>
  </si>
  <si>
    <t xml:space="preserve">2330</t>
  </si>
  <si>
    <t xml:space="preserve">biological process|electron transport|IEA|GO:0006118//cellular component|endoplasmic reticulum|IEA|GO:0005783//cellular component|microsome|NAS|GO:0005792//cellular component|integral to membrane|IEA|GO:0016021</t>
  </si>
  <si>
    <t xml:space="preserve">Z47556_rna2_at</t>
  </si>
  <si>
    <t xml:space="preserve">semenogelin II</t>
  </si>
  <si>
    <t xml:space="preserve">Z47556</t>
  </si>
  <si>
    <t xml:space="preserve">Hs.537218</t>
  </si>
  <si>
    <t xml:space="preserve">SEMG2</t>
  </si>
  <si>
    <t xml:space="preserve">6407</t>
  </si>
  <si>
    <t xml:space="preserve">biological process|sexual reproduction|IEA|GO:0019953//cellular component|extracellular space|TAS|GO:0005615//cellular component|secretory granule|IEA|GO:0030141//molecular function|structural molecule activity|IEA|GO:0005198</t>
  </si>
  <si>
    <t xml:space="preserve">Z47727_at</t>
  </si>
  <si>
    <t xml:space="preserve">polymerase (RNA) II (DNA directed) polypeptide K, 7.0kDa</t>
  </si>
  <si>
    <t xml:space="preserve">Z47727</t>
  </si>
  <si>
    <t xml:space="preserve">Hs.351475</t>
  </si>
  <si>
    <t xml:space="preserve">POLR2K</t>
  </si>
  <si>
    <t xml:space="preserve">5440</t>
  </si>
  <si>
    <t xml:space="preserve">cellular component|nucleus|IEA|GO:0005634//cellular component|DNA-directed RNA polymerase II, core complex|not recorded|GO:0005665//cellular component|DNA-directed RNA polymerase III complex|not recorded|GO:0005666</t>
  </si>
  <si>
    <t xml:space="preserve">Z48042_at</t>
  </si>
  <si>
    <t xml:space="preserve">membrane component, chromosome 11, surface marker 1</t>
  </si>
  <si>
    <t xml:space="preserve">Z48042</t>
  </si>
  <si>
    <t xml:space="preserve">Hs.471818</t>
  </si>
  <si>
    <t xml:space="preserve">M11S1</t>
  </si>
  <si>
    <t xml:space="preserve">4076</t>
  </si>
  <si>
    <t xml:space="preserve">Z48051_rna1_at</t>
  </si>
  <si>
    <t xml:space="preserve">myelin oligodendrocyte glycoprotein</t>
  </si>
  <si>
    <t xml:space="preserve">Z48051</t>
  </si>
  <si>
    <t xml:space="preserve">Hs.141308</t>
  </si>
  <si>
    <t xml:space="preserve">MOG</t>
  </si>
  <si>
    <t xml:space="preserve">4340</t>
  </si>
  <si>
    <t xml:space="preserve">biological process|synaptic transmission|not recorded|GO:0007268//biological process|central nervous system development|TAS|GO:0007417//cellular component|plasma membrane|NAS|GO:0005886//cellular component|integral to plasma membrane|not recorded|GO:0005887</t>
  </si>
  <si>
    <t xml:space="preserve">Z48054_at</t>
  </si>
  <si>
    <t xml:space="preserve">Z48054</t>
  </si>
  <si>
    <t xml:space="preserve">Z48199_at</t>
  </si>
  <si>
    <t xml:space="preserve">syndecan 1</t>
  </si>
  <si>
    <t xml:space="preserve">Z48199</t>
  </si>
  <si>
    <t xml:space="preserve">Hs.224607</t>
  </si>
  <si>
    <t xml:space="preserve">SDC1</t>
  </si>
  <si>
    <t xml:space="preserve">6382</t>
  </si>
  <si>
    <t xml:space="preserve">cellular component|integral to plasma membrane|TAS|GO:0005887//cellular component|membrane|IEA|GO:0016020//molecular function|cytoskeletal protein binding|IEA|GO:0008092</t>
  </si>
  <si>
    <t xml:space="preserve">Z48314_s_at</t>
  </si>
  <si>
    <t xml:space="preserve">mucin 5, subtypes A and C, tracheobronchial/gastric</t>
  </si>
  <si>
    <t xml:space="preserve">Z48314</t>
  </si>
  <si>
    <t xml:space="preserve">Hs.534332</t>
  </si>
  <si>
    <t xml:space="preserve">MUC5AC</t>
  </si>
  <si>
    <t xml:space="preserve">4586</t>
  </si>
  <si>
    <t xml:space="preserve">biological process|cell adhesion|NAS|GO:0007155//molecular function|extracellular matrix structural constituent|TAS|GO:0005201</t>
  </si>
  <si>
    <t xml:space="preserve">Z48475_at</t>
  </si>
  <si>
    <t xml:space="preserve">glucokinase (hexokinase 4) regulator</t>
  </si>
  <si>
    <t xml:space="preserve">Z48475</t>
  </si>
  <si>
    <t xml:space="preserve">Hs.89771</t>
  </si>
  <si>
    <t xml:space="preserve">GCKR</t>
  </si>
  <si>
    <t xml:space="preserve">2646</t>
  </si>
  <si>
    <t xml:space="preserve">molecular function|enzyme inhibitor activity|TAS|GO:0004857</t>
  </si>
  <si>
    <t xml:space="preserve">Z48481_at</t>
  </si>
  <si>
    <t xml:space="preserve">Z48481</t>
  </si>
  <si>
    <t xml:space="preserve">Z48482_at</t>
  </si>
  <si>
    <t xml:space="preserve">Z48482</t>
  </si>
  <si>
    <t xml:space="preserve">Z48501_s_at</t>
  </si>
  <si>
    <t xml:space="preserve">Z48501</t>
  </si>
  <si>
    <t xml:space="preserve">Z48510_at</t>
  </si>
  <si>
    <t xml:space="preserve">Ribosomal protein S4, Y-linked 1</t>
  </si>
  <si>
    <t xml:space="preserve">Z48510</t>
  </si>
  <si>
    <t xml:space="preserve">Z48511_at</t>
  </si>
  <si>
    <t xml:space="preserve">AYP1 pseudogene 1</t>
  </si>
  <si>
    <t xml:space="preserve">Z48511</t>
  </si>
  <si>
    <t xml:space="preserve">Hs.546229</t>
  </si>
  <si>
    <t xml:space="preserve">AYP1p1</t>
  </si>
  <si>
    <t xml:space="preserve">386608</t>
  </si>
  <si>
    <t xml:space="preserve">Z48512_at</t>
  </si>
  <si>
    <t xml:space="preserve">Sex determining region Y</t>
  </si>
  <si>
    <t xml:space="preserve">Z48512</t>
  </si>
  <si>
    <t xml:space="preserve">Z48519_s_at</t>
  </si>
  <si>
    <t xml:space="preserve">Xg blood group (pseudoautosomal boundary-divided on the X chromosome)</t>
  </si>
  <si>
    <t xml:space="preserve">Z48519</t>
  </si>
  <si>
    <t xml:space="preserve">Hs.179675</t>
  </si>
  <si>
    <t xml:space="preserve">XG</t>
  </si>
  <si>
    <t xml:space="preserve">7499</t>
  </si>
  <si>
    <t xml:space="preserve">Chr:Xp22.33</t>
  </si>
  <si>
    <t xml:space="preserve">cellular component|membrane|NAS|GO:0016020//cellular component|integral to membrane|IEA|GO:0016021</t>
  </si>
  <si>
    <t xml:space="preserve">Z48520_at</t>
  </si>
  <si>
    <t xml:space="preserve">Z48520</t>
  </si>
  <si>
    <t xml:space="preserve">Z48541_at</t>
  </si>
  <si>
    <t xml:space="preserve">protein tyrosine phosphatase, receptor type, O</t>
  </si>
  <si>
    <t xml:space="preserve">Z48541</t>
  </si>
  <si>
    <t xml:space="preserve">Hs.160871</t>
  </si>
  <si>
    <t xml:space="preserve">PTPRO</t>
  </si>
  <si>
    <t xml:space="preserve">5800</t>
  </si>
  <si>
    <t xml:space="preserve">Chr:12p13.3-p13.2|12p13-p12</t>
  </si>
  <si>
    <t xml:space="preserve">biological process|protein amino acid dephosphorylation|IEA|GO:0006470//biological process|protein amino acid dephosphorylation|TAS|GO:0006470//cellular component|integral to plasma membrane|TAS|GO:0005887//cellular component|integral to membrane|TAS|GO:0016021</t>
  </si>
  <si>
    <t xml:space="preserve">Z48570_at</t>
  </si>
  <si>
    <t xml:space="preserve">sperm autoantigenic protein 17</t>
  </si>
  <si>
    <t xml:space="preserve">Z48570</t>
  </si>
  <si>
    <t xml:space="preserve">Hs.286233</t>
  </si>
  <si>
    <t xml:space="preserve">SPA17</t>
  </si>
  <si>
    <t xml:space="preserve">53340</t>
  </si>
  <si>
    <t xml:space="preserve">biological process|signal transduction|IEA|GO:0007165//biological process|spermatogenesis|TAS|GO:0007283//biological process|fertilization (sensu Metazoa)|TAS|GO:0007338//cellular component|membrane|IEA|GO:0016020//molecular function|cAMP-dependent protein kinase regulator activity|IEA|GO:0008603</t>
  </si>
  <si>
    <t xml:space="preserve">Z48579_at</t>
  </si>
  <si>
    <t xml:space="preserve">a disintegrin and metalloproteinase domain 10</t>
  </si>
  <si>
    <t xml:space="preserve">Z48579</t>
  </si>
  <si>
    <t xml:space="preserve">Hs.172028</t>
  </si>
  <si>
    <t xml:space="preserve">ADAM10</t>
  </si>
  <si>
    <t xml:space="preserve">102</t>
  </si>
  <si>
    <t xml:space="preserve">Chr:15q2|15q22</t>
  </si>
  <si>
    <t xml:space="preserve">cellular component|nucleus|ISS|GO:0005634//cellular component|Golgi vesicle|IDA|GO:0005798//cellular component|integral to plasma membrane|TAS|GO:0005887//cellular component|cell surface|IDA|GO:0009986</t>
  </si>
  <si>
    <t xml:space="preserve">Z48605_at</t>
  </si>
  <si>
    <t xml:space="preserve">Z48605</t>
  </si>
  <si>
    <t xml:space="preserve">Z48633_at</t>
  </si>
  <si>
    <t xml:space="preserve">hypothetical protein LOC153561</t>
  </si>
  <si>
    <t xml:space="preserve">Z48633</t>
  </si>
  <si>
    <t xml:space="preserve">Hs.545578</t>
  </si>
  <si>
    <t xml:space="preserve">LOC153561</t>
  </si>
  <si>
    <t xml:space="preserve">153561</t>
  </si>
  <si>
    <t xml:space="preserve">Z48804_at</t>
  </si>
  <si>
    <t xml:space="preserve">G protein-coupled receptor 143</t>
  </si>
  <si>
    <t xml:space="preserve">Z48804</t>
  </si>
  <si>
    <t xml:space="preserve">Hs.74124</t>
  </si>
  <si>
    <t xml:space="preserve">GPR143</t>
  </si>
  <si>
    <t xml:space="preserve">4935</t>
  </si>
  <si>
    <t xml:space="preserve">cellular component|membrane fraction|TAS|GO:0005624//cellular component|cytoplasm|TAS|GO:0005737//cellular component|membrane|TAS|GO:0016020//cellular component|integral to membrane|TAS|GO:0016021//molecular function|receptor activity|IEA|GO:0004872//molecular function|G-protein coupled receptor activity|TAS|GO:0004930</t>
  </si>
  <si>
    <t xml:space="preserve">Z48923_at</t>
  </si>
  <si>
    <t xml:space="preserve">bone morphogenetic protein receptor, type II (serine/threonine kinase)</t>
  </si>
  <si>
    <t xml:space="preserve">Z48923</t>
  </si>
  <si>
    <t xml:space="preserve">Hs.471119</t>
  </si>
  <si>
    <t xml:space="preserve">BMPR2</t>
  </si>
  <si>
    <t xml:space="preserve">659</t>
  </si>
  <si>
    <t xml:space="preserve">Z48950_at</t>
  </si>
  <si>
    <t xml:space="preserve">H3 histone, family 3B (H3.3B)</t>
  </si>
  <si>
    <t xml:space="preserve">Z48950</t>
  </si>
  <si>
    <t xml:space="preserve">Hs.180877</t>
  </si>
  <si>
    <t xml:space="preserve">H3F3B</t>
  </si>
  <si>
    <t xml:space="preserve">3021</t>
  </si>
  <si>
    <t xml:space="preserve">Z49099_at</t>
  </si>
  <si>
    <t xml:space="preserve">spermine synthase</t>
  </si>
  <si>
    <t xml:space="preserve">Z49099</t>
  </si>
  <si>
    <t xml:space="preserve">Hs.529887</t>
  </si>
  <si>
    <t xml:space="preserve">SMS</t>
  </si>
  <si>
    <t xml:space="preserve">6611</t>
  </si>
  <si>
    <t xml:space="preserve">biological process|methionine metabolism|TAS|GO:0006555//biological process|polyamine metabolism|TAS|GO:0006595//molecular function|spermidine synthase activity|TAS|GO:0004766//molecular function|transferase activity|IEA|GO:0016740//molecular function|spermine synthase activity|IEA|GO:0016768</t>
  </si>
  <si>
    <t xml:space="preserve">Z49105_at</t>
  </si>
  <si>
    <t xml:space="preserve">Z49105</t>
  </si>
  <si>
    <t xml:space="preserve">Z49107_s_at</t>
  </si>
  <si>
    <t xml:space="preserve">Z49107</t>
  </si>
  <si>
    <t xml:space="preserve">Z49148_s_at</t>
  </si>
  <si>
    <t xml:space="preserve">ribosomal protein L29</t>
  </si>
  <si>
    <t xml:space="preserve">Z49148</t>
  </si>
  <si>
    <t xml:space="preserve">Hs.425125</t>
  </si>
  <si>
    <t xml:space="preserve">RPL29</t>
  </si>
  <si>
    <t xml:space="preserve">6159</t>
  </si>
  <si>
    <t xml:space="preserve">biological process|protein biosynthesis|TAS|GO:0006412//biological process|embryo implantation|TAS|GO:0007566//cellular component|ribosome|IEA|GO:0005840//cellular component|cytosolic large ribosomal subunit (sensu Eukaryota)|TAS|GO:0005842//molecular function|RNA binding|TAS|GO:0003723//molecular function|structural constituent of ribosome|TAS|GO:0003735//molecular function|heparin binding|TAS|GO:0008201</t>
  </si>
  <si>
    <t xml:space="preserve">Z49155_at</t>
  </si>
  <si>
    <t xml:space="preserve">Z49155</t>
  </si>
  <si>
    <t xml:space="preserve">Z49194_at</t>
  </si>
  <si>
    <t xml:space="preserve">POU domain, class 2, associating factor 1</t>
  </si>
  <si>
    <t xml:space="preserve">Z49194</t>
  </si>
  <si>
    <t xml:space="preserve">Hs.2407</t>
  </si>
  <si>
    <t xml:space="preserve">POU2AF1</t>
  </si>
  <si>
    <t xml:space="preserve">5450</t>
  </si>
  <si>
    <t xml:space="preserve">cellular component|nucleus|IEA|GO:0005634//molecular function|transcription coactivator activity|TAS|GO:0003713</t>
  </si>
  <si>
    <t xml:space="preserve">Z49205_at</t>
  </si>
  <si>
    <t xml:space="preserve">purinergic receptor P2Y, G-protein coupled, 1</t>
  </si>
  <si>
    <t xml:space="preserve">Z49205</t>
  </si>
  <si>
    <t xml:space="preserve">Hs.2411</t>
  </si>
  <si>
    <t xml:space="preserve">P2RY1</t>
  </si>
  <si>
    <t xml:space="preserve">5028</t>
  </si>
  <si>
    <t xml:space="preserve">Chr:3q25.2</t>
  </si>
  <si>
    <t xml:space="preserve">biological process|G-protein signaling, coupled to IP3 second messenger (phospholipase C activating)|TAS|GO:0007200//biological process|blood coagulation|IEA|GO:0007596//cellular component|integral to plasma membrane|TAS|GO:0005887//molecular function|rhodopsin-like receptor activity|IEA|GO:0001584//molecular function|receptor activity|TAS|GO:0004872//molecular function|purinergic nucleotide receptor activity, G-protein coupled|IEA|GO:0045028</t>
  </si>
  <si>
    <t xml:space="preserve">Z49208_at</t>
  </si>
  <si>
    <t xml:space="preserve">Z49208</t>
  </si>
  <si>
    <t xml:space="preserve">Z49254_at</t>
  </si>
  <si>
    <t xml:space="preserve">mitochondrial ribosomal protein L23</t>
  </si>
  <si>
    <t xml:space="preserve">Z49254</t>
  </si>
  <si>
    <t xml:space="preserve">Hs.3254</t>
  </si>
  <si>
    <t xml:space="preserve">MRPL23</t>
  </si>
  <si>
    <t xml:space="preserve">6150</t>
  </si>
  <si>
    <t xml:space="preserve">biological process|protein biosynthesis|TAS|GO:0006412//cellular component|mitochondrion|IEA|GO:0005739//cellular component|mitochondrial large ribosomal subunit|TAS|GO:0005762//cellular component|ribosome|IEA|GO:0005840//molecular function|nucleotide binding|IEA|GO:0000166//molecular function|RNA binding|TAS|GO:0003723//molecular function|structural constituent of ribosome|TAS|GO:0003735</t>
  </si>
  <si>
    <t xml:space="preserve">Z49269_at</t>
  </si>
  <si>
    <t xml:space="preserve">chemokine (C-C motif) ligand 14 /// chemokine (C-C motif) ligand 15</t>
  </si>
  <si>
    <t xml:space="preserve">Z49269</t>
  </si>
  <si>
    <t xml:space="preserve">Hs.272493</t>
  </si>
  <si>
    <t xml:space="preserve">CCL14 /// CCL15</t>
  </si>
  <si>
    <t xml:space="preserve">6358 /// 6359</t>
  </si>
  <si>
    <t xml:space="preserve">Z49825_s_at</t>
  </si>
  <si>
    <t xml:space="preserve">Z49825</t>
  </si>
  <si>
    <t xml:space="preserve">Z49835_s_at</t>
  </si>
  <si>
    <t xml:space="preserve">protein disulfide isomerase family A, member 3</t>
  </si>
  <si>
    <t xml:space="preserve">Z49835</t>
  </si>
  <si>
    <t xml:space="preserve">Hs.308709</t>
  </si>
  <si>
    <t xml:space="preserve">PDIA3</t>
  </si>
  <si>
    <t xml:space="preserve">2923</t>
  </si>
  <si>
    <t xml:space="preserve">biological process|electron transport|IEA|GO:0006118//biological process|protein-nucleus import|TAS|GO:0006606//biological process|protein-ER retention|TAS|GO:0006621//biological process|signal transduction|TAS|GO:0007165//cellular component|endoplasmic reticulum|IEA|GO:0005783</t>
  </si>
  <si>
    <t xml:space="preserve">Z49878_at</t>
  </si>
  <si>
    <t xml:space="preserve">guanidinoacetate N-methyltransferase</t>
  </si>
  <si>
    <t xml:space="preserve">Z49878</t>
  </si>
  <si>
    <t xml:space="preserve">Hs.81131</t>
  </si>
  <si>
    <t xml:space="preserve">GAMT</t>
  </si>
  <si>
    <t xml:space="preserve">2593</t>
  </si>
  <si>
    <t xml:space="preserve">biological process|creatine biosynthesis|TAS|GO:0006601//biological process|muscle contraction|TAS|GO:0006936</t>
  </si>
  <si>
    <t xml:space="preserve">Z49989_at</t>
  </si>
  <si>
    <t xml:space="preserve">smoothelin</t>
  </si>
  <si>
    <t xml:space="preserve">Z49989</t>
  </si>
  <si>
    <t xml:space="preserve">Hs.149098</t>
  </si>
  <si>
    <t xml:space="preserve">SMTN</t>
  </si>
  <si>
    <t xml:space="preserve">6525</t>
  </si>
  <si>
    <t xml:space="preserve">biological process|smooth muscle contraction|TAS|GO:0006939//biological process|muscle development|TAS|GO:0007517//cellular component|actin cytoskeleton|TAS|GO:0015629//molecular function|actin binding|TAS|GO:0003779//molecular function|structural constituent of muscle|TAS|GO:0008307</t>
  </si>
  <si>
    <t xml:space="preserve">Z49995_at</t>
  </si>
  <si>
    <t xml:space="preserve">Z49995</t>
  </si>
  <si>
    <t xml:space="preserve">Z50022_at</t>
  </si>
  <si>
    <t xml:space="preserve">pituitary tumor-transforming 1 interacting protein</t>
  </si>
  <si>
    <t xml:space="preserve">Z50022</t>
  </si>
  <si>
    <t xml:space="preserve">Hs.474010</t>
  </si>
  <si>
    <t xml:space="preserve">PTTG1IP</t>
  </si>
  <si>
    <t xml:space="preserve">754</t>
  </si>
  <si>
    <t xml:space="preserve">biological process|protein-nucleus import|IDA|GO:0006606//biological process|development|IEA|GO:0007275//cellular component|nucleus|IDA|GO:0005634//cellular component|cytoplasm|IDA|GO:0005737//cellular component|membrane|NAS|GO:0016020//cellular component|integral to membrane|IEA|GO:0016021</t>
  </si>
  <si>
    <t xml:space="preserve">Z50053_at</t>
  </si>
  <si>
    <t xml:space="preserve">guanylate cyclase 1, soluble, alpha 2</t>
  </si>
  <si>
    <t xml:space="preserve">Z50053</t>
  </si>
  <si>
    <t xml:space="preserve">Hs.503756</t>
  </si>
  <si>
    <t xml:space="preserve">GUCY1A2</t>
  </si>
  <si>
    <t xml:space="preserve">2977</t>
  </si>
  <si>
    <t xml:space="preserve">biological process|cGMP biosynthesis|IEA|GO:0006182//biological process|intracellular signaling cascade|IEA|GO:0007242//cellular component|cytoplasm|not recorded|GO:0005737//cellular component|guanylate cyclase complex, soluble|not recorded|GO:0008074//molecular function|guanylate cyclase activity|TAS|GO:0004383</t>
  </si>
  <si>
    <t xml:space="preserve">Z50115_s_at</t>
  </si>
  <si>
    <t xml:space="preserve">thimet oligopeptidase 1</t>
  </si>
  <si>
    <t xml:space="preserve">Z50115</t>
  </si>
  <si>
    <t xml:space="preserve">Hs.78769</t>
  </si>
  <si>
    <t xml:space="preserve">THOP1</t>
  </si>
  <si>
    <t xml:space="preserve">7064</t>
  </si>
  <si>
    <t xml:space="preserve">Z50194_at</t>
  </si>
  <si>
    <t xml:space="preserve">pleckstrin homology-like domain, family A, member 1</t>
  </si>
  <si>
    <t xml:space="preserve">Z50194</t>
  </si>
  <si>
    <t xml:space="preserve">Hs.549112</t>
  </si>
  <si>
    <t xml:space="preserve">PHLDA1</t>
  </si>
  <si>
    <t xml:space="preserve">22822</t>
  </si>
  <si>
    <t xml:space="preserve">Z50749_at</t>
  </si>
  <si>
    <t xml:space="preserve">protein phosphatase 1, regulatory subunit 7</t>
  </si>
  <si>
    <t xml:space="preserve">Z50749</t>
  </si>
  <si>
    <t xml:space="preserve">Hs.36587</t>
  </si>
  <si>
    <t xml:space="preserve">PPP1R7</t>
  </si>
  <si>
    <t xml:space="preserve">5510</t>
  </si>
  <si>
    <t xml:space="preserve">cellular component|nucleus|TAS|GO:0005634//cellular component|cytoplasm|TAS|GO:0005737//molecular function|protein phosphatase type 1 regulator activity|TAS|GO:0008599//molecular function|enzyme regulator activity|NAS|GO:0030234</t>
  </si>
  <si>
    <t xml:space="preserve">Z50781_at</t>
  </si>
  <si>
    <t xml:space="preserve">TSC22 domain family, member 3</t>
  </si>
  <si>
    <t xml:space="preserve">Z50781</t>
  </si>
  <si>
    <t xml:space="preserve">Hs.522074</t>
  </si>
  <si>
    <t xml:space="preserve">TSC22D3</t>
  </si>
  <si>
    <t xml:space="preserve">1831</t>
  </si>
  <si>
    <t xml:space="preserve">Chr:Xq22.3</t>
  </si>
  <si>
    <t xml:space="preserve">biological process|regulation of transcription, DNA-dependent|TAS|GO:0006355//molecular function|transcription factor activity|TAS|GO:0003700</t>
  </si>
  <si>
    <t xml:space="preserve">Z50853_at</t>
  </si>
  <si>
    <t xml:space="preserve">ClpP caseinolytic protease, ATP-dependent, proteolytic subunit homolog (E. coli)</t>
  </si>
  <si>
    <t xml:space="preserve">Z50853</t>
  </si>
  <si>
    <t xml:space="preserve">Hs.515092</t>
  </si>
  <si>
    <t xml:space="preserve">CLPP</t>
  </si>
  <si>
    <t xml:space="preserve">8192</t>
  </si>
  <si>
    <t xml:space="preserve">biological process|proteolysis and peptidolysis|IEA|GO:0006508//cellular component|mitochondrion|IEA|GO:0005739//molecular function|peptidase activity|TAS|GO:0008233//molecular function|endopeptidase Clp activity|IEA|GO:0008462</t>
  </si>
  <si>
    <t xml:space="preserve">Z54367_s_at</t>
  </si>
  <si>
    <t xml:space="preserve">Z54367</t>
  </si>
  <si>
    <t xml:space="preserve">Z56281_at</t>
  </si>
  <si>
    <t xml:space="preserve">interferon regulatory factor 3</t>
  </si>
  <si>
    <t xml:space="preserve">Z56281</t>
  </si>
  <si>
    <t xml:space="preserve">Hs.75254</t>
  </si>
  <si>
    <t xml:space="preserve">IRF3</t>
  </si>
  <si>
    <t xml:space="preserve">3661</t>
  </si>
  <si>
    <t xml:space="preserve">cellular component|nucleus|IEA|GO:0005634//molecular function|transcription factor activity|IEA|GO:0003700//molecular function|RNA polymerase II transcription factor activity|TAS|GO:0003702//molecular function|transcription cofactor activity|TAS|GO:0003712</t>
  </si>
  <si>
    <t xml:space="preserve">Z67743_at</t>
  </si>
  <si>
    <t xml:space="preserve">chloride channel 7</t>
  </si>
  <si>
    <t xml:space="preserve">Z67743</t>
  </si>
  <si>
    <t xml:space="preserve">Hs.459649</t>
  </si>
  <si>
    <t xml:space="preserve">CLCN7</t>
  </si>
  <si>
    <t xml:space="preserve">1186</t>
  </si>
  <si>
    <t xml:space="preserve">biological process|ion transport|IEA|GO:0006811//biological process|chloride transport|IEA|GO:0006821//cellular component|membrane fraction|not recorded|GO:0005624//cellular component|integral to plasma membrane|not recorded|GO:0005887//cellular component|membrane|IEA|GO:0016020//molecular function|voltage-gated chloride channel activity|IEA|GO:0005247</t>
  </si>
  <si>
    <t xml:space="preserve">Z68129_cds1_at</t>
  </si>
  <si>
    <t xml:space="preserve">isocitrate dehydrogenase 3 (NAD+) gamma</t>
  </si>
  <si>
    <t xml:space="preserve">Z68129</t>
  </si>
  <si>
    <t xml:space="preserve">Hs.410197</t>
  </si>
  <si>
    <t xml:space="preserve">IDH3G</t>
  </si>
  <si>
    <t xml:space="preserve">3421</t>
  </si>
  <si>
    <t xml:space="preserve">biological process|carbohydrate metabolism|NAS|GO:0005975//biological process|tricarboxylic acid cycle|IEA|GO:0006099//biological process|metabolism|IEA|GO:0008152//cellular component|mitochondrion|IEA|GO:0005739</t>
  </si>
  <si>
    <t xml:space="preserve">Z68193_at</t>
  </si>
  <si>
    <t xml:space="preserve">opsin 1 (cone pigments), medium-wave-sensitive (color blindness, deutan) /// opsin 1 (cone pigments), long-wave-sensitive (color blindness, protan)</t>
  </si>
  <si>
    <t xml:space="preserve">Z68193</t>
  </si>
  <si>
    <t xml:space="preserve">OPN1MW /// OPN1LW</t>
  </si>
  <si>
    <t xml:space="preserve">2652 /// 5956</t>
  </si>
  <si>
    <t xml:space="preserve">Z68204_at</t>
  </si>
  <si>
    <t xml:space="preserve">succinate-CoA ligase, GDP-forming, alpha subunit</t>
  </si>
  <si>
    <t xml:space="preserve">Z68204</t>
  </si>
  <si>
    <t xml:space="preserve">Hs.270428</t>
  </si>
  <si>
    <t xml:space="preserve">SUCLG1</t>
  </si>
  <si>
    <t xml:space="preserve">8802</t>
  </si>
  <si>
    <t xml:space="preserve">biological process|tricarboxylic acid cycle|IEA|GO:0006099//biological process|metabolism|IEA|GO:0008152//cellular component|mitochondrion|TAS|GO:0005739</t>
  </si>
  <si>
    <t xml:space="preserve">Z68228_s_at</t>
  </si>
  <si>
    <t xml:space="preserve">junction plakoglobin</t>
  </si>
  <si>
    <t xml:space="preserve">Z68228</t>
  </si>
  <si>
    <t xml:space="preserve">Hs.514174</t>
  </si>
  <si>
    <t xml:space="preserve">JUP</t>
  </si>
  <si>
    <t xml:space="preserve">3728</t>
  </si>
  <si>
    <t xml:space="preserve">biological process|cell adhesion|NAS|GO:0007155//cellular component|membrane fraction|TAS|GO:0005624//cellular component|soluble fraction|TAS|GO:0005625//cellular component|cytoplasm|TAS|GO:0005737//cellular component|cytoskeleton|TAS|GO:0005856//molecular function|structural molecule activity|IEA|GO:0005198//molecular function|cytoskeletal protein binding|TAS|GO:0008092</t>
  </si>
  <si>
    <t xml:space="preserve">Z68274_at</t>
  </si>
  <si>
    <t xml:space="preserve">Z68274</t>
  </si>
  <si>
    <t xml:space="preserve">Z68280_cds2_s_at</t>
  </si>
  <si>
    <t xml:space="preserve">Z68280</t>
  </si>
  <si>
    <t xml:space="preserve">Z68747_at</t>
  </si>
  <si>
    <t xml:space="preserve">mitochondrial ribosomal protein S31</t>
  </si>
  <si>
    <t xml:space="preserve">Z68747</t>
  </si>
  <si>
    <t xml:space="preserve">Hs.154655</t>
  </si>
  <si>
    <t xml:space="preserve">MRPS31</t>
  </si>
  <si>
    <t xml:space="preserve">10240</t>
  </si>
  <si>
    <t xml:space="preserve">cellular component|mitochondrion|TAS|GO:0005739//cellular component|ribonucleoprotein complex|IEA|GO:0030529//molecular function|structural constituent of ribosome|IEA|GO:0003735</t>
  </si>
  <si>
    <t xml:space="preserve">Z69030_s_at</t>
  </si>
  <si>
    <t xml:space="preserve">Z69030</t>
  </si>
  <si>
    <t xml:space="preserve">Z69043_s_at</t>
  </si>
  <si>
    <t xml:space="preserve">signal sequence receptor, delta (translocon-associated protein delta)</t>
  </si>
  <si>
    <t xml:space="preserve">Z69043</t>
  </si>
  <si>
    <t xml:space="preserve">Hs.409223</t>
  </si>
  <si>
    <t xml:space="preserve">SSR4</t>
  </si>
  <si>
    <t xml:space="preserve">6748</t>
  </si>
  <si>
    <t xml:space="preserve">biological process|intracellular protein transport|NAS|GO:0006886//cellular component|endoplasmic reticulum|IEA|GO:0005783//cellular component|translocon complex|NAS|GO:0005784//cellular component|integral to membrane|IEA|GO:0016021//molecular function|calcium ion binding|NAS|GO:0005509</t>
  </si>
  <si>
    <t xml:space="preserve">Z69720_at</t>
  </si>
  <si>
    <t xml:space="preserve">N-methylpurine-DNA glycosylase</t>
  </si>
  <si>
    <t xml:space="preserve">Z69720</t>
  </si>
  <si>
    <t xml:space="preserve">Hs.459596</t>
  </si>
  <si>
    <t xml:space="preserve">MPG</t>
  </si>
  <si>
    <t xml:space="preserve">4350</t>
  </si>
  <si>
    <t xml:space="preserve">biological process|base-excision repair|IEA|GO:0006284//biological process|base-excision repair|TAS|GO:0006284//biological process|DNA dealkylation|TAS|GO:0006307//cellular component|nucleoplasm|TAS|GO:0005654</t>
  </si>
  <si>
    <t xml:space="preserve">Z69881_at</t>
  </si>
  <si>
    <t xml:space="preserve">ATPase, Ca++ transporting, ubiquitous</t>
  </si>
  <si>
    <t xml:space="preserve">Z69881</t>
  </si>
  <si>
    <t xml:space="preserve">Hs.513870</t>
  </si>
  <si>
    <t xml:space="preserve">ATP2A3</t>
  </si>
  <si>
    <t xml:space="preserve">489</t>
  </si>
  <si>
    <t xml:space="preserve">cellular component|endoplasmic reticulum|not recorded|GO:0005783//cellular component|integral to plasma membrane|TAS|GO:0005887//cellular component|membrane|IEA|GO:0016020</t>
  </si>
  <si>
    <t xml:space="preserve">Z69915_at</t>
  </si>
  <si>
    <t xml:space="preserve">Z69915</t>
  </si>
  <si>
    <t xml:space="preserve">Z69923_at</t>
  </si>
  <si>
    <t xml:space="preserve">HGF activator</t>
  </si>
  <si>
    <t xml:space="preserve">Z69923</t>
  </si>
  <si>
    <t xml:space="preserve">Hs.104</t>
  </si>
  <si>
    <t xml:space="preserve">HGFAC</t>
  </si>
  <si>
    <t xml:space="preserve">3083</t>
  </si>
  <si>
    <t xml:space="preserve">biological process|proteolysis and peptidolysis|TAS|GO:0006508//biological process|cell motility|not recorded|GO:0006928//cellular component|extracellular space|IEA|GO:0005615//molecular function|chymotrypsin activity|IEA|GO:0004263//molecular function|trypsin activity|IEA|GO:0004295</t>
  </si>
  <si>
    <t xml:space="preserve">Z70218_s_at</t>
  </si>
  <si>
    <t xml:space="preserve">Z70218</t>
  </si>
  <si>
    <t xml:space="preserve">Z70219_at</t>
  </si>
  <si>
    <t xml:space="preserve">jumonji domain containing 2A</t>
  </si>
  <si>
    <t xml:space="preserve">Z70219</t>
  </si>
  <si>
    <t xml:space="preserve">Hs.155983</t>
  </si>
  <si>
    <t xml:space="preserve">JMJD2A</t>
  </si>
  <si>
    <t xml:space="preserve">9682</t>
  </si>
  <si>
    <t xml:space="preserve">Chr:1p34.2-p34.1</t>
  </si>
  <si>
    <t xml:space="preserve">biological process|regulation of transcription, DNA-dependent|IEA|GO:0006355</t>
  </si>
  <si>
    <t xml:space="preserve">Z70220_at</t>
  </si>
  <si>
    <t xml:space="preserve">Glutamate receptor, ionotropic, AMPA 1</t>
  </si>
  <si>
    <t xml:space="preserve">Z70220</t>
  </si>
  <si>
    <t xml:space="preserve">Chr:5q33</t>
  </si>
  <si>
    <t xml:space="preserve">Z70222_at</t>
  </si>
  <si>
    <t xml:space="preserve">ubiquitin-fold modifier 1</t>
  </si>
  <si>
    <t xml:space="preserve">Z70222</t>
  </si>
  <si>
    <t xml:space="preserve">Hs.524969</t>
  </si>
  <si>
    <t xml:space="preserve">UFM1</t>
  </si>
  <si>
    <t xml:space="preserve">51569</t>
  </si>
  <si>
    <t xml:space="preserve">Z70276_s_at</t>
  </si>
  <si>
    <t xml:space="preserve">fibroblast growth factor 12</t>
  </si>
  <si>
    <t xml:space="preserve">Z70276</t>
  </si>
  <si>
    <t xml:space="preserve">Hs.185577</t>
  </si>
  <si>
    <t xml:space="preserve">FGF12</t>
  </si>
  <si>
    <t xml:space="preserve">2257</t>
  </si>
  <si>
    <t xml:space="preserve">cellular component|nucleus|IEA|GO:0005634//molecular function|growth factor activity|IEA|GO:0008083</t>
  </si>
  <si>
    <t xml:space="preserve">Z70295_at</t>
  </si>
  <si>
    <t xml:space="preserve">guanylate cyclase activator 2B (uroguanylin)</t>
  </si>
  <si>
    <t xml:space="preserve">Z70295</t>
  </si>
  <si>
    <t xml:space="preserve">Hs.32966</t>
  </si>
  <si>
    <t xml:space="preserve">GUCA2B</t>
  </si>
  <si>
    <t xml:space="preserve">2981</t>
  </si>
  <si>
    <t xml:space="preserve">biological process|excretion|TAS|GO:0007588//molecular function|enzyme activator activity|IEA|GO:0008047//molecular function|calcium sensitive guanylate cyclase activator activity|TAS|GO:0008048</t>
  </si>
  <si>
    <t xml:space="preserve">Z70723_at</t>
  </si>
  <si>
    <t xml:space="preserve">paraoxonase 1</t>
  </si>
  <si>
    <t xml:space="preserve">Z70723</t>
  </si>
  <si>
    <t xml:space="preserve">Hs.370995</t>
  </si>
  <si>
    <t xml:space="preserve">PON1</t>
  </si>
  <si>
    <t xml:space="preserve">5444</t>
  </si>
  <si>
    <t xml:space="preserve">biological process|response to external stimulus|NAS|GO:0009605//cellular component|extracellular region|IEA|GO:0005576//cellular component|extracellular region|NAS|GO:0005576</t>
  </si>
  <si>
    <t xml:space="preserve">Z70759_at</t>
  </si>
  <si>
    <t xml:space="preserve">wingless-type MMTV integration site family, member 2B</t>
  </si>
  <si>
    <t xml:space="preserve">Z70759</t>
  </si>
  <si>
    <t xml:space="preserve">Hs.258575</t>
  </si>
  <si>
    <t xml:space="preserve">WNT2B</t>
  </si>
  <si>
    <t xml:space="preserve">7482</t>
  </si>
  <si>
    <t xml:space="preserve">biological process|protein folding|IEA|GO:0006457//biological process|frizzled-2 signaling pathway|IEA|GO:0007223//biological process|morphogenesis|TAS|GO:0009653//cellular component|extracellular space|TAS|GO:0005615//molecular function|signal transducer activity|IEA|GO:0004871</t>
  </si>
  <si>
    <t xml:space="preserve">Z71389_at</t>
  </si>
  <si>
    <t xml:space="preserve">defensin, beta 4</t>
  </si>
  <si>
    <t xml:space="preserve">Z71389</t>
  </si>
  <si>
    <t xml:space="preserve">Hs.105924</t>
  </si>
  <si>
    <t xml:space="preserve">DEFB4</t>
  </si>
  <si>
    <t xml:space="preserve">1673</t>
  </si>
  <si>
    <t xml:space="preserve">Z71460_at</t>
  </si>
  <si>
    <t xml:space="preserve">Z71460</t>
  </si>
  <si>
    <t xml:space="preserve">Z72499_at</t>
  </si>
  <si>
    <t xml:space="preserve">ubiquitin specific protease 7 (herpes virus-associated)</t>
  </si>
  <si>
    <t xml:space="preserve">Z72499</t>
  </si>
  <si>
    <t xml:space="preserve">Hs.386939</t>
  </si>
  <si>
    <t xml:space="preserve">USP7</t>
  </si>
  <si>
    <t xml:space="preserve">7874</t>
  </si>
  <si>
    <t xml:space="preserve">biological process|ubiquitin-dependent protein catabolism|IEA|GO:0006511//biological process|ubiquitin cycle|IEA|GO:0006512//cellular component|nucleus|TAS|GO:0005634//molecular function|cysteine-type endopeptidase activity|TAS|GO:0004197//molecular function|ubiquitin thiolesterase activity|IEA|GO:0004221</t>
  </si>
  <si>
    <t xml:space="preserve">Z73497_at</t>
  </si>
  <si>
    <t xml:space="preserve">similar to histone H2B-related protein</t>
  </si>
  <si>
    <t xml:space="preserve">Z73497</t>
  </si>
  <si>
    <t xml:space="preserve">LOC392512</t>
  </si>
  <si>
    <t xml:space="preserve">392512</t>
  </si>
  <si>
    <t xml:space="preserve">Z73677_at</t>
  </si>
  <si>
    <t xml:space="preserve">Z73677</t>
  </si>
  <si>
    <t xml:space="preserve">Z73903_at</t>
  </si>
  <si>
    <t xml:space="preserve">Z73903</t>
  </si>
  <si>
    <t xml:space="preserve">Z74615_at</t>
  </si>
  <si>
    <t xml:space="preserve">Z74615</t>
  </si>
  <si>
    <t xml:space="preserve">Z74616_s_at</t>
  </si>
  <si>
    <t xml:space="preserve">Z74616</t>
  </si>
  <si>
    <t xml:space="preserve">Z74792_s_at</t>
  </si>
  <si>
    <t xml:space="preserve">Z74792</t>
  </si>
  <si>
    <t xml:space="preserve">Z75190_s_at</t>
  </si>
  <si>
    <t xml:space="preserve">Z75190</t>
  </si>
  <si>
    <t xml:space="preserve">Z75330_at</t>
  </si>
  <si>
    <t xml:space="preserve">stromal antigen 1</t>
  </si>
  <si>
    <t xml:space="preserve">Z75330</t>
  </si>
  <si>
    <t xml:space="preserve">Hs.412586</t>
  </si>
  <si>
    <t xml:space="preserve">STAG1</t>
  </si>
  <si>
    <t xml:space="preserve">10274</t>
  </si>
  <si>
    <t xml:space="preserve">Chr:3q22.3</t>
  </si>
  <si>
    <t xml:space="preserve">cellular component|nucleus|TAS|GO:0005634//molecular function|binding|IEA|GO:0005488</t>
  </si>
  <si>
    <t xml:space="preserve">Z78285_f_at</t>
  </si>
  <si>
    <t xml:space="preserve">Z78285</t>
  </si>
  <si>
    <t xml:space="preserve">Z78289_at</t>
  </si>
  <si>
    <t xml:space="preserve">Z78289</t>
  </si>
  <si>
    <t xml:space="preserve">Z78290_at</t>
  </si>
  <si>
    <t xml:space="preserve">Z78290</t>
  </si>
  <si>
    <t xml:space="preserve">Z78291_at</t>
  </si>
  <si>
    <t xml:space="preserve">Z78291</t>
  </si>
  <si>
    <t xml:space="preserve">Z79581_at</t>
  </si>
  <si>
    <t xml:space="preserve">Z79581</t>
  </si>
  <si>
    <t xml:space="preserve">Z79693_s_at</t>
  </si>
  <si>
    <t xml:space="preserve">Z79693</t>
  </si>
  <si>
    <t xml:space="preserve">Z80345_rna1_s_at</t>
  </si>
  <si>
    <t xml:space="preserve">acyl-Coenzyme A dehydrogenase, C-2 to C-3 short chain</t>
  </si>
  <si>
    <t xml:space="preserve">Z80345</t>
  </si>
  <si>
    <t xml:space="preserve">Hs.507076</t>
  </si>
  <si>
    <t xml:space="preserve">ACADS</t>
  </si>
  <si>
    <t xml:space="preserve">35</t>
  </si>
  <si>
    <t xml:space="preserve">Chr:12q22-qter</t>
  </si>
  <si>
    <t xml:space="preserve">cellular component|mitochondrion|not recorded|GO:0005739//molecular function|butyryl-CoA dehydrogenase activity|IEA|GO:0004085//molecular function|oxidoreductase activity|IEA|GO:0016491</t>
  </si>
  <si>
    <t xml:space="preserve">Z80776_at</t>
  </si>
  <si>
    <t xml:space="preserve">histone 1, H2ad /// histone 1, H3d</t>
  </si>
  <si>
    <t xml:space="preserve">Z80776</t>
  </si>
  <si>
    <t xml:space="preserve">Hs.534319</t>
  </si>
  <si>
    <t xml:space="preserve">HIST1H2AD /// HIST1H3D</t>
  </si>
  <si>
    <t xml:space="preserve">3013 /// 8351</t>
  </si>
  <si>
    <t xml:space="preserve">Z80777_at</t>
  </si>
  <si>
    <t xml:space="preserve">Z80777</t>
  </si>
  <si>
    <t xml:space="preserve">Z80779_at</t>
  </si>
  <si>
    <t xml:space="preserve">histone 1, H2bf</t>
  </si>
  <si>
    <t xml:space="preserve">Z80779</t>
  </si>
  <si>
    <t xml:space="preserve">HIST1H2BF</t>
  </si>
  <si>
    <t xml:space="preserve">8343</t>
  </si>
  <si>
    <t xml:space="preserve">Z80780_f_at</t>
  </si>
  <si>
    <t xml:space="preserve">histone 1, H2be</t>
  </si>
  <si>
    <t xml:space="preserve">Z80780</t>
  </si>
  <si>
    <t xml:space="preserve">Hs.534369</t>
  </si>
  <si>
    <t xml:space="preserve">HIST1H2BE</t>
  </si>
  <si>
    <t xml:space="preserve">8344</t>
  </si>
  <si>
    <t xml:space="preserve">Z80781_at</t>
  </si>
  <si>
    <t xml:space="preserve">histone 1, H2bh</t>
  </si>
  <si>
    <t xml:space="preserve">Z80781</t>
  </si>
  <si>
    <t xml:space="preserve">Hs.247815</t>
  </si>
  <si>
    <t xml:space="preserve">HIST1H2BH</t>
  </si>
  <si>
    <t xml:space="preserve">8345</t>
  </si>
  <si>
    <t xml:space="preserve">Z80783_at</t>
  </si>
  <si>
    <t xml:space="preserve">histone 1, H2bc /// H2B histone family, member S</t>
  </si>
  <si>
    <t xml:space="preserve">Z80783</t>
  </si>
  <si>
    <t xml:space="preserve">Hs.473961</t>
  </si>
  <si>
    <t xml:space="preserve">HIST1H2BC /// H2BFS</t>
  </si>
  <si>
    <t xml:space="preserve">54145 /// 8347</t>
  </si>
  <si>
    <t xml:space="preserve">Chr:6p21.3 /// Chr:21q22.3</t>
  </si>
  <si>
    <t xml:space="preserve">Z80787_at</t>
  </si>
  <si>
    <t xml:space="preserve">histone 1, H4e</t>
  </si>
  <si>
    <t xml:space="preserve">Z80787</t>
  </si>
  <si>
    <t xml:space="preserve">Hs.531610</t>
  </si>
  <si>
    <t xml:space="preserve">HIST1H4E</t>
  </si>
  <si>
    <t xml:space="preserve">8367</t>
  </si>
  <si>
    <t xml:space="preserve">Z80788_at</t>
  </si>
  <si>
    <t xml:space="preserve">histone 1, H4g</t>
  </si>
  <si>
    <t xml:space="preserve">Z80788</t>
  </si>
  <si>
    <t xml:space="preserve">Hs.553507</t>
  </si>
  <si>
    <t xml:space="preserve">HIST1H4G</t>
  </si>
  <si>
    <t xml:space="preserve">8369</t>
  </si>
  <si>
    <t xml:space="preserve">biological process|nucleosome assembly|IEA|GO:0006334//biological process|chromosome organization and biogenesis (sensu Eukaryota)|IEA|GO:0007001//cellular component|nucleosome|IEA|GO:0000786//cellular component|nucleus|IEA|GO:0005634//molecular function|DNA binding|IEA|GO:0003677</t>
  </si>
  <si>
    <t xml:space="preserve">Z81326_at</t>
  </si>
  <si>
    <t xml:space="preserve">serine (or cysteine) proteinase inhibitor, clade I (neuroserpin), member 1</t>
  </si>
  <si>
    <t xml:space="preserve">Z81326</t>
  </si>
  <si>
    <t xml:space="preserve">Hs.478153</t>
  </si>
  <si>
    <t xml:space="preserve">SERPINI1</t>
  </si>
  <si>
    <t xml:space="preserve">5274</t>
  </si>
  <si>
    <t xml:space="preserve">biological process|central nervous system development|TAS|GO:0007417//biological process|peripheral nervous system development|TAS|GO:0007422//molecular function|serine-type endopeptidase inhibitor activity|TAS|GO:0004867</t>
  </si>
  <si>
    <t xml:space="preserve">Z83336_at</t>
  </si>
  <si>
    <t xml:space="preserve">Z83336</t>
  </si>
  <si>
    <t xml:space="preserve">Z83735_at</t>
  </si>
  <si>
    <t xml:space="preserve">histone 1, H3h</t>
  </si>
  <si>
    <t xml:space="preserve">Z83735</t>
  </si>
  <si>
    <t xml:space="preserve">Hs.70937</t>
  </si>
  <si>
    <t xml:space="preserve">HIST1H3H</t>
  </si>
  <si>
    <t xml:space="preserve">8357</t>
  </si>
  <si>
    <t xml:space="preserve">Z83741_at</t>
  </si>
  <si>
    <t xml:space="preserve">histone 1, H2ab</t>
  </si>
  <si>
    <t xml:space="preserve">Z83741</t>
  </si>
  <si>
    <t xml:space="preserve">Hs.248174</t>
  </si>
  <si>
    <t xml:space="preserve">HIST1H2AB</t>
  </si>
  <si>
    <t xml:space="preserve">8335</t>
  </si>
  <si>
    <t xml:space="preserve">Z83742_at</t>
  </si>
  <si>
    <t xml:space="preserve">histone 1, H2ai</t>
  </si>
  <si>
    <t xml:space="preserve">Z83742</t>
  </si>
  <si>
    <t xml:space="preserve">Hs.352225</t>
  </si>
  <si>
    <t xml:space="preserve">HIST1H2AI</t>
  </si>
  <si>
    <t xml:space="preserve">8329</t>
  </si>
  <si>
    <t xml:space="preserve">Z83745_at</t>
  </si>
  <si>
    <t xml:space="preserve">Z83745</t>
  </si>
  <si>
    <t xml:space="preserve">Z83799_at</t>
  </si>
  <si>
    <t xml:space="preserve">Z83799</t>
  </si>
  <si>
    <t xml:space="preserve">Z83800_at</t>
  </si>
  <si>
    <t xml:space="preserve">dynein, cytoplasmic, heavy polypeptide 2</t>
  </si>
  <si>
    <t xml:space="preserve">Z83800</t>
  </si>
  <si>
    <t xml:space="preserve">Hs.503721</t>
  </si>
  <si>
    <t xml:space="preserve">DNCH2</t>
  </si>
  <si>
    <t xml:space="preserve">79659</t>
  </si>
  <si>
    <t xml:space="preserve">Chr:11q21-q22.1</t>
  </si>
  <si>
    <t xml:space="preserve">biological process|microtubule-based movement|NAS|GO:0007018//biological process|Golgi organization and biogenesis|IDA|GO:0007030//cellular component|intracellular|NAS|GO:0005622//cellular component|Golgi apparatus|IDA|GO:0005794</t>
  </si>
  <si>
    <t xml:space="preserve">Z83802_at</t>
  </si>
  <si>
    <t xml:space="preserve">dynein, axonemal, heavy polypeptide 12</t>
  </si>
  <si>
    <t xml:space="preserve">Z83802</t>
  </si>
  <si>
    <t xml:space="preserve">Hs.381296</t>
  </si>
  <si>
    <t xml:space="preserve">DNAH12</t>
  </si>
  <si>
    <t xml:space="preserve">8679</t>
  </si>
  <si>
    <t xml:space="preserve">biological process|ciliary or flagellar motility|NAS|GO:0001539//cellular component|axonemal dynein complex|NAS|GO:0005858//cellular component|cytoplasmic dynein complex|NAS|GO:0005868//molecular function|microtubule motor activity|NAS|GO:0003777</t>
  </si>
  <si>
    <t xml:space="preserve">Z83803_at</t>
  </si>
  <si>
    <t xml:space="preserve">Z83803</t>
  </si>
  <si>
    <t xml:space="preserve">Z83804_at</t>
  </si>
  <si>
    <t xml:space="preserve">dynein, axonemal, heavy polypeptide 1</t>
  </si>
  <si>
    <t xml:space="preserve">Z83804</t>
  </si>
  <si>
    <t xml:space="preserve">Hs.9740</t>
  </si>
  <si>
    <t xml:space="preserve">DNAH1</t>
  </si>
  <si>
    <t xml:space="preserve">25981</t>
  </si>
  <si>
    <t xml:space="preserve">biological process|ciliary or flagellar motility|NAS|GO:0001539//biological process|response to mechanical stimulus|NAS|GO:0009612//cellular component|axonemal dynein complex|NAS|GO:0005858//cellular component|dynein complex|NAS|GO:0030286//molecular function|microtubule motor activity|NAS|GO:0003777</t>
  </si>
  <si>
    <t xml:space="preserve">Z83805_at</t>
  </si>
  <si>
    <t xml:space="preserve">dynein, axonemal, heavy polypeptide 3</t>
  </si>
  <si>
    <t xml:space="preserve">Z83805</t>
  </si>
  <si>
    <t xml:space="preserve">Hs.526500</t>
  </si>
  <si>
    <t xml:space="preserve">DNAH3</t>
  </si>
  <si>
    <t xml:space="preserve">55567</t>
  </si>
  <si>
    <t xml:space="preserve">biological process|ciliary or flagellar motility|NAS|GO:0001539//cellular component|axonemal dynein complex|NAS|GO:0005858//molecular function|microtubule motor activity|NAS|GO:0003777</t>
  </si>
  <si>
    <t xml:space="preserve">Z83806_at</t>
  </si>
  <si>
    <t xml:space="preserve">dynein, axonemal, heavy polypeptide 8</t>
  </si>
  <si>
    <t xml:space="preserve">Z83806</t>
  </si>
  <si>
    <t xml:space="preserve">Hs.520106</t>
  </si>
  <si>
    <t xml:space="preserve">DNAH8</t>
  </si>
  <si>
    <t xml:space="preserve">1769</t>
  </si>
  <si>
    <t xml:space="preserve">Chr:6p21.31-p21.1</t>
  </si>
  <si>
    <t xml:space="preserve">biological process|ciliary or flagellar motility|NAS|GO:0001539//biological process|microtubule-based movement|IEA|GO:0007018//cellular component|axonemal dynein complex|NAS|GO:0005858//cellular component|dynein complex|IEA|GO:0030286</t>
  </si>
  <si>
    <t xml:space="preserve">Z83821_cds2_at</t>
  </si>
  <si>
    <t xml:space="preserve">aminolevulinate, delta-, synthase 2 (sideroblastic/hypochromic anemia)</t>
  </si>
  <si>
    <t xml:space="preserve">Z83821</t>
  </si>
  <si>
    <t xml:space="preserve">Hs.522666</t>
  </si>
  <si>
    <t xml:space="preserve">ALAS2</t>
  </si>
  <si>
    <t xml:space="preserve">212</t>
  </si>
  <si>
    <t xml:space="preserve">biological process|heme biosynthesis|IEA|GO:0006783//biological process|heme biosynthesis|TAS|GO:0006783//biological process|biosynthesis|IEA|GO:0009058//cellular component|mitochondrion|IEA|GO:0005739</t>
  </si>
  <si>
    <t xml:space="preserve">Z84483_at</t>
  </si>
  <si>
    <t xml:space="preserve">klotho</t>
  </si>
  <si>
    <t xml:space="preserve">Z84483</t>
  </si>
  <si>
    <t xml:space="preserve">Hs.524953</t>
  </si>
  <si>
    <t xml:space="preserve">KL</t>
  </si>
  <si>
    <t xml:space="preserve">9365</t>
  </si>
  <si>
    <t xml:space="preserve">biological process|carbohydrate metabolism|IEA|GO:0005975//cellular component|extracellular space|TAS|GO:0005615//cellular component|membrane fraction|TAS|GO:0005624//cellular component|soluble fraction|TAS|GO:0005625//cellular component|integral to plasma membrane|TAS|GO:0005887//molecular function|signal transducer activity|TAS|GO:0004871//molecular function|beta-glucosidase activity|TAS|GO:0008422//molecular function|glucosidase activity|IEA|GO:0015926</t>
  </si>
  <si>
    <t xml:space="preserve">Z84497_s_at</t>
  </si>
  <si>
    <t xml:space="preserve">Z84497</t>
  </si>
  <si>
    <t xml:space="preserve">Z84718_cds1_at</t>
  </si>
  <si>
    <t xml:space="preserve">glutathione S-transferase theta 1</t>
  </si>
  <si>
    <t xml:space="preserve">Z84718</t>
  </si>
  <si>
    <t xml:space="preserve">Hs.268573</t>
  </si>
  <si>
    <t xml:space="preserve">GSTT1</t>
  </si>
  <si>
    <t xml:space="preserve">2952</t>
  </si>
  <si>
    <t xml:space="preserve">biological process|response to stress|not recorded|GO:0006950//molecular function|glutathione transferase activity|TAS|GO:0004364//molecular function|transferase activity|IEA|GO:0016740</t>
  </si>
  <si>
    <t xml:space="preserve">Z84721_cds1_at</t>
  </si>
  <si>
    <t xml:space="preserve">hemoglobin, zeta</t>
  </si>
  <si>
    <t xml:space="preserve">Z84721</t>
  </si>
  <si>
    <t xml:space="preserve">Hs.449632</t>
  </si>
  <si>
    <t xml:space="preserve">HBZ</t>
  </si>
  <si>
    <t xml:space="preserve">3050</t>
  </si>
  <si>
    <t xml:space="preserve">Z84721_cds2_at</t>
  </si>
  <si>
    <t xml:space="preserve">hemoglobin, alpha 2</t>
  </si>
  <si>
    <t xml:space="preserve">Hs.398636</t>
  </si>
  <si>
    <t xml:space="preserve">HBA2</t>
  </si>
  <si>
    <t xml:space="preserve">3040</t>
  </si>
  <si>
    <t xml:space="preserve">Z84722_at</t>
  </si>
  <si>
    <t xml:space="preserve">Z84722</t>
  </si>
  <si>
    <t xml:space="preserve">Z86000_at</t>
  </si>
  <si>
    <t xml:space="preserve">Z86000</t>
  </si>
  <si>
    <t xml:space="preserve">Z93784_at</t>
  </si>
  <si>
    <t xml:space="preserve">ataxin 10</t>
  </si>
  <si>
    <t xml:space="preserve">Z93784</t>
  </si>
  <si>
    <t xml:space="preserve">Hs.475125</t>
  </si>
  <si>
    <t xml:space="preserve">ATXN10</t>
  </si>
  <si>
    <t xml:space="preserve">25814</t>
  </si>
  <si>
    <t xml:space="preserve">Z94753_s_at</t>
  </si>
  <si>
    <t xml:space="preserve">Z94753</t>
  </si>
  <si>
    <t xml:space="preserve">Z95624_at</t>
  </si>
  <si>
    <t xml:space="preserve">Ras-like GTPase-like</t>
  </si>
  <si>
    <t xml:space="preserve">Z95624</t>
  </si>
  <si>
    <t xml:space="preserve">Hs.449517</t>
  </si>
  <si>
    <t xml:space="preserve">LOC286526</t>
  </si>
  <si>
    <t xml:space="preserve">286526</t>
  </si>
  <si>
    <t xml:space="preserve">Z96810_at</t>
  </si>
  <si>
    <t xml:space="preserve">solute carrier family 6 (amino acid transporter), member 14</t>
  </si>
  <si>
    <t xml:space="preserve">Z96810</t>
  </si>
  <si>
    <t xml:space="preserve">Hs.522109</t>
  </si>
  <si>
    <t xml:space="preserve">SLC6A14</t>
  </si>
  <si>
    <t xml:space="preserve">11254</t>
  </si>
  <si>
    <t xml:space="preserve">Chr:Xq23-q24</t>
  </si>
  <si>
    <t xml:space="preserve">biological process|amino acid metabolism|TAS|GO:0006520//biological process|neurotransmitter transport|IEA|GO:0006836//biological process|amino acid transport|IEA|GO:0006865//cellular component|integral to plasma membrane|IEA|GO:0005887//cellular component|membrane|IEA|GO:0016020//molecular function|neurotransmitter:sodium symporter activity|IEA|GO:0005328//molecular function|amino acid transporter activity|TAS|GO:0015171//molecular function|symporter activity|IEA|GO:0015293</t>
  </si>
  <si>
    <t xml:space="preserve">Z97054_xpt2_at</t>
  </si>
  <si>
    <t xml:space="preserve">HECT, UBA and WWE domain containing 1</t>
  </si>
  <si>
    <t xml:space="preserve">Z97054</t>
  </si>
  <si>
    <t xml:space="preserve">Hs.136905</t>
  </si>
  <si>
    <t xml:space="preserve">HUWE1</t>
  </si>
  <si>
    <t xml:space="preserve">10075</t>
  </si>
  <si>
    <t xml:space="preserve">cellular component|nucleus|IEA|GO:0005634//cellular component|cytoplasm|IEA|GO:0005737//molecular function|ubiquitin-protein ligase activity|IEA|GO:0004842//molecular function|binding|IEA|GO:0005488//molecular function|ligase activity|IEA|GO:0016874</t>
  </si>
  <si>
    <t xml:space="preserve">Z97074_at</t>
  </si>
  <si>
    <t xml:space="preserve">Rab9 effector protein with kelch motifs</t>
  </si>
  <si>
    <t xml:space="preserve">Z97074</t>
  </si>
  <si>
    <t xml:space="preserve">Hs.19012</t>
  </si>
  <si>
    <t xml:space="preserve">RABEPK</t>
  </si>
  <si>
    <t xml:space="preserve">10244</t>
  </si>
  <si>
    <t xml:space="preserve">biological process|receptor mediated endocytosis|TAS|GO:0006898//biological process|vesicle docking during exocytosis|TAS|GO:0006904//cellular component|endosome|TAS|GO:0005768</t>
  </si>
  <si>
    <t xml:space="preserve">Human</t>
  </si>
  <si>
    <t xml:space="preserve">ProbeSet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CloneID</t>
  </si>
  <si>
    <t xml:space="preserve">aquaporin 3 (Gill blood group)</t>
  </si>
  <si>
    <t xml:space="preserve">FERM and PDZ domain containing 4</t>
  </si>
  <si>
    <t xml:space="preserve">FRMPD4</t>
  </si>
  <si>
    <t xml:space="preserve">talin 2</t>
  </si>
  <si>
    <t xml:space="preserve">furry homolog (Drosophila)</t>
  </si>
  <si>
    <t xml:space="preserve">FRY</t>
  </si>
  <si>
    <t xml:space="preserve">peroxisome biogenesis factor 1///GATA zinc finger domain containing 1</t>
  </si>
  <si>
    <t xml:space="preserve">nuclear pore complex interacting protein</t>
  </si>
  <si>
    <t xml:space="preserve">NPIP</t>
  </si>
  <si>
    <t xml:space="preserve">LIM domain kinase 2///protein phosphatase 1, regulatory (inhibitor) subunit 14B pseudogene 1///ring finger protein 185///HGFL gene</t>
  </si>
  <si>
    <t xml:space="preserve">guanine nucleotide binding protein (G protein), gamma 11///guanine nucleotide binding protein (G protein), gamma transducing activity polypeptide 1///tissue factor pathway inhibitor 2</t>
  </si>
  <si>
    <t xml:space="preserve">guanine nucleotide binding protein (G protein), alpha transducing activity polypeptide 1///solute carrier family 38, member 3</t>
  </si>
  <si>
    <t xml:space="preserve">zinc finger and BTB domain containing 33///family with sequence similarity 70, member A///PEPP subfamily gene 2///chromosome X open reading frame 42</t>
  </si>
  <si>
    <t xml:space="preserve">cytochrome c oxidase subunit Vib polypeptide 1 (ubiquitous)///ets variant gene 2///uroplakin 1A///KIAA0841///hypothetical protein MGC10433</t>
  </si>
  <si>
    <t xml:space="preserve">ring finger protein 113A///UPF3 regulator of nonsense transcripts homolog B (yeast)///NF-kappaB activating protein///A kinase (PRKA) anchor protein 14</t>
  </si>
  <si>
    <t xml:space="preserve">myelin associated glycoprotein///upstream transcription factor 2, c-fos interacting///lipolysis stimulated lipoprotein receptor///hepcidin antimicrobial peptide</t>
  </si>
  <si>
    <t xml:space="preserve">calpain, small subunit 1///cytoskeleton associated protein 1///cytochrome c oxidase subunit VIIa polypeptide 1 (muscle)///polymerase (RNA) II (DNA directed) polypeptide I, 14.5kDa///ovo-like 3 (Drosophila)</t>
  </si>
  <si>
    <t xml:space="preserve">zinc finger protein 787</t>
  </si>
  <si>
    <t xml:space="preserve">ZNF787</t>
  </si>
  <si>
    <t xml:space="preserve">myosin, heavy polypeptide 11, smooth muscle///nudE nuclear distribution gene E homolog 1 (A. nidulans)</t>
  </si>
  <si>
    <t xml:space="preserve">AF098642</t>
  </si>
  <si>
    <t xml:space="preserve">6-Mar</t>
  </si>
  <si>
    <t xml:space="preserve">protein arginine methyltransferase 5</t>
  </si>
  <si>
    <t xml:space="preserve">PRMT5</t>
  </si>
  <si>
    <t xml:space="preserve">cyclization recombinase///cre associated function</t>
  </si>
  <si>
    <t xml:space="preserve">cre</t>
  </si>
  <si>
    <t xml:space="preserve">CD7 molecule</t>
  </si>
  <si>
    <t xml:space="preserve">AB015983</t>
  </si>
  <si>
    <t xml:space="preserve">TIMP metallopeptidase inhibitor 1</t>
  </si>
  <si>
    <t xml:space="preserve">cytochrome P450, family 4, subfamily F, polypeptide 3</t>
  </si>
  <si>
    <t xml:space="preserve">CYP4F3</t>
  </si>
  <si>
    <t xml:space="preserve">ATP synthase, H+ transporting, mitochondrial F0 complex, subunit C1 (subunit 9)</t>
  </si>
  <si>
    <t xml:space="preserve">phosphatidylinositol glycan anchor biosynthesis, class F</t>
  </si>
  <si>
    <t xml:space="preserve">basic leucine zipper and W2 domains 1</t>
  </si>
  <si>
    <t xml:space="preserve">BZW1</t>
  </si>
  <si>
    <t xml:space="preserve">mitochondrial fission regulator 1</t>
  </si>
  <si>
    <t xml:space="preserve">MTFR1</t>
  </si>
  <si>
    <t xml:space="preserve">D87717</t>
  </si>
  <si>
    <t xml:space="preserve">CD164 molecule, sialomucin</t>
  </si>
  <si>
    <t xml:space="preserve">CD302 molecule</t>
  </si>
  <si>
    <t xml:space="preserve">aminomethyltransferase</t>
  </si>
  <si>
    <t xml:space="preserve">ATP synthase, H+ transporting, mitochondrial F1 complex, alpha subunit 1, cardiac muscle</t>
  </si>
  <si>
    <t xml:space="preserve">acyl-CoA synthetase medium-chain family member 3</t>
  </si>
  <si>
    <t xml:space="preserve">ACSM3</t>
  </si>
  <si>
    <t xml:space="preserve">ADAM metallopeptidase domain 11</t>
  </si>
  <si>
    <t xml:space="preserve">R3H domain containing 1</t>
  </si>
  <si>
    <t xml:space="preserve">R3HDM1</t>
  </si>
  <si>
    <t xml:space="preserve">protein-L-isoaspartate (D-aspartate) O-methyltransferase</t>
  </si>
  <si>
    <t xml:space="preserve">dihydrolipoamide S-succinyltransferase (E2 component of 2-oxo-glutarate complex)</t>
  </si>
  <si>
    <t xml:space="preserve">DLST</t>
  </si>
  <si>
    <t xml:space="preserve">ADAM metallopeptidase domain 8</t>
  </si>
  <si>
    <t xml:space="preserve">vascular endothelial zinc finger 1</t>
  </si>
  <si>
    <t xml:space="preserve">VEZF1</t>
  </si>
  <si>
    <t xml:space="preserve">Esterase D/formylglutathione hydrolase</t>
  </si>
  <si>
    <t xml:space="preserve">Splicing factor, arginine/serine-rich 3</t>
  </si>
  <si>
    <t xml:space="preserve">phosphatidylinositol glycan anchor biosynthesis, class A (paroxysmal nocturnal hemoglobinuria)</t>
  </si>
  <si>
    <t xml:space="preserve">ubiquitin specific peptidase 8</t>
  </si>
  <si>
    <t xml:space="preserve">CD151 molecule (Raph blood group)</t>
  </si>
  <si>
    <t xml:space="preserve">Josephin domain containing 1</t>
  </si>
  <si>
    <t xml:space="preserve">JOSD1</t>
  </si>
  <si>
    <t xml:space="preserve">RAB3 GTPase activating protein subunit 1 (catalytic)</t>
  </si>
  <si>
    <t xml:space="preserve">RAB3GAP1</t>
  </si>
  <si>
    <t xml:space="preserve">double homeobox, 4</t>
  </si>
  <si>
    <t xml:space="preserve">DUX4</t>
  </si>
  <si>
    <t xml:space="preserve">D38127</t>
  </si>
  <si>
    <t xml:space="preserve">G protein-coupled receptor 176</t>
  </si>
  <si>
    <t xml:space="preserve">GPR176</t>
  </si>
  <si>
    <t xml:space="preserve">D38466</t>
  </si>
  <si>
    <t xml:space="preserve">non-SMC condensin I complex, subunit H</t>
  </si>
  <si>
    <t xml:space="preserve">NCAPH</t>
  </si>
  <si>
    <t xml:space="preserve">S100 calcium binding protein A11</t>
  </si>
  <si>
    <t xml:space="preserve">AB017430</t>
  </si>
  <si>
    <t xml:space="preserve">membrane-bound transcription factor peptidase, site 1</t>
  </si>
  <si>
    <t xml:space="preserve">centrosomal protein 57kDa</t>
  </si>
  <si>
    <t xml:space="preserve">CEP57</t>
  </si>
  <si>
    <t xml:space="preserve">phosphatidylinositol glycan anchor biosynthesis, class B</t>
  </si>
  <si>
    <t xml:space="preserve">vacuolar protein sorting 72 (S. cerevisiae)</t>
  </si>
  <si>
    <t xml:space="preserve">VPS72</t>
  </si>
  <si>
    <t xml:space="preserve">TIMP metallopeptidase inhibitor 3 (Sorsby fundus dystrophy, pseudoinflammatory)</t>
  </si>
  <si>
    <t xml:space="preserve">U2 small nuclear RNA auxiliary factor 1-like 2</t>
  </si>
  <si>
    <t xml:space="preserve">Major histocompatibility complex, class I, B</t>
  </si>
  <si>
    <t xml:space="preserve">matrix metallopeptidase 16 (membrane-inserted)</t>
  </si>
  <si>
    <t xml:space="preserve">AB009303</t>
  </si>
  <si>
    <t xml:space="preserve">dynein, light chain, Tctex-type 1</t>
  </si>
  <si>
    <t xml:space="preserve">DYNLT1</t>
  </si>
  <si>
    <t xml:space="preserve">6-Sep</t>
  </si>
  <si>
    <t xml:space="preserve">Carcinoembryonic antigen-related cell adhesion molecule 21</t>
  </si>
  <si>
    <t xml:space="preserve">Clone 3B ETS-like protein mRNA, partial sequence</t>
  </si>
  <si>
    <t xml:space="preserve">tubulin tyrosine ligase-like family, member 12</t>
  </si>
  <si>
    <t xml:space="preserve">TTLL12</t>
  </si>
  <si>
    <t xml:space="preserve">Ctr9, Paf1/RNA polymerase II complex component, homolog (S. cerevisiae)</t>
  </si>
  <si>
    <t xml:space="preserve">CTR9</t>
  </si>
  <si>
    <t xml:space="preserve">2-Sep</t>
  </si>
  <si>
    <t xml:space="preserve">AB006679</t>
  </si>
  <si>
    <t xml:space="preserve">ubiquitin-conjugating enzyme E2G 1 (UBC7 homolog, yeast)</t>
  </si>
  <si>
    <t xml:space="preserve">clathrin interactor 1</t>
  </si>
  <si>
    <t xml:space="preserve">CLINT1</t>
  </si>
  <si>
    <t xml:space="preserve">tubulin tyrosine ligase-like family, member 4</t>
  </si>
  <si>
    <t xml:space="preserve">TTLL4</t>
  </si>
  <si>
    <t xml:space="preserve">structural maintenance of chromosomes 1A</t>
  </si>
  <si>
    <t xml:space="preserve">SMC1A</t>
  </si>
  <si>
    <t xml:space="preserve">family with sequence similarity 120A</t>
  </si>
  <si>
    <t xml:space="preserve">FAM120A</t>
  </si>
  <si>
    <t xml:space="preserve">GINS complex subunit 1 (Psf1 homolog)</t>
  </si>
  <si>
    <t xml:space="preserve">GINS1</t>
  </si>
  <si>
    <t xml:space="preserve">ubiquitin specific peptidase 10</t>
  </si>
  <si>
    <t xml:space="preserve">serpin peptidase inhibitor, clade H (heat shock protein 47), member 1, (collagen binding protein 1)</t>
  </si>
  <si>
    <t xml:space="preserve">CD180 molecule</t>
  </si>
  <si>
    <t xml:space="preserve">S100 calcium binding protein A12</t>
  </si>
  <si>
    <t xml:space="preserve">UBX domain containing 6</t>
  </si>
  <si>
    <t xml:space="preserve">UBXD6</t>
  </si>
  <si>
    <t xml:space="preserve">mediator of RNA polymerase II transcription, subunit 12 homolog (S. cerevisiae)</t>
  </si>
  <si>
    <t xml:space="preserve">CD38 molecule</t>
  </si>
  <si>
    <t xml:space="preserve">phosphatidylinositol glycan anchor biosynthesis, class C</t>
  </si>
  <si>
    <t xml:space="preserve">signal-regulatory protein alpha</t>
  </si>
  <si>
    <t xml:space="preserve">SIRPA</t>
  </si>
  <si>
    <t xml:space="preserve">matrix metallopeptidase 15 (membrane-inserted)</t>
  </si>
  <si>
    <t xml:space="preserve">8-Sep</t>
  </si>
  <si>
    <t xml:space="preserve">myosin XVIIIA</t>
  </si>
  <si>
    <t xml:space="preserve">MYO18A</t>
  </si>
  <si>
    <t xml:space="preserve">hypothetical protein LOC440345</t>
  </si>
  <si>
    <t xml:space="preserve">LOC440345</t>
  </si>
  <si>
    <t xml:space="preserve">histocompatibility (minor) HA-1</t>
  </si>
  <si>
    <t xml:space="preserve">HMHA1</t>
  </si>
  <si>
    <t xml:space="preserve">ankyrin repeat and sterile alpha motif domain containing 1A</t>
  </si>
  <si>
    <t xml:space="preserve">ANKS1A</t>
  </si>
  <si>
    <t xml:space="preserve">UPF1 regulator of nonsense transcripts homolog (yeast)</t>
  </si>
  <si>
    <t xml:space="preserve">UPF1</t>
  </si>
  <si>
    <t xml:space="preserve">immunoglobulin lambda locus///suppressor of hairy wing homolog 1 (Drosophila)</t>
  </si>
  <si>
    <t xml:space="preserve">zinc finger protein 142</t>
  </si>
  <si>
    <t xml:space="preserve">HtrA serine peptidase 1</t>
  </si>
  <si>
    <t xml:space="preserve">HTRA1</t>
  </si>
  <si>
    <t xml:space="preserve">Smg-7 homolog, nonsense mediated mRNA decay factor (C. elegans)</t>
  </si>
  <si>
    <t xml:space="preserve">SMG7</t>
  </si>
  <si>
    <t xml:space="preserve">transmembrane protein 131</t>
  </si>
  <si>
    <t xml:space="preserve">TMEM131</t>
  </si>
  <si>
    <t xml:space="preserve">KIAA0258</t>
  </si>
  <si>
    <t xml:space="preserve">wings apart-like homolog (Drosophila)</t>
  </si>
  <si>
    <t xml:space="preserve">WAPAL</t>
  </si>
  <si>
    <t xml:space="preserve">engulfment and cell motility 1</t>
  </si>
  <si>
    <t xml:space="preserve">phytanoyl-CoA 2-hydroxylase interacting protein</t>
  </si>
  <si>
    <t xml:space="preserve">DCN1, defective in cullin neddylation 1, domain containing 4 (S. cerevisiae)</t>
  </si>
  <si>
    <t xml:space="preserve">DCUN1D4</t>
  </si>
  <si>
    <t xml:space="preserve">melanoma inhibitory activity family, member 3</t>
  </si>
  <si>
    <t xml:space="preserve">MIA3</t>
  </si>
  <si>
    <t xml:space="preserve">solute carrier family 9 (sodium/hydrogen exchanger), member 6</t>
  </si>
  <si>
    <t xml:space="preserve">fucosyltransferase 1 (galactoside 2-alpha-L-fucosyltransferase, H blood group)</t>
  </si>
  <si>
    <t xml:space="preserve">immunoglobulin lambda locus///pre-B lymphocyte gene 1</t>
  </si>
  <si>
    <t xml:space="preserve">Protocadherin beta 11</t>
  </si>
  <si>
    <t xml:space="preserve">Protocadherin gamma subfamily C, 3</t>
  </si>
  <si>
    <t xml:space="preserve">AB010710</t>
  </si>
  <si>
    <t xml:space="preserve">ATPase, H+ transporting, lysosomal 21kDa, V0 subunit b</t>
  </si>
  <si>
    <t xml:space="preserve">msh homeobox homolog 2 (Drosophila)</t>
  </si>
  <si>
    <t xml:space="preserve">amylase, alpha 2B (pancreatic)</t>
  </si>
  <si>
    <t xml:space="preserve">actin, alpha, cardiac muscle 1</t>
  </si>
  <si>
    <t xml:space="preserve">ACTC1</t>
  </si>
  <si>
    <t xml:space="preserve">V00567</t>
  </si>
  <si>
    <t xml:space="preserve">chorionic gonadotropin, beta polypeptide</t>
  </si>
  <si>
    <t xml:space="preserve">CGB</t>
  </si>
  <si>
    <t xml:space="preserve">dihydrofolate reductase</t>
  </si>
  <si>
    <t xml:space="preserve">DHFR</t>
  </si>
  <si>
    <t xml:space="preserve">V00520</t>
  </si>
  <si>
    <t xml:space="preserve">V00540</t>
  </si>
  <si>
    <t xml:space="preserve">immunoglobulin heavy constant alpha 1</t>
  </si>
  <si>
    <t xml:space="preserve">IGHA1</t>
  </si>
  <si>
    <t xml:space="preserve">somatostatin</t>
  </si>
  <si>
    <t xml:space="preserve">SST</t>
  </si>
  <si>
    <t xml:space="preserve">tubulin, beta</t>
  </si>
  <si>
    <t xml:space="preserve">procollagen-proline, 2-oxoglutarate 4-dioxygenase (proline 4-hydroxylase), beta polypeptide</t>
  </si>
  <si>
    <t xml:space="preserve">serpin peptidase inhibitor, clade A (alpha-1 antiproteinase, antitrypsin), member 6</t>
  </si>
  <si>
    <t xml:space="preserve">glycophorin B (MNS blood group)</t>
  </si>
  <si>
    <t xml:space="preserve">glucosidase, beta; acid, pseudogene</t>
  </si>
  <si>
    <t xml:space="preserve">GBAP</t>
  </si>
  <si>
    <t xml:space="preserve">v-myc myelocytomatosis viral oncogene homolog 2 (avian)</t>
  </si>
  <si>
    <t xml:space="preserve">MYCL2</t>
  </si>
  <si>
    <t xml:space="preserve">chorionic somatomammotropin hormone 1 (placental lactogen)///chorionic somatomammotropin hormone 2///chorionic somatomammotropin hormone-like 1///growth hormone 1///growth hormone 2</t>
  </si>
  <si>
    <t xml:space="preserve">serum amyloid A2</t>
  </si>
  <si>
    <t xml:space="preserve">SAA2</t>
  </si>
  <si>
    <t xml:space="preserve">ubiquitin-like 4A</t>
  </si>
  <si>
    <t xml:space="preserve">UBL4A</t>
  </si>
  <si>
    <t xml:space="preserve">serpin peptidase inhibitor, clade E (nexin, plasminogen activator inhibitor type 1), member 1</t>
  </si>
  <si>
    <t xml:space="preserve">Y box binding protein 1</t>
  </si>
  <si>
    <t xml:space="preserve">YBX1</t>
  </si>
  <si>
    <t xml:space="preserve">integrin, alpha M (complement component 3 receptor 3 subunit)</t>
  </si>
  <si>
    <t xml:space="preserve">UDP glucuronosyltransferase 1 family, polypeptide A6</t>
  </si>
  <si>
    <t xml:space="preserve">UGT1A6</t>
  </si>
  <si>
    <t xml:space="preserve">jun oncogene</t>
  </si>
  <si>
    <t xml:space="preserve">CD247 molecule</t>
  </si>
  <si>
    <t xml:space="preserve">CD247</t>
  </si>
  <si>
    <t xml:space="preserve">small nuclear ribonucleoprotein polypeptide N</t>
  </si>
  <si>
    <t xml:space="preserve">SNRPN</t>
  </si>
  <si>
    <t xml:space="preserve">troponin I type 1 (skeletal, slow)</t>
  </si>
  <si>
    <t xml:space="preserve">heat shock protein 90kDa alpha (cytosolic), class B member 1</t>
  </si>
  <si>
    <t xml:space="preserve">HSP90AB1</t>
  </si>
  <si>
    <t xml:space="preserve">endothelin 1</t>
  </si>
  <si>
    <t xml:space="preserve">EDN1</t>
  </si>
  <si>
    <t xml:space="preserve">matrix metallopeptidase 9 (gelatinase B, 92kDa gelatinase, 92kDa type IV collagenase)</t>
  </si>
  <si>
    <t xml:space="preserve">matrix metallopeptidase 8 (neutrophil collagenase)</t>
  </si>
  <si>
    <t xml:space="preserve">mucin 1, cell surface associated</t>
  </si>
  <si>
    <t xml:space="preserve">ATPase, H+ transporting, lysosomal 42kDa, V1 subunit C1</t>
  </si>
  <si>
    <t xml:space="preserve">X00370</t>
  </si>
  <si>
    <t xml:space="preserve">metallothionein 1A (functional)</t>
  </si>
  <si>
    <t xml:space="preserve">MT1A</t>
  </si>
  <si>
    <t xml:space="preserve">serpin peptidase inhibitor, clade A (alpha-1 antiproteinase, antitrypsin), member 1</t>
  </si>
  <si>
    <t xml:space="preserve">angiotensinogen (serpin peptidase inhibitor, clade A, member 8)</t>
  </si>
  <si>
    <t xml:space="preserve">T cell receptor beta joining 1-2///T cell receptor beta joining 1-1///T cell receptor beta diversity 1</t>
  </si>
  <si>
    <t xml:space="preserve">TRBJ1-2</t>
  </si>
  <si>
    <t xml:space="preserve">X00737</t>
  </si>
  <si>
    <t xml:space="preserve">T cell receptor alpha locus</t>
  </si>
  <si>
    <t xml:space="preserve">crystallin, gamma E pseudogene 1</t>
  </si>
  <si>
    <t xml:space="preserve">CRYGEP1</t>
  </si>
  <si>
    <t xml:space="preserve">chorionic gonadotropin, beta polypeptide 7</t>
  </si>
  <si>
    <t xml:space="preserve">CGB7</t>
  </si>
  <si>
    <t xml:space="preserve">Cytochrome P450, family 2, subfamily A, polypeptide 7</t>
  </si>
  <si>
    <t xml:space="preserve">proline-rich protein BstNI subfamily 1</t>
  </si>
  <si>
    <t xml:space="preserve">PRB1</t>
  </si>
  <si>
    <t xml:space="preserve">complement component 1, q subcomponent, B chain</t>
  </si>
  <si>
    <t xml:space="preserve">haptoglobin-related protein</t>
  </si>
  <si>
    <t xml:space="preserve">HPR</t>
  </si>
  <si>
    <t xml:space="preserve">alpha-tubulin isotype H2-alpha</t>
  </si>
  <si>
    <t xml:space="preserve">H2-ALPHA</t>
  </si>
  <si>
    <t xml:space="preserve">opsin 1 (cone pigments), medium-wave-sensitive (color blindness, deutan)</t>
  </si>
  <si>
    <t xml:space="preserve">OPN1MW</t>
  </si>
  <si>
    <t xml:space="preserve">immunoglobulin heavy constant epsilon</t>
  </si>
  <si>
    <t xml:space="preserve">IGHE</t>
  </si>
  <si>
    <t xml:space="preserve">serpin peptidase inhibitor, clade C (antithrombin), member 1</t>
  </si>
  <si>
    <t xml:space="preserve">immunoglobulin lambda-like polypeptide 2</t>
  </si>
  <si>
    <t xml:space="preserve">IGLL2</t>
  </si>
  <si>
    <t xml:space="preserve">cerebellar degeneration-related protein 2-like</t>
  </si>
  <si>
    <t xml:space="preserve">CDR2L</t>
  </si>
  <si>
    <t xml:space="preserve">zinc finger protein 148</t>
  </si>
  <si>
    <t xml:space="preserve">kinesin 2</t>
  </si>
  <si>
    <t xml:space="preserve">CD44 molecule (Indian blood group)</t>
  </si>
  <si>
    <t xml:space="preserve">distal-less homeobox 2</t>
  </si>
  <si>
    <t xml:space="preserve">dystrophia myotonica-protein kinase///dystrophia myotonica-containing WD repeat motif</t>
  </si>
  <si>
    <t xml:space="preserve">trichohyalin</t>
  </si>
  <si>
    <t xml:space="preserve">TCHH</t>
  </si>
  <si>
    <t xml:space="preserve">peptidase inhibitor 3, skin-derived (SKALP)</t>
  </si>
  <si>
    <t xml:space="preserve">AF027807</t>
  </si>
  <si>
    <t xml:space="preserve">RNA binding motif protein 39</t>
  </si>
  <si>
    <t xml:space="preserve">RBM39</t>
  </si>
  <si>
    <t xml:space="preserve">gastrulation brain homeobox 1</t>
  </si>
  <si>
    <t xml:space="preserve">GBX1</t>
  </si>
  <si>
    <t xml:space="preserve">protocadherin gamma subfamily C, 3</t>
  </si>
  <si>
    <t xml:space="preserve">PCDHGC3</t>
  </si>
  <si>
    <t xml:space="preserve">zinc finger protein 91</t>
  </si>
  <si>
    <t xml:space="preserve">B lymphoma Mo-MLV insertion region (mouse)</t>
  </si>
  <si>
    <t xml:space="preserve">BMI1</t>
  </si>
  <si>
    <t xml:space="preserve">dihydrolipoamide dehydrogenase</t>
  </si>
  <si>
    <t xml:space="preserve">Tubulin, gamma complex associated protein 3</t>
  </si>
  <si>
    <t xml:space="preserve">fibrillin 1</t>
  </si>
  <si>
    <t xml:space="preserve">MHC class I polypeptide-related sequence A</t>
  </si>
  <si>
    <t xml:space="preserve">MICA</t>
  </si>
  <si>
    <t xml:space="preserve">Z22642</t>
  </si>
  <si>
    <t xml:space="preserve">zinc finger protein 141</t>
  </si>
  <si>
    <t xml:space="preserve">Taxilin alpha</t>
  </si>
  <si>
    <t xml:space="preserve">complement factor B</t>
  </si>
  <si>
    <t xml:space="preserve">CFB</t>
  </si>
  <si>
    <t xml:space="preserve">chromosome 19 open reading frame 57</t>
  </si>
  <si>
    <t xml:space="preserve">C19orf57</t>
  </si>
  <si>
    <t xml:space="preserve">complement component (3b/4b) receptor 1 (Knops blood group)</t>
  </si>
  <si>
    <t xml:space="preserve">melanoma antigen family A, 2</t>
  </si>
  <si>
    <t xml:space="preserve">MAGEA2</t>
  </si>
  <si>
    <t xml:space="preserve">THO complex 5</t>
  </si>
  <si>
    <t xml:space="preserve">THOC5</t>
  </si>
  <si>
    <t xml:space="preserve">transmembrane protein 97</t>
  </si>
  <si>
    <t xml:space="preserve">TMEM97</t>
  </si>
  <si>
    <t xml:space="preserve">Z22957</t>
  </si>
  <si>
    <t xml:space="preserve">histone 2, H2aa3///histone 2, H2aa4</t>
  </si>
  <si>
    <t xml:space="preserve">HIST2H2AA3</t>
  </si>
  <si>
    <t xml:space="preserve">phosphatidylinositol glycan anchor biosynthesis, class H</t>
  </si>
  <si>
    <t xml:space="preserve">troponin I type 2 (skeletal, fast)</t>
  </si>
  <si>
    <t xml:space="preserve">translocator protein (18kDa)</t>
  </si>
  <si>
    <t xml:space="preserve">TSPO</t>
  </si>
  <si>
    <t xml:space="preserve">mucin 2, oligomeric mucus/gel-forming</t>
  </si>
  <si>
    <t xml:space="preserve">matrix metallopeptidase 7 (matrilysin, uterine)</t>
  </si>
  <si>
    <t xml:space="preserve">galactosylceramidase</t>
  </si>
  <si>
    <t xml:space="preserve">matrix metallopeptidase 12 (macrophage elastase)</t>
  </si>
  <si>
    <t xml:space="preserve">eukaryotic translation initiation factor 1</t>
  </si>
  <si>
    <t xml:space="preserve">EIF1</t>
  </si>
  <si>
    <t xml:space="preserve">enhancer of mRNA decapping 4</t>
  </si>
  <si>
    <t xml:space="preserve">EDC4</t>
  </si>
  <si>
    <t xml:space="preserve">phosphate cytidylyltransferase 1, choline, alpha</t>
  </si>
  <si>
    <t xml:space="preserve">solute carrier family 16, member 1 (monocarboxylic acid transporter 1)</t>
  </si>
  <si>
    <t xml:space="preserve">glycophorin A (MNS blood group)</t>
  </si>
  <si>
    <t xml:space="preserve">CD24 molecule</t>
  </si>
  <si>
    <t xml:space="preserve">ATPase, H+ transporting, lysosomal 56/58kDa, V1 subunit B2</t>
  </si>
  <si>
    <t xml:space="preserve">zinc finger protein 35</t>
  </si>
  <si>
    <t xml:space="preserve">olfactory receptor, family 2, subfamily H, member 2</t>
  </si>
  <si>
    <t xml:space="preserve">OR2H2</t>
  </si>
  <si>
    <t xml:space="preserve">Chromosome 6 open reading frame 137</t>
  </si>
  <si>
    <t xml:space="preserve">ADP-ribosylation factor-like 4D</t>
  </si>
  <si>
    <t xml:space="preserve">ARL4D</t>
  </si>
  <si>
    <t xml:space="preserve">CD1d molecule</t>
  </si>
  <si>
    <t xml:space="preserve">STT3, subunit of the oligosaccharyltransferase complex, homolog A (S. cerevisiae)</t>
  </si>
  <si>
    <t xml:space="preserve">STT3A</t>
  </si>
  <si>
    <t xml:space="preserve">interleukin 9 receptor</t>
  </si>
  <si>
    <t xml:space="preserve">IL9R</t>
  </si>
  <si>
    <t xml:space="preserve">serpin peptidase inhibitor, clade B (ovalbumin), member 8</t>
  </si>
  <si>
    <t xml:space="preserve">transmembrane emp24-like trafficking protein 10 (yeast)</t>
  </si>
  <si>
    <t xml:space="preserve">TMED10</t>
  </si>
  <si>
    <t xml:space="preserve">acyl-CoA thioesterase 2</t>
  </si>
  <si>
    <t xml:space="preserve">ACOT2</t>
  </si>
  <si>
    <t xml:space="preserve">zinc finger, HIT type 3</t>
  </si>
  <si>
    <t xml:space="preserve">ZNHIT3</t>
  </si>
  <si>
    <t xml:space="preserve">pterin-4 alpha-carbinolamine dehydratase/dimerization cofactor of hepatocyte nuclear factor 1 alpha (TCF1)</t>
  </si>
  <si>
    <t xml:space="preserve">glucosaminyl (N-acetyl) transferase 2, I-branching enzyme (I blood group)</t>
  </si>
  <si>
    <t xml:space="preserve">pyruvate dehydrogenase kinase, isozyme 1</t>
  </si>
  <si>
    <t xml:space="preserve">pyruvate dehydrogenase kinase, isozyme 2</t>
  </si>
  <si>
    <t xml:space="preserve">pyruvate dehydrogenase kinase, isozyme 3</t>
  </si>
  <si>
    <t xml:space="preserve">keratin 6C</t>
  </si>
  <si>
    <t xml:space="preserve">KRT6C</t>
  </si>
  <si>
    <t xml:space="preserve">chromosome X open reading frame 40B</t>
  </si>
  <si>
    <t xml:space="preserve">CXorf40B</t>
  </si>
  <si>
    <t xml:space="preserve">Chromosome X open reading frame 40A</t>
  </si>
  <si>
    <t xml:space="preserve">Topoisomerase (DNA) II alpha 170kDa</t>
  </si>
  <si>
    <t xml:space="preserve">Putatative 28 kDa protein</t>
  </si>
  <si>
    <t xml:space="preserve">COX17 cytochrome c oxidase assembly homolog (S. cerevisiae)</t>
  </si>
  <si>
    <t xml:space="preserve">Prader-Willi/Angelman syndrome-5</t>
  </si>
  <si>
    <t xml:space="preserve">AF019618</t>
  </si>
  <si>
    <t xml:space="preserve">PAR5</t>
  </si>
  <si>
    <t xml:space="preserve">breast cancer 1, early onset///interferon-induced protein 35///Rho family GTPase 2///vesicle amine transport protein 1 homolog (T californica)///ribosomal protein L21 pseudogene 4</t>
  </si>
  <si>
    <t xml:space="preserve">X03225</t>
  </si>
  <si>
    <t xml:space="preserve">X03178</t>
  </si>
  <si>
    <t xml:space="preserve">angiogenin, ribonuclease, RNase A family, 5</t>
  </si>
  <si>
    <t xml:space="preserve">ANG</t>
  </si>
  <si>
    <t xml:space="preserve">Thy-1 cell surface antigen</t>
  </si>
  <si>
    <t xml:space="preserve">THY1</t>
  </si>
  <si>
    <t xml:space="preserve">Similar to T-cell receptor beta chain V region CTL-L17 precursor</t>
  </si>
  <si>
    <t xml:space="preserve">T cell receptor alpha constant</t>
  </si>
  <si>
    <t xml:space="preserve">X02592</t>
  </si>
  <si>
    <t xml:space="preserve">TRAC</t>
  </si>
  <si>
    <t xml:space="preserve">alcohol dehydrogenase 1A (class I), alpha polypeptide</t>
  </si>
  <si>
    <t xml:space="preserve">ADH1A</t>
  </si>
  <si>
    <t xml:space="preserve">proline-rich protein HaeIII subfamily 2</t>
  </si>
  <si>
    <t xml:space="preserve">PRH2</t>
  </si>
  <si>
    <t xml:space="preserve">CD74 molecule, major histocompatibility complex, class II invariant chain</t>
  </si>
  <si>
    <t xml:space="preserve">serpin peptidase inhibitor, clade G (C1 inhibitor), member 1, (angioedema, hereditary)</t>
  </si>
  <si>
    <t xml:space="preserve">ISG15 ubiquitin-like modifier</t>
  </si>
  <si>
    <t xml:space="preserve">ISG15</t>
  </si>
  <si>
    <t xml:space="preserve">X03212</t>
  </si>
  <si>
    <t xml:space="preserve">serpin peptidase inhibitor, clade A (alpha-1 antiproteinase, antitrypsin), member 7</t>
  </si>
  <si>
    <t xml:space="preserve">T cell receptor beta joining 2-7</t>
  </si>
  <si>
    <t xml:space="preserve">TRBJ2-7</t>
  </si>
  <si>
    <t xml:space="preserve">Fc fragment of IgE, low affinity II, receptor for (CD23)</t>
  </si>
  <si>
    <t xml:space="preserve">integrin, beta 2 (complement component 3 receptor 3 and 4 subunit)</t>
  </si>
  <si>
    <t xml:space="preserve">CD99 molecule</t>
  </si>
  <si>
    <t xml:space="preserve">CD2 molecule</t>
  </si>
  <si>
    <t xml:space="preserve">cholinergic receptor, muscarinic 4</t>
  </si>
  <si>
    <t xml:space="preserve">CHRM4</t>
  </si>
  <si>
    <t xml:space="preserve">lymphotoxin alpha (TNF superfamily, member 1)///tumor necrosis factor (TNF superfamily, member 2)</t>
  </si>
  <si>
    <t xml:space="preserve">elastase 2A</t>
  </si>
  <si>
    <t xml:space="preserve">ELA2A</t>
  </si>
  <si>
    <t xml:space="preserve">histone 2, H4a</t>
  </si>
  <si>
    <t xml:space="preserve">HIST2H4A</t>
  </si>
  <si>
    <t xml:space="preserve">major histocompatibility complex, class I, E</t>
  </si>
  <si>
    <t xml:space="preserve">homeobox B7</t>
  </si>
  <si>
    <t xml:space="preserve">homeobox C6</t>
  </si>
  <si>
    <t xml:space="preserve">v-ets erythroblastosis virus E26 oncogene homolog (avian)</t>
  </si>
  <si>
    <t xml:space="preserve">elastase 3A, pancreatic</t>
  </si>
  <si>
    <t xml:space="preserve">ELA3A</t>
  </si>
  <si>
    <t xml:space="preserve">troponin T type 1 (skeletal, slow)</t>
  </si>
  <si>
    <t xml:space="preserve">serpin peptidase inhibitor, clade A (alpha-1 antiproteinase, antitrypsin), member 2</t>
  </si>
  <si>
    <t xml:space="preserve">serine peptidase inhibitor, Kazal type 1</t>
  </si>
  <si>
    <t xml:space="preserve">X12830</t>
  </si>
  <si>
    <t xml:space="preserve">AY029208</t>
  </si>
  <si>
    <t xml:space="preserve">serpin peptidase inhibitor, clade F (alpha-2 antiplasmin, pigment epithelium derived factor), member 2</t>
  </si>
  <si>
    <t xml:space="preserve">S100 calcium binding protein A8</t>
  </si>
  <si>
    <t xml:space="preserve">S100 calcium binding protein A9</t>
  </si>
  <si>
    <t xml:space="preserve">T cell receptor delta locus</t>
  </si>
  <si>
    <t xml:space="preserve">TRD@</t>
  </si>
  <si>
    <t xml:space="preserve">troponin T type 3 (skeletal, fast)</t>
  </si>
  <si>
    <t xml:space="preserve">cytochrome b5 type A (microsomal)</t>
  </si>
  <si>
    <t xml:space="preserve">CYB5A</t>
  </si>
  <si>
    <t xml:space="preserve">chemokine (C-C motif) ligand 3</t>
  </si>
  <si>
    <t xml:space="preserve">CCL3</t>
  </si>
  <si>
    <t xml:space="preserve">CD33 molecule</t>
  </si>
  <si>
    <t xml:space="preserve">CD3e molecule, epsilon (CD3-TCR complex)</t>
  </si>
  <si>
    <t xml:space="preserve">chymotrypsinogen B1</t>
  </si>
  <si>
    <t xml:space="preserve">CTRB1</t>
  </si>
  <si>
    <t xml:space="preserve">X03557</t>
  </si>
  <si>
    <t xml:space="preserve">thyroid hormone receptor, alpha (erythroblastic leukemia viral (v-erb-a) oncogene homolog, avian)///nuclear receptor subfamily 1, group D, member 1</t>
  </si>
  <si>
    <t xml:space="preserve">ATPase, H+ transporting, lysosomal 56/58kDa, V1 subunit B1 (Renal tubular acidosis with deafness)</t>
  </si>
  <si>
    <t xml:space="preserve">defensin, alpha 1</t>
  </si>
  <si>
    <t xml:space="preserve">homeobox A5</t>
  </si>
  <si>
    <t xml:space="preserve">CD8a molecule</t>
  </si>
  <si>
    <t xml:space="preserve">CD80 molecule</t>
  </si>
  <si>
    <t xml:space="preserve">zinc finger protein 84</t>
  </si>
  <si>
    <t xml:space="preserve">X17033</t>
  </si>
  <si>
    <t xml:space="preserve">CD1a molecule</t>
  </si>
  <si>
    <t xml:space="preserve">CD1b molecule</t>
  </si>
  <si>
    <t xml:space="preserve">CD1c molecule</t>
  </si>
  <si>
    <t xml:space="preserve">zinc finger protein 7</t>
  </si>
  <si>
    <t xml:space="preserve">zinc finger protein 8</t>
  </si>
  <si>
    <t xml:space="preserve">cytochrome P450, family 2, subfamily B, polypeptide 6</t>
  </si>
  <si>
    <t xml:space="preserve">CYP2B6</t>
  </si>
  <si>
    <t xml:space="preserve">TCR gamma alternate reading frame protein</t>
  </si>
  <si>
    <t xml:space="preserve">myosin, light polypeptide 6B, alkali, smooth muscle and non-muscle</t>
  </si>
  <si>
    <t xml:space="preserve">MYL6B</t>
  </si>
  <si>
    <t xml:space="preserve">CD55 molecule, decay accelerating factor for complement (Cromer blood group)</t>
  </si>
  <si>
    <t xml:space="preserve">CD55</t>
  </si>
  <si>
    <t xml:space="preserve">serpin peptidase inhibitor, clade B (ovalbumin), member 2</t>
  </si>
  <si>
    <t xml:space="preserve">TIMP metallopeptidase inhibitor 2</t>
  </si>
  <si>
    <t xml:space="preserve">ribosomal protein S15</t>
  </si>
  <si>
    <t xml:space="preserve">RPS15</t>
  </si>
  <si>
    <t xml:space="preserve">major histocompatibility complex, class II, DR beta 5</t>
  </si>
  <si>
    <t xml:space="preserve">HLA-DRB5</t>
  </si>
  <si>
    <t xml:space="preserve">tryptase beta 2</t>
  </si>
  <si>
    <t xml:space="preserve">TPSB2</t>
  </si>
  <si>
    <t xml:space="preserve">CD81 molecule</t>
  </si>
  <si>
    <t xml:space="preserve">troponin C type 2 (fast)</t>
  </si>
  <si>
    <t xml:space="preserve">integrin, alpha 2b (platelet glycoprotein IIb of IIb/IIIa complex, antigen CD41)</t>
  </si>
  <si>
    <t xml:space="preserve">Y00508</t>
  </si>
  <si>
    <t xml:space="preserve">CD53 molecule</t>
  </si>
  <si>
    <t xml:space="preserve">pregnancy specific beta-1-glycoprotein 2</t>
  </si>
  <si>
    <t xml:space="preserve">PSG2</t>
  </si>
  <si>
    <t xml:space="preserve">CD48 molecule</t>
  </si>
  <si>
    <t xml:space="preserve">CD28 molecule</t>
  </si>
  <si>
    <t xml:space="preserve">cholinergic receptor, nicotinic, alpha 3</t>
  </si>
  <si>
    <t xml:space="preserve">troponin C type 1 (slow)</t>
  </si>
  <si>
    <t xml:space="preserve">S100 calcium binding protein A10</t>
  </si>
  <si>
    <t xml:space="preserve">CD9 molecule</t>
  </si>
  <si>
    <t xml:space="preserve">CD72 molecule</t>
  </si>
  <si>
    <t xml:space="preserve">acetylcholinesterase (Yt blood group)</t>
  </si>
  <si>
    <t xml:space="preserve">neutrophil cytosolic factor 1, (chronic granulomatous disease, autosomal 1)</t>
  </si>
  <si>
    <t xml:space="preserve">matrix metallopeptidase 2 (gelatinase A, 72kDa gelatinase, 72kDa type IV collagenase)</t>
  </si>
  <si>
    <t xml:space="preserve">X12949</t>
  </si>
  <si>
    <t xml:space="preserve">lectin, galactoside-binding, soluble, 3 (galectin 3)</t>
  </si>
  <si>
    <t xml:space="preserve">LGALS3</t>
  </si>
  <si>
    <t xml:space="preserve">NCK-associated protein 1-like</t>
  </si>
  <si>
    <t xml:space="preserve">NCKAP1L</t>
  </si>
  <si>
    <t xml:space="preserve">myeloid zinc finger 1</t>
  </si>
  <si>
    <t xml:space="preserve">MZF1</t>
  </si>
  <si>
    <t xml:space="preserve">serpin peptidase inhibitor, clade D (heparin cofactor), member 1</t>
  </si>
  <si>
    <t xml:space="preserve">S100 calcium binding protein B</t>
  </si>
  <si>
    <t xml:space="preserve">tissue factor pathway inhibitor (lipoprotein-associated coagulation inhibitor)</t>
  </si>
  <si>
    <t xml:space="preserve">complement component 4A (Rodgers blood group)</t>
  </si>
  <si>
    <t xml:space="preserve">C4A</t>
  </si>
  <si>
    <t xml:space="preserve">Wilms tumor upstream neighbor 1</t>
  </si>
  <si>
    <t xml:space="preserve">WIT1</t>
  </si>
  <si>
    <t xml:space="preserve">H2.0-like homeobox 1 (Drosophila)</t>
  </si>
  <si>
    <t xml:space="preserve">histone 1, H3e</t>
  </si>
  <si>
    <t xml:space="preserve">HIST1H3E</t>
  </si>
  <si>
    <t xml:space="preserve">histone 1, H4f</t>
  </si>
  <si>
    <t xml:space="preserve">HIST1H4F</t>
  </si>
  <si>
    <t xml:space="preserve">histone 1, H2bd</t>
  </si>
  <si>
    <t xml:space="preserve">HIST1H2BD</t>
  </si>
  <si>
    <t xml:space="preserve">sialophorin (leukosialin, CD43)</t>
  </si>
  <si>
    <t xml:space="preserve">growth differentiation factor 1///LAG1 longevity assurance homolog 1 (S. cerevisiae)</t>
  </si>
  <si>
    <t xml:space="preserve">GDF1</t>
  </si>
  <si>
    <t xml:space="preserve">Retinoic acid receptor, beta</t>
  </si>
  <si>
    <t xml:space="preserve">complement component 5a receptor 1</t>
  </si>
  <si>
    <t xml:space="preserve">C5AR1</t>
  </si>
  <si>
    <t xml:space="preserve">cathepsin D (lysosomal aspartyl peptidase)</t>
  </si>
  <si>
    <t xml:space="preserve">clusterin</t>
  </si>
  <si>
    <t xml:space="preserve">Ig rearranged gamma chain mRNA, V-J-C region and complete cds</t>
  </si>
  <si>
    <t xml:space="preserve">glycine dehydrogenase (decarboxylating)</t>
  </si>
  <si>
    <t xml:space="preserve">RAP1 GTPase activating protein</t>
  </si>
  <si>
    <t xml:space="preserve">RAP1GAP</t>
  </si>
  <si>
    <t xml:space="preserve">Kell blood group, metalloendopeptidase</t>
  </si>
  <si>
    <t xml:space="preserve">complement factor H-related 1</t>
  </si>
  <si>
    <t xml:space="preserve">CFHR1</t>
  </si>
  <si>
    <t xml:space="preserve">serpin peptidase inhibitor, clade A (alpha-1 antiproteinase, antitrypsin), member 5</t>
  </si>
  <si>
    <t xml:space="preserve">unknown protein LOC51035</t>
  </si>
  <si>
    <t xml:space="preserve">haptoglobin///haptoglobin-related protein</t>
  </si>
  <si>
    <t xml:space="preserve">chemokine (C-C motif) ligand 4-like 2</t>
  </si>
  <si>
    <t xml:space="preserve">CCL4L2</t>
  </si>
  <si>
    <t xml:space="preserve">G0/G1switch 2</t>
  </si>
  <si>
    <t xml:space="preserve">homeobox A4</t>
  </si>
  <si>
    <t xml:space="preserve">SCL/TAL1 interrupting locus</t>
  </si>
  <si>
    <t xml:space="preserve">STIL</t>
  </si>
  <si>
    <t xml:space="preserve">msh homeobox homolog 1 (Drosophila)</t>
  </si>
  <si>
    <t xml:space="preserve">aquaporin 1 (Colton blood group)</t>
  </si>
  <si>
    <t xml:space="preserve">S100 calcium binding protein A4</t>
  </si>
  <si>
    <t xml:space="preserve">integrin, alpha X (complement component 3 receptor 4 subunit)</t>
  </si>
  <si>
    <t xml:space="preserve">beta-1,4-N-acetyl-galactosaminyl transferase 1</t>
  </si>
  <si>
    <t xml:space="preserve">B4GALNT1</t>
  </si>
  <si>
    <t xml:space="preserve">complement factor properdin</t>
  </si>
  <si>
    <t xml:space="preserve">CFP</t>
  </si>
  <si>
    <t xml:space="preserve">cholinergic receptor, nicotinic, alpha 5</t>
  </si>
  <si>
    <t xml:space="preserve">CD59 molecule, complement regulatory protein</t>
  </si>
  <si>
    <t xml:space="preserve">CD19 molecule</t>
  </si>
  <si>
    <t xml:space="preserve">complement factor D (adipsin)</t>
  </si>
  <si>
    <t xml:space="preserve">CFD</t>
  </si>
  <si>
    <t xml:space="preserve">M60325</t>
  </si>
  <si>
    <t xml:space="preserve">S100 calcium binding protein A7</t>
  </si>
  <si>
    <t xml:space="preserve">plasminogen-like A1</t>
  </si>
  <si>
    <t xml:space="preserve">PLGLA1</t>
  </si>
  <si>
    <t xml:space="preserve">Dystrophia myotonica-protein kinase</t>
  </si>
  <si>
    <t xml:space="preserve">caspase 1, apoptosis-related cysteine peptidase (interleukin 1, beta, convertase)</t>
  </si>
  <si>
    <t xml:space="preserve">immunoglobulin heavy constant gamma 3 (G3m marker)</t>
  </si>
  <si>
    <t xml:space="preserve">IGHG3</t>
  </si>
  <si>
    <t xml:space="preserve">Z11773</t>
  </si>
  <si>
    <t xml:space="preserve">CD79b molecule, immunoglobulin-associated beta</t>
  </si>
  <si>
    <t xml:space="preserve">basic transcription factor 3, like 1</t>
  </si>
  <si>
    <t xml:space="preserve">BTF3L1</t>
  </si>
  <si>
    <t xml:space="preserve">basic transcription factor 3, like 3</t>
  </si>
  <si>
    <t xml:space="preserve">BTF3L3</t>
  </si>
  <si>
    <t xml:space="preserve">hemoglobin, gamma A///hemoglobin, gamma G</t>
  </si>
  <si>
    <t xml:space="preserve">HBG1</t>
  </si>
  <si>
    <t xml:space="preserve">Ras association (RalGDS/AF-6) domain family 7</t>
  </si>
  <si>
    <t xml:space="preserve">RASSF7</t>
  </si>
  <si>
    <t xml:space="preserve">serine peptidase inhibitor, Kazal type 2 (acrosin-trypsin inhibitor)</t>
  </si>
  <si>
    <t xml:space="preserve">serpin peptidase inhibitor, clade B (ovalbumin), member 1</t>
  </si>
  <si>
    <t xml:space="preserve">3-hydroxybutyrate dehydrogenase, type 1</t>
  </si>
  <si>
    <t xml:space="preserve">BDH1</t>
  </si>
  <si>
    <t xml:space="preserve">plasminogen-like B2</t>
  </si>
  <si>
    <t xml:space="preserve">PLGLB2</t>
  </si>
  <si>
    <t xml:space="preserve">Major histocompatibility complex, class I, A</t>
  </si>
  <si>
    <t xml:space="preserve">glutathione S-transferase M4</t>
  </si>
  <si>
    <t xml:space="preserve">GSTM4</t>
  </si>
  <si>
    <t xml:space="preserve">Spectrin, beta, non-erythrocytic 1</t>
  </si>
  <si>
    <t xml:space="preserve">dipeptidyl-peptidase 6</t>
  </si>
  <si>
    <t xml:space="preserve">teratocarcinoma-derived growth factor 3, pseudogene</t>
  </si>
  <si>
    <t xml:space="preserve">TDGF3</t>
  </si>
  <si>
    <t xml:space="preserve">U2 small nuclear RNA auxiliary factor 1</t>
  </si>
  <si>
    <t xml:space="preserve">inhibitor of DNA binding 2, dominant negative helix-loop-helix protein</t>
  </si>
  <si>
    <t xml:space="preserve">ID2</t>
  </si>
  <si>
    <t xml:space="preserve">CD36 molecule (thrombospondin receptor)</t>
  </si>
  <si>
    <t xml:space="preserve">keratin 76</t>
  </si>
  <si>
    <t xml:space="preserve">KRT76</t>
  </si>
  <si>
    <t xml:space="preserve">T-cell leukemia homeobox 1</t>
  </si>
  <si>
    <t xml:space="preserve">keratin 2 (epidermal ichthyosis bullosa of Siemens)</t>
  </si>
  <si>
    <t xml:space="preserve">M99061</t>
  </si>
  <si>
    <t xml:space="preserve">KRT2</t>
  </si>
  <si>
    <t xml:space="preserve">CD34 molecule</t>
  </si>
  <si>
    <t xml:space="preserve">CD68 molecule</t>
  </si>
  <si>
    <t xml:space="preserve">AF311312</t>
  </si>
  <si>
    <t xml:space="preserve">D10S102=FBRNP [human, fetal brain, mRNA, 3043 nt]</t>
  </si>
  <si>
    <t xml:space="preserve">AF033105</t>
  </si>
  <si>
    <t xml:space="preserve">serpin peptidase inhibitor, clade B (ovalbumin), member 3</t>
  </si>
  <si>
    <t xml:space="preserve">aspartoacylase (Canavan disease)</t>
  </si>
  <si>
    <t xml:space="preserve">solute carrier family 9 (sodium/hydrogen exchanger), member 1 (antiporter, Na+/H+, amiloride sensitive)</t>
  </si>
  <si>
    <t xml:space="preserve">D26158</t>
  </si>
  <si>
    <t xml:space="preserve">7-Sep</t>
  </si>
  <si>
    <t xml:space="preserve">eukaryotic translation initiation factor 5A pseudogene 1</t>
  </si>
  <si>
    <t xml:space="preserve">EIF5AP1</t>
  </si>
  <si>
    <t xml:space="preserve">cholinergic receptor, nicotinic, alpha 1 (muscle)</t>
  </si>
  <si>
    <t xml:space="preserve">ATP synthase, H+ transporting, mitochondrial F1 complex, O subunit (oligomyc...</t>
  </si>
  <si>
    <t xml:space="preserve">Transcript ch132 [human, RF1,RF48 stomach cancer cell lines, mRNA, 216 nt]</t>
  </si>
  <si>
    <t xml:space="preserve">Transcript ch138 [human, RF1,RF48 stomach cancer cell lines, mRNA, 235 nt]</t>
  </si>
  <si>
    <t xml:space="preserve">tetraspanin 31</t>
  </si>
  <si>
    <t xml:space="preserve">TSPAN31</t>
  </si>
  <si>
    <t xml:space="preserve">Growth arrest-specific 2 like 3</t>
  </si>
  <si>
    <t xml:space="preserve">CD4 molecule</t>
  </si>
  <si>
    <t xml:space="preserve">AF233371</t>
  </si>
  <si>
    <t xml:space="preserve">Ribosomal protein L7-like 1</t>
  </si>
  <si>
    <t xml:space="preserve">MESI3/15=extracellular matrix induced gene [human, endometrial adenocarcinom...</t>
  </si>
  <si>
    <t xml:space="preserve">PA4=candidate oncogene {3' region} [human, HEN-16, HEN-16T transformed endoc...</t>
  </si>
  <si>
    <t xml:space="preserve">synovial sarcoma, X breakpoint 3</t>
  </si>
  <si>
    <t xml:space="preserve">SSX3</t>
  </si>
  <si>
    <t xml:space="preserve">solute carrier family 9 (sodium/hydrogen exchanger), member 2</t>
  </si>
  <si>
    <t xml:space="preserve">WNK lysine deficient protein kinase 1</t>
  </si>
  <si>
    <t xml:space="preserve">glucose-6-phosphatase, catalytic subunit</t>
  </si>
  <si>
    <t xml:space="preserve">hemoglobin, beta///hemoglobin, delta///hemoglobin, epsilon 1///hemoglobin, gamma A///hemoglobin, gamma G</t>
  </si>
  <si>
    <t xml:space="preserve">dynein, light chain, Tctex-type 3</t>
  </si>
  <si>
    <t xml:space="preserve">DYNLT3</t>
  </si>
  <si>
    <t xml:space="preserve">apolipoprotein B mRNA editing enzyme, catalytic polypeptide-like 3A</t>
  </si>
  <si>
    <t xml:space="preserve">APOBEC3A</t>
  </si>
  <si>
    <t xml:space="preserve">serpin peptidase inhibitor, clade B (ovalbumin), member 5</t>
  </si>
  <si>
    <t xml:space="preserve">pregnancy specific beta-1-glycoprotein 9</t>
  </si>
  <si>
    <t xml:space="preserve">PSG9</t>
  </si>
  <si>
    <t xml:space="preserve">CD86 molecule</t>
  </si>
  <si>
    <t xml:space="preserve">CD79a molecule, immunoglobulin-associated alpha</t>
  </si>
  <si>
    <t xml:space="preserve">solute carrier family 16, member 2 (monocarboxylic acid transporter 8)</t>
  </si>
  <si>
    <t xml:space="preserve">breakpoint cluster region///split hand/foot malformation (ectrodactyly) type 3 pseudogene 1</t>
  </si>
  <si>
    <t xml:space="preserve">syntaxin 4</t>
  </si>
  <si>
    <t xml:space="preserve">STX4</t>
  </si>
  <si>
    <t xml:space="preserve">homeobox HB9</t>
  </si>
  <si>
    <t xml:space="preserve">Tar (HIV-1) RNA binding protein 2</t>
  </si>
  <si>
    <t xml:space="preserve">Polymerase (DNA-directed), delta 4</t>
  </si>
  <si>
    <t xml:space="preserve">zinc finger protein 136</t>
  </si>
  <si>
    <t xml:space="preserve">zinc finger protein 140</t>
  </si>
  <si>
    <t xml:space="preserve">zinc finger protein 131</t>
  </si>
  <si>
    <t xml:space="preserve">zinc finger protein 132</t>
  </si>
  <si>
    <t xml:space="preserve">zinc finger protein 134</t>
  </si>
  <si>
    <t xml:space="preserve">zinc finger protein 135</t>
  </si>
  <si>
    <t xml:space="preserve">zinc finger protein 137</t>
  </si>
  <si>
    <t xml:space="preserve">transmembrane protein 115</t>
  </si>
  <si>
    <t xml:space="preserve">TMEM115</t>
  </si>
  <si>
    <t xml:space="preserve">ATP synthase, H+ transporting, mitochondrial F0 complex, subunit C3 (subunit 9)</t>
  </si>
  <si>
    <t xml:space="preserve">zinc finger protein 143</t>
  </si>
  <si>
    <t xml:space="preserve">POM (POM121 homolog, rat) and ZP3 fusion</t>
  </si>
  <si>
    <t xml:space="preserve">POMZP3</t>
  </si>
  <si>
    <t xml:space="preserve">mesenchyme homeobox 1</t>
  </si>
  <si>
    <t xml:space="preserve">chromosome 11 open reading frame 41</t>
  </si>
  <si>
    <t xml:space="preserve">C11orf41</t>
  </si>
  <si>
    <t xml:space="preserve">BUD31 homolog (yeast)</t>
  </si>
  <si>
    <t xml:space="preserve">BUD31</t>
  </si>
  <si>
    <t xml:space="preserve">caspase 2, apoptosis-related cysteine peptidase (neural precursor cell expressed, developmentally down-regulated 2)</t>
  </si>
  <si>
    <t xml:space="preserve">rRNA promoter binding protein</t>
  </si>
  <si>
    <t xml:space="preserve">RIBIN</t>
  </si>
  <si>
    <t xml:space="preserve">PMS2 postmeiotic segregation increased 2 (S. cerevisiae)</t>
  </si>
  <si>
    <t xml:space="preserve">PMS2</t>
  </si>
  <si>
    <t xml:space="preserve">caspase 3, apoptosis-related cysteine peptidase</t>
  </si>
  <si>
    <t xml:space="preserve">mucin 8</t>
  </si>
  <si>
    <t xml:space="preserve">centromere protein A</t>
  </si>
  <si>
    <t xml:space="preserve">protamine 1///protamine 2///transition protein 2 (during histone to protamine replacement)</t>
  </si>
  <si>
    <t xml:space="preserve">deoxynucleotidyltransferase, terminal, interacting protein 2</t>
  </si>
  <si>
    <t xml:space="preserve">DNTTIP2</t>
  </si>
  <si>
    <t xml:space="preserve">BCL2-like 7 pseudogene 1</t>
  </si>
  <si>
    <t xml:space="preserve">BCL2L7P1</t>
  </si>
  <si>
    <t xml:space="preserve">mal, T-cell differentiation protein-like</t>
  </si>
  <si>
    <t xml:space="preserve">MALL</t>
  </si>
  <si>
    <t xml:space="preserve">ATPase, H+ transporting, lysosomal V0 subunit a1</t>
  </si>
  <si>
    <t xml:space="preserve">class II, major histocompatibility complex, transactivator</t>
  </si>
  <si>
    <t xml:space="preserve">CIITA</t>
  </si>
  <si>
    <t xml:space="preserve">damage-specific DNA binding protein 2, 48kDa</t>
  </si>
  <si>
    <t xml:space="preserve">DDB2</t>
  </si>
  <si>
    <t xml:space="preserve">G antigen 6</t>
  </si>
  <si>
    <t xml:space="preserve">GAGE6</t>
  </si>
  <si>
    <t xml:space="preserve">serpin peptidase inhibitor, clade B (ovalbumin), member 4</t>
  </si>
  <si>
    <t xml:space="preserve">CCHC-type zinc finger, nucleic acid binding protein</t>
  </si>
  <si>
    <t xml:space="preserve">CNBP</t>
  </si>
  <si>
    <t xml:space="preserve">intraflagellar transport 88 homolog (Chlamydomonas)</t>
  </si>
  <si>
    <t xml:space="preserve">IFT88</t>
  </si>
  <si>
    <t xml:space="preserve">sulfotransferase family, cytosolic, 1A, phenol-preferring, member 3</t>
  </si>
  <si>
    <t xml:space="preserve">SULT1A3</t>
  </si>
  <si>
    <t xml:space="preserve">caspase 6, apoptosis-related cysteine peptidase</t>
  </si>
  <si>
    <t xml:space="preserve">zinc finger protein 154</t>
  </si>
  <si>
    <t xml:space="preserve">ubiquitin specific peptidase 4 (proto-oncogene)</t>
  </si>
  <si>
    <t xml:space="preserve">LOC646652</t>
  </si>
  <si>
    <t xml:space="preserve">rearranged L-myc fusion</t>
  </si>
  <si>
    <t xml:space="preserve">calcium binding and coiled-coil domain 2</t>
  </si>
  <si>
    <t xml:space="preserve">CALCOCO2</t>
  </si>
  <si>
    <t xml:space="preserve">interferon, alpha-inducible protein 6</t>
  </si>
  <si>
    <t xml:space="preserve">IFI6</t>
  </si>
  <si>
    <t xml:space="preserve">Transmembrane protein 106A</t>
  </si>
  <si>
    <t xml:space="preserve">granzyme K (granzyme 3; tryptase II)</t>
  </si>
  <si>
    <t xml:space="preserve">syntaxin 5</t>
  </si>
  <si>
    <t xml:space="preserve">STX5</t>
  </si>
  <si>
    <t xml:space="preserve">fucosyltransferase 3 (galactoside 3(4)-L-fucosyltransferase, Lewis blood group)</t>
  </si>
  <si>
    <t xml:space="preserve">caspase 4, apoptosis-related cysteine peptidase</t>
  </si>
  <si>
    <t xml:space="preserve">caspase 5, apoptosis-related cysteine peptidase</t>
  </si>
  <si>
    <t xml:space="preserve">solute carrier family 9 (sodium/hydrogen exchanger), member 3</t>
  </si>
  <si>
    <t xml:space="preserve">zinc finger protein 157</t>
  </si>
  <si>
    <t xml:space="preserve">serpin peptidase inhibitor, clade F (alpha-2 antiplasmin, pigment epithelium derived factor), member 1</t>
  </si>
  <si>
    <t xml:space="preserve">ubiquitin specific peptidase 14 (tRNA-guanine transglycosylase)</t>
  </si>
  <si>
    <t xml:space="preserve">Transcribed locus</t>
  </si>
  <si>
    <t xml:space="preserve">Activated leukocyte cell adhesion molecule</t>
  </si>
  <si>
    <t xml:space="preserve">guanine nucleotide binding protein (G protein), gamma 10</t>
  </si>
  <si>
    <t xml:space="preserve">GNG10</t>
  </si>
  <si>
    <t xml:space="preserve">AF035752</t>
  </si>
  <si>
    <t xml:space="preserve">syntaxin 3</t>
  </si>
  <si>
    <t xml:space="preserve">STX3</t>
  </si>
  <si>
    <t xml:space="preserve">interleukin 17A</t>
  </si>
  <si>
    <t xml:space="preserve">IL17A</t>
  </si>
  <si>
    <t xml:space="preserve">dynein, light chain, LC8-type 1</t>
  </si>
  <si>
    <t xml:space="preserve">DYNLL1</t>
  </si>
  <si>
    <t xml:space="preserve">V-rel reticuloendotheliosis viral oncogene homolog A, nuclear factor of kapp...</t>
  </si>
  <si>
    <t xml:space="preserve">hydroxysteroid (17-beta) dehydrogenase 1///hydroxysteroid (17-beta) dehydrogenase pseudogene 1///protein tyrosine phosphatase type IVA pseudogene 1///MAX-like protein X</t>
  </si>
  <si>
    <t xml:space="preserve">zinc finger protein 85</t>
  </si>
  <si>
    <t xml:space="preserve">serpin peptidase inhibitor, clade B (ovalbumin), member 10</t>
  </si>
  <si>
    <t xml:space="preserve">solute carrier family 6 (neurotransmitter transporter, creatine), member 8///B-cell receptor-associated protein 31</t>
  </si>
  <si>
    <t xml:space="preserve">SP100 nuclear antigen</t>
  </si>
  <si>
    <t xml:space="preserve">RNA binding motif protein, Y-linked, family 2, member B pseudogene</t>
  </si>
  <si>
    <t xml:space="preserve">RBMY2BP</t>
  </si>
  <si>
    <t xml:space="preserve">Forkhead box O1A (rhabdomyosarcoma)</t>
  </si>
  <si>
    <t xml:space="preserve">macrophage stimulating 1 (hepatocyte growth factor-like)</t>
  </si>
  <si>
    <t xml:space="preserve">MST1</t>
  </si>
  <si>
    <t xml:space="preserve">homeobox A1</t>
  </si>
  <si>
    <t xml:space="preserve">phospholipase D1, phosphatidylcholine-specific</t>
  </si>
  <si>
    <t xml:space="preserve">Tar (HIV-1) RNA binding protein 1</t>
  </si>
  <si>
    <t xml:space="preserve">postmeiotic segregation increased 2-like 8</t>
  </si>
  <si>
    <t xml:space="preserve">PMS2L8</t>
  </si>
  <si>
    <t xml:space="preserve">myosin VIIA</t>
  </si>
  <si>
    <t xml:space="preserve">spermidine/spermine N1-acetyltransferase 1</t>
  </si>
  <si>
    <t xml:space="preserve">SAT1</t>
  </si>
  <si>
    <t xml:space="preserve">IKAROS family zinc finger 1 (Ikaros)</t>
  </si>
  <si>
    <t xml:space="preserve">IKZF1</t>
  </si>
  <si>
    <t xml:space="preserve">peptidylprolyl isomerase G (cyclophilin G)</t>
  </si>
  <si>
    <t xml:space="preserve">U89364</t>
  </si>
  <si>
    <t xml:space="preserve">solute carrier family 6 (neurotransmitter transporter, creatine), member 10 (pseudogene)</t>
  </si>
  <si>
    <t xml:space="preserve">SLC6A10P</t>
  </si>
  <si>
    <t xml:space="preserve">makorin, ring finger protein, 4</t>
  </si>
  <si>
    <t xml:space="preserve">MKRN4</t>
  </si>
  <si>
    <t xml:space="preserve">ADAM metallopeptidase domain 9 (meltrin gamma)</t>
  </si>
  <si>
    <t xml:space="preserve">ADAM metallopeptidase domain 15 (metargidin)</t>
  </si>
  <si>
    <t xml:space="preserve">transmembrane emp24 protein transport domain containing 1</t>
  </si>
  <si>
    <t xml:space="preserve">homeobox A9</t>
  </si>
  <si>
    <t xml:space="preserve">prefoldin subunit 4</t>
  </si>
  <si>
    <t xml:space="preserve">MpV17 mitochondrial inner membrane protein///urocortin</t>
  </si>
  <si>
    <t xml:space="preserve">AF038633</t>
  </si>
  <si>
    <t xml:space="preserve">kinase suppressor of ras 1</t>
  </si>
  <si>
    <t xml:space="preserve">KSR1</t>
  </si>
  <si>
    <t xml:space="preserve">ribosomal protein SA///small nucleolar RNA, H/ACA box 62</t>
  </si>
  <si>
    <t xml:space="preserve">Rab9 expressed pseudogene</t>
  </si>
  <si>
    <t xml:space="preserve">ubiquitin specific peptidase 11</t>
  </si>
  <si>
    <t xml:space="preserve">T-cell, immune regulator 1, ATPase, H+ transporting, lysosomal V0 subunit A3</t>
  </si>
  <si>
    <t xml:space="preserve">Gamma-aminobutyric acid (GABA) receptor, theta</t>
  </si>
  <si>
    <t xml:space="preserve">ubiquitin specific peptidase 5 (isopeptidase T)</t>
  </si>
  <si>
    <t xml:space="preserve">G protein-coupled receptor 162</t>
  </si>
  <si>
    <t xml:space="preserve">GPR162</t>
  </si>
  <si>
    <t xml:space="preserve">cholinergic receptor, nicotinic, beta 4</t>
  </si>
  <si>
    <t xml:space="preserve">protein (peptidylprolyl cis/trans isomerase) NIMA-interacting 1</t>
  </si>
  <si>
    <t xml:space="preserve">serine incorporator 3</t>
  </si>
  <si>
    <t xml:space="preserve">SERINC3</t>
  </si>
  <si>
    <t xml:space="preserve">X04803</t>
  </si>
  <si>
    <t xml:space="preserve">tigger transposable element derived 1</t>
  </si>
  <si>
    <t xml:space="preserve">TIGD1</t>
  </si>
  <si>
    <t xml:space="preserve">neuropeptide Y receptor Y2</t>
  </si>
  <si>
    <t xml:space="preserve">NPY2R</t>
  </si>
  <si>
    <t xml:space="preserve">caudal type homeobox transcription factor 1</t>
  </si>
  <si>
    <t xml:space="preserve">caudal type homeobox transcription factor 2</t>
  </si>
  <si>
    <t xml:space="preserve">SNW domain containing 1</t>
  </si>
  <si>
    <t xml:space="preserve">SNW1</t>
  </si>
  <si>
    <t xml:space="preserve">chromosome 11 open reading frame 58</t>
  </si>
  <si>
    <t xml:space="preserve">C11orf58</t>
  </si>
  <si>
    <t xml:space="preserve">PRP18 pre-mRNA processing factor 18 homolog (S. cerevisiae)</t>
  </si>
  <si>
    <t xml:space="preserve">plexin B3///signal sequence receptor, delta (translocon-associated protein delta)///PDZ domain containing 4</t>
  </si>
  <si>
    <t xml:space="preserve">PLXNB3</t>
  </si>
  <si>
    <t xml:space="preserve">cAMP responsive element binding protein-like 1///tenascin XB</t>
  </si>
  <si>
    <t xml:space="preserve">Tenascin XB</t>
  </si>
  <si>
    <t xml:space="preserve">pyruvate dehydrogenase kinase, isozyme 4</t>
  </si>
  <si>
    <t xml:space="preserve">KRR1, small subunit (SSU) processome component, homolog (yeast)</t>
  </si>
  <si>
    <t xml:space="preserve">KRR1</t>
  </si>
  <si>
    <t xml:space="preserve">CD226 molecule</t>
  </si>
  <si>
    <t xml:space="preserve">SPEG complex locus</t>
  </si>
  <si>
    <t xml:space="preserve">SPEG</t>
  </si>
  <si>
    <t xml:space="preserve">metallophosphoesterase domain containing 2</t>
  </si>
  <si>
    <t xml:space="preserve">MPPED2</t>
  </si>
  <si>
    <t xml:space="preserve">Tumor protein p53 (Li-Fraumeni syndrome)</t>
  </si>
  <si>
    <t xml:space="preserve">olfactory receptor, family 3, subfamily A, member 4</t>
  </si>
  <si>
    <t xml:space="preserve">OR3A4</t>
  </si>
  <si>
    <t xml:space="preserve">caspase 10, apoptosis-related cysteine peptidase</t>
  </si>
  <si>
    <t xml:space="preserve">caspase 9, apoptosis-related cysteine peptidase</t>
  </si>
  <si>
    <t xml:space="preserve">Trophoblast-derived noncoding RNA</t>
  </si>
  <si>
    <t xml:space="preserve">SMT3 suppressor of mif two 3 homolog 1 (S. cerevisiae)</t>
  </si>
  <si>
    <t xml:space="preserve">dynein, axonemal, heavy chain 14</t>
  </si>
  <si>
    <t xml:space="preserve">cholinergic receptor, nicotinic, alpha 2 (neuronal)</t>
  </si>
  <si>
    <t xml:space="preserve">cholinergic receptor, nicotinic, alpha 4</t>
  </si>
  <si>
    <t xml:space="preserve">cholinergic receptor, nicotinic, beta 2 (neuronal)</t>
  </si>
  <si>
    <t xml:space="preserve">cholinergic receptor, nicotinic, beta 3</t>
  </si>
  <si>
    <t xml:space="preserve">CTB-1048E9.5</t>
  </si>
  <si>
    <t xml:space="preserve">coiled-coil domain containing 85B</t>
  </si>
  <si>
    <t xml:space="preserve">CCDC85B</t>
  </si>
  <si>
    <t xml:space="preserve">ubiquitin fusion degradation 1 like (yeast)</t>
  </si>
  <si>
    <t xml:space="preserve">RANBP2-like and GRIP domain containing 5</t>
  </si>
  <si>
    <t xml:space="preserve">RGPD5</t>
  </si>
  <si>
    <t xml:space="preserve">homeobox, ES cell expressed 1</t>
  </si>
  <si>
    <t xml:space="preserve">FLJ44451 fis</t>
  </si>
  <si>
    <t xml:space="preserve">deleted in azoospermia 1</t>
  </si>
  <si>
    <t xml:space="preserve">DAZ1</t>
  </si>
  <si>
    <t xml:space="preserve">zinc finger protein 184</t>
  </si>
  <si>
    <t xml:space="preserve">Taldo1</t>
  </si>
  <si>
    <t xml:space="preserve">chemokine (C-X-C motif) receptor 7</t>
  </si>
  <si>
    <t xml:space="preserve">CXCR7</t>
  </si>
  <si>
    <t xml:space="preserve">Meis1 homolog 3 (mouse) pseudogene 1</t>
  </si>
  <si>
    <t xml:space="preserve">zinc finger protein 24</t>
  </si>
  <si>
    <t xml:space="preserve">ADAM metallopeptidase domain 17 (tumor necrosis factor, alpha, converting enzyme)</t>
  </si>
  <si>
    <t xml:space="preserve">zinc finger protein 32</t>
  </si>
  <si>
    <t xml:space="preserve">melanin-concentrating hormone receptor 1</t>
  </si>
  <si>
    <t xml:space="preserve">MCHR1</t>
  </si>
  <si>
    <t xml:space="preserve">serpin peptidase inhibitor, clade B (ovalbumin), member 9</t>
  </si>
  <si>
    <t xml:space="preserve">Membrane bound O-acyltransferase domain containing 5</t>
  </si>
  <si>
    <t xml:space="preserve">leucine rich repeat containing 23</t>
  </si>
  <si>
    <t xml:space="preserve">LRRC23</t>
  </si>
  <si>
    <t xml:space="preserve">Leucine rich repeat containing 23</t>
  </si>
  <si>
    <t xml:space="preserve">EMG1 nucleolar protein homolog (S. cerevisiae)</t>
  </si>
  <si>
    <t xml:space="preserve">EMG1</t>
  </si>
  <si>
    <t xml:space="preserve">membrane bound O-acyltransferase domain containing 5</t>
  </si>
  <si>
    <t xml:space="preserve">MBOAT5</t>
  </si>
  <si>
    <t xml:space="preserve">hyaluronoglucosaminidase 1///interferon-related developmental regulator 2///sema domain, immunoglobulin domain (Ig), short basic domain, secreted, (semaphorin) 3B///hyaluronoglucosaminidase 3///N-acetyltransferase 6</t>
  </si>
  <si>
    <t xml:space="preserve">ADP-ribosylation factor-like 4A</t>
  </si>
  <si>
    <t xml:space="preserve">ARL4A</t>
  </si>
  <si>
    <t xml:space="preserve">ubiquitin specific peptidase 13 (isopeptidase T-3)</t>
  </si>
  <si>
    <t xml:space="preserve">TIMP metallopeptidase inhibitor 4</t>
  </si>
  <si>
    <t xml:space="preserve">CD97 molecule</t>
  </si>
  <si>
    <t xml:space="preserve">HIV-1 Tat specific factor 1</t>
  </si>
  <si>
    <t xml:space="preserve">TRAIP</t>
  </si>
  <si>
    <t xml:space="preserve">general transcription factor II, i</t>
  </si>
  <si>
    <t xml:space="preserve">GTF2I</t>
  </si>
  <si>
    <t xml:space="preserve">Bruton agammaglobulinemia tyrosine kinase///galactosidase, alpha///heterogeneous nuclear ribonucleoprotein H2 (H')///ribosomal protein L36a</t>
  </si>
  <si>
    <t xml:space="preserve">serine peptidase inhibitor, Kunitz type, 2</t>
  </si>
  <si>
    <t xml:space="preserve">mucin 5B, oligomeric mucus/gel-forming</t>
  </si>
  <si>
    <t xml:space="preserve">Leukemia inhibitory factor receptor alpha</t>
  </si>
  <si>
    <t xml:space="preserve">FAD1 flavin adenine dinucleotide synthetase homolog (S. cerevisiae)</t>
  </si>
  <si>
    <t xml:space="preserve">Coiled-coil domain containing 52</t>
  </si>
  <si>
    <t xml:space="preserve">AT hook, DNA binding motif, containing 1</t>
  </si>
  <si>
    <t xml:space="preserve">AHDC1</t>
  </si>
  <si>
    <t xml:space="preserve">UDP-GlcNAc:betaGal beta-1,3-N-acetylglucosaminyltransferase-like 1</t>
  </si>
  <si>
    <t xml:space="preserve">B3GNTL1</t>
  </si>
  <si>
    <t xml:space="preserve">chromosome 12 open reading frame 24</t>
  </si>
  <si>
    <t xml:space="preserve">C12orf24</t>
  </si>
  <si>
    <t xml:space="preserve">Clone 23548 mRNA sequence</t>
  </si>
  <si>
    <t xml:space="preserve">cold shock domain containing C2, RNA binding</t>
  </si>
  <si>
    <t xml:space="preserve">CSDC2</t>
  </si>
  <si>
    <t xml:space="preserve">protein arginine methyltransferase 2</t>
  </si>
  <si>
    <t xml:space="preserve">PRMT2</t>
  </si>
  <si>
    <t xml:space="preserve">Clone 23908 mRNA sequence</t>
  </si>
  <si>
    <t xml:space="preserve">chromosome 8 open reading frame 72</t>
  </si>
  <si>
    <t xml:space="preserve">C8orf72</t>
  </si>
  <si>
    <t xml:space="preserve">Hypothetical protein LOC644424</t>
  </si>
  <si>
    <t xml:space="preserve">coiled-coil domain containing 106</t>
  </si>
  <si>
    <t xml:space="preserve">CCDC106</t>
  </si>
  <si>
    <t xml:space="preserve">general transcription factor IIH, polypeptide 2, 44kDa///baculoviral IAP repeat-containing 1///survival of motor neuron 1, telomeric</t>
  </si>
  <si>
    <t xml:space="preserve">Small nuclear ribonucleoprotein polypeptide N</t>
  </si>
  <si>
    <t xml:space="preserve">homeobox B13</t>
  </si>
  <si>
    <t xml:space="preserve">solute carrier family 9 (sodium/hydrogen exchanger), member 3 regulator 2</t>
  </si>
  <si>
    <t xml:space="preserve">melanoma antigen family A, 2///melanoma antigen pseudogene, family A///melanoma antigen family A, 2B</t>
  </si>
  <si>
    <t xml:space="preserve">exocyst complex component 5</t>
  </si>
  <si>
    <t xml:space="preserve">EXOC5</t>
  </si>
  <si>
    <t xml:space="preserve">BMP binding endothelial regulator</t>
  </si>
  <si>
    <t xml:space="preserve">parathyroid hormone-responsive B1</t>
  </si>
  <si>
    <t xml:space="preserve">PTHB1</t>
  </si>
  <si>
    <t xml:space="preserve">cancer/testis antigen 1B</t>
  </si>
  <si>
    <t xml:space="preserve">CTAG1B</t>
  </si>
  <si>
    <t xml:space="preserve">polyhomeotic homolog 2 (Drosophila)</t>
  </si>
  <si>
    <t xml:space="preserve">Notch homolog 4 (Drosophila)///G-protein signalling modulator 3 (AGS3-like, C. elegans)</t>
  </si>
  <si>
    <t xml:space="preserve">retinol dehydrogenase 5 (11-cis/9-cis)</t>
  </si>
  <si>
    <t xml:space="preserve">ATPase, Class VI, type 11A</t>
  </si>
  <si>
    <t xml:space="preserve">Phosphoinositide-3-kinase, regulatory subunit 3 (p55, gamma)</t>
  </si>
  <si>
    <t xml:space="preserve">Chromosome 14 open reading frame 32</t>
  </si>
  <si>
    <t xml:space="preserve">acyl-CoA thioesterase 7</t>
  </si>
  <si>
    <t xml:space="preserve">ACOT7</t>
  </si>
  <si>
    <t xml:space="preserve">Clone 143789 defective mariner transposon Hsmar2 mRNA sequence</t>
  </si>
  <si>
    <t xml:space="preserve">CD93 molecule</t>
  </si>
  <si>
    <t xml:space="preserve">CD93</t>
  </si>
  <si>
    <t xml:space="preserve">Uncoupling protein 2 (mitochondrial, proton carrier)</t>
  </si>
  <si>
    <t xml:space="preserve">chemokine (C-C motif) receptor 2///chemokine (C-C motif) receptor 5///lactotransferrin///chemokine (C-C motif) receptor-like 2</t>
  </si>
  <si>
    <t xml:space="preserve">KIAA0430///chromosome 16 open reading frame 45</t>
  </si>
  <si>
    <t xml:space="preserve">KIAA0430</t>
  </si>
  <si>
    <t xml:space="preserve">FLJ34870 protein</t>
  </si>
  <si>
    <t xml:space="preserve">exostoses (multiple)-like 3///integrator complex subunit 9</t>
  </si>
  <si>
    <t xml:space="preserve">Sin3A-associated protein, 18kDa</t>
  </si>
  <si>
    <t xml:space="preserve">insulin-like growth factor 2 mRNA binding protein 3</t>
  </si>
  <si>
    <t xml:space="preserve">IGF2BP3</t>
  </si>
  <si>
    <t xml:space="preserve">apolipoprotein A-I</t>
  </si>
  <si>
    <t xml:space="preserve">APOA1</t>
  </si>
  <si>
    <t xml:space="preserve">argininosuccinate synthetase 1</t>
  </si>
  <si>
    <t xml:space="preserve">ASS1</t>
  </si>
  <si>
    <t xml:space="preserve">cholinergic receptor, nicotinic, gamma</t>
  </si>
  <si>
    <t xml:space="preserve">interferon, alpha 6</t>
  </si>
  <si>
    <t xml:space="preserve">IFNA6</t>
  </si>
  <si>
    <t xml:space="preserve">major histocompatibility complex, class II, DP alpha 1///major histocompatibility complex, class II, DP beta 1</t>
  </si>
  <si>
    <t xml:space="preserve">vitronectin</t>
  </si>
  <si>
    <t xml:space="preserve">homeobox B5</t>
  </si>
  <si>
    <t xml:space="preserve">CD3d molecule, delta (CD3-TCR complex)</t>
  </si>
  <si>
    <t xml:space="preserve">CD3g molecule, gamma (CD3-TCR complex)</t>
  </si>
  <si>
    <t xml:space="preserve">CD5 molecule</t>
  </si>
  <si>
    <t xml:space="preserve">secretory leukocyte peptidase inhibitor</t>
  </si>
  <si>
    <t xml:space="preserve">homeobox D4</t>
  </si>
  <si>
    <t xml:space="preserve">matrix metallopeptidase 3 (stromelysin 1, progelatinase)</t>
  </si>
  <si>
    <t xml:space="preserve">CD200 molecule</t>
  </si>
  <si>
    <t xml:space="preserve">Collagen, type III, alpha 1 (Ehlers-Danlos syndrome type IV, autosomal domin...</t>
  </si>
  <si>
    <t xml:space="preserve">tubulin, alpha 1</t>
  </si>
  <si>
    <t xml:space="preserve">zinc finger protein 3</t>
  </si>
  <si>
    <t xml:space="preserve">homeobox C4</t>
  </si>
  <si>
    <t xml:space="preserve">Cytochrome P450, family 2, subfamily D, polypeptide 6</t>
  </si>
  <si>
    <t xml:space="preserve">matrix metallopeptidase 10 (stromelysin 2)</t>
  </si>
  <si>
    <t xml:space="preserve">CD14 molecule</t>
  </si>
  <si>
    <t xml:space="preserve">CD8b molecule</t>
  </si>
  <si>
    <t xml:space="preserve">CD8B</t>
  </si>
  <si>
    <t xml:space="preserve">Cytochrome P450, family 2, subfamily A, polypeptide 6</t>
  </si>
  <si>
    <t xml:space="preserve">coiled-coil domain containing 130</t>
  </si>
  <si>
    <t xml:space="preserve">CCDC130</t>
  </si>
  <si>
    <t xml:space="preserve">CD37 molecule</t>
  </si>
  <si>
    <t xml:space="preserve">Similar to breakpoint cluster region</t>
  </si>
  <si>
    <t xml:space="preserve">cholinergic receptor, nicotinic, beta 1 (muscle)</t>
  </si>
  <si>
    <t xml:space="preserve">CD1e molecule</t>
  </si>
  <si>
    <t xml:space="preserve">heat shock protein 90kDa alpha (cytosolic), class A member 1</t>
  </si>
  <si>
    <t xml:space="preserve">HSP90AA1</t>
  </si>
  <si>
    <t xml:space="preserve">heat shock protein 90kDa beta (Grp94), member 1</t>
  </si>
  <si>
    <t xml:space="preserve">HSP90B1</t>
  </si>
  <si>
    <t xml:space="preserve">aldo-keto reductase family 1, member B1 (aldose reductase)</t>
  </si>
  <si>
    <t xml:space="preserve">AKR1B1</t>
  </si>
  <si>
    <t xml:space="preserve">PTR2 mRNA for repetitive sequence</t>
  </si>
  <si>
    <t xml:space="preserve">zinc finger protein 44</t>
  </si>
  <si>
    <t xml:space="preserve">homeobox B2</t>
  </si>
  <si>
    <t xml:space="preserve">homeobox B1</t>
  </si>
  <si>
    <t xml:space="preserve">homeobox B3</t>
  </si>
  <si>
    <t xml:space="preserve">immunoglobulin lambda constant 2 (Kern-Oz- marker)///immunoglobulin lambda joining 7///immunoglobulin lambda joining 5///immunoglobulin lambda joining 4</t>
  </si>
  <si>
    <t xml:space="preserve">transmembrane protein 11</t>
  </si>
  <si>
    <t xml:space="preserve">TMEM11</t>
  </si>
  <si>
    <t xml:space="preserve">X53064</t>
  </si>
  <si>
    <t xml:space="preserve">cystatin S</t>
  </si>
  <si>
    <t xml:space="preserve">CST4</t>
  </si>
  <si>
    <t xml:space="preserve">killer cell lectin-like receptor subfamily C, member 1</t>
  </si>
  <si>
    <t xml:space="preserve">KLRC1</t>
  </si>
  <si>
    <t xml:space="preserve">matrix metallopeptidase 1 (interstitial collagenase)</t>
  </si>
  <si>
    <t xml:space="preserve">cholinergic receptor, nicotinic, delta</t>
  </si>
  <si>
    <t xml:space="preserve">glucose-6-phosphate dehydrogenase///family with sequence similarity 3, member A</t>
  </si>
  <si>
    <t xml:space="preserve">Mahlavu hepatocellular carcinoma</t>
  </si>
  <si>
    <t xml:space="preserve">HHCM</t>
  </si>
  <si>
    <t xml:space="preserve">ciliary neurotrophic factor</t>
  </si>
  <si>
    <t xml:space="preserve">CNTF</t>
  </si>
  <si>
    <t xml:space="preserve">tyrosine 3-monooxygenase/tryptophan 5-monooxygenase activation protein, theta polypeptide</t>
  </si>
  <si>
    <t xml:space="preserve">YWHAQ</t>
  </si>
  <si>
    <t xml:space="preserve">myogenic differentiation 1</t>
  </si>
  <si>
    <t xml:space="preserve">interferon induced transmembrane protein 2 (1-8D)</t>
  </si>
  <si>
    <t xml:space="preserve">IFITM2</t>
  </si>
  <si>
    <t xml:space="preserve">NODAL modulator 1</t>
  </si>
  <si>
    <t xml:space="preserve">NOMO1</t>
  </si>
  <si>
    <t xml:space="preserve">matrix metallopeptidase 11 (stromelysin 3)</t>
  </si>
  <si>
    <t xml:space="preserve">histone 2, H2ac///histone 2, H2be</t>
  </si>
  <si>
    <t xml:space="preserve">HIST2H2AC</t>
  </si>
  <si>
    <t xml:space="preserve">Translocase of inner mitochondrial membrane 44 homolog (yeast)</t>
  </si>
  <si>
    <t xml:space="preserve">fibroblast growth factor receptor 3</t>
  </si>
  <si>
    <t xml:space="preserve">Fgfr3</t>
  </si>
  <si>
    <t xml:space="preserve">Immunoglobulin heavy chain variable region (clone Tmu16)</t>
  </si>
  <si>
    <t xml:space="preserve">homeobox B6</t>
  </si>
  <si>
    <t xml:space="preserve">ubiquitin specific peptidase like 1</t>
  </si>
  <si>
    <t xml:space="preserve">USPL1</t>
  </si>
  <si>
    <t xml:space="preserve">zinc finger protein 43</t>
  </si>
  <si>
    <t xml:space="preserve">CD22 molecule</t>
  </si>
  <si>
    <t xml:space="preserve">homeobox D9</t>
  </si>
  <si>
    <t xml:space="preserve">homeobox D10</t>
  </si>
  <si>
    <t xml:space="preserve">CD46 molecule, complement regulatory protein</t>
  </si>
  <si>
    <t xml:space="preserve">CD46</t>
  </si>
  <si>
    <t xml:space="preserve">cyclin D1</t>
  </si>
  <si>
    <t xml:space="preserve">glutamate-ammonia ligase (glutamine synthetase)</t>
  </si>
  <si>
    <t xml:space="preserve">ATP synthase, H+ transporting, mitochondrial F0 complex, subunit B1</t>
  </si>
  <si>
    <t xml:space="preserve">histone 1, H4k</t>
  </si>
  <si>
    <t xml:space="preserve">HIST1H4K</t>
  </si>
  <si>
    <t xml:space="preserve">histone 1, H4j</t>
  </si>
  <si>
    <t xml:space="preserve">HIST1H4J</t>
  </si>
  <si>
    <t xml:space="preserve">histone 1, H4h</t>
  </si>
  <si>
    <t xml:space="preserve">HIST1H4H</t>
  </si>
  <si>
    <t xml:space="preserve">eve, even-skipped homeobox homolog 1 (Drosophila)</t>
  </si>
  <si>
    <t xml:space="preserve">dipeptidyl-peptidase 4 (CD26, adenosine deaminase complexing protein 2)</t>
  </si>
  <si>
    <t xml:space="preserve">CD6 molecule</t>
  </si>
  <si>
    <t xml:space="preserve">T cell receptor, clone IGRA15</t>
  </si>
  <si>
    <t xml:space="preserve">AF047863</t>
  </si>
  <si>
    <t xml:space="preserve">leukemia inhibitory factor receptor alpha</t>
  </si>
  <si>
    <t xml:space="preserve">homeobox C5</t>
  </si>
  <si>
    <t xml:space="preserve">CD52 molecule</t>
  </si>
  <si>
    <t xml:space="preserve">CD63 molecule</t>
  </si>
  <si>
    <t xml:space="preserve">Rh blood group, D antigen</t>
  </si>
  <si>
    <t xml:space="preserve">DENN/MADD domain containing 4A</t>
  </si>
  <si>
    <t xml:space="preserve">DENND4A</t>
  </si>
  <si>
    <t xml:space="preserve">ubiquitin specific peptidase 6 (Tre-2 oncogene)</t>
  </si>
  <si>
    <t xml:space="preserve">U2 small nuclear RNA auxiliary factor 2</t>
  </si>
  <si>
    <t xml:space="preserve">basigin (Ok blood group)</t>
  </si>
  <si>
    <t xml:space="preserve">Rh-associated glycoprotein</t>
  </si>
  <si>
    <t xml:space="preserve">BRCA1/BRCA2-containing complex, subunit 3</t>
  </si>
  <si>
    <t xml:space="preserve">BRCC3</t>
  </si>
  <si>
    <t xml:space="preserve">CFHR2</t>
  </si>
  <si>
    <t xml:space="preserve">zinc finger protein 80</t>
  </si>
  <si>
    <t xml:space="preserve">CD300c molecule</t>
  </si>
  <si>
    <t xml:space="preserve">major histocompatibility complex, class II, DO beta///proteasome (prosome, macropain) subunit, beta type, 8 (large multifunctional peptidase 7)///proteasome (prosome, macropain) subunit, beta type, 9 (large multifunctional peptidase 2)///transporter 1, ATP-binding cassette, sub-family B (MDR/TAP)///transporter 2, ATP-binding cassette, sub-family B (MDR/TAP)</t>
  </si>
  <si>
    <t xml:space="preserve">cholinergic receptor, nicotinic, epsilon</t>
  </si>
  <si>
    <t xml:space="preserve">homeobox, hematopoietically expressed</t>
  </si>
  <si>
    <t xml:space="preserve">ribosomal protein S8///small nucleolar RNA, C/D box 55///small nucleolar RNA, C/D box 46///small nucleolar RNA, C/D box 38A///small nucleolar RNA, C/D box 38B</t>
  </si>
  <si>
    <t xml:space="preserve">glutamate dehydrogenase pseudogene 5</t>
  </si>
  <si>
    <t xml:space="preserve">GLUDP5</t>
  </si>
  <si>
    <t xml:space="preserve">OTU domain containing 4</t>
  </si>
  <si>
    <t xml:space="preserve">OTUD4</t>
  </si>
  <si>
    <t xml:space="preserve">zinc finger protein 33B</t>
  </si>
  <si>
    <t xml:space="preserve">ZNF33B</t>
  </si>
  <si>
    <t xml:space="preserve">serpin peptidase inhibitor, clade A (alpha-1 antiproteinase, antitrypsin), member 3</t>
  </si>
  <si>
    <t xml:space="preserve">zinc finger protein 37A</t>
  </si>
  <si>
    <t xml:space="preserve">CD47 molecule</t>
  </si>
  <si>
    <t xml:space="preserve">Hypothetical protein LOC283755</t>
  </si>
  <si>
    <t xml:space="preserve">ribosomal protein S26</t>
  </si>
  <si>
    <t xml:space="preserve">RPS26</t>
  </si>
  <si>
    <t xml:space="preserve">ATP synthase, H+ transporting, mitochondrial F0 complex, subunit C2 (subunit 9)</t>
  </si>
  <si>
    <t xml:space="preserve">cholinergic receptor, nicotinic, alpha 7</t>
  </si>
  <si>
    <t xml:space="preserve">CHRNA7</t>
  </si>
  <si>
    <t xml:space="preserve">ATPase, H+ transporting, lysosomal 38kDa, V0 subunit d1</t>
  </si>
  <si>
    <t xml:space="preserve">chymotrypsin-like///proteasome (prosome, macropain) subunit, beta type, 10</t>
  </si>
  <si>
    <t xml:space="preserve">Rearranged Ig kappa light chain variable region (I.114)</t>
  </si>
  <si>
    <t xml:space="preserve">nuclear receptor subfamily 1, group D, member 1</t>
  </si>
  <si>
    <t xml:space="preserve">X72631</t>
  </si>
  <si>
    <t xml:space="preserve">NR1D1</t>
  </si>
  <si>
    <t xml:space="preserve">troponin T type 2 (cardiac)</t>
  </si>
  <si>
    <t xml:space="preserve">phosphatidylethanolamine binding protein 1</t>
  </si>
  <si>
    <t xml:space="preserve">PEBP1</t>
  </si>
  <si>
    <t xml:space="preserve">matrix metallopeptidase 13 (collagenase 3)</t>
  </si>
  <si>
    <t xml:space="preserve">ATPase, H+ transporting, lysosomal 31kDa, V1 subunit E1</t>
  </si>
  <si>
    <t xml:space="preserve">MpV17 mitochondrial inner membrane protein</t>
  </si>
  <si>
    <t xml:space="preserve">serine peptidase inhibitor, Kunitz type, 3</t>
  </si>
  <si>
    <t xml:space="preserve">SPINT3</t>
  </si>
  <si>
    <t xml:space="preserve">Zinc finger protein 160</t>
  </si>
  <si>
    <t xml:space="preserve">glycerol kinase pseudogene 3</t>
  </si>
  <si>
    <t xml:space="preserve">GKP3</t>
  </si>
  <si>
    <t xml:space="preserve">V-maf musculoaponeurotic fibrosarcoma oncogene homolog (avian)</t>
  </si>
  <si>
    <t xml:space="preserve">basal cell adhesion molecule (Lutheran blood group)</t>
  </si>
  <si>
    <t xml:space="preserve">BCAM</t>
  </si>
  <si>
    <t xml:space="preserve">keratin 81</t>
  </si>
  <si>
    <t xml:space="preserve">KRT81</t>
  </si>
  <si>
    <t xml:space="preserve">zinc finger and BTB domain containing 6</t>
  </si>
  <si>
    <t xml:space="preserve">ZBTB6</t>
  </si>
  <si>
    <t xml:space="preserve">coatomer protein complex, subunit beta 1</t>
  </si>
  <si>
    <t xml:space="preserve">COPB1</t>
  </si>
  <si>
    <t xml:space="preserve">mesenchyme homeobox 2</t>
  </si>
  <si>
    <t xml:space="preserve">keratin 33B</t>
  </si>
  <si>
    <t xml:space="preserve">KRT33B</t>
  </si>
  <si>
    <t xml:space="preserve">SMA5</t>
  </si>
  <si>
    <t xml:space="preserve">prion protein (p27-30) (Creutzfeldt-Jakob disease, Gerstmann-Strausler-Scheinker syndrome, fatal familial insomnia)</t>
  </si>
  <si>
    <t xml:space="preserve">matrix metallopeptidase 14 (membrane-inserted)</t>
  </si>
  <si>
    <t xml:space="preserve">shroom family member 2</t>
  </si>
  <si>
    <t xml:space="preserve">SHROOM2</t>
  </si>
  <si>
    <t xml:space="preserve">Duffy blood group, chemokine receptor</t>
  </si>
  <si>
    <t xml:space="preserve">DARC</t>
  </si>
  <si>
    <t xml:space="preserve">H2A histone family, member B3</t>
  </si>
  <si>
    <t xml:space="preserve">H2AFB3</t>
  </si>
  <si>
    <t xml:space="preserve">Bradykinin receptor B2</t>
  </si>
  <si>
    <t xml:space="preserve">keratin 31</t>
  </si>
  <si>
    <t xml:space="preserve">KRT31</t>
  </si>
  <si>
    <t xml:space="preserve">Estrogen receptor cDNA, 5' splice variant</t>
  </si>
  <si>
    <t xml:space="preserve">menage a trois homolog 1, cyclin H assembly factor (Xenopus laevis)</t>
  </si>
  <si>
    <t xml:space="preserve">RAS p21 protein activator 3</t>
  </si>
  <si>
    <t xml:space="preserve">RASA3</t>
  </si>
  <si>
    <t xml:space="preserve">matrix metallopeptidase 17 (membrane-inserted)</t>
  </si>
  <si>
    <t xml:space="preserve">sperm mitochondria-associated cysteine-rich protein</t>
  </si>
  <si>
    <t xml:space="preserve">SMCP</t>
  </si>
  <si>
    <t xml:space="preserve">keratin 32</t>
  </si>
  <si>
    <t xml:space="preserve">KRT32</t>
  </si>
  <si>
    <t xml:space="preserve">keratin 35</t>
  </si>
  <si>
    <t xml:space="preserve">KRT35</t>
  </si>
  <si>
    <t xml:space="preserve">troponin I type 3 (cardiac)</t>
  </si>
  <si>
    <t xml:space="preserve">microsomal triglyceride transfer protein</t>
  </si>
  <si>
    <t xml:space="preserve">MTTP</t>
  </si>
  <si>
    <t xml:space="preserve">ataxia telangiectasia mutated (includes complementation groups A, C and D)///nuclear protein, ataxia-telangiectasia locus</t>
  </si>
  <si>
    <t xml:space="preserve">chloride channel, nucleotide-sensitive, 1A</t>
  </si>
  <si>
    <t xml:space="preserve">CLNS1A</t>
  </si>
  <si>
    <t xml:space="preserve">alkB, alkylation repair homolog 1 (E. coli)</t>
  </si>
  <si>
    <t xml:space="preserve">ALKBH1</t>
  </si>
  <si>
    <t xml:space="preserve">transmembrane emp24 domain trafficking protein 2</t>
  </si>
  <si>
    <t xml:space="preserve">TMED2</t>
  </si>
  <si>
    <t xml:space="preserve">matrix metallopeptidase 19</t>
  </si>
  <si>
    <t xml:space="preserve">zinc finger protein 74</t>
  </si>
  <si>
    <t xml:space="preserve">L antigen family, member 3</t>
  </si>
  <si>
    <t xml:space="preserve">LAGE3</t>
  </si>
  <si>
    <t xml:space="preserve">endoplasmic reticulum protein 29</t>
  </si>
  <si>
    <t xml:space="preserve">ERP29</t>
  </si>
  <si>
    <t xml:space="preserve">zinc finger, MYM-type 3</t>
  </si>
  <si>
    <t xml:space="preserve">ZMYM3</t>
  </si>
  <si>
    <t xml:space="preserve">ADP-ribosyltransferase 4 (Dombrock blood group)</t>
  </si>
  <si>
    <t xml:space="preserve">ART4</t>
  </si>
  <si>
    <t xml:space="preserve">hydroxyacyl-Coenzyme A dehydrogenase</t>
  </si>
  <si>
    <t xml:space="preserve">HADH</t>
  </si>
  <si>
    <t xml:space="preserve">Similar to mal, T-cell differentiation protein-like</t>
  </si>
  <si>
    <t xml:space="preserve">Killer cell immunoglobulin-like receptor, three domains, long cytoplasmic ta...</t>
  </si>
  <si>
    <t xml:space="preserve">centromere protein I</t>
  </si>
  <si>
    <t xml:space="preserve">CENPI</t>
  </si>
  <si>
    <t xml:space="preserve">metallothionein 1L (pseudogene)</t>
  </si>
  <si>
    <t xml:space="preserve">ATPase family, AAA domain containing 4</t>
  </si>
  <si>
    <t xml:space="preserve">Zinc finger, matrin type 2</t>
  </si>
  <si>
    <t xml:space="preserve">caspase 8, apoptosis-related cysteine peptidase</t>
  </si>
  <si>
    <t xml:space="preserve">Hadha</t>
  </si>
  <si>
    <t xml:space="preserve">ubiquitin specific peptidase 9, X-linked</t>
  </si>
  <si>
    <t xml:space="preserve">complement factor H-related 4</t>
  </si>
  <si>
    <t xml:space="preserve">CFHR4</t>
  </si>
  <si>
    <t xml:space="preserve">keratin 85</t>
  </si>
  <si>
    <t xml:space="preserve">KRT85</t>
  </si>
  <si>
    <t xml:space="preserve">keratin 83</t>
  </si>
  <si>
    <t xml:space="preserve">KRT83</t>
  </si>
  <si>
    <t xml:space="preserve">keratin 86</t>
  </si>
  <si>
    <t xml:space="preserve">KRT86</t>
  </si>
  <si>
    <t xml:space="preserve">ADAM metallopeptidase domain 2 (fertilin beta)</t>
  </si>
  <si>
    <t xml:space="preserve">SMT3 suppressor of mif two 3 homolog 3 (S. cerevisiae)</t>
  </si>
  <si>
    <t xml:space="preserve">SMT3 suppressor of mif two 3 homolog 2 (S. cerevisiae)</t>
  </si>
  <si>
    <t xml:space="preserve">dynein, axonemal, heavy chain 9</t>
  </si>
  <si>
    <t xml:space="preserve">amyloid beta (A4) precursor protein (peptidase nexin-II, Alzheimer disease)</t>
  </si>
  <si>
    <t xml:space="preserve">complement factor I</t>
  </si>
  <si>
    <t xml:space="preserve">CFI</t>
  </si>
  <si>
    <t xml:space="preserve">CD58 molecule</t>
  </si>
  <si>
    <t xml:space="preserve">secretogranin V (7B2 protein)</t>
  </si>
  <si>
    <t xml:space="preserve">SCG5</t>
  </si>
  <si>
    <t xml:space="preserve">phosphatidylinositol glycan anchor biosynthesis, class K</t>
  </si>
  <si>
    <t xml:space="preserve">tripartite motif-containing 10</t>
  </si>
  <si>
    <t xml:space="preserve">TRIM10</t>
  </si>
  <si>
    <t xml:space="preserve">forkhead box C2 (MFH-1, mesenchyme forkhead 1)</t>
  </si>
  <si>
    <t xml:space="preserve">FOXC2</t>
  </si>
  <si>
    <t xml:space="preserve">Similar to IQ motif containing with AAA domain</t>
  </si>
  <si>
    <t xml:space="preserve">asparagine-linked glycosylation 3 homolog (S. cerevisiae, alpha-1,3-mannosyltransferase)</t>
  </si>
  <si>
    <t xml:space="preserve">flavin containing monooxygenase 2 (non-functional)</t>
  </si>
  <si>
    <t xml:space="preserve">3'UTR of hypothetical protein (ORF1)</t>
  </si>
  <si>
    <t xml:space="preserve">homeobox D3</t>
  </si>
  <si>
    <t xml:space="preserve">HOXD3</t>
  </si>
  <si>
    <t xml:space="preserve">CD58 T7 protein</t>
  </si>
  <si>
    <t xml:space="preserve">ADAM metallopeptidase domain 3b (cyritestin 2)</t>
  </si>
  <si>
    <t xml:space="preserve">ADAM3B</t>
  </si>
  <si>
    <t xml:space="preserve">protein arginine methyltransferase 1</t>
  </si>
  <si>
    <t xml:space="preserve">PRMT1</t>
  </si>
  <si>
    <t xml:space="preserve">Twist homolog 1 (acrocephalosyndactyly 3; Saethre-Chotzen syndrome) (Drosoph...</t>
  </si>
  <si>
    <t xml:space="preserve">ubiquitin specific peptidase 9, Y-linked (fat facets-like, Drosophila)</t>
  </si>
  <si>
    <t xml:space="preserve">immunoglobulin kappa variable 1-13</t>
  </si>
  <si>
    <t xml:space="preserve">IGKV1-13</t>
  </si>
  <si>
    <t xml:space="preserve">CD83 molecule</t>
  </si>
  <si>
    <t xml:space="preserve">branched chain keto acid dehydrogenase E1, alpha polypeptide</t>
  </si>
  <si>
    <t xml:space="preserve">proteasome (prosome, macropain) subunit, beta type, 8 (large multifunctional peptidase 7)</t>
  </si>
  <si>
    <t xml:space="preserve">myosin, heavy polypeptide 6, cardiac muscle, alpha (cardiomyopathy, hypertrophic 1)</t>
  </si>
  <si>
    <t xml:space="preserve">MYH6</t>
  </si>
  <si>
    <t xml:space="preserve">kinectin 1 (kinesin receptor)</t>
  </si>
  <si>
    <t xml:space="preserve">KTN1</t>
  </si>
  <si>
    <t xml:space="preserve">CD163 molecule</t>
  </si>
  <si>
    <t xml:space="preserve">mature T-cell proliferation 1</t>
  </si>
  <si>
    <t xml:space="preserve">MTCP1</t>
  </si>
  <si>
    <t xml:space="preserve">CD69 molecule</t>
  </si>
  <si>
    <t xml:space="preserve">X-linked Kx blood group (McLeod syndrome)</t>
  </si>
  <si>
    <t xml:space="preserve">semenogelin I///semenogelin II</t>
  </si>
  <si>
    <t xml:space="preserve">GPI-anchored membrane protein 1</t>
  </si>
  <si>
    <t xml:space="preserve">GPIAP1</t>
  </si>
  <si>
    <t xml:space="preserve">mucin 5AC, oligomeric mucus/gel-forming</t>
  </si>
  <si>
    <t xml:space="preserve">Xg blood group</t>
  </si>
  <si>
    <t xml:space="preserve">XG mRNA (clone RACE6)</t>
  </si>
  <si>
    <t xml:space="preserve">ADAM metallopeptidase domain 10</t>
  </si>
  <si>
    <t xml:space="preserve">chemokine (C-C motif) ligand 14</t>
  </si>
  <si>
    <t xml:space="preserve">CCL14</t>
  </si>
  <si>
    <t xml:space="preserve">ClpP caseinolytic peptidase, ATP-dependent, proteolytic subunit homolog (E. coli)</t>
  </si>
  <si>
    <t xml:space="preserve">isocitrate dehydrogenase 3 (NAD+) gamma///signal sequence receptor, delta (translocon-associated protein delta)</t>
  </si>
  <si>
    <t xml:space="preserve">chromosome X open reading frame 2///opsin 1 (cone pigments), long-wave-sensitive (color blindness, protan)</t>
  </si>
  <si>
    <t xml:space="preserve">CXorf2</t>
  </si>
  <si>
    <t xml:space="preserve">N-methylpurine-DNA glycosylase///chromosome 16 open reading frame 35</t>
  </si>
  <si>
    <t xml:space="preserve">Jumonji domain containing 2A</t>
  </si>
  <si>
    <t xml:space="preserve">ubiquitin specific peptidase 7 (herpes virus-associated)</t>
  </si>
  <si>
    <t xml:space="preserve">CDNA FLJ14162 fis, clone NT2RM4002504</t>
  </si>
  <si>
    <t xml:space="preserve">histone 1, H2ad</t>
  </si>
  <si>
    <t xml:space="preserve">HIST1H2AD</t>
  </si>
  <si>
    <t xml:space="preserve">histone 1, H2a, pseudogene 4</t>
  </si>
  <si>
    <t xml:space="preserve">HIST1H2APS4</t>
  </si>
  <si>
    <t xml:space="preserve">histone 1, H2bc</t>
  </si>
  <si>
    <t xml:space="preserve">HIST1H2BC</t>
  </si>
  <si>
    <t xml:space="preserve">serpin peptidase inhibitor, clade I (neuroserpin), member 1</t>
  </si>
  <si>
    <t xml:space="preserve">histone 1, H2bn</t>
  </si>
  <si>
    <t xml:space="preserve">HIST1H2BN</t>
  </si>
  <si>
    <t xml:space="preserve">amidase domain containing</t>
  </si>
  <si>
    <t xml:space="preserve">AMDD</t>
  </si>
  <si>
    <t xml:space="preserve">dynein, cytoplasmic 2, heavy chain 1</t>
  </si>
  <si>
    <t xml:space="preserve">DYNC2H1</t>
  </si>
  <si>
    <t xml:space="preserve">dynein, axonemal, heavy chain 12</t>
  </si>
  <si>
    <t xml:space="preserve">major histocompatibility complex, class I, C</t>
  </si>
  <si>
    <t xml:space="preserve">HLA-C</t>
  </si>
  <si>
    <t xml:space="preserve">dynein, axonemal, heavy chain 1</t>
  </si>
  <si>
    <t xml:space="preserve">dynein, axonemal, heavy chain 3</t>
  </si>
  <si>
    <t xml:space="preserve">dynein, axonemal, heavy chain 8</t>
  </si>
  <si>
    <t xml:space="preserve">klotho///START domain containing 13</t>
  </si>
  <si>
    <t xml:space="preserve">hemoglobin, alpha 1///hemoglobin, alpha 2///hemoglobin, zeta</t>
  </si>
  <si>
    <t xml:space="preserve">HBA1</t>
  </si>
  <si>
    <t xml:space="preserve">ras-related C3 botulinum toxin substrate 2 (rho family, small GTP binding protein Rac2)///somatostatin receptor 3///C1q and tumor necrosis factor related protein 6</t>
  </si>
  <si>
    <t xml:space="preserve">Z82188</t>
  </si>
  <si>
    <t xml:space="preserve">solute carrier family 6 (amino acid transporter), member 14///hypothetical LOC203413</t>
  </si>
  <si>
    <t xml:space="preserve">hydroxyacyl-Coenzyme A dehydrogenase, type II///structural maintenance of chromosomes 1A///HECT, UBA and WWE domain containing 1///RIB43A domain with coiled-coils 1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HumanCancerProjects-NCBI\GDS1210\GDS1210-Project\TempSeparateFilesFolder1</t>
  </si>
  <si>
    <t xml:space="preserve">UniqueID</t>
  </si>
  <si>
    <t xml:space="preserve">InputFileName</t>
  </si>
  <si>
    <t xml:space="preserve">GDS1210.txt</t>
  </si>
  <si>
    <t xml:space="preserve">NumHeaders</t>
  </si>
  <si>
    <t xml:space="preserve">Log Base</t>
  </si>
  <si>
    <t xml:space="preserve">Version</t>
  </si>
  <si>
    <t xml:space="preserve">cbOuputWkbk</t>
  </si>
  <si>
    <t xml:space="preserve">Project.xls</t>
  </si>
  <si>
    <t xml:space="preserve">ExpChunkSize</t>
  </si>
  <si>
    <t xml:space="preserve">ExpDescriptorsFilePath</t>
  </si>
  <si>
    <t xml:space="preserve">D:\HumanCancerProjects-NCBI\GDS1210</t>
  </si>
  <si>
    <t xml:space="preserve">ExpDescriptorsFileName</t>
  </si>
  <si>
    <t xml:space="preserve">Experiment Descriptor file.txt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D:\HumanCancerProjects-NCBI\GDS1210\GPL80.annot.txt</t>
  </si>
  <si>
    <t xml:space="preserve">7. ckLogRatioFilter</t>
  </si>
  <si>
    <t xml:space="preserve">SigmaSqMedian</t>
  </si>
  <si>
    <t xml:space="preserve">8. SignifLevel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HuGeneFL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A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Empty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  <si>
    <t xml:space="preserve">File</t>
  </si>
  <si>
    <t xml:space="preserve">Type</t>
  </si>
  <si>
    <t xml:space="preserve">Folder</t>
  </si>
  <si>
    <t xml:space="preserve">Selected</t>
  </si>
  <si>
    <t xml:space="preserve">angiogenesis</t>
  </si>
  <si>
    <t xml:space="preserve">angiogenesis.htm</t>
  </si>
  <si>
    <t xml:space="preserve">CGAP</t>
  </si>
  <si>
    <t xml:space="preserve">apoptosis</t>
  </si>
  <si>
    <t xml:space="preserve">apoptosis.htm</t>
  </si>
  <si>
    <t xml:space="preserve">behavior</t>
  </si>
  <si>
    <t xml:space="preserve">behavior.htm</t>
  </si>
  <si>
    <t xml:space="preserve">cell_cycle</t>
  </si>
  <si>
    <t xml:space="preserve">cell_cycle.htm</t>
  </si>
  <si>
    <t xml:space="preserve">cell_signaling</t>
  </si>
  <si>
    <t xml:space="preserve">cell_signaling.htm</t>
  </si>
  <si>
    <t xml:space="preserve">development</t>
  </si>
  <si>
    <t xml:space="preserve">development.htm</t>
  </si>
  <si>
    <t xml:space="preserve">DNA_adducts</t>
  </si>
  <si>
    <t xml:space="preserve">DNA_adducts.htm</t>
  </si>
  <si>
    <t xml:space="preserve">DNA_damage</t>
  </si>
  <si>
    <t xml:space="preserve">DNA_damage.htm</t>
  </si>
  <si>
    <t xml:space="preserve">DNA_replication</t>
  </si>
  <si>
    <t xml:space="preserve">DNA_replication.htm</t>
  </si>
  <si>
    <t xml:space="preserve">gene_regulation</t>
  </si>
  <si>
    <t xml:space="preserve">gene_regulation.htm</t>
  </si>
  <si>
    <t xml:space="preserve">immunology</t>
  </si>
  <si>
    <t xml:space="preserve">immunology.htm</t>
  </si>
  <si>
    <t xml:space="preserve">metabolism</t>
  </si>
  <si>
    <t xml:space="preserve">metabolism.htm</t>
  </si>
  <si>
    <t xml:space="preserve">metastasis</t>
  </si>
  <si>
    <t xml:space="preserve">metastasis.htm</t>
  </si>
  <si>
    <t xml:space="preserve">misc</t>
  </si>
  <si>
    <t xml:space="preserve">misc.htm</t>
  </si>
  <si>
    <t xml:space="preserve">pharmacology</t>
  </si>
  <si>
    <t xml:space="preserve">pharmacology.htm</t>
  </si>
  <si>
    <t xml:space="preserve">signal_transduction</t>
  </si>
  <si>
    <t xml:space="preserve">signal_transduction.htm</t>
  </si>
  <si>
    <t xml:space="preserve">transcription</t>
  </si>
  <si>
    <t xml:space="preserve">transcription.htm</t>
  </si>
  <si>
    <t xml:space="preserve">tsonc</t>
  </si>
  <si>
    <t xml:space="preserve">tsonc.htm</t>
  </si>
  <si>
    <t xml:space="preserve">__ClassComparison</t>
  </si>
  <si>
    <t xml:space="preserve">__ClassComparison.txt</t>
  </si>
  <si>
    <t xml:space="preserve">Probe set</t>
  </si>
  <si>
    <t xml:space="preserve">User</t>
  </si>
  <si>
    <t xml:space="preserve">__ClassComparison2</t>
  </si>
  <si>
    <t xml:space="preserve">__ClassComparison2.txt</t>
  </si>
  <si>
    <t xml:space="preserve">__ClassComparisonBFV82</t>
  </si>
  <si>
    <t xml:space="preserve">__ClassComparisonBFV82.txt</t>
  </si>
  <si>
    <t xml:space="preserve">__ClassComparisonBHFr26</t>
  </si>
  <si>
    <t xml:space="preserve">__ClassComparisonBHFr26.txt</t>
  </si>
  <si>
    <t xml:space="preserve">__ClassComparisonDuration</t>
  </si>
  <si>
    <t xml:space="preserve">__ClassComparisonDuration.txt</t>
  </si>
  <si>
    <t xml:space="preserve">__ClassComparisonInflam</t>
  </si>
  <si>
    <t xml:space="preserve">__ClassComparisonInflam.txt</t>
  </si>
  <si>
    <t xml:space="preserve">__ClassPrediction</t>
  </si>
  <si>
    <t xml:space="preserve">__ClassPrediction.txt</t>
  </si>
  <si>
    <t xml:space="preserve">__ClassPrediction2off</t>
  </si>
  <si>
    <t xml:space="preserve">__ClassPrediction2off.txt</t>
  </si>
  <si>
    <t xml:space="preserve">__ClassPrediction4Genes</t>
  </si>
  <si>
    <t xml:space="preserve">__ClassPrediction4Genes.txt</t>
  </si>
  <si>
    <t xml:space="preserve">Unique id</t>
  </si>
  <si>
    <t xml:space="preserve">__ClassPredictionAvGd</t>
  </si>
  <si>
    <t xml:space="preserve">__ClassPredictionAvGd.txt</t>
  </si>
  <si>
    <t xml:space="preserve">__ClassPredictionAvGd002</t>
  </si>
  <si>
    <t xml:space="preserve">__ClassPredictionAvGd002.txt</t>
  </si>
  <si>
    <t xml:space="preserve">__ClassPredictionAvGd2</t>
  </si>
  <si>
    <t xml:space="preserve">__ClassPredictionAvGd2.txt</t>
  </si>
  <si>
    <t xml:space="preserve">__ClassPredictionBFV</t>
  </si>
  <si>
    <t xml:space="preserve">__ClassPredictionBFV.txt</t>
  </si>
  <si>
    <t xml:space="preserve">__ClassPredictionBFV001</t>
  </si>
  <si>
    <t xml:space="preserve">__ClassPredictionBFV001.txt</t>
  </si>
  <si>
    <t xml:space="preserve">__ClassPredictionBFV006</t>
  </si>
  <si>
    <t xml:space="preserve">__ClassPredictionBFV006.txt</t>
  </si>
  <si>
    <t xml:space="preserve">__ClassPredictionBFV82</t>
  </si>
  <si>
    <t xml:space="preserve">__ClassPredictionBFV82.txt</t>
  </si>
  <si>
    <t xml:space="preserve">__ClassPredictionBFV830005</t>
  </si>
  <si>
    <t xml:space="preserve">__ClassPredictionBFV830005.txt</t>
  </si>
  <si>
    <t xml:space="preserve">__ClassPredictionBHFr</t>
  </si>
  <si>
    <t xml:space="preserve">__ClassPredictionBHFr.txt</t>
  </si>
  <si>
    <t xml:space="preserve">__ClassPredictionBHFr0</t>
  </si>
  <si>
    <t xml:space="preserve">__ClassPredictionBHFr0.txt</t>
  </si>
  <si>
    <t xml:space="preserve">__ClassPredictionBHFr17</t>
  </si>
  <si>
    <t xml:space="preserve">__ClassPredictionBHFr17.txt</t>
  </si>
  <si>
    <t xml:space="preserve">__ClassPredictionBHFr17001</t>
  </si>
  <si>
    <t xml:space="preserve">__ClassPredictionBHFr17001.txt</t>
  </si>
  <si>
    <t xml:space="preserve">__ClassPredictionDu6</t>
  </si>
  <si>
    <t xml:space="preserve">__ClassPredictionDu6.txt</t>
  </si>
  <si>
    <t xml:space="preserve">__ClassPredictionInfl</t>
  </si>
  <si>
    <t xml:space="preserve">__ClassPredictionInfl.txt</t>
  </si>
  <si>
    <t xml:space="preserve">__ClassPredictionPIEDSS001</t>
  </si>
  <si>
    <t xml:space="preserve">__ClassPredictionPIEDSS001.txt</t>
  </si>
  <si>
    <t xml:space="preserve">__ClassPredictiontest</t>
  </si>
  <si>
    <t xml:space="preserve">__ClassPredictiontest.txt</t>
  </si>
  <si>
    <t xml:space="preserve">__ClassPredictionTest1</t>
  </si>
  <si>
    <t xml:space="preserve">__ClassPredictionTest1.txt</t>
  </si>
  <si>
    <t xml:space="preserve">Example- Apoptosis</t>
  </si>
  <si>
    <t xml:space="preserve">Example- Apoptosis.txt</t>
  </si>
  <si>
    <t xml:space="preserve">Clone</t>
  </si>
  <si>
    <t xml:space="preserve">Example- Cell_cycle</t>
  </si>
  <si>
    <t xml:space="preserve">Example- Cell_cycle.txt</t>
  </si>
  <si>
    <t xml:space="preserve">Example- DNA_replication</t>
  </si>
  <si>
    <t xml:space="preserve">Example- DNA_replication.txt</t>
  </si>
  <si>
    <t xml:space="preserve">Example- Drug_metabolism</t>
  </si>
  <si>
    <t xml:space="preserve">Example- Drug_metabolism.txt</t>
  </si>
  <si>
    <t xml:space="preserve">Example- Kinase</t>
  </si>
  <si>
    <t xml:space="preserve">Example- Kinase.txt</t>
  </si>
  <si>
    <t xml:space="preserve">Example- Phosphatase</t>
  </si>
  <si>
    <t xml:space="preserve">Example- Phosphatase.txt</t>
  </si>
  <si>
    <t xml:space="preserve">Example- Proliferation</t>
  </si>
  <si>
    <t xml:space="preserve">Example- Proliferation.txt</t>
  </si>
  <si>
    <t xml:space="preserve">Example- Protease</t>
  </si>
  <si>
    <t xml:space="preserve">Example- Protease.txt</t>
  </si>
  <si>
    <t xml:space="preserve">Example- Replication</t>
  </si>
  <si>
    <t xml:space="preserve">Example- Replication.txt</t>
  </si>
  <si>
    <t xml:space="preserve">Example- Signaling</t>
  </si>
  <si>
    <t xml:space="preserve">Example- Signaling.txt</t>
  </si>
  <si>
    <t xml:space="preserve">Example- Transcription</t>
  </si>
  <si>
    <t xml:space="preserve">Example- Transcription.txt</t>
  </si>
  <si>
    <t xml:space="preserve">Example- Translation</t>
  </si>
  <si>
    <t xml:space="preserve">Example- Translation.txt</t>
  </si>
  <si>
    <t xml:space="preserve">HG-Focus_HouseKeeping</t>
  </si>
  <si>
    <t xml:space="preserve">HG-Focus_HouseKeeping.txt</t>
  </si>
  <si>
    <t xml:space="preserve">HG-U133_Housekeeping</t>
  </si>
  <si>
    <t xml:space="preserve">HG-U133_Housekeeping.txt</t>
  </si>
  <si>
    <t xml:space="preserve">HG-U95_Housekeeping</t>
  </si>
  <si>
    <t xml:space="preserve">HG-U95_Housekeeping.txt</t>
  </si>
  <si>
    <t xml:space="preserve">Perou's- Intrinsic- Breast-Cancer-Genes</t>
  </si>
  <si>
    <t xml:space="preserve">Perou's- Intrinsic- Breast-Cancer-Genes.txt</t>
  </si>
  <si>
    <t xml:space="preserve">Clone	GB acc	UG cluster	Gene Symbol</t>
  </si>
  <si>
    <t xml:space="preserve">Acetylation and Deacetylation of RelA in The Nucleus</t>
  </si>
  <si>
    <t xml:space="preserve">h_RELAPathway</t>
  </si>
  <si>
    <t xml:space="preserve">Biocarta</t>
  </si>
  <si>
    <t xml:space="preserve">Actions of Nitric Oxide in the Heart</t>
  </si>
  <si>
    <t xml:space="preserve">h_no1Pathway</t>
  </si>
  <si>
    <t xml:space="preserve">Activation of cAMP-dependent protein kinase, PKA</t>
  </si>
  <si>
    <t xml:space="preserve">h_gsPathway</t>
  </si>
  <si>
    <t xml:space="preserve">Activation of Csk by cAMP-dependent Protein Kinase Inhibits Signaling through the T Cell Receptor</t>
  </si>
  <si>
    <t xml:space="preserve">h_CSKPathway</t>
  </si>
  <si>
    <t xml:space="preserve">Activation of PKC through G protein coupled receptor</t>
  </si>
  <si>
    <t xml:space="preserve">h_pkcPathway</t>
  </si>
  <si>
    <t xml:space="preserve">Activation of Src by Protein-tyrosine phosphatase alpha</t>
  </si>
  <si>
    <t xml:space="preserve">h_srcRPTPPathway</t>
  </si>
  <si>
    <t xml:space="preserve">Acute Myocardial Infarction</t>
  </si>
  <si>
    <t xml:space="preserve">h_amiPathway</t>
  </si>
  <si>
    <t xml:space="preserve">Adhesion and Diapedesis of Granulocytes</t>
  </si>
  <si>
    <t xml:space="preserve">h_granulocytesPathway</t>
  </si>
  <si>
    <t xml:space="preserve">Adhesion and Diapedesis of Lymphocytes</t>
  </si>
  <si>
    <t xml:space="preserve">h_lympathway</t>
  </si>
  <si>
    <t xml:space="preserve">Adhesion Molecules on Lymphocyte</t>
  </si>
  <si>
    <t xml:space="preserve">h_lymphocytePathway</t>
  </si>
  <si>
    <t xml:space="preserve">ADP-Ribosylation Factor</t>
  </si>
  <si>
    <t xml:space="preserve">h_arapPathway</t>
  </si>
  <si>
    <t xml:space="preserve">Agrin in Postsynaptic Differentiation</t>
  </si>
  <si>
    <t xml:space="preserve">h_agrPathway</t>
  </si>
  <si>
    <t xml:space="preserve">Ahr Signal Transduction Pathway</t>
  </si>
  <si>
    <t xml:space="preserve">h_acrPathway</t>
  </si>
  <si>
    <t xml:space="preserve">AKAP95 role in mitosis and chromosome dynamics</t>
  </si>
  <si>
    <t xml:space="preserve">h_akap95Pathway</t>
  </si>
  <si>
    <t xml:space="preserve">AKT Signaling Pathway</t>
  </si>
  <si>
    <t xml:space="preserve">h_aktPathway</t>
  </si>
  <si>
    <t xml:space="preserve">ALK in cardiac myocytes</t>
  </si>
  <si>
    <t xml:space="preserve">h_alkPathway</t>
  </si>
  <si>
    <t xml:space="preserve">Alpha-synuclein and Parkin-mediated proteolysis in Parkinson\'s disease</t>
  </si>
  <si>
    <t xml:space="preserve">h_ParkinsonsPathway</t>
  </si>
  <si>
    <t xml:space="preserve">Alternative Complement Pathway</t>
  </si>
  <si>
    <t xml:space="preserve">h_alternativePathway</t>
  </si>
  <si>
    <t xml:space="preserve">Angiotensin II mediated activation of JNK Pathway via Pyk2 dependent signaling</t>
  </si>
  <si>
    <t xml:space="preserve">h_At1rPathway</t>
  </si>
  <si>
    <t xml:space="preserve">Angiotensin-converting enzyme 2 regulates heart function</t>
  </si>
  <si>
    <t xml:space="preserve">h_ace2Pathway</t>
  </si>
  <si>
    <t xml:space="preserve">Anthrax Toxin Mechanism of Action</t>
  </si>
  <si>
    <t xml:space="preserve">h_anthraxPathway</t>
  </si>
  <si>
    <t xml:space="preserve">Antigen Dependent B Cell Activation</t>
  </si>
  <si>
    <t xml:space="preserve">h_asbcellPathway</t>
  </si>
  <si>
    <t xml:space="preserve">Antigen Processing and Presentation</t>
  </si>
  <si>
    <t xml:space="preserve">h_mhcPathway</t>
  </si>
  <si>
    <t xml:space="preserve">Apoptotic DNA fragmentation and tissue homeostasis</t>
  </si>
  <si>
    <t xml:space="preserve">h_DNAfragmentPathway</t>
  </si>
  <si>
    <t xml:space="preserve">Apoptotic Signaling in Response to DNA Damage</t>
  </si>
  <si>
    <t xml:space="preserve">h_chemicalPathway</t>
  </si>
  <si>
    <t xml:space="preserve">Aspirin Blocks Signaling Pathway Involved in Platelet Activation</t>
  </si>
  <si>
    <t xml:space="preserve">h_sppaPathway</t>
  </si>
  <si>
    <t xml:space="preserve">ATM Signaling Pathway</t>
  </si>
  <si>
    <t xml:space="preserve">h_atmPathway</t>
  </si>
  <si>
    <t xml:space="preserve">Attenuation of GPCR Signaling</t>
  </si>
  <si>
    <t xml:space="preserve">h_agpcrPathway</t>
  </si>
  <si>
    <t xml:space="preserve">B Cell Receptor Complex</t>
  </si>
  <si>
    <t xml:space="preserve">h_bcrmolecule</t>
  </si>
  <si>
    <t xml:space="preserve">B Cell Survival Pathway</t>
  </si>
  <si>
    <t xml:space="preserve">h_bcellsurvivalPathway</t>
  </si>
  <si>
    <t xml:space="preserve">B Lymphocyte Cell Surface Molecules</t>
  </si>
  <si>
    <t xml:space="preserve">h_blymphocytePathway</t>
  </si>
  <si>
    <t xml:space="preserve">Basic mechanism of action of PPARa, PPARb(d) and PPARg and effects on gene expression</t>
  </si>
  <si>
    <t xml:space="preserve">h_pparPathway</t>
  </si>
  <si>
    <t xml:space="preserve">Basic Mechanisms of SUMOylation</t>
  </si>
  <si>
    <t xml:space="preserve">h_sumoPathway</t>
  </si>
  <si>
    <t xml:space="preserve">BCR Signaling Pathway</t>
  </si>
  <si>
    <t xml:space="preserve">h_bcrPathway</t>
  </si>
  <si>
    <t xml:space="preserve">Bioactive Peptide Induced Signaling Pathway</t>
  </si>
  <si>
    <t xml:space="preserve">h_biopeptidesPathway</t>
  </si>
  <si>
    <t xml:space="preserve">Blockade of Neurotransmitter Relase by Botulinum Toxin</t>
  </si>
  <si>
    <t xml:space="preserve">h_botulinPathway</t>
  </si>
  <si>
    <t xml:space="preserve">Bone Remodelling</t>
  </si>
  <si>
    <t xml:space="preserve">h_ranklPathway</t>
  </si>
  <si>
    <t xml:space="preserve">BRCA1-dependent Ub-ligase activity</t>
  </si>
  <si>
    <t xml:space="preserve">h_bard1Pathway</t>
  </si>
  <si>
    <t xml:space="preserve">BTG family proteins and cell cycle regulation</t>
  </si>
  <si>
    <t xml:space="preserve">h_btg2Pathway</t>
  </si>
  <si>
    <t xml:space="preserve">Bystander B Cell Activation</t>
  </si>
  <si>
    <t xml:space="preserve">h_bbcellPathway</t>
  </si>
  <si>
    <t xml:space="preserve">Ca++/ Calmodulin-dependent Protein Kinase Activation</t>
  </si>
  <si>
    <t xml:space="preserve">h_CaCaMPathway</t>
  </si>
  <si>
    <t xml:space="preserve">Cadmium induces DNA synthesis and proliferation in macrophages</t>
  </si>
  <si>
    <t xml:space="preserve">h_cdMacPathway</t>
  </si>
  <si>
    <t xml:space="preserve">Calcium Signaling by HBx of Hepatitis B virus</t>
  </si>
  <si>
    <t xml:space="preserve">h_HBxPathway</t>
  </si>
  <si>
    <t xml:space="preserve">Cardiac Protection Against ROS </t>
  </si>
  <si>
    <t xml:space="preserve">h_flumazenilPathway</t>
  </si>
  <si>
    <t xml:space="preserve">CARM1 and Regulation of the Estrogen Receptor</t>
  </si>
  <si>
    <t xml:space="preserve">h_carm-erPathway</t>
  </si>
  <si>
    <t xml:space="preserve">Caspase Cascade in Apoptosis</t>
  </si>
  <si>
    <t xml:space="preserve">h_caspasePathway</t>
  </si>
  <si>
    <t xml:space="preserve">Catabolic Pathways for Arginine , Histidine, Glutamate, Glutamine, and Proline</t>
  </si>
  <si>
    <t xml:space="preserve">h_argininecPathway</t>
  </si>
  <si>
    <t xml:space="preserve">Catabolic Pathways for Methionine, Isoleucine, Threonine and Valine</t>
  </si>
  <si>
    <t xml:space="preserve">h_methioninepathway</t>
  </si>
  <si>
    <t xml:space="preserve">CBL mediated ligand-induced downregulation of EGF receptors</t>
  </si>
  <si>
    <t xml:space="preserve">h_cblPathway</t>
  </si>
  <si>
    <t xml:space="preserve">CCR3 signaling in Eosinophils</t>
  </si>
  <si>
    <t xml:space="preserve">h_CCR3Pathway</t>
  </si>
  <si>
    <t xml:space="preserve">CD40L Signaling Pathway</t>
  </si>
  <si>
    <t xml:space="preserve">h_cd40Pathway</t>
  </si>
  <si>
    <t xml:space="preserve">cdc25 and chk1 Regulatory Pathway in response to DNA damage</t>
  </si>
  <si>
    <t xml:space="preserve">h_cdc25Pathway</t>
  </si>
  <si>
    <t xml:space="preserve">CDK Regulation of DNA Replication</t>
  </si>
  <si>
    <t xml:space="preserve">h_mcmPathway</t>
  </si>
  <si>
    <t xml:space="preserve">Cell Cycle: G1/S Check Point </t>
  </si>
  <si>
    <t xml:space="preserve">h_g1Pathway</t>
  </si>
  <si>
    <t xml:space="preserve">Cell Cycle: G2/M Checkpoint</t>
  </si>
  <si>
    <t xml:space="preserve">h_g2Pathway</t>
  </si>
  <si>
    <t xml:space="preserve">Cell to Cell Adhesion Signaling</t>
  </si>
  <si>
    <t xml:space="preserve">h_cell2cellPathway</t>
  </si>
  <si>
    <t xml:space="preserve">Cells and Molecules involved in local acute inflammatory response</t>
  </si>
  <si>
    <t xml:space="preserve">h_LairPathway</t>
  </si>
  <si>
    <t xml:space="preserve">Ceramide Signaling Pathway</t>
  </si>
  <si>
    <t xml:space="preserve">h_ceramidePathway</t>
  </si>
  <si>
    <t xml:space="preserve">Chaperones modulate interferon Signaling Pathway</t>
  </si>
  <si>
    <t xml:space="preserve">h_tidPathway</t>
  </si>
  <si>
    <t xml:space="preserve">ChREBP regulation by carbohydrates and cAMP</t>
  </si>
  <si>
    <t xml:space="preserve">h_chrebpPathway</t>
  </si>
  <si>
    <t xml:space="preserve">Chromatin Remodeling by hSWI/SNF ATP-dependent Complexes</t>
  </si>
  <si>
    <t xml:space="preserve">h_hSWI-SNFpathway</t>
  </si>
  <si>
    <t xml:space="preserve">Circadian Rhythms</t>
  </si>
  <si>
    <t xml:space="preserve">h_circadianPathway</t>
  </si>
  <si>
    <t xml:space="preserve">Classical Complement Pathway</t>
  </si>
  <si>
    <t xml:space="preserve">h_classicPathway</t>
  </si>
  <si>
    <t xml:space="preserve">Complement Pathway</t>
  </si>
  <si>
    <t xml:space="preserve">h_compPathway</t>
  </si>
  <si>
    <t xml:space="preserve">Control of Gene Expression by Vitamin D Receptor</t>
  </si>
  <si>
    <t xml:space="preserve">h_vdrPathway</t>
  </si>
  <si>
    <t xml:space="preserve">Control of skeletal myogenesis by HDAC &amp; calcium/calmodulin-dependent kinase (CaMK)</t>
  </si>
  <si>
    <t xml:space="preserve">h_hdacPathway</t>
  </si>
  <si>
    <t xml:space="preserve">Corticosteroids and cardioprotection</t>
  </si>
  <si>
    <t xml:space="preserve">h_gcrPathway</t>
  </si>
  <si>
    <t xml:space="preserve">CTCF: First Multivalent Nuclear Factor</t>
  </si>
  <si>
    <t xml:space="preserve">h_ctcfPathway</t>
  </si>
  <si>
    <t xml:space="preserve">CTL mediated immune response against target cells </t>
  </si>
  <si>
    <t xml:space="preserve">h_ctlPathway</t>
  </si>
  <si>
    <t xml:space="preserve">CXCR4 Signaling Pathway</t>
  </si>
  <si>
    <t xml:space="preserve">h_cxcr4Pathway</t>
  </si>
  <si>
    <t xml:space="preserve">Cyclin E Destruction Pathway</t>
  </si>
  <si>
    <t xml:space="preserve">h_fbw7Pathway</t>
  </si>
  <si>
    <t xml:space="preserve">Cycling of Ran in nucleocytoplasmic transport</t>
  </si>
  <si>
    <t xml:space="preserve">h_ranPathway</t>
  </si>
  <si>
    <t xml:space="preserve">Cyclins and Cell Cycle Regulation</t>
  </si>
  <si>
    <t xml:space="preserve">h_cellcyclePathway</t>
  </si>
  <si>
    <t xml:space="preserve">Cystic fibrosis transmembrane conductance regulator (CFTR) and beta 2 adrenergic receptor (b2AR) pathway</t>
  </si>
  <si>
    <t xml:space="preserve">h_cftrPathway</t>
  </si>
  <si>
    <t xml:space="preserve">Cytokine Network</t>
  </si>
  <si>
    <t xml:space="preserve">h_cytokinePathway</t>
  </si>
  <si>
    <t xml:space="preserve">Cytokines and Inflammatory Response</t>
  </si>
  <si>
    <t xml:space="preserve">h_inflamPathway</t>
  </si>
  <si>
    <t xml:space="preserve">D4-GDI Signaling Pathway</t>
  </si>
  <si>
    <t xml:space="preserve">h_d4gdiPathway</t>
  </si>
  <si>
    <t xml:space="preserve">Degradation of the RAR and RXR by the proteasome</t>
  </si>
  <si>
    <t xml:space="preserve">h_rarPathway</t>
  </si>
  <si>
    <t xml:space="preserve">Dendritic cells in regulating TH1 and TH2 Development</t>
  </si>
  <si>
    <t xml:space="preserve">h_dcPathway</t>
  </si>
  <si>
    <t xml:space="preserve">Deregulation of CDK5 in Alzheimers Disease</t>
  </si>
  <si>
    <t xml:space="preserve">h_p35alzheimersPathway</t>
  </si>
  <si>
    <t xml:space="preserve">Dicer Pathway</t>
  </si>
  <si>
    <t xml:space="preserve">h_dicerPathway</t>
  </si>
  <si>
    <t xml:space="preserve">Double Stranded RNA Induced Gene Expression</t>
  </si>
  <si>
    <t xml:space="preserve">h_rnaPathway</t>
  </si>
  <si>
    <t xml:space="preserve">Downregulated of MTA-3 in ER-negative Breast Tumors</t>
  </si>
  <si>
    <t xml:space="preserve">h_mta3Pathway</t>
  </si>
  <si>
    <t xml:space="preserve">E2F1 Destruction Pathway</t>
  </si>
  <si>
    <t xml:space="preserve">h_skp2e2fPathway</t>
  </si>
  <si>
    <t xml:space="preserve">Effects of calcineurin in Keratinocyte Differentiation</t>
  </si>
  <si>
    <t xml:space="preserve">h_calcineurinPathway</t>
  </si>
  <si>
    <t xml:space="preserve">EGF Signaling Pathway</t>
  </si>
  <si>
    <t xml:space="preserve">h_egfPathway</t>
  </si>
  <si>
    <t xml:space="preserve">Eicosanoid Metabolism</t>
  </si>
  <si>
    <t xml:space="preserve">h_eicosanoidPathway</t>
  </si>
  <si>
    <t xml:space="preserve">Electron Transport Reaction in Mitochondria</t>
  </si>
  <si>
    <t xml:space="preserve">h_etcPathway</t>
  </si>
  <si>
    <t xml:space="preserve">Endocytotic role of NDK, Phosphins and Dynamin</t>
  </si>
  <si>
    <t xml:space="preserve">h_ndkDynaminPathway</t>
  </si>
  <si>
    <t xml:space="preserve">Eph Kinases and ephrins support platelet aggregation</t>
  </si>
  <si>
    <t xml:space="preserve">h_ephA4Pathway</t>
  </si>
  <si>
    <t xml:space="preserve">EPO Signaling Pathway</t>
  </si>
  <si>
    <t xml:space="preserve">h_epoPathway</t>
  </si>
  <si>
    <t xml:space="preserve">ER–associated degradation (ERAD) Pathway</t>
  </si>
  <si>
    <t xml:space="preserve">h_eradPathway</t>
  </si>
  <si>
    <t xml:space="preserve">Erk and PI-3 Kinase Are Necessary for Collagen Binding in Corneal Epithelia</t>
  </si>
  <si>
    <t xml:space="preserve">h_ecmPathway</t>
  </si>
  <si>
    <t xml:space="preserve">Erk1/Erk2 Mapk Signaling pathway</t>
  </si>
  <si>
    <t xml:space="preserve">h_erkPathway</t>
  </si>
  <si>
    <t xml:space="preserve">Erythrocyte Differentiation Pathway</t>
  </si>
  <si>
    <t xml:space="preserve">h_erythPathway</t>
  </si>
  <si>
    <t xml:space="preserve">Erythropoietin mediated neuroprotection through NF-kB</t>
  </si>
  <si>
    <t xml:space="preserve">h_eponfkbPathway</t>
  </si>
  <si>
    <t xml:space="preserve">Estrogen-responsive protein Efp controls cell cycle and breast tumors growth</t>
  </si>
  <si>
    <t xml:space="preserve">h_EfpPathway</t>
  </si>
  <si>
    <t xml:space="preserve">Eukaryotic protein translation</t>
  </si>
  <si>
    <t xml:space="preserve">h_eifPathway</t>
  </si>
  <si>
    <t xml:space="preserve">Extrinsic Prothrombin Activation Pathway</t>
  </si>
  <si>
    <t xml:space="preserve">h_extrinsicPathway</t>
  </si>
  <si>
    <t xml:space="preserve">FAS signaling pathway ( CD95 )</t>
  </si>
  <si>
    <t xml:space="preserve">h_fasPathway</t>
  </si>
  <si>
    <t xml:space="preserve">Fc Epsilon Receptor I Signaling in Mast Cells</t>
  </si>
  <si>
    <t xml:space="preserve">h_fcer1Pathway</t>
  </si>
  <si>
    <t xml:space="preserve">Fibrinolysis Pathway</t>
  </si>
  <si>
    <t xml:space="preserve">h_fibrinolysisPathway</t>
  </si>
  <si>
    <t xml:space="preserve">fMLP induced chemokine gene expression in HMC-1 cells</t>
  </si>
  <si>
    <t xml:space="preserve">h_fMLPpathway</t>
  </si>
  <si>
    <t xml:space="preserve">FOSB gene expression and drug abuse</t>
  </si>
  <si>
    <t xml:space="preserve">h_fosbPathway</t>
  </si>
  <si>
    <t xml:space="preserve">Free Radical Induced Apoptosis</t>
  </si>
  <si>
    <t xml:space="preserve">h_freePathway</t>
  </si>
  <si>
    <t xml:space="preserve">Function of SLRP in Bone: An Integrated View</t>
  </si>
  <si>
    <t xml:space="preserve">h_slrp2Pathway</t>
  </si>
  <si>
    <t xml:space="preserve">FXR and LXR Regulation of Cholesterol Metabolism</t>
  </si>
  <si>
    <t xml:space="preserve">h_fxrPathway</t>
  </si>
  <si>
    <t xml:space="preserve">Gamma-aminobutyric Acid Receptor Life Cycle</t>
  </si>
  <si>
    <t xml:space="preserve">h_gabaPathway</t>
  </si>
  <si>
    <t xml:space="preserve">GATA3 participate in activating the Th2 cytokine genes expression</t>
  </si>
  <si>
    <t xml:space="preserve">h_GATA3pathway</t>
  </si>
  <si>
    <t xml:space="preserve">Generation of amyloid b-peptide by PS1</t>
  </si>
  <si>
    <t xml:space="preserve">h_appPathway</t>
  </si>
  <si>
    <t xml:space="preserve">Ghrelin: Regulation of Food Intake and Energy Homeostasis</t>
  </si>
  <si>
    <t xml:space="preserve">h_ghrelinPathway</t>
  </si>
  <si>
    <t xml:space="preserve">Glycolysis Pathway</t>
  </si>
  <si>
    <t xml:space="preserve">h_glycolysisPathway</t>
  </si>
  <si>
    <t xml:space="preserve">G-Protein Signaling Through Tubby Proteins</t>
  </si>
  <si>
    <t xml:space="preserve">h_tubbyPathway</t>
  </si>
  <si>
    <t xml:space="preserve">Granzyme A mediated Apoptosis Pathway</t>
  </si>
  <si>
    <t xml:space="preserve">h_setPathway</t>
  </si>
  <si>
    <t xml:space="preserve">Growth Hormone Signaling Pathway</t>
  </si>
  <si>
    <t xml:space="preserve">h_ghPathway</t>
  </si>
  <si>
    <t xml:space="preserve">g-Secretase mediated ErbB4 Signaling Pathway </t>
  </si>
  <si>
    <t xml:space="preserve">h_erbB4pathway</t>
  </si>
  <si>
    <t xml:space="preserve">Hemoglobin\'s Chaperone</t>
  </si>
  <si>
    <t xml:space="preserve">h_ahspPathway</t>
  </si>
  <si>
    <t xml:space="preserve">HIV Induced T Cell Apoptosis</t>
  </si>
  <si>
    <t xml:space="preserve">h_tcapoptosisPathway</t>
  </si>
  <si>
    <t xml:space="preserve">HIV-1 defeats host-mediated resistance by CEM15</t>
  </si>
  <si>
    <t xml:space="preserve">h_vifPathway</t>
  </si>
  <si>
    <t xml:space="preserve">HIV-I Nef: negative effector of Fas and TNF</t>
  </si>
  <si>
    <t xml:space="preserve">h_HivnefPathway</t>
  </si>
  <si>
    <t xml:space="preserve">Hop Pathway in Cardiac Development</t>
  </si>
  <si>
    <t xml:space="preserve">h_hopPathway</t>
  </si>
  <si>
    <t xml:space="preserve">How does salmonella hijack a cell</t>
  </si>
  <si>
    <t xml:space="preserve">h_salmonellaPathway</t>
  </si>
  <si>
    <t xml:space="preserve">How Progesterone Initiates the Oocyte Maturation</t>
  </si>
  <si>
    <t xml:space="preserve">h_mPRPathway</t>
  </si>
  <si>
    <t xml:space="preserve">Human Cytomegalovirus and Map Kinase Pathways</t>
  </si>
  <si>
    <t xml:space="preserve">h_hcmvPathway</t>
  </si>
  <si>
    <t xml:space="preserve">Hypoxia and p53 in the Cardiovascular system</t>
  </si>
  <si>
    <t xml:space="preserve">h_p53hypoxiaPathway</t>
  </si>
  <si>
    <t xml:space="preserve">Hypoxia-Inducible Factor in the Cardiovascular System</t>
  </si>
  <si>
    <t xml:space="preserve">h_hifPathway</t>
  </si>
  <si>
    <t xml:space="preserve">IFN alpha signaling pathway</t>
  </si>
  <si>
    <t xml:space="preserve">h_ifnaPathway</t>
  </si>
  <si>
    <t xml:space="preserve">IFN gamma signaling pathway </t>
  </si>
  <si>
    <t xml:space="preserve">h_ifngPathway</t>
  </si>
  <si>
    <t xml:space="preserve">IGF-1 Signaling Pathway</t>
  </si>
  <si>
    <t xml:space="preserve">h_igf1Pathway</t>
  </si>
  <si>
    <t xml:space="preserve">IL 17 Signaling Pathway</t>
  </si>
  <si>
    <t xml:space="preserve">h_il17Pathway</t>
  </si>
  <si>
    <t xml:space="preserve">IL 18 Signaling Pathway</t>
  </si>
  <si>
    <t xml:space="preserve">h_il18Pathway</t>
  </si>
  <si>
    <t xml:space="preserve">IL 2 signaling pathway</t>
  </si>
  <si>
    <t xml:space="preserve">h_il2Pathway</t>
  </si>
  <si>
    <t xml:space="preserve">IL 3 signaling pathway</t>
  </si>
  <si>
    <t xml:space="preserve">h_il3Pathway</t>
  </si>
  <si>
    <t xml:space="preserve">IL 4 signaling pathway</t>
  </si>
  <si>
    <t xml:space="preserve">h_il4Pathway</t>
  </si>
  <si>
    <t xml:space="preserve">IL 5 Signaling Pathway</t>
  </si>
  <si>
    <t xml:space="preserve">h_il5Pathway</t>
  </si>
  <si>
    <t xml:space="preserve">IL 6 signaling pathway</t>
  </si>
  <si>
    <t xml:space="preserve">h_il6Pathway</t>
  </si>
  <si>
    <t xml:space="preserve">IL-10 Anti-inflammatory Signaling Pathway</t>
  </si>
  <si>
    <t xml:space="preserve">h_il10Pathway</t>
  </si>
  <si>
    <t xml:space="preserve">IL12 and Stat4 Dependent Signaling Pathway in Th1 Development</t>
  </si>
  <si>
    <t xml:space="preserve">h_IL12Pathway</t>
  </si>
  <si>
    <t xml:space="preserve">IL-2 Receptor Beta Chain in T cell Activation</t>
  </si>
  <si>
    <t xml:space="preserve">h_il2rbPathway</t>
  </si>
  <si>
    <t xml:space="preserve">IL22 Soluble Receptor Signaling Pathway </t>
  </si>
  <si>
    <t xml:space="preserve">h_il22bppathway</t>
  </si>
  <si>
    <t xml:space="preserve">IL-7 Signal Transduction</t>
  </si>
  <si>
    <t xml:space="preserve">h_il7Pathway</t>
  </si>
  <si>
    <t xml:space="preserve">Inactivation of Gsk3 by AKT causes accumulation of b-catenin in Alveolar Macrophages</t>
  </si>
  <si>
    <t xml:space="preserve">h_gsk3Pathway</t>
  </si>
  <si>
    <t xml:space="preserve">Induction of apoptosis through DR3 and DR4/5 Death Receptors </t>
  </si>
  <si>
    <t xml:space="preserve">h_deathPathway</t>
  </si>
  <si>
    <t xml:space="preserve">Influence of Ras and Rho proteins on G1 to S Transition</t>
  </si>
  <si>
    <t xml:space="preserve">h_RacCycDPathway</t>
  </si>
  <si>
    <t xml:space="preserve">Inhibition of Cellular Proliferation by Gleevec</t>
  </si>
  <si>
    <t xml:space="preserve">h_gleevecpathway</t>
  </si>
  <si>
    <t xml:space="preserve">Inhibition of Huntington\'s disease neurodegeneration by histone deacetylase inhibitors</t>
  </si>
  <si>
    <t xml:space="preserve">h_HuntingtonPathway</t>
  </si>
  <si>
    <t xml:space="preserve">Inhibition of Matrix Metalloproteinases</t>
  </si>
  <si>
    <t xml:space="preserve">h_reckPathway</t>
  </si>
  <si>
    <t xml:space="preserve">Insulin Signaling Pathway</t>
  </si>
  <si>
    <t xml:space="preserve">h_insulinPathway</t>
  </si>
  <si>
    <t xml:space="preserve">Integrin Signaling Pathway</t>
  </si>
  <si>
    <t xml:space="preserve">h_integrinPathway</t>
  </si>
  <si>
    <t xml:space="preserve">Internal Ribosome entry pathway</t>
  </si>
  <si>
    <t xml:space="preserve">h_iresPathway</t>
  </si>
  <si>
    <t xml:space="preserve">Intrinsic Prothrombin Activation Pathway</t>
  </si>
  <si>
    <t xml:space="preserve">h_intrinsicPathway</t>
  </si>
  <si>
    <t xml:space="preserve">Ion Channel and Phorbal Esters Signaling Pathway</t>
  </si>
  <si>
    <t xml:space="preserve">h_ionPathway</t>
  </si>
  <si>
    <t xml:space="preserve">Ion Channels and Their Functional Role in Vascular Endothelium</t>
  </si>
  <si>
    <t xml:space="preserve">h_raccPathway</t>
  </si>
  <si>
    <t xml:space="preserve">Keratinocyte Differentiation</t>
  </si>
  <si>
    <t xml:space="preserve">h_keratinocytePathway</t>
  </si>
  <si>
    <t xml:space="preserve">Lck and Fyn tyrosine kinases in initiation of TCR Activation</t>
  </si>
  <si>
    <t xml:space="preserve">h_tcraPathway</t>
  </si>
  <si>
    <t xml:space="preserve">Lectin Induced Complement Pathway</t>
  </si>
  <si>
    <t xml:space="preserve">h_lectinPathway</t>
  </si>
  <si>
    <t xml:space="preserve">Leloir pathway of galactose metabolism</t>
  </si>
  <si>
    <t xml:space="preserve">h_g1pPathway</t>
  </si>
  <si>
    <t xml:space="preserve">Links between Pyk2 and Map Kinases</t>
  </si>
  <si>
    <t xml:space="preserve">h_pyk2Pathway</t>
  </si>
  <si>
    <t xml:space="preserve">Lissencephaly gene (LIS1) in neuronal migration and development</t>
  </si>
  <si>
    <t xml:space="preserve">h_Lis1Pathway</t>
  </si>
  <si>
    <t xml:space="preserve">Low-density lipoprotein (LDL) pathway during atherogenesis</t>
  </si>
  <si>
    <t xml:space="preserve">h_LDLpathway</t>
  </si>
  <si>
    <t xml:space="preserve">Malate-aspartate shuttle</t>
  </si>
  <si>
    <t xml:space="preserve">h_malatePathway</t>
  </si>
  <si>
    <t xml:space="preserve">Map Kinase Inactivation of SMRT Corepressor</t>
  </si>
  <si>
    <t xml:space="preserve">h_egfr_smrtePathway</t>
  </si>
  <si>
    <t xml:space="preserve">MAPKinase Signaling Pathway</t>
  </si>
  <si>
    <t xml:space="preserve">h_mapkPathway</t>
  </si>
  <si>
    <t xml:space="preserve">mCalpain and friends in Cell motility</t>
  </si>
  <si>
    <t xml:space="preserve">h_mCalpainPathway</t>
  </si>
  <si>
    <t xml:space="preserve">Mechanism of Acetaminophen Activity and Toxicity</t>
  </si>
  <si>
    <t xml:space="preserve">h_AcetaminophenPathway</t>
  </si>
  <si>
    <t xml:space="preserve">Mechanism of Gene Regulation by Peroxisome Proliferators via PPARa(alpha)</t>
  </si>
  <si>
    <t xml:space="preserve">h_pparaPathway</t>
  </si>
  <si>
    <t xml:space="preserve">Mechanism of Protein Import into the Nucleus</t>
  </si>
  <si>
    <t xml:space="preserve">h_npcPathway</t>
  </si>
  <si>
    <t xml:space="preserve">Mechanisms of transcriptional repression by DNA methylation</t>
  </si>
  <si>
    <t xml:space="preserve">h_mbdPathway</t>
  </si>
  <si>
    <t xml:space="preserve">Melanocyte Development and Pigmentation Pathway</t>
  </si>
  <si>
    <t xml:space="preserve">h_melanocytepathway</t>
  </si>
  <si>
    <t xml:space="preserve">Metabolism of Anandamide, an Endogenous Cannabinoid</t>
  </si>
  <si>
    <t xml:space="preserve">h_cb1rPathway</t>
  </si>
  <si>
    <t xml:space="preserve">METS affect on Macrophage Differentiation</t>
  </si>
  <si>
    <t xml:space="preserve">h_etsPathway</t>
  </si>
  <si>
    <t xml:space="preserve">Mitochondrial Carnitine Palmitoyltransferase (CPT) System</t>
  </si>
  <si>
    <t xml:space="preserve">h_cptPathway</t>
  </si>
  <si>
    <t xml:space="preserve">Monocyte and its Surface Molecules</t>
  </si>
  <si>
    <t xml:space="preserve">h_monocytePathway</t>
  </si>
  <si>
    <t xml:space="preserve">Msp/Ron Receptor Signaling Pathway</t>
  </si>
  <si>
    <t xml:space="preserve">h_mspPathway</t>
  </si>
  <si>
    <t xml:space="preserve">mTOR Signaling Pathway</t>
  </si>
  <si>
    <t xml:space="preserve">h_mTORPathway</t>
  </si>
  <si>
    <t xml:space="preserve">Multi-Drug Resistance Factors</t>
  </si>
  <si>
    <t xml:space="preserve">h_mrpPathway</t>
  </si>
  <si>
    <t xml:space="preserve">Multiple antiapoptotic pathways from IGF-1R signaling lead to BAD phosphorylation</t>
  </si>
  <si>
    <t xml:space="preserve">h_igf1rPathway</t>
  </si>
  <si>
    <t xml:space="preserve">Multi-step Regulation of Transcription by Pitx2</t>
  </si>
  <si>
    <t xml:space="preserve">h_pitx2Pathway</t>
  </si>
  <si>
    <t xml:space="preserve">Nerve growth factor pathway (NGF)</t>
  </si>
  <si>
    <t xml:space="preserve">h_ngfPathway</t>
  </si>
  <si>
    <t xml:space="preserve">Neuropeptides VIP and PACAP inhibit the apoptosis of activated T cells</t>
  </si>
  <si>
    <t xml:space="preserve">h_vipPathway</t>
  </si>
  <si>
    <t xml:space="preserve">Neuroregulin receptor degredation protein-1 Controls ErbB3 receptor recycling</t>
  </si>
  <si>
    <t xml:space="preserve">h_ErbB3Pathway</t>
  </si>
  <si>
    <t xml:space="preserve">Neutrophil and Its Surface Molecules</t>
  </si>
  <si>
    <t xml:space="preserve">h_neutrophilPathway</t>
  </si>
  <si>
    <t xml:space="preserve">NFAT and Hypertrophy of the heart (Transcription in the broken heart)</t>
  </si>
  <si>
    <t xml:space="preserve">h_nfatPathway</t>
  </si>
  <si>
    <t xml:space="preserve">NFkB activation by Nontypeable Hemophilus influenzae</t>
  </si>
  <si>
    <t xml:space="preserve">h_nthiPathway</t>
  </si>
  <si>
    <t xml:space="preserve">NF-kB Signaling Pathway</t>
  </si>
  <si>
    <t xml:space="preserve">h_nfkbPathway</t>
  </si>
  <si>
    <t xml:space="preserve">Nitric Oxide Signaling Pathway</t>
  </si>
  <si>
    <t xml:space="preserve">h_nos1Pathway</t>
  </si>
  <si>
    <t xml:space="preserve">NO2-dependent IL 12 Pathway in NK cells</t>
  </si>
  <si>
    <t xml:space="preserve">h_no2il12Pathway</t>
  </si>
  <si>
    <t xml:space="preserve">Nuclear receptors coordinate the activities of chromatin remodeling complexes and coactivators to facilitate initiation of transcription in carcinoma cells</t>
  </si>
  <si>
    <t xml:space="preserve">h_rarrxrPathway</t>
  </si>
  <si>
    <t xml:space="preserve">Nuclear Receptors in Lipid Metabolism and Toxicity</t>
  </si>
  <si>
    <t xml:space="preserve">h_nuclearRsPathway</t>
  </si>
  <si>
    <t xml:space="preserve">Opposing roles of AIF in Apoptosis and Cell Survival</t>
  </si>
  <si>
    <t xml:space="preserve">h_aifPathway</t>
  </si>
  <si>
    <t xml:space="preserve">Overview of telomerase protein component gene hTert Transcriptional Regulation </t>
  </si>
  <si>
    <t xml:space="preserve">h_tertpathway</t>
  </si>
  <si>
    <t xml:space="preserve">Overview of telomerase RNA component gene hTerc Transcriptional Regulation</t>
  </si>
  <si>
    <t xml:space="preserve">h_tercPathway</t>
  </si>
  <si>
    <t xml:space="preserve">OX40 Signaling Pathway</t>
  </si>
  <si>
    <t xml:space="preserve">h_ox40Pathway</t>
  </si>
  <si>
    <t xml:space="preserve">Oxidative Stress Induced Gene Expression Via Nrf2</t>
  </si>
  <si>
    <t xml:space="preserve">h_arenrf2Pathway</t>
  </si>
  <si>
    <t xml:space="preserve">p38 MAPK Signaling Pathway </t>
  </si>
  <si>
    <t xml:space="preserve">h_p38mapkPathway</t>
  </si>
  <si>
    <t xml:space="preserve">p53 Signaling Pathway</t>
  </si>
  <si>
    <t xml:space="preserve">h_p53Pathway</t>
  </si>
  <si>
    <t xml:space="preserve">PDGF Signaling Pathway</t>
  </si>
  <si>
    <t xml:space="preserve">h_pdgfPathway</t>
  </si>
  <si>
    <t xml:space="preserve">Pelp1 Modulation of Estrogen Receptor Activity</t>
  </si>
  <si>
    <t xml:space="preserve">h_pelp1Pathway</t>
  </si>
  <si>
    <t xml:space="preserve">Pertussis toxin-insensitive CCR5 Signaling in Macrophage</t>
  </si>
  <si>
    <t xml:space="preserve">h_Ccr5Pathway</t>
  </si>
  <si>
    <t xml:space="preserve">Phosphoinositides and their downstream targets.</t>
  </si>
  <si>
    <t xml:space="preserve">h_ptdinsPathway</t>
  </si>
  <si>
    <t xml:space="preserve">Phospholipase C d1 in phospholipid associated cell signaling</t>
  </si>
  <si>
    <t xml:space="preserve">h_plcdPathway</t>
  </si>
  <si>
    <t xml:space="preserve">Phospholipase C Signaling Pathway</t>
  </si>
  <si>
    <t xml:space="preserve">h_plcPathway</t>
  </si>
  <si>
    <t xml:space="preserve">Phospholipase C-epsilon pathway</t>
  </si>
  <si>
    <t xml:space="preserve">h_plcePathway</t>
  </si>
  <si>
    <t xml:space="preserve">Phospholipids as signalling intermediaries</t>
  </si>
  <si>
    <t xml:space="preserve">h_edg1Pathway</t>
  </si>
  <si>
    <t xml:space="preserve">Phosphorylation of MEK1 by cdk5/p35 down regulates the MAP kinase pathway</t>
  </si>
  <si>
    <t xml:space="preserve">h_cdk5Pathway</t>
  </si>
  <si>
    <t xml:space="preserve">PKC-catalyzed phosphorylation of inhibitory phosphoprotein of myosin phosphatase</t>
  </si>
  <si>
    <t xml:space="preserve">h_myosinPathway</t>
  </si>
  <si>
    <t xml:space="preserve">Platelet Amyloid Precursor Protein Pathway</t>
  </si>
  <si>
    <t xml:space="preserve">h_plateletAppPathway</t>
  </si>
  <si>
    <t xml:space="preserve">Polyadenylation of mRNA</t>
  </si>
  <si>
    <t xml:space="preserve">h_cpsfPathway</t>
  </si>
  <si>
    <t xml:space="preserve">Presenilin action in Notch and Wnt signaling</t>
  </si>
  <si>
    <t xml:space="preserve">h_ps1Pathway</t>
  </si>
  <si>
    <t xml:space="preserve">Prion Pathway</t>
  </si>
  <si>
    <t xml:space="preserve">h_prionPathway</t>
  </si>
  <si>
    <t xml:space="preserve">Proepithelin Conversion to Epithelin and Wound Repair Control</t>
  </si>
  <si>
    <t xml:space="preserve">h_pepiPathway</t>
  </si>
  <si>
    <t xml:space="preserve">Protein Kinase A at the Centrosome</t>
  </si>
  <si>
    <t xml:space="preserve">h_akapCentrosomePathway</t>
  </si>
  <si>
    <t xml:space="preserve">Proteolysis and Signaling Pathway of Notch </t>
  </si>
  <si>
    <t xml:space="preserve">h_notchpathway</t>
  </si>
  <si>
    <t xml:space="preserve">PTEN dependent cell cycle arrest and apoptosis</t>
  </si>
  <si>
    <t xml:space="preserve">h_ptenPathway</t>
  </si>
  <si>
    <t xml:space="preserve">Rab GTPases Mark Targets In The Endocytotic Machinery</t>
  </si>
  <si>
    <t xml:space="preserve">h_rabPathway</t>
  </si>
  <si>
    <t xml:space="preserve">Rac 1 cell motility signaling pathway</t>
  </si>
  <si>
    <t xml:space="preserve">h_rac1Pathway</t>
  </si>
  <si>
    <t xml:space="preserve">Ras Signaling Pathway</t>
  </si>
  <si>
    <t xml:space="preserve">h_rasPathway</t>
  </si>
  <si>
    <t xml:space="preserve">Ras-Independent pathway in NK cell-mediated cytotoxicity</t>
  </si>
  <si>
    <t xml:space="preserve">h_nkcellsPathway</t>
  </si>
  <si>
    <t xml:space="preserve">RB Tumor Suppressor/Checkpoint Signaling in response to DNA damage</t>
  </si>
  <si>
    <t xml:space="preserve">h_rbPathway</t>
  </si>
  <si>
    <t xml:space="preserve">Reelin Signaling Pathway</t>
  </si>
  <si>
    <t xml:space="preserve">h_reelinPathway</t>
  </si>
  <si>
    <t xml:space="preserve">Regulation of BAD phosphorylation</t>
  </si>
  <si>
    <t xml:space="preserve">h_badPathway</t>
  </si>
  <si>
    <t xml:space="preserve">Regulation of cell cycle progression by Plk3</t>
  </si>
  <si>
    <t xml:space="preserve">h_plk3Pathway</t>
  </si>
  <si>
    <t xml:space="preserve">Regulation of ck1/cdk5 by type 1 glutamate receptors</t>
  </si>
  <si>
    <t xml:space="preserve">h_ck1Pathway</t>
  </si>
  <si>
    <t xml:space="preserve">Regulation of eIF2</t>
  </si>
  <si>
    <t xml:space="preserve">h_eif2Pathway</t>
  </si>
  <si>
    <t xml:space="preserve">Regulation of eIF4e and p70 S6 Kinase</t>
  </si>
  <si>
    <t xml:space="preserve">h_eif4Pathway</t>
  </si>
  <si>
    <t xml:space="preserve">Regulation of hematopoiesis by cytokines</t>
  </si>
  <si>
    <t xml:space="preserve">h_stemPathway</t>
  </si>
  <si>
    <t xml:space="preserve">Regulation of MAP Kinase Pathways Through Dual Specificity Phosphatases</t>
  </si>
  <si>
    <t xml:space="preserve">h_dspPathway</t>
  </si>
  <si>
    <t xml:space="preserve">Regulation of p27 Phosphorylation during Cell Cycle Progression</t>
  </si>
  <si>
    <t xml:space="preserve">h_p27Pathway</t>
  </si>
  <si>
    <t xml:space="preserve">Regulation of PGC-1a</t>
  </si>
  <si>
    <t xml:space="preserve">h_pgc1aPathway</t>
  </si>
  <si>
    <t xml:space="preserve">Regulation of Spermatogenesis by CREM</t>
  </si>
  <si>
    <t xml:space="preserve">h_cremPathway</t>
  </si>
  <si>
    <t xml:space="preserve">Regulation of Splicing through Sam68</t>
  </si>
  <si>
    <t xml:space="preserve">h_sam68Pathway</t>
  </si>
  <si>
    <t xml:space="preserve">Regulation of transcriptional activity by PML</t>
  </si>
  <si>
    <t xml:space="preserve">h_pmlPathway</t>
  </si>
  <si>
    <t xml:space="preserve">Regulators of Bone Mineralization</t>
  </si>
  <si>
    <t xml:space="preserve">h_npp1Pathway</t>
  </si>
  <si>
    <t xml:space="preserve">Repression of Pain Sensation by the Transcriptional Regulator DREAM</t>
  </si>
  <si>
    <t xml:space="preserve">h_dreampathway</t>
  </si>
  <si>
    <t xml:space="preserve">Reversal of Insulin Resistance by Leptin</t>
  </si>
  <si>
    <t xml:space="preserve">h_leptinPathway</t>
  </si>
  <si>
    <t xml:space="preserve">Rho cell motility signaling pathway</t>
  </si>
  <si>
    <t xml:space="preserve">h_rhoPathway</t>
  </si>
  <si>
    <t xml:space="preserve">Rho-Selective Guanine Exchange Factor AKAP13 Mediates Stress Fiber Formation</t>
  </si>
  <si>
    <t xml:space="preserve">h_akap13Pathway</t>
  </si>
  <si>
    <t xml:space="preserve">RNA polymerase III transcription</t>
  </si>
  <si>
    <t xml:space="preserve">h_antisensePathway</t>
  </si>
  <si>
    <t xml:space="preserve">h_RNApol3Pathway</t>
  </si>
  <si>
    <t xml:space="preserve">Role of BRCA1,  BRCA2 and ATR in Cancer Susceptibility</t>
  </si>
  <si>
    <t xml:space="preserve">h_atrbrcaPathway</t>
  </si>
  <si>
    <t xml:space="preserve">Role of EGF Receptor Transactivation by GPCRs in Cardiac Hypertrophy</t>
  </si>
  <si>
    <t xml:space="preserve">h_cardiacegfPathway</t>
  </si>
  <si>
    <t xml:space="preserve">Role of ERBB2 in Signal Transduction and Oncology</t>
  </si>
  <si>
    <t xml:space="preserve">h_her2Pathway</t>
  </si>
  <si>
    <t xml:space="preserve">Role of Erk5 in Neuronal Survival</t>
  </si>
  <si>
    <t xml:space="preserve">h_erk5Pathway</t>
  </si>
  <si>
    <t xml:space="preserve">Role of MAL in Rho-Mediated Activation of SRF</t>
  </si>
  <si>
    <t xml:space="preserve">h_malPathway</t>
  </si>
  <si>
    <t xml:space="preserve">Role of MEF2D in T-cell Apoptosis</t>
  </si>
  <si>
    <t xml:space="preserve">h_mef2dPathway</t>
  </si>
  <si>
    <t xml:space="preserve">Role of Mitochondria in Apoptotic Signaling</t>
  </si>
  <si>
    <t xml:space="preserve">h_mitochondriaPathway</t>
  </si>
  <si>
    <t xml:space="preserve">Role of nicotinic acetylcholine receptors in the regulation of apoptosis</t>
  </si>
  <si>
    <t xml:space="preserve">h_achPathway</t>
  </si>
  <si>
    <t xml:space="preserve">Role of Parkin in the Ubiquitin-Proteasomal Pathway</t>
  </si>
  <si>
    <t xml:space="preserve">h_parkinPathway</t>
  </si>
  <si>
    <t xml:space="preserve">Role of PI3K subunit p85 in regulation of Actin Organization and Cell Migration</t>
  </si>
  <si>
    <t xml:space="preserve">h_cdc42racPathway</t>
  </si>
  <si>
    <t xml:space="preserve">Role of PPAR-gamma Coactivators in Obesity and Thermogenesis</t>
  </si>
  <si>
    <t xml:space="preserve">h_ppargPathway</t>
  </si>
  <si>
    <t xml:space="preserve">Role of Ran in mitotic spindle regulation</t>
  </si>
  <si>
    <t xml:space="preserve">h_ranMSpathway</t>
  </si>
  <si>
    <t xml:space="preserve">Role of ß-arrestins in the activation and targeting of MAP kinases</t>
  </si>
  <si>
    <t xml:space="preserve">h_barr-mapkPathway</t>
  </si>
  <si>
    <t xml:space="preserve">Role of Tob in T-cell activation</t>
  </si>
  <si>
    <t xml:space="preserve">h_tob1Pathway</t>
  </si>
  <si>
    <t xml:space="preserve">Roles of ß-arrestin-dependent Recruitment of Src Kinases in GPCR Signaling</t>
  </si>
  <si>
    <t xml:space="preserve">h_bArrestin-srcPathway</t>
  </si>
  <si>
    <t xml:space="preserve">SARS Coronavirus Protease</t>
  </si>
  <si>
    <t xml:space="preserve">h_SARSpathway</t>
  </si>
  <si>
    <t xml:space="preserve">Segmentation Clock</t>
  </si>
  <si>
    <t xml:space="preserve">h_hesPathway</t>
  </si>
  <si>
    <t xml:space="preserve">Selective expression of chemokine receptors during T-cell polarization</t>
  </si>
  <si>
    <t xml:space="preserve">h_nktPathway</t>
  </si>
  <si>
    <t xml:space="preserve">Shuttle for transfer of acetyl groups from mitochondria to the cytosol</t>
  </si>
  <si>
    <t xml:space="preserve">h_malatexPathway</t>
  </si>
  <si>
    <t xml:space="preserve">Signal Dependent Regulation of Myogenesis by Corepressor MITR</t>
  </si>
  <si>
    <t xml:space="preserve">h_MITRPathway</t>
  </si>
  <si>
    <t xml:space="preserve">Signal transduction through IL1R</t>
  </si>
  <si>
    <t xml:space="preserve">h_il1rPathway</t>
  </si>
  <si>
    <t xml:space="preserve">Signaling of Hepatocyte Growth Factor Receptor</t>
  </si>
  <si>
    <t xml:space="preserve">h_metPathway</t>
  </si>
  <si>
    <t xml:space="preserve">Signaling Pathway from G-Protein Families</t>
  </si>
  <si>
    <t xml:space="preserve">h_gpcrPathway</t>
  </si>
  <si>
    <t xml:space="preserve">Skeletal muscle hypertrophy is regulated via AKT/mTOR pathway</t>
  </si>
  <si>
    <t xml:space="preserve">h_igf1mtorpathway</t>
  </si>
  <si>
    <t xml:space="preserve">Small Leucine-rich Proteoglycan (SLRP) molecules</t>
  </si>
  <si>
    <t xml:space="preserve">h_slrpPathway</t>
  </si>
  <si>
    <t xml:space="preserve">SODD/TNFR1 Signaling Pathway</t>
  </si>
  <si>
    <t xml:space="preserve">h_soddPathway</t>
  </si>
  <si>
    <t xml:space="preserve">Sonic Hedgehog (Shh) Pathway</t>
  </si>
  <si>
    <t xml:space="preserve">h_shhPathway</t>
  </si>
  <si>
    <t xml:space="preserve">Sonic Hedgehog (SHH) Receptor Ptc1 Regulates cell cycle</t>
  </si>
  <si>
    <t xml:space="preserve">h_ptc1Pathway</t>
  </si>
  <si>
    <t xml:space="preserve">Spliceosomal Assembly</t>
  </si>
  <si>
    <t xml:space="preserve">h_smPathway</t>
  </si>
  <si>
    <t xml:space="preserve">Sprouty regulation of tyrosine kinase signals</t>
  </si>
  <si>
    <t xml:space="preserve">h_spryPathway</t>
  </si>
  <si>
    <t xml:space="preserve">SREBP control of lipid synthesis</t>
  </si>
  <si>
    <t xml:space="preserve">h_s1pPathway</t>
  </si>
  <si>
    <t xml:space="preserve">ß-arrestins in GPCR Desensitization</t>
  </si>
  <si>
    <t xml:space="preserve">h_bArrestinPathway</t>
  </si>
  <si>
    <t xml:space="preserve">Stat3 Signaling Pathway</t>
  </si>
  <si>
    <t xml:space="preserve">h_stat3Pathway</t>
  </si>
  <si>
    <t xml:space="preserve">Stathmin and breast cancer resistance to antimicrotubule agents</t>
  </si>
  <si>
    <t xml:space="preserve">h_stathminPathway</t>
  </si>
  <si>
    <t xml:space="preserve">Steps in the Glycosylation of Mammalian N-linked Oligosaccarides</t>
  </si>
  <si>
    <t xml:space="preserve">h_aMANpathway</t>
  </si>
  <si>
    <t xml:space="preserve">Stress Induction of HSP Regulation</t>
  </si>
  <si>
    <t xml:space="preserve">h_hsp27Pathway</t>
  </si>
  <si>
    <t xml:space="preserve">SUMOylation as a mechanism to modulate CtBP-dependent gene responses</t>
  </si>
  <si>
    <t xml:space="preserve">h_ctbp1Pathway</t>
  </si>
  <si>
    <t xml:space="preserve">Sumoylation by RanBP2 Regulates Transcriptional Repression</t>
  </si>
  <si>
    <t xml:space="preserve">h_ranbp2Pathway</t>
  </si>
  <si>
    <t xml:space="preserve">Synaptic Proteins at the Synaptic Junction</t>
  </si>
  <si>
    <t xml:space="preserve">h_PDZsPathway</t>
  </si>
  <si>
    <t xml:space="preserve">T Cell Receptor and CD3 Complex</t>
  </si>
  <si>
    <t xml:space="preserve">h_tcrmolecule</t>
  </si>
  <si>
    <t xml:space="preserve">T Cell Receptor Signaling Pathway</t>
  </si>
  <si>
    <t xml:space="preserve">h_tcrPathway</t>
  </si>
  <si>
    <t xml:space="preserve">T Cytotoxic Cell Surface Molecules</t>
  </si>
  <si>
    <t xml:space="preserve">h_tcytotoxicPathway</t>
  </si>
  <si>
    <t xml:space="preserve">T Helper Cell Surface Molecules</t>
  </si>
  <si>
    <t xml:space="preserve">h_thelperPathway</t>
  </si>
  <si>
    <t xml:space="preserve">TACI and BCMA stimulation of B cell immune responses.</t>
  </si>
  <si>
    <t xml:space="preserve">h_tall1Pathway</t>
  </si>
  <si>
    <t xml:space="preserve">Telomeres, Telomerase, Cellular Aging, and  Immortality</t>
  </si>
  <si>
    <t xml:space="preserve">h_telPathway</t>
  </si>
  <si>
    <t xml:space="preserve">TGF beta signaling pathway</t>
  </si>
  <si>
    <t xml:space="preserve">h_tgfbPathway</t>
  </si>
  <si>
    <t xml:space="preserve">Th1/Th2 Differentiation</t>
  </si>
  <si>
    <t xml:space="preserve">h_th1th2Pathway</t>
  </si>
  <si>
    <t xml:space="preserve">The 4-1BB-dependent immune response</t>
  </si>
  <si>
    <t xml:space="preserve">h_41bbPathway</t>
  </si>
  <si>
    <t xml:space="preserve">The Co-Stimulatory Signal During T-cell Activation</t>
  </si>
  <si>
    <t xml:space="preserve">h_ctla4Pathway</t>
  </si>
  <si>
    <t xml:space="preserve">The IGF-1 Receptor and Longevity</t>
  </si>
  <si>
    <t xml:space="preserve">h_longevityPathway</t>
  </si>
  <si>
    <t xml:space="preserve">The information-processing pathway at the IFN-beta enhancer</t>
  </si>
  <si>
    <t xml:space="preserve">h_pcafpathway</t>
  </si>
  <si>
    <t xml:space="preserve">The PRC2 Complex Sets Long-term Gene Silencing Through Modification of Histone Tails</t>
  </si>
  <si>
    <t xml:space="preserve">h_prc2Pathway</t>
  </si>
  <si>
    <t xml:space="preserve">The Role of Eosinophils in the Chemokine Network of Allergy</t>
  </si>
  <si>
    <t xml:space="preserve">h_eosinophilsPathway</t>
  </si>
  <si>
    <t xml:space="preserve">The role of FYVE-finger proteins in vesicle transport</t>
  </si>
  <si>
    <t xml:space="preserve">h_eea1Pathway</t>
  </si>
  <si>
    <t xml:space="preserve">Thrombin signaling and protease-activated receptors</t>
  </si>
  <si>
    <t xml:space="preserve">h_Par1Pathway</t>
  </si>
  <si>
    <t xml:space="preserve">TNF/Stress Related Signaling</t>
  </si>
  <si>
    <t xml:space="preserve">h_stressPathway</t>
  </si>
  <si>
    <t xml:space="preserve">TNFR1 Signaling Pathway</t>
  </si>
  <si>
    <t xml:space="preserve">h_tnfr1Pathway</t>
  </si>
  <si>
    <t xml:space="preserve">TNFR2 Signaling Pathway</t>
  </si>
  <si>
    <t xml:space="preserve">h_tnfr2Pathway</t>
  </si>
  <si>
    <t xml:space="preserve">Toll-Like Receptor Pathway</t>
  </si>
  <si>
    <t xml:space="preserve">h_tollPathway</t>
  </si>
  <si>
    <t xml:space="preserve">TPO Signaling Pathway</t>
  </si>
  <si>
    <t xml:space="preserve">h_TPOPathway</t>
  </si>
  <si>
    <t xml:space="preserve">Transcription factor CREB and its extracellular signals</t>
  </si>
  <si>
    <t xml:space="preserve">h_crebPathway</t>
  </si>
  <si>
    <t xml:space="preserve">Transcription Regulation by Methyltransferase of CARM1</t>
  </si>
  <si>
    <t xml:space="preserve">h_carm1Pathway</t>
  </si>
  <si>
    <t xml:space="preserve">Transcriptional activation of dbpb from mRNA</t>
  </si>
  <si>
    <t xml:space="preserve">h_dbpbPathway</t>
  </si>
  <si>
    <t xml:space="preserve">Trefoil Factors Initiate  Mucosal Healing</t>
  </si>
  <si>
    <t xml:space="preserve">h_tffPathway</t>
  </si>
  <si>
    <t xml:space="preserve">Trka Receptor Signaling Pathway</t>
  </si>
  <si>
    <t xml:space="preserve">h_trkaPathway</t>
  </si>
  <si>
    <t xml:space="preserve">TSP-1 Induced Apoptosis in Microvascular Endothelial Cell </t>
  </si>
  <si>
    <t xml:space="preserve">h_tsp1Pathway</t>
  </si>
  <si>
    <t xml:space="preserve">Tumor Suppressor Arf Inhibits Ribosomal Biogenesis</t>
  </si>
  <si>
    <t xml:space="preserve">h_arfPathway</t>
  </si>
  <si>
    <t xml:space="preserve">uCalpain and friends in Cell spread</t>
  </si>
  <si>
    <t xml:space="preserve">h_ucalpainPathway</t>
  </si>
  <si>
    <t xml:space="preserve">VEGF, Hypoxia, and Angiogenesis</t>
  </si>
  <si>
    <t xml:space="preserve">h_vegfPathway</t>
  </si>
  <si>
    <t xml:space="preserve">Visceral Fat Deposits and the Metabolic Syndrome</t>
  </si>
  <si>
    <t xml:space="preserve">h_vobesityPathway</t>
  </si>
  <si>
    <t xml:space="preserve">Visual Signal Transduction</t>
  </si>
  <si>
    <t xml:space="preserve">h_rhodopsinPathway</t>
  </si>
  <si>
    <t xml:space="preserve">Vitamin C in the Brain</t>
  </si>
  <si>
    <t xml:space="preserve">h_vitCBPathway</t>
  </si>
  <si>
    <t xml:space="preserve">West Nile Virus</t>
  </si>
  <si>
    <t xml:space="preserve">h_WNVpathway</t>
  </si>
  <si>
    <t xml:space="preserve">WNT Signaling Pathway</t>
  </si>
  <si>
    <t xml:space="preserve">h_wntPathway</t>
  </si>
  <si>
    <t xml:space="preserve">Wnt/LRP6 Signalling</t>
  </si>
  <si>
    <t xml:space="preserve">h_wnt-lrp6Pathway</t>
  </si>
  <si>
    <t xml:space="preserve">Y branching of actin filaments</t>
  </si>
  <si>
    <t xml:space="preserve">h_actinYPathway</t>
  </si>
  <si>
    <t xml:space="preserve">1- and 2-Methylnaphthalene degradation</t>
  </si>
  <si>
    <t xml:space="preserve">hsa00624</t>
  </si>
  <si>
    <t xml:space="preserve">KEGG</t>
  </si>
  <si>
    <t xml:space="preserve">Alanine and aspartate metabolism</t>
  </si>
  <si>
    <t xml:space="preserve">hsa00252</t>
  </si>
  <si>
    <t xml:space="preserve">Alkaloid biosynthesis I</t>
  </si>
  <si>
    <t xml:space="preserve">hsa00950</t>
  </si>
  <si>
    <t xml:space="preserve">Alkaloid biosynthesis II</t>
  </si>
  <si>
    <t xml:space="preserve">hsa00960</t>
  </si>
  <si>
    <t xml:space="preserve">Aminoacyl-tRNA synthetases</t>
  </si>
  <si>
    <t xml:space="preserve">hsa00970</t>
  </si>
  <si>
    <t xml:space="preserve">Aminophosphonate metabolism</t>
  </si>
  <si>
    <t xml:space="preserve">hsa00440</t>
  </si>
  <si>
    <t xml:space="preserve">Aminosugars metabolism</t>
  </si>
  <si>
    <t xml:space="preserve">hsa00530</t>
  </si>
  <si>
    <t xml:space="preserve">Androgen and estrogen metabolism</t>
  </si>
  <si>
    <t xml:space="preserve">hsa00150</t>
  </si>
  <si>
    <t xml:space="preserve">Arginine and proline metabolism</t>
  </si>
  <si>
    <t xml:space="preserve">hsa00330</t>
  </si>
  <si>
    <t xml:space="preserve">Ascorbate and aldarate metabolism</t>
  </si>
  <si>
    <t xml:space="preserve">hsa00053</t>
  </si>
  <si>
    <t xml:space="preserve">ATP synthesis</t>
  </si>
  <si>
    <t xml:space="preserve">hsa00193</t>
  </si>
  <si>
    <t xml:space="preserve">Benzoate degradation via CoA ligation</t>
  </si>
  <si>
    <t xml:space="preserve">hsa00632</t>
  </si>
  <si>
    <t xml:space="preserve">Benzoate degradation via hydroxylation</t>
  </si>
  <si>
    <t xml:space="preserve">hsa00362</t>
  </si>
  <si>
    <t xml:space="preserve">beta-Alanine metabolism</t>
  </si>
  <si>
    <t xml:space="preserve">hsa00410</t>
  </si>
  <si>
    <t xml:space="preserve">Bile acid biosynthesis</t>
  </si>
  <si>
    <t xml:space="preserve">hsa00120</t>
  </si>
  <si>
    <t xml:space="preserve">Biosynthesis of steroids</t>
  </si>
  <si>
    <t xml:space="preserve">hsa00100</t>
  </si>
  <si>
    <t xml:space="preserve">Biotin metabolism</t>
  </si>
  <si>
    <t xml:space="preserve">hsa00780</t>
  </si>
  <si>
    <t xml:space="preserve">Bisphenol A degradation</t>
  </si>
  <si>
    <t xml:space="preserve">hsa00363</t>
  </si>
  <si>
    <t xml:space="preserve">Blood group glycolipid biosynthesis-lactoseries</t>
  </si>
  <si>
    <t xml:space="preserve">hsa00601</t>
  </si>
  <si>
    <t xml:space="preserve">Blood group glycolipid biosynthesis-neolactoseries</t>
  </si>
  <si>
    <t xml:space="preserve">hsa00602</t>
  </si>
  <si>
    <t xml:space="preserve">Butanoate metabolism</t>
  </si>
  <si>
    <t xml:space="preserve">hsa00650</t>
  </si>
  <si>
    <t xml:space="preserve">C21-Steroid hormone metabolism</t>
  </si>
  <si>
    <t xml:space="preserve">hsa00140</t>
  </si>
  <si>
    <t xml:space="preserve">C5-Branched dibasic acid metabolism</t>
  </si>
  <si>
    <t xml:space="preserve">hsa00660</t>
  </si>
  <si>
    <t xml:space="preserve">Caprolactam degradation</t>
  </si>
  <si>
    <t xml:space="preserve">hsa00930</t>
  </si>
  <si>
    <t xml:space="preserve">Carbon fixation</t>
  </si>
  <si>
    <t xml:space="preserve">hsa00710</t>
  </si>
  <si>
    <t xml:space="preserve">Chondroitin / Heparan sulfate biosynthesis</t>
  </si>
  <si>
    <t xml:space="preserve">hsa00532</t>
  </si>
  <si>
    <t xml:space="preserve">Citrate cycle (TCA cycle)</t>
  </si>
  <si>
    <t xml:space="preserve">hsa00020</t>
  </si>
  <si>
    <t xml:space="preserve">Cyanoamino acid metabolism</t>
  </si>
  <si>
    <t xml:space="preserve">hsa00460</t>
  </si>
  <si>
    <t xml:space="preserve">Cysteine metabolism</t>
  </si>
  <si>
    <t xml:space="preserve">hsa00272</t>
  </si>
  <si>
    <t xml:space="preserve">D-Arginine and D-ornithine metabolism</t>
  </si>
  <si>
    <t xml:space="preserve">hsa00472</t>
  </si>
  <si>
    <t xml:space="preserve">D-Glutamine and D-glutamate metabolism</t>
  </si>
  <si>
    <t xml:space="preserve">hsa00471</t>
  </si>
  <si>
    <t xml:space="preserve">DNA polymerase</t>
  </si>
  <si>
    <t xml:space="preserve">hsa03030</t>
  </si>
  <si>
    <t xml:space="preserve">Fatty acid biosynthesis (path 1)</t>
  </si>
  <si>
    <t xml:space="preserve">hsa00061</t>
  </si>
  <si>
    <t xml:space="preserve">Fatty acid biosynthesis (path 2)</t>
  </si>
  <si>
    <t xml:space="preserve">hsa00062</t>
  </si>
  <si>
    <t xml:space="preserve">Fatty acid metabolism</t>
  </si>
  <si>
    <t xml:space="preserve">hsa00071</t>
  </si>
  <si>
    <t xml:space="preserve">Folate biosynthesis</t>
  </si>
  <si>
    <t xml:space="preserve">hsa00790</t>
  </si>
  <si>
    <t xml:space="preserve">Fructose and mannose metabolism</t>
  </si>
  <si>
    <t xml:space="preserve">hsa00051</t>
  </si>
  <si>
    <t xml:space="preserve">Galactose metabolism</t>
  </si>
  <si>
    <t xml:space="preserve">hsa00052</t>
  </si>
  <si>
    <t xml:space="preserve">gamma-Hexachlorocyclohexane degradation</t>
  </si>
  <si>
    <t xml:space="preserve">hsa00361</t>
  </si>
  <si>
    <t xml:space="preserve">Ganglioside biosynthesis</t>
  </si>
  <si>
    <t xml:space="preserve">hsa00604</t>
  </si>
  <si>
    <t xml:space="preserve">Globoside metabolism</t>
  </si>
  <si>
    <t xml:space="preserve">hsa00603</t>
  </si>
  <si>
    <t xml:space="preserve">Glutamate metabolism</t>
  </si>
  <si>
    <t xml:space="preserve">hsa00251</t>
  </si>
  <si>
    <t xml:space="preserve">Glutathione metabolism</t>
  </si>
  <si>
    <t xml:space="preserve">hsa00480</t>
  </si>
  <si>
    <t xml:space="preserve">Glycerolipid metabolism</t>
  </si>
  <si>
    <t xml:space="preserve">hsa00561</t>
  </si>
  <si>
    <t xml:space="preserve">Glycerophospholipid metabolism</t>
  </si>
  <si>
    <t xml:space="preserve">hsa00564</t>
  </si>
  <si>
    <t xml:space="preserve">Glycine, serine and threonine metabolism</t>
  </si>
  <si>
    <t xml:space="preserve">hsa00260</t>
  </si>
  <si>
    <t xml:space="preserve">Glycolysis / Gluconeogenesis</t>
  </si>
  <si>
    <t xml:space="preserve">hsa00010</t>
  </si>
  <si>
    <t xml:space="preserve">Glycosaminoglycan degradation</t>
  </si>
  <si>
    <t xml:space="preserve">hsa00531</t>
  </si>
  <si>
    <t xml:space="preserve">Glycosphingolipid metabolism</t>
  </si>
  <si>
    <t xml:space="preserve">hsa00600</t>
  </si>
  <si>
    <t xml:space="preserve">Glyoxylate and dicarboxylate metabolism</t>
  </si>
  <si>
    <t xml:space="preserve">hsa00630</t>
  </si>
  <si>
    <t xml:space="preserve">High-mannose type N-glycan biosynthesis</t>
  </si>
  <si>
    <t xml:space="preserve">hsa00513</t>
  </si>
  <si>
    <t xml:space="preserve">Histidine metabolism</t>
  </si>
  <si>
    <t xml:space="preserve">hsa00340</t>
  </si>
  <si>
    <t xml:space="preserve">Inositol metabolism</t>
  </si>
  <si>
    <t xml:space="preserve">hsa00031</t>
  </si>
  <si>
    <t xml:space="preserve">Inositol phosphate metabolism</t>
  </si>
  <si>
    <t xml:space="preserve">hsa00562</t>
  </si>
  <si>
    <t xml:space="preserve">Keratan sulfate biosynthesis</t>
  </si>
  <si>
    <t xml:space="preserve">hsa00533</t>
  </si>
  <si>
    <t xml:space="preserve">Limonene and pinene degradation</t>
  </si>
  <si>
    <t xml:space="preserve">hsa00903</t>
  </si>
  <si>
    <t xml:space="preserve">Lysine biosynthesis</t>
  </si>
  <si>
    <t xml:space="preserve">hsa00300</t>
  </si>
  <si>
    <t xml:space="preserve">Lysine degradation</t>
  </si>
  <si>
    <t xml:space="preserve">hsa00310</t>
  </si>
  <si>
    <t xml:space="preserve">Methane metabolism</t>
  </si>
  <si>
    <t xml:space="preserve">hsa00680</t>
  </si>
  <si>
    <t xml:space="preserve">Methionine metabolism</t>
  </si>
  <si>
    <t xml:space="preserve">hsa00271</t>
  </si>
  <si>
    <t xml:space="preserve">Monoterpenoid biosynthesis</t>
  </si>
  <si>
    <t xml:space="preserve">hsa00902</t>
  </si>
  <si>
    <t xml:space="preserve">NA</t>
  </si>
  <si>
    <t xml:space="preserve">hsa00563</t>
  </si>
  <si>
    <t xml:space="preserve">hsa00570</t>
  </si>
  <si>
    <t xml:space="preserve">hsa00580</t>
  </si>
  <si>
    <t xml:space="preserve">map00901</t>
  </si>
  <si>
    <t xml:space="preserve">map03070</t>
  </si>
  <si>
    <t xml:space="preserve">map03090</t>
  </si>
  <si>
    <t xml:space="preserve">N-Glycan biosynthesis</t>
  </si>
  <si>
    <t xml:space="preserve">hsa00510</t>
  </si>
  <si>
    <t xml:space="preserve">N-Glycan degradation</t>
  </si>
  <si>
    <t xml:space="preserve">hsa00511</t>
  </si>
  <si>
    <t xml:space="preserve">Nicotinate and nicotinamide metabolism</t>
  </si>
  <si>
    <t xml:space="preserve">hsa00760</t>
  </si>
  <si>
    <t xml:space="preserve">Nitrogen metabolism</t>
  </si>
  <si>
    <t xml:space="preserve">hsa00910</t>
  </si>
  <si>
    <t xml:space="preserve">Novobiocin biosynthesis</t>
  </si>
  <si>
    <t xml:space="preserve">hsa00401</t>
  </si>
  <si>
    <t xml:space="preserve">Nucleotide sugars metabolism</t>
  </si>
  <si>
    <t xml:space="preserve">hsa00520</t>
  </si>
  <si>
    <t xml:space="preserve">O-Glycan biosynthesis</t>
  </si>
  <si>
    <t xml:space="preserve">hsa00512</t>
  </si>
  <si>
    <t xml:space="preserve">One carbon pool by folate</t>
  </si>
  <si>
    <t xml:space="preserve">hsa00670</t>
  </si>
  <si>
    <t xml:space="preserve">Oxidative phosphorylation</t>
  </si>
  <si>
    <t xml:space="preserve">hsa00190</t>
  </si>
  <si>
    <t xml:space="preserve">Pantothenate and CoA biosynthesis</t>
  </si>
  <si>
    <t xml:space="preserve">hsa00770</t>
  </si>
  <si>
    <t xml:space="preserve">Pentose and glucuronate interconversions</t>
  </si>
  <si>
    <t xml:space="preserve">hsa00040</t>
  </si>
  <si>
    <t xml:space="preserve">Pentose phosphate pathway</t>
  </si>
  <si>
    <t xml:space="preserve">hsa00030</t>
  </si>
  <si>
    <t xml:space="preserve">Peptidoglycan biosynthesis</t>
  </si>
  <si>
    <t xml:space="preserve">hsa00550</t>
  </si>
  <si>
    <t xml:space="preserve">Phenylalanine metabolism</t>
  </si>
  <si>
    <t xml:space="preserve">hsa00360</t>
  </si>
  <si>
    <t xml:space="preserve">Phenylalanine, tyrosine and tryptophan biosynthesis</t>
  </si>
  <si>
    <t xml:space="preserve">hsa00400</t>
  </si>
  <si>
    <t xml:space="preserve">Phosphatidylinositol signaling system</t>
  </si>
  <si>
    <t xml:space="preserve">hsa04070</t>
  </si>
  <si>
    <t xml:space="preserve">Porphyrin and chlorophyll metabolism</t>
  </si>
  <si>
    <t xml:space="preserve">hsa00860</t>
  </si>
  <si>
    <t xml:space="preserve">Propanoate metabolism</t>
  </si>
  <si>
    <t xml:space="preserve">hsa00640</t>
  </si>
  <si>
    <t xml:space="preserve">Prostaglandin and leukotriene metabolism</t>
  </si>
  <si>
    <t xml:space="preserve">hsa00590</t>
  </si>
  <si>
    <t xml:space="preserve">Proteasome</t>
  </si>
  <si>
    <t xml:space="preserve">hsa03050</t>
  </si>
  <si>
    <t xml:space="preserve">Protein export</t>
  </si>
  <si>
    <t xml:space="preserve">hsa03060</t>
  </si>
  <si>
    <t xml:space="preserve">Purine metabolism</t>
  </si>
  <si>
    <t xml:space="preserve">hsa00230</t>
  </si>
  <si>
    <t xml:space="preserve">Pyrimidine metabolism</t>
  </si>
  <si>
    <t xml:space="preserve">hsa00240</t>
  </si>
  <si>
    <t xml:space="preserve">Pyruvate metabolism</t>
  </si>
  <si>
    <t xml:space="preserve">hsa00620</t>
  </si>
  <si>
    <t xml:space="preserve">Reductive carboxylate cycle (CO2 fixation)</t>
  </si>
  <si>
    <t xml:space="preserve">hsa00720</t>
  </si>
  <si>
    <t xml:space="preserve">Retinol metabolism</t>
  </si>
  <si>
    <t xml:space="preserve">hsa00830</t>
  </si>
  <si>
    <t xml:space="preserve">Riboflavin metabolism</t>
  </si>
  <si>
    <t xml:space="preserve">hsa00740</t>
  </si>
  <si>
    <t xml:space="preserve">RNA polymerase</t>
  </si>
  <si>
    <t xml:space="preserve">hsa03020</t>
  </si>
  <si>
    <t xml:space="preserve">Selenoamino acid metabolism</t>
  </si>
  <si>
    <t xml:space="preserve">hsa00450</t>
  </si>
  <si>
    <t xml:space="preserve">Starch and sucrose metabolism</t>
  </si>
  <si>
    <t xml:space="preserve">hsa00500</t>
  </si>
  <si>
    <t xml:space="preserve">Stilbene, coumarine and lignin biosynthesis</t>
  </si>
  <si>
    <t xml:space="preserve">hsa00940</t>
  </si>
  <si>
    <t xml:space="preserve">Streptomycin biosynthesis</t>
  </si>
  <si>
    <t xml:space="preserve">hsa00521</t>
  </si>
  <si>
    <t xml:space="preserve">Styrene degradation</t>
  </si>
  <si>
    <t xml:space="preserve">hsa00643</t>
  </si>
  <si>
    <t xml:space="preserve">Sulfur metabolism</t>
  </si>
  <si>
    <t xml:space="preserve">hsa00920</t>
  </si>
  <si>
    <t xml:space="preserve">Synthesis and degradation of ketone bodies</t>
  </si>
  <si>
    <t xml:space="preserve">hsa00072</t>
  </si>
  <si>
    <t xml:space="preserve">Taurine and hypotaurine metabolism</t>
  </si>
  <si>
    <t xml:space="preserve">hsa00430</t>
  </si>
  <si>
    <t xml:space="preserve">Terpenoid biosynthesis</t>
  </si>
  <si>
    <t xml:space="preserve">hsa00900</t>
  </si>
  <si>
    <t xml:space="preserve">Tetrachloroethene degradation</t>
  </si>
  <si>
    <t xml:space="preserve">hsa00625</t>
  </si>
  <si>
    <t xml:space="preserve">Thiamine metabolism</t>
  </si>
  <si>
    <t xml:space="preserve">hsa00730</t>
  </si>
  <si>
    <t xml:space="preserve">Tryptophan metabolism</t>
  </si>
  <si>
    <t xml:space="preserve">hsa00380</t>
  </si>
  <si>
    <t xml:space="preserve">Tyrosine metabolism</t>
  </si>
  <si>
    <t xml:space="preserve">hsa00350</t>
  </si>
  <si>
    <t xml:space="preserve">Ubiquinone biosynthesis</t>
  </si>
  <si>
    <t xml:space="preserve">hsa00130</t>
  </si>
  <si>
    <t xml:space="preserve">Ubiquitin mediated proteolysis</t>
  </si>
  <si>
    <t xml:space="preserve">hsa04120</t>
  </si>
  <si>
    <t xml:space="preserve">Urea cycle and metabolism of amino groups</t>
  </si>
  <si>
    <t xml:space="preserve">hsa00220</t>
  </si>
  <si>
    <t xml:space="preserve">Valine, leucine and isoleucine biosynthesis</t>
  </si>
  <si>
    <t xml:space="preserve">hsa00290</t>
  </si>
  <si>
    <t xml:space="preserve">Valine, leucine and isoleucine degradation</t>
  </si>
  <si>
    <t xml:space="preserve">hsa00280</t>
  </si>
  <si>
    <t xml:space="preserve">Vitamin B6 metabolism</t>
  </si>
  <si>
    <t xml:space="preserve">hsa007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</row>
    <row r="3" customFormat="false" ht="12.75" hidden="false" customHeight="false" outlineLevel="0" collapsed="false">
      <c r="A3" s="0" t="s">
        <v>6</v>
      </c>
      <c r="B3" s="0" t="s">
        <v>4</v>
      </c>
      <c r="C3" s="0" t="s">
        <v>7</v>
      </c>
    </row>
    <row r="4" customFormat="false" ht="12.75" hidden="false" customHeight="false" outlineLevel="0" collapsed="false">
      <c r="A4" s="0" t="s">
        <v>8</v>
      </c>
      <c r="B4" s="0" t="s">
        <v>4</v>
      </c>
      <c r="C4" s="0" t="s">
        <v>9</v>
      </c>
    </row>
    <row r="5" customFormat="false" ht="12.75" hidden="false" customHeight="false" outlineLevel="0" collapsed="false">
      <c r="A5" s="0" t="s">
        <v>10</v>
      </c>
      <c r="B5" s="0" t="s">
        <v>4</v>
      </c>
      <c r="C5" s="0" t="s">
        <v>11</v>
      </c>
    </row>
    <row r="6" customFormat="false" ht="12.75" hidden="false" customHeight="false" outlineLevel="0" collapsed="false">
      <c r="A6" s="0" t="s">
        <v>12</v>
      </c>
      <c r="B6" s="0" t="s">
        <v>4</v>
      </c>
      <c r="C6" s="0" t="s">
        <v>13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 t="s">
        <v>15</v>
      </c>
    </row>
    <row r="8" customFormat="false" ht="12.75" hidden="false" customHeight="false" outlineLevel="0" collapsed="false">
      <c r="A8" s="0" t="s">
        <v>16</v>
      </c>
      <c r="B8" s="0" t="s">
        <v>4</v>
      </c>
      <c r="C8" s="0" t="s">
        <v>17</v>
      </c>
    </row>
    <row r="9" customFormat="false" ht="12.75" hidden="false" customHeight="false" outlineLevel="0" collapsed="false">
      <c r="A9" s="0" t="s">
        <v>18</v>
      </c>
      <c r="B9" s="0" t="s">
        <v>4</v>
      </c>
      <c r="C9" s="0" t="s">
        <v>19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s">
        <v>22</v>
      </c>
    </row>
    <row r="11" customFormat="false" ht="12.75" hidden="false" customHeight="false" outlineLevel="0" collapsed="false">
      <c r="A11" s="0" t="s">
        <v>23</v>
      </c>
      <c r="B11" s="0" t="s">
        <v>21</v>
      </c>
      <c r="C11" s="0" t="s">
        <v>24</v>
      </c>
    </row>
    <row r="12" customFormat="false" ht="12.75" hidden="false" customHeight="false" outlineLevel="0" collapsed="false">
      <c r="A12" s="0" t="s">
        <v>25</v>
      </c>
      <c r="B12" s="0" t="s">
        <v>21</v>
      </c>
      <c r="C12" s="0" t="s">
        <v>26</v>
      </c>
    </row>
    <row r="13" customFormat="false" ht="12.75" hidden="false" customHeight="false" outlineLevel="0" collapsed="false">
      <c r="A13" s="0" t="s">
        <v>27</v>
      </c>
      <c r="B13" s="0" t="s">
        <v>21</v>
      </c>
      <c r="C13" s="0" t="s">
        <v>28</v>
      </c>
    </row>
    <row r="14" customFormat="false" ht="12.75" hidden="false" customHeight="false" outlineLevel="0" collapsed="false">
      <c r="A14" s="0" t="s">
        <v>29</v>
      </c>
      <c r="B14" s="0" t="s">
        <v>21</v>
      </c>
      <c r="C14" s="0" t="s">
        <v>30</v>
      </c>
    </row>
    <row r="15" customFormat="false" ht="12.75" hidden="false" customHeight="false" outlineLevel="0" collapsed="false">
      <c r="A15" s="0" t="s">
        <v>31</v>
      </c>
      <c r="B15" s="0" t="s">
        <v>21</v>
      </c>
      <c r="C15" s="0" t="s">
        <v>32</v>
      </c>
    </row>
    <row r="16" customFormat="false" ht="12.75" hidden="false" customHeight="false" outlineLevel="0" collapsed="false">
      <c r="A16" s="0" t="s">
        <v>33</v>
      </c>
      <c r="B16" s="0" t="s">
        <v>21</v>
      </c>
      <c r="C16" s="0" t="s">
        <v>34</v>
      </c>
    </row>
    <row r="17" customFormat="false" ht="12.75" hidden="false" customHeight="false" outlineLevel="0" collapsed="false">
      <c r="A17" s="0" t="s">
        <v>35</v>
      </c>
      <c r="B17" s="0" t="s">
        <v>21</v>
      </c>
      <c r="C17" s="0" t="s">
        <v>36</v>
      </c>
    </row>
    <row r="18" customFormat="false" ht="12.75" hidden="false" customHeight="false" outlineLevel="0" collapsed="false">
      <c r="A18" s="0" t="s">
        <v>37</v>
      </c>
      <c r="B18" s="0" t="s">
        <v>21</v>
      </c>
      <c r="C18" s="0" t="s">
        <v>38</v>
      </c>
    </row>
    <row r="19" customFormat="false" ht="12.75" hidden="false" customHeight="false" outlineLevel="0" collapsed="false">
      <c r="A19" s="0" t="s">
        <v>39</v>
      </c>
      <c r="B19" s="0" t="s">
        <v>21</v>
      </c>
      <c r="C19" s="0" t="s">
        <v>40</v>
      </c>
    </row>
    <row r="20" customFormat="false" ht="12.75" hidden="false" customHeight="false" outlineLevel="0" collapsed="false">
      <c r="A20" s="0" t="s">
        <v>41</v>
      </c>
      <c r="B20" s="0" t="s">
        <v>21</v>
      </c>
      <c r="C20" s="0" t="s">
        <v>42</v>
      </c>
    </row>
    <row r="21" customFormat="false" ht="12.75" hidden="false" customHeight="false" outlineLevel="0" collapsed="false">
      <c r="A21" s="0" t="s">
        <v>43</v>
      </c>
      <c r="B21" s="0" t="s">
        <v>21</v>
      </c>
      <c r="C21" s="0" t="s">
        <v>44</v>
      </c>
    </row>
    <row r="22" customFormat="false" ht="12.75" hidden="false" customHeight="false" outlineLevel="0" collapsed="false">
      <c r="A22" s="0" t="s">
        <v>45</v>
      </c>
      <c r="B22" s="0" t="s">
        <v>21</v>
      </c>
      <c r="C22" s="0" t="s">
        <v>46</v>
      </c>
    </row>
    <row r="23" customFormat="false" ht="12.75" hidden="false" customHeight="false" outlineLevel="0" collapsed="false">
      <c r="A23" s="0" t="s">
        <v>47</v>
      </c>
      <c r="B23" s="0" t="s">
        <v>21</v>
      </c>
      <c r="C23" s="0" t="s">
        <v>48</v>
      </c>
    </row>
    <row r="24" customFormat="false" ht="12.75" hidden="false" customHeight="false" outlineLevel="0" collapsed="false">
      <c r="A24" s="0" t="s">
        <v>49</v>
      </c>
      <c r="B24" s="0" t="s">
        <v>21</v>
      </c>
      <c r="C24" s="0" t="s">
        <v>50</v>
      </c>
    </row>
    <row r="25" customFormat="false" ht="12.75" hidden="false" customHeight="false" outlineLevel="0" collapsed="false">
      <c r="A25" s="0" t="s">
        <v>51</v>
      </c>
      <c r="B25" s="0" t="s">
        <v>21</v>
      </c>
      <c r="C25" s="0" t="s">
        <v>52</v>
      </c>
    </row>
    <row r="26" customFormat="false" ht="12.75" hidden="false" customHeight="false" outlineLevel="0" collapsed="false">
      <c r="A26" s="0" t="s">
        <v>53</v>
      </c>
      <c r="B26" s="0" t="s">
        <v>21</v>
      </c>
      <c r="C26" s="0" t="s">
        <v>54</v>
      </c>
    </row>
    <row r="27" customFormat="false" ht="12.75" hidden="false" customHeight="false" outlineLevel="0" collapsed="false">
      <c r="A27" s="0" t="s">
        <v>55</v>
      </c>
      <c r="B27" s="0" t="s">
        <v>21</v>
      </c>
      <c r="C27" s="0" t="s">
        <v>56</v>
      </c>
    </row>
    <row r="28" customFormat="false" ht="12.75" hidden="false" customHeight="false" outlineLevel="0" collapsed="false">
      <c r="A28" s="0" t="s">
        <v>57</v>
      </c>
      <c r="B28" s="0" t="s">
        <v>21</v>
      </c>
      <c r="C28" s="0" t="s">
        <v>58</v>
      </c>
    </row>
    <row r="29" customFormat="false" ht="12.75" hidden="false" customHeight="false" outlineLevel="0" collapsed="false">
      <c r="A29" s="0" t="s">
        <v>59</v>
      </c>
      <c r="B29" s="0" t="s">
        <v>21</v>
      </c>
      <c r="C29" s="0" t="s">
        <v>60</v>
      </c>
    </row>
    <row r="30" customFormat="false" ht="12.75" hidden="false" customHeight="false" outlineLevel="0" collapsed="false">
      <c r="A30" s="0" t="s">
        <v>61</v>
      </c>
      <c r="B30" s="0" t="s">
        <v>21</v>
      </c>
      <c r="C30" s="0" t="s">
        <v>62</v>
      </c>
    </row>
    <row r="31" customFormat="false" ht="12.75" hidden="false" customHeight="false" outlineLevel="0" collapsed="false">
      <c r="A31" s="0" t="s">
        <v>63</v>
      </c>
      <c r="B31" s="0" t="s">
        <v>21</v>
      </c>
      <c r="C31" s="0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7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9" min="1" style="1" width="8.85"/>
    <col collapsed="false" customWidth="true" hidden="false" outlineLevel="0" max="10" min="10" style="0" width="9.14"/>
    <col collapsed="false" customWidth="false" hidden="false" outlineLevel="0" max="257" min="11" style="1" width="8.85"/>
  </cols>
  <sheetData>
    <row r="1" s="4" customFormat="true" ht="26.1" hidden="false" customHeight="true" outlineLevel="0" collapsed="false">
      <c r="A1" s="2" t="s">
        <v>65</v>
      </c>
      <c r="B1" s="2" t="s">
        <v>66</v>
      </c>
      <c r="C1" s="2" t="s">
        <v>67</v>
      </c>
      <c r="D1" s="2" t="s">
        <v>68</v>
      </c>
      <c r="E1" s="2" t="s">
        <v>69</v>
      </c>
      <c r="F1" s="2" t="s">
        <v>70</v>
      </c>
      <c r="G1" s="2" t="s">
        <v>71</v>
      </c>
      <c r="H1" s="2" t="s">
        <v>72</v>
      </c>
      <c r="I1" s="2" t="s">
        <v>73</v>
      </c>
      <c r="J1" s="3" t="s">
        <v>74</v>
      </c>
    </row>
    <row r="2" customFormat="false" ht="12.75" hidden="false" customHeight="false" outlineLevel="0" collapsed="false">
      <c r="A2" s="5" t="s">
        <v>75</v>
      </c>
      <c r="B2" s="1" t="s">
        <v>76</v>
      </c>
      <c r="C2" s="1" t="s">
        <v>77</v>
      </c>
      <c r="D2" s="1" t="s">
        <v>78</v>
      </c>
      <c r="E2" s="1" t="s">
        <v>79</v>
      </c>
      <c r="F2" s="1" t="s">
        <v>80</v>
      </c>
      <c r="G2" s="1" t="s">
        <v>81</v>
      </c>
      <c r="H2" s="1" t="s">
        <v>82</v>
      </c>
      <c r="I2" s="1" t="s">
        <v>83</v>
      </c>
      <c r="J2" s="6" t="b">
        <f aca="false">TRUE()</f>
        <v>1</v>
      </c>
    </row>
    <row r="3" customFormat="false" ht="12.75" hidden="false" customHeight="false" outlineLevel="0" collapsed="false">
      <c r="A3" s="5" t="s">
        <v>84</v>
      </c>
      <c r="B3" s="1" t="s">
        <v>85</v>
      </c>
      <c r="C3" s="1" t="s">
        <v>86</v>
      </c>
      <c r="D3" s="1" t="s">
        <v>87</v>
      </c>
      <c r="E3" s="1" t="s">
        <v>88</v>
      </c>
      <c r="F3" s="1" t="s">
        <v>89</v>
      </c>
      <c r="G3" s="1" t="s">
        <v>90</v>
      </c>
      <c r="H3" s="1" t="s">
        <v>91</v>
      </c>
      <c r="I3" s="1" t="s">
        <v>92</v>
      </c>
      <c r="J3" s="6" t="b">
        <f aca="false">TRUE()</f>
        <v>1</v>
      </c>
    </row>
    <row r="4" customFormat="false" ht="12.75" hidden="false" customHeight="false" outlineLevel="0" collapsed="false">
      <c r="A4" s="5" t="s">
        <v>93</v>
      </c>
      <c r="B4" s="1" t="s">
        <v>94</v>
      </c>
      <c r="C4" s="1" t="s">
        <v>95</v>
      </c>
      <c r="D4" s="1" t="s">
        <v>96</v>
      </c>
      <c r="E4" s="1" t="s">
        <v>97</v>
      </c>
      <c r="F4" s="1" t="s">
        <v>98</v>
      </c>
      <c r="G4" s="1" t="s">
        <v>99</v>
      </c>
      <c r="H4" s="1" t="s">
        <v>100</v>
      </c>
      <c r="J4" s="6" t="b">
        <f aca="false">TRUE()</f>
        <v>1</v>
      </c>
    </row>
    <row r="5" customFormat="false" ht="12.75" hidden="false" customHeight="false" outlineLevel="0" collapsed="false">
      <c r="A5" s="5" t="s">
        <v>101</v>
      </c>
      <c r="B5" s="1" t="s">
        <v>102</v>
      </c>
      <c r="C5" s="1" t="s">
        <v>103</v>
      </c>
      <c r="D5" s="1" t="s">
        <v>104</v>
      </c>
      <c r="E5" s="1" t="s">
        <v>105</v>
      </c>
      <c r="F5" s="1" t="s">
        <v>106</v>
      </c>
      <c r="G5" s="1" t="s">
        <v>107</v>
      </c>
      <c r="H5" s="1" t="s">
        <v>108</v>
      </c>
      <c r="J5" s="6" t="b">
        <f aca="false">TRUE()</f>
        <v>1</v>
      </c>
    </row>
    <row r="6" customFormat="false" ht="12.75" hidden="false" customHeight="false" outlineLevel="0" collapsed="false">
      <c r="A6" s="5" t="s">
        <v>109</v>
      </c>
      <c r="B6" s="1" t="s">
        <v>110</v>
      </c>
      <c r="C6" s="1" t="s">
        <v>111</v>
      </c>
      <c r="D6" s="1" t="s">
        <v>112</v>
      </c>
      <c r="E6" s="1" t="s">
        <v>113</v>
      </c>
      <c r="F6" s="1" t="s">
        <v>114</v>
      </c>
      <c r="G6" s="1" t="s">
        <v>115</v>
      </c>
      <c r="H6" s="1" t="s">
        <v>116</v>
      </c>
      <c r="I6" s="1" t="s">
        <v>117</v>
      </c>
      <c r="J6" s="6" t="b">
        <f aca="false">TRUE()</f>
        <v>1</v>
      </c>
    </row>
    <row r="7" customFormat="false" ht="12.75" hidden="false" customHeight="false" outlineLevel="0" collapsed="false">
      <c r="A7" s="5" t="s">
        <v>118</v>
      </c>
      <c r="B7" s="1" t="s">
        <v>119</v>
      </c>
      <c r="C7" s="1" t="s">
        <v>120</v>
      </c>
      <c r="D7" s="1" t="s">
        <v>121</v>
      </c>
      <c r="E7" s="1" t="s">
        <v>122</v>
      </c>
      <c r="F7" s="1" t="s">
        <v>123</v>
      </c>
      <c r="G7" s="1" t="s">
        <v>99</v>
      </c>
      <c r="H7" s="1" t="s">
        <v>124</v>
      </c>
      <c r="J7" s="6" t="b">
        <f aca="false">TRUE()</f>
        <v>1</v>
      </c>
    </row>
    <row r="8" customFormat="false" ht="12.75" hidden="false" customHeight="false" outlineLevel="0" collapsed="false">
      <c r="A8" s="5" t="s">
        <v>125</v>
      </c>
      <c r="B8" s="1" t="s">
        <v>126</v>
      </c>
      <c r="C8" s="1" t="s">
        <v>127</v>
      </c>
      <c r="D8" s="1" t="s">
        <v>128</v>
      </c>
      <c r="E8" s="1" t="s">
        <v>129</v>
      </c>
      <c r="F8" s="1" t="s">
        <v>130</v>
      </c>
      <c r="G8" s="1" t="s">
        <v>131</v>
      </c>
      <c r="H8" s="1" t="s">
        <v>132</v>
      </c>
      <c r="I8" s="1" t="s">
        <v>133</v>
      </c>
      <c r="J8" s="6" t="b">
        <f aca="false">TRUE()</f>
        <v>1</v>
      </c>
    </row>
    <row r="9" customFormat="false" ht="12.75" hidden="false" customHeight="false" outlineLevel="0" collapsed="false">
      <c r="A9" s="5" t="s">
        <v>134</v>
      </c>
      <c r="B9" s="1" t="s">
        <v>135</v>
      </c>
      <c r="C9" s="1" t="s">
        <v>136</v>
      </c>
      <c r="D9" s="1" t="s">
        <v>137</v>
      </c>
      <c r="E9" s="1" t="s">
        <v>138</v>
      </c>
      <c r="F9" s="1" t="s">
        <v>139</v>
      </c>
      <c r="G9" s="1" t="s">
        <v>140</v>
      </c>
      <c r="H9" s="1" t="s">
        <v>141</v>
      </c>
      <c r="I9" s="1" t="s">
        <v>142</v>
      </c>
      <c r="J9" s="6" t="b">
        <f aca="false">TRUE()</f>
        <v>1</v>
      </c>
    </row>
    <row r="10" customFormat="false" ht="12.75" hidden="false" customHeight="false" outlineLevel="0" collapsed="false">
      <c r="A10" s="5" t="s">
        <v>143</v>
      </c>
      <c r="B10" s="1" t="s">
        <v>144</v>
      </c>
      <c r="C10" s="1" t="s">
        <v>145</v>
      </c>
      <c r="D10" s="1" t="s">
        <v>146</v>
      </c>
      <c r="E10" s="1" t="s">
        <v>147</v>
      </c>
      <c r="F10" s="1" t="s">
        <v>148</v>
      </c>
      <c r="G10" s="1" t="s">
        <v>149</v>
      </c>
      <c r="H10" s="1" t="s">
        <v>150</v>
      </c>
      <c r="I10" s="1" t="s">
        <v>151</v>
      </c>
      <c r="J10" s="6" t="b">
        <f aca="false">TRUE()</f>
        <v>1</v>
      </c>
    </row>
    <row r="11" customFormat="false" ht="12.75" hidden="false" customHeight="false" outlineLevel="0" collapsed="false">
      <c r="A11" s="5" t="s">
        <v>152</v>
      </c>
      <c r="B11" s="1" t="s">
        <v>153</v>
      </c>
      <c r="C11" s="1" t="s">
        <v>154</v>
      </c>
      <c r="D11" s="1" t="s">
        <v>155</v>
      </c>
      <c r="E11" s="1" t="s">
        <v>156</v>
      </c>
      <c r="F11" s="1" t="s">
        <v>157</v>
      </c>
      <c r="G11" s="1" t="s">
        <v>158</v>
      </c>
      <c r="H11" s="1" t="s">
        <v>159</v>
      </c>
      <c r="J11" s="6" t="b">
        <f aca="false">TRUE()</f>
        <v>1</v>
      </c>
    </row>
    <row r="12" customFormat="false" ht="12.75" hidden="false" customHeight="false" outlineLevel="0" collapsed="false">
      <c r="A12" s="5" t="s">
        <v>160</v>
      </c>
      <c r="B12" s="1" t="s">
        <v>161</v>
      </c>
      <c r="C12" s="1" t="s">
        <v>162</v>
      </c>
      <c r="D12" s="1" t="s">
        <v>163</v>
      </c>
      <c r="E12" s="1" t="s">
        <v>164</v>
      </c>
      <c r="F12" s="1" t="s">
        <v>165</v>
      </c>
      <c r="G12" s="1" t="s">
        <v>158</v>
      </c>
      <c r="H12" s="1" t="s">
        <v>159</v>
      </c>
      <c r="I12" s="1" t="s">
        <v>166</v>
      </c>
      <c r="J12" s="6" t="b">
        <f aca="false">TRUE()</f>
        <v>1</v>
      </c>
    </row>
    <row r="13" customFormat="false" ht="12.75" hidden="false" customHeight="false" outlineLevel="0" collapsed="false">
      <c r="A13" s="5" t="s">
        <v>167</v>
      </c>
      <c r="B13" s="1" t="s">
        <v>168</v>
      </c>
      <c r="C13" s="1" t="s">
        <v>169</v>
      </c>
      <c r="E13" s="1" t="s">
        <v>170</v>
      </c>
      <c r="F13" s="1" t="s">
        <v>171</v>
      </c>
      <c r="G13" s="1" t="s">
        <v>158</v>
      </c>
      <c r="H13" s="1" t="s">
        <v>159</v>
      </c>
      <c r="J13" s="6" t="b">
        <f aca="false">TRUE()</f>
        <v>1</v>
      </c>
    </row>
    <row r="14" customFormat="false" ht="12.75" hidden="false" customHeight="false" outlineLevel="0" collapsed="false">
      <c r="A14" s="5" t="s">
        <v>172</v>
      </c>
      <c r="B14" s="1" t="s">
        <v>168</v>
      </c>
      <c r="C14" s="1" t="s">
        <v>173</v>
      </c>
      <c r="E14" s="1" t="s">
        <v>170</v>
      </c>
      <c r="F14" s="1" t="s">
        <v>171</v>
      </c>
      <c r="G14" s="1" t="s">
        <v>158</v>
      </c>
      <c r="H14" s="1" t="s">
        <v>159</v>
      </c>
      <c r="J14" s="6" t="b">
        <f aca="false">TRUE()</f>
        <v>1</v>
      </c>
    </row>
    <row r="15" customFormat="false" ht="12.75" hidden="false" customHeight="false" outlineLevel="0" collapsed="false">
      <c r="A15" s="5" t="s">
        <v>174</v>
      </c>
      <c r="B15" s="1" t="s">
        <v>175</v>
      </c>
      <c r="C15" s="1" t="s">
        <v>176</v>
      </c>
      <c r="D15" s="1" t="s">
        <v>177</v>
      </c>
      <c r="E15" s="1" t="s">
        <v>178</v>
      </c>
      <c r="F15" s="1" t="s">
        <v>179</v>
      </c>
      <c r="G15" s="1" t="s">
        <v>158</v>
      </c>
      <c r="H15" s="1" t="s">
        <v>159</v>
      </c>
      <c r="I15" s="1" t="s">
        <v>180</v>
      </c>
      <c r="J15" s="6" t="b">
        <f aca="false">TRUE()</f>
        <v>1</v>
      </c>
    </row>
    <row r="16" customFormat="false" ht="12.75" hidden="false" customHeight="false" outlineLevel="0" collapsed="false">
      <c r="A16" s="5" t="s">
        <v>181</v>
      </c>
      <c r="B16" s="1" t="s">
        <v>182</v>
      </c>
      <c r="C16" s="1" t="s">
        <v>183</v>
      </c>
      <c r="D16" s="1" t="s">
        <v>184</v>
      </c>
      <c r="E16" s="1" t="s">
        <v>185</v>
      </c>
      <c r="F16" s="1" t="s">
        <v>186</v>
      </c>
      <c r="G16" s="1" t="s">
        <v>158</v>
      </c>
      <c r="H16" s="1" t="s">
        <v>159</v>
      </c>
      <c r="I16" s="1" t="s">
        <v>187</v>
      </c>
      <c r="J16" s="6" t="b">
        <f aca="false">TRUE()</f>
        <v>1</v>
      </c>
    </row>
    <row r="17" customFormat="false" ht="12.75" hidden="false" customHeight="false" outlineLevel="0" collapsed="false">
      <c r="A17" s="5" t="s">
        <v>188</v>
      </c>
      <c r="B17" s="1" t="s">
        <v>189</v>
      </c>
      <c r="C17" s="1" t="s">
        <v>190</v>
      </c>
      <c r="D17" s="1" t="s">
        <v>191</v>
      </c>
      <c r="E17" s="1" t="s">
        <v>192</v>
      </c>
      <c r="F17" s="1" t="s">
        <v>193</v>
      </c>
      <c r="G17" s="1" t="s">
        <v>194</v>
      </c>
      <c r="H17" s="1" t="s">
        <v>195</v>
      </c>
      <c r="I17" s="1" t="s">
        <v>196</v>
      </c>
      <c r="J17" s="6" t="b">
        <f aca="false">TRUE()</f>
        <v>1</v>
      </c>
    </row>
    <row r="18" customFormat="false" ht="12.75" hidden="false" customHeight="false" outlineLevel="0" collapsed="false">
      <c r="A18" s="5" t="s">
        <v>197</v>
      </c>
      <c r="B18" s="1" t="s">
        <v>198</v>
      </c>
      <c r="C18" s="1" t="s">
        <v>199</v>
      </c>
      <c r="D18" s="1" t="s">
        <v>200</v>
      </c>
      <c r="E18" s="1" t="s">
        <v>201</v>
      </c>
      <c r="F18" s="1" t="s">
        <v>202</v>
      </c>
      <c r="G18" s="1" t="s">
        <v>203</v>
      </c>
      <c r="H18" s="1" t="s">
        <v>204</v>
      </c>
      <c r="I18" s="1" t="s">
        <v>205</v>
      </c>
      <c r="J18" s="6" t="b">
        <f aca="false">TRUE()</f>
        <v>1</v>
      </c>
    </row>
    <row r="19" customFormat="false" ht="12.75" hidden="false" customHeight="false" outlineLevel="0" collapsed="false">
      <c r="A19" s="5" t="s">
        <v>206</v>
      </c>
      <c r="B19" s="1" t="s">
        <v>207</v>
      </c>
      <c r="C19" s="1" t="s">
        <v>208</v>
      </c>
      <c r="D19" s="1" t="s">
        <v>209</v>
      </c>
      <c r="E19" s="1" t="s">
        <v>210</v>
      </c>
      <c r="F19" s="1" t="s">
        <v>211</v>
      </c>
      <c r="G19" s="1" t="s">
        <v>203</v>
      </c>
      <c r="H19" s="1" t="s">
        <v>212</v>
      </c>
      <c r="I19" s="1" t="s">
        <v>213</v>
      </c>
      <c r="J19" s="6" t="b">
        <f aca="false">TRUE()</f>
        <v>1</v>
      </c>
    </row>
    <row r="20" customFormat="false" ht="12.75" hidden="false" customHeight="false" outlineLevel="0" collapsed="false">
      <c r="A20" s="5" t="s">
        <v>214</v>
      </c>
      <c r="B20" s="1" t="s">
        <v>215</v>
      </c>
      <c r="C20" s="1" t="s">
        <v>216</v>
      </c>
      <c r="E20" s="1" t="s">
        <v>217</v>
      </c>
      <c r="F20" s="1" t="s">
        <v>218</v>
      </c>
      <c r="G20" s="1" t="s">
        <v>219</v>
      </c>
      <c r="H20" s="1" t="s">
        <v>220</v>
      </c>
      <c r="I20" s="1" t="s">
        <v>221</v>
      </c>
      <c r="J20" s="6" t="b">
        <f aca="false">TRUE()</f>
        <v>1</v>
      </c>
    </row>
    <row r="21" customFormat="false" ht="12.75" hidden="false" customHeight="false" outlineLevel="0" collapsed="false">
      <c r="A21" s="5" t="s">
        <v>222</v>
      </c>
      <c r="B21" s="1" t="s">
        <v>223</v>
      </c>
      <c r="C21" s="1" t="s">
        <v>224</v>
      </c>
      <c r="E21" s="1" t="s">
        <v>225</v>
      </c>
      <c r="F21" s="1" t="s">
        <v>226</v>
      </c>
      <c r="G21" s="1" t="s">
        <v>219</v>
      </c>
      <c r="H21" s="1" t="s">
        <v>220</v>
      </c>
      <c r="I21" s="1" t="s">
        <v>227</v>
      </c>
      <c r="J21" s="6" t="b">
        <f aca="false">TRUE()</f>
        <v>1</v>
      </c>
    </row>
    <row r="22" customFormat="false" ht="12.75" hidden="false" customHeight="false" outlineLevel="0" collapsed="false">
      <c r="A22" s="5" t="s">
        <v>228</v>
      </c>
      <c r="B22" s="1" t="s">
        <v>229</v>
      </c>
      <c r="C22" s="1" t="s">
        <v>230</v>
      </c>
      <c r="D22" s="1" t="s">
        <v>231</v>
      </c>
      <c r="E22" s="1" t="s">
        <v>232</v>
      </c>
      <c r="F22" s="1" t="s">
        <v>233</v>
      </c>
      <c r="G22" s="1" t="s">
        <v>234</v>
      </c>
      <c r="H22" s="1" t="s">
        <v>235</v>
      </c>
      <c r="J22" s="6" t="b">
        <f aca="false">TRUE()</f>
        <v>1</v>
      </c>
    </row>
    <row r="23" customFormat="false" ht="12.75" hidden="false" customHeight="false" outlineLevel="0" collapsed="false">
      <c r="A23" s="5" t="s">
        <v>236</v>
      </c>
      <c r="B23" s="1" t="s">
        <v>237</v>
      </c>
      <c r="C23" s="1" t="s">
        <v>238</v>
      </c>
      <c r="D23" s="1" t="s">
        <v>239</v>
      </c>
      <c r="E23" s="1" t="s">
        <v>240</v>
      </c>
      <c r="F23" s="1" t="s">
        <v>241</v>
      </c>
      <c r="G23" s="1" t="s">
        <v>140</v>
      </c>
      <c r="H23" s="1" t="s">
        <v>242</v>
      </c>
      <c r="I23" s="1" t="s">
        <v>243</v>
      </c>
      <c r="J23" s="6" t="b">
        <f aca="false">TRUE()</f>
        <v>1</v>
      </c>
    </row>
    <row r="24" customFormat="false" ht="12.75" hidden="false" customHeight="false" outlineLevel="0" collapsed="false">
      <c r="A24" s="5" t="s">
        <v>244</v>
      </c>
      <c r="B24" s="1" t="s">
        <v>245</v>
      </c>
      <c r="C24" s="1" t="s">
        <v>246</v>
      </c>
      <c r="D24" s="1" t="s">
        <v>247</v>
      </c>
      <c r="E24" s="1" t="s">
        <v>248</v>
      </c>
      <c r="F24" s="1" t="s">
        <v>249</v>
      </c>
      <c r="G24" s="1" t="s">
        <v>90</v>
      </c>
      <c r="H24" s="1" t="s">
        <v>250</v>
      </c>
      <c r="I24" s="1" t="s">
        <v>251</v>
      </c>
      <c r="J24" s="6" t="b">
        <f aca="false">TRUE()</f>
        <v>1</v>
      </c>
    </row>
    <row r="25" customFormat="false" ht="12.75" hidden="false" customHeight="false" outlineLevel="0" collapsed="false">
      <c r="A25" s="5" t="s">
        <v>252</v>
      </c>
      <c r="B25" s="1" t="s">
        <v>253</v>
      </c>
      <c r="C25" s="1" t="s">
        <v>254</v>
      </c>
      <c r="D25" s="1" t="s">
        <v>255</v>
      </c>
      <c r="E25" s="1" t="s">
        <v>256</v>
      </c>
      <c r="F25" s="1" t="s">
        <v>257</v>
      </c>
      <c r="G25" s="1" t="s">
        <v>81</v>
      </c>
      <c r="H25" s="1" t="s">
        <v>258</v>
      </c>
      <c r="I25" s="1" t="s">
        <v>259</v>
      </c>
      <c r="J25" s="6" t="b">
        <f aca="false">TRUE()</f>
        <v>1</v>
      </c>
    </row>
    <row r="26" customFormat="false" ht="12.75" hidden="false" customHeight="false" outlineLevel="0" collapsed="false">
      <c r="A26" s="5" t="s">
        <v>260</v>
      </c>
      <c r="B26" s="1" t="s">
        <v>261</v>
      </c>
      <c r="C26" s="1" t="s">
        <v>262</v>
      </c>
      <c r="D26" s="1" t="s">
        <v>263</v>
      </c>
      <c r="E26" s="1" t="s">
        <v>261</v>
      </c>
      <c r="F26" s="1" t="s">
        <v>264</v>
      </c>
      <c r="G26" s="1" t="s">
        <v>140</v>
      </c>
      <c r="H26" s="1" t="s">
        <v>265</v>
      </c>
      <c r="I26" s="1" t="s">
        <v>266</v>
      </c>
      <c r="J26" s="6" t="b">
        <f aca="false">TRUE()</f>
        <v>1</v>
      </c>
    </row>
    <row r="27" customFormat="false" ht="12.75" hidden="false" customHeight="false" outlineLevel="0" collapsed="false">
      <c r="A27" s="5" t="s">
        <v>267</v>
      </c>
      <c r="B27" s="1" t="s">
        <v>268</v>
      </c>
      <c r="C27" s="1" t="s">
        <v>269</v>
      </c>
      <c r="D27" s="1" t="s">
        <v>270</v>
      </c>
      <c r="E27" s="1" t="s">
        <v>271</v>
      </c>
      <c r="F27" s="1" t="s">
        <v>272</v>
      </c>
      <c r="G27" s="1" t="s">
        <v>273</v>
      </c>
      <c r="H27" s="1" t="s">
        <v>274</v>
      </c>
      <c r="I27" s="1" t="s">
        <v>275</v>
      </c>
      <c r="J27" s="6" t="b">
        <f aca="false">TRUE()</f>
        <v>1</v>
      </c>
    </row>
    <row r="28" customFormat="false" ht="12.75" hidden="false" customHeight="false" outlineLevel="0" collapsed="false">
      <c r="A28" s="5" t="s">
        <v>276</v>
      </c>
      <c r="B28" s="1" t="s">
        <v>277</v>
      </c>
      <c r="C28" s="1" t="s">
        <v>278</v>
      </c>
      <c r="D28" s="1" t="s">
        <v>279</v>
      </c>
      <c r="E28" s="1" t="s">
        <v>280</v>
      </c>
      <c r="F28" s="1" t="s">
        <v>281</v>
      </c>
      <c r="G28" s="1" t="s">
        <v>158</v>
      </c>
      <c r="H28" s="1" t="s">
        <v>282</v>
      </c>
      <c r="I28" s="1" t="s">
        <v>283</v>
      </c>
      <c r="J28" s="6" t="b">
        <f aca="false">TRUE()</f>
        <v>1</v>
      </c>
    </row>
    <row r="29" customFormat="false" ht="12.75" hidden="false" customHeight="false" outlineLevel="0" collapsed="false">
      <c r="A29" s="5" t="s">
        <v>284</v>
      </c>
      <c r="B29" s="1" t="s">
        <v>285</v>
      </c>
      <c r="C29" s="1" t="s">
        <v>286</v>
      </c>
      <c r="D29" s="1" t="s">
        <v>287</v>
      </c>
      <c r="E29" s="1" t="s">
        <v>288</v>
      </c>
      <c r="F29" s="1" t="s">
        <v>289</v>
      </c>
      <c r="G29" s="1" t="s">
        <v>203</v>
      </c>
      <c r="H29" s="1" t="s">
        <v>290</v>
      </c>
      <c r="I29" s="1" t="s">
        <v>291</v>
      </c>
      <c r="J29" s="6" t="b">
        <f aca="false">TRUE()</f>
        <v>1</v>
      </c>
    </row>
    <row r="30" customFormat="false" ht="12.75" hidden="false" customHeight="false" outlineLevel="0" collapsed="false">
      <c r="A30" s="5" t="s">
        <v>292</v>
      </c>
      <c r="B30" s="1" t="s">
        <v>293</v>
      </c>
      <c r="C30" s="1" t="s">
        <v>294</v>
      </c>
      <c r="D30" s="1" t="s">
        <v>295</v>
      </c>
      <c r="E30" s="1" t="s">
        <v>293</v>
      </c>
      <c r="F30" s="1" t="s">
        <v>296</v>
      </c>
      <c r="G30" s="1" t="s">
        <v>90</v>
      </c>
      <c r="H30" s="1" t="s">
        <v>297</v>
      </c>
      <c r="J30" s="6" t="b">
        <f aca="false">TRUE()</f>
        <v>1</v>
      </c>
    </row>
    <row r="31" customFormat="false" ht="12.75" hidden="false" customHeight="false" outlineLevel="0" collapsed="false">
      <c r="A31" s="5" t="s">
        <v>298</v>
      </c>
      <c r="B31" s="1" t="s">
        <v>299</v>
      </c>
      <c r="C31" s="1" t="s">
        <v>300</v>
      </c>
      <c r="D31" s="1" t="s">
        <v>301</v>
      </c>
      <c r="E31" s="1" t="s">
        <v>299</v>
      </c>
      <c r="F31" s="1" t="s">
        <v>302</v>
      </c>
      <c r="G31" s="1" t="s">
        <v>90</v>
      </c>
      <c r="H31" s="1" t="s">
        <v>303</v>
      </c>
      <c r="I31" s="1" t="s">
        <v>304</v>
      </c>
      <c r="J31" s="6" t="b">
        <f aca="false">TRUE()</f>
        <v>1</v>
      </c>
    </row>
    <row r="32" customFormat="false" ht="12.75" hidden="false" customHeight="false" outlineLevel="0" collapsed="false">
      <c r="A32" s="5" t="s">
        <v>305</v>
      </c>
      <c r="B32" s="1" t="s">
        <v>306</v>
      </c>
      <c r="C32" s="1" t="s">
        <v>307</v>
      </c>
      <c r="D32" s="1" t="s">
        <v>308</v>
      </c>
      <c r="E32" s="1" t="s">
        <v>309</v>
      </c>
      <c r="F32" s="1" t="s">
        <v>310</v>
      </c>
      <c r="G32" s="1" t="s">
        <v>203</v>
      </c>
      <c r="H32" s="1" t="s">
        <v>311</v>
      </c>
      <c r="I32" s="1" t="s">
        <v>312</v>
      </c>
      <c r="J32" s="6" t="b">
        <f aca="false">TRUE()</f>
        <v>1</v>
      </c>
    </row>
    <row r="33" customFormat="false" ht="12.75" hidden="false" customHeight="false" outlineLevel="0" collapsed="false">
      <c r="A33" s="5" t="s">
        <v>313</v>
      </c>
      <c r="B33" s="1" t="s">
        <v>314</v>
      </c>
      <c r="C33" s="1" t="s">
        <v>315</v>
      </c>
      <c r="D33" s="1" t="s">
        <v>316</v>
      </c>
      <c r="E33" s="1" t="s">
        <v>317</v>
      </c>
      <c r="F33" s="1" t="s">
        <v>318</v>
      </c>
      <c r="G33" s="1" t="s">
        <v>203</v>
      </c>
      <c r="H33" s="1" t="s">
        <v>319</v>
      </c>
      <c r="I33" s="1" t="s">
        <v>320</v>
      </c>
      <c r="J33" s="6" t="b">
        <f aca="false">TRUE()</f>
        <v>1</v>
      </c>
    </row>
    <row r="34" customFormat="false" ht="12.75" hidden="false" customHeight="false" outlineLevel="0" collapsed="false">
      <c r="A34" s="5" t="s">
        <v>321</v>
      </c>
      <c r="B34" s="1" t="s">
        <v>322</v>
      </c>
      <c r="C34" s="1" t="s">
        <v>323</v>
      </c>
      <c r="D34" s="1" t="s">
        <v>324</v>
      </c>
      <c r="E34" s="1" t="s">
        <v>325</v>
      </c>
      <c r="F34" s="1" t="s">
        <v>326</v>
      </c>
      <c r="G34" s="1" t="s">
        <v>90</v>
      </c>
      <c r="H34" s="1" t="s">
        <v>250</v>
      </c>
      <c r="I34" s="1" t="s">
        <v>327</v>
      </c>
      <c r="J34" s="6" t="b">
        <f aca="false">TRUE()</f>
        <v>1</v>
      </c>
    </row>
    <row r="35" customFormat="false" ht="12.75" hidden="false" customHeight="false" outlineLevel="0" collapsed="false">
      <c r="A35" s="5" t="s">
        <v>328</v>
      </c>
      <c r="B35" s="1" t="s">
        <v>329</v>
      </c>
      <c r="C35" s="1" t="s">
        <v>330</v>
      </c>
      <c r="D35" s="1" t="s">
        <v>331</v>
      </c>
      <c r="E35" s="1" t="s">
        <v>332</v>
      </c>
      <c r="F35" s="1" t="s">
        <v>333</v>
      </c>
      <c r="G35" s="1" t="s">
        <v>203</v>
      </c>
      <c r="H35" s="1" t="s">
        <v>334</v>
      </c>
      <c r="I35" s="1" t="s">
        <v>335</v>
      </c>
      <c r="J35" s="6" t="b">
        <f aca="false">TRUE()</f>
        <v>1</v>
      </c>
    </row>
    <row r="36" customFormat="false" ht="12.75" hidden="false" customHeight="false" outlineLevel="0" collapsed="false">
      <c r="A36" s="5" t="s">
        <v>336</v>
      </c>
      <c r="B36" s="1" t="s">
        <v>337</v>
      </c>
      <c r="C36" s="1" t="s">
        <v>338</v>
      </c>
      <c r="D36" s="1" t="s">
        <v>339</v>
      </c>
      <c r="E36" s="1" t="s">
        <v>340</v>
      </c>
      <c r="F36" s="1" t="s">
        <v>341</v>
      </c>
      <c r="G36" s="1" t="s">
        <v>194</v>
      </c>
      <c r="H36" s="1" t="s">
        <v>342</v>
      </c>
      <c r="I36" s="1" t="s">
        <v>343</v>
      </c>
      <c r="J36" s="6" t="b">
        <f aca="false">TRUE()</f>
        <v>1</v>
      </c>
    </row>
    <row r="37" customFormat="false" ht="12.75" hidden="false" customHeight="false" outlineLevel="0" collapsed="false">
      <c r="A37" s="5" t="s">
        <v>344</v>
      </c>
      <c r="B37" s="1" t="s">
        <v>345</v>
      </c>
      <c r="C37" s="1" t="s">
        <v>346</v>
      </c>
      <c r="D37" s="1" t="s">
        <v>347</v>
      </c>
      <c r="E37" s="1" t="s">
        <v>348</v>
      </c>
      <c r="F37" s="1" t="s">
        <v>349</v>
      </c>
      <c r="G37" s="1" t="s">
        <v>350</v>
      </c>
      <c r="H37" s="1" t="s">
        <v>351</v>
      </c>
      <c r="I37" s="1" t="s">
        <v>352</v>
      </c>
      <c r="J37" s="6" t="b">
        <f aca="false">TRUE()</f>
        <v>1</v>
      </c>
    </row>
    <row r="38" customFormat="false" ht="12.75" hidden="false" customHeight="false" outlineLevel="0" collapsed="false">
      <c r="A38" s="5" t="s">
        <v>353</v>
      </c>
      <c r="B38" s="1" t="s">
        <v>354</v>
      </c>
      <c r="C38" s="1" t="s">
        <v>355</v>
      </c>
      <c r="D38" s="1" t="s">
        <v>356</v>
      </c>
      <c r="E38" s="1" t="s">
        <v>357</v>
      </c>
      <c r="F38" s="1" t="s">
        <v>358</v>
      </c>
      <c r="G38" s="1" t="s">
        <v>350</v>
      </c>
      <c r="H38" s="1" t="s">
        <v>359</v>
      </c>
      <c r="I38" s="1" t="s">
        <v>360</v>
      </c>
      <c r="J38" s="6" t="b">
        <f aca="false">TRUE()</f>
        <v>1</v>
      </c>
    </row>
    <row r="39" customFormat="false" ht="12.75" hidden="false" customHeight="false" outlineLevel="0" collapsed="false">
      <c r="A39" s="5" t="s">
        <v>361</v>
      </c>
      <c r="B39" s="1" t="s">
        <v>362</v>
      </c>
      <c r="C39" s="1" t="s">
        <v>363</v>
      </c>
      <c r="D39" s="1" t="s">
        <v>364</v>
      </c>
      <c r="E39" s="1" t="s">
        <v>365</v>
      </c>
      <c r="F39" s="1" t="s">
        <v>366</v>
      </c>
      <c r="G39" s="1" t="s">
        <v>367</v>
      </c>
      <c r="H39" s="1" t="s">
        <v>368</v>
      </c>
      <c r="I39" s="1" t="s">
        <v>369</v>
      </c>
      <c r="J39" s="6" t="b">
        <f aca="false">TRUE()</f>
        <v>1</v>
      </c>
    </row>
    <row r="40" customFormat="false" ht="12.75" hidden="false" customHeight="false" outlineLevel="0" collapsed="false">
      <c r="A40" s="5" t="s">
        <v>370</v>
      </c>
      <c r="B40" s="1" t="s">
        <v>371</v>
      </c>
      <c r="C40" s="1" t="s">
        <v>372</v>
      </c>
      <c r="D40" s="1" t="s">
        <v>373</v>
      </c>
      <c r="E40" s="1" t="s">
        <v>374</v>
      </c>
      <c r="F40" s="1" t="s">
        <v>375</v>
      </c>
      <c r="G40" s="1" t="s">
        <v>99</v>
      </c>
      <c r="H40" s="1" t="s">
        <v>376</v>
      </c>
      <c r="I40" s="1" t="s">
        <v>377</v>
      </c>
      <c r="J40" s="6" t="b">
        <f aca="false">TRUE()</f>
        <v>1</v>
      </c>
    </row>
    <row r="41" customFormat="false" ht="12.75" hidden="false" customHeight="false" outlineLevel="0" collapsed="false">
      <c r="A41" s="5" t="s">
        <v>378</v>
      </c>
      <c r="B41" s="1" t="s">
        <v>379</v>
      </c>
      <c r="C41" s="1" t="s">
        <v>380</v>
      </c>
      <c r="D41" s="1" t="s">
        <v>381</v>
      </c>
      <c r="E41" s="1" t="s">
        <v>382</v>
      </c>
      <c r="F41" s="1" t="s">
        <v>383</v>
      </c>
      <c r="G41" s="1" t="s">
        <v>350</v>
      </c>
      <c r="H41" s="1" t="s">
        <v>384</v>
      </c>
      <c r="I41" s="1" t="s">
        <v>385</v>
      </c>
      <c r="J41" s="6" t="b">
        <f aca="false">TRUE()</f>
        <v>1</v>
      </c>
    </row>
    <row r="42" customFormat="false" ht="12.75" hidden="false" customHeight="false" outlineLevel="0" collapsed="false">
      <c r="A42" s="5" t="s">
        <v>386</v>
      </c>
      <c r="B42" s="1" t="s">
        <v>277</v>
      </c>
      <c r="C42" s="1" t="s">
        <v>387</v>
      </c>
      <c r="D42" s="1" t="s">
        <v>279</v>
      </c>
      <c r="E42" s="1" t="s">
        <v>280</v>
      </c>
      <c r="F42" s="1" t="s">
        <v>281</v>
      </c>
      <c r="G42" s="1" t="s">
        <v>158</v>
      </c>
      <c r="H42" s="1" t="s">
        <v>282</v>
      </c>
      <c r="I42" s="1" t="s">
        <v>283</v>
      </c>
      <c r="J42" s="6" t="b">
        <f aca="false">TRUE()</f>
        <v>1</v>
      </c>
    </row>
    <row r="43" customFormat="false" ht="12.75" hidden="false" customHeight="false" outlineLevel="0" collapsed="false">
      <c r="A43" s="5" t="s">
        <v>388</v>
      </c>
      <c r="B43" s="1" t="s">
        <v>389</v>
      </c>
      <c r="C43" s="1" t="s">
        <v>390</v>
      </c>
      <c r="D43" s="1" t="s">
        <v>391</v>
      </c>
      <c r="E43" s="1" t="s">
        <v>392</v>
      </c>
      <c r="F43" s="1" t="s">
        <v>393</v>
      </c>
      <c r="G43" s="1" t="s">
        <v>90</v>
      </c>
      <c r="H43" s="1" t="s">
        <v>250</v>
      </c>
      <c r="I43" s="1" t="s">
        <v>394</v>
      </c>
      <c r="J43" s="6" t="b">
        <f aca="false">TRUE()</f>
        <v>1</v>
      </c>
    </row>
    <row r="44" customFormat="false" ht="12.75" hidden="false" customHeight="false" outlineLevel="0" collapsed="false">
      <c r="A44" s="5" t="s">
        <v>395</v>
      </c>
      <c r="B44" s="1" t="s">
        <v>396</v>
      </c>
      <c r="C44" s="1" t="s">
        <v>397</v>
      </c>
      <c r="D44" s="1" t="s">
        <v>398</v>
      </c>
      <c r="E44" s="1" t="s">
        <v>399</v>
      </c>
      <c r="F44" s="1" t="s">
        <v>400</v>
      </c>
      <c r="G44" s="1" t="s">
        <v>194</v>
      </c>
      <c r="H44" s="1" t="s">
        <v>401</v>
      </c>
      <c r="I44" s="1" t="s">
        <v>402</v>
      </c>
      <c r="J44" s="6" t="b">
        <f aca="false">TRUE()</f>
        <v>1</v>
      </c>
    </row>
    <row r="45" customFormat="false" ht="12.75" hidden="false" customHeight="false" outlineLevel="0" collapsed="false">
      <c r="A45" s="5" t="s">
        <v>403</v>
      </c>
      <c r="B45" s="1" t="s">
        <v>404</v>
      </c>
      <c r="C45" s="1" t="s">
        <v>405</v>
      </c>
      <c r="D45" s="1" t="s">
        <v>406</v>
      </c>
      <c r="E45" s="1" t="s">
        <v>407</v>
      </c>
      <c r="F45" s="1" t="s">
        <v>408</v>
      </c>
      <c r="G45" s="1" t="s">
        <v>350</v>
      </c>
      <c r="H45" s="1" t="s">
        <v>351</v>
      </c>
      <c r="I45" s="1" t="s">
        <v>409</v>
      </c>
      <c r="J45" s="6" t="b">
        <f aca="false">TRUE()</f>
        <v>1</v>
      </c>
    </row>
    <row r="46" customFormat="false" ht="12.75" hidden="false" customHeight="false" outlineLevel="0" collapsed="false">
      <c r="A46" s="5" t="s">
        <v>410</v>
      </c>
      <c r="B46" s="1" t="s">
        <v>411</v>
      </c>
      <c r="C46" s="1" t="s">
        <v>412</v>
      </c>
      <c r="D46" s="1" t="s">
        <v>413</v>
      </c>
      <c r="E46" s="1" t="s">
        <v>414</v>
      </c>
      <c r="F46" s="1" t="s">
        <v>415</v>
      </c>
      <c r="G46" s="1" t="s">
        <v>107</v>
      </c>
      <c r="H46" s="1" t="s">
        <v>416</v>
      </c>
      <c r="I46" s="1" t="s">
        <v>417</v>
      </c>
      <c r="J46" s="6" t="b">
        <f aca="false">TRUE()</f>
        <v>1</v>
      </c>
    </row>
    <row r="47" customFormat="false" ht="12.75" hidden="false" customHeight="false" outlineLevel="0" collapsed="false">
      <c r="A47" s="5" t="s">
        <v>418</v>
      </c>
      <c r="B47" s="1" t="s">
        <v>411</v>
      </c>
      <c r="C47" s="1" t="s">
        <v>412</v>
      </c>
      <c r="D47" s="1" t="s">
        <v>413</v>
      </c>
      <c r="E47" s="1" t="s">
        <v>414</v>
      </c>
      <c r="F47" s="1" t="s">
        <v>415</v>
      </c>
      <c r="G47" s="1" t="s">
        <v>107</v>
      </c>
      <c r="H47" s="1" t="s">
        <v>416</v>
      </c>
      <c r="I47" s="1" t="s">
        <v>417</v>
      </c>
      <c r="J47" s="6" t="b">
        <f aca="false">TRUE()</f>
        <v>1</v>
      </c>
    </row>
    <row r="48" customFormat="false" ht="12.75" hidden="false" customHeight="false" outlineLevel="0" collapsed="false">
      <c r="A48" s="5" t="s">
        <v>419</v>
      </c>
      <c r="B48" s="1" t="s">
        <v>420</v>
      </c>
      <c r="C48" s="1" t="s">
        <v>421</v>
      </c>
      <c r="D48" s="1" t="s">
        <v>422</v>
      </c>
      <c r="E48" s="1" t="s">
        <v>423</v>
      </c>
      <c r="F48" s="1" t="s">
        <v>424</v>
      </c>
      <c r="G48" s="1" t="s">
        <v>425</v>
      </c>
      <c r="H48" s="1" t="s">
        <v>426</v>
      </c>
      <c r="I48" s="1" t="s">
        <v>427</v>
      </c>
      <c r="J48" s="6" t="b">
        <f aca="false">TRUE()</f>
        <v>1</v>
      </c>
    </row>
    <row r="49" customFormat="false" ht="12.75" hidden="false" customHeight="false" outlineLevel="0" collapsed="false">
      <c r="A49" s="5" t="s">
        <v>428</v>
      </c>
      <c r="B49" s="1" t="s">
        <v>429</v>
      </c>
      <c r="C49" s="1" t="s">
        <v>430</v>
      </c>
      <c r="D49" s="1" t="s">
        <v>431</v>
      </c>
      <c r="E49" s="1" t="s">
        <v>432</v>
      </c>
      <c r="F49" s="1" t="s">
        <v>433</v>
      </c>
      <c r="G49" s="1" t="s">
        <v>131</v>
      </c>
      <c r="H49" s="1" t="s">
        <v>434</v>
      </c>
      <c r="I49" s="1" t="s">
        <v>435</v>
      </c>
      <c r="J49" s="6" t="b">
        <f aca="false">TRUE()</f>
        <v>1</v>
      </c>
    </row>
    <row r="50" customFormat="false" ht="12.75" hidden="false" customHeight="false" outlineLevel="0" collapsed="false">
      <c r="A50" s="5" t="s">
        <v>436</v>
      </c>
      <c r="B50" s="1" t="s">
        <v>437</v>
      </c>
      <c r="C50" s="1" t="s">
        <v>438</v>
      </c>
      <c r="D50" s="1" t="s">
        <v>439</v>
      </c>
      <c r="E50" s="1" t="s">
        <v>440</v>
      </c>
      <c r="F50" s="1" t="s">
        <v>441</v>
      </c>
      <c r="G50" s="1" t="s">
        <v>107</v>
      </c>
      <c r="H50" s="1" t="s">
        <v>442</v>
      </c>
      <c r="I50" s="1" t="s">
        <v>443</v>
      </c>
      <c r="J50" s="6" t="b">
        <f aca="false">TRUE()</f>
        <v>1</v>
      </c>
    </row>
    <row r="51" customFormat="false" ht="12.75" hidden="false" customHeight="false" outlineLevel="0" collapsed="false">
      <c r="A51" s="5" t="s">
        <v>444</v>
      </c>
      <c r="B51" s="1" t="s">
        <v>445</v>
      </c>
      <c r="C51" s="1" t="s">
        <v>438</v>
      </c>
      <c r="D51" s="1" t="s">
        <v>446</v>
      </c>
      <c r="E51" s="1" t="s">
        <v>447</v>
      </c>
      <c r="F51" s="1" t="s">
        <v>448</v>
      </c>
      <c r="G51" s="1" t="s">
        <v>107</v>
      </c>
      <c r="H51" s="1" t="s">
        <v>442</v>
      </c>
      <c r="I51" s="1" t="s">
        <v>449</v>
      </c>
      <c r="J51" s="6" t="b">
        <f aca="false">TRUE()</f>
        <v>1</v>
      </c>
    </row>
    <row r="52" customFormat="false" ht="12.75" hidden="false" customHeight="false" outlineLevel="0" collapsed="false">
      <c r="A52" s="5" t="s">
        <v>450</v>
      </c>
      <c r="B52" s="1" t="s">
        <v>451</v>
      </c>
      <c r="C52" s="1" t="s">
        <v>452</v>
      </c>
      <c r="D52" s="1" t="s">
        <v>453</v>
      </c>
      <c r="E52" s="1" t="s">
        <v>454</v>
      </c>
      <c r="F52" s="1" t="s">
        <v>455</v>
      </c>
      <c r="G52" s="1" t="s">
        <v>107</v>
      </c>
      <c r="H52" s="1" t="s">
        <v>442</v>
      </c>
      <c r="I52" s="1" t="s">
        <v>456</v>
      </c>
      <c r="J52" s="6" t="b">
        <f aca="false">TRUE()</f>
        <v>1</v>
      </c>
    </row>
    <row r="53" customFormat="false" ht="12.75" hidden="false" customHeight="false" outlineLevel="0" collapsed="false">
      <c r="A53" s="5" t="s">
        <v>457</v>
      </c>
      <c r="B53" s="1" t="s">
        <v>458</v>
      </c>
      <c r="C53" s="1" t="s">
        <v>459</v>
      </c>
      <c r="D53" s="1" t="s">
        <v>460</v>
      </c>
      <c r="E53" s="1" t="s">
        <v>461</v>
      </c>
      <c r="F53" s="1" t="s">
        <v>462</v>
      </c>
      <c r="G53" s="1" t="s">
        <v>107</v>
      </c>
      <c r="H53" s="1" t="s">
        <v>463</v>
      </c>
      <c r="I53" s="1" t="s">
        <v>464</v>
      </c>
      <c r="J53" s="6" t="b">
        <f aca="false">TRUE()</f>
        <v>1</v>
      </c>
    </row>
    <row r="54" customFormat="false" ht="12.75" hidden="false" customHeight="false" outlineLevel="0" collapsed="false">
      <c r="A54" s="5" t="s">
        <v>465</v>
      </c>
      <c r="B54" s="1" t="s">
        <v>466</v>
      </c>
      <c r="C54" s="1" t="s">
        <v>467</v>
      </c>
      <c r="D54" s="1" t="s">
        <v>468</v>
      </c>
      <c r="E54" s="1" t="s">
        <v>469</v>
      </c>
      <c r="F54" s="1" t="s">
        <v>470</v>
      </c>
      <c r="G54" s="1" t="s">
        <v>81</v>
      </c>
      <c r="H54" s="1" t="s">
        <v>471</v>
      </c>
      <c r="I54" s="1" t="s">
        <v>472</v>
      </c>
      <c r="J54" s="6" t="b">
        <f aca="false">TRUE()</f>
        <v>1</v>
      </c>
    </row>
    <row r="55" customFormat="false" ht="12.75" hidden="false" customHeight="false" outlineLevel="0" collapsed="false">
      <c r="A55" s="5" t="s">
        <v>473</v>
      </c>
      <c r="B55" s="1" t="s">
        <v>474</v>
      </c>
      <c r="C55" s="1" t="s">
        <v>475</v>
      </c>
      <c r="D55" s="1" t="s">
        <v>476</v>
      </c>
      <c r="E55" s="1" t="s">
        <v>477</v>
      </c>
      <c r="F55" s="1" t="s">
        <v>478</v>
      </c>
      <c r="G55" s="1" t="s">
        <v>479</v>
      </c>
      <c r="H55" s="1" t="s">
        <v>480</v>
      </c>
      <c r="I55" s="1" t="s">
        <v>481</v>
      </c>
      <c r="J55" s="6" t="b">
        <f aca="false">TRUE()</f>
        <v>1</v>
      </c>
    </row>
    <row r="56" customFormat="false" ht="12.75" hidden="false" customHeight="false" outlineLevel="0" collapsed="false">
      <c r="A56" s="5" t="s">
        <v>482</v>
      </c>
      <c r="C56" s="1" t="s">
        <v>475</v>
      </c>
      <c r="D56" s="1" t="s">
        <v>476</v>
      </c>
      <c r="E56" s="1" t="s">
        <v>483</v>
      </c>
      <c r="F56" s="1" t="s">
        <v>484</v>
      </c>
      <c r="G56" s="1" t="s">
        <v>479</v>
      </c>
      <c r="H56" s="1" t="s">
        <v>485</v>
      </c>
      <c r="J56" s="6" t="b">
        <f aca="false">TRUE()</f>
        <v>1</v>
      </c>
    </row>
    <row r="57" customFormat="false" ht="12.75" hidden="false" customHeight="false" outlineLevel="0" collapsed="false">
      <c r="A57" s="5" t="s">
        <v>486</v>
      </c>
      <c r="B57" s="1" t="s">
        <v>487</v>
      </c>
      <c r="C57" s="1" t="s">
        <v>488</v>
      </c>
      <c r="D57" s="1" t="s">
        <v>489</v>
      </c>
      <c r="E57" s="1" t="s">
        <v>490</v>
      </c>
      <c r="F57" s="1" t="s">
        <v>491</v>
      </c>
      <c r="G57" s="1" t="s">
        <v>492</v>
      </c>
      <c r="H57" s="1" t="s">
        <v>493</v>
      </c>
      <c r="J57" s="6" t="b">
        <f aca="false">TRUE()</f>
        <v>1</v>
      </c>
    </row>
    <row r="58" customFormat="false" ht="12.75" hidden="false" customHeight="false" outlineLevel="0" collapsed="false">
      <c r="A58" s="5" t="s">
        <v>494</v>
      </c>
      <c r="B58" s="1" t="s">
        <v>495</v>
      </c>
      <c r="C58" s="1" t="s">
        <v>496</v>
      </c>
      <c r="D58" s="1" t="s">
        <v>497</v>
      </c>
      <c r="E58" s="1" t="s">
        <v>498</v>
      </c>
      <c r="F58" s="1" t="s">
        <v>499</v>
      </c>
      <c r="G58" s="1" t="s">
        <v>107</v>
      </c>
      <c r="H58" s="1" t="s">
        <v>500</v>
      </c>
      <c r="I58" s="1" t="s">
        <v>501</v>
      </c>
      <c r="J58" s="6" t="b">
        <f aca="false">TRUE()</f>
        <v>1</v>
      </c>
    </row>
    <row r="59" customFormat="false" ht="12.75" hidden="false" customHeight="false" outlineLevel="0" collapsed="false">
      <c r="A59" s="5" t="s">
        <v>502</v>
      </c>
      <c r="B59" s="1" t="s">
        <v>503</v>
      </c>
      <c r="C59" s="1" t="s">
        <v>504</v>
      </c>
      <c r="D59" s="1" t="s">
        <v>505</v>
      </c>
      <c r="E59" s="1" t="s">
        <v>506</v>
      </c>
      <c r="F59" s="1" t="s">
        <v>507</v>
      </c>
      <c r="G59" s="1" t="s">
        <v>131</v>
      </c>
      <c r="H59" s="1" t="s">
        <v>508</v>
      </c>
      <c r="I59" s="1" t="s">
        <v>509</v>
      </c>
      <c r="J59" s="6" t="b">
        <f aca="false">TRUE()</f>
        <v>1</v>
      </c>
    </row>
    <row r="60" customFormat="false" ht="12.75" hidden="false" customHeight="false" outlineLevel="0" collapsed="false">
      <c r="A60" s="5" t="s">
        <v>510</v>
      </c>
      <c r="B60" s="1" t="s">
        <v>511</v>
      </c>
      <c r="C60" s="1" t="s">
        <v>512</v>
      </c>
      <c r="D60" s="1" t="s">
        <v>513</v>
      </c>
      <c r="E60" s="1" t="s">
        <v>514</v>
      </c>
      <c r="F60" s="1" t="s">
        <v>515</v>
      </c>
      <c r="G60" s="1" t="s">
        <v>81</v>
      </c>
      <c r="H60" s="1" t="s">
        <v>516</v>
      </c>
      <c r="I60" s="1" t="s">
        <v>517</v>
      </c>
      <c r="J60" s="6" t="b">
        <f aca="false">TRUE()</f>
        <v>1</v>
      </c>
    </row>
    <row r="61" customFormat="false" ht="12.75" hidden="false" customHeight="false" outlineLevel="0" collapsed="false">
      <c r="A61" s="5" t="s">
        <v>518</v>
      </c>
      <c r="B61" s="1" t="s">
        <v>519</v>
      </c>
      <c r="C61" s="1" t="s">
        <v>520</v>
      </c>
      <c r="D61" s="1" t="s">
        <v>521</v>
      </c>
      <c r="E61" s="1" t="s">
        <v>522</v>
      </c>
      <c r="F61" s="1" t="s">
        <v>523</v>
      </c>
      <c r="G61" s="1" t="s">
        <v>194</v>
      </c>
      <c r="H61" s="1" t="s">
        <v>524</v>
      </c>
      <c r="I61" s="1" t="s">
        <v>525</v>
      </c>
      <c r="J61" s="6" t="b">
        <f aca="false">TRUE()</f>
        <v>1</v>
      </c>
    </row>
    <row r="62" customFormat="false" ht="12.75" hidden="false" customHeight="false" outlineLevel="0" collapsed="false">
      <c r="A62" s="5" t="s">
        <v>526</v>
      </c>
      <c r="B62" s="1" t="s">
        <v>527</v>
      </c>
      <c r="C62" s="1" t="s">
        <v>520</v>
      </c>
      <c r="D62" s="1" t="s">
        <v>528</v>
      </c>
      <c r="E62" s="1" t="s">
        <v>529</v>
      </c>
      <c r="F62" s="1" t="s">
        <v>530</v>
      </c>
      <c r="G62" s="1" t="s">
        <v>194</v>
      </c>
      <c r="H62" s="1" t="s">
        <v>531</v>
      </c>
      <c r="I62" s="1" t="s">
        <v>443</v>
      </c>
      <c r="J62" s="6" t="b">
        <f aca="false">TRUE()</f>
        <v>1</v>
      </c>
    </row>
    <row r="63" customFormat="false" ht="12.75" hidden="false" customHeight="false" outlineLevel="0" collapsed="false">
      <c r="A63" s="5" t="s">
        <v>532</v>
      </c>
      <c r="B63" s="1" t="s">
        <v>533</v>
      </c>
      <c r="C63" s="1" t="s">
        <v>520</v>
      </c>
      <c r="D63" s="1" t="s">
        <v>534</v>
      </c>
      <c r="E63" s="1" t="s">
        <v>535</v>
      </c>
      <c r="F63" s="1" t="s">
        <v>536</v>
      </c>
      <c r="G63" s="1" t="s">
        <v>194</v>
      </c>
      <c r="H63" s="1" t="s">
        <v>537</v>
      </c>
      <c r="I63" s="1" t="s">
        <v>538</v>
      </c>
      <c r="J63" s="6" t="b">
        <f aca="false">TRUE()</f>
        <v>1</v>
      </c>
    </row>
    <row r="64" customFormat="false" ht="12.75" hidden="false" customHeight="false" outlineLevel="0" collapsed="false">
      <c r="A64" s="5" t="s">
        <v>539</v>
      </c>
      <c r="B64" s="1" t="s">
        <v>540</v>
      </c>
      <c r="C64" s="1" t="s">
        <v>520</v>
      </c>
      <c r="D64" s="1" t="s">
        <v>541</v>
      </c>
      <c r="E64" s="1" t="s">
        <v>542</v>
      </c>
      <c r="F64" s="1" t="s">
        <v>543</v>
      </c>
      <c r="G64" s="1" t="s">
        <v>194</v>
      </c>
      <c r="H64" s="1" t="s">
        <v>531</v>
      </c>
      <c r="I64" s="1" t="s">
        <v>544</v>
      </c>
      <c r="J64" s="6" t="b">
        <f aca="false">TRUE()</f>
        <v>1</v>
      </c>
    </row>
    <row r="65" customFormat="false" ht="12.75" hidden="false" customHeight="false" outlineLevel="0" collapsed="false">
      <c r="A65" s="5" t="s">
        <v>545</v>
      </c>
      <c r="B65" s="1" t="s">
        <v>546</v>
      </c>
      <c r="C65" s="1" t="s">
        <v>547</v>
      </c>
      <c r="D65" s="1" t="s">
        <v>548</v>
      </c>
      <c r="E65" s="1" t="s">
        <v>549</v>
      </c>
      <c r="F65" s="1" t="s">
        <v>550</v>
      </c>
      <c r="G65" s="1" t="s">
        <v>107</v>
      </c>
      <c r="H65" s="1" t="s">
        <v>500</v>
      </c>
      <c r="I65" s="1" t="s">
        <v>551</v>
      </c>
      <c r="J65" s="6" t="b">
        <f aca="false">TRUE()</f>
        <v>1</v>
      </c>
    </row>
    <row r="66" customFormat="false" ht="12.75" hidden="false" customHeight="false" outlineLevel="0" collapsed="false">
      <c r="A66" s="5" t="s">
        <v>552</v>
      </c>
      <c r="B66" s="1" t="s">
        <v>553</v>
      </c>
      <c r="C66" s="1" t="s">
        <v>554</v>
      </c>
      <c r="D66" s="1" t="s">
        <v>555</v>
      </c>
      <c r="E66" s="1" t="s">
        <v>556</v>
      </c>
      <c r="F66" s="1" t="s">
        <v>557</v>
      </c>
      <c r="G66" s="1" t="s">
        <v>234</v>
      </c>
      <c r="H66" s="1" t="s">
        <v>558</v>
      </c>
      <c r="I66" s="1" t="s">
        <v>559</v>
      </c>
      <c r="J66" s="6" t="b">
        <f aca="false">TRUE()</f>
        <v>1</v>
      </c>
    </row>
    <row r="67" customFormat="false" ht="12.75" hidden="false" customHeight="false" outlineLevel="0" collapsed="false">
      <c r="A67" s="5" t="s">
        <v>560</v>
      </c>
      <c r="B67" s="1" t="s">
        <v>561</v>
      </c>
      <c r="C67" s="1" t="s">
        <v>562</v>
      </c>
      <c r="D67" s="1" t="s">
        <v>563</v>
      </c>
      <c r="E67" s="1" t="s">
        <v>564</v>
      </c>
      <c r="F67" s="1" t="s">
        <v>565</v>
      </c>
      <c r="G67" s="1" t="s">
        <v>81</v>
      </c>
      <c r="H67" s="1" t="s">
        <v>566</v>
      </c>
      <c r="I67" s="1" t="s">
        <v>567</v>
      </c>
      <c r="J67" s="6" t="b">
        <f aca="false">TRUE()</f>
        <v>1</v>
      </c>
    </row>
    <row r="68" customFormat="false" ht="12.75" hidden="false" customHeight="false" outlineLevel="0" collapsed="false">
      <c r="A68" s="5" t="s">
        <v>568</v>
      </c>
      <c r="B68" s="1" t="s">
        <v>569</v>
      </c>
      <c r="C68" s="1" t="s">
        <v>570</v>
      </c>
      <c r="D68" s="1" t="s">
        <v>571</v>
      </c>
      <c r="E68" s="1" t="s">
        <v>572</v>
      </c>
      <c r="F68" s="1" t="s">
        <v>573</v>
      </c>
      <c r="G68" s="1" t="s">
        <v>107</v>
      </c>
      <c r="H68" s="1" t="s">
        <v>574</v>
      </c>
      <c r="I68" s="1" t="s">
        <v>575</v>
      </c>
      <c r="J68" s="6" t="b">
        <f aca="false">TRUE()</f>
        <v>1</v>
      </c>
    </row>
    <row r="69" customFormat="false" ht="12.75" hidden="false" customHeight="false" outlineLevel="0" collapsed="false">
      <c r="A69" s="5" t="s">
        <v>576</v>
      </c>
      <c r="B69" s="1" t="s">
        <v>577</v>
      </c>
      <c r="C69" s="1" t="s">
        <v>578</v>
      </c>
      <c r="D69" s="1" t="s">
        <v>579</v>
      </c>
      <c r="E69" s="1" t="s">
        <v>580</v>
      </c>
      <c r="F69" s="1" t="s">
        <v>581</v>
      </c>
      <c r="G69" s="1" t="s">
        <v>194</v>
      </c>
      <c r="H69" s="1" t="s">
        <v>582</v>
      </c>
      <c r="I69" s="1" t="s">
        <v>583</v>
      </c>
      <c r="J69" s="6" t="b">
        <f aca="false">TRUE()</f>
        <v>1</v>
      </c>
    </row>
    <row r="70" customFormat="false" ht="12.75" hidden="false" customHeight="false" outlineLevel="0" collapsed="false">
      <c r="A70" s="5" t="s">
        <v>584</v>
      </c>
      <c r="B70" s="1" t="s">
        <v>585</v>
      </c>
      <c r="C70" s="1" t="s">
        <v>578</v>
      </c>
      <c r="D70" s="1" t="s">
        <v>586</v>
      </c>
      <c r="E70" s="1" t="s">
        <v>587</v>
      </c>
      <c r="F70" s="1" t="s">
        <v>588</v>
      </c>
      <c r="G70" s="1" t="s">
        <v>194</v>
      </c>
      <c r="H70" s="1" t="s">
        <v>582</v>
      </c>
      <c r="I70" s="1" t="s">
        <v>589</v>
      </c>
      <c r="J70" s="6" t="b">
        <f aca="false">TRUE()</f>
        <v>1</v>
      </c>
    </row>
    <row r="71" customFormat="false" ht="12.75" hidden="false" customHeight="false" outlineLevel="0" collapsed="false">
      <c r="A71" s="5" t="s">
        <v>590</v>
      </c>
      <c r="B71" s="1" t="s">
        <v>591</v>
      </c>
      <c r="C71" s="1" t="s">
        <v>578</v>
      </c>
      <c r="D71" s="1" t="s">
        <v>592</v>
      </c>
      <c r="E71" s="1" t="s">
        <v>593</v>
      </c>
      <c r="F71" s="1" t="s">
        <v>594</v>
      </c>
      <c r="G71" s="1" t="s">
        <v>194</v>
      </c>
      <c r="H71" s="1" t="s">
        <v>582</v>
      </c>
      <c r="I71" s="1" t="s">
        <v>595</v>
      </c>
      <c r="J71" s="6" t="b">
        <f aca="false">TRUE()</f>
        <v>1</v>
      </c>
    </row>
    <row r="72" customFormat="false" ht="12.75" hidden="false" customHeight="false" outlineLevel="0" collapsed="false">
      <c r="A72" s="5" t="s">
        <v>596</v>
      </c>
      <c r="B72" s="1" t="s">
        <v>597</v>
      </c>
      <c r="C72" s="1" t="s">
        <v>598</v>
      </c>
      <c r="D72" s="1" t="s">
        <v>599</v>
      </c>
      <c r="E72" s="1" t="s">
        <v>600</v>
      </c>
      <c r="F72" s="1" t="s">
        <v>601</v>
      </c>
      <c r="G72" s="1" t="s">
        <v>194</v>
      </c>
      <c r="H72" s="1" t="s">
        <v>531</v>
      </c>
      <c r="I72" s="1" t="s">
        <v>602</v>
      </c>
      <c r="J72" s="6" t="b">
        <f aca="false">TRUE()</f>
        <v>1</v>
      </c>
    </row>
    <row r="73" customFormat="false" ht="12.75" hidden="false" customHeight="false" outlineLevel="0" collapsed="false">
      <c r="A73" s="5" t="s">
        <v>603</v>
      </c>
      <c r="B73" s="1" t="s">
        <v>604</v>
      </c>
      <c r="C73" s="1" t="s">
        <v>605</v>
      </c>
      <c r="D73" s="1" t="s">
        <v>606</v>
      </c>
      <c r="E73" s="1" t="s">
        <v>607</v>
      </c>
      <c r="F73" s="1" t="s">
        <v>608</v>
      </c>
      <c r="G73" s="1" t="s">
        <v>194</v>
      </c>
      <c r="H73" s="1" t="s">
        <v>531</v>
      </c>
      <c r="J73" s="6" t="b">
        <f aca="false">TRUE()</f>
        <v>1</v>
      </c>
    </row>
    <row r="74" customFormat="false" ht="12.75" hidden="false" customHeight="false" outlineLevel="0" collapsed="false">
      <c r="A74" s="5" t="s">
        <v>609</v>
      </c>
      <c r="B74" s="1" t="s">
        <v>610</v>
      </c>
      <c r="C74" s="1" t="s">
        <v>611</v>
      </c>
      <c r="D74" s="1" t="s">
        <v>612</v>
      </c>
      <c r="E74" s="1" t="s">
        <v>613</v>
      </c>
      <c r="F74" s="1" t="s">
        <v>614</v>
      </c>
      <c r="G74" s="1" t="s">
        <v>115</v>
      </c>
      <c r="H74" s="1" t="s">
        <v>615</v>
      </c>
      <c r="I74" s="1" t="s">
        <v>616</v>
      </c>
      <c r="J74" s="6" t="b">
        <f aca="false">TRUE()</f>
        <v>1</v>
      </c>
    </row>
    <row r="75" customFormat="false" ht="12.75" hidden="false" customHeight="false" outlineLevel="0" collapsed="false">
      <c r="A75" s="5" t="s">
        <v>617</v>
      </c>
      <c r="B75" s="1" t="s">
        <v>618</v>
      </c>
      <c r="C75" s="1" t="s">
        <v>619</v>
      </c>
      <c r="D75" s="1" t="s">
        <v>620</v>
      </c>
      <c r="E75" s="1" t="s">
        <v>621</v>
      </c>
      <c r="F75" s="1" t="s">
        <v>622</v>
      </c>
      <c r="G75" s="1" t="s">
        <v>273</v>
      </c>
      <c r="H75" s="1" t="s">
        <v>623</v>
      </c>
      <c r="J75" s="6" t="b">
        <f aca="false">TRUE()</f>
        <v>1</v>
      </c>
    </row>
    <row r="76" customFormat="false" ht="12.75" hidden="false" customHeight="false" outlineLevel="0" collapsed="false">
      <c r="A76" s="5" t="s">
        <v>624</v>
      </c>
      <c r="B76" s="1" t="s">
        <v>625</v>
      </c>
      <c r="C76" s="1" t="s">
        <v>626</v>
      </c>
      <c r="D76" s="1" t="s">
        <v>627</v>
      </c>
      <c r="E76" s="1" t="s">
        <v>628</v>
      </c>
      <c r="F76" s="1" t="s">
        <v>629</v>
      </c>
      <c r="G76" s="1" t="s">
        <v>367</v>
      </c>
      <c r="H76" s="1" t="s">
        <v>630</v>
      </c>
      <c r="I76" s="1" t="s">
        <v>631</v>
      </c>
      <c r="J76" s="6" t="b">
        <f aca="false">TRUE()</f>
        <v>1</v>
      </c>
    </row>
    <row r="77" customFormat="false" ht="12.75" hidden="false" customHeight="false" outlineLevel="0" collapsed="false">
      <c r="A77" s="5" t="s">
        <v>632</v>
      </c>
      <c r="B77" s="1" t="s">
        <v>633</v>
      </c>
      <c r="C77" s="1" t="s">
        <v>634</v>
      </c>
      <c r="D77" s="1" t="s">
        <v>635</v>
      </c>
      <c r="E77" s="1" t="s">
        <v>636</v>
      </c>
      <c r="F77" s="1" t="s">
        <v>637</v>
      </c>
      <c r="G77" s="1" t="s">
        <v>234</v>
      </c>
      <c r="H77" s="1" t="s">
        <v>638</v>
      </c>
      <c r="I77" s="1" t="s">
        <v>639</v>
      </c>
      <c r="J77" s="6" t="b">
        <f aca="false">TRUE()</f>
        <v>1</v>
      </c>
    </row>
    <row r="78" customFormat="false" ht="12.75" hidden="false" customHeight="false" outlineLevel="0" collapsed="false">
      <c r="A78" s="5" t="s">
        <v>640</v>
      </c>
      <c r="B78" s="1" t="s">
        <v>641</v>
      </c>
      <c r="C78" s="1" t="s">
        <v>642</v>
      </c>
      <c r="D78" s="1" t="s">
        <v>643</v>
      </c>
      <c r="E78" s="1" t="s">
        <v>644</v>
      </c>
      <c r="F78" s="1" t="s">
        <v>645</v>
      </c>
      <c r="G78" s="1" t="s">
        <v>367</v>
      </c>
      <c r="H78" s="1" t="s">
        <v>646</v>
      </c>
      <c r="I78" s="1" t="s">
        <v>647</v>
      </c>
      <c r="J78" s="6" t="b">
        <f aca="false">TRUE()</f>
        <v>1</v>
      </c>
    </row>
    <row r="79" customFormat="false" ht="12.75" hidden="false" customHeight="false" outlineLevel="0" collapsed="false">
      <c r="A79" s="5" t="s">
        <v>648</v>
      </c>
      <c r="B79" s="1" t="s">
        <v>649</v>
      </c>
      <c r="C79" s="1" t="s">
        <v>650</v>
      </c>
      <c r="D79" s="1" t="s">
        <v>651</v>
      </c>
      <c r="E79" s="1" t="s">
        <v>652</v>
      </c>
      <c r="F79" s="1" t="s">
        <v>653</v>
      </c>
      <c r="G79" s="1" t="s">
        <v>81</v>
      </c>
      <c r="H79" s="1" t="s">
        <v>654</v>
      </c>
      <c r="I79" s="1" t="s">
        <v>655</v>
      </c>
      <c r="J79" s="6" t="b">
        <f aca="false">TRUE()</f>
        <v>1</v>
      </c>
    </row>
    <row r="80" customFormat="false" ht="12.75" hidden="false" customHeight="false" outlineLevel="0" collapsed="false">
      <c r="A80" s="5" t="s">
        <v>656</v>
      </c>
      <c r="B80" s="1" t="s">
        <v>657</v>
      </c>
      <c r="C80" s="1" t="s">
        <v>658</v>
      </c>
      <c r="D80" s="1" t="s">
        <v>659</v>
      </c>
      <c r="E80" s="1" t="s">
        <v>660</v>
      </c>
      <c r="F80" s="1" t="s">
        <v>661</v>
      </c>
      <c r="G80" s="1" t="s">
        <v>194</v>
      </c>
      <c r="H80" s="1" t="s">
        <v>662</v>
      </c>
      <c r="I80" s="1" t="s">
        <v>663</v>
      </c>
      <c r="J80" s="6" t="b">
        <f aca="false">TRUE()</f>
        <v>1</v>
      </c>
    </row>
    <row r="81" customFormat="false" ht="12.75" hidden="false" customHeight="false" outlineLevel="0" collapsed="false">
      <c r="A81" s="5" t="s">
        <v>664</v>
      </c>
      <c r="B81" s="1" t="s">
        <v>665</v>
      </c>
      <c r="C81" s="1" t="s">
        <v>666</v>
      </c>
      <c r="D81" s="1" t="s">
        <v>667</v>
      </c>
      <c r="E81" s="1" t="s">
        <v>668</v>
      </c>
      <c r="F81" s="1" t="s">
        <v>669</v>
      </c>
      <c r="G81" s="1" t="s">
        <v>203</v>
      </c>
      <c r="H81" s="1" t="s">
        <v>670</v>
      </c>
      <c r="I81" s="1" t="s">
        <v>671</v>
      </c>
      <c r="J81" s="6" t="b">
        <f aca="false">TRUE()</f>
        <v>1</v>
      </c>
    </row>
    <row r="82" customFormat="false" ht="12.75" hidden="false" customHeight="false" outlineLevel="0" collapsed="false">
      <c r="A82" s="5" t="s">
        <v>672</v>
      </c>
      <c r="B82" s="1" t="s">
        <v>673</v>
      </c>
      <c r="C82" s="1" t="s">
        <v>674</v>
      </c>
      <c r="D82" s="1" t="s">
        <v>675</v>
      </c>
      <c r="E82" s="1" t="s">
        <v>676</v>
      </c>
      <c r="F82" s="1" t="s">
        <v>677</v>
      </c>
      <c r="G82" s="1" t="s">
        <v>131</v>
      </c>
      <c r="H82" s="1" t="s">
        <v>678</v>
      </c>
      <c r="I82" s="1" t="s">
        <v>679</v>
      </c>
      <c r="J82" s="6" t="b">
        <f aca="false">TRUE()</f>
        <v>1</v>
      </c>
    </row>
    <row r="83" customFormat="false" ht="12.75" hidden="false" customHeight="false" outlineLevel="0" collapsed="false">
      <c r="A83" s="5" t="s">
        <v>680</v>
      </c>
      <c r="B83" s="1" t="s">
        <v>681</v>
      </c>
      <c r="C83" s="1" t="s">
        <v>682</v>
      </c>
      <c r="D83" s="1" t="s">
        <v>683</v>
      </c>
      <c r="E83" s="1" t="s">
        <v>684</v>
      </c>
      <c r="F83" s="1" t="s">
        <v>685</v>
      </c>
      <c r="G83" s="1" t="s">
        <v>492</v>
      </c>
      <c r="H83" s="1" t="s">
        <v>686</v>
      </c>
      <c r="I83" s="1" t="s">
        <v>687</v>
      </c>
      <c r="J83" s="6" t="b">
        <f aca="false">TRUE()</f>
        <v>1</v>
      </c>
    </row>
    <row r="84" customFormat="false" ht="12.75" hidden="false" customHeight="false" outlineLevel="0" collapsed="false">
      <c r="A84" s="5" t="s">
        <v>688</v>
      </c>
      <c r="B84" s="1" t="s">
        <v>689</v>
      </c>
      <c r="C84" s="1" t="s">
        <v>690</v>
      </c>
      <c r="D84" s="1" t="s">
        <v>691</v>
      </c>
      <c r="E84" s="1" t="s">
        <v>692</v>
      </c>
      <c r="F84" s="1" t="s">
        <v>693</v>
      </c>
      <c r="G84" s="1" t="s">
        <v>203</v>
      </c>
      <c r="H84" s="1" t="s">
        <v>694</v>
      </c>
      <c r="I84" s="1" t="s">
        <v>695</v>
      </c>
      <c r="J84" s="6" t="b">
        <f aca="false">TRUE()</f>
        <v>1</v>
      </c>
    </row>
    <row r="85" customFormat="false" ht="12.75" hidden="false" customHeight="false" outlineLevel="0" collapsed="false">
      <c r="A85" s="5" t="s">
        <v>696</v>
      </c>
      <c r="B85" s="1" t="s">
        <v>697</v>
      </c>
      <c r="C85" s="1" t="s">
        <v>698</v>
      </c>
      <c r="D85" s="1" t="s">
        <v>699</v>
      </c>
      <c r="E85" s="1" t="s">
        <v>700</v>
      </c>
      <c r="F85" s="1" t="s">
        <v>701</v>
      </c>
      <c r="G85" s="1" t="s">
        <v>131</v>
      </c>
      <c r="H85" s="1" t="s">
        <v>434</v>
      </c>
      <c r="I85" s="1" t="s">
        <v>702</v>
      </c>
      <c r="J85" s="6" t="b">
        <f aca="false">TRUE()</f>
        <v>1</v>
      </c>
    </row>
    <row r="86" customFormat="false" ht="12.75" hidden="false" customHeight="false" outlineLevel="0" collapsed="false">
      <c r="A86" s="5" t="s">
        <v>703</v>
      </c>
      <c r="B86" s="1" t="s">
        <v>704</v>
      </c>
      <c r="C86" s="1" t="s">
        <v>705</v>
      </c>
      <c r="D86" s="1" t="s">
        <v>706</v>
      </c>
      <c r="E86" s="1" t="s">
        <v>707</v>
      </c>
      <c r="F86" s="1" t="s">
        <v>708</v>
      </c>
      <c r="G86" s="1" t="s">
        <v>479</v>
      </c>
      <c r="H86" s="1" t="s">
        <v>709</v>
      </c>
      <c r="I86" s="1" t="s">
        <v>710</v>
      </c>
      <c r="J86" s="6" t="b">
        <f aca="false">TRUE()</f>
        <v>1</v>
      </c>
    </row>
    <row r="87" customFormat="false" ht="12.75" hidden="false" customHeight="false" outlineLevel="0" collapsed="false">
      <c r="A87" s="5" t="s">
        <v>711</v>
      </c>
      <c r="B87" s="1" t="s">
        <v>712</v>
      </c>
      <c r="C87" s="1" t="s">
        <v>713</v>
      </c>
      <c r="D87" s="1" t="s">
        <v>714</v>
      </c>
      <c r="E87" s="1" t="s">
        <v>715</v>
      </c>
      <c r="F87" s="1" t="s">
        <v>716</v>
      </c>
      <c r="G87" s="1" t="s">
        <v>99</v>
      </c>
      <c r="H87" s="1" t="s">
        <v>717</v>
      </c>
      <c r="I87" s="1" t="s">
        <v>718</v>
      </c>
      <c r="J87" s="6" t="b">
        <f aca="false">TRUE()</f>
        <v>1</v>
      </c>
    </row>
    <row r="88" customFormat="false" ht="12.75" hidden="false" customHeight="false" outlineLevel="0" collapsed="false">
      <c r="A88" s="5" t="s">
        <v>719</v>
      </c>
      <c r="B88" s="1" t="s">
        <v>720</v>
      </c>
      <c r="C88" s="1" t="s">
        <v>721</v>
      </c>
      <c r="D88" s="1" t="s">
        <v>722</v>
      </c>
      <c r="E88" s="1" t="s">
        <v>723</v>
      </c>
      <c r="F88" s="1" t="s">
        <v>724</v>
      </c>
      <c r="G88" s="1" t="s">
        <v>203</v>
      </c>
      <c r="H88" s="1" t="s">
        <v>725</v>
      </c>
      <c r="I88" s="1" t="s">
        <v>726</v>
      </c>
      <c r="J88" s="6" t="b">
        <f aca="false">TRUE()</f>
        <v>1</v>
      </c>
    </row>
    <row r="89" customFormat="false" ht="12.75" hidden="false" customHeight="false" outlineLevel="0" collapsed="false">
      <c r="A89" s="5" t="s">
        <v>727</v>
      </c>
      <c r="B89" s="1" t="s">
        <v>728</v>
      </c>
      <c r="C89" s="1" t="s">
        <v>729</v>
      </c>
      <c r="D89" s="1" t="s">
        <v>730</v>
      </c>
      <c r="E89" s="1" t="s">
        <v>731</v>
      </c>
      <c r="F89" s="1" t="s">
        <v>732</v>
      </c>
      <c r="G89" s="1" t="s">
        <v>733</v>
      </c>
      <c r="H89" s="1" t="s">
        <v>734</v>
      </c>
      <c r="I89" s="1" t="s">
        <v>735</v>
      </c>
      <c r="J89" s="6" t="b">
        <f aca="false">TRUE()</f>
        <v>1</v>
      </c>
    </row>
    <row r="90" customFormat="false" ht="12.75" hidden="false" customHeight="false" outlineLevel="0" collapsed="false">
      <c r="A90" s="5" t="s">
        <v>736</v>
      </c>
      <c r="B90" s="1" t="s">
        <v>737</v>
      </c>
      <c r="C90" s="1" t="s">
        <v>738</v>
      </c>
      <c r="D90" s="1" t="s">
        <v>739</v>
      </c>
      <c r="E90" s="1" t="s">
        <v>740</v>
      </c>
      <c r="F90" s="1" t="s">
        <v>741</v>
      </c>
      <c r="G90" s="1" t="s">
        <v>273</v>
      </c>
      <c r="H90" s="1" t="s">
        <v>742</v>
      </c>
      <c r="I90" s="1" t="s">
        <v>743</v>
      </c>
      <c r="J90" s="6" t="b">
        <f aca="false">TRUE()</f>
        <v>1</v>
      </c>
    </row>
    <row r="91" customFormat="false" ht="12.75" hidden="false" customHeight="false" outlineLevel="0" collapsed="false">
      <c r="A91" s="5" t="s">
        <v>744</v>
      </c>
      <c r="B91" s="1" t="s">
        <v>745</v>
      </c>
      <c r="C91" s="1" t="s">
        <v>746</v>
      </c>
      <c r="D91" s="1" t="s">
        <v>747</v>
      </c>
      <c r="E91" s="1" t="s">
        <v>748</v>
      </c>
      <c r="F91" s="1" t="s">
        <v>749</v>
      </c>
      <c r="G91" s="1" t="s">
        <v>115</v>
      </c>
      <c r="H91" s="1" t="s">
        <v>750</v>
      </c>
      <c r="I91" s="1" t="s">
        <v>751</v>
      </c>
      <c r="J91" s="6" t="b">
        <f aca="false">TRUE()</f>
        <v>1</v>
      </c>
    </row>
    <row r="92" customFormat="false" ht="12.75" hidden="false" customHeight="false" outlineLevel="0" collapsed="false">
      <c r="A92" s="5" t="s">
        <v>752</v>
      </c>
      <c r="B92" s="1" t="s">
        <v>753</v>
      </c>
      <c r="C92" s="1" t="s">
        <v>754</v>
      </c>
      <c r="E92" s="1" t="s">
        <v>755</v>
      </c>
      <c r="F92" s="1" t="s">
        <v>756</v>
      </c>
      <c r="G92" s="1" t="s">
        <v>203</v>
      </c>
      <c r="H92" s="1" t="s">
        <v>694</v>
      </c>
      <c r="I92" s="1" t="s">
        <v>757</v>
      </c>
      <c r="J92" s="6" t="b">
        <f aca="false">TRUE()</f>
        <v>1</v>
      </c>
    </row>
    <row r="93" customFormat="false" ht="12.75" hidden="false" customHeight="false" outlineLevel="0" collapsed="false">
      <c r="A93" s="5" t="s">
        <v>758</v>
      </c>
      <c r="B93" s="1" t="s">
        <v>759</v>
      </c>
      <c r="C93" s="1" t="s">
        <v>760</v>
      </c>
      <c r="D93" s="1" t="s">
        <v>761</v>
      </c>
      <c r="E93" s="1" t="s">
        <v>762</v>
      </c>
      <c r="F93" s="1" t="s">
        <v>763</v>
      </c>
      <c r="G93" s="1" t="s">
        <v>219</v>
      </c>
      <c r="H93" s="1" t="s">
        <v>764</v>
      </c>
      <c r="I93" s="1" t="s">
        <v>765</v>
      </c>
      <c r="J93" s="6" t="b">
        <f aca="false">TRUE()</f>
        <v>1</v>
      </c>
    </row>
    <row r="94" customFormat="false" ht="12.75" hidden="false" customHeight="false" outlineLevel="0" collapsed="false">
      <c r="A94" s="5" t="s">
        <v>766</v>
      </c>
      <c r="B94" s="1" t="s">
        <v>767</v>
      </c>
      <c r="C94" s="1" t="s">
        <v>768</v>
      </c>
      <c r="D94" s="1" t="s">
        <v>769</v>
      </c>
      <c r="E94" s="1" t="s">
        <v>770</v>
      </c>
      <c r="F94" s="1" t="s">
        <v>771</v>
      </c>
      <c r="G94" s="1" t="s">
        <v>772</v>
      </c>
      <c r="H94" s="1" t="s">
        <v>773</v>
      </c>
      <c r="I94" s="1" t="s">
        <v>774</v>
      </c>
      <c r="J94" s="6" t="b">
        <f aca="false">TRUE()</f>
        <v>1</v>
      </c>
    </row>
    <row r="95" customFormat="false" ht="12.75" hidden="false" customHeight="false" outlineLevel="0" collapsed="false">
      <c r="A95" s="5" t="s">
        <v>775</v>
      </c>
      <c r="B95" s="1" t="s">
        <v>776</v>
      </c>
      <c r="C95" s="1" t="s">
        <v>777</v>
      </c>
      <c r="D95" s="1" t="s">
        <v>778</v>
      </c>
      <c r="E95" s="1" t="s">
        <v>779</v>
      </c>
      <c r="F95" s="1" t="s">
        <v>780</v>
      </c>
      <c r="G95" s="1" t="s">
        <v>234</v>
      </c>
      <c r="H95" s="1" t="s">
        <v>781</v>
      </c>
      <c r="I95" s="1" t="s">
        <v>782</v>
      </c>
      <c r="J95" s="6" t="b">
        <f aca="false">TRUE()</f>
        <v>1</v>
      </c>
    </row>
    <row r="96" customFormat="false" ht="12.75" hidden="false" customHeight="false" outlineLevel="0" collapsed="false">
      <c r="A96" s="5" t="s">
        <v>783</v>
      </c>
      <c r="B96" s="1" t="s">
        <v>784</v>
      </c>
      <c r="C96" s="1" t="s">
        <v>785</v>
      </c>
      <c r="D96" s="1" t="s">
        <v>786</v>
      </c>
      <c r="E96" s="1" t="s">
        <v>787</v>
      </c>
      <c r="F96" s="1" t="s">
        <v>788</v>
      </c>
      <c r="G96" s="1" t="s">
        <v>149</v>
      </c>
      <c r="H96" s="1" t="s">
        <v>789</v>
      </c>
      <c r="I96" s="1" t="s">
        <v>790</v>
      </c>
      <c r="J96" s="6" t="b">
        <f aca="false">TRUE()</f>
        <v>1</v>
      </c>
    </row>
    <row r="97" customFormat="false" ht="12.75" hidden="false" customHeight="false" outlineLevel="0" collapsed="false">
      <c r="A97" s="5" t="s">
        <v>791</v>
      </c>
      <c r="B97" s="1" t="s">
        <v>792</v>
      </c>
      <c r="C97" s="1" t="s">
        <v>793</v>
      </c>
      <c r="D97" s="1" t="s">
        <v>794</v>
      </c>
      <c r="E97" s="1" t="s">
        <v>795</v>
      </c>
      <c r="F97" s="1" t="s">
        <v>796</v>
      </c>
      <c r="G97" s="1" t="s">
        <v>99</v>
      </c>
      <c r="H97" s="1" t="s">
        <v>797</v>
      </c>
      <c r="I97" s="1" t="s">
        <v>798</v>
      </c>
      <c r="J97" s="6" t="b">
        <f aca="false">TRUE()</f>
        <v>1</v>
      </c>
    </row>
    <row r="98" customFormat="false" ht="12.75" hidden="false" customHeight="false" outlineLevel="0" collapsed="false">
      <c r="A98" s="5" t="s">
        <v>799</v>
      </c>
      <c r="B98" s="1" t="s">
        <v>800</v>
      </c>
      <c r="C98" s="1" t="s">
        <v>801</v>
      </c>
      <c r="D98" s="1" t="s">
        <v>802</v>
      </c>
      <c r="E98" s="1" t="s">
        <v>803</v>
      </c>
      <c r="F98" s="1" t="s">
        <v>804</v>
      </c>
      <c r="G98" s="1" t="s">
        <v>234</v>
      </c>
      <c r="H98" s="1" t="s">
        <v>638</v>
      </c>
      <c r="I98" s="1" t="s">
        <v>805</v>
      </c>
      <c r="J98" s="6" t="b">
        <f aca="false">TRUE()</f>
        <v>1</v>
      </c>
    </row>
    <row r="99" customFormat="false" ht="12.75" hidden="false" customHeight="false" outlineLevel="0" collapsed="false">
      <c r="A99" s="5" t="s">
        <v>806</v>
      </c>
      <c r="B99" s="1" t="s">
        <v>807</v>
      </c>
      <c r="C99" s="1" t="s">
        <v>808</v>
      </c>
      <c r="D99" s="1" t="s">
        <v>809</v>
      </c>
      <c r="E99" s="1" t="s">
        <v>810</v>
      </c>
      <c r="F99" s="1" t="s">
        <v>811</v>
      </c>
      <c r="G99" s="1" t="s">
        <v>107</v>
      </c>
      <c r="H99" s="1" t="s">
        <v>812</v>
      </c>
      <c r="I99" s="1" t="s">
        <v>813</v>
      </c>
      <c r="J99" s="6" t="b">
        <f aca="false">TRUE()</f>
        <v>1</v>
      </c>
    </row>
    <row r="100" customFormat="false" ht="12.75" hidden="false" customHeight="false" outlineLevel="0" collapsed="false">
      <c r="A100" s="5" t="s">
        <v>814</v>
      </c>
      <c r="B100" s="1" t="s">
        <v>815</v>
      </c>
      <c r="C100" s="1" t="s">
        <v>816</v>
      </c>
      <c r="D100" s="1" t="s">
        <v>817</v>
      </c>
      <c r="E100" s="1" t="s">
        <v>818</v>
      </c>
      <c r="F100" s="1" t="s">
        <v>819</v>
      </c>
      <c r="G100" s="1" t="s">
        <v>131</v>
      </c>
      <c r="H100" s="1" t="s">
        <v>820</v>
      </c>
      <c r="I100" s="1" t="s">
        <v>821</v>
      </c>
      <c r="J100" s="6" t="b">
        <f aca="false">TRUE()</f>
        <v>1</v>
      </c>
    </row>
    <row r="101" customFormat="false" ht="12.75" hidden="false" customHeight="false" outlineLevel="0" collapsed="false">
      <c r="A101" s="5" t="s">
        <v>822</v>
      </c>
      <c r="B101" s="1" t="s">
        <v>823</v>
      </c>
      <c r="C101" s="1" t="s">
        <v>824</v>
      </c>
      <c r="D101" s="1" t="s">
        <v>825</v>
      </c>
      <c r="E101" s="1" t="s">
        <v>826</v>
      </c>
      <c r="F101" s="1" t="s">
        <v>827</v>
      </c>
      <c r="G101" s="1" t="s">
        <v>90</v>
      </c>
      <c r="H101" s="1" t="s">
        <v>828</v>
      </c>
      <c r="I101" s="1" t="s">
        <v>829</v>
      </c>
      <c r="J101" s="6" t="b">
        <f aca="false">TRUE()</f>
        <v>1</v>
      </c>
    </row>
    <row r="102" customFormat="false" ht="12.75" hidden="false" customHeight="false" outlineLevel="0" collapsed="false">
      <c r="A102" s="5" t="s">
        <v>830</v>
      </c>
      <c r="B102" s="1" t="s">
        <v>831</v>
      </c>
      <c r="C102" s="1" t="s">
        <v>832</v>
      </c>
      <c r="D102" s="1" t="s">
        <v>833</v>
      </c>
      <c r="E102" s="1" t="s">
        <v>834</v>
      </c>
      <c r="F102" s="1" t="s">
        <v>835</v>
      </c>
      <c r="G102" s="1" t="s">
        <v>99</v>
      </c>
      <c r="H102" s="1" t="s">
        <v>836</v>
      </c>
      <c r="I102" s="1" t="s">
        <v>837</v>
      </c>
      <c r="J102" s="6" t="b">
        <f aca="false">TRUE()</f>
        <v>1</v>
      </c>
    </row>
    <row r="103" customFormat="false" ht="12.75" hidden="false" customHeight="false" outlineLevel="0" collapsed="false">
      <c r="A103" s="5" t="s">
        <v>838</v>
      </c>
      <c r="B103" s="1" t="s">
        <v>839</v>
      </c>
      <c r="C103" s="1" t="s">
        <v>840</v>
      </c>
      <c r="D103" s="1" t="s">
        <v>841</v>
      </c>
      <c r="E103" s="1" t="s">
        <v>842</v>
      </c>
      <c r="F103" s="1" t="s">
        <v>843</v>
      </c>
      <c r="G103" s="1" t="s">
        <v>107</v>
      </c>
      <c r="H103" s="1" t="s">
        <v>844</v>
      </c>
      <c r="I103" s="1" t="s">
        <v>845</v>
      </c>
      <c r="J103" s="6" t="b">
        <f aca="false">TRUE()</f>
        <v>1</v>
      </c>
    </row>
    <row r="104" customFormat="false" ht="12.75" hidden="false" customHeight="false" outlineLevel="0" collapsed="false">
      <c r="A104" s="5" t="s">
        <v>846</v>
      </c>
      <c r="B104" s="1" t="s">
        <v>847</v>
      </c>
      <c r="C104" s="1" t="s">
        <v>848</v>
      </c>
      <c r="D104" s="1" t="s">
        <v>849</v>
      </c>
      <c r="E104" s="1" t="s">
        <v>850</v>
      </c>
      <c r="F104" s="1" t="s">
        <v>851</v>
      </c>
      <c r="G104" s="1" t="s">
        <v>852</v>
      </c>
      <c r="H104" s="1" t="s">
        <v>853</v>
      </c>
      <c r="I104" s="1" t="s">
        <v>854</v>
      </c>
      <c r="J104" s="6" t="b">
        <f aca="false">TRUE()</f>
        <v>1</v>
      </c>
    </row>
    <row r="105" customFormat="false" ht="12.75" hidden="false" customHeight="false" outlineLevel="0" collapsed="false">
      <c r="A105" s="5" t="s">
        <v>855</v>
      </c>
      <c r="B105" s="1" t="s">
        <v>856</v>
      </c>
      <c r="C105" s="1" t="s">
        <v>857</v>
      </c>
      <c r="D105" s="1" t="s">
        <v>858</v>
      </c>
      <c r="E105" s="1" t="s">
        <v>859</v>
      </c>
      <c r="F105" s="1" t="s">
        <v>860</v>
      </c>
      <c r="G105" s="1" t="s">
        <v>131</v>
      </c>
      <c r="H105" s="1" t="s">
        <v>861</v>
      </c>
      <c r="I105" s="1" t="s">
        <v>862</v>
      </c>
      <c r="J105" s="6" t="b">
        <f aca="false">TRUE()</f>
        <v>1</v>
      </c>
    </row>
    <row r="106" customFormat="false" ht="12.75" hidden="false" customHeight="false" outlineLevel="0" collapsed="false">
      <c r="A106" s="5" t="s">
        <v>863</v>
      </c>
      <c r="B106" s="1" t="s">
        <v>864</v>
      </c>
      <c r="C106" s="1" t="s">
        <v>865</v>
      </c>
      <c r="D106" s="1" t="s">
        <v>866</v>
      </c>
      <c r="E106" s="1" t="s">
        <v>867</v>
      </c>
      <c r="F106" s="1" t="s">
        <v>868</v>
      </c>
      <c r="G106" s="1" t="s">
        <v>852</v>
      </c>
      <c r="H106" s="1" t="s">
        <v>869</v>
      </c>
      <c r="I106" s="1" t="s">
        <v>870</v>
      </c>
      <c r="J106" s="6" t="b">
        <f aca="false">TRUE()</f>
        <v>1</v>
      </c>
    </row>
    <row r="107" customFormat="false" ht="12.75" hidden="false" customHeight="false" outlineLevel="0" collapsed="false">
      <c r="A107" s="5" t="s">
        <v>871</v>
      </c>
      <c r="B107" s="1" t="s">
        <v>872</v>
      </c>
      <c r="C107" s="1" t="s">
        <v>873</v>
      </c>
      <c r="D107" s="1" t="s">
        <v>874</v>
      </c>
      <c r="E107" s="1" t="s">
        <v>875</v>
      </c>
      <c r="F107" s="1" t="s">
        <v>876</v>
      </c>
      <c r="G107" s="1" t="s">
        <v>219</v>
      </c>
      <c r="H107" s="1" t="s">
        <v>877</v>
      </c>
      <c r="I107" s="1" t="s">
        <v>878</v>
      </c>
      <c r="J107" s="6" t="b">
        <f aca="false">TRUE()</f>
        <v>1</v>
      </c>
    </row>
    <row r="108" customFormat="false" ht="12.75" hidden="false" customHeight="false" outlineLevel="0" collapsed="false">
      <c r="A108" s="5" t="s">
        <v>879</v>
      </c>
      <c r="B108" s="1" t="s">
        <v>880</v>
      </c>
      <c r="C108" s="1" t="s">
        <v>881</v>
      </c>
      <c r="D108" s="1" t="s">
        <v>882</v>
      </c>
      <c r="E108" s="1" t="s">
        <v>883</v>
      </c>
      <c r="F108" s="1" t="s">
        <v>884</v>
      </c>
      <c r="G108" s="1" t="s">
        <v>90</v>
      </c>
      <c r="H108" s="1" t="s">
        <v>885</v>
      </c>
      <c r="I108" s="1" t="s">
        <v>886</v>
      </c>
      <c r="J108" s="6" t="b">
        <f aca="false">TRUE()</f>
        <v>1</v>
      </c>
    </row>
    <row r="109" customFormat="false" ht="12.75" hidden="false" customHeight="false" outlineLevel="0" collapsed="false">
      <c r="A109" s="5" t="s">
        <v>887</v>
      </c>
      <c r="B109" s="1" t="s">
        <v>888</v>
      </c>
      <c r="C109" s="1" t="s">
        <v>889</v>
      </c>
      <c r="D109" s="1" t="s">
        <v>890</v>
      </c>
      <c r="E109" s="1" t="s">
        <v>891</v>
      </c>
      <c r="F109" s="1" t="s">
        <v>892</v>
      </c>
      <c r="G109" s="1" t="s">
        <v>733</v>
      </c>
      <c r="H109" s="1" t="s">
        <v>893</v>
      </c>
      <c r="I109" s="1" t="s">
        <v>894</v>
      </c>
      <c r="J109" s="6" t="b">
        <f aca="false">TRUE()</f>
        <v>1</v>
      </c>
    </row>
    <row r="110" customFormat="false" ht="12.75" hidden="false" customHeight="false" outlineLevel="0" collapsed="false">
      <c r="A110" s="5" t="s">
        <v>895</v>
      </c>
      <c r="B110" s="1" t="s">
        <v>896</v>
      </c>
      <c r="C110" s="1" t="s">
        <v>897</v>
      </c>
      <c r="D110" s="1" t="s">
        <v>898</v>
      </c>
      <c r="E110" s="1" t="s">
        <v>899</v>
      </c>
      <c r="F110" s="1" t="s">
        <v>900</v>
      </c>
      <c r="G110" s="1" t="s">
        <v>479</v>
      </c>
      <c r="H110" s="1" t="s">
        <v>901</v>
      </c>
      <c r="I110" s="1" t="s">
        <v>902</v>
      </c>
      <c r="J110" s="6" t="b">
        <f aca="false">TRUE()</f>
        <v>1</v>
      </c>
    </row>
    <row r="111" customFormat="false" ht="12.75" hidden="false" customHeight="false" outlineLevel="0" collapsed="false">
      <c r="A111" s="5" t="s">
        <v>903</v>
      </c>
      <c r="B111" s="1" t="s">
        <v>904</v>
      </c>
      <c r="C111" s="1" t="s">
        <v>905</v>
      </c>
      <c r="D111" s="1" t="s">
        <v>906</v>
      </c>
      <c r="E111" s="1" t="s">
        <v>907</v>
      </c>
      <c r="F111" s="1" t="s">
        <v>908</v>
      </c>
      <c r="G111" s="1" t="s">
        <v>733</v>
      </c>
      <c r="H111" s="1" t="s">
        <v>909</v>
      </c>
      <c r="I111" s="1" t="s">
        <v>910</v>
      </c>
      <c r="J111" s="6" t="b">
        <f aca="false">TRUE()</f>
        <v>1</v>
      </c>
    </row>
    <row r="112" customFormat="false" ht="12.75" hidden="false" customHeight="false" outlineLevel="0" collapsed="false">
      <c r="A112" s="5" t="s">
        <v>911</v>
      </c>
      <c r="B112" s="1" t="s">
        <v>912</v>
      </c>
      <c r="C112" s="1" t="s">
        <v>913</v>
      </c>
      <c r="D112" s="1" t="s">
        <v>914</v>
      </c>
      <c r="E112" s="1" t="s">
        <v>915</v>
      </c>
      <c r="F112" s="1" t="s">
        <v>916</v>
      </c>
      <c r="G112" s="1" t="s">
        <v>149</v>
      </c>
      <c r="H112" s="1" t="s">
        <v>917</v>
      </c>
      <c r="I112" s="1" t="s">
        <v>918</v>
      </c>
      <c r="J112" s="6" t="b">
        <f aca="false">TRUE()</f>
        <v>1</v>
      </c>
    </row>
    <row r="113" customFormat="false" ht="12.75" hidden="false" customHeight="false" outlineLevel="0" collapsed="false">
      <c r="A113" s="5" t="s">
        <v>919</v>
      </c>
      <c r="B113" s="1" t="s">
        <v>920</v>
      </c>
      <c r="C113" s="1" t="s">
        <v>921</v>
      </c>
      <c r="D113" s="1" t="s">
        <v>922</v>
      </c>
      <c r="E113" s="1" t="s">
        <v>923</v>
      </c>
      <c r="F113" s="1" t="s">
        <v>924</v>
      </c>
      <c r="G113" s="1" t="s">
        <v>158</v>
      </c>
      <c r="H113" s="1" t="s">
        <v>925</v>
      </c>
      <c r="I113" s="1" t="s">
        <v>926</v>
      </c>
      <c r="J113" s="6" t="b">
        <f aca="false">TRUE()</f>
        <v>1</v>
      </c>
    </row>
    <row r="114" customFormat="false" ht="12.75" hidden="false" customHeight="false" outlineLevel="0" collapsed="false">
      <c r="A114" s="5" t="s">
        <v>927</v>
      </c>
      <c r="B114" s="1" t="s">
        <v>928</v>
      </c>
      <c r="C114" s="1" t="s">
        <v>929</v>
      </c>
      <c r="D114" s="1" t="s">
        <v>930</v>
      </c>
      <c r="E114" s="1" t="s">
        <v>931</v>
      </c>
      <c r="F114" s="1" t="s">
        <v>932</v>
      </c>
      <c r="G114" s="1" t="s">
        <v>131</v>
      </c>
      <c r="H114" s="1" t="s">
        <v>508</v>
      </c>
      <c r="I114" s="1" t="s">
        <v>933</v>
      </c>
      <c r="J114" s="6" t="b">
        <f aca="false">TRUE()</f>
        <v>1</v>
      </c>
    </row>
    <row r="115" customFormat="false" ht="12.75" hidden="false" customHeight="false" outlineLevel="0" collapsed="false">
      <c r="A115" s="5" t="s">
        <v>934</v>
      </c>
      <c r="B115" s="1" t="s">
        <v>935</v>
      </c>
      <c r="C115" s="1" t="s">
        <v>936</v>
      </c>
      <c r="D115" s="1" t="s">
        <v>937</v>
      </c>
      <c r="E115" s="1" t="s">
        <v>938</v>
      </c>
      <c r="F115" s="1" t="s">
        <v>939</v>
      </c>
      <c r="G115" s="1" t="s">
        <v>350</v>
      </c>
      <c r="H115" s="1" t="s">
        <v>940</v>
      </c>
      <c r="I115" s="1" t="s">
        <v>941</v>
      </c>
      <c r="J115" s="6" t="b">
        <f aca="false">TRUE()</f>
        <v>1</v>
      </c>
    </row>
    <row r="116" customFormat="false" ht="12.75" hidden="false" customHeight="false" outlineLevel="0" collapsed="false">
      <c r="A116" s="5" t="s">
        <v>942</v>
      </c>
      <c r="B116" s="1" t="s">
        <v>943</v>
      </c>
      <c r="C116" s="1" t="s">
        <v>944</v>
      </c>
      <c r="D116" s="1" t="s">
        <v>945</v>
      </c>
      <c r="E116" s="1" t="s">
        <v>946</v>
      </c>
      <c r="F116" s="1" t="s">
        <v>947</v>
      </c>
      <c r="G116" s="1" t="s">
        <v>140</v>
      </c>
      <c r="H116" s="1" t="s">
        <v>948</v>
      </c>
      <c r="I116" s="1" t="s">
        <v>949</v>
      </c>
      <c r="J116" s="6" t="b">
        <f aca="false">TRUE()</f>
        <v>1</v>
      </c>
    </row>
    <row r="117" customFormat="false" ht="12.75" hidden="false" customHeight="false" outlineLevel="0" collapsed="false">
      <c r="A117" s="5" t="s">
        <v>950</v>
      </c>
      <c r="B117" s="1" t="s">
        <v>951</v>
      </c>
      <c r="C117" s="1" t="s">
        <v>952</v>
      </c>
      <c r="D117" s="1" t="s">
        <v>953</v>
      </c>
      <c r="E117" s="1" t="s">
        <v>954</v>
      </c>
      <c r="F117" s="1" t="s">
        <v>955</v>
      </c>
      <c r="G117" s="1" t="s">
        <v>219</v>
      </c>
      <c r="H117" s="1" t="s">
        <v>956</v>
      </c>
      <c r="I117" s="1" t="s">
        <v>957</v>
      </c>
      <c r="J117" s="6" t="b">
        <f aca="false">TRUE()</f>
        <v>1</v>
      </c>
    </row>
    <row r="118" customFormat="false" ht="12.75" hidden="false" customHeight="false" outlineLevel="0" collapsed="false">
      <c r="A118" s="5" t="s">
        <v>958</v>
      </c>
      <c r="B118" s="1" t="s">
        <v>959</v>
      </c>
      <c r="C118" s="1" t="s">
        <v>960</v>
      </c>
      <c r="D118" s="1" t="s">
        <v>961</v>
      </c>
      <c r="E118" s="1" t="s">
        <v>962</v>
      </c>
      <c r="F118" s="1" t="s">
        <v>963</v>
      </c>
      <c r="G118" s="1" t="s">
        <v>234</v>
      </c>
      <c r="H118" s="1" t="s">
        <v>964</v>
      </c>
      <c r="I118" s="1" t="s">
        <v>965</v>
      </c>
      <c r="J118" s="6" t="b">
        <f aca="false">TRUE()</f>
        <v>1</v>
      </c>
    </row>
    <row r="119" customFormat="false" ht="12.75" hidden="false" customHeight="false" outlineLevel="0" collapsed="false">
      <c r="A119" s="5" t="s">
        <v>966</v>
      </c>
      <c r="B119" s="1" t="s">
        <v>959</v>
      </c>
      <c r="C119" s="1" t="s">
        <v>960</v>
      </c>
      <c r="D119" s="1" t="s">
        <v>961</v>
      </c>
      <c r="E119" s="1" t="s">
        <v>962</v>
      </c>
      <c r="F119" s="1" t="s">
        <v>963</v>
      </c>
      <c r="G119" s="1" t="s">
        <v>234</v>
      </c>
      <c r="H119" s="1" t="s">
        <v>964</v>
      </c>
      <c r="I119" s="1" t="s">
        <v>965</v>
      </c>
      <c r="J119" s="6" t="b">
        <f aca="false">TRUE()</f>
        <v>1</v>
      </c>
    </row>
    <row r="120" customFormat="false" ht="12.75" hidden="false" customHeight="false" outlineLevel="0" collapsed="false">
      <c r="A120" s="5" t="s">
        <v>967</v>
      </c>
      <c r="C120" s="1" t="s">
        <v>960</v>
      </c>
      <c r="J120" s="6" t="b">
        <f aca="false">TRUE()</f>
        <v>1</v>
      </c>
    </row>
    <row r="121" customFormat="false" ht="12.75" hidden="false" customHeight="false" outlineLevel="0" collapsed="false">
      <c r="A121" s="5" t="s">
        <v>968</v>
      </c>
      <c r="C121" s="1" t="s">
        <v>960</v>
      </c>
      <c r="J121" s="6" t="b">
        <f aca="false">TRUE()</f>
        <v>1</v>
      </c>
    </row>
    <row r="122" customFormat="false" ht="12.75" hidden="false" customHeight="false" outlineLevel="0" collapsed="false">
      <c r="A122" s="5" t="s">
        <v>969</v>
      </c>
      <c r="C122" s="1" t="s">
        <v>960</v>
      </c>
      <c r="J122" s="6" t="b">
        <f aca="false">TRUE()</f>
        <v>1</v>
      </c>
    </row>
    <row r="123" customFormat="false" ht="12.75" hidden="false" customHeight="false" outlineLevel="0" collapsed="false">
      <c r="A123" s="5" t="s">
        <v>970</v>
      </c>
      <c r="C123" s="1" t="s">
        <v>960</v>
      </c>
      <c r="J123" s="6" t="b">
        <f aca="false">TRUE()</f>
        <v>1</v>
      </c>
    </row>
    <row r="124" customFormat="false" ht="12.75" hidden="false" customHeight="false" outlineLevel="0" collapsed="false">
      <c r="A124" s="5" t="s">
        <v>971</v>
      </c>
      <c r="C124" s="1" t="s">
        <v>960</v>
      </c>
      <c r="J124" s="6" t="b">
        <f aca="false">TRUE()</f>
        <v>1</v>
      </c>
    </row>
    <row r="125" customFormat="false" ht="12.75" hidden="false" customHeight="false" outlineLevel="0" collapsed="false">
      <c r="A125" s="5" t="s">
        <v>972</v>
      </c>
      <c r="C125" s="1" t="s">
        <v>960</v>
      </c>
      <c r="J125" s="6" t="b">
        <f aca="false">TRUE()</f>
        <v>1</v>
      </c>
    </row>
    <row r="126" customFormat="false" ht="12.75" hidden="false" customHeight="false" outlineLevel="0" collapsed="false">
      <c r="A126" s="5" t="s">
        <v>973</v>
      </c>
      <c r="C126" s="1" t="s">
        <v>960</v>
      </c>
      <c r="J126" s="6" t="b">
        <f aca="false">TRUE()</f>
        <v>1</v>
      </c>
    </row>
    <row r="127" customFormat="false" ht="12.75" hidden="false" customHeight="false" outlineLevel="0" collapsed="false">
      <c r="A127" s="5" t="s">
        <v>974</v>
      </c>
      <c r="C127" s="1" t="s">
        <v>960</v>
      </c>
      <c r="J127" s="6" t="b">
        <f aca="false">TRUE()</f>
        <v>1</v>
      </c>
    </row>
    <row r="128" customFormat="false" ht="12.75" hidden="false" customHeight="false" outlineLevel="0" collapsed="false">
      <c r="A128" s="5" t="s">
        <v>975</v>
      </c>
      <c r="C128" s="1" t="s">
        <v>960</v>
      </c>
      <c r="J128" s="6" t="b">
        <f aca="false">TRUE()</f>
        <v>1</v>
      </c>
    </row>
    <row r="129" customFormat="false" ht="12.75" hidden="false" customHeight="false" outlineLevel="0" collapsed="false">
      <c r="A129" s="5" t="s">
        <v>976</v>
      </c>
      <c r="C129" s="1" t="s">
        <v>960</v>
      </c>
      <c r="J129" s="6" t="b">
        <f aca="false">TRUE()</f>
        <v>1</v>
      </c>
    </row>
    <row r="130" customFormat="false" ht="12.75" hidden="false" customHeight="false" outlineLevel="0" collapsed="false">
      <c r="A130" s="5" t="s">
        <v>977</v>
      </c>
      <c r="C130" s="1" t="s">
        <v>960</v>
      </c>
      <c r="J130" s="6" t="b">
        <f aca="false">TRUE()</f>
        <v>1</v>
      </c>
    </row>
    <row r="131" customFormat="false" ht="12.75" hidden="false" customHeight="false" outlineLevel="0" collapsed="false">
      <c r="A131" s="5" t="s">
        <v>978</v>
      </c>
      <c r="C131" s="1" t="s">
        <v>960</v>
      </c>
      <c r="J131" s="6" t="b">
        <f aca="false">TRUE()</f>
        <v>1</v>
      </c>
    </row>
    <row r="132" customFormat="false" ht="12.75" hidden="false" customHeight="false" outlineLevel="0" collapsed="false">
      <c r="A132" s="5" t="s">
        <v>979</v>
      </c>
      <c r="C132" s="1" t="s">
        <v>980</v>
      </c>
      <c r="J132" s="6" t="b">
        <f aca="false">TRUE()</f>
        <v>1</v>
      </c>
    </row>
    <row r="133" customFormat="false" ht="12.75" hidden="false" customHeight="false" outlineLevel="0" collapsed="false">
      <c r="A133" s="5" t="s">
        <v>981</v>
      </c>
      <c r="C133" s="1" t="s">
        <v>980</v>
      </c>
      <c r="J133" s="6" t="b">
        <f aca="false">TRUE()</f>
        <v>1</v>
      </c>
    </row>
    <row r="134" customFormat="false" ht="12.75" hidden="false" customHeight="false" outlineLevel="0" collapsed="false">
      <c r="A134" s="5" t="s">
        <v>982</v>
      </c>
      <c r="C134" s="1" t="s">
        <v>980</v>
      </c>
      <c r="J134" s="6" t="b">
        <f aca="false">TRUE()</f>
        <v>1</v>
      </c>
    </row>
    <row r="135" customFormat="false" ht="12.75" hidden="false" customHeight="false" outlineLevel="0" collapsed="false">
      <c r="A135" s="5" t="s">
        <v>983</v>
      </c>
      <c r="C135" s="1" t="s">
        <v>980</v>
      </c>
      <c r="J135" s="6" t="b">
        <f aca="false">TRUE()</f>
        <v>1</v>
      </c>
    </row>
    <row r="136" customFormat="false" ht="12.75" hidden="false" customHeight="false" outlineLevel="0" collapsed="false">
      <c r="A136" s="5" t="s">
        <v>984</v>
      </c>
      <c r="C136" s="1" t="s">
        <v>985</v>
      </c>
      <c r="J136" s="6" t="b">
        <f aca="false">TRUE()</f>
        <v>1</v>
      </c>
    </row>
    <row r="137" customFormat="false" ht="12.75" hidden="false" customHeight="false" outlineLevel="0" collapsed="false">
      <c r="A137" s="5" t="s">
        <v>986</v>
      </c>
      <c r="C137" s="1" t="s">
        <v>985</v>
      </c>
      <c r="J137" s="6" t="b">
        <f aca="false">TRUE()</f>
        <v>1</v>
      </c>
    </row>
    <row r="138" customFormat="false" ht="12.75" hidden="false" customHeight="false" outlineLevel="0" collapsed="false">
      <c r="A138" s="5" t="s">
        <v>987</v>
      </c>
      <c r="C138" s="1" t="s">
        <v>985</v>
      </c>
      <c r="J138" s="6" t="b">
        <f aca="false">TRUE()</f>
        <v>1</v>
      </c>
    </row>
    <row r="139" customFormat="false" ht="12.75" hidden="false" customHeight="false" outlineLevel="0" collapsed="false">
      <c r="A139" s="5" t="s">
        <v>988</v>
      </c>
      <c r="B139" s="1" t="s">
        <v>989</v>
      </c>
      <c r="C139" s="1" t="s">
        <v>990</v>
      </c>
      <c r="D139" s="1" t="s">
        <v>991</v>
      </c>
      <c r="E139" s="1" t="s">
        <v>992</v>
      </c>
      <c r="F139" s="1" t="s">
        <v>993</v>
      </c>
      <c r="G139" s="1" t="s">
        <v>107</v>
      </c>
      <c r="H139" s="1" t="s">
        <v>994</v>
      </c>
      <c r="I139" s="1" t="s">
        <v>995</v>
      </c>
      <c r="J139" s="6" t="b">
        <f aca="false">TRUE()</f>
        <v>1</v>
      </c>
    </row>
    <row r="140" customFormat="false" ht="12.75" hidden="false" customHeight="false" outlineLevel="0" collapsed="false">
      <c r="A140" s="5" t="s">
        <v>996</v>
      </c>
      <c r="B140" s="1" t="s">
        <v>989</v>
      </c>
      <c r="C140" s="1" t="s">
        <v>990</v>
      </c>
      <c r="D140" s="1" t="s">
        <v>991</v>
      </c>
      <c r="E140" s="1" t="s">
        <v>992</v>
      </c>
      <c r="F140" s="1" t="s">
        <v>993</v>
      </c>
      <c r="G140" s="1" t="s">
        <v>107</v>
      </c>
      <c r="H140" s="1" t="s">
        <v>994</v>
      </c>
      <c r="I140" s="1" t="s">
        <v>995</v>
      </c>
      <c r="J140" s="6" t="b">
        <f aca="false">TRUE()</f>
        <v>1</v>
      </c>
    </row>
    <row r="141" customFormat="false" ht="12.75" hidden="false" customHeight="false" outlineLevel="0" collapsed="false">
      <c r="A141" s="5" t="s">
        <v>997</v>
      </c>
      <c r="B141" s="1" t="s">
        <v>989</v>
      </c>
      <c r="C141" s="1" t="s">
        <v>990</v>
      </c>
      <c r="D141" s="1" t="s">
        <v>991</v>
      </c>
      <c r="E141" s="1" t="s">
        <v>992</v>
      </c>
      <c r="F141" s="1" t="s">
        <v>993</v>
      </c>
      <c r="G141" s="1" t="s">
        <v>107</v>
      </c>
      <c r="H141" s="1" t="s">
        <v>994</v>
      </c>
      <c r="I141" s="1" t="s">
        <v>995</v>
      </c>
      <c r="J141" s="6" t="b">
        <f aca="false">TRUE()</f>
        <v>1</v>
      </c>
    </row>
    <row r="142" customFormat="false" ht="12.75" hidden="false" customHeight="false" outlineLevel="0" collapsed="false">
      <c r="A142" s="5" t="s">
        <v>998</v>
      </c>
      <c r="B142" s="1" t="s">
        <v>989</v>
      </c>
      <c r="C142" s="1" t="s">
        <v>990</v>
      </c>
      <c r="D142" s="1" t="s">
        <v>991</v>
      </c>
      <c r="E142" s="1" t="s">
        <v>992</v>
      </c>
      <c r="F142" s="1" t="s">
        <v>993</v>
      </c>
      <c r="G142" s="1" t="s">
        <v>107</v>
      </c>
      <c r="H142" s="1" t="s">
        <v>994</v>
      </c>
      <c r="I142" s="1" t="s">
        <v>995</v>
      </c>
      <c r="J142" s="6" t="b">
        <f aca="false">TRUE()</f>
        <v>1</v>
      </c>
    </row>
    <row r="143" customFormat="false" ht="12.75" hidden="false" customHeight="false" outlineLevel="0" collapsed="false">
      <c r="A143" s="5" t="s">
        <v>999</v>
      </c>
      <c r="B143" s="1" t="s">
        <v>989</v>
      </c>
      <c r="C143" s="1" t="s">
        <v>990</v>
      </c>
      <c r="D143" s="1" t="s">
        <v>991</v>
      </c>
      <c r="E143" s="1" t="s">
        <v>992</v>
      </c>
      <c r="F143" s="1" t="s">
        <v>993</v>
      </c>
      <c r="G143" s="1" t="s">
        <v>107</v>
      </c>
      <c r="H143" s="1" t="s">
        <v>994</v>
      </c>
      <c r="I143" s="1" t="s">
        <v>995</v>
      </c>
      <c r="J143" s="6" t="b">
        <f aca="false">TRUE()</f>
        <v>1</v>
      </c>
    </row>
    <row r="144" customFormat="false" ht="12.75" hidden="false" customHeight="false" outlineLevel="0" collapsed="false">
      <c r="A144" s="5" t="s">
        <v>1000</v>
      </c>
      <c r="B144" s="1" t="s">
        <v>989</v>
      </c>
      <c r="C144" s="1" t="s">
        <v>990</v>
      </c>
      <c r="D144" s="1" t="s">
        <v>991</v>
      </c>
      <c r="E144" s="1" t="s">
        <v>992</v>
      </c>
      <c r="F144" s="1" t="s">
        <v>993</v>
      </c>
      <c r="G144" s="1" t="s">
        <v>107</v>
      </c>
      <c r="H144" s="1" t="s">
        <v>994</v>
      </c>
      <c r="I144" s="1" t="s">
        <v>995</v>
      </c>
      <c r="J144" s="6" t="b">
        <f aca="false">TRUE()</f>
        <v>1</v>
      </c>
    </row>
    <row r="145" customFormat="false" ht="12.75" hidden="false" customHeight="false" outlineLevel="0" collapsed="false">
      <c r="A145" s="5" t="s">
        <v>1001</v>
      </c>
      <c r="B145" s="1" t="s">
        <v>1002</v>
      </c>
      <c r="C145" s="1" t="s">
        <v>1003</v>
      </c>
      <c r="D145" s="1" t="s">
        <v>1004</v>
      </c>
      <c r="E145" s="1" t="s">
        <v>1005</v>
      </c>
      <c r="F145" s="1" t="s">
        <v>1006</v>
      </c>
      <c r="G145" s="1" t="s">
        <v>367</v>
      </c>
      <c r="H145" s="1" t="s">
        <v>1007</v>
      </c>
      <c r="I145" s="1" t="s">
        <v>1008</v>
      </c>
      <c r="J145" s="6" t="b">
        <f aca="false">TRUE()</f>
        <v>1</v>
      </c>
    </row>
    <row r="146" customFormat="false" ht="12.75" hidden="false" customHeight="false" outlineLevel="0" collapsed="false">
      <c r="A146" s="5" t="s">
        <v>1009</v>
      </c>
      <c r="B146" s="1" t="s">
        <v>1002</v>
      </c>
      <c r="C146" s="1" t="s">
        <v>1003</v>
      </c>
      <c r="D146" s="1" t="s">
        <v>1004</v>
      </c>
      <c r="E146" s="1" t="s">
        <v>1005</v>
      </c>
      <c r="F146" s="1" t="s">
        <v>1006</v>
      </c>
      <c r="G146" s="1" t="s">
        <v>367</v>
      </c>
      <c r="H146" s="1" t="s">
        <v>1007</v>
      </c>
      <c r="I146" s="1" t="s">
        <v>1008</v>
      </c>
      <c r="J146" s="6" t="b">
        <f aca="false">TRUE()</f>
        <v>1</v>
      </c>
    </row>
    <row r="147" customFormat="false" ht="12.75" hidden="false" customHeight="false" outlineLevel="0" collapsed="false">
      <c r="A147" s="5" t="s">
        <v>1010</v>
      </c>
      <c r="B147" s="1" t="s">
        <v>1002</v>
      </c>
      <c r="C147" s="1" t="s">
        <v>1003</v>
      </c>
      <c r="D147" s="1" t="s">
        <v>1004</v>
      </c>
      <c r="E147" s="1" t="s">
        <v>1005</v>
      </c>
      <c r="F147" s="1" t="s">
        <v>1006</v>
      </c>
      <c r="G147" s="1" t="s">
        <v>367</v>
      </c>
      <c r="H147" s="1" t="s">
        <v>1007</v>
      </c>
      <c r="I147" s="1" t="s">
        <v>1008</v>
      </c>
      <c r="J147" s="6" t="b">
        <f aca="false">TRUE()</f>
        <v>1</v>
      </c>
    </row>
    <row r="148" customFormat="false" ht="12.75" hidden="false" customHeight="false" outlineLevel="0" collapsed="false">
      <c r="A148" s="5" t="s">
        <v>1011</v>
      </c>
      <c r="B148" s="1" t="s">
        <v>1002</v>
      </c>
      <c r="C148" s="1" t="s">
        <v>1003</v>
      </c>
      <c r="D148" s="1" t="s">
        <v>1004</v>
      </c>
      <c r="E148" s="1" t="s">
        <v>1005</v>
      </c>
      <c r="F148" s="1" t="s">
        <v>1006</v>
      </c>
      <c r="G148" s="1" t="s">
        <v>367</v>
      </c>
      <c r="H148" s="1" t="s">
        <v>1007</v>
      </c>
      <c r="I148" s="1" t="s">
        <v>1008</v>
      </c>
      <c r="J148" s="6" t="b">
        <f aca="false">TRUE()</f>
        <v>1</v>
      </c>
    </row>
    <row r="149" customFormat="false" ht="12.75" hidden="false" customHeight="false" outlineLevel="0" collapsed="false">
      <c r="A149" s="5" t="s">
        <v>1012</v>
      </c>
      <c r="B149" s="1" t="s">
        <v>1002</v>
      </c>
      <c r="C149" s="1" t="s">
        <v>1003</v>
      </c>
      <c r="D149" s="1" t="s">
        <v>1004</v>
      </c>
      <c r="E149" s="1" t="s">
        <v>1005</v>
      </c>
      <c r="F149" s="1" t="s">
        <v>1006</v>
      </c>
      <c r="G149" s="1" t="s">
        <v>367</v>
      </c>
      <c r="H149" s="1" t="s">
        <v>1007</v>
      </c>
      <c r="I149" s="1" t="s">
        <v>1008</v>
      </c>
      <c r="J149" s="6" t="b">
        <f aca="false">TRUE()</f>
        <v>1</v>
      </c>
    </row>
    <row r="150" customFormat="false" ht="12.75" hidden="false" customHeight="false" outlineLevel="0" collapsed="false">
      <c r="A150" s="5" t="s">
        <v>1013</v>
      </c>
      <c r="B150" s="1" t="s">
        <v>1002</v>
      </c>
      <c r="C150" s="1" t="s">
        <v>1003</v>
      </c>
      <c r="D150" s="1" t="s">
        <v>1004</v>
      </c>
      <c r="E150" s="1" t="s">
        <v>1005</v>
      </c>
      <c r="F150" s="1" t="s">
        <v>1006</v>
      </c>
      <c r="G150" s="1" t="s">
        <v>367</v>
      </c>
      <c r="H150" s="1" t="s">
        <v>1007</v>
      </c>
      <c r="I150" s="1" t="s">
        <v>1008</v>
      </c>
      <c r="J150" s="6" t="b">
        <f aca="false">TRUE()</f>
        <v>1</v>
      </c>
    </row>
    <row r="151" customFormat="false" ht="12.75" hidden="false" customHeight="false" outlineLevel="0" collapsed="false">
      <c r="A151" s="5" t="s">
        <v>1014</v>
      </c>
      <c r="B151" s="1" t="s">
        <v>1015</v>
      </c>
      <c r="C151" s="1" t="s">
        <v>1016</v>
      </c>
      <c r="D151" s="1" t="s">
        <v>1017</v>
      </c>
      <c r="E151" s="1" t="s">
        <v>1018</v>
      </c>
      <c r="F151" s="1" t="s">
        <v>1019</v>
      </c>
      <c r="G151" s="1" t="s">
        <v>149</v>
      </c>
      <c r="H151" s="1" t="s">
        <v>1020</v>
      </c>
      <c r="I151" s="1" t="s">
        <v>377</v>
      </c>
      <c r="J151" s="6" t="b">
        <f aca="false">TRUE()</f>
        <v>1</v>
      </c>
    </row>
    <row r="152" customFormat="false" ht="12.75" hidden="false" customHeight="false" outlineLevel="0" collapsed="false">
      <c r="A152" s="5" t="s">
        <v>1021</v>
      </c>
      <c r="B152" s="1" t="s">
        <v>1015</v>
      </c>
      <c r="C152" s="1" t="s">
        <v>1016</v>
      </c>
      <c r="D152" s="1" t="s">
        <v>1017</v>
      </c>
      <c r="E152" s="1" t="s">
        <v>1018</v>
      </c>
      <c r="F152" s="1" t="s">
        <v>1019</v>
      </c>
      <c r="G152" s="1" t="s">
        <v>149</v>
      </c>
      <c r="H152" s="1" t="s">
        <v>1020</v>
      </c>
      <c r="I152" s="1" t="s">
        <v>377</v>
      </c>
      <c r="J152" s="6" t="b">
        <f aca="false">TRUE()</f>
        <v>1</v>
      </c>
    </row>
    <row r="153" customFormat="false" ht="12.75" hidden="false" customHeight="false" outlineLevel="0" collapsed="false">
      <c r="A153" s="5" t="s">
        <v>1022</v>
      </c>
      <c r="B153" s="1" t="s">
        <v>1015</v>
      </c>
      <c r="C153" s="1" t="s">
        <v>1016</v>
      </c>
      <c r="D153" s="1" t="s">
        <v>1017</v>
      </c>
      <c r="E153" s="1" t="s">
        <v>1018</v>
      </c>
      <c r="F153" s="1" t="s">
        <v>1019</v>
      </c>
      <c r="G153" s="1" t="s">
        <v>149</v>
      </c>
      <c r="H153" s="1" t="s">
        <v>1020</v>
      </c>
      <c r="I153" s="1" t="s">
        <v>377</v>
      </c>
      <c r="J153" s="6" t="b">
        <f aca="false">TRUE()</f>
        <v>1</v>
      </c>
    </row>
    <row r="154" customFormat="false" ht="12.75" hidden="false" customHeight="false" outlineLevel="0" collapsed="false">
      <c r="A154" s="5" t="s">
        <v>1023</v>
      </c>
      <c r="B154" s="1" t="s">
        <v>1015</v>
      </c>
      <c r="C154" s="1" t="s">
        <v>1016</v>
      </c>
      <c r="D154" s="1" t="s">
        <v>1017</v>
      </c>
      <c r="E154" s="1" t="s">
        <v>1018</v>
      </c>
      <c r="F154" s="1" t="s">
        <v>1019</v>
      </c>
      <c r="G154" s="1" t="s">
        <v>149</v>
      </c>
      <c r="H154" s="1" t="s">
        <v>1020</v>
      </c>
      <c r="I154" s="1" t="s">
        <v>377</v>
      </c>
      <c r="J154" s="6" t="b">
        <f aca="false">TRUE()</f>
        <v>1</v>
      </c>
    </row>
    <row r="155" customFormat="false" ht="12.75" hidden="false" customHeight="false" outlineLevel="0" collapsed="false">
      <c r="A155" s="5" t="s">
        <v>1024</v>
      </c>
      <c r="B155" s="1" t="s">
        <v>1025</v>
      </c>
      <c r="C155" s="1" t="s">
        <v>1026</v>
      </c>
      <c r="D155" s="1" t="s">
        <v>1027</v>
      </c>
      <c r="E155" s="1" t="s">
        <v>1028</v>
      </c>
      <c r="F155" s="1" t="s">
        <v>1029</v>
      </c>
      <c r="G155" s="1" t="s">
        <v>350</v>
      </c>
      <c r="H155" s="1" t="s">
        <v>1030</v>
      </c>
      <c r="I155" s="1" t="s">
        <v>1031</v>
      </c>
      <c r="J155" s="6" t="b">
        <f aca="false">TRUE()</f>
        <v>1</v>
      </c>
    </row>
    <row r="156" customFormat="false" ht="12.75" hidden="false" customHeight="false" outlineLevel="0" collapsed="false">
      <c r="A156" s="5" t="s">
        <v>1032</v>
      </c>
      <c r="C156" s="1" t="s">
        <v>1026</v>
      </c>
      <c r="J156" s="6" t="b">
        <f aca="false">TRUE()</f>
        <v>1</v>
      </c>
    </row>
    <row r="157" customFormat="false" ht="12.75" hidden="false" customHeight="false" outlineLevel="0" collapsed="false">
      <c r="A157" s="5" t="s">
        <v>1033</v>
      </c>
      <c r="C157" s="1" t="s">
        <v>1026</v>
      </c>
      <c r="J157" s="6" t="b">
        <f aca="false">TRUE()</f>
        <v>1</v>
      </c>
    </row>
    <row r="158" customFormat="false" ht="12.75" hidden="false" customHeight="false" outlineLevel="0" collapsed="false">
      <c r="A158" s="5" t="s">
        <v>1034</v>
      </c>
      <c r="B158" s="1" t="s">
        <v>1035</v>
      </c>
      <c r="C158" s="1" t="s">
        <v>1036</v>
      </c>
      <c r="D158" s="1" t="s">
        <v>1037</v>
      </c>
      <c r="E158" s="1" t="s">
        <v>1038</v>
      </c>
      <c r="F158" s="1" t="s">
        <v>1039</v>
      </c>
      <c r="G158" s="1" t="s">
        <v>131</v>
      </c>
      <c r="H158" s="1" t="s">
        <v>1040</v>
      </c>
      <c r="I158" s="1" t="s">
        <v>1041</v>
      </c>
      <c r="J158" s="6" t="b">
        <f aca="false">TRUE()</f>
        <v>1</v>
      </c>
    </row>
    <row r="159" customFormat="false" ht="12.75" hidden="false" customHeight="false" outlineLevel="0" collapsed="false">
      <c r="A159" s="5" t="s">
        <v>1042</v>
      </c>
      <c r="B159" s="1" t="s">
        <v>1035</v>
      </c>
      <c r="C159" s="1" t="s">
        <v>1036</v>
      </c>
      <c r="D159" s="1" t="s">
        <v>1037</v>
      </c>
      <c r="E159" s="1" t="s">
        <v>1038</v>
      </c>
      <c r="F159" s="1" t="s">
        <v>1039</v>
      </c>
      <c r="G159" s="1" t="s">
        <v>131</v>
      </c>
      <c r="H159" s="1" t="s">
        <v>1040</v>
      </c>
      <c r="I159" s="1" t="s">
        <v>1041</v>
      </c>
      <c r="J159" s="6" t="b">
        <f aca="false">TRUE()</f>
        <v>1</v>
      </c>
    </row>
    <row r="160" customFormat="false" ht="12.75" hidden="false" customHeight="false" outlineLevel="0" collapsed="false">
      <c r="A160" s="5" t="s">
        <v>1043</v>
      </c>
      <c r="B160" s="1" t="s">
        <v>1035</v>
      </c>
      <c r="C160" s="1" t="s">
        <v>1036</v>
      </c>
      <c r="D160" s="1" t="s">
        <v>1037</v>
      </c>
      <c r="E160" s="1" t="s">
        <v>1038</v>
      </c>
      <c r="F160" s="1" t="s">
        <v>1039</v>
      </c>
      <c r="G160" s="1" t="s">
        <v>131</v>
      </c>
      <c r="H160" s="1" t="s">
        <v>1040</v>
      </c>
      <c r="I160" s="1" t="s">
        <v>1041</v>
      </c>
      <c r="J160" s="6" t="b">
        <f aca="false">TRUE()</f>
        <v>1</v>
      </c>
    </row>
    <row r="161" customFormat="false" ht="12.75" hidden="false" customHeight="false" outlineLevel="0" collapsed="false">
      <c r="A161" s="5" t="s">
        <v>1044</v>
      </c>
      <c r="C161" s="1" t="s">
        <v>1045</v>
      </c>
      <c r="J161" s="6" t="b">
        <f aca="false">TRUE()</f>
        <v>1</v>
      </c>
    </row>
    <row r="162" customFormat="false" ht="12.75" hidden="false" customHeight="false" outlineLevel="0" collapsed="false">
      <c r="A162" s="5" t="s">
        <v>1046</v>
      </c>
      <c r="C162" s="1" t="s">
        <v>1045</v>
      </c>
      <c r="J162" s="6" t="b">
        <f aca="false">TRUE()</f>
        <v>1</v>
      </c>
    </row>
    <row r="163" customFormat="false" ht="12.75" hidden="false" customHeight="false" outlineLevel="0" collapsed="false">
      <c r="A163" s="5" t="s">
        <v>1047</v>
      </c>
      <c r="C163" s="1" t="s">
        <v>1045</v>
      </c>
      <c r="J163" s="6" t="b">
        <f aca="false">TRUE()</f>
        <v>1</v>
      </c>
    </row>
    <row r="164" customFormat="false" ht="12.75" hidden="false" customHeight="false" outlineLevel="0" collapsed="false">
      <c r="A164" s="5" t="s">
        <v>1048</v>
      </c>
      <c r="C164" s="1" t="s">
        <v>1049</v>
      </c>
      <c r="J164" s="6" t="b">
        <f aca="false">TRUE()</f>
        <v>1</v>
      </c>
    </row>
    <row r="165" customFormat="false" ht="12.75" hidden="false" customHeight="false" outlineLevel="0" collapsed="false">
      <c r="A165" s="5" t="s">
        <v>1050</v>
      </c>
      <c r="B165" s="1" t="s">
        <v>1051</v>
      </c>
      <c r="C165" s="1" t="s">
        <v>1049</v>
      </c>
      <c r="D165" s="1" t="s">
        <v>1052</v>
      </c>
      <c r="E165" s="1" t="s">
        <v>1053</v>
      </c>
      <c r="F165" s="1" t="s">
        <v>1054</v>
      </c>
      <c r="G165" s="1" t="s">
        <v>852</v>
      </c>
      <c r="H165" s="1" t="s">
        <v>1055</v>
      </c>
      <c r="I165" s="1" t="s">
        <v>1056</v>
      </c>
      <c r="J165" s="6" t="b">
        <f aca="false">TRUE()</f>
        <v>1</v>
      </c>
    </row>
    <row r="166" customFormat="false" ht="12.75" hidden="false" customHeight="false" outlineLevel="0" collapsed="false">
      <c r="A166" s="5" t="s">
        <v>1057</v>
      </c>
      <c r="B166" s="1" t="s">
        <v>1058</v>
      </c>
      <c r="C166" s="1" t="s">
        <v>1049</v>
      </c>
      <c r="D166" s="1" t="s">
        <v>1059</v>
      </c>
      <c r="E166" s="1" t="s">
        <v>1058</v>
      </c>
      <c r="F166" s="1" t="s">
        <v>1060</v>
      </c>
      <c r="G166" s="1" t="s">
        <v>367</v>
      </c>
      <c r="H166" s="1" t="s">
        <v>630</v>
      </c>
      <c r="J166" s="6" t="b">
        <f aca="false">TRUE()</f>
        <v>1</v>
      </c>
    </row>
    <row r="167" customFormat="false" ht="12.75" hidden="false" customHeight="false" outlineLevel="0" collapsed="false">
      <c r="A167" s="5" t="s">
        <v>1061</v>
      </c>
      <c r="C167" s="1" t="s">
        <v>1062</v>
      </c>
      <c r="J167" s="6" t="b">
        <f aca="false">TRUE()</f>
        <v>1</v>
      </c>
    </row>
    <row r="168" customFormat="false" ht="12.75" hidden="false" customHeight="false" outlineLevel="0" collapsed="false">
      <c r="A168" s="5" t="s">
        <v>1063</v>
      </c>
      <c r="C168" s="1" t="s">
        <v>1062</v>
      </c>
      <c r="J168" s="6" t="b">
        <f aca="false">TRUE()</f>
        <v>1</v>
      </c>
    </row>
    <row r="169" customFormat="false" ht="12.75" hidden="false" customHeight="false" outlineLevel="0" collapsed="false">
      <c r="A169" s="5" t="s">
        <v>1064</v>
      </c>
      <c r="C169" s="1" t="s">
        <v>1062</v>
      </c>
      <c r="J169" s="6" t="b">
        <f aca="false">TRUE()</f>
        <v>1</v>
      </c>
    </row>
    <row r="170" customFormat="false" ht="12.75" hidden="false" customHeight="false" outlineLevel="0" collapsed="false">
      <c r="A170" s="5" t="s">
        <v>1065</v>
      </c>
      <c r="C170" s="1" t="s">
        <v>1066</v>
      </c>
      <c r="J170" s="6" t="b">
        <f aca="false">TRUE()</f>
        <v>1</v>
      </c>
    </row>
    <row r="171" customFormat="false" ht="12.75" hidden="false" customHeight="false" outlineLevel="0" collapsed="false">
      <c r="A171" s="5" t="s">
        <v>1067</v>
      </c>
      <c r="C171" s="1" t="s">
        <v>1066</v>
      </c>
      <c r="J171" s="6" t="b">
        <f aca="false">TRUE()</f>
        <v>1</v>
      </c>
    </row>
    <row r="172" customFormat="false" ht="12.75" hidden="false" customHeight="false" outlineLevel="0" collapsed="false">
      <c r="A172" s="5" t="s">
        <v>1068</v>
      </c>
      <c r="C172" s="1" t="s">
        <v>1066</v>
      </c>
      <c r="J172" s="6" t="b">
        <f aca="false">TRUE()</f>
        <v>1</v>
      </c>
    </row>
    <row r="173" customFormat="false" ht="12.75" hidden="false" customHeight="false" outlineLevel="0" collapsed="false">
      <c r="A173" s="5" t="s">
        <v>1069</v>
      </c>
      <c r="C173" s="1" t="s">
        <v>1070</v>
      </c>
      <c r="J173" s="6" t="b">
        <f aca="false">TRUE()</f>
        <v>1</v>
      </c>
    </row>
    <row r="174" customFormat="false" ht="12.75" hidden="false" customHeight="false" outlineLevel="0" collapsed="false">
      <c r="A174" s="5" t="s">
        <v>1071</v>
      </c>
      <c r="C174" s="1" t="s">
        <v>1070</v>
      </c>
      <c r="J174" s="6" t="b">
        <f aca="false">TRUE()</f>
        <v>1</v>
      </c>
    </row>
    <row r="175" customFormat="false" ht="12.75" hidden="false" customHeight="false" outlineLevel="0" collapsed="false">
      <c r="A175" s="5" t="s">
        <v>1072</v>
      </c>
      <c r="C175" s="1" t="s">
        <v>1070</v>
      </c>
      <c r="J175" s="6" t="b">
        <f aca="false">TRUE()</f>
        <v>1</v>
      </c>
    </row>
    <row r="176" customFormat="false" ht="12.75" hidden="false" customHeight="false" outlineLevel="0" collapsed="false">
      <c r="A176" s="5" t="s">
        <v>1073</v>
      </c>
      <c r="B176" s="1" t="s">
        <v>1074</v>
      </c>
      <c r="C176" s="1" t="s">
        <v>1075</v>
      </c>
      <c r="D176" s="1" t="s">
        <v>1076</v>
      </c>
      <c r="E176" s="1" t="s">
        <v>1077</v>
      </c>
      <c r="F176" s="1" t="s">
        <v>1078</v>
      </c>
      <c r="G176" s="1" t="s">
        <v>131</v>
      </c>
      <c r="H176" s="1" t="s">
        <v>434</v>
      </c>
      <c r="I176" s="1" t="s">
        <v>1079</v>
      </c>
      <c r="J176" s="6" t="b">
        <f aca="false">TRUE()</f>
        <v>1</v>
      </c>
    </row>
    <row r="177" customFormat="false" ht="12.75" hidden="false" customHeight="false" outlineLevel="0" collapsed="false">
      <c r="A177" s="5" t="s">
        <v>1080</v>
      </c>
      <c r="B177" s="1" t="s">
        <v>1081</v>
      </c>
      <c r="C177" s="1" t="s">
        <v>1082</v>
      </c>
      <c r="D177" s="1" t="s">
        <v>1083</v>
      </c>
      <c r="E177" s="1" t="s">
        <v>1084</v>
      </c>
      <c r="F177" s="1" t="s">
        <v>1085</v>
      </c>
      <c r="G177" s="1" t="s">
        <v>115</v>
      </c>
      <c r="H177" s="1" t="s">
        <v>1086</v>
      </c>
      <c r="I177" s="1" t="s">
        <v>1087</v>
      </c>
      <c r="J177" s="6" t="b">
        <f aca="false">TRUE()</f>
        <v>1</v>
      </c>
    </row>
    <row r="178" customFormat="false" ht="12.75" hidden="false" customHeight="false" outlineLevel="0" collapsed="false">
      <c r="A178" s="5" t="s">
        <v>1088</v>
      </c>
      <c r="B178" s="1" t="s">
        <v>1089</v>
      </c>
      <c r="C178" s="1" t="s">
        <v>1090</v>
      </c>
      <c r="D178" s="1" t="s">
        <v>1091</v>
      </c>
      <c r="E178" s="1" t="s">
        <v>1092</v>
      </c>
      <c r="F178" s="1" t="s">
        <v>1093</v>
      </c>
      <c r="G178" s="1" t="s">
        <v>149</v>
      </c>
      <c r="H178" s="1" t="s">
        <v>1094</v>
      </c>
      <c r="I178" s="1" t="s">
        <v>1095</v>
      </c>
      <c r="J178" s="6" t="b">
        <f aca="false">TRUE()</f>
        <v>1</v>
      </c>
    </row>
    <row r="179" customFormat="false" ht="12.75" hidden="false" customHeight="false" outlineLevel="0" collapsed="false">
      <c r="A179" s="5" t="s">
        <v>1096</v>
      </c>
      <c r="B179" s="1" t="s">
        <v>1097</v>
      </c>
      <c r="C179" s="1" t="s">
        <v>1098</v>
      </c>
      <c r="D179" s="1" t="s">
        <v>1099</v>
      </c>
      <c r="E179" s="1" t="s">
        <v>1100</v>
      </c>
      <c r="F179" s="1" t="s">
        <v>1101</v>
      </c>
      <c r="G179" s="1" t="s">
        <v>99</v>
      </c>
      <c r="H179" s="1" t="s">
        <v>1102</v>
      </c>
      <c r="I179" s="1" t="s">
        <v>1103</v>
      </c>
      <c r="J179" s="6" t="b">
        <f aca="false">TRUE()</f>
        <v>1</v>
      </c>
    </row>
    <row r="180" customFormat="false" ht="12.75" hidden="false" customHeight="false" outlineLevel="0" collapsed="false">
      <c r="A180" s="5" t="s">
        <v>1104</v>
      </c>
      <c r="C180" s="1" t="s">
        <v>1105</v>
      </c>
      <c r="J180" s="6" t="b">
        <f aca="false">TRUE()</f>
        <v>1</v>
      </c>
    </row>
    <row r="181" customFormat="false" ht="12.75" hidden="false" customHeight="false" outlineLevel="0" collapsed="false">
      <c r="A181" s="5" t="s">
        <v>1106</v>
      </c>
      <c r="B181" s="1" t="s">
        <v>1107</v>
      </c>
      <c r="C181" s="1" t="s">
        <v>1108</v>
      </c>
      <c r="D181" s="1" t="s">
        <v>1109</v>
      </c>
      <c r="E181" s="1" t="s">
        <v>1110</v>
      </c>
      <c r="F181" s="1" t="s">
        <v>1111</v>
      </c>
      <c r="G181" s="1" t="s">
        <v>107</v>
      </c>
      <c r="H181" s="1" t="s">
        <v>1112</v>
      </c>
      <c r="J181" s="6" t="b">
        <f aca="false">TRUE()</f>
        <v>1</v>
      </c>
    </row>
    <row r="182" customFormat="false" ht="12.75" hidden="false" customHeight="false" outlineLevel="0" collapsed="false">
      <c r="A182" s="5" t="s">
        <v>1113</v>
      </c>
      <c r="B182" s="1" t="s">
        <v>1107</v>
      </c>
      <c r="C182" s="1" t="s">
        <v>1108</v>
      </c>
      <c r="D182" s="1" t="s">
        <v>1109</v>
      </c>
      <c r="E182" s="1" t="s">
        <v>1110</v>
      </c>
      <c r="F182" s="1" t="s">
        <v>1111</v>
      </c>
      <c r="G182" s="1" t="s">
        <v>107</v>
      </c>
      <c r="H182" s="1" t="s">
        <v>1112</v>
      </c>
      <c r="J182" s="6" t="b">
        <f aca="false">TRUE()</f>
        <v>1</v>
      </c>
    </row>
    <row r="183" customFormat="false" ht="12.75" hidden="false" customHeight="false" outlineLevel="0" collapsed="false">
      <c r="A183" s="5" t="s">
        <v>1114</v>
      </c>
      <c r="B183" s="1" t="s">
        <v>1115</v>
      </c>
      <c r="C183" s="1" t="s">
        <v>1116</v>
      </c>
      <c r="D183" s="1" t="s">
        <v>1117</v>
      </c>
      <c r="E183" s="1" t="s">
        <v>1118</v>
      </c>
      <c r="F183" s="1" t="s">
        <v>1119</v>
      </c>
      <c r="G183" s="1" t="s">
        <v>273</v>
      </c>
      <c r="H183" s="1" t="s">
        <v>1120</v>
      </c>
      <c r="I183" s="1" t="s">
        <v>1121</v>
      </c>
      <c r="J183" s="6" t="b">
        <f aca="false">TRUE()</f>
        <v>1</v>
      </c>
    </row>
    <row r="184" customFormat="false" ht="12.75" hidden="false" customHeight="false" outlineLevel="0" collapsed="false">
      <c r="A184" s="5" t="s">
        <v>1122</v>
      </c>
      <c r="B184" s="1" t="s">
        <v>1123</v>
      </c>
      <c r="C184" s="1" t="s">
        <v>1124</v>
      </c>
      <c r="D184" s="1" t="s">
        <v>1125</v>
      </c>
      <c r="E184" s="1" t="s">
        <v>1126</v>
      </c>
      <c r="F184" s="1" t="s">
        <v>1127</v>
      </c>
      <c r="G184" s="1" t="s">
        <v>99</v>
      </c>
      <c r="H184" s="1" t="s">
        <v>1128</v>
      </c>
      <c r="I184" s="1" t="s">
        <v>1129</v>
      </c>
      <c r="J184" s="6" t="b">
        <f aca="false">TRUE()</f>
        <v>1</v>
      </c>
    </row>
    <row r="185" customFormat="false" ht="12.75" hidden="false" customHeight="false" outlineLevel="0" collapsed="false">
      <c r="A185" s="5" t="s">
        <v>1130</v>
      </c>
      <c r="B185" s="1" t="s">
        <v>1131</v>
      </c>
      <c r="C185" s="1" t="s">
        <v>1132</v>
      </c>
      <c r="D185" s="1" t="s">
        <v>1133</v>
      </c>
      <c r="E185" s="1" t="s">
        <v>1134</v>
      </c>
      <c r="F185" s="1" t="s">
        <v>1135</v>
      </c>
      <c r="G185" s="1" t="s">
        <v>107</v>
      </c>
      <c r="H185" s="1" t="s">
        <v>1136</v>
      </c>
      <c r="I185" s="1" t="s">
        <v>1137</v>
      </c>
      <c r="J185" s="6" t="b">
        <f aca="false">TRUE()</f>
        <v>1</v>
      </c>
    </row>
    <row r="186" customFormat="false" ht="12.75" hidden="false" customHeight="false" outlineLevel="0" collapsed="false">
      <c r="A186" s="5" t="s">
        <v>1138</v>
      </c>
      <c r="B186" s="1" t="s">
        <v>1139</v>
      </c>
      <c r="C186" s="1" t="s">
        <v>1132</v>
      </c>
      <c r="D186" s="1" t="s">
        <v>1140</v>
      </c>
      <c r="E186" s="1" t="s">
        <v>1141</v>
      </c>
      <c r="F186" s="1" t="s">
        <v>1142</v>
      </c>
      <c r="G186" s="1" t="s">
        <v>107</v>
      </c>
      <c r="H186" s="1" t="s">
        <v>1143</v>
      </c>
      <c r="J186" s="6" t="b">
        <f aca="false">TRUE()</f>
        <v>1</v>
      </c>
    </row>
    <row r="187" customFormat="false" ht="12.75" hidden="false" customHeight="false" outlineLevel="0" collapsed="false">
      <c r="A187" s="5" t="s">
        <v>1144</v>
      </c>
      <c r="B187" s="1" t="s">
        <v>1145</v>
      </c>
      <c r="C187" s="1" t="s">
        <v>1146</v>
      </c>
      <c r="D187" s="1" t="s">
        <v>1147</v>
      </c>
      <c r="E187" s="1" t="s">
        <v>1148</v>
      </c>
      <c r="F187" s="1" t="s">
        <v>1149</v>
      </c>
      <c r="G187" s="1" t="s">
        <v>99</v>
      </c>
      <c r="H187" s="1" t="s">
        <v>1150</v>
      </c>
      <c r="I187" s="1" t="s">
        <v>1151</v>
      </c>
      <c r="J187" s="6" t="b">
        <f aca="false">TRUE()</f>
        <v>1</v>
      </c>
    </row>
    <row r="188" customFormat="false" ht="12.75" hidden="false" customHeight="false" outlineLevel="0" collapsed="false">
      <c r="A188" s="5" t="s">
        <v>1152</v>
      </c>
      <c r="B188" s="1" t="s">
        <v>1153</v>
      </c>
      <c r="C188" s="1" t="s">
        <v>1154</v>
      </c>
      <c r="D188" s="1" t="s">
        <v>1155</v>
      </c>
      <c r="E188" s="1" t="s">
        <v>1156</v>
      </c>
      <c r="F188" s="1" t="s">
        <v>1157</v>
      </c>
      <c r="G188" s="1" t="s">
        <v>733</v>
      </c>
      <c r="H188" s="1" t="s">
        <v>1158</v>
      </c>
      <c r="I188" s="1" t="s">
        <v>1159</v>
      </c>
      <c r="J188" s="6" t="b">
        <f aca="false">TRUE()</f>
        <v>1</v>
      </c>
    </row>
    <row r="189" customFormat="false" ht="12.75" hidden="false" customHeight="false" outlineLevel="0" collapsed="false">
      <c r="A189" s="5" t="s">
        <v>1160</v>
      </c>
      <c r="B189" s="1" t="s">
        <v>1161</v>
      </c>
      <c r="C189" s="1" t="s">
        <v>1162</v>
      </c>
      <c r="D189" s="1" t="s">
        <v>1163</v>
      </c>
      <c r="E189" s="1" t="s">
        <v>1164</v>
      </c>
      <c r="F189" s="1" t="s">
        <v>1165</v>
      </c>
      <c r="G189" s="1" t="s">
        <v>219</v>
      </c>
      <c r="H189" s="1" t="s">
        <v>1166</v>
      </c>
      <c r="I189" s="1" t="s">
        <v>1167</v>
      </c>
      <c r="J189" s="6" t="b">
        <f aca="false">TRUE()</f>
        <v>1</v>
      </c>
    </row>
    <row r="190" customFormat="false" ht="12.75" hidden="false" customHeight="false" outlineLevel="0" collapsed="false">
      <c r="A190" s="5" t="s">
        <v>1168</v>
      </c>
      <c r="B190" s="1" t="s">
        <v>1169</v>
      </c>
      <c r="C190" s="1" t="s">
        <v>1170</v>
      </c>
      <c r="D190" s="1" t="s">
        <v>1171</v>
      </c>
      <c r="E190" s="1" t="s">
        <v>1172</v>
      </c>
      <c r="F190" s="1" t="s">
        <v>1173</v>
      </c>
      <c r="G190" s="1" t="s">
        <v>149</v>
      </c>
      <c r="H190" s="1" t="s">
        <v>1174</v>
      </c>
      <c r="I190" s="1" t="s">
        <v>1175</v>
      </c>
      <c r="J190" s="6" t="b">
        <f aca="false">TRUE()</f>
        <v>1</v>
      </c>
    </row>
    <row r="191" customFormat="false" ht="12.75" hidden="false" customHeight="false" outlineLevel="0" collapsed="false">
      <c r="A191" s="5" t="s">
        <v>1176</v>
      </c>
      <c r="B191" s="1" t="s">
        <v>1177</v>
      </c>
      <c r="C191" s="1" t="s">
        <v>1178</v>
      </c>
      <c r="D191" s="1" t="s">
        <v>1179</v>
      </c>
      <c r="E191" s="1" t="s">
        <v>1180</v>
      </c>
      <c r="F191" s="1" t="s">
        <v>1181</v>
      </c>
      <c r="G191" s="1" t="s">
        <v>479</v>
      </c>
      <c r="H191" s="1" t="s">
        <v>1182</v>
      </c>
      <c r="I191" s="1" t="s">
        <v>1183</v>
      </c>
      <c r="J191" s="6" t="b">
        <f aca="false">TRUE()</f>
        <v>1</v>
      </c>
    </row>
    <row r="192" customFormat="false" ht="12.75" hidden="false" customHeight="false" outlineLevel="0" collapsed="false">
      <c r="A192" s="5" t="s">
        <v>1184</v>
      </c>
      <c r="B192" s="1" t="s">
        <v>1185</v>
      </c>
      <c r="C192" s="1" t="s">
        <v>1186</v>
      </c>
      <c r="D192" s="1" t="s">
        <v>1187</v>
      </c>
      <c r="E192" s="1" t="s">
        <v>1188</v>
      </c>
      <c r="F192" s="1" t="s">
        <v>1189</v>
      </c>
      <c r="G192" s="1" t="s">
        <v>733</v>
      </c>
      <c r="H192" s="1" t="s">
        <v>1190</v>
      </c>
      <c r="I192" s="1" t="s">
        <v>1191</v>
      </c>
      <c r="J192" s="6" t="b">
        <f aca="false">TRUE()</f>
        <v>1</v>
      </c>
    </row>
    <row r="193" customFormat="false" ht="12.75" hidden="false" customHeight="false" outlineLevel="0" collapsed="false">
      <c r="A193" s="5" t="s">
        <v>1192</v>
      </c>
      <c r="B193" s="1" t="s">
        <v>1193</v>
      </c>
      <c r="C193" s="1" t="s">
        <v>1194</v>
      </c>
      <c r="D193" s="1" t="s">
        <v>1195</v>
      </c>
      <c r="E193" s="1" t="s">
        <v>1196</v>
      </c>
      <c r="F193" s="1" t="s">
        <v>1197</v>
      </c>
      <c r="G193" s="1" t="s">
        <v>350</v>
      </c>
      <c r="H193" s="1" t="s">
        <v>1198</v>
      </c>
      <c r="I193" s="1" t="s">
        <v>1199</v>
      </c>
      <c r="J193" s="6" t="b">
        <f aca="false">TRUE()</f>
        <v>1</v>
      </c>
    </row>
    <row r="194" customFormat="false" ht="12.75" hidden="false" customHeight="false" outlineLevel="0" collapsed="false">
      <c r="A194" s="5" t="s">
        <v>1200</v>
      </c>
      <c r="B194" s="1" t="s">
        <v>1201</v>
      </c>
      <c r="C194" s="1" t="s">
        <v>1202</v>
      </c>
      <c r="D194" s="1" t="s">
        <v>1203</v>
      </c>
      <c r="E194" s="1" t="s">
        <v>1204</v>
      </c>
      <c r="F194" s="1" t="s">
        <v>1205</v>
      </c>
      <c r="G194" s="1" t="s">
        <v>107</v>
      </c>
      <c r="H194" s="1" t="s">
        <v>1206</v>
      </c>
      <c r="I194" s="1" t="s">
        <v>1207</v>
      </c>
      <c r="J194" s="6" t="b">
        <f aca="false">TRUE()</f>
        <v>1</v>
      </c>
    </row>
    <row r="195" customFormat="false" ht="12.75" hidden="false" customHeight="false" outlineLevel="0" collapsed="false">
      <c r="A195" s="5" t="s">
        <v>1208</v>
      </c>
      <c r="B195" s="1" t="s">
        <v>1209</v>
      </c>
      <c r="C195" s="1" t="s">
        <v>1210</v>
      </c>
      <c r="D195" s="1" t="s">
        <v>1211</v>
      </c>
      <c r="E195" s="1" t="s">
        <v>1212</v>
      </c>
      <c r="F195" s="1" t="s">
        <v>1213</v>
      </c>
      <c r="G195" s="1" t="s">
        <v>234</v>
      </c>
      <c r="H195" s="1" t="s">
        <v>1214</v>
      </c>
      <c r="I195" s="1" t="s">
        <v>1215</v>
      </c>
      <c r="J195" s="6" t="b">
        <f aca="false">TRUE()</f>
        <v>1</v>
      </c>
    </row>
    <row r="196" customFormat="false" ht="12.75" hidden="false" customHeight="false" outlineLevel="0" collapsed="false">
      <c r="A196" s="5" t="s">
        <v>1216</v>
      </c>
      <c r="B196" s="1" t="s">
        <v>1217</v>
      </c>
      <c r="C196" s="1" t="s">
        <v>1218</v>
      </c>
      <c r="D196" s="1" t="s">
        <v>1219</v>
      </c>
      <c r="E196" s="1" t="s">
        <v>1220</v>
      </c>
      <c r="F196" s="1" t="s">
        <v>1221</v>
      </c>
      <c r="G196" s="1" t="s">
        <v>140</v>
      </c>
      <c r="H196" s="1" t="s">
        <v>1222</v>
      </c>
      <c r="I196" s="1" t="s">
        <v>1207</v>
      </c>
      <c r="J196" s="6" t="b">
        <f aca="false">TRUE()</f>
        <v>1</v>
      </c>
    </row>
    <row r="197" customFormat="false" ht="12.75" hidden="false" customHeight="false" outlineLevel="0" collapsed="false">
      <c r="A197" s="5" t="s">
        <v>1223</v>
      </c>
      <c r="B197" s="1" t="s">
        <v>1224</v>
      </c>
      <c r="C197" s="1" t="s">
        <v>1225</v>
      </c>
      <c r="D197" s="1" t="s">
        <v>1226</v>
      </c>
      <c r="E197" s="1" t="s">
        <v>1227</v>
      </c>
      <c r="F197" s="1" t="s">
        <v>1228</v>
      </c>
      <c r="G197" s="1" t="s">
        <v>273</v>
      </c>
      <c r="H197" s="1" t="s">
        <v>1229</v>
      </c>
      <c r="I197" s="1" t="s">
        <v>1207</v>
      </c>
      <c r="J197" s="6" t="b">
        <f aca="false">TRUE()</f>
        <v>1</v>
      </c>
    </row>
    <row r="198" customFormat="false" ht="12.75" hidden="false" customHeight="false" outlineLevel="0" collapsed="false">
      <c r="A198" s="5" t="s">
        <v>1230</v>
      </c>
      <c r="B198" s="1" t="s">
        <v>1231</v>
      </c>
      <c r="C198" s="1" t="s">
        <v>1232</v>
      </c>
      <c r="D198" s="1" t="s">
        <v>1233</v>
      </c>
      <c r="E198" s="1" t="s">
        <v>1234</v>
      </c>
      <c r="F198" s="1" t="s">
        <v>1235</v>
      </c>
      <c r="G198" s="1" t="s">
        <v>81</v>
      </c>
      <c r="H198" s="1" t="s">
        <v>1236</v>
      </c>
      <c r="I198" s="1" t="s">
        <v>1237</v>
      </c>
      <c r="J198" s="6" t="b">
        <f aca="false">TRUE()</f>
        <v>1</v>
      </c>
    </row>
    <row r="199" customFormat="false" ht="12.75" hidden="false" customHeight="false" outlineLevel="0" collapsed="false">
      <c r="A199" s="5" t="s">
        <v>1238</v>
      </c>
      <c r="B199" s="1" t="s">
        <v>1239</v>
      </c>
      <c r="C199" s="1" t="s">
        <v>1240</v>
      </c>
      <c r="D199" s="1" t="s">
        <v>1241</v>
      </c>
      <c r="E199" s="1" t="s">
        <v>1242</v>
      </c>
      <c r="F199" s="1" t="s">
        <v>1243</v>
      </c>
      <c r="G199" s="1" t="s">
        <v>158</v>
      </c>
      <c r="H199" s="1" t="s">
        <v>1244</v>
      </c>
      <c r="I199" s="1" t="s">
        <v>1245</v>
      </c>
      <c r="J199" s="6" t="b">
        <f aca="false">TRUE()</f>
        <v>1</v>
      </c>
    </row>
    <row r="200" customFormat="false" ht="12.75" hidden="false" customHeight="false" outlineLevel="0" collapsed="false">
      <c r="A200" s="5" t="s">
        <v>1246</v>
      </c>
      <c r="B200" s="1" t="s">
        <v>1247</v>
      </c>
      <c r="C200" s="1" t="s">
        <v>1248</v>
      </c>
      <c r="D200" s="1" t="s">
        <v>1249</v>
      </c>
      <c r="E200" s="1" t="s">
        <v>1250</v>
      </c>
      <c r="F200" s="1" t="s">
        <v>1251</v>
      </c>
      <c r="G200" s="1" t="s">
        <v>99</v>
      </c>
      <c r="H200" s="1" t="s">
        <v>1252</v>
      </c>
      <c r="I200" s="1" t="s">
        <v>1253</v>
      </c>
      <c r="J200" s="6" t="b">
        <f aca="false">TRUE()</f>
        <v>1</v>
      </c>
    </row>
    <row r="201" customFormat="false" ht="12.75" hidden="false" customHeight="false" outlineLevel="0" collapsed="false">
      <c r="A201" s="5" t="s">
        <v>1254</v>
      </c>
      <c r="B201" s="1" t="s">
        <v>1255</v>
      </c>
      <c r="C201" s="1" t="s">
        <v>1256</v>
      </c>
      <c r="D201" s="1" t="s">
        <v>1257</v>
      </c>
      <c r="E201" s="1" t="s">
        <v>1258</v>
      </c>
      <c r="F201" s="1" t="s">
        <v>1259</v>
      </c>
      <c r="G201" s="1" t="s">
        <v>99</v>
      </c>
      <c r="H201" s="1" t="s">
        <v>1260</v>
      </c>
      <c r="I201" s="1" t="s">
        <v>1261</v>
      </c>
      <c r="J201" s="6" t="b">
        <f aca="false">TRUE()</f>
        <v>1</v>
      </c>
    </row>
    <row r="202" customFormat="false" ht="12.75" hidden="false" customHeight="false" outlineLevel="0" collapsed="false">
      <c r="A202" s="5" t="s">
        <v>1262</v>
      </c>
      <c r="B202" s="1" t="s">
        <v>1263</v>
      </c>
      <c r="C202" s="1" t="s">
        <v>1264</v>
      </c>
      <c r="D202" s="1" t="s">
        <v>1265</v>
      </c>
      <c r="E202" s="1" t="s">
        <v>1266</v>
      </c>
      <c r="F202" s="1" t="s">
        <v>1267</v>
      </c>
      <c r="G202" s="1" t="s">
        <v>131</v>
      </c>
      <c r="H202" s="1" t="s">
        <v>1268</v>
      </c>
      <c r="I202" s="1" t="s">
        <v>1269</v>
      </c>
      <c r="J202" s="6" t="b">
        <f aca="false">TRUE()</f>
        <v>1</v>
      </c>
    </row>
    <row r="203" customFormat="false" ht="12.75" hidden="false" customHeight="false" outlineLevel="0" collapsed="false">
      <c r="A203" s="5" t="s">
        <v>1270</v>
      </c>
      <c r="B203" s="1" t="s">
        <v>1271</v>
      </c>
      <c r="C203" s="1" t="s">
        <v>1272</v>
      </c>
      <c r="D203" s="1" t="s">
        <v>1273</v>
      </c>
      <c r="E203" s="1" t="s">
        <v>1274</v>
      </c>
      <c r="F203" s="1" t="s">
        <v>1275</v>
      </c>
      <c r="G203" s="1" t="s">
        <v>203</v>
      </c>
      <c r="H203" s="1" t="s">
        <v>1276</v>
      </c>
      <c r="I203" s="1" t="s">
        <v>1277</v>
      </c>
      <c r="J203" s="6" t="b">
        <f aca="false">TRUE()</f>
        <v>1</v>
      </c>
    </row>
    <row r="204" customFormat="false" ht="12.75" hidden="false" customHeight="false" outlineLevel="0" collapsed="false">
      <c r="A204" s="5" t="s">
        <v>1278</v>
      </c>
      <c r="B204" s="1" t="s">
        <v>1279</v>
      </c>
      <c r="C204" s="1" t="s">
        <v>1280</v>
      </c>
      <c r="D204" s="1" t="s">
        <v>1281</v>
      </c>
      <c r="E204" s="1" t="s">
        <v>1282</v>
      </c>
      <c r="F204" s="1" t="s">
        <v>1283</v>
      </c>
      <c r="G204" s="1" t="s">
        <v>234</v>
      </c>
      <c r="H204" s="1" t="s">
        <v>1284</v>
      </c>
      <c r="I204" s="1" t="s">
        <v>1285</v>
      </c>
      <c r="J204" s="6" t="b">
        <f aca="false">TRUE()</f>
        <v>1</v>
      </c>
    </row>
    <row r="205" customFormat="false" ht="12.75" hidden="false" customHeight="false" outlineLevel="0" collapsed="false">
      <c r="A205" s="5" t="s">
        <v>1286</v>
      </c>
      <c r="B205" s="1" t="s">
        <v>1287</v>
      </c>
      <c r="C205" s="1" t="s">
        <v>1288</v>
      </c>
      <c r="D205" s="1" t="s">
        <v>1289</v>
      </c>
      <c r="E205" s="1" t="s">
        <v>1290</v>
      </c>
      <c r="F205" s="1" t="s">
        <v>1291</v>
      </c>
      <c r="G205" s="1" t="s">
        <v>107</v>
      </c>
      <c r="H205" s="1" t="s">
        <v>1292</v>
      </c>
      <c r="I205" s="1" t="s">
        <v>1293</v>
      </c>
      <c r="J205" s="6" t="b">
        <f aca="false">TRUE()</f>
        <v>1</v>
      </c>
    </row>
    <row r="206" customFormat="false" ht="12.75" hidden="false" customHeight="false" outlineLevel="0" collapsed="false">
      <c r="A206" s="5" t="s">
        <v>1294</v>
      </c>
      <c r="B206" s="1" t="s">
        <v>1295</v>
      </c>
      <c r="C206" s="1" t="s">
        <v>1296</v>
      </c>
      <c r="D206" s="1" t="s">
        <v>1297</v>
      </c>
      <c r="E206" s="1" t="s">
        <v>1298</v>
      </c>
      <c r="F206" s="1" t="s">
        <v>1299</v>
      </c>
      <c r="G206" s="1" t="s">
        <v>99</v>
      </c>
      <c r="H206" s="1" t="s">
        <v>1300</v>
      </c>
      <c r="I206" s="1" t="s">
        <v>1301</v>
      </c>
      <c r="J206" s="6" t="b">
        <f aca="false">TRUE()</f>
        <v>1</v>
      </c>
    </row>
    <row r="207" customFormat="false" ht="12.75" hidden="false" customHeight="false" outlineLevel="0" collapsed="false">
      <c r="A207" s="5" t="s">
        <v>1302</v>
      </c>
      <c r="B207" s="1" t="s">
        <v>1303</v>
      </c>
      <c r="C207" s="1" t="s">
        <v>1304</v>
      </c>
      <c r="D207" s="1" t="s">
        <v>1305</v>
      </c>
      <c r="E207" s="1" t="s">
        <v>1306</v>
      </c>
      <c r="F207" s="1" t="s">
        <v>1307</v>
      </c>
      <c r="G207" s="1" t="s">
        <v>350</v>
      </c>
      <c r="H207" s="1" t="s">
        <v>1308</v>
      </c>
      <c r="I207" s="1" t="s">
        <v>1309</v>
      </c>
      <c r="J207" s="6" t="b">
        <f aca="false">TRUE()</f>
        <v>1</v>
      </c>
    </row>
    <row r="208" customFormat="false" ht="12.75" hidden="false" customHeight="false" outlineLevel="0" collapsed="false">
      <c r="A208" s="5" t="s">
        <v>1310</v>
      </c>
      <c r="B208" s="1" t="s">
        <v>704</v>
      </c>
      <c r="C208" s="1" t="s">
        <v>1311</v>
      </c>
      <c r="D208" s="1" t="s">
        <v>706</v>
      </c>
      <c r="E208" s="1" t="s">
        <v>707</v>
      </c>
      <c r="F208" s="1" t="s">
        <v>708</v>
      </c>
      <c r="G208" s="1" t="s">
        <v>479</v>
      </c>
      <c r="H208" s="1" t="s">
        <v>709</v>
      </c>
      <c r="I208" s="1" t="s">
        <v>710</v>
      </c>
      <c r="J208" s="6" t="b">
        <f aca="false">TRUE()</f>
        <v>1</v>
      </c>
    </row>
    <row r="209" customFormat="false" ht="12.75" hidden="false" customHeight="false" outlineLevel="0" collapsed="false">
      <c r="A209" s="5" t="s">
        <v>1312</v>
      </c>
      <c r="B209" s="1" t="s">
        <v>1313</v>
      </c>
      <c r="C209" s="1" t="s">
        <v>1314</v>
      </c>
      <c r="D209" s="1" t="s">
        <v>1315</v>
      </c>
      <c r="E209" s="1" t="s">
        <v>1316</v>
      </c>
      <c r="F209" s="1" t="s">
        <v>1317</v>
      </c>
      <c r="G209" s="1" t="s">
        <v>203</v>
      </c>
      <c r="H209" s="1" t="s">
        <v>1318</v>
      </c>
      <c r="I209" s="1" t="s">
        <v>1319</v>
      </c>
      <c r="J209" s="6" t="b">
        <f aca="false">TRUE()</f>
        <v>1</v>
      </c>
    </row>
    <row r="210" customFormat="false" ht="12.75" hidden="false" customHeight="false" outlineLevel="0" collapsed="false">
      <c r="A210" s="5" t="s">
        <v>1320</v>
      </c>
      <c r="B210" s="1" t="s">
        <v>1321</v>
      </c>
      <c r="C210" s="1" t="s">
        <v>1322</v>
      </c>
      <c r="D210" s="1" t="s">
        <v>1323</v>
      </c>
      <c r="E210" s="1" t="s">
        <v>1324</v>
      </c>
      <c r="F210" s="1" t="s">
        <v>1325</v>
      </c>
      <c r="G210" s="1" t="s">
        <v>194</v>
      </c>
      <c r="H210" s="1" t="s">
        <v>1326</v>
      </c>
      <c r="I210" s="1" t="s">
        <v>1327</v>
      </c>
      <c r="J210" s="6" t="b">
        <f aca="false">TRUE()</f>
        <v>1</v>
      </c>
    </row>
    <row r="211" customFormat="false" ht="12.75" hidden="false" customHeight="false" outlineLevel="0" collapsed="false">
      <c r="A211" s="5" t="s">
        <v>1328</v>
      </c>
      <c r="B211" s="1" t="s">
        <v>1329</v>
      </c>
      <c r="C211" s="1" t="s">
        <v>1330</v>
      </c>
      <c r="D211" s="1" t="s">
        <v>1331</v>
      </c>
      <c r="E211" s="1" t="s">
        <v>1332</v>
      </c>
      <c r="F211" s="1" t="s">
        <v>1333</v>
      </c>
      <c r="G211" s="1" t="s">
        <v>367</v>
      </c>
      <c r="H211" s="1" t="s">
        <v>1334</v>
      </c>
      <c r="I211" s="1" t="s">
        <v>1335</v>
      </c>
      <c r="J211" s="6" t="b">
        <f aca="false">TRUE()</f>
        <v>1</v>
      </c>
    </row>
    <row r="212" customFormat="false" ht="12.75" hidden="false" customHeight="false" outlineLevel="0" collapsed="false">
      <c r="A212" s="5" t="s">
        <v>1336</v>
      </c>
      <c r="B212" s="1" t="s">
        <v>1337</v>
      </c>
      <c r="C212" s="1" t="s">
        <v>1338</v>
      </c>
      <c r="D212" s="1" t="s">
        <v>1339</v>
      </c>
      <c r="E212" s="1" t="s">
        <v>1340</v>
      </c>
      <c r="F212" s="1" t="s">
        <v>1341</v>
      </c>
      <c r="G212" s="1" t="s">
        <v>131</v>
      </c>
      <c r="H212" s="1" t="s">
        <v>508</v>
      </c>
      <c r="I212" s="1" t="s">
        <v>1342</v>
      </c>
      <c r="J212" s="6" t="b">
        <f aca="false">TRUE()</f>
        <v>1</v>
      </c>
    </row>
    <row r="213" customFormat="false" ht="12.75" hidden="false" customHeight="false" outlineLevel="0" collapsed="false">
      <c r="A213" s="5" t="s">
        <v>1343</v>
      </c>
      <c r="B213" s="1" t="s">
        <v>1344</v>
      </c>
      <c r="C213" s="1" t="s">
        <v>1345</v>
      </c>
      <c r="D213" s="1" t="s">
        <v>1346</v>
      </c>
      <c r="E213" s="1" t="s">
        <v>1347</v>
      </c>
      <c r="F213" s="1" t="s">
        <v>1348</v>
      </c>
      <c r="G213" s="1" t="s">
        <v>234</v>
      </c>
      <c r="H213" s="1" t="s">
        <v>1349</v>
      </c>
      <c r="I213" s="1" t="s">
        <v>1350</v>
      </c>
      <c r="J213" s="6" t="b">
        <f aca="false">TRUE()</f>
        <v>1</v>
      </c>
    </row>
    <row r="214" customFormat="false" ht="12.75" hidden="false" customHeight="false" outlineLevel="0" collapsed="false">
      <c r="A214" s="5" t="s">
        <v>1351</v>
      </c>
      <c r="B214" s="1" t="s">
        <v>1352</v>
      </c>
      <c r="C214" s="1" t="s">
        <v>1353</v>
      </c>
      <c r="D214" s="1" t="s">
        <v>1354</v>
      </c>
      <c r="E214" s="1" t="s">
        <v>1355</v>
      </c>
      <c r="F214" s="1" t="s">
        <v>1356</v>
      </c>
      <c r="G214" s="1" t="s">
        <v>81</v>
      </c>
      <c r="H214" s="1" t="s">
        <v>1357</v>
      </c>
      <c r="I214" s="1" t="s">
        <v>1358</v>
      </c>
      <c r="J214" s="6" t="b">
        <f aca="false">TRUE()</f>
        <v>1</v>
      </c>
    </row>
    <row r="215" customFormat="false" ht="12.75" hidden="false" customHeight="false" outlineLevel="0" collapsed="false">
      <c r="A215" s="5" t="s">
        <v>1359</v>
      </c>
      <c r="B215" s="1" t="s">
        <v>1360</v>
      </c>
      <c r="C215" s="1" t="s">
        <v>1361</v>
      </c>
      <c r="D215" s="1" t="s">
        <v>1362</v>
      </c>
      <c r="E215" s="1" t="s">
        <v>1363</v>
      </c>
      <c r="F215" s="1" t="s">
        <v>1364</v>
      </c>
      <c r="G215" s="1" t="s">
        <v>107</v>
      </c>
      <c r="H215" s="1" t="s">
        <v>1365</v>
      </c>
      <c r="I215" s="1" t="s">
        <v>1366</v>
      </c>
      <c r="J215" s="6" t="b">
        <f aca="false">TRUE()</f>
        <v>1</v>
      </c>
    </row>
    <row r="216" customFormat="false" ht="12.75" hidden="false" customHeight="false" outlineLevel="0" collapsed="false">
      <c r="A216" s="5" t="s">
        <v>1367</v>
      </c>
      <c r="B216" s="1" t="s">
        <v>1368</v>
      </c>
      <c r="C216" s="1" t="s">
        <v>1369</v>
      </c>
      <c r="D216" s="1" t="s">
        <v>1370</v>
      </c>
      <c r="E216" s="1" t="s">
        <v>1371</v>
      </c>
      <c r="F216" s="1" t="s">
        <v>1372</v>
      </c>
      <c r="G216" s="1" t="s">
        <v>81</v>
      </c>
      <c r="H216" s="1" t="s">
        <v>1373</v>
      </c>
      <c r="I216" s="1" t="s">
        <v>1374</v>
      </c>
      <c r="J216" s="6" t="b">
        <f aca="false">TRUE()</f>
        <v>1</v>
      </c>
    </row>
    <row r="217" customFormat="false" ht="12.75" hidden="false" customHeight="false" outlineLevel="0" collapsed="false">
      <c r="A217" s="5" t="s">
        <v>1375</v>
      </c>
      <c r="B217" s="1" t="s">
        <v>1376</v>
      </c>
      <c r="C217" s="1" t="s">
        <v>1377</v>
      </c>
      <c r="D217" s="1" t="s">
        <v>1378</v>
      </c>
      <c r="E217" s="1" t="s">
        <v>1379</v>
      </c>
      <c r="F217" s="1" t="s">
        <v>1380</v>
      </c>
      <c r="G217" s="1" t="s">
        <v>158</v>
      </c>
      <c r="H217" s="1" t="s">
        <v>1381</v>
      </c>
      <c r="I217" s="1" t="s">
        <v>1382</v>
      </c>
      <c r="J217" s="6" t="b">
        <f aca="false">TRUE()</f>
        <v>1</v>
      </c>
    </row>
    <row r="218" customFormat="false" ht="12.75" hidden="false" customHeight="false" outlineLevel="0" collapsed="false">
      <c r="A218" s="5" t="s">
        <v>1383</v>
      </c>
      <c r="B218" s="1" t="s">
        <v>1384</v>
      </c>
      <c r="C218" s="1" t="s">
        <v>1385</v>
      </c>
      <c r="D218" s="1" t="s">
        <v>1386</v>
      </c>
      <c r="E218" s="1" t="s">
        <v>1387</v>
      </c>
      <c r="F218" s="1" t="s">
        <v>1388</v>
      </c>
      <c r="G218" s="1" t="s">
        <v>99</v>
      </c>
      <c r="H218" s="1" t="s">
        <v>1389</v>
      </c>
      <c r="I218" s="1" t="s">
        <v>1390</v>
      </c>
      <c r="J218" s="6" t="b">
        <f aca="false">TRUE()</f>
        <v>1</v>
      </c>
    </row>
    <row r="219" customFormat="false" ht="12.75" hidden="false" customHeight="false" outlineLevel="0" collapsed="false">
      <c r="A219" s="5" t="s">
        <v>1391</v>
      </c>
      <c r="B219" s="1" t="s">
        <v>1392</v>
      </c>
      <c r="C219" s="1" t="s">
        <v>1393</v>
      </c>
      <c r="D219" s="1" t="s">
        <v>1394</v>
      </c>
      <c r="E219" s="1" t="s">
        <v>1395</v>
      </c>
      <c r="F219" s="1" t="s">
        <v>1396</v>
      </c>
      <c r="G219" s="1" t="s">
        <v>350</v>
      </c>
      <c r="H219" s="1" t="s">
        <v>1397</v>
      </c>
      <c r="I219" s="1" t="s">
        <v>1398</v>
      </c>
      <c r="J219" s="6" t="b">
        <f aca="false">TRUE()</f>
        <v>1</v>
      </c>
    </row>
    <row r="220" customFormat="false" ht="12.75" hidden="false" customHeight="false" outlineLevel="0" collapsed="false">
      <c r="A220" s="5" t="s">
        <v>1399</v>
      </c>
      <c r="B220" s="1" t="s">
        <v>1400</v>
      </c>
      <c r="C220" s="1" t="s">
        <v>1401</v>
      </c>
      <c r="D220" s="1" t="s">
        <v>1402</v>
      </c>
      <c r="E220" s="1" t="s">
        <v>1403</v>
      </c>
      <c r="F220" s="1" t="s">
        <v>1404</v>
      </c>
      <c r="G220" s="1" t="s">
        <v>234</v>
      </c>
      <c r="H220" s="1" t="s">
        <v>1405</v>
      </c>
      <c r="I220" s="1" t="s">
        <v>1406</v>
      </c>
      <c r="J220" s="6" t="b">
        <f aca="false">TRUE()</f>
        <v>1</v>
      </c>
    </row>
    <row r="221" customFormat="false" ht="12.75" hidden="false" customHeight="false" outlineLevel="0" collapsed="false">
      <c r="A221" s="5" t="s">
        <v>1407</v>
      </c>
      <c r="B221" s="1" t="s">
        <v>1408</v>
      </c>
      <c r="C221" s="1" t="s">
        <v>1409</v>
      </c>
      <c r="D221" s="1" t="s">
        <v>1410</v>
      </c>
      <c r="E221" s="1" t="s">
        <v>1411</v>
      </c>
      <c r="F221" s="1" t="s">
        <v>1412</v>
      </c>
      <c r="G221" s="1" t="s">
        <v>194</v>
      </c>
      <c r="H221" s="1" t="s">
        <v>1413</v>
      </c>
      <c r="I221" s="1" t="s">
        <v>1414</v>
      </c>
      <c r="J221" s="6" t="b">
        <f aca="false">TRUE()</f>
        <v>1</v>
      </c>
    </row>
    <row r="222" customFormat="false" ht="12.75" hidden="false" customHeight="false" outlineLevel="0" collapsed="false">
      <c r="A222" s="5" t="s">
        <v>1415</v>
      </c>
      <c r="B222" s="1" t="s">
        <v>1416</v>
      </c>
      <c r="C222" s="1" t="s">
        <v>1417</v>
      </c>
      <c r="D222" s="1" t="s">
        <v>1418</v>
      </c>
      <c r="E222" s="1" t="s">
        <v>1419</v>
      </c>
      <c r="F222" s="1" t="s">
        <v>1420</v>
      </c>
      <c r="G222" s="1" t="s">
        <v>350</v>
      </c>
      <c r="H222" s="1" t="s">
        <v>351</v>
      </c>
      <c r="I222" s="1" t="s">
        <v>1421</v>
      </c>
      <c r="J222" s="6" t="b">
        <f aca="false">TRUE()</f>
        <v>1</v>
      </c>
    </row>
    <row r="223" customFormat="false" ht="12.75" hidden="false" customHeight="false" outlineLevel="0" collapsed="false">
      <c r="A223" s="5" t="s">
        <v>1422</v>
      </c>
      <c r="B223" s="1" t="s">
        <v>1423</v>
      </c>
      <c r="C223" s="1" t="s">
        <v>1424</v>
      </c>
      <c r="D223" s="1" t="s">
        <v>1425</v>
      </c>
      <c r="E223" s="1" t="s">
        <v>1426</v>
      </c>
      <c r="F223" s="1" t="s">
        <v>1427</v>
      </c>
      <c r="G223" s="1" t="s">
        <v>158</v>
      </c>
      <c r="H223" s="1" t="s">
        <v>1428</v>
      </c>
      <c r="I223" s="1" t="s">
        <v>1429</v>
      </c>
      <c r="J223" s="6" t="b">
        <f aca="false">TRUE()</f>
        <v>1</v>
      </c>
    </row>
    <row r="224" customFormat="false" ht="12.75" hidden="false" customHeight="false" outlineLevel="0" collapsed="false">
      <c r="A224" s="5" t="s">
        <v>1430</v>
      </c>
      <c r="B224" s="1" t="s">
        <v>1431</v>
      </c>
      <c r="C224" s="1" t="s">
        <v>1432</v>
      </c>
      <c r="D224" s="1" t="s">
        <v>1433</v>
      </c>
      <c r="E224" s="1" t="s">
        <v>1434</v>
      </c>
      <c r="F224" s="1" t="s">
        <v>1435</v>
      </c>
      <c r="G224" s="1" t="s">
        <v>131</v>
      </c>
      <c r="H224" s="1" t="s">
        <v>1436</v>
      </c>
      <c r="I224" s="1" t="s">
        <v>1437</v>
      </c>
      <c r="J224" s="6" t="b">
        <f aca="false">TRUE()</f>
        <v>1</v>
      </c>
    </row>
    <row r="225" customFormat="false" ht="12.75" hidden="false" customHeight="false" outlineLevel="0" collapsed="false">
      <c r="A225" s="5" t="s">
        <v>1438</v>
      </c>
      <c r="B225" s="1" t="s">
        <v>1439</v>
      </c>
      <c r="C225" s="1" t="s">
        <v>1440</v>
      </c>
      <c r="D225" s="1" t="s">
        <v>1441</v>
      </c>
      <c r="E225" s="1" t="s">
        <v>1442</v>
      </c>
      <c r="F225" s="1" t="s">
        <v>1443</v>
      </c>
      <c r="G225" s="1" t="s">
        <v>149</v>
      </c>
      <c r="H225" s="1" t="s">
        <v>1444</v>
      </c>
      <c r="I225" s="1" t="s">
        <v>1445</v>
      </c>
      <c r="J225" s="6" t="b">
        <f aca="false">TRUE()</f>
        <v>1</v>
      </c>
    </row>
    <row r="226" customFormat="false" ht="12.75" hidden="false" customHeight="false" outlineLevel="0" collapsed="false">
      <c r="A226" s="5" t="s">
        <v>1446</v>
      </c>
      <c r="B226" s="1" t="s">
        <v>1447</v>
      </c>
      <c r="C226" s="1" t="s">
        <v>1448</v>
      </c>
      <c r="D226" s="1" t="s">
        <v>1449</v>
      </c>
      <c r="E226" s="1" t="s">
        <v>1450</v>
      </c>
      <c r="F226" s="1" t="s">
        <v>1451</v>
      </c>
      <c r="G226" s="1" t="s">
        <v>203</v>
      </c>
      <c r="H226" s="1" t="s">
        <v>204</v>
      </c>
      <c r="I226" s="1" t="s">
        <v>1452</v>
      </c>
      <c r="J226" s="6" t="b">
        <f aca="false">TRUE()</f>
        <v>1</v>
      </c>
    </row>
    <row r="227" customFormat="false" ht="12.75" hidden="false" customHeight="false" outlineLevel="0" collapsed="false">
      <c r="A227" s="5" t="s">
        <v>1453</v>
      </c>
      <c r="B227" s="1" t="s">
        <v>1454</v>
      </c>
      <c r="C227" s="1" t="s">
        <v>1455</v>
      </c>
      <c r="D227" s="1" t="s">
        <v>1456</v>
      </c>
      <c r="E227" s="1" t="s">
        <v>1457</v>
      </c>
      <c r="F227" s="1" t="s">
        <v>1458</v>
      </c>
      <c r="G227" s="1" t="s">
        <v>350</v>
      </c>
      <c r="H227" s="1" t="s">
        <v>1459</v>
      </c>
      <c r="I227" s="1" t="s">
        <v>1460</v>
      </c>
      <c r="J227" s="6" t="b">
        <f aca="false">TRUE()</f>
        <v>1</v>
      </c>
    </row>
    <row r="228" customFormat="false" ht="12.75" hidden="false" customHeight="false" outlineLevel="0" collapsed="false">
      <c r="A228" s="5" t="s">
        <v>1461</v>
      </c>
      <c r="B228" s="1" t="s">
        <v>1462</v>
      </c>
      <c r="C228" s="1" t="s">
        <v>1463</v>
      </c>
      <c r="D228" s="1" t="s">
        <v>1464</v>
      </c>
      <c r="E228" s="1" t="s">
        <v>1465</v>
      </c>
      <c r="F228" s="1" t="s">
        <v>1466</v>
      </c>
      <c r="G228" s="1" t="s">
        <v>350</v>
      </c>
      <c r="H228" s="1" t="s">
        <v>1467</v>
      </c>
      <c r="I228" s="1" t="s">
        <v>1468</v>
      </c>
      <c r="J228" s="6" t="b">
        <f aca="false">TRUE()</f>
        <v>1</v>
      </c>
    </row>
    <row r="229" customFormat="false" ht="12.75" hidden="false" customHeight="false" outlineLevel="0" collapsed="false">
      <c r="A229" s="5" t="s">
        <v>1469</v>
      </c>
      <c r="B229" s="1" t="s">
        <v>1470</v>
      </c>
      <c r="C229" s="1" t="s">
        <v>1471</v>
      </c>
      <c r="D229" s="1" t="s">
        <v>1472</v>
      </c>
      <c r="E229" s="1" t="s">
        <v>1473</v>
      </c>
      <c r="F229" s="1" t="s">
        <v>1474</v>
      </c>
      <c r="G229" s="1" t="s">
        <v>425</v>
      </c>
      <c r="H229" s="1" t="s">
        <v>1475</v>
      </c>
      <c r="I229" s="1" t="s">
        <v>1476</v>
      </c>
      <c r="J229" s="6" t="b">
        <f aca="false">TRUE()</f>
        <v>1</v>
      </c>
    </row>
    <row r="230" customFormat="false" ht="12.75" hidden="false" customHeight="false" outlineLevel="0" collapsed="false">
      <c r="A230" s="5" t="s">
        <v>1477</v>
      </c>
      <c r="B230" s="1" t="s">
        <v>1478</v>
      </c>
      <c r="C230" s="1" t="s">
        <v>1479</v>
      </c>
      <c r="D230" s="1" t="s">
        <v>1480</v>
      </c>
      <c r="E230" s="1" t="s">
        <v>1481</v>
      </c>
      <c r="F230" s="1" t="s">
        <v>1482</v>
      </c>
      <c r="G230" s="1" t="s">
        <v>115</v>
      </c>
      <c r="H230" s="1" t="s">
        <v>1483</v>
      </c>
      <c r="I230" s="1" t="s">
        <v>1484</v>
      </c>
      <c r="J230" s="6" t="b">
        <f aca="false">TRUE()</f>
        <v>1</v>
      </c>
    </row>
    <row r="231" customFormat="false" ht="12.75" hidden="false" customHeight="false" outlineLevel="0" collapsed="false">
      <c r="A231" s="5" t="s">
        <v>1485</v>
      </c>
      <c r="B231" s="1" t="s">
        <v>1486</v>
      </c>
      <c r="C231" s="1" t="s">
        <v>1487</v>
      </c>
      <c r="D231" s="1" t="s">
        <v>1488</v>
      </c>
      <c r="E231" s="1" t="s">
        <v>1489</v>
      </c>
      <c r="F231" s="1" t="s">
        <v>1490</v>
      </c>
      <c r="G231" s="1" t="s">
        <v>203</v>
      </c>
      <c r="H231" s="1" t="s">
        <v>212</v>
      </c>
      <c r="I231" s="1" t="s">
        <v>1491</v>
      </c>
      <c r="J231" s="6" t="b">
        <f aca="false">TRUE()</f>
        <v>1</v>
      </c>
    </row>
    <row r="232" customFormat="false" ht="12.75" hidden="false" customHeight="false" outlineLevel="0" collapsed="false">
      <c r="A232" s="5" t="s">
        <v>1492</v>
      </c>
      <c r="B232" s="1" t="s">
        <v>1493</v>
      </c>
      <c r="C232" s="1" t="s">
        <v>1494</v>
      </c>
      <c r="D232" s="1" t="s">
        <v>1495</v>
      </c>
      <c r="E232" s="1" t="s">
        <v>1496</v>
      </c>
      <c r="F232" s="1" t="s">
        <v>1497</v>
      </c>
      <c r="G232" s="1" t="s">
        <v>234</v>
      </c>
      <c r="H232" s="1" t="s">
        <v>1498</v>
      </c>
      <c r="I232" s="1" t="s">
        <v>1499</v>
      </c>
      <c r="J232" s="6" t="b">
        <f aca="false">TRUE()</f>
        <v>1</v>
      </c>
    </row>
    <row r="233" customFormat="false" ht="12.75" hidden="false" customHeight="false" outlineLevel="0" collapsed="false">
      <c r="A233" s="5" t="s">
        <v>1500</v>
      </c>
      <c r="B233" s="1" t="s">
        <v>1501</v>
      </c>
      <c r="C233" s="1" t="s">
        <v>1502</v>
      </c>
      <c r="D233" s="1" t="s">
        <v>1503</v>
      </c>
      <c r="E233" s="1" t="s">
        <v>1504</v>
      </c>
      <c r="F233" s="1" t="s">
        <v>1505</v>
      </c>
      <c r="G233" s="1" t="s">
        <v>140</v>
      </c>
      <c r="H233" s="1" t="s">
        <v>1506</v>
      </c>
      <c r="I233" s="1" t="s">
        <v>1507</v>
      </c>
      <c r="J233" s="6" t="b">
        <f aca="false">TRUE()</f>
        <v>1</v>
      </c>
    </row>
    <row r="234" customFormat="false" ht="12.75" hidden="false" customHeight="false" outlineLevel="0" collapsed="false">
      <c r="A234" s="5" t="s">
        <v>1508</v>
      </c>
      <c r="B234" s="1" t="s">
        <v>1509</v>
      </c>
      <c r="C234" s="1" t="s">
        <v>1510</v>
      </c>
      <c r="D234" s="1" t="s">
        <v>1511</v>
      </c>
      <c r="E234" s="1" t="s">
        <v>1512</v>
      </c>
      <c r="F234" s="1" t="s">
        <v>1513</v>
      </c>
      <c r="G234" s="1" t="s">
        <v>131</v>
      </c>
      <c r="H234" s="1" t="s">
        <v>1514</v>
      </c>
      <c r="I234" s="1" t="s">
        <v>1515</v>
      </c>
      <c r="J234" s="6" t="b">
        <f aca="false">TRUE()</f>
        <v>1</v>
      </c>
    </row>
    <row r="235" customFormat="false" ht="12.75" hidden="false" customHeight="false" outlineLevel="0" collapsed="false">
      <c r="A235" s="5" t="s">
        <v>1516</v>
      </c>
      <c r="B235" s="1" t="s">
        <v>1517</v>
      </c>
      <c r="C235" s="1" t="s">
        <v>1518</v>
      </c>
      <c r="D235" s="1" t="s">
        <v>1519</v>
      </c>
      <c r="E235" s="1" t="s">
        <v>1520</v>
      </c>
      <c r="F235" s="1" t="s">
        <v>1521</v>
      </c>
      <c r="G235" s="1" t="s">
        <v>149</v>
      </c>
      <c r="H235" s="1" t="s">
        <v>1522</v>
      </c>
      <c r="I235" s="1" t="s">
        <v>1523</v>
      </c>
      <c r="J235" s="6" t="b">
        <f aca="false">TRUE()</f>
        <v>1</v>
      </c>
    </row>
    <row r="236" customFormat="false" ht="12.75" hidden="false" customHeight="false" outlineLevel="0" collapsed="false">
      <c r="A236" s="5" t="s">
        <v>1524</v>
      </c>
      <c r="B236" s="1" t="s">
        <v>1525</v>
      </c>
      <c r="C236" s="1" t="s">
        <v>1526</v>
      </c>
      <c r="D236" s="1" t="s">
        <v>1527</v>
      </c>
      <c r="E236" s="1" t="s">
        <v>1528</v>
      </c>
      <c r="F236" s="1" t="s">
        <v>1529</v>
      </c>
      <c r="G236" s="1" t="s">
        <v>367</v>
      </c>
      <c r="H236" s="1" t="s">
        <v>1530</v>
      </c>
      <c r="I236" s="1" t="s">
        <v>1531</v>
      </c>
      <c r="J236" s="6" t="b">
        <f aca="false">TRUE()</f>
        <v>1</v>
      </c>
    </row>
    <row r="237" customFormat="false" ht="12.75" hidden="false" customHeight="false" outlineLevel="0" collapsed="false">
      <c r="A237" s="5" t="s">
        <v>1532</v>
      </c>
      <c r="B237" s="1" t="s">
        <v>1533</v>
      </c>
      <c r="C237" s="1" t="s">
        <v>1534</v>
      </c>
      <c r="D237" s="1" t="s">
        <v>1535</v>
      </c>
      <c r="E237" s="1" t="s">
        <v>1536</v>
      </c>
      <c r="F237" s="1" t="s">
        <v>1537</v>
      </c>
      <c r="G237" s="1" t="s">
        <v>131</v>
      </c>
      <c r="H237" s="1" t="s">
        <v>1538</v>
      </c>
      <c r="I237" s="1" t="s">
        <v>1539</v>
      </c>
      <c r="J237" s="6" t="b">
        <f aca="false">TRUE()</f>
        <v>1</v>
      </c>
    </row>
    <row r="238" customFormat="false" ht="12.75" hidden="false" customHeight="false" outlineLevel="0" collapsed="false">
      <c r="A238" s="5" t="s">
        <v>1540</v>
      </c>
      <c r="B238" s="1" t="s">
        <v>1541</v>
      </c>
      <c r="C238" s="1" t="s">
        <v>1542</v>
      </c>
      <c r="D238" s="1" t="s">
        <v>1543</v>
      </c>
      <c r="E238" s="1" t="s">
        <v>1544</v>
      </c>
      <c r="F238" s="1" t="s">
        <v>1545</v>
      </c>
      <c r="G238" s="1" t="s">
        <v>1546</v>
      </c>
      <c r="H238" s="1" t="s">
        <v>1547</v>
      </c>
      <c r="I238" s="1" t="s">
        <v>1548</v>
      </c>
      <c r="J238" s="6" t="b">
        <f aca="false">TRUE()</f>
        <v>1</v>
      </c>
    </row>
    <row r="239" customFormat="false" ht="12.75" hidden="false" customHeight="false" outlineLevel="0" collapsed="false">
      <c r="A239" s="5" t="s">
        <v>1549</v>
      </c>
      <c r="B239" s="1" t="s">
        <v>1550</v>
      </c>
      <c r="C239" s="1" t="s">
        <v>1551</v>
      </c>
      <c r="D239" s="1" t="s">
        <v>1552</v>
      </c>
      <c r="E239" s="1" t="s">
        <v>1553</v>
      </c>
      <c r="F239" s="1" t="s">
        <v>1554</v>
      </c>
      <c r="G239" s="1" t="s">
        <v>115</v>
      </c>
      <c r="H239" s="1" t="s">
        <v>1555</v>
      </c>
      <c r="I239" s="1" t="s">
        <v>1556</v>
      </c>
      <c r="J239" s="6" t="b">
        <f aca="false">TRUE()</f>
        <v>1</v>
      </c>
    </row>
    <row r="240" customFormat="false" ht="12.75" hidden="false" customHeight="false" outlineLevel="0" collapsed="false">
      <c r="A240" s="5" t="s">
        <v>1557</v>
      </c>
      <c r="B240" s="1" t="s">
        <v>1558</v>
      </c>
      <c r="C240" s="1" t="s">
        <v>1559</v>
      </c>
      <c r="D240" s="1" t="s">
        <v>1560</v>
      </c>
      <c r="E240" s="1" t="s">
        <v>1561</v>
      </c>
      <c r="F240" s="1" t="s">
        <v>1562</v>
      </c>
      <c r="G240" s="1" t="s">
        <v>149</v>
      </c>
      <c r="H240" s="1" t="s">
        <v>1563</v>
      </c>
      <c r="I240" s="1" t="s">
        <v>1564</v>
      </c>
      <c r="J240" s="6" t="b">
        <f aca="false">TRUE()</f>
        <v>1</v>
      </c>
    </row>
    <row r="241" customFormat="false" ht="12.75" hidden="false" customHeight="false" outlineLevel="0" collapsed="false">
      <c r="A241" s="5" t="s">
        <v>1565</v>
      </c>
      <c r="B241" s="1" t="s">
        <v>1566</v>
      </c>
      <c r="C241" s="1" t="s">
        <v>1567</v>
      </c>
      <c r="D241" s="1" t="s">
        <v>1568</v>
      </c>
      <c r="E241" s="1" t="s">
        <v>1569</v>
      </c>
      <c r="F241" s="1" t="s">
        <v>1570</v>
      </c>
      <c r="G241" s="1" t="s">
        <v>81</v>
      </c>
      <c r="H241" s="1" t="s">
        <v>1571</v>
      </c>
      <c r="I241" s="1" t="s">
        <v>1572</v>
      </c>
      <c r="J241" s="6" t="b">
        <f aca="false">TRUE()</f>
        <v>1</v>
      </c>
    </row>
    <row r="242" customFormat="false" ht="12.75" hidden="false" customHeight="false" outlineLevel="0" collapsed="false">
      <c r="A242" s="5" t="s">
        <v>1573</v>
      </c>
      <c r="B242" s="1" t="s">
        <v>1574</v>
      </c>
      <c r="C242" s="1" t="s">
        <v>1575</v>
      </c>
      <c r="D242" s="1" t="s">
        <v>1576</v>
      </c>
      <c r="E242" s="1" t="s">
        <v>1577</v>
      </c>
      <c r="F242" s="1" t="s">
        <v>1578</v>
      </c>
      <c r="G242" s="1" t="s">
        <v>140</v>
      </c>
      <c r="H242" s="1" t="s">
        <v>1579</v>
      </c>
      <c r="I242" s="1" t="s">
        <v>1580</v>
      </c>
      <c r="J242" s="6" t="b">
        <f aca="false">TRUE()</f>
        <v>1</v>
      </c>
    </row>
    <row r="243" customFormat="false" ht="12.75" hidden="false" customHeight="false" outlineLevel="0" collapsed="false">
      <c r="A243" s="5" t="s">
        <v>1581</v>
      </c>
      <c r="B243" s="1" t="s">
        <v>1582</v>
      </c>
      <c r="C243" s="1" t="s">
        <v>1583</v>
      </c>
      <c r="D243" s="1" t="s">
        <v>1584</v>
      </c>
      <c r="E243" s="1" t="s">
        <v>1585</v>
      </c>
      <c r="F243" s="1" t="s">
        <v>1586</v>
      </c>
      <c r="G243" s="1" t="s">
        <v>115</v>
      </c>
      <c r="H243" s="1" t="s">
        <v>1587</v>
      </c>
      <c r="J243" s="6" t="b">
        <f aca="false">TRUE()</f>
        <v>1</v>
      </c>
    </row>
    <row r="244" customFormat="false" ht="12.75" hidden="false" customHeight="false" outlineLevel="0" collapsed="false">
      <c r="A244" s="5" t="s">
        <v>1588</v>
      </c>
      <c r="B244" s="1" t="s">
        <v>1589</v>
      </c>
      <c r="C244" s="1" t="s">
        <v>1590</v>
      </c>
      <c r="D244" s="1" t="s">
        <v>1591</v>
      </c>
      <c r="E244" s="1" t="s">
        <v>1592</v>
      </c>
      <c r="F244" s="1" t="s">
        <v>1593</v>
      </c>
      <c r="G244" s="1" t="s">
        <v>107</v>
      </c>
      <c r="H244" s="1" t="s">
        <v>1594</v>
      </c>
      <c r="I244" s="1" t="s">
        <v>1595</v>
      </c>
      <c r="J244" s="6" t="b">
        <f aca="false">TRUE()</f>
        <v>1</v>
      </c>
    </row>
    <row r="245" customFormat="false" ht="12.75" hidden="false" customHeight="false" outlineLevel="0" collapsed="false">
      <c r="A245" s="5" t="s">
        <v>1596</v>
      </c>
      <c r="B245" s="1" t="s">
        <v>1597</v>
      </c>
      <c r="C245" s="1" t="s">
        <v>1598</v>
      </c>
      <c r="D245" s="1" t="s">
        <v>1599</v>
      </c>
      <c r="E245" s="1" t="s">
        <v>1600</v>
      </c>
      <c r="F245" s="1" t="s">
        <v>1601</v>
      </c>
      <c r="G245" s="1" t="s">
        <v>149</v>
      </c>
      <c r="H245" s="1" t="s">
        <v>1602</v>
      </c>
      <c r="I245" s="1" t="s">
        <v>1603</v>
      </c>
      <c r="J245" s="6" t="b">
        <f aca="false">TRUE()</f>
        <v>1</v>
      </c>
    </row>
    <row r="246" customFormat="false" ht="12.75" hidden="false" customHeight="false" outlineLevel="0" collapsed="false">
      <c r="A246" s="5" t="s">
        <v>1604</v>
      </c>
      <c r="B246" s="1" t="s">
        <v>1605</v>
      </c>
      <c r="C246" s="1" t="s">
        <v>1606</v>
      </c>
      <c r="D246" s="1" t="s">
        <v>1607</v>
      </c>
      <c r="E246" s="1" t="s">
        <v>1608</v>
      </c>
      <c r="F246" s="1" t="s">
        <v>1609</v>
      </c>
      <c r="G246" s="1" t="s">
        <v>158</v>
      </c>
      <c r="H246" s="1" t="s">
        <v>1610</v>
      </c>
      <c r="I246" s="1" t="s">
        <v>1611</v>
      </c>
      <c r="J246" s="6" t="b">
        <f aca="false">TRUE()</f>
        <v>1</v>
      </c>
    </row>
    <row r="247" customFormat="false" ht="12.75" hidden="false" customHeight="false" outlineLevel="0" collapsed="false">
      <c r="A247" s="5" t="s">
        <v>1612</v>
      </c>
      <c r="B247" s="1" t="s">
        <v>1613</v>
      </c>
      <c r="C247" s="1" t="s">
        <v>1614</v>
      </c>
      <c r="D247" s="1" t="s">
        <v>1615</v>
      </c>
      <c r="E247" s="1" t="s">
        <v>1616</v>
      </c>
      <c r="F247" s="1" t="s">
        <v>1617</v>
      </c>
      <c r="G247" s="1" t="s">
        <v>273</v>
      </c>
      <c r="H247" s="1" t="s">
        <v>1618</v>
      </c>
      <c r="J247" s="6" t="b">
        <f aca="false">TRUE()</f>
        <v>1</v>
      </c>
    </row>
    <row r="248" customFormat="false" ht="12.75" hidden="false" customHeight="false" outlineLevel="0" collapsed="false">
      <c r="A248" s="5" t="s">
        <v>1619</v>
      </c>
      <c r="B248" s="1" t="s">
        <v>1620</v>
      </c>
      <c r="C248" s="1" t="s">
        <v>1621</v>
      </c>
      <c r="D248" s="1" t="s">
        <v>1622</v>
      </c>
      <c r="E248" s="1" t="s">
        <v>1623</v>
      </c>
      <c r="F248" s="1" t="s">
        <v>1624</v>
      </c>
      <c r="G248" s="1" t="s">
        <v>367</v>
      </c>
      <c r="H248" s="1" t="s">
        <v>1007</v>
      </c>
      <c r="I248" s="1" t="s">
        <v>1625</v>
      </c>
      <c r="J248" s="6" t="b">
        <f aca="false">TRUE()</f>
        <v>1</v>
      </c>
    </row>
    <row r="249" customFormat="false" ht="12.75" hidden="false" customHeight="false" outlineLevel="0" collapsed="false">
      <c r="A249" s="5" t="s">
        <v>1626</v>
      </c>
      <c r="B249" s="1" t="s">
        <v>1627</v>
      </c>
      <c r="C249" s="1" t="s">
        <v>1628</v>
      </c>
      <c r="D249" s="1" t="s">
        <v>1629</v>
      </c>
      <c r="E249" s="1" t="s">
        <v>1630</v>
      </c>
      <c r="F249" s="1" t="s">
        <v>1631</v>
      </c>
      <c r="G249" s="1" t="s">
        <v>492</v>
      </c>
      <c r="H249" s="1" t="s">
        <v>1632</v>
      </c>
      <c r="I249" s="1" t="s">
        <v>1633</v>
      </c>
      <c r="J249" s="6" t="b">
        <f aca="false">TRUE()</f>
        <v>1</v>
      </c>
    </row>
    <row r="250" customFormat="false" ht="12.75" hidden="false" customHeight="false" outlineLevel="0" collapsed="false">
      <c r="A250" s="5" t="s">
        <v>1634</v>
      </c>
      <c r="B250" s="1" t="s">
        <v>1635</v>
      </c>
      <c r="C250" s="1" t="s">
        <v>1636</v>
      </c>
      <c r="D250" s="1" t="s">
        <v>1637</v>
      </c>
      <c r="E250" s="1" t="s">
        <v>1638</v>
      </c>
      <c r="F250" s="1" t="s">
        <v>1639</v>
      </c>
      <c r="G250" s="1" t="s">
        <v>99</v>
      </c>
      <c r="H250" s="1" t="s">
        <v>1640</v>
      </c>
      <c r="I250" s="1" t="s">
        <v>1641</v>
      </c>
      <c r="J250" s="6" t="b">
        <f aca="false">TRUE()</f>
        <v>1</v>
      </c>
    </row>
    <row r="251" customFormat="false" ht="12.75" hidden="false" customHeight="false" outlineLevel="0" collapsed="false">
      <c r="A251" s="5" t="s">
        <v>1642</v>
      </c>
      <c r="B251" s="1" t="s">
        <v>1643</v>
      </c>
      <c r="C251" s="1" t="s">
        <v>1644</v>
      </c>
      <c r="D251" s="1" t="s">
        <v>1645</v>
      </c>
      <c r="E251" s="1" t="s">
        <v>1646</v>
      </c>
      <c r="F251" s="1" t="s">
        <v>1647</v>
      </c>
      <c r="G251" s="1" t="s">
        <v>479</v>
      </c>
      <c r="H251" s="1" t="s">
        <v>1648</v>
      </c>
      <c r="I251" s="1" t="s">
        <v>1649</v>
      </c>
      <c r="J251" s="6" t="b">
        <f aca="false">TRUE()</f>
        <v>1</v>
      </c>
    </row>
    <row r="252" customFormat="false" ht="12.75" hidden="false" customHeight="false" outlineLevel="0" collapsed="false">
      <c r="A252" s="5" t="s">
        <v>1650</v>
      </c>
      <c r="B252" s="1" t="s">
        <v>1651</v>
      </c>
      <c r="C252" s="1" t="s">
        <v>1652</v>
      </c>
      <c r="D252" s="1" t="s">
        <v>1653</v>
      </c>
      <c r="E252" s="1" t="s">
        <v>1654</v>
      </c>
      <c r="F252" s="1" t="s">
        <v>1655</v>
      </c>
      <c r="G252" s="1" t="s">
        <v>99</v>
      </c>
      <c r="H252" s="1" t="s">
        <v>1656</v>
      </c>
      <c r="I252" s="1" t="s">
        <v>1657</v>
      </c>
      <c r="J252" s="6" t="b">
        <f aca="false">TRUE()</f>
        <v>1</v>
      </c>
    </row>
    <row r="253" customFormat="false" ht="12.75" hidden="false" customHeight="false" outlineLevel="0" collapsed="false">
      <c r="A253" s="5" t="s">
        <v>1658</v>
      </c>
      <c r="B253" s="1" t="s">
        <v>1659</v>
      </c>
      <c r="C253" s="1" t="s">
        <v>1660</v>
      </c>
      <c r="D253" s="1" t="s">
        <v>1661</v>
      </c>
      <c r="E253" s="1" t="s">
        <v>1662</v>
      </c>
      <c r="F253" s="1" t="s">
        <v>1663</v>
      </c>
      <c r="G253" s="1" t="s">
        <v>772</v>
      </c>
      <c r="H253" s="1" t="s">
        <v>1664</v>
      </c>
      <c r="I253" s="1" t="s">
        <v>1665</v>
      </c>
      <c r="J253" s="6" t="b">
        <f aca="false">TRUE()</f>
        <v>1</v>
      </c>
    </row>
    <row r="254" customFormat="false" ht="12.75" hidden="false" customHeight="false" outlineLevel="0" collapsed="false">
      <c r="A254" s="5" t="s">
        <v>1666</v>
      </c>
      <c r="B254" s="1" t="s">
        <v>1667</v>
      </c>
      <c r="C254" s="1" t="s">
        <v>1668</v>
      </c>
      <c r="D254" s="1" t="s">
        <v>1669</v>
      </c>
      <c r="E254" s="1" t="s">
        <v>1667</v>
      </c>
      <c r="F254" s="1" t="s">
        <v>1670</v>
      </c>
      <c r="G254" s="1" t="s">
        <v>90</v>
      </c>
      <c r="H254" s="1" t="s">
        <v>1671</v>
      </c>
      <c r="I254" s="1" t="s">
        <v>1672</v>
      </c>
      <c r="J254" s="6" t="b">
        <f aca="false">TRUE()</f>
        <v>1</v>
      </c>
    </row>
    <row r="255" customFormat="false" ht="12.75" hidden="false" customHeight="false" outlineLevel="0" collapsed="false">
      <c r="A255" s="5" t="s">
        <v>1673</v>
      </c>
      <c r="B255" s="1" t="s">
        <v>1674</v>
      </c>
      <c r="C255" s="1" t="s">
        <v>1675</v>
      </c>
      <c r="D255" s="1" t="s">
        <v>1676</v>
      </c>
      <c r="E255" s="1" t="s">
        <v>1677</v>
      </c>
      <c r="F255" s="1" t="s">
        <v>1678</v>
      </c>
      <c r="G255" s="1" t="s">
        <v>425</v>
      </c>
      <c r="H255" s="1" t="s">
        <v>1679</v>
      </c>
      <c r="I255" s="1" t="s">
        <v>1680</v>
      </c>
      <c r="J255" s="6" t="b">
        <f aca="false">TRUE()</f>
        <v>1</v>
      </c>
    </row>
    <row r="256" customFormat="false" ht="12.75" hidden="false" customHeight="false" outlineLevel="0" collapsed="false">
      <c r="A256" s="5" t="s">
        <v>1681</v>
      </c>
      <c r="B256" s="1" t="s">
        <v>1682</v>
      </c>
      <c r="C256" s="1" t="s">
        <v>1683</v>
      </c>
      <c r="D256" s="1" t="s">
        <v>1684</v>
      </c>
      <c r="E256" s="1" t="s">
        <v>1685</v>
      </c>
      <c r="F256" s="1" t="s">
        <v>1686</v>
      </c>
      <c r="G256" s="1" t="s">
        <v>99</v>
      </c>
      <c r="H256" s="1" t="s">
        <v>124</v>
      </c>
      <c r="I256" s="1" t="s">
        <v>1687</v>
      </c>
      <c r="J256" s="6" t="b">
        <f aca="false">TRUE()</f>
        <v>1</v>
      </c>
    </row>
    <row r="257" customFormat="false" ht="12.75" hidden="false" customHeight="false" outlineLevel="0" collapsed="false">
      <c r="A257" s="5" t="s">
        <v>1688</v>
      </c>
      <c r="B257" s="1" t="s">
        <v>1689</v>
      </c>
      <c r="C257" s="1" t="s">
        <v>1690</v>
      </c>
      <c r="D257" s="1" t="s">
        <v>1691</v>
      </c>
      <c r="E257" s="1" t="s">
        <v>1692</v>
      </c>
      <c r="F257" s="1" t="s">
        <v>1693</v>
      </c>
      <c r="G257" s="1" t="s">
        <v>219</v>
      </c>
      <c r="H257" s="1" t="s">
        <v>1694</v>
      </c>
      <c r="I257" s="1" t="s">
        <v>1695</v>
      </c>
      <c r="J257" s="6" t="b">
        <f aca="false">TRUE()</f>
        <v>1</v>
      </c>
    </row>
    <row r="258" customFormat="false" ht="12.75" hidden="false" customHeight="false" outlineLevel="0" collapsed="false">
      <c r="A258" s="5" t="s">
        <v>1696</v>
      </c>
      <c r="B258" s="1" t="s">
        <v>1697</v>
      </c>
      <c r="C258" s="1" t="s">
        <v>1698</v>
      </c>
      <c r="D258" s="1" t="s">
        <v>1699</v>
      </c>
      <c r="E258" s="1" t="s">
        <v>1700</v>
      </c>
      <c r="F258" s="1" t="s">
        <v>1701</v>
      </c>
      <c r="G258" s="1" t="s">
        <v>350</v>
      </c>
      <c r="H258" s="1" t="s">
        <v>1702</v>
      </c>
      <c r="I258" s="1" t="s">
        <v>1703</v>
      </c>
      <c r="J258" s="6" t="b">
        <f aca="false">TRUE()</f>
        <v>1</v>
      </c>
    </row>
    <row r="259" customFormat="false" ht="12.75" hidden="false" customHeight="false" outlineLevel="0" collapsed="false">
      <c r="A259" s="5" t="s">
        <v>1704</v>
      </c>
      <c r="B259" s="1" t="s">
        <v>1705</v>
      </c>
      <c r="C259" s="1" t="s">
        <v>1706</v>
      </c>
      <c r="D259" s="1" t="s">
        <v>1707</v>
      </c>
      <c r="E259" s="1" t="s">
        <v>1708</v>
      </c>
      <c r="F259" s="1" t="s">
        <v>1709</v>
      </c>
      <c r="G259" s="1" t="s">
        <v>492</v>
      </c>
      <c r="H259" s="1" t="s">
        <v>1710</v>
      </c>
      <c r="I259" s="1" t="s">
        <v>1711</v>
      </c>
      <c r="J259" s="6" t="b">
        <f aca="false">TRUE()</f>
        <v>1</v>
      </c>
    </row>
    <row r="260" customFormat="false" ht="12.75" hidden="false" customHeight="false" outlineLevel="0" collapsed="false">
      <c r="A260" s="5" t="s">
        <v>1712</v>
      </c>
      <c r="B260" s="1" t="s">
        <v>1713</v>
      </c>
      <c r="C260" s="1" t="s">
        <v>1714</v>
      </c>
      <c r="D260" s="1" t="s">
        <v>1715</v>
      </c>
      <c r="E260" s="1" t="s">
        <v>1716</v>
      </c>
      <c r="F260" s="1" t="s">
        <v>1717</v>
      </c>
      <c r="G260" s="1" t="s">
        <v>131</v>
      </c>
      <c r="H260" s="1" t="s">
        <v>1538</v>
      </c>
      <c r="I260" s="1" t="s">
        <v>1718</v>
      </c>
      <c r="J260" s="6" t="b">
        <f aca="false">TRUE()</f>
        <v>1</v>
      </c>
    </row>
    <row r="261" customFormat="false" ht="12.75" hidden="false" customHeight="false" outlineLevel="0" collapsed="false">
      <c r="A261" s="5" t="s">
        <v>1719</v>
      </c>
      <c r="B261" s="1" t="s">
        <v>1720</v>
      </c>
      <c r="C261" s="1" t="s">
        <v>1721</v>
      </c>
      <c r="D261" s="1" t="s">
        <v>1722</v>
      </c>
      <c r="E261" s="1" t="s">
        <v>1723</v>
      </c>
      <c r="F261" s="1" t="s">
        <v>1724</v>
      </c>
      <c r="G261" s="1" t="s">
        <v>350</v>
      </c>
      <c r="H261" s="1" t="s">
        <v>1725</v>
      </c>
      <c r="I261" s="1" t="s">
        <v>1726</v>
      </c>
      <c r="J261" s="6" t="b">
        <f aca="false">TRUE()</f>
        <v>1</v>
      </c>
    </row>
    <row r="262" customFormat="false" ht="12.75" hidden="false" customHeight="false" outlineLevel="0" collapsed="false">
      <c r="A262" s="5" t="s">
        <v>1727</v>
      </c>
      <c r="B262" s="1" t="s">
        <v>1728</v>
      </c>
      <c r="C262" s="1" t="s">
        <v>1729</v>
      </c>
      <c r="D262" s="1" t="s">
        <v>1730</v>
      </c>
      <c r="E262" s="1" t="s">
        <v>1731</v>
      </c>
      <c r="F262" s="1" t="s">
        <v>1732</v>
      </c>
      <c r="G262" s="1" t="s">
        <v>772</v>
      </c>
      <c r="H262" s="1" t="s">
        <v>1733</v>
      </c>
      <c r="I262" s="1" t="s">
        <v>1734</v>
      </c>
      <c r="J262" s="6" t="b">
        <f aca="false">TRUE()</f>
        <v>1</v>
      </c>
    </row>
    <row r="263" customFormat="false" ht="12.75" hidden="false" customHeight="false" outlineLevel="0" collapsed="false">
      <c r="A263" s="5" t="s">
        <v>1735</v>
      </c>
      <c r="B263" s="1" t="s">
        <v>1736</v>
      </c>
      <c r="C263" s="1" t="s">
        <v>1737</v>
      </c>
      <c r="D263" s="1" t="s">
        <v>1738</v>
      </c>
      <c r="E263" s="1" t="s">
        <v>1739</v>
      </c>
      <c r="F263" s="1" t="s">
        <v>1740</v>
      </c>
      <c r="G263" s="1" t="s">
        <v>350</v>
      </c>
      <c r="H263" s="1" t="s">
        <v>1741</v>
      </c>
      <c r="I263" s="1" t="s">
        <v>1742</v>
      </c>
      <c r="J263" s="6" t="b">
        <f aca="false">TRUE()</f>
        <v>1</v>
      </c>
    </row>
    <row r="264" customFormat="false" ht="12.75" hidden="false" customHeight="false" outlineLevel="0" collapsed="false">
      <c r="A264" s="5" t="s">
        <v>1743</v>
      </c>
      <c r="B264" s="1" t="s">
        <v>1744</v>
      </c>
      <c r="C264" s="1" t="s">
        <v>1745</v>
      </c>
      <c r="D264" s="1" t="s">
        <v>1746</v>
      </c>
      <c r="E264" s="1" t="s">
        <v>1747</v>
      </c>
      <c r="F264" s="1" t="s">
        <v>1748</v>
      </c>
      <c r="G264" s="1" t="s">
        <v>772</v>
      </c>
      <c r="H264" s="1" t="s">
        <v>1749</v>
      </c>
      <c r="I264" s="1" t="s">
        <v>1750</v>
      </c>
      <c r="J264" s="6" t="b">
        <f aca="false">TRUE()</f>
        <v>1</v>
      </c>
    </row>
    <row r="265" customFormat="false" ht="12.75" hidden="false" customHeight="false" outlineLevel="0" collapsed="false">
      <c r="A265" s="5" t="s">
        <v>1751</v>
      </c>
      <c r="B265" s="1" t="s">
        <v>1752</v>
      </c>
      <c r="C265" s="1" t="s">
        <v>1753</v>
      </c>
      <c r="D265" s="1" t="s">
        <v>1754</v>
      </c>
      <c r="E265" s="1" t="s">
        <v>1755</v>
      </c>
      <c r="F265" s="1" t="s">
        <v>1756</v>
      </c>
      <c r="G265" s="1" t="s">
        <v>234</v>
      </c>
      <c r="H265" s="1" t="s">
        <v>1757</v>
      </c>
      <c r="J265" s="6" t="b">
        <f aca="false">TRUE()</f>
        <v>1</v>
      </c>
    </row>
    <row r="266" customFormat="false" ht="12.75" hidden="false" customHeight="false" outlineLevel="0" collapsed="false">
      <c r="A266" s="5" t="s">
        <v>1758</v>
      </c>
      <c r="B266" s="1" t="s">
        <v>1759</v>
      </c>
      <c r="C266" s="1" t="s">
        <v>1760</v>
      </c>
      <c r="D266" s="1" t="s">
        <v>1761</v>
      </c>
      <c r="E266" s="1" t="s">
        <v>1762</v>
      </c>
      <c r="F266" s="1" t="s">
        <v>1763</v>
      </c>
      <c r="G266" s="1" t="s">
        <v>273</v>
      </c>
      <c r="H266" s="1" t="s">
        <v>1764</v>
      </c>
      <c r="I266" s="1" t="s">
        <v>1765</v>
      </c>
      <c r="J266" s="6" t="b">
        <f aca="false">TRUE()</f>
        <v>1</v>
      </c>
    </row>
    <row r="267" customFormat="false" ht="12.75" hidden="false" customHeight="false" outlineLevel="0" collapsed="false">
      <c r="A267" s="5" t="s">
        <v>1766</v>
      </c>
      <c r="B267" s="1" t="s">
        <v>1767</v>
      </c>
      <c r="C267" s="1" t="s">
        <v>1768</v>
      </c>
      <c r="D267" s="1" t="s">
        <v>1769</v>
      </c>
      <c r="E267" s="1" t="s">
        <v>1770</v>
      </c>
      <c r="F267" s="1" t="s">
        <v>1771</v>
      </c>
      <c r="G267" s="1" t="s">
        <v>115</v>
      </c>
      <c r="H267" s="1" t="s">
        <v>1772</v>
      </c>
      <c r="I267" s="1" t="s">
        <v>1773</v>
      </c>
      <c r="J267" s="6" t="b">
        <f aca="false">TRUE()</f>
        <v>1</v>
      </c>
    </row>
    <row r="268" customFormat="false" ht="12.75" hidden="false" customHeight="false" outlineLevel="0" collapsed="false">
      <c r="A268" s="5" t="s">
        <v>1774</v>
      </c>
      <c r="B268" s="1" t="s">
        <v>1775</v>
      </c>
      <c r="C268" s="1" t="s">
        <v>1776</v>
      </c>
      <c r="D268" s="1" t="s">
        <v>1777</v>
      </c>
      <c r="E268" s="1" t="s">
        <v>1778</v>
      </c>
      <c r="F268" s="1" t="s">
        <v>1779</v>
      </c>
      <c r="G268" s="1" t="s">
        <v>772</v>
      </c>
      <c r="H268" s="1" t="s">
        <v>1780</v>
      </c>
      <c r="I268" s="1" t="s">
        <v>1781</v>
      </c>
      <c r="J268" s="6" t="b">
        <f aca="false">TRUE()</f>
        <v>1</v>
      </c>
    </row>
    <row r="269" customFormat="false" ht="12.75" hidden="false" customHeight="false" outlineLevel="0" collapsed="false">
      <c r="A269" s="5" t="s">
        <v>1782</v>
      </c>
      <c r="B269" s="1" t="s">
        <v>1783</v>
      </c>
      <c r="C269" s="1" t="s">
        <v>1784</v>
      </c>
      <c r="D269" s="1" t="s">
        <v>1785</v>
      </c>
      <c r="E269" s="1" t="s">
        <v>1786</v>
      </c>
      <c r="F269" s="1" t="s">
        <v>1787</v>
      </c>
      <c r="G269" s="1" t="s">
        <v>425</v>
      </c>
      <c r="H269" s="1" t="s">
        <v>1788</v>
      </c>
      <c r="I269" s="1" t="s">
        <v>1789</v>
      </c>
      <c r="J269" s="6" t="b">
        <f aca="false">TRUE()</f>
        <v>1</v>
      </c>
    </row>
    <row r="270" customFormat="false" ht="12.75" hidden="false" customHeight="false" outlineLevel="0" collapsed="false">
      <c r="A270" s="5" t="s">
        <v>1790</v>
      </c>
      <c r="B270" s="1" t="s">
        <v>1791</v>
      </c>
      <c r="C270" s="1" t="s">
        <v>1792</v>
      </c>
      <c r="D270" s="1" t="s">
        <v>1793</v>
      </c>
      <c r="E270" s="1" t="s">
        <v>1794</v>
      </c>
      <c r="F270" s="1" t="s">
        <v>1795</v>
      </c>
      <c r="G270" s="1" t="s">
        <v>219</v>
      </c>
      <c r="H270" s="1" t="s">
        <v>1796</v>
      </c>
      <c r="I270" s="1" t="s">
        <v>1797</v>
      </c>
      <c r="J270" s="6" t="b">
        <f aca="false">TRUE()</f>
        <v>1</v>
      </c>
    </row>
    <row r="271" customFormat="false" ht="12.75" hidden="false" customHeight="false" outlineLevel="0" collapsed="false">
      <c r="A271" s="5" t="s">
        <v>1798</v>
      </c>
      <c r="B271" s="1" t="s">
        <v>1799</v>
      </c>
      <c r="C271" s="1" t="s">
        <v>1800</v>
      </c>
      <c r="D271" s="1" t="s">
        <v>1801</v>
      </c>
      <c r="E271" s="1" t="s">
        <v>1802</v>
      </c>
      <c r="F271" s="1" t="s">
        <v>1803</v>
      </c>
      <c r="G271" s="1" t="s">
        <v>90</v>
      </c>
      <c r="H271" s="1" t="s">
        <v>1804</v>
      </c>
      <c r="I271" s="1" t="s">
        <v>1805</v>
      </c>
      <c r="J271" s="6" t="b">
        <f aca="false">TRUE()</f>
        <v>1</v>
      </c>
    </row>
    <row r="272" customFormat="false" ht="12.75" hidden="false" customHeight="false" outlineLevel="0" collapsed="false">
      <c r="A272" s="5" t="s">
        <v>1806</v>
      </c>
      <c r="B272" s="1" t="s">
        <v>1807</v>
      </c>
      <c r="C272" s="1" t="s">
        <v>1808</v>
      </c>
      <c r="D272" s="1" t="s">
        <v>1809</v>
      </c>
      <c r="E272" s="1" t="s">
        <v>1807</v>
      </c>
      <c r="F272" s="1" t="s">
        <v>1810</v>
      </c>
      <c r="G272" s="1" t="s">
        <v>273</v>
      </c>
      <c r="H272" s="1" t="s">
        <v>1811</v>
      </c>
      <c r="J272" s="6" t="b">
        <f aca="false">TRUE()</f>
        <v>1</v>
      </c>
    </row>
    <row r="273" customFormat="false" ht="12.75" hidden="false" customHeight="false" outlineLevel="0" collapsed="false">
      <c r="A273" s="5" t="s">
        <v>1812</v>
      </c>
      <c r="B273" s="1" t="s">
        <v>1813</v>
      </c>
      <c r="C273" s="1" t="s">
        <v>1814</v>
      </c>
      <c r="D273" s="1" t="s">
        <v>1815</v>
      </c>
      <c r="E273" s="1" t="s">
        <v>1816</v>
      </c>
      <c r="F273" s="1" t="s">
        <v>1817</v>
      </c>
      <c r="G273" s="1" t="s">
        <v>203</v>
      </c>
      <c r="H273" s="1" t="s">
        <v>1818</v>
      </c>
      <c r="I273" s="1" t="s">
        <v>1819</v>
      </c>
      <c r="J273" s="6" t="b">
        <f aca="false">TRUE()</f>
        <v>1</v>
      </c>
    </row>
    <row r="274" customFormat="false" ht="12.75" hidden="false" customHeight="false" outlineLevel="0" collapsed="false">
      <c r="A274" s="5" t="s">
        <v>1820</v>
      </c>
      <c r="B274" s="1" t="s">
        <v>1821</v>
      </c>
      <c r="C274" s="1" t="s">
        <v>1822</v>
      </c>
      <c r="D274" s="1" t="s">
        <v>1823</v>
      </c>
      <c r="E274" s="1" t="s">
        <v>1821</v>
      </c>
      <c r="F274" s="1" t="s">
        <v>1824</v>
      </c>
      <c r="G274" s="1" t="s">
        <v>115</v>
      </c>
      <c r="H274" s="1" t="s">
        <v>1825</v>
      </c>
      <c r="I274" s="1" t="s">
        <v>1826</v>
      </c>
      <c r="J274" s="6" t="b">
        <f aca="false">TRUE()</f>
        <v>1</v>
      </c>
    </row>
    <row r="275" customFormat="false" ht="12.75" hidden="false" customHeight="false" outlineLevel="0" collapsed="false">
      <c r="A275" s="5" t="s">
        <v>1827</v>
      </c>
      <c r="B275" s="1" t="s">
        <v>1828</v>
      </c>
      <c r="C275" s="1" t="s">
        <v>1829</v>
      </c>
      <c r="D275" s="1" t="s">
        <v>1830</v>
      </c>
      <c r="E275" s="1" t="s">
        <v>1831</v>
      </c>
      <c r="F275" s="1" t="s">
        <v>1832</v>
      </c>
      <c r="G275" s="1" t="s">
        <v>149</v>
      </c>
      <c r="H275" s="1" t="s">
        <v>1833</v>
      </c>
      <c r="I275" s="1" t="s">
        <v>1834</v>
      </c>
      <c r="J275" s="6" t="b">
        <f aca="false">TRUE()</f>
        <v>1</v>
      </c>
    </row>
    <row r="276" customFormat="false" ht="12.75" hidden="false" customHeight="false" outlineLevel="0" collapsed="false">
      <c r="A276" s="5" t="s">
        <v>1835</v>
      </c>
      <c r="B276" s="1" t="s">
        <v>1836</v>
      </c>
      <c r="C276" s="1" t="s">
        <v>1837</v>
      </c>
      <c r="D276" s="1" t="s">
        <v>1838</v>
      </c>
      <c r="E276" s="1" t="s">
        <v>1839</v>
      </c>
      <c r="F276" s="1" t="s">
        <v>1840</v>
      </c>
      <c r="G276" s="1" t="s">
        <v>234</v>
      </c>
      <c r="H276" s="1" t="s">
        <v>1841</v>
      </c>
      <c r="I276" s="1" t="s">
        <v>1842</v>
      </c>
      <c r="J276" s="6" t="b">
        <f aca="false">TRUE()</f>
        <v>1</v>
      </c>
    </row>
    <row r="277" customFormat="false" ht="12.75" hidden="false" customHeight="false" outlineLevel="0" collapsed="false">
      <c r="A277" s="5" t="s">
        <v>1843</v>
      </c>
      <c r="B277" s="1" t="s">
        <v>1844</v>
      </c>
      <c r="C277" s="1" t="s">
        <v>1845</v>
      </c>
      <c r="D277" s="1" t="s">
        <v>1846</v>
      </c>
      <c r="E277" s="1" t="s">
        <v>1847</v>
      </c>
      <c r="F277" s="1" t="s">
        <v>1848</v>
      </c>
      <c r="G277" s="1" t="s">
        <v>99</v>
      </c>
      <c r="H277" s="1" t="s">
        <v>1849</v>
      </c>
      <c r="I277" s="1" t="s">
        <v>1850</v>
      </c>
      <c r="J277" s="6" t="b">
        <f aca="false">TRUE()</f>
        <v>1</v>
      </c>
    </row>
    <row r="278" customFormat="false" ht="12.75" hidden="false" customHeight="false" outlineLevel="0" collapsed="false">
      <c r="A278" s="5" t="s">
        <v>1851</v>
      </c>
      <c r="B278" s="1" t="s">
        <v>1852</v>
      </c>
      <c r="C278" s="1" t="s">
        <v>1853</v>
      </c>
      <c r="D278" s="1" t="s">
        <v>1854</v>
      </c>
      <c r="E278" s="1" t="s">
        <v>1855</v>
      </c>
      <c r="F278" s="1" t="s">
        <v>1856</v>
      </c>
      <c r="G278" s="1" t="s">
        <v>131</v>
      </c>
      <c r="H278" s="1" t="s">
        <v>1857</v>
      </c>
      <c r="I278" s="1" t="s">
        <v>1858</v>
      </c>
      <c r="J278" s="6" t="b">
        <f aca="false">TRUE()</f>
        <v>1</v>
      </c>
    </row>
    <row r="279" customFormat="false" ht="12.75" hidden="false" customHeight="false" outlineLevel="0" collapsed="false">
      <c r="A279" s="5" t="s">
        <v>1859</v>
      </c>
      <c r="B279" s="1" t="s">
        <v>1860</v>
      </c>
      <c r="C279" s="1" t="s">
        <v>1861</v>
      </c>
      <c r="D279" s="1" t="s">
        <v>1862</v>
      </c>
      <c r="E279" s="1" t="s">
        <v>1863</v>
      </c>
      <c r="F279" s="1" t="s">
        <v>1864</v>
      </c>
      <c r="G279" s="1" t="s">
        <v>149</v>
      </c>
      <c r="H279" s="1" t="s">
        <v>1865</v>
      </c>
      <c r="I279" s="1" t="s">
        <v>1866</v>
      </c>
      <c r="J279" s="6" t="b">
        <f aca="false">TRUE()</f>
        <v>1</v>
      </c>
    </row>
    <row r="280" customFormat="false" ht="12.75" hidden="false" customHeight="false" outlineLevel="0" collapsed="false">
      <c r="A280" s="5" t="s">
        <v>1867</v>
      </c>
      <c r="B280" s="1" t="s">
        <v>1868</v>
      </c>
      <c r="C280" s="1" t="s">
        <v>1869</v>
      </c>
      <c r="D280" s="1" t="s">
        <v>1870</v>
      </c>
      <c r="E280" s="1" t="s">
        <v>1871</v>
      </c>
      <c r="F280" s="1" t="s">
        <v>1872</v>
      </c>
      <c r="G280" s="1" t="s">
        <v>234</v>
      </c>
      <c r="H280" s="1" t="s">
        <v>638</v>
      </c>
      <c r="I280" s="1" t="s">
        <v>1873</v>
      </c>
      <c r="J280" s="6" t="b">
        <f aca="false">TRUE()</f>
        <v>1</v>
      </c>
    </row>
    <row r="281" customFormat="false" ht="12.75" hidden="false" customHeight="false" outlineLevel="0" collapsed="false">
      <c r="A281" s="5" t="s">
        <v>1874</v>
      </c>
      <c r="B281" s="1" t="s">
        <v>1875</v>
      </c>
      <c r="C281" s="1" t="s">
        <v>1876</v>
      </c>
      <c r="D281" s="1" t="s">
        <v>1877</v>
      </c>
      <c r="E281" s="1" t="s">
        <v>1878</v>
      </c>
      <c r="F281" s="1" t="s">
        <v>1879</v>
      </c>
      <c r="G281" s="1" t="s">
        <v>131</v>
      </c>
      <c r="H281" s="1" t="s">
        <v>1880</v>
      </c>
      <c r="I281" s="1" t="s">
        <v>1881</v>
      </c>
      <c r="J281" s="6" t="b">
        <f aca="false">TRUE()</f>
        <v>1</v>
      </c>
    </row>
    <row r="282" customFormat="false" ht="12.75" hidden="false" customHeight="false" outlineLevel="0" collapsed="false">
      <c r="A282" s="5" t="s">
        <v>1882</v>
      </c>
      <c r="B282" s="1" t="s">
        <v>1883</v>
      </c>
      <c r="C282" s="1" t="s">
        <v>1884</v>
      </c>
      <c r="D282" s="1" t="s">
        <v>1885</v>
      </c>
      <c r="E282" s="1" t="s">
        <v>1886</v>
      </c>
      <c r="F282" s="1" t="s">
        <v>1887</v>
      </c>
      <c r="G282" s="1" t="s">
        <v>90</v>
      </c>
      <c r="H282" s="1" t="s">
        <v>1888</v>
      </c>
      <c r="I282" s="1" t="s">
        <v>1889</v>
      </c>
      <c r="J282" s="6" t="b">
        <f aca="false">TRUE()</f>
        <v>1</v>
      </c>
    </row>
    <row r="283" customFormat="false" ht="12.75" hidden="false" customHeight="false" outlineLevel="0" collapsed="false">
      <c r="A283" s="5" t="s">
        <v>1890</v>
      </c>
      <c r="B283" s="1" t="s">
        <v>1891</v>
      </c>
      <c r="C283" s="1" t="s">
        <v>1892</v>
      </c>
      <c r="D283" s="1" t="s">
        <v>1893</v>
      </c>
      <c r="E283" s="1" t="s">
        <v>1894</v>
      </c>
      <c r="F283" s="1" t="s">
        <v>1895</v>
      </c>
      <c r="G283" s="1" t="s">
        <v>115</v>
      </c>
      <c r="H283" s="1" t="s">
        <v>1896</v>
      </c>
      <c r="I283" s="1" t="s">
        <v>1897</v>
      </c>
      <c r="J283" s="6" t="b">
        <f aca="false">TRUE()</f>
        <v>1</v>
      </c>
    </row>
    <row r="284" customFormat="false" ht="12.75" hidden="false" customHeight="false" outlineLevel="0" collapsed="false">
      <c r="A284" s="5" t="s">
        <v>1898</v>
      </c>
      <c r="B284" s="1" t="s">
        <v>1899</v>
      </c>
      <c r="C284" s="1" t="s">
        <v>1900</v>
      </c>
      <c r="D284" s="1" t="s">
        <v>1901</v>
      </c>
      <c r="E284" s="1" t="s">
        <v>1902</v>
      </c>
      <c r="F284" s="1" t="s">
        <v>1903</v>
      </c>
      <c r="G284" s="1" t="s">
        <v>479</v>
      </c>
      <c r="H284" s="1" t="s">
        <v>1904</v>
      </c>
      <c r="I284" s="1" t="s">
        <v>1905</v>
      </c>
      <c r="J284" s="6" t="b">
        <f aca="false">TRUE()</f>
        <v>1</v>
      </c>
    </row>
    <row r="285" customFormat="false" ht="12.75" hidden="false" customHeight="false" outlineLevel="0" collapsed="false">
      <c r="A285" s="5" t="s">
        <v>1906</v>
      </c>
      <c r="B285" s="1" t="s">
        <v>1907</v>
      </c>
      <c r="C285" s="1" t="s">
        <v>1908</v>
      </c>
      <c r="D285" s="1" t="s">
        <v>1909</v>
      </c>
      <c r="E285" s="1" t="s">
        <v>1910</v>
      </c>
      <c r="F285" s="1" t="s">
        <v>1911</v>
      </c>
      <c r="G285" s="1" t="s">
        <v>733</v>
      </c>
      <c r="H285" s="1" t="s">
        <v>1912</v>
      </c>
      <c r="I285" s="1" t="s">
        <v>1460</v>
      </c>
      <c r="J285" s="6" t="b">
        <f aca="false">TRUE()</f>
        <v>1</v>
      </c>
    </row>
    <row r="286" customFormat="false" ht="12.75" hidden="false" customHeight="false" outlineLevel="0" collapsed="false">
      <c r="A286" s="5" t="s">
        <v>1913</v>
      </c>
      <c r="B286" s="1" t="s">
        <v>1914</v>
      </c>
      <c r="C286" s="1" t="s">
        <v>1915</v>
      </c>
      <c r="D286" s="1" t="s">
        <v>1916</v>
      </c>
      <c r="E286" s="1" t="s">
        <v>1917</v>
      </c>
      <c r="F286" s="1" t="s">
        <v>1918</v>
      </c>
      <c r="G286" s="1" t="s">
        <v>234</v>
      </c>
      <c r="H286" s="1" t="s">
        <v>1919</v>
      </c>
      <c r="I286" s="1" t="s">
        <v>1920</v>
      </c>
      <c r="J286" s="6" t="b">
        <f aca="false">TRUE()</f>
        <v>1</v>
      </c>
    </row>
    <row r="287" customFormat="false" ht="12.75" hidden="false" customHeight="false" outlineLevel="0" collapsed="false">
      <c r="A287" s="5" t="s">
        <v>1921</v>
      </c>
      <c r="B287" s="1" t="s">
        <v>1922</v>
      </c>
      <c r="C287" s="1" t="s">
        <v>1923</v>
      </c>
      <c r="D287" s="1" t="s">
        <v>1924</v>
      </c>
      <c r="E287" s="1" t="s">
        <v>1925</v>
      </c>
      <c r="F287" s="1" t="s">
        <v>1926</v>
      </c>
      <c r="G287" s="1" t="s">
        <v>81</v>
      </c>
      <c r="H287" s="1" t="s">
        <v>1927</v>
      </c>
      <c r="I287" s="1" t="s">
        <v>1928</v>
      </c>
      <c r="J287" s="6" t="b">
        <f aca="false">TRUE()</f>
        <v>1</v>
      </c>
    </row>
    <row r="288" customFormat="false" ht="12.75" hidden="false" customHeight="false" outlineLevel="0" collapsed="false">
      <c r="A288" s="5" t="s">
        <v>1929</v>
      </c>
      <c r="B288" s="1" t="s">
        <v>1930</v>
      </c>
      <c r="C288" s="1" t="s">
        <v>1931</v>
      </c>
      <c r="D288" s="1" t="s">
        <v>1932</v>
      </c>
      <c r="E288" s="1" t="s">
        <v>1933</v>
      </c>
      <c r="F288" s="1" t="s">
        <v>1934</v>
      </c>
      <c r="G288" s="1" t="s">
        <v>115</v>
      </c>
      <c r="H288" s="1" t="s">
        <v>1896</v>
      </c>
      <c r="I288" s="1" t="s">
        <v>1935</v>
      </c>
      <c r="J288" s="6" t="b">
        <f aca="false">TRUE()</f>
        <v>1</v>
      </c>
    </row>
    <row r="289" customFormat="false" ht="12.75" hidden="false" customHeight="false" outlineLevel="0" collapsed="false">
      <c r="A289" s="5" t="s">
        <v>1936</v>
      </c>
      <c r="B289" s="1" t="s">
        <v>1937</v>
      </c>
      <c r="C289" s="1" t="s">
        <v>1938</v>
      </c>
      <c r="D289" s="1" t="s">
        <v>1932</v>
      </c>
      <c r="E289" s="1" t="s">
        <v>1933</v>
      </c>
      <c r="F289" s="1" t="s">
        <v>1934</v>
      </c>
      <c r="G289" s="1" t="s">
        <v>115</v>
      </c>
      <c r="H289" s="1" t="s">
        <v>1896</v>
      </c>
      <c r="I289" s="1" t="s">
        <v>1935</v>
      </c>
      <c r="J289" s="6" t="b">
        <f aca="false">TRUE()</f>
        <v>1</v>
      </c>
    </row>
    <row r="290" customFormat="false" ht="12.75" hidden="false" customHeight="false" outlineLevel="0" collapsed="false">
      <c r="A290" s="5" t="s">
        <v>1939</v>
      </c>
      <c r="B290" s="1" t="s">
        <v>1940</v>
      </c>
      <c r="C290" s="1" t="s">
        <v>1941</v>
      </c>
      <c r="D290" s="1" t="s">
        <v>1942</v>
      </c>
      <c r="E290" s="1" t="s">
        <v>1943</v>
      </c>
      <c r="F290" s="1" t="s">
        <v>1944</v>
      </c>
      <c r="G290" s="1" t="s">
        <v>772</v>
      </c>
      <c r="H290" s="1" t="s">
        <v>1945</v>
      </c>
      <c r="I290" s="1" t="s">
        <v>1946</v>
      </c>
      <c r="J290" s="6" t="b">
        <f aca="false">TRUE()</f>
        <v>1</v>
      </c>
    </row>
    <row r="291" customFormat="false" ht="12.75" hidden="false" customHeight="false" outlineLevel="0" collapsed="false">
      <c r="A291" s="5" t="s">
        <v>1947</v>
      </c>
      <c r="B291" s="1" t="s">
        <v>1948</v>
      </c>
      <c r="C291" s="1" t="s">
        <v>1949</v>
      </c>
      <c r="D291" s="1" t="s">
        <v>1950</v>
      </c>
      <c r="E291" s="1" t="s">
        <v>1951</v>
      </c>
      <c r="F291" s="1" t="s">
        <v>1952</v>
      </c>
      <c r="G291" s="1" t="s">
        <v>149</v>
      </c>
      <c r="H291" s="1" t="s">
        <v>1953</v>
      </c>
      <c r="I291" s="1" t="s">
        <v>1842</v>
      </c>
      <c r="J291" s="6" t="b">
        <f aca="false">TRUE()</f>
        <v>1</v>
      </c>
    </row>
    <row r="292" customFormat="false" ht="12.75" hidden="false" customHeight="false" outlineLevel="0" collapsed="false">
      <c r="A292" s="5" t="s">
        <v>1954</v>
      </c>
      <c r="B292" s="1" t="s">
        <v>1955</v>
      </c>
      <c r="C292" s="1" t="s">
        <v>1956</v>
      </c>
      <c r="D292" s="1" t="s">
        <v>1957</v>
      </c>
      <c r="E292" s="1" t="s">
        <v>1958</v>
      </c>
      <c r="F292" s="1" t="s">
        <v>1959</v>
      </c>
      <c r="G292" s="1" t="s">
        <v>425</v>
      </c>
      <c r="H292" s="1" t="s">
        <v>1960</v>
      </c>
      <c r="I292" s="1" t="s">
        <v>1961</v>
      </c>
      <c r="J292" s="6" t="b">
        <f aca="false">TRUE()</f>
        <v>1</v>
      </c>
    </row>
    <row r="293" customFormat="false" ht="12.75" hidden="false" customHeight="false" outlineLevel="0" collapsed="false">
      <c r="A293" s="5" t="s">
        <v>1962</v>
      </c>
      <c r="B293" s="1" t="s">
        <v>1963</v>
      </c>
      <c r="C293" s="1" t="s">
        <v>1964</v>
      </c>
      <c r="D293" s="1" t="s">
        <v>1965</v>
      </c>
      <c r="E293" s="1" t="s">
        <v>1966</v>
      </c>
      <c r="F293" s="1" t="s">
        <v>1967</v>
      </c>
      <c r="G293" s="1" t="s">
        <v>203</v>
      </c>
      <c r="H293" s="1" t="s">
        <v>212</v>
      </c>
      <c r="I293" s="1" t="s">
        <v>1968</v>
      </c>
      <c r="J293" s="6" t="b">
        <f aca="false">TRUE()</f>
        <v>1</v>
      </c>
    </row>
    <row r="294" customFormat="false" ht="12.75" hidden="false" customHeight="false" outlineLevel="0" collapsed="false">
      <c r="A294" s="5" t="s">
        <v>1969</v>
      </c>
      <c r="B294" s="1" t="s">
        <v>1970</v>
      </c>
      <c r="C294" s="1" t="s">
        <v>1971</v>
      </c>
      <c r="D294" s="1" t="s">
        <v>1972</v>
      </c>
      <c r="E294" s="1" t="s">
        <v>1973</v>
      </c>
      <c r="F294" s="1" t="s">
        <v>1974</v>
      </c>
      <c r="G294" s="1" t="s">
        <v>772</v>
      </c>
      <c r="H294" s="1" t="s">
        <v>1664</v>
      </c>
      <c r="I294" s="1" t="s">
        <v>1975</v>
      </c>
      <c r="J294" s="6" t="b">
        <f aca="false">TRUE()</f>
        <v>1</v>
      </c>
    </row>
    <row r="295" customFormat="false" ht="12.75" hidden="false" customHeight="false" outlineLevel="0" collapsed="false">
      <c r="A295" s="5" t="s">
        <v>1976</v>
      </c>
      <c r="B295" s="1" t="s">
        <v>1977</v>
      </c>
      <c r="C295" s="1" t="s">
        <v>1978</v>
      </c>
      <c r="D295" s="1" t="s">
        <v>1979</v>
      </c>
      <c r="E295" s="1" t="s">
        <v>1980</v>
      </c>
      <c r="F295" s="1" t="s">
        <v>1981</v>
      </c>
      <c r="G295" s="1" t="s">
        <v>81</v>
      </c>
      <c r="H295" s="1" t="s">
        <v>1982</v>
      </c>
      <c r="I295" s="1" t="s">
        <v>1983</v>
      </c>
      <c r="J295" s="6" t="b">
        <f aca="false">TRUE()</f>
        <v>1</v>
      </c>
    </row>
    <row r="296" customFormat="false" ht="12.75" hidden="false" customHeight="false" outlineLevel="0" collapsed="false">
      <c r="A296" s="5" t="s">
        <v>1984</v>
      </c>
      <c r="B296" s="1" t="s">
        <v>1985</v>
      </c>
      <c r="C296" s="1" t="s">
        <v>1986</v>
      </c>
      <c r="D296" s="1" t="s">
        <v>1987</v>
      </c>
      <c r="E296" s="1" t="s">
        <v>1988</v>
      </c>
      <c r="F296" s="1" t="s">
        <v>1989</v>
      </c>
      <c r="G296" s="1" t="s">
        <v>194</v>
      </c>
      <c r="H296" s="1" t="s">
        <v>1990</v>
      </c>
      <c r="I296" s="1" t="s">
        <v>1991</v>
      </c>
      <c r="J296" s="6" t="b">
        <f aca="false">TRUE()</f>
        <v>1</v>
      </c>
    </row>
    <row r="297" customFormat="false" ht="12.75" hidden="false" customHeight="false" outlineLevel="0" collapsed="false">
      <c r="A297" s="5" t="s">
        <v>1992</v>
      </c>
      <c r="B297" s="1" t="s">
        <v>1993</v>
      </c>
      <c r="C297" s="1" t="s">
        <v>1994</v>
      </c>
      <c r="D297" s="1" t="s">
        <v>1995</v>
      </c>
      <c r="E297" s="1" t="s">
        <v>1996</v>
      </c>
      <c r="F297" s="1" t="s">
        <v>1997</v>
      </c>
      <c r="G297" s="1" t="s">
        <v>1546</v>
      </c>
      <c r="H297" s="1" t="s">
        <v>1998</v>
      </c>
      <c r="I297" s="1" t="s">
        <v>1999</v>
      </c>
      <c r="J297" s="6" t="b">
        <f aca="false">TRUE()</f>
        <v>1</v>
      </c>
    </row>
    <row r="298" customFormat="false" ht="12.75" hidden="false" customHeight="false" outlineLevel="0" collapsed="false">
      <c r="A298" s="5" t="s">
        <v>2000</v>
      </c>
      <c r="B298" s="1" t="s">
        <v>2001</v>
      </c>
      <c r="C298" s="1" t="s">
        <v>2002</v>
      </c>
      <c r="D298" s="1" t="s">
        <v>2003</v>
      </c>
      <c r="E298" s="1" t="s">
        <v>2004</v>
      </c>
      <c r="F298" s="1" t="s">
        <v>2005</v>
      </c>
      <c r="G298" s="1" t="s">
        <v>140</v>
      </c>
      <c r="H298" s="1" t="s">
        <v>2006</v>
      </c>
      <c r="I298" s="1" t="s">
        <v>2007</v>
      </c>
      <c r="J298" s="6" t="b">
        <f aca="false">TRUE()</f>
        <v>1</v>
      </c>
    </row>
    <row r="299" customFormat="false" ht="12.75" hidden="false" customHeight="false" outlineLevel="0" collapsed="false">
      <c r="A299" s="5" t="s">
        <v>2008</v>
      </c>
      <c r="B299" s="1" t="s">
        <v>2009</v>
      </c>
      <c r="C299" s="1" t="s">
        <v>2010</v>
      </c>
      <c r="D299" s="1" t="s">
        <v>2011</v>
      </c>
      <c r="E299" s="1" t="s">
        <v>2012</v>
      </c>
      <c r="F299" s="1" t="s">
        <v>2013</v>
      </c>
      <c r="G299" s="1" t="s">
        <v>273</v>
      </c>
      <c r="H299" s="1" t="s">
        <v>2014</v>
      </c>
      <c r="I299" s="1" t="s">
        <v>2015</v>
      </c>
      <c r="J299" s="6" t="b">
        <f aca="false">TRUE()</f>
        <v>1</v>
      </c>
    </row>
    <row r="300" customFormat="false" ht="12.75" hidden="false" customHeight="false" outlineLevel="0" collapsed="false">
      <c r="A300" s="5" t="s">
        <v>2016</v>
      </c>
      <c r="B300" s="1" t="s">
        <v>2017</v>
      </c>
      <c r="C300" s="1" t="s">
        <v>2018</v>
      </c>
      <c r="D300" s="1" t="s">
        <v>2019</v>
      </c>
      <c r="E300" s="1" t="s">
        <v>2020</v>
      </c>
      <c r="F300" s="1" t="s">
        <v>2021</v>
      </c>
      <c r="G300" s="1" t="s">
        <v>115</v>
      </c>
      <c r="H300" s="1" t="s">
        <v>2022</v>
      </c>
      <c r="I300" s="1" t="s">
        <v>2023</v>
      </c>
      <c r="J300" s="6" t="b">
        <f aca="false">TRUE()</f>
        <v>1</v>
      </c>
    </row>
    <row r="301" customFormat="false" ht="12.75" hidden="false" customHeight="false" outlineLevel="0" collapsed="false">
      <c r="A301" s="5" t="s">
        <v>2024</v>
      </c>
      <c r="B301" s="1" t="s">
        <v>2025</v>
      </c>
      <c r="C301" s="1" t="s">
        <v>2026</v>
      </c>
      <c r="D301" s="1" t="s">
        <v>2027</v>
      </c>
      <c r="E301" s="1" t="s">
        <v>2028</v>
      </c>
      <c r="F301" s="1" t="s">
        <v>2029</v>
      </c>
      <c r="G301" s="1" t="s">
        <v>115</v>
      </c>
      <c r="H301" s="1" t="s">
        <v>2030</v>
      </c>
      <c r="I301" s="1" t="s">
        <v>2031</v>
      </c>
      <c r="J301" s="6" t="b">
        <f aca="false">TRUE()</f>
        <v>1</v>
      </c>
    </row>
    <row r="302" customFormat="false" ht="12.75" hidden="false" customHeight="false" outlineLevel="0" collapsed="false">
      <c r="A302" s="5" t="s">
        <v>2032</v>
      </c>
      <c r="B302" s="1" t="s">
        <v>2033</v>
      </c>
      <c r="C302" s="1" t="s">
        <v>2034</v>
      </c>
      <c r="D302" s="1" t="s">
        <v>2035</v>
      </c>
      <c r="E302" s="1" t="s">
        <v>2036</v>
      </c>
      <c r="F302" s="1" t="s">
        <v>2037</v>
      </c>
      <c r="G302" s="1" t="s">
        <v>219</v>
      </c>
      <c r="H302" s="1" t="s">
        <v>2038</v>
      </c>
      <c r="I302" s="1" t="s">
        <v>2039</v>
      </c>
      <c r="J302" s="6" t="b">
        <f aca="false">TRUE()</f>
        <v>1</v>
      </c>
    </row>
    <row r="303" customFormat="false" ht="12.75" hidden="false" customHeight="false" outlineLevel="0" collapsed="false">
      <c r="A303" s="5" t="s">
        <v>2040</v>
      </c>
      <c r="B303" s="1" t="s">
        <v>2041</v>
      </c>
      <c r="C303" s="1" t="s">
        <v>2042</v>
      </c>
      <c r="D303" s="1" t="s">
        <v>2043</v>
      </c>
      <c r="E303" s="1" t="s">
        <v>2044</v>
      </c>
      <c r="F303" s="1" t="s">
        <v>2045</v>
      </c>
      <c r="G303" s="1" t="s">
        <v>149</v>
      </c>
      <c r="H303" s="1" t="s">
        <v>2046</v>
      </c>
      <c r="I303" s="1" t="s">
        <v>2047</v>
      </c>
      <c r="J303" s="6" t="b">
        <f aca="false">TRUE()</f>
        <v>1</v>
      </c>
    </row>
    <row r="304" customFormat="false" ht="12.75" hidden="false" customHeight="false" outlineLevel="0" collapsed="false">
      <c r="A304" s="5" t="s">
        <v>2048</v>
      </c>
      <c r="B304" s="1" t="s">
        <v>2049</v>
      </c>
      <c r="C304" s="1" t="s">
        <v>2050</v>
      </c>
      <c r="D304" s="1" t="s">
        <v>2051</v>
      </c>
      <c r="E304" s="1" t="s">
        <v>2052</v>
      </c>
      <c r="F304" s="1" t="s">
        <v>2053</v>
      </c>
      <c r="G304" s="1" t="s">
        <v>733</v>
      </c>
      <c r="H304" s="1" t="s">
        <v>909</v>
      </c>
      <c r="I304" s="1" t="s">
        <v>2054</v>
      </c>
      <c r="J304" s="6" t="b">
        <f aca="false">TRUE()</f>
        <v>1</v>
      </c>
    </row>
    <row r="305" customFormat="false" ht="12.75" hidden="false" customHeight="false" outlineLevel="0" collapsed="false">
      <c r="A305" s="5" t="s">
        <v>2055</v>
      </c>
      <c r="B305" s="1" t="s">
        <v>2056</v>
      </c>
      <c r="C305" s="1" t="s">
        <v>2057</v>
      </c>
      <c r="D305" s="1" t="s">
        <v>2058</v>
      </c>
      <c r="E305" s="1" t="s">
        <v>2059</v>
      </c>
      <c r="F305" s="1" t="s">
        <v>2060</v>
      </c>
      <c r="G305" s="1" t="s">
        <v>479</v>
      </c>
      <c r="H305" s="1" t="s">
        <v>2061</v>
      </c>
      <c r="I305" s="1" t="s">
        <v>2062</v>
      </c>
      <c r="J305" s="6" t="b">
        <f aca="false">TRUE()</f>
        <v>1</v>
      </c>
    </row>
    <row r="306" customFormat="false" ht="12.75" hidden="false" customHeight="false" outlineLevel="0" collapsed="false">
      <c r="A306" s="5" t="s">
        <v>2063</v>
      </c>
      <c r="B306" s="1" t="s">
        <v>2064</v>
      </c>
      <c r="C306" s="1" t="s">
        <v>2065</v>
      </c>
      <c r="D306" s="1" t="s">
        <v>2066</v>
      </c>
      <c r="E306" s="1" t="s">
        <v>2067</v>
      </c>
      <c r="F306" s="1" t="s">
        <v>2068</v>
      </c>
      <c r="G306" s="1" t="s">
        <v>81</v>
      </c>
      <c r="H306" s="1" t="s">
        <v>82</v>
      </c>
      <c r="I306" s="1" t="s">
        <v>2069</v>
      </c>
      <c r="J306" s="6" t="b">
        <f aca="false">TRUE()</f>
        <v>1</v>
      </c>
    </row>
    <row r="307" customFormat="false" ht="12.75" hidden="false" customHeight="false" outlineLevel="0" collapsed="false">
      <c r="A307" s="5" t="s">
        <v>2070</v>
      </c>
      <c r="B307" s="1" t="s">
        <v>2071</v>
      </c>
      <c r="C307" s="1" t="s">
        <v>2072</v>
      </c>
      <c r="D307" s="1" t="s">
        <v>2073</v>
      </c>
      <c r="E307" s="1" t="s">
        <v>2074</v>
      </c>
      <c r="F307" s="1" t="s">
        <v>2075</v>
      </c>
      <c r="G307" s="1" t="s">
        <v>149</v>
      </c>
      <c r="H307" s="1" t="s">
        <v>2076</v>
      </c>
      <c r="I307" s="1" t="s">
        <v>2077</v>
      </c>
      <c r="J307" s="6" t="b">
        <f aca="false">TRUE()</f>
        <v>1</v>
      </c>
    </row>
    <row r="308" customFormat="false" ht="12.75" hidden="false" customHeight="false" outlineLevel="0" collapsed="false">
      <c r="A308" s="5" t="s">
        <v>2078</v>
      </c>
      <c r="B308" s="1" t="s">
        <v>2079</v>
      </c>
      <c r="C308" s="1" t="s">
        <v>2080</v>
      </c>
      <c r="D308" s="1" t="s">
        <v>2081</v>
      </c>
      <c r="E308" s="1" t="s">
        <v>2082</v>
      </c>
      <c r="F308" s="1" t="s">
        <v>2083</v>
      </c>
      <c r="G308" s="1" t="s">
        <v>149</v>
      </c>
      <c r="H308" s="1" t="s">
        <v>2076</v>
      </c>
      <c r="I308" s="1" t="s">
        <v>2084</v>
      </c>
      <c r="J308" s="6" t="b">
        <f aca="false">TRUE()</f>
        <v>1</v>
      </c>
    </row>
    <row r="309" customFormat="false" ht="12.75" hidden="false" customHeight="false" outlineLevel="0" collapsed="false">
      <c r="A309" s="5" t="s">
        <v>2085</v>
      </c>
      <c r="B309" s="1" t="s">
        <v>2086</v>
      </c>
      <c r="C309" s="1" t="s">
        <v>2087</v>
      </c>
      <c r="D309" s="1" t="s">
        <v>2088</v>
      </c>
      <c r="E309" s="1" t="s">
        <v>2089</v>
      </c>
      <c r="F309" s="1" t="s">
        <v>2090</v>
      </c>
      <c r="G309" s="1" t="s">
        <v>90</v>
      </c>
      <c r="H309" s="1" t="s">
        <v>2091</v>
      </c>
      <c r="I309" s="1" t="s">
        <v>2092</v>
      </c>
      <c r="J309" s="6" t="b">
        <f aca="false">TRUE()</f>
        <v>1</v>
      </c>
    </row>
    <row r="310" customFormat="false" ht="12.75" hidden="false" customHeight="false" outlineLevel="0" collapsed="false">
      <c r="A310" s="5" t="s">
        <v>2093</v>
      </c>
      <c r="B310" s="1" t="s">
        <v>2094</v>
      </c>
      <c r="C310" s="1" t="s">
        <v>2095</v>
      </c>
      <c r="D310" s="1" t="s">
        <v>2096</v>
      </c>
      <c r="E310" s="1" t="s">
        <v>2097</v>
      </c>
      <c r="F310" s="1" t="s">
        <v>2098</v>
      </c>
      <c r="G310" s="1" t="s">
        <v>772</v>
      </c>
      <c r="H310" s="1" t="s">
        <v>2099</v>
      </c>
      <c r="J310" s="6" t="b">
        <f aca="false">TRUE()</f>
        <v>1</v>
      </c>
    </row>
    <row r="311" customFormat="false" ht="12.75" hidden="false" customHeight="false" outlineLevel="0" collapsed="false">
      <c r="A311" s="5" t="s">
        <v>2100</v>
      </c>
      <c r="B311" s="1" t="s">
        <v>2101</v>
      </c>
      <c r="C311" s="1" t="s">
        <v>2102</v>
      </c>
      <c r="D311" s="1" t="s">
        <v>2103</v>
      </c>
      <c r="E311" s="1" t="s">
        <v>2104</v>
      </c>
      <c r="F311" s="1" t="s">
        <v>2105</v>
      </c>
      <c r="G311" s="1" t="s">
        <v>107</v>
      </c>
      <c r="H311" s="1" t="s">
        <v>2106</v>
      </c>
      <c r="I311" s="1" t="s">
        <v>2107</v>
      </c>
      <c r="J311" s="6" t="b">
        <f aca="false">TRUE()</f>
        <v>1</v>
      </c>
    </row>
    <row r="312" customFormat="false" ht="12.75" hidden="false" customHeight="false" outlineLevel="0" collapsed="false">
      <c r="A312" s="5" t="s">
        <v>2108</v>
      </c>
      <c r="B312" s="1" t="s">
        <v>2109</v>
      </c>
      <c r="C312" s="1" t="s">
        <v>2110</v>
      </c>
      <c r="D312" s="1" t="s">
        <v>2111</v>
      </c>
      <c r="E312" s="1" t="s">
        <v>2112</v>
      </c>
      <c r="F312" s="1" t="s">
        <v>2113</v>
      </c>
      <c r="G312" s="1" t="s">
        <v>273</v>
      </c>
      <c r="H312" s="1" t="s">
        <v>1120</v>
      </c>
      <c r="I312" s="1" t="s">
        <v>2114</v>
      </c>
      <c r="J312" s="6" t="b">
        <f aca="false">TRUE()</f>
        <v>1</v>
      </c>
    </row>
    <row r="313" customFormat="false" ht="12.75" hidden="false" customHeight="false" outlineLevel="0" collapsed="false">
      <c r="A313" s="5" t="s">
        <v>2115</v>
      </c>
      <c r="B313" s="1" t="s">
        <v>2116</v>
      </c>
      <c r="C313" s="1" t="s">
        <v>2117</v>
      </c>
      <c r="D313" s="1" t="s">
        <v>2118</v>
      </c>
      <c r="E313" s="1" t="s">
        <v>2119</v>
      </c>
      <c r="F313" s="1" t="s">
        <v>2120</v>
      </c>
      <c r="G313" s="1" t="s">
        <v>99</v>
      </c>
      <c r="H313" s="1" t="s">
        <v>2121</v>
      </c>
      <c r="I313" s="1" t="s">
        <v>2122</v>
      </c>
      <c r="J313" s="6" t="b">
        <f aca="false">TRUE()</f>
        <v>1</v>
      </c>
    </row>
    <row r="314" customFormat="false" ht="12.75" hidden="false" customHeight="false" outlineLevel="0" collapsed="false">
      <c r="A314" s="5" t="s">
        <v>2123</v>
      </c>
      <c r="B314" s="1" t="s">
        <v>2124</v>
      </c>
      <c r="C314" s="1" t="s">
        <v>2125</v>
      </c>
      <c r="D314" s="1" t="s">
        <v>2126</v>
      </c>
      <c r="E314" s="1" t="s">
        <v>2127</v>
      </c>
      <c r="F314" s="1" t="s">
        <v>2128</v>
      </c>
      <c r="G314" s="1" t="s">
        <v>131</v>
      </c>
      <c r="H314" s="1" t="s">
        <v>2129</v>
      </c>
      <c r="I314" s="1" t="s">
        <v>2130</v>
      </c>
      <c r="J314" s="6" t="b">
        <f aca="false">TRUE()</f>
        <v>1</v>
      </c>
    </row>
    <row r="315" customFormat="false" ht="12.75" hidden="false" customHeight="false" outlineLevel="0" collapsed="false">
      <c r="A315" s="5" t="s">
        <v>2131</v>
      </c>
      <c r="B315" s="1" t="s">
        <v>2132</v>
      </c>
      <c r="C315" s="1" t="s">
        <v>2133</v>
      </c>
      <c r="D315" s="1" t="s">
        <v>2134</v>
      </c>
      <c r="E315" s="1" t="s">
        <v>2135</v>
      </c>
      <c r="F315" s="1" t="s">
        <v>2136</v>
      </c>
      <c r="G315" s="1" t="s">
        <v>367</v>
      </c>
      <c r="H315" s="1" t="s">
        <v>2137</v>
      </c>
      <c r="I315" s="1" t="s">
        <v>2138</v>
      </c>
      <c r="J315" s="6" t="b">
        <f aca="false">TRUE()</f>
        <v>1</v>
      </c>
    </row>
    <row r="316" customFormat="false" ht="12.75" hidden="false" customHeight="false" outlineLevel="0" collapsed="false">
      <c r="A316" s="5" t="s">
        <v>2139</v>
      </c>
      <c r="B316" s="1" t="s">
        <v>2140</v>
      </c>
      <c r="C316" s="1" t="s">
        <v>2141</v>
      </c>
      <c r="D316" s="1" t="s">
        <v>2142</v>
      </c>
      <c r="E316" s="1" t="s">
        <v>2143</v>
      </c>
      <c r="F316" s="1" t="s">
        <v>2144</v>
      </c>
      <c r="G316" s="1" t="s">
        <v>90</v>
      </c>
      <c r="H316" s="1" t="s">
        <v>2145</v>
      </c>
      <c r="I316" s="1" t="s">
        <v>2146</v>
      </c>
      <c r="J316" s="6" t="b">
        <f aca="false">TRUE()</f>
        <v>1</v>
      </c>
    </row>
    <row r="317" customFormat="false" ht="12.75" hidden="false" customHeight="false" outlineLevel="0" collapsed="false">
      <c r="A317" s="5" t="s">
        <v>2147</v>
      </c>
      <c r="B317" s="1" t="s">
        <v>2148</v>
      </c>
      <c r="C317" s="1" t="s">
        <v>2149</v>
      </c>
      <c r="D317" s="1" t="s">
        <v>2150</v>
      </c>
      <c r="E317" s="1" t="s">
        <v>2151</v>
      </c>
      <c r="F317" s="1" t="s">
        <v>2152</v>
      </c>
      <c r="G317" s="1" t="s">
        <v>131</v>
      </c>
      <c r="H317" s="1" t="s">
        <v>2153</v>
      </c>
      <c r="I317" s="1" t="s">
        <v>2154</v>
      </c>
      <c r="J317" s="6" t="b">
        <f aca="false">TRUE()</f>
        <v>1</v>
      </c>
    </row>
    <row r="318" customFormat="false" ht="12.75" hidden="false" customHeight="false" outlineLevel="0" collapsed="false">
      <c r="A318" s="5" t="s">
        <v>2155</v>
      </c>
      <c r="B318" s="1" t="s">
        <v>2156</v>
      </c>
      <c r="C318" s="1" t="s">
        <v>2157</v>
      </c>
      <c r="D318" s="1" t="s">
        <v>2158</v>
      </c>
      <c r="E318" s="1" t="s">
        <v>2159</v>
      </c>
      <c r="F318" s="1" t="s">
        <v>2160</v>
      </c>
      <c r="G318" s="1" t="s">
        <v>479</v>
      </c>
      <c r="H318" s="1" t="s">
        <v>901</v>
      </c>
      <c r="I318" s="1" t="s">
        <v>2161</v>
      </c>
      <c r="J318" s="6" t="b">
        <f aca="false">TRUE()</f>
        <v>1</v>
      </c>
    </row>
    <row r="319" customFormat="false" ht="12.75" hidden="false" customHeight="false" outlineLevel="0" collapsed="false">
      <c r="A319" s="5" t="s">
        <v>2162</v>
      </c>
      <c r="B319" s="1" t="s">
        <v>2163</v>
      </c>
      <c r="C319" s="1" t="s">
        <v>2164</v>
      </c>
      <c r="D319" s="1" t="s">
        <v>2165</v>
      </c>
      <c r="E319" s="1" t="s">
        <v>2166</v>
      </c>
      <c r="F319" s="1" t="s">
        <v>2167</v>
      </c>
      <c r="G319" s="1" t="s">
        <v>107</v>
      </c>
      <c r="H319" s="1" t="s">
        <v>2168</v>
      </c>
      <c r="I319" s="1" t="s">
        <v>2169</v>
      </c>
      <c r="J319" s="6" t="b">
        <f aca="false">TRUE()</f>
        <v>1</v>
      </c>
    </row>
    <row r="320" customFormat="false" ht="12.75" hidden="false" customHeight="false" outlineLevel="0" collapsed="false">
      <c r="A320" s="5" t="s">
        <v>2170</v>
      </c>
      <c r="B320" s="1" t="s">
        <v>2171</v>
      </c>
      <c r="C320" s="1" t="s">
        <v>2172</v>
      </c>
      <c r="D320" s="1" t="s">
        <v>2173</v>
      </c>
      <c r="E320" s="1" t="s">
        <v>2174</v>
      </c>
      <c r="F320" s="1" t="s">
        <v>2175</v>
      </c>
      <c r="G320" s="1" t="s">
        <v>350</v>
      </c>
      <c r="H320" s="1" t="s">
        <v>2176</v>
      </c>
      <c r="I320" s="1" t="s">
        <v>2177</v>
      </c>
      <c r="J320" s="6" t="b">
        <f aca="false">TRUE()</f>
        <v>1</v>
      </c>
    </row>
    <row r="321" customFormat="false" ht="12.75" hidden="false" customHeight="false" outlineLevel="0" collapsed="false">
      <c r="A321" s="5" t="s">
        <v>2178</v>
      </c>
      <c r="B321" s="1" t="s">
        <v>2179</v>
      </c>
      <c r="C321" s="1" t="s">
        <v>2180</v>
      </c>
      <c r="D321" s="1" t="s">
        <v>2181</v>
      </c>
      <c r="E321" s="1" t="s">
        <v>2182</v>
      </c>
      <c r="F321" s="1" t="s">
        <v>2183</v>
      </c>
      <c r="G321" s="1" t="s">
        <v>149</v>
      </c>
      <c r="H321" s="1" t="s">
        <v>2184</v>
      </c>
      <c r="I321" s="1" t="s">
        <v>2185</v>
      </c>
      <c r="J321" s="6" t="b">
        <f aca="false">TRUE()</f>
        <v>1</v>
      </c>
    </row>
    <row r="322" customFormat="false" ht="12.75" hidden="false" customHeight="false" outlineLevel="0" collapsed="false">
      <c r="A322" s="5" t="s">
        <v>2186</v>
      </c>
      <c r="B322" s="1" t="s">
        <v>2187</v>
      </c>
      <c r="C322" s="1" t="s">
        <v>2188</v>
      </c>
      <c r="D322" s="1" t="s">
        <v>2189</v>
      </c>
      <c r="E322" s="1" t="s">
        <v>2190</v>
      </c>
      <c r="F322" s="1" t="s">
        <v>2191</v>
      </c>
      <c r="G322" s="1" t="s">
        <v>203</v>
      </c>
      <c r="H322" s="1" t="s">
        <v>2192</v>
      </c>
      <c r="I322" s="1" t="s">
        <v>2193</v>
      </c>
      <c r="J322" s="6" t="b">
        <f aca="false">TRUE()</f>
        <v>1</v>
      </c>
    </row>
    <row r="323" customFormat="false" ht="12.75" hidden="false" customHeight="false" outlineLevel="0" collapsed="false">
      <c r="A323" s="5" t="s">
        <v>2194</v>
      </c>
      <c r="B323" s="1" t="s">
        <v>2195</v>
      </c>
      <c r="C323" s="1" t="s">
        <v>2196</v>
      </c>
      <c r="D323" s="1" t="s">
        <v>2197</v>
      </c>
      <c r="E323" s="1" t="s">
        <v>2198</v>
      </c>
      <c r="F323" s="1" t="s">
        <v>2199</v>
      </c>
      <c r="G323" s="1" t="s">
        <v>194</v>
      </c>
      <c r="H323" s="1" t="s">
        <v>2200</v>
      </c>
      <c r="I323" s="1" t="s">
        <v>2201</v>
      </c>
      <c r="J323" s="6" t="b">
        <f aca="false">TRUE()</f>
        <v>1</v>
      </c>
    </row>
    <row r="324" customFormat="false" ht="12.75" hidden="false" customHeight="false" outlineLevel="0" collapsed="false">
      <c r="A324" s="5" t="s">
        <v>2202</v>
      </c>
      <c r="B324" s="1" t="s">
        <v>2203</v>
      </c>
      <c r="C324" s="1" t="s">
        <v>2204</v>
      </c>
      <c r="D324" s="1" t="s">
        <v>2205</v>
      </c>
      <c r="E324" s="1" t="s">
        <v>2206</v>
      </c>
      <c r="F324" s="1" t="s">
        <v>2207</v>
      </c>
      <c r="G324" s="1" t="s">
        <v>733</v>
      </c>
      <c r="H324" s="1" t="s">
        <v>2208</v>
      </c>
      <c r="I324" s="1" t="s">
        <v>2209</v>
      </c>
      <c r="J324" s="6" t="b">
        <f aca="false">TRUE()</f>
        <v>1</v>
      </c>
    </row>
    <row r="325" customFormat="false" ht="12.75" hidden="false" customHeight="false" outlineLevel="0" collapsed="false">
      <c r="A325" s="5" t="s">
        <v>2210</v>
      </c>
      <c r="C325" s="1" t="s">
        <v>2211</v>
      </c>
      <c r="J325" s="6" t="b">
        <f aca="false">TRUE()</f>
        <v>1</v>
      </c>
    </row>
    <row r="326" customFormat="false" ht="12.75" hidden="false" customHeight="false" outlineLevel="0" collapsed="false">
      <c r="A326" s="5" t="s">
        <v>2212</v>
      </c>
      <c r="B326" s="1" t="s">
        <v>2213</v>
      </c>
      <c r="C326" s="1" t="s">
        <v>2214</v>
      </c>
      <c r="D326" s="1" t="s">
        <v>2215</v>
      </c>
      <c r="E326" s="1" t="s">
        <v>2216</v>
      </c>
      <c r="F326" s="1" t="s">
        <v>2217</v>
      </c>
      <c r="G326" s="1" t="s">
        <v>107</v>
      </c>
      <c r="H326" s="1" t="s">
        <v>2218</v>
      </c>
      <c r="I326" s="1" t="s">
        <v>2219</v>
      </c>
      <c r="J326" s="6" t="b">
        <f aca="false">TRUE()</f>
        <v>1</v>
      </c>
    </row>
    <row r="327" customFormat="false" ht="12.75" hidden="false" customHeight="false" outlineLevel="0" collapsed="false">
      <c r="A327" s="5" t="s">
        <v>2220</v>
      </c>
      <c r="B327" s="1" t="s">
        <v>2221</v>
      </c>
      <c r="C327" s="1" t="s">
        <v>2222</v>
      </c>
      <c r="D327" s="1" t="s">
        <v>2223</v>
      </c>
      <c r="E327" s="1" t="s">
        <v>2224</v>
      </c>
      <c r="F327" s="1" t="s">
        <v>2225</v>
      </c>
      <c r="G327" s="1" t="s">
        <v>131</v>
      </c>
      <c r="H327" s="1" t="s">
        <v>2226</v>
      </c>
      <c r="I327" s="1" t="s">
        <v>2227</v>
      </c>
      <c r="J327" s="6" t="b">
        <f aca="false">TRUE()</f>
        <v>1</v>
      </c>
    </row>
    <row r="328" customFormat="false" ht="12.75" hidden="false" customHeight="false" outlineLevel="0" collapsed="false">
      <c r="A328" s="5" t="s">
        <v>2228</v>
      </c>
      <c r="B328" s="1" t="s">
        <v>2229</v>
      </c>
      <c r="C328" s="1" t="s">
        <v>2230</v>
      </c>
      <c r="D328" s="1" t="s">
        <v>2231</v>
      </c>
      <c r="E328" s="1" t="s">
        <v>2232</v>
      </c>
      <c r="F328" s="1" t="s">
        <v>2233</v>
      </c>
      <c r="G328" s="1" t="s">
        <v>203</v>
      </c>
      <c r="H328" s="1" t="s">
        <v>311</v>
      </c>
      <c r="I328" s="1" t="s">
        <v>1842</v>
      </c>
      <c r="J328" s="6" t="b">
        <f aca="false">TRUE()</f>
        <v>1</v>
      </c>
    </row>
    <row r="329" customFormat="false" ht="12.75" hidden="false" customHeight="false" outlineLevel="0" collapsed="false">
      <c r="A329" s="5" t="s">
        <v>2234</v>
      </c>
      <c r="B329" s="1" t="s">
        <v>2235</v>
      </c>
      <c r="C329" s="1" t="s">
        <v>2236</v>
      </c>
      <c r="D329" s="1" t="s">
        <v>2237</v>
      </c>
      <c r="E329" s="1" t="s">
        <v>2238</v>
      </c>
      <c r="F329" s="1" t="s">
        <v>2239</v>
      </c>
      <c r="G329" s="1" t="s">
        <v>425</v>
      </c>
      <c r="H329" s="1" t="s">
        <v>2240</v>
      </c>
      <c r="I329" s="1" t="s">
        <v>2241</v>
      </c>
      <c r="J329" s="6" t="b">
        <f aca="false">TRUE()</f>
        <v>1</v>
      </c>
    </row>
    <row r="330" customFormat="false" ht="12.75" hidden="false" customHeight="false" outlineLevel="0" collapsed="false">
      <c r="A330" s="5" t="s">
        <v>2242</v>
      </c>
      <c r="B330" s="1" t="s">
        <v>2243</v>
      </c>
      <c r="C330" s="1" t="s">
        <v>2244</v>
      </c>
      <c r="D330" s="1" t="s">
        <v>2245</v>
      </c>
      <c r="E330" s="1" t="s">
        <v>2246</v>
      </c>
      <c r="F330" s="1" t="s">
        <v>2247</v>
      </c>
      <c r="G330" s="1" t="s">
        <v>107</v>
      </c>
      <c r="H330" s="1" t="s">
        <v>2248</v>
      </c>
      <c r="I330" s="1" t="s">
        <v>2249</v>
      </c>
      <c r="J330" s="6" t="b">
        <f aca="false">TRUE()</f>
        <v>1</v>
      </c>
    </row>
    <row r="331" customFormat="false" ht="12.75" hidden="false" customHeight="false" outlineLevel="0" collapsed="false">
      <c r="A331" s="5" t="s">
        <v>2250</v>
      </c>
      <c r="B331" s="1" t="s">
        <v>2251</v>
      </c>
      <c r="C331" s="1" t="s">
        <v>2252</v>
      </c>
      <c r="D331" s="1" t="s">
        <v>2253</v>
      </c>
      <c r="E331" s="1" t="s">
        <v>2254</v>
      </c>
      <c r="F331" s="1" t="s">
        <v>2255</v>
      </c>
      <c r="G331" s="1" t="s">
        <v>149</v>
      </c>
      <c r="H331" s="1" t="s">
        <v>2256</v>
      </c>
      <c r="I331" s="1" t="s">
        <v>2257</v>
      </c>
      <c r="J331" s="6" t="b">
        <f aca="false">TRUE()</f>
        <v>1</v>
      </c>
    </row>
    <row r="332" customFormat="false" ht="12.75" hidden="false" customHeight="false" outlineLevel="0" collapsed="false">
      <c r="A332" s="5" t="s">
        <v>2258</v>
      </c>
      <c r="B332" s="1" t="s">
        <v>2259</v>
      </c>
      <c r="C332" s="1" t="s">
        <v>2260</v>
      </c>
      <c r="D332" s="1" t="s">
        <v>2261</v>
      </c>
      <c r="E332" s="1" t="s">
        <v>2262</v>
      </c>
      <c r="F332" s="1" t="s">
        <v>2263</v>
      </c>
      <c r="G332" s="1" t="s">
        <v>772</v>
      </c>
      <c r="H332" s="1" t="s">
        <v>2264</v>
      </c>
      <c r="I332" s="1" t="s">
        <v>2265</v>
      </c>
      <c r="J332" s="6" t="b">
        <f aca="false">TRUE()</f>
        <v>1</v>
      </c>
    </row>
    <row r="333" customFormat="false" ht="12.75" hidden="false" customHeight="false" outlineLevel="0" collapsed="false">
      <c r="A333" s="5" t="s">
        <v>2266</v>
      </c>
      <c r="B333" s="1" t="s">
        <v>2267</v>
      </c>
      <c r="C333" s="1" t="s">
        <v>2268</v>
      </c>
      <c r="D333" s="1" t="s">
        <v>2269</v>
      </c>
      <c r="E333" s="1" t="s">
        <v>2270</v>
      </c>
      <c r="F333" s="1" t="s">
        <v>2271</v>
      </c>
      <c r="G333" s="1" t="s">
        <v>131</v>
      </c>
      <c r="H333" s="1" t="s">
        <v>2272</v>
      </c>
      <c r="I333" s="1" t="s">
        <v>2273</v>
      </c>
      <c r="J333" s="6" t="b">
        <f aca="false">TRUE()</f>
        <v>1</v>
      </c>
    </row>
    <row r="334" customFormat="false" ht="12.75" hidden="false" customHeight="false" outlineLevel="0" collapsed="false">
      <c r="A334" s="5" t="s">
        <v>2274</v>
      </c>
      <c r="B334" s="1" t="s">
        <v>2275</v>
      </c>
      <c r="C334" s="1" t="s">
        <v>2276</v>
      </c>
      <c r="D334" s="1" t="s">
        <v>2277</v>
      </c>
      <c r="E334" s="1" t="s">
        <v>2278</v>
      </c>
      <c r="F334" s="1" t="s">
        <v>2279</v>
      </c>
      <c r="G334" s="1" t="s">
        <v>131</v>
      </c>
      <c r="H334" s="1" t="s">
        <v>2280</v>
      </c>
      <c r="I334" s="1" t="s">
        <v>2281</v>
      </c>
      <c r="J334" s="6" t="b">
        <f aca="false">TRUE()</f>
        <v>1</v>
      </c>
    </row>
    <row r="335" customFormat="false" ht="12.75" hidden="false" customHeight="false" outlineLevel="0" collapsed="false">
      <c r="A335" s="5" t="s">
        <v>2282</v>
      </c>
      <c r="B335" s="1" t="s">
        <v>2283</v>
      </c>
      <c r="C335" s="1" t="s">
        <v>2284</v>
      </c>
      <c r="D335" s="1" t="s">
        <v>2285</v>
      </c>
      <c r="E335" s="1" t="s">
        <v>2286</v>
      </c>
      <c r="F335" s="1" t="s">
        <v>2287</v>
      </c>
      <c r="G335" s="1" t="s">
        <v>90</v>
      </c>
      <c r="H335" s="1" t="s">
        <v>2288</v>
      </c>
      <c r="I335" s="1" t="s">
        <v>2289</v>
      </c>
      <c r="J335" s="6" t="b">
        <f aca="false">TRUE()</f>
        <v>1</v>
      </c>
    </row>
    <row r="336" customFormat="false" ht="12.75" hidden="false" customHeight="false" outlineLevel="0" collapsed="false">
      <c r="A336" s="5" t="s">
        <v>2290</v>
      </c>
      <c r="B336" s="1" t="s">
        <v>2291</v>
      </c>
      <c r="C336" s="1" t="s">
        <v>2292</v>
      </c>
      <c r="D336" s="1" t="s">
        <v>2293</v>
      </c>
      <c r="E336" s="1" t="s">
        <v>2294</v>
      </c>
      <c r="F336" s="1" t="s">
        <v>2295</v>
      </c>
      <c r="G336" s="1" t="s">
        <v>350</v>
      </c>
      <c r="H336" s="1" t="s">
        <v>2296</v>
      </c>
      <c r="I336" s="1" t="s">
        <v>2297</v>
      </c>
      <c r="J336" s="6" t="b">
        <f aca="false">TRUE()</f>
        <v>1</v>
      </c>
    </row>
    <row r="337" customFormat="false" ht="12.75" hidden="false" customHeight="false" outlineLevel="0" collapsed="false">
      <c r="A337" s="5" t="s">
        <v>2298</v>
      </c>
      <c r="B337" s="1" t="s">
        <v>2299</v>
      </c>
      <c r="C337" s="1" t="s">
        <v>2300</v>
      </c>
      <c r="D337" s="1" t="s">
        <v>2301</v>
      </c>
      <c r="E337" s="1" t="s">
        <v>2302</v>
      </c>
      <c r="F337" s="1" t="s">
        <v>2303</v>
      </c>
      <c r="G337" s="1" t="s">
        <v>350</v>
      </c>
      <c r="H337" s="1" t="s">
        <v>2304</v>
      </c>
      <c r="I337" s="1" t="s">
        <v>2305</v>
      </c>
      <c r="J337" s="6" t="b">
        <f aca="false">TRUE()</f>
        <v>1</v>
      </c>
    </row>
    <row r="338" customFormat="false" ht="12.75" hidden="false" customHeight="false" outlineLevel="0" collapsed="false">
      <c r="A338" s="5" t="s">
        <v>2306</v>
      </c>
      <c r="B338" s="1" t="s">
        <v>591</v>
      </c>
      <c r="C338" s="1" t="s">
        <v>2307</v>
      </c>
      <c r="D338" s="1" t="s">
        <v>592</v>
      </c>
      <c r="E338" s="1" t="s">
        <v>593</v>
      </c>
      <c r="F338" s="1" t="s">
        <v>594</v>
      </c>
      <c r="G338" s="1" t="s">
        <v>194</v>
      </c>
      <c r="H338" s="1" t="s">
        <v>582</v>
      </c>
      <c r="I338" s="1" t="s">
        <v>595</v>
      </c>
      <c r="J338" s="6" t="b">
        <f aca="false">TRUE()</f>
        <v>1</v>
      </c>
    </row>
    <row r="339" customFormat="false" ht="12.75" hidden="false" customHeight="false" outlineLevel="0" collapsed="false">
      <c r="A339" s="5" t="s">
        <v>2308</v>
      </c>
      <c r="B339" s="1" t="s">
        <v>2309</v>
      </c>
      <c r="C339" s="1" t="s">
        <v>2310</v>
      </c>
      <c r="D339" s="1" t="s">
        <v>2311</v>
      </c>
      <c r="E339" s="1" t="s">
        <v>2312</v>
      </c>
      <c r="F339" s="1" t="s">
        <v>2313</v>
      </c>
      <c r="G339" s="1" t="s">
        <v>90</v>
      </c>
      <c r="H339" s="1" t="s">
        <v>2314</v>
      </c>
      <c r="I339" s="1" t="s">
        <v>2315</v>
      </c>
      <c r="J339" s="6" t="b">
        <f aca="false">TRUE()</f>
        <v>1</v>
      </c>
    </row>
    <row r="340" customFormat="false" ht="12.75" hidden="false" customHeight="false" outlineLevel="0" collapsed="false">
      <c r="A340" s="5" t="s">
        <v>2316</v>
      </c>
      <c r="B340" s="1" t="s">
        <v>2317</v>
      </c>
      <c r="C340" s="1" t="s">
        <v>2318</v>
      </c>
      <c r="D340" s="1" t="s">
        <v>2319</v>
      </c>
      <c r="E340" s="1" t="s">
        <v>2320</v>
      </c>
      <c r="F340" s="1" t="s">
        <v>2321</v>
      </c>
      <c r="G340" s="1" t="s">
        <v>273</v>
      </c>
      <c r="H340" s="1" t="s">
        <v>2322</v>
      </c>
      <c r="I340" s="1" t="s">
        <v>2323</v>
      </c>
      <c r="J340" s="6" t="b">
        <f aca="false">TRUE()</f>
        <v>1</v>
      </c>
    </row>
    <row r="341" customFormat="false" ht="12.75" hidden="false" customHeight="false" outlineLevel="0" collapsed="false">
      <c r="A341" s="5" t="s">
        <v>2324</v>
      </c>
      <c r="B341" s="1" t="s">
        <v>2325</v>
      </c>
      <c r="C341" s="1" t="s">
        <v>2326</v>
      </c>
      <c r="D341" s="1" t="s">
        <v>2327</v>
      </c>
      <c r="E341" s="1" t="s">
        <v>2328</v>
      </c>
      <c r="F341" s="1" t="s">
        <v>2329</v>
      </c>
      <c r="G341" s="1" t="s">
        <v>479</v>
      </c>
      <c r="H341" s="1" t="s">
        <v>1648</v>
      </c>
      <c r="I341" s="1" t="s">
        <v>2330</v>
      </c>
      <c r="J341" s="6" t="b">
        <f aca="false">TRUE()</f>
        <v>1</v>
      </c>
    </row>
    <row r="342" customFormat="false" ht="12.75" hidden="false" customHeight="false" outlineLevel="0" collapsed="false">
      <c r="A342" s="5" t="s">
        <v>2331</v>
      </c>
      <c r="B342" s="1" t="s">
        <v>2332</v>
      </c>
      <c r="C342" s="1" t="s">
        <v>2333</v>
      </c>
      <c r="D342" s="1" t="s">
        <v>2334</v>
      </c>
      <c r="E342" s="1" t="s">
        <v>2335</v>
      </c>
      <c r="F342" s="1" t="s">
        <v>2336</v>
      </c>
      <c r="G342" s="1" t="s">
        <v>350</v>
      </c>
      <c r="H342" s="1" t="s">
        <v>2337</v>
      </c>
      <c r="I342" s="1" t="s">
        <v>2338</v>
      </c>
      <c r="J342" s="6" t="b">
        <f aca="false">TRUE()</f>
        <v>1</v>
      </c>
    </row>
    <row r="343" customFormat="false" ht="12.75" hidden="false" customHeight="false" outlineLevel="0" collapsed="false">
      <c r="A343" s="5" t="s">
        <v>2339</v>
      </c>
      <c r="B343" s="1" t="s">
        <v>2340</v>
      </c>
      <c r="C343" s="1" t="s">
        <v>2341</v>
      </c>
      <c r="D343" s="1" t="s">
        <v>2342</v>
      </c>
      <c r="E343" s="1" t="s">
        <v>2343</v>
      </c>
      <c r="F343" s="1" t="s">
        <v>2344</v>
      </c>
      <c r="G343" s="1" t="s">
        <v>99</v>
      </c>
      <c r="H343" s="1" t="s">
        <v>2345</v>
      </c>
      <c r="I343" s="1" t="s">
        <v>2346</v>
      </c>
      <c r="J343" s="6" t="b">
        <f aca="false">TRUE()</f>
        <v>1</v>
      </c>
    </row>
    <row r="344" customFormat="false" ht="12.75" hidden="false" customHeight="false" outlineLevel="0" collapsed="false">
      <c r="A344" s="5" t="s">
        <v>2347</v>
      </c>
      <c r="B344" s="1" t="s">
        <v>2348</v>
      </c>
      <c r="C344" s="1" t="s">
        <v>2349</v>
      </c>
      <c r="D344" s="1" t="s">
        <v>2350</v>
      </c>
      <c r="E344" s="1" t="s">
        <v>2351</v>
      </c>
      <c r="F344" s="1" t="s">
        <v>2352</v>
      </c>
      <c r="G344" s="1" t="s">
        <v>772</v>
      </c>
      <c r="H344" s="1" t="s">
        <v>2353</v>
      </c>
      <c r="I344" s="1" t="s">
        <v>2354</v>
      </c>
      <c r="J344" s="6" t="b">
        <f aca="false">TRUE()</f>
        <v>1</v>
      </c>
    </row>
    <row r="345" customFormat="false" ht="12.75" hidden="false" customHeight="false" outlineLevel="0" collapsed="false">
      <c r="A345" s="5" t="s">
        <v>2355</v>
      </c>
      <c r="B345" s="1" t="s">
        <v>2356</v>
      </c>
      <c r="C345" s="1" t="s">
        <v>2357</v>
      </c>
      <c r="D345" s="1" t="s">
        <v>2358</v>
      </c>
      <c r="E345" s="1" t="s">
        <v>2359</v>
      </c>
      <c r="F345" s="1" t="s">
        <v>2360</v>
      </c>
      <c r="G345" s="1" t="s">
        <v>852</v>
      </c>
      <c r="H345" s="1" t="s">
        <v>2361</v>
      </c>
      <c r="I345" s="1" t="s">
        <v>2362</v>
      </c>
      <c r="J345" s="6" t="b">
        <f aca="false">TRUE()</f>
        <v>1</v>
      </c>
    </row>
    <row r="346" customFormat="false" ht="12.75" hidden="false" customHeight="false" outlineLevel="0" collapsed="false">
      <c r="A346" s="5" t="s">
        <v>2363</v>
      </c>
      <c r="B346" s="1" t="s">
        <v>2364</v>
      </c>
      <c r="C346" s="1" t="s">
        <v>2365</v>
      </c>
      <c r="D346" s="1" t="s">
        <v>2366</v>
      </c>
      <c r="E346" s="1" t="s">
        <v>2367</v>
      </c>
      <c r="F346" s="1" t="s">
        <v>2368</v>
      </c>
      <c r="G346" s="1" t="s">
        <v>81</v>
      </c>
      <c r="H346" s="1" t="s">
        <v>1927</v>
      </c>
      <c r="I346" s="1" t="s">
        <v>2369</v>
      </c>
      <c r="J346" s="6" t="b">
        <f aca="false">TRUE()</f>
        <v>1</v>
      </c>
    </row>
    <row r="347" customFormat="false" ht="12.75" hidden="false" customHeight="false" outlineLevel="0" collapsed="false">
      <c r="A347" s="5" t="s">
        <v>2370</v>
      </c>
      <c r="B347" s="1" t="s">
        <v>2371</v>
      </c>
      <c r="C347" s="1" t="s">
        <v>2372</v>
      </c>
      <c r="D347" s="1" t="s">
        <v>2373</v>
      </c>
      <c r="E347" s="1" t="s">
        <v>2374</v>
      </c>
      <c r="F347" s="1" t="s">
        <v>2375</v>
      </c>
      <c r="G347" s="1" t="s">
        <v>131</v>
      </c>
      <c r="H347" s="1" t="s">
        <v>434</v>
      </c>
      <c r="I347" s="1" t="s">
        <v>2376</v>
      </c>
      <c r="J347" s="6" t="b">
        <f aca="false">TRUE()</f>
        <v>1</v>
      </c>
    </row>
    <row r="348" customFormat="false" ht="12.75" hidden="false" customHeight="false" outlineLevel="0" collapsed="false">
      <c r="A348" s="5" t="s">
        <v>2377</v>
      </c>
      <c r="B348" s="1" t="s">
        <v>2378</v>
      </c>
      <c r="C348" s="1" t="s">
        <v>2379</v>
      </c>
      <c r="D348" s="1" t="s">
        <v>2380</v>
      </c>
      <c r="E348" s="1" t="s">
        <v>2381</v>
      </c>
      <c r="F348" s="1" t="s">
        <v>2382</v>
      </c>
      <c r="G348" s="1" t="s">
        <v>149</v>
      </c>
      <c r="H348" s="1" t="s">
        <v>2383</v>
      </c>
      <c r="I348" s="1" t="s">
        <v>2384</v>
      </c>
      <c r="J348" s="6" t="b">
        <f aca="false">TRUE()</f>
        <v>1</v>
      </c>
    </row>
    <row r="349" customFormat="false" ht="12.75" hidden="false" customHeight="false" outlineLevel="0" collapsed="false">
      <c r="A349" s="5" t="s">
        <v>2385</v>
      </c>
      <c r="B349" s="1" t="s">
        <v>2386</v>
      </c>
      <c r="C349" s="1" t="s">
        <v>2387</v>
      </c>
      <c r="D349" s="1" t="s">
        <v>2388</v>
      </c>
      <c r="E349" s="1" t="s">
        <v>2389</v>
      </c>
      <c r="F349" s="1" t="s">
        <v>2390</v>
      </c>
      <c r="G349" s="1" t="s">
        <v>350</v>
      </c>
      <c r="H349" s="1" t="s">
        <v>2391</v>
      </c>
      <c r="I349" s="1" t="s">
        <v>180</v>
      </c>
      <c r="J349" s="6" t="b">
        <f aca="false">TRUE()</f>
        <v>1</v>
      </c>
    </row>
    <row r="350" customFormat="false" ht="12.75" hidden="false" customHeight="false" outlineLevel="0" collapsed="false">
      <c r="A350" s="5" t="s">
        <v>2392</v>
      </c>
      <c r="B350" s="1" t="s">
        <v>2393</v>
      </c>
      <c r="C350" s="1" t="s">
        <v>2394</v>
      </c>
      <c r="D350" s="1" t="s">
        <v>2395</v>
      </c>
      <c r="E350" s="1" t="s">
        <v>2396</v>
      </c>
      <c r="F350" s="1" t="s">
        <v>2397</v>
      </c>
      <c r="G350" s="1" t="s">
        <v>158</v>
      </c>
      <c r="H350" s="1" t="s">
        <v>2398</v>
      </c>
      <c r="I350" s="1" t="s">
        <v>2399</v>
      </c>
      <c r="J350" s="6" t="b">
        <f aca="false">TRUE()</f>
        <v>1</v>
      </c>
    </row>
    <row r="351" customFormat="false" ht="12.75" hidden="false" customHeight="false" outlineLevel="0" collapsed="false">
      <c r="A351" s="5" t="s">
        <v>2400</v>
      </c>
      <c r="B351" s="1" t="s">
        <v>2401</v>
      </c>
      <c r="C351" s="1" t="s">
        <v>2402</v>
      </c>
      <c r="D351" s="1" t="s">
        <v>2403</v>
      </c>
      <c r="E351" s="1" t="s">
        <v>2404</v>
      </c>
      <c r="F351" s="1" t="s">
        <v>2405</v>
      </c>
      <c r="G351" s="1" t="s">
        <v>273</v>
      </c>
      <c r="H351" s="1" t="s">
        <v>2406</v>
      </c>
      <c r="I351" s="1" t="s">
        <v>2407</v>
      </c>
      <c r="J351" s="6" t="b">
        <f aca="false">TRUE()</f>
        <v>1</v>
      </c>
    </row>
    <row r="352" customFormat="false" ht="12.75" hidden="false" customHeight="false" outlineLevel="0" collapsed="false">
      <c r="A352" s="5" t="s">
        <v>2408</v>
      </c>
      <c r="B352" s="1" t="s">
        <v>2409</v>
      </c>
      <c r="C352" s="1" t="s">
        <v>2410</v>
      </c>
      <c r="D352" s="1" t="s">
        <v>2411</v>
      </c>
      <c r="E352" s="1" t="s">
        <v>2412</v>
      </c>
      <c r="F352" s="1" t="s">
        <v>2413</v>
      </c>
      <c r="G352" s="1" t="s">
        <v>140</v>
      </c>
      <c r="H352" s="1" t="s">
        <v>2414</v>
      </c>
      <c r="I352" s="1" t="s">
        <v>2415</v>
      </c>
      <c r="J352" s="6" t="b">
        <f aca="false">TRUE()</f>
        <v>1</v>
      </c>
    </row>
    <row r="353" customFormat="false" ht="12.75" hidden="false" customHeight="false" outlineLevel="0" collapsed="false">
      <c r="A353" s="5" t="s">
        <v>2416</v>
      </c>
      <c r="B353" s="1" t="s">
        <v>2417</v>
      </c>
      <c r="C353" s="1" t="s">
        <v>2418</v>
      </c>
      <c r="D353" s="1" t="s">
        <v>2419</v>
      </c>
      <c r="E353" s="1" t="s">
        <v>2420</v>
      </c>
      <c r="F353" s="1" t="s">
        <v>2421</v>
      </c>
      <c r="G353" s="1" t="s">
        <v>350</v>
      </c>
      <c r="H353" s="1" t="s">
        <v>2422</v>
      </c>
      <c r="I353" s="1" t="s">
        <v>2423</v>
      </c>
      <c r="J353" s="6" t="b">
        <f aca="false">TRUE()</f>
        <v>1</v>
      </c>
    </row>
    <row r="354" customFormat="false" ht="12.75" hidden="false" customHeight="false" outlineLevel="0" collapsed="false">
      <c r="A354" s="5" t="s">
        <v>2424</v>
      </c>
      <c r="B354" s="1" t="s">
        <v>2425</v>
      </c>
      <c r="C354" s="1" t="s">
        <v>2426</v>
      </c>
      <c r="D354" s="1" t="s">
        <v>2427</v>
      </c>
      <c r="E354" s="1" t="s">
        <v>2428</v>
      </c>
      <c r="F354" s="1" t="s">
        <v>2429</v>
      </c>
      <c r="G354" s="1" t="s">
        <v>158</v>
      </c>
      <c r="H354" s="1" t="s">
        <v>2430</v>
      </c>
      <c r="I354" s="1" t="s">
        <v>2431</v>
      </c>
      <c r="J354" s="6" t="b">
        <f aca="false">TRUE()</f>
        <v>1</v>
      </c>
    </row>
    <row r="355" customFormat="false" ht="12.75" hidden="false" customHeight="false" outlineLevel="0" collapsed="false">
      <c r="A355" s="5" t="s">
        <v>2432</v>
      </c>
      <c r="B355" s="1" t="s">
        <v>2433</v>
      </c>
      <c r="C355" s="1" t="s">
        <v>2434</v>
      </c>
      <c r="D355" s="1" t="s">
        <v>2435</v>
      </c>
      <c r="E355" s="1" t="s">
        <v>2436</v>
      </c>
      <c r="F355" s="1" t="s">
        <v>2437</v>
      </c>
      <c r="G355" s="1" t="s">
        <v>115</v>
      </c>
      <c r="H355" s="1" t="s">
        <v>116</v>
      </c>
      <c r="J355" s="6" t="b">
        <f aca="false">TRUE()</f>
        <v>1</v>
      </c>
    </row>
    <row r="356" customFormat="false" ht="12.75" hidden="false" customHeight="false" outlineLevel="0" collapsed="false">
      <c r="A356" s="5" t="s">
        <v>2438</v>
      </c>
      <c r="B356" s="1" t="s">
        <v>2439</v>
      </c>
      <c r="C356" s="1" t="s">
        <v>2440</v>
      </c>
      <c r="D356" s="1" t="s">
        <v>2441</v>
      </c>
      <c r="E356" s="1" t="s">
        <v>2442</v>
      </c>
      <c r="F356" s="1" t="s">
        <v>2443</v>
      </c>
      <c r="G356" s="1" t="s">
        <v>492</v>
      </c>
      <c r="H356" s="1" t="s">
        <v>2444</v>
      </c>
      <c r="I356" s="1" t="s">
        <v>2445</v>
      </c>
      <c r="J356" s="6" t="b">
        <f aca="false">TRUE()</f>
        <v>1</v>
      </c>
    </row>
    <row r="357" customFormat="false" ht="12.75" hidden="false" customHeight="false" outlineLevel="0" collapsed="false">
      <c r="A357" s="5" t="s">
        <v>2446</v>
      </c>
      <c r="B357" s="1" t="s">
        <v>2447</v>
      </c>
      <c r="C357" s="1" t="s">
        <v>2448</v>
      </c>
      <c r="D357" s="1" t="s">
        <v>2449</v>
      </c>
      <c r="E357" s="1" t="s">
        <v>2450</v>
      </c>
      <c r="F357" s="1" t="s">
        <v>2451</v>
      </c>
      <c r="G357" s="1" t="s">
        <v>115</v>
      </c>
      <c r="H357" s="1" t="s">
        <v>1587</v>
      </c>
      <c r="I357" s="1" t="s">
        <v>2452</v>
      </c>
      <c r="J357" s="6" t="b">
        <f aca="false">TRUE()</f>
        <v>1</v>
      </c>
    </row>
    <row r="358" customFormat="false" ht="12.75" hidden="false" customHeight="false" outlineLevel="0" collapsed="false">
      <c r="A358" s="5" t="s">
        <v>2453</v>
      </c>
      <c r="B358" s="1" t="s">
        <v>2454</v>
      </c>
      <c r="C358" s="1" t="s">
        <v>2455</v>
      </c>
      <c r="D358" s="1" t="s">
        <v>2456</v>
      </c>
      <c r="E358" s="1" t="s">
        <v>2457</v>
      </c>
      <c r="F358" s="1" t="s">
        <v>2458</v>
      </c>
      <c r="G358" s="1" t="s">
        <v>158</v>
      </c>
      <c r="H358" s="1" t="s">
        <v>2459</v>
      </c>
      <c r="J358" s="6" t="b">
        <f aca="false">TRUE()</f>
        <v>1</v>
      </c>
    </row>
    <row r="359" customFormat="false" ht="12.75" hidden="false" customHeight="false" outlineLevel="0" collapsed="false">
      <c r="A359" s="5" t="s">
        <v>2460</v>
      </c>
      <c r="B359" s="1" t="s">
        <v>2461</v>
      </c>
      <c r="C359" s="1" t="s">
        <v>2462</v>
      </c>
      <c r="D359" s="1" t="s">
        <v>2463</v>
      </c>
      <c r="E359" s="1" t="s">
        <v>2464</v>
      </c>
      <c r="F359" s="1" t="s">
        <v>2465</v>
      </c>
      <c r="G359" s="1" t="s">
        <v>107</v>
      </c>
      <c r="H359" s="1" t="s">
        <v>2106</v>
      </c>
      <c r="I359" s="1" t="s">
        <v>2466</v>
      </c>
      <c r="J359" s="6" t="b">
        <f aca="false">TRUE()</f>
        <v>1</v>
      </c>
    </row>
    <row r="360" customFormat="false" ht="12.75" hidden="false" customHeight="false" outlineLevel="0" collapsed="false">
      <c r="A360" s="5" t="s">
        <v>2467</v>
      </c>
      <c r="B360" s="1" t="s">
        <v>2468</v>
      </c>
      <c r="C360" s="1" t="s">
        <v>2469</v>
      </c>
      <c r="D360" s="1" t="s">
        <v>2470</v>
      </c>
      <c r="E360" s="1" t="s">
        <v>2471</v>
      </c>
      <c r="F360" s="1" t="s">
        <v>2472</v>
      </c>
      <c r="G360" s="1" t="s">
        <v>131</v>
      </c>
      <c r="H360" s="1" t="s">
        <v>2473</v>
      </c>
      <c r="I360" s="1" t="s">
        <v>2474</v>
      </c>
      <c r="J360" s="6" t="b">
        <f aca="false">TRUE()</f>
        <v>1</v>
      </c>
    </row>
    <row r="361" customFormat="false" ht="12.75" hidden="false" customHeight="false" outlineLevel="0" collapsed="false">
      <c r="A361" s="5" t="s">
        <v>2475</v>
      </c>
      <c r="B361" s="1" t="s">
        <v>2476</v>
      </c>
      <c r="C361" s="1" t="s">
        <v>2477</v>
      </c>
      <c r="D361" s="1" t="s">
        <v>2478</v>
      </c>
      <c r="E361" s="1" t="s">
        <v>2479</v>
      </c>
      <c r="F361" s="1" t="s">
        <v>2480</v>
      </c>
      <c r="G361" s="1" t="s">
        <v>131</v>
      </c>
      <c r="H361" s="1" t="s">
        <v>434</v>
      </c>
      <c r="I361" s="1" t="s">
        <v>2481</v>
      </c>
      <c r="J361" s="6" t="b">
        <f aca="false">TRUE()</f>
        <v>1</v>
      </c>
    </row>
    <row r="362" customFormat="false" ht="12.75" hidden="false" customHeight="false" outlineLevel="0" collapsed="false">
      <c r="A362" s="5" t="s">
        <v>2482</v>
      </c>
      <c r="B362" s="1" t="s">
        <v>1566</v>
      </c>
      <c r="C362" s="1" t="s">
        <v>2483</v>
      </c>
      <c r="D362" s="1" t="s">
        <v>1568</v>
      </c>
      <c r="E362" s="1" t="s">
        <v>1569</v>
      </c>
      <c r="F362" s="1" t="s">
        <v>1570</v>
      </c>
      <c r="G362" s="1" t="s">
        <v>81</v>
      </c>
      <c r="H362" s="1" t="s">
        <v>1571</v>
      </c>
      <c r="I362" s="1" t="s">
        <v>1572</v>
      </c>
      <c r="J362" s="6" t="b">
        <f aca="false">TRUE()</f>
        <v>1</v>
      </c>
    </row>
    <row r="363" customFormat="false" ht="12.75" hidden="false" customHeight="false" outlineLevel="0" collapsed="false">
      <c r="A363" s="5" t="s">
        <v>2484</v>
      </c>
      <c r="B363" s="1" t="s">
        <v>2485</v>
      </c>
      <c r="C363" s="1" t="s">
        <v>2486</v>
      </c>
      <c r="D363" s="1" t="s">
        <v>2487</v>
      </c>
      <c r="E363" s="1" t="s">
        <v>2488</v>
      </c>
      <c r="F363" s="1" t="s">
        <v>2489</v>
      </c>
      <c r="G363" s="1" t="s">
        <v>772</v>
      </c>
      <c r="H363" s="1" t="s">
        <v>2490</v>
      </c>
      <c r="I363" s="1" t="s">
        <v>2491</v>
      </c>
      <c r="J363" s="6" t="b">
        <f aca="false">TRUE()</f>
        <v>1</v>
      </c>
    </row>
    <row r="364" customFormat="false" ht="12.75" hidden="false" customHeight="false" outlineLevel="0" collapsed="false">
      <c r="A364" s="5" t="s">
        <v>2492</v>
      </c>
      <c r="B364" s="1" t="s">
        <v>2493</v>
      </c>
      <c r="C364" s="1" t="s">
        <v>2494</v>
      </c>
      <c r="D364" s="1" t="s">
        <v>2495</v>
      </c>
      <c r="E364" s="1" t="s">
        <v>2496</v>
      </c>
      <c r="F364" s="1" t="s">
        <v>2497</v>
      </c>
      <c r="G364" s="1" t="s">
        <v>479</v>
      </c>
      <c r="H364" s="1" t="s">
        <v>2498</v>
      </c>
      <c r="I364" s="1" t="s">
        <v>2499</v>
      </c>
      <c r="J364" s="6" t="b">
        <f aca="false">TRUE()</f>
        <v>1</v>
      </c>
    </row>
    <row r="365" customFormat="false" ht="12.75" hidden="false" customHeight="false" outlineLevel="0" collapsed="false">
      <c r="A365" s="5" t="s">
        <v>2500</v>
      </c>
      <c r="B365" s="1" t="s">
        <v>2501</v>
      </c>
      <c r="C365" s="1" t="s">
        <v>2502</v>
      </c>
      <c r="D365" s="1" t="s">
        <v>2503</v>
      </c>
      <c r="E365" s="1" t="s">
        <v>2501</v>
      </c>
      <c r="F365" s="1" t="s">
        <v>2504</v>
      </c>
      <c r="G365" s="1" t="s">
        <v>99</v>
      </c>
      <c r="H365" s="1" t="s">
        <v>2505</v>
      </c>
      <c r="J365" s="6" t="b">
        <f aca="false">TRUE()</f>
        <v>1</v>
      </c>
    </row>
    <row r="366" customFormat="false" ht="12.75" hidden="false" customHeight="false" outlineLevel="0" collapsed="false">
      <c r="A366" s="5" t="s">
        <v>2506</v>
      </c>
      <c r="B366" s="1" t="s">
        <v>2507</v>
      </c>
      <c r="C366" s="1" t="s">
        <v>2508</v>
      </c>
      <c r="D366" s="1" t="s">
        <v>2509</v>
      </c>
      <c r="E366" s="1" t="s">
        <v>2510</v>
      </c>
      <c r="F366" s="1" t="s">
        <v>2511</v>
      </c>
      <c r="G366" s="1" t="s">
        <v>234</v>
      </c>
      <c r="H366" s="1" t="s">
        <v>2512</v>
      </c>
      <c r="I366" s="1" t="s">
        <v>2513</v>
      </c>
      <c r="J366" s="6" t="b">
        <f aca="false">TRUE()</f>
        <v>1</v>
      </c>
    </row>
    <row r="367" customFormat="false" ht="12.75" hidden="false" customHeight="false" outlineLevel="0" collapsed="false">
      <c r="A367" s="5" t="s">
        <v>2514</v>
      </c>
      <c r="B367" s="1" t="s">
        <v>2515</v>
      </c>
      <c r="C367" s="1" t="s">
        <v>2516</v>
      </c>
      <c r="D367" s="1" t="s">
        <v>2517</v>
      </c>
      <c r="E367" s="1" t="s">
        <v>2518</v>
      </c>
      <c r="F367" s="1" t="s">
        <v>2519</v>
      </c>
      <c r="G367" s="1" t="s">
        <v>203</v>
      </c>
      <c r="H367" s="1" t="s">
        <v>2520</v>
      </c>
      <c r="I367" s="1" t="s">
        <v>2521</v>
      </c>
      <c r="J367" s="6" t="b">
        <f aca="false">TRUE()</f>
        <v>1</v>
      </c>
    </row>
    <row r="368" customFormat="false" ht="12.75" hidden="false" customHeight="false" outlineLevel="0" collapsed="false">
      <c r="A368" s="5" t="s">
        <v>2522</v>
      </c>
      <c r="B368" s="1" t="s">
        <v>2523</v>
      </c>
      <c r="C368" s="1" t="s">
        <v>2524</v>
      </c>
      <c r="E368" s="1" t="s">
        <v>2525</v>
      </c>
      <c r="F368" s="1" t="s">
        <v>2526</v>
      </c>
      <c r="G368" s="1" t="s">
        <v>203</v>
      </c>
      <c r="H368" s="1" t="s">
        <v>212</v>
      </c>
      <c r="I368" s="1" t="s">
        <v>2527</v>
      </c>
      <c r="J368" s="6" t="b">
        <f aca="false">TRUE()</f>
        <v>1</v>
      </c>
    </row>
    <row r="369" customFormat="false" ht="12.75" hidden="false" customHeight="false" outlineLevel="0" collapsed="false">
      <c r="A369" s="5" t="s">
        <v>2528</v>
      </c>
      <c r="B369" s="1" t="s">
        <v>2529</v>
      </c>
      <c r="C369" s="1" t="s">
        <v>2530</v>
      </c>
      <c r="D369" s="1" t="s">
        <v>2531</v>
      </c>
      <c r="E369" s="1" t="s">
        <v>2532</v>
      </c>
      <c r="F369" s="1" t="s">
        <v>2533</v>
      </c>
      <c r="G369" s="1" t="s">
        <v>107</v>
      </c>
      <c r="H369" s="1" t="s">
        <v>2534</v>
      </c>
      <c r="I369" s="1" t="s">
        <v>2535</v>
      </c>
      <c r="J369" s="6" t="b">
        <f aca="false">TRUE()</f>
        <v>1</v>
      </c>
    </row>
    <row r="370" customFormat="false" ht="12.75" hidden="false" customHeight="false" outlineLevel="0" collapsed="false">
      <c r="A370" s="5" t="s">
        <v>2536</v>
      </c>
      <c r="B370" s="1" t="s">
        <v>2537</v>
      </c>
      <c r="C370" s="1" t="s">
        <v>2538</v>
      </c>
      <c r="D370" s="1" t="s">
        <v>2539</v>
      </c>
      <c r="E370" s="1" t="s">
        <v>2540</v>
      </c>
      <c r="F370" s="1" t="s">
        <v>2541</v>
      </c>
      <c r="G370" s="1" t="s">
        <v>131</v>
      </c>
      <c r="H370" s="1" t="s">
        <v>1040</v>
      </c>
      <c r="I370" s="1" t="s">
        <v>2542</v>
      </c>
      <c r="J370" s="6" t="b">
        <f aca="false">TRUE()</f>
        <v>1</v>
      </c>
    </row>
    <row r="371" customFormat="false" ht="12.75" hidden="false" customHeight="false" outlineLevel="0" collapsed="false">
      <c r="A371" s="5" t="s">
        <v>2543</v>
      </c>
      <c r="B371" s="1" t="s">
        <v>2544</v>
      </c>
      <c r="C371" s="1" t="s">
        <v>2545</v>
      </c>
      <c r="D371" s="1" t="s">
        <v>2546</v>
      </c>
      <c r="E371" s="1" t="s">
        <v>2547</v>
      </c>
      <c r="F371" s="1" t="s">
        <v>2548</v>
      </c>
      <c r="G371" s="1" t="s">
        <v>131</v>
      </c>
      <c r="H371" s="1" t="s">
        <v>2549</v>
      </c>
      <c r="I371" s="1" t="s">
        <v>2550</v>
      </c>
      <c r="J371" s="6" t="b">
        <f aca="false">TRUE()</f>
        <v>1</v>
      </c>
    </row>
    <row r="372" customFormat="false" ht="12.75" hidden="false" customHeight="false" outlineLevel="0" collapsed="false">
      <c r="A372" s="5" t="s">
        <v>2551</v>
      </c>
      <c r="B372" s="1" t="s">
        <v>2552</v>
      </c>
      <c r="C372" s="1" t="s">
        <v>2553</v>
      </c>
      <c r="D372" s="1" t="s">
        <v>2554</v>
      </c>
      <c r="E372" s="1" t="s">
        <v>2555</v>
      </c>
      <c r="F372" s="1" t="s">
        <v>2556</v>
      </c>
      <c r="G372" s="1" t="s">
        <v>140</v>
      </c>
      <c r="H372" s="1" t="s">
        <v>2414</v>
      </c>
      <c r="I372" s="1" t="s">
        <v>2557</v>
      </c>
      <c r="J372" s="6" t="b">
        <f aca="false">TRUE()</f>
        <v>1</v>
      </c>
    </row>
    <row r="373" customFormat="false" ht="12.75" hidden="false" customHeight="false" outlineLevel="0" collapsed="false">
      <c r="A373" s="5" t="s">
        <v>2558</v>
      </c>
      <c r="B373" s="1" t="s">
        <v>2559</v>
      </c>
      <c r="C373" s="1" t="s">
        <v>2560</v>
      </c>
      <c r="D373" s="1" t="s">
        <v>2561</v>
      </c>
      <c r="E373" s="1" t="s">
        <v>2562</v>
      </c>
      <c r="F373" s="1" t="s">
        <v>2563</v>
      </c>
      <c r="G373" s="1" t="s">
        <v>131</v>
      </c>
      <c r="H373" s="1" t="s">
        <v>2226</v>
      </c>
      <c r="I373" s="1" t="s">
        <v>2564</v>
      </c>
      <c r="J373" s="6" t="b">
        <f aca="false">TRUE()</f>
        <v>1</v>
      </c>
    </row>
    <row r="374" customFormat="false" ht="12.75" hidden="false" customHeight="false" outlineLevel="0" collapsed="false">
      <c r="A374" s="5" t="s">
        <v>2565</v>
      </c>
      <c r="B374" s="1" t="s">
        <v>2566</v>
      </c>
      <c r="C374" s="1" t="s">
        <v>2567</v>
      </c>
      <c r="D374" s="1" t="s">
        <v>2568</v>
      </c>
      <c r="E374" s="1" t="s">
        <v>2569</v>
      </c>
      <c r="F374" s="1" t="s">
        <v>2570</v>
      </c>
      <c r="G374" s="1" t="s">
        <v>90</v>
      </c>
      <c r="H374" s="1" t="s">
        <v>2571</v>
      </c>
      <c r="I374" s="1" t="s">
        <v>2572</v>
      </c>
      <c r="J374" s="6" t="b">
        <f aca="false">TRUE()</f>
        <v>1</v>
      </c>
    </row>
    <row r="375" customFormat="false" ht="12.75" hidden="false" customHeight="false" outlineLevel="0" collapsed="false">
      <c r="A375" s="5" t="s">
        <v>2573</v>
      </c>
      <c r="B375" s="1" t="s">
        <v>2574</v>
      </c>
      <c r="C375" s="1" t="s">
        <v>2575</v>
      </c>
      <c r="D375" s="1" t="s">
        <v>2576</v>
      </c>
      <c r="E375" s="1" t="s">
        <v>2577</v>
      </c>
      <c r="F375" s="1" t="s">
        <v>2578</v>
      </c>
      <c r="G375" s="1" t="s">
        <v>194</v>
      </c>
      <c r="H375" s="1" t="s">
        <v>582</v>
      </c>
      <c r="I375" s="1" t="s">
        <v>2572</v>
      </c>
      <c r="J375" s="6" t="b">
        <f aca="false">TRUE()</f>
        <v>1</v>
      </c>
    </row>
    <row r="376" customFormat="false" ht="12.75" hidden="false" customHeight="false" outlineLevel="0" collapsed="false">
      <c r="A376" s="5" t="s">
        <v>2579</v>
      </c>
      <c r="B376" s="1" t="s">
        <v>2580</v>
      </c>
      <c r="C376" s="1" t="s">
        <v>2581</v>
      </c>
      <c r="D376" s="1" t="s">
        <v>2582</v>
      </c>
      <c r="E376" s="1" t="s">
        <v>2583</v>
      </c>
      <c r="F376" s="1" t="s">
        <v>2584</v>
      </c>
      <c r="G376" s="1" t="s">
        <v>194</v>
      </c>
      <c r="H376" s="1" t="s">
        <v>2585</v>
      </c>
      <c r="I376" s="1" t="s">
        <v>2586</v>
      </c>
      <c r="J376" s="6" t="b">
        <f aca="false">TRUE()</f>
        <v>1</v>
      </c>
    </row>
    <row r="377" customFormat="false" ht="12.75" hidden="false" customHeight="false" outlineLevel="0" collapsed="false">
      <c r="A377" s="5" t="s">
        <v>2587</v>
      </c>
      <c r="B377" s="1" t="s">
        <v>2588</v>
      </c>
      <c r="C377" s="1" t="s">
        <v>2589</v>
      </c>
      <c r="D377" s="1" t="s">
        <v>2590</v>
      </c>
      <c r="E377" s="1" t="s">
        <v>2591</v>
      </c>
      <c r="F377" s="1" t="s">
        <v>2592</v>
      </c>
      <c r="G377" s="1" t="s">
        <v>367</v>
      </c>
      <c r="H377" s="1" t="s">
        <v>2593</v>
      </c>
      <c r="I377" s="1" t="s">
        <v>2594</v>
      </c>
      <c r="J377" s="6" t="b">
        <f aca="false">TRUE()</f>
        <v>1</v>
      </c>
    </row>
    <row r="378" customFormat="false" ht="12.75" hidden="false" customHeight="false" outlineLevel="0" collapsed="false">
      <c r="A378" s="5" t="s">
        <v>2595</v>
      </c>
      <c r="B378" s="1" t="s">
        <v>2596</v>
      </c>
      <c r="C378" s="1" t="s">
        <v>2597</v>
      </c>
      <c r="D378" s="1" t="s">
        <v>2598</v>
      </c>
      <c r="E378" s="1" t="s">
        <v>2599</v>
      </c>
      <c r="F378" s="1" t="s">
        <v>2600</v>
      </c>
      <c r="G378" s="1" t="s">
        <v>99</v>
      </c>
      <c r="H378" s="1" t="s">
        <v>2601</v>
      </c>
      <c r="I378" s="1" t="s">
        <v>2602</v>
      </c>
      <c r="J378" s="6" t="b">
        <f aca="false">TRUE()</f>
        <v>1</v>
      </c>
    </row>
    <row r="379" customFormat="false" ht="12.75" hidden="false" customHeight="false" outlineLevel="0" collapsed="false">
      <c r="A379" s="5" t="s">
        <v>2603</v>
      </c>
      <c r="B379" s="1" t="s">
        <v>2604</v>
      </c>
      <c r="C379" s="1" t="s">
        <v>2605</v>
      </c>
      <c r="D379" s="1" t="s">
        <v>2606</v>
      </c>
      <c r="E379" s="1" t="s">
        <v>2607</v>
      </c>
      <c r="F379" s="1" t="s">
        <v>2608</v>
      </c>
      <c r="G379" s="1" t="s">
        <v>90</v>
      </c>
      <c r="H379" s="1" t="s">
        <v>2609</v>
      </c>
      <c r="I379" s="1" t="s">
        <v>1928</v>
      </c>
      <c r="J379" s="6" t="b">
        <f aca="false">TRUE()</f>
        <v>1</v>
      </c>
    </row>
    <row r="380" customFormat="false" ht="12.75" hidden="false" customHeight="false" outlineLevel="0" collapsed="false">
      <c r="A380" s="5" t="s">
        <v>2610</v>
      </c>
      <c r="B380" s="1" t="s">
        <v>2611</v>
      </c>
      <c r="C380" s="1" t="s">
        <v>2612</v>
      </c>
      <c r="D380" s="1" t="s">
        <v>2613</v>
      </c>
      <c r="E380" s="1" t="s">
        <v>2614</v>
      </c>
      <c r="F380" s="1" t="s">
        <v>2615</v>
      </c>
      <c r="G380" s="1" t="s">
        <v>219</v>
      </c>
      <c r="H380" s="1" t="s">
        <v>2616</v>
      </c>
      <c r="I380" s="1" t="s">
        <v>2617</v>
      </c>
      <c r="J380" s="6" t="b">
        <f aca="false">TRUE()</f>
        <v>1</v>
      </c>
    </row>
    <row r="381" customFormat="false" ht="12.75" hidden="false" customHeight="false" outlineLevel="0" collapsed="false">
      <c r="A381" s="5" t="s">
        <v>2618</v>
      </c>
      <c r="C381" s="1" t="s">
        <v>2619</v>
      </c>
      <c r="J381" s="6" t="b">
        <f aca="false">TRUE()</f>
        <v>1</v>
      </c>
    </row>
    <row r="382" customFormat="false" ht="12.75" hidden="false" customHeight="false" outlineLevel="0" collapsed="false">
      <c r="A382" s="5" t="s">
        <v>2620</v>
      </c>
      <c r="B382" s="1" t="s">
        <v>2621</v>
      </c>
      <c r="C382" s="1" t="s">
        <v>2622</v>
      </c>
      <c r="D382" s="1" t="s">
        <v>2623</v>
      </c>
      <c r="E382" s="1" t="s">
        <v>2624</v>
      </c>
      <c r="F382" s="1" t="s">
        <v>2625</v>
      </c>
      <c r="G382" s="1" t="s">
        <v>140</v>
      </c>
      <c r="H382" s="1" t="s">
        <v>2626</v>
      </c>
      <c r="I382" s="1" t="s">
        <v>2627</v>
      </c>
      <c r="J382" s="6" t="b">
        <f aca="false">TRUE()</f>
        <v>1</v>
      </c>
    </row>
    <row r="383" customFormat="false" ht="12.75" hidden="false" customHeight="false" outlineLevel="0" collapsed="false">
      <c r="A383" s="5" t="s">
        <v>2628</v>
      </c>
      <c r="C383" s="1" t="s">
        <v>2629</v>
      </c>
      <c r="J383" s="6" t="b">
        <f aca="false">TRUE()</f>
        <v>1</v>
      </c>
    </row>
    <row r="384" customFormat="false" ht="12.75" hidden="false" customHeight="false" outlineLevel="0" collapsed="false">
      <c r="A384" s="5" t="s">
        <v>2630</v>
      </c>
      <c r="C384" s="1" t="s">
        <v>2629</v>
      </c>
      <c r="J384" s="6" t="b">
        <f aca="false">TRUE()</f>
        <v>1</v>
      </c>
    </row>
    <row r="385" customFormat="false" ht="12.75" hidden="false" customHeight="false" outlineLevel="0" collapsed="false">
      <c r="A385" s="5" t="s">
        <v>2631</v>
      </c>
      <c r="C385" s="1" t="s">
        <v>2629</v>
      </c>
      <c r="J385" s="6" t="b">
        <f aca="false">TRUE()</f>
        <v>1</v>
      </c>
    </row>
    <row r="386" customFormat="false" ht="12.75" hidden="false" customHeight="false" outlineLevel="0" collapsed="false">
      <c r="A386" s="5" t="s">
        <v>2632</v>
      </c>
      <c r="B386" s="1" t="s">
        <v>2633</v>
      </c>
      <c r="C386" s="1" t="s">
        <v>2634</v>
      </c>
      <c r="D386" s="1" t="s">
        <v>2635</v>
      </c>
      <c r="E386" s="1" t="s">
        <v>2636</v>
      </c>
      <c r="F386" s="1" t="s">
        <v>2637</v>
      </c>
      <c r="G386" s="1" t="s">
        <v>772</v>
      </c>
      <c r="H386" s="1" t="s">
        <v>2638</v>
      </c>
      <c r="I386" s="1" t="s">
        <v>2639</v>
      </c>
      <c r="J386" s="6" t="b">
        <f aca="false">TRUE()</f>
        <v>1</v>
      </c>
    </row>
    <row r="387" customFormat="false" ht="12.75" hidden="false" customHeight="false" outlineLevel="0" collapsed="false">
      <c r="A387" s="5" t="s">
        <v>2640</v>
      </c>
      <c r="B387" s="1" t="s">
        <v>2641</v>
      </c>
      <c r="C387" s="1" t="s">
        <v>2642</v>
      </c>
      <c r="D387" s="1" t="s">
        <v>2643</v>
      </c>
      <c r="E387" s="1" t="s">
        <v>2644</v>
      </c>
      <c r="F387" s="1" t="s">
        <v>2645</v>
      </c>
      <c r="G387" s="1" t="s">
        <v>350</v>
      </c>
      <c r="H387" s="1" t="s">
        <v>1741</v>
      </c>
      <c r="I387" s="1" t="s">
        <v>1207</v>
      </c>
      <c r="J387" s="6" t="b">
        <f aca="false">TRUE()</f>
        <v>1</v>
      </c>
    </row>
    <row r="388" customFormat="false" ht="12.75" hidden="false" customHeight="false" outlineLevel="0" collapsed="false">
      <c r="A388" s="5" t="s">
        <v>2646</v>
      </c>
      <c r="B388" s="1" t="s">
        <v>2647</v>
      </c>
      <c r="C388" s="1" t="s">
        <v>2648</v>
      </c>
      <c r="D388" s="1" t="s">
        <v>2649</v>
      </c>
      <c r="E388" s="1" t="s">
        <v>2650</v>
      </c>
      <c r="F388" s="1" t="s">
        <v>2651</v>
      </c>
      <c r="G388" s="1" t="s">
        <v>99</v>
      </c>
      <c r="H388" s="1" t="s">
        <v>2652</v>
      </c>
      <c r="I388" s="1" t="s">
        <v>1207</v>
      </c>
      <c r="J388" s="6" t="b">
        <f aca="false">TRUE()</f>
        <v>1</v>
      </c>
    </row>
    <row r="389" customFormat="false" ht="12.75" hidden="false" customHeight="false" outlineLevel="0" collapsed="false">
      <c r="A389" s="5" t="s">
        <v>2653</v>
      </c>
      <c r="B389" s="1" t="s">
        <v>2654</v>
      </c>
      <c r="C389" s="1" t="s">
        <v>2655</v>
      </c>
      <c r="D389" s="1" t="s">
        <v>2656</v>
      </c>
      <c r="E389" s="1" t="s">
        <v>2657</v>
      </c>
      <c r="F389" s="1" t="s">
        <v>2658</v>
      </c>
      <c r="G389" s="1" t="s">
        <v>99</v>
      </c>
      <c r="H389" s="1" t="s">
        <v>1260</v>
      </c>
      <c r="I389" s="1" t="s">
        <v>1215</v>
      </c>
      <c r="J389" s="6" t="b">
        <f aca="false">TRUE()</f>
        <v>1</v>
      </c>
    </row>
    <row r="390" customFormat="false" ht="12.75" hidden="false" customHeight="false" outlineLevel="0" collapsed="false">
      <c r="A390" s="5" t="s">
        <v>2659</v>
      </c>
      <c r="B390" s="1" t="s">
        <v>2660</v>
      </c>
      <c r="C390" s="1" t="s">
        <v>2661</v>
      </c>
      <c r="D390" s="1" t="s">
        <v>2662</v>
      </c>
      <c r="E390" s="1" t="s">
        <v>2663</v>
      </c>
      <c r="F390" s="1" t="s">
        <v>2664</v>
      </c>
      <c r="G390" s="1" t="s">
        <v>131</v>
      </c>
      <c r="H390" s="1" t="s">
        <v>2665</v>
      </c>
      <c r="I390" s="1" t="s">
        <v>2666</v>
      </c>
      <c r="J390" s="6" t="b">
        <f aca="false">TRUE()</f>
        <v>1</v>
      </c>
    </row>
    <row r="391" customFormat="false" ht="12.75" hidden="false" customHeight="false" outlineLevel="0" collapsed="false">
      <c r="A391" s="5" t="s">
        <v>2667</v>
      </c>
      <c r="B391" s="1" t="s">
        <v>2668</v>
      </c>
      <c r="C391" s="1" t="s">
        <v>2669</v>
      </c>
      <c r="D391" s="1" t="s">
        <v>2670</v>
      </c>
      <c r="E391" s="1" t="s">
        <v>2671</v>
      </c>
      <c r="F391" s="1" t="s">
        <v>2672</v>
      </c>
      <c r="G391" s="1" t="s">
        <v>350</v>
      </c>
      <c r="H391" s="1" t="s">
        <v>2304</v>
      </c>
      <c r="I391" s="1" t="s">
        <v>2673</v>
      </c>
      <c r="J391" s="6" t="b">
        <f aca="false">TRUE()</f>
        <v>1</v>
      </c>
    </row>
    <row r="392" customFormat="false" ht="12.75" hidden="false" customHeight="false" outlineLevel="0" collapsed="false">
      <c r="A392" s="5" t="s">
        <v>2674</v>
      </c>
      <c r="B392" s="1" t="s">
        <v>2675</v>
      </c>
      <c r="C392" s="1" t="s">
        <v>2676</v>
      </c>
      <c r="D392" s="1" t="s">
        <v>2677</v>
      </c>
      <c r="E392" s="1" t="s">
        <v>2678</v>
      </c>
      <c r="F392" s="1" t="s">
        <v>2679</v>
      </c>
      <c r="G392" s="1" t="s">
        <v>99</v>
      </c>
      <c r="H392" s="1" t="s">
        <v>2680</v>
      </c>
      <c r="I392" s="1" t="s">
        <v>2681</v>
      </c>
      <c r="J392" s="6" t="b">
        <f aca="false">TRUE()</f>
        <v>1</v>
      </c>
    </row>
    <row r="393" customFormat="false" ht="12.75" hidden="false" customHeight="false" outlineLevel="0" collapsed="false">
      <c r="A393" s="5" t="s">
        <v>2682</v>
      </c>
      <c r="B393" s="1" t="s">
        <v>2683</v>
      </c>
      <c r="C393" s="1" t="s">
        <v>2684</v>
      </c>
      <c r="D393" s="1" t="s">
        <v>2685</v>
      </c>
      <c r="E393" s="1" t="s">
        <v>2686</v>
      </c>
      <c r="F393" s="1" t="s">
        <v>2687</v>
      </c>
      <c r="G393" s="1" t="s">
        <v>194</v>
      </c>
      <c r="H393" s="1" t="s">
        <v>582</v>
      </c>
      <c r="I393" s="1" t="s">
        <v>2688</v>
      </c>
      <c r="J393" s="6" t="b">
        <f aca="false">TRUE()</f>
        <v>1</v>
      </c>
    </row>
    <row r="394" customFormat="false" ht="12.75" hidden="false" customHeight="false" outlineLevel="0" collapsed="false">
      <c r="A394" s="5" t="s">
        <v>2689</v>
      </c>
      <c r="B394" s="1" t="s">
        <v>2690</v>
      </c>
      <c r="C394" s="1" t="s">
        <v>2691</v>
      </c>
      <c r="D394" s="1" t="s">
        <v>2692</v>
      </c>
      <c r="E394" s="1" t="s">
        <v>2693</v>
      </c>
      <c r="F394" s="1" t="s">
        <v>2694</v>
      </c>
      <c r="G394" s="1" t="s">
        <v>99</v>
      </c>
      <c r="H394" s="1" t="s">
        <v>2695</v>
      </c>
      <c r="I394" s="1" t="s">
        <v>2696</v>
      </c>
      <c r="J394" s="6" t="b">
        <f aca="false">TRUE()</f>
        <v>1</v>
      </c>
    </row>
    <row r="395" customFormat="false" ht="12.75" hidden="false" customHeight="false" outlineLevel="0" collapsed="false">
      <c r="A395" s="5" t="s">
        <v>2697</v>
      </c>
      <c r="B395" s="1" t="s">
        <v>1115</v>
      </c>
      <c r="C395" s="1" t="s">
        <v>2698</v>
      </c>
      <c r="D395" s="1" t="s">
        <v>1117</v>
      </c>
      <c r="E395" s="1" t="s">
        <v>1118</v>
      </c>
      <c r="F395" s="1" t="s">
        <v>1119</v>
      </c>
      <c r="G395" s="1" t="s">
        <v>273</v>
      </c>
      <c r="H395" s="1" t="s">
        <v>1120</v>
      </c>
      <c r="I395" s="1" t="s">
        <v>1121</v>
      </c>
      <c r="J395" s="6" t="b">
        <f aca="false">TRUE()</f>
        <v>1</v>
      </c>
    </row>
    <row r="396" customFormat="false" ht="12.75" hidden="false" customHeight="false" outlineLevel="0" collapsed="false">
      <c r="A396" s="5" t="s">
        <v>2699</v>
      </c>
      <c r="B396" s="1" t="s">
        <v>2700</v>
      </c>
      <c r="C396" s="1" t="s">
        <v>2701</v>
      </c>
      <c r="D396" s="1" t="s">
        <v>2702</v>
      </c>
      <c r="E396" s="1" t="s">
        <v>2703</v>
      </c>
      <c r="F396" s="1" t="s">
        <v>2704</v>
      </c>
      <c r="G396" s="1" t="s">
        <v>99</v>
      </c>
      <c r="H396" s="1" t="s">
        <v>2705</v>
      </c>
      <c r="I396" s="1" t="s">
        <v>1460</v>
      </c>
      <c r="J396" s="6" t="b">
        <f aca="false">TRUE()</f>
        <v>1</v>
      </c>
    </row>
    <row r="397" customFormat="false" ht="12.75" hidden="false" customHeight="false" outlineLevel="0" collapsed="false">
      <c r="A397" s="5" t="s">
        <v>2706</v>
      </c>
      <c r="B397" s="1" t="s">
        <v>2707</v>
      </c>
      <c r="C397" s="1" t="s">
        <v>2708</v>
      </c>
      <c r="D397" s="1" t="s">
        <v>2709</v>
      </c>
      <c r="E397" s="1" t="s">
        <v>2710</v>
      </c>
      <c r="F397" s="1" t="s">
        <v>2711</v>
      </c>
      <c r="G397" s="1" t="s">
        <v>425</v>
      </c>
      <c r="H397" s="1" t="s">
        <v>2712</v>
      </c>
      <c r="I397" s="1" t="s">
        <v>2713</v>
      </c>
      <c r="J397" s="6" t="b">
        <f aca="false">TRUE()</f>
        <v>1</v>
      </c>
    </row>
    <row r="398" customFormat="false" ht="12.75" hidden="false" customHeight="false" outlineLevel="0" collapsed="false">
      <c r="A398" s="5" t="s">
        <v>2714</v>
      </c>
      <c r="B398" s="1" t="s">
        <v>2715</v>
      </c>
      <c r="C398" s="1" t="s">
        <v>2716</v>
      </c>
      <c r="D398" s="1" t="s">
        <v>2717</v>
      </c>
      <c r="E398" s="1" t="s">
        <v>2718</v>
      </c>
      <c r="F398" s="1" t="s">
        <v>2719</v>
      </c>
      <c r="G398" s="1" t="s">
        <v>234</v>
      </c>
      <c r="H398" s="1" t="s">
        <v>2720</v>
      </c>
      <c r="I398" s="1" t="s">
        <v>2721</v>
      </c>
      <c r="J398" s="6" t="b">
        <f aca="false">TRUE()</f>
        <v>1</v>
      </c>
    </row>
    <row r="399" customFormat="false" ht="12.75" hidden="false" customHeight="false" outlineLevel="0" collapsed="false">
      <c r="A399" s="5" t="s">
        <v>2722</v>
      </c>
      <c r="B399" s="1" t="s">
        <v>2723</v>
      </c>
      <c r="C399" s="1" t="s">
        <v>2724</v>
      </c>
      <c r="D399" s="1" t="s">
        <v>2725</v>
      </c>
      <c r="E399" s="1" t="s">
        <v>2726</v>
      </c>
      <c r="F399" s="1" t="s">
        <v>2727</v>
      </c>
      <c r="G399" s="1" t="s">
        <v>90</v>
      </c>
      <c r="H399" s="1" t="s">
        <v>2728</v>
      </c>
      <c r="I399" s="1" t="s">
        <v>2729</v>
      </c>
      <c r="J399" s="6" t="b">
        <f aca="false">TRUE()</f>
        <v>1</v>
      </c>
    </row>
    <row r="400" customFormat="false" ht="12.75" hidden="false" customHeight="false" outlineLevel="0" collapsed="false">
      <c r="A400" s="5" t="s">
        <v>2730</v>
      </c>
      <c r="B400" s="1" t="s">
        <v>2731</v>
      </c>
      <c r="C400" s="1" t="s">
        <v>2732</v>
      </c>
      <c r="D400" s="1" t="s">
        <v>2733</v>
      </c>
      <c r="E400" s="1" t="s">
        <v>2734</v>
      </c>
      <c r="F400" s="1" t="s">
        <v>2735</v>
      </c>
      <c r="G400" s="1" t="s">
        <v>149</v>
      </c>
      <c r="H400" s="1" t="s">
        <v>2736</v>
      </c>
      <c r="I400" s="1" t="s">
        <v>2737</v>
      </c>
      <c r="J400" s="6" t="b">
        <f aca="false">TRUE()</f>
        <v>1</v>
      </c>
    </row>
    <row r="401" customFormat="false" ht="12.75" hidden="false" customHeight="false" outlineLevel="0" collapsed="false">
      <c r="A401" s="5" t="s">
        <v>2738</v>
      </c>
      <c r="B401" s="1" t="s">
        <v>2739</v>
      </c>
      <c r="C401" s="1" t="s">
        <v>2740</v>
      </c>
      <c r="D401" s="1" t="s">
        <v>2741</v>
      </c>
      <c r="E401" s="1" t="s">
        <v>2742</v>
      </c>
      <c r="F401" s="1" t="s">
        <v>2743</v>
      </c>
      <c r="G401" s="1" t="s">
        <v>367</v>
      </c>
      <c r="H401" s="1" t="s">
        <v>2744</v>
      </c>
      <c r="I401" s="1" t="s">
        <v>2745</v>
      </c>
      <c r="J401" s="6" t="b">
        <f aca="false">TRUE()</f>
        <v>1</v>
      </c>
    </row>
    <row r="402" customFormat="false" ht="12.75" hidden="false" customHeight="false" outlineLevel="0" collapsed="false">
      <c r="A402" s="5" t="s">
        <v>2746</v>
      </c>
      <c r="B402" s="1" t="s">
        <v>2747</v>
      </c>
      <c r="C402" s="1" t="s">
        <v>2748</v>
      </c>
      <c r="D402" s="1" t="s">
        <v>2749</v>
      </c>
      <c r="E402" s="1" t="s">
        <v>2750</v>
      </c>
      <c r="F402" s="1" t="s">
        <v>2751</v>
      </c>
      <c r="G402" s="1" t="s">
        <v>234</v>
      </c>
      <c r="H402" s="1" t="s">
        <v>2752</v>
      </c>
      <c r="I402" s="1" t="s">
        <v>2753</v>
      </c>
      <c r="J402" s="6" t="b">
        <f aca="false">TRUE()</f>
        <v>1</v>
      </c>
    </row>
    <row r="403" customFormat="false" ht="12.75" hidden="false" customHeight="false" outlineLevel="0" collapsed="false">
      <c r="A403" s="5" t="s">
        <v>2754</v>
      </c>
      <c r="B403" s="1" t="s">
        <v>2755</v>
      </c>
      <c r="C403" s="1" t="s">
        <v>2756</v>
      </c>
      <c r="D403" s="1" t="s">
        <v>2757</v>
      </c>
      <c r="E403" s="1" t="s">
        <v>2758</v>
      </c>
      <c r="F403" s="1" t="s">
        <v>2759</v>
      </c>
      <c r="G403" s="1" t="s">
        <v>203</v>
      </c>
      <c r="H403" s="1" t="s">
        <v>2760</v>
      </c>
      <c r="I403" s="1" t="s">
        <v>2761</v>
      </c>
      <c r="J403" s="6" t="b">
        <f aca="false">TRUE()</f>
        <v>1</v>
      </c>
    </row>
    <row r="404" customFormat="false" ht="12.75" hidden="false" customHeight="false" outlineLevel="0" collapsed="false">
      <c r="A404" s="5" t="s">
        <v>2762</v>
      </c>
      <c r="B404" s="1" t="s">
        <v>2763</v>
      </c>
      <c r="C404" s="1" t="s">
        <v>2764</v>
      </c>
      <c r="D404" s="1" t="s">
        <v>2765</v>
      </c>
      <c r="E404" s="1" t="s">
        <v>2766</v>
      </c>
      <c r="F404" s="1" t="s">
        <v>2767</v>
      </c>
      <c r="G404" s="1" t="s">
        <v>350</v>
      </c>
      <c r="H404" s="1" t="s">
        <v>1459</v>
      </c>
      <c r="I404" s="1" t="s">
        <v>2768</v>
      </c>
      <c r="J404" s="6" t="b">
        <f aca="false">TRUE()</f>
        <v>1</v>
      </c>
    </row>
    <row r="405" customFormat="false" ht="12.75" hidden="false" customHeight="false" outlineLevel="0" collapsed="false">
      <c r="A405" s="5" t="s">
        <v>2769</v>
      </c>
      <c r="B405" s="1" t="s">
        <v>2770</v>
      </c>
      <c r="C405" s="1" t="s">
        <v>2771</v>
      </c>
      <c r="D405" s="1" t="s">
        <v>2772</v>
      </c>
      <c r="E405" s="1" t="s">
        <v>2773</v>
      </c>
      <c r="F405" s="1" t="s">
        <v>2774</v>
      </c>
      <c r="G405" s="1" t="s">
        <v>158</v>
      </c>
      <c r="H405" s="1" t="s">
        <v>282</v>
      </c>
      <c r="J405" s="6" t="b">
        <f aca="false">TRUE()</f>
        <v>1</v>
      </c>
    </row>
    <row r="406" customFormat="false" ht="12.75" hidden="false" customHeight="false" outlineLevel="0" collapsed="false">
      <c r="A406" s="5" t="s">
        <v>2775</v>
      </c>
      <c r="B406" s="1" t="s">
        <v>2776</v>
      </c>
      <c r="C406" s="1" t="s">
        <v>2777</v>
      </c>
      <c r="D406" s="1" t="s">
        <v>2778</v>
      </c>
      <c r="E406" s="1" t="s">
        <v>2779</v>
      </c>
      <c r="F406" s="1" t="s">
        <v>2780</v>
      </c>
      <c r="G406" s="1" t="s">
        <v>81</v>
      </c>
      <c r="H406" s="1" t="s">
        <v>2781</v>
      </c>
      <c r="I406" s="1" t="s">
        <v>2782</v>
      </c>
      <c r="J406" s="6" t="b">
        <f aca="false">TRUE()</f>
        <v>1</v>
      </c>
    </row>
    <row r="407" customFormat="false" ht="12.75" hidden="false" customHeight="false" outlineLevel="0" collapsed="false">
      <c r="A407" s="5" t="s">
        <v>2783</v>
      </c>
      <c r="B407" s="1" t="s">
        <v>2784</v>
      </c>
      <c r="C407" s="1" t="s">
        <v>2785</v>
      </c>
      <c r="D407" s="1" t="s">
        <v>2786</v>
      </c>
      <c r="E407" s="1" t="s">
        <v>2787</v>
      </c>
      <c r="F407" s="1" t="s">
        <v>2788</v>
      </c>
      <c r="G407" s="1" t="s">
        <v>99</v>
      </c>
      <c r="H407" s="1" t="s">
        <v>100</v>
      </c>
      <c r="I407" s="1" t="s">
        <v>2789</v>
      </c>
      <c r="J407" s="6" t="b">
        <f aca="false">TRUE()</f>
        <v>1</v>
      </c>
    </row>
    <row r="408" customFormat="false" ht="12.75" hidden="false" customHeight="false" outlineLevel="0" collapsed="false">
      <c r="A408" s="5" t="s">
        <v>2790</v>
      </c>
      <c r="B408" s="1" t="s">
        <v>2791</v>
      </c>
      <c r="C408" s="1" t="s">
        <v>2792</v>
      </c>
      <c r="D408" s="1" t="s">
        <v>2793</v>
      </c>
      <c r="E408" s="1" t="s">
        <v>2794</v>
      </c>
      <c r="F408" s="1" t="s">
        <v>2795</v>
      </c>
      <c r="G408" s="1" t="s">
        <v>350</v>
      </c>
      <c r="H408" s="1" t="s">
        <v>1702</v>
      </c>
      <c r="I408" s="1" t="s">
        <v>2796</v>
      </c>
      <c r="J408" s="6" t="b">
        <f aca="false">TRUE()</f>
        <v>1</v>
      </c>
    </row>
    <row r="409" customFormat="false" ht="12.75" hidden="false" customHeight="false" outlineLevel="0" collapsed="false">
      <c r="A409" s="5" t="s">
        <v>2797</v>
      </c>
      <c r="B409" s="1" t="s">
        <v>2798</v>
      </c>
      <c r="C409" s="1" t="s">
        <v>2799</v>
      </c>
      <c r="D409" s="1" t="s">
        <v>2800</v>
      </c>
      <c r="E409" s="1" t="s">
        <v>2801</v>
      </c>
      <c r="F409" s="1" t="s">
        <v>2802</v>
      </c>
      <c r="G409" s="1" t="s">
        <v>115</v>
      </c>
      <c r="H409" s="1" t="s">
        <v>615</v>
      </c>
      <c r="I409" s="1" t="s">
        <v>2803</v>
      </c>
      <c r="J409" s="6" t="b">
        <f aca="false">TRUE()</f>
        <v>1</v>
      </c>
    </row>
    <row r="410" customFormat="false" ht="12.75" hidden="false" customHeight="false" outlineLevel="0" collapsed="false">
      <c r="A410" s="5" t="s">
        <v>2804</v>
      </c>
      <c r="B410" s="1" t="s">
        <v>2805</v>
      </c>
      <c r="C410" s="1" t="s">
        <v>2806</v>
      </c>
      <c r="D410" s="1" t="s">
        <v>2807</v>
      </c>
      <c r="E410" s="1" t="s">
        <v>2808</v>
      </c>
      <c r="F410" s="1" t="s">
        <v>2809</v>
      </c>
      <c r="G410" s="1" t="s">
        <v>273</v>
      </c>
      <c r="H410" s="1" t="s">
        <v>2810</v>
      </c>
      <c r="I410" s="1" t="s">
        <v>2811</v>
      </c>
      <c r="J410" s="6" t="b">
        <f aca="false">TRUE()</f>
        <v>1</v>
      </c>
    </row>
    <row r="411" customFormat="false" ht="12.75" hidden="false" customHeight="false" outlineLevel="0" collapsed="false">
      <c r="A411" s="5" t="s">
        <v>2812</v>
      </c>
      <c r="B411" s="1" t="s">
        <v>2813</v>
      </c>
      <c r="C411" s="1" t="s">
        <v>2814</v>
      </c>
      <c r="D411" s="1" t="s">
        <v>2815</v>
      </c>
      <c r="E411" s="1" t="s">
        <v>2816</v>
      </c>
      <c r="F411" s="1" t="s">
        <v>2817</v>
      </c>
      <c r="G411" s="1" t="s">
        <v>219</v>
      </c>
      <c r="H411" s="1" t="s">
        <v>2818</v>
      </c>
      <c r="I411" s="1" t="s">
        <v>1842</v>
      </c>
      <c r="J411" s="6" t="b">
        <f aca="false">TRUE()</f>
        <v>1</v>
      </c>
    </row>
    <row r="412" customFormat="false" ht="12.75" hidden="false" customHeight="false" outlineLevel="0" collapsed="false">
      <c r="A412" s="5" t="s">
        <v>2819</v>
      </c>
      <c r="B412" s="1" t="s">
        <v>2820</v>
      </c>
      <c r="C412" s="1" t="s">
        <v>2821</v>
      </c>
      <c r="D412" s="1" t="s">
        <v>2822</v>
      </c>
      <c r="E412" s="1" t="s">
        <v>2823</v>
      </c>
      <c r="F412" s="1" t="s">
        <v>2824</v>
      </c>
      <c r="G412" s="1" t="s">
        <v>149</v>
      </c>
      <c r="H412" s="1" t="s">
        <v>2825</v>
      </c>
      <c r="I412" s="1" t="s">
        <v>1665</v>
      </c>
      <c r="J412" s="6" t="b">
        <f aca="false">TRUE()</f>
        <v>1</v>
      </c>
    </row>
    <row r="413" customFormat="false" ht="12.75" hidden="false" customHeight="false" outlineLevel="0" collapsed="false">
      <c r="A413" s="5" t="s">
        <v>2826</v>
      </c>
      <c r="B413" s="1" t="s">
        <v>2827</v>
      </c>
      <c r="C413" s="1" t="s">
        <v>2828</v>
      </c>
      <c r="D413" s="1" t="s">
        <v>2829</v>
      </c>
      <c r="E413" s="1" t="s">
        <v>2830</v>
      </c>
      <c r="F413" s="1" t="s">
        <v>2831</v>
      </c>
      <c r="G413" s="1" t="s">
        <v>99</v>
      </c>
      <c r="H413" s="1" t="s">
        <v>1150</v>
      </c>
      <c r="I413" s="1" t="s">
        <v>2832</v>
      </c>
      <c r="J413" s="6" t="b">
        <f aca="false">TRUE()</f>
        <v>1</v>
      </c>
    </row>
    <row r="414" customFormat="false" ht="12.75" hidden="false" customHeight="false" outlineLevel="0" collapsed="false">
      <c r="A414" s="5" t="s">
        <v>2833</v>
      </c>
      <c r="B414" s="1" t="s">
        <v>2834</v>
      </c>
      <c r="C414" s="1" t="s">
        <v>2835</v>
      </c>
      <c r="D414" s="1" t="s">
        <v>2836</v>
      </c>
      <c r="E414" s="1" t="s">
        <v>2837</v>
      </c>
      <c r="F414" s="1" t="s">
        <v>2838</v>
      </c>
      <c r="G414" s="1" t="s">
        <v>350</v>
      </c>
      <c r="H414" s="1" t="s">
        <v>2839</v>
      </c>
      <c r="I414" s="1" t="s">
        <v>2840</v>
      </c>
      <c r="J414" s="6" t="b">
        <f aca="false">TRUE()</f>
        <v>1</v>
      </c>
    </row>
    <row r="415" customFormat="false" ht="12.75" hidden="false" customHeight="false" outlineLevel="0" collapsed="false">
      <c r="A415" s="5" t="s">
        <v>2841</v>
      </c>
      <c r="B415" s="1" t="s">
        <v>2834</v>
      </c>
      <c r="C415" s="1" t="s">
        <v>2835</v>
      </c>
      <c r="D415" s="1" t="s">
        <v>2836</v>
      </c>
      <c r="E415" s="1" t="s">
        <v>2837</v>
      </c>
      <c r="F415" s="1" t="s">
        <v>2838</v>
      </c>
      <c r="G415" s="1" t="s">
        <v>350</v>
      </c>
      <c r="H415" s="1" t="s">
        <v>2839</v>
      </c>
      <c r="I415" s="1" t="s">
        <v>2840</v>
      </c>
      <c r="J415" s="6" t="b">
        <f aca="false">TRUE()</f>
        <v>1</v>
      </c>
    </row>
    <row r="416" customFormat="false" ht="12.75" hidden="false" customHeight="false" outlineLevel="0" collapsed="false">
      <c r="A416" s="5" t="s">
        <v>2842</v>
      </c>
      <c r="B416" s="1" t="s">
        <v>2843</v>
      </c>
      <c r="C416" s="1" t="s">
        <v>2844</v>
      </c>
      <c r="D416" s="1" t="s">
        <v>2845</v>
      </c>
      <c r="E416" s="1" t="s">
        <v>2846</v>
      </c>
      <c r="F416" s="1" t="s">
        <v>2847</v>
      </c>
      <c r="G416" s="1" t="s">
        <v>350</v>
      </c>
      <c r="H416" s="1" t="s">
        <v>359</v>
      </c>
      <c r="J416" s="6" t="b">
        <f aca="false">TRUE()</f>
        <v>1</v>
      </c>
    </row>
    <row r="417" customFormat="false" ht="12.75" hidden="false" customHeight="false" outlineLevel="0" collapsed="false">
      <c r="A417" s="5" t="s">
        <v>2848</v>
      </c>
      <c r="B417" s="1" t="s">
        <v>2849</v>
      </c>
      <c r="C417" s="1" t="s">
        <v>2850</v>
      </c>
      <c r="D417" s="1" t="s">
        <v>2851</v>
      </c>
      <c r="E417" s="1" t="s">
        <v>2852</v>
      </c>
      <c r="F417" s="1" t="s">
        <v>2853</v>
      </c>
      <c r="G417" s="1" t="s">
        <v>90</v>
      </c>
      <c r="H417" s="1" t="s">
        <v>250</v>
      </c>
      <c r="I417" s="1" t="s">
        <v>2854</v>
      </c>
      <c r="J417" s="6" t="b">
        <f aca="false">TRUE()</f>
        <v>1</v>
      </c>
    </row>
    <row r="418" customFormat="false" ht="12.75" hidden="false" customHeight="false" outlineLevel="0" collapsed="false">
      <c r="A418" s="5" t="s">
        <v>2855</v>
      </c>
      <c r="B418" s="1" t="s">
        <v>2856</v>
      </c>
      <c r="C418" s="1" t="s">
        <v>2857</v>
      </c>
      <c r="D418" s="1" t="s">
        <v>2858</v>
      </c>
      <c r="E418" s="1" t="s">
        <v>2859</v>
      </c>
      <c r="F418" s="1" t="s">
        <v>2860</v>
      </c>
      <c r="G418" s="1" t="s">
        <v>131</v>
      </c>
      <c r="H418" s="1" t="s">
        <v>2861</v>
      </c>
      <c r="I418" s="1" t="s">
        <v>2862</v>
      </c>
      <c r="J418" s="6" t="b">
        <f aca="false">TRUE()</f>
        <v>1</v>
      </c>
    </row>
    <row r="419" customFormat="false" ht="12.75" hidden="false" customHeight="false" outlineLevel="0" collapsed="false">
      <c r="A419" s="5" t="s">
        <v>2863</v>
      </c>
      <c r="B419" s="1" t="s">
        <v>2864</v>
      </c>
      <c r="C419" s="1" t="s">
        <v>2865</v>
      </c>
      <c r="D419" s="1" t="s">
        <v>2866</v>
      </c>
      <c r="E419" s="1" t="s">
        <v>2867</v>
      </c>
      <c r="F419" s="1" t="s">
        <v>2868</v>
      </c>
      <c r="G419" s="1" t="s">
        <v>158</v>
      </c>
      <c r="H419" s="1" t="s">
        <v>2869</v>
      </c>
      <c r="I419" s="1" t="s">
        <v>2870</v>
      </c>
      <c r="J419" s="6" t="b">
        <f aca="false">TRUE()</f>
        <v>1</v>
      </c>
    </row>
    <row r="420" customFormat="false" ht="12.75" hidden="false" customHeight="false" outlineLevel="0" collapsed="false">
      <c r="A420" s="5" t="s">
        <v>2871</v>
      </c>
      <c r="B420" s="1" t="s">
        <v>2872</v>
      </c>
      <c r="C420" s="1" t="s">
        <v>2873</v>
      </c>
      <c r="D420" s="1" t="s">
        <v>2874</v>
      </c>
      <c r="E420" s="1" t="s">
        <v>2875</v>
      </c>
      <c r="F420" s="1" t="s">
        <v>2876</v>
      </c>
      <c r="G420" s="1" t="s">
        <v>203</v>
      </c>
      <c r="H420" s="1" t="s">
        <v>2877</v>
      </c>
      <c r="I420" s="1" t="s">
        <v>2474</v>
      </c>
      <c r="J420" s="6" t="b">
        <f aca="false">TRUE()</f>
        <v>1</v>
      </c>
    </row>
    <row r="421" customFormat="false" ht="12.75" hidden="false" customHeight="false" outlineLevel="0" collapsed="false">
      <c r="A421" s="5" t="s">
        <v>2878</v>
      </c>
      <c r="B421" s="1" t="s">
        <v>2879</v>
      </c>
      <c r="C421" s="1" t="s">
        <v>2880</v>
      </c>
      <c r="D421" s="1" t="s">
        <v>2881</v>
      </c>
      <c r="E421" s="1" t="s">
        <v>2882</v>
      </c>
      <c r="F421" s="1" t="s">
        <v>2883</v>
      </c>
      <c r="G421" s="1" t="s">
        <v>273</v>
      </c>
      <c r="H421" s="1" t="s">
        <v>2884</v>
      </c>
      <c r="I421" s="1" t="s">
        <v>2885</v>
      </c>
      <c r="J421" s="6" t="b">
        <f aca="false">TRUE()</f>
        <v>1</v>
      </c>
    </row>
    <row r="422" customFormat="false" ht="12.75" hidden="false" customHeight="false" outlineLevel="0" collapsed="false">
      <c r="A422" s="5" t="s">
        <v>2886</v>
      </c>
      <c r="B422" s="1" t="s">
        <v>2887</v>
      </c>
      <c r="C422" s="1" t="s">
        <v>2888</v>
      </c>
      <c r="D422" s="1" t="s">
        <v>2889</v>
      </c>
      <c r="E422" s="1" t="s">
        <v>2890</v>
      </c>
      <c r="F422" s="1" t="s">
        <v>2891</v>
      </c>
      <c r="G422" s="1" t="s">
        <v>131</v>
      </c>
      <c r="H422" s="1" t="s">
        <v>1268</v>
      </c>
      <c r="I422" s="1" t="s">
        <v>2892</v>
      </c>
      <c r="J422" s="6" t="b">
        <f aca="false">TRUE()</f>
        <v>1</v>
      </c>
    </row>
    <row r="423" customFormat="false" ht="12.75" hidden="false" customHeight="false" outlineLevel="0" collapsed="false">
      <c r="A423" s="5" t="s">
        <v>2893</v>
      </c>
      <c r="B423" s="1" t="s">
        <v>2894</v>
      </c>
      <c r="C423" s="1" t="s">
        <v>2895</v>
      </c>
      <c r="D423" s="1" t="s">
        <v>2896</v>
      </c>
      <c r="E423" s="1" t="s">
        <v>2897</v>
      </c>
      <c r="F423" s="1" t="s">
        <v>2898</v>
      </c>
      <c r="G423" s="1" t="s">
        <v>203</v>
      </c>
      <c r="H423" s="1" t="s">
        <v>694</v>
      </c>
      <c r="I423" s="1" t="s">
        <v>2899</v>
      </c>
      <c r="J423" s="6" t="b">
        <f aca="false">TRUE()</f>
        <v>1</v>
      </c>
    </row>
    <row r="424" customFormat="false" ht="12.75" hidden="false" customHeight="false" outlineLevel="0" collapsed="false">
      <c r="A424" s="5" t="s">
        <v>2900</v>
      </c>
      <c r="B424" s="1" t="s">
        <v>2901</v>
      </c>
      <c r="C424" s="1" t="s">
        <v>2902</v>
      </c>
      <c r="D424" s="1" t="s">
        <v>2903</v>
      </c>
      <c r="E424" s="1" t="s">
        <v>2904</v>
      </c>
      <c r="F424" s="1" t="s">
        <v>2905</v>
      </c>
      <c r="G424" s="1" t="s">
        <v>107</v>
      </c>
      <c r="H424" s="1" t="s">
        <v>2906</v>
      </c>
      <c r="I424" s="1" t="s">
        <v>2907</v>
      </c>
      <c r="J424" s="6" t="b">
        <f aca="false">TRUE()</f>
        <v>1</v>
      </c>
    </row>
    <row r="425" customFormat="false" ht="12.75" hidden="false" customHeight="false" outlineLevel="0" collapsed="false">
      <c r="A425" s="5" t="s">
        <v>2908</v>
      </c>
      <c r="B425" s="1" t="s">
        <v>2909</v>
      </c>
      <c r="C425" s="1" t="s">
        <v>2910</v>
      </c>
      <c r="D425" s="1" t="s">
        <v>2911</v>
      </c>
      <c r="E425" s="1" t="s">
        <v>2912</v>
      </c>
      <c r="F425" s="1" t="s">
        <v>2913</v>
      </c>
      <c r="G425" s="1" t="s">
        <v>350</v>
      </c>
      <c r="H425" s="1" t="s">
        <v>1308</v>
      </c>
      <c r="I425" s="1" t="s">
        <v>2914</v>
      </c>
      <c r="J425" s="6" t="b">
        <f aca="false">TRUE()</f>
        <v>1</v>
      </c>
    </row>
    <row r="426" customFormat="false" ht="12.75" hidden="false" customHeight="false" outlineLevel="0" collapsed="false">
      <c r="A426" s="5" t="s">
        <v>2915</v>
      </c>
      <c r="B426" s="1" t="s">
        <v>2916</v>
      </c>
      <c r="C426" s="1" t="s">
        <v>2917</v>
      </c>
      <c r="D426" s="1" t="s">
        <v>2918</v>
      </c>
      <c r="E426" s="1" t="s">
        <v>2919</v>
      </c>
      <c r="F426" s="1" t="s">
        <v>2920</v>
      </c>
      <c r="G426" s="1" t="s">
        <v>492</v>
      </c>
      <c r="H426" s="1" t="s">
        <v>2921</v>
      </c>
      <c r="I426" s="1" t="s">
        <v>2922</v>
      </c>
      <c r="J426" s="6" t="b">
        <f aca="false">TRUE()</f>
        <v>1</v>
      </c>
    </row>
    <row r="427" customFormat="false" ht="12.75" hidden="false" customHeight="false" outlineLevel="0" collapsed="false">
      <c r="A427" s="5" t="s">
        <v>2923</v>
      </c>
      <c r="B427" s="1" t="s">
        <v>2924</v>
      </c>
      <c r="C427" s="1" t="s">
        <v>2925</v>
      </c>
      <c r="D427" s="1" t="s">
        <v>2926</v>
      </c>
      <c r="E427" s="1" t="s">
        <v>2927</v>
      </c>
      <c r="F427" s="1" t="s">
        <v>2928</v>
      </c>
      <c r="G427" s="1" t="s">
        <v>131</v>
      </c>
      <c r="H427" s="1" t="s">
        <v>2929</v>
      </c>
      <c r="I427" s="1" t="s">
        <v>2930</v>
      </c>
      <c r="J427" s="6" t="b">
        <f aca="false">TRUE()</f>
        <v>1</v>
      </c>
    </row>
    <row r="428" customFormat="false" ht="12.75" hidden="false" customHeight="false" outlineLevel="0" collapsed="false">
      <c r="A428" s="5" t="s">
        <v>2931</v>
      </c>
      <c r="B428" s="1" t="s">
        <v>2932</v>
      </c>
      <c r="C428" s="1" t="s">
        <v>2933</v>
      </c>
      <c r="D428" s="1" t="s">
        <v>2934</v>
      </c>
      <c r="E428" s="1" t="s">
        <v>2935</v>
      </c>
      <c r="F428" s="1" t="s">
        <v>2936</v>
      </c>
      <c r="G428" s="1" t="s">
        <v>149</v>
      </c>
      <c r="H428" s="1" t="s">
        <v>2937</v>
      </c>
      <c r="I428" s="1" t="s">
        <v>2938</v>
      </c>
      <c r="J428" s="6" t="b">
        <f aca="false">TRUE()</f>
        <v>1</v>
      </c>
    </row>
    <row r="429" customFormat="false" ht="12.75" hidden="false" customHeight="false" outlineLevel="0" collapsed="false">
      <c r="A429" s="5" t="s">
        <v>2939</v>
      </c>
      <c r="B429" s="1" t="s">
        <v>2940</v>
      </c>
      <c r="C429" s="1" t="s">
        <v>2941</v>
      </c>
      <c r="D429" s="1" t="s">
        <v>2942</v>
      </c>
      <c r="E429" s="1" t="s">
        <v>2943</v>
      </c>
      <c r="F429" s="1" t="s">
        <v>2944</v>
      </c>
      <c r="G429" s="1" t="s">
        <v>219</v>
      </c>
      <c r="H429" s="1" t="s">
        <v>2945</v>
      </c>
      <c r="I429" s="1" t="s">
        <v>2946</v>
      </c>
      <c r="J429" s="6" t="b">
        <f aca="false">TRUE()</f>
        <v>1</v>
      </c>
    </row>
    <row r="430" customFormat="false" ht="12.75" hidden="false" customHeight="false" outlineLevel="0" collapsed="false">
      <c r="A430" s="5" t="s">
        <v>2947</v>
      </c>
      <c r="B430" s="1" t="s">
        <v>2948</v>
      </c>
      <c r="C430" s="1" t="s">
        <v>2949</v>
      </c>
      <c r="D430" s="1" t="s">
        <v>2950</v>
      </c>
      <c r="E430" s="1" t="s">
        <v>2951</v>
      </c>
      <c r="F430" s="1" t="s">
        <v>2952</v>
      </c>
      <c r="G430" s="1" t="s">
        <v>219</v>
      </c>
      <c r="H430" s="1" t="s">
        <v>2953</v>
      </c>
      <c r="I430" s="1" t="s">
        <v>2954</v>
      </c>
      <c r="J430" s="6" t="b">
        <f aca="false">TRUE()</f>
        <v>1</v>
      </c>
    </row>
    <row r="431" customFormat="false" ht="12.75" hidden="false" customHeight="false" outlineLevel="0" collapsed="false">
      <c r="A431" s="5" t="s">
        <v>2955</v>
      </c>
      <c r="B431" s="1" t="s">
        <v>2956</v>
      </c>
      <c r="C431" s="1" t="s">
        <v>2957</v>
      </c>
      <c r="D431" s="1" t="s">
        <v>2958</v>
      </c>
      <c r="E431" s="1" t="s">
        <v>2959</v>
      </c>
      <c r="F431" s="1" t="s">
        <v>2960</v>
      </c>
      <c r="G431" s="1" t="s">
        <v>350</v>
      </c>
      <c r="H431" s="1" t="s">
        <v>1725</v>
      </c>
      <c r="I431" s="1" t="s">
        <v>2961</v>
      </c>
      <c r="J431" s="6" t="b">
        <f aca="false">TRUE()</f>
        <v>1</v>
      </c>
    </row>
    <row r="432" customFormat="false" ht="12.75" hidden="false" customHeight="false" outlineLevel="0" collapsed="false">
      <c r="A432" s="5" t="s">
        <v>2962</v>
      </c>
      <c r="B432" s="1" t="s">
        <v>2963</v>
      </c>
      <c r="C432" s="1" t="s">
        <v>2964</v>
      </c>
      <c r="D432" s="1" t="s">
        <v>2965</v>
      </c>
      <c r="E432" s="1" t="s">
        <v>2966</v>
      </c>
      <c r="F432" s="1" t="s">
        <v>2967</v>
      </c>
      <c r="G432" s="1" t="s">
        <v>350</v>
      </c>
      <c r="H432" s="1" t="s">
        <v>2968</v>
      </c>
      <c r="I432" s="1" t="s">
        <v>2969</v>
      </c>
      <c r="J432" s="6" t="b">
        <f aca="false">TRUE()</f>
        <v>1</v>
      </c>
    </row>
    <row r="433" customFormat="false" ht="12.75" hidden="false" customHeight="false" outlineLevel="0" collapsed="false">
      <c r="A433" s="5" t="s">
        <v>2970</v>
      </c>
      <c r="B433" s="1" t="s">
        <v>2971</v>
      </c>
      <c r="C433" s="1" t="s">
        <v>2972</v>
      </c>
      <c r="D433" s="1" t="s">
        <v>2973</v>
      </c>
      <c r="E433" s="1" t="s">
        <v>2974</v>
      </c>
      <c r="F433" s="1" t="s">
        <v>2975</v>
      </c>
      <c r="G433" s="1" t="s">
        <v>367</v>
      </c>
      <c r="H433" s="1" t="s">
        <v>2976</v>
      </c>
      <c r="I433" s="1" t="s">
        <v>2977</v>
      </c>
      <c r="J433" s="6" t="b">
        <f aca="false">TRUE()</f>
        <v>1</v>
      </c>
    </row>
    <row r="434" customFormat="false" ht="12.75" hidden="false" customHeight="false" outlineLevel="0" collapsed="false">
      <c r="A434" s="5" t="s">
        <v>2978</v>
      </c>
      <c r="B434" s="1" t="s">
        <v>2979</v>
      </c>
      <c r="C434" s="1" t="s">
        <v>2980</v>
      </c>
      <c r="D434" s="1" t="s">
        <v>2981</v>
      </c>
      <c r="E434" s="1" t="s">
        <v>2982</v>
      </c>
      <c r="F434" s="1" t="s">
        <v>2983</v>
      </c>
      <c r="G434" s="1" t="s">
        <v>90</v>
      </c>
      <c r="H434" s="1" t="s">
        <v>2984</v>
      </c>
      <c r="I434" s="1" t="s">
        <v>2985</v>
      </c>
      <c r="J434" s="6" t="b">
        <f aca="false">TRUE()</f>
        <v>1</v>
      </c>
    </row>
    <row r="435" customFormat="false" ht="12.75" hidden="false" customHeight="false" outlineLevel="0" collapsed="false">
      <c r="A435" s="5" t="s">
        <v>2986</v>
      </c>
      <c r="B435" s="1" t="s">
        <v>2987</v>
      </c>
      <c r="C435" s="1" t="s">
        <v>2988</v>
      </c>
      <c r="D435" s="1" t="s">
        <v>2989</v>
      </c>
      <c r="E435" s="1" t="s">
        <v>2990</v>
      </c>
      <c r="F435" s="1" t="s">
        <v>2991</v>
      </c>
      <c r="G435" s="1" t="s">
        <v>234</v>
      </c>
      <c r="H435" s="1" t="s">
        <v>2992</v>
      </c>
      <c r="I435" s="1" t="s">
        <v>2993</v>
      </c>
      <c r="J435" s="6" t="b">
        <f aca="false">TRUE()</f>
        <v>1</v>
      </c>
    </row>
    <row r="436" customFormat="false" ht="12.75" hidden="false" customHeight="false" outlineLevel="0" collapsed="false">
      <c r="A436" s="5" t="s">
        <v>2994</v>
      </c>
      <c r="B436" s="1" t="s">
        <v>2995</v>
      </c>
      <c r="C436" s="1" t="s">
        <v>2996</v>
      </c>
      <c r="D436" s="1" t="s">
        <v>2997</v>
      </c>
      <c r="E436" s="1" t="s">
        <v>2998</v>
      </c>
      <c r="F436" s="1" t="s">
        <v>2999</v>
      </c>
      <c r="G436" s="1" t="s">
        <v>772</v>
      </c>
      <c r="H436" s="1" t="s">
        <v>3000</v>
      </c>
      <c r="I436" s="1" t="s">
        <v>3001</v>
      </c>
      <c r="J436" s="6" t="b">
        <f aca="false">TRUE()</f>
        <v>1</v>
      </c>
    </row>
    <row r="437" customFormat="false" ht="12.75" hidden="false" customHeight="false" outlineLevel="0" collapsed="false">
      <c r="A437" s="5" t="s">
        <v>3002</v>
      </c>
      <c r="B437" s="1" t="s">
        <v>3003</v>
      </c>
      <c r="C437" s="1" t="s">
        <v>3004</v>
      </c>
      <c r="D437" s="1" t="s">
        <v>3005</v>
      </c>
      <c r="E437" s="1" t="s">
        <v>3006</v>
      </c>
      <c r="F437" s="1" t="s">
        <v>3007</v>
      </c>
      <c r="G437" s="1" t="s">
        <v>149</v>
      </c>
      <c r="H437" s="1" t="s">
        <v>3008</v>
      </c>
      <c r="I437" s="1" t="s">
        <v>3009</v>
      </c>
      <c r="J437" s="6" t="b">
        <f aca="false">TRUE()</f>
        <v>1</v>
      </c>
    </row>
    <row r="438" customFormat="false" ht="12.75" hidden="false" customHeight="false" outlineLevel="0" collapsed="false">
      <c r="A438" s="5" t="s">
        <v>3010</v>
      </c>
      <c r="B438" s="1" t="s">
        <v>3011</v>
      </c>
      <c r="C438" s="1" t="s">
        <v>3012</v>
      </c>
      <c r="D438" s="1" t="s">
        <v>3013</v>
      </c>
      <c r="E438" s="1" t="s">
        <v>3014</v>
      </c>
      <c r="F438" s="1" t="s">
        <v>3015</v>
      </c>
      <c r="G438" s="1" t="s">
        <v>115</v>
      </c>
      <c r="H438" s="1" t="s">
        <v>3016</v>
      </c>
      <c r="I438" s="1" t="s">
        <v>3017</v>
      </c>
      <c r="J438" s="6" t="b">
        <f aca="false">TRUE()</f>
        <v>1</v>
      </c>
    </row>
    <row r="439" customFormat="false" ht="12.75" hidden="false" customHeight="false" outlineLevel="0" collapsed="false">
      <c r="A439" s="5" t="s">
        <v>3018</v>
      </c>
      <c r="B439" s="1" t="s">
        <v>3019</v>
      </c>
      <c r="C439" s="1" t="s">
        <v>3020</v>
      </c>
      <c r="D439" s="1" t="s">
        <v>3021</v>
      </c>
      <c r="E439" s="1" t="s">
        <v>3022</v>
      </c>
      <c r="F439" s="1" t="s">
        <v>3023</v>
      </c>
      <c r="G439" s="1" t="s">
        <v>219</v>
      </c>
      <c r="H439" s="1" t="s">
        <v>3024</v>
      </c>
      <c r="I439" s="1" t="s">
        <v>3025</v>
      </c>
      <c r="J439" s="6" t="b">
        <f aca="false">TRUE()</f>
        <v>1</v>
      </c>
    </row>
    <row r="440" customFormat="false" ht="12.75" hidden="false" customHeight="false" outlineLevel="0" collapsed="false">
      <c r="A440" s="5" t="s">
        <v>3026</v>
      </c>
      <c r="B440" s="1" t="s">
        <v>3027</v>
      </c>
      <c r="C440" s="1" t="s">
        <v>3028</v>
      </c>
      <c r="D440" s="1" t="s">
        <v>3029</v>
      </c>
      <c r="E440" s="1" t="s">
        <v>3030</v>
      </c>
      <c r="F440" s="1" t="s">
        <v>3031</v>
      </c>
      <c r="G440" s="1" t="s">
        <v>367</v>
      </c>
      <c r="H440" s="1" t="s">
        <v>3032</v>
      </c>
      <c r="J440" s="6" t="b">
        <f aca="false">TRUE()</f>
        <v>1</v>
      </c>
    </row>
    <row r="441" customFormat="false" ht="12.75" hidden="false" customHeight="false" outlineLevel="0" collapsed="false">
      <c r="A441" s="5" t="s">
        <v>3033</v>
      </c>
      <c r="B441" s="1" t="s">
        <v>3034</v>
      </c>
      <c r="C441" s="1" t="s">
        <v>3035</v>
      </c>
      <c r="D441" s="1" t="s">
        <v>3036</v>
      </c>
      <c r="E441" s="1" t="s">
        <v>3037</v>
      </c>
      <c r="F441" s="1" t="s">
        <v>3038</v>
      </c>
      <c r="G441" s="1" t="s">
        <v>219</v>
      </c>
      <c r="H441" s="1" t="s">
        <v>3039</v>
      </c>
      <c r="I441" s="1" t="s">
        <v>3040</v>
      </c>
      <c r="J441" s="6" t="b">
        <f aca="false">TRUE()</f>
        <v>1</v>
      </c>
    </row>
    <row r="442" customFormat="false" ht="12.75" hidden="false" customHeight="false" outlineLevel="0" collapsed="false">
      <c r="A442" s="5" t="s">
        <v>3041</v>
      </c>
      <c r="B442" s="1" t="s">
        <v>3042</v>
      </c>
      <c r="C442" s="1" t="s">
        <v>3043</v>
      </c>
      <c r="D442" s="1" t="s">
        <v>3044</v>
      </c>
      <c r="E442" s="1" t="s">
        <v>3045</v>
      </c>
      <c r="F442" s="1" t="s">
        <v>3046</v>
      </c>
      <c r="G442" s="1" t="s">
        <v>81</v>
      </c>
      <c r="H442" s="1" t="s">
        <v>1571</v>
      </c>
      <c r="I442" s="1" t="s">
        <v>3047</v>
      </c>
      <c r="J442" s="6" t="b">
        <f aca="false">TRUE()</f>
        <v>1</v>
      </c>
    </row>
    <row r="443" customFormat="false" ht="12.75" hidden="false" customHeight="false" outlineLevel="0" collapsed="false">
      <c r="A443" s="5" t="s">
        <v>3048</v>
      </c>
      <c r="B443" s="1" t="s">
        <v>3049</v>
      </c>
      <c r="C443" s="1" t="s">
        <v>3050</v>
      </c>
      <c r="D443" s="1" t="s">
        <v>3051</v>
      </c>
      <c r="E443" s="1" t="s">
        <v>3052</v>
      </c>
      <c r="F443" s="1" t="s">
        <v>3053</v>
      </c>
      <c r="G443" s="1" t="s">
        <v>81</v>
      </c>
      <c r="H443" s="1" t="s">
        <v>3054</v>
      </c>
      <c r="I443" s="1" t="s">
        <v>3055</v>
      </c>
      <c r="J443" s="6" t="b">
        <f aca="false">TRUE()</f>
        <v>1</v>
      </c>
    </row>
    <row r="444" customFormat="false" ht="12.75" hidden="false" customHeight="false" outlineLevel="0" collapsed="false">
      <c r="A444" s="5" t="s">
        <v>3056</v>
      </c>
      <c r="B444" s="1" t="s">
        <v>3057</v>
      </c>
      <c r="C444" s="1" t="s">
        <v>3058</v>
      </c>
      <c r="D444" s="1" t="s">
        <v>3059</v>
      </c>
      <c r="E444" s="1" t="s">
        <v>3060</v>
      </c>
      <c r="F444" s="1" t="s">
        <v>3061</v>
      </c>
      <c r="G444" s="1" t="s">
        <v>99</v>
      </c>
      <c r="H444" s="1" t="s">
        <v>836</v>
      </c>
      <c r="I444" s="1" t="s">
        <v>3062</v>
      </c>
      <c r="J444" s="6" t="b">
        <f aca="false">TRUE()</f>
        <v>1</v>
      </c>
    </row>
    <row r="445" customFormat="false" ht="12.75" hidden="false" customHeight="false" outlineLevel="0" collapsed="false">
      <c r="A445" s="5" t="s">
        <v>3063</v>
      </c>
      <c r="B445" s="1" t="s">
        <v>3064</v>
      </c>
      <c r="C445" s="1" t="s">
        <v>3065</v>
      </c>
      <c r="D445" s="1" t="s">
        <v>3066</v>
      </c>
      <c r="E445" s="1" t="s">
        <v>3067</v>
      </c>
      <c r="F445" s="1" t="s">
        <v>3068</v>
      </c>
      <c r="G445" s="1" t="s">
        <v>367</v>
      </c>
      <c r="H445" s="1" t="s">
        <v>3069</v>
      </c>
      <c r="I445" s="1" t="s">
        <v>3070</v>
      </c>
      <c r="J445" s="6" t="b">
        <f aca="false">TRUE()</f>
        <v>1</v>
      </c>
    </row>
    <row r="446" customFormat="false" ht="12.75" hidden="false" customHeight="false" outlineLevel="0" collapsed="false">
      <c r="A446" s="5" t="s">
        <v>3071</v>
      </c>
      <c r="B446" s="1" t="s">
        <v>3072</v>
      </c>
      <c r="C446" s="1" t="s">
        <v>3073</v>
      </c>
      <c r="D446" s="1" t="s">
        <v>3074</v>
      </c>
      <c r="E446" s="1" t="s">
        <v>3075</v>
      </c>
      <c r="F446" s="1" t="s">
        <v>3076</v>
      </c>
      <c r="G446" s="1" t="s">
        <v>367</v>
      </c>
      <c r="H446" s="1" t="s">
        <v>3077</v>
      </c>
      <c r="I446" s="1" t="s">
        <v>3078</v>
      </c>
      <c r="J446" s="6" t="b">
        <f aca="false">TRUE()</f>
        <v>1</v>
      </c>
    </row>
    <row r="447" customFormat="false" ht="12.75" hidden="false" customHeight="false" outlineLevel="0" collapsed="false">
      <c r="A447" s="5" t="s">
        <v>3079</v>
      </c>
      <c r="B447" s="1" t="s">
        <v>3080</v>
      </c>
      <c r="C447" s="1" t="s">
        <v>3081</v>
      </c>
      <c r="D447" s="1" t="s">
        <v>3082</v>
      </c>
      <c r="E447" s="1" t="s">
        <v>3083</v>
      </c>
      <c r="F447" s="1" t="s">
        <v>3084</v>
      </c>
      <c r="G447" s="1" t="s">
        <v>772</v>
      </c>
      <c r="H447" s="1" t="s">
        <v>3085</v>
      </c>
      <c r="I447" s="1" t="s">
        <v>3086</v>
      </c>
      <c r="J447" s="6" t="b">
        <f aca="false">TRUE()</f>
        <v>1</v>
      </c>
    </row>
    <row r="448" customFormat="false" ht="12.75" hidden="false" customHeight="false" outlineLevel="0" collapsed="false">
      <c r="A448" s="5" t="s">
        <v>3087</v>
      </c>
      <c r="B448" s="1" t="s">
        <v>3088</v>
      </c>
      <c r="C448" s="1" t="s">
        <v>3089</v>
      </c>
      <c r="D448" s="1" t="s">
        <v>3090</v>
      </c>
      <c r="E448" s="1" t="s">
        <v>3091</v>
      </c>
      <c r="F448" s="1" t="s">
        <v>3092</v>
      </c>
      <c r="G448" s="1" t="s">
        <v>492</v>
      </c>
      <c r="H448" s="1" t="s">
        <v>1710</v>
      </c>
      <c r="J448" s="6" t="b">
        <f aca="false">TRUE()</f>
        <v>1</v>
      </c>
    </row>
    <row r="449" customFormat="false" ht="12.75" hidden="false" customHeight="false" outlineLevel="0" collapsed="false">
      <c r="A449" s="5" t="s">
        <v>3093</v>
      </c>
      <c r="B449" s="1" t="s">
        <v>3094</v>
      </c>
      <c r="C449" s="1" t="s">
        <v>3095</v>
      </c>
      <c r="D449" s="1" t="s">
        <v>3096</v>
      </c>
      <c r="E449" s="1" t="s">
        <v>3097</v>
      </c>
      <c r="F449" s="1" t="s">
        <v>3098</v>
      </c>
      <c r="G449" s="1" t="s">
        <v>479</v>
      </c>
      <c r="H449" s="1" t="s">
        <v>3099</v>
      </c>
      <c r="I449" s="1" t="s">
        <v>3100</v>
      </c>
      <c r="J449" s="6" t="b">
        <f aca="false">TRUE()</f>
        <v>1</v>
      </c>
    </row>
    <row r="450" customFormat="false" ht="12.75" hidden="false" customHeight="false" outlineLevel="0" collapsed="false">
      <c r="A450" s="5" t="s">
        <v>3101</v>
      </c>
      <c r="B450" s="1" t="s">
        <v>3102</v>
      </c>
      <c r="C450" s="1" t="s">
        <v>3103</v>
      </c>
      <c r="E450" s="1" t="s">
        <v>3104</v>
      </c>
      <c r="F450" s="1" t="s">
        <v>3105</v>
      </c>
      <c r="G450" s="1" t="s">
        <v>149</v>
      </c>
      <c r="H450" s="1" t="s">
        <v>2383</v>
      </c>
      <c r="I450" s="1" t="s">
        <v>3106</v>
      </c>
      <c r="J450" s="6" t="b">
        <f aca="false">TRUE()</f>
        <v>1</v>
      </c>
    </row>
    <row r="451" customFormat="false" ht="12.75" hidden="false" customHeight="false" outlineLevel="0" collapsed="false">
      <c r="A451" s="5" t="s">
        <v>3107</v>
      </c>
      <c r="B451" s="1" t="s">
        <v>3108</v>
      </c>
      <c r="C451" s="1" t="s">
        <v>3109</v>
      </c>
      <c r="D451" s="1" t="s">
        <v>3110</v>
      </c>
      <c r="E451" s="1" t="s">
        <v>3111</v>
      </c>
      <c r="F451" s="1" t="s">
        <v>3112</v>
      </c>
      <c r="G451" s="1" t="s">
        <v>115</v>
      </c>
      <c r="H451" s="1" t="s">
        <v>3113</v>
      </c>
      <c r="I451" s="1" t="s">
        <v>3114</v>
      </c>
      <c r="J451" s="6" t="b">
        <f aca="false">TRUE()</f>
        <v>1</v>
      </c>
    </row>
    <row r="452" customFormat="false" ht="12.75" hidden="false" customHeight="false" outlineLevel="0" collapsed="false">
      <c r="A452" s="5" t="s">
        <v>3115</v>
      </c>
      <c r="B452" s="1" t="s">
        <v>3116</v>
      </c>
      <c r="C452" s="1" t="s">
        <v>3117</v>
      </c>
      <c r="D452" s="1" t="s">
        <v>3118</v>
      </c>
      <c r="E452" s="1" t="s">
        <v>3119</v>
      </c>
      <c r="F452" s="1" t="s">
        <v>3120</v>
      </c>
      <c r="G452" s="1" t="s">
        <v>140</v>
      </c>
      <c r="H452" s="1" t="s">
        <v>3121</v>
      </c>
      <c r="I452" s="1" t="s">
        <v>3122</v>
      </c>
      <c r="J452" s="6" t="b">
        <f aca="false">TRUE()</f>
        <v>1</v>
      </c>
    </row>
    <row r="453" customFormat="false" ht="12.75" hidden="false" customHeight="false" outlineLevel="0" collapsed="false">
      <c r="A453" s="5" t="s">
        <v>3123</v>
      </c>
      <c r="B453" s="1" t="s">
        <v>3124</v>
      </c>
      <c r="C453" s="1" t="s">
        <v>3125</v>
      </c>
      <c r="D453" s="1" t="s">
        <v>3126</v>
      </c>
      <c r="E453" s="1" t="s">
        <v>3127</v>
      </c>
      <c r="F453" s="1" t="s">
        <v>3128</v>
      </c>
      <c r="G453" s="1" t="s">
        <v>90</v>
      </c>
      <c r="H453" s="1" t="s">
        <v>3129</v>
      </c>
      <c r="I453" s="1" t="s">
        <v>3130</v>
      </c>
      <c r="J453" s="6" t="b">
        <f aca="false">TRUE()</f>
        <v>1</v>
      </c>
    </row>
    <row r="454" customFormat="false" ht="12.75" hidden="false" customHeight="false" outlineLevel="0" collapsed="false">
      <c r="A454" s="5" t="s">
        <v>3131</v>
      </c>
      <c r="B454" s="1" t="s">
        <v>3132</v>
      </c>
      <c r="C454" s="1" t="s">
        <v>3133</v>
      </c>
      <c r="D454" s="1" t="s">
        <v>3134</v>
      </c>
      <c r="E454" s="1" t="s">
        <v>3135</v>
      </c>
      <c r="F454" s="1" t="s">
        <v>3136</v>
      </c>
      <c r="G454" s="1" t="s">
        <v>479</v>
      </c>
      <c r="H454" s="1" t="s">
        <v>3137</v>
      </c>
      <c r="I454" s="1" t="s">
        <v>3138</v>
      </c>
      <c r="J454" s="6" t="b">
        <f aca="false">TRUE()</f>
        <v>1</v>
      </c>
    </row>
    <row r="455" customFormat="false" ht="12.75" hidden="false" customHeight="false" outlineLevel="0" collapsed="false">
      <c r="A455" s="5" t="s">
        <v>3139</v>
      </c>
      <c r="B455" s="1" t="s">
        <v>3140</v>
      </c>
      <c r="C455" s="1" t="s">
        <v>3141</v>
      </c>
      <c r="D455" s="1" t="s">
        <v>3142</v>
      </c>
      <c r="E455" s="1" t="s">
        <v>3143</v>
      </c>
      <c r="F455" s="1" t="s">
        <v>3144</v>
      </c>
      <c r="G455" s="1" t="s">
        <v>99</v>
      </c>
      <c r="H455" s="1" t="s">
        <v>1260</v>
      </c>
      <c r="I455" s="1" t="s">
        <v>3145</v>
      </c>
      <c r="J455" s="6" t="b">
        <f aca="false">TRUE()</f>
        <v>1</v>
      </c>
    </row>
    <row r="456" customFormat="false" ht="12.75" hidden="false" customHeight="false" outlineLevel="0" collapsed="false">
      <c r="A456" s="5" t="s">
        <v>3146</v>
      </c>
      <c r="B456" s="1" t="s">
        <v>3147</v>
      </c>
      <c r="C456" s="1" t="s">
        <v>3148</v>
      </c>
      <c r="D456" s="1" t="s">
        <v>3149</v>
      </c>
      <c r="E456" s="1" t="s">
        <v>3150</v>
      </c>
      <c r="F456" s="1" t="s">
        <v>3151</v>
      </c>
      <c r="G456" s="1" t="s">
        <v>479</v>
      </c>
      <c r="H456" s="1" t="s">
        <v>3152</v>
      </c>
      <c r="I456" s="1" t="s">
        <v>3153</v>
      </c>
      <c r="J456" s="6" t="b">
        <f aca="false">TRUE()</f>
        <v>1</v>
      </c>
    </row>
    <row r="457" customFormat="false" ht="12.75" hidden="false" customHeight="false" outlineLevel="0" collapsed="false">
      <c r="A457" s="5" t="s">
        <v>3154</v>
      </c>
      <c r="B457" s="1" t="s">
        <v>3155</v>
      </c>
      <c r="C457" s="1" t="s">
        <v>3156</v>
      </c>
      <c r="D457" s="1" t="s">
        <v>3157</v>
      </c>
      <c r="E457" s="1" t="s">
        <v>3158</v>
      </c>
      <c r="F457" s="1" t="s">
        <v>3159</v>
      </c>
      <c r="G457" s="1" t="s">
        <v>203</v>
      </c>
      <c r="H457" s="1" t="s">
        <v>3160</v>
      </c>
      <c r="J457" s="6" t="b">
        <f aca="false">TRUE()</f>
        <v>1</v>
      </c>
    </row>
    <row r="458" customFormat="false" ht="12.75" hidden="false" customHeight="false" outlineLevel="0" collapsed="false">
      <c r="A458" s="5" t="s">
        <v>3161</v>
      </c>
      <c r="B458" s="1" t="s">
        <v>3162</v>
      </c>
      <c r="C458" s="1" t="s">
        <v>3163</v>
      </c>
      <c r="D458" s="1" t="s">
        <v>3164</v>
      </c>
      <c r="E458" s="1" t="s">
        <v>3165</v>
      </c>
      <c r="F458" s="1" t="s">
        <v>3166</v>
      </c>
      <c r="G458" s="1" t="s">
        <v>90</v>
      </c>
      <c r="H458" s="1" t="s">
        <v>1888</v>
      </c>
      <c r="I458" s="1" t="s">
        <v>3167</v>
      </c>
      <c r="J458" s="6" t="b">
        <f aca="false">TRUE()</f>
        <v>1</v>
      </c>
    </row>
    <row r="459" customFormat="false" ht="12.75" hidden="false" customHeight="false" outlineLevel="0" collapsed="false">
      <c r="A459" s="5" t="s">
        <v>3168</v>
      </c>
      <c r="B459" s="1" t="s">
        <v>3169</v>
      </c>
      <c r="C459" s="1" t="s">
        <v>3170</v>
      </c>
      <c r="D459" s="1" t="s">
        <v>3171</v>
      </c>
      <c r="E459" s="1" t="s">
        <v>3172</v>
      </c>
      <c r="F459" s="1" t="s">
        <v>479</v>
      </c>
      <c r="G459" s="1" t="s">
        <v>479</v>
      </c>
      <c r="H459" s="1" t="s">
        <v>3173</v>
      </c>
      <c r="I459" s="1" t="s">
        <v>3174</v>
      </c>
      <c r="J459" s="6" t="b">
        <f aca="false">TRUE()</f>
        <v>1</v>
      </c>
    </row>
    <row r="460" customFormat="false" ht="12.75" hidden="false" customHeight="false" outlineLevel="0" collapsed="false">
      <c r="A460" s="5" t="s">
        <v>3175</v>
      </c>
      <c r="B460" s="1" t="s">
        <v>3176</v>
      </c>
      <c r="C460" s="1" t="s">
        <v>3177</v>
      </c>
      <c r="D460" s="1" t="s">
        <v>3178</v>
      </c>
      <c r="E460" s="1" t="s">
        <v>3179</v>
      </c>
      <c r="F460" s="1" t="s">
        <v>3180</v>
      </c>
      <c r="G460" s="1" t="s">
        <v>234</v>
      </c>
      <c r="H460" s="1" t="s">
        <v>638</v>
      </c>
      <c r="I460" s="1" t="s">
        <v>3181</v>
      </c>
      <c r="J460" s="6" t="b">
        <f aca="false">TRUE()</f>
        <v>1</v>
      </c>
    </row>
    <row r="461" customFormat="false" ht="12.75" hidden="false" customHeight="false" outlineLevel="0" collapsed="false">
      <c r="A461" s="5" t="s">
        <v>3182</v>
      </c>
      <c r="B461" s="1" t="s">
        <v>3183</v>
      </c>
      <c r="C461" s="1" t="s">
        <v>3184</v>
      </c>
      <c r="D461" s="1" t="s">
        <v>3185</v>
      </c>
      <c r="E461" s="1" t="s">
        <v>3186</v>
      </c>
      <c r="F461" s="1" t="s">
        <v>3187</v>
      </c>
      <c r="G461" s="1" t="s">
        <v>115</v>
      </c>
      <c r="H461" s="1" t="s">
        <v>3188</v>
      </c>
      <c r="I461" s="1" t="s">
        <v>3189</v>
      </c>
      <c r="J461" s="6" t="b">
        <f aca="false">TRUE()</f>
        <v>1</v>
      </c>
    </row>
    <row r="462" customFormat="false" ht="12.75" hidden="false" customHeight="false" outlineLevel="0" collapsed="false">
      <c r="A462" s="5" t="s">
        <v>3190</v>
      </c>
      <c r="B462" s="1" t="s">
        <v>3191</v>
      </c>
      <c r="C462" s="1" t="s">
        <v>3192</v>
      </c>
      <c r="D462" s="1" t="s">
        <v>3193</v>
      </c>
      <c r="E462" s="1" t="s">
        <v>3194</v>
      </c>
      <c r="F462" s="1" t="s">
        <v>3195</v>
      </c>
      <c r="G462" s="1" t="s">
        <v>203</v>
      </c>
      <c r="H462" s="1" t="s">
        <v>290</v>
      </c>
      <c r="I462" s="1" t="s">
        <v>3196</v>
      </c>
      <c r="J462" s="6" t="b">
        <f aca="false">TRUE()</f>
        <v>1</v>
      </c>
    </row>
    <row r="463" customFormat="false" ht="12.75" hidden="false" customHeight="false" outlineLevel="0" collapsed="false">
      <c r="A463" s="5" t="s">
        <v>3197</v>
      </c>
      <c r="B463" s="1" t="s">
        <v>3198</v>
      </c>
      <c r="C463" s="1" t="s">
        <v>3199</v>
      </c>
      <c r="D463" s="1" t="s">
        <v>3200</v>
      </c>
      <c r="E463" s="1" t="s">
        <v>3201</v>
      </c>
      <c r="F463" s="1" t="s">
        <v>3202</v>
      </c>
      <c r="G463" s="1" t="s">
        <v>140</v>
      </c>
      <c r="H463" s="1" t="s">
        <v>3203</v>
      </c>
      <c r="I463" s="1" t="s">
        <v>3204</v>
      </c>
      <c r="J463" s="6" t="b">
        <f aca="false">TRUE()</f>
        <v>1</v>
      </c>
    </row>
    <row r="464" customFormat="false" ht="12.75" hidden="false" customHeight="false" outlineLevel="0" collapsed="false">
      <c r="A464" s="5" t="s">
        <v>3205</v>
      </c>
      <c r="B464" s="1" t="s">
        <v>3206</v>
      </c>
      <c r="C464" s="1" t="s">
        <v>3207</v>
      </c>
      <c r="D464" s="1" t="s">
        <v>3208</v>
      </c>
      <c r="E464" s="1" t="s">
        <v>3209</v>
      </c>
      <c r="F464" s="1" t="s">
        <v>3210</v>
      </c>
      <c r="G464" s="1" t="s">
        <v>115</v>
      </c>
      <c r="H464" s="1" t="s">
        <v>1772</v>
      </c>
      <c r="I464" s="1" t="s">
        <v>3211</v>
      </c>
      <c r="J464" s="6" t="b">
        <f aca="false">TRUE()</f>
        <v>1</v>
      </c>
    </row>
    <row r="465" customFormat="false" ht="12.75" hidden="false" customHeight="false" outlineLevel="0" collapsed="false">
      <c r="A465" s="5" t="s">
        <v>3212</v>
      </c>
      <c r="B465" s="1" t="s">
        <v>3213</v>
      </c>
      <c r="C465" s="1" t="s">
        <v>3214</v>
      </c>
      <c r="D465" s="1" t="s">
        <v>3215</v>
      </c>
      <c r="E465" s="1" t="s">
        <v>3216</v>
      </c>
      <c r="F465" s="1" t="s">
        <v>3217</v>
      </c>
      <c r="G465" s="1" t="s">
        <v>367</v>
      </c>
      <c r="H465" s="1" t="s">
        <v>3218</v>
      </c>
      <c r="I465" s="1" t="s">
        <v>3219</v>
      </c>
      <c r="J465" s="6" t="b">
        <f aca="false">TRUE()</f>
        <v>1</v>
      </c>
    </row>
    <row r="466" customFormat="false" ht="12.75" hidden="false" customHeight="false" outlineLevel="0" collapsed="false">
      <c r="A466" s="5" t="s">
        <v>3220</v>
      </c>
      <c r="C466" s="1" t="s">
        <v>3221</v>
      </c>
      <c r="D466" s="1" t="s">
        <v>3222</v>
      </c>
      <c r="E466" s="1" t="s">
        <v>3223</v>
      </c>
      <c r="F466" s="1" t="s">
        <v>3224</v>
      </c>
      <c r="G466" s="1" t="s">
        <v>158</v>
      </c>
      <c r="H466" s="1" t="s">
        <v>3225</v>
      </c>
      <c r="I466" s="1" t="s">
        <v>3226</v>
      </c>
      <c r="J466" s="6" t="b">
        <f aca="false">TRUE()</f>
        <v>1</v>
      </c>
    </row>
    <row r="467" customFormat="false" ht="12.75" hidden="false" customHeight="false" outlineLevel="0" collapsed="false">
      <c r="A467" s="5" t="s">
        <v>3227</v>
      </c>
      <c r="B467" s="1" t="s">
        <v>3228</v>
      </c>
      <c r="C467" s="1" t="s">
        <v>3229</v>
      </c>
      <c r="D467" s="1" t="s">
        <v>3230</v>
      </c>
      <c r="E467" s="1" t="s">
        <v>3231</v>
      </c>
      <c r="F467" s="1" t="s">
        <v>3232</v>
      </c>
      <c r="G467" s="1" t="s">
        <v>149</v>
      </c>
      <c r="H467" s="1" t="s">
        <v>1602</v>
      </c>
      <c r="I467" s="1" t="s">
        <v>3233</v>
      </c>
      <c r="J467" s="6" t="b">
        <f aca="false">TRUE()</f>
        <v>1</v>
      </c>
    </row>
    <row r="468" customFormat="false" ht="12.75" hidden="false" customHeight="false" outlineLevel="0" collapsed="false">
      <c r="A468" s="5" t="s">
        <v>3234</v>
      </c>
      <c r="B468" s="1" t="s">
        <v>3235</v>
      </c>
      <c r="C468" s="1" t="s">
        <v>3236</v>
      </c>
      <c r="D468" s="1" t="s">
        <v>3237</v>
      </c>
      <c r="E468" s="1" t="s">
        <v>3238</v>
      </c>
      <c r="F468" s="1" t="s">
        <v>3239</v>
      </c>
      <c r="G468" s="1" t="s">
        <v>194</v>
      </c>
      <c r="H468" s="1" t="s">
        <v>401</v>
      </c>
      <c r="I468" s="1" t="s">
        <v>3240</v>
      </c>
      <c r="J468" s="6" t="b">
        <f aca="false">TRUE()</f>
        <v>1</v>
      </c>
    </row>
    <row r="469" customFormat="false" ht="12.75" hidden="false" customHeight="false" outlineLevel="0" collapsed="false">
      <c r="A469" s="5" t="s">
        <v>3241</v>
      </c>
      <c r="B469" s="1" t="s">
        <v>3242</v>
      </c>
      <c r="C469" s="1" t="s">
        <v>3243</v>
      </c>
      <c r="D469" s="1" t="s">
        <v>3244</v>
      </c>
      <c r="E469" s="1" t="s">
        <v>3245</v>
      </c>
      <c r="F469" s="1" t="s">
        <v>3246</v>
      </c>
      <c r="G469" s="1" t="s">
        <v>90</v>
      </c>
      <c r="H469" s="1" t="s">
        <v>3247</v>
      </c>
      <c r="I469" s="1" t="s">
        <v>1207</v>
      </c>
      <c r="J469" s="6" t="b">
        <f aca="false">TRUE()</f>
        <v>1</v>
      </c>
    </row>
    <row r="470" customFormat="false" ht="12.75" hidden="false" customHeight="false" outlineLevel="0" collapsed="false">
      <c r="A470" s="5" t="s">
        <v>3248</v>
      </c>
      <c r="B470" s="1" t="s">
        <v>3249</v>
      </c>
      <c r="C470" s="1" t="s">
        <v>3250</v>
      </c>
      <c r="D470" s="1" t="s">
        <v>3251</v>
      </c>
      <c r="E470" s="1" t="s">
        <v>3252</v>
      </c>
      <c r="F470" s="1" t="s">
        <v>3253</v>
      </c>
      <c r="G470" s="1" t="s">
        <v>234</v>
      </c>
      <c r="H470" s="1" t="s">
        <v>3254</v>
      </c>
      <c r="I470" s="1" t="s">
        <v>3255</v>
      </c>
      <c r="J470" s="6" t="b">
        <f aca="false">TRUE()</f>
        <v>1</v>
      </c>
    </row>
    <row r="471" customFormat="false" ht="12.75" hidden="false" customHeight="false" outlineLevel="0" collapsed="false">
      <c r="A471" s="5" t="s">
        <v>3256</v>
      </c>
      <c r="B471" s="1" t="s">
        <v>3257</v>
      </c>
      <c r="C471" s="1" t="s">
        <v>3258</v>
      </c>
      <c r="D471" s="1" t="s">
        <v>3259</v>
      </c>
      <c r="E471" s="1" t="s">
        <v>3260</v>
      </c>
      <c r="F471" s="1" t="s">
        <v>3261</v>
      </c>
      <c r="G471" s="1" t="s">
        <v>492</v>
      </c>
      <c r="H471" s="1" t="s">
        <v>686</v>
      </c>
      <c r="I471" s="1" t="s">
        <v>3262</v>
      </c>
      <c r="J471" s="6" t="b">
        <f aca="false">TRUE()</f>
        <v>1</v>
      </c>
    </row>
    <row r="472" customFormat="false" ht="12.75" hidden="false" customHeight="false" outlineLevel="0" collapsed="false">
      <c r="A472" s="5" t="s">
        <v>3263</v>
      </c>
      <c r="B472" s="1" t="s">
        <v>3264</v>
      </c>
      <c r="C472" s="1" t="s">
        <v>3265</v>
      </c>
      <c r="D472" s="1" t="s">
        <v>3266</v>
      </c>
      <c r="E472" s="1" t="s">
        <v>3267</v>
      </c>
      <c r="F472" s="1" t="s">
        <v>3268</v>
      </c>
      <c r="G472" s="1" t="s">
        <v>194</v>
      </c>
      <c r="H472" s="1" t="s">
        <v>3269</v>
      </c>
      <c r="I472" s="1" t="s">
        <v>3270</v>
      </c>
      <c r="J472" s="6" t="b">
        <f aca="false">TRUE()</f>
        <v>1</v>
      </c>
    </row>
    <row r="473" customFormat="false" ht="12.75" hidden="false" customHeight="false" outlineLevel="0" collapsed="false">
      <c r="A473" s="5" t="s">
        <v>3271</v>
      </c>
      <c r="B473" s="1" t="s">
        <v>3272</v>
      </c>
      <c r="C473" s="1" t="s">
        <v>3273</v>
      </c>
      <c r="D473" s="1" t="s">
        <v>3274</v>
      </c>
      <c r="E473" s="1" t="s">
        <v>3275</v>
      </c>
      <c r="F473" s="1" t="s">
        <v>3276</v>
      </c>
      <c r="G473" s="1" t="s">
        <v>99</v>
      </c>
      <c r="H473" s="1" t="s">
        <v>3277</v>
      </c>
      <c r="I473" s="1" t="s">
        <v>3278</v>
      </c>
      <c r="J473" s="6" t="b">
        <f aca="false">TRUE()</f>
        <v>1</v>
      </c>
    </row>
    <row r="474" customFormat="false" ht="12.75" hidden="false" customHeight="false" outlineLevel="0" collapsed="false">
      <c r="A474" s="5" t="s">
        <v>3279</v>
      </c>
      <c r="B474" s="1" t="s">
        <v>3280</v>
      </c>
      <c r="C474" s="1" t="s">
        <v>3281</v>
      </c>
      <c r="D474" s="1" t="s">
        <v>3282</v>
      </c>
      <c r="E474" s="1" t="s">
        <v>3283</v>
      </c>
      <c r="F474" s="1" t="s">
        <v>3284</v>
      </c>
      <c r="G474" s="1" t="s">
        <v>194</v>
      </c>
      <c r="H474" s="1" t="s">
        <v>3285</v>
      </c>
      <c r="I474" s="1" t="s">
        <v>3286</v>
      </c>
      <c r="J474" s="6" t="b">
        <f aca="false">TRUE()</f>
        <v>1</v>
      </c>
    </row>
    <row r="475" customFormat="false" ht="12.75" hidden="false" customHeight="false" outlineLevel="0" collapsed="false">
      <c r="A475" s="5" t="s">
        <v>3287</v>
      </c>
      <c r="B475" s="1" t="s">
        <v>3288</v>
      </c>
      <c r="C475" s="1" t="s">
        <v>3289</v>
      </c>
      <c r="D475" s="1" t="s">
        <v>3290</v>
      </c>
      <c r="E475" s="1" t="s">
        <v>3291</v>
      </c>
      <c r="F475" s="1" t="s">
        <v>3292</v>
      </c>
      <c r="G475" s="1" t="s">
        <v>852</v>
      </c>
      <c r="H475" s="1" t="s">
        <v>853</v>
      </c>
      <c r="I475" s="1" t="s">
        <v>3293</v>
      </c>
      <c r="J475" s="6" t="b">
        <f aca="false">TRUE()</f>
        <v>1</v>
      </c>
    </row>
    <row r="476" customFormat="false" ht="12.75" hidden="false" customHeight="false" outlineLevel="0" collapsed="false">
      <c r="A476" s="5" t="s">
        <v>3294</v>
      </c>
      <c r="B476" s="1" t="s">
        <v>3295</v>
      </c>
      <c r="C476" s="1" t="s">
        <v>3296</v>
      </c>
      <c r="D476" s="1" t="s">
        <v>3297</v>
      </c>
      <c r="E476" s="1" t="s">
        <v>3298</v>
      </c>
      <c r="F476" s="1" t="s">
        <v>3299</v>
      </c>
      <c r="G476" s="1" t="s">
        <v>234</v>
      </c>
      <c r="H476" s="1" t="s">
        <v>3300</v>
      </c>
      <c r="I476" s="1" t="s">
        <v>3301</v>
      </c>
      <c r="J476" s="6" t="b">
        <f aca="false">TRUE()</f>
        <v>1</v>
      </c>
    </row>
    <row r="477" customFormat="false" ht="12.75" hidden="false" customHeight="false" outlineLevel="0" collapsed="false">
      <c r="A477" s="5" t="s">
        <v>3302</v>
      </c>
      <c r="B477" s="1" t="s">
        <v>3303</v>
      </c>
      <c r="C477" s="1" t="s">
        <v>3304</v>
      </c>
      <c r="D477" s="1" t="s">
        <v>3305</v>
      </c>
      <c r="E477" s="1" t="s">
        <v>3306</v>
      </c>
      <c r="F477" s="1" t="s">
        <v>3307</v>
      </c>
      <c r="G477" s="1" t="s">
        <v>194</v>
      </c>
      <c r="H477" s="1" t="s">
        <v>3269</v>
      </c>
      <c r="I477" s="1" t="s">
        <v>3308</v>
      </c>
      <c r="J477" s="6" t="b">
        <f aca="false">TRUE()</f>
        <v>1</v>
      </c>
    </row>
    <row r="478" customFormat="false" ht="12.75" hidden="false" customHeight="false" outlineLevel="0" collapsed="false">
      <c r="A478" s="5" t="s">
        <v>3309</v>
      </c>
      <c r="B478" s="1" t="s">
        <v>3310</v>
      </c>
      <c r="C478" s="1" t="s">
        <v>3311</v>
      </c>
      <c r="D478" s="1" t="s">
        <v>3312</v>
      </c>
      <c r="E478" s="1" t="s">
        <v>3313</v>
      </c>
      <c r="F478" s="1" t="s">
        <v>3314</v>
      </c>
      <c r="G478" s="1" t="s">
        <v>115</v>
      </c>
      <c r="H478" s="1" t="s">
        <v>615</v>
      </c>
      <c r="I478" s="1" t="s">
        <v>3315</v>
      </c>
      <c r="J478" s="6" t="b">
        <f aca="false">TRUE()</f>
        <v>1</v>
      </c>
    </row>
    <row r="479" customFormat="false" ht="12.75" hidden="false" customHeight="false" outlineLevel="0" collapsed="false">
      <c r="A479" s="5" t="s">
        <v>3316</v>
      </c>
      <c r="B479" s="1" t="s">
        <v>3317</v>
      </c>
      <c r="C479" s="1" t="s">
        <v>3318</v>
      </c>
      <c r="D479" s="1" t="s">
        <v>3319</v>
      </c>
      <c r="E479" s="1" t="s">
        <v>3320</v>
      </c>
      <c r="F479" s="1" t="s">
        <v>3321</v>
      </c>
      <c r="G479" s="1" t="s">
        <v>350</v>
      </c>
      <c r="H479" s="1" t="s">
        <v>1467</v>
      </c>
      <c r="I479" s="1" t="s">
        <v>3322</v>
      </c>
      <c r="J479" s="6" t="b">
        <f aca="false">TRUE()</f>
        <v>1</v>
      </c>
    </row>
    <row r="480" customFormat="false" ht="12.75" hidden="false" customHeight="false" outlineLevel="0" collapsed="false">
      <c r="A480" s="5" t="s">
        <v>3323</v>
      </c>
      <c r="B480" s="1" t="s">
        <v>3324</v>
      </c>
      <c r="C480" s="1" t="s">
        <v>3325</v>
      </c>
      <c r="D480" s="1" t="s">
        <v>3326</v>
      </c>
      <c r="E480" s="1" t="s">
        <v>3327</v>
      </c>
      <c r="F480" s="1" t="s">
        <v>3328</v>
      </c>
      <c r="G480" s="1" t="s">
        <v>107</v>
      </c>
      <c r="H480" s="1" t="s">
        <v>2534</v>
      </c>
      <c r="I480" s="1" t="s">
        <v>3329</v>
      </c>
      <c r="J480" s="6" t="b">
        <f aca="false">TRUE()</f>
        <v>1</v>
      </c>
    </row>
    <row r="481" customFormat="false" ht="12.75" hidden="false" customHeight="false" outlineLevel="0" collapsed="false">
      <c r="A481" s="5" t="s">
        <v>3330</v>
      </c>
      <c r="B481" s="1" t="s">
        <v>3331</v>
      </c>
      <c r="C481" s="1" t="s">
        <v>3332</v>
      </c>
      <c r="D481" s="1" t="s">
        <v>3333</v>
      </c>
      <c r="E481" s="1" t="s">
        <v>3334</v>
      </c>
      <c r="F481" s="1" t="s">
        <v>3335</v>
      </c>
      <c r="G481" s="1" t="s">
        <v>273</v>
      </c>
      <c r="H481" s="1" t="s">
        <v>3336</v>
      </c>
      <c r="I481" s="1" t="s">
        <v>3337</v>
      </c>
      <c r="J481" s="6" t="b">
        <f aca="false">TRUE()</f>
        <v>1</v>
      </c>
    </row>
    <row r="482" customFormat="false" ht="12.75" hidden="false" customHeight="false" outlineLevel="0" collapsed="false">
      <c r="A482" s="5" t="s">
        <v>3338</v>
      </c>
      <c r="C482" s="1" t="s">
        <v>3339</v>
      </c>
      <c r="J482" s="6" t="b">
        <f aca="false">TRUE()</f>
        <v>1</v>
      </c>
    </row>
    <row r="483" customFormat="false" ht="12.75" hidden="false" customHeight="false" outlineLevel="0" collapsed="false">
      <c r="A483" s="5" t="s">
        <v>3340</v>
      </c>
      <c r="B483" s="1" t="s">
        <v>3341</v>
      </c>
      <c r="C483" s="1" t="s">
        <v>3342</v>
      </c>
      <c r="D483" s="1" t="s">
        <v>3343</v>
      </c>
      <c r="E483" s="1" t="s">
        <v>3344</v>
      </c>
      <c r="F483" s="1" t="s">
        <v>3345</v>
      </c>
      <c r="G483" s="1" t="s">
        <v>99</v>
      </c>
      <c r="H483" s="1" t="s">
        <v>3346</v>
      </c>
      <c r="I483" s="1" t="s">
        <v>3347</v>
      </c>
      <c r="J483" s="6" t="b">
        <f aca="false">TRUE()</f>
        <v>1</v>
      </c>
    </row>
    <row r="484" customFormat="false" ht="12.75" hidden="false" customHeight="false" outlineLevel="0" collapsed="false">
      <c r="A484" s="5" t="s">
        <v>3348</v>
      </c>
      <c r="B484" s="1" t="s">
        <v>3349</v>
      </c>
      <c r="C484" s="1" t="s">
        <v>3350</v>
      </c>
      <c r="D484" s="1" t="s">
        <v>3351</v>
      </c>
      <c r="E484" s="1" t="s">
        <v>3352</v>
      </c>
      <c r="F484" s="1" t="s">
        <v>3353</v>
      </c>
      <c r="G484" s="1" t="s">
        <v>492</v>
      </c>
      <c r="H484" s="1" t="s">
        <v>3354</v>
      </c>
      <c r="I484" s="1" t="s">
        <v>3355</v>
      </c>
      <c r="J484" s="6" t="b">
        <f aca="false">TRUE()</f>
        <v>1</v>
      </c>
    </row>
    <row r="485" customFormat="false" ht="12.75" hidden="false" customHeight="false" outlineLevel="0" collapsed="false">
      <c r="A485" s="5" t="s">
        <v>3356</v>
      </c>
      <c r="B485" s="1" t="s">
        <v>3324</v>
      </c>
      <c r="C485" s="1" t="s">
        <v>3357</v>
      </c>
      <c r="D485" s="1" t="s">
        <v>3326</v>
      </c>
      <c r="E485" s="1" t="s">
        <v>3327</v>
      </c>
      <c r="F485" s="1" t="s">
        <v>3328</v>
      </c>
      <c r="G485" s="1" t="s">
        <v>107</v>
      </c>
      <c r="H485" s="1" t="s">
        <v>2534</v>
      </c>
      <c r="I485" s="1" t="s">
        <v>3329</v>
      </c>
      <c r="J485" s="6" t="b">
        <f aca="false">TRUE()</f>
        <v>1</v>
      </c>
    </row>
    <row r="486" customFormat="false" ht="12.75" hidden="false" customHeight="false" outlineLevel="0" collapsed="false">
      <c r="A486" s="5" t="s">
        <v>3358</v>
      </c>
      <c r="B486" s="1" t="s">
        <v>3359</v>
      </c>
      <c r="C486" s="1" t="s">
        <v>3360</v>
      </c>
      <c r="E486" s="1" t="s">
        <v>3361</v>
      </c>
      <c r="F486" s="1" t="s">
        <v>3362</v>
      </c>
      <c r="G486" s="1" t="s">
        <v>107</v>
      </c>
      <c r="H486" s="1" t="s">
        <v>3363</v>
      </c>
      <c r="I486" s="1" t="s">
        <v>3364</v>
      </c>
      <c r="J486" s="6" t="b">
        <f aca="false">TRUE()</f>
        <v>1</v>
      </c>
    </row>
    <row r="487" customFormat="false" ht="12.75" hidden="false" customHeight="false" outlineLevel="0" collapsed="false">
      <c r="A487" s="5" t="s">
        <v>3365</v>
      </c>
      <c r="B487" s="1" t="s">
        <v>3366</v>
      </c>
      <c r="C487" s="1" t="s">
        <v>3367</v>
      </c>
      <c r="D487" s="1" t="s">
        <v>3368</v>
      </c>
      <c r="E487" s="1" t="s">
        <v>3369</v>
      </c>
      <c r="F487" s="1" t="s">
        <v>3370</v>
      </c>
      <c r="G487" s="1" t="s">
        <v>107</v>
      </c>
      <c r="H487" s="1" t="s">
        <v>3363</v>
      </c>
      <c r="I487" s="1" t="s">
        <v>3371</v>
      </c>
      <c r="J487" s="6" t="b">
        <f aca="false">TRUE()</f>
        <v>1</v>
      </c>
    </row>
    <row r="488" customFormat="false" ht="12.75" hidden="false" customHeight="false" outlineLevel="0" collapsed="false">
      <c r="A488" s="5" t="s">
        <v>3372</v>
      </c>
      <c r="B488" s="1" t="s">
        <v>3373</v>
      </c>
      <c r="C488" s="1" t="s">
        <v>3374</v>
      </c>
      <c r="D488" s="1" t="s">
        <v>3375</v>
      </c>
      <c r="E488" s="1" t="s">
        <v>3376</v>
      </c>
      <c r="F488" s="1" t="s">
        <v>3377</v>
      </c>
      <c r="G488" s="1" t="s">
        <v>107</v>
      </c>
      <c r="H488" s="1" t="s">
        <v>812</v>
      </c>
      <c r="I488" s="1" t="s">
        <v>3378</v>
      </c>
      <c r="J488" s="6" t="b">
        <f aca="false">TRUE()</f>
        <v>1</v>
      </c>
    </row>
    <row r="489" customFormat="false" ht="12.75" hidden="false" customHeight="false" outlineLevel="0" collapsed="false">
      <c r="A489" s="5" t="s">
        <v>3379</v>
      </c>
      <c r="B489" s="1" t="s">
        <v>3380</v>
      </c>
      <c r="C489" s="1" t="s">
        <v>3381</v>
      </c>
      <c r="D489" s="1" t="s">
        <v>3382</v>
      </c>
      <c r="E489" s="1" t="s">
        <v>3383</v>
      </c>
      <c r="F489" s="1" t="s">
        <v>3384</v>
      </c>
      <c r="G489" s="1" t="s">
        <v>149</v>
      </c>
      <c r="H489" s="1" t="s">
        <v>3385</v>
      </c>
      <c r="I489" s="1" t="s">
        <v>2474</v>
      </c>
      <c r="J489" s="6" t="b">
        <f aca="false">TRUE()</f>
        <v>1</v>
      </c>
    </row>
    <row r="490" customFormat="false" ht="12.75" hidden="false" customHeight="false" outlineLevel="0" collapsed="false">
      <c r="A490" s="5" t="s">
        <v>3386</v>
      </c>
      <c r="B490" s="1" t="s">
        <v>3387</v>
      </c>
      <c r="C490" s="1" t="s">
        <v>3388</v>
      </c>
      <c r="D490" s="1" t="s">
        <v>3389</v>
      </c>
      <c r="E490" s="1" t="s">
        <v>3390</v>
      </c>
      <c r="F490" s="1" t="s">
        <v>3391</v>
      </c>
      <c r="G490" s="1" t="s">
        <v>99</v>
      </c>
      <c r="H490" s="1" t="s">
        <v>3392</v>
      </c>
      <c r="I490" s="1" t="s">
        <v>3393</v>
      </c>
      <c r="J490" s="6" t="b">
        <f aca="false">TRUE()</f>
        <v>1</v>
      </c>
    </row>
    <row r="491" customFormat="false" ht="12.75" hidden="false" customHeight="false" outlineLevel="0" collapsed="false">
      <c r="A491" s="5" t="s">
        <v>3394</v>
      </c>
      <c r="B491" s="1" t="s">
        <v>3395</v>
      </c>
      <c r="C491" s="1" t="s">
        <v>3396</v>
      </c>
      <c r="D491" s="1" t="s">
        <v>3397</v>
      </c>
      <c r="E491" s="1" t="s">
        <v>3398</v>
      </c>
      <c r="F491" s="1" t="s">
        <v>3399</v>
      </c>
      <c r="G491" s="1" t="s">
        <v>772</v>
      </c>
      <c r="H491" s="1" t="s">
        <v>3400</v>
      </c>
      <c r="I491" s="1" t="s">
        <v>3401</v>
      </c>
      <c r="J491" s="6" t="b">
        <f aca="false">TRUE()</f>
        <v>1</v>
      </c>
    </row>
    <row r="492" customFormat="false" ht="12.75" hidden="false" customHeight="false" outlineLevel="0" collapsed="false">
      <c r="A492" s="5" t="s">
        <v>3402</v>
      </c>
      <c r="B492" s="1" t="s">
        <v>3403</v>
      </c>
      <c r="C492" s="1" t="s">
        <v>3404</v>
      </c>
      <c r="D492" s="1" t="s">
        <v>3405</v>
      </c>
      <c r="E492" s="1" t="s">
        <v>3406</v>
      </c>
      <c r="F492" s="1" t="s">
        <v>3407</v>
      </c>
      <c r="G492" s="1" t="s">
        <v>131</v>
      </c>
      <c r="H492" s="1" t="s">
        <v>3408</v>
      </c>
      <c r="I492" s="1" t="s">
        <v>3409</v>
      </c>
      <c r="J492" s="6" t="b">
        <f aca="false">TRUE()</f>
        <v>1</v>
      </c>
    </row>
    <row r="493" customFormat="false" ht="12.75" hidden="false" customHeight="false" outlineLevel="0" collapsed="false">
      <c r="A493" s="5" t="s">
        <v>3410</v>
      </c>
      <c r="B493" s="1" t="s">
        <v>3411</v>
      </c>
      <c r="C493" s="1" t="s">
        <v>3412</v>
      </c>
      <c r="D493" s="1" t="s">
        <v>3413</v>
      </c>
      <c r="E493" s="1" t="s">
        <v>3414</v>
      </c>
      <c r="F493" s="1" t="s">
        <v>3415</v>
      </c>
      <c r="G493" s="1" t="s">
        <v>99</v>
      </c>
      <c r="H493" s="1" t="s">
        <v>1300</v>
      </c>
      <c r="I493" s="1" t="s">
        <v>3416</v>
      </c>
      <c r="J493" s="6" t="b">
        <f aca="false">TRUE()</f>
        <v>1</v>
      </c>
    </row>
    <row r="494" customFormat="false" ht="12.75" hidden="false" customHeight="false" outlineLevel="0" collapsed="false">
      <c r="A494" s="5" t="s">
        <v>3417</v>
      </c>
      <c r="B494" s="1" t="s">
        <v>3418</v>
      </c>
      <c r="C494" s="1" t="s">
        <v>3419</v>
      </c>
      <c r="D494" s="1" t="s">
        <v>3420</v>
      </c>
      <c r="E494" s="1" t="s">
        <v>3421</v>
      </c>
      <c r="F494" s="1" t="s">
        <v>3422</v>
      </c>
      <c r="G494" s="1" t="s">
        <v>234</v>
      </c>
      <c r="H494" s="1" t="s">
        <v>1919</v>
      </c>
      <c r="I494" s="1" t="s">
        <v>3423</v>
      </c>
      <c r="J494" s="6" t="b">
        <f aca="false">TRUE()</f>
        <v>1</v>
      </c>
    </row>
    <row r="495" customFormat="false" ht="12.75" hidden="false" customHeight="false" outlineLevel="0" collapsed="false">
      <c r="A495" s="5" t="s">
        <v>3424</v>
      </c>
      <c r="B495" s="1" t="s">
        <v>3425</v>
      </c>
      <c r="C495" s="1" t="s">
        <v>3426</v>
      </c>
      <c r="D495" s="1" t="s">
        <v>3427</v>
      </c>
      <c r="E495" s="1" t="s">
        <v>3428</v>
      </c>
      <c r="F495" s="1" t="s">
        <v>3429</v>
      </c>
      <c r="G495" s="1" t="s">
        <v>273</v>
      </c>
      <c r="H495" s="1" t="s">
        <v>3430</v>
      </c>
      <c r="J495" s="6" t="b">
        <f aca="false">TRUE()</f>
        <v>1</v>
      </c>
    </row>
    <row r="496" customFormat="false" ht="12.75" hidden="false" customHeight="false" outlineLevel="0" collapsed="false">
      <c r="A496" s="5" t="s">
        <v>3431</v>
      </c>
      <c r="B496" s="1" t="s">
        <v>3432</v>
      </c>
      <c r="C496" s="1" t="s">
        <v>3433</v>
      </c>
      <c r="D496" s="1" t="s">
        <v>3434</v>
      </c>
      <c r="E496" s="1" t="s">
        <v>3435</v>
      </c>
      <c r="F496" s="1" t="s">
        <v>3436</v>
      </c>
      <c r="G496" s="1" t="s">
        <v>234</v>
      </c>
      <c r="H496" s="1" t="s">
        <v>3437</v>
      </c>
      <c r="I496" s="1" t="s">
        <v>3438</v>
      </c>
      <c r="J496" s="6" t="b">
        <f aca="false">TRUE()</f>
        <v>1</v>
      </c>
    </row>
    <row r="497" customFormat="false" ht="12.75" hidden="false" customHeight="false" outlineLevel="0" collapsed="false">
      <c r="A497" s="5" t="s">
        <v>3439</v>
      </c>
      <c r="B497" s="1" t="s">
        <v>3440</v>
      </c>
      <c r="C497" s="1" t="s">
        <v>3441</v>
      </c>
      <c r="D497" s="1" t="s">
        <v>3442</v>
      </c>
      <c r="E497" s="1" t="s">
        <v>3443</v>
      </c>
      <c r="F497" s="1" t="s">
        <v>3444</v>
      </c>
      <c r="G497" s="1" t="s">
        <v>115</v>
      </c>
      <c r="H497" s="1" t="s">
        <v>3445</v>
      </c>
      <c r="I497" s="1" t="s">
        <v>3446</v>
      </c>
      <c r="J497" s="6" t="b">
        <f aca="false">TRUE()</f>
        <v>1</v>
      </c>
    </row>
    <row r="498" customFormat="false" ht="12.75" hidden="false" customHeight="false" outlineLevel="0" collapsed="false">
      <c r="A498" s="5" t="s">
        <v>3447</v>
      </c>
      <c r="B498" s="1" t="s">
        <v>3448</v>
      </c>
      <c r="C498" s="1" t="s">
        <v>3449</v>
      </c>
      <c r="D498" s="1" t="s">
        <v>3450</v>
      </c>
      <c r="E498" s="1" t="s">
        <v>3451</v>
      </c>
      <c r="F498" s="1" t="s">
        <v>3452</v>
      </c>
      <c r="G498" s="1" t="s">
        <v>219</v>
      </c>
      <c r="H498" s="1" t="s">
        <v>3453</v>
      </c>
      <c r="I498" s="1" t="s">
        <v>3454</v>
      </c>
      <c r="J498" s="6" t="b">
        <f aca="false">TRUE()</f>
        <v>1</v>
      </c>
    </row>
    <row r="499" customFormat="false" ht="12.75" hidden="false" customHeight="false" outlineLevel="0" collapsed="false">
      <c r="A499" s="5" t="s">
        <v>3455</v>
      </c>
      <c r="B499" s="1" t="s">
        <v>3456</v>
      </c>
      <c r="C499" s="1" t="s">
        <v>3457</v>
      </c>
      <c r="D499" s="1" t="s">
        <v>3458</v>
      </c>
      <c r="E499" s="1" t="s">
        <v>3459</v>
      </c>
      <c r="F499" s="1" t="s">
        <v>3460</v>
      </c>
      <c r="G499" s="1" t="s">
        <v>149</v>
      </c>
      <c r="H499" s="1" t="s">
        <v>3461</v>
      </c>
      <c r="I499" s="1" t="s">
        <v>1842</v>
      </c>
      <c r="J499" s="6" t="b">
        <f aca="false">TRUE()</f>
        <v>1</v>
      </c>
    </row>
    <row r="500" customFormat="false" ht="12.75" hidden="false" customHeight="false" outlineLevel="0" collapsed="false">
      <c r="A500" s="5" t="s">
        <v>3462</v>
      </c>
      <c r="B500" s="1" t="s">
        <v>3463</v>
      </c>
      <c r="C500" s="1" t="s">
        <v>3464</v>
      </c>
      <c r="D500" s="1" t="s">
        <v>3465</v>
      </c>
      <c r="E500" s="1" t="s">
        <v>3466</v>
      </c>
      <c r="F500" s="1" t="s">
        <v>3467</v>
      </c>
      <c r="G500" s="1" t="s">
        <v>772</v>
      </c>
      <c r="H500" s="1" t="s">
        <v>3468</v>
      </c>
      <c r="I500" s="1" t="s">
        <v>3469</v>
      </c>
      <c r="J500" s="6" t="b">
        <f aca="false">TRUE()</f>
        <v>1</v>
      </c>
    </row>
    <row r="501" customFormat="false" ht="12.75" hidden="false" customHeight="false" outlineLevel="0" collapsed="false">
      <c r="A501" s="5" t="s">
        <v>3470</v>
      </c>
      <c r="B501" s="1" t="s">
        <v>3471</v>
      </c>
      <c r="C501" s="1" t="s">
        <v>3472</v>
      </c>
      <c r="D501" s="1" t="s">
        <v>3473</v>
      </c>
      <c r="E501" s="1" t="s">
        <v>3474</v>
      </c>
      <c r="F501" s="1" t="s">
        <v>3475</v>
      </c>
      <c r="G501" s="1" t="s">
        <v>99</v>
      </c>
      <c r="H501" s="1" t="s">
        <v>1260</v>
      </c>
      <c r="I501" s="1" t="s">
        <v>3476</v>
      </c>
      <c r="J501" s="6" t="b">
        <f aca="false">TRUE()</f>
        <v>1</v>
      </c>
    </row>
    <row r="502" customFormat="false" ht="12.75" hidden="false" customHeight="false" outlineLevel="0" collapsed="false">
      <c r="A502" s="5" t="s">
        <v>3477</v>
      </c>
      <c r="B502" s="1" t="s">
        <v>3478</v>
      </c>
      <c r="C502" s="1" t="s">
        <v>3479</v>
      </c>
      <c r="D502" s="1" t="s">
        <v>3480</v>
      </c>
      <c r="E502" s="1" t="s">
        <v>3481</v>
      </c>
      <c r="F502" s="1" t="s">
        <v>3482</v>
      </c>
      <c r="G502" s="1" t="s">
        <v>479</v>
      </c>
      <c r="H502" s="1" t="s">
        <v>3152</v>
      </c>
      <c r="I502" s="1" t="s">
        <v>3483</v>
      </c>
      <c r="J502" s="6" t="b">
        <f aca="false">TRUE()</f>
        <v>1</v>
      </c>
    </row>
    <row r="503" customFormat="false" ht="12.75" hidden="false" customHeight="false" outlineLevel="0" collapsed="false">
      <c r="A503" s="5" t="s">
        <v>3484</v>
      </c>
      <c r="B503" s="1" t="s">
        <v>3485</v>
      </c>
      <c r="C503" s="1" t="s">
        <v>3486</v>
      </c>
      <c r="D503" s="1" t="s">
        <v>3487</v>
      </c>
      <c r="E503" s="1" t="s">
        <v>3488</v>
      </c>
      <c r="F503" s="1" t="s">
        <v>3489</v>
      </c>
      <c r="G503" s="1" t="s">
        <v>107</v>
      </c>
      <c r="H503" s="1" t="s">
        <v>3490</v>
      </c>
      <c r="J503" s="6" t="b">
        <f aca="false">TRUE()</f>
        <v>1</v>
      </c>
    </row>
    <row r="504" customFormat="false" ht="12.75" hidden="false" customHeight="false" outlineLevel="0" collapsed="false">
      <c r="A504" s="5" t="s">
        <v>3491</v>
      </c>
      <c r="B504" s="1" t="s">
        <v>3492</v>
      </c>
      <c r="C504" s="1" t="s">
        <v>3493</v>
      </c>
      <c r="D504" s="1" t="s">
        <v>3494</v>
      </c>
      <c r="E504" s="1" t="s">
        <v>3495</v>
      </c>
      <c r="F504" s="1" t="s">
        <v>3496</v>
      </c>
      <c r="G504" s="1" t="s">
        <v>273</v>
      </c>
      <c r="H504" s="1" t="s">
        <v>3497</v>
      </c>
      <c r="I504" s="1" t="s">
        <v>3498</v>
      </c>
      <c r="J504" s="6" t="b">
        <f aca="false">TRUE()</f>
        <v>1</v>
      </c>
    </row>
    <row r="505" customFormat="false" ht="12.75" hidden="false" customHeight="false" outlineLevel="0" collapsed="false">
      <c r="A505" s="5" t="s">
        <v>3499</v>
      </c>
      <c r="B505" s="1" t="s">
        <v>3500</v>
      </c>
      <c r="C505" s="1" t="s">
        <v>3501</v>
      </c>
      <c r="D505" s="1" t="s">
        <v>3502</v>
      </c>
      <c r="E505" s="1" t="s">
        <v>3503</v>
      </c>
      <c r="F505" s="1" t="s">
        <v>3504</v>
      </c>
      <c r="G505" s="1" t="s">
        <v>234</v>
      </c>
      <c r="H505" s="1" t="s">
        <v>638</v>
      </c>
      <c r="I505" s="1" t="s">
        <v>3505</v>
      </c>
      <c r="J505" s="6" t="b">
        <f aca="false">TRUE()</f>
        <v>1</v>
      </c>
    </row>
    <row r="506" customFormat="false" ht="12.75" hidden="false" customHeight="false" outlineLevel="0" collapsed="false">
      <c r="A506" s="5" t="s">
        <v>3506</v>
      </c>
      <c r="B506" s="1" t="s">
        <v>3507</v>
      </c>
      <c r="C506" s="1" t="s">
        <v>3508</v>
      </c>
      <c r="D506" s="1" t="s">
        <v>3509</v>
      </c>
      <c r="E506" s="1" t="s">
        <v>3510</v>
      </c>
      <c r="F506" s="1" t="s">
        <v>3511</v>
      </c>
      <c r="G506" s="1" t="s">
        <v>203</v>
      </c>
      <c r="H506" s="1" t="s">
        <v>3512</v>
      </c>
      <c r="I506" s="1" t="s">
        <v>3513</v>
      </c>
      <c r="J506" s="6" t="b">
        <f aca="false">TRUE()</f>
        <v>1</v>
      </c>
    </row>
    <row r="507" customFormat="false" ht="12.75" hidden="false" customHeight="false" outlineLevel="0" collapsed="false">
      <c r="A507" s="5" t="s">
        <v>3514</v>
      </c>
      <c r="B507" s="1" t="s">
        <v>3515</v>
      </c>
      <c r="C507" s="1" t="s">
        <v>3516</v>
      </c>
      <c r="D507" s="1" t="s">
        <v>3517</v>
      </c>
      <c r="E507" s="1" t="s">
        <v>3518</v>
      </c>
      <c r="F507" s="1" t="s">
        <v>3519</v>
      </c>
      <c r="G507" s="1" t="s">
        <v>131</v>
      </c>
      <c r="H507" s="1" t="s">
        <v>3520</v>
      </c>
      <c r="J507" s="6" t="b">
        <f aca="false">TRUE()</f>
        <v>1</v>
      </c>
    </row>
    <row r="508" customFormat="false" ht="12.75" hidden="false" customHeight="false" outlineLevel="0" collapsed="false">
      <c r="A508" s="5" t="s">
        <v>3521</v>
      </c>
      <c r="B508" s="1" t="s">
        <v>3522</v>
      </c>
      <c r="C508" s="1" t="s">
        <v>3523</v>
      </c>
      <c r="D508" s="1" t="s">
        <v>3524</v>
      </c>
      <c r="E508" s="1" t="s">
        <v>3522</v>
      </c>
      <c r="F508" s="1" t="s">
        <v>3525</v>
      </c>
      <c r="G508" s="1" t="s">
        <v>99</v>
      </c>
      <c r="H508" s="1" t="s">
        <v>3526</v>
      </c>
      <c r="J508" s="6" t="b">
        <f aca="false">TRUE()</f>
        <v>1</v>
      </c>
    </row>
    <row r="509" customFormat="false" ht="12.75" hidden="false" customHeight="false" outlineLevel="0" collapsed="false">
      <c r="A509" s="5" t="s">
        <v>3527</v>
      </c>
      <c r="B509" s="1" t="s">
        <v>3528</v>
      </c>
      <c r="C509" s="1" t="s">
        <v>3529</v>
      </c>
      <c r="D509" s="1" t="s">
        <v>3530</v>
      </c>
      <c r="E509" s="1" t="s">
        <v>3531</v>
      </c>
      <c r="F509" s="1" t="s">
        <v>3532</v>
      </c>
      <c r="G509" s="1" t="s">
        <v>772</v>
      </c>
      <c r="H509" s="1" t="s">
        <v>3533</v>
      </c>
      <c r="J509" s="6" t="b">
        <f aca="false">TRUE()</f>
        <v>1</v>
      </c>
    </row>
    <row r="510" customFormat="false" ht="12.75" hidden="false" customHeight="false" outlineLevel="0" collapsed="false">
      <c r="A510" s="5" t="s">
        <v>3534</v>
      </c>
      <c r="B510" s="1" t="s">
        <v>3535</v>
      </c>
      <c r="C510" s="1" t="s">
        <v>3536</v>
      </c>
      <c r="D510" s="1" t="s">
        <v>3537</v>
      </c>
      <c r="E510" s="1" t="s">
        <v>3538</v>
      </c>
      <c r="F510" s="1" t="s">
        <v>3539</v>
      </c>
      <c r="G510" s="1" t="s">
        <v>772</v>
      </c>
      <c r="H510" s="1" t="s">
        <v>3540</v>
      </c>
      <c r="I510" s="1" t="s">
        <v>3541</v>
      </c>
      <c r="J510" s="6" t="b">
        <f aca="false">TRUE()</f>
        <v>1</v>
      </c>
    </row>
    <row r="511" customFormat="false" ht="12.75" hidden="false" customHeight="false" outlineLevel="0" collapsed="false">
      <c r="A511" s="5" t="s">
        <v>3542</v>
      </c>
      <c r="B511" s="1" t="s">
        <v>3543</v>
      </c>
      <c r="C511" s="1" t="s">
        <v>3544</v>
      </c>
      <c r="D511" s="1" t="s">
        <v>3545</v>
      </c>
      <c r="E511" s="1" t="s">
        <v>3546</v>
      </c>
      <c r="F511" s="1" t="s">
        <v>3547</v>
      </c>
      <c r="G511" s="1" t="s">
        <v>131</v>
      </c>
      <c r="H511" s="1" t="s">
        <v>3548</v>
      </c>
      <c r="I511" s="1" t="s">
        <v>3549</v>
      </c>
      <c r="J511" s="6" t="b">
        <f aca="false">TRUE()</f>
        <v>1</v>
      </c>
    </row>
    <row r="512" customFormat="false" ht="12.75" hidden="false" customHeight="false" outlineLevel="0" collapsed="false">
      <c r="A512" s="5" t="s">
        <v>3550</v>
      </c>
      <c r="B512" s="1" t="s">
        <v>3551</v>
      </c>
      <c r="C512" s="1" t="s">
        <v>3552</v>
      </c>
      <c r="D512" s="1" t="s">
        <v>3553</v>
      </c>
      <c r="E512" s="1" t="s">
        <v>3554</v>
      </c>
      <c r="F512" s="1" t="s">
        <v>3555</v>
      </c>
      <c r="G512" s="1" t="s">
        <v>479</v>
      </c>
      <c r="H512" s="1" t="s">
        <v>3556</v>
      </c>
      <c r="I512" s="1" t="s">
        <v>3557</v>
      </c>
      <c r="J512" s="6" t="b">
        <f aca="false">TRUE()</f>
        <v>1</v>
      </c>
    </row>
    <row r="513" customFormat="false" ht="12.75" hidden="false" customHeight="false" outlineLevel="0" collapsed="false">
      <c r="A513" s="5" t="s">
        <v>3558</v>
      </c>
      <c r="B513" s="1" t="s">
        <v>3559</v>
      </c>
      <c r="C513" s="1" t="s">
        <v>3560</v>
      </c>
      <c r="D513" s="1" t="s">
        <v>3561</v>
      </c>
      <c r="E513" s="1" t="s">
        <v>3562</v>
      </c>
      <c r="F513" s="1" t="s">
        <v>3563</v>
      </c>
      <c r="G513" s="1" t="s">
        <v>203</v>
      </c>
      <c r="H513" s="1" t="s">
        <v>3564</v>
      </c>
      <c r="I513" s="1" t="s">
        <v>3565</v>
      </c>
      <c r="J513" s="6" t="b">
        <f aca="false">TRUE()</f>
        <v>1</v>
      </c>
    </row>
    <row r="514" customFormat="false" ht="12.75" hidden="false" customHeight="false" outlineLevel="0" collapsed="false">
      <c r="A514" s="5" t="s">
        <v>3566</v>
      </c>
      <c r="B514" s="1" t="s">
        <v>3567</v>
      </c>
      <c r="C514" s="1" t="s">
        <v>3568</v>
      </c>
      <c r="D514" s="1" t="s">
        <v>3569</v>
      </c>
      <c r="E514" s="1" t="s">
        <v>3570</v>
      </c>
      <c r="F514" s="1" t="s">
        <v>3571</v>
      </c>
      <c r="G514" s="1" t="s">
        <v>273</v>
      </c>
      <c r="H514" s="1" t="s">
        <v>3572</v>
      </c>
      <c r="I514" s="1" t="s">
        <v>3573</v>
      </c>
      <c r="J514" s="6" t="b">
        <f aca="false">TRUE()</f>
        <v>1</v>
      </c>
    </row>
    <row r="515" customFormat="false" ht="12.75" hidden="false" customHeight="false" outlineLevel="0" collapsed="false">
      <c r="A515" s="5" t="s">
        <v>3574</v>
      </c>
      <c r="B515" s="1" t="s">
        <v>3575</v>
      </c>
      <c r="C515" s="1" t="s">
        <v>3576</v>
      </c>
      <c r="D515" s="1" t="s">
        <v>3577</v>
      </c>
      <c r="E515" s="1" t="s">
        <v>3578</v>
      </c>
      <c r="F515" s="1" t="s">
        <v>3579</v>
      </c>
      <c r="G515" s="1" t="s">
        <v>149</v>
      </c>
      <c r="H515" s="1" t="s">
        <v>3580</v>
      </c>
      <c r="I515" s="1" t="s">
        <v>3581</v>
      </c>
      <c r="J515" s="6" t="b">
        <f aca="false">TRUE()</f>
        <v>1</v>
      </c>
    </row>
    <row r="516" customFormat="false" ht="12.75" hidden="false" customHeight="false" outlineLevel="0" collapsed="false">
      <c r="A516" s="5" t="s">
        <v>3582</v>
      </c>
      <c r="B516" s="1" t="s">
        <v>1416</v>
      </c>
      <c r="C516" s="1" t="s">
        <v>3583</v>
      </c>
      <c r="D516" s="1" t="s">
        <v>1418</v>
      </c>
      <c r="E516" s="1" t="s">
        <v>1419</v>
      </c>
      <c r="F516" s="1" t="s">
        <v>1420</v>
      </c>
      <c r="G516" s="1" t="s">
        <v>350</v>
      </c>
      <c r="H516" s="1" t="s">
        <v>351</v>
      </c>
      <c r="I516" s="1" t="s">
        <v>1421</v>
      </c>
      <c r="J516" s="6" t="b">
        <f aca="false">TRUE()</f>
        <v>1</v>
      </c>
    </row>
    <row r="517" customFormat="false" ht="12.75" hidden="false" customHeight="false" outlineLevel="0" collapsed="false">
      <c r="A517" s="5" t="s">
        <v>3584</v>
      </c>
      <c r="B517" s="1" t="s">
        <v>3585</v>
      </c>
      <c r="C517" s="1" t="s">
        <v>3586</v>
      </c>
      <c r="D517" s="1" t="s">
        <v>3587</v>
      </c>
      <c r="E517" s="1" t="s">
        <v>3588</v>
      </c>
      <c r="F517" s="1" t="s">
        <v>3589</v>
      </c>
      <c r="G517" s="1" t="s">
        <v>203</v>
      </c>
      <c r="H517" s="1" t="s">
        <v>3590</v>
      </c>
      <c r="I517" s="1" t="s">
        <v>3591</v>
      </c>
      <c r="J517" s="6" t="b">
        <f aca="false">TRUE()</f>
        <v>1</v>
      </c>
    </row>
    <row r="518" customFormat="false" ht="12.75" hidden="false" customHeight="false" outlineLevel="0" collapsed="false">
      <c r="A518" s="5" t="s">
        <v>3592</v>
      </c>
      <c r="B518" s="1" t="s">
        <v>3593</v>
      </c>
      <c r="C518" s="1" t="s">
        <v>3594</v>
      </c>
      <c r="D518" s="1" t="s">
        <v>3595</v>
      </c>
      <c r="E518" s="1" t="s">
        <v>3596</v>
      </c>
      <c r="F518" s="1" t="s">
        <v>3597</v>
      </c>
      <c r="G518" s="1" t="s">
        <v>158</v>
      </c>
      <c r="H518" s="1" t="s">
        <v>3598</v>
      </c>
      <c r="I518" s="1" t="s">
        <v>3599</v>
      </c>
      <c r="J518" s="6" t="b">
        <f aca="false">TRUE()</f>
        <v>1</v>
      </c>
    </row>
    <row r="519" customFormat="false" ht="12.75" hidden="false" customHeight="false" outlineLevel="0" collapsed="false">
      <c r="A519" s="5" t="s">
        <v>3600</v>
      </c>
      <c r="B519" s="1" t="s">
        <v>3601</v>
      </c>
      <c r="C519" s="1" t="s">
        <v>3602</v>
      </c>
      <c r="D519" s="1" t="s">
        <v>3603</v>
      </c>
      <c r="E519" s="1" t="s">
        <v>3604</v>
      </c>
      <c r="F519" s="1" t="s">
        <v>3605</v>
      </c>
      <c r="G519" s="1" t="s">
        <v>479</v>
      </c>
      <c r="H519" s="1" t="s">
        <v>3606</v>
      </c>
      <c r="I519" s="1" t="s">
        <v>3607</v>
      </c>
      <c r="J519" s="6" t="b">
        <f aca="false">TRUE()</f>
        <v>1</v>
      </c>
    </row>
    <row r="520" customFormat="false" ht="12.75" hidden="false" customHeight="false" outlineLevel="0" collapsed="false">
      <c r="A520" s="5" t="s">
        <v>3608</v>
      </c>
      <c r="B520" s="1" t="s">
        <v>3609</v>
      </c>
      <c r="C520" s="1" t="s">
        <v>3610</v>
      </c>
      <c r="D520" s="1" t="s">
        <v>3611</v>
      </c>
      <c r="E520" s="1" t="s">
        <v>3612</v>
      </c>
      <c r="F520" s="1" t="s">
        <v>3613</v>
      </c>
      <c r="G520" s="1" t="s">
        <v>367</v>
      </c>
      <c r="H520" s="1" t="s">
        <v>3614</v>
      </c>
      <c r="I520" s="1" t="s">
        <v>3615</v>
      </c>
      <c r="J520" s="6" t="b">
        <f aca="false">TRUE()</f>
        <v>1</v>
      </c>
    </row>
    <row r="521" customFormat="false" ht="12.75" hidden="false" customHeight="false" outlineLevel="0" collapsed="false">
      <c r="A521" s="5" t="s">
        <v>3616</v>
      </c>
      <c r="B521" s="1" t="s">
        <v>3617</v>
      </c>
      <c r="C521" s="1" t="s">
        <v>3618</v>
      </c>
      <c r="D521" s="1" t="s">
        <v>3619</v>
      </c>
      <c r="E521" s="1" t="s">
        <v>3620</v>
      </c>
      <c r="F521" s="1" t="s">
        <v>3621</v>
      </c>
      <c r="G521" s="1" t="s">
        <v>149</v>
      </c>
      <c r="H521" s="1" t="s">
        <v>3622</v>
      </c>
      <c r="I521" s="1" t="s">
        <v>3623</v>
      </c>
      <c r="J521" s="6" t="b">
        <f aca="false">TRUE()</f>
        <v>1</v>
      </c>
    </row>
    <row r="522" customFormat="false" ht="12.75" hidden="false" customHeight="false" outlineLevel="0" collapsed="false">
      <c r="A522" s="5" t="s">
        <v>3624</v>
      </c>
      <c r="B522" s="1" t="s">
        <v>3625</v>
      </c>
      <c r="C522" s="1" t="s">
        <v>3626</v>
      </c>
      <c r="D522" s="1" t="s">
        <v>3627</v>
      </c>
      <c r="E522" s="1" t="s">
        <v>3628</v>
      </c>
      <c r="F522" s="1" t="s">
        <v>3629</v>
      </c>
      <c r="G522" s="1" t="s">
        <v>140</v>
      </c>
      <c r="H522" s="1" t="s">
        <v>3630</v>
      </c>
      <c r="I522" s="1" t="s">
        <v>3631</v>
      </c>
      <c r="J522" s="6" t="b">
        <f aca="false">TRUE()</f>
        <v>1</v>
      </c>
    </row>
    <row r="523" customFormat="false" ht="12.75" hidden="false" customHeight="false" outlineLevel="0" collapsed="false">
      <c r="A523" s="5" t="s">
        <v>3632</v>
      </c>
      <c r="B523" s="1" t="s">
        <v>3633</v>
      </c>
      <c r="C523" s="1" t="s">
        <v>3634</v>
      </c>
      <c r="D523" s="1" t="s">
        <v>3635</v>
      </c>
      <c r="E523" s="1" t="s">
        <v>3636</v>
      </c>
      <c r="F523" s="1" t="s">
        <v>3637</v>
      </c>
      <c r="G523" s="1" t="s">
        <v>273</v>
      </c>
      <c r="H523" s="1" t="s">
        <v>1120</v>
      </c>
      <c r="I523" s="1" t="s">
        <v>3638</v>
      </c>
      <c r="J523" s="6" t="b">
        <f aca="false">TRUE()</f>
        <v>1</v>
      </c>
    </row>
    <row r="524" customFormat="false" ht="12.75" hidden="false" customHeight="false" outlineLevel="0" collapsed="false">
      <c r="A524" s="5" t="s">
        <v>3639</v>
      </c>
      <c r="B524" s="1" t="s">
        <v>3640</v>
      </c>
      <c r="C524" s="1" t="s">
        <v>3641</v>
      </c>
      <c r="D524" s="1" t="s">
        <v>3642</v>
      </c>
      <c r="E524" s="1" t="s">
        <v>3643</v>
      </c>
      <c r="F524" s="1" t="s">
        <v>3644</v>
      </c>
      <c r="G524" s="1" t="s">
        <v>131</v>
      </c>
      <c r="H524" s="1" t="s">
        <v>3645</v>
      </c>
      <c r="I524" s="1" t="s">
        <v>3646</v>
      </c>
      <c r="J524" s="6" t="b">
        <f aca="false">TRUE()</f>
        <v>1</v>
      </c>
    </row>
    <row r="525" customFormat="false" ht="12.75" hidden="false" customHeight="false" outlineLevel="0" collapsed="false">
      <c r="A525" s="5" t="s">
        <v>3647</v>
      </c>
      <c r="B525" s="1" t="s">
        <v>1937</v>
      </c>
      <c r="C525" s="1" t="s">
        <v>3648</v>
      </c>
      <c r="D525" s="1" t="s">
        <v>1932</v>
      </c>
      <c r="E525" s="1" t="s">
        <v>1933</v>
      </c>
      <c r="F525" s="1" t="s">
        <v>1934</v>
      </c>
      <c r="G525" s="1" t="s">
        <v>115</v>
      </c>
      <c r="H525" s="1" t="s">
        <v>1896</v>
      </c>
      <c r="I525" s="1" t="s">
        <v>1935</v>
      </c>
      <c r="J525" s="6" t="b">
        <f aca="false">TRUE()</f>
        <v>1</v>
      </c>
    </row>
    <row r="526" customFormat="false" ht="12.75" hidden="false" customHeight="false" outlineLevel="0" collapsed="false">
      <c r="A526" s="5" t="s">
        <v>3649</v>
      </c>
      <c r="B526" s="1" t="s">
        <v>3650</v>
      </c>
      <c r="C526" s="1" t="s">
        <v>3651</v>
      </c>
      <c r="D526" s="1" t="s">
        <v>3652</v>
      </c>
      <c r="E526" s="1" t="s">
        <v>3653</v>
      </c>
      <c r="F526" s="1" t="s">
        <v>3654</v>
      </c>
      <c r="G526" s="1" t="s">
        <v>99</v>
      </c>
      <c r="H526" s="1" t="s">
        <v>1260</v>
      </c>
      <c r="I526" s="1" t="s">
        <v>3655</v>
      </c>
      <c r="J526" s="6" t="b">
        <f aca="false">TRUE()</f>
        <v>1</v>
      </c>
    </row>
    <row r="527" customFormat="false" ht="12.75" hidden="false" customHeight="false" outlineLevel="0" collapsed="false">
      <c r="A527" s="5" t="s">
        <v>3656</v>
      </c>
      <c r="B527" s="1" t="s">
        <v>3657</v>
      </c>
      <c r="C527" s="1" t="s">
        <v>3658</v>
      </c>
      <c r="D527" s="1" t="s">
        <v>3659</v>
      </c>
      <c r="E527" s="1" t="s">
        <v>3660</v>
      </c>
      <c r="F527" s="1" t="s">
        <v>3661</v>
      </c>
      <c r="G527" s="1" t="s">
        <v>350</v>
      </c>
      <c r="H527" s="1" t="s">
        <v>3662</v>
      </c>
      <c r="I527" s="1" t="s">
        <v>3663</v>
      </c>
      <c r="J527" s="6" t="b">
        <f aca="false">TRUE()</f>
        <v>1</v>
      </c>
    </row>
    <row r="528" customFormat="false" ht="12.75" hidden="false" customHeight="false" outlineLevel="0" collapsed="false">
      <c r="A528" s="5" t="s">
        <v>3664</v>
      </c>
      <c r="B528" s="1" t="s">
        <v>3665</v>
      </c>
      <c r="C528" s="1" t="s">
        <v>3666</v>
      </c>
      <c r="D528" s="1" t="s">
        <v>3667</v>
      </c>
      <c r="E528" s="1" t="s">
        <v>3668</v>
      </c>
      <c r="F528" s="1" t="s">
        <v>3669</v>
      </c>
      <c r="G528" s="1" t="s">
        <v>479</v>
      </c>
      <c r="H528" s="1" t="s">
        <v>3606</v>
      </c>
      <c r="I528" s="1" t="s">
        <v>327</v>
      </c>
      <c r="J528" s="6" t="b">
        <f aca="false">TRUE()</f>
        <v>1</v>
      </c>
    </row>
    <row r="529" customFormat="false" ht="12.75" hidden="false" customHeight="false" outlineLevel="0" collapsed="false">
      <c r="A529" s="5" t="s">
        <v>3670</v>
      </c>
      <c r="B529" s="1" t="s">
        <v>3671</v>
      </c>
      <c r="C529" s="1" t="s">
        <v>3672</v>
      </c>
      <c r="D529" s="1" t="s">
        <v>3673</v>
      </c>
      <c r="E529" s="1" t="s">
        <v>3674</v>
      </c>
      <c r="F529" s="1" t="s">
        <v>3675</v>
      </c>
      <c r="G529" s="1" t="s">
        <v>99</v>
      </c>
      <c r="H529" s="1" t="s">
        <v>3277</v>
      </c>
      <c r="I529" s="1" t="s">
        <v>327</v>
      </c>
      <c r="J529" s="6" t="b">
        <f aca="false">TRUE()</f>
        <v>1</v>
      </c>
    </row>
    <row r="530" customFormat="false" ht="12.75" hidden="false" customHeight="false" outlineLevel="0" collapsed="false">
      <c r="A530" s="5" t="s">
        <v>3676</v>
      </c>
      <c r="B530" s="1" t="s">
        <v>3677</v>
      </c>
      <c r="C530" s="1" t="s">
        <v>3678</v>
      </c>
      <c r="D530" s="1" t="s">
        <v>3679</v>
      </c>
      <c r="E530" s="1" t="s">
        <v>3680</v>
      </c>
      <c r="F530" s="1" t="s">
        <v>3681</v>
      </c>
      <c r="G530" s="1" t="s">
        <v>350</v>
      </c>
      <c r="H530" s="1" t="s">
        <v>1741</v>
      </c>
      <c r="I530" s="1" t="s">
        <v>3682</v>
      </c>
      <c r="J530" s="6" t="b">
        <f aca="false">TRUE()</f>
        <v>1</v>
      </c>
    </row>
    <row r="531" customFormat="false" ht="12.75" hidden="false" customHeight="false" outlineLevel="0" collapsed="false">
      <c r="A531" s="5" t="s">
        <v>3683</v>
      </c>
      <c r="B531" s="1" t="s">
        <v>3684</v>
      </c>
      <c r="C531" s="1" t="s">
        <v>3685</v>
      </c>
      <c r="D531" s="1" t="s">
        <v>3686</v>
      </c>
      <c r="E531" s="1" t="s">
        <v>3687</v>
      </c>
      <c r="F531" s="1" t="s">
        <v>3688</v>
      </c>
      <c r="G531" s="1" t="s">
        <v>350</v>
      </c>
      <c r="H531" s="1" t="s">
        <v>351</v>
      </c>
      <c r="I531" s="1" t="s">
        <v>3689</v>
      </c>
      <c r="J531" s="6" t="b">
        <f aca="false">TRUE()</f>
        <v>1</v>
      </c>
    </row>
    <row r="532" customFormat="false" ht="12.75" hidden="false" customHeight="false" outlineLevel="0" collapsed="false">
      <c r="A532" s="5" t="s">
        <v>3690</v>
      </c>
      <c r="B532" s="1" t="s">
        <v>3691</v>
      </c>
      <c r="C532" s="1" t="s">
        <v>3692</v>
      </c>
      <c r="D532" s="1" t="s">
        <v>3693</v>
      </c>
      <c r="E532" s="1" t="s">
        <v>3694</v>
      </c>
      <c r="F532" s="1" t="s">
        <v>3695</v>
      </c>
      <c r="G532" s="1" t="s">
        <v>203</v>
      </c>
      <c r="H532" s="1" t="s">
        <v>290</v>
      </c>
      <c r="I532" s="1" t="s">
        <v>2474</v>
      </c>
      <c r="J532" s="6" t="b">
        <f aca="false">TRUE()</f>
        <v>1</v>
      </c>
    </row>
    <row r="533" customFormat="false" ht="12.75" hidden="false" customHeight="false" outlineLevel="0" collapsed="false">
      <c r="A533" s="5" t="s">
        <v>3696</v>
      </c>
      <c r="B533" s="1" t="s">
        <v>3697</v>
      </c>
      <c r="C533" s="1" t="s">
        <v>3698</v>
      </c>
      <c r="D533" s="1" t="s">
        <v>3699</v>
      </c>
      <c r="E533" s="1" t="s">
        <v>3697</v>
      </c>
      <c r="F533" s="1" t="s">
        <v>3700</v>
      </c>
      <c r="G533" s="1" t="s">
        <v>234</v>
      </c>
      <c r="H533" s="1" t="s">
        <v>3701</v>
      </c>
      <c r="I533" s="1" t="s">
        <v>3702</v>
      </c>
      <c r="J533" s="6" t="b">
        <f aca="false">TRUE()</f>
        <v>1</v>
      </c>
    </row>
    <row r="534" customFormat="false" ht="12.75" hidden="false" customHeight="false" outlineLevel="0" collapsed="false">
      <c r="A534" s="5" t="s">
        <v>3703</v>
      </c>
      <c r="B534" s="1" t="s">
        <v>3704</v>
      </c>
      <c r="C534" s="1" t="s">
        <v>3705</v>
      </c>
      <c r="D534" s="1" t="s">
        <v>3706</v>
      </c>
      <c r="E534" s="1" t="s">
        <v>3707</v>
      </c>
      <c r="F534" s="1" t="s">
        <v>3708</v>
      </c>
      <c r="G534" s="1" t="s">
        <v>219</v>
      </c>
      <c r="H534" s="1" t="s">
        <v>877</v>
      </c>
      <c r="I534" s="1" t="s">
        <v>3709</v>
      </c>
      <c r="J534" s="6" t="b">
        <f aca="false">TRUE()</f>
        <v>1</v>
      </c>
    </row>
    <row r="535" customFormat="false" ht="12.75" hidden="false" customHeight="false" outlineLevel="0" collapsed="false">
      <c r="A535" s="5" t="s">
        <v>3710</v>
      </c>
      <c r="B535" s="1" t="s">
        <v>3711</v>
      </c>
      <c r="C535" s="1" t="s">
        <v>3712</v>
      </c>
      <c r="D535" s="1" t="s">
        <v>3713</v>
      </c>
      <c r="E535" s="1" t="s">
        <v>3714</v>
      </c>
      <c r="F535" s="1" t="s">
        <v>3715</v>
      </c>
      <c r="G535" s="1" t="s">
        <v>99</v>
      </c>
      <c r="H535" s="1" t="s">
        <v>3716</v>
      </c>
      <c r="I535" s="1" t="s">
        <v>3717</v>
      </c>
      <c r="J535" s="6" t="b">
        <f aca="false">TRUE()</f>
        <v>1</v>
      </c>
    </row>
    <row r="536" customFormat="false" ht="12.75" hidden="false" customHeight="false" outlineLevel="0" collapsed="false">
      <c r="A536" s="5" t="s">
        <v>3718</v>
      </c>
      <c r="B536" s="1" t="s">
        <v>3719</v>
      </c>
      <c r="C536" s="1" t="s">
        <v>3720</v>
      </c>
      <c r="D536" s="1" t="s">
        <v>3721</v>
      </c>
      <c r="E536" s="1" t="s">
        <v>3722</v>
      </c>
      <c r="F536" s="1" t="s">
        <v>3723</v>
      </c>
      <c r="G536" s="1" t="s">
        <v>1546</v>
      </c>
      <c r="H536" s="1" t="s">
        <v>1998</v>
      </c>
      <c r="I536" s="1" t="s">
        <v>1928</v>
      </c>
      <c r="J536" s="6" t="b">
        <f aca="false">TRUE()</f>
        <v>1</v>
      </c>
    </row>
    <row r="537" customFormat="false" ht="12.75" hidden="false" customHeight="false" outlineLevel="0" collapsed="false">
      <c r="A537" s="5" t="s">
        <v>3724</v>
      </c>
      <c r="B537" s="1" t="s">
        <v>3725</v>
      </c>
      <c r="C537" s="1" t="s">
        <v>3726</v>
      </c>
      <c r="D537" s="1" t="s">
        <v>3727</v>
      </c>
      <c r="E537" s="1" t="s">
        <v>3728</v>
      </c>
      <c r="F537" s="1" t="s">
        <v>3729</v>
      </c>
      <c r="G537" s="1" t="s">
        <v>149</v>
      </c>
      <c r="H537" s="1" t="s">
        <v>3730</v>
      </c>
      <c r="I537" s="1" t="s">
        <v>3731</v>
      </c>
      <c r="J537" s="6" t="b">
        <f aca="false">TRUE()</f>
        <v>1</v>
      </c>
    </row>
    <row r="538" customFormat="false" ht="12.75" hidden="false" customHeight="false" outlineLevel="0" collapsed="false">
      <c r="A538" s="5" t="s">
        <v>3732</v>
      </c>
      <c r="B538" s="1" t="s">
        <v>3733</v>
      </c>
      <c r="C538" s="1" t="s">
        <v>3734</v>
      </c>
      <c r="D538" s="1" t="s">
        <v>3735</v>
      </c>
      <c r="E538" s="1" t="s">
        <v>3736</v>
      </c>
      <c r="F538" s="1" t="s">
        <v>3737</v>
      </c>
      <c r="G538" s="1" t="s">
        <v>99</v>
      </c>
      <c r="H538" s="1" t="s">
        <v>3738</v>
      </c>
      <c r="I538" s="1" t="s">
        <v>3739</v>
      </c>
      <c r="J538" s="6" t="b">
        <f aca="false">TRUE()</f>
        <v>1</v>
      </c>
    </row>
    <row r="539" customFormat="false" ht="12.75" hidden="false" customHeight="false" outlineLevel="0" collapsed="false">
      <c r="A539" s="5" t="s">
        <v>3740</v>
      </c>
      <c r="B539" s="1" t="s">
        <v>3741</v>
      </c>
      <c r="C539" s="1" t="s">
        <v>3742</v>
      </c>
      <c r="D539" s="1" t="s">
        <v>3743</v>
      </c>
      <c r="E539" s="1" t="s">
        <v>3744</v>
      </c>
      <c r="F539" s="1" t="s">
        <v>3745</v>
      </c>
      <c r="G539" s="1" t="s">
        <v>140</v>
      </c>
      <c r="H539" s="1" t="s">
        <v>2414</v>
      </c>
      <c r="I539" s="1" t="s">
        <v>3746</v>
      </c>
      <c r="J539" s="6" t="b">
        <f aca="false">TRUE()</f>
        <v>1</v>
      </c>
    </row>
    <row r="540" customFormat="false" ht="12.75" hidden="false" customHeight="false" outlineLevel="0" collapsed="false">
      <c r="A540" s="5" t="s">
        <v>3747</v>
      </c>
      <c r="B540" s="1" t="s">
        <v>3748</v>
      </c>
      <c r="C540" s="1" t="s">
        <v>3749</v>
      </c>
      <c r="D540" s="1" t="s">
        <v>3750</v>
      </c>
      <c r="E540" s="1" t="s">
        <v>3751</v>
      </c>
      <c r="F540" s="1" t="s">
        <v>3752</v>
      </c>
      <c r="G540" s="1" t="s">
        <v>772</v>
      </c>
      <c r="H540" s="1" t="s">
        <v>3753</v>
      </c>
      <c r="J540" s="6" t="b">
        <f aca="false">TRUE()</f>
        <v>1</v>
      </c>
    </row>
    <row r="541" customFormat="false" ht="12.75" hidden="false" customHeight="false" outlineLevel="0" collapsed="false">
      <c r="A541" s="5" t="s">
        <v>3754</v>
      </c>
      <c r="B541" s="1" t="s">
        <v>3755</v>
      </c>
      <c r="C541" s="1" t="s">
        <v>3756</v>
      </c>
      <c r="D541" s="1" t="s">
        <v>3757</v>
      </c>
      <c r="E541" s="1" t="s">
        <v>3758</v>
      </c>
      <c r="F541" s="1" t="s">
        <v>3759</v>
      </c>
      <c r="G541" s="1" t="s">
        <v>131</v>
      </c>
      <c r="H541" s="1" t="s">
        <v>3760</v>
      </c>
      <c r="I541" s="1" t="s">
        <v>3761</v>
      </c>
      <c r="J541" s="6" t="b">
        <f aca="false">TRUE()</f>
        <v>1</v>
      </c>
    </row>
    <row r="542" customFormat="false" ht="12.75" hidden="false" customHeight="false" outlineLevel="0" collapsed="false">
      <c r="A542" s="5" t="s">
        <v>3762</v>
      </c>
      <c r="B542" s="1" t="s">
        <v>3763</v>
      </c>
      <c r="C542" s="1" t="s">
        <v>3764</v>
      </c>
      <c r="D542" s="1" t="s">
        <v>3765</v>
      </c>
      <c r="E542" s="1" t="s">
        <v>3766</v>
      </c>
      <c r="F542" s="1" t="s">
        <v>3767</v>
      </c>
      <c r="G542" s="1" t="s">
        <v>367</v>
      </c>
      <c r="H542" s="1" t="s">
        <v>1007</v>
      </c>
      <c r="I542" s="1" t="s">
        <v>3768</v>
      </c>
      <c r="J542" s="6" t="b">
        <f aca="false">TRUE()</f>
        <v>1</v>
      </c>
    </row>
    <row r="543" customFormat="false" ht="12.75" hidden="false" customHeight="false" outlineLevel="0" collapsed="false">
      <c r="A543" s="5" t="s">
        <v>3769</v>
      </c>
      <c r="B543" s="1" t="s">
        <v>3770</v>
      </c>
      <c r="C543" s="1" t="s">
        <v>3771</v>
      </c>
      <c r="D543" s="1" t="s">
        <v>3772</v>
      </c>
      <c r="E543" s="1" t="s">
        <v>3773</v>
      </c>
      <c r="F543" s="1" t="s">
        <v>3774</v>
      </c>
      <c r="G543" s="1" t="s">
        <v>492</v>
      </c>
      <c r="H543" s="1" t="s">
        <v>493</v>
      </c>
      <c r="I543" s="1" t="s">
        <v>3775</v>
      </c>
      <c r="J543" s="6" t="b">
        <f aca="false">TRUE()</f>
        <v>1</v>
      </c>
    </row>
    <row r="544" customFormat="false" ht="12.75" hidden="false" customHeight="false" outlineLevel="0" collapsed="false">
      <c r="A544" s="5" t="s">
        <v>3776</v>
      </c>
      <c r="B544" s="1" t="s">
        <v>3777</v>
      </c>
      <c r="C544" s="1" t="s">
        <v>3778</v>
      </c>
      <c r="D544" s="1" t="s">
        <v>3779</v>
      </c>
      <c r="E544" s="1" t="s">
        <v>3780</v>
      </c>
      <c r="F544" s="1" t="s">
        <v>3781</v>
      </c>
      <c r="G544" s="1" t="s">
        <v>492</v>
      </c>
      <c r="H544" s="1" t="s">
        <v>3782</v>
      </c>
      <c r="I544" s="1" t="s">
        <v>3783</v>
      </c>
      <c r="J544" s="6" t="b">
        <f aca="false">TRUE()</f>
        <v>1</v>
      </c>
    </row>
    <row r="545" customFormat="false" ht="12.75" hidden="false" customHeight="false" outlineLevel="0" collapsed="false">
      <c r="A545" s="5" t="s">
        <v>3784</v>
      </c>
      <c r="B545" s="1" t="s">
        <v>3785</v>
      </c>
      <c r="C545" s="1" t="s">
        <v>3786</v>
      </c>
      <c r="D545" s="1" t="s">
        <v>3787</v>
      </c>
      <c r="E545" s="1" t="s">
        <v>3788</v>
      </c>
      <c r="F545" s="1" t="s">
        <v>3789</v>
      </c>
      <c r="G545" s="1" t="s">
        <v>203</v>
      </c>
      <c r="H545" s="1" t="s">
        <v>3790</v>
      </c>
      <c r="I545" s="1" t="s">
        <v>3791</v>
      </c>
      <c r="J545" s="6" t="b">
        <f aca="false">TRUE()</f>
        <v>1</v>
      </c>
    </row>
    <row r="546" customFormat="false" ht="12.75" hidden="false" customHeight="false" outlineLevel="0" collapsed="false">
      <c r="A546" s="5" t="s">
        <v>3792</v>
      </c>
      <c r="B546" s="1" t="s">
        <v>3793</v>
      </c>
      <c r="C546" s="1" t="s">
        <v>3794</v>
      </c>
      <c r="D546" s="1" t="s">
        <v>3795</v>
      </c>
      <c r="E546" s="1" t="s">
        <v>3796</v>
      </c>
      <c r="F546" s="1" t="s">
        <v>3797</v>
      </c>
      <c r="G546" s="1" t="s">
        <v>772</v>
      </c>
      <c r="H546" s="1" t="s">
        <v>3798</v>
      </c>
      <c r="I546" s="1" t="s">
        <v>3799</v>
      </c>
      <c r="J546" s="6" t="b">
        <f aca="false">TRUE()</f>
        <v>1</v>
      </c>
    </row>
    <row r="547" customFormat="false" ht="12.75" hidden="false" customHeight="false" outlineLevel="0" collapsed="false">
      <c r="A547" s="5" t="s">
        <v>3800</v>
      </c>
      <c r="B547" s="1" t="s">
        <v>3801</v>
      </c>
      <c r="C547" s="1" t="s">
        <v>3802</v>
      </c>
      <c r="D547" s="1" t="s">
        <v>3803</v>
      </c>
      <c r="E547" s="1" t="s">
        <v>3804</v>
      </c>
      <c r="F547" s="1" t="s">
        <v>3805</v>
      </c>
      <c r="G547" s="1" t="s">
        <v>350</v>
      </c>
      <c r="H547" s="1" t="s">
        <v>3806</v>
      </c>
      <c r="I547" s="1" t="s">
        <v>3807</v>
      </c>
      <c r="J547" s="6" t="b">
        <f aca="false">TRUE()</f>
        <v>1</v>
      </c>
    </row>
    <row r="548" customFormat="false" ht="12.75" hidden="false" customHeight="false" outlineLevel="0" collapsed="false">
      <c r="A548" s="5" t="s">
        <v>3808</v>
      </c>
      <c r="B548" s="1" t="s">
        <v>3809</v>
      </c>
      <c r="C548" s="1" t="s">
        <v>3810</v>
      </c>
      <c r="D548" s="1" t="s">
        <v>3811</v>
      </c>
      <c r="E548" s="1" t="s">
        <v>3812</v>
      </c>
      <c r="F548" s="1" t="s">
        <v>3813</v>
      </c>
      <c r="G548" s="1" t="s">
        <v>90</v>
      </c>
      <c r="H548" s="1" t="s">
        <v>303</v>
      </c>
      <c r="I548" s="1" t="s">
        <v>3814</v>
      </c>
      <c r="J548" s="6" t="b">
        <f aca="false">TRUE()</f>
        <v>1</v>
      </c>
    </row>
    <row r="549" customFormat="false" ht="12.75" hidden="false" customHeight="false" outlineLevel="0" collapsed="false">
      <c r="A549" s="5" t="s">
        <v>3815</v>
      </c>
      <c r="B549" s="1" t="s">
        <v>3816</v>
      </c>
      <c r="C549" s="1" t="s">
        <v>3817</v>
      </c>
      <c r="D549" s="1" t="s">
        <v>3818</v>
      </c>
      <c r="E549" s="1" t="s">
        <v>3819</v>
      </c>
      <c r="F549" s="1" t="s">
        <v>3820</v>
      </c>
      <c r="G549" s="1" t="s">
        <v>203</v>
      </c>
      <c r="H549" s="1" t="s">
        <v>3821</v>
      </c>
      <c r="I549" s="1" t="s">
        <v>3822</v>
      </c>
      <c r="J549" s="6" t="b">
        <f aca="false">TRUE()</f>
        <v>1</v>
      </c>
    </row>
    <row r="550" customFormat="false" ht="12.75" hidden="false" customHeight="false" outlineLevel="0" collapsed="false">
      <c r="A550" s="5" t="s">
        <v>3823</v>
      </c>
      <c r="B550" s="1" t="s">
        <v>3824</v>
      </c>
      <c r="C550" s="1" t="s">
        <v>3825</v>
      </c>
      <c r="D550" s="1" t="s">
        <v>3826</v>
      </c>
      <c r="E550" s="1" t="s">
        <v>3827</v>
      </c>
      <c r="F550" s="1" t="s">
        <v>3828</v>
      </c>
      <c r="G550" s="1" t="s">
        <v>772</v>
      </c>
      <c r="H550" s="1" t="s">
        <v>3829</v>
      </c>
      <c r="I550" s="1" t="s">
        <v>3830</v>
      </c>
      <c r="J550" s="6" t="b">
        <f aca="false">TRUE()</f>
        <v>1</v>
      </c>
    </row>
    <row r="551" customFormat="false" ht="12.75" hidden="false" customHeight="false" outlineLevel="0" collapsed="false">
      <c r="A551" s="5" t="s">
        <v>3831</v>
      </c>
      <c r="B551" s="1" t="s">
        <v>3832</v>
      </c>
      <c r="C551" s="1" t="s">
        <v>3833</v>
      </c>
      <c r="D551" s="1" t="s">
        <v>3834</v>
      </c>
      <c r="E551" s="1" t="s">
        <v>3835</v>
      </c>
      <c r="F551" s="1" t="s">
        <v>3836</v>
      </c>
      <c r="G551" s="1" t="s">
        <v>107</v>
      </c>
      <c r="H551" s="1" t="s">
        <v>3837</v>
      </c>
      <c r="I551" s="1" t="s">
        <v>3838</v>
      </c>
      <c r="J551" s="6" t="b">
        <f aca="false">TRUE()</f>
        <v>1</v>
      </c>
    </row>
    <row r="552" customFormat="false" ht="12.75" hidden="false" customHeight="false" outlineLevel="0" collapsed="false">
      <c r="A552" s="5" t="s">
        <v>3839</v>
      </c>
      <c r="B552" s="1" t="s">
        <v>3840</v>
      </c>
      <c r="C552" s="1" t="s">
        <v>3841</v>
      </c>
      <c r="D552" s="1" t="s">
        <v>3842</v>
      </c>
      <c r="E552" s="1" t="s">
        <v>3843</v>
      </c>
      <c r="F552" s="1" t="s">
        <v>3844</v>
      </c>
      <c r="G552" s="1" t="s">
        <v>81</v>
      </c>
      <c r="H552" s="1" t="s">
        <v>3845</v>
      </c>
      <c r="I552" s="1" t="s">
        <v>3846</v>
      </c>
      <c r="J552" s="6" t="b">
        <f aca="false">TRUE()</f>
        <v>1</v>
      </c>
    </row>
    <row r="553" customFormat="false" ht="12.75" hidden="false" customHeight="false" outlineLevel="0" collapsed="false">
      <c r="A553" s="5" t="s">
        <v>3847</v>
      </c>
      <c r="B553" s="1" t="s">
        <v>3848</v>
      </c>
      <c r="C553" s="1" t="s">
        <v>3849</v>
      </c>
      <c r="D553" s="1" t="s">
        <v>3850</v>
      </c>
      <c r="E553" s="1" t="s">
        <v>3851</v>
      </c>
      <c r="F553" s="1" t="s">
        <v>3852</v>
      </c>
      <c r="G553" s="1" t="s">
        <v>107</v>
      </c>
      <c r="H553" s="1" t="s">
        <v>3853</v>
      </c>
      <c r="I553" s="1" t="s">
        <v>3854</v>
      </c>
      <c r="J553" s="6" t="b">
        <f aca="false">TRUE()</f>
        <v>1</v>
      </c>
    </row>
    <row r="554" customFormat="false" ht="12.75" hidden="false" customHeight="false" outlineLevel="0" collapsed="false">
      <c r="A554" s="5" t="s">
        <v>3855</v>
      </c>
      <c r="B554" s="1" t="s">
        <v>3856</v>
      </c>
      <c r="C554" s="1" t="s">
        <v>3857</v>
      </c>
      <c r="D554" s="1" t="s">
        <v>3858</v>
      </c>
      <c r="E554" s="1" t="s">
        <v>3859</v>
      </c>
      <c r="F554" s="1" t="s">
        <v>3860</v>
      </c>
      <c r="G554" s="1" t="s">
        <v>115</v>
      </c>
      <c r="H554" s="1" t="s">
        <v>3861</v>
      </c>
      <c r="I554" s="1" t="s">
        <v>3862</v>
      </c>
      <c r="J554" s="6" t="b">
        <f aca="false">TRUE()</f>
        <v>1</v>
      </c>
    </row>
    <row r="555" customFormat="false" ht="12.75" hidden="false" customHeight="false" outlineLevel="0" collapsed="false">
      <c r="A555" s="5" t="s">
        <v>3863</v>
      </c>
      <c r="B555" s="1" t="s">
        <v>3864</v>
      </c>
      <c r="C555" s="1" t="s">
        <v>3865</v>
      </c>
      <c r="D555" s="1" t="s">
        <v>3866</v>
      </c>
      <c r="E555" s="1" t="s">
        <v>3867</v>
      </c>
      <c r="F555" s="1" t="s">
        <v>3868</v>
      </c>
      <c r="G555" s="1" t="s">
        <v>149</v>
      </c>
      <c r="H555" s="1" t="s">
        <v>2046</v>
      </c>
      <c r="I555" s="1" t="s">
        <v>3869</v>
      </c>
      <c r="J555" s="6" t="b">
        <f aca="false">TRUE()</f>
        <v>1</v>
      </c>
    </row>
    <row r="556" customFormat="false" ht="12.75" hidden="false" customHeight="false" outlineLevel="0" collapsed="false">
      <c r="A556" s="5" t="s">
        <v>3870</v>
      </c>
      <c r="B556" s="1" t="s">
        <v>3871</v>
      </c>
      <c r="C556" s="1" t="s">
        <v>3872</v>
      </c>
      <c r="D556" s="1" t="s">
        <v>3873</v>
      </c>
      <c r="E556" s="1" t="s">
        <v>3874</v>
      </c>
      <c r="F556" s="1" t="s">
        <v>3875</v>
      </c>
      <c r="G556" s="1" t="s">
        <v>131</v>
      </c>
      <c r="H556" s="1" t="s">
        <v>3876</v>
      </c>
      <c r="I556" s="1" t="s">
        <v>3877</v>
      </c>
      <c r="J556" s="6" t="b">
        <f aca="false">TRUE()</f>
        <v>1</v>
      </c>
    </row>
    <row r="557" customFormat="false" ht="12.75" hidden="false" customHeight="false" outlineLevel="0" collapsed="false">
      <c r="A557" s="5" t="s">
        <v>3878</v>
      </c>
      <c r="B557" s="1" t="s">
        <v>3879</v>
      </c>
      <c r="C557" s="1" t="s">
        <v>3880</v>
      </c>
      <c r="D557" s="1" t="s">
        <v>3881</v>
      </c>
      <c r="E557" s="1" t="s">
        <v>3882</v>
      </c>
      <c r="F557" s="1" t="s">
        <v>3883</v>
      </c>
      <c r="G557" s="1" t="s">
        <v>772</v>
      </c>
      <c r="H557" s="1" t="s">
        <v>3884</v>
      </c>
      <c r="I557" s="1" t="s">
        <v>3885</v>
      </c>
      <c r="J557" s="6" t="b">
        <f aca="false">TRUE()</f>
        <v>1</v>
      </c>
    </row>
    <row r="558" customFormat="false" ht="12.75" hidden="false" customHeight="false" outlineLevel="0" collapsed="false">
      <c r="A558" s="5" t="s">
        <v>3886</v>
      </c>
      <c r="B558" s="1" t="s">
        <v>3887</v>
      </c>
      <c r="C558" s="1" t="s">
        <v>3888</v>
      </c>
      <c r="D558" s="1" t="s">
        <v>3889</v>
      </c>
      <c r="E558" s="1" t="s">
        <v>3890</v>
      </c>
      <c r="F558" s="1" t="s">
        <v>3891</v>
      </c>
      <c r="G558" s="1" t="s">
        <v>81</v>
      </c>
      <c r="H558" s="1" t="s">
        <v>2781</v>
      </c>
      <c r="I558" s="1" t="s">
        <v>3892</v>
      </c>
      <c r="J558" s="6" t="b">
        <f aca="false">TRUE()</f>
        <v>1</v>
      </c>
    </row>
    <row r="559" customFormat="false" ht="12.75" hidden="false" customHeight="false" outlineLevel="0" collapsed="false">
      <c r="A559" s="5" t="s">
        <v>3893</v>
      </c>
      <c r="B559" s="1" t="s">
        <v>3894</v>
      </c>
      <c r="C559" s="1" t="s">
        <v>3895</v>
      </c>
      <c r="D559" s="1" t="s">
        <v>3896</v>
      </c>
      <c r="E559" s="1" t="s">
        <v>3897</v>
      </c>
      <c r="F559" s="1" t="s">
        <v>3898</v>
      </c>
      <c r="G559" s="1" t="s">
        <v>367</v>
      </c>
      <c r="H559" s="1" t="s">
        <v>3899</v>
      </c>
      <c r="I559" s="1" t="s">
        <v>3900</v>
      </c>
      <c r="J559" s="6" t="b">
        <f aca="false">TRUE()</f>
        <v>1</v>
      </c>
    </row>
    <row r="560" customFormat="false" ht="12.75" hidden="false" customHeight="false" outlineLevel="0" collapsed="false">
      <c r="A560" s="5" t="s">
        <v>3901</v>
      </c>
      <c r="B560" s="1" t="s">
        <v>3902</v>
      </c>
      <c r="C560" s="1" t="s">
        <v>3903</v>
      </c>
      <c r="D560" s="1" t="s">
        <v>3904</v>
      </c>
      <c r="E560" s="1" t="s">
        <v>3905</v>
      </c>
      <c r="F560" s="1" t="s">
        <v>3906</v>
      </c>
      <c r="G560" s="1" t="s">
        <v>194</v>
      </c>
      <c r="H560" s="1" t="s">
        <v>3907</v>
      </c>
      <c r="I560" s="1" t="s">
        <v>3908</v>
      </c>
      <c r="J560" s="6" t="b">
        <f aca="false">TRUE()</f>
        <v>1</v>
      </c>
    </row>
    <row r="561" customFormat="false" ht="12.75" hidden="false" customHeight="false" outlineLevel="0" collapsed="false">
      <c r="A561" s="5" t="s">
        <v>3909</v>
      </c>
      <c r="B561" s="1" t="s">
        <v>3910</v>
      </c>
      <c r="C561" s="1" t="s">
        <v>3911</v>
      </c>
      <c r="D561" s="1" t="s">
        <v>3912</v>
      </c>
      <c r="E561" s="1" t="s">
        <v>3913</v>
      </c>
      <c r="F561" s="1" t="s">
        <v>3914</v>
      </c>
      <c r="G561" s="1" t="s">
        <v>772</v>
      </c>
      <c r="H561" s="1" t="s">
        <v>3915</v>
      </c>
      <c r="I561" s="1" t="s">
        <v>3916</v>
      </c>
      <c r="J561" s="6" t="b">
        <f aca="false">TRUE()</f>
        <v>1</v>
      </c>
    </row>
    <row r="562" customFormat="false" ht="12.75" hidden="false" customHeight="false" outlineLevel="0" collapsed="false">
      <c r="A562" s="5" t="s">
        <v>3917</v>
      </c>
      <c r="B562" s="1" t="s">
        <v>3918</v>
      </c>
      <c r="C562" s="1" t="s">
        <v>3919</v>
      </c>
      <c r="D562" s="1" t="s">
        <v>3920</v>
      </c>
      <c r="E562" s="1" t="s">
        <v>3921</v>
      </c>
      <c r="F562" s="1" t="s">
        <v>3922</v>
      </c>
      <c r="G562" s="1" t="s">
        <v>772</v>
      </c>
      <c r="H562" s="1" t="s">
        <v>3923</v>
      </c>
      <c r="I562" s="1" t="s">
        <v>3924</v>
      </c>
      <c r="J562" s="6" t="b">
        <f aca="false">TRUE()</f>
        <v>1</v>
      </c>
    </row>
    <row r="563" customFormat="false" ht="12.75" hidden="false" customHeight="false" outlineLevel="0" collapsed="false">
      <c r="A563" s="5" t="s">
        <v>3925</v>
      </c>
      <c r="B563" s="1" t="s">
        <v>3926</v>
      </c>
      <c r="C563" s="1" t="s">
        <v>3927</v>
      </c>
      <c r="D563" s="1" t="s">
        <v>3928</v>
      </c>
      <c r="E563" s="1" t="s">
        <v>3929</v>
      </c>
      <c r="F563" s="1" t="s">
        <v>3930</v>
      </c>
      <c r="G563" s="1" t="s">
        <v>131</v>
      </c>
      <c r="H563" s="1" t="s">
        <v>3931</v>
      </c>
      <c r="I563" s="1" t="s">
        <v>3924</v>
      </c>
      <c r="J563" s="6" t="b">
        <f aca="false">TRUE()</f>
        <v>1</v>
      </c>
    </row>
    <row r="564" customFormat="false" ht="12.75" hidden="false" customHeight="false" outlineLevel="0" collapsed="false">
      <c r="A564" s="5" t="s">
        <v>3932</v>
      </c>
      <c r="B564" s="1" t="s">
        <v>3933</v>
      </c>
      <c r="C564" s="1" t="s">
        <v>3934</v>
      </c>
      <c r="D564" s="1" t="s">
        <v>3935</v>
      </c>
      <c r="E564" s="1" t="s">
        <v>3936</v>
      </c>
      <c r="F564" s="1" t="s">
        <v>3937</v>
      </c>
      <c r="G564" s="1" t="s">
        <v>234</v>
      </c>
      <c r="H564" s="1" t="s">
        <v>638</v>
      </c>
      <c r="I564" s="1" t="s">
        <v>3938</v>
      </c>
      <c r="J564" s="6" t="b">
        <f aca="false">TRUE()</f>
        <v>1</v>
      </c>
    </row>
    <row r="565" customFormat="false" ht="12.75" hidden="false" customHeight="false" outlineLevel="0" collapsed="false">
      <c r="A565" s="5" t="s">
        <v>3939</v>
      </c>
      <c r="B565" s="1" t="s">
        <v>3933</v>
      </c>
      <c r="C565" s="1" t="s">
        <v>3934</v>
      </c>
      <c r="D565" s="1" t="s">
        <v>3935</v>
      </c>
      <c r="E565" s="1" t="s">
        <v>3936</v>
      </c>
      <c r="F565" s="1" t="s">
        <v>3937</v>
      </c>
      <c r="G565" s="1" t="s">
        <v>234</v>
      </c>
      <c r="H565" s="1" t="s">
        <v>638</v>
      </c>
      <c r="I565" s="1" t="s">
        <v>3938</v>
      </c>
      <c r="J565" s="6" t="b">
        <f aca="false">TRUE()</f>
        <v>1</v>
      </c>
    </row>
    <row r="566" customFormat="false" ht="12.75" hidden="false" customHeight="false" outlineLevel="0" collapsed="false">
      <c r="A566" s="5" t="s">
        <v>3940</v>
      </c>
      <c r="B566" s="1" t="s">
        <v>3941</v>
      </c>
      <c r="C566" s="1" t="s">
        <v>3942</v>
      </c>
      <c r="D566" s="1" t="s">
        <v>3943</v>
      </c>
      <c r="E566" s="1" t="s">
        <v>3944</v>
      </c>
      <c r="F566" s="1" t="s">
        <v>3945</v>
      </c>
      <c r="G566" s="1" t="s">
        <v>203</v>
      </c>
      <c r="H566" s="1" t="s">
        <v>3946</v>
      </c>
      <c r="I566" s="1" t="s">
        <v>3947</v>
      </c>
      <c r="J566" s="6" t="b">
        <f aca="false">TRUE()</f>
        <v>1</v>
      </c>
    </row>
    <row r="567" customFormat="false" ht="12.75" hidden="false" customHeight="false" outlineLevel="0" collapsed="false">
      <c r="A567" s="5" t="s">
        <v>3948</v>
      </c>
      <c r="B567" s="1" t="s">
        <v>3949</v>
      </c>
      <c r="C567" s="1" t="s">
        <v>3950</v>
      </c>
      <c r="D567" s="1" t="s">
        <v>3951</v>
      </c>
      <c r="E567" s="1" t="s">
        <v>3952</v>
      </c>
      <c r="F567" s="1" t="s">
        <v>3953</v>
      </c>
      <c r="G567" s="1" t="s">
        <v>158</v>
      </c>
      <c r="H567" s="1" t="s">
        <v>3954</v>
      </c>
      <c r="I567" s="1" t="s">
        <v>3955</v>
      </c>
      <c r="J567" s="6" t="b">
        <f aca="false">TRUE()</f>
        <v>1</v>
      </c>
    </row>
    <row r="568" customFormat="false" ht="12.75" hidden="false" customHeight="false" outlineLevel="0" collapsed="false">
      <c r="A568" s="5" t="s">
        <v>3956</v>
      </c>
      <c r="B568" s="1" t="s">
        <v>3957</v>
      </c>
      <c r="C568" s="1" t="s">
        <v>3958</v>
      </c>
      <c r="D568" s="1" t="s">
        <v>3959</v>
      </c>
      <c r="E568" s="1" t="s">
        <v>3960</v>
      </c>
      <c r="F568" s="1" t="s">
        <v>3961</v>
      </c>
      <c r="G568" s="1" t="s">
        <v>479</v>
      </c>
      <c r="H568" s="1" t="s">
        <v>3137</v>
      </c>
      <c r="I568" s="1" t="s">
        <v>3962</v>
      </c>
      <c r="J568" s="6" t="b">
        <f aca="false">TRUE()</f>
        <v>1</v>
      </c>
    </row>
    <row r="569" customFormat="false" ht="12.75" hidden="false" customHeight="false" outlineLevel="0" collapsed="false">
      <c r="A569" s="5" t="s">
        <v>3963</v>
      </c>
      <c r="B569" s="1" t="s">
        <v>3964</v>
      </c>
      <c r="C569" s="1" t="s">
        <v>3965</v>
      </c>
      <c r="D569" s="1" t="s">
        <v>3966</v>
      </c>
      <c r="E569" s="1" t="s">
        <v>3967</v>
      </c>
      <c r="F569" s="1" t="s">
        <v>3968</v>
      </c>
      <c r="G569" s="1" t="s">
        <v>158</v>
      </c>
      <c r="H569" s="1" t="s">
        <v>1428</v>
      </c>
      <c r="I569" s="1" t="s">
        <v>3969</v>
      </c>
      <c r="J569" s="6" t="b">
        <f aca="false">TRUE()</f>
        <v>1</v>
      </c>
    </row>
    <row r="570" customFormat="false" ht="12.75" hidden="false" customHeight="false" outlineLevel="0" collapsed="false">
      <c r="A570" s="5" t="s">
        <v>3970</v>
      </c>
      <c r="B570" s="1" t="s">
        <v>3971</v>
      </c>
      <c r="C570" s="1" t="s">
        <v>3972</v>
      </c>
      <c r="D570" s="1" t="s">
        <v>3973</v>
      </c>
      <c r="E570" s="1" t="s">
        <v>3974</v>
      </c>
      <c r="F570" s="1" t="s">
        <v>3975</v>
      </c>
      <c r="G570" s="1" t="s">
        <v>367</v>
      </c>
      <c r="H570" s="1" t="s">
        <v>3976</v>
      </c>
      <c r="I570" s="1" t="s">
        <v>3977</v>
      </c>
      <c r="J570" s="6" t="b">
        <f aca="false">TRUE()</f>
        <v>1</v>
      </c>
    </row>
    <row r="571" customFormat="false" ht="12.75" hidden="false" customHeight="false" outlineLevel="0" collapsed="false">
      <c r="A571" s="5" t="s">
        <v>3978</v>
      </c>
      <c r="B571" s="1" t="s">
        <v>3979</v>
      </c>
      <c r="C571" s="1" t="s">
        <v>3980</v>
      </c>
      <c r="D571" s="1" t="s">
        <v>3981</v>
      </c>
      <c r="E571" s="1" t="s">
        <v>3982</v>
      </c>
      <c r="F571" s="1" t="s">
        <v>3983</v>
      </c>
      <c r="G571" s="1" t="s">
        <v>81</v>
      </c>
      <c r="H571" s="1" t="s">
        <v>3984</v>
      </c>
      <c r="I571" s="1" t="s">
        <v>3985</v>
      </c>
      <c r="J571" s="6" t="b">
        <f aca="false">TRUE()</f>
        <v>1</v>
      </c>
    </row>
    <row r="572" customFormat="false" ht="12.75" hidden="false" customHeight="false" outlineLevel="0" collapsed="false">
      <c r="A572" s="5" t="s">
        <v>3986</v>
      </c>
      <c r="B572" s="1" t="s">
        <v>3987</v>
      </c>
      <c r="C572" s="1" t="s">
        <v>3988</v>
      </c>
      <c r="D572" s="1" t="s">
        <v>3989</v>
      </c>
      <c r="E572" s="1" t="s">
        <v>3990</v>
      </c>
      <c r="F572" s="1" t="s">
        <v>3991</v>
      </c>
      <c r="G572" s="1" t="s">
        <v>149</v>
      </c>
      <c r="H572" s="1" t="s">
        <v>3992</v>
      </c>
      <c r="I572" s="1" t="s">
        <v>3993</v>
      </c>
      <c r="J572" s="6" t="b">
        <f aca="false">TRUE()</f>
        <v>1</v>
      </c>
    </row>
    <row r="573" customFormat="false" ht="12.75" hidden="false" customHeight="false" outlineLevel="0" collapsed="false">
      <c r="A573" s="5" t="s">
        <v>3994</v>
      </c>
      <c r="B573" s="1" t="s">
        <v>3995</v>
      </c>
      <c r="C573" s="1" t="s">
        <v>3996</v>
      </c>
      <c r="D573" s="1" t="s">
        <v>3997</v>
      </c>
      <c r="E573" s="1" t="s">
        <v>3998</v>
      </c>
      <c r="F573" s="1" t="s">
        <v>3999</v>
      </c>
      <c r="G573" s="1" t="s">
        <v>99</v>
      </c>
      <c r="H573" s="1" t="s">
        <v>4000</v>
      </c>
      <c r="I573" s="1" t="s">
        <v>4001</v>
      </c>
      <c r="J573" s="6" t="b">
        <f aca="false">TRUE()</f>
        <v>1</v>
      </c>
    </row>
    <row r="574" customFormat="false" ht="12.75" hidden="false" customHeight="false" outlineLevel="0" collapsed="false">
      <c r="A574" s="5" t="s">
        <v>4002</v>
      </c>
      <c r="B574" s="1" t="s">
        <v>4003</v>
      </c>
      <c r="C574" s="1" t="s">
        <v>4004</v>
      </c>
      <c r="D574" s="1" t="s">
        <v>4005</v>
      </c>
      <c r="E574" s="1" t="s">
        <v>4006</v>
      </c>
      <c r="F574" s="1" t="s">
        <v>4007</v>
      </c>
      <c r="G574" s="1" t="s">
        <v>115</v>
      </c>
      <c r="H574" s="1" t="s">
        <v>2022</v>
      </c>
      <c r="I574" s="1" t="s">
        <v>4008</v>
      </c>
      <c r="J574" s="6" t="b">
        <f aca="false">TRUE()</f>
        <v>1</v>
      </c>
    </row>
    <row r="575" customFormat="false" ht="12.75" hidden="false" customHeight="false" outlineLevel="0" collapsed="false">
      <c r="A575" s="5" t="s">
        <v>4009</v>
      </c>
      <c r="B575" s="1" t="s">
        <v>4010</v>
      </c>
      <c r="C575" s="1" t="s">
        <v>4011</v>
      </c>
      <c r="D575" s="1" t="s">
        <v>4012</v>
      </c>
      <c r="E575" s="1" t="s">
        <v>4013</v>
      </c>
      <c r="F575" s="1" t="s">
        <v>4014</v>
      </c>
      <c r="G575" s="1" t="s">
        <v>350</v>
      </c>
      <c r="H575" s="1" t="s">
        <v>2296</v>
      </c>
      <c r="I575" s="1" t="s">
        <v>4015</v>
      </c>
      <c r="J575" s="6" t="b">
        <f aca="false">TRUE()</f>
        <v>1</v>
      </c>
    </row>
    <row r="576" customFormat="false" ht="12.75" hidden="false" customHeight="false" outlineLevel="0" collapsed="false">
      <c r="A576" s="5" t="s">
        <v>4016</v>
      </c>
      <c r="B576" s="1" t="s">
        <v>4017</v>
      </c>
      <c r="C576" s="1" t="s">
        <v>4018</v>
      </c>
      <c r="D576" s="1" t="s">
        <v>4019</v>
      </c>
      <c r="E576" s="1" t="s">
        <v>4020</v>
      </c>
      <c r="F576" s="1" t="s">
        <v>4021</v>
      </c>
      <c r="G576" s="1" t="s">
        <v>852</v>
      </c>
      <c r="H576" s="1" t="s">
        <v>1055</v>
      </c>
      <c r="I576" s="1" t="s">
        <v>4022</v>
      </c>
      <c r="J576" s="6" t="b">
        <f aca="false">TRUE()</f>
        <v>1</v>
      </c>
    </row>
    <row r="577" customFormat="false" ht="12.75" hidden="false" customHeight="false" outlineLevel="0" collapsed="false">
      <c r="A577" s="5" t="s">
        <v>4023</v>
      </c>
      <c r="B577" s="1" t="s">
        <v>4024</v>
      </c>
      <c r="C577" s="1" t="s">
        <v>4025</v>
      </c>
      <c r="E577" s="1" t="s">
        <v>4026</v>
      </c>
      <c r="F577" s="1" t="s">
        <v>4027</v>
      </c>
      <c r="J577" s="6" t="b">
        <f aca="false">TRUE()</f>
        <v>1</v>
      </c>
    </row>
    <row r="578" customFormat="false" ht="12.75" hidden="false" customHeight="false" outlineLevel="0" collapsed="false">
      <c r="A578" s="5" t="s">
        <v>4028</v>
      </c>
      <c r="B578" s="1" t="s">
        <v>4029</v>
      </c>
      <c r="C578" s="1" t="s">
        <v>4030</v>
      </c>
      <c r="D578" s="1" t="s">
        <v>4031</v>
      </c>
      <c r="E578" s="1" t="s">
        <v>4032</v>
      </c>
      <c r="F578" s="1" t="s">
        <v>4033</v>
      </c>
      <c r="G578" s="1" t="s">
        <v>350</v>
      </c>
      <c r="H578" s="1" t="s">
        <v>2968</v>
      </c>
      <c r="I578" s="1" t="s">
        <v>4034</v>
      </c>
      <c r="J578" s="6" t="b">
        <f aca="false">TRUE()</f>
        <v>1</v>
      </c>
    </row>
    <row r="579" customFormat="false" ht="12.75" hidden="false" customHeight="false" outlineLevel="0" collapsed="false">
      <c r="A579" s="5" t="s">
        <v>4035</v>
      </c>
      <c r="B579" s="1" t="s">
        <v>4036</v>
      </c>
      <c r="C579" s="1" t="s">
        <v>4037</v>
      </c>
      <c r="D579" s="1" t="s">
        <v>4038</v>
      </c>
      <c r="E579" s="1" t="s">
        <v>4039</v>
      </c>
      <c r="F579" s="1" t="s">
        <v>4040</v>
      </c>
      <c r="G579" s="1" t="s">
        <v>350</v>
      </c>
      <c r="H579" s="1" t="s">
        <v>2422</v>
      </c>
      <c r="I579" s="1" t="s">
        <v>4041</v>
      </c>
      <c r="J579" s="6" t="b">
        <f aca="false">TRUE()</f>
        <v>1</v>
      </c>
    </row>
    <row r="580" customFormat="false" ht="12.75" hidden="false" customHeight="false" outlineLevel="0" collapsed="false">
      <c r="A580" s="5" t="s">
        <v>4042</v>
      </c>
      <c r="B580" s="1" t="s">
        <v>4043</v>
      </c>
      <c r="C580" s="1" t="s">
        <v>4044</v>
      </c>
      <c r="D580" s="1" t="s">
        <v>4045</v>
      </c>
      <c r="E580" s="1" t="s">
        <v>4046</v>
      </c>
      <c r="F580" s="1" t="s">
        <v>4047</v>
      </c>
      <c r="G580" s="1" t="s">
        <v>203</v>
      </c>
      <c r="H580" s="1" t="s">
        <v>3160</v>
      </c>
      <c r="I580" s="1" t="s">
        <v>4048</v>
      </c>
      <c r="J580" s="6" t="b">
        <f aca="false">TRUE()</f>
        <v>1</v>
      </c>
    </row>
    <row r="581" customFormat="false" ht="12.75" hidden="false" customHeight="false" outlineLevel="0" collapsed="false">
      <c r="A581" s="5" t="s">
        <v>4049</v>
      </c>
      <c r="B581" s="1" t="s">
        <v>4050</v>
      </c>
      <c r="C581" s="1" t="s">
        <v>4051</v>
      </c>
      <c r="D581" s="1" t="s">
        <v>4052</v>
      </c>
      <c r="E581" s="1" t="s">
        <v>4053</v>
      </c>
      <c r="F581" s="1" t="s">
        <v>4054</v>
      </c>
      <c r="G581" s="1" t="s">
        <v>203</v>
      </c>
      <c r="H581" s="1" t="s">
        <v>3160</v>
      </c>
      <c r="I581" s="1" t="s">
        <v>4055</v>
      </c>
      <c r="J581" s="6" t="b">
        <f aca="false">TRUE()</f>
        <v>1</v>
      </c>
    </row>
    <row r="582" customFormat="false" ht="12.75" hidden="false" customHeight="false" outlineLevel="0" collapsed="false">
      <c r="A582" s="5" t="s">
        <v>4056</v>
      </c>
      <c r="B582" s="1" t="s">
        <v>4057</v>
      </c>
      <c r="C582" s="1" t="s">
        <v>4058</v>
      </c>
      <c r="D582" s="1" t="s">
        <v>4059</v>
      </c>
      <c r="E582" s="1" t="s">
        <v>4060</v>
      </c>
      <c r="F582" s="1" t="s">
        <v>4061</v>
      </c>
      <c r="G582" s="1" t="s">
        <v>350</v>
      </c>
      <c r="H582" s="1" t="s">
        <v>351</v>
      </c>
      <c r="I582" s="1" t="s">
        <v>4062</v>
      </c>
      <c r="J582" s="6" t="b">
        <f aca="false">TRUE()</f>
        <v>1</v>
      </c>
    </row>
    <row r="583" customFormat="false" ht="12.75" hidden="false" customHeight="false" outlineLevel="0" collapsed="false">
      <c r="A583" s="5" t="s">
        <v>4063</v>
      </c>
      <c r="B583" s="1" t="s">
        <v>4064</v>
      </c>
      <c r="C583" s="1" t="s">
        <v>4065</v>
      </c>
      <c r="D583" s="1" t="s">
        <v>4066</v>
      </c>
      <c r="E583" s="1" t="s">
        <v>4067</v>
      </c>
      <c r="F583" s="1" t="s">
        <v>4068</v>
      </c>
      <c r="G583" s="1" t="s">
        <v>234</v>
      </c>
      <c r="H583" s="1" t="s">
        <v>4069</v>
      </c>
      <c r="I583" s="1" t="s">
        <v>4070</v>
      </c>
      <c r="J583" s="6" t="b">
        <f aca="false">TRUE()</f>
        <v>1</v>
      </c>
    </row>
    <row r="584" customFormat="false" ht="12.75" hidden="false" customHeight="false" outlineLevel="0" collapsed="false">
      <c r="A584" s="5" t="s">
        <v>4071</v>
      </c>
      <c r="B584" s="1" t="s">
        <v>4072</v>
      </c>
      <c r="C584" s="1" t="s">
        <v>4073</v>
      </c>
      <c r="D584" s="1" t="s">
        <v>4074</v>
      </c>
      <c r="E584" s="1" t="s">
        <v>4075</v>
      </c>
      <c r="F584" s="1" t="s">
        <v>4076</v>
      </c>
      <c r="G584" s="1" t="s">
        <v>99</v>
      </c>
      <c r="H584" s="1" t="s">
        <v>4000</v>
      </c>
      <c r="I584" s="1" t="s">
        <v>4077</v>
      </c>
      <c r="J584" s="6" t="b">
        <f aca="false">TRUE()</f>
        <v>1</v>
      </c>
    </row>
    <row r="585" customFormat="false" ht="12.75" hidden="false" customHeight="false" outlineLevel="0" collapsed="false">
      <c r="A585" s="5" t="s">
        <v>4078</v>
      </c>
      <c r="B585" s="1" t="s">
        <v>4079</v>
      </c>
      <c r="C585" s="1" t="s">
        <v>4080</v>
      </c>
      <c r="D585" s="1" t="s">
        <v>4081</v>
      </c>
      <c r="E585" s="1" t="s">
        <v>4082</v>
      </c>
      <c r="F585" s="1" t="s">
        <v>4083</v>
      </c>
      <c r="G585" s="1" t="s">
        <v>131</v>
      </c>
      <c r="H585" s="1" t="s">
        <v>4084</v>
      </c>
      <c r="I585" s="1" t="s">
        <v>4085</v>
      </c>
      <c r="J585" s="6" t="b">
        <f aca="false">TRUE()</f>
        <v>1</v>
      </c>
    </row>
    <row r="586" customFormat="false" ht="12.75" hidden="false" customHeight="false" outlineLevel="0" collapsed="false">
      <c r="A586" s="5" t="s">
        <v>4086</v>
      </c>
      <c r="B586" s="1" t="s">
        <v>4087</v>
      </c>
      <c r="C586" s="1" t="s">
        <v>4088</v>
      </c>
      <c r="D586" s="1" t="s">
        <v>4089</v>
      </c>
      <c r="E586" s="1" t="s">
        <v>4090</v>
      </c>
      <c r="F586" s="1" t="s">
        <v>4091</v>
      </c>
      <c r="G586" s="1" t="s">
        <v>99</v>
      </c>
      <c r="H586" s="1" t="s">
        <v>4092</v>
      </c>
      <c r="I586" s="1" t="s">
        <v>4093</v>
      </c>
      <c r="J586" s="6" t="b">
        <f aca="false">TRUE()</f>
        <v>1</v>
      </c>
    </row>
    <row r="587" customFormat="false" ht="12.75" hidden="false" customHeight="false" outlineLevel="0" collapsed="false">
      <c r="A587" s="5" t="s">
        <v>4094</v>
      </c>
      <c r="B587" s="1" t="s">
        <v>4095</v>
      </c>
      <c r="C587" s="1" t="s">
        <v>4096</v>
      </c>
      <c r="D587" s="1" t="s">
        <v>4097</v>
      </c>
      <c r="E587" s="1" t="s">
        <v>4098</v>
      </c>
      <c r="F587" s="1" t="s">
        <v>4099</v>
      </c>
      <c r="G587" s="1" t="s">
        <v>219</v>
      </c>
      <c r="H587" s="1" t="s">
        <v>4100</v>
      </c>
      <c r="I587" s="1" t="s">
        <v>4101</v>
      </c>
      <c r="J587" s="6" t="b">
        <f aca="false">TRUE()</f>
        <v>1</v>
      </c>
    </row>
    <row r="588" customFormat="false" ht="12.75" hidden="false" customHeight="false" outlineLevel="0" collapsed="false">
      <c r="A588" s="5" t="s">
        <v>4102</v>
      </c>
      <c r="B588" s="1" t="s">
        <v>4103</v>
      </c>
      <c r="C588" s="1" t="s">
        <v>4104</v>
      </c>
      <c r="D588" s="1" t="s">
        <v>4105</v>
      </c>
      <c r="E588" s="1" t="s">
        <v>4106</v>
      </c>
      <c r="F588" s="1" t="s">
        <v>4107</v>
      </c>
      <c r="G588" s="1" t="s">
        <v>90</v>
      </c>
      <c r="H588" s="1" t="s">
        <v>4108</v>
      </c>
      <c r="I588" s="1" t="s">
        <v>4109</v>
      </c>
      <c r="J588" s="6" t="b">
        <f aca="false">TRUE()</f>
        <v>1</v>
      </c>
    </row>
    <row r="589" customFormat="false" ht="12.75" hidden="false" customHeight="false" outlineLevel="0" collapsed="false">
      <c r="A589" s="5" t="s">
        <v>4110</v>
      </c>
      <c r="B589" s="1" t="s">
        <v>4111</v>
      </c>
      <c r="C589" s="1" t="s">
        <v>4112</v>
      </c>
      <c r="D589" s="1" t="s">
        <v>4113</v>
      </c>
      <c r="E589" s="1" t="s">
        <v>4114</v>
      </c>
      <c r="F589" s="1" t="s">
        <v>4115</v>
      </c>
      <c r="G589" s="1" t="s">
        <v>131</v>
      </c>
      <c r="H589" s="1" t="s">
        <v>4116</v>
      </c>
      <c r="I589" s="1" t="s">
        <v>4117</v>
      </c>
      <c r="J589" s="6" t="b">
        <f aca="false">TRUE()</f>
        <v>1</v>
      </c>
    </row>
    <row r="590" customFormat="false" ht="12.75" hidden="false" customHeight="false" outlineLevel="0" collapsed="false">
      <c r="A590" s="5" t="s">
        <v>4118</v>
      </c>
      <c r="B590" s="1" t="s">
        <v>4119</v>
      </c>
      <c r="C590" s="1" t="s">
        <v>4120</v>
      </c>
      <c r="D590" s="1" t="s">
        <v>4121</v>
      </c>
      <c r="E590" s="1" t="s">
        <v>4122</v>
      </c>
      <c r="F590" s="1" t="s">
        <v>4123</v>
      </c>
      <c r="G590" s="1" t="s">
        <v>772</v>
      </c>
      <c r="H590" s="1" t="s">
        <v>4124</v>
      </c>
      <c r="I590" s="1" t="s">
        <v>4125</v>
      </c>
      <c r="J590" s="6" t="b">
        <f aca="false">TRUE()</f>
        <v>1</v>
      </c>
    </row>
    <row r="591" customFormat="false" ht="12.75" hidden="false" customHeight="false" outlineLevel="0" collapsed="false">
      <c r="A591" s="5" t="s">
        <v>4126</v>
      </c>
      <c r="B591" s="1" t="s">
        <v>4127</v>
      </c>
      <c r="C591" s="1" t="s">
        <v>4128</v>
      </c>
      <c r="D591" s="1" t="s">
        <v>4129</v>
      </c>
      <c r="E591" s="1" t="s">
        <v>4130</v>
      </c>
      <c r="F591" s="1" t="s">
        <v>4131</v>
      </c>
      <c r="G591" s="1" t="s">
        <v>90</v>
      </c>
      <c r="H591" s="1" t="s">
        <v>250</v>
      </c>
      <c r="I591" s="1" t="s">
        <v>4132</v>
      </c>
      <c r="J591" s="6" t="b">
        <f aca="false">TRUE()</f>
        <v>1</v>
      </c>
    </row>
    <row r="592" customFormat="false" ht="12.75" hidden="false" customHeight="false" outlineLevel="0" collapsed="false">
      <c r="A592" s="5" t="s">
        <v>4133</v>
      </c>
      <c r="B592" s="1" t="s">
        <v>4134</v>
      </c>
      <c r="C592" s="1" t="s">
        <v>4135</v>
      </c>
      <c r="D592" s="1" t="s">
        <v>4136</v>
      </c>
      <c r="E592" s="1" t="s">
        <v>4137</v>
      </c>
      <c r="F592" s="1" t="s">
        <v>4138</v>
      </c>
      <c r="G592" s="1" t="s">
        <v>131</v>
      </c>
      <c r="H592" s="1" t="s">
        <v>820</v>
      </c>
      <c r="I592" s="1" t="s">
        <v>4139</v>
      </c>
      <c r="J592" s="6" t="b">
        <f aca="false">TRUE()</f>
        <v>1</v>
      </c>
    </row>
    <row r="593" customFormat="false" ht="12.75" hidden="false" customHeight="false" outlineLevel="0" collapsed="false">
      <c r="A593" s="5" t="s">
        <v>4140</v>
      </c>
      <c r="B593" s="1" t="s">
        <v>4141</v>
      </c>
      <c r="C593" s="1" t="s">
        <v>4142</v>
      </c>
      <c r="D593" s="1" t="s">
        <v>4143</v>
      </c>
      <c r="E593" s="1" t="s">
        <v>4144</v>
      </c>
      <c r="F593" s="1" t="s">
        <v>4145</v>
      </c>
      <c r="G593" s="1" t="s">
        <v>81</v>
      </c>
      <c r="H593" s="1" t="s">
        <v>4146</v>
      </c>
      <c r="I593" s="1" t="s">
        <v>4147</v>
      </c>
      <c r="J593" s="6" t="b">
        <f aca="false">TRUE()</f>
        <v>1</v>
      </c>
    </row>
    <row r="594" customFormat="false" ht="12.75" hidden="false" customHeight="false" outlineLevel="0" collapsed="false">
      <c r="A594" s="5" t="s">
        <v>4148</v>
      </c>
      <c r="B594" s="1" t="s">
        <v>4149</v>
      </c>
      <c r="C594" s="1" t="s">
        <v>4150</v>
      </c>
      <c r="D594" s="1" t="s">
        <v>4151</v>
      </c>
      <c r="E594" s="1" t="s">
        <v>4152</v>
      </c>
      <c r="F594" s="1" t="s">
        <v>4153</v>
      </c>
      <c r="G594" s="1" t="s">
        <v>90</v>
      </c>
      <c r="H594" s="1" t="s">
        <v>2314</v>
      </c>
      <c r="I594" s="1" t="s">
        <v>4154</v>
      </c>
      <c r="J594" s="6" t="b">
        <f aca="false">TRUE()</f>
        <v>1</v>
      </c>
    </row>
    <row r="595" customFormat="false" ht="12.75" hidden="false" customHeight="false" outlineLevel="0" collapsed="false">
      <c r="A595" s="5" t="s">
        <v>4155</v>
      </c>
      <c r="B595" s="1" t="s">
        <v>4156</v>
      </c>
      <c r="C595" s="1" t="s">
        <v>4157</v>
      </c>
      <c r="D595" s="1" t="s">
        <v>4158</v>
      </c>
      <c r="E595" s="1" t="s">
        <v>4159</v>
      </c>
      <c r="F595" s="1" t="s">
        <v>4160</v>
      </c>
      <c r="G595" s="1" t="s">
        <v>115</v>
      </c>
      <c r="H595" s="1" t="s">
        <v>116</v>
      </c>
      <c r="I595" s="1" t="s">
        <v>180</v>
      </c>
      <c r="J595" s="6" t="b">
        <f aca="false">TRUE()</f>
        <v>1</v>
      </c>
    </row>
    <row r="596" customFormat="false" ht="12.75" hidden="false" customHeight="false" outlineLevel="0" collapsed="false">
      <c r="A596" s="5" t="s">
        <v>4161</v>
      </c>
      <c r="B596" s="1" t="s">
        <v>4162</v>
      </c>
      <c r="C596" s="1" t="s">
        <v>4163</v>
      </c>
      <c r="D596" s="1" t="s">
        <v>4164</v>
      </c>
      <c r="E596" s="1" t="s">
        <v>4162</v>
      </c>
      <c r="F596" s="1" t="s">
        <v>4165</v>
      </c>
      <c r="G596" s="1" t="s">
        <v>140</v>
      </c>
      <c r="H596" s="1" t="s">
        <v>4166</v>
      </c>
      <c r="J596" s="6" t="b">
        <f aca="false">TRUE()</f>
        <v>1</v>
      </c>
    </row>
    <row r="597" customFormat="false" ht="12.75" hidden="false" customHeight="false" outlineLevel="0" collapsed="false">
      <c r="A597" s="5" t="s">
        <v>4167</v>
      </c>
      <c r="B597" s="1" t="s">
        <v>4168</v>
      </c>
      <c r="C597" s="1" t="s">
        <v>4169</v>
      </c>
      <c r="D597" s="1" t="s">
        <v>4170</v>
      </c>
      <c r="E597" s="1" t="s">
        <v>4171</v>
      </c>
      <c r="F597" s="1" t="s">
        <v>4172</v>
      </c>
      <c r="G597" s="1" t="s">
        <v>203</v>
      </c>
      <c r="H597" s="1" t="s">
        <v>311</v>
      </c>
      <c r="I597" s="1" t="s">
        <v>4173</v>
      </c>
      <c r="J597" s="6" t="b">
        <f aca="false">TRUE()</f>
        <v>1</v>
      </c>
    </row>
    <row r="598" customFormat="false" ht="12.75" hidden="false" customHeight="false" outlineLevel="0" collapsed="false">
      <c r="A598" s="5" t="s">
        <v>4174</v>
      </c>
      <c r="B598" s="1" t="s">
        <v>4175</v>
      </c>
      <c r="C598" s="1" t="s">
        <v>4176</v>
      </c>
      <c r="D598" s="1" t="s">
        <v>4177</v>
      </c>
      <c r="E598" s="1" t="s">
        <v>4178</v>
      </c>
      <c r="F598" s="1" t="s">
        <v>4179</v>
      </c>
      <c r="G598" s="1" t="s">
        <v>149</v>
      </c>
      <c r="H598" s="1" t="s">
        <v>4180</v>
      </c>
      <c r="I598" s="1" t="s">
        <v>4181</v>
      </c>
      <c r="J598" s="6" t="b">
        <f aca="false">TRUE()</f>
        <v>1</v>
      </c>
    </row>
    <row r="599" customFormat="false" ht="12.75" hidden="false" customHeight="false" outlineLevel="0" collapsed="false">
      <c r="A599" s="5" t="s">
        <v>4182</v>
      </c>
      <c r="B599" s="1" t="s">
        <v>4183</v>
      </c>
      <c r="C599" s="1" t="s">
        <v>4184</v>
      </c>
      <c r="D599" s="1" t="s">
        <v>4185</v>
      </c>
      <c r="E599" s="1" t="s">
        <v>4186</v>
      </c>
      <c r="F599" s="1" t="s">
        <v>4187</v>
      </c>
      <c r="G599" s="1" t="s">
        <v>81</v>
      </c>
      <c r="H599" s="1" t="s">
        <v>4188</v>
      </c>
      <c r="I599" s="1" t="s">
        <v>4189</v>
      </c>
      <c r="J599" s="6" t="b">
        <f aca="false">TRUE()</f>
        <v>1</v>
      </c>
    </row>
    <row r="600" customFormat="false" ht="12.75" hidden="false" customHeight="false" outlineLevel="0" collapsed="false">
      <c r="A600" s="5" t="s">
        <v>4190</v>
      </c>
      <c r="B600" s="1" t="s">
        <v>4191</v>
      </c>
      <c r="C600" s="1" t="s">
        <v>4192</v>
      </c>
      <c r="D600" s="1" t="s">
        <v>4193</v>
      </c>
      <c r="E600" s="1" t="s">
        <v>4194</v>
      </c>
      <c r="F600" s="1" t="s">
        <v>4195</v>
      </c>
      <c r="G600" s="1" t="s">
        <v>90</v>
      </c>
      <c r="H600" s="1" t="s">
        <v>4196</v>
      </c>
      <c r="I600" s="1" t="s">
        <v>4197</v>
      </c>
      <c r="J600" s="6" t="b">
        <f aca="false">TRUE()</f>
        <v>1</v>
      </c>
    </row>
    <row r="601" customFormat="false" ht="12.75" hidden="false" customHeight="false" outlineLevel="0" collapsed="false">
      <c r="A601" s="5" t="s">
        <v>4198</v>
      </c>
      <c r="B601" s="1" t="s">
        <v>4199</v>
      </c>
      <c r="C601" s="1" t="s">
        <v>4200</v>
      </c>
      <c r="D601" s="1" t="s">
        <v>4201</v>
      </c>
      <c r="E601" s="1" t="s">
        <v>4202</v>
      </c>
      <c r="F601" s="1" t="s">
        <v>4203</v>
      </c>
      <c r="G601" s="1" t="s">
        <v>350</v>
      </c>
      <c r="H601" s="1" t="s">
        <v>1725</v>
      </c>
      <c r="I601" s="1" t="s">
        <v>4204</v>
      </c>
      <c r="J601" s="6" t="b">
        <f aca="false">TRUE()</f>
        <v>1</v>
      </c>
    </row>
    <row r="602" customFormat="false" ht="12.75" hidden="false" customHeight="false" outlineLevel="0" collapsed="false">
      <c r="A602" s="5" t="s">
        <v>4205</v>
      </c>
      <c r="B602" s="1" t="s">
        <v>4206</v>
      </c>
      <c r="C602" s="1" t="s">
        <v>4207</v>
      </c>
      <c r="D602" s="1" t="s">
        <v>4208</v>
      </c>
      <c r="E602" s="1" t="s">
        <v>4209</v>
      </c>
      <c r="F602" s="1" t="s">
        <v>4210</v>
      </c>
      <c r="G602" s="1" t="s">
        <v>194</v>
      </c>
      <c r="H602" s="1" t="s">
        <v>582</v>
      </c>
      <c r="I602" s="1" t="s">
        <v>4211</v>
      </c>
      <c r="J602" s="6" t="b">
        <f aca="false">TRUE()</f>
        <v>1</v>
      </c>
    </row>
    <row r="603" customFormat="false" ht="12.75" hidden="false" customHeight="false" outlineLevel="0" collapsed="false">
      <c r="A603" s="5" t="s">
        <v>4212</v>
      </c>
      <c r="B603" s="1" t="s">
        <v>4213</v>
      </c>
      <c r="C603" s="1" t="s">
        <v>4214</v>
      </c>
      <c r="D603" s="1" t="s">
        <v>4215</v>
      </c>
      <c r="E603" s="1" t="s">
        <v>4213</v>
      </c>
      <c r="F603" s="1" t="s">
        <v>4216</v>
      </c>
      <c r="G603" s="1" t="s">
        <v>99</v>
      </c>
      <c r="H603" s="1" t="s">
        <v>4217</v>
      </c>
      <c r="I603" s="1" t="s">
        <v>538</v>
      </c>
      <c r="J603" s="6" t="b">
        <f aca="false">TRUE()</f>
        <v>1</v>
      </c>
    </row>
    <row r="604" customFormat="false" ht="12.75" hidden="false" customHeight="false" outlineLevel="0" collapsed="false">
      <c r="A604" s="5" t="s">
        <v>4218</v>
      </c>
      <c r="B604" s="1" t="s">
        <v>4219</v>
      </c>
      <c r="C604" s="1" t="s">
        <v>4220</v>
      </c>
      <c r="D604" s="1" t="s">
        <v>4221</v>
      </c>
      <c r="E604" s="1" t="s">
        <v>4222</v>
      </c>
      <c r="F604" s="1" t="s">
        <v>4223</v>
      </c>
      <c r="G604" s="1" t="s">
        <v>194</v>
      </c>
      <c r="H604" s="1" t="s">
        <v>3285</v>
      </c>
      <c r="I604" s="1" t="s">
        <v>4224</v>
      </c>
      <c r="J604" s="6" t="b">
        <f aca="false">TRUE()</f>
        <v>1</v>
      </c>
    </row>
    <row r="605" customFormat="false" ht="12.75" hidden="false" customHeight="false" outlineLevel="0" collapsed="false">
      <c r="A605" s="5" t="s">
        <v>4225</v>
      </c>
      <c r="B605" s="1" t="s">
        <v>4226</v>
      </c>
      <c r="C605" s="1" t="s">
        <v>4227</v>
      </c>
      <c r="D605" s="1" t="s">
        <v>4228</v>
      </c>
      <c r="E605" s="1" t="s">
        <v>4229</v>
      </c>
      <c r="F605" s="1" t="s">
        <v>4230</v>
      </c>
      <c r="G605" s="1" t="s">
        <v>149</v>
      </c>
      <c r="H605" s="1" t="s">
        <v>4231</v>
      </c>
      <c r="I605" s="1" t="s">
        <v>4232</v>
      </c>
      <c r="J605" s="6" t="b">
        <f aca="false">TRUE()</f>
        <v>1</v>
      </c>
    </row>
    <row r="606" customFormat="false" ht="12.75" hidden="false" customHeight="false" outlineLevel="0" collapsed="false">
      <c r="A606" s="5" t="s">
        <v>4233</v>
      </c>
      <c r="B606" s="1" t="s">
        <v>4234</v>
      </c>
      <c r="C606" s="1" t="s">
        <v>4235</v>
      </c>
      <c r="D606" s="1" t="s">
        <v>4236</v>
      </c>
      <c r="E606" s="1" t="s">
        <v>4237</v>
      </c>
      <c r="F606" s="1" t="s">
        <v>4238</v>
      </c>
      <c r="G606" s="1" t="s">
        <v>1546</v>
      </c>
      <c r="H606" s="1" t="s">
        <v>4239</v>
      </c>
      <c r="I606" s="1" t="s">
        <v>4240</v>
      </c>
      <c r="J606" s="6" t="b">
        <f aca="false">TRUE()</f>
        <v>1</v>
      </c>
    </row>
    <row r="607" customFormat="false" ht="12.75" hidden="false" customHeight="false" outlineLevel="0" collapsed="false">
      <c r="A607" s="5" t="s">
        <v>4241</v>
      </c>
      <c r="B607" s="1" t="s">
        <v>4242</v>
      </c>
      <c r="C607" s="1" t="s">
        <v>4243</v>
      </c>
      <c r="D607" s="1" t="s">
        <v>4244</v>
      </c>
      <c r="E607" s="1" t="s">
        <v>4245</v>
      </c>
      <c r="F607" s="1" t="s">
        <v>4246</v>
      </c>
      <c r="G607" s="1" t="s">
        <v>149</v>
      </c>
      <c r="H607" s="1" t="s">
        <v>4247</v>
      </c>
      <c r="I607" s="1" t="s">
        <v>4248</v>
      </c>
      <c r="J607" s="6" t="b">
        <f aca="false">TRUE()</f>
        <v>1</v>
      </c>
    </row>
    <row r="608" customFormat="false" ht="12.75" hidden="false" customHeight="false" outlineLevel="0" collapsed="false">
      <c r="A608" s="5" t="s">
        <v>4249</v>
      </c>
      <c r="B608" s="1" t="s">
        <v>4250</v>
      </c>
      <c r="C608" s="1" t="s">
        <v>4251</v>
      </c>
      <c r="D608" s="1" t="s">
        <v>4252</v>
      </c>
      <c r="E608" s="1" t="s">
        <v>4253</v>
      </c>
      <c r="F608" s="1" t="s">
        <v>4254</v>
      </c>
      <c r="G608" s="1" t="s">
        <v>194</v>
      </c>
      <c r="H608" s="1" t="s">
        <v>3269</v>
      </c>
      <c r="I608" s="1" t="s">
        <v>4255</v>
      </c>
      <c r="J608" s="6" t="b">
        <f aca="false">TRUE()</f>
        <v>1</v>
      </c>
    </row>
    <row r="609" customFormat="false" ht="12.75" hidden="false" customHeight="false" outlineLevel="0" collapsed="false">
      <c r="A609" s="5" t="s">
        <v>4256</v>
      </c>
      <c r="B609" s="1" t="s">
        <v>4257</v>
      </c>
      <c r="C609" s="1" t="s">
        <v>4258</v>
      </c>
      <c r="D609" s="1" t="s">
        <v>4259</v>
      </c>
      <c r="E609" s="1" t="s">
        <v>4260</v>
      </c>
      <c r="F609" s="1" t="s">
        <v>4261</v>
      </c>
      <c r="G609" s="1" t="s">
        <v>772</v>
      </c>
      <c r="H609" s="1" t="s">
        <v>4262</v>
      </c>
      <c r="J609" s="6" t="b">
        <f aca="false">TRUE()</f>
        <v>1</v>
      </c>
    </row>
    <row r="610" customFormat="false" ht="12.75" hidden="false" customHeight="false" outlineLevel="0" collapsed="false">
      <c r="A610" s="5" t="s">
        <v>4263</v>
      </c>
      <c r="B610" s="1" t="s">
        <v>4264</v>
      </c>
      <c r="C610" s="1" t="s">
        <v>4265</v>
      </c>
      <c r="D610" s="1" t="s">
        <v>4266</v>
      </c>
      <c r="E610" s="1" t="s">
        <v>4264</v>
      </c>
      <c r="F610" s="1" t="s">
        <v>4267</v>
      </c>
      <c r="G610" s="1" t="s">
        <v>219</v>
      </c>
      <c r="H610" s="1" t="s">
        <v>4268</v>
      </c>
      <c r="I610" s="1" t="s">
        <v>2474</v>
      </c>
      <c r="J610" s="6" t="b">
        <f aca="false">TRUE()</f>
        <v>1</v>
      </c>
    </row>
    <row r="611" customFormat="false" ht="12.75" hidden="false" customHeight="false" outlineLevel="0" collapsed="false">
      <c r="A611" s="5" t="s">
        <v>4269</v>
      </c>
      <c r="B611" s="1" t="s">
        <v>4270</v>
      </c>
      <c r="C611" s="1" t="s">
        <v>4271</v>
      </c>
      <c r="D611" s="1" t="s">
        <v>4272</v>
      </c>
      <c r="J611" s="6" t="b">
        <f aca="false">TRUE()</f>
        <v>1</v>
      </c>
    </row>
    <row r="612" customFormat="false" ht="12.75" hidden="false" customHeight="false" outlineLevel="0" collapsed="false">
      <c r="A612" s="5" t="s">
        <v>4273</v>
      </c>
      <c r="B612" s="1" t="s">
        <v>4274</v>
      </c>
      <c r="C612" s="1" t="s">
        <v>4275</v>
      </c>
      <c r="D612" s="1" t="s">
        <v>4276</v>
      </c>
      <c r="E612" s="1" t="s">
        <v>4277</v>
      </c>
      <c r="F612" s="1" t="s">
        <v>4278</v>
      </c>
      <c r="G612" s="1" t="s">
        <v>149</v>
      </c>
      <c r="H612" s="1" t="s">
        <v>4231</v>
      </c>
      <c r="I612" s="1" t="s">
        <v>4279</v>
      </c>
      <c r="J612" s="6" t="b">
        <f aca="false">TRUE()</f>
        <v>1</v>
      </c>
    </row>
    <row r="613" customFormat="false" ht="12.75" hidden="false" customHeight="false" outlineLevel="0" collapsed="false">
      <c r="A613" s="5" t="s">
        <v>4280</v>
      </c>
      <c r="C613" s="1" t="s">
        <v>4281</v>
      </c>
      <c r="J613" s="6" t="b">
        <f aca="false">TRUE()</f>
        <v>1</v>
      </c>
    </row>
    <row r="614" customFormat="false" ht="12.75" hidden="false" customHeight="false" outlineLevel="0" collapsed="false">
      <c r="A614" s="5" t="s">
        <v>4282</v>
      </c>
      <c r="B614" s="1" t="s">
        <v>4283</v>
      </c>
      <c r="C614" s="1" t="s">
        <v>4284</v>
      </c>
      <c r="D614" s="1" t="s">
        <v>4285</v>
      </c>
      <c r="E614" s="1" t="s">
        <v>4286</v>
      </c>
      <c r="F614" s="1" t="s">
        <v>4287</v>
      </c>
      <c r="G614" s="1" t="s">
        <v>149</v>
      </c>
      <c r="H614" s="1" t="s">
        <v>2825</v>
      </c>
      <c r="I614" s="1" t="s">
        <v>4288</v>
      </c>
      <c r="J614" s="6" t="b">
        <f aca="false">TRUE()</f>
        <v>1</v>
      </c>
    </row>
    <row r="615" customFormat="false" ht="12.75" hidden="false" customHeight="false" outlineLevel="0" collapsed="false">
      <c r="A615" s="5" t="s">
        <v>4289</v>
      </c>
      <c r="B615" s="1" t="s">
        <v>4290</v>
      </c>
      <c r="C615" s="1" t="s">
        <v>4291</v>
      </c>
      <c r="D615" s="1" t="s">
        <v>4292</v>
      </c>
      <c r="E615" s="1" t="s">
        <v>4293</v>
      </c>
      <c r="F615" s="1" t="s">
        <v>4294</v>
      </c>
      <c r="G615" s="1" t="s">
        <v>140</v>
      </c>
      <c r="H615" s="1" t="s">
        <v>4295</v>
      </c>
      <c r="I615" s="1" t="s">
        <v>4296</v>
      </c>
      <c r="J615" s="6" t="b">
        <f aca="false">TRUE()</f>
        <v>1</v>
      </c>
    </row>
    <row r="616" customFormat="false" ht="12.75" hidden="false" customHeight="false" outlineLevel="0" collapsed="false">
      <c r="A616" s="5" t="s">
        <v>4297</v>
      </c>
      <c r="B616" s="1" t="s">
        <v>4298</v>
      </c>
      <c r="C616" s="1" t="s">
        <v>4299</v>
      </c>
      <c r="D616" s="1" t="s">
        <v>4300</v>
      </c>
      <c r="E616" s="1" t="s">
        <v>4301</v>
      </c>
      <c r="F616" s="1" t="s">
        <v>4302</v>
      </c>
      <c r="G616" s="1" t="s">
        <v>107</v>
      </c>
      <c r="H616" s="1" t="s">
        <v>4303</v>
      </c>
      <c r="I616" s="1" t="s">
        <v>4304</v>
      </c>
      <c r="J616" s="6" t="b">
        <f aca="false">TRUE()</f>
        <v>1</v>
      </c>
    </row>
    <row r="617" customFormat="false" ht="12.75" hidden="false" customHeight="false" outlineLevel="0" collapsed="false">
      <c r="A617" s="5" t="s">
        <v>4305</v>
      </c>
      <c r="B617" s="1" t="s">
        <v>4306</v>
      </c>
      <c r="C617" s="1" t="s">
        <v>4307</v>
      </c>
      <c r="D617" s="1" t="s">
        <v>4308</v>
      </c>
      <c r="E617" s="1" t="s">
        <v>4309</v>
      </c>
      <c r="F617" s="1" t="s">
        <v>4310</v>
      </c>
      <c r="G617" s="1" t="s">
        <v>149</v>
      </c>
      <c r="H617" s="1" t="s">
        <v>2937</v>
      </c>
      <c r="J617" s="6" t="b">
        <f aca="false">TRUE()</f>
        <v>1</v>
      </c>
    </row>
    <row r="618" customFormat="false" ht="12.75" hidden="false" customHeight="false" outlineLevel="0" collapsed="false">
      <c r="A618" s="5" t="s">
        <v>4311</v>
      </c>
      <c r="B618" s="1" t="s">
        <v>4312</v>
      </c>
      <c r="C618" s="1" t="s">
        <v>4313</v>
      </c>
      <c r="D618" s="1" t="s">
        <v>4314</v>
      </c>
      <c r="E618" s="1" t="s">
        <v>4315</v>
      </c>
      <c r="F618" s="1" t="s">
        <v>4316</v>
      </c>
      <c r="G618" s="1" t="s">
        <v>131</v>
      </c>
      <c r="H618" s="1" t="s">
        <v>1040</v>
      </c>
      <c r="I618" s="1" t="s">
        <v>4317</v>
      </c>
      <c r="J618" s="6" t="b">
        <f aca="false">TRUE()</f>
        <v>1</v>
      </c>
    </row>
    <row r="619" customFormat="false" ht="12.75" hidden="false" customHeight="false" outlineLevel="0" collapsed="false">
      <c r="A619" s="5" t="s">
        <v>4318</v>
      </c>
      <c r="B619" s="1" t="s">
        <v>4319</v>
      </c>
      <c r="C619" s="1" t="s">
        <v>4320</v>
      </c>
      <c r="D619" s="1" t="s">
        <v>4321</v>
      </c>
      <c r="E619" s="1" t="s">
        <v>4322</v>
      </c>
      <c r="F619" s="1" t="s">
        <v>4323</v>
      </c>
      <c r="G619" s="1" t="s">
        <v>99</v>
      </c>
      <c r="H619" s="1" t="s">
        <v>4324</v>
      </c>
      <c r="I619" s="1" t="s">
        <v>4325</v>
      </c>
      <c r="J619" s="6" t="b">
        <f aca="false">TRUE()</f>
        <v>1</v>
      </c>
    </row>
    <row r="620" customFormat="false" ht="12.75" hidden="false" customHeight="false" outlineLevel="0" collapsed="false">
      <c r="A620" s="5" t="s">
        <v>4326</v>
      </c>
      <c r="B620" s="1" t="s">
        <v>4327</v>
      </c>
      <c r="C620" s="1" t="s">
        <v>4328</v>
      </c>
      <c r="D620" s="1" t="s">
        <v>4329</v>
      </c>
      <c r="E620" s="1" t="s">
        <v>4330</v>
      </c>
      <c r="F620" s="1" t="s">
        <v>4331</v>
      </c>
      <c r="G620" s="1" t="s">
        <v>350</v>
      </c>
      <c r="H620" s="1" t="s">
        <v>4332</v>
      </c>
      <c r="I620" s="1" t="s">
        <v>4333</v>
      </c>
      <c r="J620" s="6" t="b">
        <f aca="false">TRUE()</f>
        <v>1</v>
      </c>
    </row>
    <row r="621" customFormat="false" ht="12.75" hidden="false" customHeight="false" outlineLevel="0" collapsed="false">
      <c r="A621" s="5" t="s">
        <v>4334</v>
      </c>
      <c r="B621" s="1" t="s">
        <v>4335</v>
      </c>
      <c r="C621" s="1" t="s">
        <v>4336</v>
      </c>
      <c r="D621" s="1" t="s">
        <v>4337</v>
      </c>
      <c r="E621" s="1" t="s">
        <v>4338</v>
      </c>
      <c r="F621" s="1" t="s">
        <v>4339</v>
      </c>
      <c r="G621" s="1" t="s">
        <v>350</v>
      </c>
      <c r="H621" s="1" t="s">
        <v>4340</v>
      </c>
      <c r="J621" s="6" t="b">
        <f aca="false">TRUE()</f>
        <v>1</v>
      </c>
    </row>
    <row r="622" customFormat="false" ht="12.75" hidden="false" customHeight="false" outlineLevel="0" collapsed="false">
      <c r="A622" s="5" t="s">
        <v>4341</v>
      </c>
      <c r="B622" s="1" t="s">
        <v>4342</v>
      </c>
      <c r="C622" s="1" t="s">
        <v>4343</v>
      </c>
      <c r="D622" s="1" t="s">
        <v>4337</v>
      </c>
      <c r="E622" s="1" t="s">
        <v>4338</v>
      </c>
      <c r="F622" s="1" t="s">
        <v>4339</v>
      </c>
      <c r="G622" s="1" t="s">
        <v>350</v>
      </c>
      <c r="H622" s="1" t="s">
        <v>4340</v>
      </c>
      <c r="J622" s="6" t="b">
        <f aca="false">TRUE()</f>
        <v>1</v>
      </c>
    </row>
    <row r="623" customFormat="false" ht="12.75" hidden="false" customHeight="false" outlineLevel="0" collapsed="false">
      <c r="A623" s="5" t="s">
        <v>4344</v>
      </c>
      <c r="B623" s="1" t="s">
        <v>4345</v>
      </c>
      <c r="C623" s="1" t="s">
        <v>4346</v>
      </c>
      <c r="D623" s="1" t="s">
        <v>4347</v>
      </c>
      <c r="E623" s="1" t="s">
        <v>4348</v>
      </c>
      <c r="F623" s="1" t="s">
        <v>4349</v>
      </c>
      <c r="G623" s="1" t="s">
        <v>90</v>
      </c>
      <c r="H623" s="1" t="s">
        <v>2314</v>
      </c>
      <c r="I623" s="1" t="s">
        <v>4350</v>
      </c>
      <c r="J623" s="6" t="b">
        <f aca="false">TRUE()</f>
        <v>1</v>
      </c>
    </row>
    <row r="624" customFormat="false" ht="12.75" hidden="false" customHeight="false" outlineLevel="0" collapsed="false">
      <c r="A624" s="5" t="s">
        <v>4351</v>
      </c>
      <c r="B624" s="1" t="s">
        <v>4352</v>
      </c>
      <c r="C624" s="1" t="s">
        <v>4353</v>
      </c>
      <c r="D624" s="1" t="s">
        <v>4354</v>
      </c>
      <c r="E624" s="1" t="s">
        <v>4355</v>
      </c>
      <c r="F624" s="1" t="s">
        <v>4356</v>
      </c>
      <c r="G624" s="1" t="s">
        <v>203</v>
      </c>
      <c r="H624" s="1" t="s">
        <v>670</v>
      </c>
      <c r="I624" s="1" t="s">
        <v>4357</v>
      </c>
      <c r="J624" s="6" t="b">
        <f aca="false">TRUE()</f>
        <v>1</v>
      </c>
    </row>
    <row r="625" customFormat="false" ht="12.75" hidden="false" customHeight="false" outlineLevel="0" collapsed="false">
      <c r="A625" s="5" t="s">
        <v>4358</v>
      </c>
      <c r="B625" s="1" t="s">
        <v>4359</v>
      </c>
      <c r="C625" s="1" t="s">
        <v>4360</v>
      </c>
      <c r="D625" s="1" t="s">
        <v>4361</v>
      </c>
      <c r="E625" s="1" t="s">
        <v>4362</v>
      </c>
      <c r="F625" s="1" t="s">
        <v>4363</v>
      </c>
      <c r="G625" s="1" t="s">
        <v>194</v>
      </c>
      <c r="H625" s="1" t="s">
        <v>524</v>
      </c>
      <c r="I625" s="1" t="s">
        <v>4364</v>
      </c>
      <c r="J625" s="6" t="b">
        <f aca="false">TRUE()</f>
        <v>1</v>
      </c>
    </row>
    <row r="626" customFormat="false" ht="12.75" hidden="false" customHeight="false" outlineLevel="0" collapsed="false">
      <c r="A626" s="5" t="s">
        <v>4365</v>
      </c>
      <c r="B626" s="1" t="s">
        <v>4366</v>
      </c>
      <c r="C626" s="1" t="s">
        <v>4367</v>
      </c>
      <c r="D626" s="1" t="s">
        <v>4368</v>
      </c>
      <c r="E626" s="1" t="s">
        <v>4369</v>
      </c>
      <c r="F626" s="1" t="s">
        <v>4370</v>
      </c>
      <c r="G626" s="1" t="s">
        <v>733</v>
      </c>
      <c r="H626" s="1" t="s">
        <v>4371</v>
      </c>
      <c r="I626" s="1" t="s">
        <v>4372</v>
      </c>
      <c r="J626" s="6" t="b">
        <f aca="false">TRUE()</f>
        <v>1</v>
      </c>
    </row>
    <row r="627" customFormat="false" ht="12.75" hidden="false" customHeight="false" outlineLevel="0" collapsed="false">
      <c r="A627" s="5" t="s">
        <v>4373</v>
      </c>
      <c r="B627" s="1" t="s">
        <v>4374</v>
      </c>
      <c r="C627" s="1" t="s">
        <v>4375</v>
      </c>
      <c r="D627" s="1" t="s">
        <v>4376</v>
      </c>
      <c r="E627" s="1" t="s">
        <v>4377</v>
      </c>
      <c r="F627" s="1" t="s">
        <v>4378</v>
      </c>
      <c r="G627" s="1" t="s">
        <v>131</v>
      </c>
      <c r="H627" s="1" t="s">
        <v>2929</v>
      </c>
      <c r="I627" s="1" t="s">
        <v>4379</v>
      </c>
      <c r="J627" s="6" t="b">
        <f aca="false">TRUE()</f>
        <v>1</v>
      </c>
    </row>
    <row r="628" customFormat="false" ht="12.75" hidden="false" customHeight="false" outlineLevel="0" collapsed="false">
      <c r="A628" s="5" t="s">
        <v>4380</v>
      </c>
      <c r="B628" s="1" t="s">
        <v>4381</v>
      </c>
      <c r="C628" s="1" t="s">
        <v>4382</v>
      </c>
      <c r="D628" s="1" t="s">
        <v>4383</v>
      </c>
      <c r="E628" s="1" t="s">
        <v>4384</v>
      </c>
      <c r="F628" s="1" t="s">
        <v>4385</v>
      </c>
      <c r="G628" s="1" t="s">
        <v>425</v>
      </c>
      <c r="H628" s="1" t="s">
        <v>4386</v>
      </c>
      <c r="I628" s="1" t="s">
        <v>4387</v>
      </c>
      <c r="J628" s="6" t="b">
        <f aca="false">TRUE()</f>
        <v>1</v>
      </c>
    </row>
    <row r="629" customFormat="false" ht="12.75" hidden="false" customHeight="false" outlineLevel="0" collapsed="false">
      <c r="A629" s="5" t="s">
        <v>4388</v>
      </c>
      <c r="B629" s="1" t="s">
        <v>4389</v>
      </c>
      <c r="C629" s="1" t="s">
        <v>4390</v>
      </c>
      <c r="D629" s="1" t="s">
        <v>4391</v>
      </c>
      <c r="E629" s="1" t="s">
        <v>4392</v>
      </c>
      <c r="F629" s="1" t="s">
        <v>4393</v>
      </c>
      <c r="G629" s="1" t="s">
        <v>115</v>
      </c>
      <c r="H629" s="1" t="s">
        <v>4394</v>
      </c>
      <c r="I629" s="1" t="s">
        <v>4395</v>
      </c>
      <c r="J629" s="6" t="b">
        <f aca="false">TRUE()</f>
        <v>1</v>
      </c>
    </row>
    <row r="630" customFormat="false" ht="12.75" hidden="false" customHeight="false" outlineLevel="0" collapsed="false">
      <c r="A630" s="5" t="s">
        <v>4396</v>
      </c>
      <c r="B630" s="1" t="s">
        <v>4397</v>
      </c>
      <c r="C630" s="1" t="s">
        <v>4398</v>
      </c>
      <c r="D630" s="1" t="s">
        <v>4399</v>
      </c>
      <c r="E630" s="1" t="s">
        <v>4400</v>
      </c>
      <c r="F630" s="1" t="s">
        <v>4401</v>
      </c>
      <c r="G630" s="1" t="s">
        <v>99</v>
      </c>
      <c r="H630" s="1" t="s">
        <v>4402</v>
      </c>
      <c r="J630" s="6" t="b">
        <f aca="false">TRUE()</f>
        <v>1</v>
      </c>
    </row>
    <row r="631" customFormat="false" ht="12.75" hidden="false" customHeight="false" outlineLevel="0" collapsed="false">
      <c r="A631" s="5" t="s">
        <v>4403</v>
      </c>
      <c r="B631" s="1" t="s">
        <v>4404</v>
      </c>
      <c r="C631" s="1" t="s">
        <v>4405</v>
      </c>
      <c r="D631" s="1" t="s">
        <v>4406</v>
      </c>
      <c r="E631" s="1" t="s">
        <v>4407</v>
      </c>
      <c r="F631" s="1" t="s">
        <v>4408</v>
      </c>
      <c r="G631" s="1" t="s">
        <v>149</v>
      </c>
      <c r="H631" s="1" t="s">
        <v>3730</v>
      </c>
      <c r="I631" s="1" t="s">
        <v>4409</v>
      </c>
      <c r="J631" s="6" t="b">
        <f aca="false">TRUE()</f>
        <v>1</v>
      </c>
    </row>
    <row r="632" customFormat="false" ht="12.75" hidden="false" customHeight="false" outlineLevel="0" collapsed="false">
      <c r="A632" s="5" t="s">
        <v>4410</v>
      </c>
      <c r="B632" s="1" t="s">
        <v>4411</v>
      </c>
      <c r="C632" s="1" t="s">
        <v>4412</v>
      </c>
      <c r="D632" s="1" t="s">
        <v>4413</v>
      </c>
      <c r="E632" s="1" t="s">
        <v>4414</v>
      </c>
      <c r="F632" s="1" t="s">
        <v>4415</v>
      </c>
      <c r="G632" s="1" t="s">
        <v>115</v>
      </c>
      <c r="H632" s="1" t="s">
        <v>4416</v>
      </c>
      <c r="J632" s="6" t="b">
        <f aca="false">TRUE()</f>
        <v>1</v>
      </c>
    </row>
    <row r="633" customFormat="false" ht="12.75" hidden="false" customHeight="false" outlineLevel="0" collapsed="false">
      <c r="A633" s="5" t="s">
        <v>4417</v>
      </c>
      <c r="B633" s="1" t="s">
        <v>4418</v>
      </c>
      <c r="C633" s="1" t="s">
        <v>4419</v>
      </c>
      <c r="D633" s="1" t="s">
        <v>4420</v>
      </c>
      <c r="E633" s="1" t="s">
        <v>4421</v>
      </c>
      <c r="F633" s="1" t="s">
        <v>4422</v>
      </c>
      <c r="G633" s="1" t="s">
        <v>115</v>
      </c>
      <c r="H633" s="1" t="s">
        <v>116</v>
      </c>
      <c r="I633" s="1" t="s">
        <v>4423</v>
      </c>
      <c r="J633" s="6" t="b">
        <f aca="false">TRUE()</f>
        <v>1</v>
      </c>
    </row>
    <row r="634" customFormat="false" ht="12.75" hidden="false" customHeight="false" outlineLevel="0" collapsed="false">
      <c r="A634" s="5" t="s">
        <v>4424</v>
      </c>
      <c r="B634" s="1" t="s">
        <v>4425</v>
      </c>
      <c r="C634" s="1" t="s">
        <v>4426</v>
      </c>
      <c r="D634" s="1" t="s">
        <v>4427</v>
      </c>
      <c r="E634" s="1" t="s">
        <v>4428</v>
      </c>
      <c r="F634" s="1" t="s">
        <v>4429</v>
      </c>
      <c r="G634" s="1" t="s">
        <v>367</v>
      </c>
      <c r="H634" s="1" t="s">
        <v>4430</v>
      </c>
      <c r="I634" s="1" t="s">
        <v>4431</v>
      </c>
      <c r="J634" s="6" t="b">
        <f aca="false">TRUE()</f>
        <v>1</v>
      </c>
    </row>
    <row r="635" customFormat="false" ht="12.75" hidden="false" customHeight="false" outlineLevel="0" collapsed="false">
      <c r="A635" s="5" t="s">
        <v>4432</v>
      </c>
      <c r="B635" s="1" t="s">
        <v>4433</v>
      </c>
      <c r="C635" s="1" t="s">
        <v>4434</v>
      </c>
      <c r="D635" s="1" t="s">
        <v>4435</v>
      </c>
      <c r="E635" s="1" t="s">
        <v>4436</v>
      </c>
      <c r="F635" s="1" t="s">
        <v>4437</v>
      </c>
      <c r="G635" s="1" t="s">
        <v>350</v>
      </c>
      <c r="H635" s="1" t="s">
        <v>1308</v>
      </c>
      <c r="I635" s="1" t="s">
        <v>4438</v>
      </c>
      <c r="J635" s="6" t="b">
        <f aca="false">TRUE()</f>
        <v>1</v>
      </c>
    </row>
    <row r="636" customFormat="false" ht="12.75" hidden="false" customHeight="false" outlineLevel="0" collapsed="false">
      <c r="A636" s="5" t="s">
        <v>4439</v>
      </c>
      <c r="B636" s="1" t="s">
        <v>4440</v>
      </c>
      <c r="C636" s="1" t="s">
        <v>4441</v>
      </c>
      <c r="D636" s="1" t="s">
        <v>4442</v>
      </c>
      <c r="E636" s="1" t="s">
        <v>4443</v>
      </c>
      <c r="F636" s="1" t="s">
        <v>4444</v>
      </c>
      <c r="G636" s="1" t="s">
        <v>115</v>
      </c>
      <c r="H636" s="1" t="s">
        <v>116</v>
      </c>
      <c r="I636" s="1" t="s">
        <v>4445</v>
      </c>
      <c r="J636" s="6" t="b">
        <f aca="false">TRUE()</f>
        <v>1</v>
      </c>
    </row>
    <row r="637" customFormat="false" ht="12.75" hidden="false" customHeight="false" outlineLevel="0" collapsed="false">
      <c r="A637" s="5" t="s">
        <v>4446</v>
      </c>
      <c r="B637" s="1" t="s">
        <v>4447</v>
      </c>
      <c r="C637" s="1" t="s">
        <v>4448</v>
      </c>
      <c r="D637" s="1" t="s">
        <v>4449</v>
      </c>
      <c r="E637" s="1" t="s">
        <v>4450</v>
      </c>
      <c r="F637" s="1" t="s">
        <v>4451</v>
      </c>
      <c r="G637" s="1" t="s">
        <v>99</v>
      </c>
      <c r="H637" s="1" t="s">
        <v>1389</v>
      </c>
      <c r="I637" s="1" t="s">
        <v>4452</v>
      </c>
      <c r="J637" s="6" t="b">
        <f aca="false">TRUE()</f>
        <v>1</v>
      </c>
    </row>
    <row r="638" customFormat="false" ht="12.75" hidden="false" customHeight="false" outlineLevel="0" collapsed="false">
      <c r="A638" s="5" t="s">
        <v>4453</v>
      </c>
      <c r="B638" s="1" t="s">
        <v>4454</v>
      </c>
      <c r="C638" s="1" t="s">
        <v>4455</v>
      </c>
      <c r="D638" s="1" t="s">
        <v>4456</v>
      </c>
      <c r="E638" s="1" t="s">
        <v>4454</v>
      </c>
      <c r="F638" s="1" t="s">
        <v>4457</v>
      </c>
      <c r="G638" s="1" t="s">
        <v>367</v>
      </c>
      <c r="H638" s="1" t="s">
        <v>1334</v>
      </c>
      <c r="I638" s="1" t="s">
        <v>538</v>
      </c>
      <c r="J638" s="6" t="b">
        <f aca="false">TRUE()</f>
        <v>1</v>
      </c>
    </row>
    <row r="639" customFormat="false" ht="12.75" hidden="false" customHeight="false" outlineLevel="0" collapsed="false">
      <c r="A639" s="5" t="s">
        <v>4458</v>
      </c>
      <c r="B639" s="1" t="s">
        <v>4459</v>
      </c>
      <c r="C639" s="1" t="s">
        <v>4460</v>
      </c>
      <c r="D639" s="1" t="s">
        <v>4461</v>
      </c>
      <c r="E639" s="1" t="s">
        <v>4462</v>
      </c>
      <c r="F639" s="1" t="s">
        <v>4463</v>
      </c>
      <c r="G639" s="1" t="s">
        <v>492</v>
      </c>
      <c r="H639" s="1" t="s">
        <v>4464</v>
      </c>
      <c r="I639" s="1" t="s">
        <v>4465</v>
      </c>
      <c r="J639" s="6" t="b">
        <f aca="false">TRUE()</f>
        <v>1</v>
      </c>
    </row>
    <row r="640" customFormat="false" ht="12.75" hidden="false" customHeight="false" outlineLevel="0" collapsed="false">
      <c r="A640" s="5" t="s">
        <v>4466</v>
      </c>
      <c r="B640" s="1" t="s">
        <v>4467</v>
      </c>
      <c r="C640" s="1" t="s">
        <v>4468</v>
      </c>
      <c r="D640" s="1" t="s">
        <v>4469</v>
      </c>
      <c r="E640" s="1" t="s">
        <v>4470</v>
      </c>
      <c r="F640" s="1" t="s">
        <v>4471</v>
      </c>
      <c r="G640" s="1" t="s">
        <v>99</v>
      </c>
      <c r="H640" s="1" t="s">
        <v>4472</v>
      </c>
      <c r="I640" s="1" t="s">
        <v>4473</v>
      </c>
      <c r="J640" s="6" t="b">
        <f aca="false">TRUE()</f>
        <v>1</v>
      </c>
    </row>
    <row r="641" customFormat="false" ht="12.75" hidden="false" customHeight="false" outlineLevel="0" collapsed="false">
      <c r="A641" s="5" t="s">
        <v>4474</v>
      </c>
      <c r="B641" s="1" t="s">
        <v>4475</v>
      </c>
      <c r="C641" s="1" t="s">
        <v>4476</v>
      </c>
      <c r="D641" s="1" t="s">
        <v>4477</v>
      </c>
      <c r="E641" s="1" t="s">
        <v>4478</v>
      </c>
      <c r="F641" s="1" t="s">
        <v>4479</v>
      </c>
      <c r="G641" s="1" t="s">
        <v>733</v>
      </c>
      <c r="H641" s="1" t="s">
        <v>1158</v>
      </c>
      <c r="I641" s="1" t="s">
        <v>4480</v>
      </c>
      <c r="J641" s="6" t="b">
        <f aca="false">TRUE()</f>
        <v>1</v>
      </c>
    </row>
    <row r="642" customFormat="false" ht="12.75" hidden="false" customHeight="false" outlineLevel="0" collapsed="false">
      <c r="A642" s="5" t="s">
        <v>4481</v>
      </c>
      <c r="B642" s="1" t="s">
        <v>4482</v>
      </c>
      <c r="C642" s="1" t="s">
        <v>4483</v>
      </c>
      <c r="D642" s="1" t="s">
        <v>4484</v>
      </c>
      <c r="E642" s="1" t="s">
        <v>4485</v>
      </c>
      <c r="F642" s="1" t="s">
        <v>4486</v>
      </c>
      <c r="G642" s="1" t="s">
        <v>90</v>
      </c>
      <c r="H642" s="1" t="s">
        <v>1888</v>
      </c>
      <c r="I642" s="1" t="s">
        <v>4473</v>
      </c>
      <c r="J642" s="6" t="b">
        <f aca="false">TRUE()</f>
        <v>1</v>
      </c>
    </row>
    <row r="643" customFormat="false" ht="12.75" hidden="false" customHeight="false" outlineLevel="0" collapsed="false">
      <c r="A643" s="5" t="s">
        <v>4487</v>
      </c>
      <c r="B643" s="1" t="s">
        <v>4488</v>
      </c>
      <c r="C643" s="1" t="s">
        <v>4489</v>
      </c>
      <c r="D643" s="1" t="s">
        <v>4490</v>
      </c>
      <c r="E643" s="1" t="s">
        <v>4491</v>
      </c>
      <c r="F643" s="1" t="s">
        <v>4492</v>
      </c>
      <c r="G643" s="1" t="s">
        <v>158</v>
      </c>
      <c r="H643" s="1" t="s">
        <v>4493</v>
      </c>
      <c r="I643" s="1" t="s">
        <v>3454</v>
      </c>
      <c r="J643" s="6" t="b">
        <f aca="false">TRUE()</f>
        <v>1</v>
      </c>
    </row>
    <row r="644" customFormat="false" ht="12.75" hidden="false" customHeight="false" outlineLevel="0" collapsed="false">
      <c r="A644" s="5" t="s">
        <v>4494</v>
      </c>
      <c r="B644" s="1" t="s">
        <v>4495</v>
      </c>
      <c r="C644" s="1" t="s">
        <v>4496</v>
      </c>
      <c r="D644" s="1" t="s">
        <v>4497</v>
      </c>
      <c r="E644" s="1" t="s">
        <v>4498</v>
      </c>
      <c r="F644" s="1" t="s">
        <v>4499</v>
      </c>
      <c r="G644" s="1" t="s">
        <v>425</v>
      </c>
      <c r="H644" s="1" t="s">
        <v>4500</v>
      </c>
      <c r="I644" s="1" t="s">
        <v>4501</v>
      </c>
      <c r="J644" s="6" t="b">
        <f aca="false">TRUE()</f>
        <v>1</v>
      </c>
    </row>
    <row r="645" customFormat="false" ht="12.75" hidden="false" customHeight="false" outlineLevel="0" collapsed="false">
      <c r="A645" s="5" t="s">
        <v>4502</v>
      </c>
      <c r="B645" s="1" t="s">
        <v>4503</v>
      </c>
      <c r="C645" s="1" t="s">
        <v>4504</v>
      </c>
      <c r="D645" s="1" t="s">
        <v>4505</v>
      </c>
      <c r="E645" s="1" t="s">
        <v>4506</v>
      </c>
      <c r="F645" s="1" t="s">
        <v>4507</v>
      </c>
      <c r="G645" s="1" t="s">
        <v>203</v>
      </c>
      <c r="H645" s="1" t="s">
        <v>4508</v>
      </c>
      <c r="I645" s="1" t="s">
        <v>2474</v>
      </c>
      <c r="J645" s="6" t="b">
        <f aca="false">TRUE()</f>
        <v>1</v>
      </c>
    </row>
    <row r="646" customFormat="false" ht="12.75" hidden="false" customHeight="false" outlineLevel="0" collapsed="false">
      <c r="A646" s="5" t="s">
        <v>4509</v>
      </c>
      <c r="B646" s="1" t="s">
        <v>4510</v>
      </c>
      <c r="C646" s="1" t="s">
        <v>4511</v>
      </c>
      <c r="D646" s="1" t="s">
        <v>4512</v>
      </c>
      <c r="E646" s="1" t="s">
        <v>4513</v>
      </c>
      <c r="F646" s="1" t="s">
        <v>4514</v>
      </c>
      <c r="G646" s="1" t="s">
        <v>350</v>
      </c>
      <c r="H646" s="1" t="s">
        <v>1030</v>
      </c>
      <c r="I646" s="1" t="s">
        <v>4515</v>
      </c>
      <c r="J646" s="6" t="b">
        <f aca="false">TRUE()</f>
        <v>1</v>
      </c>
    </row>
    <row r="647" customFormat="false" ht="12.75" hidden="false" customHeight="false" outlineLevel="0" collapsed="false">
      <c r="A647" s="5" t="s">
        <v>4516</v>
      </c>
      <c r="B647" s="1" t="s">
        <v>4517</v>
      </c>
      <c r="C647" s="1" t="s">
        <v>4518</v>
      </c>
      <c r="D647" s="1" t="s">
        <v>4519</v>
      </c>
      <c r="E647" s="1" t="s">
        <v>4517</v>
      </c>
      <c r="F647" s="1" t="s">
        <v>4520</v>
      </c>
      <c r="G647" s="1" t="s">
        <v>772</v>
      </c>
      <c r="H647" s="1" t="s">
        <v>4262</v>
      </c>
      <c r="J647" s="6" t="b">
        <f aca="false">TRUE()</f>
        <v>1</v>
      </c>
    </row>
    <row r="648" customFormat="false" ht="12.75" hidden="false" customHeight="false" outlineLevel="0" collapsed="false">
      <c r="A648" s="5" t="s">
        <v>4521</v>
      </c>
      <c r="B648" s="1" t="s">
        <v>4522</v>
      </c>
      <c r="C648" s="1" t="s">
        <v>4523</v>
      </c>
      <c r="D648" s="1" t="s">
        <v>4524</v>
      </c>
      <c r="E648" s="1" t="s">
        <v>4525</v>
      </c>
      <c r="F648" s="1" t="s">
        <v>4526</v>
      </c>
      <c r="G648" s="1" t="s">
        <v>149</v>
      </c>
      <c r="H648" s="1" t="s">
        <v>4527</v>
      </c>
      <c r="I648" s="1" t="s">
        <v>4528</v>
      </c>
      <c r="J648" s="6" t="b">
        <f aca="false">TRUE()</f>
        <v>1</v>
      </c>
    </row>
    <row r="649" customFormat="false" ht="12.75" hidden="false" customHeight="false" outlineLevel="0" collapsed="false">
      <c r="A649" s="5" t="s">
        <v>4529</v>
      </c>
      <c r="B649" s="1" t="s">
        <v>4530</v>
      </c>
      <c r="C649" s="1" t="s">
        <v>4531</v>
      </c>
      <c r="D649" s="1" t="s">
        <v>4532</v>
      </c>
      <c r="E649" s="1" t="s">
        <v>4533</v>
      </c>
      <c r="F649" s="1" t="s">
        <v>4534</v>
      </c>
      <c r="G649" s="1" t="s">
        <v>367</v>
      </c>
      <c r="H649" s="1" t="s">
        <v>4430</v>
      </c>
      <c r="I649" s="1" t="s">
        <v>4535</v>
      </c>
      <c r="J649" s="6" t="b">
        <f aca="false">TRUE()</f>
        <v>1</v>
      </c>
    </row>
    <row r="650" customFormat="false" ht="12.75" hidden="false" customHeight="false" outlineLevel="0" collapsed="false">
      <c r="A650" s="5" t="s">
        <v>4536</v>
      </c>
      <c r="B650" s="1" t="s">
        <v>4537</v>
      </c>
      <c r="C650" s="1" t="s">
        <v>4538</v>
      </c>
      <c r="D650" s="1" t="s">
        <v>4539</v>
      </c>
      <c r="E650" s="1" t="s">
        <v>4540</v>
      </c>
      <c r="F650" s="1" t="s">
        <v>4541</v>
      </c>
      <c r="G650" s="1" t="s">
        <v>367</v>
      </c>
      <c r="H650" s="1" t="s">
        <v>4542</v>
      </c>
      <c r="I650" s="1" t="s">
        <v>4543</v>
      </c>
      <c r="J650" s="6" t="b">
        <f aca="false">TRUE()</f>
        <v>1</v>
      </c>
    </row>
    <row r="651" customFormat="false" ht="12.75" hidden="false" customHeight="false" outlineLevel="0" collapsed="false">
      <c r="A651" s="5" t="s">
        <v>4544</v>
      </c>
      <c r="B651" s="1" t="s">
        <v>4545</v>
      </c>
      <c r="C651" s="1" t="s">
        <v>4546</v>
      </c>
      <c r="D651" s="1" t="s">
        <v>4547</v>
      </c>
      <c r="E651" s="1" t="s">
        <v>4548</v>
      </c>
      <c r="F651" s="1" t="s">
        <v>4549</v>
      </c>
      <c r="G651" s="1" t="s">
        <v>350</v>
      </c>
      <c r="H651" s="1" t="s">
        <v>351</v>
      </c>
      <c r="I651" s="1" t="s">
        <v>4550</v>
      </c>
      <c r="J651" s="6" t="b">
        <f aca="false">TRUE()</f>
        <v>1</v>
      </c>
    </row>
    <row r="652" customFormat="false" ht="12.75" hidden="false" customHeight="false" outlineLevel="0" collapsed="false">
      <c r="A652" s="5" t="s">
        <v>4551</v>
      </c>
      <c r="B652" s="1" t="s">
        <v>4552</v>
      </c>
      <c r="C652" s="1" t="s">
        <v>4553</v>
      </c>
      <c r="D652" s="1" t="s">
        <v>4554</v>
      </c>
      <c r="E652" s="1" t="s">
        <v>4555</v>
      </c>
      <c r="F652" s="1" t="s">
        <v>4556</v>
      </c>
      <c r="G652" s="1" t="s">
        <v>492</v>
      </c>
      <c r="H652" s="1" t="s">
        <v>1710</v>
      </c>
      <c r="I652" s="1" t="s">
        <v>4557</v>
      </c>
      <c r="J652" s="6" t="b">
        <f aca="false">TRUE()</f>
        <v>1</v>
      </c>
    </row>
    <row r="653" customFormat="false" ht="12.75" hidden="false" customHeight="false" outlineLevel="0" collapsed="false">
      <c r="A653" s="5" t="s">
        <v>4558</v>
      </c>
      <c r="B653" s="1" t="s">
        <v>4559</v>
      </c>
      <c r="C653" s="1" t="s">
        <v>4560</v>
      </c>
      <c r="D653" s="1" t="s">
        <v>4561</v>
      </c>
      <c r="E653" s="1" t="s">
        <v>4562</v>
      </c>
      <c r="F653" s="1" t="s">
        <v>4563</v>
      </c>
      <c r="G653" s="1" t="s">
        <v>772</v>
      </c>
      <c r="H653" s="1" t="s">
        <v>4564</v>
      </c>
      <c r="I653" s="1" t="s">
        <v>4565</v>
      </c>
      <c r="J653" s="6" t="b">
        <f aca="false">TRUE()</f>
        <v>1</v>
      </c>
    </row>
    <row r="654" customFormat="false" ht="12.75" hidden="false" customHeight="false" outlineLevel="0" collapsed="false">
      <c r="A654" s="5" t="s">
        <v>4566</v>
      </c>
      <c r="B654" s="1" t="s">
        <v>4567</v>
      </c>
      <c r="C654" s="1" t="s">
        <v>4568</v>
      </c>
      <c r="D654" s="1" t="s">
        <v>4569</v>
      </c>
      <c r="E654" s="1" t="s">
        <v>4570</v>
      </c>
      <c r="F654" s="1" t="s">
        <v>4571</v>
      </c>
      <c r="G654" s="1" t="s">
        <v>219</v>
      </c>
      <c r="H654" s="1" t="s">
        <v>4572</v>
      </c>
      <c r="I654" s="1" t="s">
        <v>4573</v>
      </c>
      <c r="J654" s="6" t="b">
        <f aca="false">TRUE()</f>
        <v>1</v>
      </c>
    </row>
    <row r="655" customFormat="false" ht="12.75" hidden="false" customHeight="false" outlineLevel="0" collapsed="false">
      <c r="A655" s="5" t="s">
        <v>4574</v>
      </c>
      <c r="B655" s="1" t="s">
        <v>4575</v>
      </c>
      <c r="C655" s="1" t="s">
        <v>4576</v>
      </c>
      <c r="D655" s="1" t="s">
        <v>4577</v>
      </c>
      <c r="E655" s="1" t="s">
        <v>4578</v>
      </c>
      <c r="F655" s="1" t="s">
        <v>4579</v>
      </c>
      <c r="G655" s="1" t="s">
        <v>772</v>
      </c>
      <c r="H655" s="1" t="s">
        <v>4580</v>
      </c>
      <c r="I655" s="1" t="s">
        <v>4581</v>
      </c>
      <c r="J655" s="6" t="b">
        <f aca="false">TRUE()</f>
        <v>1</v>
      </c>
    </row>
    <row r="656" customFormat="false" ht="12.75" hidden="false" customHeight="false" outlineLevel="0" collapsed="false">
      <c r="A656" s="5" t="s">
        <v>4582</v>
      </c>
      <c r="B656" s="1" t="s">
        <v>4583</v>
      </c>
      <c r="C656" s="1" t="s">
        <v>4584</v>
      </c>
      <c r="D656" s="1" t="s">
        <v>4585</v>
      </c>
      <c r="E656" s="1" t="s">
        <v>4586</v>
      </c>
      <c r="F656" s="1" t="s">
        <v>4587</v>
      </c>
      <c r="G656" s="1" t="s">
        <v>367</v>
      </c>
      <c r="H656" s="1" t="s">
        <v>4588</v>
      </c>
      <c r="I656" s="1" t="s">
        <v>4589</v>
      </c>
      <c r="J656" s="6" t="b">
        <f aca="false">TRUE()</f>
        <v>1</v>
      </c>
    </row>
    <row r="657" customFormat="false" ht="12.75" hidden="false" customHeight="false" outlineLevel="0" collapsed="false">
      <c r="A657" s="5" t="s">
        <v>4590</v>
      </c>
      <c r="B657" s="1" t="s">
        <v>4552</v>
      </c>
      <c r="C657" s="1" t="s">
        <v>4591</v>
      </c>
      <c r="D657" s="1" t="s">
        <v>4554</v>
      </c>
      <c r="E657" s="1" t="s">
        <v>4555</v>
      </c>
      <c r="F657" s="1" t="s">
        <v>4556</v>
      </c>
      <c r="G657" s="1" t="s">
        <v>492</v>
      </c>
      <c r="H657" s="1" t="s">
        <v>1710</v>
      </c>
      <c r="I657" s="1" t="s">
        <v>4557</v>
      </c>
      <c r="J657" s="6" t="b">
        <f aca="false">TRUE()</f>
        <v>1</v>
      </c>
    </row>
    <row r="658" customFormat="false" ht="12.75" hidden="false" customHeight="false" outlineLevel="0" collapsed="false">
      <c r="A658" s="5" t="s">
        <v>4592</v>
      </c>
      <c r="B658" s="1" t="s">
        <v>4593</v>
      </c>
      <c r="C658" s="1" t="s">
        <v>4594</v>
      </c>
      <c r="D658" s="1" t="s">
        <v>4595</v>
      </c>
      <c r="E658" s="1" t="s">
        <v>4596</v>
      </c>
      <c r="F658" s="1" t="s">
        <v>4597</v>
      </c>
      <c r="G658" s="1" t="s">
        <v>492</v>
      </c>
      <c r="H658" s="1" t="s">
        <v>4598</v>
      </c>
      <c r="I658" s="1" t="s">
        <v>4599</v>
      </c>
      <c r="J658" s="6" t="b">
        <f aca="false">TRUE()</f>
        <v>1</v>
      </c>
    </row>
    <row r="659" customFormat="false" ht="12.75" hidden="false" customHeight="false" outlineLevel="0" collapsed="false">
      <c r="A659" s="5" t="s">
        <v>4600</v>
      </c>
      <c r="B659" s="1" t="s">
        <v>4601</v>
      </c>
      <c r="C659" s="1" t="s">
        <v>4602</v>
      </c>
      <c r="D659" s="1" t="s">
        <v>4603</v>
      </c>
      <c r="E659" s="1" t="s">
        <v>4604</v>
      </c>
      <c r="F659" s="1" t="s">
        <v>4605</v>
      </c>
      <c r="G659" s="1" t="s">
        <v>1546</v>
      </c>
      <c r="H659" s="1" t="s">
        <v>4606</v>
      </c>
      <c r="I659" s="1" t="s">
        <v>4607</v>
      </c>
      <c r="J659" s="6" t="b">
        <f aca="false">TRUE()</f>
        <v>1</v>
      </c>
    </row>
    <row r="660" customFormat="false" ht="12.75" hidden="false" customHeight="false" outlineLevel="0" collapsed="false">
      <c r="A660" s="5" t="s">
        <v>4608</v>
      </c>
      <c r="B660" s="1" t="s">
        <v>4609</v>
      </c>
      <c r="C660" s="1" t="s">
        <v>4610</v>
      </c>
      <c r="D660" s="1" t="s">
        <v>4611</v>
      </c>
      <c r="E660" s="1" t="s">
        <v>4612</v>
      </c>
      <c r="F660" s="1" t="s">
        <v>4613</v>
      </c>
      <c r="G660" s="1" t="s">
        <v>131</v>
      </c>
      <c r="H660" s="1" t="s">
        <v>4614</v>
      </c>
      <c r="I660" s="1" t="s">
        <v>4615</v>
      </c>
      <c r="J660" s="6" t="b">
        <f aca="false">TRUE()</f>
        <v>1</v>
      </c>
    </row>
    <row r="661" customFormat="false" ht="12.75" hidden="false" customHeight="false" outlineLevel="0" collapsed="false">
      <c r="A661" s="5" t="s">
        <v>4616</v>
      </c>
      <c r="B661" s="1" t="s">
        <v>4617</v>
      </c>
      <c r="C661" s="1" t="s">
        <v>4618</v>
      </c>
      <c r="D661" s="1" t="s">
        <v>4619</v>
      </c>
      <c r="E661" s="1" t="s">
        <v>4620</v>
      </c>
      <c r="F661" s="1" t="s">
        <v>4621</v>
      </c>
      <c r="G661" s="1" t="s">
        <v>852</v>
      </c>
      <c r="H661" s="1" t="s">
        <v>1055</v>
      </c>
      <c r="I661" s="1" t="s">
        <v>4622</v>
      </c>
      <c r="J661" s="6" t="b">
        <f aca="false">TRUE()</f>
        <v>1</v>
      </c>
    </row>
    <row r="662" customFormat="false" ht="12.75" hidden="false" customHeight="false" outlineLevel="0" collapsed="false">
      <c r="A662" s="5" t="s">
        <v>4623</v>
      </c>
      <c r="B662" s="1" t="s">
        <v>4624</v>
      </c>
      <c r="C662" s="1" t="s">
        <v>4625</v>
      </c>
      <c r="D662" s="1" t="s">
        <v>4626</v>
      </c>
      <c r="E662" s="1" t="s">
        <v>4627</v>
      </c>
      <c r="F662" s="1" t="s">
        <v>4628</v>
      </c>
      <c r="G662" s="1" t="s">
        <v>149</v>
      </c>
      <c r="H662" s="1" t="s">
        <v>3461</v>
      </c>
      <c r="I662" s="1" t="s">
        <v>4629</v>
      </c>
      <c r="J662" s="6" t="b">
        <f aca="false">TRUE()</f>
        <v>1</v>
      </c>
    </row>
    <row r="663" customFormat="false" ht="12.75" hidden="false" customHeight="false" outlineLevel="0" collapsed="false">
      <c r="A663" s="5" t="s">
        <v>4630</v>
      </c>
      <c r="B663" s="1" t="s">
        <v>4631</v>
      </c>
      <c r="C663" s="1" t="s">
        <v>4632</v>
      </c>
      <c r="D663" s="1" t="s">
        <v>4633</v>
      </c>
      <c r="E663" s="1" t="s">
        <v>4631</v>
      </c>
      <c r="F663" s="1" t="s">
        <v>4634</v>
      </c>
      <c r="G663" s="1" t="s">
        <v>149</v>
      </c>
      <c r="H663" s="1" t="s">
        <v>3385</v>
      </c>
      <c r="I663" s="1" t="s">
        <v>4635</v>
      </c>
      <c r="J663" s="6" t="b">
        <f aca="false">TRUE()</f>
        <v>1</v>
      </c>
    </row>
    <row r="664" customFormat="false" ht="12.75" hidden="false" customHeight="false" outlineLevel="0" collapsed="false">
      <c r="A664" s="5" t="s">
        <v>4636</v>
      </c>
      <c r="B664" s="1" t="s">
        <v>4637</v>
      </c>
      <c r="C664" s="1" t="s">
        <v>4638</v>
      </c>
      <c r="D664" s="1" t="s">
        <v>4639</v>
      </c>
      <c r="E664" s="1" t="s">
        <v>4640</v>
      </c>
      <c r="F664" s="1" t="s">
        <v>4641</v>
      </c>
      <c r="G664" s="1" t="s">
        <v>350</v>
      </c>
      <c r="H664" s="1" t="s">
        <v>4642</v>
      </c>
      <c r="I664" s="1" t="s">
        <v>4643</v>
      </c>
      <c r="J664" s="6" t="b">
        <f aca="false">TRUE()</f>
        <v>1</v>
      </c>
    </row>
    <row r="665" customFormat="false" ht="12.75" hidden="false" customHeight="false" outlineLevel="0" collapsed="false">
      <c r="A665" s="5" t="s">
        <v>4644</v>
      </c>
      <c r="B665" s="1" t="s">
        <v>4645</v>
      </c>
      <c r="C665" s="1" t="s">
        <v>4646</v>
      </c>
      <c r="D665" s="1" t="s">
        <v>4647</v>
      </c>
      <c r="E665" s="1" t="s">
        <v>4648</v>
      </c>
      <c r="F665" s="1" t="s">
        <v>4649</v>
      </c>
      <c r="G665" s="1" t="s">
        <v>350</v>
      </c>
      <c r="H665" s="1" t="s">
        <v>1308</v>
      </c>
      <c r="I665" s="1" t="s">
        <v>4650</v>
      </c>
      <c r="J665" s="6" t="b">
        <f aca="false">TRUE()</f>
        <v>1</v>
      </c>
    </row>
    <row r="666" customFormat="false" ht="12.75" hidden="false" customHeight="false" outlineLevel="0" collapsed="false">
      <c r="A666" s="5" t="s">
        <v>4651</v>
      </c>
      <c r="B666" s="1" t="s">
        <v>4652</v>
      </c>
      <c r="C666" s="1" t="s">
        <v>4653</v>
      </c>
      <c r="D666" s="1" t="s">
        <v>4654</v>
      </c>
      <c r="E666" s="1" t="s">
        <v>4655</v>
      </c>
      <c r="F666" s="1" t="s">
        <v>4656</v>
      </c>
      <c r="G666" s="1" t="s">
        <v>131</v>
      </c>
      <c r="H666" s="1" t="s">
        <v>4657</v>
      </c>
      <c r="I666" s="1" t="s">
        <v>4658</v>
      </c>
      <c r="J666" s="6" t="b">
        <f aca="false">TRUE()</f>
        <v>1</v>
      </c>
    </row>
    <row r="667" customFormat="false" ht="12.75" hidden="false" customHeight="false" outlineLevel="0" collapsed="false">
      <c r="A667" s="5" t="s">
        <v>4659</v>
      </c>
      <c r="B667" s="1" t="s">
        <v>4660</v>
      </c>
      <c r="C667" s="1" t="s">
        <v>4661</v>
      </c>
      <c r="D667" s="1" t="s">
        <v>4662</v>
      </c>
      <c r="E667" s="1" t="s">
        <v>4663</v>
      </c>
      <c r="F667" s="1" t="s">
        <v>4664</v>
      </c>
      <c r="G667" s="1" t="s">
        <v>149</v>
      </c>
      <c r="H667" s="1" t="s">
        <v>4665</v>
      </c>
      <c r="I667" s="1" t="s">
        <v>4666</v>
      </c>
      <c r="J667" s="6" t="b">
        <f aca="false">TRUE()</f>
        <v>1</v>
      </c>
    </row>
    <row r="668" customFormat="false" ht="12.75" hidden="false" customHeight="false" outlineLevel="0" collapsed="false">
      <c r="A668" s="5" t="s">
        <v>4667</v>
      </c>
      <c r="B668" s="1" t="s">
        <v>4668</v>
      </c>
      <c r="C668" s="1" t="s">
        <v>4669</v>
      </c>
      <c r="D668" s="1" t="s">
        <v>4670</v>
      </c>
      <c r="E668" s="1" t="s">
        <v>4671</v>
      </c>
      <c r="F668" s="1" t="s">
        <v>4672</v>
      </c>
      <c r="G668" s="1" t="s">
        <v>115</v>
      </c>
      <c r="H668" s="1" t="s">
        <v>1896</v>
      </c>
      <c r="I668" s="1" t="s">
        <v>4673</v>
      </c>
      <c r="J668" s="6" t="b">
        <f aca="false">TRUE()</f>
        <v>1</v>
      </c>
    </row>
    <row r="669" customFormat="false" ht="12.75" hidden="false" customHeight="false" outlineLevel="0" collapsed="false">
      <c r="A669" s="5" t="s">
        <v>4674</v>
      </c>
      <c r="B669" s="1" t="s">
        <v>4675</v>
      </c>
      <c r="C669" s="1" t="s">
        <v>4676</v>
      </c>
      <c r="D669" s="1" t="s">
        <v>4677</v>
      </c>
      <c r="E669" s="1" t="s">
        <v>4678</v>
      </c>
      <c r="F669" s="1" t="s">
        <v>4679</v>
      </c>
      <c r="G669" s="1" t="s">
        <v>158</v>
      </c>
      <c r="H669" s="1" t="s">
        <v>4680</v>
      </c>
      <c r="I669" s="1" t="s">
        <v>4681</v>
      </c>
      <c r="J669" s="6" t="b">
        <f aca="false">TRUE()</f>
        <v>1</v>
      </c>
    </row>
    <row r="670" customFormat="false" ht="12.75" hidden="false" customHeight="false" outlineLevel="0" collapsed="false">
      <c r="A670" s="5" t="s">
        <v>4682</v>
      </c>
      <c r="B670" s="1" t="s">
        <v>4683</v>
      </c>
      <c r="C670" s="1" t="s">
        <v>4684</v>
      </c>
      <c r="D670" s="1" t="s">
        <v>4685</v>
      </c>
      <c r="E670" s="1" t="s">
        <v>4686</v>
      </c>
      <c r="F670" s="1" t="s">
        <v>4687</v>
      </c>
      <c r="G670" s="1" t="s">
        <v>219</v>
      </c>
      <c r="H670" s="1" t="s">
        <v>4688</v>
      </c>
      <c r="I670" s="1" t="s">
        <v>4689</v>
      </c>
      <c r="J670" s="6" t="b">
        <f aca="false">TRUE()</f>
        <v>1</v>
      </c>
    </row>
    <row r="671" customFormat="false" ht="12.75" hidden="false" customHeight="false" outlineLevel="0" collapsed="false">
      <c r="A671" s="5" t="s">
        <v>4690</v>
      </c>
      <c r="B671" s="1" t="s">
        <v>4691</v>
      </c>
      <c r="C671" s="1" t="s">
        <v>4692</v>
      </c>
      <c r="D671" s="1" t="s">
        <v>4693</v>
      </c>
      <c r="E671" s="1" t="s">
        <v>4694</v>
      </c>
      <c r="F671" s="1" t="s">
        <v>4695</v>
      </c>
      <c r="G671" s="1" t="s">
        <v>115</v>
      </c>
      <c r="H671" s="1" t="s">
        <v>4696</v>
      </c>
      <c r="I671" s="1" t="s">
        <v>4697</v>
      </c>
      <c r="J671" s="6" t="b">
        <f aca="false">TRUE()</f>
        <v>1</v>
      </c>
    </row>
    <row r="672" customFormat="false" ht="12.75" hidden="false" customHeight="false" outlineLevel="0" collapsed="false">
      <c r="A672" s="5" t="s">
        <v>4698</v>
      </c>
      <c r="B672" s="1" t="s">
        <v>4699</v>
      </c>
      <c r="C672" s="1" t="s">
        <v>4700</v>
      </c>
      <c r="D672" s="1" t="s">
        <v>4701</v>
      </c>
      <c r="E672" s="1" t="s">
        <v>4702</v>
      </c>
      <c r="F672" s="1" t="s">
        <v>4703</v>
      </c>
      <c r="G672" s="1" t="s">
        <v>107</v>
      </c>
      <c r="H672" s="1" t="s">
        <v>4704</v>
      </c>
      <c r="I672" s="1" t="s">
        <v>4705</v>
      </c>
      <c r="J672" s="6" t="b">
        <f aca="false">TRUE()</f>
        <v>1</v>
      </c>
    </row>
    <row r="673" customFormat="false" ht="12.75" hidden="false" customHeight="false" outlineLevel="0" collapsed="false">
      <c r="A673" s="5" t="s">
        <v>4706</v>
      </c>
      <c r="B673" s="1" t="s">
        <v>4707</v>
      </c>
      <c r="C673" s="1" t="s">
        <v>4708</v>
      </c>
      <c r="D673" s="1" t="s">
        <v>4709</v>
      </c>
      <c r="E673" s="1" t="s">
        <v>4710</v>
      </c>
      <c r="F673" s="1" t="s">
        <v>4711</v>
      </c>
      <c r="G673" s="1" t="s">
        <v>194</v>
      </c>
      <c r="H673" s="1" t="s">
        <v>3269</v>
      </c>
      <c r="I673" s="1" t="s">
        <v>4712</v>
      </c>
      <c r="J673" s="6" t="b">
        <f aca="false">TRUE()</f>
        <v>1</v>
      </c>
    </row>
    <row r="674" customFormat="false" ht="12.75" hidden="false" customHeight="false" outlineLevel="0" collapsed="false">
      <c r="A674" s="5" t="s">
        <v>4713</v>
      </c>
      <c r="B674" s="1" t="s">
        <v>4714</v>
      </c>
      <c r="C674" s="1" t="s">
        <v>4715</v>
      </c>
      <c r="D674" s="1" t="s">
        <v>4716</v>
      </c>
      <c r="E674" s="1" t="s">
        <v>4717</v>
      </c>
      <c r="F674" s="1" t="s">
        <v>4718</v>
      </c>
      <c r="G674" s="1" t="s">
        <v>131</v>
      </c>
      <c r="H674" s="1" t="s">
        <v>4719</v>
      </c>
      <c r="I674" s="1" t="s">
        <v>4720</v>
      </c>
      <c r="J674" s="6" t="b">
        <f aca="false">TRUE()</f>
        <v>1</v>
      </c>
    </row>
    <row r="675" customFormat="false" ht="12.75" hidden="false" customHeight="false" outlineLevel="0" collapsed="false">
      <c r="A675" s="5" t="s">
        <v>4721</v>
      </c>
      <c r="B675" s="1" t="s">
        <v>4722</v>
      </c>
      <c r="C675" s="1" t="s">
        <v>4723</v>
      </c>
      <c r="D675" s="1" t="s">
        <v>4724</v>
      </c>
      <c r="E675" s="1" t="s">
        <v>4725</v>
      </c>
      <c r="F675" s="1" t="s">
        <v>4726</v>
      </c>
      <c r="G675" s="1" t="s">
        <v>131</v>
      </c>
      <c r="H675" s="1" t="s">
        <v>4727</v>
      </c>
      <c r="I675" s="1" t="s">
        <v>4728</v>
      </c>
      <c r="J675" s="6" t="b">
        <f aca="false">TRUE()</f>
        <v>1</v>
      </c>
    </row>
    <row r="676" customFormat="false" ht="12.75" hidden="false" customHeight="false" outlineLevel="0" collapsed="false">
      <c r="A676" s="5" t="s">
        <v>4729</v>
      </c>
      <c r="B676" s="1" t="s">
        <v>4730</v>
      </c>
      <c r="C676" s="1" t="s">
        <v>4731</v>
      </c>
      <c r="D676" s="1" t="s">
        <v>4732</v>
      </c>
      <c r="E676" s="1" t="s">
        <v>4733</v>
      </c>
      <c r="F676" s="1" t="s">
        <v>4734</v>
      </c>
      <c r="G676" s="1" t="s">
        <v>234</v>
      </c>
      <c r="H676" s="1" t="s">
        <v>4735</v>
      </c>
      <c r="I676" s="1" t="s">
        <v>4736</v>
      </c>
      <c r="J676" s="6" t="b">
        <f aca="false">TRUE()</f>
        <v>1</v>
      </c>
    </row>
    <row r="677" customFormat="false" ht="12.75" hidden="false" customHeight="false" outlineLevel="0" collapsed="false">
      <c r="A677" s="5" t="s">
        <v>4737</v>
      </c>
      <c r="B677" s="1" t="s">
        <v>4738</v>
      </c>
      <c r="C677" s="1" t="s">
        <v>4739</v>
      </c>
      <c r="D677" s="1" t="s">
        <v>4740</v>
      </c>
      <c r="E677" s="1" t="s">
        <v>4741</v>
      </c>
      <c r="F677" s="1" t="s">
        <v>4742</v>
      </c>
      <c r="G677" s="1" t="s">
        <v>140</v>
      </c>
      <c r="H677" s="1" t="s">
        <v>4743</v>
      </c>
      <c r="I677" s="1" t="s">
        <v>4744</v>
      </c>
      <c r="J677" s="6" t="b">
        <f aca="false">TRUE()</f>
        <v>1</v>
      </c>
    </row>
    <row r="678" customFormat="false" ht="12.75" hidden="false" customHeight="false" outlineLevel="0" collapsed="false">
      <c r="A678" s="5" t="s">
        <v>4745</v>
      </c>
      <c r="B678" s="1" t="s">
        <v>4746</v>
      </c>
      <c r="C678" s="1" t="s">
        <v>4747</v>
      </c>
      <c r="D678" s="1" t="s">
        <v>4748</v>
      </c>
      <c r="E678" s="1" t="s">
        <v>4749</v>
      </c>
      <c r="F678" s="1" t="s">
        <v>4750</v>
      </c>
      <c r="G678" s="1" t="s">
        <v>350</v>
      </c>
      <c r="H678" s="1" t="s">
        <v>1741</v>
      </c>
      <c r="I678" s="1" t="s">
        <v>4751</v>
      </c>
      <c r="J678" s="6" t="b">
        <f aca="false">TRUE()</f>
        <v>1</v>
      </c>
    </row>
    <row r="679" customFormat="false" ht="12.75" hidden="false" customHeight="false" outlineLevel="0" collapsed="false">
      <c r="A679" s="5" t="s">
        <v>4752</v>
      </c>
      <c r="B679" s="1" t="s">
        <v>4753</v>
      </c>
      <c r="C679" s="1" t="s">
        <v>4754</v>
      </c>
      <c r="D679" s="1" t="s">
        <v>4755</v>
      </c>
      <c r="E679" s="1" t="s">
        <v>4756</v>
      </c>
      <c r="F679" s="1" t="s">
        <v>4757</v>
      </c>
      <c r="G679" s="1" t="s">
        <v>107</v>
      </c>
      <c r="H679" s="1" t="s">
        <v>4758</v>
      </c>
      <c r="I679" s="1" t="s">
        <v>4759</v>
      </c>
      <c r="J679" s="6" t="b">
        <f aca="false">TRUE()</f>
        <v>1</v>
      </c>
    </row>
    <row r="680" customFormat="false" ht="12.75" hidden="false" customHeight="false" outlineLevel="0" collapsed="false">
      <c r="A680" s="5" t="s">
        <v>4760</v>
      </c>
      <c r="B680" s="1" t="s">
        <v>4761</v>
      </c>
      <c r="C680" s="1" t="s">
        <v>4762</v>
      </c>
      <c r="D680" s="1" t="s">
        <v>4763</v>
      </c>
      <c r="E680" s="1" t="s">
        <v>4764</v>
      </c>
      <c r="F680" s="1" t="s">
        <v>4765</v>
      </c>
      <c r="G680" s="1" t="s">
        <v>99</v>
      </c>
      <c r="H680" s="1" t="s">
        <v>3277</v>
      </c>
      <c r="I680" s="1" t="s">
        <v>4766</v>
      </c>
      <c r="J680" s="6" t="b">
        <f aca="false">TRUE()</f>
        <v>1</v>
      </c>
    </row>
    <row r="681" customFormat="false" ht="12.75" hidden="false" customHeight="false" outlineLevel="0" collapsed="false">
      <c r="A681" s="5" t="s">
        <v>4767</v>
      </c>
      <c r="B681" s="1" t="s">
        <v>4768</v>
      </c>
      <c r="C681" s="1" t="s">
        <v>4769</v>
      </c>
      <c r="D681" s="1" t="s">
        <v>4770</v>
      </c>
      <c r="E681" s="1" t="s">
        <v>4771</v>
      </c>
      <c r="F681" s="1" t="s">
        <v>4772</v>
      </c>
      <c r="G681" s="1" t="s">
        <v>194</v>
      </c>
      <c r="H681" s="1" t="s">
        <v>3269</v>
      </c>
      <c r="I681" s="1" t="s">
        <v>4773</v>
      </c>
      <c r="J681" s="6" t="b">
        <f aca="false">TRUE()</f>
        <v>1</v>
      </c>
    </row>
    <row r="682" customFormat="false" ht="12.75" hidden="false" customHeight="false" outlineLevel="0" collapsed="false">
      <c r="A682" s="5" t="s">
        <v>4774</v>
      </c>
      <c r="B682" s="1" t="s">
        <v>4775</v>
      </c>
      <c r="C682" s="1" t="s">
        <v>4776</v>
      </c>
      <c r="D682" s="1" t="s">
        <v>4777</v>
      </c>
      <c r="E682" s="1" t="s">
        <v>4778</v>
      </c>
      <c r="F682" s="1" t="s">
        <v>4779</v>
      </c>
      <c r="G682" s="1" t="s">
        <v>350</v>
      </c>
      <c r="H682" s="1" t="s">
        <v>1741</v>
      </c>
      <c r="I682" s="1" t="s">
        <v>4780</v>
      </c>
      <c r="J682" s="6" t="b">
        <f aca="false">TRUE()</f>
        <v>1</v>
      </c>
    </row>
    <row r="683" customFormat="false" ht="12.75" hidden="false" customHeight="false" outlineLevel="0" collapsed="false">
      <c r="A683" s="5" t="s">
        <v>4781</v>
      </c>
      <c r="B683" s="1" t="s">
        <v>4782</v>
      </c>
      <c r="C683" s="1" t="s">
        <v>4783</v>
      </c>
      <c r="D683" s="1" t="s">
        <v>4784</v>
      </c>
      <c r="E683" s="1" t="s">
        <v>4785</v>
      </c>
      <c r="F683" s="1" t="s">
        <v>4786</v>
      </c>
      <c r="G683" s="1" t="s">
        <v>99</v>
      </c>
      <c r="H683" s="1" t="s">
        <v>4787</v>
      </c>
      <c r="I683" s="1" t="s">
        <v>4788</v>
      </c>
      <c r="J683" s="6" t="b">
        <f aca="false">TRUE()</f>
        <v>1</v>
      </c>
    </row>
    <row r="684" customFormat="false" ht="12.75" hidden="false" customHeight="false" outlineLevel="0" collapsed="false">
      <c r="A684" s="5" t="s">
        <v>4789</v>
      </c>
      <c r="B684" s="1" t="s">
        <v>4790</v>
      </c>
      <c r="C684" s="1" t="s">
        <v>4791</v>
      </c>
      <c r="D684" s="1" t="s">
        <v>4792</v>
      </c>
      <c r="E684" s="1" t="s">
        <v>4793</v>
      </c>
      <c r="F684" s="1" t="s">
        <v>4794</v>
      </c>
      <c r="G684" s="1" t="s">
        <v>492</v>
      </c>
      <c r="H684" s="1" t="s">
        <v>4795</v>
      </c>
      <c r="I684" s="1" t="s">
        <v>1999</v>
      </c>
      <c r="J684" s="6" t="b">
        <f aca="false">TRUE()</f>
        <v>1</v>
      </c>
    </row>
    <row r="685" customFormat="false" ht="12.75" hidden="false" customHeight="false" outlineLevel="0" collapsed="false">
      <c r="A685" s="5" t="s">
        <v>4796</v>
      </c>
      <c r="B685" s="1" t="s">
        <v>4797</v>
      </c>
      <c r="C685" s="1" t="s">
        <v>4798</v>
      </c>
      <c r="D685" s="1" t="s">
        <v>4799</v>
      </c>
      <c r="E685" s="1" t="s">
        <v>4800</v>
      </c>
      <c r="F685" s="1" t="s">
        <v>4801</v>
      </c>
      <c r="G685" s="1" t="s">
        <v>149</v>
      </c>
      <c r="H685" s="1" t="s">
        <v>4802</v>
      </c>
      <c r="I685" s="1" t="s">
        <v>4803</v>
      </c>
      <c r="J685" s="6" t="b">
        <f aca="false">TRUE()</f>
        <v>1</v>
      </c>
    </row>
    <row r="686" customFormat="false" ht="12.75" hidden="false" customHeight="false" outlineLevel="0" collapsed="false">
      <c r="A686" s="5" t="s">
        <v>4804</v>
      </c>
      <c r="B686" s="1" t="s">
        <v>4805</v>
      </c>
      <c r="C686" s="1" t="s">
        <v>4806</v>
      </c>
      <c r="D686" s="1" t="s">
        <v>4807</v>
      </c>
      <c r="E686" s="1" t="s">
        <v>4808</v>
      </c>
      <c r="F686" s="1" t="s">
        <v>4809</v>
      </c>
      <c r="G686" s="1" t="s">
        <v>107</v>
      </c>
      <c r="H686" s="1" t="s">
        <v>3837</v>
      </c>
      <c r="I686" s="1" t="s">
        <v>4810</v>
      </c>
      <c r="J686" s="6" t="b">
        <f aca="false">TRUE()</f>
        <v>1</v>
      </c>
    </row>
    <row r="687" customFormat="false" ht="12.75" hidden="false" customHeight="false" outlineLevel="0" collapsed="false">
      <c r="A687" s="5" t="s">
        <v>4811</v>
      </c>
      <c r="B687" s="1" t="s">
        <v>4812</v>
      </c>
      <c r="C687" s="1" t="s">
        <v>4813</v>
      </c>
      <c r="D687" s="1" t="s">
        <v>4814</v>
      </c>
      <c r="E687" s="1" t="s">
        <v>4815</v>
      </c>
      <c r="F687" s="1" t="s">
        <v>4816</v>
      </c>
      <c r="G687" s="1" t="s">
        <v>81</v>
      </c>
      <c r="H687" s="1" t="s">
        <v>4817</v>
      </c>
      <c r="I687" s="1" t="s">
        <v>4818</v>
      </c>
      <c r="J687" s="6" t="b">
        <f aca="false">TRUE()</f>
        <v>1</v>
      </c>
    </row>
    <row r="688" customFormat="false" ht="12.75" hidden="false" customHeight="false" outlineLevel="0" collapsed="false">
      <c r="A688" s="5" t="s">
        <v>4819</v>
      </c>
      <c r="B688" s="1" t="s">
        <v>4820</v>
      </c>
      <c r="C688" s="1" t="s">
        <v>4821</v>
      </c>
      <c r="D688" s="1" t="s">
        <v>4822</v>
      </c>
      <c r="E688" s="1" t="s">
        <v>4823</v>
      </c>
      <c r="F688" s="1" t="s">
        <v>4824</v>
      </c>
      <c r="G688" s="1" t="s">
        <v>852</v>
      </c>
      <c r="H688" s="1" t="s">
        <v>4825</v>
      </c>
      <c r="I688" s="1" t="s">
        <v>4826</v>
      </c>
      <c r="J688" s="6" t="b">
        <f aca="false">TRUE()</f>
        <v>1</v>
      </c>
    </row>
    <row r="689" customFormat="false" ht="12.75" hidden="false" customHeight="false" outlineLevel="0" collapsed="false">
      <c r="A689" s="5" t="s">
        <v>4827</v>
      </c>
      <c r="B689" s="1" t="s">
        <v>4828</v>
      </c>
      <c r="C689" s="1" t="s">
        <v>4829</v>
      </c>
      <c r="D689" s="1" t="s">
        <v>4830</v>
      </c>
      <c r="E689" s="1" t="s">
        <v>4831</v>
      </c>
      <c r="F689" s="1" t="s">
        <v>4832</v>
      </c>
      <c r="G689" s="1" t="s">
        <v>149</v>
      </c>
      <c r="H689" s="1" t="s">
        <v>2046</v>
      </c>
      <c r="I689" s="1" t="s">
        <v>4833</v>
      </c>
      <c r="J689" s="6" t="b">
        <f aca="false">TRUE()</f>
        <v>1</v>
      </c>
    </row>
    <row r="690" customFormat="false" ht="12.75" hidden="false" customHeight="false" outlineLevel="0" collapsed="false">
      <c r="A690" s="5" t="s">
        <v>4834</v>
      </c>
      <c r="B690" s="1" t="s">
        <v>4835</v>
      </c>
      <c r="C690" s="1" t="s">
        <v>4836</v>
      </c>
      <c r="D690" s="1" t="s">
        <v>4837</v>
      </c>
      <c r="E690" s="1" t="s">
        <v>4838</v>
      </c>
      <c r="F690" s="1" t="s">
        <v>4839</v>
      </c>
      <c r="G690" s="1" t="s">
        <v>350</v>
      </c>
      <c r="H690" s="1" t="s">
        <v>351</v>
      </c>
      <c r="I690" s="1" t="s">
        <v>4840</v>
      </c>
      <c r="J690" s="6" t="b">
        <f aca="false">TRUE()</f>
        <v>1</v>
      </c>
    </row>
    <row r="691" customFormat="false" ht="12.75" hidden="false" customHeight="false" outlineLevel="0" collapsed="false">
      <c r="A691" s="5" t="s">
        <v>4841</v>
      </c>
      <c r="B691" s="1" t="s">
        <v>4842</v>
      </c>
      <c r="C691" s="1" t="s">
        <v>4843</v>
      </c>
      <c r="D691" s="1" t="s">
        <v>4844</v>
      </c>
      <c r="E691" s="1" t="s">
        <v>4845</v>
      </c>
      <c r="F691" s="1" t="s">
        <v>4846</v>
      </c>
      <c r="G691" s="1" t="s">
        <v>492</v>
      </c>
      <c r="H691" s="1" t="s">
        <v>686</v>
      </c>
      <c r="I691" s="1" t="s">
        <v>4847</v>
      </c>
      <c r="J691" s="6" t="b">
        <f aca="false">TRUE()</f>
        <v>1</v>
      </c>
    </row>
    <row r="692" customFormat="false" ht="12.75" hidden="false" customHeight="false" outlineLevel="0" collapsed="false">
      <c r="A692" s="5" t="s">
        <v>4848</v>
      </c>
      <c r="B692" s="1" t="s">
        <v>4849</v>
      </c>
      <c r="C692" s="1" t="s">
        <v>4850</v>
      </c>
      <c r="D692" s="1" t="s">
        <v>4851</v>
      </c>
      <c r="E692" s="1" t="s">
        <v>4852</v>
      </c>
      <c r="F692" s="1" t="s">
        <v>4853</v>
      </c>
      <c r="G692" s="1" t="s">
        <v>234</v>
      </c>
      <c r="H692" s="1" t="s">
        <v>1405</v>
      </c>
      <c r="I692" s="1" t="s">
        <v>4854</v>
      </c>
      <c r="J692" s="6" t="b">
        <f aca="false">TRUE()</f>
        <v>1</v>
      </c>
    </row>
    <row r="693" customFormat="false" ht="12.75" hidden="false" customHeight="false" outlineLevel="0" collapsed="false">
      <c r="A693" s="5" t="s">
        <v>4855</v>
      </c>
      <c r="B693" s="1" t="s">
        <v>4856</v>
      </c>
      <c r="C693" s="1" t="s">
        <v>4857</v>
      </c>
      <c r="D693" s="1" t="s">
        <v>4858</v>
      </c>
      <c r="E693" s="1" t="s">
        <v>4859</v>
      </c>
      <c r="F693" s="1" t="s">
        <v>4860</v>
      </c>
      <c r="G693" s="1" t="s">
        <v>367</v>
      </c>
      <c r="H693" s="1" t="s">
        <v>4861</v>
      </c>
      <c r="I693" s="1" t="s">
        <v>4862</v>
      </c>
      <c r="J693" s="6" t="b">
        <f aca="false">TRUE()</f>
        <v>1</v>
      </c>
    </row>
    <row r="694" customFormat="false" ht="12.75" hidden="false" customHeight="false" outlineLevel="0" collapsed="false">
      <c r="A694" s="5" t="s">
        <v>4863</v>
      </c>
      <c r="B694" s="1" t="s">
        <v>4864</v>
      </c>
      <c r="C694" s="1" t="s">
        <v>4865</v>
      </c>
      <c r="D694" s="1" t="s">
        <v>4866</v>
      </c>
      <c r="E694" s="1" t="s">
        <v>4867</v>
      </c>
      <c r="F694" s="1" t="s">
        <v>4868</v>
      </c>
      <c r="G694" s="1" t="s">
        <v>367</v>
      </c>
      <c r="H694" s="1" t="s">
        <v>1334</v>
      </c>
      <c r="I694" s="1" t="s">
        <v>4869</v>
      </c>
      <c r="J694" s="6" t="b">
        <f aca="false">TRUE()</f>
        <v>1</v>
      </c>
    </row>
    <row r="695" customFormat="false" ht="12.75" hidden="false" customHeight="false" outlineLevel="0" collapsed="false">
      <c r="A695" s="5" t="s">
        <v>4870</v>
      </c>
      <c r="B695" s="1" t="s">
        <v>4871</v>
      </c>
      <c r="C695" s="1" t="s">
        <v>4872</v>
      </c>
      <c r="D695" s="1" t="s">
        <v>4873</v>
      </c>
      <c r="E695" s="1" t="s">
        <v>4874</v>
      </c>
      <c r="F695" s="1" t="s">
        <v>4875</v>
      </c>
      <c r="G695" s="1" t="s">
        <v>367</v>
      </c>
      <c r="H695" s="1" t="s">
        <v>4876</v>
      </c>
      <c r="I695" s="1" t="s">
        <v>4877</v>
      </c>
      <c r="J695" s="6" t="b">
        <f aca="false">TRUE()</f>
        <v>1</v>
      </c>
    </row>
    <row r="696" customFormat="false" ht="12.75" hidden="false" customHeight="false" outlineLevel="0" collapsed="false">
      <c r="A696" s="5" t="s">
        <v>4878</v>
      </c>
      <c r="B696" s="1" t="s">
        <v>4879</v>
      </c>
      <c r="C696" s="1" t="s">
        <v>4880</v>
      </c>
      <c r="D696" s="1" t="s">
        <v>4881</v>
      </c>
      <c r="E696" s="1" t="s">
        <v>4882</v>
      </c>
      <c r="F696" s="1" t="s">
        <v>4883</v>
      </c>
      <c r="G696" s="1" t="s">
        <v>852</v>
      </c>
      <c r="H696" s="1" t="s">
        <v>4884</v>
      </c>
      <c r="I696" s="1" t="s">
        <v>4885</v>
      </c>
      <c r="J696" s="6" t="b">
        <f aca="false">TRUE()</f>
        <v>1</v>
      </c>
    </row>
    <row r="697" customFormat="false" ht="12.75" hidden="false" customHeight="false" outlineLevel="0" collapsed="false">
      <c r="A697" s="5" t="s">
        <v>4886</v>
      </c>
      <c r="B697" s="1" t="s">
        <v>4887</v>
      </c>
      <c r="C697" s="1" t="s">
        <v>4888</v>
      </c>
      <c r="D697" s="1" t="s">
        <v>4889</v>
      </c>
      <c r="E697" s="1" t="s">
        <v>4890</v>
      </c>
      <c r="F697" s="1" t="s">
        <v>4891</v>
      </c>
      <c r="G697" s="1" t="s">
        <v>90</v>
      </c>
      <c r="H697" s="1" t="s">
        <v>4892</v>
      </c>
      <c r="I697" s="1" t="s">
        <v>4893</v>
      </c>
      <c r="J697" s="6" t="b">
        <f aca="false">TRUE()</f>
        <v>1</v>
      </c>
    </row>
    <row r="698" customFormat="false" ht="12.75" hidden="false" customHeight="false" outlineLevel="0" collapsed="false">
      <c r="A698" s="5" t="s">
        <v>4894</v>
      </c>
      <c r="B698" s="1" t="s">
        <v>4895</v>
      </c>
      <c r="C698" s="1" t="s">
        <v>4896</v>
      </c>
      <c r="D698" s="1" t="s">
        <v>4897</v>
      </c>
      <c r="E698" s="1" t="s">
        <v>4898</v>
      </c>
      <c r="F698" s="1" t="s">
        <v>4899</v>
      </c>
      <c r="G698" s="1" t="s">
        <v>234</v>
      </c>
      <c r="H698" s="1" t="s">
        <v>4900</v>
      </c>
      <c r="I698" s="1" t="s">
        <v>4901</v>
      </c>
      <c r="J698" s="6" t="b">
        <f aca="false">TRUE()</f>
        <v>1</v>
      </c>
    </row>
    <row r="699" customFormat="false" ht="12.75" hidden="false" customHeight="false" outlineLevel="0" collapsed="false">
      <c r="A699" s="5" t="s">
        <v>4902</v>
      </c>
      <c r="B699" s="1" t="s">
        <v>4903</v>
      </c>
      <c r="C699" s="1" t="s">
        <v>4904</v>
      </c>
      <c r="D699" s="1" t="s">
        <v>4905</v>
      </c>
      <c r="E699" s="1" t="s">
        <v>4906</v>
      </c>
      <c r="F699" s="1" t="s">
        <v>4907</v>
      </c>
      <c r="G699" s="1" t="s">
        <v>219</v>
      </c>
      <c r="H699" s="1" t="s">
        <v>4908</v>
      </c>
      <c r="I699" s="1" t="s">
        <v>4909</v>
      </c>
      <c r="J699" s="6" t="b">
        <f aca="false">TRUE()</f>
        <v>1</v>
      </c>
    </row>
    <row r="700" customFormat="false" ht="12.75" hidden="false" customHeight="false" outlineLevel="0" collapsed="false">
      <c r="A700" s="5" t="s">
        <v>4910</v>
      </c>
      <c r="B700" s="1" t="s">
        <v>4911</v>
      </c>
      <c r="C700" s="1" t="s">
        <v>4912</v>
      </c>
      <c r="D700" s="1" t="s">
        <v>4913</v>
      </c>
      <c r="E700" s="1" t="s">
        <v>4914</v>
      </c>
      <c r="F700" s="1" t="s">
        <v>4915</v>
      </c>
      <c r="G700" s="1" t="s">
        <v>90</v>
      </c>
      <c r="H700" s="1" t="s">
        <v>4916</v>
      </c>
      <c r="I700" s="1" t="s">
        <v>4917</v>
      </c>
      <c r="J700" s="6" t="b">
        <f aca="false">TRUE()</f>
        <v>1</v>
      </c>
    </row>
    <row r="701" customFormat="false" ht="12.75" hidden="false" customHeight="false" outlineLevel="0" collapsed="false">
      <c r="A701" s="5" t="s">
        <v>4918</v>
      </c>
      <c r="C701" s="1" t="s">
        <v>4919</v>
      </c>
      <c r="J701" s="6" t="b">
        <f aca="false">TRUE()</f>
        <v>1</v>
      </c>
    </row>
    <row r="702" customFormat="false" ht="12.75" hidden="false" customHeight="false" outlineLevel="0" collapsed="false">
      <c r="A702" s="5" t="s">
        <v>4920</v>
      </c>
      <c r="B702" s="1" t="s">
        <v>4921</v>
      </c>
      <c r="C702" s="1" t="s">
        <v>4922</v>
      </c>
      <c r="D702" s="1" t="s">
        <v>4923</v>
      </c>
      <c r="E702" s="1" t="s">
        <v>4921</v>
      </c>
      <c r="F702" s="1" t="s">
        <v>4924</v>
      </c>
      <c r="G702" s="1" t="s">
        <v>479</v>
      </c>
      <c r="H702" s="1" t="s">
        <v>4925</v>
      </c>
      <c r="J702" s="6" t="b">
        <f aca="false">TRUE()</f>
        <v>1</v>
      </c>
    </row>
    <row r="703" customFormat="false" ht="12.75" hidden="false" customHeight="false" outlineLevel="0" collapsed="false">
      <c r="A703" s="5" t="s">
        <v>4926</v>
      </c>
      <c r="B703" s="1" t="s">
        <v>4927</v>
      </c>
      <c r="C703" s="1" t="s">
        <v>4928</v>
      </c>
      <c r="D703" s="1" t="s">
        <v>4929</v>
      </c>
      <c r="E703" s="1" t="s">
        <v>4930</v>
      </c>
      <c r="F703" s="1" t="s">
        <v>4931</v>
      </c>
      <c r="G703" s="1" t="s">
        <v>90</v>
      </c>
      <c r="H703" s="1" t="s">
        <v>4932</v>
      </c>
      <c r="I703" s="1" t="s">
        <v>3646</v>
      </c>
      <c r="J703" s="6" t="b">
        <f aca="false">TRUE()</f>
        <v>1</v>
      </c>
    </row>
    <row r="704" customFormat="false" ht="12.75" hidden="false" customHeight="false" outlineLevel="0" collapsed="false">
      <c r="A704" s="5" t="s">
        <v>4933</v>
      </c>
      <c r="B704" s="1" t="s">
        <v>4934</v>
      </c>
      <c r="C704" s="1" t="s">
        <v>4935</v>
      </c>
      <c r="D704" s="1" t="s">
        <v>4936</v>
      </c>
      <c r="E704" s="1" t="s">
        <v>4937</v>
      </c>
      <c r="F704" s="1" t="s">
        <v>4938</v>
      </c>
      <c r="G704" s="1" t="s">
        <v>350</v>
      </c>
      <c r="H704" s="1" t="s">
        <v>1030</v>
      </c>
      <c r="I704" s="1" t="s">
        <v>4939</v>
      </c>
      <c r="J704" s="6" t="b">
        <f aca="false">TRUE()</f>
        <v>1</v>
      </c>
    </row>
    <row r="705" customFormat="false" ht="12.75" hidden="false" customHeight="false" outlineLevel="0" collapsed="false">
      <c r="A705" s="5" t="s">
        <v>4940</v>
      </c>
      <c r="B705" s="1" t="s">
        <v>4941</v>
      </c>
      <c r="C705" s="1" t="s">
        <v>4942</v>
      </c>
      <c r="D705" s="1" t="s">
        <v>4943</v>
      </c>
      <c r="E705" s="1" t="s">
        <v>4944</v>
      </c>
      <c r="F705" s="1" t="s">
        <v>4945</v>
      </c>
      <c r="G705" s="1" t="s">
        <v>425</v>
      </c>
      <c r="H705" s="1" t="s">
        <v>4946</v>
      </c>
      <c r="I705" s="1" t="s">
        <v>4947</v>
      </c>
      <c r="J705" s="6" t="b">
        <f aca="false">TRUE()</f>
        <v>1</v>
      </c>
    </row>
    <row r="706" customFormat="false" ht="12.75" hidden="false" customHeight="false" outlineLevel="0" collapsed="false">
      <c r="A706" s="5" t="s">
        <v>4948</v>
      </c>
      <c r="B706" s="1" t="s">
        <v>4949</v>
      </c>
      <c r="C706" s="1" t="s">
        <v>4950</v>
      </c>
      <c r="D706" s="1" t="s">
        <v>4951</v>
      </c>
      <c r="E706" s="1" t="s">
        <v>4952</v>
      </c>
      <c r="F706" s="1" t="s">
        <v>4953</v>
      </c>
      <c r="G706" s="1" t="s">
        <v>81</v>
      </c>
      <c r="H706" s="1" t="s">
        <v>4954</v>
      </c>
      <c r="J706" s="6" t="b">
        <f aca="false">TRUE()</f>
        <v>1</v>
      </c>
    </row>
    <row r="707" customFormat="false" ht="12.75" hidden="false" customHeight="false" outlineLevel="0" collapsed="false">
      <c r="A707" s="5" t="s">
        <v>4955</v>
      </c>
      <c r="B707" s="1" t="s">
        <v>4956</v>
      </c>
      <c r="C707" s="1" t="s">
        <v>4957</v>
      </c>
      <c r="D707" s="1" t="s">
        <v>4958</v>
      </c>
      <c r="E707" s="1" t="s">
        <v>4956</v>
      </c>
      <c r="F707" s="1" t="s">
        <v>4959</v>
      </c>
      <c r="G707" s="1" t="s">
        <v>1546</v>
      </c>
      <c r="H707" s="1" t="s">
        <v>1998</v>
      </c>
      <c r="I707" s="1" t="s">
        <v>4960</v>
      </c>
      <c r="J707" s="6" t="b">
        <f aca="false">TRUE()</f>
        <v>1</v>
      </c>
    </row>
    <row r="708" customFormat="false" ht="12.75" hidden="false" customHeight="false" outlineLevel="0" collapsed="false">
      <c r="A708" s="5" t="s">
        <v>4961</v>
      </c>
      <c r="B708" s="1" t="s">
        <v>4962</v>
      </c>
      <c r="C708" s="1" t="s">
        <v>4963</v>
      </c>
      <c r="D708" s="1" t="s">
        <v>4964</v>
      </c>
      <c r="E708" s="1" t="s">
        <v>4965</v>
      </c>
      <c r="F708" s="1" t="s">
        <v>4966</v>
      </c>
      <c r="G708" s="1" t="s">
        <v>852</v>
      </c>
      <c r="H708" s="1" t="s">
        <v>4967</v>
      </c>
      <c r="I708" s="1" t="s">
        <v>4968</v>
      </c>
      <c r="J708" s="6" t="b">
        <f aca="false">TRUE()</f>
        <v>1</v>
      </c>
    </row>
    <row r="709" customFormat="false" ht="12.75" hidden="false" customHeight="false" outlineLevel="0" collapsed="false">
      <c r="A709" s="5" t="s">
        <v>4969</v>
      </c>
      <c r="B709" s="1" t="s">
        <v>4970</v>
      </c>
      <c r="C709" s="1" t="s">
        <v>4971</v>
      </c>
      <c r="D709" s="1" t="s">
        <v>4972</v>
      </c>
      <c r="E709" s="1" t="s">
        <v>4973</v>
      </c>
      <c r="F709" s="1" t="s">
        <v>4974</v>
      </c>
      <c r="G709" s="1" t="s">
        <v>852</v>
      </c>
      <c r="H709" s="1" t="s">
        <v>4967</v>
      </c>
      <c r="I709" s="1" t="s">
        <v>4975</v>
      </c>
      <c r="J709" s="6" t="b">
        <f aca="false">TRUE()</f>
        <v>1</v>
      </c>
    </row>
    <row r="710" customFormat="false" ht="12.75" hidden="false" customHeight="false" outlineLevel="0" collapsed="false">
      <c r="A710" s="5" t="s">
        <v>4976</v>
      </c>
      <c r="B710" s="1" t="s">
        <v>4977</v>
      </c>
      <c r="C710" s="1" t="s">
        <v>4978</v>
      </c>
      <c r="D710" s="1" t="s">
        <v>4979</v>
      </c>
      <c r="E710" s="1" t="s">
        <v>4980</v>
      </c>
      <c r="F710" s="1" t="s">
        <v>4981</v>
      </c>
      <c r="G710" s="1" t="s">
        <v>479</v>
      </c>
      <c r="H710" s="1" t="s">
        <v>4982</v>
      </c>
      <c r="I710" s="1" t="s">
        <v>878</v>
      </c>
      <c r="J710" s="6" t="b">
        <f aca="false">TRUE()</f>
        <v>1</v>
      </c>
    </row>
    <row r="711" customFormat="false" ht="12.75" hidden="false" customHeight="false" outlineLevel="0" collapsed="false">
      <c r="A711" s="5" t="s">
        <v>4983</v>
      </c>
      <c r="B711" s="1" t="s">
        <v>4984</v>
      </c>
      <c r="C711" s="1" t="s">
        <v>4985</v>
      </c>
      <c r="D711" s="1" t="s">
        <v>4986</v>
      </c>
      <c r="E711" s="1" t="s">
        <v>4987</v>
      </c>
      <c r="F711" s="1" t="s">
        <v>4988</v>
      </c>
      <c r="G711" s="1" t="s">
        <v>90</v>
      </c>
      <c r="H711" s="1" t="s">
        <v>91</v>
      </c>
      <c r="J711" s="6" t="b">
        <f aca="false">TRUE()</f>
        <v>1</v>
      </c>
    </row>
    <row r="712" customFormat="false" ht="12.75" hidden="false" customHeight="false" outlineLevel="0" collapsed="false">
      <c r="A712" s="5" t="s">
        <v>4989</v>
      </c>
      <c r="B712" s="1" t="s">
        <v>4990</v>
      </c>
      <c r="C712" s="1" t="s">
        <v>4991</v>
      </c>
      <c r="D712" s="1" t="s">
        <v>4992</v>
      </c>
      <c r="E712" s="1" t="s">
        <v>4993</v>
      </c>
      <c r="F712" s="1" t="s">
        <v>4994</v>
      </c>
      <c r="G712" s="1" t="s">
        <v>149</v>
      </c>
      <c r="H712" s="1" t="s">
        <v>1174</v>
      </c>
      <c r="I712" s="1" t="s">
        <v>4995</v>
      </c>
      <c r="J712" s="6" t="b">
        <f aca="false">TRUE()</f>
        <v>1</v>
      </c>
    </row>
    <row r="713" customFormat="false" ht="12.75" hidden="false" customHeight="false" outlineLevel="0" collapsed="false">
      <c r="A713" s="5" t="s">
        <v>4996</v>
      </c>
      <c r="B713" s="1" t="s">
        <v>4997</v>
      </c>
      <c r="C713" s="1" t="s">
        <v>4998</v>
      </c>
      <c r="D713" s="1" t="s">
        <v>4999</v>
      </c>
      <c r="E713" s="1" t="s">
        <v>5000</v>
      </c>
      <c r="F713" s="1" t="s">
        <v>5001</v>
      </c>
      <c r="G713" s="1" t="s">
        <v>772</v>
      </c>
      <c r="H713" s="1" t="s">
        <v>3400</v>
      </c>
      <c r="I713" s="1" t="s">
        <v>5002</v>
      </c>
      <c r="J713" s="6" t="b">
        <f aca="false">TRUE()</f>
        <v>1</v>
      </c>
    </row>
    <row r="714" customFormat="false" ht="12.75" hidden="false" customHeight="false" outlineLevel="0" collapsed="false">
      <c r="A714" s="5" t="s">
        <v>5003</v>
      </c>
      <c r="B714" s="1" t="s">
        <v>5004</v>
      </c>
      <c r="C714" s="1" t="s">
        <v>5005</v>
      </c>
      <c r="D714" s="1" t="s">
        <v>5006</v>
      </c>
      <c r="E714" s="1" t="s">
        <v>5007</v>
      </c>
      <c r="F714" s="1" t="s">
        <v>5008</v>
      </c>
      <c r="G714" s="1" t="s">
        <v>852</v>
      </c>
      <c r="H714" s="1" t="s">
        <v>5009</v>
      </c>
      <c r="I714" s="1" t="s">
        <v>5010</v>
      </c>
      <c r="J714" s="6" t="b">
        <f aca="false">TRUE()</f>
        <v>1</v>
      </c>
    </row>
    <row r="715" customFormat="false" ht="12.75" hidden="false" customHeight="false" outlineLevel="0" collapsed="false">
      <c r="A715" s="5" t="s">
        <v>5011</v>
      </c>
      <c r="B715" s="1" t="s">
        <v>5012</v>
      </c>
      <c r="C715" s="1" t="s">
        <v>5013</v>
      </c>
      <c r="D715" s="1" t="s">
        <v>5014</v>
      </c>
      <c r="E715" s="1" t="s">
        <v>5015</v>
      </c>
      <c r="F715" s="1" t="s">
        <v>5016</v>
      </c>
      <c r="G715" s="1" t="s">
        <v>772</v>
      </c>
      <c r="H715" s="1" t="s">
        <v>5017</v>
      </c>
      <c r="I715" s="1" t="s">
        <v>5018</v>
      </c>
      <c r="J715" s="6" t="b">
        <f aca="false">TRUE()</f>
        <v>1</v>
      </c>
    </row>
    <row r="716" customFormat="false" ht="12.75" hidden="false" customHeight="false" outlineLevel="0" collapsed="false">
      <c r="A716" s="5" t="s">
        <v>5019</v>
      </c>
      <c r="B716" s="1" t="s">
        <v>5020</v>
      </c>
      <c r="C716" s="1" t="s">
        <v>5021</v>
      </c>
      <c r="D716" s="1" t="s">
        <v>5022</v>
      </c>
      <c r="E716" s="1" t="s">
        <v>5023</v>
      </c>
      <c r="F716" s="1" t="s">
        <v>5024</v>
      </c>
      <c r="G716" s="1" t="s">
        <v>149</v>
      </c>
      <c r="H716" s="1" t="s">
        <v>2046</v>
      </c>
      <c r="I716" s="1" t="s">
        <v>5025</v>
      </c>
      <c r="J716" s="6" t="b">
        <f aca="false">TRUE()</f>
        <v>1</v>
      </c>
    </row>
    <row r="717" customFormat="false" ht="12.75" hidden="false" customHeight="false" outlineLevel="0" collapsed="false">
      <c r="A717" s="5" t="s">
        <v>5026</v>
      </c>
      <c r="B717" s="1" t="s">
        <v>5027</v>
      </c>
      <c r="C717" s="1" t="s">
        <v>5028</v>
      </c>
      <c r="D717" s="1" t="s">
        <v>5029</v>
      </c>
      <c r="E717" s="1" t="s">
        <v>5030</v>
      </c>
      <c r="F717" s="1" t="s">
        <v>5031</v>
      </c>
      <c r="G717" s="1" t="s">
        <v>81</v>
      </c>
      <c r="H717" s="1" t="s">
        <v>1357</v>
      </c>
      <c r="I717" s="1" t="s">
        <v>1665</v>
      </c>
      <c r="J717" s="6" t="b">
        <f aca="false">TRUE()</f>
        <v>1</v>
      </c>
    </row>
    <row r="718" customFormat="false" ht="12.75" hidden="false" customHeight="false" outlineLevel="0" collapsed="false">
      <c r="A718" s="5" t="s">
        <v>5032</v>
      </c>
      <c r="B718" s="1" t="s">
        <v>5033</v>
      </c>
      <c r="C718" s="1" t="s">
        <v>5034</v>
      </c>
      <c r="D718" s="1" t="s">
        <v>5035</v>
      </c>
      <c r="E718" s="1" t="s">
        <v>5036</v>
      </c>
      <c r="F718" s="1" t="s">
        <v>5037</v>
      </c>
      <c r="G718" s="1" t="s">
        <v>479</v>
      </c>
      <c r="H718" s="1" t="s">
        <v>4982</v>
      </c>
      <c r="I718" s="1" t="s">
        <v>5038</v>
      </c>
      <c r="J718" s="6" t="b">
        <f aca="false">TRUE()</f>
        <v>1</v>
      </c>
    </row>
    <row r="719" customFormat="false" ht="12.75" hidden="false" customHeight="false" outlineLevel="0" collapsed="false">
      <c r="A719" s="5" t="s">
        <v>5039</v>
      </c>
      <c r="B719" s="1" t="s">
        <v>5040</v>
      </c>
      <c r="C719" s="1" t="s">
        <v>5041</v>
      </c>
      <c r="D719" s="1" t="s">
        <v>5042</v>
      </c>
      <c r="E719" s="1" t="s">
        <v>5043</v>
      </c>
      <c r="F719" s="1" t="s">
        <v>5044</v>
      </c>
      <c r="G719" s="1" t="s">
        <v>234</v>
      </c>
      <c r="H719" s="1" t="s">
        <v>638</v>
      </c>
      <c r="I719" s="1" t="s">
        <v>5045</v>
      </c>
      <c r="J719" s="6" t="b">
        <f aca="false">TRUE()</f>
        <v>1</v>
      </c>
    </row>
    <row r="720" customFormat="false" ht="12.75" hidden="false" customHeight="false" outlineLevel="0" collapsed="false">
      <c r="A720" s="5" t="s">
        <v>5046</v>
      </c>
      <c r="B720" s="1" t="s">
        <v>5047</v>
      </c>
      <c r="C720" s="1" t="s">
        <v>5048</v>
      </c>
      <c r="D720" s="1" t="s">
        <v>5049</v>
      </c>
      <c r="E720" s="1" t="s">
        <v>5050</v>
      </c>
      <c r="F720" s="1" t="s">
        <v>5051</v>
      </c>
      <c r="G720" s="1" t="s">
        <v>234</v>
      </c>
      <c r="H720" s="1" t="s">
        <v>638</v>
      </c>
      <c r="I720" s="1" t="s">
        <v>5052</v>
      </c>
      <c r="J720" s="6" t="b">
        <f aca="false">TRUE()</f>
        <v>1</v>
      </c>
    </row>
    <row r="721" customFormat="false" ht="12.75" hidden="false" customHeight="false" outlineLevel="0" collapsed="false">
      <c r="A721" s="5" t="s">
        <v>5053</v>
      </c>
      <c r="B721" s="1" t="s">
        <v>5054</v>
      </c>
      <c r="C721" s="1" t="s">
        <v>5055</v>
      </c>
      <c r="D721" s="1" t="s">
        <v>5056</v>
      </c>
      <c r="E721" s="1" t="s">
        <v>5057</v>
      </c>
      <c r="F721" s="1" t="s">
        <v>5058</v>
      </c>
      <c r="G721" s="1" t="s">
        <v>158</v>
      </c>
      <c r="H721" s="1" t="s">
        <v>5059</v>
      </c>
      <c r="I721" s="1" t="s">
        <v>5060</v>
      </c>
      <c r="J721" s="6" t="b">
        <f aca="false">TRUE()</f>
        <v>1</v>
      </c>
    </row>
    <row r="722" customFormat="false" ht="12.75" hidden="false" customHeight="false" outlineLevel="0" collapsed="false">
      <c r="A722" s="5" t="s">
        <v>5061</v>
      </c>
      <c r="C722" s="1" t="s">
        <v>5062</v>
      </c>
      <c r="J722" s="6" t="b">
        <f aca="false">TRUE()</f>
        <v>1</v>
      </c>
    </row>
    <row r="723" customFormat="false" ht="12.75" hidden="false" customHeight="false" outlineLevel="0" collapsed="false">
      <c r="A723" s="5" t="s">
        <v>5063</v>
      </c>
      <c r="B723" s="1" t="s">
        <v>5064</v>
      </c>
      <c r="C723" s="1" t="s">
        <v>5065</v>
      </c>
      <c r="D723" s="1" t="s">
        <v>5066</v>
      </c>
      <c r="E723" s="1" t="s">
        <v>5067</v>
      </c>
      <c r="F723" s="1" t="s">
        <v>5068</v>
      </c>
      <c r="G723" s="1" t="s">
        <v>90</v>
      </c>
      <c r="H723" s="1" t="s">
        <v>2314</v>
      </c>
      <c r="I723" s="1" t="s">
        <v>5069</v>
      </c>
      <c r="J723" s="6" t="b">
        <f aca="false">TRUE()</f>
        <v>1</v>
      </c>
    </row>
    <row r="724" customFormat="false" ht="12.75" hidden="false" customHeight="false" outlineLevel="0" collapsed="false">
      <c r="A724" s="5" t="s">
        <v>5070</v>
      </c>
      <c r="B724" s="1" t="s">
        <v>5071</v>
      </c>
      <c r="C724" s="1" t="s">
        <v>5072</v>
      </c>
      <c r="D724" s="1" t="s">
        <v>5073</v>
      </c>
      <c r="E724" s="1" t="s">
        <v>5074</v>
      </c>
      <c r="F724" s="1" t="s">
        <v>5075</v>
      </c>
      <c r="G724" s="1" t="s">
        <v>158</v>
      </c>
      <c r="H724" s="1" t="s">
        <v>5076</v>
      </c>
      <c r="I724" s="1" t="s">
        <v>5077</v>
      </c>
      <c r="J724" s="6" t="b">
        <f aca="false">TRUE()</f>
        <v>1</v>
      </c>
    </row>
    <row r="725" customFormat="false" ht="12.75" hidden="false" customHeight="false" outlineLevel="0" collapsed="false">
      <c r="A725" s="5" t="s">
        <v>5078</v>
      </c>
      <c r="B725" s="1" t="s">
        <v>5079</v>
      </c>
      <c r="C725" s="1" t="s">
        <v>5080</v>
      </c>
      <c r="D725" s="1" t="s">
        <v>5081</v>
      </c>
      <c r="E725" s="1" t="s">
        <v>5082</v>
      </c>
      <c r="F725" s="1" t="s">
        <v>5083</v>
      </c>
      <c r="G725" s="1" t="s">
        <v>81</v>
      </c>
      <c r="H725" s="1" t="s">
        <v>5084</v>
      </c>
      <c r="I725" s="1" t="s">
        <v>5085</v>
      </c>
      <c r="J725" s="6" t="b">
        <f aca="false">TRUE()</f>
        <v>1</v>
      </c>
    </row>
    <row r="726" customFormat="false" ht="12.75" hidden="false" customHeight="false" outlineLevel="0" collapsed="false">
      <c r="A726" s="5" t="s">
        <v>5086</v>
      </c>
      <c r="B726" s="1" t="s">
        <v>5087</v>
      </c>
      <c r="C726" s="1" t="s">
        <v>5088</v>
      </c>
      <c r="D726" s="1" t="s">
        <v>5089</v>
      </c>
      <c r="E726" s="1" t="s">
        <v>5090</v>
      </c>
      <c r="F726" s="1" t="s">
        <v>5091</v>
      </c>
      <c r="G726" s="1" t="s">
        <v>852</v>
      </c>
      <c r="H726" s="1" t="s">
        <v>5092</v>
      </c>
      <c r="I726" s="1" t="s">
        <v>5093</v>
      </c>
      <c r="J726" s="6" t="b">
        <f aca="false">TRUE()</f>
        <v>1</v>
      </c>
    </row>
    <row r="727" customFormat="false" ht="12.75" hidden="false" customHeight="false" outlineLevel="0" collapsed="false">
      <c r="A727" s="5" t="s">
        <v>5094</v>
      </c>
      <c r="B727" s="1" t="s">
        <v>5095</v>
      </c>
      <c r="C727" s="1" t="s">
        <v>5096</v>
      </c>
      <c r="D727" s="1" t="s">
        <v>5097</v>
      </c>
      <c r="E727" s="1" t="s">
        <v>5098</v>
      </c>
      <c r="F727" s="1" t="s">
        <v>5099</v>
      </c>
      <c r="G727" s="1" t="s">
        <v>149</v>
      </c>
      <c r="H727" s="1" t="s">
        <v>5100</v>
      </c>
      <c r="I727" s="1" t="s">
        <v>5101</v>
      </c>
      <c r="J727" s="6" t="b">
        <f aca="false">TRUE()</f>
        <v>1</v>
      </c>
    </row>
    <row r="728" customFormat="false" ht="12.75" hidden="false" customHeight="false" outlineLevel="0" collapsed="false">
      <c r="A728" s="5" t="s">
        <v>5102</v>
      </c>
      <c r="B728" s="1" t="s">
        <v>5103</v>
      </c>
      <c r="C728" s="1" t="s">
        <v>5104</v>
      </c>
      <c r="D728" s="1" t="s">
        <v>5105</v>
      </c>
      <c r="E728" s="1" t="s">
        <v>5106</v>
      </c>
      <c r="F728" s="1" t="s">
        <v>5107</v>
      </c>
      <c r="G728" s="1" t="s">
        <v>149</v>
      </c>
      <c r="H728" s="1" t="s">
        <v>3992</v>
      </c>
      <c r="I728" s="1" t="s">
        <v>5108</v>
      </c>
      <c r="J728" s="6" t="b">
        <f aca="false">TRUE()</f>
        <v>1</v>
      </c>
    </row>
    <row r="729" customFormat="false" ht="12.75" hidden="false" customHeight="false" outlineLevel="0" collapsed="false">
      <c r="A729" s="5" t="s">
        <v>5109</v>
      </c>
      <c r="B729" s="1" t="s">
        <v>5110</v>
      </c>
      <c r="C729" s="1" t="s">
        <v>5111</v>
      </c>
      <c r="D729" s="1" t="s">
        <v>5112</v>
      </c>
      <c r="E729" s="1" t="s">
        <v>5113</v>
      </c>
      <c r="F729" s="1" t="s">
        <v>5114</v>
      </c>
      <c r="G729" s="1" t="s">
        <v>367</v>
      </c>
      <c r="H729" s="1" t="s">
        <v>5115</v>
      </c>
      <c r="I729" s="1" t="s">
        <v>4788</v>
      </c>
      <c r="J729" s="6" t="b">
        <f aca="false">TRUE()</f>
        <v>1</v>
      </c>
    </row>
    <row r="730" customFormat="false" ht="12.75" hidden="false" customHeight="false" outlineLevel="0" collapsed="false">
      <c r="A730" s="5" t="s">
        <v>5116</v>
      </c>
      <c r="B730" s="1" t="s">
        <v>5117</v>
      </c>
      <c r="C730" s="1" t="s">
        <v>5118</v>
      </c>
      <c r="D730" s="1" t="s">
        <v>5119</v>
      </c>
      <c r="E730" s="1" t="s">
        <v>5120</v>
      </c>
      <c r="F730" s="1" t="s">
        <v>5121</v>
      </c>
      <c r="G730" s="1" t="s">
        <v>203</v>
      </c>
      <c r="H730" s="1" t="s">
        <v>5122</v>
      </c>
      <c r="I730" s="1" t="s">
        <v>5123</v>
      </c>
      <c r="J730" s="6" t="b">
        <f aca="false">TRUE()</f>
        <v>1</v>
      </c>
    </row>
    <row r="731" customFormat="false" ht="12.75" hidden="false" customHeight="false" outlineLevel="0" collapsed="false">
      <c r="A731" s="5" t="s">
        <v>5124</v>
      </c>
      <c r="B731" s="1" t="s">
        <v>5125</v>
      </c>
      <c r="C731" s="1" t="s">
        <v>5126</v>
      </c>
      <c r="D731" s="1" t="s">
        <v>5127</v>
      </c>
      <c r="E731" s="1" t="s">
        <v>5128</v>
      </c>
      <c r="F731" s="1" t="s">
        <v>5129</v>
      </c>
      <c r="G731" s="1" t="s">
        <v>367</v>
      </c>
      <c r="H731" s="1" t="s">
        <v>5130</v>
      </c>
      <c r="I731" s="1" t="s">
        <v>5131</v>
      </c>
      <c r="J731" s="6" t="b">
        <f aca="false">TRUE()</f>
        <v>1</v>
      </c>
    </row>
    <row r="732" customFormat="false" ht="12.75" hidden="false" customHeight="false" outlineLevel="0" collapsed="false">
      <c r="A732" s="5" t="s">
        <v>5132</v>
      </c>
      <c r="B732" s="1" t="s">
        <v>5133</v>
      </c>
      <c r="C732" s="1" t="s">
        <v>5134</v>
      </c>
      <c r="D732" s="1" t="s">
        <v>5135</v>
      </c>
      <c r="E732" s="1" t="s">
        <v>5136</v>
      </c>
      <c r="F732" s="1" t="s">
        <v>5137</v>
      </c>
      <c r="G732" s="1" t="s">
        <v>149</v>
      </c>
      <c r="H732" s="1" t="s">
        <v>5138</v>
      </c>
      <c r="I732" s="1" t="s">
        <v>5139</v>
      </c>
      <c r="J732" s="6" t="b">
        <f aca="false">TRUE()</f>
        <v>1</v>
      </c>
    </row>
    <row r="733" customFormat="false" ht="12.75" hidden="false" customHeight="false" outlineLevel="0" collapsed="false">
      <c r="A733" s="5" t="s">
        <v>5140</v>
      </c>
      <c r="B733" s="1" t="s">
        <v>5141</v>
      </c>
      <c r="C733" s="1" t="s">
        <v>5142</v>
      </c>
      <c r="D733" s="1" t="s">
        <v>5143</v>
      </c>
      <c r="E733" s="1" t="s">
        <v>5144</v>
      </c>
      <c r="F733" s="1" t="s">
        <v>5145</v>
      </c>
      <c r="G733" s="1" t="s">
        <v>203</v>
      </c>
      <c r="H733" s="1" t="s">
        <v>5146</v>
      </c>
      <c r="I733" s="1" t="s">
        <v>5147</v>
      </c>
      <c r="J733" s="6" t="b">
        <f aca="false">TRUE()</f>
        <v>1</v>
      </c>
    </row>
    <row r="734" customFormat="false" ht="12.75" hidden="false" customHeight="false" outlineLevel="0" collapsed="false">
      <c r="A734" s="5" t="s">
        <v>5148</v>
      </c>
      <c r="B734" s="1" t="s">
        <v>5149</v>
      </c>
      <c r="C734" s="1" t="s">
        <v>5150</v>
      </c>
      <c r="D734" s="1" t="s">
        <v>5151</v>
      </c>
      <c r="E734" s="1" t="s">
        <v>5152</v>
      </c>
      <c r="F734" s="1" t="s">
        <v>5153</v>
      </c>
      <c r="G734" s="1" t="s">
        <v>479</v>
      </c>
      <c r="H734" s="1" t="s">
        <v>901</v>
      </c>
      <c r="I734" s="1" t="s">
        <v>5154</v>
      </c>
      <c r="J734" s="6" t="b">
        <f aca="false">TRUE()</f>
        <v>1</v>
      </c>
    </row>
    <row r="735" customFormat="false" ht="12.75" hidden="false" customHeight="false" outlineLevel="0" collapsed="false">
      <c r="A735" s="5" t="s">
        <v>5155</v>
      </c>
      <c r="B735" s="1" t="s">
        <v>5156</v>
      </c>
      <c r="C735" s="1" t="s">
        <v>5157</v>
      </c>
      <c r="D735" s="1" t="s">
        <v>5158</v>
      </c>
      <c r="E735" s="1" t="s">
        <v>5159</v>
      </c>
      <c r="F735" s="1" t="s">
        <v>5160</v>
      </c>
      <c r="G735" s="1" t="s">
        <v>203</v>
      </c>
      <c r="H735" s="1" t="s">
        <v>5161</v>
      </c>
      <c r="I735" s="1" t="s">
        <v>1842</v>
      </c>
      <c r="J735" s="6" t="b">
        <f aca="false">TRUE()</f>
        <v>1</v>
      </c>
    </row>
    <row r="736" customFormat="false" ht="12.75" hidden="false" customHeight="false" outlineLevel="0" collapsed="false">
      <c r="A736" s="5" t="s">
        <v>5162</v>
      </c>
      <c r="B736" s="1" t="s">
        <v>5163</v>
      </c>
      <c r="C736" s="1" t="s">
        <v>5164</v>
      </c>
      <c r="D736" s="1" t="s">
        <v>5165</v>
      </c>
      <c r="E736" s="1" t="s">
        <v>5166</v>
      </c>
      <c r="F736" s="1" t="s">
        <v>5167</v>
      </c>
      <c r="G736" s="1" t="s">
        <v>81</v>
      </c>
      <c r="H736" s="1" t="s">
        <v>82</v>
      </c>
      <c r="I736" s="1" t="s">
        <v>5168</v>
      </c>
      <c r="J736" s="6" t="b">
        <f aca="false">TRUE()</f>
        <v>1</v>
      </c>
    </row>
    <row r="737" customFormat="false" ht="12.75" hidden="false" customHeight="false" outlineLevel="0" collapsed="false">
      <c r="A737" s="5" t="s">
        <v>5169</v>
      </c>
      <c r="B737" s="1" t="s">
        <v>5170</v>
      </c>
      <c r="C737" s="1" t="s">
        <v>5171</v>
      </c>
      <c r="D737" s="1" t="s">
        <v>5172</v>
      </c>
      <c r="E737" s="1" t="s">
        <v>5173</v>
      </c>
      <c r="F737" s="1" t="s">
        <v>5174</v>
      </c>
      <c r="G737" s="1" t="s">
        <v>234</v>
      </c>
      <c r="H737" s="1" t="s">
        <v>5175</v>
      </c>
      <c r="I737" s="1" t="s">
        <v>5176</v>
      </c>
      <c r="J737" s="6" t="b">
        <f aca="false">TRUE()</f>
        <v>1</v>
      </c>
    </row>
    <row r="738" customFormat="false" ht="12.75" hidden="false" customHeight="false" outlineLevel="0" collapsed="false">
      <c r="A738" s="5" t="s">
        <v>5177</v>
      </c>
      <c r="B738" s="1" t="s">
        <v>5178</v>
      </c>
      <c r="C738" s="1" t="s">
        <v>5179</v>
      </c>
      <c r="D738" s="1" t="s">
        <v>5180</v>
      </c>
      <c r="E738" s="1" t="s">
        <v>5181</v>
      </c>
      <c r="F738" s="1" t="s">
        <v>5182</v>
      </c>
      <c r="G738" s="1" t="s">
        <v>479</v>
      </c>
      <c r="H738" s="1" t="s">
        <v>5183</v>
      </c>
      <c r="I738" s="1" t="s">
        <v>5184</v>
      </c>
      <c r="J738" s="6" t="b">
        <f aca="false">TRUE()</f>
        <v>1</v>
      </c>
    </row>
    <row r="739" customFormat="false" ht="12.75" hidden="false" customHeight="false" outlineLevel="0" collapsed="false">
      <c r="A739" s="5" t="s">
        <v>5185</v>
      </c>
      <c r="B739" s="1" t="s">
        <v>5186</v>
      </c>
      <c r="C739" s="1" t="s">
        <v>5187</v>
      </c>
      <c r="D739" s="1" t="s">
        <v>5188</v>
      </c>
      <c r="E739" s="1" t="s">
        <v>5189</v>
      </c>
      <c r="F739" s="1" t="s">
        <v>5190</v>
      </c>
      <c r="G739" s="1" t="s">
        <v>219</v>
      </c>
      <c r="H739" s="1" t="s">
        <v>5191</v>
      </c>
      <c r="I739" s="1" t="s">
        <v>5192</v>
      </c>
      <c r="J739" s="6" t="b">
        <f aca="false">TRUE()</f>
        <v>1</v>
      </c>
    </row>
    <row r="740" customFormat="false" ht="12.75" hidden="false" customHeight="false" outlineLevel="0" collapsed="false">
      <c r="A740" s="5" t="s">
        <v>5193</v>
      </c>
      <c r="B740" s="1" t="s">
        <v>4003</v>
      </c>
      <c r="C740" s="1" t="s">
        <v>5194</v>
      </c>
      <c r="D740" s="1" t="s">
        <v>4005</v>
      </c>
      <c r="E740" s="1" t="s">
        <v>4006</v>
      </c>
      <c r="F740" s="1" t="s">
        <v>4007</v>
      </c>
      <c r="G740" s="1" t="s">
        <v>115</v>
      </c>
      <c r="H740" s="1" t="s">
        <v>2022</v>
      </c>
      <c r="I740" s="1" t="s">
        <v>4008</v>
      </c>
      <c r="J740" s="6" t="b">
        <f aca="false">TRUE()</f>
        <v>1</v>
      </c>
    </row>
    <row r="741" customFormat="false" ht="12.75" hidden="false" customHeight="false" outlineLevel="0" collapsed="false">
      <c r="A741" s="5" t="s">
        <v>5195</v>
      </c>
      <c r="B741" s="1" t="s">
        <v>5196</v>
      </c>
      <c r="C741" s="1" t="s">
        <v>5197</v>
      </c>
      <c r="D741" s="1" t="s">
        <v>5198</v>
      </c>
      <c r="E741" s="1" t="s">
        <v>5199</v>
      </c>
      <c r="F741" s="1" t="s">
        <v>5200</v>
      </c>
      <c r="G741" s="1" t="s">
        <v>99</v>
      </c>
      <c r="H741" s="1" t="s">
        <v>1260</v>
      </c>
      <c r="I741" s="1" t="s">
        <v>5201</v>
      </c>
      <c r="J741" s="6" t="b">
        <f aca="false">TRUE()</f>
        <v>1</v>
      </c>
    </row>
    <row r="742" customFormat="false" ht="12.75" hidden="false" customHeight="false" outlineLevel="0" collapsed="false">
      <c r="A742" s="5" t="s">
        <v>5202</v>
      </c>
      <c r="B742" s="1" t="s">
        <v>5203</v>
      </c>
      <c r="C742" s="1" t="s">
        <v>5204</v>
      </c>
      <c r="D742" s="1" t="s">
        <v>5205</v>
      </c>
      <c r="E742" s="1" t="s">
        <v>5206</v>
      </c>
      <c r="F742" s="1" t="s">
        <v>5207</v>
      </c>
      <c r="G742" s="1" t="s">
        <v>367</v>
      </c>
      <c r="H742" s="1" t="s">
        <v>5208</v>
      </c>
      <c r="I742" s="1" t="s">
        <v>5209</v>
      </c>
      <c r="J742" s="6" t="b">
        <f aca="false">TRUE()</f>
        <v>1</v>
      </c>
    </row>
    <row r="743" customFormat="false" ht="12.75" hidden="false" customHeight="false" outlineLevel="0" collapsed="false">
      <c r="A743" s="5" t="s">
        <v>5210</v>
      </c>
      <c r="B743" s="1" t="s">
        <v>5211</v>
      </c>
      <c r="C743" s="1" t="s">
        <v>5212</v>
      </c>
      <c r="D743" s="1" t="s">
        <v>5213</v>
      </c>
      <c r="E743" s="1" t="s">
        <v>5214</v>
      </c>
      <c r="F743" s="1" t="s">
        <v>5215</v>
      </c>
      <c r="G743" s="1" t="s">
        <v>367</v>
      </c>
      <c r="H743" s="1" t="s">
        <v>5216</v>
      </c>
      <c r="I743" s="1" t="s">
        <v>5217</v>
      </c>
      <c r="J743" s="6" t="b">
        <f aca="false">TRUE()</f>
        <v>1</v>
      </c>
    </row>
    <row r="744" customFormat="false" ht="12.75" hidden="false" customHeight="false" outlineLevel="0" collapsed="false">
      <c r="A744" s="5" t="s">
        <v>5218</v>
      </c>
      <c r="B744" s="1" t="s">
        <v>5219</v>
      </c>
      <c r="C744" s="1" t="s">
        <v>5220</v>
      </c>
      <c r="D744" s="1" t="s">
        <v>5221</v>
      </c>
      <c r="E744" s="1" t="s">
        <v>5222</v>
      </c>
      <c r="F744" s="1" t="s">
        <v>5223</v>
      </c>
      <c r="G744" s="1" t="s">
        <v>234</v>
      </c>
      <c r="H744" s="1" t="s">
        <v>1919</v>
      </c>
      <c r="I744" s="1" t="s">
        <v>5224</v>
      </c>
      <c r="J744" s="6" t="b">
        <f aca="false">TRUE()</f>
        <v>1</v>
      </c>
    </row>
    <row r="745" customFormat="false" ht="12.75" hidden="false" customHeight="false" outlineLevel="0" collapsed="false">
      <c r="A745" s="5" t="s">
        <v>5225</v>
      </c>
      <c r="B745" s="1" t="s">
        <v>5226</v>
      </c>
      <c r="C745" s="1" t="s">
        <v>5227</v>
      </c>
      <c r="D745" s="1" t="s">
        <v>5228</v>
      </c>
      <c r="E745" s="1" t="s">
        <v>5229</v>
      </c>
      <c r="F745" s="1" t="s">
        <v>5230</v>
      </c>
      <c r="G745" s="1" t="s">
        <v>1546</v>
      </c>
      <c r="H745" s="1" t="s">
        <v>5231</v>
      </c>
      <c r="I745" s="1" t="s">
        <v>5232</v>
      </c>
      <c r="J745" s="6" t="b">
        <f aca="false">TRUE()</f>
        <v>1</v>
      </c>
    </row>
    <row r="746" customFormat="false" ht="12.75" hidden="false" customHeight="false" outlineLevel="0" collapsed="false">
      <c r="A746" s="5" t="s">
        <v>5233</v>
      </c>
      <c r="B746" s="1" t="s">
        <v>5234</v>
      </c>
      <c r="C746" s="1" t="s">
        <v>5235</v>
      </c>
      <c r="D746" s="1" t="s">
        <v>5236</v>
      </c>
      <c r="E746" s="1" t="s">
        <v>5237</v>
      </c>
      <c r="F746" s="1" t="s">
        <v>5238</v>
      </c>
      <c r="G746" s="1" t="s">
        <v>115</v>
      </c>
      <c r="H746" s="1" t="s">
        <v>5239</v>
      </c>
      <c r="I746" s="1" t="s">
        <v>5240</v>
      </c>
      <c r="J746" s="6" t="b">
        <f aca="false">TRUE()</f>
        <v>1</v>
      </c>
    </row>
    <row r="747" customFormat="false" ht="12.75" hidden="false" customHeight="false" outlineLevel="0" collapsed="false">
      <c r="A747" s="5" t="s">
        <v>5241</v>
      </c>
      <c r="B747" s="1" t="s">
        <v>5242</v>
      </c>
      <c r="C747" s="1" t="s">
        <v>5243</v>
      </c>
      <c r="D747" s="1" t="s">
        <v>5244</v>
      </c>
      <c r="E747" s="1" t="s">
        <v>5245</v>
      </c>
      <c r="F747" s="1" t="s">
        <v>5246</v>
      </c>
      <c r="G747" s="1" t="s">
        <v>99</v>
      </c>
      <c r="H747" s="1" t="s">
        <v>5247</v>
      </c>
      <c r="I747" s="1" t="s">
        <v>1842</v>
      </c>
      <c r="J747" s="6" t="b">
        <f aca="false">TRUE()</f>
        <v>1</v>
      </c>
    </row>
    <row r="748" customFormat="false" ht="12.75" hidden="false" customHeight="false" outlineLevel="0" collapsed="false">
      <c r="A748" s="5" t="s">
        <v>5248</v>
      </c>
      <c r="B748" s="1" t="s">
        <v>5249</v>
      </c>
      <c r="C748" s="1" t="s">
        <v>5250</v>
      </c>
      <c r="D748" s="1" t="s">
        <v>5251</v>
      </c>
      <c r="E748" s="1" t="s">
        <v>5252</v>
      </c>
      <c r="F748" s="1" t="s">
        <v>5253</v>
      </c>
      <c r="G748" s="1" t="s">
        <v>107</v>
      </c>
      <c r="H748" s="1" t="s">
        <v>5254</v>
      </c>
      <c r="I748" s="1" t="s">
        <v>5255</v>
      </c>
      <c r="J748" s="6" t="b">
        <f aca="false">TRUE()</f>
        <v>1</v>
      </c>
    </row>
    <row r="749" customFormat="false" ht="12.75" hidden="false" customHeight="false" outlineLevel="0" collapsed="false">
      <c r="A749" s="5" t="s">
        <v>5256</v>
      </c>
      <c r="B749" s="1" t="s">
        <v>5257</v>
      </c>
      <c r="C749" s="1" t="s">
        <v>5258</v>
      </c>
      <c r="D749" s="1" t="s">
        <v>5259</v>
      </c>
      <c r="E749" s="1" t="s">
        <v>5260</v>
      </c>
      <c r="F749" s="1" t="s">
        <v>5261</v>
      </c>
      <c r="G749" s="1" t="s">
        <v>219</v>
      </c>
      <c r="H749" s="1" t="s">
        <v>5262</v>
      </c>
      <c r="I749" s="1" t="s">
        <v>5263</v>
      </c>
      <c r="J749" s="6" t="b">
        <f aca="false">TRUE()</f>
        <v>1</v>
      </c>
    </row>
    <row r="750" customFormat="false" ht="12.75" hidden="false" customHeight="false" outlineLevel="0" collapsed="false">
      <c r="A750" s="5" t="s">
        <v>5264</v>
      </c>
      <c r="B750" s="1" t="s">
        <v>5265</v>
      </c>
      <c r="C750" s="1" t="s">
        <v>5266</v>
      </c>
      <c r="D750" s="1" t="s">
        <v>5267</v>
      </c>
      <c r="E750" s="1" t="s">
        <v>5268</v>
      </c>
      <c r="F750" s="1" t="s">
        <v>5269</v>
      </c>
      <c r="G750" s="1" t="s">
        <v>350</v>
      </c>
      <c r="H750" s="1" t="s">
        <v>1030</v>
      </c>
      <c r="I750" s="1" t="s">
        <v>538</v>
      </c>
      <c r="J750" s="6" t="b">
        <f aca="false">TRUE()</f>
        <v>1</v>
      </c>
    </row>
    <row r="751" customFormat="false" ht="12.75" hidden="false" customHeight="false" outlineLevel="0" collapsed="false">
      <c r="A751" s="5" t="s">
        <v>5270</v>
      </c>
      <c r="B751" s="1" t="s">
        <v>5271</v>
      </c>
      <c r="C751" s="1" t="s">
        <v>5272</v>
      </c>
      <c r="D751" s="1" t="s">
        <v>5273</v>
      </c>
      <c r="E751" s="1" t="s">
        <v>5271</v>
      </c>
      <c r="F751" s="1" t="s">
        <v>5274</v>
      </c>
      <c r="G751" s="1" t="s">
        <v>115</v>
      </c>
      <c r="H751" s="1" t="s">
        <v>1483</v>
      </c>
      <c r="I751" s="1" t="s">
        <v>5275</v>
      </c>
      <c r="J751" s="6" t="b">
        <f aca="false">TRUE()</f>
        <v>1</v>
      </c>
    </row>
    <row r="752" customFormat="false" ht="12.75" hidden="false" customHeight="false" outlineLevel="0" collapsed="false">
      <c r="A752" s="5" t="s">
        <v>5276</v>
      </c>
      <c r="B752" s="1" t="s">
        <v>5277</v>
      </c>
      <c r="C752" s="1" t="s">
        <v>5278</v>
      </c>
      <c r="D752" s="1" t="s">
        <v>5279</v>
      </c>
      <c r="E752" s="1" t="s">
        <v>5280</v>
      </c>
      <c r="F752" s="1" t="s">
        <v>5281</v>
      </c>
      <c r="G752" s="1" t="s">
        <v>203</v>
      </c>
      <c r="H752" s="1" t="s">
        <v>290</v>
      </c>
      <c r="I752" s="1" t="s">
        <v>5282</v>
      </c>
      <c r="J752" s="6" t="b">
        <f aca="false">TRUE()</f>
        <v>1</v>
      </c>
    </row>
    <row r="753" customFormat="false" ht="12.75" hidden="false" customHeight="false" outlineLevel="0" collapsed="false">
      <c r="A753" s="5" t="s">
        <v>5283</v>
      </c>
      <c r="B753" s="1" t="s">
        <v>5284</v>
      </c>
      <c r="C753" s="1" t="s">
        <v>5285</v>
      </c>
      <c r="D753" s="1" t="s">
        <v>5286</v>
      </c>
      <c r="E753" s="1" t="s">
        <v>5287</v>
      </c>
      <c r="F753" s="1" t="s">
        <v>5288</v>
      </c>
      <c r="G753" s="1" t="s">
        <v>131</v>
      </c>
      <c r="H753" s="1" t="s">
        <v>1268</v>
      </c>
      <c r="I753" s="1" t="s">
        <v>5289</v>
      </c>
      <c r="J753" s="6" t="b">
        <f aca="false">TRUE()</f>
        <v>1</v>
      </c>
    </row>
    <row r="754" customFormat="false" ht="12.75" hidden="false" customHeight="false" outlineLevel="0" collapsed="false">
      <c r="A754" s="5" t="s">
        <v>5290</v>
      </c>
      <c r="B754" s="1" t="s">
        <v>5291</v>
      </c>
      <c r="C754" s="1" t="s">
        <v>5292</v>
      </c>
      <c r="D754" s="1" t="s">
        <v>5293</v>
      </c>
      <c r="E754" s="1" t="s">
        <v>5294</v>
      </c>
      <c r="F754" s="1" t="s">
        <v>5295</v>
      </c>
      <c r="G754" s="1" t="s">
        <v>81</v>
      </c>
      <c r="H754" s="1" t="s">
        <v>5296</v>
      </c>
      <c r="I754" s="1" t="s">
        <v>5297</v>
      </c>
      <c r="J754" s="6" t="b">
        <f aca="false">TRUE()</f>
        <v>1</v>
      </c>
    </row>
    <row r="755" customFormat="false" ht="12.75" hidden="false" customHeight="false" outlineLevel="0" collapsed="false">
      <c r="A755" s="5" t="s">
        <v>5298</v>
      </c>
      <c r="B755" s="1" t="s">
        <v>5299</v>
      </c>
      <c r="C755" s="1" t="s">
        <v>5300</v>
      </c>
      <c r="D755" s="1" t="s">
        <v>5301</v>
      </c>
      <c r="E755" s="1" t="s">
        <v>5302</v>
      </c>
      <c r="F755" s="1" t="s">
        <v>5303</v>
      </c>
      <c r="G755" s="1" t="s">
        <v>852</v>
      </c>
      <c r="H755" s="1" t="s">
        <v>5304</v>
      </c>
      <c r="I755" s="1" t="s">
        <v>5305</v>
      </c>
      <c r="J755" s="6" t="b">
        <f aca="false">TRUE()</f>
        <v>1</v>
      </c>
    </row>
    <row r="756" customFormat="false" ht="12.75" hidden="false" customHeight="false" outlineLevel="0" collapsed="false">
      <c r="A756" s="5" t="s">
        <v>5306</v>
      </c>
      <c r="B756" s="1" t="s">
        <v>5307</v>
      </c>
      <c r="C756" s="1" t="s">
        <v>5308</v>
      </c>
      <c r="D756" s="1" t="s">
        <v>5309</v>
      </c>
      <c r="E756" s="1" t="s">
        <v>5310</v>
      </c>
      <c r="F756" s="1" t="s">
        <v>5311</v>
      </c>
      <c r="G756" s="1" t="s">
        <v>219</v>
      </c>
      <c r="H756" s="1" t="s">
        <v>5312</v>
      </c>
      <c r="I756" s="1" t="s">
        <v>5313</v>
      </c>
      <c r="J756" s="6" t="b">
        <f aca="false">TRUE()</f>
        <v>1</v>
      </c>
    </row>
    <row r="757" customFormat="false" ht="12.75" hidden="false" customHeight="false" outlineLevel="0" collapsed="false">
      <c r="A757" s="5" t="s">
        <v>5314</v>
      </c>
      <c r="B757" s="1" t="s">
        <v>5315</v>
      </c>
      <c r="C757" s="1" t="s">
        <v>5316</v>
      </c>
      <c r="D757" s="1" t="s">
        <v>5317</v>
      </c>
      <c r="E757" s="1" t="s">
        <v>5318</v>
      </c>
      <c r="F757" s="1" t="s">
        <v>5319</v>
      </c>
      <c r="G757" s="1" t="s">
        <v>90</v>
      </c>
      <c r="H757" s="1" t="s">
        <v>2609</v>
      </c>
      <c r="I757" s="1" t="s">
        <v>5320</v>
      </c>
      <c r="J757" s="6" t="b">
        <f aca="false">TRUE()</f>
        <v>1</v>
      </c>
    </row>
    <row r="758" customFormat="false" ht="12.75" hidden="false" customHeight="false" outlineLevel="0" collapsed="false">
      <c r="A758" s="5" t="s">
        <v>5321</v>
      </c>
      <c r="B758" s="1" t="s">
        <v>5322</v>
      </c>
      <c r="C758" s="1" t="s">
        <v>5323</v>
      </c>
      <c r="D758" s="1" t="s">
        <v>5324</v>
      </c>
      <c r="E758" s="1" t="s">
        <v>5325</v>
      </c>
      <c r="F758" s="1" t="s">
        <v>5326</v>
      </c>
      <c r="G758" s="1" t="s">
        <v>115</v>
      </c>
      <c r="H758" s="1" t="s">
        <v>5327</v>
      </c>
      <c r="I758" s="1" t="s">
        <v>5328</v>
      </c>
      <c r="J758" s="6" t="b">
        <f aca="false">TRUE()</f>
        <v>1</v>
      </c>
    </row>
    <row r="759" customFormat="false" ht="12.75" hidden="false" customHeight="false" outlineLevel="0" collapsed="false">
      <c r="A759" s="5" t="s">
        <v>5329</v>
      </c>
      <c r="B759" s="1" t="s">
        <v>5330</v>
      </c>
      <c r="C759" s="1" t="s">
        <v>5331</v>
      </c>
      <c r="D759" s="1" t="s">
        <v>5332</v>
      </c>
      <c r="E759" s="1" t="s">
        <v>5333</v>
      </c>
      <c r="F759" s="1" t="s">
        <v>5334</v>
      </c>
      <c r="G759" s="1" t="s">
        <v>115</v>
      </c>
      <c r="H759" s="1" t="s">
        <v>5327</v>
      </c>
      <c r="I759" s="1" t="s">
        <v>5335</v>
      </c>
      <c r="J759" s="6" t="b">
        <f aca="false">TRUE()</f>
        <v>1</v>
      </c>
    </row>
    <row r="760" customFormat="false" ht="12.75" hidden="false" customHeight="false" outlineLevel="0" collapsed="false">
      <c r="A760" s="5" t="s">
        <v>5336</v>
      </c>
      <c r="B760" s="1" t="s">
        <v>5337</v>
      </c>
      <c r="C760" s="1" t="s">
        <v>5338</v>
      </c>
      <c r="D760" s="1" t="s">
        <v>5339</v>
      </c>
      <c r="E760" s="1" t="s">
        <v>5340</v>
      </c>
      <c r="F760" s="1" t="s">
        <v>5341</v>
      </c>
      <c r="G760" s="1" t="s">
        <v>194</v>
      </c>
      <c r="H760" s="1" t="s">
        <v>524</v>
      </c>
      <c r="I760" s="1" t="s">
        <v>5342</v>
      </c>
      <c r="J760" s="6" t="b">
        <f aca="false">TRUE()</f>
        <v>1</v>
      </c>
    </row>
    <row r="761" customFormat="false" ht="12.75" hidden="false" customHeight="false" outlineLevel="0" collapsed="false">
      <c r="A761" s="5" t="s">
        <v>5343</v>
      </c>
      <c r="B761" s="1" t="s">
        <v>5344</v>
      </c>
      <c r="C761" s="1" t="s">
        <v>5345</v>
      </c>
      <c r="D761" s="1" t="s">
        <v>5346</v>
      </c>
      <c r="E761" s="1" t="s">
        <v>5347</v>
      </c>
      <c r="F761" s="1" t="s">
        <v>5348</v>
      </c>
      <c r="G761" s="1" t="s">
        <v>158</v>
      </c>
      <c r="H761" s="1" t="s">
        <v>2398</v>
      </c>
      <c r="I761" s="1" t="s">
        <v>5349</v>
      </c>
      <c r="J761" s="6" t="b">
        <f aca="false">TRUE()</f>
        <v>1</v>
      </c>
    </row>
    <row r="762" customFormat="false" ht="12.75" hidden="false" customHeight="false" outlineLevel="0" collapsed="false">
      <c r="A762" s="5" t="s">
        <v>5350</v>
      </c>
      <c r="B762" s="1" t="s">
        <v>5351</v>
      </c>
      <c r="C762" s="1" t="s">
        <v>5352</v>
      </c>
      <c r="D762" s="1" t="s">
        <v>5353</v>
      </c>
      <c r="E762" s="1" t="s">
        <v>5354</v>
      </c>
      <c r="F762" s="1" t="s">
        <v>5355</v>
      </c>
      <c r="G762" s="1" t="s">
        <v>1546</v>
      </c>
      <c r="H762" s="1" t="s">
        <v>5356</v>
      </c>
      <c r="I762" s="1" t="s">
        <v>2305</v>
      </c>
      <c r="J762" s="6" t="b">
        <f aca="false">TRUE()</f>
        <v>1</v>
      </c>
    </row>
    <row r="763" customFormat="false" ht="12.75" hidden="false" customHeight="false" outlineLevel="0" collapsed="false">
      <c r="A763" s="5" t="s">
        <v>5357</v>
      </c>
      <c r="B763" s="1" t="s">
        <v>5358</v>
      </c>
      <c r="C763" s="1" t="s">
        <v>5359</v>
      </c>
      <c r="D763" s="1" t="s">
        <v>5360</v>
      </c>
      <c r="E763" s="1" t="s">
        <v>5361</v>
      </c>
      <c r="F763" s="1" t="s">
        <v>5362</v>
      </c>
      <c r="G763" s="1" t="s">
        <v>350</v>
      </c>
      <c r="H763" s="1" t="s">
        <v>2391</v>
      </c>
      <c r="I763" s="1" t="s">
        <v>5363</v>
      </c>
      <c r="J763" s="6" t="b">
        <f aca="false">TRUE()</f>
        <v>1</v>
      </c>
    </row>
    <row r="764" customFormat="false" ht="12.75" hidden="false" customHeight="false" outlineLevel="0" collapsed="false">
      <c r="A764" s="5" t="s">
        <v>5364</v>
      </c>
      <c r="B764" s="1" t="s">
        <v>5365</v>
      </c>
      <c r="C764" s="1" t="s">
        <v>5366</v>
      </c>
      <c r="D764" s="1" t="s">
        <v>5367</v>
      </c>
      <c r="E764" s="1" t="s">
        <v>5368</v>
      </c>
      <c r="F764" s="1" t="s">
        <v>5369</v>
      </c>
      <c r="G764" s="1" t="s">
        <v>90</v>
      </c>
      <c r="H764" s="1" t="s">
        <v>5370</v>
      </c>
      <c r="I764" s="1" t="s">
        <v>5371</v>
      </c>
      <c r="J764" s="6" t="b">
        <f aca="false">TRUE()</f>
        <v>1</v>
      </c>
    </row>
    <row r="765" customFormat="false" ht="12.75" hidden="false" customHeight="false" outlineLevel="0" collapsed="false">
      <c r="A765" s="5" t="s">
        <v>5372</v>
      </c>
      <c r="B765" s="1" t="s">
        <v>5373</v>
      </c>
      <c r="C765" s="1" t="s">
        <v>5374</v>
      </c>
      <c r="D765" s="1" t="s">
        <v>5375</v>
      </c>
      <c r="E765" s="1" t="s">
        <v>5376</v>
      </c>
      <c r="F765" s="1" t="s">
        <v>5377</v>
      </c>
      <c r="G765" s="1" t="s">
        <v>194</v>
      </c>
      <c r="H765" s="1" t="s">
        <v>1990</v>
      </c>
      <c r="I765" s="1" t="s">
        <v>5378</v>
      </c>
      <c r="J765" s="6" t="b">
        <f aca="false">TRUE()</f>
        <v>1</v>
      </c>
    </row>
    <row r="766" customFormat="false" ht="12.75" hidden="false" customHeight="false" outlineLevel="0" collapsed="false">
      <c r="A766" s="5" t="s">
        <v>5379</v>
      </c>
      <c r="B766" s="1" t="s">
        <v>5380</v>
      </c>
      <c r="C766" s="1" t="s">
        <v>5381</v>
      </c>
      <c r="D766" s="1" t="s">
        <v>5382</v>
      </c>
      <c r="E766" s="1" t="s">
        <v>5383</v>
      </c>
      <c r="F766" s="1" t="s">
        <v>5384</v>
      </c>
      <c r="G766" s="1" t="s">
        <v>81</v>
      </c>
      <c r="H766" s="1" t="s">
        <v>5385</v>
      </c>
      <c r="I766" s="1" t="s">
        <v>5386</v>
      </c>
      <c r="J766" s="6" t="b">
        <f aca="false">TRUE()</f>
        <v>1</v>
      </c>
    </row>
    <row r="767" customFormat="false" ht="12.75" hidden="false" customHeight="false" outlineLevel="0" collapsed="false">
      <c r="A767" s="5" t="s">
        <v>5387</v>
      </c>
      <c r="B767" s="1" t="s">
        <v>5388</v>
      </c>
      <c r="C767" s="1" t="s">
        <v>5389</v>
      </c>
      <c r="D767" s="1" t="s">
        <v>5390</v>
      </c>
      <c r="E767" s="1" t="s">
        <v>5391</v>
      </c>
      <c r="F767" s="1" t="s">
        <v>5392</v>
      </c>
      <c r="G767" s="1" t="s">
        <v>149</v>
      </c>
      <c r="H767" s="1" t="s">
        <v>2256</v>
      </c>
      <c r="I767" s="1" t="s">
        <v>1928</v>
      </c>
      <c r="J767" s="6" t="b">
        <f aca="false">TRUE()</f>
        <v>1</v>
      </c>
    </row>
    <row r="768" customFormat="false" ht="12.75" hidden="false" customHeight="false" outlineLevel="0" collapsed="false">
      <c r="A768" s="5" t="s">
        <v>5393</v>
      </c>
      <c r="B768" s="1" t="s">
        <v>5394</v>
      </c>
      <c r="C768" s="1" t="s">
        <v>5395</v>
      </c>
      <c r="D768" s="1" t="s">
        <v>5396</v>
      </c>
      <c r="E768" s="1" t="s">
        <v>5397</v>
      </c>
      <c r="F768" s="1" t="s">
        <v>5398</v>
      </c>
      <c r="G768" s="1" t="s">
        <v>479</v>
      </c>
      <c r="H768" s="1" t="s">
        <v>3152</v>
      </c>
      <c r="I768" s="1" t="s">
        <v>1842</v>
      </c>
      <c r="J768" s="6" t="b">
        <f aca="false">TRUE()</f>
        <v>1</v>
      </c>
    </row>
    <row r="769" customFormat="false" ht="12.75" hidden="false" customHeight="false" outlineLevel="0" collapsed="false">
      <c r="A769" s="5" t="s">
        <v>5399</v>
      </c>
      <c r="B769" s="1" t="s">
        <v>5400</v>
      </c>
      <c r="C769" s="1" t="s">
        <v>5401</v>
      </c>
      <c r="D769" s="1" t="s">
        <v>5402</v>
      </c>
      <c r="E769" s="1" t="s">
        <v>5403</v>
      </c>
      <c r="F769" s="1" t="s">
        <v>5404</v>
      </c>
      <c r="G769" s="1" t="s">
        <v>203</v>
      </c>
      <c r="H769" s="1" t="s">
        <v>311</v>
      </c>
      <c r="I769" s="1" t="s">
        <v>5405</v>
      </c>
      <c r="J769" s="6" t="b">
        <f aca="false">TRUE()</f>
        <v>1</v>
      </c>
    </row>
    <row r="770" customFormat="false" ht="12.75" hidden="false" customHeight="false" outlineLevel="0" collapsed="false">
      <c r="A770" s="5" t="s">
        <v>5406</v>
      </c>
      <c r="B770" s="1" t="s">
        <v>3894</v>
      </c>
      <c r="C770" s="1" t="s">
        <v>5407</v>
      </c>
      <c r="D770" s="1" t="s">
        <v>3896</v>
      </c>
      <c r="E770" s="1" t="s">
        <v>3897</v>
      </c>
      <c r="F770" s="1" t="s">
        <v>3898</v>
      </c>
      <c r="G770" s="1" t="s">
        <v>367</v>
      </c>
      <c r="H770" s="1" t="s">
        <v>3899</v>
      </c>
      <c r="I770" s="1" t="s">
        <v>3900</v>
      </c>
      <c r="J770" s="6" t="b">
        <f aca="false">TRUE()</f>
        <v>1</v>
      </c>
    </row>
    <row r="771" customFormat="false" ht="12.75" hidden="false" customHeight="false" outlineLevel="0" collapsed="false">
      <c r="A771" s="5" t="s">
        <v>5408</v>
      </c>
      <c r="B771" s="1" t="s">
        <v>5409</v>
      </c>
      <c r="C771" s="1" t="s">
        <v>5410</v>
      </c>
      <c r="D771" s="1" t="s">
        <v>5411</v>
      </c>
      <c r="E771" s="1" t="s">
        <v>5412</v>
      </c>
      <c r="F771" s="1" t="s">
        <v>5413</v>
      </c>
      <c r="G771" s="1" t="s">
        <v>115</v>
      </c>
      <c r="H771" s="1" t="s">
        <v>5414</v>
      </c>
      <c r="I771" s="1" t="s">
        <v>5415</v>
      </c>
      <c r="J771" s="6" t="b">
        <f aca="false">TRUE()</f>
        <v>1</v>
      </c>
    </row>
    <row r="772" customFormat="false" ht="12.75" hidden="false" customHeight="false" outlineLevel="0" collapsed="false">
      <c r="A772" s="5" t="s">
        <v>5416</v>
      </c>
      <c r="B772" s="1" t="s">
        <v>5417</v>
      </c>
      <c r="C772" s="1" t="s">
        <v>5418</v>
      </c>
      <c r="D772" s="1" t="s">
        <v>5419</v>
      </c>
      <c r="E772" s="1" t="s">
        <v>5420</v>
      </c>
      <c r="F772" s="1" t="s">
        <v>5421</v>
      </c>
      <c r="G772" s="1" t="s">
        <v>99</v>
      </c>
      <c r="H772" s="1" t="s">
        <v>5422</v>
      </c>
      <c r="I772" s="1" t="s">
        <v>5423</v>
      </c>
      <c r="J772" s="6" t="b">
        <f aca="false">TRUE()</f>
        <v>1</v>
      </c>
    </row>
    <row r="773" customFormat="false" ht="12.75" hidden="false" customHeight="false" outlineLevel="0" collapsed="false">
      <c r="A773" s="5" t="s">
        <v>5424</v>
      </c>
      <c r="B773" s="1" t="s">
        <v>5425</v>
      </c>
      <c r="C773" s="1" t="s">
        <v>5426</v>
      </c>
      <c r="D773" s="1" t="s">
        <v>5427</v>
      </c>
      <c r="E773" s="1" t="s">
        <v>5428</v>
      </c>
      <c r="F773" s="1" t="s">
        <v>5429</v>
      </c>
      <c r="G773" s="1" t="s">
        <v>234</v>
      </c>
      <c r="H773" s="1" t="s">
        <v>2720</v>
      </c>
      <c r="I773" s="1" t="s">
        <v>5430</v>
      </c>
      <c r="J773" s="6" t="b">
        <f aca="false">TRUE()</f>
        <v>1</v>
      </c>
    </row>
    <row r="774" customFormat="false" ht="12.75" hidden="false" customHeight="false" outlineLevel="0" collapsed="false">
      <c r="A774" s="5" t="s">
        <v>5431</v>
      </c>
      <c r="B774" s="1" t="s">
        <v>5432</v>
      </c>
      <c r="C774" s="1" t="s">
        <v>5433</v>
      </c>
      <c r="D774" s="1" t="s">
        <v>5434</v>
      </c>
      <c r="E774" s="1" t="s">
        <v>5435</v>
      </c>
      <c r="F774" s="1" t="s">
        <v>5436</v>
      </c>
      <c r="G774" s="1" t="s">
        <v>99</v>
      </c>
      <c r="H774" s="1" t="s">
        <v>5437</v>
      </c>
      <c r="I774" s="1" t="s">
        <v>5438</v>
      </c>
      <c r="J774" s="6" t="b">
        <f aca="false">TRUE()</f>
        <v>1</v>
      </c>
    </row>
    <row r="775" customFormat="false" ht="12.75" hidden="false" customHeight="false" outlineLevel="0" collapsed="false">
      <c r="A775" s="5" t="s">
        <v>5439</v>
      </c>
      <c r="B775" s="1" t="s">
        <v>5440</v>
      </c>
      <c r="C775" s="1" t="s">
        <v>5441</v>
      </c>
      <c r="D775" s="1" t="s">
        <v>5442</v>
      </c>
      <c r="E775" s="1" t="s">
        <v>5443</v>
      </c>
      <c r="F775" s="1" t="s">
        <v>5444</v>
      </c>
      <c r="G775" s="1" t="s">
        <v>194</v>
      </c>
      <c r="H775" s="1" t="s">
        <v>582</v>
      </c>
      <c r="I775" s="1" t="s">
        <v>5445</v>
      </c>
      <c r="J775" s="6" t="b">
        <f aca="false">TRUE()</f>
        <v>1</v>
      </c>
    </row>
    <row r="776" customFormat="false" ht="12.75" hidden="false" customHeight="false" outlineLevel="0" collapsed="false">
      <c r="A776" s="5" t="s">
        <v>5446</v>
      </c>
      <c r="B776" s="1" t="s">
        <v>5447</v>
      </c>
      <c r="C776" s="1" t="s">
        <v>5448</v>
      </c>
      <c r="D776" s="1" t="s">
        <v>5449</v>
      </c>
      <c r="E776" s="1" t="s">
        <v>5450</v>
      </c>
      <c r="F776" s="1" t="s">
        <v>5451</v>
      </c>
      <c r="G776" s="1" t="s">
        <v>149</v>
      </c>
      <c r="H776" s="1" t="s">
        <v>5452</v>
      </c>
      <c r="J776" s="6" t="b">
        <f aca="false">TRUE()</f>
        <v>1</v>
      </c>
    </row>
    <row r="777" customFormat="false" ht="12.75" hidden="false" customHeight="false" outlineLevel="0" collapsed="false">
      <c r="A777" s="5" t="s">
        <v>5453</v>
      </c>
      <c r="B777" s="1" t="s">
        <v>3770</v>
      </c>
      <c r="C777" s="1" t="s">
        <v>5454</v>
      </c>
      <c r="D777" s="1" t="s">
        <v>3772</v>
      </c>
      <c r="E777" s="1" t="s">
        <v>3773</v>
      </c>
      <c r="F777" s="1" t="s">
        <v>3774</v>
      </c>
      <c r="G777" s="1" t="s">
        <v>492</v>
      </c>
      <c r="H777" s="1" t="s">
        <v>493</v>
      </c>
      <c r="I777" s="1" t="s">
        <v>3775</v>
      </c>
      <c r="J777" s="6" t="b">
        <f aca="false">TRUE()</f>
        <v>1</v>
      </c>
    </row>
    <row r="778" customFormat="false" ht="12.75" hidden="false" customHeight="false" outlineLevel="0" collapsed="false">
      <c r="A778" s="5" t="s">
        <v>5455</v>
      </c>
      <c r="B778" s="1" t="s">
        <v>5456</v>
      </c>
      <c r="C778" s="1" t="s">
        <v>5457</v>
      </c>
      <c r="D778" s="1" t="s">
        <v>5458</v>
      </c>
      <c r="E778" s="1" t="s">
        <v>5459</v>
      </c>
      <c r="F778" s="1" t="s">
        <v>5460</v>
      </c>
      <c r="G778" s="1" t="s">
        <v>140</v>
      </c>
      <c r="H778" s="1" t="s">
        <v>5461</v>
      </c>
      <c r="I778" s="1" t="s">
        <v>5462</v>
      </c>
      <c r="J778" s="6" t="b">
        <f aca="false">TRUE()</f>
        <v>1</v>
      </c>
    </row>
    <row r="779" customFormat="false" ht="12.75" hidden="false" customHeight="false" outlineLevel="0" collapsed="false">
      <c r="A779" s="5" t="s">
        <v>5463</v>
      </c>
      <c r="B779" s="1" t="s">
        <v>5464</v>
      </c>
      <c r="C779" s="1" t="s">
        <v>5465</v>
      </c>
      <c r="D779" s="1" t="s">
        <v>5466</v>
      </c>
      <c r="E779" s="1" t="s">
        <v>5467</v>
      </c>
      <c r="F779" s="1" t="s">
        <v>5468</v>
      </c>
      <c r="G779" s="1" t="s">
        <v>1546</v>
      </c>
      <c r="H779" s="1" t="s">
        <v>4239</v>
      </c>
      <c r="I779" s="1" t="s">
        <v>5469</v>
      </c>
      <c r="J779" s="6" t="b">
        <f aca="false">TRUE()</f>
        <v>1</v>
      </c>
    </row>
    <row r="780" customFormat="false" ht="12.75" hidden="false" customHeight="false" outlineLevel="0" collapsed="false">
      <c r="A780" s="5" t="s">
        <v>5470</v>
      </c>
      <c r="B780" s="1" t="s">
        <v>5471</v>
      </c>
      <c r="C780" s="1" t="s">
        <v>5472</v>
      </c>
      <c r="D780" s="1" t="s">
        <v>5473</v>
      </c>
      <c r="E780" s="1" t="s">
        <v>5474</v>
      </c>
      <c r="F780" s="1" t="s">
        <v>5475</v>
      </c>
      <c r="G780" s="1" t="s">
        <v>203</v>
      </c>
      <c r="H780" s="1" t="s">
        <v>2760</v>
      </c>
      <c r="I780" s="1" t="s">
        <v>5476</v>
      </c>
      <c r="J780" s="6" t="b">
        <f aca="false">TRUE()</f>
        <v>1</v>
      </c>
    </row>
    <row r="781" customFormat="false" ht="12.75" hidden="false" customHeight="false" outlineLevel="0" collapsed="false">
      <c r="A781" s="5" t="s">
        <v>5477</v>
      </c>
      <c r="B781" s="1" t="s">
        <v>5478</v>
      </c>
      <c r="C781" s="1" t="s">
        <v>5479</v>
      </c>
      <c r="D781" s="1" t="s">
        <v>5480</v>
      </c>
      <c r="E781" s="1" t="s">
        <v>5481</v>
      </c>
      <c r="F781" s="1" t="s">
        <v>5482</v>
      </c>
      <c r="G781" s="1" t="s">
        <v>479</v>
      </c>
      <c r="H781" s="1" t="s">
        <v>5483</v>
      </c>
      <c r="J781" s="6" t="b">
        <f aca="false">TRUE()</f>
        <v>1</v>
      </c>
    </row>
    <row r="782" customFormat="false" ht="12.75" hidden="false" customHeight="false" outlineLevel="0" collapsed="false">
      <c r="A782" s="5" t="s">
        <v>5484</v>
      </c>
      <c r="B782" s="1" t="s">
        <v>5485</v>
      </c>
      <c r="C782" s="1" t="s">
        <v>5486</v>
      </c>
      <c r="D782" s="1" t="s">
        <v>5487</v>
      </c>
      <c r="E782" s="1" t="s">
        <v>5488</v>
      </c>
      <c r="F782" s="1" t="s">
        <v>5489</v>
      </c>
      <c r="G782" s="1" t="s">
        <v>852</v>
      </c>
      <c r="H782" s="1" t="s">
        <v>5490</v>
      </c>
      <c r="J782" s="6" t="b">
        <f aca="false">TRUE()</f>
        <v>1</v>
      </c>
    </row>
    <row r="783" customFormat="false" ht="12.75" hidden="false" customHeight="false" outlineLevel="0" collapsed="false">
      <c r="A783" s="5" t="s">
        <v>5491</v>
      </c>
      <c r="B783" s="1" t="s">
        <v>5492</v>
      </c>
      <c r="C783" s="1" t="s">
        <v>5493</v>
      </c>
      <c r="D783" s="1" t="s">
        <v>5494</v>
      </c>
      <c r="E783" s="1" t="s">
        <v>5495</v>
      </c>
      <c r="F783" s="1" t="s">
        <v>5496</v>
      </c>
      <c r="G783" s="1" t="s">
        <v>1546</v>
      </c>
      <c r="H783" s="1" t="s">
        <v>1998</v>
      </c>
      <c r="I783" s="1" t="s">
        <v>5497</v>
      </c>
      <c r="J783" s="6" t="b">
        <f aca="false">TRUE()</f>
        <v>1</v>
      </c>
    </row>
    <row r="784" customFormat="false" ht="12.75" hidden="false" customHeight="false" outlineLevel="0" collapsed="false">
      <c r="A784" s="5" t="s">
        <v>5498</v>
      </c>
      <c r="B784" s="1" t="s">
        <v>5499</v>
      </c>
      <c r="C784" s="1" t="s">
        <v>5500</v>
      </c>
      <c r="D784" s="1" t="s">
        <v>5501</v>
      </c>
      <c r="E784" s="1" t="s">
        <v>5502</v>
      </c>
      <c r="F784" s="1" t="s">
        <v>5503</v>
      </c>
      <c r="G784" s="1" t="s">
        <v>99</v>
      </c>
      <c r="H784" s="1" t="s">
        <v>5504</v>
      </c>
      <c r="J784" s="6" t="b">
        <f aca="false">TRUE()</f>
        <v>1</v>
      </c>
    </row>
    <row r="785" customFormat="false" ht="12.75" hidden="false" customHeight="false" outlineLevel="0" collapsed="false">
      <c r="A785" s="5" t="s">
        <v>5505</v>
      </c>
      <c r="C785" s="1" t="s">
        <v>5500</v>
      </c>
      <c r="J785" s="6" t="b">
        <f aca="false">TRUE()</f>
        <v>1</v>
      </c>
    </row>
    <row r="786" customFormat="false" ht="12.75" hidden="false" customHeight="false" outlineLevel="0" collapsed="false">
      <c r="A786" s="5" t="s">
        <v>5506</v>
      </c>
      <c r="C786" s="1" t="s">
        <v>5500</v>
      </c>
      <c r="J786" s="6" t="b">
        <f aca="false">TRUE()</f>
        <v>1</v>
      </c>
    </row>
    <row r="787" customFormat="false" ht="12.75" hidden="false" customHeight="false" outlineLevel="0" collapsed="false">
      <c r="A787" s="5" t="s">
        <v>5507</v>
      </c>
      <c r="B787" s="1" t="s">
        <v>5508</v>
      </c>
      <c r="C787" s="1" t="s">
        <v>5509</v>
      </c>
      <c r="D787" s="1" t="s">
        <v>5510</v>
      </c>
      <c r="E787" s="1" t="s">
        <v>5511</v>
      </c>
      <c r="F787" s="1" t="s">
        <v>5512</v>
      </c>
      <c r="G787" s="1" t="s">
        <v>479</v>
      </c>
      <c r="H787" s="1" t="s">
        <v>5513</v>
      </c>
      <c r="I787" s="1" t="s">
        <v>5514</v>
      </c>
      <c r="J787" s="6" t="b">
        <f aca="false">TRUE()</f>
        <v>1</v>
      </c>
    </row>
    <row r="788" customFormat="false" ht="12.75" hidden="false" customHeight="false" outlineLevel="0" collapsed="false">
      <c r="A788" s="5" t="s">
        <v>5515</v>
      </c>
      <c r="B788" s="1" t="s">
        <v>5516</v>
      </c>
      <c r="C788" s="1" t="s">
        <v>5517</v>
      </c>
      <c r="D788" s="1" t="s">
        <v>5518</v>
      </c>
      <c r="E788" s="1" t="s">
        <v>5519</v>
      </c>
      <c r="F788" s="1" t="s">
        <v>5520</v>
      </c>
      <c r="G788" s="1" t="s">
        <v>140</v>
      </c>
      <c r="H788" s="1" t="s">
        <v>5521</v>
      </c>
      <c r="I788" s="1" t="s">
        <v>5522</v>
      </c>
      <c r="J788" s="6" t="b">
        <f aca="false">TRUE()</f>
        <v>1</v>
      </c>
    </row>
    <row r="789" customFormat="false" ht="12.75" hidden="false" customHeight="false" outlineLevel="0" collapsed="false">
      <c r="A789" s="5" t="s">
        <v>5523</v>
      </c>
      <c r="B789" s="1" t="s">
        <v>5524</v>
      </c>
      <c r="C789" s="1" t="s">
        <v>5525</v>
      </c>
      <c r="D789" s="1" t="s">
        <v>5526</v>
      </c>
      <c r="E789" s="1" t="s">
        <v>5527</v>
      </c>
      <c r="F789" s="1" t="s">
        <v>5528</v>
      </c>
      <c r="G789" s="1" t="s">
        <v>107</v>
      </c>
      <c r="H789" s="1" t="s">
        <v>5529</v>
      </c>
      <c r="I789" s="1" t="s">
        <v>5530</v>
      </c>
      <c r="J789" s="6" t="b">
        <f aca="false">TRUE()</f>
        <v>1</v>
      </c>
    </row>
    <row r="790" customFormat="false" ht="12.75" hidden="false" customHeight="false" outlineLevel="0" collapsed="false">
      <c r="A790" s="5" t="s">
        <v>5531</v>
      </c>
      <c r="B790" s="1" t="s">
        <v>5532</v>
      </c>
      <c r="C790" s="1" t="s">
        <v>5533</v>
      </c>
      <c r="D790" s="1" t="s">
        <v>5534</v>
      </c>
      <c r="E790" s="1" t="s">
        <v>5535</v>
      </c>
      <c r="F790" s="1" t="s">
        <v>5536</v>
      </c>
      <c r="G790" s="1" t="s">
        <v>219</v>
      </c>
      <c r="H790" s="1" t="s">
        <v>220</v>
      </c>
      <c r="I790" s="1" t="s">
        <v>5537</v>
      </c>
      <c r="J790" s="6" t="b">
        <f aca="false">TRUE()</f>
        <v>1</v>
      </c>
    </row>
    <row r="791" customFormat="false" ht="12.75" hidden="false" customHeight="false" outlineLevel="0" collapsed="false">
      <c r="A791" s="5" t="s">
        <v>5538</v>
      </c>
      <c r="B791" s="1" t="s">
        <v>5478</v>
      </c>
      <c r="C791" s="1" t="s">
        <v>5539</v>
      </c>
      <c r="D791" s="1" t="s">
        <v>5480</v>
      </c>
      <c r="E791" s="1" t="s">
        <v>5481</v>
      </c>
      <c r="F791" s="1" t="s">
        <v>5482</v>
      </c>
      <c r="G791" s="1" t="s">
        <v>479</v>
      </c>
      <c r="H791" s="1" t="s">
        <v>5483</v>
      </c>
      <c r="J791" s="6" t="b">
        <f aca="false">TRUE()</f>
        <v>1</v>
      </c>
    </row>
    <row r="792" customFormat="false" ht="12.75" hidden="false" customHeight="false" outlineLevel="0" collapsed="false">
      <c r="A792" s="5" t="s">
        <v>5540</v>
      </c>
      <c r="B792" s="1" t="s">
        <v>5464</v>
      </c>
      <c r="C792" s="1" t="s">
        <v>5541</v>
      </c>
      <c r="D792" s="1" t="s">
        <v>5466</v>
      </c>
      <c r="E792" s="1" t="s">
        <v>5467</v>
      </c>
      <c r="F792" s="1" t="s">
        <v>5468</v>
      </c>
      <c r="G792" s="1" t="s">
        <v>1546</v>
      </c>
      <c r="H792" s="1" t="s">
        <v>4239</v>
      </c>
      <c r="I792" s="1" t="s">
        <v>5469</v>
      </c>
      <c r="J792" s="6" t="b">
        <f aca="false">TRUE()</f>
        <v>1</v>
      </c>
    </row>
    <row r="793" customFormat="false" ht="12.75" hidden="false" customHeight="false" outlineLevel="0" collapsed="false">
      <c r="A793" s="5" t="s">
        <v>5542</v>
      </c>
      <c r="B793" s="1" t="s">
        <v>5543</v>
      </c>
      <c r="C793" s="1" t="s">
        <v>5544</v>
      </c>
      <c r="D793" s="1" t="s">
        <v>5545</v>
      </c>
      <c r="E793" s="1" t="s">
        <v>5546</v>
      </c>
      <c r="F793" s="1" t="s">
        <v>5547</v>
      </c>
      <c r="G793" s="1" t="s">
        <v>131</v>
      </c>
      <c r="H793" s="1" t="s">
        <v>5548</v>
      </c>
      <c r="I793" s="1" t="s">
        <v>5549</v>
      </c>
      <c r="J793" s="6" t="b">
        <f aca="false">TRUE()</f>
        <v>1</v>
      </c>
    </row>
    <row r="794" customFormat="false" ht="12.75" hidden="false" customHeight="false" outlineLevel="0" collapsed="false">
      <c r="A794" s="5" t="s">
        <v>5550</v>
      </c>
      <c r="B794" s="1" t="s">
        <v>5551</v>
      </c>
      <c r="C794" s="1" t="s">
        <v>5552</v>
      </c>
      <c r="D794" s="1" t="s">
        <v>5553</v>
      </c>
      <c r="E794" s="1" t="s">
        <v>5554</v>
      </c>
      <c r="F794" s="1" t="s">
        <v>5555</v>
      </c>
      <c r="G794" s="1" t="s">
        <v>425</v>
      </c>
      <c r="H794" s="1" t="s">
        <v>5556</v>
      </c>
      <c r="I794" s="1" t="s">
        <v>5557</v>
      </c>
      <c r="J794" s="6" t="b">
        <f aca="false">TRUE()</f>
        <v>1</v>
      </c>
    </row>
    <row r="795" customFormat="false" ht="12.75" hidden="false" customHeight="false" outlineLevel="0" collapsed="false">
      <c r="A795" s="5" t="s">
        <v>5558</v>
      </c>
      <c r="B795" s="1" t="s">
        <v>5559</v>
      </c>
      <c r="C795" s="1" t="s">
        <v>5560</v>
      </c>
      <c r="D795" s="1" t="s">
        <v>5561</v>
      </c>
      <c r="E795" s="1" t="s">
        <v>5562</v>
      </c>
      <c r="F795" s="1" t="s">
        <v>5563</v>
      </c>
      <c r="G795" s="1" t="s">
        <v>219</v>
      </c>
      <c r="H795" s="1" t="s">
        <v>220</v>
      </c>
      <c r="I795" s="1" t="s">
        <v>5564</v>
      </c>
      <c r="J795" s="6" t="b">
        <f aca="false">TRUE()</f>
        <v>1</v>
      </c>
    </row>
    <row r="796" customFormat="false" ht="12.75" hidden="false" customHeight="false" outlineLevel="0" collapsed="false">
      <c r="A796" s="5" t="s">
        <v>5565</v>
      </c>
      <c r="B796" s="1" t="s">
        <v>5566</v>
      </c>
      <c r="C796" s="1" t="s">
        <v>5567</v>
      </c>
      <c r="D796" s="1" t="s">
        <v>5568</v>
      </c>
      <c r="E796" s="1" t="s">
        <v>5569</v>
      </c>
      <c r="F796" s="1" t="s">
        <v>5570</v>
      </c>
      <c r="G796" s="1" t="s">
        <v>115</v>
      </c>
      <c r="H796" s="1" t="s">
        <v>5571</v>
      </c>
      <c r="I796" s="1" t="s">
        <v>5572</v>
      </c>
      <c r="J796" s="6" t="b">
        <f aca="false">TRUE()</f>
        <v>1</v>
      </c>
    </row>
    <row r="797" customFormat="false" ht="12.75" hidden="false" customHeight="false" outlineLevel="0" collapsed="false">
      <c r="A797" s="5" t="s">
        <v>5573</v>
      </c>
      <c r="B797" s="1" t="s">
        <v>5574</v>
      </c>
      <c r="C797" s="1" t="s">
        <v>5575</v>
      </c>
      <c r="D797" s="1" t="s">
        <v>5576</v>
      </c>
      <c r="E797" s="1" t="s">
        <v>5577</v>
      </c>
      <c r="F797" s="1" t="s">
        <v>5578</v>
      </c>
      <c r="G797" s="1" t="s">
        <v>772</v>
      </c>
      <c r="H797" s="1" t="s">
        <v>3533</v>
      </c>
      <c r="I797" s="1" t="s">
        <v>5579</v>
      </c>
      <c r="J797" s="6" t="b">
        <f aca="false">TRUE()</f>
        <v>1</v>
      </c>
    </row>
    <row r="798" customFormat="false" ht="12.75" hidden="false" customHeight="false" outlineLevel="0" collapsed="false">
      <c r="A798" s="5" t="s">
        <v>5580</v>
      </c>
      <c r="B798" s="1" t="s">
        <v>5581</v>
      </c>
      <c r="C798" s="1" t="s">
        <v>5582</v>
      </c>
      <c r="D798" s="1" t="s">
        <v>5583</v>
      </c>
      <c r="E798" s="1" t="s">
        <v>5584</v>
      </c>
      <c r="F798" s="1" t="s">
        <v>5585</v>
      </c>
      <c r="G798" s="1" t="s">
        <v>99</v>
      </c>
      <c r="H798" s="1" t="s">
        <v>5586</v>
      </c>
      <c r="I798" s="1" t="s">
        <v>5587</v>
      </c>
      <c r="J798" s="6" t="b">
        <f aca="false">TRUE()</f>
        <v>1</v>
      </c>
    </row>
    <row r="799" customFormat="false" ht="12.75" hidden="false" customHeight="false" outlineLevel="0" collapsed="false">
      <c r="A799" s="5" t="s">
        <v>5588</v>
      </c>
      <c r="B799" s="1" t="s">
        <v>5589</v>
      </c>
      <c r="C799" s="1" t="s">
        <v>5590</v>
      </c>
      <c r="D799" s="1" t="s">
        <v>5591</v>
      </c>
      <c r="E799" s="1" t="s">
        <v>5592</v>
      </c>
      <c r="F799" s="1" t="s">
        <v>5593</v>
      </c>
      <c r="G799" s="1" t="s">
        <v>219</v>
      </c>
      <c r="H799" s="1" t="s">
        <v>5594</v>
      </c>
      <c r="J799" s="6" t="b">
        <f aca="false">TRUE()</f>
        <v>1</v>
      </c>
    </row>
    <row r="800" customFormat="false" ht="12.75" hidden="false" customHeight="false" outlineLevel="0" collapsed="false">
      <c r="A800" s="5" t="s">
        <v>5595</v>
      </c>
      <c r="B800" s="1" t="s">
        <v>5596</v>
      </c>
      <c r="C800" s="1" t="s">
        <v>5597</v>
      </c>
      <c r="D800" s="1" t="s">
        <v>5598</v>
      </c>
      <c r="E800" s="1" t="s">
        <v>5599</v>
      </c>
      <c r="F800" s="1" t="s">
        <v>5600</v>
      </c>
      <c r="G800" s="1" t="s">
        <v>107</v>
      </c>
      <c r="H800" s="1" t="s">
        <v>5601</v>
      </c>
      <c r="I800" s="1" t="s">
        <v>5602</v>
      </c>
      <c r="J800" s="6" t="b">
        <f aca="false">TRUE()</f>
        <v>1</v>
      </c>
    </row>
    <row r="801" customFormat="false" ht="12.75" hidden="false" customHeight="false" outlineLevel="0" collapsed="false">
      <c r="A801" s="5" t="s">
        <v>5603</v>
      </c>
      <c r="B801" s="1" t="s">
        <v>5604</v>
      </c>
      <c r="C801" s="1" t="s">
        <v>5605</v>
      </c>
      <c r="D801" s="1" t="s">
        <v>5606</v>
      </c>
      <c r="E801" s="1" t="s">
        <v>5607</v>
      </c>
      <c r="F801" s="1" t="s">
        <v>5608</v>
      </c>
      <c r="G801" s="1" t="s">
        <v>131</v>
      </c>
      <c r="H801" s="1" t="s">
        <v>3760</v>
      </c>
      <c r="I801" s="1" t="s">
        <v>5609</v>
      </c>
      <c r="J801" s="6" t="b">
        <f aca="false">TRUE()</f>
        <v>1</v>
      </c>
    </row>
    <row r="802" customFormat="false" ht="12.75" hidden="false" customHeight="false" outlineLevel="0" collapsed="false">
      <c r="A802" s="5" t="s">
        <v>5610</v>
      </c>
      <c r="B802" s="1" t="s">
        <v>5611</v>
      </c>
      <c r="C802" s="1" t="s">
        <v>5612</v>
      </c>
      <c r="D802" s="1" t="s">
        <v>5613</v>
      </c>
      <c r="E802" s="1" t="s">
        <v>5614</v>
      </c>
      <c r="F802" s="1" t="s">
        <v>5615</v>
      </c>
      <c r="G802" s="1" t="s">
        <v>219</v>
      </c>
      <c r="H802" s="1" t="s">
        <v>5616</v>
      </c>
      <c r="I802" s="1" t="s">
        <v>5617</v>
      </c>
      <c r="J802" s="6" t="b">
        <f aca="false">TRUE()</f>
        <v>1</v>
      </c>
    </row>
    <row r="803" customFormat="false" ht="12.75" hidden="false" customHeight="false" outlineLevel="0" collapsed="false">
      <c r="A803" s="5" t="s">
        <v>5618</v>
      </c>
      <c r="B803" s="1" t="s">
        <v>5619</v>
      </c>
      <c r="C803" s="1" t="s">
        <v>5620</v>
      </c>
      <c r="D803" s="1" t="s">
        <v>5621</v>
      </c>
      <c r="E803" s="1" t="s">
        <v>5622</v>
      </c>
      <c r="F803" s="1" t="s">
        <v>5623</v>
      </c>
      <c r="G803" s="1" t="s">
        <v>131</v>
      </c>
      <c r="H803" s="1" t="s">
        <v>5624</v>
      </c>
      <c r="I803" s="1" t="s">
        <v>1665</v>
      </c>
      <c r="J803" s="6" t="b">
        <f aca="false">TRUE()</f>
        <v>1</v>
      </c>
    </row>
    <row r="804" customFormat="false" ht="12.75" hidden="false" customHeight="false" outlineLevel="0" collapsed="false">
      <c r="A804" s="5" t="s">
        <v>5625</v>
      </c>
      <c r="B804" s="1" t="s">
        <v>5626</v>
      </c>
      <c r="C804" s="1" t="s">
        <v>5627</v>
      </c>
      <c r="D804" s="1" t="s">
        <v>5628</v>
      </c>
      <c r="E804" s="1" t="s">
        <v>5629</v>
      </c>
      <c r="F804" s="1" t="s">
        <v>5630</v>
      </c>
      <c r="G804" s="1" t="s">
        <v>273</v>
      </c>
      <c r="H804" s="1" t="s">
        <v>5631</v>
      </c>
      <c r="I804" s="1" t="s">
        <v>5632</v>
      </c>
      <c r="J804" s="6" t="b">
        <f aca="false">TRUE()</f>
        <v>1</v>
      </c>
    </row>
    <row r="805" customFormat="false" ht="12.75" hidden="false" customHeight="false" outlineLevel="0" collapsed="false">
      <c r="A805" s="5" t="s">
        <v>5633</v>
      </c>
      <c r="B805" s="1" t="s">
        <v>5634</v>
      </c>
      <c r="C805" s="1" t="s">
        <v>5635</v>
      </c>
      <c r="D805" s="1" t="s">
        <v>5636</v>
      </c>
      <c r="E805" s="1" t="s">
        <v>5637</v>
      </c>
      <c r="F805" s="1" t="s">
        <v>5638</v>
      </c>
      <c r="G805" s="1" t="s">
        <v>131</v>
      </c>
      <c r="H805" s="1" t="s">
        <v>5639</v>
      </c>
      <c r="I805" s="1" t="s">
        <v>5640</v>
      </c>
      <c r="J805" s="6" t="b">
        <f aca="false">TRUE()</f>
        <v>1</v>
      </c>
    </row>
    <row r="806" customFormat="false" ht="12.75" hidden="false" customHeight="false" outlineLevel="0" collapsed="false">
      <c r="A806" s="5" t="s">
        <v>5641</v>
      </c>
      <c r="B806" s="1" t="s">
        <v>5642</v>
      </c>
      <c r="C806" s="1" t="s">
        <v>5643</v>
      </c>
      <c r="D806" s="1" t="s">
        <v>5644</v>
      </c>
      <c r="E806" s="1" t="s">
        <v>5645</v>
      </c>
      <c r="F806" s="1" t="s">
        <v>5646</v>
      </c>
      <c r="G806" s="1" t="s">
        <v>234</v>
      </c>
      <c r="H806" s="1" t="s">
        <v>5647</v>
      </c>
      <c r="J806" s="6" t="b">
        <f aca="false">TRUE()</f>
        <v>1</v>
      </c>
    </row>
    <row r="807" customFormat="false" ht="12.75" hidden="false" customHeight="false" outlineLevel="0" collapsed="false">
      <c r="A807" s="5" t="s">
        <v>5648</v>
      </c>
      <c r="B807" s="1" t="s">
        <v>5649</v>
      </c>
      <c r="C807" s="1" t="s">
        <v>5650</v>
      </c>
      <c r="D807" s="1" t="s">
        <v>5651</v>
      </c>
      <c r="E807" s="1" t="s">
        <v>5652</v>
      </c>
      <c r="F807" s="1" t="s">
        <v>5653</v>
      </c>
      <c r="G807" s="1" t="s">
        <v>81</v>
      </c>
      <c r="H807" s="1" t="s">
        <v>3054</v>
      </c>
      <c r="I807" s="1" t="s">
        <v>5654</v>
      </c>
      <c r="J807" s="6" t="b">
        <f aca="false">TRUE()</f>
        <v>1</v>
      </c>
    </row>
    <row r="808" customFormat="false" ht="12.75" hidden="false" customHeight="false" outlineLevel="0" collapsed="false">
      <c r="A808" s="5" t="s">
        <v>5655</v>
      </c>
      <c r="B808" s="1" t="s">
        <v>5656</v>
      </c>
      <c r="C808" s="1" t="s">
        <v>5657</v>
      </c>
      <c r="D808" s="1" t="s">
        <v>5658</v>
      </c>
      <c r="E808" s="1" t="s">
        <v>5659</v>
      </c>
      <c r="F808" s="1" t="s">
        <v>5660</v>
      </c>
      <c r="G808" s="1" t="s">
        <v>350</v>
      </c>
      <c r="H808" s="1" t="s">
        <v>351</v>
      </c>
      <c r="I808" s="1" t="s">
        <v>5661</v>
      </c>
      <c r="J808" s="6" t="b">
        <f aca="false">TRUE()</f>
        <v>1</v>
      </c>
    </row>
    <row r="809" customFormat="false" ht="12.75" hidden="false" customHeight="false" outlineLevel="0" collapsed="false">
      <c r="A809" s="5" t="s">
        <v>5662</v>
      </c>
      <c r="B809" s="1" t="s">
        <v>5663</v>
      </c>
      <c r="C809" s="1" t="s">
        <v>5664</v>
      </c>
      <c r="D809" s="1" t="s">
        <v>5665</v>
      </c>
      <c r="E809" s="1" t="s">
        <v>5666</v>
      </c>
      <c r="F809" s="1" t="s">
        <v>5667</v>
      </c>
      <c r="G809" s="1" t="s">
        <v>772</v>
      </c>
      <c r="H809" s="1" t="s">
        <v>5668</v>
      </c>
      <c r="I809" s="1" t="s">
        <v>5669</v>
      </c>
      <c r="J809" s="6" t="b">
        <f aca="false">TRUE()</f>
        <v>1</v>
      </c>
    </row>
    <row r="810" customFormat="false" ht="12.75" hidden="false" customHeight="false" outlineLevel="0" collapsed="false">
      <c r="A810" s="5" t="s">
        <v>5670</v>
      </c>
      <c r="B810" s="1" t="s">
        <v>5671</v>
      </c>
      <c r="C810" s="1" t="s">
        <v>5672</v>
      </c>
      <c r="D810" s="1" t="s">
        <v>5673</v>
      </c>
      <c r="E810" s="1" t="s">
        <v>5674</v>
      </c>
      <c r="F810" s="1" t="s">
        <v>5675</v>
      </c>
      <c r="G810" s="1" t="s">
        <v>131</v>
      </c>
      <c r="H810" s="1" t="s">
        <v>820</v>
      </c>
      <c r="I810" s="1" t="s">
        <v>5676</v>
      </c>
      <c r="J810" s="6" t="b">
        <f aca="false">TRUE()</f>
        <v>1</v>
      </c>
    </row>
    <row r="811" customFormat="false" ht="12.75" hidden="false" customHeight="false" outlineLevel="0" collapsed="false">
      <c r="A811" s="5" t="s">
        <v>5677</v>
      </c>
      <c r="B811" s="1" t="s">
        <v>5678</v>
      </c>
      <c r="C811" s="1" t="s">
        <v>5679</v>
      </c>
      <c r="D811" s="1" t="s">
        <v>5680</v>
      </c>
      <c r="E811" s="1" t="s">
        <v>5681</v>
      </c>
      <c r="F811" s="1" t="s">
        <v>5682</v>
      </c>
      <c r="G811" s="1" t="s">
        <v>367</v>
      </c>
      <c r="H811" s="1" t="s">
        <v>5683</v>
      </c>
      <c r="I811" s="1" t="s">
        <v>2474</v>
      </c>
      <c r="J811" s="6" t="b">
        <f aca="false">TRUE()</f>
        <v>1</v>
      </c>
    </row>
    <row r="812" customFormat="false" ht="12.75" hidden="false" customHeight="false" outlineLevel="0" collapsed="false">
      <c r="A812" s="5" t="s">
        <v>5684</v>
      </c>
      <c r="B812" s="1" t="s">
        <v>5685</v>
      </c>
      <c r="C812" s="1" t="s">
        <v>5686</v>
      </c>
      <c r="D812" s="1" t="s">
        <v>5687</v>
      </c>
      <c r="E812" s="1" t="s">
        <v>5688</v>
      </c>
      <c r="F812" s="1" t="s">
        <v>5689</v>
      </c>
      <c r="G812" s="1" t="s">
        <v>479</v>
      </c>
      <c r="H812" s="1" t="s">
        <v>5690</v>
      </c>
      <c r="I812" s="1" t="s">
        <v>5691</v>
      </c>
      <c r="J812" s="6" t="b">
        <f aca="false">TRUE()</f>
        <v>1</v>
      </c>
    </row>
    <row r="813" customFormat="false" ht="12.75" hidden="false" customHeight="false" outlineLevel="0" collapsed="false">
      <c r="A813" s="5" t="s">
        <v>5692</v>
      </c>
      <c r="B813" s="1" t="s">
        <v>5693</v>
      </c>
      <c r="C813" s="1" t="s">
        <v>5694</v>
      </c>
      <c r="D813" s="1" t="s">
        <v>5695</v>
      </c>
      <c r="E813" s="1" t="s">
        <v>5696</v>
      </c>
      <c r="F813" s="1" t="s">
        <v>5697</v>
      </c>
      <c r="G813" s="1" t="s">
        <v>733</v>
      </c>
      <c r="H813" s="1" t="s">
        <v>5698</v>
      </c>
      <c r="I813" s="1" t="s">
        <v>5632</v>
      </c>
      <c r="J813" s="6" t="b">
        <f aca="false">TRUE()</f>
        <v>1</v>
      </c>
    </row>
    <row r="814" customFormat="false" ht="12.75" hidden="false" customHeight="false" outlineLevel="0" collapsed="false">
      <c r="A814" s="5" t="s">
        <v>5699</v>
      </c>
      <c r="B814" s="1" t="s">
        <v>5700</v>
      </c>
      <c r="C814" s="1" t="s">
        <v>5701</v>
      </c>
      <c r="D814" s="1" t="s">
        <v>5702</v>
      </c>
      <c r="E814" s="1" t="s">
        <v>5703</v>
      </c>
      <c r="F814" s="1" t="s">
        <v>5704</v>
      </c>
      <c r="G814" s="1" t="s">
        <v>194</v>
      </c>
      <c r="H814" s="1" t="s">
        <v>3269</v>
      </c>
      <c r="I814" s="1" t="s">
        <v>5705</v>
      </c>
      <c r="J814" s="6" t="b">
        <f aca="false">TRUE()</f>
        <v>1</v>
      </c>
    </row>
    <row r="815" customFormat="false" ht="12.75" hidden="false" customHeight="false" outlineLevel="0" collapsed="false">
      <c r="A815" s="5" t="s">
        <v>5706</v>
      </c>
      <c r="B815" s="1" t="s">
        <v>5707</v>
      </c>
      <c r="C815" s="1" t="s">
        <v>5708</v>
      </c>
      <c r="D815" s="1" t="s">
        <v>5709</v>
      </c>
      <c r="E815" s="1" t="s">
        <v>5710</v>
      </c>
      <c r="F815" s="1" t="s">
        <v>5711</v>
      </c>
      <c r="G815" s="1" t="s">
        <v>479</v>
      </c>
      <c r="H815" s="1" t="s">
        <v>5712</v>
      </c>
      <c r="I815" s="1" t="s">
        <v>5713</v>
      </c>
      <c r="J815" s="6" t="b">
        <f aca="false">TRUE()</f>
        <v>1</v>
      </c>
    </row>
    <row r="816" customFormat="false" ht="12.75" hidden="false" customHeight="false" outlineLevel="0" collapsed="false">
      <c r="A816" s="5" t="s">
        <v>5714</v>
      </c>
      <c r="B816" s="1" t="s">
        <v>5715</v>
      </c>
      <c r="C816" s="1" t="s">
        <v>5716</v>
      </c>
      <c r="D816" s="1" t="s">
        <v>5717</v>
      </c>
      <c r="E816" s="1" t="s">
        <v>5718</v>
      </c>
      <c r="F816" s="1" t="s">
        <v>5719</v>
      </c>
      <c r="G816" s="1" t="s">
        <v>107</v>
      </c>
      <c r="H816" s="1" t="s">
        <v>5720</v>
      </c>
      <c r="I816" s="1" t="s">
        <v>5721</v>
      </c>
      <c r="J816" s="6" t="b">
        <f aca="false">TRUE()</f>
        <v>1</v>
      </c>
    </row>
    <row r="817" customFormat="false" ht="12.75" hidden="false" customHeight="false" outlineLevel="0" collapsed="false">
      <c r="A817" s="5" t="s">
        <v>5722</v>
      </c>
      <c r="B817" s="1" t="s">
        <v>5723</v>
      </c>
      <c r="C817" s="1" t="s">
        <v>5724</v>
      </c>
      <c r="D817" s="1" t="s">
        <v>5725</v>
      </c>
      <c r="E817" s="1" t="s">
        <v>5723</v>
      </c>
      <c r="F817" s="1" t="s">
        <v>5726</v>
      </c>
      <c r="G817" s="1" t="s">
        <v>131</v>
      </c>
      <c r="H817" s="1" t="s">
        <v>1040</v>
      </c>
      <c r="J817" s="6" t="b">
        <f aca="false">TRUE()</f>
        <v>1</v>
      </c>
    </row>
    <row r="818" customFormat="false" ht="12.75" hidden="false" customHeight="false" outlineLevel="0" collapsed="false">
      <c r="A818" s="5" t="s">
        <v>5727</v>
      </c>
      <c r="B818" s="1" t="s">
        <v>5728</v>
      </c>
      <c r="C818" s="1" t="s">
        <v>5729</v>
      </c>
      <c r="D818" s="1" t="s">
        <v>5730</v>
      </c>
      <c r="E818" s="1" t="s">
        <v>5731</v>
      </c>
      <c r="F818" s="1" t="s">
        <v>5732</v>
      </c>
      <c r="G818" s="1" t="s">
        <v>140</v>
      </c>
      <c r="H818" s="1" t="s">
        <v>5733</v>
      </c>
      <c r="I818" s="1" t="s">
        <v>2474</v>
      </c>
      <c r="J818" s="6" t="b">
        <f aca="false">TRUE()</f>
        <v>1</v>
      </c>
    </row>
    <row r="819" customFormat="false" ht="12.75" hidden="false" customHeight="false" outlineLevel="0" collapsed="false">
      <c r="A819" s="5" t="s">
        <v>5734</v>
      </c>
      <c r="B819" s="1" t="s">
        <v>5735</v>
      </c>
      <c r="C819" s="1" t="s">
        <v>5736</v>
      </c>
      <c r="D819" s="1" t="s">
        <v>5737</v>
      </c>
      <c r="E819" s="1" t="s">
        <v>5738</v>
      </c>
      <c r="F819" s="1" t="s">
        <v>5739</v>
      </c>
      <c r="G819" s="1" t="s">
        <v>350</v>
      </c>
      <c r="H819" s="1" t="s">
        <v>940</v>
      </c>
      <c r="I819" s="1" t="s">
        <v>5740</v>
      </c>
      <c r="J819" s="6" t="b">
        <f aca="false">TRUE()</f>
        <v>1</v>
      </c>
    </row>
    <row r="820" customFormat="false" ht="12.75" hidden="false" customHeight="false" outlineLevel="0" collapsed="false">
      <c r="A820" s="5" t="s">
        <v>5741</v>
      </c>
      <c r="B820" s="1" t="s">
        <v>5742</v>
      </c>
      <c r="C820" s="1" t="s">
        <v>5743</v>
      </c>
      <c r="D820" s="1" t="s">
        <v>5744</v>
      </c>
      <c r="E820" s="1" t="s">
        <v>5745</v>
      </c>
      <c r="F820" s="1" t="s">
        <v>5746</v>
      </c>
      <c r="G820" s="1" t="s">
        <v>234</v>
      </c>
      <c r="H820" s="1" t="s">
        <v>5747</v>
      </c>
      <c r="J820" s="6" t="b">
        <f aca="false">TRUE()</f>
        <v>1</v>
      </c>
    </row>
    <row r="821" customFormat="false" ht="12.75" hidden="false" customHeight="false" outlineLevel="0" collapsed="false">
      <c r="A821" s="5" t="s">
        <v>5748</v>
      </c>
      <c r="B821" s="1" t="s">
        <v>5749</v>
      </c>
      <c r="C821" s="1" t="s">
        <v>5750</v>
      </c>
      <c r="D821" s="1" t="s">
        <v>5751</v>
      </c>
      <c r="E821" s="1" t="s">
        <v>5752</v>
      </c>
      <c r="F821" s="1" t="s">
        <v>5753</v>
      </c>
      <c r="G821" s="1" t="s">
        <v>149</v>
      </c>
      <c r="H821" s="1" t="s">
        <v>5754</v>
      </c>
      <c r="I821" s="1" t="s">
        <v>5755</v>
      </c>
      <c r="J821" s="6" t="b">
        <f aca="false">TRUE()</f>
        <v>1</v>
      </c>
    </row>
    <row r="822" customFormat="false" ht="12.75" hidden="false" customHeight="false" outlineLevel="0" collapsed="false">
      <c r="A822" s="5" t="s">
        <v>5756</v>
      </c>
      <c r="B822" s="1" t="s">
        <v>5757</v>
      </c>
      <c r="C822" s="1" t="s">
        <v>5758</v>
      </c>
      <c r="D822" s="1" t="s">
        <v>5759</v>
      </c>
      <c r="E822" s="1" t="s">
        <v>5760</v>
      </c>
      <c r="F822" s="1" t="s">
        <v>5761</v>
      </c>
      <c r="G822" s="1" t="s">
        <v>99</v>
      </c>
      <c r="H822" s="1" t="s">
        <v>5762</v>
      </c>
      <c r="J822" s="6" t="b">
        <f aca="false">TRUE()</f>
        <v>1</v>
      </c>
    </row>
    <row r="823" customFormat="false" ht="12.75" hidden="false" customHeight="false" outlineLevel="0" collapsed="false">
      <c r="A823" s="5" t="s">
        <v>5763</v>
      </c>
      <c r="B823" s="1" t="s">
        <v>5764</v>
      </c>
      <c r="C823" s="1" t="s">
        <v>5765</v>
      </c>
      <c r="D823" s="1" t="s">
        <v>5766</v>
      </c>
      <c r="E823" s="1" t="s">
        <v>5767</v>
      </c>
      <c r="F823" s="1" t="s">
        <v>5768</v>
      </c>
      <c r="G823" s="1" t="s">
        <v>158</v>
      </c>
      <c r="H823" s="1" t="s">
        <v>5769</v>
      </c>
      <c r="I823" s="1" t="s">
        <v>5770</v>
      </c>
      <c r="J823" s="6" t="b">
        <f aca="false">TRUE()</f>
        <v>1</v>
      </c>
    </row>
    <row r="824" customFormat="false" ht="12.75" hidden="false" customHeight="false" outlineLevel="0" collapsed="false">
      <c r="A824" s="5" t="s">
        <v>5771</v>
      </c>
      <c r="B824" s="1" t="s">
        <v>5772</v>
      </c>
      <c r="C824" s="1" t="s">
        <v>5773</v>
      </c>
      <c r="D824" s="1" t="s">
        <v>5774</v>
      </c>
      <c r="E824" s="1" t="s">
        <v>5775</v>
      </c>
      <c r="F824" s="1" t="s">
        <v>5776</v>
      </c>
      <c r="G824" s="1" t="s">
        <v>194</v>
      </c>
      <c r="H824" s="1" t="s">
        <v>5777</v>
      </c>
      <c r="I824" s="1" t="s">
        <v>5778</v>
      </c>
      <c r="J824" s="6" t="b">
        <f aca="false">TRUE()</f>
        <v>1</v>
      </c>
    </row>
    <row r="825" customFormat="false" ht="12.75" hidden="false" customHeight="false" outlineLevel="0" collapsed="false">
      <c r="A825" s="5" t="s">
        <v>5779</v>
      </c>
      <c r="C825" s="1" t="s">
        <v>5780</v>
      </c>
      <c r="D825" s="1" t="s">
        <v>5781</v>
      </c>
      <c r="E825" s="1" t="s">
        <v>483</v>
      </c>
      <c r="F825" s="1" t="s">
        <v>5782</v>
      </c>
      <c r="G825" s="1" t="s">
        <v>234</v>
      </c>
      <c r="H825" s="1" t="s">
        <v>5783</v>
      </c>
      <c r="J825" s="6" t="b">
        <f aca="false">TRUE()</f>
        <v>1</v>
      </c>
    </row>
    <row r="826" customFormat="false" ht="12.75" hidden="false" customHeight="false" outlineLevel="0" collapsed="false">
      <c r="A826" s="5" t="s">
        <v>5784</v>
      </c>
      <c r="B826" s="1" t="s">
        <v>5785</v>
      </c>
      <c r="C826" s="1" t="s">
        <v>5786</v>
      </c>
      <c r="D826" s="1" t="s">
        <v>5787</v>
      </c>
      <c r="E826" s="1" t="s">
        <v>5788</v>
      </c>
      <c r="F826" s="1" t="s">
        <v>5789</v>
      </c>
      <c r="G826" s="1" t="s">
        <v>492</v>
      </c>
      <c r="H826" s="1" t="s">
        <v>1632</v>
      </c>
      <c r="I826" s="1" t="s">
        <v>5632</v>
      </c>
      <c r="J826" s="6" t="b">
        <f aca="false">TRUE()</f>
        <v>1</v>
      </c>
    </row>
    <row r="827" customFormat="false" ht="12.75" hidden="false" customHeight="false" outlineLevel="0" collapsed="false">
      <c r="A827" s="5" t="s">
        <v>5790</v>
      </c>
      <c r="B827" s="1" t="s">
        <v>5791</v>
      </c>
      <c r="C827" s="1" t="s">
        <v>5792</v>
      </c>
      <c r="D827" s="1" t="s">
        <v>5793</v>
      </c>
      <c r="E827" s="1" t="s">
        <v>5794</v>
      </c>
      <c r="F827" s="1" t="s">
        <v>5795</v>
      </c>
      <c r="G827" s="1" t="s">
        <v>492</v>
      </c>
      <c r="H827" s="1" t="s">
        <v>1632</v>
      </c>
      <c r="I827" s="1" t="s">
        <v>5632</v>
      </c>
      <c r="J827" s="6" t="b">
        <f aca="false">TRUE()</f>
        <v>1</v>
      </c>
    </row>
    <row r="828" customFormat="false" ht="12.75" hidden="false" customHeight="false" outlineLevel="0" collapsed="false">
      <c r="A828" s="5" t="s">
        <v>5796</v>
      </c>
      <c r="B828" s="1" t="s">
        <v>5797</v>
      </c>
      <c r="C828" s="1" t="s">
        <v>5798</v>
      </c>
      <c r="D828" s="1" t="s">
        <v>5799</v>
      </c>
      <c r="E828" s="1" t="s">
        <v>5800</v>
      </c>
      <c r="F828" s="1" t="s">
        <v>5801</v>
      </c>
      <c r="G828" s="1" t="s">
        <v>492</v>
      </c>
      <c r="H828" s="1" t="s">
        <v>1632</v>
      </c>
      <c r="I828" s="1" t="s">
        <v>5802</v>
      </c>
      <c r="J828" s="6" t="b">
        <f aca="false">TRUE()</f>
        <v>1</v>
      </c>
    </row>
    <row r="829" customFormat="false" ht="12.75" hidden="false" customHeight="false" outlineLevel="0" collapsed="false">
      <c r="A829" s="5" t="s">
        <v>5803</v>
      </c>
      <c r="B829" s="1" t="s">
        <v>5804</v>
      </c>
      <c r="C829" s="1" t="s">
        <v>5805</v>
      </c>
      <c r="D829" s="1" t="s">
        <v>5806</v>
      </c>
      <c r="E829" s="1" t="s">
        <v>5807</v>
      </c>
      <c r="F829" s="1" t="s">
        <v>5808</v>
      </c>
      <c r="G829" s="1" t="s">
        <v>492</v>
      </c>
      <c r="H829" s="1" t="s">
        <v>5809</v>
      </c>
      <c r="J829" s="6" t="b">
        <f aca="false">TRUE()</f>
        <v>1</v>
      </c>
    </row>
    <row r="830" customFormat="false" ht="12.75" hidden="false" customHeight="false" outlineLevel="0" collapsed="false">
      <c r="A830" s="5" t="s">
        <v>5810</v>
      </c>
      <c r="B830" s="1" t="s">
        <v>5811</v>
      </c>
      <c r="C830" s="1" t="s">
        <v>5812</v>
      </c>
      <c r="D830" s="1" t="s">
        <v>5813</v>
      </c>
      <c r="E830" s="1" t="s">
        <v>5814</v>
      </c>
      <c r="F830" s="1" t="s">
        <v>5815</v>
      </c>
      <c r="G830" s="1" t="s">
        <v>492</v>
      </c>
      <c r="H830" s="1" t="s">
        <v>5809</v>
      </c>
      <c r="I830" s="1" t="s">
        <v>5816</v>
      </c>
      <c r="J830" s="6" t="b">
        <f aca="false">TRUE()</f>
        <v>1</v>
      </c>
    </row>
    <row r="831" customFormat="false" ht="12.75" hidden="false" customHeight="false" outlineLevel="0" collapsed="false">
      <c r="A831" s="5" t="s">
        <v>5817</v>
      </c>
      <c r="B831" s="1" t="s">
        <v>5818</v>
      </c>
      <c r="C831" s="1" t="s">
        <v>5819</v>
      </c>
      <c r="D831" s="1" t="s">
        <v>5813</v>
      </c>
      <c r="E831" s="1" t="s">
        <v>5820</v>
      </c>
      <c r="F831" s="1" t="s">
        <v>5821</v>
      </c>
      <c r="G831" s="1" t="s">
        <v>492</v>
      </c>
      <c r="H831" s="1" t="s">
        <v>5809</v>
      </c>
      <c r="I831" s="1" t="s">
        <v>5816</v>
      </c>
      <c r="J831" s="6" t="b">
        <f aca="false">TRUE()</f>
        <v>1</v>
      </c>
    </row>
    <row r="832" customFormat="false" ht="12.75" hidden="false" customHeight="false" outlineLevel="0" collapsed="false">
      <c r="A832" s="5" t="s">
        <v>5822</v>
      </c>
      <c r="B832" s="1" t="s">
        <v>5823</v>
      </c>
      <c r="C832" s="1" t="s">
        <v>5824</v>
      </c>
      <c r="E832" s="1" t="s">
        <v>5825</v>
      </c>
      <c r="F832" s="1" t="s">
        <v>5826</v>
      </c>
      <c r="G832" s="1" t="s">
        <v>479</v>
      </c>
      <c r="H832" s="1" t="s">
        <v>5183</v>
      </c>
      <c r="J832" s="6" t="b">
        <f aca="false">TRUE()</f>
        <v>1</v>
      </c>
    </row>
    <row r="833" customFormat="false" ht="12.75" hidden="false" customHeight="false" outlineLevel="0" collapsed="false">
      <c r="A833" s="5" t="s">
        <v>5827</v>
      </c>
      <c r="B833" s="1" t="s">
        <v>5828</v>
      </c>
      <c r="C833" s="1" t="s">
        <v>5829</v>
      </c>
      <c r="D833" s="1" t="s">
        <v>5830</v>
      </c>
      <c r="E833" s="1" t="s">
        <v>5831</v>
      </c>
      <c r="F833" s="1" t="s">
        <v>5832</v>
      </c>
      <c r="G833" s="1" t="s">
        <v>149</v>
      </c>
      <c r="H833" s="1" t="s">
        <v>5833</v>
      </c>
      <c r="I833" s="1" t="s">
        <v>5305</v>
      </c>
      <c r="J833" s="6" t="b">
        <f aca="false">TRUE()</f>
        <v>1</v>
      </c>
    </row>
    <row r="834" customFormat="false" ht="12.75" hidden="false" customHeight="false" outlineLevel="0" collapsed="false">
      <c r="A834" s="5" t="s">
        <v>5834</v>
      </c>
      <c r="B834" s="1" t="s">
        <v>5835</v>
      </c>
      <c r="C834" s="1" t="s">
        <v>5836</v>
      </c>
      <c r="D834" s="1" t="s">
        <v>5837</v>
      </c>
      <c r="E834" s="1" t="s">
        <v>5838</v>
      </c>
      <c r="F834" s="1" t="s">
        <v>5839</v>
      </c>
      <c r="G834" s="1" t="s">
        <v>99</v>
      </c>
      <c r="H834" s="1" t="s">
        <v>5840</v>
      </c>
      <c r="I834" s="1" t="s">
        <v>5841</v>
      </c>
      <c r="J834" s="6" t="b">
        <f aca="false">TRUE()</f>
        <v>1</v>
      </c>
    </row>
    <row r="835" customFormat="false" ht="12.75" hidden="false" customHeight="false" outlineLevel="0" collapsed="false">
      <c r="A835" s="5" t="s">
        <v>5842</v>
      </c>
      <c r="B835" s="1" t="s">
        <v>5843</v>
      </c>
      <c r="C835" s="1" t="s">
        <v>5844</v>
      </c>
      <c r="D835" s="1" t="s">
        <v>5845</v>
      </c>
      <c r="E835" s="1" t="s">
        <v>5846</v>
      </c>
      <c r="F835" s="1" t="s">
        <v>5847</v>
      </c>
      <c r="G835" s="1" t="s">
        <v>852</v>
      </c>
      <c r="H835" s="1" t="s">
        <v>5490</v>
      </c>
      <c r="I835" s="1" t="s">
        <v>5848</v>
      </c>
      <c r="J835" s="6" t="b">
        <f aca="false">TRUE()</f>
        <v>1</v>
      </c>
    </row>
    <row r="836" customFormat="false" ht="12.75" hidden="false" customHeight="false" outlineLevel="0" collapsed="false">
      <c r="A836" s="5" t="s">
        <v>5849</v>
      </c>
      <c r="B836" s="1" t="s">
        <v>5850</v>
      </c>
      <c r="C836" s="1" t="s">
        <v>5851</v>
      </c>
      <c r="D836" s="1" t="s">
        <v>5852</v>
      </c>
      <c r="E836" s="1" t="s">
        <v>5853</v>
      </c>
      <c r="F836" s="1" t="s">
        <v>5854</v>
      </c>
      <c r="G836" s="1" t="s">
        <v>219</v>
      </c>
      <c r="H836" s="1" t="s">
        <v>5855</v>
      </c>
      <c r="I836" s="1" t="s">
        <v>5856</v>
      </c>
      <c r="J836" s="6" t="b">
        <f aca="false">TRUE()</f>
        <v>1</v>
      </c>
    </row>
    <row r="837" customFormat="false" ht="12.75" hidden="false" customHeight="false" outlineLevel="0" collapsed="false">
      <c r="A837" s="5" t="s">
        <v>5857</v>
      </c>
      <c r="B837" s="1" t="s">
        <v>5858</v>
      </c>
      <c r="C837" s="1" t="s">
        <v>5859</v>
      </c>
      <c r="D837" s="1" t="s">
        <v>5860</v>
      </c>
      <c r="E837" s="1" t="s">
        <v>5858</v>
      </c>
      <c r="F837" s="1" t="s">
        <v>5861</v>
      </c>
      <c r="G837" s="1" t="s">
        <v>234</v>
      </c>
      <c r="H837" s="1" t="s">
        <v>1919</v>
      </c>
      <c r="J837" s="6" t="b">
        <f aca="false">TRUE()</f>
        <v>1</v>
      </c>
    </row>
    <row r="838" customFormat="false" ht="12.75" hidden="false" customHeight="false" outlineLevel="0" collapsed="false">
      <c r="A838" s="5" t="s">
        <v>5862</v>
      </c>
      <c r="B838" s="1" t="s">
        <v>5863</v>
      </c>
      <c r="C838" s="1" t="s">
        <v>5864</v>
      </c>
      <c r="D838" s="1" t="s">
        <v>5865</v>
      </c>
      <c r="E838" s="1" t="s">
        <v>5866</v>
      </c>
      <c r="F838" s="1" t="s">
        <v>5867</v>
      </c>
      <c r="G838" s="1" t="s">
        <v>149</v>
      </c>
      <c r="H838" s="1" t="s">
        <v>4802</v>
      </c>
      <c r="I838" s="1" t="s">
        <v>3717</v>
      </c>
      <c r="J838" s="6" t="b">
        <f aca="false">TRUE()</f>
        <v>1</v>
      </c>
    </row>
    <row r="839" customFormat="false" ht="12.75" hidden="false" customHeight="false" outlineLevel="0" collapsed="false">
      <c r="A839" s="5" t="s">
        <v>5868</v>
      </c>
      <c r="B839" s="1" t="s">
        <v>5869</v>
      </c>
      <c r="C839" s="1" t="s">
        <v>5870</v>
      </c>
      <c r="D839" s="1" t="s">
        <v>5871</v>
      </c>
      <c r="E839" s="1" t="s">
        <v>5872</v>
      </c>
      <c r="F839" s="1" t="s">
        <v>5873</v>
      </c>
      <c r="G839" s="1" t="s">
        <v>350</v>
      </c>
      <c r="H839" s="1" t="s">
        <v>351</v>
      </c>
      <c r="J839" s="6" t="b">
        <f aca="false">TRUE()</f>
        <v>1</v>
      </c>
    </row>
    <row r="840" customFormat="false" ht="12.75" hidden="false" customHeight="false" outlineLevel="0" collapsed="false">
      <c r="A840" s="5" t="s">
        <v>5874</v>
      </c>
      <c r="B840" s="1" t="s">
        <v>5875</v>
      </c>
      <c r="C840" s="1" t="s">
        <v>5876</v>
      </c>
      <c r="D840" s="1" t="s">
        <v>5877</v>
      </c>
      <c r="E840" s="1" t="s">
        <v>5878</v>
      </c>
      <c r="F840" s="1" t="s">
        <v>5879</v>
      </c>
      <c r="G840" s="1" t="s">
        <v>149</v>
      </c>
      <c r="H840" s="1" t="s">
        <v>5880</v>
      </c>
      <c r="I840" s="1" t="s">
        <v>5881</v>
      </c>
      <c r="J840" s="6" t="b">
        <f aca="false">TRUE()</f>
        <v>1</v>
      </c>
    </row>
    <row r="841" customFormat="false" ht="12.75" hidden="false" customHeight="false" outlineLevel="0" collapsed="false">
      <c r="A841" s="5" t="s">
        <v>5882</v>
      </c>
      <c r="B841" s="1" t="s">
        <v>5883</v>
      </c>
      <c r="C841" s="1" t="s">
        <v>5884</v>
      </c>
      <c r="D841" s="1" t="s">
        <v>5885</v>
      </c>
      <c r="E841" s="1" t="s">
        <v>5886</v>
      </c>
      <c r="F841" s="1" t="s">
        <v>5887</v>
      </c>
      <c r="G841" s="1" t="s">
        <v>107</v>
      </c>
      <c r="H841" s="1" t="s">
        <v>5888</v>
      </c>
      <c r="I841" s="1" t="s">
        <v>5889</v>
      </c>
      <c r="J841" s="6" t="b">
        <f aca="false">TRUE()</f>
        <v>1</v>
      </c>
    </row>
    <row r="842" customFormat="false" ht="12.75" hidden="false" customHeight="false" outlineLevel="0" collapsed="false">
      <c r="A842" s="5" t="s">
        <v>5890</v>
      </c>
      <c r="B842" s="1" t="s">
        <v>5891</v>
      </c>
      <c r="C842" s="1" t="s">
        <v>5892</v>
      </c>
      <c r="D842" s="1" t="s">
        <v>5893</v>
      </c>
      <c r="E842" s="1" t="s">
        <v>5894</v>
      </c>
      <c r="F842" s="1" t="s">
        <v>5895</v>
      </c>
      <c r="G842" s="1" t="s">
        <v>131</v>
      </c>
      <c r="H842" s="1" t="s">
        <v>5896</v>
      </c>
      <c r="I842" s="1" t="s">
        <v>5897</v>
      </c>
      <c r="J842" s="6" t="b">
        <f aca="false">TRUE()</f>
        <v>1</v>
      </c>
    </row>
    <row r="843" customFormat="false" ht="12.75" hidden="false" customHeight="false" outlineLevel="0" collapsed="false">
      <c r="A843" s="5" t="s">
        <v>5898</v>
      </c>
      <c r="B843" s="1" t="s">
        <v>5899</v>
      </c>
      <c r="C843" s="1" t="s">
        <v>5900</v>
      </c>
      <c r="D843" s="1" t="s">
        <v>5901</v>
      </c>
      <c r="E843" s="1" t="s">
        <v>5902</v>
      </c>
      <c r="F843" s="1" t="s">
        <v>5903</v>
      </c>
      <c r="G843" s="1" t="s">
        <v>772</v>
      </c>
      <c r="H843" s="1" t="s">
        <v>2638</v>
      </c>
      <c r="I843" s="1" t="s">
        <v>5904</v>
      </c>
      <c r="J843" s="6" t="b">
        <f aca="false">TRUE()</f>
        <v>1</v>
      </c>
    </row>
    <row r="844" customFormat="false" ht="12.75" hidden="false" customHeight="false" outlineLevel="0" collapsed="false">
      <c r="A844" s="5" t="s">
        <v>5905</v>
      </c>
      <c r="B844" s="1" t="s">
        <v>5906</v>
      </c>
      <c r="C844" s="1" t="s">
        <v>5907</v>
      </c>
      <c r="D844" s="1" t="s">
        <v>5908</v>
      </c>
      <c r="E844" s="1" t="s">
        <v>5909</v>
      </c>
      <c r="F844" s="1" t="s">
        <v>5910</v>
      </c>
      <c r="G844" s="1" t="s">
        <v>492</v>
      </c>
      <c r="H844" s="1" t="s">
        <v>1710</v>
      </c>
      <c r="I844" s="1" t="s">
        <v>5911</v>
      </c>
      <c r="J844" s="6" t="b">
        <f aca="false">TRUE()</f>
        <v>1</v>
      </c>
    </row>
    <row r="845" customFormat="false" ht="12.75" hidden="false" customHeight="false" outlineLevel="0" collapsed="false">
      <c r="A845" s="5" t="s">
        <v>5912</v>
      </c>
      <c r="B845" s="1" t="s">
        <v>5913</v>
      </c>
      <c r="C845" s="1" t="s">
        <v>5914</v>
      </c>
      <c r="D845" s="1" t="s">
        <v>5915</v>
      </c>
      <c r="E845" s="1" t="s">
        <v>5916</v>
      </c>
      <c r="F845" s="1" t="s">
        <v>5917</v>
      </c>
      <c r="G845" s="1" t="s">
        <v>1546</v>
      </c>
      <c r="H845" s="1" t="s">
        <v>5918</v>
      </c>
      <c r="I845" s="1" t="s">
        <v>5919</v>
      </c>
      <c r="J845" s="6" t="b">
        <f aca="false">TRUE()</f>
        <v>1</v>
      </c>
    </row>
    <row r="846" customFormat="false" ht="12.75" hidden="false" customHeight="false" outlineLevel="0" collapsed="false">
      <c r="A846" s="5" t="s">
        <v>5920</v>
      </c>
      <c r="B846" s="1" t="s">
        <v>5921</v>
      </c>
      <c r="C846" s="1" t="s">
        <v>5922</v>
      </c>
      <c r="D846" s="1" t="s">
        <v>5923</v>
      </c>
      <c r="E846" s="1" t="s">
        <v>5924</v>
      </c>
      <c r="F846" s="1" t="s">
        <v>5925</v>
      </c>
      <c r="G846" s="1" t="s">
        <v>479</v>
      </c>
      <c r="H846" s="1" t="s">
        <v>1648</v>
      </c>
      <c r="I846" s="1" t="s">
        <v>5926</v>
      </c>
      <c r="J846" s="6" t="b">
        <f aca="false">TRUE()</f>
        <v>1</v>
      </c>
    </row>
    <row r="847" customFormat="false" ht="12.75" hidden="false" customHeight="false" outlineLevel="0" collapsed="false">
      <c r="A847" s="5" t="s">
        <v>5927</v>
      </c>
      <c r="B847" s="1" t="s">
        <v>5928</v>
      </c>
      <c r="C847" s="1" t="s">
        <v>5929</v>
      </c>
      <c r="D847" s="1" t="s">
        <v>5930</v>
      </c>
      <c r="E847" s="1" t="s">
        <v>5931</v>
      </c>
      <c r="F847" s="1" t="s">
        <v>5932</v>
      </c>
      <c r="G847" s="1" t="s">
        <v>131</v>
      </c>
      <c r="H847" s="1" t="s">
        <v>5933</v>
      </c>
      <c r="I847" s="1" t="s">
        <v>5934</v>
      </c>
      <c r="J847" s="6" t="b">
        <f aca="false">TRUE()</f>
        <v>1</v>
      </c>
    </row>
    <row r="848" customFormat="false" ht="12.75" hidden="false" customHeight="false" outlineLevel="0" collapsed="false">
      <c r="A848" s="5" t="s">
        <v>5935</v>
      </c>
      <c r="B848" s="1" t="s">
        <v>5936</v>
      </c>
      <c r="C848" s="1" t="s">
        <v>5937</v>
      </c>
      <c r="D848" s="1" t="s">
        <v>5938</v>
      </c>
      <c r="E848" s="1" t="s">
        <v>5936</v>
      </c>
      <c r="F848" s="1" t="s">
        <v>5939</v>
      </c>
      <c r="G848" s="1" t="s">
        <v>140</v>
      </c>
      <c r="H848" s="1" t="s">
        <v>5940</v>
      </c>
      <c r="I848" s="1" t="s">
        <v>538</v>
      </c>
      <c r="J848" s="6" t="b">
        <f aca="false">TRUE()</f>
        <v>1</v>
      </c>
    </row>
    <row r="849" customFormat="false" ht="12.75" hidden="false" customHeight="false" outlineLevel="0" collapsed="false">
      <c r="A849" s="5" t="s">
        <v>5941</v>
      </c>
      <c r="B849" s="1" t="s">
        <v>5942</v>
      </c>
      <c r="C849" s="1" t="s">
        <v>5943</v>
      </c>
      <c r="D849" s="1" t="s">
        <v>5944</v>
      </c>
      <c r="E849" s="1" t="s">
        <v>5945</v>
      </c>
      <c r="F849" s="1" t="s">
        <v>5946</v>
      </c>
      <c r="G849" s="1" t="s">
        <v>772</v>
      </c>
      <c r="H849" s="1" t="s">
        <v>5947</v>
      </c>
      <c r="I849" s="1" t="s">
        <v>5948</v>
      </c>
      <c r="J849" s="6" t="b">
        <f aca="false">TRUE()</f>
        <v>1</v>
      </c>
    </row>
    <row r="850" customFormat="false" ht="12.75" hidden="false" customHeight="false" outlineLevel="0" collapsed="false">
      <c r="A850" s="5" t="s">
        <v>5949</v>
      </c>
      <c r="B850" s="1" t="s">
        <v>5950</v>
      </c>
      <c r="C850" s="1" t="s">
        <v>5951</v>
      </c>
      <c r="D850" s="1" t="s">
        <v>5952</v>
      </c>
      <c r="E850" s="1" t="s">
        <v>5953</v>
      </c>
      <c r="F850" s="1" t="s">
        <v>5954</v>
      </c>
      <c r="G850" s="1" t="s">
        <v>733</v>
      </c>
      <c r="H850" s="1" t="s">
        <v>5955</v>
      </c>
      <c r="I850" s="1" t="s">
        <v>1842</v>
      </c>
      <c r="J850" s="6" t="b">
        <f aca="false">TRUE()</f>
        <v>1</v>
      </c>
    </row>
    <row r="851" customFormat="false" ht="12.75" hidden="false" customHeight="false" outlineLevel="0" collapsed="false">
      <c r="A851" s="5" t="s">
        <v>5956</v>
      </c>
      <c r="B851" s="1" t="s">
        <v>5957</v>
      </c>
      <c r="C851" s="1" t="s">
        <v>5958</v>
      </c>
      <c r="D851" s="1" t="s">
        <v>5959</v>
      </c>
      <c r="E851" s="1" t="s">
        <v>5960</v>
      </c>
      <c r="F851" s="1" t="s">
        <v>5961</v>
      </c>
      <c r="G851" s="1" t="s">
        <v>99</v>
      </c>
      <c r="H851" s="1" t="s">
        <v>5962</v>
      </c>
      <c r="I851" s="1" t="s">
        <v>2474</v>
      </c>
      <c r="J851" s="6" t="b">
        <f aca="false">TRUE()</f>
        <v>1</v>
      </c>
    </row>
    <row r="852" customFormat="false" ht="12.75" hidden="false" customHeight="false" outlineLevel="0" collapsed="false">
      <c r="A852" s="5" t="s">
        <v>5963</v>
      </c>
      <c r="B852" s="1" t="s">
        <v>5964</v>
      </c>
      <c r="C852" s="1" t="s">
        <v>5965</v>
      </c>
      <c r="D852" s="1" t="s">
        <v>5966</v>
      </c>
      <c r="E852" s="1" t="s">
        <v>5967</v>
      </c>
      <c r="F852" s="1" t="s">
        <v>5968</v>
      </c>
      <c r="G852" s="1" t="s">
        <v>479</v>
      </c>
      <c r="H852" s="1" t="s">
        <v>2061</v>
      </c>
      <c r="I852" s="1" t="s">
        <v>5969</v>
      </c>
      <c r="J852" s="6" t="b">
        <f aca="false">TRUE()</f>
        <v>1</v>
      </c>
    </row>
    <row r="853" customFormat="false" ht="12.75" hidden="false" customHeight="false" outlineLevel="0" collapsed="false">
      <c r="A853" s="5" t="s">
        <v>5970</v>
      </c>
      <c r="B853" s="1" t="s">
        <v>5971</v>
      </c>
      <c r="C853" s="1" t="s">
        <v>5972</v>
      </c>
      <c r="D853" s="1" t="s">
        <v>5973</v>
      </c>
      <c r="E853" s="1" t="s">
        <v>5974</v>
      </c>
      <c r="F853" s="1" t="s">
        <v>5975</v>
      </c>
      <c r="G853" s="1" t="s">
        <v>273</v>
      </c>
      <c r="H853" s="1" t="s">
        <v>1764</v>
      </c>
      <c r="J853" s="6" t="b">
        <f aca="false">TRUE()</f>
        <v>1</v>
      </c>
    </row>
    <row r="854" customFormat="false" ht="12.75" hidden="false" customHeight="false" outlineLevel="0" collapsed="false">
      <c r="A854" s="5" t="s">
        <v>5976</v>
      </c>
      <c r="B854" s="1" t="s">
        <v>5977</v>
      </c>
      <c r="C854" s="1" t="s">
        <v>5978</v>
      </c>
      <c r="D854" s="1" t="s">
        <v>5979</v>
      </c>
      <c r="E854" s="1" t="s">
        <v>5980</v>
      </c>
      <c r="F854" s="1" t="s">
        <v>5981</v>
      </c>
      <c r="G854" s="1" t="s">
        <v>99</v>
      </c>
      <c r="H854" s="1" t="s">
        <v>797</v>
      </c>
      <c r="I854" s="1" t="s">
        <v>5982</v>
      </c>
      <c r="J854" s="6" t="b">
        <f aca="false">TRUE()</f>
        <v>1</v>
      </c>
    </row>
    <row r="855" customFormat="false" ht="12.75" hidden="false" customHeight="false" outlineLevel="0" collapsed="false">
      <c r="A855" s="5" t="s">
        <v>5983</v>
      </c>
      <c r="B855" s="1" t="s">
        <v>5984</v>
      </c>
      <c r="C855" s="1" t="s">
        <v>5985</v>
      </c>
      <c r="D855" s="1" t="s">
        <v>5986</v>
      </c>
      <c r="E855" s="1" t="s">
        <v>5987</v>
      </c>
      <c r="F855" s="1" t="s">
        <v>5988</v>
      </c>
      <c r="G855" s="1" t="s">
        <v>203</v>
      </c>
      <c r="H855" s="1" t="s">
        <v>2877</v>
      </c>
      <c r="I855" s="1" t="s">
        <v>5989</v>
      </c>
      <c r="J855" s="6" t="b">
        <f aca="false">TRUE()</f>
        <v>1</v>
      </c>
    </row>
    <row r="856" customFormat="false" ht="12.75" hidden="false" customHeight="false" outlineLevel="0" collapsed="false">
      <c r="A856" s="5" t="s">
        <v>5990</v>
      </c>
      <c r="B856" s="1" t="s">
        <v>5991</v>
      </c>
      <c r="C856" s="1" t="s">
        <v>5992</v>
      </c>
      <c r="D856" s="1" t="s">
        <v>5993</v>
      </c>
      <c r="E856" s="1" t="s">
        <v>5994</v>
      </c>
      <c r="F856" s="1" t="s">
        <v>5995</v>
      </c>
      <c r="G856" s="1" t="s">
        <v>852</v>
      </c>
      <c r="H856" s="1" t="s">
        <v>5304</v>
      </c>
      <c r="I856" s="1" t="s">
        <v>5996</v>
      </c>
      <c r="J856" s="6" t="b">
        <f aca="false">TRUE()</f>
        <v>1</v>
      </c>
    </row>
    <row r="857" customFormat="false" ht="12.75" hidden="false" customHeight="false" outlineLevel="0" collapsed="false">
      <c r="A857" s="5" t="s">
        <v>5997</v>
      </c>
      <c r="B857" s="1" t="s">
        <v>5998</v>
      </c>
      <c r="C857" s="1" t="s">
        <v>5999</v>
      </c>
      <c r="D857" s="1" t="s">
        <v>6000</v>
      </c>
      <c r="E857" s="1" t="s">
        <v>6001</v>
      </c>
      <c r="F857" s="1" t="s">
        <v>6002</v>
      </c>
      <c r="G857" s="1" t="s">
        <v>273</v>
      </c>
      <c r="H857" s="1" t="s">
        <v>2322</v>
      </c>
      <c r="J857" s="6" t="b">
        <f aca="false">TRUE()</f>
        <v>1</v>
      </c>
    </row>
    <row r="858" customFormat="false" ht="12.75" hidden="false" customHeight="false" outlineLevel="0" collapsed="false">
      <c r="A858" s="5" t="s">
        <v>6003</v>
      </c>
      <c r="B858" s="1" t="s">
        <v>6004</v>
      </c>
      <c r="C858" s="1" t="s">
        <v>6005</v>
      </c>
      <c r="D858" s="1" t="s">
        <v>6006</v>
      </c>
      <c r="E858" s="1" t="s">
        <v>6007</v>
      </c>
      <c r="F858" s="1" t="s">
        <v>6008</v>
      </c>
      <c r="G858" s="1" t="s">
        <v>149</v>
      </c>
      <c r="H858" s="1" t="s">
        <v>3461</v>
      </c>
      <c r="J858" s="6" t="b">
        <f aca="false">TRUE()</f>
        <v>1</v>
      </c>
    </row>
    <row r="859" customFormat="false" ht="12.75" hidden="false" customHeight="false" outlineLevel="0" collapsed="false">
      <c r="A859" s="5" t="s">
        <v>6009</v>
      </c>
      <c r="C859" s="1" t="s">
        <v>6010</v>
      </c>
      <c r="J859" s="6" t="b">
        <f aca="false">TRUE()</f>
        <v>1</v>
      </c>
    </row>
    <row r="860" customFormat="false" ht="12.75" hidden="false" customHeight="false" outlineLevel="0" collapsed="false">
      <c r="A860" s="5" t="s">
        <v>6011</v>
      </c>
      <c r="B860" s="1" t="s">
        <v>6012</v>
      </c>
      <c r="C860" s="1" t="s">
        <v>6013</v>
      </c>
      <c r="D860" s="1" t="s">
        <v>6014</v>
      </c>
      <c r="E860" s="1" t="s">
        <v>6015</v>
      </c>
      <c r="F860" s="1" t="s">
        <v>6016</v>
      </c>
      <c r="G860" s="1" t="s">
        <v>131</v>
      </c>
      <c r="H860" s="1" t="s">
        <v>6017</v>
      </c>
      <c r="I860" s="1" t="s">
        <v>6018</v>
      </c>
      <c r="J860" s="6" t="b">
        <f aca="false">TRUE()</f>
        <v>1</v>
      </c>
    </row>
    <row r="861" customFormat="false" ht="12.75" hidden="false" customHeight="false" outlineLevel="0" collapsed="false">
      <c r="A861" s="5" t="s">
        <v>6019</v>
      </c>
      <c r="B861" s="1" t="s">
        <v>6020</v>
      </c>
      <c r="C861" s="1" t="s">
        <v>6021</v>
      </c>
      <c r="D861" s="1" t="s">
        <v>6022</v>
      </c>
      <c r="E861" s="1" t="s">
        <v>6023</v>
      </c>
      <c r="F861" s="1" t="s">
        <v>6024</v>
      </c>
      <c r="G861" s="1" t="s">
        <v>99</v>
      </c>
      <c r="H861" s="1" t="s">
        <v>6025</v>
      </c>
      <c r="I861" s="1" t="s">
        <v>6026</v>
      </c>
      <c r="J861" s="6" t="b">
        <f aca="false">TRUE()</f>
        <v>1</v>
      </c>
    </row>
    <row r="862" customFormat="false" ht="12.75" hidden="false" customHeight="false" outlineLevel="0" collapsed="false">
      <c r="A862" s="5" t="s">
        <v>6027</v>
      </c>
      <c r="B862" s="1" t="s">
        <v>6028</v>
      </c>
      <c r="C862" s="1" t="s">
        <v>6029</v>
      </c>
      <c r="D862" s="1" t="s">
        <v>6030</v>
      </c>
      <c r="E862" s="1" t="s">
        <v>6028</v>
      </c>
      <c r="F862" s="1" t="s">
        <v>6031</v>
      </c>
      <c r="G862" s="1" t="s">
        <v>772</v>
      </c>
      <c r="H862" s="1" t="s">
        <v>3753</v>
      </c>
      <c r="J862" s="6" t="b">
        <f aca="false">TRUE()</f>
        <v>1</v>
      </c>
    </row>
    <row r="863" customFormat="false" ht="12.75" hidden="false" customHeight="false" outlineLevel="0" collapsed="false">
      <c r="A863" s="5" t="s">
        <v>6032</v>
      </c>
      <c r="B863" s="1" t="s">
        <v>6033</v>
      </c>
      <c r="C863" s="1" t="s">
        <v>6034</v>
      </c>
      <c r="D863" s="1" t="s">
        <v>6035</v>
      </c>
      <c r="E863" s="1" t="s">
        <v>6036</v>
      </c>
      <c r="F863" s="1" t="s">
        <v>6037</v>
      </c>
      <c r="G863" s="1" t="s">
        <v>367</v>
      </c>
      <c r="H863" s="1" t="s">
        <v>1334</v>
      </c>
      <c r="I863" s="1" t="s">
        <v>878</v>
      </c>
      <c r="J863" s="6" t="b">
        <f aca="false">TRUE()</f>
        <v>1</v>
      </c>
    </row>
    <row r="864" customFormat="false" ht="12.75" hidden="false" customHeight="false" outlineLevel="0" collapsed="false">
      <c r="A864" s="5" t="s">
        <v>6038</v>
      </c>
      <c r="B864" s="1" t="s">
        <v>6039</v>
      </c>
      <c r="C864" s="1" t="s">
        <v>6040</v>
      </c>
      <c r="D864" s="1" t="s">
        <v>6041</v>
      </c>
      <c r="E864" s="1" t="s">
        <v>6042</v>
      </c>
      <c r="F864" s="1" t="s">
        <v>6043</v>
      </c>
      <c r="G864" s="1" t="s">
        <v>131</v>
      </c>
      <c r="H864" s="1" t="s">
        <v>1268</v>
      </c>
      <c r="I864" s="1" t="s">
        <v>1842</v>
      </c>
      <c r="J864" s="6" t="b">
        <f aca="false">TRUE()</f>
        <v>1</v>
      </c>
    </row>
    <row r="865" customFormat="false" ht="12.75" hidden="false" customHeight="false" outlineLevel="0" collapsed="false">
      <c r="A865" s="5" t="s">
        <v>6044</v>
      </c>
      <c r="B865" s="1" t="s">
        <v>6045</v>
      </c>
      <c r="C865" s="1" t="s">
        <v>6046</v>
      </c>
      <c r="D865" s="1" t="s">
        <v>6047</v>
      </c>
      <c r="E865" s="1" t="s">
        <v>6048</v>
      </c>
      <c r="F865" s="1" t="s">
        <v>6049</v>
      </c>
      <c r="G865" s="1" t="s">
        <v>219</v>
      </c>
      <c r="H865" s="1" t="s">
        <v>6050</v>
      </c>
      <c r="I865" s="1" t="s">
        <v>6051</v>
      </c>
      <c r="J865" s="6" t="b">
        <f aca="false">TRUE()</f>
        <v>1</v>
      </c>
    </row>
    <row r="866" customFormat="false" ht="12.75" hidden="false" customHeight="false" outlineLevel="0" collapsed="false">
      <c r="A866" s="5" t="s">
        <v>6052</v>
      </c>
      <c r="B866" s="1" t="s">
        <v>6053</v>
      </c>
      <c r="C866" s="1" t="s">
        <v>6054</v>
      </c>
      <c r="D866" s="1" t="s">
        <v>6055</v>
      </c>
      <c r="E866" s="1" t="s">
        <v>6056</v>
      </c>
      <c r="F866" s="1" t="s">
        <v>6057</v>
      </c>
      <c r="G866" s="1" t="s">
        <v>107</v>
      </c>
      <c r="H866" s="1" t="s">
        <v>6058</v>
      </c>
      <c r="J866" s="6" t="b">
        <f aca="false">TRUE()</f>
        <v>1</v>
      </c>
    </row>
    <row r="867" customFormat="false" ht="12.75" hidden="false" customHeight="false" outlineLevel="0" collapsed="false">
      <c r="A867" s="5" t="s">
        <v>6059</v>
      </c>
      <c r="B867" s="1" t="s">
        <v>6060</v>
      </c>
      <c r="C867" s="1" t="s">
        <v>6061</v>
      </c>
      <c r="D867" s="1" t="s">
        <v>6062</v>
      </c>
      <c r="E867" s="1" t="s">
        <v>6063</v>
      </c>
      <c r="F867" s="1" t="s">
        <v>6064</v>
      </c>
      <c r="G867" s="1" t="s">
        <v>425</v>
      </c>
      <c r="H867" s="1" t="s">
        <v>6065</v>
      </c>
      <c r="I867" s="1" t="s">
        <v>1842</v>
      </c>
      <c r="J867" s="6" t="b">
        <f aca="false">TRUE()</f>
        <v>1</v>
      </c>
    </row>
    <row r="868" customFormat="false" ht="12.75" hidden="false" customHeight="false" outlineLevel="0" collapsed="false">
      <c r="A868" s="5" t="s">
        <v>6066</v>
      </c>
      <c r="B868" s="1" t="s">
        <v>6067</v>
      </c>
      <c r="C868" s="1" t="s">
        <v>6068</v>
      </c>
      <c r="D868" s="1" t="s">
        <v>6069</v>
      </c>
      <c r="E868" s="1" t="s">
        <v>6070</v>
      </c>
      <c r="F868" s="1" t="s">
        <v>6071</v>
      </c>
      <c r="G868" s="1" t="s">
        <v>107</v>
      </c>
      <c r="H868" s="1" t="s">
        <v>1206</v>
      </c>
      <c r="I868" s="1" t="s">
        <v>6072</v>
      </c>
      <c r="J868" s="6" t="b">
        <f aca="false">TRUE()</f>
        <v>1</v>
      </c>
    </row>
    <row r="869" customFormat="false" ht="12.75" hidden="false" customHeight="false" outlineLevel="0" collapsed="false">
      <c r="A869" s="5" t="s">
        <v>6073</v>
      </c>
      <c r="B869" s="1" t="s">
        <v>6074</v>
      </c>
      <c r="C869" s="1" t="s">
        <v>6075</v>
      </c>
      <c r="D869" s="1" t="s">
        <v>6076</v>
      </c>
      <c r="E869" s="1" t="s">
        <v>6077</v>
      </c>
      <c r="F869" s="1" t="s">
        <v>6078</v>
      </c>
      <c r="G869" s="1" t="s">
        <v>140</v>
      </c>
      <c r="H869" s="1" t="s">
        <v>4743</v>
      </c>
      <c r="I869" s="1" t="s">
        <v>878</v>
      </c>
      <c r="J869" s="6" t="b">
        <f aca="false">TRUE()</f>
        <v>1</v>
      </c>
    </row>
    <row r="870" customFormat="false" ht="12.75" hidden="false" customHeight="false" outlineLevel="0" collapsed="false">
      <c r="A870" s="5" t="s">
        <v>6079</v>
      </c>
      <c r="B870" s="1" t="s">
        <v>6080</v>
      </c>
      <c r="C870" s="1" t="s">
        <v>6081</v>
      </c>
      <c r="D870" s="1" t="s">
        <v>6082</v>
      </c>
      <c r="E870" s="1" t="s">
        <v>6083</v>
      </c>
      <c r="F870" s="1" t="s">
        <v>6084</v>
      </c>
      <c r="G870" s="1" t="s">
        <v>234</v>
      </c>
      <c r="H870" s="1" t="s">
        <v>6085</v>
      </c>
      <c r="I870" s="1" t="s">
        <v>6086</v>
      </c>
      <c r="J870" s="6" t="b">
        <f aca="false">TRUE()</f>
        <v>1</v>
      </c>
    </row>
    <row r="871" customFormat="false" ht="12.75" hidden="false" customHeight="false" outlineLevel="0" collapsed="false">
      <c r="A871" s="5" t="s">
        <v>6087</v>
      </c>
      <c r="B871" s="1" t="s">
        <v>6088</v>
      </c>
      <c r="C871" s="1" t="s">
        <v>6089</v>
      </c>
      <c r="D871" s="1" t="s">
        <v>6090</v>
      </c>
      <c r="E871" s="1" t="s">
        <v>6091</v>
      </c>
      <c r="F871" s="1" t="s">
        <v>6092</v>
      </c>
      <c r="G871" s="1" t="s">
        <v>194</v>
      </c>
      <c r="H871" s="1" t="s">
        <v>3269</v>
      </c>
      <c r="I871" s="1" t="s">
        <v>6093</v>
      </c>
      <c r="J871" s="6" t="b">
        <f aca="false">TRUE()</f>
        <v>1</v>
      </c>
    </row>
    <row r="872" customFormat="false" ht="12.75" hidden="false" customHeight="false" outlineLevel="0" collapsed="false">
      <c r="A872" s="5" t="s">
        <v>6094</v>
      </c>
      <c r="B872" s="1" t="s">
        <v>6095</v>
      </c>
      <c r="C872" s="1" t="s">
        <v>6096</v>
      </c>
      <c r="D872" s="1" t="s">
        <v>6097</v>
      </c>
      <c r="E872" s="1" t="s">
        <v>6098</v>
      </c>
      <c r="F872" s="1" t="s">
        <v>6099</v>
      </c>
      <c r="G872" s="1" t="s">
        <v>140</v>
      </c>
      <c r="H872" s="1" t="s">
        <v>1506</v>
      </c>
      <c r="I872" s="1" t="s">
        <v>6100</v>
      </c>
      <c r="J872" s="6" t="b">
        <f aca="false">TRUE()</f>
        <v>1</v>
      </c>
    </row>
    <row r="873" customFormat="false" ht="12.75" hidden="false" customHeight="false" outlineLevel="0" collapsed="false">
      <c r="A873" s="5" t="s">
        <v>6101</v>
      </c>
      <c r="B873" s="1" t="s">
        <v>6102</v>
      </c>
      <c r="C873" s="1" t="s">
        <v>6103</v>
      </c>
      <c r="D873" s="1" t="s">
        <v>6104</v>
      </c>
      <c r="E873" s="1" t="s">
        <v>6105</v>
      </c>
      <c r="F873" s="1" t="s">
        <v>6106</v>
      </c>
      <c r="G873" s="1" t="s">
        <v>131</v>
      </c>
      <c r="H873" s="1" t="s">
        <v>6107</v>
      </c>
      <c r="I873" s="1" t="s">
        <v>6108</v>
      </c>
      <c r="J873" s="6" t="b">
        <f aca="false">TRUE()</f>
        <v>1</v>
      </c>
    </row>
    <row r="874" customFormat="false" ht="12.75" hidden="false" customHeight="false" outlineLevel="0" collapsed="false">
      <c r="A874" s="5" t="s">
        <v>6109</v>
      </c>
      <c r="B874" s="1" t="s">
        <v>6110</v>
      </c>
      <c r="C874" s="1" t="s">
        <v>6111</v>
      </c>
      <c r="D874" s="1" t="s">
        <v>6112</v>
      </c>
      <c r="E874" s="1" t="s">
        <v>6113</v>
      </c>
      <c r="F874" s="1" t="s">
        <v>6114</v>
      </c>
      <c r="G874" s="1" t="s">
        <v>115</v>
      </c>
      <c r="H874" s="1" t="s">
        <v>3113</v>
      </c>
      <c r="J874" s="6" t="b">
        <f aca="false">TRUE()</f>
        <v>1</v>
      </c>
    </row>
    <row r="875" customFormat="false" ht="12.75" hidden="false" customHeight="false" outlineLevel="0" collapsed="false">
      <c r="A875" s="5" t="s">
        <v>6115</v>
      </c>
      <c r="B875" s="1" t="s">
        <v>6116</v>
      </c>
      <c r="C875" s="1" t="s">
        <v>6117</v>
      </c>
      <c r="D875" s="1" t="s">
        <v>6118</v>
      </c>
      <c r="E875" s="1" t="s">
        <v>6116</v>
      </c>
      <c r="F875" s="1" t="s">
        <v>6119</v>
      </c>
      <c r="G875" s="1" t="s">
        <v>234</v>
      </c>
      <c r="H875" s="1" t="s">
        <v>1757</v>
      </c>
      <c r="J875" s="6" t="b">
        <f aca="false">TRUE()</f>
        <v>1</v>
      </c>
    </row>
    <row r="876" customFormat="false" ht="12.75" hidden="false" customHeight="false" outlineLevel="0" collapsed="false">
      <c r="A876" s="5" t="s">
        <v>6120</v>
      </c>
      <c r="B876" s="1" t="s">
        <v>6121</v>
      </c>
      <c r="C876" s="1" t="s">
        <v>6122</v>
      </c>
      <c r="D876" s="1" t="s">
        <v>6123</v>
      </c>
      <c r="E876" s="1" t="s">
        <v>6124</v>
      </c>
      <c r="F876" s="1" t="s">
        <v>6125</v>
      </c>
      <c r="G876" s="1" t="s">
        <v>772</v>
      </c>
      <c r="H876" s="1" t="s">
        <v>6126</v>
      </c>
      <c r="I876" s="1" t="s">
        <v>6127</v>
      </c>
      <c r="J876" s="6" t="b">
        <f aca="false">TRUE()</f>
        <v>1</v>
      </c>
    </row>
    <row r="877" customFormat="false" ht="12.75" hidden="false" customHeight="false" outlineLevel="0" collapsed="false">
      <c r="A877" s="5" t="s">
        <v>6128</v>
      </c>
      <c r="B877" s="1" t="s">
        <v>6129</v>
      </c>
      <c r="C877" s="1" t="s">
        <v>6130</v>
      </c>
      <c r="D877" s="1" t="s">
        <v>6131</v>
      </c>
      <c r="E877" s="1" t="s">
        <v>6132</v>
      </c>
      <c r="F877" s="1" t="s">
        <v>6133</v>
      </c>
      <c r="G877" s="1" t="s">
        <v>158</v>
      </c>
      <c r="H877" s="1" t="s">
        <v>6134</v>
      </c>
      <c r="I877" s="1" t="s">
        <v>6135</v>
      </c>
      <c r="J877" s="6" t="b">
        <f aca="false">TRUE()</f>
        <v>1</v>
      </c>
    </row>
    <row r="878" customFormat="false" ht="12.75" hidden="false" customHeight="false" outlineLevel="0" collapsed="false">
      <c r="A878" s="5" t="s">
        <v>6136</v>
      </c>
      <c r="B878" s="1" t="s">
        <v>6137</v>
      </c>
      <c r="C878" s="1" t="s">
        <v>6138</v>
      </c>
      <c r="D878" s="1" t="s">
        <v>6139</v>
      </c>
      <c r="E878" s="1" t="s">
        <v>6140</v>
      </c>
      <c r="F878" s="1" t="s">
        <v>6141</v>
      </c>
      <c r="G878" s="1" t="s">
        <v>107</v>
      </c>
      <c r="H878" s="1" t="s">
        <v>6142</v>
      </c>
      <c r="I878" s="1" t="s">
        <v>6143</v>
      </c>
      <c r="J878" s="6" t="b">
        <f aca="false">TRUE()</f>
        <v>1</v>
      </c>
    </row>
    <row r="879" customFormat="false" ht="12.75" hidden="false" customHeight="false" outlineLevel="0" collapsed="false">
      <c r="A879" s="5" t="s">
        <v>6144</v>
      </c>
      <c r="B879" s="1" t="s">
        <v>6145</v>
      </c>
      <c r="C879" s="1" t="s">
        <v>6146</v>
      </c>
      <c r="D879" s="1" t="s">
        <v>6147</v>
      </c>
      <c r="E879" s="1" t="s">
        <v>6148</v>
      </c>
      <c r="F879" s="1" t="s">
        <v>6149</v>
      </c>
      <c r="G879" s="1" t="s">
        <v>115</v>
      </c>
      <c r="H879" s="1" t="s">
        <v>116</v>
      </c>
      <c r="J879" s="6" t="b">
        <f aca="false">TRUE()</f>
        <v>1</v>
      </c>
    </row>
    <row r="880" customFormat="false" ht="12.75" hidden="false" customHeight="false" outlineLevel="0" collapsed="false">
      <c r="A880" s="5" t="s">
        <v>6150</v>
      </c>
      <c r="B880" s="1" t="s">
        <v>6151</v>
      </c>
      <c r="C880" s="1" t="s">
        <v>6152</v>
      </c>
      <c r="D880" s="1" t="s">
        <v>6153</v>
      </c>
      <c r="E880" s="1" t="s">
        <v>6154</v>
      </c>
      <c r="F880" s="1" t="s">
        <v>6155</v>
      </c>
      <c r="G880" s="1" t="s">
        <v>99</v>
      </c>
      <c r="H880" s="1" t="s">
        <v>6156</v>
      </c>
      <c r="I880" s="1" t="s">
        <v>6157</v>
      </c>
      <c r="J880" s="6" t="b">
        <f aca="false">TRUE()</f>
        <v>1</v>
      </c>
    </row>
    <row r="881" customFormat="false" ht="12.75" hidden="false" customHeight="false" outlineLevel="0" collapsed="false">
      <c r="A881" s="5" t="s">
        <v>6158</v>
      </c>
      <c r="B881" s="1" t="s">
        <v>6159</v>
      </c>
      <c r="C881" s="1" t="s">
        <v>6160</v>
      </c>
      <c r="D881" s="1" t="s">
        <v>6161</v>
      </c>
      <c r="E881" s="1" t="s">
        <v>6162</v>
      </c>
      <c r="F881" s="1" t="s">
        <v>6163</v>
      </c>
      <c r="G881" s="1" t="s">
        <v>203</v>
      </c>
      <c r="H881" s="1" t="s">
        <v>1818</v>
      </c>
      <c r="J881" s="6" t="b">
        <f aca="false">TRUE()</f>
        <v>1</v>
      </c>
    </row>
    <row r="882" customFormat="false" ht="12.75" hidden="false" customHeight="false" outlineLevel="0" collapsed="false">
      <c r="A882" s="5" t="s">
        <v>6164</v>
      </c>
      <c r="B882" s="1" t="s">
        <v>6165</v>
      </c>
      <c r="C882" s="1" t="s">
        <v>6166</v>
      </c>
      <c r="D882" s="1" t="s">
        <v>6167</v>
      </c>
      <c r="E882" s="1" t="s">
        <v>6168</v>
      </c>
      <c r="F882" s="1" t="s">
        <v>6169</v>
      </c>
      <c r="G882" s="1" t="s">
        <v>479</v>
      </c>
      <c r="H882" s="1" t="s">
        <v>6170</v>
      </c>
      <c r="I882" s="1" t="s">
        <v>6171</v>
      </c>
      <c r="J882" s="6" t="b">
        <f aca="false">TRUE()</f>
        <v>1</v>
      </c>
    </row>
    <row r="883" customFormat="false" ht="12.75" hidden="false" customHeight="false" outlineLevel="0" collapsed="false">
      <c r="A883" s="5" t="s">
        <v>6172</v>
      </c>
      <c r="B883" s="1" t="s">
        <v>6173</v>
      </c>
      <c r="C883" s="1" t="s">
        <v>6174</v>
      </c>
      <c r="D883" s="1" t="s">
        <v>6175</v>
      </c>
      <c r="E883" s="1" t="s">
        <v>6176</v>
      </c>
      <c r="F883" s="1" t="s">
        <v>6177</v>
      </c>
      <c r="G883" s="1" t="s">
        <v>107</v>
      </c>
      <c r="H883" s="1" t="s">
        <v>2248</v>
      </c>
      <c r="J883" s="6" t="b">
        <f aca="false">TRUE()</f>
        <v>1</v>
      </c>
    </row>
    <row r="884" customFormat="false" ht="12.75" hidden="false" customHeight="false" outlineLevel="0" collapsed="false">
      <c r="A884" s="5" t="s">
        <v>6178</v>
      </c>
      <c r="B884" s="1" t="s">
        <v>6179</v>
      </c>
      <c r="C884" s="1" t="s">
        <v>6180</v>
      </c>
      <c r="D884" s="1" t="s">
        <v>6181</v>
      </c>
      <c r="E884" s="1" t="s">
        <v>6182</v>
      </c>
      <c r="F884" s="1" t="s">
        <v>6183</v>
      </c>
      <c r="G884" s="1" t="s">
        <v>90</v>
      </c>
      <c r="H884" s="1" t="s">
        <v>2609</v>
      </c>
      <c r="I884" s="1" t="s">
        <v>6184</v>
      </c>
      <c r="J884" s="6" t="b">
        <f aca="false">TRUE()</f>
        <v>1</v>
      </c>
    </row>
    <row r="885" customFormat="false" ht="12.75" hidden="false" customHeight="false" outlineLevel="0" collapsed="false">
      <c r="A885" s="5" t="s">
        <v>6185</v>
      </c>
      <c r="B885" s="1" t="s">
        <v>6186</v>
      </c>
      <c r="C885" s="1" t="s">
        <v>6187</v>
      </c>
      <c r="D885" s="1" t="s">
        <v>6188</v>
      </c>
      <c r="E885" s="1" t="s">
        <v>6189</v>
      </c>
      <c r="F885" s="1" t="s">
        <v>6190</v>
      </c>
      <c r="G885" s="1" t="s">
        <v>149</v>
      </c>
      <c r="H885" s="1" t="s">
        <v>2383</v>
      </c>
      <c r="I885" s="1" t="s">
        <v>6191</v>
      </c>
      <c r="J885" s="6" t="b">
        <f aca="false">TRUE()</f>
        <v>1</v>
      </c>
    </row>
    <row r="886" customFormat="false" ht="12.75" hidden="false" customHeight="false" outlineLevel="0" collapsed="false">
      <c r="A886" s="5" t="s">
        <v>6192</v>
      </c>
      <c r="B886" s="1" t="s">
        <v>6193</v>
      </c>
      <c r="C886" s="1" t="s">
        <v>6194</v>
      </c>
      <c r="D886" s="1" t="s">
        <v>6195</v>
      </c>
      <c r="E886" s="1" t="s">
        <v>6196</v>
      </c>
      <c r="F886" s="1" t="s">
        <v>6197</v>
      </c>
      <c r="G886" s="1" t="s">
        <v>234</v>
      </c>
      <c r="H886" s="1" t="s">
        <v>6198</v>
      </c>
      <c r="I886" s="1" t="s">
        <v>6199</v>
      </c>
      <c r="J886" s="6" t="b">
        <f aca="false">TRUE()</f>
        <v>1</v>
      </c>
    </row>
    <row r="887" customFormat="false" ht="12.75" hidden="false" customHeight="false" outlineLevel="0" collapsed="false">
      <c r="A887" s="5" t="s">
        <v>6200</v>
      </c>
      <c r="B887" s="1" t="s">
        <v>6201</v>
      </c>
      <c r="C887" s="1" t="s">
        <v>6202</v>
      </c>
      <c r="D887" s="1" t="s">
        <v>6203</v>
      </c>
      <c r="E887" s="1" t="s">
        <v>6204</v>
      </c>
      <c r="F887" s="1" t="s">
        <v>6205</v>
      </c>
      <c r="G887" s="1" t="s">
        <v>149</v>
      </c>
      <c r="H887" s="1" t="s">
        <v>6206</v>
      </c>
      <c r="I887" s="1" t="s">
        <v>1842</v>
      </c>
      <c r="J887" s="6" t="b">
        <f aca="false">TRUE()</f>
        <v>1</v>
      </c>
    </row>
    <row r="888" customFormat="false" ht="12.75" hidden="false" customHeight="false" outlineLevel="0" collapsed="false">
      <c r="A888" s="5" t="s">
        <v>6207</v>
      </c>
      <c r="B888" s="1" t="s">
        <v>6208</v>
      </c>
      <c r="C888" s="1" t="s">
        <v>6209</v>
      </c>
      <c r="D888" s="1" t="s">
        <v>6210</v>
      </c>
      <c r="E888" s="1" t="s">
        <v>6211</v>
      </c>
      <c r="F888" s="1" t="s">
        <v>6212</v>
      </c>
      <c r="G888" s="1" t="s">
        <v>131</v>
      </c>
      <c r="H888" s="1" t="s">
        <v>6213</v>
      </c>
      <c r="I888" s="1" t="s">
        <v>2407</v>
      </c>
      <c r="J888" s="6" t="b">
        <f aca="false">TRUE()</f>
        <v>1</v>
      </c>
    </row>
    <row r="889" customFormat="false" ht="12.75" hidden="false" customHeight="false" outlineLevel="0" collapsed="false">
      <c r="A889" s="5" t="s">
        <v>6214</v>
      </c>
      <c r="B889" s="1" t="s">
        <v>6215</v>
      </c>
      <c r="C889" s="1" t="s">
        <v>6216</v>
      </c>
      <c r="D889" s="1" t="s">
        <v>6217</v>
      </c>
      <c r="E889" s="1" t="s">
        <v>6218</v>
      </c>
      <c r="F889" s="1" t="s">
        <v>6219</v>
      </c>
      <c r="G889" s="1" t="s">
        <v>99</v>
      </c>
      <c r="H889" s="1" t="s">
        <v>6220</v>
      </c>
      <c r="I889" s="1" t="s">
        <v>6221</v>
      </c>
      <c r="J889" s="6" t="b">
        <f aca="false">TRUE()</f>
        <v>1</v>
      </c>
    </row>
    <row r="890" customFormat="false" ht="12.75" hidden="false" customHeight="false" outlineLevel="0" collapsed="false">
      <c r="A890" s="5" t="s">
        <v>6222</v>
      </c>
      <c r="B890" s="1" t="s">
        <v>6223</v>
      </c>
      <c r="C890" s="1" t="s">
        <v>6224</v>
      </c>
      <c r="D890" s="1" t="s">
        <v>6225</v>
      </c>
      <c r="E890" s="1" t="s">
        <v>6226</v>
      </c>
      <c r="F890" s="1" t="s">
        <v>6227</v>
      </c>
      <c r="G890" s="1" t="s">
        <v>81</v>
      </c>
      <c r="H890" s="1" t="s">
        <v>471</v>
      </c>
      <c r="I890" s="1" t="s">
        <v>6228</v>
      </c>
      <c r="J890" s="6" t="b">
        <f aca="false">TRUE()</f>
        <v>1</v>
      </c>
    </row>
    <row r="891" customFormat="false" ht="12.75" hidden="false" customHeight="false" outlineLevel="0" collapsed="false">
      <c r="A891" s="5" t="s">
        <v>6229</v>
      </c>
      <c r="B891" s="1" t="s">
        <v>6230</v>
      </c>
      <c r="C891" s="1" t="s">
        <v>6231</v>
      </c>
      <c r="D891" s="1" t="s">
        <v>6232</v>
      </c>
      <c r="E891" s="1" t="s">
        <v>6233</v>
      </c>
      <c r="F891" s="1" t="s">
        <v>6234</v>
      </c>
      <c r="G891" s="1" t="s">
        <v>99</v>
      </c>
      <c r="H891" s="1" t="s">
        <v>6235</v>
      </c>
      <c r="I891" s="1" t="s">
        <v>6236</v>
      </c>
      <c r="J891" s="6" t="b">
        <f aca="false">TRUE()</f>
        <v>1</v>
      </c>
    </row>
    <row r="892" customFormat="false" ht="12.75" hidden="false" customHeight="false" outlineLevel="0" collapsed="false">
      <c r="A892" s="5" t="s">
        <v>6237</v>
      </c>
      <c r="B892" s="1" t="s">
        <v>6238</v>
      </c>
      <c r="C892" s="1" t="s">
        <v>6239</v>
      </c>
      <c r="D892" s="1" t="s">
        <v>6240</v>
      </c>
      <c r="E892" s="1" t="s">
        <v>6241</v>
      </c>
      <c r="F892" s="1" t="s">
        <v>6242</v>
      </c>
      <c r="G892" s="1" t="s">
        <v>194</v>
      </c>
      <c r="H892" s="1" t="s">
        <v>3285</v>
      </c>
      <c r="I892" s="1" t="s">
        <v>6243</v>
      </c>
      <c r="J892" s="6" t="b">
        <f aca="false">TRUE()</f>
        <v>1</v>
      </c>
    </row>
    <row r="893" customFormat="false" ht="12.75" hidden="false" customHeight="false" outlineLevel="0" collapsed="false">
      <c r="A893" s="5" t="s">
        <v>6244</v>
      </c>
      <c r="B893" s="1" t="s">
        <v>6245</v>
      </c>
      <c r="C893" s="1" t="s">
        <v>6246</v>
      </c>
      <c r="D893" s="1" t="s">
        <v>6247</v>
      </c>
      <c r="E893" s="1" t="s">
        <v>6248</v>
      </c>
      <c r="F893" s="1" t="s">
        <v>6249</v>
      </c>
      <c r="G893" s="1" t="s">
        <v>115</v>
      </c>
      <c r="H893" s="1" t="s">
        <v>116</v>
      </c>
      <c r="I893" s="1" t="s">
        <v>6250</v>
      </c>
      <c r="J893" s="6" t="b">
        <f aca="false">TRUE()</f>
        <v>1</v>
      </c>
    </row>
    <row r="894" customFormat="false" ht="12.75" hidden="false" customHeight="false" outlineLevel="0" collapsed="false">
      <c r="A894" s="5" t="s">
        <v>6251</v>
      </c>
      <c r="B894" s="1" t="s">
        <v>6252</v>
      </c>
      <c r="C894" s="1" t="s">
        <v>6253</v>
      </c>
      <c r="D894" s="1" t="s">
        <v>6254</v>
      </c>
      <c r="E894" s="1" t="s">
        <v>6255</v>
      </c>
      <c r="F894" s="1" t="s">
        <v>6256</v>
      </c>
      <c r="G894" s="1" t="s">
        <v>149</v>
      </c>
      <c r="H894" s="1" t="s">
        <v>3992</v>
      </c>
      <c r="I894" s="1" t="s">
        <v>6257</v>
      </c>
      <c r="J894" s="6" t="b">
        <f aca="false">TRUE()</f>
        <v>1</v>
      </c>
    </row>
    <row r="895" customFormat="false" ht="12.75" hidden="false" customHeight="false" outlineLevel="0" collapsed="false">
      <c r="A895" s="5" t="s">
        <v>6258</v>
      </c>
      <c r="B895" s="1" t="s">
        <v>6259</v>
      </c>
      <c r="C895" s="1" t="s">
        <v>6260</v>
      </c>
      <c r="D895" s="1" t="s">
        <v>6261</v>
      </c>
      <c r="E895" s="1" t="s">
        <v>6262</v>
      </c>
      <c r="F895" s="1" t="s">
        <v>6263</v>
      </c>
      <c r="G895" s="1" t="s">
        <v>234</v>
      </c>
      <c r="H895" s="1" t="s">
        <v>6264</v>
      </c>
      <c r="I895" s="1" t="s">
        <v>6265</v>
      </c>
      <c r="J895" s="6" t="b">
        <f aca="false">TRUE()</f>
        <v>1</v>
      </c>
    </row>
    <row r="896" customFormat="false" ht="12.75" hidden="false" customHeight="false" outlineLevel="0" collapsed="false">
      <c r="A896" s="5" t="s">
        <v>6266</v>
      </c>
      <c r="B896" s="1" t="s">
        <v>6267</v>
      </c>
      <c r="C896" s="1" t="s">
        <v>6268</v>
      </c>
      <c r="D896" s="1" t="s">
        <v>6269</v>
      </c>
      <c r="E896" s="1" t="s">
        <v>6270</v>
      </c>
      <c r="F896" s="1" t="s">
        <v>6271</v>
      </c>
      <c r="G896" s="1" t="s">
        <v>350</v>
      </c>
      <c r="H896" s="1" t="s">
        <v>6272</v>
      </c>
      <c r="I896" s="1" t="s">
        <v>6273</v>
      </c>
      <c r="J896" s="6" t="b">
        <f aca="false">TRUE()</f>
        <v>1</v>
      </c>
    </row>
    <row r="897" customFormat="false" ht="12.75" hidden="false" customHeight="false" outlineLevel="0" collapsed="false">
      <c r="A897" s="5" t="s">
        <v>6274</v>
      </c>
      <c r="B897" s="1" t="s">
        <v>5380</v>
      </c>
      <c r="C897" s="1" t="s">
        <v>6275</v>
      </c>
      <c r="D897" s="1" t="s">
        <v>5382</v>
      </c>
      <c r="E897" s="1" t="s">
        <v>5383</v>
      </c>
      <c r="F897" s="1" t="s">
        <v>5384</v>
      </c>
      <c r="G897" s="1" t="s">
        <v>81</v>
      </c>
      <c r="H897" s="1" t="s">
        <v>5385</v>
      </c>
      <c r="I897" s="1" t="s">
        <v>5386</v>
      </c>
      <c r="J897" s="6" t="b">
        <f aca="false">TRUE()</f>
        <v>1</v>
      </c>
    </row>
    <row r="898" customFormat="false" ht="12.75" hidden="false" customHeight="false" outlineLevel="0" collapsed="false">
      <c r="A898" s="5" t="s">
        <v>6276</v>
      </c>
      <c r="B898" s="1" t="s">
        <v>6277</v>
      </c>
      <c r="C898" s="1" t="s">
        <v>6278</v>
      </c>
      <c r="D898" s="1" t="s">
        <v>6279</v>
      </c>
      <c r="E898" s="1" t="s">
        <v>6280</v>
      </c>
      <c r="F898" s="1" t="s">
        <v>6281</v>
      </c>
      <c r="G898" s="1" t="s">
        <v>131</v>
      </c>
      <c r="H898" s="1" t="s">
        <v>6282</v>
      </c>
      <c r="I898" s="1" t="s">
        <v>6283</v>
      </c>
      <c r="J898" s="6" t="b">
        <f aca="false">TRUE()</f>
        <v>1</v>
      </c>
    </row>
    <row r="899" customFormat="false" ht="12.75" hidden="false" customHeight="false" outlineLevel="0" collapsed="false">
      <c r="A899" s="5" t="s">
        <v>6284</v>
      </c>
      <c r="B899" s="1" t="s">
        <v>6285</v>
      </c>
      <c r="C899" s="1" t="s">
        <v>6286</v>
      </c>
      <c r="D899" s="1" t="s">
        <v>6287</v>
      </c>
      <c r="E899" s="1" t="s">
        <v>6288</v>
      </c>
      <c r="F899" s="1" t="s">
        <v>6289</v>
      </c>
      <c r="G899" s="1" t="s">
        <v>90</v>
      </c>
      <c r="H899" s="1" t="s">
        <v>6290</v>
      </c>
      <c r="I899" s="1" t="s">
        <v>6291</v>
      </c>
      <c r="J899" s="6" t="b">
        <f aca="false">TRUE()</f>
        <v>1</v>
      </c>
    </row>
    <row r="900" customFormat="false" ht="12.75" hidden="false" customHeight="false" outlineLevel="0" collapsed="false">
      <c r="A900" s="5" t="s">
        <v>6292</v>
      </c>
      <c r="B900" s="1" t="s">
        <v>6293</v>
      </c>
      <c r="C900" s="1" t="s">
        <v>6294</v>
      </c>
      <c r="D900" s="1" t="s">
        <v>6295</v>
      </c>
      <c r="E900" s="1" t="s">
        <v>6296</v>
      </c>
      <c r="F900" s="1" t="s">
        <v>6297</v>
      </c>
      <c r="G900" s="1" t="s">
        <v>350</v>
      </c>
      <c r="H900" s="1" t="s">
        <v>1467</v>
      </c>
      <c r="I900" s="1" t="s">
        <v>6298</v>
      </c>
      <c r="J900" s="6" t="b">
        <f aca="false">TRUE()</f>
        <v>1</v>
      </c>
    </row>
    <row r="901" customFormat="false" ht="12.75" hidden="false" customHeight="false" outlineLevel="0" collapsed="false">
      <c r="A901" s="5" t="s">
        <v>6299</v>
      </c>
      <c r="B901" s="1" t="s">
        <v>6300</v>
      </c>
      <c r="C901" s="1" t="s">
        <v>6301</v>
      </c>
      <c r="D901" s="1" t="s">
        <v>6302</v>
      </c>
      <c r="E901" s="1" t="s">
        <v>6303</v>
      </c>
      <c r="F901" s="1" t="s">
        <v>6304</v>
      </c>
      <c r="G901" s="1" t="s">
        <v>492</v>
      </c>
      <c r="H901" s="1" t="s">
        <v>6305</v>
      </c>
      <c r="I901" s="1" t="s">
        <v>6306</v>
      </c>
      <c r="J901" s="6" t="b">
        <f aca="false">TRUE()</f>
        <v>1</v>
      </c>
    </row>
    <row r="902" customFormat="false" ht="12.75" hidden="false" customHeight="false" outlineLevel="0" collapsed="false">
      <c r="A902" s="5" t="s">
        <v>6307</v>
      </c>
      <c r="B902" s="1" t="s">
        <v>6308</v>
      </c>
      <c r="C902" s="1" t="s">
        <v>6309</v>
      </c>
      <c r="D902" s="1" t="s">
        <v>6310</v>
      </c>
      <c r="E902" s="1" t="s">
        <v>6311</v>
      </c>
      <c r="F902" s="1" t="s">
        <v>6312</v>
      </c>
      <c r="G902" s="1" t="s">
        <v>852</v>
      </c>
      <c r="H902" s="1" t="s">
        <v>5490</v>
      </c>
      <c r="I902" s="1" t="s">
        <v>6313</v>
      </c>
      <c r="J902" s="6" t="b">
        <f aca="false">TRUE()</f>
        <v>1</v>
      </c>
    </row>
    <row r="903" customFormat="false" ht="12.75" hidden="false" customHeight="false" outlineLevel="0" collapsed="false">
      <c r="A903" s="5" t="s">
        <v>6314</v>
      </c>
      <c r="B903" s="1" t="s">
        <v>6315</v>
      </c>
      <c r="C903" s="1" t="s">
        <v>6316</v>
      </c>
      <c r="D903" s="1" t="s">
        <v>6317</v>
      </c>
      <c r="E903" s="1" t="s">
        <v>6318</v>
      </c>
      <c r="F903" s="1" t="s">
        <v>6319</v>
      </c>
      <c r="G903" s="1" t="s">
        <v>131</v>
      </c>
      <c r="H903" s="1" t="s">
        <v>2272</v>
      </c>
      <c r="I903" s="1" t="s">
        <v>6320</v>
      </c>
      <c r="J903" s="6" t="b">
        <f aca="false">TRUE()</f>
        <v>1</v>
      </c>
    </row>
    <row r="904" customFormat="false" ht="12.75" hidden="false" customHeight="false" outlineLevel="0" collapsed="false">
      <c r="A904" s="5" t="s">
        <v>6321</v>
      </c>
      <c r="B904" s="1" t="s">
        <v>6322</v>
      </c>
      <c r="C904" s="1" t="s">
        <v>6323</v>
      </c>
      <c r="D904" s="1" t="s">
        <v>6324</v>
      </c>
      <c r="E904" s="1" t="s">
        <v>6325</v>
      </c>
      <c r="F904" s="1" t="s">
        <v>6326</v>
      </c>
      <c r="G904" s="1" t="s">
        <v>107</v>
      </c>
      <c r="H904" s="1" t="s">
        <v>3853</v>
      </c>
      <c r="I904" s="1" t="s">
        <v>6327</v>
      </c>
      <c r="J904" s="6" t="b">
        <f aca="false">TRUE()</f>
        <v>1</v>
      </c>
    </row>
    <row r="905" customFormat="false" ht="12.75" hidden="false" customHeight="false" outlineLevel="0" collapsed="false">
      <c r="A905" s="5" t="s">
        <v>6328</v>
      </c>
      <c r="B905" s="1" t="s">
        <v>6329</v>
      </c>
      <c r="C905" s="1" t="s">
        <v>6330</v>
      </c>
      <c r="D905" s="1" t="s">
        <v>6331</v>
      </c>
      <c r="E905" s="1" t="s">
        <v>6332</v>
      </c>
      <c r="F905" s="1" t="s">
        <v>6333</v>
      </c>
      <c r="G905" s="1" t="s">
        <v>99</v>
      </c>
      <c r="H905" s="1" t="s">
        <v>6334</v>
      </c>
      <c r="I905" s="1" t="s">
        <v>6335</v>
      </c>
      <c r="J905" s="6" t="b">
        <f aca="false">TRUE()</f>
        <v>1</v>
      </c>
    </row>
    <row r="906" customFormat="false" ht="12.75" hidden="false" customHeight="false" outlineLevel="0" collapsed="false">
      <c r="A906" s="5" t="s">
        <v>6336</v>
      </c>
      <c r="B906" s="1" t="s">
        <v>6337</v>
      </c>
      <c r="C906" s="1" t="s">
        <v>6338</v>
      </c>
      <c r="D906" s="1" t="s">
        <v>6339</v>
      </c>
      <c r="E906" s="1" t="s">
        <v>6340</v>
      </c>
      <c r="F906" s="1" t="s">
        <v>6341</v>
      </c>
      <c r="G906" s="1" t="s">
        <v>234</v>
      </c>
      <c r="H906" s="1" t="s">
        <v>6342</v>
      </c>
      <c r="I906" s="1" t="s">
        <v>6343</v>
      </c>
      <c r="J906" s="6" t="b">
        <f aca="false">TRUE()</f>
        <v>1</v>
      </c>
    </row>
    <row r="907" customFormat="false" ht="12.75" hidden="false" customHeight="false" outlineLevel="0" collapsed="false">
      <c r="A907" s="5" t="s">
        <v>6344</v>
      </c>
      <c r="B907" s="1" t="s">
        <v>6345</v>
      </c>
      <c r="C907" s="1" t="s">
        <v>6346</v>
      </c>
      <c r="D907" s="1" t="s">
        <v>6347</v>
      </c>
      <c r="E907" s="1" t="s">
        <v>6348</v>
      </c>
      <c r="F907" s="1" t="s">
        <v>6349</v>
      </c>
      <c r="G907" s="1" t="s">
        <v>492</v>
      </c>
      <c r="H907" s="1" t="s">
        <v>493</v>
      </c>
      <c r="I907" s="1" t="s">
        <v>6350</v>
      </c>
      <c r="J907" s="6" t="b">
        <f aca="false">TRUE()</f>
        <v>1</v>
      </c>
    </row>
    <row r="908" customFormat="false" ht="12.75" hidden="false" customHeight="false" outlineLevel="0" collapsed="false">
      <c r="A908" s="5" t="s">
        <v>6351</v>
      </c>
      <c r="B908" s="1" t="s">
        <v>6352</v>
      </c>
      <c r="C908" s="1" t="s">
        <v>6353</v>
      </c>
      <c r="D908" s="1" t="s">
        <v>6354</v>
      </c>
      <c r="E908" s="1" t="s">
        <v>6355</v>
      </c>
      <c r="F908" s="1" t="s">
        <v>6356</v>
      </c>
      <c r="G908" s="1" t="s">
        <v>219</v>
      </c>
      <c r="H908" s="1" t="s">
        <v>220</v>
      </c>
      <c r="I908" s="1" t="s">
        <v>6357</v>
      </c>
      <c r="J908" s="6" t="b">
        <f aca="false">TRUE()</f>
        <v>1</v>
      </c>
    </row>
    <row r="909" customFormat="false" ht="12.75" hidden="false" customHeight="false" outlineLevel="0" collapsed="false">
      <c r="A909" s="5" t="s">
        <v>6358</v>
      </c>
      <c r="B909" s="1" t="s">
        <v>6359</v>
      </c>
      <c r="C909" s="1" t="s">
        <v>6360</v>
      </c>
      <c r="D909" s="1" t="s">
        <v>6361</v>
      </c>
      <c r="E909" s="1" t="s">
        <v>6362</v>
      </c>
      <c r="F909" s="1" t="s">
        <v>6363</v>
      </c>
      <c r="G909" s="1" t="s">
        <v>219</v>
      </c>
      <c r="H909" s="1" t="s">
        <v>220</v>
      </c>
      <c r="I909" s="1" t="s">
        <v>6364</v>
      </c>
      <c r="J909" s="6" t="b">
        <f aca="false">TRUE()</f>
        <v>1</v>
      </c>
    </row>
    <row r="910" customFormat="false" ht="12.75" hidden="false" customHeight="false" outlineLevel="0" collapsed="false">
      <c r="A910" s="5" t="s">
        <v>6365</v>
      </c>
      <c r="B910" s="1" t="s">
        <v>6366</v>
      </c>
      <c r="C910" s="1" t="s">
        <v>6367</v>
      </c>
      <c r="E910" s="1" t="s">
        <v>6368</v>
      </c>
      <c r="F910" s="1" t="s">
        <v>6369</v>
      </c>
      <c r="G910" s="1" t="s">
        <v>219</v>
      </c>
      <c r="H910" s="1" t="s">
        <v>220</v>
      </c>
      <c r="I910" s="1" t="s">
        <v>227</v>
      </c>
      <c r="J910" s="6" t="b">
        <f aca="false">TRUE()</f>
        <v>1</v>
      </c>
    </row>
    <row r="911" customFormat="false" ht="12.75" hidden="false" customHeight="false" outlineLevel="0" collapsed="false">
      <c r="A911" s="5" t="s">
        <v>6370</v>
      </c>
      <c r="B911" s="1" t="s">
        <v>6371</v>
      </c>
      <c r="C911" s="1" t="s">
        <v>6372</v>
      </c>
      <c r="D911" s="1" t="s">
        <v>6373</v>
      </c>
      <c r="E911" s="1" t="s">
        <v>6374</v>
      </c>
      <c r="F911" s="1" t="s">
        <v>6375</v>
      </c>
      <c r="G911" s="1" t="s">
        <v>99</v>
      </c>
      <c r="H911" s="1" t="s">
        <v>6376</v>
      </c>
      <c r="J911" s="6" t="b">
        <f aca="false">TRUE()</f>
        <v>1</v>
      </c>
    </row>
    <row r="912" customFormat="false" ht="12.75" hidden="false" customHeight="false" outlineLevel="0" collapsed="false">
      <c r="A912" s="5" t="s">
        <v>6377</v>
      </c>
      <c r="B912" s="1" t="s">
        <v>6378</v>
      </c>
      <c r="C912" s="1" t="s">
        <v>6379</v>
      </c>
      <c r="D912" s="1" t="s">
        <v>6380</v>
      </c>
      <c r="E912" s="1" t="s">
        <v>6381</v>
      </c>
      <c r="F912" s="1" t="s">
        <v>6382</v>
      </c>
      <c r="G912" s="1" t="s">
        <v>367</v>
      </c>
      <c r="H912" s="1" t="s">
        <v>6383</v>
      </c>
      <c r="I912" s="1" t="s">
        <v>6384</v>
      </c>
      <c r="J912" s="6" t="b">
        <f aca="false">TRUE()</f>
        <v>1</v>
      </c>
    </row>
    <row r="913" customFormat="false" ht="12.75" hidden="false" customHeight="false" outlineLevel="0" collapsed="false">
      <c r="A913" s="5" t="s">
        <v>6385</v>
      </c>
      <c r="B913" s="1" t="s">
        <v>6386</v>
      </c>
      <c r="C913" s="1" t="s">
        <v>6387</v>
      </c>
      <c r="D913" s="1" t="s">
        <v>6388</v>
      </c>
      <c r="E913" s="1" t="s">
        <v>6389</v>
      </c>
      <c r="F913" s="1" t="s">
        <v>6390</v>
      </c>
      <c r="G913" s="1" t="s">
        <v>99</v>
      </c>
      <c r="H913" s="1" t="s">
        <v>5247</v>
      </c>
      <c r="I913" s="1" t="s">
        <v>6391</v>
      </c>
      <c r="J913" s="6" t="b">
        <f aca="false">TRUE()</f>
        <v>1</v>
      </c>
    </row>
    <row r="914" customFormat="false" ht="12.75" hidden="false" customHeight="false" outlineLevel="0" collapsed="false">
      <c r="A914" s="5" t="s">
        <v>6392</v>
      </c>
      <c r="B914" s="1" t="s">
        <v>6393</v>
      </c>
      <c r="C914" s="1" t="s">
        <v>6394</v>
      </c>
      <c r="D914" s="1" t="s">
        <v>6395</v>
      </c>
      <c r="E914" s="1" t="s">
        <v>6396</v>
      </c>
      <c r="F914" s="1" t="s">
        <v>6397</v>
      </c>
      <c r="G914" s="1" t="s">
        <v>115</v>
      </c>
      <c r="H914" s="1" t="s">
        <v>6398</v>
      </c>
      <c r="I914" s="1" t="s">
        <v>166</v>
      </c>
      <c r="J914" s="6" t="b">
        <f aca="false">TRUE()</f>
        <v>1</v>
      </c>
    </row>
    <row r="915" customFormat="false" ht="12.75" hidden="false" customHeight="false" outlineLevel="0" collapsed="false">
      <c r="A915" s="5" t="s">
        <v>6399</v>
      </c>
      <c r="B915" s="1" t="s">
        <v>6400</v>
      </c>
      <c r="C915" s="1" t="s">
        <v>6401</v>
      </c>
      <c r="D915" s="1" t="s">
        <v>6402</v>
      </c>
      <c r="E915" s="1" t="s">
        <v>6403</v>
      </c>
      <c r="F915" s="1" t="s">
        <v>6404</v>
      </c>
      <c r="G915" s="1" t="s">
        <v>140</v>
      </c>
      <c r="H915" s="1" t="s">
        <v>265</v>
      </c>
      <c r="I915" s="1" t="s">
        <v>6405</v>
      </c>
      <c r="J915" s="6" t="b">
        <f aca="false">TRUE()</f>
        <v>1</v>
      </c>
    </row>
    <row r="916" customFormat="false" ht="12.75" hidden="false" customHeight="false" outlineLevel="0" collapsed="false">
      <c r="A916" s="5" t="s">
        <v>6406</v>
      </c>
      <c r="B916" s="1" t="s">
        <v>6407</v>
      </c>
      <c r="C916" s="1" t="s">
        <v>6408</v>
      </c>
      <c r="D916" s="1" t="s">
        <v>6409</v>
      </c>
      <c r="E916" s="1" t="s">
        <v>6410</v>
      </c>
      <c r="F916" s="1" t="s">
        <v>6411</v>
      </c>
      <c r="G916" s="1" t="s">
        <v>219</v>
      </c>
      <c r="H916" s="1" t="s">
        <v>6412</v>
      </c>
      <c r="I916" s="1" t="s">
        <v>6413</v>
      </c>
      <c r="J916" s="6" t="b">
        <f aca="false">TRUE()</f>
        <v>1</v>
      </c>
    </row>
    <row r="917" customFormat="false" ht="12.75" hidden="false" customHeight="false" outlineLevel="0" collapsed="false">
      <c r="A917" s="5" t="s">
        <v>6414</v>
      </c>
      <c r="B917" s="1" t="s">
        <v>6415</v>
      </c>
      <c r="C917" s="1" t="s">
        <v>6408</v>
      </c>
      <c r="D917" s="1" t="s">
        <v>6409</v>
      </c>
      <c r="E917" s="1" t="s">
        <v>6416</v>
      </c>
      <c r="F917" s="1" t="s">
        <v>6417</v>
      </c>
      <c r="G917" s="1" t="s">
        <v>219</v>
      </c>
      <c r="H917" s="1" t="s">
        <v>6418</v>
      </c>
      <c r="I917" s="1" t="s">
        <v>6419</v>
      </c>
      <c r="J917" s="6" t="b">
        <f aca="false">TRUE()</f>
        <v>1</v>
      </c>
    </row>
    <row r="918" customFormat="false" ht="12.75" hidden="false" customHeight="false" outlineLevel="0" collapsed="false">
      <c r="A918" s="5" t="s">
        <v>6420</v>
      </c>
      <c r="B918" s="1" t="s">
        <v>6421</v>
      </c>
      <c r="C918" s="1" t="s">
        <v>6422</v>
      </c>
      <c r="D918" s="1" t="s">
        <v>6423</v>
      </c>
      <c r="E918" s="1" t="s">
        <v>6424</v>
      </c>
      <c r="F918" s="1" t="s">
        <v>6425</v>
      </c>
      <c r="G918" s="1" t="s">
        <v>158</v>
      </c>
      <c r="H918" s="1" t="s">
        <v>2869</v>
      </c>
      <c r="I918" s="1" t="s">
        <v>6426</v>
      </c>
      <c r="J918" s="6" t="b">
        <f aca="false">TRUE()</f>
        <v>1</v>
      </c>
    </row>
    <row r="919" customFormat="false" ht="12.75" hidden="false" customHeight="false" outlineLevel="0" collapsed="false">
      <c r="A919" s="5" t="s">
        <v>6427</v>
      </c>
      <c r="B919" s="1" t="s">
        <v>6428</v>
      </c>
      <c r="C919" s="1" t="s">
        <v>6429</v>
      </c>
      <c r="D919" s="1" t="s">
        <v>6430</v>
      </c>
      <c r="E919" s="1" t="s">
        <v>6431</v>
      </c>
      <c r="F919" s="1" t="s">
        <v>6432</v>
      </c>
      <c r="G919" s="1" t="s">
        <v>367</v>
      </c>
      <c r="H919" s="1" t="s">
        <v>3032</v>
      </c>
      <c r="I919" s="1" t="s">
        <v>6433</v>
      </c>
      <c r="J919" s="6" t="b">
        <f aca="false">TRUE()</f>
        <v>1</v>
      </c>
    </row>
    <row r="920" customFormat="false" ht="12.75" hidden="false" customHeight="false" outlineLevel="0" collapsed="false">
      <c r="A920" s="5" t="s">
        <v>6434</v>
      </c>
      <c r="B920" s="1" t="s">
        <v>6435</v>
      </c>
      <c r="C920" s="1" t="s">
        <v>6436</v>
      </c>
      <c r="D920" s="1" t="s">
        <v>6437</v>
      </c>
      <c r="E920" s="1" t="s">
        <v>6438</v>
      </c>
      <c r="F920" s="1" t="s">
        <v>6439</v>
      </c>
      <c r="G920" s="1" t="s">
        <v>234</v>
      </c>
      <c r="H920" s="1" t="s">
        <v>1757</v>
      </c>
      <c r="I920" s="1" t="s">
        <v>6440</v>
      </c>
      <c r="J920" s="6" t="b">
        <f aca="false">TRUE()</f>
        <v>1</v>
      </c>
    </row>
    <row r="921" customFormat="false" ht="12.75" hidden="false" customHeight="false" outlineLevel="0" collapsed="false">
      <c r="A921" s="5" t="s">
        <v>6441</v>
      </c>
      <c r="B921" s="1" t="s">
        <v>6442</v>
      </c>
      <c r="C921" s="1" t="s">
        <v>6443</v>
      </c>
      <c r="D921" s="1" t="s">
        <v>6444</v>
      </c>
      <c r="E921" s="1" t="s">
        <v>6445</v>
      </c>
      <c r="F921" s="1" t="s">
        <v>6446</v>
      </c>
      <c r="G921" s="1" t="s">
        <v>733</v>
      </c>
      <c r="H921" s="1" t="s">
        <v>6447</v>
      </c>
      <c r="I921" s="1" t="s">
        <v>5168</v>
      </c>
      <c r="J921" s="6" t="b">
        <f aca="false">TRUE()</f>
        <v>1</v>
      </c>
    </row>
    <row r="922" customFormat="false" ht="12.75" hidden="false" customHeight="false" outlineLevel="0" collapsed="false">
      <c r="A922" s="5" t="s">
        <v>6448</v>
      </c>
      <c r="B922" s="1" t="s">
        <v>6449</v>
      </c>
      <c r="C922" s="1" t="s">
        <v>6450</v>
      </c>
      <c r="D922" s="1" t="s">
        <v>6451</v>
      </c>
      <c r="E922" s="1" t="s">
        <v>6452</v>
      </c>
      <c r="F922" s="1" t="s">
        <v>772</v>
      </c>
      <c r="G922" s="1" t="s">
        <v>115</v>
      </c>
      <c r="H922" s="1" t="s">
        <v>1483</v>
      </c>
      <c r="I922" s="1" t="s">
        <v>6453</v>
      </c>
      <c r="J922" s="6" t="b">
        <f aca="false">TRUE()</f>
        <v>1</v>
      </c>
    </row>
    <row r="923" customFormat="false" ht="12.75" hidden="false" customHeight="false" outlineLevel="0" collapsed="false">
      <c r="A923" s="5" t="s">
        <v>6454</v>
      </c>
      <c r="B923" s="1" t="s">
        <v>6455</v>
      </c>
      <c r="C923" s="1" t="s">
        <v>6456</v>
      </c>
      <c r="D923" s="1" t="s">
        <v>6457</v>
      </c>
      <c r="E923" s="1" t="s">
        <v>6458</v>
      </c>
      <c r="F923" s="1" t="s">
        <v>6459</v>
      </c>
      <c r="G923" s="1" t="s">
        <v>194</v>
      </c>
      <c r="H923" s="1" t="s">
        <v>401</v>
      </c>
      <c r="I923" s="1" t="s">
        <v>6460</v>
      </c>
      <c r="J923" s="6" t="b">
        <f aca="false">TRUE()</f>
        <v>1</v>
      </c>
    </row>
    <row r="924" customFormat="false" ht="12.75" hidden="false" customHeight="false" outlineLevel="0" collapsed="false">
      <c r="A924" s="5" t="s">
        <v>6461</v>
      </c>
      <c r="B924" s="1" t="s">
        <v>6462</v>
      </c>
      <c r="C924" s="1" t="s">
        <v>6463</v>
      </c>
      <c r="D924" s="1" t="s">
        <v>6464</v>
      </c>
      <c r="E924" s="1" t="s">
        <v>6465</v>
      </c>
      <c r="F924" s="1" t="s">
        <v>6466</v>
      </c>
      <c r="G924" s="1" t="s">
        <v>733</v>
      </c>
      <c r="H924" s="1" t="s">
        <v>6467</v>
      </c>
      <c r="J924" s="6" t="b">
        <f aca="false">TRUE()</f>
        <v>1</v>
      </c>
    </row>
    <row r="925" customFormat="false" ht="12.75" hidden="false" customHeight="false" outlineLevel="0" collapsed="false">
      <c r="A925" s="5" t="s">
        <v>6468</v>
      </c>
      <c r="B925" s="1" t="s">
        <v>6469</v>
      </c>
      <c r="C925" s="1" t="s">
        <v>6470</v>
      </c>
      <c r="D925" s="1" t="s">
        <v>6471</v>
      </c>
      <c r="E925" s="1" t="s">
        <v>6472</v>
      </c>
      <c r="F925" s="1" t="s">
        <v>6473</v>
      </c>
      <c r="G925" s="1" t="s">
        <v>81</v>
      </c>
      <c r="H925" s="1" t="s">
        <v>6474</v>
      </c>
      <c r="I925" s="1" t="s">
        <v>6475</v>
      </c>
      <c r="J925" s="6" t="b">
        <f aca="false">TRUE()</f>
        <v>1</v>
      </c>
    </row>
    <row r="926" customFormat="false" ht="12.75" hidden="false" customHeight="false" outlineLevel="0" collapsed="false">
      <c r="A926" s="5" t="s">
        <v>6476</v>
      </c>
      <c r="B926" s="1" t="s">
        <v>6477</v>
      </c>
      <c r="C926" s="1" t="s">
        <v>6478</v>
      </c>
      <c r="D926" s="1" t="s">
        <v>6479</v>
      </c>
      <c r="E926" s="1" t="s">
        <v>6480</v>
      </c>
      <c r="F926" s="1" t="s">
        <v>6481</v>
      </c>
      <c r="G926" s="1" t="s">
        <v>131</v>
      </c>
      <c r="H926" s="1" t="s">
        <v>6482</v>
      </c>
      <c r="I926" s="1" t="s">
        <v>6483</v>
      </c>
      <c r="J926" s="6" t="b">
        <f aca="false">TRUE()</f>
        <v>1</v>
      </c>
    </row>
    <row r="927" customFormat="false" ht="12.75" hidden="false" customHeight="false" outlineLevel="0" collapsed="false">
      <c r="A927" s="5" t="s">
        <v>6484</v>
      </c>
      <c r="B927" s="1" t="s">
        <v>6485</v>
      </c>
      <c r="C927" s="1" t="s">
        <v>6486</v>
      </c>
      <c r="D927" s="1" t="s">
        <v>6487</v>
      </c>
      <c r="E927" s="1" t="s">
        <v>6488</v>
      </c>
      <c r="F927" s="1" t="s">
        <v>6489</v>
      </c>
      <c r="G927" s="1" t="s">
        <v>99</v>
      </c>
      <c r="H927" s="1" t="s">
        <v>6156</v>
      </c>
      <c r="I927" s="1" t="s">
        <v>6490</v>
      </c>
      <c r="J927" s="6" t="b">
        <f aca="false">TRUE()</f>
        <v>1</v>
      </c>
    </row>
    <row r="928" customFormat="false" ht="12.75" hidden="false" customHeight="false" outlineLevel="0" collapsed="false">
      <c r="A928" s="5" t="s">
        <v>6491</v>
      </c>
      <c r="B928" s="1" t="s">
        <v>6492</v>
      </c>
      <c r="C928" s="1" t="s">
        <v>6493</v>
      </c>
      <c r="D928" s="1" t="s">
        <v>6494</v>
      </c>
      <c r="E928" s="1" t="s">
        <v>6495</v>
      </c>
      <c r="F928" s="1" t="s">
        <v>6496</v>
      </c>
      <c r="G928" s="1" t="s">
        <v>492</v>
      </c>
      <c r="H928" s="1" t="s">
        <v>1710</v>
      </c>
      <c r="I928" s="1" t="s">
        <v>4139</v>
      </c>
      <c r="J928" s="6" t="b">
        <f aca="false">TRUE()</f>
        <v>1</v>
      </c>
    </row>
    <row r="929" customFormat="false" ht="12.75" hidden="false" customHeight="false" outlineLevel="0" collapsed="false">
      <c r="A929" s="5" t="s">
        <v>6497</v>
      </c>
      <c r="B929" s="1" t="s">
        <v>6498</v>
      </c>
      <c r="C929" s="1" t="s">
        <v>6499</v>
      </c>
      <c r="D929" s="1" t="s">
        <v>6500</v>
      </c>
      <c r="E929" s="1" t="s">
        <v>6501</v>
      </c>
      <c r="F929" s="1" t="s">
        <v>6502</v>
      </c>
      <c r="G929" s="1" t="s">
        <v>99</v>
      </c>
      <c r="H929" s="1" t="s">
        <v>5962</v>
      </c>
      <c r="I929" s="1" t="s">
        <v>3278</v>
      </c>
      <c r="J929" s="6" t="b">
        <f aca="false">TRUE()</f>
        <v>1</v>
      </c>
    </row>
    <row r="930" customFormat="false" ht="12.75" hidden="false" customHeight="false" outlineLevel="0" collapsed="false">
      <c r="A930" s="5" t="s">
        <v>6503</v>
      </c>
      <c r="B930" s="1" t="s">
        <v>6504</v>
      </c>
      <c r="C930" s="1" t="s">
        <v>6505</v>
      </c>
      <c r="D930" s="1" t="s">
        <v>6506</v>
      </c>
      <c r="E930" s="1" t="s">
        <v>6507</v>
      </c>
      <c r="F930" s="1" t="s">
        <v>6508</v>
      </c>
      <c r="G930" s="1" t="s">
        <v>194</v>
      </c>
      <c r="H930" s="1" t="s">
        <v>401</v>
      </c>
      <c r="I930" s="1" t="s">
        <v>6509</v>
      </c>
      <c r="J930" s="6" t="b">
        <f aca="false">TRUE()</f>
        <v>1</v>
      </c>
    </row>
    <row r="931" customFormat="false" ht="12.75" hidden="false" customHeight="false" outlineLevel="0" collapsed="false">
      <c r="A931" s="5" t="s">
        <v>6510</v>
      </c>
      <c r="B931" s="1" t="s">
        <v>6511</v>
      </c>
      <c r="C931" s="1" t="s">
        <v>6512</v>
      </c>
      <c r="D931" s="1" t="s">
        <v>6513</v>
      </c>
      <c r="E931" s="1" t="s">
        <v>6514</v>
      </c>
      <c r="F931" s="1" t="s">
        <v>6515</v>
      </c>
      <c r="G931" s="1" t="s">
        <v>90</v>
      </c>
      <c r="H931" s="1" t="s">
        <v>6516</v>
      </c>
      <c r="I931" s="1" t="s">
        <v>6517</v>
      </c>
      <c r="J931" s="6" t="b">
        <f aca="false">TRUE()</f>
        <v>1</v>
      </c>
    </row>
    <row r="932" customFormat="false" ht="12.75" hidden="false" customHeight="false" outlineLevel="0" collapsed="false">
      <c r="A932" s="5" t="s">
        <v>6518</v>
      </c>
      <c r="B932" s="1" t="s">
        <v>6519</v>
      </c>
      <c r="C932" s="1" t="s">
        <v>6520</v>
      </c>
      <c r="D932" s="1" t="s">
        <v>6521</v>
      </c>
      <c r="E932" s="1" t="s">
        <v>6522</v>
      </c>
      <c r="F932" s="1" t="s">
        <v>6523</v>
      </c>
      <c r="G932" s="1" t="s">
        <v>149</v>
      </c>
      <c r="H932" s="1" t="s">
        <v>3992</v>
      </c>
      <c r="I932" s="1" t="s">
        <v>6524</v>
      </c>
      <c r="J932" s="6" t="b">
        <f aca="false">TRUE()</f>
        <v>1</v>
      </c>
    </row>
    <row r="933" customFormat="false" ht="12.75" hidden="false" customHeight="false" outlineLevel="0" collapsed="false">
      <c r="A933" s="5" t="s">
        <v>6525</v>
      </c>
      <c r="B933" s="1" t="s">
        <v>6526</v>
      </c>
      <c r="C933" s="1" t="s">
        <v>6527</v>
      </c>
      <c r="D933" s="1" t="s">
        <v>6528</v>
      </c>
      <c r="E933" s="1" t="s">
        <v>6529</v>
      </c>
      <c r="F933" s="1" t="s">
        <v>6530</v>
      </c>
      <c r="G933" s="1" t="s">
        <v>81</v>
      </c>
      <c r="H933" s="1" t="s">
        <v>1357</v>
      </c>
      <c r="I933" s="1" t="s">
        <v>6531</v>
      </c>
      <c r="J933" s="6" t="b">
        <f aca="false">TRUE()</f>
        <v>1</v>
      </c>
    </row>
    <row r="934" customFormat="false" ht="12.75" hidden="false" customHeight="false" outlineLevel="0" collapsed="false">
      <c r="A934" s="5" t="s">
        <v>6532</v>
      </c>
      <c r="B934" s="1" t="s">
        <v>6533</v>
      </c>
      <c r="C934" s="1" t="s">
        <v>6534</v>
      </c>
      <c r="D934" s="1" t="s">
        <v>6535</v>
      </c>
      <c r="E934" s="1" t="s">
        <v>6536</v>
      </c>
      <c r="F934" s="1" t="s">
        <v>6537</v>
      </c>
      <c r="G934" s="1" t="s">
        <v>772</v>
      </c>
      <c r="H934" s="1" t="s">
        <v>6538</v>
      </c>
      <c r="I934" s="1" t="s">
        <v>6539</v>
      </c>
      <c r="J934" s="6" t="b">
        <f aca="false">TRUE()</f>
        <v>1</v>
      </c>
    </row>
    <row r="935" customFormat="false" ht="12.75" hidden="false" customHeight="false" outlineLevel="0" collapsed="false">
      <c r="A935" s="5" t="s">
        <v>6540</v>
      </c>
      <c r="J935" s="6" t="b">
        <f aca="false">TRUE()</f>
        <v>1</v>
      </c>
    </row>
    <row r="936" customFormat="false" ht="12.75" hidden="false" customHeight="false" outlineLevel="0" collapsed="false">
      <c r="A936" s="5" t="s">
        <v>6541</v>
      </c>
      <c r="J936" s="6" t="b">
        <f aca="false">TRUE()</f>
        <v>1</v>
      </c>
    </row>
    <row r="937" customFormat="false" ht="12.75" hidden="false" customHeight="false" outlineLevel="0" collapsed="false">
      <c r="A937" s="5" t="s">
        <v>6542</v>
      </c>
      <c r="J937" s="6" t="b">
        <f aca="false">TRUE()</f>
        <v>1</v>
      </c>
    </row>
    <row r="938" customFormat="false" ht="12.75" hidden="false" customHeight="false" outlineLevel="0" collapsed="false">
      <c r="A938" s="5" t="s">
        <v>6543</v>
      </c>
      <c r="J938" s="6" t="b">
        <f aca="false">TRUE()</f>
        <v>1</v>
      </c>
    </row>
    <row r="939" customFormat="false" ht="12.75" hidden="false" customHeight="false" outlineLevel="0" collapsed="false">
      <c r="A939" s="5" t="s">
        <v>6544</v>
      </c>
      <c r="J939" s="6" t="b">
        <f aca="false">TRUE()</f>
        <v>1</v>
      </c>
    </row>
    <row r="940" customFormat="false" ht="12.75" hidden="false" customHeight="false" outlineLevel="0" collapsed="false">
      <c r="A940" s="5" t="s">
        <v>6545</v>
      </c>
      <c r="J940" s="6" t="b">
        <f aca="false">TRUE()</f>
        <v>1</v>
      </c>
    </row>
    <row r="941" customFormat="false" ht="12.75" hidden="false" customHeight="false" outlineLevel="0" collapsed="false">
      <c r="A941" s="5" t="s">
        <v>6546</v>
      </c>
      <c r="J941" s="6" t="b">
        <f aca="false">TRUE()</f>
        <v>1</v>
      </c>
    </row>
    <row r="942" customFormat="false" ht="12.75" hidden="false" customHeight="false" outlineLevel="0" collapsed="false">
      <c r="A942" s="5" t="s">
        <v>6547</v>
      </c>
      <c r="J942" s="6" t="b">
        <f aca="false">TRUE()</f>
        <v>1</v>
      </c>
    </row>
    <row r="943" customFormat="false" ht="12.75" hidden="false" customHeight="false" outlineLevel="0" collapsed="false">
      <c r="A943" s="5" t="s">
        <v>6548</v>
      </c>
      <c r="J943" s="6" t="b">
        <f aca="false">TRUE()</f>
        <v>1</v>
      </c>
    </row>
    <row r="944" customFormat="false" ht="12.75" hidden="false" customHeight="false" outlineLevel="0" collapsed="false">
      <c r="A944" s="5" t="s">
        <v>6549</v>
      </c>
      <c r="J944" s="6" t="b">
        <f aca="false">TRUE()</f>
        <v>1</v>
      </c>
    </row>
    <row r="945" customFormat="false" ht="12.75" hidden="false" customHeight="false" outlineLevel="0" collapsed="false">
      <c r="A945" s="5" t="s">
        <v>6550</v>
      </c>
      <c r="J945" s="6" t="b">
        <f aca="false">TRUE()</f>
        <v>1</v>
      </c>
    </row>
    <row r="946" customFormat="false" ht="12.75" hidden="false" customHeight="false" outlineLevel="0" collapsed="false">
      <c r="A946" s="5" t="s">
        <v>6551</v>
      </c>
      <c r="J946" s="6" t="b">
        <f aca="false">TRUE()</f>
        <v>1</v>
      </c>
    </row>
    <row r="947" customFormat="false" ht="12.75" hidden="false" customHeight="false" outlineLevel="0" collapsed="false">
      <c r="A947" s="5" t="s">
        <v>6552</v>
      </c>
      <c r="J947" s="6" t="b">
        <f aca="false">TRUE()</f>
        <v>1</v>
      </c>
    </row>
    <row r="948" customFormat="false" ht="12.75" hidden="false" customHeight="false" outlineLevel="0" collapsed="false">
      <c r="A948" s="5" t="s">
        <v>6553</v>
      </c>
      <c r="J948" s="6" t="b">
        <f aca="false">TRUE()</f>
        <v>1</v>
      </c>
    </row>
    <row r="949" customFormat="false" ht="12.75" hidden="false" customHeight="false" outlineLevel="0" collapsed="false">
      <c r="A949" s="5" t="s">
        <v>6554</v>
      </c>
      <c r="J949" s="6" t="b">
        <f aca="false">TRUE()</f>
        <v>1</v>
      </c>
    </row>
    <row r="950" customFormat="false" ht="12.75" hidden="false" customHeight="false" outlineLevel="0" collapsed="false">
      <c r="A950" s="5" t="s">
        <v>6555</v>
      </c>
      <c r="J950" s="6" t="b">
        <f aca="false">TRUE()</f>
        <v>1</v>
      </c>
    </row>
    <row r="951" customFormat="false" ht="12.75" hidden="false" customHeight="false" outlineLevel="0" collapsed="false">
      <c r="A951" s="5" t="s">
        <v>6556</v>
      </c>
      <c r="J951" s="6" t="b">
        <f aca="false">TRUE()</f>
        <v>1</v>
      </c>
    </row>
    <row r="952" customFormat="false" ht="12.75" hidden="false" customHeight="false" outlineLevel="0" collapsed="false">
      <c r="A952" s="5" t="s">
        <v>6557</v>
      </c>
      <c r="J952" s="6" t="b">
        <f aca="false">TRUE()</f>
        <v>1</v>
      </c>
    </row>
    <row r="953" customFormat="false" ht="12.75" hidden="false" customHeight="false" outlineLevel="0" collapsed="false">
      <c r="A953" s="5" t="s">
        <v>6558</v>
      </c>
      <c r="J953" s="6" t="b">
        <f aca="false">TRUE()</f>
        <v>1</v>
      </c>
    </row>
    <row r="954" customFormat="false" ht="12.75" hidden="false" customHeight="false" outlineLevel="0" collapsed="false">
      <c r="A954" s="5" t="s">
        <v>6559</v>
      </c>
      <c r="J954" s="6" t="b">
        <f aca="false">TRUE()</f>
        <v>1</v>
      </c>
    </row>
    <row r="955" customFormat="false" ht="12.75" hidden="false" customHeight="false" outlineLevel="0" collapsed="false">
      <c r="A955" s="5" t="s">
        <v>6560</v>
      </c>
      <c r="J955" s="6" t="b">
        <f aca="false">TRUE()</f>
        <v>1</v>
      </c>
    </row>
    <row r="956" customFormat="false" ht="12.75" hidden="false" customHeight="false" outlineLevel="0" collapsed="false">
      <c r="A956" s="5" t="s">
        <v>6561</v>
      </c>
      <c r="J956" s="6" t="b">
        <f aca="false">TRUE()</f>
        <v>1</v>
      </c>
    </row>
    <row r="957" customFormat="false" ht="12.75" hidden="false" customHeight="false" outlineLevel="0" collapsed="false">
      <c r="A957" s="5" t="s">
        <v>6562</v>
      </c>
      <c r="J957" s="6" t="b">
        <f aca="false">TRUE()</f>
        <v>1</v>
      </c>
    </row>
    <row r="958" customFormat="false" ht="12.75" hidden="false" customHeight="false" outlineLevel="0" collapsed="false">
      <c r="A958" s="5" t="s">
        <v>6563</v>
      </c>
      <c r="J958" s="6" t="b">
        <f aca="false">TRUE()</f>
        <v>1</v>
      </c>
    </row>
    <row r="959" customFormat="false" ht="12.75" hidden="false" customHeight="false" outlineLevel="0" collapsed="false">
      <c r="A959" s="5" t="s">
        <v>6564</v>
      </c>
      <c r="J959" s="6" t="b">
        <f aca="false">TRUE()</f>
        <v>1</v>
      </c>
    </row>
    <row r="960" customFormat="false" ht="12.75" hidden="false" customHeight="false" outlineLevel="0" collapsed="false">
      <c r="A960" s="5" t="s">
        <v>6565</v>
      </c>
      <c r="J960" s="6" t="b">
        <f aca="false">TRUE()</f>
        <v>1</v>
      </c>
    </row>
    <row r="961" customFormat="false" ht="12.75" hidden="false" customHeight="false" outlineLevel="0" collapsed="false">
      <c r="A961" s="5" t="s">
        <v>6566</v>
      </c>
      <c r="J961" s="6" t="b">
        <f aca="false">TRUE()</f>
        <v>1</v>
      </c>
    </row>
    <row r="962" customFormat="false" ht="12.75" hidden="false" customHeight="false" outlineLevel="0" collapsed="false">
      <c r="A962" s="5" t="s">
        <v>6567</v>
      </c>
      <c r="J962" s="6" t="b">
        <f aca="false">TRUE()</f>
        <v>1</v>
      </c>
    </row>
    <row r="963" customFormat="false" ht="12.75" hidden="false" customHeight="false" outlineLevel="0" collapsed="false">
      <c r="A963" s="5" t="s">
        <v>6568</v>
      </c>
      <c r="J963" s="6" t="b">
        <f aca="false">TRUE()</f>
        <v>1</v>
      </c>
    </row>
    <row r="964" customFormat="false" ht="12.75" hidden="false" customHeight="false" outlineLevel="0" collapsed="false">
      <c r="A964" s="5" t="s">
        <v>6569</v>
      </c>
      <c r="J964" s="6" t="b">
        <f aca="false">TRUE()</f>
        <v>1</v>
      </c>
    </row>
    <row r="965" customFormat="false" ht="12.75" hidden="false" customHeight="false" outlineLevel="0" collapsed="false">
      <c r="A965" s="5" t="s">
        <v>6570</v>
      </c>
      <c r="J965" s="6" t="b">
        <f aca="false">TRUE()</f>
        <v>1</v>
      </c>
    </row>
    <row r="966" customFormat="false" ht="12.75" hidden="false" customHeight="false" outlineLevel="0" collapsed="false">
      <c r="A966" s="5" t="s">
        <v>6571</v>
      </c>
      <c r="J966" s="6" t="b">
        <f aca="false">TRUE()</f>
        <v>1</v>
      </c>
    </row>
    <row r="967" customFormat="false" ht="12.75" hidden="false" customHeight="false" outlineLevel="0" collapsed="false">
      <c r="A967" s="5" t="s">
        <v>6572</v>
      </c>
      <c r="J967" s="6" t="b">
        <f aca="false">TRUE()</f>
        <v>1</v>
      </c>
    </row>
    <row r="968" customFormat="false" ht="12.75" hidden="false" customHeight="false" outlineLevel="0" collapsed="false">
      <c r="A968" s="5" t="s">
        <v>6573</v>
      </c>
      <c r="J968" s="6" t="b">
        <f aca="false">TRUE()</f>
        <v>1</v>
      </c>
    </row>
    <row r="969" customFormat="false" ht="12.75" hidden="false" customHeight="false" outlineLevel="0" collapsed="false">
      <c r="A969" s="5" t="s">
        <v>6574</v>
      </c>
      <c r="J969" s="6" t="b">
        <f aca="false">TRUE()</f>
        <v>1</v>
      </c>
    </row>
    <row r="970" customFormat="false" ht="12.75" hidden="false" customHeight="false" outlineLevel="0" collapsed="false">
      <c r="A970" s="5" t="s">
        <v>6575</v>
      </c>
      <c r="J970" s="6" t="b">
        <f aca="false">TRUE()</f>
        <v>1</v>
      </c>
    </row>
    <row r="971" customFormat="false" ht="12.75" hidden="false" customHeight="false" outlineLevel="0" collapsed="false">
      <c r="A971" s="5" t="s">
        <v>6576</v>
      </c>
      <c r="J971" s="6" t="b">
        <f aca="false">TRUE()</f>
        <v>1</v>
      </c>
    </row>
    <row r="972" customFormat="false" ht="12.75" hidden="false" customHeight="false" outlineLevel="0" collapsed="false">
      <c r="A972" s="5" t="s">
        <v>6577</v>
      </c>
      <c r="J972" s="6" t="b">
        <f aca="false">TRUE()</f>
        <v>1</v>
      </c>
    </row>
    <row r="973" customFormat="false" ht="12.75" hidden="false" customHeight="false" outlineLevel="0" collapsed="false">
      <c r="A973" s="5" t="s">
        <v>6578</v>
      </c>
      <c r="J973" s="6" t="b">
        <f aca="false">TRUE()</f>
        <v>1</v>
      </c>
    </row>
    <row r="974" customFormat="false" ht="12.75" hidden="false" customHeight="false" outlineLevel="0" collapsed="false">
      <c r="A974" s="5" t="s">
        <v>6579</v>
      </c>
      <c r="J974" s="6" t="b">
        <f aca="false">TRUE()</f>
        <v>1</v>
      </c>
    </row>
    <row r="975" customFormat="false" ht="12.75" hidden="false" customHeight="false" outlineLevel="0" collapsed="false">
      <c r="A975" s="5" t="s">
        <v>6580</v>
      </c>
      <c r="J975" s="6" t="b">
        <f aca="false">TRUE()</f>
        <v>1</v>
      </c>
    </row>
    <row r="976" customFormat="false" ht="12.75" hidden="false" customHeight="false" outlineLevel="0" collapsed="false">
      <c r="A976" s="5" t="s">
        <v>6581</v>
      </c>
      <c r="J976" s="6" t="b">
        <f aca="false">TRUE()</f>
        <v>1</v>
      </c>
    </row>
    <row r="977" customFormat="false" ht="12.75" hidden="false" customHeight="false" outlineLevel="0" collapsed="false">
      <c r="A977" s="5" t="s">
        <v>6582</v>
      </c>
      <c r="J977" s="6" t="b">
        <f aca="false">TRUE()</f>
        <v>1</v>
      </c>
    </row>
    <row r="978" customFormat="false" ht="12.75" hidden="false" customHeight="false" outlineLevel="0" collapsed="false">
      <c r="A978" s="5" t="s">
        <v>6583</v>
      </c>
      <c r="J978" s="6" t="b">
        <f aca="false">TRUE()</f>
        <v>1</v>
      </c>
    </row>
    <row r="979" customFormat="false" ht="12.75" hidden="false" customHeight="false" outlineLevel="0" collapsed="false">
      <c r="A979" s="5" t="s">
        <v>6584</v>
      </c>
      <c r="J979" s="6" t="b">
        <f aca="false">TRUE()</f>
        <v>1</v>
      </c>
    </row>
    <row r="980" customFormat="false" ht="12.75" hidden="false" customHeight="false" outlineLevel="0" collapsed="false">
      <c r="A980" s="5" t="s">
        <v>6585</v>
      </c>
      <c r="J980" s="6" t="b">
        <f aca="false">TRUE()</f>
        <v>1</v>
      </c>
    </row>
    <row r="981" customFormat="false" ht="12.75" hidden="false" customHeight="false" outlineLevel="0" collapsed="false">
      <c r="A981" s="5" t="s">
        <v>6586</v>
      </c>
      <c r="J981" s="6" t="b">
        <f aca="false">TRUE()</f>
        <v>1</v>
      </c>
    </row>
    <row r="982" customFormat="false" ht="12.75" hidden="false" customHeight="false" outlineLevel="0" collapsed="false">
      <c r="A982" s="5" t="s">
        <v>6587</v>
      </c>
      <c r="J982" s="6" t="b">
        <f aca="false">TRUE()</f>
        <v>1</v>
      </c>
    </row>
    <row r="983" customFormat="false" ht="12.75" hidden="false" customHeight="false" outlineLevel="0" collapsed="false">
      <c r="A983" s="5" t="s">
        <v>6588</v>
      </c>
      <c r="J983" s="6" t="b">
        <f aca="false">TRUE()</f>
        <v>1</v>
      </c>
    </row>
    <row r="984" customFormat="false" ht="12.75" hidden="false" customHeight="false" outlineLevel="0" collapsed="false">
      <c r="A984" s="5" t="s">
        <v>6589</v>
      </c>
      <c r="J984" s="6" t="b">
        <f aca="false">TRUE()</f>
        <v>1</v>
      </c>
    </row>
    <row r="985" customFormat="false" ht="12.75" hidden="false" customHeight="false" outlineLevel="0" collapsed="false">
      <c r="A985" s="5" t="s">
        <v>6590</v>
      </c>
      <c r="J985" s="6" t="b">
        <f aca="false">TRUE()</f>
        <v>1</v>
      </c>
    </row>
    <row r="986" customFormat="false" ht="12.75" hidden="false" customHeight="false" outlineLevel="0" collapsed="false">
      <c r="A986" s="5" t="s">
        <v>6591</v>
      </c>
      <c r="J986" s="6" t="b">
        <f aca="false">TRUE()</f>
        <v>1</v>
      </c>
    </row>
    <row r="987" customFormat="false" ht="12.75" hidden="false" customHeight="false" outlineLevel="0" collapsed="false">
      <c r="A987" s="5" t="s">
        <v>6592</v>
      </c>
      <c r="J987" s="6" t="b">
        <f aca="false">TRUE()</f>
        <v>1</v>
      </c>
    </row>
    <row r="988" customFormat="false" ht="12.75" hidden="false" customHeight="false" outlineLevel="0" collapsed="false">
      <c r="A988" s="5" t="s">
        <v>6593</v>
      </c>
      <c r="J988" s="6" t="b">
        <f aca="false">TRUE()</f>
        <v>1</v>
      </c>
    </row>
    <row r="989" customFormat="false" ht="12.75" hidden="false" customHeight="false" outlineLevel="0" collapsed="false">
      <c r="A989" s="5" t="s">
        <v>6594</v>
      </c>
      <c r="J989" s="6" t="b">
        <f aca="false">TRUE()</f>
        <v>1</v>
      </c>
    </row>
    <row r="990" customFormat="false" ht="12.75" hidden="false" customHeight="false" outlineLevel="0" collapsed="false">
      <c r="A990" s="5" t="s">
        <v>6595</v>
      </c>
      <c r="J990" s="6" t="b">
        <f aca="false">TRUE()</f>
        <v>1</v>
      </c>
    </row>
    <row r="991" customFormat="false" ht="12.75" hidden="false" customHeight="false" outlineLevel="0" collapsed="false">
      <c r="A991" s="5" t="s">
        <v>6596</v>
      </c>
      <c r="J991" s="6" t="b">
        <f aca="false">TRUE()</f>
        <v>1</v>
      </c>
    </row>
    <row r="992" customFormat="false" ht="12.75" hidden="false" customHeight="false" outlineLevel="0" collapsed="false">
      <c r="A992" s="5" t="s">
        <v>6597</v>
      </c>
      <c r="J992" s="6" t="b">
        <f aca="false">TRUE()</f>
        <v>1</v>
      </c>
    </row>
    <row r="993" customFormat="false" ht="12.75" hidden="false" customHeight="false" outlineLevel="0" collapsed="false">
      <c r="A993" s="5" t="s">
        <v>6598</v>
      </c>
      <c r="J993" s="6" t="b">
        <f aca="false">TRUE()</f>
        <v>1</v>
      </c>
    </row>
    <row r="994" customFormat="false" ht="12.75" hidden="false" customHeight="false" outlineLevel="0" collapsed="false">
      <c r="A994" s="5" t="s">
        <v>6599</v>
      </c>
      <c r="J994" s="6" t="b">
        <f aca="false">TRUE()</f>
        <v>1</v>
      </c>
    </row>
    <row r="995" customFormat="false" ht="12.75" hidden="false" customHeight="false" outlineLevel="0" collapsed="false">
      <c r="A995" s="5" t="s">
        <v>6600</v>
      </c>
      <c r="J995" s="6" t="b">
        <f aca="false">TRUE()</f>
        <v>1</v>
      </c>
    </row>
    <row r="996" customFormat="false" ht="12.75" hidden="false" customHeight="false" outlineLevel="0" collapsed="false">
      <c r="A996" s="5" t="s">
        <v>6601</v>
      </c>
      <c r="J996" s="6" t="b">
        <f aca="false">TRUE()</f>
        <v>1</v>
      </c>
    </row>
    <row r="997" customFormat="false" ht="12.75" hidden="false" customHeight="false" outlineLevel="0" collapsed="false">
      <c r="A997" s="5" t="s">
        <v>6602</v>
      </c>
      <c r="J997" s="6" t="b">
        <f aca="false">TRUE()</f>
        <v>1</v>
      </c>
    </row>
    <row r="998" customFormat="false" ht="12.75" hidden="false" customHeight="false" outlineLevel="0" collapsed="false">
      <c r="A998" s="5" t="s">
        <v>6603</v>
      </c>
      <c r="J998" s="6" t="b">
        <f aca="false">TRUE()</f>
        <v>1</v>
      </c>
    </row>
    <row r="999" customFormat="false" ht="12.75" hidden="false" customHeight="false" outlineLevel="0" collapsed="false">
      <c r="A999" s="5" t="s">
        <v>6604</v>
      </c>
      <c r="J999" s="6" t="b">
        <f aca="false">TRUE()</f>
        <v>1</v>
      </c>
    </row>
    <row r="1000" customFormat="false" ht="12.75" hidden="false" customHeight="false" outlineLevel="0" collapsed="false">
      <c r="A1000" s="5" t="s">
        <v>6605</v>
      </c>
      <c r="J1000" s="6" t="b">
        <f aca="false">TRUE()</f>
        <v>1</v>
      </c>
    </row>
    <row r="1001" customFormat="false" ht="12.75" hidden="false" customHeight="false" outlineLevel="0" collapsed="false">
      <c r="A1001" s="5" t="s">
        <v>6606</v>
      </c>
      <c r="J1001" s="6" t="b">
        <f aca="false">TRUE()</f>
        <v>1</v>
      </c>
    </row>
    <row r="1002" customFormat="false" ht="12.75" hidden="false" customHeight="false" outlineLevel="0" collapsed="false">
      <c r="A1002" s="5" t="s">
        <v>6607</v>
      </c>
      <c r="J1002" s="6" t="b">
        <f aca="false">TRUE()</f>
        <v>1</v>
      </c>
    </row>
    <row r="1003" customFormat="false" ht="12.75" hidden="false" customHeight="false" outlineLevel="0" collapsed="false">
      <c r="A1003" s="5" t="s">
        <v>6608</v>
      </c>
      <c r="J1003" s="6" t="b">
        <f aca="false">TRUE()</f>
        <v>1</v>
      </c>
    </row>
    <row r="1004" customFormat="false" ht="12.75" hidden="false" customHeight="false" outlineLevel="0" collapsed="false">
      <c r="A1004" s="5" t="s">
        <v>6609</v>
      </c>
      <c r="J1004" s="6" t="b">
        <f aca="false">TRUE()</f>
        <v>1</v>
      </c>
    </row>
    <row r="1005" customFormat="false" ht="12.75" hidden="false" customHeight="false" outlineLevel="0" collapsed="false">
      <c r="A1005" s="5" t="s">
        <v>6610</v>
      </c>
      <c r="J1005" s="6" t="b">
        <f aca="false">TRUE()</f>
        <v>1</v>
      </c>
    </row>
    <row r="1006" customFormat="false" ht="12.75" hidden="false" customHeight="false" outlineLevel="0" collapsed="false">
      <c r="A1006" s="5" t="s">
        <v>6611</v>
      </c>
      <c r="J1006" s="6" t="b">
        <f aca="false">TRUE()</f>
        <v>1</v>
      </c>
    </row>
    <row r="1007" customFormat="false" ht="12.75" hidden="false" customHeight="false" outlineLevel="0" collapsed="false">
      <c r="A1007" s="5" t="s">
        <v>6612</v>
      </c>
      <c r="J1007" s="6" t="b">
        <f aca="false">TRUE()</f>
        <v>1</v>
      </c>
    </row>
    <row r="1008" customFormat="false" ht="12.75" hidden="false" customHeight="false" outlineLevel="0" collapsed="false">
      <c r="A1008" s="5" t="s">
        <v>6613</v>
      </c>
      <c r="J1008" s="6" t="b">
        <f aca="false">TRUE()</f>
        <v>1</v>
      </c>
    </row>
    <row r="1009" customFormat="false" ht="12.75" hidden="false" customHeight="false" outlineLevel="0" collapsed="false">
      <c r="A1009" s="5" t="s">
        <v>6614</v>
      </c>
      <c r="J1009" s="6" t="b">
        <f aca="false">TRUE()</f>
        <v>1</v>
      </c>
    </row>
    <row r="1010" customFormat="false" ht="12.75" hidden="false" customHeight="false" outlineLevel="0" collapsed="false">
      <c r="A1010" s="5" t="s">
        <v>6615</v>
      </c>
      <c r="J1010" s="6" t="b">
        <f aca="false">TRUE()</f>
        <v>1</v>
      </c>
    </row>
    <row r="1011" customFormat="false" ht="12.75" hidden="false" customHeight="false" outlineLevel="0" collapsed="false">
      <c r="A1011" s="5" t="s">
        <v>6616</v>
      </c>
      <c r="J1011" s="6" t="b">
        <f aca="false">TRUE()</f>
        <v>1</v>
      </c>
    </row>
    <row r="1012" customFormat="false" ht="12.75" hidden="false" customHeight="false" outlineLevel="0" collapsed="false">
      <c r="A1012" s="5" t="s">
        <v>6617</v>
      </c>
      <c r="J1012" s="6" t="b">
        <f aca="false">TRUE()</f>
        <v>1</v>
      </c>
    </row>
    <row r="1013" customFormat="false" ht="12.75" hidden="false" customHeight="false" outlineLevel="0" collapsed="false">
      <c r="A1013" s="5" t="s">
        <v>6618</v>
      </c>
      <c r="J1013" s="6" t="b">
        <f aca="false">TRUE()</f>
        <v>1</v>
      </c>
    </row>
    <row r="1014" customFormat="false" ht="12.75" hidden="false" customHeight="false" outlineLevel="0" collapsed="false">
      <c r="A1014" s="5" t="s">
        <v>6619</v>
      </c>
      <c r="J1014" s="6" t="b">
        <f aca="false">TRUE()</f>
        <v>1</v>
      </c>
    </row>
    <row r="1015" customFormat="false" ht="12.75" hidden="false" customHeight="false" outlineLevel="0" collapsed="false">
      <c r="A1015" s="5" t="s">
        <v>6620</v>
      </c>
      <c r="J1015" s="6" t="b">
        <f aca="false">TRUE()</f>
        <v>1</v>
      </c>
    </row>
    <row r="1016" customFormat="false" ht="12.75" hidden="false" customHeight="false" outlineLevel="0" collapsed="false">
      <c r="A1016" s="5" t="s">
        <v>6621</v>
      </c>
      <c r="J1016" s="6" t="b">
        <f aca="false">TRUE()</f>
        <v>1</v>
      </c>
    </row>
    <row r="1017" customFormat="false" ht="12.75" hidden="false" customHeight="false" outlineLevel="0" collapsed="false">
      <c r="A1017" s="5" t="s">
        <v>6622</v>
      </c>
      <c r="J1017" s="6" t="b">
        <f aca="false">TRUE()</f>
        <v>1</v>
      </c>
    </row>
    <row r="1018" customFormat="false" ht="12.75" hidden="false" customHeight="false" outlineLevel="0" collapsed="false">
      <c r="A1018" s="5" t="s">
        <v>6623</v>
      </c>
      <c r="J1018" s="6" t="b">
        <f aca="false">TRUE()</f>
        <v>1</v>
      </c>
    </row>
    <row r="1019" customFormat="false" ht="12.75" hidden="false" customHeight="false" outlineLevel="0" collapsed="false">
      <c r="A1019" s="5" t="s">
        <v>6624</v>
      </c>
      <c r="J1019" s="6" t="b">
        <f aca="false">TRUE()</f>
        <v>1</v>
      </c>
    </row>
    <row r="1020" customFormat="false" ht="12.75" hidden="false" customHeight="false" outlineLevel="0" collapsed="false">
      <c r="A1020" s="5" t="s">
        <v>6625</v>
      </c>
      <c r="J1020" s="6" t="b">
        <f aca="false">TRUE()</f>
        <v>1</v>
      </c>
    </row>
    <row r="1021" customFormat="false" ht="12.75" hidden="false" customHeight="false" outlineLevel="0" collapsed="false">
      <c r="A1021" s="5" t="s">
        <v>6626</v>
      </c>
      <c r="J1021" s="6" t="b">
        <f aca="false">TRUE()</f>
        <v>1</v>
      </c>
    </row>
    <row r="1022" customFormat="false" ht="12.75" hidden="false" customHeight="false" outlineLevel="0" collapsed="false">
      <c r="A1022" s="5" t="s">
        <v>6627</v>
      </c>
      <c r="J1022" s="6" t="b">
        <f aca="false">TRUE()</f>
        <v>1</v>
      </c>
    </row>
    <row r="1023" customFormat="false" ht="12.75" hidden="false" customHeight="false" outlineLevel="0" collapsed="false">
      <c r="A1023" s="5" t="s">
        <v>6628</v>
      </c>
      <c r="J1023" s="6" t="b">
        <f aca="false">TRUE()</f>
        <v>1</v>
      </c>
    </row>
    <row r="1024" customFormat="false" ht="12.75" hidden="false" customHeight="false" outlineLevel="0" collapsed="false">
      <c r="A1024" s="5" t="s">
        <v>6629</v>
      </c>
      <c r="J1024" s="6" t="b">
        <f aca="false">TRUE()</f>
        <v>1</v>
      </c>
    </row>
    <row r="1025" customFormat="false" ht="12.75" hidden="false" customHeight="false" outlineLevel="0" collapsed="false">
      <c r="A1025" s="5" t="s">
        <v>6630</v>
      </c>
      <c r="J1025" s="6" t="b">
        <f aca="false">TRUE()</f>
        <v>1</v>
      </c>
    </row>
    <row r="1026" customFormat="false" ht="12.75" hidden="false" customHeight="false" outlineLevel="0" collapsed="false">
      <c r="A1026" s="5" t="s">
        <v>6631</v>
      </c>
      <c r="J1026" s="6" t="b">
        <f aca="false">TRUE()</f>
        <v>1</v>
      </c>
    </row>
    <row r="1027" customFormat="false" ht="12.75" hidden="false" customHeight="false" outlineLevel="0" collapsed="false">
      <c r="A1027" s="5" t="s">
        <v>6632</v>
      </c>
      <c r="J1027" s="6" t="b">
        <f aca="false">TRUE()</f>
        <v>1</v>
      </c>
    </row>
    <row r="1028" customFormat="false" ht="12.75" hidden="false" customHeight="false" outlineLevel="0" collapsed="false">
      <c r="A1028" s="5" t="s">
        <v>6633</v>
      </c>
      <c r="J1028" s="6" t="b">
        <f aca="false">TRUE()</f>
        <v>1</v>
      </c>
    </row>
    <row r="1029" customFormat="false" ht="12.75" hidden="false" customHeight="false" outlineLevel="0" collapsed="false">
      <c r="A1029" s="5" t="s">
        <v>6634</v>
      </c>
      <c r="J1029" s="6" t="b">
        <f aca="false">TRUE()</f>
        <v>1</v>
      </c>
    </row>
    <row r="1030" customFormat="false" ht="12.75" hidden="false" customHeight="false" outlineLevel="0" collapsed="false">
      <c r="A1030" s="5" t="s">
        <v>6635</v>
      </c>
      <c r="J1030" s="6" t="b">
        <f aca="false">TRUE()</f>
        <v>1</v>
      </c>
    </row>
    <row r="1031" customFormat="false" ht="12.75" hidden="false" customHeight="false" outlineLevel="0" collapsed="false">
      <c r="A1031" s="5" t="s">
        <v>6636</v>
      </c>
      <c r="J1031" s="6" t="b">
        <f aca="false">TRUE()</f>
        <v>1</v>
      </c>
    </row>
    <row r="1032" customFormat="false" ht="12.75" hidden="false" customHeight="false" outlineLevel="0" collapsed="false">
      <c r="A1032" s="5" t="s">
        <v>6637</v>
      </c>
      <c r="J1032" s="6" t="b">
        <f aca="false">TRUE()</f>
        <v>1</v>
      </c>
    </row>
    <row r="1033" customFormat="false" ht="12.75" hidden="false" customHeight="false" outlineLevel="0" collapsed="false">
      <c r="A1033" s="5" t="s">
        <v>6638</v>
      </c>
      <c r="J1033" s="6" t="b">
        <f aca="false">TRUE()</f>
        <v>1</v>
      </c>
    </row>
    <row r="1034" customFormat="false" ht="12.75" hidden="false" customHeight="false" outlineLevel="0" collapsed="false">
      <c r="A1034" s="5" t="s">
        <v>6639</v>
      </c>
      <c r="J1034" s="6" t="b">
        <f aca="false">TRUE()</f>
        <v>1</v>
      </c>
    </row>
    <row r="1035" customFormat="false" ht="12.75" hidden="false" customHeight="false" outlineLevel="0" collapsed="false">
      <c r="A1035" s="5" t="s">
        <v>6640</v>
      </c>
      <c r="J1035" s="6" t="b">
        <f aca="false">TRUE()</f>
        <v>1</v>
      </c>
    </row>
    <row r="1036" customFormat="false" ht="12.75" hidden="false" customHeight="false" outlineLevel="0" collapsed="false">
      <c r="A1036" s="5" t="s">
        <v>6641</v>
      </c>
      <c r="J1036" s="6" t="b">
        <f aca="false">TRUE()</f>
        <v>1</v>
      </c>
    </row>
    <row r="1037" customFormat="false" ht="12.75" hidden="false" customHeight="false" outlineLevel="0" collapsed="false">
      <c r="A1037" s="5" t="s">
        <v>6642</v>
      </c>
      <c r="J1037" s="6" t="b">
        <f aca="false">TRUE()</f>
        <v>1</v>
      </c>
    </row>
    <row r="1038" customFormat="false" ht="12.75" hidden="false" customHeight="false" outlineLevel="0" collapsed="false">
      <c r="A1038" s="5" t="s">
        <v>6643</v>
      </c>
      <c r="J1038" s="6" t="b">
        <f aca="false">TRUE()</f>
        <v>1</v>
      </c>
    </row>
    <row r="1039" customFormat="false" ht="12.75" hidden="false" customHeight="false" outlineLevel="0" collapsed="false">
      <c r="A1039" s="5" t="s">
        <v>6644</v>
      </c>
      <c r="J1039" s="6" t="b">
        <f aca="false">TRUE()</f>
        <v>1</v>
      </c>
    </row>
    <row r="1040" customFormat="false" ht="12.75" hidden="false" customHeight="false" outlineLevel="0" collapsed="false">
      <c r="A1040" s="5" t="s">
        <v>6645</v>
      </c>
      <c r="J1040" s="6" t="b">
        <f aca="false">TRUE()</f>
        <v>1</v>
      </c>
    </row>
    <row r="1041" customFormat="false" ht="12.75" hidden="false" customHeight="false" outlineLevel="0" collapsed="false">
      <c r="A1041" s="5" t="s">
        <v>6646</v>
      </c>
      <c r="J1041" s="6" t="b">
        <f aca="false">TRUE()</f>
        <v>1</v>
      </c>
    </row>
    <row r="1042" customFormat="false" ht="12.75" hidden="false" customHeight="false" outlineLevel="0" collapsed="false">
      <c r="A1042" s="5" t="s">
        <v>6647</v>
      </c>
      <c r="J1042" s="6" t="b">
        <f aca="false">TRUE()</f>
        <v>1</v>
      </c>
    </row>
    <row r="1043" customFormat="false" ht="12.75" hidden="false" customHeight="false" outlineLevel="0" collapsed="false">
      <c r="A1043" s="5" t="s">
        <v>6648</v>
      </c>
      <c r="J1043" s="6" t="b">
        <f aca="false">TRUE()</f>
        <v>1</v>
      </c>
    </row>
    <row r="1044" customFormat="false" ht="12.75" hidden="false" customHeight="false" outlineLevel="0" collapsed="false">
      <c r="A1044" s="5" t="s">
        <v>6649</v>
      </c>
      <c r="J1044" s="6" t="b">
        <f aca="false">TRUE()</f>
        <v>1</v>
      </c>
    </row>
    <row r="1045" customFormat="false" ht="12.75" hidden="false" customHeight="false" outlineLevel="0" collapsed="false">
      <c r="A1045" s="5" t="s">
        <v>6650</v>
      </c>
      <c r="J1045" s="6" t="b">
        <f aca="false">TRUE()</f>
        <v>1</v>
      </c>
    </row>
    <row r="1046" customFormat="false" ht="12.75" hidden="false" customHeight="false" outlineLevel="0" collapsed="false">
      <c r="A1046" s="5" t="s">
        <v>6651</v>
      </c>
      <c r="J1046" s="6" t="b">
        <f aca="false">TRUE()</f>
        <v>1</v>
      </c>
    </row>
    <row r="1047" customFormat="false" ht="12.75" hidden="false" customHeight="false" outlineLevel="0" collapsed="false">
      <c r="A1047" s="5" t="s">
        <v>6652</v>
      </c>
      <c r="J1047" s="6" t="b">
        <f aca="false">TRUE()</f>
        <v>1</v>
      </c>
    </row>
    <row r="1048" customFormat="false" ht="12.75" hidden="false" customHeight="false" outlineLevel="0" collapsed="false">
      <c r="A1048" s="5" t="s">
        <v>6653</v>
      </c>
      <c r="J1048" s="6" t="b">
        <f aca="false">TRUE()</f>
        <v>1</v>
      </c>
    </row>
    <row r="1049" customFormat="false" ht="12.75" hidden="false" customHeight="false" outlineLevel="0" collapsed="false">
      <c r="A1049" s="5" t="s">
        <v>6654</v>
      </c>
      <c r="J1049" s="6" t="b">
        <f aca="false">TRUE()</f>
        <v>1</v>
      </c>
    </row>
    <row r="1050" customFormat="false" ht="12.75" hidden="false" customHeight="false" outlineLevel="0" collapsed="false">
      <c r="A1050" s="5" t="s">
        <v>6655</v>
      </c>
      <c r="J1050" s="6" t="b">
        <f aca="false">TRUE()</f>
        <v>1</v>
      </c>
    </row>
    <row r="1051" customFormat="false" ht="12.75" hidden="false" customHeight="false" outlineLevel="0" collapsed="false">
      <c r="A1051" s="5" t="s">
        <v>6656</v>
      </c>
      <c r="J1051" s="6" t="b">
        <f aca="false">TRUE()</f>
        <v>1</v>
      </c>
    </row>
    <row r="1052" customFormat="false" ht="12.75" hidden="false" customHeight="false" outlineLevel="0" collapsed="false">
      <c r="A1052" s="5" t="s">
        <v>6657</v>
      </c>
      <c r="J1052" s="6" t="b">
        <f aca="false">TRUE()</f>
        <v>1</v>
      </c>
    </row>
    <row r="1053" customFormat="false" ht="12.75" hidden="false" customHeight="false" outlineLevel="0" collapsed="false">
      <c r="A1053" s="5" t="s">
        <v>6658</v>
      </c>
      <c r="J1053" s="6" t="b">
        <f aca="false">TRUE()</f>
        <v>1</v>
      </c>
    </row>
    <row r="1054" customFormat="false" ht="12.75" hidden="false" customHeight="false" outlineLevel="0" collapsed="false">
      <c r="A1054" s="5" t="s">
        <v>6659</v>
      </c>
      <c r="J1054" s="6" t="b">
        <f aca="false">TRUE()</f>
        <v>1</v>
      </c>
    </row>
    <row r="1055" customFormat="false" ht="12.75" hidden="false" customHeight="false" outlineLevel="0" collapsed="false">
      <c r="A1055" s="5" t="s">
        <v>6660</v>
      </c>
      <c r="J1055" s="6" t="b">
        <f aca="false">TRUE()</f>
        <v>1</v>
      </c>
    </row>
    <row r="1056" customFormat="false" ht="12.75" hidden="false" customHeight="false" outlineLevel="0" collapsed="false">
      <c r="A1056" s="5" t="s">
        <v>6661</v>
      </c>
      <c r="J1056" s="6" t="b">
        <f aca="false">TRUE()</f>
        <v>1</v>
      </c>
    </row>
    <row r="1057" customFormat="false" ht="12.75" hidden="false" customHeight="false" outlineLevel="0" collapsed="false">
      <c r="A1057" s="5" t="s">
        <v>6662</v>
      </c>
      <c r="J1057" s="6" t="b">
        <f aca="false">TRUE()</f>
        <v>1</v>
      </c>
    </row>
    <row r="1058" customFormat="false" ht="12.75" hidden="false" customHeight="false" outlineLevel="0" collapsed="false">
      <c r="A1058" s="5" t="s">
        <v>6663</v>
      </c>
      <c r="J1058" s="6" t="b">
        <f aca="false">TRUE()</f>
        <v>1</v>
      </c>
    </row>
    <row r="1059" customFormat="false" ht="12.75" hidden="false" customHeight="false" outlineLevel="0" collapsed="false">
      <c r="A1059" s="5" t="s">
        <v>6664</v>
      </c>
      <c r="J1059" s="6" t="b">
        <f aca="false">TRUE()</f>
        <v>1</v>
      </c>
    </row>
    <row r="1060" customFormat="false" ht="12.75" hidden="false" customHeight="false" outlineLevel="0" collapsed="false">
      <c r="A1060" s="5" t="s">
        <v>6665</v>
      </c>
      <c r="J1060" s="6" t="b">
        <f aca="false">TRUE()</f>
        <v>1</v>
      </c>
    </row>
    <row r="1061" customFormat="false" ht="12.75" hidden="false" customHeight="false" outlineLevel="0" collapsed="false">
      <c r="A1061" s="5" t="s">
        <v>6666</v>
      </c>
      <c r="J1061" s="6" t="b">
        <f aca="false">TRUE()</f>
        <v>1</v>
      </c>
    </row>
    <row r="1062" customFormat="false" ht="12.75" hidden="false" customHeight="false" outlineLevel="0" collapsed="false">
      <c r="A1062" s="5" t="s">
        <v>6667</v>
      </c>
      <c r="J1062" s="6" t="b">
        <f aca="false">TRUE()</f>
        <v>1</v>
      </c>
    </row>
    <row r="1063" customFormat="false" ht="12.75" hidden="false" customHeight="false" outlineLevel="0" collapsed="false">
      <c r="A1063" s="5" t="s">
        <v>6668</v>
      </c>
      <c r="J1063" s="6" t="b">
        <f aca="false">TRUE()</f>
        <v>1</v>
      </c>
    </row>
    <row r="1064" customFormat="false" ht="12.75" hidden="false" customHeight="false" outlineLevel="0" collapsed="false">
      <c r="A1064" s="5" t="s">
        <v>6669</v>
      </c>
      <c r="J1064" s="6" t="b">
        <f aca="false">TRUE()</f>
        <v>1</v>
      </c>
    </row>
    <row r="1065" customFormat="false" ht="12.75" hidden="false" customHeight="false" outlineLevel="0" collapsed="false">
      <c r="A1065" s="5" t="s">
        <v>6670</v>
      </c>
      <c r="J1065" s="6" t="b">
        <f aca="false">TRUE()</f>
        <v>1</v>
      </c>
    </row>
    <row r="1066" customFormat="false" ht="12.75" hidden="false" customHeight="false" outlineLevel="0" collapsed="false">
      <c r="A1066" s="5" t="s">
        <v>6671</v>
      </c>
      <c r="J1066" s="6" t="b">
        <f aca="false">TRUE()</f>
        <v>1</v>
      </c>
    </row>
    <row r="1067" customFormat="false" ht="12.75" hidden="false" customHeight="false" outlineLevel="0" collapsed="false">
      <c r="A1067" s="5" t="s">
        <v>6672</v>
      </c>
      <c r="J1067" s="6" t="b">
        <f aca="false">TRUE()</f>
        <v>1</v>
      </c>
    </row>
    <row r="1068" customFormat="false" ht="12.75" hidden="false" customHeight="false" outlineLevel="0" collapsed="false">
      <c r="A1068" s="5" t="s">
        <v>6673</v>
      </c>
      <c r="J1068" s="6" t="b">
        <f aca="false">TRUE()</f>
        <v>1</v>
      </c>
    </row>
    <row r="1069" customFormat="false" ht="12.75" hidden="false" customHeight="false" outlineLevel="0" collapsed="false">
      <c r="A1069" s="5" t="s">
        <v>6674</v>
      </c>
      <c r="J1069" s="6" t="b">
        <f aca="false">TRUE()</f>
        <v>1</v>
      </c>
    </row>
    <row r="1070" customFormat="false" ht="12.75" hidden="false" customHeight="false" outlineLevel="0" collapsed="false">
      <c r="A1070" s="5" t="s">
        <v>6675</v>
      </c>
      <c r="J1070" s="6" t="b">
        <f aca="false">TRUE()</f>
        <v>1</v>
      </c>
    </row>
    <row r="1071" customFormat="false" ht="12.75" hidden="false" customHeight="false" outlineLevel="0" collapsed="false">
      <c r="A1071" s="5" t="s">
        <v>6676</v>
      </c>
      <c r="J1071" s="6" t="b">
        <f aca="false">TRUE()</f>
        <v>1</v>
      </c>
    </row>
    <row r="1072" customFormat="false" ht="12.75" hidden="false" customHeight="false" outlineLevel="0" collapsed="false">
      <c r="A1072" s="5" t="s">
        <v>6677</v>
      </c>
      <c r="J1072" s="6" t="b">
        <f aca="false">TRUE()</f>
        <v>1</v>
      </c>
    </row>
    <row r="1073" customFormat="false" ht="12.75" hidden="false" customHeight="false" outlineLevel="0" collapsed="false">
      <c r="A1073" s="5" t="s">
        <v>6678</v>
      </c>
      <c r="J1073" s="6" t="b">
        <f aca="false">TRUE()</f>
        <v>1</v>
      </c>
    </row>
    <row r="1074" customFormat="false" ht="12.75" hidden="false" customHeight="false" outlineLevel="0" collapsed="false">
      <c r="A1074" s="5" t="s">
        <v>6679</v>
      </c>
      <c r="J1074" s="6" t="b">
        <f aca="false">TRUE()</f>
        <v>1</v>
      </c>
    </row>
    <row r="1075" customFormat="false" ht="12.75" hidden="false" customHeight="false" outlineLevel="0" collapsed="false">
      <c r="A1075" s="5" t="s">
        <v>6680</v>
      </c>
      <c r="J1075" s="6" t="b">
        <f aca="false">TRUE()</f>
        <v>1</v>
      </c>
    </row>
    <row r="1076" customFormat="false" ht="12.75" hidden="false" customHeight="false" outlineLevel="0" collapsed="false">
      <c r="A1076" s="5" t="s">
        <v>6681</v>
      </c>
      <c r="J1076" s="6" t="b">
        <f aca="false">TRUE()</f>
        <v>1</v>
      </c>
    </row>
    <row r="1077" customFormat="false" ht="12.75" hidden="false" customHeight="false" outlineLevel="0" collapsed="false">
      <c r="A1077" s="5" t="s">
        <v>6682</v>
      </c>
      <c r="J1077" s="6" t="b">
        <f aca="false">TRUE()</f>
        <v>1</v>
      </c>
    </row>
    <row r="1078" customFormat="false" ht="12.75" hidden="false" customHeight="false" outlineLevel="0" collapsed="false">
      <c r="A1078" s="5" t="s">
        <v>6683</v>
      </c>
      <c r="J1078" s="6" t="b">
        <f aca="false">TRUE()</f>
        <v>1</v>
      </c>
    </row>
    <row r="1079" customFormat="false" ht="12.75" hidden="false" customHeight="false" outlineLevel="0" collapsed="false">
      <c r="A1079" s="5" t="s">
        <v>6684</v>
      </c>
      <c r="J1079" s="6" t="b">
        <f aca="false">TRUE()</f>
        <v>1</v>
      </c>
    </row>
    <row r="1080" customFormat="false" ht="12.75" hidden="false" customHeight="false" outlineLevel="0" collapsed="false">
      <c r="A1080" s="5" t="s">
        <v>6685</v>
      </c>
      <c r="J1080" s="6" t="b">
        <f aca="false">TRUE()</f>
        <v>1</v>
      </c>
    </row>
    <row r="1081" customFormat="false" ht="12.75" hidden="false" customHeight="false" outlineLevel="0" collapsed="false">
      <c r="A1081" s="5" t="s">
        <v>6686</v>
      </c>
      <c r="J1081" s="6" t="b">
        <f aca="false">TRUE()</f>
        <v>1</v>
      </c>
    </row>
    <row r="1082" customFormat="false" ht="12.75" hidden="false" customHeight="false" outlineLevel="0" collapsed="false">
      <c r="A1082" s="5" t="s">
        <v>6687</v>
      </c>
      <c r="J1082" s="6" t="b">
        <f aca="false">TRUE()</f>
        <v>1</v>
      </c>
    </row>
    <row r="1083" customFormat="false" ht="12.75" hidden="false" customHeight="false" outlineLevel="0" collapsed="false">
      <c r="A1083" s="5" t="s">
        <v>6688</v>
      </c>
      <c r="J1083" s="6" t="b">
        <f aca="false">TRUE()</f>
        <v>1</v>
      </c>
    </row>
    <row r="1084" customFormat="false" ht="12.75" hidden="false" customHeight="false" outlineLevel="0" collapsed="false">
      <c r="A1084" s="5" t="s">
        <v>6689</v>
      </c>
      <c r="J1084" s="6" t="b">
        <f aca="false">TRUE()</f>
        <v>1</v>
      </c>
    </row>
    <row r="1085" customFormat="false" ht="12.75" hidden="false" customHeight="false" outlineLevel="0" collapsed="false">
      <c r="A1085" s="5" t="s">
        <v>6690</v>
      </c>
      <c r="J1085" s="6" t="b">
        <f aca="false">TRUE()</f>
        <v>1</v>
      </c>
    </row>
    <row r="1086" customFormat="false" ht="12.75" hidden="false" customHeight="false" outlineLevel="0" collapsed="false">
      <c r="A1086" s="5" t="s">
        <v>6691</v>
      </c>
      <c r="J1086" s="6" t="b">
        <f aca="false">TRUE()</f>
        <v>1</v>
      </c>
    </row>
    <row r="1087" customFormat="false" ht="12.75" hidden="false" customHeight="false" outlineLevel="0" collapsed="false">
      <c r="A1087" s="5" t="s">
        <v>6692</v>
      </c>
      <c r="J1087" s="6" t="b">
        <f aca="false">TRUE()</f>
        <v>1</v>
      </c>
    </row>
    <row r="1088" customFormat="false" ht="12.75" hidden="false" customHeight="false" outlineLevel="0" collapsed="false">
      <c r="A1088" s="5" t="s">
        <v>6693</v>
      </c>
      <c r="J1088" s="6" t="b">
        <f aca="false">TRUE()</f>
        <v>1</v>
      </c>
    </row>
    <row r="1089" customFormat="false" ht="12.75" hidden="false" customHeight="false" outlineLevel="0" collapsed="false">
      <c r="A1089" s="5" t="s">
        <v>6694</v>
      </c>
      <c r="J1089" s="6" t="b">
        <f aca="false">TRUE()</f>
        <v>1</v>
      </c>
    </row>
    <row r="1090" customFormat="false" ht="12.75" hidden="false" customHeight="false" outlineLevel="0" collapsed="false">
      <c r="A1090" s="5" t="s">
        <v>6695</v>
      </c>
      <c r="J1090" s="6" t="b">
        <f aca="false">TRUE()</f>
        <v>1</v>
      </c>
    </row>
    <row r="1091" customFormat="false" ht="12.75" hidden="false" customHeight="false" outlineLevel="0" collapsed="false">
      <c r="A1091" s="5" t="s">
        <v>6696</v>
      </c>
      <c r="J1091" s="6" t="b">
        <f aca="false">TRUE()</f>
        <v>1</v>
      </c>
    </row>
    <row r="1092" customFormat="false" ht="12.75" hidden="false" customHeight="false" outlineLevel="0" collapsed="false">
      <c r="A1092" s="5" t="s">
        <v>6697</v>
      </c>
      <c r="J1092" s="6" t="b">
        <f aca="false">TRUE()</f>
        <v>1</v>
      </c>
    </row>
    <row r="1093" customFormat="false" ht="12.75" hidden="false" customHeight="false" outlineLevel="0" collapsed="false">
      <c r="A1093" s="5" t="s">
        <v>6698</v>
      </c>
      <c r="J1093" s="6" t="b">
        <f aca="false">TRUE()</f>
        <v>1</v>
      </c>
    </row>
    <row r="1094" customFormat="false" ht="12.75" hidden="false" customHeight="false" outlineLevel="0" collapsed="false">
      <c r="A1094" s="5" t="s">
        <v>6699</v>
      </c>
      <c r="J1094" s="6" t="b">
        <f aca="false">TRUE()</f>
        <v>1</v>
      </c>
    </row>
    <row r="1095" customFormat="false" ht="12.75" hidden="false" customHeight="false" outlineLevel="0" collapsed="false">
      <c r="A1095" s="5" t="s">
        <v>6700</v>
      </c>
      <c r="J1095" s="6" t="b">
        <f aca="false">TRUE()</f>
        <v>1</v>
      </c>
    </row>
    <row r="1096" customFormat="false" ht="12.75" hidden="false" customHeight="false" outlineLevel="0" collapsed="false">
      <c r="A1096" s="5" t="s">
        <v>6701</v>
      </c>
      <c r="J1096" s="6" t="b">
        <f aca="false">TRUE()</f>
        <v>1</v>
      </c>
    </row>
    <row r="1097" customFormat="false" ht="12.75" hidden="false" customHeight="false" outlineLevel="0" collapsed="false">
      <c r="A1097" s="5" t="s">
        <v>6702</v>
      </c>
      <c r="J1097" s="6" t="b">
        <f aca="false">TRUE()</f>
        <v>1</v>
      </c>
    </row>
    <row r="1098" customFormat="false" ht="12.75" hidden="false" customHeight="false" outlineLevel="0" collapsed="false">
      <c r="A1098" s="5" t="s">
        <v>6703</v>
      </c>
      <c r="J1098" s="6" t="b">
        <f aca="false">TRUE()</f>
        <v>1</v>
      </c>
    </row>
    <row r="1099" customFormat="false" ht="12.75" hidden="false" customHeight="false" outlineLevel="0" collapsed="false">
      <c r="A1099" s="5" t="s">
        <v>6704</v>
      </c>
      <c r="J1099" s="6" t="b">
        <f aca="false">TRUE()</f>
        <v>1</v>
      </c>
    </row>
    <row r="1100" customFormat="false" ht="12.75" hidden="false" customHeight="false" outlineLevel="0" collapsed="false">
      <c r="A1100" s="5" t="s">
        <v>6705</v>
      </c>
      <c r="J1100" s="6" t="b">
        <f aca="false">TRUE()</f>
        <v>1</v>
      </c>
    </row>
    <row r="1101" customFormat="false" ht="12.75" hidden="false" customHeight="false" outlineLevel="0" collapsed="false">
      <c r="A1101" s="5" t="s">
        <v>6706</v>
      </c>
      <c r="J1101" s="6" t="b">
        <f aca="false">TRUE()</f>
        <v>1</v>
      </c>
    </row>
    <row r="1102" customFormat="false" ht="12.75" hidden="false" customHeight="false" outlineLevel="0" collapsed="false">
      <c r="A1102" s="5" t="s">
        <v>6707</v>
      </c>
      <c r="J1102" s="6" t="b">
        <f aca="false">TRUE()</f>
        <v>1</v>
      </c>
    </row>
    <row r="1103" customFormat="false" ht="12.75" hidden="false" customHeight="false" outlineLevel="0" collapsed="false">
      <c r="A1103" s="5" t="s">
        <v>6708</v>
      </c>
      <c r="J1103" s="6" t="b">
        <f aca="false">TRUE()</f>
        <v>1</v>
      </c>
    </row>
    <row r="1104" customFormat="false" ht="12.75" hidden="false" customHeight="false" outlineLevel="0" collapsed="false">
      <c r="A1104" s="5" t="s">
        <v>6709</v>
      </c>
      <c r="J1104" s="6" t="b">
        <f aca="false">TRUE()</f>
        <v>1</v>
      </c>
    </row>
    <row r="1105" customFormat="false" ht="12.75" hidden="false" customHeight="false" outlineLevel="0" collapsed="false">
      <c r="A1105" s="5" t="s">
        <v>6710</v>
      </c>
      <c r="J1105" s="6" t="b">
        <f aca="false">TRUE()</f>
        <v>1</v>
      </c>
    </row>
    <row r="1106" customFormat="false" ht="12.75" hidden="false" customHeight="false" outlineLevel="0" collapsed="false">
      <c r="A1106" s="5" t="s">
        <v>6711</v>
      </c>
      <c r="J1106" s="6" t="b">
        <f aca="false">TRUE()</f>
        <v>1</v>
      </c>
    </row>
    <row r="1107" customFormat="false" ht="12.75" hidden="false" customHeight="false" outlineLevel="0" collapsed="false">
      <c r="A1107" s="5" t="s">
        <v>6712</v>
      </c>
      <c r="J1107" s="6" t="b">
        <f aca="false">TRUE()</f>
        <v>1</v>
      </c>
    </row>
    <row r="1108" customFormat="false" ht="12.75" hidden="false" customHeight="false" outlineLevel="0" collapsed="false">
      <c r="A1108" s="5" t="s">
        <v>6713</v>
      </c>
      <c r="J1108" s="6" t="b">
        <f aca="false">TRUE()</f>
        <v>1</v>
      </c>
    </row>
    <row r="1109" customFormat="false" ht="12.75" hidden="false" customHeight="false" outlineLevel="0" collapsed="false">
      <c r="A1109" s="5" t="s">
        <v>6714</v>
      </c>
      <c r="J1109" s="6" t="b">
        <f aca="false">TRUE()</f>
        <v>1</v>
      </c>
    </row>
    <row r="1110" customFormat="false" ht="12.75" hidden="false" customHeight="false" outlineLevel="0" collapsed="false">
      <c r="A1110" s="5" t="s">
        <v>6715</v>
      </c>
      <c r="J1110" s="6" t="b">
        <f aca="false">TRUE()</f>
        <v>1</v>
      </c>
    </row>
    <row r="1111" customFormat="false" ht="12.75" hidden="false" customHeight="false" outlineLevel="0" collapsed="false">
      <c r="A1111" s="5" t="s">
        <v>6716</v>
      </c>
      <c r="J1111" s="6" t="b">
        <f aca="false">TRUE()</f>
        <v>1</v>
      </c>
    </row>
    <row r="1112" customFormat="false" ht="12.75" hidden="false" customHeight="false" outlineLevel="0" collapsed="false">
      <c r="A1112" s="5" t="s">
        <v>6717</v>
      </c>
      <c r="J1112" s="6" t="b">
        <f aca="false">TRUE()</f>
        <v>1</v>
      </c>
    </row>
    <row r="1113" customFormat="false" ht="12.75" hidden="false" customHeight="false" outlineLevel="0" collapsed="false">
      <c r="A1113" s="5" t="s">
        <v>6718</v>
      </c>
      <c r="J1113" s="6" t="b">
        <f aca="false">TRUE()</f>
        <v>1</v>
      </c>
    </row>
    <row r="1114" customFormat="false" ht="12.75" hidden="false" customHeight="false" outlineLevel="0" collapsed="false">
      <c r="A1114" s="5" t="s">
        <v>6719</v>
      </c>
      <c r="J1114" s="6" t="b">
        <f aca="false">TRUE()</f>
        <v>1</v>
      </c>
    </row>
    <row r="1115" customFormat="false" ht="12.75" hidden="false" customHeight="false" outlineLevel="0" collapsed="false">
      <c r="A1115" s="5" t="s">
        <v>6720</v>
      </c>
      <c r="J1115" s="6" t="b">
        <f aca="false">TRUE()</f>
        <v>1</v>
      </c>
    </row>
    <row r="1116" customFormat="false" ht="12.75" hidden="false" customHeight="false" outlineLevel="0" collapsed="false">
      <c r="A1116" s="5" t="s">
        <v>6721</v>
      </c>
      <c r="J1116" s="6" t="b">
        <f aca="false">TRUE()</f>
        <v>1</v>
      </c>
    </row>
    <row r="1117" customFormat="false" ht="12.75" hidden="false" customHeight="false" outlineLevel="0" collapsed="false">
      <c r="A1117" s="5" t="s">
        <v>6722</v>
      </c>
      <c r="J1117" s="6" t="b">
        <f aca="false">TRUE()</f>
        <v>1</v>
      </c>
    </row>
    <row r="1118" customFormat="false" ht="12.75" hidden="false" customHeight="false" outlineLevel="0" collapsed="false">
      <c r="A1118" s="5" t="s">
        <v>6723</v>
      </c>
      <c r="J1118" s="6" t="b">
        <f aca="false">TRUE()</f>
        <v>1</v>
      </c>
    </row>
    <row r="1119" customFormat="false" ht="12.75" hidden="false" customHeight="false" outlineLevel="0" collapsed="false">
      <c r="A1119" s="5" t="s">
        <v>6724</v>
      </c>
      <c r="J1119" s="6" t="b">
        <f aca="false">TRUE()</f>
        <v>1</v>
      </c>
    </row>
    <row r="1120" customFormat="false" ht="12.75" hidden="false" customHeight="false" outlineLevel="0" collapsed="false">
      <c r="A1120" s="5" t="s">
        <v>6725</v>
      </c>
      <c r="J1120" s="6" t="b">
        <f aca="false">TRUE()</f>
        <v>1</v>
      </c>
    </row>
    <row r="1121" customFormat="false" ht="12.75" hidden="false" customHeight="false" outlineLevel="0" collapsed="false">
      <c r="A1121" s="5" t="s">
        <v>6726</v>
      </c>
      <c r="J1121" s="6" t="b">
        <f aca="false">TRUE()</f>
        <v>1</v>
      </c>
    </row>
    <row r="1122" customFormat="false" ht="12.75" hidden="false" customHeight="false" outlineLevel="0" collapsed="false">
      <c r="A1122" s="5" t="s">
        <v>6727</v>
      </c>
      <c r="J1122" s="6" t="b">
        <f aca="false">TRUE()</f>
        <v>1</v>
      </c>
    </row>
    <row r="1123" customFormat="false" ht="12.75" hidden="false" customHeight="false" outlineLevel="0" collapsed="false">
      <c r="A1123" s="5" t="s">
        <v>6728</v>
      </c>
      <c r="J1123" s="6" t="b">
        <f aca="false">TRUE()</f>
        <v>1</v>
      </c>
    </row>
    <row r="1124" customFormat="false" ht="12.75" hidden="false" customHeight="false" outlineLevel="0" collapsed="false">
      <c r="A1124" s="5" t="s">
        <v>6729</v>
      </c>
      <c r="J1124" s="6" t="b">
        <f aca="false">TRUE()</f>
        <v>1</v>
      </c>
    </row>
    <row r="1125" customFormat="false" ht="12.75" hidden="false" customHeight="false" outlineLevel="0" collapsed="false">
      <c r="A1125" s="5" t="s">
        <v>6730</v>
      </c>
      <c r="J1125" s="6" t="b">
        <f aca="false">TRUE()</f>
        <v>1</v>
      </c>
    </row>
    <row r="1126" customFormat="false" ht="12.75" hidden="false" customHeight="false" outlineLevel="0" collapsed="false">
      <c r="A1126" s="5" t="s">
        <v>6731</v>
      </c>
      <c r="J1126" s="6" t="b">
        <f aca="false">TRUE()</f>
        <v>1</v>
      </c>
    </row>
    <row r="1127" customFormat="false" ht="12.75" hidden="false" customHeight="false" outlineLevel="0" collapsed="false">
      <c r="A1127" s="5" t="s">
        <v>6732</v>
      </c>
      <c r="J1127" s="6" t="b">
        <f aca="false">TRUE()</f>
        <v>1</v>
      </c>
    </row>
    <row r="1128" customFormat="false" ht="12.75" hidden="false" customHeight="false" outlineLevel="0" collapsed="false">
      <c r="A1128" s="5" t="s">
        <v>6733</v>
      </c>
      <c r="J1128" s="6" t="b">
        <f aca="false">TRUE()</f>
        <v>1</v>
      </c>
    </row>
    <row r="1129" customFormat="false" ht="12.75" hidden="false" customHeight="false" outlineLevel="0" collapsed="false">
      <c r="A1129" s="5" t="s">
        <v>6734</v>
      </c>
      <c r="J1129" s="6" t="b">
        <f aca="false">TRUE()</f>
        <v>1</v>
      </c>
    </row>
    <row r="1130" customFormat="false" ht="12.75" hidden="false" customHeight="false" outlineLevel="0" collapsed="false">
      <c r="A1130" s="5" t="s">
        <v>6735</v>
      </c>
      <c r="J1130" s="6" t="b">
        <f aca="false">TRUE()</f>
        <v>1</v>
      </c>
    </row>
    <row r="1131" customFormat="false" ht="12.75" hidden="false" customHeight="false" outlineLevel="0" collapsed="false">
      <c r="A1131" s="5" t="s">
        <v>6736</v>
      </c>
      <c r="J1131" s="6" t="b">
        <f aca="false">TRUE()</f>
        <v>1</v>
      </c>
    </row>
    <row r="1132" customFormat="false" ht="12.75" hidden="false" customHeight="false" outlineLevel="0" collapsed="false">
      <c r="A1132" s="5" t="s">
        <v>6737</v>
      </c>
      <c r="J1132" s="6" t="b">
        <f aca="false">TRUE()</f>
        <v>1</v>
      </c>
    </row>
    <row r="1133" customFormat="false" ht="12.75" hidden="false" customHeight="false" outlineLevel="0" collapsed="false">
      <c r="A1133" s="5" t="s">
        <v>6738</v>
      </c>
      <c r="J1133" s="6" t="b">
        <f aca="false">TRUE()</f>
        <v>1</v>
      </c>
    </row>
    <row r="1134" customFormat="false" ht="12.75" hidden="false" customHeight="false" outlineLevel="0" collapsed="false">
      <c r="A1134" s="5" t="s">
        <v>6739</v>
      </c>
      <c r="J1134" s="6" t="b">
        <f aca="false">TRUE()</f>
        <v>1</v>
      </c>
    </row>
    <row r="1135" customFormat="false" ht="12.75" hidden="false" customHeight="false" outlineLevel="0" collapsed="false">
      <c r="A1135" s="5" t="s">
        <v>6740</v>
      </c>
      <c r="J1135" s="6" t="b">
        <f aca="false">TRUE()</f>
        <v>1</v>
      </c>
    </row>
    <row r="1136" customFormat="false" ht="12.75" hidden="false" customHeight="false" outlineLevel="0" collapsed="false">
      <c r="A1136" s="5" t="s">
        <v>6741</v>
      </c>
      <c r="J1136" s="6" t="b">
        <f aca="false">TRUE()</f>
        <v>1</v>
      </c>
    </row>
    <row r="1137" customFormat="false" ht="12.75" hidden="false" customHeight="false" outlineLevel="0" collapsed="false">
      <c r="A1137" s="5" t="s">
        <v>6742</v>
      </c>
      <c r="J1137" s="6" t="b">
        <f aca="false">TRUE()</f>
        <v>1</v>
      </c>
    </row>
    <row r="1138" customFormat="false" ht="12.75" hidden="false" customHeight="false" outlineLevel="0" collapsed="false">
      <c r="A1138" s="5" t="s">
        <v>6743</v>
      </c>
      <c r="J1138" s="6" t="b">
        <f aca="false">TRUE()</f>
        <v>1</v>
      </c>
    </row>
    <row r="1139" customFormat="false" ht="12.75" hidden="false" customHeight="false" outlineLevel="0" collapsed="false">
      <c r="A1139" s="5" t="s">
        <v>6744</v>
      </c>
      <c r="J1139" s="6" t="b">
        <f aca="false">TRUE()</f>
        <v>1</v>
      </c>
    </row>
    <row r="1140" customFormat="false" ht="12.75" hidden="false" customHeight="false" outlineLevel="0" collapsed="false">
      <c r="A1140" s="5" t="s">
        <v>6745</v>
      </c>
      <c r="J1140" s="6" t="b">
        <f aca="false">TRUE()</f>
        <v>1</v>
      </c>
    </row>
    <row r="1141" customFormat="false" ht="12.75" hidden="false" customHeight="false" outlineLevel="0" collapsed="false">
      <c r="A1141" s="5" t="s">
        <v>6746</v>
      </c>
      <c r="J1141" s="6" t="b">
        <f aca="false">TRUE()</f>
        <v>1</v>
      </c>
    </row>
    <row r="1142" customFormat="false" ht="12.75" hidden="false" customHeight="false" outlineLevel="0" collapsed="false">
      <c r="A1142" s="5" t="s">
        <v>6747</v>
      </c>
      <c r="J1142" s="6" t="b">
        <f aca="false">TRUE()</f>
        <v>1</v>
      </c>
    </row>
    <row r="1143" customFormat="false" ht="12.75" hidden="false" customHeight="false" outlineLevel="0" collapsed="false">
      <c r="A1143" s="5" t="s">
        <v>6748</v>
      </c>
      <c r="J1143" s="6" t="b">
        <f aca="false">TRUE()</f>
        <v>1</v>
      </c>
    </row>
    <row r="1144" customFormat="false" ht="12.75" hidden="false" customHeight="false" outlineLevel="0" collapsed="false">
      <c r="A1144" s="5" t="s">
        <v>6749</v>
      </c>
      <c r="J1144" s="6" t="b">
        <f aca="false">TRUE()</f>
        <v>1</v>
      </c>
    </row>
    <row r="1145" customFormat="false" ht="12.75" hidden="false" customHeight="false" outlineLevel="0" collapsed="false">
      <c r="A1145" s="5" t="s">
        <v>6750</v>
      </c>
      <c r="J1145" s="6" t="b">
        <f aca="false">TRUE()</f>
        <v>1</v>
      </c>
    </row>
    <row r="1146" customFormat="false" ht="12.75" hidden="false" customHeight="false" outlineLevel="0" collapsed="false">
      <c r="A1146" s="5" t="s">
        <v>6751</v>
      </c>
      <c r="J1146" s="6" t="b">
        <f aca="false">TRUE()</f>
        <v>1</v>
      </c>
    </row>
    <row r="1147" customFormat="false" ht="12.75" hidden="false" customHeight="false" outlineLevel="0" collapsed="false">
      <c r="A1147" s="5" t="s">
        <v>6752</v>
      </c>
      <c r="J1147" s="6" t="b">
        <f aca="false">TRUE()</f>
        <v>1</v>
      </c>
    </row>
    <row r="1148" customFormat="false" ht="12.75" hidden="false" customHeight="false" outlineLevel="0" collapsed="false">
      <c r="A1148" s="5" t="s">
        <v>6753</v>
      </c>
      <c r="J1148" s="6" t="b">
        <f aca="false">TRUE()</f>
        <v>1</v>
      </c>
    </row>
    <row r="1149" customFormat="false" ht="12.75" hidden="false" customHeight="false" outlineLevel="0" collapsed="false">
      <c r="A1149" s="5" t="s">
        <v>6754</v>
      </c>
      <c r="J1149" s="6" t="b">
        <f aca="false">TRUE()</f>
        <v>1</v>
      </c>
    </row>
    <row r="1150" customFormat="false" ht="12.75" hidden="false" customHeight="false" outlineLevel="0" collapsed="false">
      <c r="A1150" s="5" t="s">
        <v>6755</v>
      </c>
      <c r="J1150" s="6" t="b">
        <f aca="false">TRUE()</f>
        <v>1</v>
      </c>
    </row>
    <row r="1151" customFormat="false" ht="12.75" hidden="false" customHeight="false" outlineLevel="0" collapsed="false">
      <c r="A1151" s="5" t="s">
        <v>6756</v>
      </c>
      <c r="J1151" s="6" t="b">
        <f aca="false">TRUE()</f>
        <v>1</v>
      </c>
    </row>
    <row r="1152" customFormat="false" ht="12.75" hidden="false" customHeight="false" outlineLevel="0" collapsed="false">
      <c r="A1152" s="5" t="s">
        <v>6757</v>
      </c>
      <c r="J1152" s="6" t="b">
        <f aca="false">TRUE()</f>
        <v>1</v>
      </c>
    </row>
    <row r="1153" customFormat="false" ht="12.75" hidden="false" customHeight="false" outlineLevel="0" collapsed="false">
      <c r="A1153" s="5" t="s">
        <v>6758</v>
      </c>
      <c r="J1153" s="6" t="b">
        <f aca="false">TRUE()</f>
        <v>1</v>
      </c>
    </row>
    <row r="1154" customFormat="false" ht="12.75" hidden="false" customHeight="false" outlineLevel="0" collapsed="false">
      <c r="A1154" s="5" t="s">
        <v>6759</v>
      </c>
      <c r="J1154" s="6" t="b">
        <f aca="false">TRUE()</f>
        <v>1</v>
      </c>
    </row>
    <row r="1155" customFormat="false" ht="12.75" hidden="false" customHeight="false" outlineLevel="0" collapsed="false">
      <c r="A1155" s="5" t="s">
        <v>6760</v>
      </c>
      <c r="J1155" s="6" t="b">
        <f aca="false">TRUE()</f>
        <v>1</v>
      </c>
    </row>
    <row r="1156" customFormat="false" ht="12.75" hidden="false" customHeight="false" outlineLevel="0" collapsed="false">
      <c r="A1156" s="5" t="s">
        <v>6761</v>
      </c>
      <c r="J1156" s="6" t="b">
        <f aca="false">TRUE()</f>
        <v>1</v>
      </c>
    </row>
    <row r="1157" customFormat="false" ht="12.75" hidden="false" customHeight="false" outlineLevel="0" collapsed="false">
      <c r="A1157" s="5" t="s">
        <v>6762</v>
      </c>
      <c r="J1157" s="6" t="b">
        <f aca="false">TRUE()</f>
        <v>1</v>
      </c>
    </row>
    <row r="1158" customFormat="false" ht="12.75" hidden="false" customHeight="false" outlineLevel="0" collapsed="false">
      <c r="A1158" s="5" t="s">
        <v>6763</v>
      </c>
      <c r="J1158" s="6" t="b">
        <f aca="false">TRUE()</f>
        <v>1</v>
      </c>
    </row>
    <row r="1159" customFormat="false" ht="12.75" hidden="false" customHeight="false" outlineLevel="0" collapsed="false">
      <c r="A1159" s="5" t="s">
        <v>6764</v>
      </c>
      <c r="J1159" s="6" t="b">
        <f aca="false">TRUE()</f>
        <v>1</v>
      </c>
    </row>
    <row r="1160" customFormat="false" ht="12.75" hidden="false" customHeight="false" outlineLevel="0" collapsed="false">
      <c r="A1160" s="5" t="s">
        <v>6765</v>
      </c>
      <c r="J1160" s="6" t="b">
        <f aca="false">TRUE()</f>
        <v>1</v>
      </c>
    </row>
    <row r="1161" customFormat="false" ht="12.75" hidden="false" customHeight="false" outlineLevel="0" collapsed="false">
      <c r="A1161" s="5" t="s">
        <v>6766</v>
      </c>
      <c r="J1161" s="6" t="b">
        <f aca="false">TRUE()</f>
        <v>1</v>
      </c>
    </row>
    <row r="1162" customFormat="false" ht="12.75" hidden="false" customHeight="false" outlineLevel="0" collapsed="false">
      <c r="A1162" s="5" t="s">
        <v>6767</v>
      </c>
      <c r="J1162" s="6" t="b">
        <f aca="false">TRUE()</f>
        <v>1</v>
      </c>
    </row>
    <row r="1163" customFormat="false" ht="12.75" hidden="false" customHeight="false" outlineLevel="0" collapsed="false">
      <c r="A1163" s="5" t="s">
        <v>6768</v>
      </c>
      <c r="J1163" s="6" t="b">
        <f aca="false">TRUE()</f>
        <v>1</v>
      </c>
    </row>
    <row r="1164" customFormat="false" ht="12.75" hidden="false" customHeight="false" outlineLevel="0" collapsed="false">
      <c r="A1164" s="5" t="s">
        <v>6769</v>
      </c>
      <c r="J1164" s="6" t="b">
        <f aca="false">TRUE()</f>
        <v>1</v>
      </c>
    </row>
    <row r="1165" customFormat="false" ht="12.75" hidden="false" customHeight="false" outlineLevel="0" collapsed="false">
      <c r="A1165" s="5" t="s">
        <v>6770</v>
      </c>
      <c r="J1165" s="6" t="b">
        <f aca="false">TRUE()</f>
        <v>1</v>
      </c>
    </row>
    <row r="1166" customFormat="false" ht="12.75" hidden="false" customHeight="false" outlineLevel="0" collapsed="false">
      <c r="A1166" s="5" t="s">
        <v>6771</v>
      </c>
      <c r="J1166" s="6" t="b">
        <f aca="false">TRUE()</f>
        <v>1</v>
      </c>
    </row>
    <row r="1167" customFormat="false" ht="12.75" hidden="false" customHeight="false" outlineLevel="0" collapsed="false">
      <c r="A1167" s="5" t="s">
        <v>6772</v>
      </c>
      <c r="J1167" s="6" t="b">
        <f aca="false">TRUE()</f>
        <v>1</v>
      </c>
    </row>
    <row r="1168" customFormat="false" ht="12.75" hidden="false" customHeight="false" outlineLevel="0" collapsed="false">
      <c r="A1168" s="5" t="s">
        <v>6773</v>
      </c>
      <c r="J1168" s="6" t="b">
        <f aca="false">TRUE()</f>
        <v>1</v>
      </c>
    </row>
    <row r="1169" customFormat="false" ht="12.75" hidden="false" customHeight="false" outlineLevel="0" collapsed="false">
      <c r="A1169" s="5" t="s">
        <v>6774</v>
      </c>
      <c r="J1169" s="6" t="b">
        <f aca="false">TRUE()</f>
        <v>1</v>
      </c>
    </row>
    <row r="1170" customFormat="false" ht="12.75" hidden="false" customHeight="false" outlineLevel="0" collapsed="false">
      <c r="A1170" s="5" t="s">
        <v>6775</v>
      </c>
      <c r="J1170" s="6" t="b">
        <f aca="false">TRUE()</f>
        <v>1</v>
      </c>
    </row>
    <row r="1171" customFormat="false" ht="12.75" hidden="false" customHeight="false" outlineLevel="0" collapsed="false">
      <c r="A1171" s="5" t="s">
        <v>6776</v>
      </c>
      <c r="J1171" s="6" t="b">
        <f aca="false">TRUE()</f>
        <v>1</v>
      </c>
    </row>
    <row r="1172" customFormat="false" ht="12.75" hidden="false" customHeight="false" outlineLevel="0" collapsed="false">
      <c r="A1172" s="5" t="s">
        <v>6777</v>
      </c>
      <c r="J1172" s="6" t="b">
        <f aca="false">TRUE()</f>
        <v>1</v>
      </c>
    </row>
    <row r="1173" customFormat="false" ht="12.75" hidden="false" customHeight="false" outlineLevel="0" collapsed="false">
      <c r="A1173" s="5" t="s">
        <v>6778</v>
      </c>
      <c r="J1173" s="6" t="b">
        <f aca="false">TRUE()</f>
        <v>1</v>
      </c>
    </row>
    <row r="1174" customFormat="false" ht="12.75" hidden="false" customHeight="false" outlineLevel="0" collapsed="false">
      <c r="A1174" s="5" t="s">
        <v>6779</v>
      </c>
      <c r="J1174" s="6" t="b">
        <f aca="false">TRUE()</f>
        <v>1</v>
      </c>
    </row>
    <row r="1175" customFormat="false" ht="12.75" hidden="false" customHeight="false" outlineLevel="0" collapsed="false">
      <c r="A1175" s="5" t="s">
        <v>6780</v>
      </c>
      <c r="J1175" s="6" t="b">
        <f aca="false">TRUE()</f>
        <v>1</v>
      </c>
    </row>
    <row r="1176" customFormat="false" ht="12.75" hidden="false" customHeight="false" outlineLevel="0" collapsed="false">
      <c r="A1176" s="5" t="s">
        <v>6781</v>
      </c>
      <c r="J1176" s="6" t="b">
        <f aca="false">TRUE()</f>
        <v>1</v>
      </c>
    </row>
    <row r="1177" customFormat="false" ht="12.75" hidden="false" customHeight="false" outlineLevel="0" collapsed="false">
      <c r="A1177" s="5" t="s">
        <v>6782</v>
      </c>
      <c r="J1177" s="6" t="b">
        <f aca="false">TRUE()</f>
        <v>1</v>
      </c>
    </row>
    <row r="1178" customFormat="false" ht="12.75" hidden="false" customHeight="false" outlineLevel="0" collapsed="false">
      <c r="A1178" s="5" t="s">
        <v>6783</v>
      </c>
      <c r="J1178" s="6" t="b">
        <f aca="false">TRUE()</f>
        <v>1</v>
      </c>
    </row>
    <row r="1179" customFormat="false" ht="12.75" hidden="false" customHeight="false" outlineLevel="0" collapsed="false">
      <c r="A1179" s="5" t="s">
        <v>6784</v>
      </c>
      <c r="J1179" s="6" t="b">
        <f aca="false">TRUE()</f>
        <v>1</v>
      </c>
    </row>
    <row r="1180" customFormat="false" ht="12.75" hidden="false" customHeight="false" outlineLevel="0" collapsed="false">
      <c r="A1180" s="5" t="s">
        <v>6785</v>
      </c>
      <c r="J1180" s="6" t="b">
        <f aca="false">TRUE()</f>
        <v>1</v>
      </c>
    </row>
    <row r="1181" customFormat="false" ht="12.75" hidden="false" customHeight="false" outlineLevel="0" collapsed="false">
      <c r="A1181" s="5" t="s">
        <v>6786</v>
      </c>
      <c r="J1181" s="6" t="b">
        <f aca="false">TRUE()</f>
        <v>1</v>
      </c>
    </row>
    <row r="1182" customFormat="false" ht="12.75" hidden="false" customHeight="false" outlineLevel="0" collapsed="false">
      <c r="A1182" s="5" t="s">
        <v>6787</v>
      </c>
      <c r="J1182" s="6" t="b">
        <f aca="false">TRUE()</f>
        <v>1</v>
      </c>
    </row>
    <row r="1183" customFormat="false" ht="12.75" hidden="false" customHeight="false" outlineLevel="0" collapsed="false">
      <c r="A1183" s="5" t="s">
        <v>6788</v>
      </c>
      <c r="J1183" s="6" t="b">
        <f aca="false">TRUE()</f>
        <v>1</v>
      </c>
    </row>
    <row r="1184" customFormat="false" ht="12.75" hidden="false" customHeight="false" outlineLevel="0" collapsed="false">
      <c r="A1184" s="5" t="s">
        <v>6789</v>
      </c>
      <c r="J1184" s="6" t="b">
        <f aca="false">TRUE()</f>
        <v>1</v>
      </c>
    </row>
    <row r="1185" customFormat="false" ht="12.75" hidden="false" customHeight="false" outlineLevel="0" collapsed="false">
      <c r="A1185" s="5" t="s">
        <v>6790</v>
      </c>
      <c r="J1185" s="6" t="b">
        <f aca="false">TRUE()</f>
        <v>1</v>
      </c>
    </row>
    <row r="1186" customFormat="false" ht="12.75" hidden="false" customHeight="false" outlineLevel="0" collapsed="false">
      <c r="A1186" s="5" t="s">
        <v>6791</v>
      </c>
      <c r="J1186" s="6" t="b">
        <f aca="false">TRUE()</f>
        <v>1</v>
      </c>
    </row>
    <row r="1187" customFormat="false" ht="12.75" hidden="false" customHeight="false" outlineLevel="0" collapsed="false">
      <c r="A1187" s="5" t="s">
        <v>6792</v>
      </c>
      <c r="J1187" s="6" t="b">
        <f aca="false">TRUE()</f>
        <v>1</v>
      </c>
    </row>
    <row r="1188" customFormat="false" ht="12.75" hidden="false" customHeight="false" outlineLevel="0" collapsed="false">
      <c r="A1188" s="5" t="s">
        <v>6793</v>
      </c>
      <c r="J1188" s="6" t="b">
        <f aca="false">TRUE()</f>
        <v>1</v>
      </c>
    </row>
    <row r="1189" customFormat="false" ht="12.75" hidden="false" customHeight="false" outlineLevel="0" collapsed="false">
      <c r="A1189" s="5" t="s">
        <v>6794</v>
      </c>
      <c r="J1189" s="6" t="b">
        <f aca="false">TRUE()</f>
        <v>1</v>
      </c>
    </row>
    <row r="1190" customFormat="false" ht="12.75" hidden="false" customHeight="false" outlineLevel="0" collapsed="false">
      <c r="A1190" s="5" t="s">
        <v>6795</v>
      </c>
      <c r="J1190" s="6" t="b">
        <f aca="false">TRUE()</f>
        <v>1</v>
      </c>
    </row>
    <row r="1191" customFormat="false" ht="12.75" hidden="false" customHeight="false" outlineLevel="0" collapsed="false">
      <c r="A1191" s="5" t="s">
        <v>6796</v>
      </c>
      <c r="J1191" s="6" t="b">
        <f aca="false">TRUE()</f>
        <v>1</v>
      </c>
    </row>
    <row r="1192" customFormat="false" ht="12.75" hidden="false" customHeight="false" outlineLevel="0" collapsed="false">
      <c r="A1192" s="5" t="s">
        <v>6797</v>
      </c>
      <c r="J1192" s="6" t="b">
        <f aca="false">TRUE()</f>
        <v>1</v>
      </c>
    </row>
    <row r="1193" customFormat="false" ht="12.75" hidden="false" customHeight="false" outlineLevel="0" collapsed="false">
      <c r="A1193" s="5" t="s">
        <v>6798</v>
      </c>
      <c r="J1193" s="6" t="b">
        <f aca="false">TRUE()</f>
        <v>1</v>
      </c>
    </row>
    <row r="1194" customFormat="false" ht="12.75" hidden="false" customHeight="false" outlineLevel="0" collapsed="false">
      <c r="A1194" s="5" t="s">
        <v>6799</v>
      </c>
      <c r="J1194" s="6" t="b">
        <f aca="false">TRUE()</f>
        <v>1</v>
      </c>
    </row>
    <row r="1195" customFormat="false" ht="12.75" hidden="false" customHeight="false" outlineLevel="0" collapsed="false">
      <c r="A1195" s="5" t="s">
        <v>6800</v>
      </c>
      <c r="J1195" s="6" t="b">
        <f aca="false">TRUE()</f>
        <v>1</v>
      </c>
    </row>
    <row r="1196" customFormat="false" ht="12.75" hidden="false" customHeight="false" outlineLevel="0" collapsed="false">
      <c r="A1196" s="5" t="s">
        <v>6801</v>
      </c>
      <c r="J1196" s="6" t="b">
        <f aca="false">TRUE()</f>
        <v>1</v>
      </c>
    </row>
    <row r="1197" customFormat="false" ht="12.75" hidden="false" customHeight="false" outlineLevel="0" collapsed="false">
      <c r="A1197" s="5" t="s">
        <v>6802</v>
      </c>
      <c r="J1197" s="6" t="b">
        <f aca="false">TRUE()</f>
        <v>1</v>
      </c>
    </row>
    <row r="1198" customFormat="false" ht="12.75" hidden="false" customHeight="false" outlineLevel="0" collapsed="false">
      <c r="A1198" s="5" t="s">
        <v>6803</v>
      </c>
      <c r="J1198" s="6" t="b">
        <f aca="false">TRUE()</f>
        <v>1</v>
      </c>
    </row>
    <row r="1199" customFormat="false" ht="12.75" hidden="false" customHeight="false" outlineLevel="0" collapsed="false">
      <c r="A1199" s="5" t="s">
        <v>6804</v>
      </c>
      <c r="J1199" s="6" t="b">
        <f aca="false">TRUE()</f>
        <v>1</v>
      </c>
    </row>
    <row r="1200" customFormat="false" ht="12.75" hidden="false" customHeight="false" outlineLevel="0" collapsed="false">
      <c r="A1200" s="5" t="s">
        <v>6805</v>
      </c>
      <c r="J1200" s="6" t="b">
        <f aca="false">TRUE()</f>
        <v>1</v>
      </c>
    </row>
    <row r="1201" customFormat="false" ht="12.75" hidden="false" customHeight="false" outlineLevel="0" collapsed="false">
      <c r="A1201" s="5" t="s">
        <v>6806</v>
      </c>
      <c r="J1201" s="6" t="b">
        <f aca="false">TRUE()</f>
        <v>1</v>
      </c>
    </row>
    <row r="1202" customFormat="false" ht="12.75" hidden="false" customHeight="false" outlineLevel="0" collapsed="false">
      <c r="A1202" s="5" t="s">
        <v>6807</v>
      </c>
      <c r="J1202" s="6" t="b">
        <f aca="false">TRUE()</f>
        <v>1</v>
      </c>
    </row>
    <row r="1203" customFormat="false" ht="12.75" hidden="false" customHeight="false" outlineLevel="0" collapsed="false">
      <c r="A1203" s="5" t="s">
        <v>6808</v>
      </c>
      <c r="J1203" s="6" t="b">
        <f aca="false">TRUE()</f>
        <v>1</v>
      </c>
    </row>
    <row r="1204" customFormat="false" ht="12.75" hidden="false" customHeight="false" outlineLevel="0" collapsed="false">
      <c r="A1204" s="5" t="s">
        <v>6809</v>
      </c>
      <c r="J1204" s="6" t="b">
        <f aca="false">TRUE()</f>
        <v>1</v>
      </c>
    </row>
    <row r="1205" customFormat="false" ht="12.75" hidden="false" customHeight="false" outlineLevel="0" collapsed="false">
      <c r="A1205" s="5" t="s">
        <v>6810</v>
      </c>
      <c r="J1205" s="6" t="b">
        <f aca="false">TRUE()</f>
        <v>1</v>
      </c>
    </row>
    <row r="1206" customFormat="false" ht="12.75" hidden="false" customHeight="false" outlineLevel="0" collapsed="false">
      <c r="A1206" s="5" t="s">
        <v>6811</v>
      </c>
      <c r="J1206" s="6" t="b">
        <f aca="false">TRUE()</f>
        <v>1</v>
      </c>
    </row>
    <row r="1207" customFormat="false" ht="12.75" hidden="false" customHeight="false" outlineLevel="0" collapsed="false">
      <c r="A1207" s="5" t="s">
        <v>6812</v>
      </c>
      <c r="J1207" s="6" t="b">
        <f aca="false">TRUE()</f>
        <v>1</v>
      </c>
    </row>
    <row r="1208" customFormat="false" ht="12.75" hidden="false" customHeight="false" outlineLevel="0" collapsed="false">
      <c r="A1208" s="5" t="s">
        <v>6813</v>
      </c>
      <c r="J1208" s="6" t="b">
        <f aca="false">TRUE()</f>
        <v>1</v>
      </c>
    </row>
    <row r="1209" customFormat="false" ht="12.75" hidden="false" customHeight="false" outlineLevel="0" collapsed="false">
      <c r="A1209" s="5" t="s">
        <v>6814</v>
      </c>
      <c r="J1209" s="6" t="b">
        <f aca="false">TRUE()</f>
        <v>1</v>
      </c>
    </row>
    <row r="1210" customFormat="false" ht="12.75" hidden="false" customHeight="false" outlineLevel="0" collapsed="false">
      <c r="A1210" s="5" t="s">
        <v>6815</v>
      </c>
      <c r="J1210" s="6" t="b">
        <f aca="false">TRUE()</f>
        <v>1</v>
      </c>
    </row>
    <row r="1211" customFormat="false" ht="12.75" hidden="false" customHeight="false" outlineLevel="0" collapsed="false">
      <c r="A1211" s="5" t="s">
        <v>6816</v>
      </c>
      <c r="J1211" s="6" t="b">
        <f aca="false">TRUE()</f>
        <v>1</v>
      </c>
    </row>
    <row r="1212" customFormat="false" ht="12.75" hidden="false" customHeight="false" outlineLevel="0" collapsed="false">
      <c r="A1212" s="5" t="s">
        <v>6817</v>
      </c>
      <c r="J1212" s="6" t="b">
        <f aca="false">TRUE()</f>
        <v>1</v>
      </c>
    </row>
    <row r="1213" customFormat="false" ht="12.75" hidden="false" customHeight="false" outlineLevel="0" collapsed="false">
      <c r="A1213" s="5" t="s">
        <v>6818</v>
      </c>
      <c r="J1213" s="6" t="b">
        <f aca="false">TRUE()</f>
        <v>1</v>
      </c>
    </row>
    <row r="1214" customFormat="false" ht="12.75" hidden="false" customHeight="false" outlineLevel="0" collapsed="false">
      <c r="A1214" s="5" t="s">
        <v>6819</v>
      </c>
      <c r="J1214" s="6" t="b">
        <f aca="false">TRUE()</f>
        <v>1</v>
      </c>
    </row>
    <row r="1215" customFormat="false" ht="12.75" hidden="false" customHeight="false" outlineLevel="0" collapsed="false">
      <c r="A1215" s="5" t="s">
        <v>6820</v>
      </c>
      <c r="J1215" s="6" t="b">
        <f aca="false">TRUE()</f>
        <v>1</v>
      </c>
    </row>
    <row r="1216" customFormat="false" ht="12.75" hidden="false" customHeight="false" outlineLevel="0" collapsed="false">
      <c r="A1216" s="5" t="s">
        <v>6821</v>
      </c>
      <c r="J1216" s="6" t="b">
        <f aca="false">TRUE()</f>
        <v>1</v>
      </c>
    </row>
    <row r="1217" customFormat="false" ht="12.75" hidden="false" customHeight="false" outlineLevel="0" collapsed="false">
      <c r="A1217" s="5" t="s">
        <v>6822</v>
      </c>
      <c r="J1217" s="6" t="b">
        <f aca="false">TRUE()</f>
        <v>1</v>
      </c>
    </row>
    <row r="1218" customFormat="false" ht="12.75" hidden="false" customHeight="false" outlineLevel="0" collapsed="false">
      <c r="A1218" s="5" t="s">
        <v>6823</v>
      </c>
      <c r="J1218" s="6" t="b">
        <f aca="false">TRUE()</f>
        <v>1</v>
      </c>
    </row>
    <row r="1219" customFormat="false" ht="12.75" hidden="false" customHeight="false" outlineLevel="0" collapsed="false">
      <c r="A1219" s="5" t="s">
        <v>6824</v>
      </c>
      <c r="J1219" s="6" t="b">
        <f aca="false">TRUE()</f>
        <v>1</v>
      </c>
    </row>
    <row r="1220" customFormat="false" ht="12.75" hidden="false" customHeight="false" outlineLevel="0" collapsed="false">
      <c r="A1220" s="5" t="s">
        <v>6825</v>
      </c>
      <c r="J1220" s="6" t="b">
        <f aca="false">TRUE()</f>
        <v>1</v>
      </c>
    </row>
    <row r="1221" customFormat="false" ht="12.75" hidden="false" customHeight="false" outlineLevel="0" collapsed="false">
      <c r="A1221" s="5" t="s">
        <v>6826</v>
      </c>
      <c r="J1221" s="6" t="b">
        <f aca="false">TRUE()</f>
        <v>1</v>
      </c>
    </row>
    <row r="1222" customFormat="false" ht="12.75" hidden="false" customHeight="false" outlineLevel="0" collapsed="false">
      <c r="A1222" s="5" t="s">
        <v>6827</v>
      </c>
      <c r="J1222" s="6" t="b">
        <f aca="false">TRUE()</f>
        <v>1</v>
      </c>
    </row>
    <row r="1223" customFormat="false" ht="12.75" hidden="false" customHeight="false" outlineLevel="0" collapsed="false">
      <c r="A1223" s="5" t="s">
        <v>6828</v>
      </c>
      <c r="J1223" s="6" t="b">
        <f aca="false">TRUE()</f>
        <v>1</v>
      </c>
    </row>
    <row r="1224" customFormat="false" ht="12.75" hidden="false" customHeight="false" outlineLevel="0" collapsed="false">
      <c r="A1224" s="5" t="s">
        <v>6829</v>
      </c>
      <c r="J1224" s="6" t="b">
        <f aca="false">TRUE()</f>
        <v>1</v>
      </c>
    </row>
    <row r="1225" customFormat="false" ht="12.75" hidden="false" customHeight="false" outlineLevel="0" collapsed="false">
      <c r="A1225" s="5" t="s">
        <v>6830</v>
      </c>
      <c r="J1225" s="6" t="b">
        <f aca="false">TRUE()</f>
        <v>1</v>
      </c>
    </row>
    <row r="1226" customFormat="false" ht="12.75" hidden="false" customHeight="false" outlineLevel="0" collapsed="false">
      <c r="A1226" s="5" t="s">
        <v>6831</v>
      </c>
      <c r="J1226" s="6" t="b">
        <f aca="false">TRUE()</f>
        <v>1</v>
      </c>
    </row>
    <row r="1227" customFormat="false" ht="12.75" hidden="false" customHeight="false" outlineLevel="0" collapsed="false">
      <c r="A1227" s="5" t="s">
        <v>6832</v>
      </c>
      <c r="J1227" s="6" t="b">
        <f aca="false">TRUE()</f>
        <v>1</v>
      </c>
    </row>
    <row r="1228" customFormat="false" ht="12.75" hidden="false" customHeight="false" outlineLevel="0" collapsed="false">
      <c r="A1228" s="5" t="s">
        <v>6833</v>
      </c>
      <c r="J1228" s="6" t="b">
        <f aca="false">TRUE()</f>
        <v>1</v>
      </c>
    </row>
    <row r="1229" customFormat="false" ht="12.75" hidden="false" customHeight="false" outlineLevel="0" collapsed="false">
      <c r="A1229" s="5" t="s">
        <v>6834</v>
      </c>
      <c r="J1229" s="6" t="b">
        <f aca="false">TRUE()</f>
        <v>1</v>
      </c>
    </row>
    <row r="1230" customFormat="false" ht="12.75" hidden="false" customHeight="false" outlineLevel="0" collapsed="false">
      <c r="A1230" s="5" t="s">
        <v>6835</v>
      </c>
      <c r="J1230" s="6" t="b">
        <f aca="false">TRUE()</f>
        <v>1</v>
      </c>
    </row>
    <row r="1231" customFormat="false" ht="12.75" hidden="false" customHeight="false" outlineLevel="0" collapsed="false">
      <c r="A1231" s="5" t="s">
        <v>6836</v>
      </c>
      <c r="J1231" s="6" t="b">
        <f aca="false">TRUE()</f>
        <v>1</v>
      </c>
    </row>
    <row r="1232" customFormat="false" ht="12.75" hidden="false" customHeight="false" outlineLevel="0" collapsed="false">
      <c r="A1232" s="5" t="s">
        <v>6837</v>
      </c>
      <c r="J1232" s="6" t="b">
        <f aca="false">TRUE()</f>
        <v>1</v>
      </c>
    </row>
    <row r="1233" customFormat="false" ht="12.75" hidden="false" customHeight="false" outlineLevel="0" collapsed="false">
      <c r="A1233" s="5" t="s">
        <v>6838</v>
      </c>
      <c r="J1233" s="6" t="b">
        <f aca="false">TRUE()</f>
        <v>1</v>
      </c>
    </row>
    <row r="1234" customFormat="false" ht="12.75" hidden="false" customHeight="false" outlineLevel="0" collapsed="false">
      <c r="A1234" s="5" t="s">
        <v>6839</v>
      </c>
      <c r="J1234" s="6" t="b">
        <f aca="false">TRUE()</f>
        <v>1</v>
      </c>
    </row>
    <row r="1235" customFormat="false" ht="12.75" hidden="false" customHeight="false" outlineLevel="0" collapsed="false">
      <c r="A1235" s="5" t="s">
        <v>6840</v>
      </c>
      <c r="J1235" s="6" t="b">
        <f aca="false">TRUE()</f>
        <v>1</v>
      </c>
    </row>
    <row r="1236" customFormat="false" ht="12.75" hidden="false" customHeight="false" outlineLevel="0" collapsed="false">
      <c r="A1236" s="5" t="s">
        <v>6841</v>
      </c>
      <c r="J1236" s="6" t="b">
        <f aca="false">TRUE()</f>
        <v>1</v>
      </c>
    </row>
    <row r="1237" customFormat="false" ht="12.75" hidden="false" customHeight="false" outlineLevel="0" collapsed="false">
      <c r="A1237" s="5" t="s">
        <v>6842</v>
      </c>
      <c r="J1237" s="6" t="b">
        <f aca="false">TRUE()</f>
        <v>1</v>
      </c>
    </row>
    <row r="1238" customFormat="false" ht="12.75" hidden="false" customHeight="false" outlineLevel="0" collapsed="false">
      <c r="A1238" s="5" t="s">
        <v>6843</v>
      </c>
      <c r="J1238" s="6" t="b">
        <f aca="false">TRUE()</f>
        <v>1</v>
      </c>
    </row>
    <row r="1239" customFormat="false" ht="12.75" hidden="false" customHeight="false" outlineLevel="0" collapsed="false">
      <c r="A1239" s="5" t="s">
        <v>6844</v>
      </c>
      <c r="J1239" s="6" t="b">
        <f aca="false">TRUE()</f>
        <v>1</v>
      </c>
    </row>
    <row r="1240" customFormat="false" ht="12.75" hidden="false" customHeight="false" outlineLevel="0" collapsed="false">
      <c r="A1240" s="5" t="s">
        <v>6845</v>
      </c>
      <c r="J1240" s="6" t="b">
        <f aca="false">TRUE()</f>
        <v>1</v>
      </c>
    </row>
    <row r="1241" customFormat="false" ht="12.75" hidden="false" customHeight="false" outlineLevel="0" collapsed="false">
      <c r="A1241" s="5" t="s">
        <v>6846</v>
      </c>
      <c r="J1241" s="6" t="b">
        <f aca="false">TRUE()</f>
        <v>1</v>
      </c>
    </row>
    <row r="1242" customFormat="false" ht="12.75" hidden="false" customHeight="false" outlineLevel="0" collapsed="false">
      <c r="A1242" s="5" t="s">
        <v>6847</v>
      </c>
      <c r="J1242" s="6" t="b">
        <f aca="false">TRUE()</f>
        <v>1</v>
      </c>
    </row>
    <row r="1243" customFormat="false" ht="12.75" hidden="false" customHeight="false" outlineLevel="0" collapsed="false">
      <c r="A1243" s="5" t="s">
        <v>6848</v>
      </c>
      <c r="J1243" s="6" t="b">
        <f aca="false">TRUE()</f>
        <v>1</v>
      </c>
    </row>
    <row r="1244" customFormat="false" ht="12.75" hidden="false" customHeight="false" outlineLevel="0" collapsed="false">
      <c r="A1244" s="5" t="s">
        <v>6849</v>
      </c>
      <c r="J1244" s="6" t="b">
        <f aca="false">TRUE()</f>
        <v>1</v>
      </c>
    </row>
    <row r="1245" customFormat="false" ht="12.75" hidden="false" customHeight="false" outlineLevel="0" collapsed="false">
      <c r="A1245" s="5" t="s">
        <v>6850</v>
      </c>
      <c r="J1245" s="6" t="b">
        <f aca="false">TRUE()</f>
        <v>1</v>
      </c>
    </row>
    <row r="1246" customFormat="false" ht="12.75" hidden="false" customHeight="false" outlineLevel="0" collapsed="false">
      <c r="A1246" s="5" t="s">
        <v>6851</v>
      </c>
      <c r="J1246" s="6" t="b">
        <f aca="false">TRUE()</f>
        <v>1</v>
      </c>
    </row>
    <row r="1247" customFormat="false" ht="12.75" hidden="false" customHeight="false" outlineLevel="0" collapsed="false">
      <c r="A1247" s="5" t="s">
        <v>6852</v>
      </c>
      <c r="J1247" s="6" t="b">
        <f aca="false">TRUE()</f>
        <v>1</v>
      </c>
    </row>
    <row r="1248" customFormat="false" ht="12.75" hidden="false" customHeight="false" outlineLevel="0" collapsed="false">
      <c r="A1248" s="5" t="s">
        <v>6853</v>
      </c>
      <c r="J1248" s="6" t="b">
        <f aca="false">TRUE()</f>
        <v>1</v>
      </c>
    </row>
    <row r="1249" customFormat="false" ht="12.75" hidden="false" customHeight="false" outlineLevel="0" collapsed="false">
      <c r="A1249" s="5" t="s">
        <v>6854</v>
      </c>
      <c r="J1249" s="6" t="b">
        <f aca="false">TRUE()</f>
        <v>1</v>
      </c>
    </row>
    <row r="1250" customFormat="false" ht="12.75" hidden="false" customHeight="false" outlineLevel="0" collapsed="false">
      <c r="A1250" s="5" t="s">
        <v>6855</v>
      </c>
      <c r="J1250" s="6" t="b">
        <f aca="false">TRUE()</f>
        <v>1</v>
      </c>
    </row>
    <row r="1251" customFormat="false" ht="12.75" hidden="false" customHeight="false" outlineLevel="0" collapsed="false">
      <c r="A1251" s="5" t="s">
        <v>6856</v>
      </c>
      <c r="J1251" s="6" t="b">
        <f aca="false">TRUE()</f>
        <v>1</v>
      </c>
    </row>
    <row r="1252" customFormat="false" ht="12.75" hidden="false" customHeight="false" outlineLevel="0" collapsed="false">
      <c r="A1252" s="5" t="s">
        <v>6857</v>
      </c>
      <c r="J1252" s="6" t="b">
        <f aca="false">TRUE()</f>
        <v>1</v>
      </c>
    </row>
    <row r="1253" customFormat="false" ht="12.75" hidden="false" customHeight="false" outlineLevel="0" collapsed="false">
      <c r="A1253" s="5" t="s">
        <v>6858</v>
      </c>
      <c r="J1253" s="6" t="b">
        <f aca="false">TRUE()</f>
        <v>1</v>
      </c>
    </row>
    <row r="1254" customFormat="false" ht="12.75" hidden="false" customHeight="false" outlineLevel="0" collapsed="false">
      <c r="A1254" s="5" t="s">
        <v>6859</v>
      </c>
      <c r="J1254" s="6" t="b">
        <f aca="false">TRUE()</f>
        <v>1</v>
      </c>
    </row>
    <row r="1255" customFormat="false" ht="12.75" hidden="false" customHeight="false" outlineLevel="0" collapsed="false">
      <c r="A1255" s="5" t="s">
        <v>6860</v>
      </c>
      <c r="J1255" s="6" t="b">
        <f aca="false">TRUE()</f>
        <v>1</v>
      </c>
    </row>
    <row r="1256" customFormat="false" ht="12.75" hidden="false" customHeight="false" outlineLevel="0" collapsed="false">
      <c r="A1256" s="5" t="s">
        <v>6861</v>
      </c>
      <c r="J1256" s="6" t="b">
        <f aca="false">TRUE()</f>
        <v>1</v>
      </c>
    </row>
    <row r="1257" customFormat="false" ht="12.75" hidden="false" customHeight="false" outlineLevel="0" collapsed="false">
      <c r="A1257" s="5" t="s">
        <v>6862</v>
      </c>
      <c r="J1257" s="6" t="b">
        <f aca="false">TRUE()</f>
        <v>1</v>
      </c>
    </row>
    <row r="1258" customFormat="false" ht="12.75" hidden="false" customHeight="false" outlineLevel="0" collapsed="false">
      <c r="A1258" s="5" t="s">
        <v>6863</v>
      </c>
      <c r="J1258" s="6" t="b">
        <f aca="false">TRUE()</f>
        <v>1</v>
      </c>
    </row>
    <row r="1259" customFormat="false" ht="12.75" hidden="false" customHeight="false" outlineLevel="0" collapsed="false">
      <c r="A1259" s="5" t="s">
        <v>6864</v>
      </c>
      <c r="J1259" s="6" t="b">
        <f aca="false">TRUE()</f>
        <v>1</v>
      </c>
    </row>
    <row r="1260" customFormat="false" ht="12.75" hidden="false" customHeight="false" outlineLevel="0" collapsed="false">
      <c r="A1260" s="5" t="s">
        <v>6865</v>
      </c>
      <c r="J1260" s="6" t="b">
        <f aca="false">TRUE()</f>
        <v>1</v>
      </c>
    </row>
    <row r="1261" customFormat="false" ht="12.75" hidden="false" customHeight="false" outlineLevel="0" collapsed="false">
      <c r="A1261" s="5" t="s">
        <v>6866</v>
      </c>
      <c r="J1261" s="6" t="b">
        <f aca="false">TRUE()</f>
        <v>1</v>
      </c>
    </row>
    <row r="1262" customFormat="false" ht="12.75" hidden="false" customHeight="false" outlineLevel="0" collapsed="false">
      <c r="A1262" s="5" t="s">
        <v>6867</v>
      </c>
      <c r="J1262" s="6" t="b">
        <f aca="false">TRUE()</f>
        <v>1</v>
      </c>
    </row>
    <row r="1263" customFormat="false" ht="12.75" hidden="false" customHeight="false" outlineLevel="0" collapsed="false">
      <c r="A1263" s="5" t="s">
        <v>6868</v>
      </c>
      <c r="J1263" s="6" t="b">
        <f aca="false">TRUE()</f>
        <v>1</v>
      </c>
    </row>
    <row r="1264" customFormat="false" ht="12.75" hidden="false" customHeight="false" outlineLevel="0" collapsed="false">
      <c r="A1264" s="5" t="s">
        <v>6869</v>
      </c>
      <c r="J1264" s="6" t="b">
        <f aca="false">TRUE()</f>
        <v>1</v>
      </c>
    </row>
    <row r="1265" customFormat="false" ht="12.75" hidden="false" customHeight="false" outlineLevel="0" collapsed="false">
      <c r="A1265" s="5" t="s">
        <v>6870</v>
      </c>
      <c r="J1265" s="6" t="b">
        <f aca="false">TRUE()</f>
        <v>1</v>
      </c>
    </row>
    <row r="1266" customFormat="false" ht="12.75" hidden="false" customHeight="false" outlineLevel="0" collapsed="false">
      <c r="A1266" s="5" t="s">
        <v>6871</v>
      </c>
      <c r="J1266" s="6" t="b">
        <f aca="false">TRUE()</f>
        <v>1</v>
      </c>
    </row>
    <row r="1267" customFormat="false" ht="12.75" hidden="false" customHeight="false" outlineLevel="0" collapsed="false">
      <c r="A1267" s="5" t="s">
        <v>6872</v>
      </c>
      <c r="J1267" s="6" t="b">
        <f aca="false">TRUE()</f>
        <v>1</v>
      </c>
    </row>
    <row r="1268" customFormat="false" ht="12.75" hidden="false" customHeight="false" outlineLevel="0" collapsed="false">
      <c r="A1268" s="5" t="s">
        <v>6873</v>
      </c>
      <c r="J1268" s="6" t="b">
        <f aca="false">TRUE()</f>
        <v>1</v>
      </c>
    </row>
    <row r="1269" customFormat="false" ht="12.75" hidden="false" customHeight="false" outlineLevel="0" collapsed="false">
      <c r="A1269" s="5" t="s">
        <v>6874</v>
      </c>
      <c r="J1269" s="6" t="b">
        <f aca="false">TRUE()</f>
        <v>1</v>
      </c>
    </row>
    <row r="1270" customFormat="false" ht="12.75" hidden="false" customHeight="false" outlineLevel="0" collapsed="false">
      <c r="A1270" s="5" t="s">
        <v>6875</v>
      </c>
      <c r="J1270" s="6" t="b">
        <f aca="false">TRUE()</f>
        <v>1</v>
      </c>
    </row>
    <row r="1271" customFormat="false" ht="12.75" hidden="false" customHeight="false" outlineLevel="0" collapsed="false">
      <c r="A1271" s="5" t="s">
        <v>6876</v>
      </c>
      <c r="J1271" s="6" t="b">
        <f aca="false">TRUE()</f>
        <v>1</v>
      </c>
    </row>
    <row r="1272" customFormat="false" ht="12.75" hidden="false" customHeight="false" outlineLevel="0" collapsed="false">
      <c r="A1272" s="5" t="s">
        <v>6877</v>
      </c>
      <c r="J1272" s="6" t="b">
        <f aca="false">TRUE()</f>
        <v>1</v>
      </c>
    </row>
    <row r="1273" customFormat="false" ht="12.75" hidden="false" customHeight="false" outlineLevel="0" collapsed="false">
      <c r="A1273" s="5" t="s">
        <v>6878</v>
      </c>
      <c r="J1273" s="6" t="b">
        <f aca="false">TRUE()</f>
        <v>1</v>
      </c>
    </row>
    <row r="1274" customFormat="false" ht="12.75" hidden="false" customHeight="false" outlineLevel="0" collapsed="false">
      <c r="A1274" s="5" t="s">
        <v>6879</v>
      </c>
      <c r="J1274" s="6" t="b">
        <f aca="false">TRUE()</f>
        <v>1</v>
      </c>
    </row>
    <row r="1275" customFormat="false" ht="12.75" hidden="false" customHeight="false" outlineLevel="0" collapsed="false">
      <c r="A1275" s="5" t="s">
        <v>6880</v>
      </c>
      <c r="J1275" s="6" t="b">
        <f aca="false">TRUE()</f>
        <v>1</v>
      </c>
    </row>
    <row r="1276" customFormat="false" ht="12.75" hidden="false" customHeight="false" outlineLevel="0" collapsed="false">
      <c r="A1276" s="5" t="s">
        <v>6881</v>
      </c>
      <c r="J1276" s="6" t="b">
        <f aca="false">TRUE()</f>
        <v>1</v>
      </c>
    </row>
    <row r="1277" customFormat="false" ht="12.75" hidden="false" customHeight="false" outlineLevel="0" collapsed="false">
      <c r="A1277" s="5" t="s">
        <v>6882</v>
      </c>
      <c r="J1277" s="6" t="b">
        <f aca="false">TRUE()</f>
        <v>1</v>
      </c>
    </row>
    <row r="1278" customFormat="false" ht="12.75" hidden="false" customHeight="false" outlineLevel="0" collapsed="false">
      <c r="A1278" s="5" t="s">
        <v>6883</v>
      </c>
      <c r="J1278" s="6" t="b">
        <f aca="false">TRUE()</f>
        <v>1</v>
      </c>
    </row>
    <row r="1279" customFormat="false" ht="12.75" hidden="false" customHeight="false" outlineLevel="0" collapsed="false">
      <c r="A1279" s="5" t="s">
        <v>6884</v>
      </c>
      <c r="J1279" s="6" t="b">
        <f aca="false">TRUE()</f>
        <v>1</v>
      </c>
    </row>
    <row r="1280" customFormat="false" ht="12.75" hidden="false" customHeight="false" outlineLevel="0" collapsed="false">
      <c r="A1280" s="5" t="s">
        <v>6885</v>
      </c>
      <c r="J1280" s="6" t="b">
        <f aca="false">TRUE()</f>
        <v>1</v>
      </c>
    </row>
    <row r="1281" customFormat="false" ht="12.75" hidden="false" customHeight="false" outlineLevel="0" collapsed="false">
      <c r="A1281" s="5" t="s">
        <v>6886</v>
      </c>
      <c r="J1281" s="6" t="b">
        <f aca="false">TRUE()</f>
        <v>1</v>
      </c>
    </row>
    <row r="1282" customFormat="false" ht="12.75" hidden="false" customHeight="false" outlineLevel="0" collapsed="false">
      <c r="A1282" s="5" t="s">
        <v>6887</v>
      </c>
      <c r="J1282" s="6" t="b">
        <f aca="false">TRUE()</f>
        <v>1</v>
      </c>
    </row>
    <row r="1283" customFormat="false" ht="12.75" hidden="false" customHeight="false" outlineLevel="0" collapsed="false">
      <c r="A1283" s="5" t="s">
        <v>6888</v>
      </c>
      <c r="J1283" s="6" t="b">
        <f aca="false">TRUE()</f>
        <v>1</v>
      </c>
    </row>
    <row r="1284" customFormat="false" ht="12.75" hidden="false" customHeight="false" outlineLevel="0" collapsed="false">
      <c r="A1284" s="5" t="s">
        <v>6889</v>
      </c>
      <c r="J1284" s="6" t="b">
        <f aca="false">TRUE()</f>
        <v>1</v>
      </c>
    </row>
    <row r="1285" customFormat="false" ht="12.75" hidden="false" customHeight="false" outlineLevel="0" collapsed="false">
      <c r="A1285" s="5" t="s">
        <v>6890</v>
      </c>
      <c r="J1285" s="6" t="b">
        <f aca="false">TRUE()</f>
        <v>1</v>
      </c>
    </row>
    <row r="1286" customFormat="false" ht="12.75" hidden="false" customHeight="false" outlineLevel="0" collapsed="false">
      <c r="A1286" s="5" t="s">
        <v>6891</v>
      </c>
      <c r="J1286" s="6" t="b">
        <f aca="false">TRUE()</f>
        <v>1</v>
      </c>
    </row>
    <row r="1287" customFormat="false" ht="12.75" hidden="false" customHeight="false" outlineLevel="0" collapsed="false">
      <c r="A1287" s="5" t="s">
        <v>6892</v>
      </c>
      <c r="J1287" s="6" t="b">
        <f aca="false">TRUE()</f>
        <v>1</v>
      </c>
    </row>
    <row r="1288" customFormat="false" ht="12.75" hidden="false" customHeight="false" outlineLevel="0" collapsed="false">
      <c r="A1288" s="5" t="s">
        <v>6893</v>
      </c>
      <c r="J1288" s="6" t="b">
        <f aca="false">TRUE()</f>
        <v>1</v>
      </c>
    </row>
    <row r="1289" customFormat="false" ht="12.75" hidden="false" customHeight="false" outlineLevel="0" collapsed="false">
      <c r="A1289" s="5" t="s">
        <v>6894</v>
      </c>
      <c r="J1289" s="6" t="b">
        <f aca="false">TRUE()</f>
        <v>1</v>
      </c>
    </row>
    <row r="1290" customFormat="false" ht="12.75" hidden="false" customHeight="false" outlineLevel="0" collapsed="false">
      <c r="A1290" s="5" t="s">
        <v>6895</v>
      </c>
      <c r="J1290" s="6" t="b">
        <f aca="false">TRUE()</f>
        <v>1</v>
      </c>
    </row>
    <row r="1291" customFormat="false" ht="12.75" hidden="false" customHeight="false" outlineLevel="0" collapsed="false">
      <c r="A1291" s="5" t="s">
        <v>6896</v>
      </c>
      <c r="J1291" s="6" t="b">
        <f aca="false">TRUE()</f>
        <v>1</v>
      </c>
    </row>
    <row r="1292" customFormat="false" ht="12.75" hidden="false" customHeight="false" outlineLevel="0" collapsed="false">
      <c r="A1292" s="5" t="s">
        <v>6897</v>
      </c>
      <c r="J1292" s="6" t="b">
        <f aca="false">TRUE()</f>
        <v>1</v>
      </c>
    </row>
    <row r="1293" customFormat="false" ht="12.75" hidden="false" customHeight="false" outlineLevel="0" collapsed="false">
      <c r="A1293" s="5" t="s">
        <v>6898</v>
      </c>
      <c r="J1293" s="6" t="b">
        <f aca="false">TRUE()</f>
        <v>1</v>
      </c>
    </row>
    <row r="1294" customFormat="false" ht="12.75" hidden="false" customHeight="false" outlineLevel="0" collapsed="false">
      <c r="A1294" s="5" t="s">
        <v>6899</v>
      </c>
      <c r="J1294" s="6" t="b">
        <f aca="false">TRUE()</f>
        <v>1</v>
      </c>
    </row>
    <row r="1295" customFormat="false" ht="12.75" hidden="false" customHeight="false" outlineLevel="0" collapsed="false">
      <c r="A1295" s="5" t="s">
        <v>6900</v>
      </c>
      <c r="J1295" s="6" t="b">
        <f aca="false">TRUE()</f>
        <v>1</v>
      </c>
    </row>
    <row r="1296" customFormat="false" ht="12.75" hidden="false" customHeight="false" outlineLevel="0" collapsed="false">
      <c r="A1296" s="5" t="s">
        <v>6901</v>
      </c>
      <c r="J1296" s="6" t="b">
        <f aca="false">TRUE()</f>
        <v>1</v>
      </c>
    </row>
    <row r="1297" customFormat="false" ht="12.75" hidden="false" customHeight="false" outlineLevel="0" collapsed="false">
      <c r="A1297" s="5" t="s">
        <v>6902</v>
      </c>
      <c r="J1297" s="6" t="b">
        <f aca="false">TRUE()</f>
        <v>1</v>
      </c>
    </row>
    <row r="1298" customFormat="false" ht="12.75" hidden="false" customHeight="false" outlineLevel="0" collapsed="false">
      <c r="A1298" s="5" t="s">
        <v>6903</v>
      </c>
      <c r="J1298" s="6" t="b">
        <f aca="false">TRUE()</f>
        <v>1</v>
      </c>
    </row>
    <row r="1299" customFormat="false" ht="12.75" hidden="false" customHeight="false" outlineLevel="0" collapsed="false">
      <c r="A1299" s="5" t="s">
        <v>6904</v>
      </c>
      <c r="J1299" s="6" t="b">
        <f aca="false">TRUE()</f>
        <v>1</v>
      </c>
    </row>
    <row r="1300" customFormat="false" ht="12.75" hidden="false" customHeight="false" outlineLevel="0" collapsed="false">
      <c r="A1300" s="5" t="s">
        <v>6905</v>
      </c>
      <c r="J1300" s="6" t="b">
        <f aca="false">TRUE()</f>
        <v>1</v>
      </c>
    </row>
    <row r="1301" customFormat="false" ht="12.75" hidden="false" customHeight="false" outlineLevel="0" collapsed="false">
      <c r="A1301" s="5" t="s">
        <v>6906</v>
      </c>
      <c r="J1301" s="6" t="b">
        <f aca="false">TRUE()</f>
        <v>1</v>
      </c>
    </row>
    <row r="1302" customFormat="false" ht="12.75" hidden="false" customHeight="false" outlineLevel="0" collapsed="false">
      <c r="A1302" s="5" t="s">
        <v>6907</v>
      </c>
      <c r="J1302" s="6" t="b">
        <f aca="false">TRUE()</f>
        <v>1</v>
      </c>
    </row>
    <row r="1303" customFormat="false" ht="12.75" hidden="false" customHeight="false" outlineLevel="0" collapsed="false">
      <c r="A1303" s="5" t="s">
        <v>6908</v>
      </c>
      <c r="J1303" s="6" t="b">
        <f aca="false">TRUE()</f>
        <v>1</v>
      </c>
    </row>
    <row r="1304" customFormat="false" ht="12.75" hidden="false" customHeight="false" outlineLevel="0" collapsed="false">
      <c r="A1304" s="5" t="s">
        <v>6909</v>
      </c>
      <c r="J1304" s="6" t="b">
        <f aca="false">TRUE()</f>
        <v>1</v>
      </c>
    </row>
    <row r="1305" customFormat="false" ht="12.75" hidden="false" customHeight="false" outlineLevel="0" collapsed="false">
      <c r="A1305" s="5" t="s">
        <v>6910</v>
      </c>
      <c r="J1305" s="6" t="b">
        <f aca="false">TRUE()</f>
        <v>1</v>
      </c>
    </row>
    <row r="1306" customFormat="false" ht="12.75" hidden="false" customHeight="false" outlineLevel="0" collapsed="false">
      <c r="A1306" s="5" t="s">
        <v>6911</v>
      </c>
      <c r="J1306" s="6" t="b">
        <f aca="false">TRUE()</f>
        <v>1</v>
      </c>
    </row>
    <row r="1307" customFormat="false" ht="12.75" hidden="false" customHeight="false" outlineLevel="0" collapsed="false">
      <c r="A1307" s="5" t="s">
        <v>6912</v>
      </c>
      <c r="J1307" s="6" t="b">
        <f aca="false">TRUE()</f>
        <v>1</v>
      </c>
    </row>
    <row r="1308" customFormat="false" ht="12.75" hidden="false" customHeight="false" outlineLevel="0" collapsed="false">
      <c r="A1308" s="5" t="s">
        <v>6913</v>
      </c>
      <c r="J1308" s="6" t="b">
        <f aca="false">TRUE()</f>
        <v>1</v>
      </c>
    </row>
    <row r="1309" customFormat="false" ht="12.75" hidden="false" customHeight="false" outlineLevel="0" collapsed="false">
      <c r="A1309" s="5" t="s">
        <v>6914</v>
      </c>
      <c r="J1309" s="6" t="b">
        <f aca="false">TRUE()</f>
        <v>1</v>
      </c>
    </row>
    <row r="1310" customFormat="false" ht="12.75" hidden="false" customHeight="false" outlineLevel="0" collapsed="false">
      <c r="A1310" s="5" t="s">
        <v>6915</v>
      </c>
      <c r="J1310" s="6" t="b">
        <f aca="false">TRUE()</f>
        <v>1</v>
      </c>
    </row>
    <row r="1311" customFormat="false" ht="12.75" hidden="false" customHeight="false" outlineLevel="0" collapsed="false">
      <c r="A1311" s="5" t="s">
        <v>6916</v>
      </c>
      <c r="J1311" s="6" t="b">
        <f aca="false">TRUE()</f>
        <v>1</v>
      </c>
    </row>
    <row r="1312" customFormat="false" ht="12.75" hidden="false" customHeight="false" outlineLevel="0" collapsed="false">
      <c r="A1312" s="5" t="s">
        <v>6917</v>
      </c>
      <c r="J1312" s="6" t="b">
        <f aca="false">TRUE()</f>
        <v>1</v>
      </c>
    </row>
    <row r="1313" customFormat="false" ht="12.75" hidden="false" customHeight="false" outlineLevel="0" collapsed="false">
      <c r="A1313" s="5" t="s">
        <v>6918</v>
      </c>
      <c r="J1313" s="6" t="b">
        <f aca="false">TRUE()</f>
        <v>1</v>
      </c>
    </row>
    <row r="1314" customFormat="false" ht="12.75" hidden="false" customHeight="false" outlineLevel="0" collapsed="false">
      <c r="A1314" s="5" t="s">
        <v>6919</v>
      </c>
      <c r="J1314" s="6" t="b">
        <f aca="false">TRUE()</f>
        <v>1</v>
      </c>
    </row>
    <row r="1315" customFormat="false" ht="12.75" hidden="false" customHeight="false" outlineLevel="0" collapsed="false">
      <c r="A1315" s="5" t="s">
        <v>6920</v>
      </c>
      <c r="J1315" s="6" t="b">
        <f aca="false">TRUE()</f>
        <v>1</v>
      </c>
    </row>
    <row r="1316" customFormat="false" ht="12.75" hidden="false" customHeight="false" outlineLevel="0" collapsed="false">
      <c r="A1316" s="5" t="s">
        <v>6921</v>
      </c>
      <c r="J1316" s="6" t="b">
        <f aca="false">TRUE()</f>
        <v>1</v>
      </c>
    </row>
    <row r="1317" customFormat="false" ht="12.75" hidden="false" customHeight="false" outlineLevel="0" collapsed="false">
      <c r="A1317" s="5" t="s">
        <v>6922</v>
      </c>
      <c r="J1317" s="6" t="b">
        <f aca="false">TRUE()</f>
        <v>1</v>
      </c>
    </row>
    <row r="1318" customFormat="false" ht="12.75" hidden="false" customHeight="false" outlineLevel="0" collapsed="false">
      <c r="A1318" s="5" t="s">
        <v>6923</v>
      </c>
      <c r="J1318" s="6" t="b">
        <f aca="false">TRUE()</f>
        <v>1</v>
      </c>
    </row>
    <row r="1319" customFormat="false" ht="12.75" hidden="false" customHeight="false" outlineLevel="0" collapsed="false">
      <c r="A1319" s="5" t="s">
        <v>6924</v>
      </c>
      <c r="J1319" s="6" t="b">
        <f aca="false">TRUE()</f>
        <v>1</v>
      </c>
    </row>
    <row r="1320" customFormat="false" ht="12.75" hidden="false" customHeight="false" outlineLevel="0" collapsed="false">
      <c r="A1320" s="5" t="s">
        <v>6925</v>
      </c>
      <c r="J1320" s="6" t="b">
        <f aca="false">TRUE()</f>
        <v>1</v>
      </c>
    </row>
    <row r="1321" customFormat="false" ht="12.75" hidden="false" customHeight="false" outlineLevel="0" collapsed="false">
      <c r="A1321" s="5" t="s">
        <v>6926</v>
      </c>
      <c r="J1321" s="6" t="b">
        <f aca="false">TRUE()</f>
        <v>1</v>
      </c>
    </row>
    <row r="1322" customFormat="false" ht="12.75" hidden="false" customHeight="false" outlineLevel="0" collapsed="false">
      <c r="A1322" s="5" t="s">
        <v>6927</v>
      </c>
      <c r="J1322" s="6" t="b">
        <f aca="false">TRUE()</f>
        <v>1</v>
      </c>
    </row>
    <row r="1323" customFormat="false" ht="12.75" hidden="false" customHeight="false" outlineLevel="0" collapsed="false">
      <c r="A1323" s="5" t="s">
        <v>6928</v>
      </c>
      <c r="J1323" s="6" t="b">
        <f aca="false">TRUE()</f>
        <v>1</v>
      </c>
    </row>
    <row r="1324" customFormat="false" ht="12.75" hidden="false" customHeight="false" outlineLevel="0" collapsed="false">
      <c r="A1324" s="5" t="s">
        <v>6929</v>
      </c>
      <c r="J1324" s="6" t="b">
        <f aca="false">TRUE()</f>
        <v>1</v>
      </c>
    </row>
    <row r="1325" customFormat="false" ht="12.75" hidden="false" customHeight="false" outlineLevel="0" collapsed="false">
      <c r="A1325" s="5" t="s">
        <v>6930</v>
      </c>
      <c r="J1325" s="6" t="b">
        <f aca="false">TRUE()</f>
        <v>1</v>
      </c>
    </row>
    <row r="1326" customFormat="false" ht="12.75" hidden="false" customHeight="false" outlineLevel="0" collapsed="false">
      <c r="A1326" s="5" t="s">
        <v>6931</v>
      </c>
      <c r="J1326" s="6" t="b">
        <f aca="false">TRUE()</f>
        <v>1</v>
      </c>
    </row>
    <row r="1327" customFormat="false" ht="12.75" hidden="false" customHeight="false" outlineLevel="0" collapsed="false">
      <c r="A1327" s="5" t="s">
        <v>6932</v>
      </c>
      <c r="J1327" s="6" t="b">
        <f aca="false">TRUE()</f>
        <v>1</v>
      </c>
    </row>
    <row r="1328" customFormat="false" ht="12.75" hidden="false" customHeight="false" outlineLevel="0" collapsed="false">
      <c r="A1328" s="5" t="s">
        <v>6933</v>
      </c>
      <c r="J1328" s="6" t="b">
        <f aca="false">TRUE()</f>
        <v>1</v>
      </c>
    </row>
    <row r="1329" customFormat="false" ht="12.75" hidden="false" customHeight="false" outlineLevel="0" collapsed="false">
      <c r="A1329" s="5" t="s">
        <v>6934</v>
      </c>
      <c r="J1329" s="6" t="b">
        <f aca="false">TRUE()</f>
        <v>1</v>
      </c>
    </row>
    <row r="1330" customFormat="false" ht="12.75" hidden="false" customHeight="false" outlineLevel="0" collapsed="false">
      <c r="A1330" s="5" t="s">
        <v>6935</v>
      </c>
      <c r="J1330" s="6" t="b">
        <f aca="false">TRUE()</f>
        <v>1</v>
      </c>
    </row>
    <row r="1331" customFormat="false" ht="12.75" hidden="false" customHeight="false" outlineLevel="0" collapsed="false">
      <c r="A1331" s="5" t="s">
        <v>6936</v>
      </c>
      <c r="J1331" s="6" t="b">
        <f aca="false">TRUE()</f>
        <v>1</v>
      </c>
    </row>
    <row r="1332" customFormat="false" ht="12.75" hidden="false" customHeight="false" outlineLevel="0" collapsed="false">
      <c r="A1332" s="5" t="s">
        <v>6937</v>
      </c>
      <c r="J1332" s="6" t="b">
        <f aca="false">TRUE()</f>
        <v>1</v>
      </c>
    </row>
    <row r="1333" customFormat="false" ht="12.75" hidden="false" customHeight="false" outlineLevel="0" collapsed="false">
      <c r="A1333" s="5" t="s">
        <v>6938</v>
      </c>
      <c r="J1333" s="6" t="b">
        <f aca="false">TRUE()</f>
        <v>1</v>
      </c>
    </row>
    <row r="1334" customFormat="false" ht="12.75" hidden="false" customHeight="false" outlineLevel="0" collapsed="false">
      <c r="A1334" s="5" t="s">
        <v>6939</v>
      </c>
      <c r="J1334" s="6" t="b">
        <f aca="false">TRUE()</f>
        <v>1</v>
      </c>
    </row>
    <row r="1335" customFormat="false" ht="12.75" hidden="false" customHeight="false" outlineLevel="0" collapsed="false">
      <c r="A1335" s="5" t="s">
        <v>6940</v>
      </c>
      <c r="J1335" s="6" t="b">
        <f aca="false">TRUE()</f>
        <v>1</v>
      </c>
    </row>
    <row r="1336" customFormat="false" ht="12.75" hidden="false" customHeight="false" outlineLevel="0" collapsed="false">
      <c r="A1336" s="5" t="s">
        <v>6941</v>
      </c>
      <c r="J1336" s="6" t="b">
        <f aca="false">TRUE()</f>
        <v>1</v>
      </c>
    </row>
    <row r="1337" customFormat="false" ht="12.75" hidden="false" customHeight="false" outlineLevel="0" collapsed="false">
      <c r="A1337" s="5" t="s">
        <v>6942</v>
      </c>
      <c r="J1337" s="6" t="b">
        <f aca="false">TRUE()</f>
        <v>1</v>
      </c>
    </row>
    <row r="1338" customFormat="false" ht="12.75" hidden="false" customHeight="false" outlineLevel="0" collapsed="false">
      <c r="A1338" s="5" t="s">
        <v>6943</v>
      </c>
      <c r="J1338" s="6" t="b">
        <f aca="false">TRUE()</f>
        <v>1</v>
      </c>
    </row>
    <row r="1339" customFormat="false" ht="12.75" hidden="false" customHeight="false" outlineLevel="0" collapsed="false">
      <c r="A1339" s="5" t="s">
        <v>6944</v>
      </c>
      <c r="J1339" s="6" t="b">
        <f aca="false">TRUE()</f>
        <v>1</v>
      </c>
    </row>
    <row r="1340" customFormat="false" ht="12.75" hidden="false" customHeight="false" outlineLevel="0" collapsed="false">
      <c r="A1340" s="5" t="s">
        <v>6945</v>
      </c>
      <c r="J1340" s="6" t="b">
        <f aca="false">TRUE()</f>
        <v>1</v>
      </c>
    </row>
    <row r="1341" customFormat="false" ht="12.75" hidden="false" customHeight="false" outlineLevel="0" collapsed="false">
      <c r="A1341" s="5" t="s">
        <v>6946</v>
      </c>
      <c r="J1341" s="6" t="b">
        <f aca="false">TRUE()</f>
        <v>1</v>
      </c>
    </row>
    <row r="1342" customFormat="false" ht="12.75" hidden="false" customHeight="false" outlineLevel="0" collapsed="false">
      <c r="A1342" s="5" t="s">
        <v>6947</v>
      </c>
      <c r="J1342" s="6" t="b">
        <f aca="false">TRUE()</f>
        <v>1</v>
      </c>
    </row>
    <row r="1343" customFormat="false" ht="12.75" hidden="false" customHeight="false" outlineLevel="0" collapsed="false">
      <c r="A1343" s="5" t="s">
        <v>6948</v>
      </c>
      <c r="J1343" s="6" t="b">
        <f aca="false">TRUE()</f>
        <v>1</v>
      </c>
    </row>
    <row r="1344" customFormat="false" ht="12.75" hidden="false" customHeight="false" outlineLevel="0" collapsed="false">
      <c r="A1344" s="5" t="s">
        <v>6949</v>
      </c>
      <c r="J1344" s="6" t="b">
        <f aca="false">TRUE()</f>
        <v>1</v>
      </c>
    </row>
    <row r="1345" customFormat="false" ht="12.75" hidden="false" customHeight="false" outlineLevel="0" collapsed="false">
      <c r="A1345" s="5" t="s">
        <v>6950</v>
      </c>
      <c r="J1345" s="6" t="b">
        <f aca="false">TRUE()</f>
        <v>1</v>
      </c>
    </row>
    <row r="1346" customFormat="false" ht="12.75" hidden="false" customHeight="false" outlineLevel="0" collapsed="false">
      <c r="A1346" s="5" t="s">
        <v>6951</v>
      </c>
      <c r="J1346" s="6" t="b">
        <f aca="false">TRUE()</f>
        <v>1</v>
      </c>
    </row>
    <row r="1347" customFormat="false" ht="12.75" hidden="false" customHeight="false" outlineLevel="0" collapsed="false">
      <c r="A1347" s="5" t="s">
        <v>6952</v>
      </c>
      <c r="J1347" s="6" t="b">
        <f aca="false">TRUE()</f>
        <v>1</v>
      </c>
    </row>
    <row r="1348" customFormat="false" ht="12.75" hidden="false" customHeight="false" outlineLevel="0" collapsed="false">
      <c r="A1348" s="5" t="s">
        <v>6953</v>
      </c>
      <c r="J1348" s="6" t="b">
        <f aca="false">TRUE()</f>
        <v>1</v>
      </c>
    </row>
    <row r="1349" customFormat="false" ht="12.75" hidden="false" customHeight="false" outlineLevel="0" collapsed="false">
      <c r="A1349" s="5" t="s">
        <v>6954</v>
      </c>
      <c r="J1349" s="6" t="b">
        <f aca="false">TRUE()</f>
        <v>1</v>
      </c>
    </row>
    <row r="1350" customFormat="false" ht="12.75" hidden="false" customHeight="false" outlineLevel="0" collapsed="false">
      <c r="A1350" s="5" t="s">
        <v>6955</v>
      </c>
      <c r="J1350" s="6" t="b">
        <f aca="false">TRUE()</f>
        <v>1</v>
      </c>
    </row>
    <row r="1351" customFormat="false" ht="12.75" hidden="false" customHeight="false" outlineLevel="0" collapsed="false">
      <c r="A1351" s="5" t="s">
        <v>6956</v>
      </c>
      <c r="J1351" s="6" t="b">
        <f aca="false">TRUE()</f>
        <v>1</v>
      </c>
    </row>
    <row r="1352" customFormat="false" ht="12.75" hidden="false" customHeight="false" outlineLevel="0" collapsed="false">
      <c r="A1352" s="5" t="s">
        <v>6957</v>
      </c>
      <c r="J1352" s="6" t="b">
        <f aca="false">TRUE()</f>
        <v>1</v>
      </c>
    </row>
    <row r="1353" customFormat="false" ht="12.75" hidden="false" customHeight="false" outlineLevel="0" collapsed="false">
      <c r="A1353" s="5" t="s">
        <v>6958</v>
      </c>
      <c r="J1353" s="6" t="b">
        <f aca="false">TRUE()</f>
        <v>1</v>
      </c>
    </row>
    <row r="1354" customFormat="false" ht="12.75" hidden="false" customHeight="false" outlineLevel="0" collapsed="false">
      <c r="A1354" s="5" t="s">
        <v>6959</v>
      </c>
      <c r="J1354" s="6" t="b">
        <f aca="false">TRUE()</f>
        <v>1</v>
      </c>
    </row>
    <row r="1355" customFormat="false" ht="12.75" hidden="false" customHeight="false" outlineLevel="0" collapsed="false">
      <c r="A1355" s="5" t="s">
        <v>6960</v>
      </c>
      <c r="J1355" s="6" t="b">
        <f aca="false">TRUE()</f>
        <v>1</v>
      </c>
    </row>
    <row r="1356" customFormat="false" ht="12.75" hidden="false" customHeight="false" outlineLevel="0" collapsed="false">
      <c r="A1356" s="5" t="s">
        <v>6961</v>
      </c>
      <c r="J1356" s="6" t="b">
        <f aca="false">TRUE()</f>
        <v>1</v>
      </c>
    </row>
    <row r="1357" customFormat="false" ht="12.75" hidden="false" customHeight="false" outlineLevel="0" collapsed="false">
      <c r="A1357" s="5" t="s">
        <v>6962</v>
      </c>
      <c r="J1357" s="6" t="b">
        <f aca="false">TRUE()</f>
        <v>1</v>
      </c>
    </row>
    <row r="1358" customFormat="false" ht="12.75" hidden="false" customHeight="false" outlineLevel="0" collapsed="false">
      <c r="A1358" s="5" t="s">
        <v>6963</v>
      </c>
      <c r="J1358" s="6" t="b">
        <f aca="false">TRUE()</f>
        <v>1</v>
      </c>
    </row>
    <row r="1359" customFormat="false" ht="12.75" hidden="false" customHeight="false" outlineLevel="0" collapsed="false">
      <c r="A1359" s="5" t="s">
        <v>6964</v>
      </c>
      <c r="J1359" s="6" t="b">
        <f aca="false">TRUE()</f>
        <v>1</v>
      </c>
    </row>
    <row r="1360" customFormat="false" ht="12.75" hidden="false" customHeight="false" outlineLevel="0" collapsed="false">
      <c r="A1360" s="5" t="s">
        <v>6965</v>
      </c>
      <c r="J1360" s="6" t="b">
        <f aca="false">TRUE()</f>
        <v>1</v>
      </c>
    </row>
    <row r="1361" customFormat="false" ht="12.75" hidden="false" customHeight="false" outlineLevel="0" collapsed="false">
      <c r="A1361" s="5" t="s">
        <v>6966</v>
      </c>
      <c r="J1361" s="6" t="b">
        <f aca="false">TRUE()</f>
        <v>1</v>
      </c>
    </row>
    <row r="1362" customFormat="false" ht="12.75" hidden="false" customHeight="false" outlineLevel="0" collapsed="false">
      <c r="A1362" s="5" t="s">
        <v>6967</v>
      </c>
      <c r="J1362" s="6" t="b">
        <f aca="false">TRUE()</f>
        <v>1</v>
      </c>
    </row>
    <row r="1363" customFormat="false" ht="12.75" hidden="false" customHeight="false" outlineLevel="0" collapsed="false">
      <c r="A1363" s="5" t="s">
        <v>6968</v>
      </c>
      <c r="J1363" s="6" t="b">
        <f aca="false">TRUE()</f>
        <v>1</v>
      </c>
    </row>
    <row r="1364" customFormat="false" ht="12.75" hidden="false" customHeight="false" outlineLevel="0" collapsed="false">
      <c r="A1364" s="5" t="s">
        <v>6969</v>
      </c>
      <c r="J1364" s="6" t="b">
        <f aca="false">TRUE()</f>
        <v>1</v>
      </c>
    </row>
    <row r="1365" customFormat="false" ht="12.75" hidden="false" customHeight="false" outlineLevel="0" collapsed="false">
      <c r="A1365" s="5" t="s">
        <v>6970</v>
      </c>
      <c r="J1365" s="6" t="b">
        <f aca="false">TRUE()</f>
        <v>1</v>
      </c>
    </row>
    <row r="1366" customFormat="false" ht="12.75" hidden="false" customHeight="false" outlineLevel="0" collapsed="false">
      <c r="A1366" s="5" t="s">
        <v>6971</v>
      </c>
      <c r="J1366" s="6" t="b">
        <f aca="false">TRUE()</f>
        <v>1</v>
      </c>
    </row>
    <row r="1367" customFormat="false" ht="12.75" hidden="false" customHeight="false" outlineLevel="0" collapsed="false">
      <c r="A1367" s="5" t="s">
        <v>6972</v>
      </c>
      <c r="J1367" s="6" t="b">
        <f aca="false">TRUE()</f>
        <v>1</v>
      </c>
    </row>
    <row r="1368" customFormat="false" ht="12.75" hidden="false" customHeight="false" outlineLevel="0" collapsed="false">
      <c r="A1368" s="5" t="s">
        <v>6973</v>
      </c>
      <c r="J1368" s="6" t="b">
        <f aca="false">TRUE()</f>
        <v>1</v>
      </c>
    </row>
    <row r="1369" customFormat="false" ht="12.75" hidden="false" customHeight="false" outlineLevel="0" collapsed="false">
      <c r="A1369" s="5" t="s">
        <v>6974</v>
      </c>
      <c r="J1369" s="6" t="b">
        <f aca="false">TRUE()</f>
        <v>1</v>
      </c>
    </row>
    <row r="1370" customFormat="false" ht="12.75" hidden="false" customHeight="false" outlineLevel="0" collapsed="false">
      <c r="A1370" s="5" t="s">
        <v>6975</v>
      </c>
      <c r="J1370" s="6" t="b">
        <f aca="false">TRUE()</f>
        <v>1</v>
      </c>
    </row>
    <row r="1371" customFormat="false" ht="12.75" hidden="false" customHeight="false" outlineLevel="0" collapsed="false">
      <c r="A1371" s="5" t="s">
        <v>6976</v>
      </c>
      <c r="J1371" s="6" t="b">
        <f aca="false">TRUE()</f>
        <v>1</v>
      </c>
    </row>
    <row r="1372" customFormat="false" ht="12.75" hidden="false" customHeight="false" outlineLevel="0" collapsed="false">
      <c r="A1372" s="5" t="s">
        <v>6977</v>
      </c>
      <c r="J1372" s="6" t="b">
        <f aca="false">TRUE()</f>
        <v>1</v>
      </c>
    </row>
    <row r="1373" customFormat="false" ht="12.75" hidden="false" customHeight="false" outlineLevel="0" collapsed="false">
      <c r="A1373" s="5" t="s">
        <v>6978</v>
      </c>
      <c r="J1373" s="6" t="b">
        <f aca="false">TRUE()</f>
        <v>1</v>
      </c>
    </row>
    <row r="1374" customFormat="false" ht="12.75" hidden="false" customHeight="false" outlineLevel="0" collapsed="false">
      <c r="A1374" s="5" t="s">
        <v>6979</v>
      </c>
      <c r="J1374" s="6" t="b">
        <f aca="false">TRUE()</f>
        <v>1</v>
      </c>
    </row>
    <row r="1375" customFormat="false" ht="12.75" hidden="false" customHeight="false" outlineLevel="0" collapsed="false">
      <c r="A1375" s="5" t="s">
        <v>6980</v>
      </c>
      <c r="J1375" s="6" t="b">
        <f aca="false">TRUE()</f>
        <v>1</v>
      </c>
    </row>
    <row r="1376" customFormat="false" ht="12.75" hidden="false" customHeight="false" outlineLevel="0" collapsed="false">
      <c r="A1376" s="5" t="s">
        <v>6981</v>
      </c>
      <c r="J1376" s="6" t="b">
        <f aca="false">TRUE()</f>
        <v>1</v>
      </c>
    </row>
    <row r="1377" customFormat="false" ht="12.75" hidden="false" customHeight="false" outlineLevel="0" collapsed="false">
      <c r="A1377" s="5" t="s">
        <v>6982</v>
      </c>
      <c r="J1377" s="6" t="b">
        <f aca="false">TRUE()</f>
        <v>1</v>
      </c>
    </row>
    <row r="1378" customFormat="false" ht="12.75" hidden="false" customHeight="false" outlineLevel="0" collapsed="false">
      <c r="A1378" s="5" t="s">
        <v>6983</v>
      </c>
      <c r="J1378" s="6" t="b">
        <f aca="false">TRUE()</f>
        <v>1</v>
      </c>
    </row>
    <row r="1379" customFormat="false" ht="12.75" hidden="false" customHeight="false" outlineLevel="0" collapsed="false">
      <c r="A1379" s="5" t="s">
        <v>6984</v>
      </c>
      <c r="J1379" s="6" t="b">
        <f aca="false">TRUE()</f>
        <v>1</v>
      </c>
    </row>
    <row r="1380" customFormat="false" ht="12.75" hidden="false" customHeight="false" outlineLevel="0" collapsed="false">
      <c r="A1380" s="5" t="s">
        <v>6985</v>
      </c>
      <c r="J1380" s="6" t="b">
        <f aca="false">TRUE()</f>
        <v>1</v>
      </c>
    </row>
    <row r="1381" customFormat="false" ht="12.75" hidden="false" customHeight="false" outlineLevel="0" collapsed="false">
      <c r="A1381" s="5" t="s">
        <v>6986</v>
      </c>
      <c r="J1381" s="6" t="b">
        <f aca="false">TRUE()</f>
        <v>1</v>
      </c>
    </row>
    <row r="1382" customFormat="false" ht="12.75" hidden="false" customHeight="false" outlineLevel="0" collapsed="false">
      <c r="A1382" s="5" t="s">
        <v>6987</v>
      </c>
      <c r="J1382" s="6" t="b">
        <f aca="false">TRUE()</f>
        <v>1</v>
      </c>
    </row>
    <row r="1383" customFormat="false" ht="12.75" hidden="false" customHeight="false" outlineLevel="0" collapsed="false">
      <c r="A1383" s="5" t="s">
        <v>6988</v>
      </c>
      <c r="J1383" s="6" t="b">
        <f aca="false">TRUE()</f>
        <v>1</v>
      </c>
    </row>
    <row r="1384" customFormat="false" ht="12.75" hidden="false" customHeight="false" outlineLevel="0" collapsed="false">
      <c r="A1384" s="5" t="s">
        <v>6989</v>
      </c>
      <c r="J1384" s="6" t="b">
        <f aca="false">TRUE()</f>
        <v>1</v>
      </c>
    </row>
    <row r="1385" customFormat="false" ht="12.75" hidden="false" customHeight="false" outlineLevel="0" collapsed="false">
      <c r="A1385" s="5" t="s">
        <v>6990</v>
      </c>
      <c r="J1385" s="6" t="b">
        <f aca="false">TRUE()</f>
        <v>1</v>
      </c>
    </row>
    <row r="1386" customFormat="false" ht="12.75" hidden="false" customHeight="false" outlineLevel="0" collapsed="false">
      <c r="A1386" s="5" t="s">
        <v>6991</v>
      </c>
      <c r="J1386" s="6" t="b">
        <f aca="false">TRUE()</f>
        <v>1</v>
      </c>
    </row>
    <row r="1387" customFormat="false" ht="12.75" hidden="false" customHeight="false" outlineLevel="0" collapsed="false">
      <c r="A1387" s="5" t="s">
        <v>6992</v>
      </c>
      <c r="J1387" s="6" t="b">
        <f aca="false">TRUE()</f>
        <v>1</v>
      </c>
    </row>
    <row r="1388" customFormat="false" ht="12.75" hidden="false" customHeight="false" outlineLevel="0" collapsed="false">
      <c r="A1388" s="5" t="s">
        <v>6993</v>
      </c>
      <c r="J1388" s="6" t="b">
        <f aca="false">TRUE()</f>
        <v>1</v>
      </c>
    </row>
    <row r="1389" customFormat="false" ht="12.75" hidden="false" customHeight="false" outlineLevel="0" collapsed="false">
      <c r="A1389" s="5" t="s">
        <v>6994</v>
      </c>
      <c r="J1389" s="6" t="b">
        <f aca="false">TRUE()</f>
        <v>1</v>
      </c>
    </row>
    <row r="1390" customFormat="false" ht="12.75" hidden="false" customHeight="false" outlineLevel="0" collapsed="false">
      <c r="A1390" s="5" t="s">
        <v>6995</v>
      </c>
      <c r="J1390" s="6" t="b">
        <f aca="false">TRUE()</f>
        <v>1</v>
      </c>
    </row>
    <row r="1391" customFormat="false" ht="12.75" hidden="false" customHeight="false" outlineLevel="0" collapsed="false">
      <c r="A1391" s="5" t="s">
        <v>6996</v>
      </c>
      <c r="J1391" s="6" t="b">
        <f aca="false">TRUE()</f>
        <v>1</v>
      </c>
    </row>
    <row r="1392" customFormat="false" ht="12.75" hidden="false" customHeight="false" outlineLevel="0" collapsed="false">
      <c r="A1392" s="5" t="s">
        <v>6997</v>
      </c>
      <c r="J1392" s="6" t="b">
        <f aca="false">TRUE()</f>
        <v>1</v>
      </c>
    </row>
    <row r="1393" customFormat="false" ht="12.75" hidden="false" customHeight="false" outlineLevel="0" collapsed="false">
      <c r="A1393" s="5" t="s">
        <v>6998</v>
      </c>
      <c r="J1393" s="6" t="b">
        <f aca="false">TRUE()</f>
        <v>1</v>
      </c>
    </row>
    <row r="1394" customFormat="false" ht="12.75" hidden="false" customHeight="false" outlineLevel="0" collapsed="false">
      <c r="A1394" s="5" t="s">
        <v>6999</v>
      </c>
      <c r="J1394" s="6" t="b">
        <f aca="false">TRUE()</f>
        <v>1</v>
      </c>
    </row>
    <row r="1395" customFormat="false" ht="12.75" hidden="false" customHeight="false" outlineLevel="0" collapsed="false">
      <c r="A1395" s="5" t="s">
        <v>7000</v>
      </c>
      <c r="J1395" s="6" t="b">
        <f aca="false">TRUE()</f>
        <v>1</v>
      </c>
    </row>
    <row r="1396" customFormat="false" ht="12.75" hidden="false" customHeight="false" outlineLevel="0" collapsed="false">
      <c r="A1396" s="5" t="s">
        <v>7001</v>
      </c>
      <c r="J1396" s="6" t="b">
        <f aca="false">TRUE()</f>
        <v>1</v>
      </c>
    </row>
    <row r="1397" customFormat="false" ht="12.75" hidden="false" customHeight="false" outlineLevel="0" collapsed="false">
      <c r="A1397" s="5" t="s">
        <v>7002</v>
      </c>
      <c r="J1397" s="6" t="b">
        <f aca="false">TRUE()</f>
        <v>1</v>
      </c>
    </row>
    <row r="1398" customFormat="false" ht="12.75" hidden="false" customHeight="false" outlineLevel="0" collapsed="false">
      <c r="A1398" s="5" t="s">
        <v>7003</v>
      </c>
      <c r="J1398" s="6" t="b">
        <f aca="false">TRUE()</f>
        <v>1</v>
      </c>
    </row>
    <row r="1399" customFormat="false" ht="12.75" hidden="false" customHeight="false" outlineLevel="0" collapsed="false">
      <c r="A1399" s="5" t="s">
        <v>7004</v>
      </c>
      <c r="J1399" s="6" t="b">
        <f aca="false">TRUE()</f>
        <v>1</v>
      </c>
    </row>
    <row r="1400" customFormat="false" ht="12.75" hidden="false" customHeight="false" outlineLevel="0" collapsed="false">
      <c r="A1400" s="5" t="s">
        <v>7005</v>
      </c>
      <c r="J1400" s="6" t="b">
        <f aca="false">TRUE()</f>
        <v>1</v>
      </c>
    </row>
    <row r="1401" customFormat="false" ht="12.75" hidden="false" customHeight="false" outlineLevel="0" collapsed="false">
      <c r="A1401" s="5" t="s">
        <v>7006</v>
      </c>
      <c r="J1401" s="6" t="b">
        <f aca="false">TRUE()</f>
        <v>1</v>
      </c>
    </row>
    <row r="1402" customFormat="false" ht="12.75" hidden="false" customHeight="false" outlineLevel="0" collapsed="false">
      <c r="A1402" s="5" t="s">
        <v>7007</v>
      </c>
      <c r="J1402" s="6" t="b">
        <f aca="false">TRUE()</f>
        <v>1</v>
      </c>
    </row>
    <row r="1403" customFormat="false" ht="12.75" hidden="false" customHeight="false" outlineLevel="0" collapsed="false">
      <c r="A1403" s="5" t="s">
        <v>7008</v>
      </c>
      <c r="J1403" s="6" t="b">
        <f aca="false">TRUE()</f>
        <v>1</v>
      </c>
    </row>
    <row r="1404" customFormat="false" ht="12.75" hidden="false" customHeight="false" outlineLevel="0" collapsed="false">
      <c r="A1404" s="5" t="s">
        <v>7009</v>
      </c>
      <c r="J1404" s="6" t="b">
        <f aca="false">TRUE()</f>
        <v>1</v>
      </c>
    </row>
    <row r="1405" customFormat="false" ht="12.75" hidden="false" customHeight="false" outlineLevel="0" collapsed="false">
      <c r="A1405" s="5" t="s">
        <v>7010</v>
      </c>
      <c r="J1405" s="6" t="b">
        <f aca="false">TRUE()</f>
        <v>1</v>
      </c>
    </row>
    <row r="1406" customFormat="false" ht="12.75" hidden="false" customHeight="false" outlineLevel="0" collapsed="false">
      <c r="A1406" s="5" t="s">
        <v>7011</v>
      </c>
      <c r="J1406" s="6" t="b">
        <f aca="false">TRUE()</f>
        <v>1</v>
      </c>
    </row>
    <row r="1407" customFormat="false" ht="12.75" hidden="false" customHeight="false" outlineLevel="0" collapsed="false">
      <c r="A1407" s="5" t="s">
        <v>7012</v>
      </c>
      <c r="J1407" s="6" t="b">
        <f aca="false">TRUE()</f>
        <v>1</v>
      </c>
    </row>
    <row r="1408" customFormat="false" ht="12.75" hidden="false" customHeight="false" outlineLevel="0" collapsed="false">
      <c r="A1408" s="5" t="s">
        <v>7013</v>
      </c>
      <c r="J1408" s="6" t="b">
        <f aca="false">TRUE()</f>
        <v>1</v>
      </c>
    </row>
    <row r="1409" customFormat="false" ht="12.75" hidden="false" customHeight="false" outlineLevel="0" collapsed="false">
      <c r="A1409" s="5" t="s">
        <v>7014</v>
      </c>
      <c r="J1409" s="6" t="b">
        <f aca="false">TRUE()</f>
        <v>1</v>
      </c>
    </row>
    <row r="1410" customFormat="false" ht="12.75" hidden="false" customHeight="false" outlineLevel="0" collapsed="false">
      <c r="A1410" s="5" t="s">
        <v>7015</v>
      </c>
      <c r="J1410" s="6" t="b">
        <f aca="false">TRUE()</f>
        <v>1</v>
      </c>
    </row>
    <row r="1411" customFormat="false" ht="12.75" hidden="false" customHeight="false" outlineLevel="0" collapsed="false">
      <c r="A1411" s="5" t="s">
        <v>7016</v>
      </c>
      <c r="J1411" s="6" t="b">
        <f aca="false">TRUE()</f>
        <v>1</v>
      </c>
    </row>
    <row r="1412" customFormat="false" ht="12.75" hidden="false" customHeight="false" outlineLevel="0" collapsed="false">
      <c r="A1412" s="5" t="s">
        <v>7017</v>
      </c>
      <c r="J1412" s="6" t="b">
        <f aca="false">TRUE()</f>
        <v>1</v>
      </c>
    </row>
    <row r="1413" customFormat="false" ht="12.75" hidden="false" customHeight="false" outlineLevel="0" collapsed="false">
      <c r="A1413" s="5" t="s">
        <v>7018</v>
      </c>
      <c r="J1413" s="6" t="b">
        <f aca="false">TRUE()</f>
        <v>1</v>
      </c>
    </row>
    <row r="1414" customFormat="false" ht="12.75" hidden="false" customHeight="false" outlineLevel="0" collapsed="false">
      <c r="A1414" s="5" t="s">
        <v>7019</v>
      </c>
      <c r="J1414" s="6" t="b">
        <f aca="false">TRUE()</f>
        <v>1</v>
      </c>
    </row>
    <row r="1415" customFormat="false" ht="12.75" hidden="false" customHeight="false" outlineLevel="0" collapsed="false">
      <c r="A1415" s="5" t="s">
        <v>7020</v>
      </c>
      <c r="J1415" s="6" t="b">
        <f aca="false">TRUE()</f>
        <v>1</v>
      </c>
    </row>
    <row r="1416" customFormat="false" ht="12.75" hidden="false" customHeight="false" outlineLevel="0" collapsed="false">
      <c r="A1416" s="5" t="s">
        <v>7021</v>
      </c>
      <c r="J1416" s="6" t="b">
        <f aca="false">TRUE()</f>
        <v>1</v>
      </c>
    </row>
    <row r="1417" customFormat="false" ht="12.75" hidden="false" customHeight="false" outlineLevel="0" collapsed="false">
      <c r="A1417" s="5" t="s">
        <v>7022</v>
      </c>
      <c r="J1417" s="6" t="b">
        <f aca="false">TRUE()</f>
        <v>1</v>
      </c>
    </row>
    <row r="1418" customFormat="false" ht="12.75" hidden="false" customHeight="false" outlineLevel="0" collapsed="false">
      <c r="A1418" s="5" t="s">
        <v>7023</v>
      </c>
      <c r="J1418" s="6" t="b">
        <f aca="false">TRUE()</f>
        <v>1</v>
      </c>
    </row>
    <row r="1419" customFormat="false" ht="12.75" hidden="false" customHeight="false" outlineLevel="0" collapsed="false">
      <c r="A1419" s="5" t="s">
        <v>7024</v>
      </c>
      <c r="J1419" s="6" t="b">
        <f aca="false">TRUE()</f>
        <v>1</v>
      </c>
    </row>
    <row r="1420" customFormat="false" ht="12.75" hidden="false" customHeight="false" outlineLevel="0" collapsed="false">
      <c r="A1420" s="5" t="s">
        <v>7025</v>
      </c>
      <c r="J1420" s="6" t="b">
        <f aca="false">TRUE()</f>
        <v>1</v>
      </c>
    </row>
    <row r="1421" customFormat="false" ht="12.75" hidden="false" customHeight="false" outlineLevel="0" collapsed="false">
      <c r="A1421" s="5" t="s">
        <v>7026</v>
      </c>
      <c r="J1421" s="6" t="b">
        <f aca="false">TRUE()</f>
        <v>1</v>
      </c>
    </row>
    <row r="1422" customFormat="false" ht="12.75" hidden="false" customHeight="false" outlineLevel="0" collapsed="false">
      <c r="A1422" s="5" t="s">
        <v>7027</v>
      </c>
      <c r="J1422" s="6" t="b">
        <f aca="false">TRUE()</f>
        <v>1</v>
      </c>
    </row>
    <row r="1423" customFormat="false" ht="12.75" hidden="false" customHeight="false" outlineLevel="0" collapsed="false">
      <c r="A1423" s="5" t="s">
        <v>7028</v>
      </c>
      <c r="J1423" s="6" t="b">
        <f aca="false">TRUE()</f>
        <v>1</v>
      </c>
    </row>
    <row r="1424" customFormat="false" ht="12.75" hidden="false" customHeight="false" outlineLevel="0" collapsed="false">
      <c r="A1424" s="5" t="s">
        <v>7029</v>
      </c>
      <c r="J1424" s="6" t="b">
        <f aca="false">TRUE()</f>
        <v>1</v>
      </c>
    </row>
    <row r="1425" customFormat="false" ht="12.75" hidden="false" customHeight="false" outlineLevel="0" collapsed="false">
      <c r="A1425" s="5" t="s">
        <v>7030</v>
      </c>
      <c r="J1425" s="6" t="b">
        <f aca="false">TRUE()</f>
        <v>1</v>
      </c>
    </row>
    <row r="1426" customFormat="false" ht="12.75" hidden="false" customHeight="false" outlineLevel="0" collapsed="false">
      <c r="A1426" s="5" t="s">
        <v>7031</v>
      </c>
      <c r="J1426" s="6" t="b">
        <f aca="false">TRUE()</f>
        <v>1</v>
      </c>
    </row>
    <row r="1427" customFormat="false" ht="12.75" hidden="false" customHeight="false" outlineLevel="0" collapsed="false">
      <c r="A1427" s="5" t="s">
        <v>7032</v>
      </c>
      <c r="J1427" s="6" t="b">
        <f aca="false">TRUE()</f>
        <v>1</v>
      </c>
    </row>
    <row r="1428" customFormat="false" ht="12.75" hidden="false" customHeight="false" outlineLevel="0" collapsed="false">
      <c r="A1428" s="5" t="s">
        <v>7033</v>
      </c>
      <c r="J1428" s="6" t="b">
        <f aca="false">TRUE()</f>
        <v>1</v>
      </c>
    </row>
    <row r="1429" customFormat="false" ht="12.75" hidden="false" customHeight="false" outlineLevel="0" collapsed="false">
      <c r="A1429" s="5" t="s">
        <v>7034</v>
      </c>
      <c r="J1429" s="6" t="b">
        <f aca="false">TRUE()</f>
        <v>1</v>
      </c>
    </row>
    <row r="1430" customFormat="false" ht="12.75" hidden="false" customHeight="false" outlineLevel="0" collapsed="false">
      <c r="A1430" s="5" t="s">
        <v>7035</v>
      </c>
      <c r="J1430" s="6" t="b">
        <f aca="false">TRUE()</f>
        <v>1</v>
      </c>
    </row>
    <row r="1431" customFormat="false" ht="12.75" hidden="false" customHeight="false" outlineLevel="0" collapsed="false">
      <c r="A1431" s="5" t="s">
        <v>7036</v>
      </c>
      <c r="B1431" s="1" t="s">
        <v>7037</v>
      </c>
      <c r="C1431" s="1" t="s">
        <v>7038</v>
      </c>
      <c r="D1431" s="1" t="s">
        <v>7039</v>
      </c>
      <c r="E1431" s="1" t="s">
        <v>483</v>
      </c>
      <c r="F1431" s="1" t="s">
        <v>7040</v>
      </c>
      <c r="G1431" s="1" t="s">
        <v>99</v>
      </c>
      <c r="H1431" s="1" t="s">
        <v>7041</v>
      </c>
      <c r="J1431" s="6" t="b">
        <f aca="false">TRUE()</f>
        <v>1</v>
      </c>
    </row>
    <row r="1432" customFormat="false" ht="12.75" hidden="false" customHeight="false" outlineLevel="0" collapsed="false">
      <c r="A1432" s="5" t="s">
        <v>7042</v>
      </c>
      <c r="B1432" s="1" t="s">
        <v>7043</v>
      </c>
      <c r="C1432" s="1" t="s">
        <v>7044</v>
      </c>
      <c r="D1432" s="1" t="s">
        <v>7045</v>
      </c>
      <c r="E1432" s="1" t="s">
        <v>7046</v>
      </c>
      <c r="F1432" s="1" t="s">
        <v>7047</v>
      </c>
      <c r="G1432" s="1" t="s">
        <v>273</v>
      </c>
      <c r="H1432" s="1" t="s">
        <v>7048</v>
      </c>
      <c r="I1432" s="1" t="s">
        <v>1175</v>
      </c>
      <c r="J1432" s="6" t="b">
        <f aca="false">TRUE()</f>
        <v>1</v>
      </c>
    </row>
    <row r="1433" customFormat="false" ht="12.75" hidden="false" customHeight="false" outlineLevel="0" collapsed="false">
      <c r="A1433" s="5" t="s">
        <v>7049</v>
      </c>
      <c r="B1433" s="1" t="s">
        <v>7050</v>
      </c>
      <c r="C1433" s="1" t="s">
        <v>7051</v>
      </c>
      <c r="D1433" s="1" t="s">
        <v>7052</v>
      </c>
      <c r="E1433" s="1" t="s">
        <v>7053</v>
      </c>
      <c r="F1433" s="1" t="s">
        <v>7054</v>
      </c>
      <c r="G1433" s="1" t="s">
        <v>273</v>
      </c>
      <c r="H1433" s="1" t="s">
        <v>7055</v>
      </c>
      <c r="I1433" s="1" t="s">
        <v>7056</v>
      </c>
      <c r="J1433" s="6" t="b">
        <f aca="false">TRUE()</f>
        <v>1</v>
      </c>
    </row>
    <row r="1434" customFormat="false" ht="12.75" hidden="false" customHeight="false" outlineLevel="0" collapsed="false">
      <c r="A1434" s="5" t="s">
        <v>7057</v>
      </c>
      <c r="B1434" s="1" t="s">
        <v>7058</v>
      </c>
      <c r="C1434" s="1" t="s">
        <v>7059</v>
      </c>
      <c r="D1434" s="1" t="s">
        <v>7060</v>
      </c>
      <c r="E1434" s="1" t="s">
        <v>7061</v>
      </c>
      <c r="F1434" s="1" t="s">
        <v>7062</v>
      </c>
      <c r="G1434" s="1" t="s">
        <v>367</v>
      </c>
      <c r="H1434" s="1" t="s">
        <v>7063</v>
      </c>
      <c r="I1434" s="1" t="s">
        <v>7064</v>
      </c>
      <c r="J1434" s="6" t="b">
        <f aca="false">TRUE()</f>
        <v>1</v>
      </c>
    </row>
    <row r="1435" customFormat="false" ht="12.75" hidden="false" customHeight="false" outlineLevel="0" collapsed="false">
      <c r="A1435" s="5" t="s">
        <v>7065</v>
      </c>
      <c r="C1435" s="1" t="s">
        <v>7066</v>
      </c>
      <c r="D1435" s="1" t="s">
        <v>7067</v>
      </c>
      <c r="E1435" s="1" t="s">
        <v>7068</v>
      </c>
      <c r="F1435" s="1" t="s">
        <v>7069</v>
      </c>
      <c r="G1435" s="1" t="s">
        <v>194</v>
      </c>
      <c r="H1435" s="1" t="s">
        <v>7070</v>
      </c>
      <c r="I1435" s="1" t="s">
        <v>7071</v>
      </c>
      <c r="J1435" s="6" t="b">
        <f aca="false">TRUE()</f>
        <v>1</v>
      </c>
    </row>
    <row r="1436" customFormat="false" ht="12.75" hidden="false" customHeight="false" outlineLevel="0" collapsed="false">
      <c r="A1436" s="5" t="s">
        <v>7072</v>
      </c>
      <c r="B1436" s="1" t="s">
        <v>7073</v>
      </c>
      <c r="C1436" s="1" t="s">
        <v>7074</v>
      </c>
      <c r="D1436" s="1" t="s">
        <v>7075</v>
      </c>
      <c r="E1436" s="1" t="s">
        <v>7076</v>
      </c>
      <c r="F1436" s="1" t="s">
        <v>7077</v>
      </c>
      <c r="G1436" s="1" t="s">
        <v>115</v>
      </c>
      <c r="H1436" s="1" t="s">
        <v>7078</v>
      </c>
      <c r="I1436" s="1" t="s">
        <v>7079</v>
      </c>
      <c r="J1436" s="6" t="b">
        <f aca="false">TRUE()</f>
        <v>1</v>
      </c>
    </row>
    <row r="1437" customFormat="false" ht="12.75" hidden="false" customHeight="false" outlineLevel="0" collapsed="false">
      <c r="A1437" s="5" t="s">
        <v>7080</v>
      </c>
      <c r="B1437" s="1" t="s">
        <v>7081</v>
      </c>
      <c r="C1437" s="1" t="s">
        <v>7082</v>
      </c>
      <c r="D1437" s="1" t="s">
        <v>7083</v>
      </c>
      <c r="E1437" s="1" t="s">
        <v>7084</v>
      </c>
      <c r="F1437" s="1" t="s">
        <v>7085</v>
      </c>
      <c r="G1437" s="1" t="s">
        <v>350</v>
      </c>
      <c r="H1437" s="1" t="s">
        <v>7086</v>
      </c>
      <c r="I1437" s="1" t="s">
        <v>7087</v>
      </c>
      <c r="J1437" s="6" t="b">
        <f aca="false">TRUE()</f>
        <v>1</v>
      </c>
    </row>
    <row r="1438" customFormat="false" ht="12.75" hidden="false" customHeight="false" outlineLevel="0" collapsed="false">
      <c r="A1438" s="5" t="s">
        <v>7088</v>
      </c>
      <c r="B1438" s="1" t="s">
        <v>7089</v>
      </c>
      <c r="C1438" s="1" t="s">
        <v>7090</v>
      </c>
      <c r="D1438" s="1" t="s">
        <v>7091</v>
      </c>
      <c r="E1438" s="1" t="s">
        <v>7092</v>
      </c>
      <c r="F1438" s="1" t="s">
        <v>7093</v>
      </c>
      <c r="G1438" s="1" t="s">
        <v>158</v>
      </c>
      <c r="H1438" s="1" t="s">
        <v>7094</v>
      </c>
      <c r="I1438" s="1" t="s">
        <v>7095</v>
      </c>
      <c r="J1438" s="6" t="b">
        <f aca="false">TRUE()</f>
        <v>1</v>
      </c>
    </row>
    <row r="1439" customFormat="false" ht="12.75" hidden="false" customHeight="false" outlineLevel="0" collapsed="false">
      <c r="A1439" s="5" t="s">
        <v>7096</v>
      </c>
      <c r="B1439" s="1" t="s">
        <v>7097</v>
      </c>
      <c r="C1439" s="1" t="s">
        <v>7098</v>
      </c>
      <c r="D1439" s="1" t="s">
        <v>7099</v>
      </c>
      <c r="E1439" s="1" t="s">
        <v>7100</v>
      </c>
      <c r="F1439" s="1" t="s">
        <v>7101</v>
      </c>
      <c r="G1439" s="1" t="s">
        <v>219</v>
      </c>
      <c r="H1439" s="1" t="s">
        <v>7102</v>
      </c>
      <c r="I1439" s="1" t="s">
        <v>7103</v>
      </c>
      <c r="J1439" s="6" t="b">
        <f aca="false">TRUE()</f>
        <v>1</v>
      </c>
    </row>
    <row r="1440" customFormat="false" ht="12.75" hidden="false" customHeight="false" outlineLevel="0" collapsed="false">
      <c r="A1440" s="5" t="s">
        <v>7104</v>
      </c>
      <c r="B1440" s="1" t="s">
        <v>7105</v>
      </c>
      <c r="C1440" s="1" t="s">
        <v>7106</v>
      </c>
      <c r="D1440" s="1" t="s">
        <v>7099</v>
      </c>
      <c r="E1440" s="1" t="s">
        <v>7107</v>
      </c>
      <c r="F1440" s="1" t="s">
        <v>7108</v>
      </c>
      <c r="G1440" s="1" t="s">
        <v>733</v>
      </c>
      <c r="H1440" s="1" t="s">
        <v>2208</v>
      </c>
      <c r="I1440" s="1" t="s">
        <v>7109</v>
      </c>
      <c r="J1440" s="6" t="b">
        <f aca="false">TRUE()</f>
        <v>1</v>
      </c>
    </row>
    <row r="1441" customFormat="false" ht="12.75" hidden="false" customHeight="false" outlineLevel="0" collapsed="false">
      <c r="A1441" s="5" t="s">
        <v>7110</v>
      </c>
      <c r="B1441" s="1" t="s">
        <v>7111</v>
      </c>
      <c r="C1441" s="1" t="s">
        <v>7112</v>
      </c>
      <c r="D1441" s="1" t="s">
        <v>7113</v>
      </c>
      <c r="E1441" s="1" t="s">
        <v>7114</v>
      </c>
      <c r="F1441" s="1" t="s">
        <v>7115</v>
      </c>
      <c r="G1441" s="1" t="s">
        <v>350</v>
      </c>
      <c r="H1441" s="1" t="s">
        <v>359</v>
      </c>
      <c r="I1441" s="1" t="s">
        <v>7116</v>
      </c>
      <c r="J1441" s="6" t="b">
        <f aca="false">TRUE()</f>
        <v>1</v>
      </c>
    </row>
    <row r="1442" customFormat="false" ht="12.75" hidden="false" customHeight="false" outlineLevel="0" collapsed="false">
      <c r="A1442" s="5" t="s">
        <v>7117</v>
      </c>
      <c r="B1442" s="1" t="s">
        <v>7118</v>
      </c>
      <c r="C1442" s="1" t="s">
        <v>7119</v>
      </c>
      <c r="D1442" s="1" t="s">
        <v>7120</v>
      </c>
      <c r="E1442" s="1" t="s">
        <v>7121</v>
      </c>
      <c r="F1442" s="1" t="s">
        <v>7122</v>
      </c>
      <c r="G1442" s="1" t="s">
        <v>90</v>
      </c>
      <c r="H1442" s="1" t="s">
        <v>2145</v>
      </c>
      <c r="I1442" s="1" t="s">
        <v>7123</v>
      </c>
      <c r="J1442" s="6" t="b">
        <f aca="false">TRUE()</f>
        <v>1</v>
      </c>
    </row>
    <row r="1443" customFormat="false" ht="12.75" hidden="false" customHeight="false" outlineLevel="0" collapsed="false">
      <c r="A1443" s="5" t="s">
        <v>7124</v>
      </c>
      <c r="B1443" s="1" t="s">
        <v>7125</v>
      </c>
      <c r="C1443" s="1" t="s">
        <v>7126</v>
      </c>
      <c r="D1443" s="1" t="s">
        <v>7127</v>
      </c>
      <c r="E1443" s="1" t="s">
        <v>7128</v>
      </c>
      <c r="F1443" s="1" t="s">
        <v>7129</v>
      </c>
      <c r="G1443" s="1" t="s">
        <v>90</v>
      </c>
      <c r="H1443" s="1" t="s">
        <v>2145</v>
      </c>
      <c r="I1443" s="1" t="s">
        <v>7130</v>
      </c>
      <c r="J1443" s="6" t="b">
        <f aca="false">TRUE()</f>
        <v>1</v>
      </c>
    </row>
    <row r="1444" customFormat="false" ht="12.75" hidden="false" customHeight="false" outlineLevel="0" collapsed="false">
      <c r="A1444" s="5" t="s">
        <v>7131</v>
      </c>
      <c r="B1444" s="1" t="s">
        <v>7132</v>
      </c>
      <c r="C1444" s="1" t="s">
        <v>7133</v>
      </c>
      <c r="D1444" s="1" t="s">
        <v>7134</v>
      </c>
      <c r="E1444" s="1" t="s">
        <v>7135</v>
      </c>
      <c r="F1444" s="1" t="s">
        <v>7136</v>
      </c>
      <c r="G1444" s="1" t="s">
        <v>90</v>
      </c>
      <c r="H1444" s="1" t="s">
        <v>2145</v>
      </c>
      <c r="J1444" s="6" t="b">
        <f aca="false">TRUE()</f>
        <v>1</v>
      </c>
    </row>
    <row r="1445" customFormat="false" ht="12.75" hidden="false" customHeight="false" outlineLevel="0" collapsed="false">
      <c r="A1445" s="5" t="s">
        <v>7137</v>
      </c>
      <c r="B1445" s="1" t="s">
        <v>7138</v>
      </c>
      <c r="C1445" s="1" t="s">
        <v>7139</v>
      </c>
      <c r="D1445" s="1" t="s">
        <v>7140</v>
      </c>
      <c r="E1445" s="1" t="s">
        <v>7141</v>
      </c>
      <c r="F1445" s="1" t="s">
        <v>7142</v>
      </c>
      <c r="G1445" s="1" t="s">
        <v>90</v>
      </c>
      <c r="H1445" s="1" t="s">
        <v>2145</v>
      </c>
      <c r="I1445" s="1" t="s">
        <v>7143</v>
      </c>
      <c r="J1445" s="6" t="b">
        <f aca="false">TRUE()</f>
        <v>1</v>
      </c>
    </row>
    <row r="1446" customFormat="false" ht="12.75" hidden="false" customHeight="false" outlineLevel="0" collapsed="false">
      <c r="A1446" s="5" t="s">
        <v>7144</v>
      </c>
      <c r="B1446" s="1" t="s">
        <v>7145</v>
      </c>
      <c r="C1446" s="1" t="s">
        <v>7146</v>
      </c>
      <c r="D1446" s="1" t="s">
        <v>7147</v>
      </c>
      <c r="E1446" s="1" t="s">
        <v>7148</v>
      </c>
      <c r="F1446" s="1" t="s">
        <v>7149</v>
      </c>
      <c r="G1446" s="1" t="s">
        <v>367</v>
      </c>
      <c r="H1446" s="1" t="s">
        <v>7150</v>
      </c>
      <c r="I1446" s="1" t="s">
        <v>7151</v>
      </c>
      <c r="J1446" s="6" t="b">
        <f aca="false">TRUE()</f>
        <v>1</v>
      </c>
    </row>
    <row r="1447" customFormat="false" ht="12.75" hidden="false" customHeight="false" outlineLevel="0" collapsed="false">
      <c r="A1447" s="5" t="s">
        <v>7152</v>
      </c>
      <c r="B1447" s="1" t="s">
        <v>7153</v>
      </c>
      <c r="C1447" s="1" t="s">
        <v>7154</v>
      </c>
      <c r="D1447" s="1" t="s">
        <v>7155</v>
      </c>
      <c r="J1447" s="6" t="b">
        <f aca="false">TRUE()</f>
        <v>1</v>
      </c>
    </row>
    <row r="1448" customFormat="false" ht="12.75" hidden="false" customHeight="false" outlineLevel="0" collapsed="false">
      <c r="A1448" s="5" t="s">
        <v>7156</v>
      </c>
      <c r="B1448" s="1" t="s">
        <v>7157</v>
      </c>
      <c r="C1448" s="1" t="s">
        <v>7154</v>
      </c>
      <c r="D1448" s="1" t="s">
        <v>7158</v>
      </c>
      <c r="E1448" s="1" t="s">
        <v>7159</v>
      </c>
      <c r="F1448" s="1" t="s">
        <v>7160</v>
      </c>
      <c r="G1448" s="1" t="s">
        <v>140</v>
      </c>
      <c r="H1448" s="1" t="s">
        <v>4166</v>
      </c>
      <c r="I1448" s="1" t="s">
        <v>7161</v>
      </c>
      <c r="J1448" s="6" t="b">
        <f aca="false">TRUE()</f>
        <v>1</v>
      </c>
    </row>
    <row r="1449" customFormat="false" ht="12.75" hidden="false" customHeight="false" outlineLevel="0" collapsed="false">
      <c r="A1449" s="5" t="s">
        <v>7162</v>
      </c>
      <c r="B1449" s="1" t="s">
        <v>7163</v>
      </c>
      <c r="C1449" s="1" t="s">
        <v>7164</v>
      </c>
      <c r="D1449" s="1" t="s">
        <v>7165</v>
      </c>
      <c r="E1449" s="1" t="s">
        <v>7166</v>
      </c>
      <c r="F1449" s="1" t="s">
        <v>7167</v>
      </c>
      <c r="G1449" s="1" t="s">
        <v>203</v>
      </c>
      <c r="H1449" s="1" t="s">
        <v>694</v>
      </c>
      <c r="I1449" s="1" t="s">
        <v>7168</v>
      </c>
      <c r="J1449" s="6" t="b">
        <f aca="false">TRUE()</f>
        <v>1</v>
      </c>
    </row>
    <row r="1450" customFormat="false" ht="12.75" hidden="false" customHeight="false" outlineLevel="0" collapsed="false">
      <c r="A1450" s="5" t="s">
        <v>7169</v>
      </c>
      <c r="B1450" s="1" t="s">
        <v>7170</v>
      </c>
      <c r="C1450" s="1" t="s">
        <v>7171</v>
      </c>
      <c r="D1450" s="1" t="s">
        <v>7172</v>
      </c>
      <c r="E1450" s="1" t="s">
        <v>7173</v>
      </c>
      <c r="F1450" s="1" t="s">
        <v>7174</v>
      </c>
      <c r="G1450" s="1" t="s">
        <v>203</v>
      </c>
      <c r="H1450" s="1" t="s">
        <v>694</v>
      </c>
      <c r="I1450" s="1" t="s">
        <v>7175</v>
      </c>
      <c r="J1450" s="6" t="b">
        <f aca="false">TRUE()</f>
        <v>1</v>
      </c>
    </row>
    <row r="1451" customFormat="false" ht="12.75" hidden="false" customHeight="false" outlineLevel="0" collapsed="false">
      <c r="A1451" s="5" t="s">
        <v>7176</v>
      </c>
      <c r="B1451" s="1" t="s">
        <v>7177</v>
      </c>
      <c r="C1451" s="1" t="s">
        <v>7178</v>
      </c>
      <c r="D1451" s="1" t="s">
        <v>7179</v>
      </c>
      <c r="E1451" s="1" t="s">
        <v>7180</v>
      </c>
      <c r="F1451" s="1" t="s">
        <v>7181</v>
      </c>
      <c r="G1451" s="1" t="s">
        <v>203</v>
      </c>
      <c r="H1451" s="1" t="s">
        <v>725</v>
      </c>
      <c r="I1451" s="1" t="s">
        <v>7182</v>
      </c>
      <c r="J1451" s="6" t="b">
        <f aca="false">TRUE()</f>
        <v>1</v>
      </c>
    </row>
    <row r="1452" customFormat="false" ht="12.75" hidden="false" customHeight="false" outlineLevel="0" collapsed="false">
      <c r="A1452" s="5" t="s">
        <v>7183</v>
      </c>
      <c r="B1452" s="1" t="s">
        <v>7184</v>
      </c>
      <c r="C1452" s="1" t="s">
        <v>7185</v>
      </c>
      <c r="D1452" s="1" t="s">
        <v>7186</v>
      </c>
      <c r="E1452" s="1" t="s">
        <v>7187</v>
      </c>
      <c r="F1452" s="1" t="s">
        <v>7188</v>
      </c>
      <c r="G1452" s="1" t="s">
        <v>203</v>
      </c>
      <c r="H1452" s="1" t="s">
        <v>7189</v>
      </c>
      <c r="I1452" s="1" t="s">
        <v>7190</v>
      </c>
      <c r="J1452" s="6" t="b">
        <f aca="false">TRUE()</f>
        <v>1</v>
      </c>
    </row>
    <row r="1453" customFormat="false" ht="12.75" hidden="false" customHeight="false" outlineLevel="0" collapsed="false">
      <c r="A1453" s="5" t="s">
        <v>7191</v>
      </c>
      <c r="C1453" s="1" t="s">
        <v>7192</v>
      </c>
      <c r="J1453" s="6" t="b">
        <f aca="false">TRUE()</f>
        <v>1</v>
      </c>
    </row>
    <row r="1454" customFormat="false" ht="12.75" hidden="false" customHeight="false" outlineLevel="0" collapsed="false">
      <c r="A1454" s="5" t="s">
        <v>7193</v>
      </c>
      <c r="B1454" s="1" t="s">
        <v>7194</v>
      </c>
      <c r="C1454" s="1" t="s">
        <v>7195</v>
      </c>
      <c r="D1454" s="1" t="s">
        <v>7196</v>
      </c>
      <c r="E1454" s="1" t="s">
        <v>7197</v>
      </c>
      <c r="F1454" s="1" t="s">
        <v>7198</v>
      </c>
      <c r="G1454" s="1" t="s">
        <v>234</v>
      </c>
      <c r="H1454" s="1" t="s">
        <v>235</v>
      </c>
      <c r="I1454" s="1" t="s">
        <v>7199</v>
      </c>
      <c r="J1454" s="6" t="b">
        <f aca="false">TRUE()</f>
        <v>1</v>
      </c>
    </row>
    <row r="1455" customFormat="false" ht="12.75" hidden="false" customHeight="false" outlineLevel="0" collapsed="false">
      <c r="A1455" s="5" t="s">
        <v>7200</v>
      </c>
      <c r="B1455" s="1" t="s">
        <v>7201</v>
      </c>
      <c r="C1455" s="1" t="s">
        <v>7202</v>
      </c>
      <c r="D1455" s="1" t="s">
        <v>7203</v>
      </c>
      <c r="E1455" s="1" t="s">
        <v>7204</v>
      </c>
      <c r="F1455" s="1" t="s">
        <v>7205</v>
      </c>
      <c r="G1455" s="1" t="s">
        <v>131</v>
      </c>
      <c r="H1455" s="1" t="s">
        <v>7206</v>
      </c>
      <c r="I1455" s="1" t="s">
        <v>7207</v>
      </c>
      <c r="J1455" s="6" t="b">
        <f aca="false">TRUE()</f>
        <v>1</v>
      </c>
    </row>
    <row r="1456" customFormat="false" ht="12.75" hidden="false" customHeight="false" outlineLevel="0" collapsed="false">
      <c r="A1456" s="5" t="s">
        <v>7208</v>
      </c>
      <c r="B1456" s="1" t="s">
        <v>7209</v>
      </c>
      <c r="C1456" s="1" t="s">
        <v>7210</v>
      </c>
      <c r="D1456" s="1" t="s">
        <v>7211</v>
      </c>
      <c r="E1456" s="1" t="s">
        <v>7212</v>
      </c>
      <c r="F1456" s="1" t="s">
        <v>7213</v>
      </c>
      <c r="G1456" s="1" t="s">
        <v>1546</v>
      </c>
      <c r="H1456" s="1" t="s">
        <v>7214</v>
      </c>
      <c r="I1456" s="1" t="s">
        <v>7215</v>
      </c>
      <c r="J1456" s="6" t="b">
        <f aca="false">TRUE()</f>
        <v>1</v>
      </c>
    </row>
    <row r="1457" customFormat="false" ht="12.75" hidden="false" customHeight="false" outlineLevel="0" collapsed="false">
      <c r="A1457" s="5" t="s">
        <v>7216</v>
      </c>
      <c r="B1457" s="1" t="s">
        <v>7217</v>
      </c>
      <c r="C1457" s="1" t="s">
        <v>7218</v>
      </c>
      <c r="D1457" s="1" t="s">
        <v>7219</v>
      </c>
      <c r="E1457" s="1" t="s">
        <v>7220</v>
      </c>
      <c r="F1457" s="1" t="s">
        <v>7221</v>
      </c>
      <c r="G1457" s="1" t="s">
        <v>140</v>
      </c>
      <c r="H1457" s="1" t="s">
        <v>7222</v>
      </c>
      <c r="I1457" s="1" t="s">
        <v>7223</v>
      </c>
      <c r="J1457" s="6" t="b">
        <f aca="false">TRUE()</f>
        <v>1</v>
      </c>
    </row>
    <row r="1458" customFormat="false" ht="12.75" hidden="false" customHeight="false" outlineLevel="0" collapsed="false">
      <c r="A1458" s="5" t="s">
        <v>7224</v>
      </c>
      <c r="B1458" s="1" t="s">
        <v>7225</v>
      </c>
      <c r="C1458" s="1" t="s">
        <v>7226</v>
      </c>
      <c r="D1458" s="1" t="s">
        <v>7227</v>
      </c>
      <c r="E1458" s="1" t="s">
        <v>7228</v>
      </c>
      <c r="F1458" s="1" t="s">
        <v>7229</v>
      </c>
      <c r="G1458" s="1" t="s">
        <v>81</v>
      </c>
      <c r="H1458" s="1" t="s">
        <v>7230</v>
      </c>
      <c r="I1458" s="1" t="s">
        <v>7231</v>
      </c>
      <c r="J1458" s="6" t="b">
        <f aca="false">TRUE()</f>
        <v>1</v>
      </c>
    </row>
    <row r="1459" customFormat="false" ht="12.75" hidden="false" customHeight="false" outlineLevel="0" collapsed="false">
      <c r="A1459" s="5" t="s">
        <v>7232</v>
      </c>
      <c r="B1459" s="1" t="s">
        <v>7233</v>
      </c>
      <c r="C1459" s="1" t="s">
        <v>7234</v>
      </c>
      <c r="D1459" s="1" t="s">
        <v>7235</v>
      </c>
      <c r="E1459" s="1" t="s">
        <v>7236</v>
      </c>
      <c r="F1459" s="1" t="s">
        <v>7237</v>
      </c>
      <c r="G1459" s="1" t="s">
        <v>203</v>
      </c>
      <c r="H1459" s="1" t="s">
        <v>670</v>
      </c>
      <c r="I1459" s="1" t="s">
        <v>7238</v>
      </c>
      <c r="J1459" s="6" t="b">
        <f aca="false">TRUE()</f>
        <v>1</v>
      </c>
    </row>
    <row r="1460" customFormat="false" ht="12.75" hidden="false" customHeight="false" outlineLevel="0" collapsed="false">
      <c r="A1460" s="5" t="s">
        <v>7239</v>
      </c>
      <c r="B1460" s="1" t="s">
        <v>7240</v>
      </c>
      <c r="C1460" s="1" t="s">
        <v>7241</v>
      </c>
      <c r="D1460" s="1" t="s">
        <v>7242</v>
      </c>
      <c r="E1460" s="1" t="s">
        <v>7243</v>
      </c>
      <c r="F1460" s="1" t="s">
        <v>7244</v>
      </c>
      <c r="G1460" s="1" t="s">
        <v>350</v>
      </c>
      <c r="H1460" s="1" t="s">
        <v>7245</v>
      </c>
      <c r="I1460" s="1" t="s">
        <v>7246</v>
      </c>
      <c r="J1460" s="6" t="b">
        <f aca="false">TRUE()</f>
        <v>1</v>
      </c>
    </row>
    <row r="1461" customFormat="false" ht="12.75" hidden="false" customHeight="false" outlineLevel="0" collapsed="false">
      <c r="A1461" s="5" t="s">
        <v>7247</v>
      </c>
      <c r="B1461" s="1" t="s">
        <v>7248</v>
      </c>
      <c r="C1461" s="1" t="s">
        <v>7249</v>
      </c>
      <c r="D1461" s="1" t="s">
        <v>6535</v>
      </c>
      <c r="E1461" s="1" t="s">
        <v>6536</v>
      </c>
      <c r="F1461" s="1" t="s">
        <v>6537</v>
      </c>
      <c r="G1461" s="1" t="s">
        <v>772</v>
      </c>
      <c r="H1461" s="1" t="s">
        <v>6538</v>
      </c>
      <c r="I1461" s="1" t="s">
        <v>6539</v>
      </c>
      <c r="J1461" s="6" t="b">
        <f aca="false">TRUE()</f>
        <v>1</v>
      </c>
    </row>
    <row r="1462" customFormat="false" ht="12.75" hidden="false" customHeight="false" outlineLevel="0" collapsed="false">
      <c r="A1462" s="5" t="s">
        <v>7250</v>
      </c>
      <c r="B1462" s="1" t="s">
        <v>7251</v>
      </c>
      <c r="C1462" s="1" t="s">
        <v>7252</v>
      </c>
      <c r="D1462" s="1" t="s">
        <v>7253</v>
      </c>
      <c r="E1462" s="1" t="s">
        <v>7254</v>
      </c>
      <c r="F1462" s="1" t="s">
        <v>7255</v>
      </c>
      <c r="G1462" s="1" t="s">
        <v>852</v>
      </c>
      <c r="H1462" s="1" t="s">
        <v>7256</v>
      </c>
      <c r="I1462" s="1" t="s">
        <v>7257</v>
      </c>
      <c r="J1462" s="6" t="b">
        <f aca="false">TRUE()</f>
        <v>1</v>
      </c>
    </row>
    <row r="1463" customFormat="false" ht="12.75" hidden="false" customHeight="false" outlineLevel="0" collapsed="false">
      <c r="A1463" s="5" t="s">
        <v>7258</v>
      </c>
      <c r="B1463" s="1" t="s">
        <v>7259</v>
      </c>
      <c r="C1463" s="1" t="s">
        <v>7260</v>
      </c>
      <c r="D1463" s="1" t="s">
        <v>7261</v>
      </c>
      <c r="E1463" s="1" t="s">
        <v>7262</v>
      </c>
      <c r="F1463" s="1" t="s">
        <v>7263</v>
      </c>
      <c r="G1463" s="1" t="s">
        <v>99</v>
      </c>
      <c r="H1463" s="1" t="s">
        <v>7264</v>
      </c>
      <c r="I1463" s="1" t="s">
        <v>6539</v>
      </c>
      <c r="J1463" s="6" t="b">
        <f aca="false">TRUE()</f>
        <v>1</v>
      </c>
    </row>
    <row r="1464" customFormat="false" ht="12.75" hidden="false" customHeight="false" outlineLevel="0" collapsed="false">
      <c r="A1464" s="5" t="s">
        <v>7265</v>
      </c>
      <c r="B1464" s="1" t="s">
        <v>7266</v>
      </c>
      <c r="C1464" s="1" t="s">
        <v>7267</v>
      </c>
      <c r="D1464" s="1" t="s">
        <v>7268</v>
      </c>
      <c r="E1464" s="1" t="s">
        <v>7269</v>
      </c>
      <c r="F1464" s="1" t="s">
        <v>7270</v>
      </c>
      <c r="G1464" s="1" t="s">
        <v>115</v>
      </c>
      <c r="H1464" s="1" t="s">
        <v>2022</v>
      </c>
      <c r="I1464" s="1" t="s">
        <v>7271</v>
      </c>
      <c r="J1464" s="6" t="b">
        <f aca="false">TRUE()</f>
        <v>1</v>
      </c>
    </row>
    <row r="1465" customFormat="false" ht="12.75" hidden="false" customHeight="false" outlineLevel="0" collapsed="false">
      <c r="A1465" s="5" t="s">
        <v>7272</v>
      </c>
      <c r="B1465" s="1" t="s">
        <v>7273</v>
      </c>
      <c r="C1465" s="1" t="s">
        <v>7274</v>
      </c>
      <c r="D1465" s="1" t="s">
        <v>7275</v>
      </c>
      <c r="E1465" s="1" t="s">
        <v>7276</v>
      </c>
      <c r="F1465" s="1" t="s">
        <v>7277</v>
      </c>
      <c r="G1465" s="1" t="s">
        <v>203</v>
      </c>
      <c r="H1465" s="1" t="s">
        <v>7278</v>
      </c>
      <c r="I1465" s="1" t="s">
        <v>7279</v>
      </c>
      <c r="J1465" s="6" t="b">
        <f aca="false">TRUE()</f>
        <v>1</v>
      </c>
    </row>
    <row r="1466" customFormat="false" ht="12.75" hidden="false" customHeight="false" outlineLevel="0" collapsed="false">
      <c r="A1466" s="5" t="s">
        <v>7280</v>
      </c>
      <c r="B1466" s="1" t="s">
        <v>7281</v>
      </c>
      <c r="C1466" s="1" t="s">
        <v>7282</v>
      </c>
      <c r="D1466" s="1" t="s">
        <v>7283</v>
      </c>
      <c r="E1466" s="1" t="s">
        <v>7284</v>
      </c>
      <c r="F1466" s="1" t="s">
        <v>7285</v>
      </c>
      <c r="G1466" s="1" t="s">
        <v>234</v>
      </c>
      <c r="H1466" s="1" t="s">
        <v>7286</v>
      </c>
      <c r="I1466" s="1" t="s">
        <v>7287</v>
      </c>
      <c r="J1466" s="6" t="b">
        <f aca="false">TRUE()</f>
        <v>1</v>
      </c>
    </row>
    <row r="1467" customFormat="false" ht="12.75" hidden="false" customHeight="false" outlineLevel="0" collapsed="false">
      <c r="A1467" s="5" t="s">
        <v>7288</v>
      </c>
      <c r="B1467" s="1" t="s">
        <v>7289</v>
      </c>
      <c r="C1467" s="1" t="s">
        <v>7290</v>
      </c>
      <c r="D1467" s="1" t="s">
        <v>7291</v>
      </c>
      <c r="E1467" s="1" t="s">
        <v>7292</v>
      </c>
      <c r="F1467" s="1" t="s">
        <v>7293</v>
      </c>
      <c r="G1467" s="1" t="s">
        <v>234</v>
      </c>
      <c r="H1467" s="1" t="s">
        <v>7294</v>
      </c>
      <c r="I1467" s="1" t="s">
        <v>4224</v>
      </c>
      <c r="J1467" s="6" t="b">
        <f aca="false">TRUE()</f>
        <v>1</v>
      </c>
    </row>
    <row r="1468" customFormat="false" ht="12.75" hidden="false" customHeight="false" outlineLevel="0" collapsed="false">
      <c r="A1468" s="5" t="s">
        <v>7295</v>
      </c>
      <c r="B1468" s="1" t="s">
        <v>7296</v>
      </c>
      <c r="C1468" s="1" t="s">
        <v>7297</v>
      </c>
      <c r="D1468" s="1" t="s">
        <v>7298</v>
      </c>
      <c r="E1468" s="1" t="s">
        <v>7299</v>
      </c>
      <c r="F1468" s="1" t="s">
        <v>7300</v>
      </c>
      <c r="G1468" s="1" t="s">
        <v>194</v>
      </c>
      <c r="H1468" s="1" t="s">
        <v>7301</v>
      </c>
      <c r="I1468" s="1" t="s">
        <v>7302</v>
      </c>
      <c r="J1468" s="6" t="b">
        <f aca="false">TRUE()</f>
        <v>1</v>
      </c>
    </row>
    <row r="1469" customFormat="false" ht="12.75" hidden="false" customHeight="false" outlineLevel="0" collapsed="false">
      <c r="A1469" s="5" t="s">
        <v>7303</v>
      </c>
      <c r="B1469" s="1" t="s">
        <v>7304</v>
      </c>
      <c r="C1469" s="1" t="s">
        <v>7305</v>
      </c>
      <c r="D1469" s="1" t="s">
        <v>7306</v>
      </c>
      <c r="E1469" s="1" t="s">
        <v>7307</v>
      </c>
      <c r="F1469" s="1" t="s">
        <v>7308</v>
      </c>
      <c r="G1469" s="1" t="s">
        <v>194</v>
      </c>
      <c r="H1469" s="1" t="s">
        <v>401</v>
      </c>
      <c r="I1469" s="1" t="s">
        <v>6539</v>
      </c>
      <c r="J1469" s="6" t="b">
        <f aca="false">TRUE()</f>
        <v>1</v>
      </c>
    </row>
    <row r="1470" customFormat="false" ht="12.75" hidden="false" customHeight="false" outlineLevel="0" collapsed="false">
      <c r="A1470" s="5" t="s">
        <v>7309</v>
      </c>
      <c r="B1470" s="1" t="s">
        <v>7310</v>
      </c>
      <c r="C1470" s="1" t="s">
        <v>7311</v>
      </c>
      <c r="D1470" s="1" t="s">
        <v>7312</v>
      </c>
      <c r="E1470" s="1" t="s">
        <v>7313</v>
      </c>
      <c r="F1470" s="1" t="s">
        <v>7314</v>
      </c>
      <c r="G1470" s="1" t="s">
        <v>425</v>
      </c>
      <c r="H1470" s="1" t="s">
        <v>7315</v>
      </c>
      <c r="I1470" s="1" t="s">
        <v>7316</v>
      </c>
      <c r="J1470" s="6" t="b">
        <f aca="false">TRUE()</f>
        <v>1</v>
      </c>
    </row>
    <row r="1471" customFormat="false" ht="12.75" hidden="false" customHeight="false" outlineLevel="0" collapsed="false">
      <c r="A1471" s="5" t="s">
        <v>7317</v>
      </c>
      <c r="B1471" s="1" t="s">
        <v>7318</v>
      </c>
      <c r="C1471" s="1" t="s">
        <v>7319</v>
      </c>
      <c r="D1471" s="1" t="s">
        <v>7320</v>
      </c>
      <c r="E1471" s="1" t="s">
        <v>7321</v>
      </c>
      <c r="F1471" s="1" t="s">
        <v>7322</v>
      </c>
      <c r="G1471" s="1" t="s">
        <v>140</v>
      </c>
      <c r="H1471" s="1" t="s">
        <v>4295</v>
      </c>
      <c r="I1471" s="1" t="s">
        <v>7323</v>
      </c>
      <c r="J1471" s="6" t="b">
        <f aca="false">TRUE()</f>
        <v>1</v>
      </c>
    </row>
    <row r="1472" customFormat="false" ht="12.75" hidden="false" customHeight="false" outlineLevel="0" collapsed="false">
      <c r="A1472" s="5" t="s">
        <v>7324</v>
      </c>
      <c r="B1472" s="1" t="s">
        <v>7325</v>
      </c>
      <c r="C1472" s="1" t="s">
        <v>7326</v>
      </c>
      <c r="D1472" s="1" t="s">
        <v>7327</v>
      </c>
      <c r="E1472" s="1" t="s">
        <v>7328</v>
      </c>
      <c r="F1472" s="1" t="s">
        <v>7329</v>
      </c>
      <c r="G1472" s="1" t="s">
        <v>158</v>
      </c>
      <c r="H1472" s="1" t="s">
        <v>7330</v>
      </c>
      <c r="I1472" s="1" t="s">
        <v>7331</v>
      </c>
      <c r="J1472" s="6" t="b">
        <f aca="false">TRUE()</f>
        <v>1</v>
      </c>
    </row>
    <row r="1473" customFormat="false" ht="12.75" hidden="false" customHeight="false" outlineLevel="0" collapsed="false">
      <c r="A1473" s="5" t="s">
        <v>7332</v>
      </c>
      <c r="B1473" s="1" t="s">
        <v>7333</v>
      </c>
      <c r="C1473" s="1" t="s">
        <v>7334</v>
      </c>
      <c r="D1473" s="1" t="s">
        <v>7335</v>
      </c>
      <c r="E1473" s="1" t="s">
        <v>7336</v>
      </c>
      <c r="F1473" s="1" t="s">
        <v>7337</v>
      </c>
      <c r="G1473" s="1" t="s">
        <v>219</v>
      </c>
      <c r="H1473" s="1" t="s">
        <v>1694</v>
      </c>
      <c r="I1473" s="1" t="s">
        <v>7338</v>
      </c>
      <c r="J1473" s="6" t="b">
        <f aca="false">TRUE()</f>
        <v>1</v>
      </c>
    </row>
    <row r="1474" customFormat="false" ht="12.75" hidden="false" customHeight="false" outlineLevel="0" collapsed="false">
      <c r="A1474" s="5" t="s">
        <v>7339</v>
      </c>
      <c r="B1474" s="1" t="s">
        <v>7340</v>
      </c>
      <c r="C1474" s="1" t="s">
        <v>7341</v>
      </c>
      <c r="D1474" s="1" t="s">
        <v>7342</v>
      </c>
      <c r="E1474" s="1" t="s">
        <v>7343</v>
      </c>
      <c r="F1474" s="1" t="s">
        <v>7344</v>
      </c>
      <c r="G1474" s="1" t="s">
        <v>350</v>
      </c>
      <c r="H1474" s="1" t="s">
        <v>1459</v>
      </c>
      <c r="I1474" s="1" t="s">
        <v>7345</v>
      </c>
      <c r="J1474" s="6" t="b">
        <f aca="false">TRUE()</f>
        <v>1</v>
      </c>
    </row>
    <row r="1475" customFormat="false" ht="12.75" hidden="false" customHeight="false" outlineLevel="0" collapsed="false">
      <c r="A1475" s="5" t="s">
        <v>7346</v>
      </c>
      <c r="B1475" s="1" t="s">
        <v>7347</v>
      </c>
      <c r="C1475" s="1" t="s">
        <v>7348</v>
      </c>
      <c r="D1475" s="1" t="s">
        <v>7349</v>
      </c>
      <c r="E1475" s="1" t="s">
        <v>7350</v>
      </c>
      <c r="F1475" s="1" t="s">
        <v>7351</v>
      </c>
      <c r="G1475" s="1" t="s">
        <v>852</v>
      </c>
      <c r="H1475" s="1" t="s">
        <v>7352</v>
      </c>
      <c r="I1475" s="1" t="s">
        <v>7353</v>
      </c>
      <c r="J1475" s="6" t="b">
        <f aca="false">TRUE()</f>
        <v>1</v>
      </c>
    </row>
    <row r="1476" customFormat="false" ht="12.75" hidden="false" customHeight="false" outlineLevel="0" collapsed="false">
      <c r="A1476" s="5" t="s">
        <v>7354</v>
      </c>
      <c r="B1476" s="1" t="s">
        <v>7355</v>
      </c>
      <c r="C1476" s="1" t="s">
        <v>7356</v>
      </c>
      <c r="E1476" s="1" t="s">
        <v>7357</v>
      </c>
      <c r="F1476" s="1" t="s">
        <v>7358</v>
      </c>
      <c r="G1476" s="1" t="s">
        <v>158</v>
      </c>
      <c r="H1476" s="1" t="s">
        <v>7359</v>
      </c>
      <c r="I1476" s="1" t="s">
        <v>7360</v>
      </c>
      <c r="J1476" s="6" t="b">
        <f aca="false">TRUE()</f>
        <v>1</v>
      </c>
    </row>
    <row r="1477" customFormat="false" ht="12.75" hidden="false" customHeight="false" outlineLevel="0" collapsed="false">
      <c r="A1477" s="5" t="s">
        <v>7361</v>
      </c>
      <c r="B1477" s="1" t="s">
        <v>7362</v>
      </c>
      <c r="C1477" s="1" t="s">
        <v>7363</v>
      </c>
      <c r="D1477" s="1" t="s">
        <v>7364</v>
      </c>
      <c r="E1477" s="1" t="s">
        <v>7365</v>
      </c>
      <c r="F1477" s="1" t="s">
        <v>7366</v>
      </c>
      <c r="G1477" s="1" t="s">
        <v>203</v>
      </c>
      <c r="H1477" s="1" t="s">
        <v>3790</v>
      </c>
      <c r="I1477" s="1" t="s">
        <v>7367</v>
      </c>
      <c r="J1477" s="6" t="b">
        <f aca="false">TRUE()</f>
        <v>1</v>
      </c>
    </row>
    <row r="1478" customFormat="false" ht="12.75" hidden="false" customHeight="false" outlineLevel="0" collapsed="false">
      <c r="A1478" s="5" t="s">
        <v>7368</v>
      </c>
      <c r="B1478" s="1" t="s">
        <v>7369</v>
      </c>
      <c r="C1478" s="1" t="s">
        <v>7370</v>
      </c>
      <c r="D1478" s="1" t="s">
        <v>7371</v>
      </c>
      <c r="E1478" s="1" t="s">
        <v>7372</v>
      </c>
      <c r="F1478" s="1" t="s">
        <v>7373</v>
      </c>
      <c r="G1478" s="1" t="s">
        <v>234</v>
      </c>
      <c r="H1478" s="1" t="s">
        <v>638</v>
      </c>
      <c r="I1478" s="1" t="s">
        <v>7374</v>
      </c>
      <c r="J1478" s="6" t="b">
        <f aca="false">TRUE()</f>
        <v>1</v>
      </c>
    </row>
    <row r="1479" customFormat="false" ht="12.75" hidden="false" customHeight="false" outlineLevel="0" collapsed="false">
      <c r="A1479" s="5" t="s">
        <v>7375</v>
      </c>
      <c r="B1479" s="1" t="s">
        <v>7376</v>
      </c>
      <c r="C1479" s="1" t="s">
        <v>7377</v>
      </c>
      <c r="D1479" s="1" t="s">
        <v>7378</v>
      </c>
      <c r="E1479" s="1" t="s">
        <v>7379</v>
      </c>
      <c r="F1479" s="1" t="s">
        <v>7380</v>
      </c>
      <c r="G1479" s="1" t="s">
        <v>219</v>
      </c>
      <c r="H1479" s="1" t="s">
        <v>7381</v>
      </c>
      <c r="I1479" s="1" t="s">
        <v>7382</v>
      </c>
      <c r="J1479" s="6" t="b">
        <f aca="false">TRUE()</f>
        <v>1</v>
      </c>
    </row>
    <row r="1480" customFormat="false" ht="12.75" hidden="false" customHeight="false" outlineLevel="0" collapsed="false">
      <c r="A1480" s="5" t="s">
        <v>7383</v>
      </c>
      <c r="B1480" s="1" t="s">
        <v>7384</v>
      </c>
      <c r="C1480" s="1" t="s">
        <v>7385</v>
      </c>
      <c r="D1480" s="1" t="s">
        <v>7386</v>
      </c>
      <c r="E1480" s="1" t="s">
        <v>7387</v>
      </c>
      <c r="F1480" s="1" t="s">
        <v>7388</v>
      </c>
      <c r="G1480" s="1" t="s">
        <v>99</v>
      </c>
      <c r="H1480" s="1" t="s">
        <v>1260</v>
      </c>
      <c r="I1480" s="1" t="s">
        <v>7389</v>
      </c>
      <c r="J1480" s="6" t="b">
        <f aca="false">TRUE()</f>
        <v>1</v>
      </c>
    </row>
    <row r="1481" customFormat="false" ht="12.75" hidden="false" customHeight="false" outlineLevel="0" collapsed="false">
      <c r="A1481" s="5" t="s">
        <v>7390</v>
      </c>
      <c r="B1481" s="1" t="s">
        <v>7391</v>
      </c>
      <c r="C1481" s="1" t="s">
        <v>7392</v>
      </c>
      <c r="D1481" s="1" t="s">
        <v>7393</v>
      </c>
      <c r="E1481" s="1" t="s">
        <v>7394</v>
      </c>
      <c r="F1481" s="1" t="s">
        <v>7395</v>
      </c>
      <c r="G1481" s="1" t="s">
        <v>131</v>
      </c>
      <c r="H1481" s="1" t="s">
        <v>7396</v>
      </c>
      <c r="I1481" s="1" t="s">
        <v>7397</v>
      </c>
      <c r="J1481" s="6" t="b">
        <f aca="false">TRUE()</f>
        <v>1</v>
      </c>
    </row>
    <row r="1482" customFormat="false" ht="12.75" hidden="false" customHeight="false" outlineLevel="0" collapsed="false">
      <c r="A1482" s="5" t="s">
        <v>7398</v>
      </c>
      <c r="C1482" s="1" t="s">
        <v>7399</v>
      </c>
      <c r="J1482" s="6" t="b">
        <f aca="false">TRUE()</f>
        <v>1</v>
      </c>
    </row>
    <row r="1483" customFormat="false" ht="12.75" hidden="false" customHeight="false" outlineLevel="0" collapsed="false">
      <c r="A1483" s="5" t="s">
        <v>7400</v>
      </c>
      <c r="B1483" s="1" t="s">
        <v>7401</v>
      </c>
      <c r="C1483" s="1" t="s">
        <v>7402</v>
      </c>
      <c r="D1483" s="1" t="s">
        <v>7403</v>
      </c>
      <c r="E1483" s="1" t="s">
        <v>7404</v>
      </c>
      <c r="F1483" s="1" t="s">
        <v>7405</v>
      </c>
      <c r="G1483" s="1" t="s">
        <v>350</v>
      </c>
      <c r="H1483" s="1" t="s">
        <v>359</v>
      </c>
      <c r="I1483" s="1" t="s">
        <v>7406</v>
      </c>
      <c r="J1483" s="6" t="b">
        <f aca="false">TRUE()</f>
        <v>1</v>
      </c>
    </row>
    <row r="1484" customFormat="false" ht="12.75" hidden="false" customHeight="false" outlineLevel="0" collapsed="false">
      <c r="A1484" s="5" t="s">
        <v>7407</v>
      </c>
      <c r="B1484" s="1" t="s">
        <v>7408</v>
      </c>
      <c r="C1484" s="1" t="s">
        <v>7409</v>
      </c>
      <c r="D1484" s="1" t="s">
        <v>7410</v>
      </c>
      <c r="E1484" s="1" t="s">
        <v>7411</v>
      </c>
      <c r="F1484" s="1" t="s">
        <v>7412</v>
      </c>
      <c r="G1484" s="1" t="s">
        <v>772</v>
      </c>
      <c r="H1484" s="1" t="s">
        <v>7413</v>
      </c>
      <c r="I1484" s="1" t="s">
        <v>7414</v>
      </c>
      <c r="J1484" s="6" t="b">
        <f aca="false">TRUE()</f>
        <v>1</v>
      </c>
    </row>
    <row r="1485" customFormat="false" ht="12.75" hidden="false" customHeight="false" outlineLevel="0" collapsed="false">
      <c r="A1485" s="5" t="s">
        <v>7415</v>
      </c>
      <c r="B1485" s="1" t="s">
        <v>7416</v>
      </c>
      <c r="C1485" s="1" t="s">
        <v>7417</v>
      </c>
      <c r="D1485" s="1" t="s">
        <v>7418</v>
      </c>
      <c r="E1485" s="1" t="s">
        <v>7419</v>
      </c>
      <c r="F1485" s="1" t="s">
        <v>7420</v>
      </c>
      <c r="G1485" s="1" t="s">
        <v>367</v>
      </c>
      <c r="H1485" s="1" t="s">
        <v>7421</v>
      </c>
      <c r="I1485" s="1" t="s">
        <v>7422</v>
      </c>
      <c r="J1485" s="6" t="b">
        <f aca="false">TRUE()</f>
        <v>1</v>
      </c>
    </row>
    <row r="1486" customFormat="false" ht="12.75" hidden="false" customHeight="false" outlineLevel="0" collapsed="false">
      <c r="A1486" s="5" t="s">
        <v>7423</v>
      </c>
      <c r="B1486" s="1" t="s">
        <v>7424</v>
      </c>
      <c r="C1486" s="1" t="s">
        <v>7425</v>
      </c>
      <c r="D1486" s="1" t="s">
        <v>7426</v>
      </c>
      <c r="E1486" s="1" t="s">
        <v>7427</v>
      </c>
      <c r="F1486" s="1" t="s">
        <v>7428</v>
      </c>
      <c r="G1486" s="1" t="s">
        <v>234</v>
      </c>
      <c r="H1486" s="1" t="s">
        <v>1919</v>
      </c>
      <c r="I1486" s="1" t="s">
        <v>7429</v>
      </c>
      <c r="J1486" s="6" t="b">
        <f aca="false">TRUE()</f>
        <v>1</v>
      </c>
    </row>
    <row r="1487" customFormat="false" ht="12.75" hidden="false" customHeight="false" outlineLevel="0" collapsed="false">
      <c r="A1487" s="5" t="s">
        <v>7430</v>
      </c>
      <c r="B1487" s="1" t="s">
        <v>7431</v>
      </c>
      <c r="C1487" s="1" t="s">
        <v>7432</v>
      </c>
      <c r="D1487" s="1" t="s">
        <v>7433</v>
      </c>
      <c r="E1487" s="1" t="s">
        <v>7434</v>
      </c>
      <c r="F1487" s="1" t="s">
        <v>7435</v>
      </c>
      <c r="G1487" s="1" t="s">
        <v>1546</v>
      </c>
      <c r="H1487" s="1" t="s">
        <v>7436</v>
      </c>
      <c r="I1487" s="1" t="s">
        <v>7437</v>
      </c>
      <c r="J1487" s="6" t="b">
        <f aca="false">TRUE()</f>
        <v>1</v>
      </c>
    </row>
    <row r="1488" customFormat="false" ht="12.75" hidden="false" customHeight="false" outlineLevel="0" collapsed="false">
      <c r="A1488" s="5" t="s">
        <v>7438</v>
      </c>
      <c r="B1488" s="1" t="s">
        <v>7439</v>
      </c>
      <c r="C1488" s="1" t="s">
        <v>7440</v>
      </c>
      <c r="D1488" s="1" t="s">
        <v>7441</v>
      </c>
      <c r="E1488" s="1" t="s">
        <v>7442</v>
      </c>
      <c r="F1488" s="1" t="s">
        <v>7443</v>
      </c>
      <c r="G1488" s="1" t="s">
        <v>350</v>
      </c>
      <c r="H1488" s="1" t="s">
        <v>1308</v>
      </c>
      <c r="I1488" s="1" t="s">
        <v>7444</v>
      </c>
      <c r="J1488" s="6" t="b">
        <f aca="false">TRUE()</f>
        <v>1</v>
      </c>
    </row>
    <row r="1489" customFormat="false" ht="12.75" hidden="false" customHeight="false" outlineLevel="0" collapsed="false">
      <c r="A1489" s="5" t="s">
        <v>7445</v>
      </c>
      <c r="B1489" s="1" t="s">
        <v>7446</v>
      </c>
      <c r="C1489" s="1" t="s">
        <v>7447</v>
      </c>
      <c r="D1489" s="1" t="s">
        <v>7448</v>
      </c>
      <c r="E1489" s="1" t="s">
        <v>7449</v>
      </c>
      <c r="F1489" s="1" t="s">
        <v>7450</v>
      </c>
      <c r="G1489" s="1" t="s">
        <v>140</v>
      </c>
      <c r="H1489" s="1" t="s">
        <v>7451</v>
      </c>
      <c r="I1489" s="1" t="s">
        <v>7452</v>
      </c>
      <c r="J1489" s="6" t="b">
        <f aca="false">TRUE()</f>
        <v>1</v>
      </c>
    </row>
    <row r="1490" customFormat="false" ht="12.75" hidden="false" customHeight="false" outlineLevel="0" collapsed="false">
      <c r="A1490" s="5" t="s">
        <v>7453</v>
      </c>
      <c r="B1490" s="1" t="s">
        <v>7454</v>
      </c>
      <c r="C1490" s="1" t="s">
        <v>7455</v>
      </c>
      <c r="D1490" s="1" t="s">
        <v>7456</v>
      </c>
      <c r="E1490" s="1" t="s">
        <v>7457</v>
      </c>
      <c r="F1490" s="1" t="s">
        <v>7458</v>
      </c>
      <c r="G1490" s="1" t="s">
        <v>203</v>
      </c>
      <c r="H1490" s="1" t="s">
        <v>694</v>
      </c>
      <c r="I1490" s="1" t="s">
        <v>7459</v>
      </c>
      <c r="J1490" s="6" t="b">
        <f aca="false">TRUE()</f>
        <v>1</v>
      </c>
    </row>
    <row r="1491" customFormat="false" ht="12.75" hidden="false" customHeight="false" outlineLevel="0" collapsed="false">
      <c r="A1491" s="5" t="s">
        <v>7460</v>
      </c>
      <c r="B1491" s="1" t="s">
        <v>7461</v>
      </c>
      <c r="C1491" s="1" t="s">
        <v>7462</v>
      </c>
      <c r="D1491" s="1" t="s">
        <v>7463</v>
      </c>
      <c r="E1491" s="1" t="s">
        <v>7464</v>
      </c>
      <c r="F1491" s="1" t="s">
        <v>7465</v>
      </c>
      <c r="G1491" s="1" t="s">
        <v>367</v>
      </c>
      <c r="H1491" s="1" t="s">
        <v>7466</v>
      </c>
      <c r="I1491" s="1" t="s">
        <v>3900</v>
      </c>
      <c r="J1491" s="6" t="b">
        <f aca="false">TRUE()</f>
        <v>1</v>
      </c>
    </row>
    <row r="1492" customFormat="false" ht="12.75" hidden="false" customHeight="false" outlineLevel="0" collapsed="false">
      <c r="A1492" s="5" t="s">
        <v>7467</v>
      </c>
      <c r="B1492" s="1" t="s">
        <v>7468</v>
      </c>
      <c r="C1492" s="1" t="s">
        <v>7469</v>
      </c>
      <c r="D1492" s="1" t="s">
        <v>7470</v>
      </c>
      <c r="E1492" s="1" t="s">
        <v>7471</v>
      </c>
      <c r="F1492" s="1" t="s">
        <v>7472</v>
      </c>
      <c r="G1492" s="1" t="s">
        <v>492</v>
      </c>
      <c r="H1492" s="1" t="s">
        <v>1632</v>
      </c>
      <c r="I1492" s="1" t="s">
        <v>7473</v>
      </c>
      <c r="J1492" s="6" t="b">
        <f aca="false">TRUE()</f>
        <v>1</v>
      </c>
    </row>
    <row r="1493" customFormat="false" ht="12.75" hidden="false" customHeight="false" outlineLevel="0" collapsed="false">
      <c r="A1493" s="5" t="s">
        <v>7474</v>
      </c>
      <c r="B1493" s="1" t="s">
        <v>7475</v>
      </c>
      <c r="C1493" s="1" t="s">
        <v>7476</v>
      </c>
      <c r="D1493" s="1" t="s">
        <v>7477</v>
      </c>
      <c r="E1493" s="1" t="s">
        <v>7478</v>
      </c>
      <c r="F1493" s="1" t="s">
        <v>7479</v>
      </c>
      <c r="G1493" s="1" t="s">
        <v>425</v>
      </c>
      <c r="H1493" s="1" t="s">
        <v>4386</v>
      </c>
      <c r="I1493" s="1" t="s">
        <v>7480</v>
      </c>
      <c r="J1493" s="6" t="b">
        <f aca="false">TRUE()</f>
        <v>1</v>
      </c>
    </row>
    <row r="1494" customFormat="false" ht="12.75" hidden="false" customHeight="false" outlineLevel="0" collapsed="false">
      <c r="A1494" s="5" t="s">
        <v>7481</v>
      </c>
      <c r="B1494" s="1" t="s">
        <v>7482</v>
      </c>
      <c r="C1494" s="1" t="s">
        <v>7483</v>
      </c>
      <c r="D1494" s="1" t="s">
        <v>7484</v>
      </c>
      <c r="E1494" s="1" t="s">
        <v>7485</v>
      </c>
      <c r="F1494" s="1" t="s">
        <v>7486</v>
      </c>
      <c r="G1494" s="1" t="s">
        <v>219</v>
      </c>
      <c r="H1494" s="1" t="s">
        <v>1694</v>
      </c>
      <c r="I1494" s="1" t="s">
        <v>7487</v>
      </c>
      <c r="J1494" s="6" t="b">
        <f aca="false">TRUE()</f>
        <v>1</v>
      </c>
    </row>
    <row r="1495" customFormat="false" ht="12.75" hidden="false" customHeight="false" outlineLevel="0" collapsed="false">
      <c r="A1495" s="5" t="s">
        <v>7488</v>
      </c>
      <c r="B1495" s="1" t="s">
        <v>7489</v>
      </c>
      <c r="C1495" s="1" t="s">
        <v>7490</v>
      </c>
      <c r="D1495" s="1" t="s">
        <v>7491</v>
      </c>
      <c r="E1495" s="1" t="s">
        <v>7492</v>
      </c>
      <c r="F1495" s="1" t="s">
        <v>7493</v>
      </c>
      <c r="G1495" s="1" t="s">
        <v>367</v>
      </c>
      <c r="H1495" s="1" t="s">
        <v>5115</v>
      </c>
      <c r="I1495" s="1" t="s">
        <v>7494</v>
      </c>
      <c r="J1495" s="6" t="b">
        <f aca="false">TRUE()</f>
        <v>1</v>
      </c>
    </row>
    <row r="1496" customFormat="false" ht="12.75" hidden="false" customHeight="false" outlineLevel="0" collapsed="false">
      <c r="A1496" s="5" t="s">
        <v>7495</v>
      </c>
      <c r="B1496" s="1" t="s">
        <v>7496</v>
      </c>
      <c r="C1496" s="1" t="s">
        <v>7497</v>
      </c>
      <c r="D1496" s="1" t="s">
        <v>7498</v>
      </c>
      <c r="E1496" s="1" t="s">
        <v>7499</v>
      </c>
      <c r="F1496" s="1" t="s">
        <v>7500</v>
      </c>
      <c r="G1496" s="1" t="s">
        <v>99</v>
      </c>
      <c r="H1496" s="1" t="s">
        <v>7501</v>
      </c>
      <c r="I1496" s="1" t="s">
        <v>7502</v>
      </c>
      <c r="J1496" s="6" t="b">
        <f aca="false">TRUE()</f>
        <v>1</v>
      </c>
    </row>
    <row r="1497" customFormat="false" ht="12.75" hidden="false" customHeight="false" outlineLevel="0" collapsed="false">
      <c r="A1497" s="5" t="s">
        <v>7503</v>
      </c>
      <c r="B1497" s="1" t="s">
        <v>3155</v>
      </c>
      <c r="C1497" s="1" t="s">
        <v>7504</v>
      </c>
      <c r="D1497" s="1" t="s">
        <v>3157</v>
      </c>
      <c r="E1497" s="1" t="s">
        <v>3158</v>
      </c>
      <c r="F1497" s="1" t="s">
        <v>3159</v>
      </c>
      <c r="G1497" s="1" t="s">
        <v>203</v>
      </c>
      <c r="H1497" s="1" t="s">
        <v>3160</v>
      </c>
      <c r="J1497" s="6" t="b">
        <f aca="false">TRUE()</f>
        <v>1</v>
      </c>
    </row>
    <row r="1498" customFormat="false" ht="12.75" hidden="false" customHeight="false" outlineLevel="0" collapsed="false">
      <c r="A1498" s="5" t="s">
        <v>7505</v>
      </c>
      <c r="B1498" s="1" t="s">
        <v>7506</v>
      </c>
      <c r="C1498" s="1" t="s">
        <v>7507</v>
      </c>
      <c r="D1498" s="1" t="s">
        <v>7508</v>
      </c>
      <c r="E1498" s="1" t="s">
        <v>7509</v>
      </c>
      <c r="F1498" s="1" t="s">
        <v>7510</v>
      </c>
      <c r="G1498" s="1" t="s">
        <v>219</v>
      </c>
      <c r="H1498" s="1" t="s">
        <v>2616</v>
      </c>
      <c r="I1498" s="1" t="s">
        <v>7511</v>
      </c>
      <c r="J1498" s="6" t="b">
        <f aca="false">TRUE()</f>
        <v>1</v>
      </c>
    </row>
    <row r="1499" customFormat="false" ht="12.75" hidden="false" customHeight="false" outlineLevel="0" collapsed="false">
      <c r="A1499" s="5" t="s">
        <v>7512</v>
      </c>
      <c r="B1499" s="1" t="s">
        <v>7513</v>
      </c>
      <c r="C1499" s="1" t="s">
        <v>7514</v>
      </c>
      <c r="D1499" s="1" t="s">
        <v>7515</v>
      </c>
      <c r="E1499" s="1" t="s">
        <v>7516</v>
      </c>
      <c r="F1499" s="1" t="s">
        <v>7517</v>
      </c>
      <c r="G1499" s="1" t="s">
        <v>81</v>
      </c>
      <c r="H1499" s="1" t="s">
        <v>82</v>
      </c>
      <c r="I1499" s="1" t="s">
        <v>7518</v>
      </c>
      <c r="J1499" s="6" t="b">
        <f aca="false">TRUE()</f>
        <v>1</v>
      </c>
    </row>
    <row r="1500" customFormat="false" ht="12.75" hidden="false" customHeight="false" outlineLevel="0" collapsed="false">
      <c r="A1500" s="5" t="s">
        <v>7519</v>
      </c>
      <c r="B1500" s="1" t="s">
        <v>7520</v>
      </c>
      <c r="C1500" s="1" t="s">
        <v>7521</v>
      </c>
      <c r="D1500" s="1" t="s">
        <v>7522</v>
      </c>
      <c r="E1500" s="1" t="s">
        <v>7523</v>
      </c>
      <c r="F1500" s="1" t="s">
        <v>7524</v>
      </c>
      <c r="G1500" s="1" t="s">
        <v>81</v>
      </c>
      <c r="H1500" s="1" t="s">
        <v>7525</v>
      </c>
      <c r="I1500" s="1" t="s">
        <v>7526</v>
      </c>
      <c r="J1500" s="6" t="b">
        <f aca="false">TRUE()</f>
        <v>1</v>
      </c>
    </row>
    <row r="1501" customFormat="false" ht="12.75" hidden="false" customHeight="false" outlineLevel="0" collapsed="false">
      <c r="A1501" s="5" t="s">
        <v>7527</v>
      </c>
      <c r="B1501" s="1" t="s">
        <v>7528</v>
      </c>
      <c r="C1501" s="1" t="s">
        <v>7529</v>
      </c>
      <c r="D1501" s="1" t="s">
        <v>7530</v>
      </c>
      <c r="E1501" s="1" t="s">
        <v>7531</v>
      </c>
      <c r="F1501" s="1" t="s">
        <v>7532</v>
      </c>
      <c r="G1501" s="1" t="s">
        <v>772</v>
      </c>
      <c r="H1501" s="1" t="s">
        <v>7533</v>
      </c>
      <c r="I1501" s="1" t="s">
        <v>7534</v>
      </c>
      <c r="J1501" s="6" t="b">
        <f aca="false">TRUE()</f>
        <v>1</v>
      </c>
    </row>
    <row r="1502" customFormat="false" ht="12.75" hidden="false" customHeight="false" outlineLevel="0" collapsed="false">
      <c r="A1502" s="5" t="s">
        <v>7535</v>
      </c>
      <c r="B1502" s="1" t="s">
        <v>7536</v>
      </c>
      <c r="C1502" s="1" t="s">
        <v>7537</v>
      </c>
      <c r="D1502" s="1" t="s">
        <v>7538</v>
      </c>
      <c r="E1502" s="1" t="s">
        <v>7539</v>
      </c>
      <c r="F1502" s="1" t="s">
        <v>7540</v>
      </c>
      <c r="G1502" s="1" t="s">
        <v>131</v>
      </c>
      <c r="H1502" s="1" t="s">
        <v>4116</v>
      </c>
      <c r="J1502" s="6" t="b">
        <f aca="false">TRUE()</f>
        <v>1</v>
      </c>
    </row>
    <row r="1503" customFormat="false" ht="12.75" hidden="false" customHeight="false" outlineLevel="0" collapsed="false">
      <c r="A1503" s="5" t="s">
        <v>7541</v>
      </c>
      <c r="B1503" s="1" t="s">
        <v>2163</v>
      </c>
      <c r="C1503" s="1" t="s">
        <v>7542</v>
      </c>
      <c r="D1503" s="1" t="s">
        <v>2165</v>
      </c>
      <c r="E1503" s="1" t="s">
        <v>2166</v>
      </c>
      <c r="F1503" s="1" t="s">
        <v>2167</v>
      </c>
      <c r="G1503" s="1" t="s">
        <v>107</v>
      </c>
      <c r="H1503" s="1" t="s">
        <v>2168</v>
      </c>
      <c r="I1503" s="1" t="s">
        <v>2169</v>
      </c>
      <c r="J1503" s="6" t="b">
        <f aca="false">TRUE()</f>
        <v>1</v>
      </c>
    </row>
    <row r="1504" customFormat="false" ht="12.75" hidden="false" customHeight="false" outlineLevel="0" collapsed="false">
      <c r="A1504" s="5" t="s">
        <v>7543</v>
      </c>
      <c r="B1504" s="1" t="s">
        <v>7544</v>
      </c>
      <c r="C1504" s="1" t="s">
        <v>7545</v>
      </c>
      <c r="D1504" s="1" t="s">
        <v>7546</v>
      </c>
      <c r="E1504" s="1" t="s">
        <v>7547</v>
      </c>
      <c r="F1504" s="1" t="s">
        <v>7548</v>
      </c>
      <c r="G1504" s="1" t="s">
        <v>350</v>
      </c>
      <c r="H1504" s="1" t="s">
        <v>359</v>
      </c>
      <c r="I1504" s="1" t="s">
        <v>7549</v>
      </c>
      <c r="J1504" s="6" t="b">
        <f aca="false">TRUE()</f>
        <v>1</v>
      </c>
    </row>
    <row r="1505" customFormat="false" ht="12.75" hidden="false" customHeight="false" outlineLevel="0" collapsed="false">
      <c r="A1505" s="5" t="s">
        <v>7550</v>
      </c>
      <c r="B1505" s="1" t="s">
        <v>7551</v>
      </c>
      <c r="C1505" s="1" t="s">
        <v>7552</v>
      </c>
      <c r="D1505" s="1" t="s">
        <v>7553</v>
      </c>
      <c r="E1505" s="1" t="s">
        <v>7554</v>
      </c>
      <c r="F1505" s="1" t="s">
        <v>7555</v>
      </c>
      <c r="G1505" s="1" t="s">
        <v>107</v>
      </c>
      <c r="H1505" s="1" t="s">
        <v>7556</v>
      </c>
      <c r="I1505" s="1" t="s">
        <v>7557</v>
      </c>
      <c r="J1505" s="6" t="b">
        <f aca="false">TRUE()</f>
        <v>1</v>
      </c>
    </row>
    <row r="1506" customFormat="false" ht="12.75" hidden="false" customHeight="false" outlineLevel="0" collapsed="false">
      <c r="A1506" s="5" t="s">
        <v>7558</v>
      </c>
      <c r="B1506" s="1" t="s">
        <v>7559</v>
      </c>
      <c r="C1506" s="1" t="s">
        <v>7560</v>
      </c>
      <c r="D1506" s="1" t="s">
        <v>7561</v>
      </c>
      <c r="E1506" s="1" t="s">
        <v>7562</v>
      </c>
      <c r="F1506" s="1" t="s">
        <v>7563</v>
      </c>
      <c r="G1506" s="1" t="s">
        <v>350</v>
      </c>
      <c r="H1506" s="1" t="s">
        <v>1725</v>
      </c>
      <c r="I1506" s="1" t="s">
        <v>7564</v>
      </c>
      <c r="J1506" s="6" t="b">
        <f aca="false">TRUE()</f>
        <v>1</v>
      </c>
    </row>
    <row r="1507" customFormat="false" ht="12.75" hidden="false" customHeight="false" outlineLevel="0" collapsed="false">
      <c r="A1507" s="5" t="s">
        <v>7565</v>
      </c>
      <c r="B1507" s="1" t="s">
        <v>7566</v>
      </c>
      <c r="C1507" s="1" t="s">
        <v>7567</v>
      </c>
      <c r="D1507" s="1" t="s">
        <v>7568</v>
      </c>
      <c r="E1507" s="1" t="s">
        <v>7569</v>
      </c>
      <c r="F1507" s="1" t="s">
        <v>7570</v>
      </c>
      <c r="G1507" s="1" t="s">
        <v>131</v>
      </c>
      <c r="H1507" s="1" t="s">
        <v>7571</v>
      </c>
      <c r="I1507" s="1" t="s">
        <v>7572</v>
      </c>
      <c r="J1507" s="6" t="b">
        <f aca="false">TRUE()</f>
        <v>1</v>
      </c>
    </row>
    <row r="1508" customFormat="false" ht="12.75" hidden="false" customHeight="false" outlineLevel="0" collapsed="false">
      <c r="A1508" s="5" t="s">
        <v>7573</v>
      </c>
      <c r="B1508" s="1" t="s">
        <v>7574</v>
      </c>
      <c r="C1508" s="1" t="s">
        <v>7575</v>
      </c>
      <c r="D1508" s="1" t="s">
        <v>7576</v>
      </c>
      <c r="E1508" s="1" t="s">
        <v>7577</v>
      </c>
      <c r="F1508" s="1" t="s">
        <v>7578</v>
      </c>
      <c r="G1508" s="1" t="s">
        <v>733</v>
      </c>
      <c r="H1508" s="1" t="s">
        <v>7579</v>
      </c>
      <c r="I1508" s="1" t="s">
        <v>7580</v>
      </c>
      <c r="J1508" s="6" t="b">
        <f aca="false">TRUE()</f>
        <v>1</v>
      </c>
    </row>
    <row r="1509" customFormat="false" ht="12.75" hidden="false" customHeight="false" outlineLevel="0" collapsed="false">
      <c r="A1509" s="5" t="s">
        <v>7581</v>
      </c>
      <c r="B1509" s="1" t="s">
        <v>7582</v>
      </c>
      <c r="C1509" s="1" t="s">
        <v>7583</v>
      </c>
      <c r="D1509" s="1" t="s">
        <v>7584</v>
      </c>
      <c r="E1509" s="1" t="s">
        <v>7585</v>
      </c>
      <c r="F1509" s="1" t="s">
        <v>7586</v>
      </c>
      <c r="G1509" s="1" t="s">
        <v>367</v>
      </c>
      <c r="H1509" s="1" t="s">
        <v>4588</v>
      </c>
      <c r="I1509" s="1" t="s">
        <v>7587</v>
      </c>
      <c r="J1509" s="6" t="b">
        <f aca="false">TRUE()</f>
        <v>1</v>
      </c>
    </row>
    <row r="1510" customFormat="false" ht="12.75" hidden="false" customHeight="false" outlineLevel="0" collapsed="false">
      <c r="A1510" s="5" t="s">
        <v>7588</v>
      </c>
      <c r="B1510" s="1" t="s">
        <v>7589</v>
      </c>
      <c r="C1510" s="1" t="s">
        <v>7590</v>
      </c>
      <c r="D1510" s="1" t="s">
        <v>7591</v>
      </c>
      <c r="E1510" s="1" t="s">
        <v>7592</v>
      </c>
      <c r="F1510" s="1" t="s">
        <v>7593</v>
      </c>
      <c r="G1510" s="1" t="s">
        <v>115</v>
      </c>
      <c r="H1510" s="1" t="s">
        <v>7594</v>
      </c>
      <c r="I1510" s="1" t="s">
        <v>7595</v>
      </c>
      <c r="J1510" s="6" t="b">
        <f aca="false">TRUE()</f>
        <v>1</v>
      </c>
    </row>
    <row r="1511" customFormat="false" ht="12.75" hidden="false" customHeight="false" outlineLevel="0" collapsed="false">
      <c r="A1511" s="5" t="s">
        <v>7596</v>
      </c>
      <c r="B1511" s="1" t="s">
        <v>7597</v>
      </c>
      <c r="C1511" s="1" t="s">
        <v>7598</v>
      </c>
      <c r="D1511" s="1" t="s">
        <v>7599</v>
      </c>
      <c r="E1511" s="1" t="s">
        <v>7600</v>
      </c>
      <c r="F1511" s="1" t="s">
        <v>7601</v>
      </c>
      <c r="G1511" s="1" t="s">
        <v>131</v>
      </c>
      <c r="H1511" s="1" t="s">
        <v>7602</v>
      </c>
      <c r="I1511" s="1" t="s">
        <v>7603</v>
      </c>
      <c r="J1511" s="6" t="b">
        <f aca="false">TRUE()</f>
        <v>1</v>
      </c>
    </row>
    <row r="1512" customFormat="false" ht="12.75" hidden="false" customHeight="false" outlineLevel="0" collapsed="false">
      <c r="A1512" s="5" t="s">
        <v>7604</v>
      </c>
      <c r="B1512" s="1" t="s">
        <v>7605</v>
      </c>
      <c r="C1512" s="1" t="s">
        <v>7606</v>
      </c>
      <c r="D1512" s="1" t="s">
        <v>7607</v>
      </c>
      <c r="E1512" s="1" t="s">
        <v>7608</v>
      </c>
      <c r="F1512" s="1" t="s">
        <v>7609</v>
      </c>
      <c r="G1512" s="1" t="s">
        <v>772</v>
      </c>
      <c r="H1512" s="1" t="s">
        <v>7610</v>
      </c>
      <c r="I1512" s="1" t="s">
        <v>7611</v>
      </c>
      <c r="J1512" s="6" t="b">
        <f aca="false">TRUE()</f>
        <v>1</v>
      </c>
    </row>
    <row r="1513" customFormat="false" ht="12.75" hidden="false" customHeight="false" outlineLevel="0" collapsed="false">
      <c r="A1513" s="5" t="s">
        <v>7612</v>
      </c>
      <c r="B1513" s="1" t="s">
        <v>7613</v>
      </c>
      <c r="C1513" s="1" t="s">
        <v>7614</v>
      </c>
      <c r="D1513" s="1" t="s">
        <v>7615</v>
      </c>
      <c r="E1513" s="1" t="s">
        <v>7616</v>
      </c>
      <c r="F1513" s="1" t="s">
        <v>7617</v>
      </c>
      <c r="G1513" s="1" t="s">
        <v>99</v>
      </c>
      <c r="H1513" s="1" t="s">
        <v>4000</v>
      </c>
      <c r="I1513" s="1" t="s">
        <v>7618</v>
      </c>
      <c r="J1513" s="6" t="b">
        <f aca="false">TRUE()</f>
        <v>1</v>
      </c>
    </row>
    <row r="1514" customFormat="false" ht="12.75" hidden="false" customHeight="false" outlineLevel="0" collapsed="false">
      <c r="A1514" s="5" t="s">
        <v>7619</v>
      </c>
      <c r="B1514" s="1" t="s">
        <v>7620</v>
      </c>
      <c r="C1514" s="1" t="s">
        <v>7621</v>
      </c>
      <c r="D1514" s="1" t="s">
        <v>7622</v>
      </c>
      <c r="E1514" s="1" t="s">
        <v>7623</v>
      </c>
      <c r="F1514" s="1" t="s">
        <v>7624</v>
      </c>
      <c r="G1514" s="1" t="s">
        <v>115</v>
      </c>
      <c r="H1514" s="1" t="s">
        <v>750</v>
      </c>
      <c r="I1514" s="1" t="s">
        <v>7625</v>
      </c>
      <c r="J1514" s="6" t="b">
        <f aca="false">TRUE()</f>
        <v>1</v>
      </c>
    </row>
    <row r="1515" customFormat="false" ht="12.75" hidden="false" customHeight="false" outlineLevel="0" collapsed="false">
      <c r="A1515" s="5" t="s">
        <v>7626</v>
      </c>
      <c r="B1515" s="1" t="s">
        <v>7627</v>
      </c>
      <c r="C1515" s="1" t="s">
        <v>7628</v>
      </c>
      <c r="D1515" s="1" t="s">
        <v>7629</v>
      </c>
      <c r="E1515" s="1" t="s">
        <v>7630</v>
      </c>
      <c r="F1515" s="1" t="s">
        <v>7631</v>
      </c>
      <c r="G1515" s="1" t="s">
        <v>194</v>
      </c>
      <c r="H1515" s="1" t="s">
        <v>7632</v>
      </c>
      <c r="I1515" s="1" t="s">
        <v>7633</v>
      </c>
      <c r="J1515" s="6" t="b">
        <f aca="false">TRUE()</f>
        <v>1</v>
      </c>
    </row>
    <row r="1516" customFormat="false" ht="12.75" hidden="false" customHeight="false" outlineLevel="0" collapsed="false">
      <c r="A1516" s="5" t="s">
        <v>7634</v>
      </c>
      <c r="B1516" s="1" t="s">
        <v>7635</v>
      </c>
      <c r="C1516" s="1" t="s">
        <v>7636</v>
      </c>
      <c r="D1516" s="1" t="s">
        <v>7637</v>
      </c>
      <c r="E1516" s="1" t="s">
        <v>7638</v>
      </c>
      <c r="F1516" s="1" t="s">
        <v>7639</v>
      </c>
      <c r="G1516" s="1" t="s">
        <v>479</v>
      </c>
      <c r="H1516" s="1" t="s">
        <v>3606</v>
      </c>
      <c r="I1516" s="1" t="s">
        <v>7640</v>
      </c>
      <c r="J1516" s="6" t="b">
        <f aca="false">TRUE()</f>
        <v>1</v>
      </c>
    </row>
    <row r="1517" customFormat="false" ht="12.75" hidden="false" customHeight="false" outlineLevel="0" collapsed="false">
      <c r="A1517" s="5" t="s">
        <v>7641</v>
      </c>
      <c r="B1517" s="1" t="s">
        <v>7642</v>
      </c>
      <c r="C1517" s="1" t="s">
        <v>7643</v>
      </c>
      <c r="D1517" s="1" t="s">
        <v>7644</v>
      </c>
      <c r="E1517" s="1" t="s">
        <v>7645</v>
      </c>
      <c r="F1517" s="1" t="s">
        <v>7646</v>
      </c>
      <c r="G1517" s="1" t="s">
        <v>140</v>
      </c>
      <c r="H1517" s="1" t="s">
        <v>141</v>
      </c>
      <c r="I1517" s="1" t="s">
        <v>7647</v>
      </c>
      <c r="J1517" s="6" t="b">
        <f aca="false">TRUE()</f>
        <v>1</v>
      </c>
    </row>
    <row r="1518" customFormat="false" ht="12.75" hidden="false" customHeight="false" outlineLevel="0" collapsed="false">
      <c r="A1518" s="5" t="s">
        <v>7648</v>
      </c>
      <c r="B1518" s="1" t="s">
        <v>7649</v>
      </c>
      <c r="C1518" s="1" t="s">
        <v>7650</v>
      </c>
      <c r="D1518" s="1" t="s">
        <v>7651</v>
      </c>
      <c r="E1518" s="1" t="s">
        <v>7652</v>
      </c>
      <c r="F1518" s="1" t="s">
        <v>7653</v>
      </c>
      <c r="G1518" s="1" t="s">
        <v>479</v>
      </c>
      <c r="H1518" s="1" t="s">
        <v>3152</v>
      </c>
      <c r="I1518" s="1" t="s">
        <v>7654</v>
      </c>
      <c r="J1518" s="6" t="b">
        <f aca="false">TRUE()</f>
        <v>1</v>
      </c>
    </row>
    <row r="1519" customFormat="false" ht="12.75" hidden="false" customHeight="false" outlineLevel="0" collapsed="false">
      <c r="A1519" s="5" t="s">
        <v>7655</v>
      </c>
      <c r="B1519" s="1" t="s">
        <v>7656</v>
      </c>
      <c r="C1519" s="1" t="s">
        <v>7657</v>
      </c>
      <c r="D1519" s="1" t="s">
        <v>7658</v>
      </c>
      <c r="E1519" s="1" t="s">
        <v>7659</v>
      </c>
      <c r="F1519" s="1" t="s">
        <v>7660</v>
      </c>
      <c r="G1519" s="1" t="s">
        <v>149</v>
      </c>
      <c r="H1519" s="1" t="s">
        <v>3730</v>
      </c>
      <c r="I1519" s="1" t="s">
        <v>7661</v>
      </c>
      <c r="J1519" s="6" t="b">
        <f aca="false">TRUE()</f>
        <v>1</v>
      </c>
    </row>
    <row r="1520" customFormat="false" ht="12.75" hidden="false" customHeight="false" outlineLevel="0" collapsed="false">
      <c r="A1520" s="5" t="s">
        <v>7662</v>
      </c>
      <c r="B1520" s="1" t="s">
        <v>7663</v>
      </c>
      <c r="C1520" s="1" t="s">
        <v>7664</v>
      </c>
      <c r="D1520" s="1" t="s">
        <v>7665</v>
      </c>
      <c r="E1520" s="1" t="s">
        <v>7666</v>
      </c>
      <c r="F1520" s="1" t="s">
        <v>7667</v>
      </c>
      <c r="G1520" s="1" t="s">
        <v>479</v>
      </c>
      <c r="H1520" s="1" t="s">
        <v>1648</v>
      </c>
      <c r="I1520" s="1" t="s">
        <v>7668</v>
      </c>
      <c r="J1520" s="6" t="b">
        <f aca="false">TRUE()</f>
        <v>1</v>
      </c>
    </row>
    <row r="1521" customFormat="false" ht="12.75" hidden="false" customHeight="false" outlineLevel="0" collapsed="false">
      <c r="A1521" s="5" t="s">
        <v>7669</v>
      </c>
      <c r="B1521" s="1" t="s">
        <v>7670</v>
      </c>
      <c r="C1521" s="1" t="s">
        <v>7671</v>
      </c>
      <c r="D1521" s="1" t="s">
        <v>7672</v>
      </c>
      <c r="E1521" s="1" t="s">
        <v>7673</v>
      </c>
      <c r="F1521" s="1" t="s">
        <v>7674</v>
      </c>
      <c r="G1521" s="1" t="s">
        <v>367</v>
      </c>
      <c r="H1521" s="1" t="s">
        <v>7675</v>
      </c>
      <c r="I1521" s="1" t="s">
        <v>7676</v>
      </c>
      <c r="J1521" s="6" t="b">
        <f aca="false">TRUE()</f>
        <v>1</v>
      </c>
    </row>
    <row r="1522" customFormat="false" ht="12.75" hidden="false" customHeight="false" outlineLevel="0" collapsed="false">
      <c r="A1522" s="5" t="s">
        <v>7677</v>
      </c>
      <c r="B1522" s="1" t="s">
        <v>7678</v>
      </c>
      <c r="C1522" s="1" t="s">
        <v>7679</v>
      </c>
      <c r="D1522" s="1" t="s">
        <v>7680</v>
      </c>
      <c r="E1522" s="1" t="s">
        <v>7681</v>
      </c>
      <c r="F1522" s="1" t="s">
        <v>7682</v>
      </c>
      <c r="G1522" s="1" t="s">
        <v>350</v>
      </c>
      <c r="H1522" s="1" t="s">
        <v>1467</v>
      </c>
      <c r="I1522" s="1" t="s">
        <v>7683</v>
      </c>
      <c r="J1522" s="6" t="b">
        <f aca="false">TRUE()</f>
        <v>1</v>
      </c>
    </row>
    <row r="1523" customFormat="false" ht="12.75" hidden="false" customHeight="false" outlineLevel="0" collapsed="false">
      <c r="A1523" s="5" t="s">
        <v>7684</v>
      </c>
      <c r="B1523" s="1" t="s">
        <v>7685</v>
      </c>
      <c r="C1523" s="1" t="s">
        <v>7686</v>
      </c>
      <c r="D1523" s="1" t="s">
        <v>7687</v>
      </c>
      <c r="E1523" s="1" t="s">
        <v>7688</v>
      </c>
      <c r="F1523" s="1" t="s">
        <v>7689</v>
      </c>
      <c r="G1523" s="1" t="s">
        <v>140</v>
      </c>
      <c r="H1523" s="1" t="s">
        <v>7451</v>
      </c>
      <c r="I1523" s="1" t="s">
        <v>6524</v>
      </c>
      <c r="J1523" s="6" t="b">
        <f aca="false">TRUE()</f>
        <v>1</v>
      </c>
    </row>
    <row r="1524" customFormat="false" ht="12.75" hidden="false" customHeight="false" outlineLevel="0" collapsed="false">
      <c r="A1524" s="5" t="s">
        <v>7690</v>
      </c>
      <c r="B1524" s="1" t="s">
        <v>7691</v>
      </c>
      <c r="C1524" s="1" t="s">
        <v>7692</v>
      </c>
      <c r="D1524" s="1" t="s">
        <v>7693</v>
      </c>
      <c r="E1524" s="1" t="s">
        <v>7694</v>
      </c>
      <c r="F1524" s="1" t="s">
        <v>7695</v>
      </c>
      <c r="G1524" s="1" t="s">
        <v>149</v>
      </c>
      <c r="H1524" s="1" t="s">
        <v>7696</v>
      </c>
      <c r="I1524" s="1" t="s">
        <v>7697</v>
      </c>
      <c r="J1524" s="6" t="b">
        <f aca="false">TRUE()</f>
        <v>1</v>
      </c>
    </row>
    <row r="1525" customFormat="false" ht="12.75" hidden="false" customHeight="false" outlineLevel="0" collapsed="false">
      <c r="A1525" s="5" t="s">
        <v>7698</v>
      </c>
      <c r="B1525" s="1" t="s">
        <v>7699</v>
      </c>
      <c r="C1525" s="1" t="s">
        <v>7700</v>
      </c>
      <c r="D1525" s="1" t="s">
        <v>7701</v>
      </c>
      <c r="E1525" s="1" t="s">
        <v>7702</v>
      </c>
      <c r="F1525" s="1" t="s">
        <v>7703</v>
      </c>
      <c r="G1525" s="1" t="s">
        <v>194</v>
      </c>
      <c r="H1525" s="1" t="s">
        <v>7704</v>
      </c>
      <c r="I1525" s="1" t="s">
        <v>6135</v>
      </c>
      <c r="J1525" s="6" t="b">
        <f aca="false">TRUE()</f>
        <v>1</v>
      </c>
    </row>
    <row r="1526" customFormat="false" ht="12.75" hidden="false" customHeight="false" outlineLevel="0" collapsed="false">
      <c r="A1526" s="5" t="s">
        <v>7705</v>
      </c>
      <c r="B1526" s="1" t="s">
        <v>7706</v>
      </c>
      <c r="C1526" s="1" t="s">
        <v>7707</v>
      </c>
      <c r="D1526" s="1" t="s">
        <v>7708</v>
      </c>
      <c r="E1526" s="1" t="s">
        <v>7709</v>
      </c>
      <c r="F1526" s="1" t="s">
        <v>7710</v>
      </c>
      <c r="G1526" s="1" t="s">
        <v>1546</v>
      </c>
      <c r="H1526" s="1" t="s">
        <v>4239</v>
      </c>
      <c r="I1526" s="1" t="s">
        <v>7711</v>
      </c>
      <c r="J1526" s="6" t="b">
        <f aca="false">TRUE()</f>
        <v>1</v>
      </c>
    </row>
    <row r="1527" customFormat="false" ht="12.75" hidden="false" customHeight="false" outlineLevel="0" collapsed="false">
      <c r="A1527" s="5" t="s">
        <v>7712</v>
      </c>
      <c r="B1527" s="1" t="s">
        <v>7713</v>
      </c>
      <c r="C1527" s="1" t="s">
        <v>7714</v>
      </c>
      <c r="D1527" s="1" t="s">
        <v>7715</v>
      </c>
      <c r="E1527" s="1" t="s">
        <v>7716</v>
      </c>
      <c r="F1527" s="1" t="s">
        <v>7717</v>
      </c>
      <c r="G1527" s="1" t="s">
        <v>273</v>
      </c>
      <c r="H1527" s="1" t="s">
        <v>7718</v>
      </c>
      <c r="I1527" s="1" t="s">
        <v>7719</v>
      </c>
      <c r="J1527" s="6" t="b">
        <f aca="false">TRUE()</f>
        <v>1</v>
      </c>
    </row>
    <row r="1528" customFormat="false" ht="12.75" hidden="false" customHeight="false" outlineLevel="0" collapsed="false">
      <c r="A1528" s="5" t="s">
        <v>7720</v>
      </c>
      <c r="B1528" s="1" t="s">
        <v>7721</v>
      </c>
      <c r="C1528" s="1" t="s">
        <v>7722</v>
      </c>
      <c r="D1528" s="1" t="s">
        <v>7723</v>
      </c>
      <c r="E1528" s="1" t="s">
        <v>7724</v>
      </c>
      <c r="F1528" s="1" t="s">
        <v>7725</v>
      </c>
      <c r="G1528" s="1" t="s">
        <v>772</v>
      </c>
      <c r="H1528" s="1" t="s">
        <v>7726</v>
      </c>
      <c r="I1528" s="1" t="s">
        <v>1842</v>
      </c>
      <c r="J1528" s="6" t="b">
        <f aca="false">TRUE()</f>
        <v>1</v>
      </c>
    </row>
    <row r="1529" customFormat="false" ht="12.75" hidden="false" customHeight="false" outlineLevel="0" collapsed="false">
      <c r="A1529" s="5" t="s">
        <v>7727</v>
      </c>
      <c r="B1529" s="1" t="s">
        <v>7728</v>
      </c>
      <c r="C1529" s="1" t="s">
        <v>7729</v>
      </c>
      <c r="D1529" s="1" t="s">
        <v>7730</v>
      </c>
      <c r="E1529" s="1" t="s">
        <v>7731</v>
      </c>
      <c r="F1529" s="1" t="s">
        <v>7732</v>
      </c>
      <c r="G1529" s="1" t="s">
        <v>367</v>
      </c>
      <c r="H1529" s="1" t="s">
        <v>1007</v>
      </c>
      <c r="I1529" s="1" t="s">
        <v>7733</v>
      </c>
      <c r="J1529" s="6" t="b">
        <f aca="false">TRUE()</f>
        <v>1</v>
      </c>
    </row>
    <row r="1530" customFormat="false" ht="12.75" hidden="false" customHeight="false" outlineLevel="0" collapsed="false">
      <c r="A1530" s="5" t="s">
        <v>7734</v>
      </c>
      <c r="B1530" s="1" t="s">
        <v>7735</v>
      </c>
      <c r="C1530" s="1" t="s">
        <v>7736</v>
      </c>
      <c r="D1530" s="1" t="s">
        <v>7737</v>
      </c>
      <c r="E1530" s="1" t="s">
        <v>7738</v>
      </c>
      <c r="F1530" s="1" t="s">
        <v>7739</v>
      </c>
      <c r="G1530" s="1" t="s">
        <v>350</v>
      </c>
      <c r="H1530" s="1" t="s">
        <v>7740</v>
      </c>
      <c r="I1530" s="1" t="s">
        <v>7741</v>
      </c>
      <c r="J1530" s="6" t="b">
        <f aca="false">TRUE()</f>
        <v>1</v>
      </c>
    </row>
    <row r="1531" customFormat="false" ht="12.75" hidden="false" customHeight="false" outlineLevel="0" collapsed="false">
      <c r="A1531" s="5" t="s">
        <v>7742</v>
      </c>
      <c r="C1531" s="1" t="s">
        <v>7743</v>
      </c>
      <c r="D1531" s="1" t="s">
        <v>7744</v>
      </c>
      <c r="E1531" s="1" t="s">
        <v>7745</v>
      </c>
      <c r="F1531" s="1" t="s">
        <v>7746</v>
      </c>
      <c r="G1531" s="1" t="s">
        <v>149</v>
      </c>
      <c r="H1531" s="1" t="s">
        <v>4527</v>
      </c>
      <c r="J1531" s="6" t="b">
        <f aca="false">TRUE()</f>
        <v>1</v>
      </c>
    </row>
    <row r="1532" customFormat="false" ht="12.75" hidden="false" customHeight="false" outlineLevel="0" collapsed="false">
      <c r="A1532" s="5" t="s">
        <v>7747</v>
      </c>
      <c r="B1532" s="1" t="s">
        <v>7748</v>
      </c>
      <c r="C1532" s="1" t="s">
        <v>7749</v>
      </c>
      <c r="D1532" s="1" t="s">
        <v>7750</v>
      </c>
      <c r="E1532" s="1" t="s">
        <v>7751</v>
      </c>
      <c r="F1532" s="1" t="s">
        <v>7752</v>
      </c>
      <c r="G1532" s="1" t="s">
        <v>203</v>
      </c>
      <c r="H1532" s="1" t="s">
        <v>311</v>
      </c>
      <c r="I1532" s="1" t="s">
        <v>7753</v>
      </c>
      <c r="J1532" s="6" t="b">
        <f aca="false">TRUE()</f>
        <v>1</v>
      </c>
    </row>
    <row r="1533" customFormat="false" ht="12.75" hidden="false" customHeight="false" outlineLevel="0" collapsed="false">
      <c r="A1533" s="5" t="s">
        <v>7754</v>
      </c>
      <c r="B1533" s="1" t="s">
        <v>7755</v>
      </c>
      <c r="C1533" s="1" t="s">
        <v>7756</v>
      </c>
      <c r="D1533" s="1" t="s">
        <v>7757</v>
      </c>
      <c r="E1533" s="1" t="s">
        <v>7758</v>
      </c>
      <c r="F1533" s="1" t="s">
        <v>7759</v>
      </c>
      <c r="G1533" s="1" t="s">
        <v>1546</v>
      </c>
      <c r="H1533" s="1" t="s">
        <v>7214</v>
      </c>
      <c r="I1533" s="1" t="s">
        <v>7760</v>
      </c>
      <c r="J1533" s="6" t="b">
        <f aca="false">TRUE()</f>
        <v>1</v>
      </c>
    </row>
    <row r="1534" customFormat="false" ht="12.75" hidden="false" customHeight="false" outlineLevel="0" collapsed="false">
      <c r="A1534" s="5" t="s">
        <v>7761</v>
      </c>
      <c r="B1534" s="1" t="s">
        <v>7762</v>
      </c>
      <c r="C1534" s="1" t="s">
        <v>7763</v>
      </c>
      <c r="D1534" s="1" t="s">
        <v>7764</v>
      </c>
      <c r="E1534" s="1" t="s">
        <v>7765</v>
      </c>
      <c r="F1534" s="1" t="s">
        <v>7766</v>
      </c>
      <c r="G1534" s="1" t="s">
        <v>99</v>
      </c>
      <c r="H1534" s="1" t="s">
        <v>6025</v>
      </c>
      <c r="I1534" s="1" t="s">
        <v>7767</v>
      </c>
      <c r="J1534" s="6" t="b">
        <f aca="false">TRUE()</f>
        <v>1</v>
      </c>
    </row>
    <row r="1535" customFormat="false" ht="12.75" hidden="false" customHeight="false" outlineLevel="0" collapsed="false">
      <c r="A1535" s="5" t="s">
        <v>7768</v>
      </c>
      <c r="B1535" s="1" t="s">
        <v>7769</v>
      </c>
      <c r="C1535" s="1" t="s">
        <v>7770</v>
      </c>
      <c r="D1535" s="1" t="s">
        <v>7771</v>
      </c>
      <c r="E1535" s="1" t="s">
        <v>7772</v>
      </c>
      <c r="F1535" s="1" t="s">
        <v>7773</v>
      </c>
      <c r="G1535" s="1" t="s">
        <v>350</v>
      </c>
      <c r="H1535" s="1" t="s">
        <v>1741</v>
      </c>
      <c r="I1535" s="1" t="s">
        <v>7774</v>
      </c>
      <c r="J1535" s="6" t="b">
        <f aca="false">TRUE()</f>
        <v>1</v>
      </c>
    </row>
    <row r="1536" customFormat="false" ht="12.75" hidden="false" customHeight="false" outlineLevel="0" collapsed="false">
      <c r="A1536" s="5" t="s">
        <v>7775</v>
      </c>
      <c r="B1536" s="1" t="s">
        <v>7776</v>
      </c>
      <c r="C1536" s="1" t="s">
        <v>7777</v>
      </c>
      <c r="D1536" s="1" t="s">
        <v>7778</v>
      </c>
      <c r="E1536" s="1" t="s">
        <v>7779</v>
      </c>
      <c r="F1536" s="1" t="s">
        <v>7780</v>
      </c>
      <c r="G1536" s="1" t="s">
        <v>99</v>
      </c>
      <c r="H1536" s="1" t="s">
        <v>797</v>
      </c>
      <c r="I1536" s="1" t="s">
        <v>7781</v>
      </c>
      <c r="J1536" s="6" t="b">
        <f aca="false">TRUE()</f>
        <v>1</v>
      </c>
    </row>
    <row r="1537" customFormat="false" ht="12.75" hidden="false" customHeight="false" outlineLevel="0" collapsed="false">
      <c r="A1537" s="5" t="s">
        <v>7782</v>
      </c>
      <c r="B1537" s="1" t="s">
        <v>7783</v>
      </c>
      <c r="C1537" s="1" t="s">
        <v>7784</v>
      </c>
      <c r="D1537" s="1" t="s">
        <v>7785</v>
      </c>
      <c r="E1537" s="1" t="s">
        <v>7786</v>
      </c>
      <c r="F1537" s="1" t="s">
        <v>7787</v>
      </c>
      <c r="G1537" s="1" t="s">
        <v>99</v>
      </c>
      <c r="H1537" s="1" t="s">
        <v>6025</v>
      </c>
      <c r="I1537" s="1" t="s">
        <v>7788</v>
      </c>
      <c r="J1537" s="6" t="b">
        <f aca="false">TRUE()</f>
        <v>1</v>
      </c>
    </row>
    <row r="1538" customFormat="false" ht="12.75" hidden="false" customHeight="false" outlineLevel="0" collapsed="false">
      <c r="A1538" s="5" t="s">
        <v>7789</v>
      </c>
      <c r="B1538" s="1" t="s">
        <v>7790</v>
      </c>
      <c r="C1538" s="1" t="s">
        <v>7791</v>
      </c>
      <c r="D1538" s="1" t="s">
        <v>7792</v>
      </c>
      <c r="E1538" s="1" t="s">
        <v>7793</v>
      </c>
      <c r="F1538" s="1" t="s">
        <v>7794</v>
      </c>
      <c r="G1538" s="1" t="s">
        <v>115</v>
      </c>
      <c r="H1538" s="1" t="s">
        <v>7795</v>
      </c>
      <c r="I1538" s="1" t="s">
        <v>7796</v>
      </c>
      <c r="J1538" s="6" t="b">
        <f aca="false">TRUE()</f>
        <v>1</v>
      </c>
    </row>
    <row r="1539" customFormat="false" ht="12.75" hidden="false" customHeight="false" outlineLevel="0" collapsed="false">
      <c r="A1539" s="5" t="s">
        <v>7797</v>
      </c>
      <c r="B1539" s="1" t="s">
        <v>7798</v>
      </c>
      <c r="C1539" s="1" t="s">
        <v>7799</v>
      </c>
      <c r="D1539" s="1" t="s">
        <v>7800</v>
      </c>
      <c r="E1539" s="1" t="s">
        <v>7801</v>
      </c>
      <c r="F1539" s="1" t="s">
        <v>7802</v>
      </c>
      <c r="G1539" s="1" t="s">
        <v>99</v>
      </c>
      <c r="H1539" s="1" t="s">
        <v>3277</v>
      </c>
      <c r="I1539" s="1" t="s">
        <v>7803</v>
      </c>
      <c r="J1539" s="6" t="b">
        <f aca="false">TRUE()</f>
        <v>1</v>
      </c>
    </row>
    <row r="1540" customFormat="false" ht="12.75" hidden="false" customHeight="false" outlineLevel="0" collapsed="false">
      <c r="A1540" s="5" t="s">
        <v>7804</v>
      </c>
      <c r="B1540" s="1" t="s">
        <v>7805</v>
      </c>
      <c r="C1540" s="1" t="s">
        <v>7806</v>
      </c>
      <c r="D1540" s="1" t="s">
        <v>7807</v>
      </c>
      <c r="E1540" s="1" t="s">
        <v>7808</v>
      </c>
      <c r="F1540" s="1" t="s">
        <v>7809</v>
      </c>
      <c r="G1540" s="1" t="s">
        <v>203</v>
      </c>
      <c r="H1540" s="1" t="s">
        <v>694</v>
      </c>
      <c r="I1540" s="1" t="s">
        <v>7810</v>
      </c>
      <c r="J1540" s="6" t="b">
        <f aca="false">TRUE()</f>
        <v>1</v>
      </c>
    </row>
    <row r="1541" customFormat="false" ht="12.75" hidden="false" customHeight="false" outlineLevel="0" collapsed="false">
      <c r="A1541" s="5" t="s">
        <v>7811</v>
      </c>
      <c r="B1541" s="1" t="s">
        <v>7812</v>
      </c>
      <c r="C1541" s="1" t="s">
        <v>7813</v>
      </c>
      <c r="D1541" s="1" t="s">
        <v>7814</v>
      </c>
      <c r="E1541" s="1" t="s">
        <v>7815</v>
      </c>
      <c r="F1541" s="1" t="s">
        <v>7816</v>
      </c>
      <c r="G1541" s="1" t="s">
        <v>479</v>
      </c>
      <c r="H1541" s="1" t="s">
        <v>3152</v>
      </c>
      <c r="I1541" s="1" t="s">
        <v>7817</v>
      </c>
      <c r="J1541" s="6" t="b">
        <f aca="false">TRUE()</f>
        <v>1</v>
      </c>
    </row>
    <row r="1542" customFormat="false" ht="12.75" hidden="false" customHeight="false" outlineLevel="0" collapsed="false">
      <c r="A1542" s="5" t="s">
        <v>7818</v>
      </c>
      <c r="B1542" s="1" t="s">
        <v>7819</v>
      </c>
      <c r="C1542" s="1" t="s">
        <v>7820</v>
      </c>
      <c r="D1542" s="1" t="s">
        <v>7821</v>
      </c>
      <c r="E1542" s="1" t="s">
        <v>7822</v>
      </c>
      <c r="F1542" s="1" t="s">
        <v>7823</v>
      </c>
      <c r="G1542" s="1" t="s">
        <v>772</v>
      </c>
      <c r="H1542" s="1" t="s">
        <v>3915</v>
      </c>
      <c r="I1542" s="1" t="s">
        <v>7824</v>
      </c>
      <c r="J1542" s="6" t="b">
        <f aca="false">TRUE()</f>
        <v>1</v>
      </c>
    </row>
    <row r="1543" customFormat="false" ht="12.75" hidden="false" customHeight="false" outlineLevel="0" collapsed="false">
      <c r="A1543" s="5" t="s">
        <v>7825</v>
      </c>
      <c r="B1543" s="1" t="s">
        <v>7826</v>
      </c>
      <c r="C1543" s="1" t="s">
        <v>7827</v>
      </c>
      <c r="D1543" s="1" t="s">
        <v>7828</v>
      </c>
      <c r="E1543" s="1" t="s">
        <v>7829</v>
      </c>
      <c r="F1543" s="1" t="s">
        <v>7830</v>
      </c>
      <c r="G1543" s="1" t="s">
        <v>99</v>
      </c>
      <c r="H1543" s="1" t="s">
        <v>6156</v>
      </c>
      <c r="I1543" s="1" t="s">
        <v>7831</v>
      </c>
      <c r="J1543" s="6" t="b">
        <f aca="false">TRUE()</f>
        <v>1</v>
      </c>
    </row>
    <row r="1544" customFormat="false" ht="12.75" hidden="false" customHeight="false" outlineLevel="0" collapsed="false">
      <c r="A1544" s="5" t="s">
        <v>7832</v>
      </c>
      <c r="B1544" s="1" t="s">
        <v>7475</v>
      </c>
      <c r="C1544" s="1" t="s">
        <v>7833</v>
      </c>
      <c r="D1544" s="1" t="s">
        <v>7477</v>
      </c>
      <c r="E1544" s="1" t="s">
        <v>7478</v>
      </c>
      <c r="F1544" s="1" t="s">
        <v>7479</v>
      </c>
      <c r="G1544" s="1" t="s">
        <v>425</v>
      </c>
      <c r="H1544" s="1" t="s">
        <v>4386</v>
      </c>
      <c r="I1544" s="1" t="s">
        <v>7480</v>
      </c>
      <c r="J1544" s="6" t="b">
        <f aca="false">TRUE()</f>
        <v>1</v>
      </c>
    </row>
    <row r="1545" customFormat="false" ht="12.75" hidden="false" customHeight="false" outlineLevel="0" collapsed="false">
      <c r="A1545" s="5" t="s">
        <v>7834</v>
      </c>
      <c r="B1545" s="1" t="s">
        <v>7835</v>
      </c>
      <c r="C1545" s="1" t="s">
        <v>7836</v>
      </c>
      <c r="D1545" s="1" t="s">
        <v>7837</v>
      </c>
      <c r="E1545" s="1" t="s">
        <v>7838</v>
      </c>
      <c r="F1545" s="1" t="s">
        <v>7839</v>
      </c>
      <c r="G1545" s="1" t="s">
        <v>194</v>
      </c>
      <c r="H1545" s="1" t="s">
        <v>342</v>
      </c>
      <c r="I1545" s="1" t="s">
        <v>7840</v>
      </c>
      <c r="J1545" s="6" t="b">
        <f aca="false">TRUE()</f>
        <v>1</v>
      </c>
    </row>
    <row r="1546" customFormat="false" ht="12.75" hidden="false" customHeight="false" outlineLevel="0" collapsed="false">
      <c r="A1546" s="5" t="s">
        <v>7841</v>
      </c>
      <c r="B1546" s="1" t="s">
        <v>7842</v>
      </c>
      <c r="C1546" s="1" t="s">
        <v>7843</v>
      </c>
      <c r="D1546" s="1" t="s">
        <v>7844</v>
      </c>
      <c r="E1546" s="1" t="s">
        <v>7845</v>
      </c>
      <c r="F1546" s="1" t="s">
        <v>7846</v>
      </c>
      <c r="G1546" s="1" t="s">
        <v>115</v>
      </c>
      <c r="H1546" s="1" t="s">
        <v>116</v>
      </c>
      <c r="I1546" s="1" t="s">
        <v>7847</v>
      </c>
      <c r="J1546" s="6" t="b">
        <f aca="false">TRUE()</f>
        <v>1</v>
      </c>
    </row>
    <row r="1547" customFormat="false" ht="12.75" hidden="false" customHeight="false" outlineLevel="0" collapsed="false">
      <c r="A1547" s="5" t="s">
        <v>7848</v>
      </c>
      <c r="B1547" s="1" t="s">
        <v>1107</v>
      </c>
      <c r="C1547" s="1" t="s">
        <v>7849</v>
      </c>
      <c r="D1547" s="1" t="s">
        <v>1109</v>
      </c>
      <c r="E1547" s="1" t="s">
        <v>1110</v>
      </c>
      <c r="F1547" s="1" t="s">
        <v>1111</v>
      </c>
      <c r="G1547" s="1" t="s">
        <v>107</v>
      </c>
      <c r="H1547" s="1" t="s">
        <v>1112</v>
      </c>
      <c r="J1547" s="6" t="b">
        <f aca="false">TRUE()</f>
        <v>1</v>
      </c>
    </row>
    <row r="1548" customFormat="false" ht="12.75" hidden="false" customHeight="false" outlineLevel="0" collapsed="false">
      <c r="A1548" s="5" t="s">
        <v>7850</v>
      </c>
      <c r="B1548" s="1" t="s">
        <v>7851</v>
      </c>
      <c r="C1548" s="1" t="s">
        <v>7852</v>
      </c>
      <c r="D1548" s="1" t="s">
        <v>7853</v>
      </c>
      <c r="E1548" s="1" t="s">
        <v>7854</v>
      </c>
      <c r="F1548" s="1" t="s">
        <v>7855</v>
      </c>
      <c r="G1548" s="1" t="s">
        <v>492</v>
      </c>
      <c r="H1548" s="1" t="s">
        <v>1710</v>
      </c>
      <c r="I1548" s="1" t="s">
        <v>7856</v>
      </c>
      <c r="J1548" s="6" t="b">
        <f aca="false">TRUE()</f>
        <v>1</v>
      </c>
    </row>
    <row r="1549" customFormat="false" ht="12.75" hidden="false" customHeight="false" outlineLevel="0" collapsed="false">
      <c r="A1549" s="5" t="s">
        <v>7857</v>
      </c>
      <c r="B1549" s="1" t="s">
        <v>7858</v>
      </c>
      <c r="C1549" s="1" t="s">
        <v>7859</v>
      </c>
      <c r="E1549" s="1" t="s">
        <v>7860</v>
      </c>
      <c r="F1549" s="1" t="s">
        <v>7861</v>
      </c>
      <c r="G1549" s="1" t="s">
        <v>273</v>
      </c>
      <c r="H1549" s="1" t="s">
        <v>7862</v>
      </c>
      <c r="I1549" s="1" t="s">
        <v>7863</v>
      </c>
      <c r="J1549" s="6" t="b">
        <f aca="false">TRUE()</f>
        <v>1</v>
      </c>
    </row>
    <row r="1550" customFormat="false" ht="12.75" hidden="false" customHeight="false" outlineLevel="0" collapsed="false">
      <c r="A1550" s="5" t="s">
        <v>7864</v>
      </c>
      <c r="B1550" s="1" t="s">
        <v>7865</v>
      </c>
      <c r="C1550" s="1" t="s">
        <v>7866</v>
      </c>
      <c r="D1550" s="1" t="s">
        <v>7867</v>
      </c>
      <c r="E1550" s="1" t="s">
        <v>7868</v>
      </c>
      <c r="F1550" s="1" t="s">
        <v>7869</v>
      </c>
      <c r="G1550" s="1" t="s">
        <v>194</v>
      </c>
      <c r="H1550" s="1" t="s">
        <v>3285</v>
      </c>
      <c r="I1550" s="1" t="s">
        <v>7870</v>
      </c>
      <c r="J1550" s="6" t="b">
        <f aca="false">TRUE()</f>
        <v>1</v>
      </c>
    </row>
    <row r="1551" customFormat="false" ht="12.75" hidden="false" customHeight="false" outlineLevel="0" collapsed="false">
      <c r="A1551" s="5" t="s">
        <v>7871</v>
      </c>
      <c r="B1551" s="1" t="s">
        <v>7872</v>
      </c>
      <c r="C1551" s="1" t="s">
        <v>7873</v>
      </c>
      <c r="D1551" s="1" t="s">
        <v>7874</v>
      </c>
      <c r="E1551" s="1" t="s">
        <v>7875</v>
      </c>
      <c r="F1551" s="1" t="s">
        <v>7876</v>
      </c>
      <c r="G1551" s="1" t="s">
        <v>158</v>
      </c>
      <c r="H1551" s="1" t="s">
        <v>7877</v>
      </c>
      <c r="I1551" s="1" t="s">
        <v>7878</v>
      </c>
      <c r="J1551" s="6" t="b">
        <f aca="false">TRUE()</f>
        <v>1</v>
      </c>
    </row>
    <row r="1552" customFormat="false" ht="12.75" hidden="false" customHeight="false" outlineLevel="0" collapsed="false">
      <c r="A1552" s="5" t="s">
        <v>7879</v>
      </c>
      <c r="B1552" s="1" t="s">
        <v>7880</v>
      </c>
      <c r="C1552" s="1" t="s">
        <v>7881</v>
      </c>
      <c r="D1552" s="1" t="s">
        <v>7882</v>
      </c>
      <c r="E1552" s="1" t="s">
        <v>7883</v>
      </c>
      <c r="F1552" s="1" t="s">
        <v>7884</v>
      </c>
      <c r="G1552" s="1" t="s">
        <v>772</v>
      </c>
      <c r="H1552" s="1" t="s">
        <v>7885</v>
      </c>
      <c r="I1552" s="1" t="s">
        <v>7886</v>
      </c>
      <c r="J1552" s="6" t="b">
        <f aca="false">TRUE()</f>
        <v>1</v>
      </c>
    </row>
    <row r="1553" customFormat="false" ht="12.75" hidden="false" customHeight="false" outlineLevel="0" collapsed="false">
      <c r="A1553" s="5" t="s">
        <v>7887</v>
      </c>
      <c r="B1553" s="1" t="s">
        <v>7888</v>
      </c>
      <c r="C1553" s="1" t="s">
        <v>7889</v>
      </c>
      <c r="D1553" s="1" t="s">
        <v>7890</v>
      </c>
      <c r="E1553" s="1" t="s">
        <v>7891</v>
      </c>
      <c r="F1553" s="1" t="s">
        <v>7892</v>
      </c>
      <c r="G1553" s="1" t="s">
        <v>81</v>
      </c>
      <c r="H1553" s="1" t="s">
        <v>82</v>
      </c>
      <c r="I1553" s="1" t="s">
        <v>7893</v>
      </c>
      <c r="J1553" s="6" t="b">
        <f aca="false">TRUE()</f>
        <v>1</v>
      </c>
    </row>
    <row r="1554" customFormat="false" ht="12.75" hidden="false" customHeight="false" outlineLevel="0" collapsed="false">
      <c r="A1554" s="5" t="s">
        <v>7894</v>
      </c>
      <c r="B1554" s="1" t="s">
        <v>7895</v>
      </c>
      <c r="C1554" s="1" t="s">
        <v>7896</v>
      </c>
      <c r="D1554" s="1" t="s">
        <v>7897</v>
      </c>
      <c r="E1554" s="1" t="s">
        <v>7898</v>
      </c>
      <c r="F1554" s="1" t="s">
        <v>7899</v>
      </c>
      <c r="G1554" s="1" t="s">
        <v>194</v>
      </c>
      <c r="H1554" s="1" t="s">
        <v>7900</v>
      </c>
      <c r="I1554" s="1" t="s">
        <v>7901</v>
      </c>
      <c r="J1554" s="6" t="b">
        <f aca="false">TRUE()</f>
        <v>1</v>
      </c>
    </row>
    <row r="1555" customFormat="false" ht="12.75" hidden="false" customHeight="false" outlineLevel="0" collapsed="false">
      <c r="A1555" s="5" t="s">
        <v>7902</v>
      </c>
      <c r="B1555" s="1" t="s">
        <v>7903</v>
      </c>
      <c r="C1555" s="1" t="s">
        <v>7904</v>
      </c>
      <c r="D1555" s="1" t="s">
        <v>7905</v>
      </c>
      <c r="E1555" s="1" t="s">
        <v>7906</v>
      </c>
      <c r="F1555" s="1" t="s">
        <v>7907</v>
      </c>
      <c r="G1555" s="1" t="s">
        <v>492</v>
      </c>
      <c r="H1555" s="1" t="s">
        <v>4598</v>
      </c>
      <c r="I1555" s="1" t="s">
        <v>7908</v>
      </c>
      <c r="J1555" s="6" t="b">
        <f aca="false">TRUE()</f>
        <v>1</v>
      </c>
    </row>
    <row r="1556" customFormat="false" ht="12.75" hidden="false" customHeight="false" outlineLevel="0" collapsed="false">
      <c r="A1556" s="5" t="s">
        <v>7909</v>
      </c>
      <c r="B1556" s="1" t="s">
        <v>7910</v>
      </c>
      <c r="C1556" s="1" t="s">
        <v>7911</v>
      </c>
      <c r="D1556" s="1" t="s">
        <v>7912</v>
      </c>
      <c r="E1556" s="1" t="s">
        <v>7913</v>
      </c>
      <c r="F1556" s="1" t="s">
        <v>7914</v>
      </c>
      <c r="G1556" s="1" t="s">
        <v>273</v>
      </c>
      <c r="H1556" s="1" t="s">
        <v>7915</v>
      </c>
      <c r="I1556" s="1" t="s">
        <v>7916</v>
      </c>
      <c r="J1556" s="6" t="b">
        <f aca="false">TRUE()</f>
        <v>1</v>
      </c>
    </row>
    <row r="1557" customFormat="false" ht="12.75" hidden="false" customHeight="false" outlineLevel="0" collapsed="false">
      <c r="A1557" s="5" t="s">
        <v>7917</v>
      </c>
      <c r="B1557" s="1" t="s">
        <v>7918</v>
      </c>
      <c r="C1557" s="1" t="s">
        <v>7919</v>
      </c>
      <c r="D1557" s="1" t="s">
        <v>7920</v>
      </c>
      <c r="E1557" s="1" t="s">
        <v>7921</v>
      </c>
      <c r="F1557" s="1" t="s">
        <v>7922</v>
      </c>
      <c r="G1557" s="1" t="s">
        <v>234</v>
      </c>
      <c r="H1557" s="1" t="s">
        <v>7923</v>
      </c>
      <c r="I1557" s="1" t="s">
        <v>7924</v>
      </c>
      <c r="J1557" s="6" t="b">
        <f aca="false">TRUE()</f>
        <v>1</v>
      </c>
    </row>
    <row r="1558" customFormat="false" ht="12.75" hidden="false" customHeight="false" outlineLevel="0" collapsed="false">
      <c r="A1558" s="5" t="s">
        <v>7925</v>
      </c>
      <c r="B1558" s="1" t="s">
        <v>7926</v>
      </c>
      <c r="C1558" s="1" t="s">
        <v>7927</v>
      </c>
      <c r="D1558" s="1" t="s">
        <v>7928</v>
      </c>
      <c r="E1558" s="1" t="s">
        <v>7929</v>
      </c>
      <c r="F1558" s="1" t="s">
        <v>7930</v>
      </c>
      <c r="G1558" s="1" t="s">
        <v>115</v>
      </c>
      <c r="H1558" s="1" t="s">
        <v>7931</v>
      </c>
      <c r="I1558" s="1" t="s">
        <v>7932</v>
      </c>
      <c r="J1558" s="6" t="b">
        <f aca="false">TRUE()</f>
        <v>1</v>
      </c>
    </row>
    <row r="1559" customFormat="false" ht="12.75" hidden="false" customHeight="false" outlineLevel="0" collapsed="false">
      <c r="A1559" s="5" t="s">
        <v>7933</v>
      </c>
      <c r="B1559" s="1" t="s">
        <v>7934</v>
      </c>
      <c r="C1559" s="1" t="s">
        <v>7935</v>
      </c>
      <c r="D1559" s="1" t="s">
        <v>7936</v>
      </c>
      <c r="E1559" s="1" t="s">
        <v>7937</v>
      </c>
      <c r="F1559" s="1" t="s">
        <v>7938</v>
      </c>
      <c r="G1559" s="1" t="s">
        <v>852</v>
      </c>
      <c r="H1559" s="1" t="s">
        <v>7939</v>
      </c>
      <c r="I1559" s="1" t="s">
        <v>7940</v>
      </c>
      <c r="J1559" s="6" t="b">
        <f aca="false">TRUE()</f>
        <v>1</v>
      </c>
    </row>
    <row r="1560" customFormat="false" ht="12.75" hidden="false" customHeight="false" outlineLevel="0" collapsed="false">
      <c r="A1560" s="5" t="s">
        <v>7941</v>
      </c>
      <c r="B1560" s="1" t="s">
        <v>7942</v>
      </c>
      <c r="C1560" s="1" t="s">
        <v>7943</v>
      </c>
      <c r="D1560" s="1" t="s">
        <v>7944</v>
      </c>
      <c r="E1560" s="1" t="s">
        <v>7945</v>
      </c>
      <c r="F1560" s="1" t="s">
        <v>7946</v>
      </c>
      <c r="J1560" s="6" t="b">
        <f aca="false">TRUE()</f>
        <v>1</v>
      </c>
    </row>
    <row r="1561" customFormat="false" ht="12.75" hidden="false" customHeight="false" outlineLevel="0" collapsed="false">
      <c r="A1561" s="5" t="s">
        <v>7947</v>
      </c>
      <c r="B1561" s="1" t="s">
        <v>7948</v>
      </c>
      <c r="C1561" s="1" t="s">
        <v>7949</v>
      </c>
      <c r="D1561" s="1" t="s">
        <v>7950</v>
      </c>
      <c r="E1561" s="1" t="s">
        <v>7951</v>
      </c>
      <c r="F1561" s="1" t="s">
        <v>7952</v>
      </c>
      <c r="G1561" s="1" t="s">
        <v>99</v>
      </c>
      <c r="H1561" s="1" t="s">
        <v>7953</v>
      </c>
      <c r="I1561" s="1" t="s">
        <v>7954</v>
      </c>
      <c r="J1561" s="6" t="b">
        <f aca="false">TRUE()</f>
        <v>1</v>
      </c>
    </row>
    <row r="1562" customFormat="false" ht="12.75" hidden="false" customHeight="false" outlineLevel="0" collapsed="false">
      <c r="A1562" s="5" t="s">
        <v>7955</v>
      </c>
      <c r="B1562" s="1" t="s">
        <v>7956</v>
      </c>
      <c r="C1562" s="1" t="s">
        <v>7957</v>
      </c>
      <c r="D1562" s="1" t="s">
        <v>7958</v>
      </c>
      <c r="E1562" s="1" t="s">
        <v>7959</v>
      </c>
      <c r="F1562" s="1" t="s">
        <v>7960</v>
      </c>
      <c r="G1562" s="1" t="s">
        <v>99</v>
      </c>
      <c r="H1562" s="1" t="s">
        <v>7961</v>
      </c>
      <c r="I1562" s="1" t="s">
        <v>7962</v>
      </c>
      <c r="J1562" s="6" t="b">
        <f aca="false">TRUE()</f>
        <v>1</v>
      </c>
    </row>
    <row r="1563" customFormat="false" ht="12.75" hidden="false" customHeight="false" outlineLevel="0" collapsed="false">
      <c r="A1563" s="5" t="s">
        <v>7963</v>
      </c>
      <c r="B1563" s="1" t="s">
        <v>7964</v>
      </c>
      <c r="C1563" s="1" t="s">
        <v>7965</v>
      </c>
      <c r="D1563" s="1" t="s">
        <v>7966</v>
      </c>
      <c r="E1563" s="1" t="s">
        <v>7967</v>
      </c>
      <c r="F1563" s="1" t="s">
        <v>7968</v>
      </c>
      <c r="G1563" s="1" t="s">
        <v>90</v>
      </c>
      <c r="H1563" s="1" t="s">
        <v>1888</v>
      </c>
      <c r="I1563" s="1" t="s">
        <v>7969</v>
      </c>
      <c r="J1563" s="6" t="b">
        <f aca="false">TRUE()</f>
        <v>1</v>
      </c>
    </row>
    <row r="1564" customFormat="false" ht="12.75" hidden="false" customHeight="false" outlineLevel="0" collapsed="false">
      <c r="A1564" s="5" t="s">
        <v>7970</v>
      </c>
      <c r="B1564" s="1" t="s">
        <v>7971</v>
      </c>
      <c r="C1564" s="1" t="s">
        <v>7972</v>
      </c>
      <c r="D1564" s="1" t="s">
        <v>7973</v>
      </c>
      <c r="E1564" s="1" t="s">
        <v>7974</v>
      </c>
      <c r="F1564" s="1" t="s">
        <v>7975</v>
      </c>
      <c r="G1564" s="1" t="s">
        <v>219</v>
      </c>
      <c r="H1564" s="1" t="s">
        <v>7976</v>
      </c>
      <c r="I1564" s="1" t="s">
        <v>7977</v>
      </c>
      <c r="J1564" s="6" t="b">
        <f aca="false">TRUE()</f>
        <v>1</v>
      </c>
    </row>
    <row r="1565" customFormat="false" ht="12.75" hidden="false" customHeight="false" outlineLevel="0" collapsed="false">
      <c r="A1565" s="5" t="s">
        <v>7978</v>
      </c>
      <c r="B1565" s="1" t="s">
        <v>7979</v>
      </c>
      <c r="C1565" s="1" t="s">
        <v>7980</v>
      </c>
      <c r="D1565" s="1" t="s">
        <v>7981</v>
      </c>
      <c r="E1565" s="1" t="s">
        <v>7982</v>
      </c>
      <c r="F1565" s="1" t="s">
        <v>7983</v>
      </c>
      <c r="G1565" s="1" t="s">
        <v>203</v>
      </c>
      <c r="H1565" s="1" t="s">
        <v>7984</v>
      </c>
      <c r="I1565" s="1" t="s">
        <v>7985</v>
      </c>
      <c r="J1565" s="6" t="b">
        <f aca="false">TRUE()</f>
        <v>1</v>
      </c>
    </row>
    <row r="1566" customFormat="false" ht="12.75" hidden="false" customHeight="false" outlineLevel="0" collapsed="false">
      <c r="A1566" s="5" t="s">
        <v>7986</v>
      </c>
      <c r="B1566" s="1" t="s">
        <v>7987</v>
      </c>
      <c r="C1566" s="1" t="s">
        <v>7988</v>
      </c>
      <c r="D1566" s="1" t="s">
        <v>7989</v>
      </c>
      <c r="E1566" s="1" t="s">
        <v>7990</v>
      </c>
      <c r="F1566" s="1" t="s">
        <v>7991</v>
      </c>
      <c r="G1566" s="1" t="s">
        <v>149</v>
      </c>
      <c r="H1566" s="1" t="s">
        <v>4527</v>
      </c>
      <c r="I1566" s="1" t="s">
        <v>7992</v>
      </c>
      <c r="J1566" s="6" t="b">
        <f aca="false">TRUE()</f>
        <v>1</v>
      </c>
    </row>
    <row r="1567" customFormat="false" ht="12.75" hidden="false" customHeight="false" outlineLevel="0" collapsed="false">
      <c r="A1567" s="5" t="s">
        <v>7993</v>
      </c>
      <c r="B1567" s="1" t="s">
        <v>7994</v>
      </c>
      <c r="C1567" s="1" t="s">
        <v>7995</v>
      </c>
      <c r="D1567" s="1" t="s">
        <v>7996</v>
      </c>
      <c r="E1567" s="1" t="s">
        <v>7997</v>
      </c>
      <c r="F1567" s="1" t="s">
        <v>7998</v>
      </c>
      <c r="G1567" s="1" t="s">
        <v>367</v>
      </c>
      <c r="H1567" s="1" t="s">
        <v>7999</v>
      </c>
      <c r="I1567" s="1" t="s">
        <v>8000</v>
      </c>
      <c r="J1567" s="6" t="b">
        <f aca="false">TRUE()</f>
        <v>1</v>
      </c>
    </row>
    <row r="1568" customFormat="false" ht="12.75" hidden="false" customHeight="false" outlineLevel="0" collapsed="false">
      <c r="A1568" s="5" t="s">
        <v>8001</v>
      </c>
      <c r="B1568" s="1" t="s">
        <v>8002</v>
      </c>
      <c r="C1568" s="1" t="s">
        <v>8003</v>
      </c>
      <c r="D1568" s="1" t="s">
        <v>8004</v>
      </c>
      <c r="E1568" s="1" t="s">
        <v>8005</v>
      </c>
      <c r="F1568" s="1" t="s">
        <v>8006</v>
      </c>
      <c r="G1568" s="1" t="s">
        <v>479</v>
      </c>
      <c r="H1568" s="1" t="s">
        <v>8007</v>
      </c>
      <c r="I1568" s="1" t="s">
        <v>8008</v>
      </c>
      <c r="J1568" s="6" t="b">
        <f aca="false">TRUE()</f>
        <v>1</v>
      </c>
    </row>
    <row r="1569" customFormat="false" ht="12.75" hidden="false" customHeight="false" outlineLevel="0" collapsed="false">
      <c r="A1569" s="5" t="s">
        <v>8009</v>
      </c>
      <c r="B1569" s="1" t="s">
        <v>8010</v>
      </c>
      <c r="C1569" s="1" t="s">
        <v>8011</v>
      </c>
      <c r="D1569" s="1" t="s">
        <v>8012</v>
      </c>
      <c r="E1569" s="1" t="s">
        <v>8013</v>
      </c>
      <c r="F1569" s="1" t="s">
        <v>8014</v>
      </c>
      <c r="G1569" s="1" t="s">
        <v>158</v>
      </c>
      <c r="H1569" s="1" t="s">
        <v>8015</v>
      </c>
      <c r="I1569" s="1" t="s">
        <v>8016</v>
      </c>
      <c r="J1569" s="6" t="b">
        <f aca="false">TRUE()</f>
        <v>1</v>
      </c>
    </row>
    <row r="1570" customFormat="false" ht="12.75" hidden="false" customHeight="false" outlineLevel="0" collapsed="false">
      <c r="A1570" s="5" t="s">
        <v>8017</v>
      </c>
      <c r="B1570" s="1" t="s">
        <v>8018</v>
      </c>
      <c r="C1570" s="1" t="s">
        <v>8019</v>
      </c>
      <c r="D1570" s="1" t="s">
        <v>8020</v>
      </c>
      <c r="E1570" s="1" t="s">
        <v>8021</v>
      </c>
      <c r="F1570" s="1" t="s">
        <v>8022</v>
      </c>
      <c r="G1570" s="1" t="s">
        <v>234</v>
      </c>
      <c r="H1570" s="1" t="s">
        <v>3254</v>
      </c>
      <c r="I1570" s="1" t="s">
        <v>5778</v>
      </c>
      <c r="J1570" s="6" t="b">
        <f aca="false">TRUE()</f>
        <v>1</v>
      </c>
    </row>
    <row r="1571" customFormat="false" ht="12.75" hidden="false" customHeight="false" outlineLevel="0" collapsed="false">
      <c r="A1571" s="5" t="s">
        <v>8023</v>
      </c>
      <c r="B1571" s="1" t="s">
        <v>8024</v>
      </c>
      <c r="C1571" s="1" t="s">
        <v>8025</v>
      </c>
      <c r="D1571" s="1" t="s">
        <v>8026</v>
      </c>
      <c r="E1571" s="1" t="s">
        <v>8027</v>
      </c>
      <c r="F1571" s="1" t="s">
        <v>8028</v>
      </c>
      <c r="G1571" s="1" t="s">
        <v>140</v>
      </c>
      <c r="H1571" s="1" t="s">
        <v>2414</v>
      </c>
      <c r="I1571" s="1" t="s">
        <v>8029</v>
      </c>
      <c r="J1571" s="6" t="b">
        <f aca="false">TRUE()</f>
        <v>1</v>
      </c>
    </row>
    <row r="1572" customFormat="false" ht="12.75" hidden="false" customHeight="false" outlineLevel="0" collapsed="false">
      <c r="A1572" s="5" t="s">
        <v>8030</v>
      </c>
      <c r="C1572" s="1" t="s">
        <v>8031</v>
      </c>
      <c r="J1572" s="6" t="b">
        <f aca="false">TRUE()</f>
        <v>1</v>
      </c>
    </row>
    <row r="1573" customFormat="false" ht="12.75" hidden="false" customHeight="false" outlineLevel="0" collapsed="false">
      <c r="A1573" s="5" t="s">
        <v>8032</v>
      </c>
      <c r="B1573" s="1" t="s">
        <v>8033</v>
      </c>
      <c r="C1573" s="1" t="s">
        <v>8034</v>
      </c>
      <c r="D1573" s="1" t="s">
        <v>8035</v>
      </c>
      <c r="E1573" s="1" t="s">
        <v>8036</v>
      </c>
      <c r="F1573" s="1" t="s">
        <v>8037</v>
      </c>
      <c r="G1573" s="1" t="s">
        <v>772</v>
      </c>
      <c r="H1573" s="1" t="s">
        <v>5017</v>
      </c>
      <c r="I1573" s="1" t="s">
        <v>878</v>
      </c>
      <c r="J1573" s="6" t="b">
        <f aca="false">TRUE()</f>
        <v>1</v>
      </c>
    </row>
    <row r="1574" customFormat="false" ht="12.75" hidden="false" customHeight="false" outlineLevel="0" collapsed="false">
      <c r="A1574" s="5" t="s">
        <v>8038</v>
      </c>
      <c r="B1574" s="1" t="s">
        <v>8039</v>
      </c>
      <c r="C1574" s="1" t="s">
        <v>8040</v>
      </c>
      <c r="D1574" s="1" t="s">
        <v>8041</v>
      </c>
      <c r="E1574" s="1" t="s">
        <v>8042</v>
      </c>
      <c r="F1574" s="1" t="s">
        <v>8043</v>
      </c>
      <c r="G1574" s="1" t="s">
        <v>149</v>
      </c>
      <c r="H1574" s="1" t="s">
        <v>2383</v>
      </c>
      <c r="I1574" s="1" t="s">
        <v>8044</v>
      </c>
      <c r="J1574" s="6" t="b">
        <f aca="false">TRUE()</f>
        <v>1</v>
      </c>
    </row>
    <row r="1575" customFormat="false" ht="12.75" hidden="false" customHeight="false" outlineLevel="0" collapsed="false">
      <c r="A1575" s="5" t="s">
        <v>8045</v>
      </c>
      <c r="B1575" s="1" t="s">
        <v>8046</v>
      </c>
      <c r="C1575" s="1" t="s">
        <v>8047</v>
      </c>
      <c r="D1575" s="1" t="s">
        <v>8048</v>
      </c>
      <c r="E1575" s="1" t="s">
        <v>8049</v>
      </c>
      <c r="F1575" s="1" t="s">
        <v>8050</v>
      </c>
      <c r="G1575" s="1" t="s">
        <v>99</v>
      </c>
      <c r="H1575" s="1" t="s">
        <v>8051</v>
      </c>
      <c r="I1575" s="1" t="s">
        <v>8052</v>
      </c>
      <c r="J1575" s="6" t="b">
        <f aca="false">TRUE()</f>
        <v>1</v>
      </c>
    </row>
    <row r="1576" customFormat="false" ht="12.75" hidden="false" customHeight="false" outlineLevel="0" collapsed="false">
      <c r="A1576" s="5" t="s">
        <v>8053</v>
      </c>
      <c r="B1576" s="1" t="s">
        <v>8054</v>
      </c>
      <c r="C1576" s="1" t="s">
        <v>8055</v>
      </c>
      <c r="D1576" s="1" t="s">
        <v>8056</v>
      </c>
      <c r="E1576" s="1" t="s">
        <v>8057</v>
      </c>
      <c r="F1576" s="1" t="s">
        <v>8058</v>
      </c>
      <c r="G1576" s="1" t="s">
        <v>367</v>
      </c>
      <c r="H1576" s="1" t="s">
        <v>8059</v>
      </c>
      <c r="I1576" s="1" t="s">
        <v>8060</v>
      </c>
      <c r="J1576" s="6" t="b">
        <f aca="false">TRUE()</f>
        <v>1</v>
      </c>
    </row>
    <row r="1577" customFormat="false" ht="12.75" hidden="false" customHeight="false" outlineLevel="0" collapsed="false">
      <c r="A1577" s="5" t="s">
        <v>8061</v>
      </c>
      <c r="B1577" s="1" t="s">
        <v>8062</v>
      </c>
      <c r="C1577" s="1" t="s">
        <v>8063</v>
      </c>
      <c r="D1577" s="1" t="s">
        <v>8064</v>
      </c>
      <c r="E1577" s="1" t="s">
        <v>8065</v>
      </c>
      <c r="F1577" s="1" t="s">
        <v>8066</v>
      </c>
      <c r="G1577" s="1" t="s">
        <v>203</v>
      </c>
      <c r="H1577" s="1" t="s">
        <v>8067</v>
      </c>
      <c r="I1577" s="1" t="s">
        <v>8068</v>
      </c>
      <c r="J1577" s="6" t="b">
        <f aca="false">TRUE()</f>
        <v>1</v>
      </c>
    </row>
    <row r="1578" customFormat="false" ht="12.75" hidden="false" customHeight="false" outlineLevel="0" collapsed="false">
      <c r="A1578" s="5" t="s">
        <v>8069</v>
      </c>
      <c r="B1578" s="1" t="s">
        <v>8070</v>
      </c>
      <c r="C1578" s="1" t="s">
        <v>8071</v>
      </c>
      <c r="D1578" s="1" t="s">
        <v>8072</v>
      </c>
      <c r="E1578" s="1" t="s">
        <v>8073</v>
      </c>
      <c r="F1578" s="1" t="s">
        <v>8074</v>
      </c>
      <c r="G1578" s="1" t="s">
        <v>852</v>
      </c>
      <c r="H1578" s="1" t="s">
        <v>8075</v>
      </c>
      <c r="I1578" s="1" t="s">
        <v>8076</v>
      </c>
      <c r="J1578" s="6" t="b">
        <f aca="false">TRUE()</f>
        <v>1</v>
      </c>
    </row>
    <row r="1579" customFormat="false" ht="12.75" hidden="false" customHeight="false" outlineLevel="0" collapsed="false">
      <c r="A1579" s="5" t="s">
        <v>8077</v>
      </c>
      <c r="B1579" s="1" t="s">
        <v>8078</v>
      </c>
      <c r="C1579" s="1" t="s">
        <v>8079</v>
      </c>
      <c r="D1579" s="1" t="s">
        <v>8080</v>
      </c>
      <c r="E1579" s="1" t="s">
        <v>8081</v>
      </c>
      <c r="F1579" s="1" t="s">
        <v>8082</v>
      </c>
      <c r="G1579" s="1" t="s">
        <v>107</v>
      </c>
      <c r="H1579" s="1" t="s">
        <v>8083</v>
      </c>
      <c r="I1579" s="1" t="s">
        <v>8084</v>
      </c>
      <c r="J1579" s="6" t="b">
        <f aca="false">TRUE()</f>
        <v>1</v>
      </c>
    </row>
    <row r="1580" customFormat="false" ht="12.75" hidden="false" customHeight="false" outlineLevel="0" collapsed="false">
      <c r="A1580" s="5" t="s">
        <v>8085</v>
      </c>
      <c r="B1580" s="1" t="s">
        <v>8086</v>
      </c>
      <c r="C1580" s="1" t="s">
        <v>8087</v>
      </c>
      <c r="D1580" s="1" t="s">
        <v>8088</v>
      </c>
      <c r="E1580" s="1" t="s">
        <v>8089</v>
      </c>
      <c r="F1580" s="1" t="s">
        <v>8090</v>
      </c>
      <c r="G1580" s="1" t="s">
        <v>99</v>
      </c>
      <c r="H1580" s="1" t="s">
        <v>1128</v>
      </c>
      <c r="I1580" s="1" t="s">
        <v>8091</v>
      </c>
      <c r="J1580" s="6" t="b">
        <f aca="false">TRUE()</f>
        <v>1</v>
      </c>
    </row>
    <row r="1581" customFormat="false" ht="12.75" hidden="false" customHeight="false" outlineLevel="0" collapsed="false">
      <c r="A1581" s="5" t="s">
        <v>8092</v>
      </c>
      <c r="B1581" s="1" t="s">
        <v>8093</v>
      </c>
      <c r="C1581" s="1" t="s">
        <v>8094</v>
      </c>
      <c r="D1581" s="1" t="s">
        <v>8095</v>
      </c>
      <c r="E1581" s="1" t="s">
        <v>8096</v>
      </c>
      <c r="F1581" s="1" t="s">
        <v>8097</v>
      </c>
      <c r="G1581" s="1" t="s">
        <v>772</v>
      </c>
      <c r="H1581" s="1" t="s">
        <v>8098</v>
      </c>
      <c r="I1581" s="1" t="s">
        <v>8099</v>
      </c>
      <c r="J1581" s="6" t="b">
        <f aca="false">TRUE()</f>
        <v>1</v>
      </c>
    </row>
    <row r="1582" customFormat="false" ht="12.75" hidden="false" customHeight="false" outlineLevel="0" collapsed="false">
      <c r="A1582" s="5" t="s">
        <v>8100</v>
      </c>
      <c r="B1582" s="1" t="s">
        <v>8101</v>
      </c>
      <c r="C1582" s="1" t="s">
        <v>8102</v>
      </c>
      <c r="D1582" s="1" t="s">
        <v>8103</v>
      </c>
      <c r="E1582" s="1" t="s">
        <v>8104</v>
      </c>
      <c r="F1582" s="1" t="s">
        <v>8105</v>
      </c>
      <c r="G1582" s="1" t="s">
        <v>131</v>
      </c>
      <c r="H1582" s="1" t="s">
        <v>1040</v>
      </c>
      <c r="I1582" s="1" t="s">
        <v>8106</v>
      </c>
      <c r="J1582" s="6" t="b">
        <f aca="false">TRUE()</f>
        <v>1</v>
      </c>
    </row>
    <row r="1583" customFormat="false" ht="12.75" hidden="false" customHeight="false" outlineLevel="0" collapsed="false">
      <c r="A1583" s="5" t="s">
        <v>8107</v>
      </c>
      <c r="B1583" s="1" t="s">
        <v>8108</v>
      </c>
      <c r="C1583" s="1" t="s">
        <v>8109</v>
      </c>
      <c r="D1583" s="1" t="s">
        <v>8110</v>
      </c>
      <c r="E1583" s="1" t="s">
        <v>8111</v>
      </c>
      <c r="F1583" s="1" t="s">
        <v>8112</v>
      </c>
      <c r="G1583" s="1" t="s">
        <v>194</v>
      </c>
      <c r="H1583" s="1" t="s">
        <v>524</v>
      </c>
      <c r="I1583" s="1" t="s">
        <v>8113</v>
      </c>
      <c r="J1583" s="6" t="b">
        <f aca="false">TRUE()</f>
        <v>1</v>
      </c>
    </row>
    <row r="1584" customFormat="false" ht="12.75" hidden="false" customHeight="false" outlineLevel="0" collapsed="false">
      <c r="A1584" s="5" t="s">
        <v>8114</v>
      </c>
      <c r="B1584" s="1" t="s">
        <v>8115</v>
      </c>
      <c r="C1584" s="1" t="s">
        <v>8116</v>
      </c>
      <c r="D1584" s="1" t="s">
        <v>8117</v>
      </c>
      <c r="E1584" s="1" t="s">
        <v>8118</v>
      </c>
      <c r="F1584" s="1" t="s">
        <v>8119</v>
      </c>
      <c r="G1584" s="1" t="s">
        <v>158</v>
      </c>
      <c r="H1584" s="1" t="s">
        <v>8120</v>
      </c>
      <c r="I1584" s="1" t="s">
        <v>8121</v>
      </c>
      <c r="J1584" s="6" t="b">
        <f aca="false">TRUE()</f>
        <v>1</v>
      </c>
    </row>
    <row r="1585" customFormat="false" ht="12.75" hidden="false" customHeight="false" outlineLevel="0" collapsed="false">
      <c r="A1585" s="5" t="s">
        <v>8122</v>
      </c>
      <c r="B1585" s="1" t="s">
        <v>8123</v>
      </c>
      <c r="C1585" s="1" t="s">
        <v>8124</v>
      </c>
      <c r="D1585" s="1" t="s">
        <v>8125</v>
      </c>
      <c r="E1585" s="1" t="s">
        <v>8126</v>
      </c>
      <c r="F1585" s="1" t="s">
        <v>8127</v>
      </c>
      <c r="G1585" s="1" t="s">
        <v>90</v>
      </c>
      <c r="H1585" s="1" t="s">
        <v>8128</v>
      </c>
      <c r="I1585" s="1" t="s">
        <v>8129</v>
      </c>
      <c r="J1585" s="6" t="b">
        <f aca="false">TRUE()</f>
        <v>1</v>
      </c>
    </row>
    <row r="1586" customFormat="false" ht="12.75" hidden="false" customHeight="false" outlineLevel="0" collapsed="false">
      <c r="A1586" s="5" t="s">
        <v>8130</v>
      </c>
      <c r="B1586" s="1" t="s">
        <v>8131</v>
      </c>
      <c r="C1586" s="1" t="s">
        <v>8132</v>
      </c>
      <c r="D1586" s="1" t="s">
        <v>8133</v>
      </c>
      <c r="E1586" s="1" t="s">
        <v>8134</v>
      </c>
      <c r="F1586" s="1" t="s">
        <v>8135</v>
      </c>
      <c r="G1586" s="1" t="s">
        <v>99</v>
      </c>
      <c r="H1586" s="1" t="s">
        <v>8136</v>
      </c>
      <c r="I1586" s="1" t="s">
        <v>8137</v>
      </c>
      <c r="J1586" s="6" t="b">
        <f aca="false">TRUE()</f>
        <v>1</v>
      </c>
    </row>
    <row r="1587" customFormat="false" ht="12.75" hidden="false" customHeight="false" outlineLevel="0" collapsed="false">
      <c r="A1587" s="5" t="s">
        <v>8138</v>
      </c>
      <c r="B1587" s="1" t="s">
        <v>8139</v>
      </c>
      <c r="C1587" s="1" t="s">
        <v>8140</v>
      </c>
      <c r="D1587" s="1" t="s">
        <v>8141</v>
      </c>
      <c r="E1587" s="1" t="s">
        <v>8142</v>
      </c>
      <c r="F1587" s="1" t="s">
        <v>8143</v>
      </c>
      <c r="G1587" s="1" t="s">
        <v>852</v>
      </c>
      <c r="H1587" s="1" t="s">
        <v>8144</v>
      </c>
      <c r="I1587" s="1" t="s">
        <v>8145</v>
      </c>
      <c r="J1587" s="6" t="b">
        <f aca="false">TRUE()</f>
        <v>1</v>
      </c>
    </row>
    <row r="1588" customFormat="false" ht="12.75" hidden="false" customHeight="false" outlineLevel="0" collapsed="false">
      <c r="A1588" s="5" t="s">
        <v>8146</v>
      </c>
      <c r="B1588" s="1" t="s">
        <v>8147</v>
      </c>
      <c r="C1588" s="1" t="s">
        <v>8148</v>
      </c>
      <c r="D1588" s="1" t="s">
        <v>8149</v>
      </c>
      <c r="E1588" s="1" t="s">
        <v>8150</v>
      </c>
      <c r="F1588" s="1" t="s">
        <v>8151</v>
      </c>
      <c r="G1588" s="1" t="s">
        <v>772</v>
      </c>
      <c r="H1588" s="1" t="s">
        <v>7533</v>
      </c>
      <c r="I1588" s="1" t="s">
        <v>8152</v>
      </c>
      <c r="J1588" s="6" t="b">
        <f aca="false">TRUE()</f>
        <v>1</v>
      </c>
    </row>
    <row r="1589" customFormat="false" ht="12.75" hidden="false" customHeight="false" outlineLevel="0" collapsed="false">
      <c r="A1589" s="5" t="s">
        <v>8153</v>
      </c>
      <c r="B1589" s="1" t="s">
        <v>8154</v>
      </c>
      <c r="C1589" s="1" t="s">
        <v>8155</v>
      </c>
      <c r="D1589" s="1" t="s">
        <v>8156</v>
      </c>
      <c r="E1589" s="1" t="s">
        <v>8157</v>
      </c>
      <c r="F1589" s="1" t="s">
        <v>8158</v>
      </c>
      <c r="G1589" s="1" t="s">
        <v>479</v>
      </c>
      <c r="H1589" s="1" t="s">
        <v>5183</v>
      </c>
      <c r="I1589" s="1" t="s">
        <v>8159</v>
      </c>
      <c r="J1589" s="6" t="b">
        <f aca="false">TRUE()</f>
        <v>1</v>
      </c>
    </row>
    <row r="1590" customFormat="false" ht="12.75" hidden="false" customHeight="false" outlineLevel="0" collapsed="false">
      <c r="A1590" s="5" t="s">
        <v>8160</v>
      </c>
      <c r="B1590" s="1" t="s">
        <v>8161</v>
      </c>
      <c r="C1590" s="1" t="s">
        <v>8162</v>
      </c>
      <c r="D1590" s="1" t="s">
        <v>8163</v>
      </c>
      <c r="E1590" s="1" t="s">
        <v>8164</v>
      </c>
      <c r="F1590" s="1" t="s">
        <v>8165</v>
      </c>
      <c r="G1590" s="1" t="s">
        <v>107</v>
      </c>
      <c r="H1590" s="1" t="s">
        <v>8166</v>
      </c>
      <c r="J1590" s="6" t="b">
        <f aca="false">TRUE()</f>
        <v>1</v>
      </c>
    </row>
    <row r="1591" customFormat="false" ht="12.75" hidden="false" customHeight="false" outlineLevel="0" collapsed="false">
      <c r="A1591" s="5" t="s">
        <v>8167</v>
      </c>
      <c r="B1591" s="1" t="s">
        <v>8168</v>
      </c>
      <c r="C1591" s="1" t="s">
        <v>8169</v>
      </c>
      <c r="D1591" s="1" t="s">
        <v>8170</v>
      </c>
      <c r="E1591" s="1" t="s">
        <v>8171</v>
      </c>
      <c r="F1591" s="1" t="s">
        <v>8172</v>
      </c>
      <c r="G1591" s="1" t="s">
        <v>219</v>
      </c>
      <c r="H1591" s="1" t="s">
        <v>8173</v>
      </c>
      <c r="I1591" s="1" t="s">
        <v>8174</v>
      </c>
      <c r="J1591" s="6" t="b">
        <f aca="false">TRUE()</f>
        <v>1</v>
      </c>
    </row>
    <row r="1592" customFormat="false" ht="12.75" hidden="false" customHeight="false" outlineLevel="0" collapsed="false">
      <c r="A1592" s="5" t="s">
        <v>8175</v>
      </c>
      <c r="B1592" s="1" t="s">
        <v>8176</v>
      </c>
      <c r="C1592" s="1" t="s">
        <v>8177</v>
      </c>
      <c r="D1592" s="1" t="s">
        <v>8178</v>
      </c>
      <c r="E1592" s="1" t="s">
        <v>8179</v>
      </c>
      <c r="F1592" s="1" t="s">
        <v>8180</v>
      </c>
      <c r="G1592" s="1" t="s">
        <v>149</v>
      </c>
      <c r="H1592" s="1" t="s">
        <v>2937</v>
      </c>
      <c r="I1592" s="1" t="s">
        <v>8181</v>
      </c>
      <c r="J1592" s="6" t="b">
        <f aca="false">TRUE()</f>
        <v>1</v>
      </c>
    </row>
    <row r="1593" customFormat="false" ht="12.75" hidden="false" customHeight="false" outlineLevel="0" collapsed="false">
      <c r="A1593" s="5" t="s">
        <v>8182</v>
      </c>
      <c r="B1593" s="1" t="s">
        <v>8183</v>
      </c>
      <c r="C1593" s="1" t="s">
        <v>8184</v>
      </c>
      <c r="D1593" s="1" t="s">
        <v>8185</v>
      </c>
      <c r="E1593" s="1" t="s">
        <v>8186</v>
      </c>
      <c r="F1593" s="1" t="s">
        <v>8187</v>
      </c>
      <c r="G1593" s="1" t="s">
        <v>158</v>
      </c>
      <c r="H1593" s="1" t="s">
        <v>8188</v>
      </c>
      <c r="I1593" s="1" t="s">
        <v>8189</v>
      </c>
      <c r="J1593" s="6" t="b">
        <f aca="false">TRUE()</f>
        <v>1</v>
      </c>
    </row>
    <row r="1594" customFormat="false" ht="12.75" hidden="false" customHeight="false" outlineLevel="0" collapsed="false">
      <c r="A1594" s="5" t="s">
        <v>8190</v>
      </c>
      <c r="B1594" s="1" t="s">
        <v>8191</v>
      </c>
      <c r="C1594" s="1" t="s">
        <v>8192</v>
      </c>
      <c r="D1594" s="1" t="s">
        <v>8193</v>
      </c>
      <c r="E1594" s="1" t="s">
        <v>8194</v>
      </c>
      <c r="F1594" s="1" t="s">
        <v>8195</v>
      </c>
      <c r="G1594" s="1" t="s">
        <v>479</v>
      </c>
      <c r="H1594" s="1" t="s">
        <v>5513</v>
      </c>
      <c r="I1594" s="1" t="s">
        <v>8196</v>
      </c>
      <c r="J1594" s="6" t="b">
        <f aca="false">TRUE()</f>
        <v>1</v>
      </c>
    </row>
    <row r="1595" customFormat="false" ht="12.75" hidden="false" customHeight="false" outlineLevel="0" collapsed="false">
      <c r="A1595" s="5" t="s">
        <v>8197</v>
      </c>
      <c r="B1595" s="1" t="s">
        <v>8198</v>
      </c>
      <c r="C1595" s="1" t="s">
        <v>8199</v>
      </c>
      <c r="D1595" s="1" t="s">
        <v>8200</v>
      </c>
      <c r="E1595" s="1" t="s">
        <v>8201</v>
      </c>
      <c r="F1595" s="1" t="s">
        <v>8202</v>
      </c>
      <c r="G1595" s="1" t="s">
        <v>99</v>
      </c>
      <c r="H1595" s="1" t="s">
        <v>4472</v>
      </c>
      <c r="I1595" s="1" t="s">
        <v>8203</v>
      </c>
      <c r="J1595" s="6" t="b">
        <f aca="false">TRUE()</f>
        <v>1</v>
      </c>
    </row>
    <row r="1596" customFormat="false" ht="12.75" hidden="false" customHeight="false" outlineLevel="0" collapsed="false">
      <c r="A1596" s="5" t="s">
        <v>8204</v>
      </c>
      <c r="B1596" s="1" t="s">
        <v>8205</v>
      </c>
      <c r="C1596" s="1" t="s">
        <v>8206</v>
      </c>
      <c r="D1596" s="1" t="s">
        <v>8207</v>
      </c>
      <c r="E1596" s="1" t="s">
        <v>8208</v>
      </c>
      <c r="F1596" s="1" t="s">
        <v>8209</v>
      </c>
      <c r="G1596" s="1" t="s">
        <v>140</v>
      </c>
      <c r="H1596" s="1" t="s">
        <v>8210</v>
      </c>
      <c r="I1596" s="1" t="s">
        <v>8211</v>
      </c>
      <c r="J1596" s="6" t="b">
        <f aca="false">TRUE()</f>
        <v>1</v>
      </c>
    </row>
    <row r="1597" customFormat="false" ht="12.75" hidden="false" customHeight="false" outlineLevel="0" collapsed="false">
      <c r="A1597" s="5" t="s">
        <v>8212</v>
      </c>
      <c r="B1597" s="1" t="s">
        <v>8213</v>
      </c>
      <c r="C1597" s="1" t="s">
        <v>8214</v>
      </c>
      <c r="D1597" s="1" t="s">
        <v>8215</v>
      </c>
      <c r="E1597" s="1" t="s">
        <v>8216</v>
      </c>
      <c r="F1597" s="1" t="s">
        <v>8217</v>
      </c>
      <c r="G1597" s="1" t="s">
        <v>203</v>
      </c>
      <c r="H1597" s="1" t="s">
        <v>8218</v>
      </c>
      <c r="I1597" s="1" t="s">
        <v>8219</v>
      </c>
      <c r="J1597" s="6" t="b">
        <f aca="false">TRUE()</f>
        <v>1</v>
      </c>
    </row>
    <row r="1598" customFormat="false" ht="12.75" hidden="false" customHeight="false" outlineLevel="0" collapsed="false">
      <c r="A1598" s="5" t="s">
        <v>8220</v>
      </c>
      <c r="B1598" s="1" t="s">
        <v>8221</v>
      </c>
      <c r="C1598" s="1" t="s">
        <v>8222</v>
      </c>
      <c r="D1598" s="1" t="s">
        <v>8223</v>
      </c>
      <c r="E1598" s="1" t="s">
        <v>8224</v>
      </c>
      <c r="F1598" s="1" t="s">
        <v>8225</v>
      </c>
      <c r="G1598" s="1" t="s">
        <v>99</v>
      </c>
      <c r="H1598" s="1" t="s">
        <v>1260</v>
      </c>
      <c r="I1598" s="1" t="s">
        <v>8226</v>
      </c>
      <c r="J1598" s="6" t="b">
        <f aca="false">TRUE()</f>
        <v>1</v>
      </c>
    </row>
    <row r="1599" customFormat="false" ht="12.75" hidden="false" customHeight="false" outlineLevel="0" collapsed="false">
      <c r="A1599" s="5" t="s">
        <v>8227</v>
      </c>
      <c r="B1599" s="1" t="s">
        <v>8228</v>
      </c>
      <c r="C1599" s="1" t="s">
        <v>8229</v>
      </c>
      <c r="D1599" s="1" t="s">
        <v>8230</v>
      </c>
      <c r="E1599" s="1" t="s">
        <v>8231</v>
      </c>
      <c r="F1599" s="1" t="s">
        <v>8232</v>
      </c>
      <c r="G1599" s="1" t="s">
        <v>852</v>
      </c>
      <c r="H1599" s="1" t="s">
        <v>8233</v>
      </c>
      <c r="I1599" s="1" t="s">
        <v>8234</v>
      </c>
      <c r="J1599" s="6" t="b">
        <f aca="false">TRUE()</f>
        <v>1</v>
      </c>
    </row>
    <row r="1600" customFormat="false" ht="12.75" hidden="false" customHeight="false" outlineLevel="0" collapsed="false">
      <c r="A1600" s="5" t="s">
        <v>8235</v>
      </c>
      <c r="B1600" s="1" t="s">
        <v>8236</v>
      </c>
      <c r="C1600" s="1" t="s">
        <v>8237</v>
      </c>
      <c r="D1600" s="1" t="s">
        <v>8238</v>
      </c>
      <c r="E1600" s="1" t="s">
        <v>8239</v>
      </c>
      <c r="F1600" s="1" t="s">
        <v>8240</v>
      </c>
      <c r="G1600" s="1" t="s">
        <v>131</v>
      </c>
      <c r="H1600" s="1" t="s">
        <v>8241</v>
      </c>
      <c r="I1600" s="1" t="s">
        <v>8242</v>
      </c>
      <c r="J1600" s="6" t="b">
        <f aca="false">TRUE()</f>
        <v>1</v>
      </c>
    </row>
    <row r="1601" customFormat="false" ht="12.75" hidden="false" customHeight="false" outlineLevel="0" collapsed="false">
      <c r="A1601" s="5" t="s">
        <v>8243</v>
      </c>
      <c r="B1601" s="1" t="s">
        <v>8244</v>
      </c>
      <c r="C1601" s="1" t="s">
        <v>8245</v>
      </c>
      <c r="D1601" s="1" t="s">
        <v>8246</v>
      </c>
      <c r="E1601" s="1" t="s">
        <v>8247</v>
      </c>
      <c r="F1601" s="1" t="s">
        <v>8248</v>
      </c>
      <c r="G1601" s="1" t="s">
        <v>115</v>
      </c>
      <c r="H1601" s="1" t="s">
        <v>8249</v>
      </c>
      <c r="I1601" s="1" t="s">
        <v>8250</v>
      </c>
      <c r="J1601" s="6" t="b">
        <f aca="false">TRUE()</f>
        <v>1</v>
      </c>
    </row>
    <row r="1602" customFormat="false" ht="12.75" hidden="false" customHeight="false" outlineLevel="0" collapsed="false">
      <c r="A1602" s="5" t="s">
        <v>8251</v>
      </c>
      <c r="B1602" s="1" t="s">
        <v>8252</v>
      </c>
      <c r="C1602" s="1" t="s">
        <v>8253</v>
      </c>
      <c r="D1602" s="1" t="s">
        <v>8254</v>
      </c>
      <c r="E1602" s="1" t="s">
        <v>8255</v>
      </c>
      <c r="F1602" s="1" t="s">
        <v>8256</v>
      </c>
      <c r="G1602" s="1" t="s">
        <v>234</v>
      </c>
      <c r="H1602" s="1" t="s">
        <v>638</v>
      </c>
      <c r="I1602" s="1" t="s">
        <v>8257</v>
      </c>
      <c r="J1602" s="6" t="b">
        <f aca="false">TRUE()</f>
        <v>1</v>
      </c>
    </row>
    <row r="1603" customFormat="false" ht="12.75" hidden="false" customHeight="false" outlineLevel="0" collapsed="false">
      <c r="A1603" s="5" t="s">
        <v>8258</v>
      </c>
      <c r="B1603" s="1" t="s">
        <v>8259</v>
      </c>
      <c r="C1603" s="1" t="s">
        <v>8260</v>
      </c>
      <c r="E1603" s="1" t="s">
        <v>8261</v>
      </c>
      <c r="F1603" s="1" t="s">
        <v>8262</v>
      </c>
      <c r="G1603" s="1" t="s">
        <v>479</v>
      </c>
      <c r="H1603" s="1" t="s">
        <v>8263</v>
      </c>
      <c r="J1603" s="6" t="b">
        <f aca="false">TRUE()</f>
        <v>1</v>
      </c>
    </row>
    <row r="1604" customFormat="false" ht="12.75" hidden="false" customHeight="false" outlineLevel="0" collapsed="false">
      <c r="A1604" s="5" t="s">
        <v>8264</v>
      </c>
      <c r="B1604" s="1" t="s">
        <v>8265</v>
      </c>
      <c r="C1604" s="1" t="s">
        <v>8266</v>
      </c>
      <c r="D1604" s="1" t="s">
        <v>8267</v>
      </c>
      <c r="E1604" s="1" t="s">
        <v>8268</v>
      </c>
      <c r="F1604" s="1" t="s">
        <v>8269</v>
      </c>
      <c r="G1604" s="1" t="s">
        <v>140</v>
      </c>
      <c r="H1604" s="1" t="s">
        <v>4295</v>
      </c>
      <c r="I1604" s="1" t="s">
        <v>8270</v>
      </c>
      <c r="J1604" s="6" t="b">
        <f aca="false">TRUE()</f>
        <v>1</v>
      </c>
    </row>
    <row r="1605" customFormat="false" ht="12.75" hidden="false" customHeight="false" outlineLevel="0" collapsed="false">
      <c r="A1605" s="5" t="s">
        <v>8271</v>
      </c>
      <c r="C1605" s="1" t="s">
        <v>8272</v>
      </c>
      <c r="J1605" s="6" t="b">
        <f aca="false">TRUE()</f>
        <v>1</v>
      </c>
    </row>
    <row r="1606" customFormat="false" ht="12.75" hidden="false" customHeight="false" outlineLevel="0" collapsed="false">
      <c r="A1606" s="5" t="s">
        <v>8273</v>
      </c>
      <c r="B1606" s="1" t="s">
        <v>8274</v>
      </c>
      <c r="C1606" s="1" t="s">
        <v>8275</v>
      </c>
      <c r="D1606" s="1" t="s">
        <v>8276</v>
      </c>
      <c r="E1606" s="1" t="s">
        <v>8277</v>
      </c>
      <c r="F1606" s="1" t="s">
        <v>8278</v>
      </c>
      <c r="G1606" s="1" t="s">
        <v>90</v>
      </c>
      <c r="H1606" s="1" t="s">
        <v>2145</v>
      </c>
      <c r="I1606" s="1" t="s">
        <v>7143</v>
      </c>
      <c r="J1606" s="6" t="b">
        <f aca="false">TRUE()</f>
        <v>1</v>
      </c>
    </row>
    <row r="1607" customFormat="false" ht="12.75" hidden="false" customHeight="false" outlineLevel="0" collapsed="false">
      <c r="A1607" s="5" t="s">
        <v>8279</v>
      </c>
      <c r="B1607" s="1" t="s">
        <v>8280</v>
      </c>
      <c r="C1607" s="1" t="s">
        <v>8281</v>
      </c>
      <c r="D1607" s="1" t="s">
        <v>8282</v>
      </c>
      <c r="E1607" s="1" t="s">
        <v>8283</v>
      </c>
      <c r="F1607" s="1" t="s">
        <v>8284</v>
      </c>
      <c r="G1607" s="1" t="s">
        <v>107</v>
      </c>
      <c r="H1607" s="1" t="s">
        <v>8285</v>
      </c>
      <c r="I1607" s="1" t="s">
        <v>8286</v>
      </c>
      <c r="J1607" s="6" t="b">
        <f aca="false">TRUE()</f>
        <v>1</v>
      </c>
    </row>
    <row r="1608" customFormat="false" ht="12.75" hidden="false" customHeight="false" outlineLevel="0" collapsed="false">
      <c r="A1608" s="5" t="s">
        <v>8287</v>
      </c>
      <c r="B1608" s="1" t="s">
        <v>8288</v>
      </c>
      <c r="C1608" s="1" t="s">
        <v>8289</v>
      </c>
      <c r="D1608" s="1" t="s">
        <v>8290</v>
      </c>
      <c r="E1608" s="1" t="s">
        <v>8291</v>
      </c>
      <c r="F1608" s="1" t="s">
        <v>8292</v>
      </c>
      <c r="G1608" s="1" t="s">
        <v>733</v>
      </c>
      <c r="H1608" s="1" t="s">
        <v>8293</v>
      </c>
      <c r="I1608" s="1" t="s">
        <v>8294</v>
      </c>
      <c r="J1608" s="6" t="b">
        <f aca="false">TRUE()</f>
        <v>1</v>
      </c>
    </row>
    <row r="1609" customFormat="false" ht="12.75" hidden="false" customHeight="false" outlineLevel="0" collapsed="false">
      <c r="A1609" s="5" t="s">
        <v>8295</v>
      </c>
      <c r="B1609" s="1" t="s">
        <v>8296</v>
      </c>
      <c r="C1609" s="1" t="s">
        <v>8297</v>
      </c>
      <c r="D1609" s="1" t="s">
        <v>8298</v>
      </c>
      <c r="E1609" s="1" t="s">
        <v>8299</v>
      </c>
      <c r="F1609" s="1" t="s">
        <v>8300</v>
      </c>
      <c r="G1609" s="1" t="s">
        <v>81</v>
      </c>
      <c r="H1609" s="1" t="s">
        <v>8301</v>
      </c>
      <c r="J1609" s="6" t="b">
        <f aca="false">TRUE()</f>
        <v>1</v>
      </c>
    </row>
    <row r="1610" customFormat="false" ht="12.75" hidden="false" customHeight="false" outlineLevel="0" collapsed="false">
      <c r="A1610" s="5" t="s">
        <v>8302</v>
      </c>
      <c r="B1610" s="1" t="s">
        <v>8303</v>
      </c>
      <c r="C1610" s="1" t="s">
        <v>8304</v>
      </c>
      <c r="D1610" s="1" t="s">
        <v>8305</v>
      </c>
      <c r="E1610" s="1" t="s">
        <v>8306</v>
      </c>
      <c r="F1610" s="1" t="s">
        <v>8307</v>
      </c>
      <c r="G1610" s="1" t="s">
        <v>99</v>
      </c>
      <c r="H1610" s="1" t="s">
        <v>8308</v>
      </c>
      <c r="I1610" s="1" t="s">
        <v>8309</v>
      </c>
      <c r="J1610" s="6" t="b">
        <f aca="false">TRUE()</f>
        <v>1</v>
      </c>
    </row>
    <row r="1611" customFormat="false" ht="12.75" hidden="false" customHeight="false" outlineLevel="0" collapsed="false">
      <c r="A1611" s="5" t="s">
        <v>8310</v>
      </c>
      <c r="B1611" s="1" t="s">
        <v>8311</v>
      </c>
      <c r="C1611" s="1" t="s">
        <v>8312</v>
      </c>
      <c r="D1611" s="1" t="s">
        <v>8313</v>
      </c>
      <c r="E1611" s="1" t="s">
        <v>8314</v>
      </c>
      <c r="F1611" s="1" t="s">
        <v>8315</v>
      </c>
      <c r="G1611" s="1" t="s">
        <v>852</v>
      </c>
      <c r="H1611" s="1" t="s">
        <v>8233</v>
      </c>
      <c r="I1611" s="1" t="s">
        <v>8316</v>
      </c>
      <c r="J1611" s="6" t="b">
        <f aca="false">TRUE()</f>
        <v>1</v>
      </c>
    </row>
    <row r="1612" customFormat="false" ht="12.75" hidden="false" customHeight="false" outlineLevel="0" collapsed="false">
      <c r="A1612" s="5" t="s">
        <v>8317</v>
      </c>
      <c r="B1612" s="1" t="s">
        <v>8318</v>
      </c>
      <c r="C1612" s="1" t="s">
        <v>8319</v>
      </c>
      <c r="D1612" s="1" t="s">
        <v>8320</v>
      </c>
      <c r="E1612" s="1" t="s">
        <v>8321</v>
      </c>
      <c r="F1612" s="1" t="s">
        <v>8322</v>
      </c>
      <c r="G1612" s="1" t="s">
        <v>81</v>
      </c>
      <c r="H1612" s="1" t="s">
        <v>8323</v>
      </c>
      <c r="I1612" s="1" t="s">
        <v>8324</v>
      </c>
      <c r="J1612" s="6" t="b">
        <f aca="false">TRUE()</f>
        <v>1</v>
      </c>
    </row>
    <row r="1613" customFormat="false" ht="12.75" hidden="false" customHeight="false" outlineLevel="0" collapsed="false">
      <c r="A1613" s="5" t="s">
        <v>8325</v>
      </c>
      <c r="B1613" s="1" t="s">
        <v>8326</v>
      </c>
      <c r="C1613" s="1" t="s">
        <v>8327</v>
      </c>
      <c r="D1613" s="1" t="s">
        <v>8328</v>
      </c>
      <c r="E1613" s="1" t="s">
        <v>8329</v>
      </c>
      <c r="F1613" s="1" t="s">
        <v>8330</v>
      </c>
      <c r="G1613" s="1" t="s">
        <v>234</v>
      </c>
      <c r="H1613" s="1" t="s">
        <v>638</v>
      </c>
      <c r="I1613" s="1" t="s">
        <v>8331</v>
      </c>
      <c r="J1613" s="6" t="b">
        <f aca="false">TRUE()</f>
        <v>1</v>
      </c>
    </row>
    <row r="1614" customFormat="false" ht="12.75" hidden="false" customHeight="false" outlineLevel="0" collapsed="false">
      <c r="A1614" s="5" t="s">
        <v>8332</v>
      </c>
      <c r="B1614" s="1" t="s">
        <v>8333</v>
      </c>
      <c r="C1614" s="1" t="s">
        <v>8334</v>
      </c>
      <c r="E1614" s="1" t="s">
        <v>8335</v>
      </c>
      <c r="F1614" s="1" t="s">
        <v>8336</v>
      </c>
      <c r="G1614" s="1" t="s">
        <v>107</v>
      </c>
      <c r="H1614" s="1" t="s">
        <v>8337</v>
      </c>
      <c r="I1614" s="1" t="s">
        <v>8338</v>
      </c>
      <c r="J1614" s="6" t="b">
        <f aca="false">TRUE()</f>
        <v>1</v>
      </c>
    </row>
    <row r="1615" customFormat="false" ht="12.75" hidden="false" customHeight="false" outlineLevel="0" collapsed="false">
      <c r="A1615" s="5" t="s">
        <v>8339</v>
      </c>
      <c r="B1615" s="1" t="s">
        <v>8340</v>
      </c>
      <c r="C1615" s="1" t="s">
        <v>8341</v>
      </c>
      <c r="D1615" s="1" t="s">
        <v>8342</v>
      </c>
      <c r="E1615" s="1" t="s">
        <v>8343</v>
      </c>
      <c r="F1615" s="1" t="s">
        <v>8344</v>
      </c>
      <c r="G1615" s="1" t="s">
        <v>140</v>
      </c>
      <c r="H1615" s="1" t="s">
        <v>8345</v>
      </c>
      <c r="I1615" s="1" t="s">
        <v>8346</v>
      </c>
      <c r="J1615" s="6" t="b">
        <f aca="false">TRUE()</f>
        <v>1</v>
      </c>
    </row>
    <row r="1616" customFormat="false" ht="12.75" hidden="false" customHeight="false" outlineLevel="0" collapsed="false">
      <c r="A1616" s="5" t="s">
        <v>8347</v>
      </c>
      <c r="B1616" s="1" t="s">
        <v>8348</v>
      </c>
      <c r="C1616" s="1" t="s">
        <v>8349</v>
      </c>
      <c r="D1616" s="1" t="s">
        <v>8350</v>
      </c>
      <c r="E1616" s="1" t="s">
        <v>8351</v>
      </c>
      <c r="F1616" s="1" t="s">
        <v>8352</v>
      </c>
      <c r="G1616" s="1" t="s">
        <v>194</v>
      </c>
      <c r="H1616" s="1" t="s">
        <v>342</v>
      </c>
      <c r="I1616" s="1" t="s">
        <v>8353</v>
      </c>
      <c r="J1616" s="6" t="b">
        <f aca="false">TRUE()</f>
        <v>1</v>
      </c>
    </row>
    <row r="1617" customFormat="false" ht="12.75" hidden="false" customHeight="false" outlineLevel="0" collapsed="false">
      <c r="A1617" s="5" t="s">
        <v>8354</v>
      </c>
      <c r="B1617" s="1" t="s">
        <v>8355</v>
      </c>
      <c r="C1617" s="1" t="s">
        <v>8356</v>
      </c>
      <c r="D1617" s="1" t="s">
        <v>8357</v>
      </c>
      <c r="E1617" s="1" t="s">
        <v>8358</v>
      </c>
      <c r="F1617" s="1" t="s">
        <v>8359</v>
      </c>
      <c r="G1617" s="1" t="s">
        <v>219</v>
      </c>
      <c r="H1617" s="1" t="s">
        <v>8360</v>
      </c>
      <c r="I1617" s="1" t="s">
        <v>8361</v>
      </c>
      <c r="J1617" s="6" t="b">
        <f aca="false">TRUE()</f>
        <v>1</v>
      </c>
    </row>
    <row r="1618" customFormat="false" ht="12.75" hidden="false" customHeight="false" outlineLevel="0" collapsed="false">
      <c r="A1618" s="5" t="s">
        <v>8362</v>
      </c>
      <c r="B1618" s="1" t="s">
        <v>8363</v>
      </c>
      <c r="C1618" s="1" t="s">
        <v>8364</v>
      </c>
      <c r="D1618" s="1" t="s">
        <v>8365</v>
      </c>
      <c r="E1618" s="1" t="s">
        <v>8366</v>
      </c>
      <c r="F1618" s="1" t="s">
        <v>8367</v>
      </c>
      <c r="G1618" s="1" t="s">
        <v>140</v>
      </c>
      <c r="H1618" s="1" t="s">
        <v>8368</v>
      </c>
      <c r="I1618" s="1" t="s">
        <v>8369</v>
      </c>
      <c r="J1618" s="6" t="b">
        <f aca="false">TRUE()</f>
        <v>1</v>
      </c>
    </row>
    <row r="1619" customFormat="false" ht="12.75" hidden="false" customHeight="false" outlineLevel="0" collapsed="false">
      <c r="A1619" s="5" t="s">
        <v>8370</v>
      </c>
      <c r="B1619" s="1" t="s">
        <v>8371</v>
      </c>
      <c r="C1619" s="1" t="s">
        <v>8372</v>
      </c>
      <c r="D1619" s="1" t="s">
        <v>8373</v>
      </c>
      <c r="E1619" s="1" t="s">
        <v>8374</v>
      </c>
      <c r="F1619" s="1" t="s">
        <v>8375</v>
      </c>
      <c r="G1619" s="1" t="s">
        <v>140</v>
      </c>
      <c r="H1619" s="1" t="s">
        <v>4166</v>
      </c>
      <c r="I1619" s="1" t="s">
        <v>5816</v>
      </c>
      <c r="J1619" s="6" t="b">
        <f aca="false">TRUE()</f>
        <v>1</v>
      </c>
    </row>
    <row r="1620" customFormat="false" ht="12.75" hidden="false" customHeight="false" outlineLevel="0" collapsed="false">
      <c r="A1620" s="5" t="s">
        <v>8376</v>
      </c>
      <c r="B1620" s="1" t="s">
        <v>8377</v>
      </c>
      <c r="C1620" s="1" t="s">
        <v>8378</v>
      </c>
      <c r="D1620" s="1" t="s">
        <v>8379</v>
      </c>
      <c r="E1620" s="1" t="s">
        <v>8380</v>
      </c>
      <c r="F1620" s="1" t="s">
        <v>8381</v>
      </c>
      <c r="G1620" s="1" t="s">
        <v>149</v>
      </c>
      <c r="H1620" s="1" t="s">
        <v>8382</v>
      </c>
      <c r="I1620" s="1" t="s">
        <v>8383</v>
      </c>
      <c r="J1620" s="6" t="b">
        <f aca="false">TRUE()</f>
        <v>1</v>
      </c>
    </row>
    <row r="1621" customFormat="false" ht="12.75" hidden="false" customHeight="false" outlineLevel="0" collapsed="false">
      <c r="A1621" s="5" t="s">
        <v>8384</v>
      </c>
      <c r="B1621" s="1" t="s">
        <v>8385</v>
      </c>
      <c r="C1621" s="1" t="s">
        <v>8378</v>
      </c>
      <c r="D1621" s="1" t="s">
        <v>8386</v>
      </c>
      <c r="E1621" s="1" t="s">
        <v>8387</v>
      </c>
      <c r="F1621" s="1" t="s">
        <v>8388</v>
      </c>
      <c r="G1621" s="1" t="s">
        <v>149</v>
      </c>
      <c r="H1621" s="1" t="s">
        <v>8382</v>
      </c>
      <c r="I1621" s="1" t="s">
        <v>8389</v>
      </c>
      <c r="J1621" s="6" t="b">
        <f aca="false">TRUE()</f>
        <v>1</v>
      </c>
    </row>
    <row r="1622" customFormat="false" ht="12.75" hidden="false" customHeight="false" outlineLevel="0" collapsed="false">
      <c r="A1622" s="5" t="s">
        <v>8390</v>
      </c>
      <c r="B1622" s="1" t="s">
        <v>8391</v>
      </c>
      <c r="C1622" s="1" t="s">
        <v>8392</v>
      </c>
      <c r="D1622" s="1" t="s">
        <v>8393</v>
      </c>
      <c r="E1622" s="1" t="s">
        <v>8394</v>
      </c>
      <c r="F1622" s="1" t="s">
        <v>8395</v>
      </c>
      <c r="G1622" s="1" t="s">
        <v>115</v>
      </c>
      <c r="H1622" s="1" t="s">
        <v>7594</v>
      </c>
      <c r="I1622" s="1" t="s">
        <v>8396</v>
      </c>
      <c r="J1622" s="6" t="b">
        <f aca="false">TRUE()</f>
        <v>1</v>
      </c>
    </row>
    <row r="1623" customFormat="false" ht="12.75" hidden="false" customHeight="false" outlineLevel="0" collapsed="false">
      <c r="A1623" s="5" t="s">
        <v>8397</v>
      </c>
      <c r="C1623" s="1" t="s">
        <v>8398</v>
      </c>
      <c r="D1623" s="1" t="s">
        <v>7067</v>
      </c>
      <c r="E1623" s="1" t="s">
        <v>7068</v>
      </c>
      <c r="F1623" s="1" t="s">
        <v>7069</v>
      </c>
      <c r="G1623" s="1" t="s">
        <v>194</v>
      </c>
      <c r="H1623" s="1" t="s">
        <v>7070</v>
      </c>
      <c r="I1623" s="1" t="s">
        <v>7071</v>
      </c>
      <c r="J1623" s="6" t="b">
        <f aca="false">TRUE()</f>
        <v>1</v>
      </c>
    </row>
    <row r="1624" customFormat="false" ht="12.75" hidden="false" customHeight="false" outlineLevel="0" collapsed="false">
      <c r="A1624" s="5" t="s">
        <v>8399</v>
      </c>
      <c r="C1624" s="1" t="s">
        <v>8400</v>
      </c>
      <c r="D1624" s="1" t="s">
        <v>7067</v>
      </c>
      <c r="E1624" s="1" t="s">
        <v>7068</v>
      </c>
      <c r="F1624" s="1" t="s">
        <v>7069</v>
      </c>
      <c r="G1624" s="1" t="s">
        <v>194</v>
      </c>
      <c r="H1624" s="1" t="s">
        <v>7070</v>
      </c>
      <c r="I1624" s="1" t="s">
        <v>7071</v>
      </c>
      <c r="J1624" s="6" t="b">
        <f aca="false">TRUE()</f>
        <v>1</v>
      </c>
    </row>
    <row r="1625" customFormat="false" ht="12.75" hidden="false" customHeight="false" outlineLevel="0" collapsed="false">
      <c r="A1625" s="5" t="s">
        <v>8401</v>
      </c>
      <c r="B1625" s="1" t="s">
        <v>8402</v>
      </c>
      <c r="C1625" s="1" t="s">
        <v>8403</v>
      </c>
      <c r="D1625" s="1" t="s">
        <v>8404</v>
      </c>
      <c r="E1625" s="1" t="s">
        <v>8405</v>
      </c>
      <c r="F1625" s="1" t="s">
        <v>8406</v>
      </c>
      <c r="G1625" s="1" t="s">
        <v>194</v>
      </c>
      <c r="H1625" s="1" t="s">
        <v>401</v>
      </c>
      <c r="I1625" s="1" t="s">
        <v>8407</v>
      </c>
      <c r="J1625" s="6" t="b">
        <f aca="false">TRUE()</f>
        <v>1</v>
      </c>
    </row>
    <row r="1626" customFormat="false" ht="12.75" hidden="false" customHeight="false" outlineLevel="0" collapsed="false">
      <c r="A1626" s="5" t="s">
        <v>8408</v>
      </c>
      <c r="B1626" s="1" t="s">
        <v>8409</v>
      </c>
      <c r="C1626" s="1" t="s">
        <v>8410</v>
      </c>
      <c r="D1626" s="1" t="s">
        <v>8411</v>
      </c>
      <c r="E1626" s="1" t="s">
        <v>8412</v>
      </c>
      <c r="F1626" s="1" t="s">
        <v>8413</v>
      </c>
      <c r="G1626" s="1" t="s">
        <v>99</v>
      </c>
      <c r="H1626" s="1" t="s">
        <v>8414</v>
      </c>
      <c r="I1626" s="1" t="s">
        <v>8415</v>
      </c>
      <c r="J1626" s="6" t="b">
        <f aca="false">TRUE()</f>
        <v>1</v>
      </c>
    </row>
    <row r="1627" customFormat="false" ht="12.75" hidden="false" customHeight="false" outlineLevel="0" collapsed="false">
      <c r="A1627" s="5" t="s">
        <v>8416</v>
      </c>
      <c r="B1627" s="1" t="s">
        <v>8417</v>
      </c>
      <c r="C1627" s="1" t="s">
        <v>8418</v>
      </c>
      <c r="D1627" s="1" t="s">
        <v>8419</v>
      </c>
      <c r="E1627" s="1" t="s">
        <v>8420</v>
      </c>
      <c r="F1627" s="1" t="s">
        <v>8421</v>
      </c>
      <c r="G1627" s="1" t="s">
        <v>367</v>
      </c>
      <c r="H1627" s="1" t="s">
        <v>8422</v>
      </c>
      <c r="I1627" s="1" t="s">
        <v>8423</v>
      </c>
      <c r="J1627" s="6" t="b">
        <f aca="false">TRUE()</f>
        <v>1</v>
      </c>
    </row>
    <row r="1628" customFormat="false" ht="12.75" hidden="false" customHeight="false" outlineLevel="0" collapsed="false">
      <c r="A1628" s="5" t="s">
        <v>8424</v>
      </c>
      <c r="B1628" s="1" t="s">
        <v>8425</v>
      </c>
      <c r="C1628" s="1" t="s">
        <v>8426</v>
      </c>
      <c r="D1628" s="1" t="s">
        <v>8427</v>
      </c>
      <c r="E1628" s="1" t="s">
        <v>8428</v>
      </c>
      <c r="F1628" s="1" t="s">
        <v>8429</v>
      </c>
      <c r="G1628" s="1" t="s">
        <v>367</v>
      </c>
      <c r="H1628" s="1" t="s">
        <v>8422</v>
      </c>
      <c r="I1628" s="1" t="s">
        <v>8423</v>
      </c>
      <c r="J1628" s="6" t="b">
        <f aca="false">TRUE()</f>
        <v>1</v>
      </c>
    </row>
    <row r="1629" customFormat="false" ht="12.75" hidden="false" customHeight="false" outlineLevel="0" collapsed="false">
      <c r="A1629" s="5" t="s">
        <v>8430</v>
      </c>
      <c r="B1629" s="1" t="s">
        <v>8431</v>
      </c>
      <c r="C1629" s="1" t="s">
        <v>8432</v>
      </c>
      <c r="D1629" s="1" t="s">
        <v>8433</v>
      </c>
      <c r="E1629" s="1" t="s">
        <v>8434</v>
      </c>
      <c r="F1629" s="1" t="s">
        <v>8435</v>
      </c>
      <c r="G1629" s="1" t="s">
        <v>852</v>
      </c>
      <c r="H1629" s="1" t="s">
        <v>8436</v>
      </c>
      <c r="I1629" s="1" t="s">
        <v>8437</v>
      </c>
      <c r="J1629" s="6" t="b">
        <f aca="false">TRUE()</f>
        <v>1</v>
      </c>
    </row>
    <row r="1630" customFormat="false" ht="12.75" hidden="false" customHeight="false" outlineLevel="0" collapsed="false">
      <c r="A1630" s="5" t="s">
        <v>8438</v>
      </c>
      <c r="B1630" s="1" t="s">
        <v>8439</v>
      </c>
      <c r="C1630" s="1" t="s">
        <v>8440</v>
      </c>
      <c r="D1630" s="1" t="s">
        <v>8441</v>
      </c>
      <c r="E1630" s="1" t="s">
        <v>8442</v>
      </c>
      <c r="F1630" s="1" t="s">
        <v>8443</v>
      </c>
      <c r="G1630" s="1" t="s">
        <v>99</v>
      </c>
      <c r="H1630" s="1" t="s">
        <v>8444</v>
      </c>
      <c r="I1630" s="1" t="s">
        <v>8445</v>
      </c>
      <c r="J1630" s="6" t="b">
        <f aca="false">TRUE()</f>
        <v>1</v>
      </c>
    </row>
    <row r="1631" customFormat="false" ht="12.75" hidden="false" customHeight="false" outlineLevel="0" collapsed="false">
      <c r="A1631" s="5" t="s">
        <v>8446</v>
      </c>
      <c r="B1631" s="1" t="s">
        <v>8447</v>
      </c>
      <c r="C1631" s="1" t="s">
        <v>8448</v>
      </c>
      <c r="D1631" s="1" t="s">
        <v>8449</v>
      </c>
      <c r="E1631" s="1" t="s">
        <v>8450</v>
      </c>
      <c r="F1631" s="1" t="s">
        <v>8451</v>
      </c>
      <c r="G1631" s="1" t="s">
        <v>479</v>
      </c>
      <c r="H1631" s="1" t="s">
        <v>1648</v>
      </c>
      <c r="I1631" s="1" t="s">
        <v>8452</v>
      </c>
      <c r="J1631" s="6" t="b">
        <f aca="false">TRUE()</f>
        <v>1</v>
      </c>
    </row>
    <row r="1632" customFormat="false" ht="12.75" hidden="false" customHeight="false" outlineLevel="0" collapsed="false">
      <c r="A1632" s="5" t="s">
        <v>8453</v>
      </c>
      <c r="B1632" s="1" t="s">
        <v>8454</v>
      </c>
      <c r="C1632" s="1" t="s">
        <v>8455</v>
      </c>
      <c r="D1632" s="1" t="s">
        <v>8456</v>
      </c>
      <c r="E1632" s="1" t="s">
        <v>8457</v>
      </c>
      <c r="F1632" s="1" t="s">
        <v>8458</v>
      </c>
      <c r="G1632" s="1" t="s">
        <v>425</v>
      </c>
      <c r="H1632" s="1" t="s">
        <v>8459</v>
      </c>
      <c r="I1632" s="1" t="s">
        <v>8460</v>
      </c>
      <c r="J1632" s="6" t="b">
        <f aca="false">TRUE()</f>
        <v>1</v>
      </c>
    </row>
    <row r="1633" customFormat="false" ht="12.75" hidden="false" customHeight="false" outlineLevel="0" collapsed="false">
      <c r="A1633" s="5" t="s">
        <v>8461</v>
      </c>
      <c r="B1633" s="1" t="s">
        <v>8462</v>
      </c>
      <c r="C1633" s="1" t="s">
        <v>8463</v>
      </c>
      <c r="D1633" s="1" t="s">
        <v>8464</v>
      </c>
      <c r="E1633" s="1" t="s">
        <v>8465</v>
      </c>
      <c r="F1633" s="1" t="s">
        <v>8466</v>
      </c>
      <c r="G1633" s="1" t="s">
        <v>194</v>
      </c>
      <c r="H1633" s="1" t="s">
        <v>3269</v>
      </c>
      <c r="I1633" s="1" t="s">
        <v>8467</v>
      </c>
      <c r="J1633" s="6" t="b">
        <f aca="false">TRUE()</f>
        <v>1</v>
      </c>
    </row>
    <row r="1634" customFormat="false" ht="12.75" hidden="false" customHeight="false" outlineLevel="0" collapsed="false">
      <c r="A1634" s="5" t="s">
        <v>8468</v>
      </c>
      <c r="B1634" s="1" t="s">
        <v>8469</v>
      </c>
      <c r="C1634" s="1" t="s">
        <v>8470</v>
      </c>
      <c r="D1634" s="1" t="s">
        <v>8471</v>
      </c>
      <c r="E1634" s="1" t="s">
        <v>8472</v>
      </c>
      <c r="F1634" s="1" t="s">
        <v>8473</v>
      </c>
      <c r="G1634" s="1" t="s">
        <v>81</v>
      </c>
      <c r="H1634" s="1" t="s">
        <v>82</v>
      </c>
      <c r="I1634" s="1" t="s">
        <v>8474</v>
      </c>
      <c r="J1634" s="6" t="b">
        <f aca="false">TRUE()</f>
        <v>1</v>
      </c>
    </row>
    <row r="1635" customFormat="false" ht="12.75" hidden="false" customHeight="false" outlineLevel="0" collapsed="false">
      <c r="A1635" s="5" t="s">
        <v>8475</v>
      </c>
      <c r="B1635" s="1" t="s">
        <v>8476</v>
      </c>
      <c r="C1635" s="1" t="s">
        <v>8477</v>
      </c>
      <c r="E1635" s="1" t="s">
        <v>8478</v>
      </c>
      <c r="F1635" s="1" t="s">
        <v>8479</v>
      </c>
      <c r="I1635" s="1" t="s">
        <v>8480</v>
      </c>
      <c r="J1635" s="6" t="b">
        <f aca="false">TRUE()</f>
        <v>1</v>
      </c>
    </row>
    <row r="1636" customFormat="false" ht="12.75" hidden="false" customHeight="false" outlineLevel="0" collapsed="false">
      <c r="A1636" s="5" t="s">
        <v>8481</v>
      </c>
      <c r="B1636" s="1" t="s">
        <v>8482</v>
      </c>
      <c r="C1636" s="1" t="s">
        <v>8483</v>
      </c>
      <c r="D1636" s="1" t="s">
        <v>8484</v>
      </c>
      <c r="E1636" s="1" t="s">
        <v>8485</v>
      </c>
      <c r="F1636" s="1" t="s">
        <v>8486</v>
      </c>
      <c r="G1636" s="1" t="s">
        <v>194</v>
      </c>
      <c r="H1636" s="1" t="s">
        <v>524</v>
      </c>
      <c r="I1636" s="1" t="s">
        <v>8487</v>
      </c>
      <c r="J1636" s="6" t="b">
        <f aca="false">TRUE()</f>
        <v>1</v>
      </c>
    </row>
    <row r="1637" customFormat="false" ht="12.75" hidden="false" customHeight="false" outlineLevel="0" collapsed="false">
      <c r="A1637" s="5" t="s">
        <v>8488</v>
      </c>
      <c r="B1637" s="1" t="s">
        <v>8489</v>
      </c>
      <c r="C1637" s="1" t="s">
        <v>8490</v>
      </c>
      <c r="D1637" s="1" t="s">
        <v>7155</v>
      </c>
      <c r="J1637" s="6" t="b">
        <f aca="false">TRUE()</f>
        <v>1</v>
      </c>
    </row>
    <row r="1638" customFormat="false" ht="12.75" hidden="false" customHeight="false" outlineLevel="0" collapsed="false">
      <c r="A1638" s="5" t="s">
        <v>8491</v>
      </c>
      <c r="B1638" s="1" t="s">
        <v>8492</v>
      </c>
      <c r="C1638" s="1" t="s">
        <v>8493</v>
      </c>
      <c r="D1638" s="1" t="s">
        <v>8494</v>
      </c>
      <c r="E1638" s="1" t="s">
        <v>8495</v>
      </c>
      <c r="F1638" s="1" t="s">
        <v>8496</v>
      </c>
      <c r="G1638" s="1" t="s">
        <v>115</v>
      </c>
      <c r="H1638" s="1" t="s">
        <v>8497</v>
      </c>
      <c r="I1638" s="1" t="s">
        <v>8498</v>
      </c>
      <c r="J1638" s="6" t="b">
        <f aca="false">TRUE()</f>
        <v>1</v>
      </c>
    </row>
    <row r="1639" customFormat="false" ht="12.75" hidden="false" customHeight="false" outlineLevel="0" collapsed="false">
      <c r="A1639" s="5" t="s">
        <v>8499</v>
      </c>
      <c r="B1639" s="1" t="s">
        <v>8500</v>
      </c>
      <c r="C1639" s="1" t="s">
        <v>8501</v>
      </c>
      <c r="D1639" s="1" t="s">
        <v>8502</v>
      </c>
      <c r="E1639" s="1" t="s">
        <v>8503</v>
      </c>
      <c r="F1639" s="1" t="s">
        <v>8504</v>
      </c>
      <c r="G1639" s="1" t="s">
        <v>852</v>
      </c>
      <c r="H1639" s="1" t="s">
        <v>8505</v>
      </c>
      <c r="I1639" s="1" t="s">
        <v>8506</v>
      </c>
      <c r="J1639" s="6" t="b">
        <f aca="false">TRUE()</f>
        <v>1</v>
      </c>
    </row>
    <row r="1640" customFormat="false" ht="12.75" hidden="false" customHeight="false" outlineLevel="0" collapsed="false">
      <c r="A1640" s="5" t="s">
        <v>8507</v>
      </c>
      <c r="B1640" s="1" t="s">
        <v>8508</v>
      </c>
      <c r="C1640" s="1" t="s">
        <v>8509</v>
      </c>
      <c r="D1640" s="1" t="s">
        <v>8510</v>
      </c>
      <c r="E1640" s="1" t="s">
        <v>8511</v>
      </c>
      <c r="F1640" s="1" t="s">
        <v>8512</v>
      </c>
      <c r="G1640" s="1" t="s">
        <v>99</v>
      </c>
      <c r="H1640" s="1" t="s">
        <v>8513</v>
      </c>
      <c r="I1640" s="1" t="s">
        <v>8514</v>
      </c>
      <c r="J1640" s="6" t="b">
        <f aca="false">TRUE()</f>
        <v>1</v>
      </c>
    </row>
    <row r="1641" customFormat="false" ht="12.75" hidden="false" customHeight="false" outlineLevel="0" collapsed="false">
      <c r="A1641" s="5" t="s">
        <v>8515</v>
      </c>
      <c r="B1641" s="1" t="s">
        <v>8516</v>
      </c>
      <c r="C1641" s="1" t="s">
        <v>8517</v>
      </c>
      <c r="D1641" s="1" t="s">
        <v>8518</v>
      </c>
      <c r="E1641" s="1" t="s">
        <v>8519</v>
      </c>
      <c r="F1641" s="1" t="s">
        <v>8520</v>
      </c>
      <c r="G1641" s="1" t="s">
        <v>367</v>
      </c>
      <c r="H1641" s="1" t="s">
        <v>3077</v>
      </c>
      <c r="I1641" s="1" t="s">
        <v>8521</v>
      </c>
      <c r="J1641" s="6" t="b">
        <f aca="false">TRUE()</f>
        <v>1</v>
      </c>
    </row>
    <row r="1642" customFormat="false" ht="12.75" hidden="false" customHeight="false" outlineLevel="0" collapsed="false">
      <c r="A1642" s="5" t="s">
        <v>8522</v>
      </c>
      <c r="B1642" s="1" t="s">
        <v>8523</v>
      </c>
      <c r="C1642" s="1" t="s">
        <v>8524</v>
      </c>
      <c r="D1642" s="1" t="s">
        <v>8525</v>
      </c>
      <c r="E1642" s="1" t="s">
        <v>8526</v>
      </c>
      <c r="F1642" s="1" t="s">
        <v>8527</v>
      </c>
      <c r="G1642" s="1" t="s">
        <v>194</v>
      </c>
      <c r="H1642" s="1" t="s">
        <v>3269</v>
      </c>
      <c r="I1642" s="1" t="s">
        <v>8528</v>
      </c>
      <c r="J1642" s="6" t="b">
        <f aca="false">TRUE()</f>
        <v>1</v>
      </c>
    </row>
    <row r="1643" customFormat="false" ht="12.75" hidden="false" customHeight="false" outlineLevel="0" collapsed="false">
      <c r="A1643" s="5" t="s">
        <v>8529</v>
      </c>
      <c r="B1643" s="1" t="s">
        <v>8530</v>
      </c>
      <c r="C1643" s="1" t="s">
        <v>8531</v>
      </c>
      <c r="D1643" s="1" t="s">
        <v>8532</v>
      </c>
      <c r="E1643" s="1" t="s">
        <v>8533</v>
      </c>
      <c r="F1643" s="1" t="s">
        <v>8534</v>
      </c>
      <c r="G1643" s="1" t="s">
        <v>131</v>
      </c>
      <c r="H1643" s="1" t="s">
        <v>8535</v>
      </c>
      <c r="I1643" s="1" t="s">
        <v>8536</v>
      </c>
      <c r="J1643" s="6" t="b">
        <f aca="false">TRUE()</f>
        <v>1</v>
      </c>
    </row>
    <row r="1644" customFormat="false" ht="12.75" hidden="false" customHeight="false" outlineLevel="0" collapsed="false">
      <c r="A1644" s="5" t="s">
        <v>8537</v>
      </c>
      <c r="B1644" s="1" t="s">
        <v>8538</v>
      </c>
      <c r="C1644" s="1" t="s">
        <v>8539</v>
      </c>
      <c r="D1644" s="1" t="s">
        <v>8540</v>
      </c>
      <c r="E1644" s="1" t="s">
        <v>8541</v>
      </c>
      <c r="F1644" s="1" t="s">
        <v>8542</v>
      </c>
      <c r="G1644" s="1" t="s">
        <v>273</v>
      </c>
      <c r="H1644" s="1" t="s">
        <v>8543</v>
      </c>
      <c r="I1644" s="1" t="s">
        <v>8544</v>
      </c>
      <c r="J1644" s="6" t="b">
        <f aca="false">TRUE()</f>
        <v>1</v>
      </c>
    </row>
    <row r="1645" customFormat="false" ht="12.75" hidden="false" customHeight="false" outlineLevel="0" collapsed="false">
      <c r="A1645" s="5" t="s">
        <v>8545</v>
      </c>
      <c r="B1645" s="1" t="s">
        <v>8546</v>
      </c>
      <c r="C1645" s="1" t="s">
        <v>8547</v>
      </c>
      <c r="D1645" s="1" t="s">
        <v>8548</v>
      </c>
      <c r="E1645" s="1" t="s">
        <v>8549</v>
      </c>
      <c r="F1645" s="1" t="s">
        <v>8550</v>
      </c>
      <c r="G1645" s="1" t="s">
        <v>115</v>
      </c>
      <c r="H1645" s="1" t="s">
        <v>8551</v>
      </c>
      <c r="I1645" s="1" t="s">
        <v>8552</v>
      </c>
      <c r="J1645" s="6" t="b">
        <f aca="false">TRUE()</f>
        <v>1</v>
      </c>
    </row>
    <row r="1646" customFormat="false" ht="12.75" hidden="false" customHeight="false" outlineLevel="0" collapsed="false">
      <c r="A1646" s="5" t="s">
        <v>8553</v>
      </c>
      <c r="B1646" s="1" t="s">
        <v>8554</v>
      </c>
      <c r="C1646" s="1" t="s">
        <v>8555</v>
      </c>
      <c r="D1646" s="1" t="s">
        <v>8556</v>
      </c>
      <c r="E1646" s="1" t="s">
        <v>8557</v>
      </c>
      <c r="F1646" s="1" t="s">
        <v>8558</v>
      </c>
      <c r="G1646" s="1" t="s">
        <v>140</v>
      </c>
      <c r="H1646" s="1" t="s">
        <v>8559</v>
      </c>
      <c r="I1646" s="1" t="s">
        <v>8560</v>
      </c>
      <c r="J1646" s="6" t="b">
        <f aca="false">TRUE()</f>
        <v>1</v>
      </c>
    </row>
    <row r="1647" customFormat="false" ht="12.75" hidden="false" customHeight="false" outlineLevel="0" collapsed="false">
      <c r="A1647" s="5" t="s">
        <v>8561</v>
      </c>
      <c r="B1647" s="1" t="s">
        <v>8562</v>
      </c>
      <c r="C1647" s="1" t="s">
        <v>8563</v>
      </c>
      <c r="D1647" s="1" t="s">
        <v>8564</v>
      </c>
      <c r="E1647" s="1" t="s">
        <v>8565</v>
      </c>
      <c r="F1647" s="1" t="s">
        <v>8566</v>
      </c>
      <c r="G1647" s="1" t="s">
        <v>1546</v>
      </c>
      <c r="H1647" s="1" t="s">
        <v>1998</v>
      </c>
      <c r="I1647" s="1" t="s">
        <v>4803</v>
      </c>
      <c r="J1647" s="6" t="b">
        <f aca="false">TRUE()</f>
        <v>1</v>
      </c>
    </row>
    <row r="1648" customFormat="false" ht="12.75" hidden="false" customHeight="false" outlineLevel="0" collapsed="false">
      <c r="A1648" s="5" t="s">
        <v>8567</v>
      </c>
      <c r="B1648" s="1" t="s">
        <v>8568</v>
      </c>
      <c r="C1648" s="1" t="s">
        <v>8569</v>
      </c>
      <c r="D1648" s="1" t="s">
        <v>8570</v>
      </c>
      <c r="E1648" s="1" t="s">
        <v>8571</v>
      </c>
      <c r="F1648" s="1" t="s">
        <v>8572</v>
      </c>
      <c r="G1648" s="1" t="s">
        <v>131</v>
      </c>
      <c r="H1648" s="1" t="s">
        <v>8573</v>
      </c>
      <c r="I1648" s="1" t="s">
        <v>8574</v>
      </c>
      <c r="J1648" s="6" t="b">
        <f aca="false">TRUE()</f>
        <v>1</v>
      </c>
    </row>
    <row r="1649" customFormat="false" ht="12.75" hidden="false" customHeight="false" outlineLevel="0" collapsed="false">
      <c r="A1649" s="5" t="s">
        <v>8575</v>
      </c>
      <c r="B1649" s="1" t="s">
        <v>8576</v>
      </c>
      <c r="C1649" s="1" t="s">
        <v>8577</v>
      </c>
      <c r="D1649" s="1" t="s">
        <v>8578</v>
      </c>
      <c r="E1649" s="1" t="s">
        <v>8579</v>
      </c>
      <c r="F1649" s="1" t="s">
        <v>8580</v>
      </c>
      <c r="G1649" s="1" t="s">
        <v>772</v>
      </c>
      <c r="H1649" s="1" t="s">
        <v>1749</v>
      </c>
      <c r="I1649" s="1" t="s">
        <v>8581</v>
      </c>
      <c r="J1649" s="6" t="b">
        <f aca="false">TRUE()</f>
        <v>1</v>
      </c>
    </row>
    <row r="1650" customFormat="false" ht="12.75" hidden="false" customHeight="false" outlineLevel="0" collapsed="false">
      <c r="A1650" s="5" t="s">
        <v>8582</v>
      </c>
      <c r="B1650" s="1" t="s">
        <v>8583</v>
      </c>
      <c r="C1650" s="1" t="s">
        <v>8584</v>
      </c>
      <c r="D1650" s="1" t="s">
        <v>8585</v>
      </c>
      <c r="E1650" s="1" t="s">
        <v>8586</v>
      </c>
      <c r="F1650" s="1" t="s">
        <v>8587</v>
      </c>
      <c r="G1650" s="1" t="s">
        <v>107</v>
      </c>
      <c r="H1650" s="1" t="s">
        <v>2218</v>
      </c>
      <c r="I1650" s="1" t="s">
        <v>8588</v>
      </c>
      <c r="J1650" s="6" t="b">
        <f aca="false">TRUE()</f>
        <v>1</v>
      </c>
    </row>
    <row r="1651" customFormat="false" ht="12.75" hidden="false" customHeight="false" outlineLevel="0" collapsed="false">
      <c r="A1651" s="5" t="s">
        <v>8589</v>
      </c>
      <c r="B1651" s="1" t="s">
        <v>8590</v>
      </c>
      <c r="C1651" s="1" t="s">
        <v>8591</v>
      </c>
      <c r="D1651" s="1" t="s">
        <v>8592</v>
      </c>
      <c r="E1651" s="1" t="s">
        <v>8593</v>
      </c>
      <c r="F1651" s="1" t="s">
        <v>8594</v>
      </c>
      <c r="G1651" s="1" t="s">
        <v>194</v>
      </c>
      <c r="H1651" s="1" t="s">
        <v>524</v>
      </c>
      <c r="J1651" s="6" t="b">
        <f aca="false">TRUE()</f>
        <v>1</v>
      </c>
    </row>
    <row r="1652" customFormat="false" ht="12.75" hidden="false" customHeight="false" outlineLevel="0" collapsed="false">
      <c r="A1652" s="5" t="s">
        <v>8595</v>
      </c>
      <c r="B1652" s="1" t="s">
        <v>8596</v>
      </c>
      <c r="C1652" s="1" t="s">
        <v>8597</v>
      </c>
      <c r="D1652" s="1" t="s">
        <v>8598</v>
      </c>
      <c r="E1652" s="1" t="s">
        <v>8599</v>
      </c>
      <c r="F1652" s="1" t="s">
        <v>8600</v>
      </c>
      <c r="G1652" s="1" t="s">
        <v>203</v>
      </c>
      <c r="H1652" s="1" t="s">
        <v>670</v>
      </c>
      <c r="I1652" s="1" t="s">
        <v>8601</v>
      </c>
      <c r="J1652" s="6" t="b">
        <f aca="false">TRUE()</f>
        <v>1</v>
      </c>
    </row>
    <row r="1653" customFormat="false" ht="12.75" hidden="false" customHeight="false" outlineLevel="0" collapsed="false">
      <c r="A1653" s="5" t="s">
        <v>8602</v>
      </c>
      <c r="B1653" s="1" t="s">
        <v>8603</v>
      </c>
      <c r="C1653" s="1" t="s">
        <v>8604</v>
      </c>
      <c r="D1653" s="1" t="s">
        <v>8605</v>
      </c>
      <c r="E1653" s="1" t="s">
        <v>8606</v>
      </c>
      <c r="F1653" s="1" t="s">
        <v>8607</v>
      </c>
      <c r="G1653" s="1" t="s">
        <v>99</v>
      </c>
      <c r="H1653" s="1" t="s">
        <v>4472</v>
      </c>
      <c r="I1653" s="1" t="s">
        <v>8608</v>
      </c>
      <c r="J1653" s="6" t="b">
        <f aca="false">TRUE()</f>
        <v>1</v>
      </c>
    </row>
    <row r="1654" customFormat="false" ht="12.75" hidden="false" customHeight="false" outlineLevel="0" collapsed="false">
      <c r="A1654" s="5" t="s">
        <v>8609</v>
      </c>
      <c r="B1654" s="1" t="s">
        <v>8610</v>
      </c>
      <c r="C1654" s="1" t="s">
        <v>8611</v>
      </c>
      <c r="D1654" s="1" t="s">
        <v>8612</v>
      </c>
      <c r="E1654" s="1" t="s">
        <v>8613</v>
      </c>
      <c r="F1654" s="1" t="s">
        <v>8614</v>
      </c>
      <c r="G1654" s="1" t="s">
        <v>492</v>
      </c>
      <c r="H1654" s="1" t="s">
        <v>8615</v>
      </c>
      <c r="I1654" s="1" t="s">
        <v>8616</v>
      </c>
      <c r="J1654" s="6" t="b">
        <f aca="false">TRUE()</f>
        <v>1</v>
      </c>
    </row>
    <row r="1655" customFormat="false" ht="12.75" hidden="false" customHeight="false" outlineLevel="0" collapsed="false">
      <c r="A1655" s="5" t="s">
        <v>8617</v>
      </c>
      <c r="B1655" s="1" t="s">
        <v>8618</v>
      </c>
      <c r="C1655" s="1" t="s">
        <v>8619</v>
      </c>
      <c r="D1655" s="1" t="s">
        <v>8620</v>
      </c>
      <c r="E1655" s="1" t="s">
        <v>8621</v>
      </c>
      <c r="F1655" s="1" t="s">
        <v>8622</v>
      </c>
      <c r="G1655" s="1" t="s">
        <v>140</v>
      </c>
      <c r="H1655" s="1" t="s">
        <v>8623</v>
      </c>
      <c r="I1655" s="1" t="s">
        <v>4744</v>
      </c>
      <c r="J1655" s="6" t="b">
        <f aca="false">TRUE()</f>
        <v>1</v>
      </c>
    </row>
    <row r="1656" customFormat="false" ht="12.75" hidden="false" customHeight="false" outlineLevel="0" collapsed="false">
      <c r="A1656" s="5" t="s">
        <v>8624</v>
      </c>
      <c r="B1656" s="1" t="s">
        <v>8625</v>
      </c>
      <c r="C1656" s="1" t="s">
        <v>8626</v>
      </c>
      <c r="D1656" s="1" t="s">
        <v>8627</v>
      </c>
      <c r="E1656" s="1" t="s">
        <v>8628</v>
      </c>
      <c r="F1656" s="1" t="s">
        <v>8629</v>
      </c>
      <c r="G1656" s="1" t="s">
        <v>852</v>
      </c>
      <c r="H1656" s="1" t="s">
        <v>8630</v>
      </c>
      <c r="I1656" s="1" t="s">
        <v>8631</v>
      </c>
      <c r="J1656" s="6" t="b">
        <f aca="false">TRUE()</f>
        <v>1</v>
      </c>
    </row>
    <row r="1657" customFormat="false" ht="12.75" hidden="false" customHeight="false" outlineLevel="0" collapsed="false">
      <c r="A1657" s="5" t="s">
        <v>8632</v>
      </c>
      <c r="B1657" s="1" t="s">
        <v>8633</v>
      </c>
      <c r="C1657" s="1" t="s">
        <v>8634</v>
      </c>
      <c r="D1657" s="1" t="s">
        <v>8635</v>
      </c>
      <c r="E1657" s="1" t="s">
        <v>8636</v>
      </c>
      <c r="F1657" s="1" t="s">
        <v>8637</v>
      </c>
      <c r="G1657" s="1" t="s">
        <v>492</v>
      </c>
      <c r="H1657" s="1" t="s">
        <v>493</v>
      </c>
      <c r="I1657" s="1" t="s">
        <v>2870</v>
      </c>
      <c r="J1657" s="6" t="b">
        <f aca="false">TRUE()</f>
        <v>1</v>
      </c>
    </row>
    <row r="1658" customFormat="false" ht="12.75" hidden="false" customHeight="false" outlineLevel="0" collapsed="false">
      <c r="A1658" s="5" t="s">
        <v>8638</v>
      </c>
      <c r="B1658" s="1" t="s">
        <v>8639</v>
      </c>
      <c r="C1658" s="1" t="s">
        <v>8640</v>
      </c>
      <c r="D1658" s="1" t="s">
        <v>8641</v>
      </c>
      <c r="E1658" s="1" t="s">
        <v>8642</v>
      </c>
      <c r="F1658" s="1" t="s">
        <v>8643</v>
      </c>
      <c r="G1658" s="1" t="s">
        <v>107</v>
      </c>
      <c r="H1658" s="1" t="s">
        <v>4758</v>
      </c>
      <c r="I1658" s="1" t="s">
        <v>8644</v>
      </c>
      <c r="J1658" s="6" t="b">
        <f aca="false">TRUE()</f>
        <v>1</v>
      </c>
    </row>
    <row r="1659" customFormat="false" ht="12.75" hidden="false" customHeight="false" outlineLevel="0" collapsed="false">
      <c r="A1659" s="5" t="s">
        <v>8645</v>
      </c>
      <c r="B1659" s="1" t="s">
        <v>8646</v>
      </c>
      <c r="C1659" s="1" t="s">
        <v>8647</v>
      </c>
      <c r="D1659" s="1" t="s">
        <v>8648</v>
      </c>
      <c r="E1659" s="1" t="s">
        <v>8649</v>
      </c>
      <c r="F1659" s="1" t="s">
        <v>8650</v>
      </c>
      <c r="G1659" s="1" t="s">
        <v>852</v>
      </c>
      <c r="H1659" s="1" t="s">
        <v>8651</v>
      </c>
      <c r="I1659" s="1" t="s">
        <v>8652</v>
      </c>
      <c r="J1659" s="6" t="b">
        <f aca="false">TRUE()</f>
        <v>1</v>
      </c>
    </row>
    <row r="1660" customFormat="false" ht="12.75" hidden="false" customHeight="false" outlineLevel="0" collapsed="false">
      <c r="A1660" s="5" t="s">
        <v>8653</v>
      </c>
      <c r="B1660" s="1" t="s">
        <v>8654</v>
      </c>
      <c r="C1660" s="1" t="s">
        <v>8655</v>
      </c>
      <c r="D1660" s="1" t="s">
        <v>8656</v>
      </c>
      <c r="E1660" s="1" t="s">
        <v>8657</v>
      </c>
      <c r="F1660" s="1" t="s">
        <v>8658</v>
      </c>
      <c r="G1660" s="1" t="s">
        <v>350</v>
      </c>
      <c r="H1660" s="1" t="s">
        <v>1030</v>
      </c>
      <c r="J1660" s="6" t="b">
        <f aca="false">TRUE()</f>
        <v>1</v>
      </c>
    </row>
    <row r="1661" customFormat="false" ht="12.75" hidden="false" customHeight="false" outlineLevel="0" collapsed="false">
      <c r="A1661" s="5" t="s">
        <v>8659</v>
      </c>
      <c r="B1661" s="1" t="s">
        <v>8660</v>
      </c>
      <c r="C1661" s="1" t="s">
        <v>8661</v>
      </c>
      <c r="D1661" s="1" t="s">
        <v>8662</v>
      </c>
      <c r="E1661" s="1" t="s">
        <v>8663</v>
      </c>
      <c r="F1661" s="1" t="s">
        <v>8664</v>
      </c>
      <c r="G1661" s="1" t="s">
        <v>492</v>
      </c>
      <c r="H1661" s="1" t="s">
        <v>8665</v>
      </c>
      <c r="I1661" s="1" t="s">
        <v>8666</v>
      </c>
      <c r="J1661" s="6" t="b">
        <f aca="false">TRUE()</f>
        <v>1</v>
      </c>
    </row>
    <row r="1662" customFormat="false" ht="12.75" hidden="false" customHeight="false" outlineLevel="0" collapsed="false">
      <c r="A1662" s="5" t="s">
        <v>8667</v>
      </c>
      <c r="B1662" s="1" t="s">
        <v>8668</v>
      </c>
      <c r="C1662" s="1" t="s">
        <v>8669</v>
      </c>
      <c r="D1662" s="1" t="s">
        <v>8670</v>
      </c>
      <c r="E1662" s="1" t="s">
        <v>8671</v>
      </c>
      <c r="F1662" s="1" t="s">
        <v>8672</v>
      </c>
      <c r="G1662" s="1" t="s">
        <v>479</v>
      </c>
      <c r="H1662" s="1" t="s">
        <v>8673</v>
      </c>
      <c r="I1662" s="1" t="s">
        <v>8674</v>
      </c>
      <c r="J1662" s="6" t="b">
        <f aca="false">TRUE()</f>
        <v>1</v>
      </c>
    </row>
    <row r="1663" customFormat="false" ht="12.75" hidden="false" customHeight="false" outlineLevel="0" collapsed="false">
      <c r="A1663" s="5" t="s">
        <v>8675</v>
      </c>
      <c r="B1663" s="1" t="s">
        <v>8676</v>
      </c>
      <c r="C1663" s="1" t="s">
        <v>8677</v>
      </c>
      <c r="D1663" s="1" t="s">
        <v>8678</v>
      </c>
      <c r="E1663" s="1" t="s">
        <v>8679</v>
      </c>
      <c r="F1663" s="1" t="s">
        <v>8680</v>
      </c>
      <c r="G1663" s="1" t="s">
        <v>234</v>
      </c>
      <c r="H1663" s="1" t="s">
        <v>638</v>
      </c>
      <c r="I1663" s="1" t="s">
        <v>8681</v>
      </c>
      <c r="J1663" s="6" t="b">
        <f aca="false">TRUE()</f>
        <v>1</v>
      </c>
    </row>
    <row r="1664" customFormat="false" ht="12.75" hidden="false" customHeight="false" outlineLevel="0" collapsed="false">
      <c r="A1664" s="5" t="s">
        <v>8682</v>
      </c>
      <c r="B1664" s="1" t="s">
        <v>8683</v>
      </c>
      <c r="C1664" s="1" t="s">
        <v>8684</v>
      </c>
      <c r="D1664" s="1" t="s">
        <v>8685</v>
      </c>
      <c r="E1664" s="1" t="s">
        <v>8686</v>
      </c>
      <c r="F1664" s="1" t="s">
        <v>8687</v>
      </c>
      <c r="G1664" s="1" t="s">
        <v>273</v>
      </c>
      <c r="H1664" s="1" t="s">
        <v>8688</v>
      </c>
      <c r="I1664" s="1" t="s">
        <v>8689</v>
      </c>
      <c r="J1664" s="6" t="b">
        <f aca="false">TRUE()</f>
        <v>1</v>
      </c>
    </row>
    <row r="1665" customFormat="false" ht="12.75" hidden="false" customHeight="false" outlineLevel="0" collapsed="false">
      <c r="A1665" s="5" t="s">
        <v>8690</v>
      </c>
      <c r="B1665" s="1" t="s">
        <v>8691</v>
      </c>
      <c r="C1665" s="1" t="s">
        <v>8692</v>
      </c>
      <c r="D1665" s="1" t="s">
        <v>8693</v>
      </c>
      <c r="E1665" s="1" t="s">
        <v>8694</v>
      </c>
      <c r="F1665" s="1" t="s">
        <v>8695</v>
      </c>
      <c r="G1665" s="1" t="s">
        <v>194</v>
      </c>
      <c r="H1665" s="1" t="s">
        <v>342</v>
      </c>
      <c r="I1665" s="1" t="s">
        <v>8696</v>
      </c>
      <c r="J1665" s="6" t="b">
        <f aca="false">TRUE()</f>
        <v>1</v>
      </c>
    </row>
    <row r="1666" customFormat="false" ht="12.75" hidden="false" customHeight="false" outlineLevel="0" collapsed="false">
      <c r="A1666" s="5" t="s">
        <v>8697</v>
      </c>
      <c r="B1666" s="1" t="s">
        <v>8698</v>
      </c>
      <c r="C1666" s="1" t="s">
        <v>8699</v>
      </c>
      <c r="D1666" s="1" t="s">
        <v>8700</v>
      </c>
      <c r="E1666" s="1" t="s">
        <v>8701</v>
      </c>
      <c r="F1666" s="1" t="s">
        <v>8702</v>
      </c>
      <c r="G1666" s="1" t="s">
        <v>158</v>
      </c>
      <c r="H1666" s="1" t="s">
        <v>159</v>
      </c>
      <c r="I1666" s="1" t="s">
        <v>7257</v>
      </c>
      <c r="J1666" s="6" t="b">
        <f aca="false">TRUE()</f>
        <v>1</v>
      </c>
    </row>
    <row r="1667" customFormat="false" ht="12.75" hidden="false" customHeight="false" outlineLevel="0" collapsed="false">
      <c r="A1667" s="5" t="s">
        <v>8703</v>
      </c>
      <c r="B1667" s="1" t="s">
        <v>8704</v>
      </c>
      <c r="C1667" s="1" t="s">
        <v>8705</v>
      </c>
      <c r="D1667" s="1" t="s">
        <v>8706</v>
      </c>
      <c r="E1667" s="1" t="s">
        <v>8707</v>
      </c>
      <c r="F1667" s="1" t="s">
        <v>8708</v>
      </c>
      <c r="G1667" s="1" t="s">
        <v>219</v>
      </c>
      <c r="H1667" s="1" t="s">
        <v>8709</v>
      </c>
      <c r="I1667" s="1" t="s">
        <v>8710</v>
      </c>
      <c r="J1667" s="6" t="b">
        <f aca="false">TRUE()</f>
        <v>1</v>
      </c>
    </row>
    <row r="1668" customFormat="false" ht="12.75" hidden="false" customHeight="false" outlineLevel="0" collapsed="false">
      <c r="A1668" s="5" t="s">
        <v>8711</v>
      </c>
      <c r="B1668" s="1" t="s">
        <v>8712</v>
      </c>
      <c r="C1668" s="1" t="s">
        <v>8713</v>
      </c>
      <c r="D1668" s="1" t="s">
        <v>8714</v>
      </c>
      <c r="E1668" s="1" t="s">
        <v>8715</v>
      </c>
      <c r="F1668" s="1" t="s">
        <v>8716</v>
      </c>
      <c r="G1668" s="1" t="s">
        <v>367</v>
      </c>
      <c r="H1668" s="1" t="s">
        <v>1007</v>
      </c>
      <c r="I1668" s="1" t="s">
        <v>8717</v>
      </c>
      <c r="J1668" s="6" t="b">
        <f aca="false">TRUE()</f>
        <v>1</v>
      </c>
    </row>
    <row r="1669" customFormat="false" ht="12.75" hidden="false" customHeight="false" outlineLevel="0" collapsed="false">
      <c r="A1669" s="5" t="s">
        <v>8718</v>
      </c>
      <c r="B1669" s="1" t="s">
        <v>8719</v>
      </c>
      <c r="C1669" s="1" t="s">
        <v>8720</v>
      </c>
      <c r="D1669" s="1" t="s">
        <v>8721</v>
      </c>
      <c r="E1669" s="1" t="s">
        <v>8722</v>
      </c>
      <c r="F1669" s="1" t="s">
        <v>8723</v>
      </c>
      <c r="G1669" s="1" t="s">
        <v>131</v>
      </c>
      <c r="H1669" s="1" t="s">
        <v>2272</v>
      </c>
      <c r="I1669" s="1" t="s">
        <v>8724</v>
      </c>
      <c r="J1669" s="6" t="b">
        <f aca="false">TRUE()</f>
        <v>1</v>
      </c>
    </row>
    <row r="1670" customFormat="false" ht="12.75" hidden="false" customHeight="false" outlineLevel="0" collapsed="false">
      <c r="A1670" s="5" t="s">
        <v>8725</v>
      </c>
      <c r="B1670" s="1" t="s">
        <v>8726</v>
      </c>
      <c r="C1670" s="1" t="s">
        <v>8727</v>
      </c>
      <c r="D1670" s="1" t="s">
        <v>8728</v>
      </c>
      <c r="E1670" s="1" t="s">
        <v>8729</v>
      </c>
      <c r="F1670" s="1" t="s">
        <v>8730</v>
      </c>
      <c r="G1670" s="1" t="s">
        <v>852</v>
      </c>
      <c r="H1670" s="1" t="s">
        <v>5092</v>
      </c>
      <c r="I1670" s="1" t="s">
        <v>8731</v>
      </c>
      <c r="J1670" s="6" t="b">
        <f aca="false">TRUE()</f>
        <v>1</v>
      </c>
    </row>
    <row r="1671" customFormat="false" ht="12.75" hidden="false" customHeight="false" outlineLevel="0" collapsed="false">
      <c r="A1671" s="5" t="s">
        <v>8732</v>
      </c>
      <c r="B1671" s="1" t="s">
        <v>8733</v>
      </c>
      <c r="C1671" s="1" t="s">
        <v>8734</v>
      </c>
      <c r="D1671" s="1" t="s">
        <v>8735</v>
      </c>
      <c r="E1671" s="1" t="s">
        <v>8736</v>
      </c>
      <c r="F1671" s="1" t="s">
        <v>8737</v>
      </c>
      <c r="G1671" s="1" t="s">
        <v>367</v>
      </c>
      <c r="H1671" s="1" t="s">
        <v>4542</v>
      </c>
      <c r="I1671" s="1" t="s">
        <v>8738</v>
      </c>
      <c r="J1671" s="6" t="b">
        <f aca="false">TRUE()</f>
        <v>1</v>
      </c>
    </row>
    <row r="1672" customFormat="false" ht="12.75" hidden="false" customHeight="false" outlineLevel="0" collapsed="false">
      <c r="A1672" s="5" t="s">
        <v>8739</v>
      </c>
      <c r="B1672" s="1" t="s">
        <v>8740</v>
      </c>
      <c r="C1672" s="1" t="s">
        <v>8741</v>
      </c>
      <c r="D1672" s="1" t="s">
        <v>8742</v>
      </c>
      <c r="E1672" s="1" t="s">
        <v>8743</v>
      </c>
      <c r="F1672" s="1" t="s">
        <v>8744</v>
      </c>
      <c r="G1672" s="1" t="s">
        <v>219</v>
      </c>
      <c r="H1672" s="1" t="s">
        <v>3453</v>
      </c>
      <c r="I1672" s="1" t="s">
        <v>8745</v>
      </c>
      <c r="J1672" s="6" t="b">
        <f aca="false">TRUE()</f>
        <v>1</v>
      </c>
    </row>
    <row r="1673" customFormat="false" ht="12.75" hidden="false" customHeight="false" outlineLevel="0" collapsed="false">
      <c r="A1673" s="5" t="s">
        <v>8746</v>
      </c>
      <c r="B1673" s="1" t="s">
        <v>8747</v>
      </c>
      <c r="C1673" s="1" t="s">
        <v>8748</v>
      </c>
      <c r="D1673" s="1" t="s">
        <v>8749</v>
      </c>
      <c r="E1673" s="1" t="s">
        <v>8750</v>
      </c>
      <c r="F1673" s="1" t="s">
        <v>8751</v>
      </c>
      <c r="G1673" s="1" t="s">
        <v>367</v>
      </c>
      <c r="H1673" s="1" t="s">
        <v>4542</v>
      </c>
      <c r="J1673" s="6" t="b">
        <f aca="false">TRUE()</f>
        <v>1</v>
      </c>
    </row>
    <row r="1674" customFormat="false" ht="12.75" hidden="false" customHeight="false" outlineLevel="0" collapsed="false">
      <c r="A1674" s="5" t="s">
        <v>8752</v>
      </c>
      <c r="B1674" s="1" t="s">
        <v>8753</v>
      </c>
      <c r="C1674" s="1" t="s">
        <v>8754</v>
      </c>
      <c r="D1674" s="1" t="s">
        <v>8755</v>
      </c>
      <c r="E1674" s="1" t="s">
        <v>8756</v>
      </c>
      <c r="F1674" s="1" t="s">
        <v>8757</v>
      </c>
      <c r="G1674" s="1" t="s">
        <v>115</v>
      </c>
      <c r="H1674" s="1" t="s">
        <v>8758</v>
      </c>
      <c r="I1674" s="1" t="s">
        <v>8759</v>
      </c>
      <c r="J1674" s="6" t="b">
        <f aca="false">TRUE()</f>
        <v>1</v>
      </c>
    </row>
    <row r="1675" customFormat="false" ht="12.75" hidden="false" customHeight="false" outlineLevel="0" collapsed="false">
      <c r="A1675" s="5" t="s">
        <v>8760</v>
      </c>
      <c r="B1675" s="1" t="s">
        <v>8761</v>
      </c>
      <c r="C1675" s="1" t="s">
        <v>8762</v>
      </c>
      <c r="D1675" s="1" t="s">
        <v>8763</v>
      </c>
      <c r="E1675" s="1" t="s">
        <v>8764</v>
      </c>
      <c r="F1675" s="1" t="s">
        <v>8765</v>
      </c>
      <c r="G1675" s="1" t="s">
        <v>203</v>
      </c>
      <c r="H1675" s="1" t="s">
        <v>670</v>
      </c>
      <c r="I1675" s="1" t="s">
        <v>8766</v>
      </c>
      <c r="J1675" s="6" t="b">
        <f aca="false">TRUE()</f>
        <v>1</v>
      </c>
    </row>
    <row r="1676" customFormat="false" ht="12.75" hidden="false" customHeight="false" outlineLevel="0" collapsed="false">
      <c r="A1676" s="5" t="s">
        <v>8767</v>
      </c>
      <c r="B1676" s="1" t="s">
        <v>8768</v>
      </c>
      <c r="C1676" s="1" t="s">
        <v>8769</v>
      </c>
      <c r="D1676" s="1" t="s">
        <v>8770</v>
      </c>
      <c r="E1676" s="1" t="s">
        <v>8771</v>
      </c>
      <c r="F1676" s="1" t="s">
        <v>8772</v>
      </c>
      <c r="G1676" s="1" t="s">
        <v>140</v>
      </c>
      <c r="H1676" s="1" t="s">
        <v>3630</v>
      </c>
      <c r="I1676" s="1" t="s">
        <v>8773</v>
      </c>
      <c r="J1676" s="6" t="b">
        <f aca="false">TRUE()</f>
        <v>1</v>
      </c>
    </row>
    <row r="1677" customFormat="false" ht="12.75" hidden="false" customHeight="false" outlineLevel="0" collapsed="false">
      <c r="A1677" s="5" t="s">
        <v>8774</v>
      </c>
      <c r="B1677" s="1" t="s">
        <v>1682</v>
      </c>
      <c r="C1677" s="1" t="s">
        <v>8775</v>
      </c>
      <c r="D1677" s="1" t="s">
        <v>1684</v>
      </c>
      <c r="E1677" s="1" t="s">
        <v>1685</v>
      </c>
      <c r="F1677" s="1" t="s">
        <v>1686</v>
      </c>
      <c r="G1677" s="1" t="s">
        <v>99</v>
      </c>
      <c r="H1677" s="1" t="s">
        <v>124</v>
      </c>
      <c r="I1677" s="1" t="s">
        <v>1687</v>
      </c>
      <c r="J1677" s="6" t="b">
        <f aca="false">TRUE()</f>
        <v>1</v>
      </c>
    </row>
    <row r="1678" customFormat="false" ht="12.75" hidden="false" customHeight="false" outlineLevel="0" collapsed="false">
      <c r="A1678" s="5" t="s">
        <v>8776</v>
      </c>
      <c r="B1678" s="1" t="s">
        <v>8777</v>
      </c>
      <c r="C1678" s="1" t="s">
        <v>8778</v>
      </c>
      <c r="D1678" s="1" t="s">
        <v>8779</v>
      </c>
      <c r="E1678" s="1" t="s">
        <v>8780</v>
      </c>
      <c r="F1678" s="1" t="s">
        <v>8781</v>
      </c>
      <c r="G1678" s="1" t="s">
        <v>158</v>
      </c>
      <c r="H1678" s="1" t="s">
        <v>8782</v>
      </c>
      <c r="I1678" s="1" t="s">
        <v>464</v>
      </c>
      <c r="J1678" s="6" t="b">
        <f aca="false">TRUE()</f>
        <v>1</v>
      </c>
    </row>
    <row r="1679" customFormat="false" ht="12.75" hidden="false" customHeight="false" outlineLevel="0" collapsed="false">
      <c r="A1679" s="5" t="s">
        <v>8783</v>
      </c>
      <c r="B1679" s="1" t="s">
        <v>8784</v>
      </c>
      <c r="C1679" s="1" t="s">
        <v>8785</v>
      </c>
      <c r="D1679" s="1" t="s">
        <v>8786</v>
      </c>
      <c r="E1679" s="1" t="s">
        <v>8787</v>
      </c>
      <c r="F1679" s="1" t="s">
        <v>8788</v>
      </c>
      <c r="G1679" s="1" t="s">
        <v>90</v>
      </c>
      <c r="H1679" s="1" t="s">
        <v>8789</v>
      </c>
      <c r="I1679" s="1" t="s">
        <v>8790</v>
      </c>
      <c r="J1679" s="6" t="b">
        <f aca="false">TRUE()</f>
        <v>1</v>
      </c>
    </row>
    <row r="1680" customFormat="false" ht="12.75" hidden="false" customHeight="false" outlineLevel="0" collapsed="false">
      <c r="A1680" s="5" t="s">
        <v>8791</v>
      </c>
      <c r="B1680" s="1" t="s">
        <v>8792</v>
      </c>
      <c r="C1680" s="1" t="s">
        <v>8793</v>
      </c>
      <c r="D1680" s="1" t="s">
        <v>8794</v>
      </c>
      <c r="E1680" s="1" t="s">
        <v>8795</v>
      </c>
      <c r="F1680" s="1" t="s">
        <v>8796</v>
      </c>
      <c r="G1680" s="1" t="s">
        <v>219</v>
      </c>
      <c r="H1680" s="1" t="s">
        <v>5855</v>
      </c>
      <c r="I1680" s="1" t="s">
        <v>8797</v>
      </c>
      <c r="J1680" s="6" t="b">
        <f aca="false">TRUE()</f>
        <v>1</v>
      </c>
    </row>
    <row r="1681" customFormat="false" ht="12.75" hidden="false" customHeight="false" outlineLevel="0" collapsed="false">
      <c r="A1681" s="5" t="s">
        <v>8798</v>
      </c>
      <c r="B1681" s="1" t="s">
        <v>8799</v>
      </c>
      <c r="C1681" s="1" t="s">
        <v>8800</v>
      </c>
      <c r="D1681" s="1" t="s">
        <v>8801</v>
      </c>
      <c r="E1681" s="1" t="s">
        <v>8802</v>
      </c>
      <c r="F1681" s="1" t="s">
        <v>8803</v>
      </c>
      <c r="G1681" s="1" t="s">
        <v>852</v>
      </c>
      <c r="H1681" s="1" t="s">
        <v>8630</v>
      </c>
      <c r="I1681" s="1" t="s">
        <v>8804</v>
      </c>
      <c r="J1681" s="6" t="b">
        <f aca="false">TRUE()</f>
        <v>1</v>
      </c>
    </row>
    <row r="1682" customFormat="false" ht="12.75" hidden="false" customHeight="false" outlineLevel="0" collapsed="false">
      <c r="A1682" s="5" t="s">
        <v>8805</v>
      </c>
      <c r="B1682" s="1" t="s">
        <v>8806</v>
      </c>
      <c r="C1682" s="1" t="s">
        <v>8807</v>
      </c>
      <c r="D1682" s="1" t="s">
        <v>8808</v>
      </c>
      <c r="E1682" s="1" t="s">
        <v>8809</v>
      </c>
      <c r="F1682" s="1" t="s">
        <v>8810</v>
      </c>
      <c r="G1682" s="1" t="s">
        <v>350</v>
      </c>
      <c r="H1682" s="1" t="s">
        <v>1467</v>
      </c>
      <c r="I1682" s="1" t="s">
        <v>8811</v>
      </c>
      <c r="J1682" s="6" t="b">
        <f aca="false">TRUE()</f>
        <v>1</v>
      </c>
    </row>
    <row r="1683" customFormat="false" ht="12.75" hidden="false" customHeight="false" outlineLevel="0" collapsed="false">
      <c r="A1683" s="5" t="s">
        <v>8812</v>
      </c>
      <c r="B1683" s="1" t="s">
        <v>8813</v>
      </c>
      <c r="C1683" s="1" t="s">
        <v>8814</v>
      </c>
      <c r="D1683" s="1" t="s">
        <v>8815</v>
      </c>
      <c r="E1683" s="1" t="s">
        <v>8816</v>
      </c>
      <c r="F1683" s="1" t="s">
        <v>8817</v>
      </c>
      <c r="G1683" s="1" t="s">
        <v>149</v>
      </c>
      <c r="H1683" s="1" t="s">
        <v>1444</v>
      </c>
      <c r="I1683" s="1" t="s">
        <v>8552</v>
      </c>
      <c r="J1683" s="6" t="b">
        <f aca="false">TRUE()</f>
        <v>1</v>
      </c>
    </row>
    <row r="1684" customFormat="false" ht="12.75" hidden="false" customHeight="false" outlineLevel="0" collapsed="false">
      <c r="A1684" s="5" t="s">
        <v>8818</v>
      </c>
      <c r="B1684" s="1" t="s">
        <v>8819</v>
      </c>
      <c r="C1684" s="1" t="s">
        <v>8820</v>
      </c>
      <c r="D1684" s="1" t="s">
        <v>8821</v>
      </c>
      <c r="E1684" s="1" t="s">
        <v>8822</v>
      </c>
      <c r="F1684" s="1" t="s">
        <v>8823</v>
      </c>
      <c r="G1684" s="1" t="s">
        <v>99</v>
      </c>
      <c r="H1684" s="1" t="s">
        <v>8824</v>
      </c>
      <c r="I1684" s="1" t="s">
        <v>8825</v>
      </c>
      <c r="J1684" s="6" t="b">
        <f aca="false">TRUE()</f>
        <v>1</v>
      </c>
    </row>
    <row r="1685" customFormat="false" ht="12.75" hidden="false" customHeight="false" outlineLevel="0" collapsed="false">
      <c r="A1685" s="5" t="s">
        <v>8826</v>
      </c>
      <c r="B1685" s="1" t="s">
        <v>8827</v>
      </c>
      <c r="C1685" s="1" t="s">
        <v>8828</v>
      </c>
      <c r="E1685" s="1" t="s">
        <v>8829</v>
      </c>
      <c r="F1685" s="1" t="s">
        <v>8830</v>
      </c>
      <c r="G1685" s="1" t="s">
        <v>99</v>
      </c>
      <c r="H1685" s="1" t="s">
        <v>8824</v>
      </c>
      <c r="I1685" s="1" t="s">
        <v>8831</v>
      </c>
      <c r="J1685" s="6" t="b">
        <f aca="false">TRUE()</f>
        <v>1</v>
      </c>
    </row>
    <row r="1686" customFormat="false" ht="12.75" hidden="false" customHeight="false" outlineLevel="0" collapsed="false">
      <c r="A1686" s="5" t="s">
        <v>8832</v>
      </c>
      <c r="B1686" s="1" t="s">
        <v>8833</v>
      </c>
      <c r="C1686" s="1" t="s">
        <v>8834</v>
      </c>
      <c r="D1686" s="1" t="s">
        <v>8835</v>
      </c>
      <c r="E1686" s="1" t="s">
        <v>8836</v>
      </c>
      <c r="F1686" s="1" t="s">
        <v>8837</v>
      </c>
      <c r="G1686" s="1" t="s">
        <v>203</v>
      </c>
      <c r="H1686" s="1" t="s">
        <v>3590</v>
      </c>
      <c r="I1686" s="1" t="s">
        <v>8838</v>
      </c>
      <c r="J1686" s="6" t="b">
        <f aca="false">TRUE()</f>
        <v>1</v>
      </c>
    </row>
    <row r="1687" customFormat="false" ht="12.75" hidden="false" customHeight="false" outlineLevel="0" collapsed="false">
      <c r="A1687" s="5" t="s">
        <v>8839</v>
      </c>
      <c r="B1687" s="1" t="s">
        <v>8840</v>
      </c>
      <c r="C1687" s="1" t="s">
        <v>8841</v>
      </c>
      <c r="D1687" s="1" t="s">
        <v>8842</v>
      </c>
      <c r="E1687" s="1" t="s">
        <v>8843</v>
      </c>
      <c r="F1687" s="1" t="s">
        <v>8844</v>
      </c>
      <c r="G1687" s="1" t="s">
        <v>99</v>
      </c>
      <c r="H1687" s="1" t="s">
        <v>6235</v>
      </c>
      <c r="I1687" s="1" t="s">
        <v>8845</v>
      </c>
      <c r="J1687" s="6" t="b">
        <f aca="false">TRUE()</f>
        <v>1</v>
      </c>
    </row>
    <row r="1688" customFormat="false" ht="12.75" hidden="false" customHeight="false" outlineLevel="0" collapsed="false">
      <c r="A1688" s="5" t="s">
        <v>8846</v>
      </c>
      <c r="B1688" s="1" t="s">
        <v>8847</v>
      </c>
      <c r="C1688" s="1" t="s">
        <v>8848</v>
      </c>
      <c r="D1688" s="1" t="s">
        <v>8849</v>
      </c>
      <c r="E1688" s="1" t="s">
        <v>8850</v>
      </c>
      <c r="F1688" s="1" t="s">
        <v>8851</v>
      </c>
      <c r="G1688" s="1" t="s">
        <v>107</v>
      </c>
      <c r="H1688" s="1" t="s">
        <v>8083</v>
      </c>
      <c r="I1688" s="1" t="s">
        <v>8852</v>
      </c>
      <c r="J1688" s="6" t="b">
        <f aca="false">TRUE()</f>
        <v>1</v>
      </c>
    </row>
    <row r="1689" customFormat="false" ht="12.75" hidden="false" customHeight="false" outlineLevel="0" collapsed="false">
      <c r="A1689" s="5" t="s">
        <v>8853</v>
      </c>
      <c r="B1689" s="1" t="s">
        <v>8854</v>
      </c>
      <c r="C1689" s="1" t="s">
        <v>8855</v>
      </c>
      <c r="D1689" s="1" t="s">
        <v>8856</v>
      </c>
      <c r="E1689" s="1" t="s">
        <v>8857</v>
      </c>
      <c r="F1689" s="1" t="s">
        <v>8858</v>
      </c>
      <c r="G1689" s="1" t="s">
        <v>158</v>
      </c>
      <c r="H1689" s="1" t="s">
        <v>8188</v>
      </c>
      <c r="I1689" s="1" t="s">
        <v>8859</v>
      </c>
      <c r="J1689" s="6" t="b">
        <f aca="false">TRUE()</f>
        <v>1</v>
      </c>
    </row>
    <row r="1690" customFormat="false" ht="12.75" hidden="false" customHeight="false" outlineLevel="0" collapsed="false">
      <c r="A1690" s="5" t="s">
        <v>8860</v>
      </c>
      <c r="B1690" s="1" t="s">
        <v>8861</v>
      </c>
      <c r="C1690" s="1" t="s">
        <v>8862</v>
      </c>
      <c r="D1690" s="1" t="s">
        <v>8863</v>
      </c>
      <c r="E1690" s="1" t="s">
        <v>8864</v>
      </c>
      <c r="F1690" s="1" t="s">
        <v>8865</v>
      </c>
      <c r="G1690" s="1" t="s">
        <v>273</v>
      </c>
      <c r="H1690" s="1" t="s">
        <v>8866</v>
      </c>
      <c r="I1690" s="1" t="s">
        <v>8867</v>
      </c>
      <c r="J1690" s="6" t="b">
        <f aca="false">TRUE()</f>
        <v>1</v>
      </c>
    </row>
    <row r="1691" customFormat="false" ht="12.75" hidden="false" customHeight="false" outlineLevel="0" collapsed="false">
      <c r="A1691" s="5" t="s">
        <v>8868</v>
      </c>
      <c r="B1691" s="1" t="s">
        <v>8869</v>
      </c>
      <c r="C1691" s="1" t="s">
        <v>8870</v>
      </c>
      <c r="D1691" s="1" t="s">
        <v>8871</v>
      </c>
      <c r="E1691" s="1" t="s">
        <v>8872</v>
      </c>
      <c r="F1691" s="1" t="s">
        <v>8873</v>
      </c>
      <c r="G1691" s="1" t="s">
        <v>107</v>
      </c>
      <c r="H1691" s="1" t="s">
        <v>8285</v>
      </c>
      <c r="I1691" s="1" t="s">
        <v>8874</v>
      </c>
      <c r="J1691" s="6" t="b">
        <f aca="false">TRUE()</f>
        <v>1</v>
      </c>
    </row>
    <row r="1692" customFormat="false" ht="12.75" hidden="false" customHeight="false" outlineLevel="0" collapsed="false">
      <c r="A1692" s="5" t="s">
        <v>8875</v>
      </c>
      <c r="B1692" s="1" t="s">
        <v>8876</v>
      </c>
      <c r="C1692" s="1" t="s">
        <v>8877</v>
      </c>
      <c r="D1692" s="1" t="s">
        <v>8878</v>
      </c>
      <c r="E1692" s="1" t="s">
        <v>8879</v>
      </c>
      <c r="F1692" s="1" t="s">
        <v>8880</v>
      </c>
      <c r="G1692" s="1" t="s">
        <v>350</v>
      </c>
      <c r="H1692" s="1" t="s">
        <v>8881</v>
      </c>
      <c r="I1692" s="1" t="s">
        <v>8882</v>
      </c>
      <c r="J1692" s="6" t="b">
        <f aca="false">TRUE()</f>
        <v>1</v>
      </c>
    </row>
    <row r="1693" customFormat="false" ht="12.75" hidden="false" customHeight="false" outlineLevel="0" collapsed="false">
      <c r="A1693" s="5" t="s">
        <v>8883</v>
      </c>
      <c r="B1693" s="1" t="s">
        <v>8884</v>
      </c>
      <c r="C1693" s="1" t="s">
        <v>8885</v>
      </c>
      <c r="D1693" s="1" t="s">
        <v>8886</v>
      </c>
      <c r="E1693" s="1" t="s">
        <v>8887</v>
      </c>
      <c r="F1693" s="1" t="s">
        <v>8888</v>
      </c>
      <c r="G1693" s="1" t="s">
        <v>131</v>
      </c>
      <c r="H1693" s="1" t="s">
        <v>8889</v>
      </c>
      <c r="I1693" s="1" t="s">
        <v>1350</v>
      </c>
      <c r="J1693" s="6" t="b">
        <f aca="false">TRUE()</f>
        <v>1</v>
      </c>
    </row>
    <row r="1694" customFormat="false" ht="12.75" hidden="false" customHeight="false" outlineLevel="0" collapsed="false">
      <c r="A1694" s="5" t="s">
        <v>8890</v>
      </c>
      <c r="B1694" s="1" t="s">
        <v>8891</v>
      </c>
      <c r="C1694" s="1" t="s">
        <v>8892</v>
      </c>
      <c r="D1694" s="1" t="s">
        <v>8893</v>
      </c>
      <c r="E1694" s="1" t="s">
        <v>8894</v>
      </c>
      <c r="F1694" s="1" t="s">
        <v>8895</v>
      </c>
      <c r="G1694" s="1" t="s">
        <v>99</v>
      </c>
      <c r="H1694" s="1" t="s">
        <v>1389</v>
      </c>
      <c r="I1694" s="1" t="s">
        <v>8896</v>
      </c>
      <c r="J1694" s="6" t="b">
        <f aca="false">TRUE()</f>
        <v>1</v>
      </c>
    </row>
    <row r="1695" customFormat="false" ht="12.75" hidden="false" customHeight="false" outlineLevel="0" collapsed="false">
      <c r="A1695" s="5" t="s">
        <v>8897</v>
      </c>
      <c r="B1695" s="1" t="s">
        <v>8898</v>
      </c>
      <c r="C1695" s="1" t="s">
        <v>8899</v>
      </c>
      <c r="D1695" s="1" t="s">
        <v>8900</v>
      </c>
      <c r="E1695" s="1" t="s">
        <v>8901</v>
      </c>
      <c r="F1695" s="1" t="s">
        <v>8902</v>
      </c>
      <c r="G1695" s="1" t="s">
        <v>273</v>
      </c>
      <c r="H1695" s="1" t="s">
        <v>8903</v>
      </c>
      <c r="I1695" s="1" t="s">
        <v>8904</v>
      </c>
      <c r="J1695" s="6" t="b">
        <f aca="false">TRUE()</f>
        <v>1</v>
      </c>
    </row>
    <row r="1696" customFormat="false" ht="12.75" hidden="false" customHeight="false" outlineLevel="0" collapsed="false">
      <c r="A1696" s="5" t="s">
        <v>8905</v>
      </c>
      <c r="B1696" s="1" t="s">
        <v>8906</v>
      </c>
      <c r="C1696" s="1" t="s">
        <v>8907</v>
      </c>
      <c r="D1696" s="1" t="s">
        <v>8908</v>
      </c>
      <c r="E1696" s="1" t="s">
        <v>8909</v>
      </c>
      <c r="F1696" s="1" t="s">
        <v>8910</v>
      </c>
      <c r="G1696" s="1" t="s">
        <v>479</v>
      </c>
      <c r="H1696" s="1" t="s">
        <v>8911</v>
      </c>
      <c r="I1696" s="1" t="s">
        <v>8912</v>
      </c>
      <c r="J1696" s="6" t="b">
        <f aca="false">TRUE()</f>
        <v>1</v>
      </c>
    </row>
    <row r="1697" customFormat="false" ht="12.75" hidden="false" customHeight="false" outlineLevel="0" collapsed="false">
      <c r="A1697" s="5" t="s">
        <v>8913</v>
      </c>
      <c r="B1697" s="1" t="s">
        <v>8914</v>
      </c>
      <c r="C1697" s="1" t="s">
        <v>8915</v>
      </c>
      <c r="D1697" s="1" t="s">
        <v>8916</v>
      </c>
      <c r="E1697" s="1" t="s">
        <v>8917</v>
      </c>
      <c r="F1697" s="1" t="s">
        <v>8918</v>
      </c>
      <c r="G1697" s="1" t="s">
        <v>115</v>
      </c>
      <c r="H1697" s="1" t="s">
        <v>8919</v>
      </c>
      <c r="I1697" s="1" t="s">
        <v>8920</v>
      </c>
      <c r="J1697" s="6" t="b">
        <f aca="false">TRUE()</f>
        <v>1</v>
      </c>
    </row>
    <row r="1698" customFormat="false" ht="12.75" hidden="false" customHeight="false" outlineLevel="0" collapsed="false">
      <c r="A1698" s="5" t="s">
        <v>8921</v>
      </c>
      <c r="B1698" s="1" t="s">
        <v>8922</v>
      </c>
      <c r="C1698" s="1" t="s">
        <v>8923</v>
      </c>
      <c r="D1698" s="1" t="s">
        <v>8924</v>
      </c>
      <c r="E1698" s="1" t="s">
        <v>8925</v>
      </c>
      <c r="F1698" s="1" t="s">
        <v>8926</v>
      </c>
      <c r="G1698" s="1" t="s">
        <v>219</v>
      </c>
      <c r="H1698" s="1" t="s">
        <v>220</v>
      </c>
      <c r="I1698" s="1" t="s">
        <v>8927</v>
      </c>
      <c r="J1698" s="6" t="b">
        <f aca="false">TRUE()</f>
        <v>1</v>
      </c>
    </row>
    <row r="1699" customFormat="false" ht="12.75" hidden="false" customHeight="false" outlineLevel="0" collapsed="false">
      <c r="A1699" s="5" t="s">
        <v>8928</v>
      </c>
      <c r="B1699" s="1" t="s">
        <v>8929</v>
      </c>
      <c r="C1699" s="1" t="s">
        <v>8930</v>
      </c>
      <c r="D1699" s="1" t="s">
        <v>8931</v>
      </c>
      <c r="E1699" s="1" t="s">
        <v>8932</v>
      </c>
      <c r="F1699" s="1" t="s">
        <v>8933</v>
      </c>
      <c r="G1699" s="1" t="s">
        <v>81</v>
      </c>
      <c r="H1699" s="1" t="s">
        <v>8934</v>
      </c>
      <c r="J1699" s="6" t="b">
        <f aca="false">TRUE()</f>
        <v>1</v>
      </c>
    </row>
    <row r="1700" customFormat="false" ht="12.75" hidden="false" customHeight="false" outlineLevel="0" collapsed="false">
      <c r="A1700" s="5" t="s">
        <v>8935</v>
      </c>
      <c r="B1700" s="1" t="s">
        <v>8936</v>
      </c>
      <c r="C1700" s="1" t="s">
        <v>8937</v>
      </c>
      <c r="D1700" s="1" t="s">
        <v>8938</v>
      </c>
      <c r="E1700" s="1" t="s">
        <v>8939</v>
      </c>
      <c r="F1700" s="1" t="s">
        <v>8940</v>
      </c>
      <c r="G1700" s="1" t="s">
        <v>90</v>
      </c>
      <c r="H1700" s="1" t="s">
        <v>8941</v>
      </c>
      <c r="I1700" s="1" t="s">
        <v>3189</v>
      </c>
      <c r="J1700" s="6" t="b">
        <f aca="false">TRUE()</f>
        <v>1</v>
      </c>
    </row>
    <row r="1701" customFormat="false" ht="12.75" hidden="false" customHeight="false" outlineLevel="0" collapsed="false">
      <c r="A1701" s="5" t="s">
        <v>8942</v>
      </c>
      <c r="B1701" s="1" t="s">
        <v>8943</v>
      </c>
      <c r="C1701" s="1" t="s">
        <v>8944</v>
      </c>
      <c r="D1701" s="1" t="s">
        <v>8945</v>
      </c>
      <c r="E1701" s="1" t="s">
        <v>8946</v>
      </c>
      <c r="F1701" s="1" t="s">
        <v>8947</v>
      </c>
      <c r="G1701" s="1" t="s">
        <v>90</v>
      </c>
      <c r="H1701" s="1" t="s">
        <v>4892</v>
      </c>
      <c r="I1701" s="1" t="s">
        <v>8948</v>
      </c>
      <c r="J1701" s="6" t="b">
        <f aca="false">TRUE()</f>
        <v>1</v>
      </c>
    </row>
    <row r="1702" customFormat="false" ht="12.75" hidden="false" customHeight="false" outlineLevel="0" collapsed="false">
      <c r="A1702" s="5" t="s">
        <v>8949</v>
      </c>
      <c r="B1702" s="1" t="s">
        <v>8950</v>
      </c>
      <c r="C1702" s="1" t="s">
        <v>8951</v>
      </c>
      <c r="D1702" s="1" t="s">
        <v>8952</v>
      </c>
      <c r="E1702" s="1" t="s">
        <v>8953</v>
      </c>
      <c r="F1702" s="1" t="s">
        <v>8954</v>
      </c>
      <c r="G1702" s="1" t="s">
        <v>234</v>
      </c>
      <c r="H1702" s="1" t="s">
        <v>638</v>
      </c>
      <c r="I1702" s="1" t="s">
        <v>8955</v>
      </c>
      <c r="J1702" s="6" t="b">
        <f aca="false">TRUE()</f>
        <v>1</v>
      </c>
    </row>
    <row r="1703" customFormat="false" ht="12.75" hidden="false" customHeight="false" outlineLevel="0" collapsed="false">
      <c r="A1703" s="5" t="s">
        <v>8956</v>
      </c>
      <c r="B1703" s="1" t="s">
        <v>8957</v>
      </c>
      <c r="C1703" s="1" t="s">
        <v>8958</v>
      </c>
      <c r="D1703" s="1" t="s">
        <v>8959</v>
      </c>
      <c r="E1703" s="1" t="s">
        <v>8960</v>
      </c>
      <c r="F1703" s="1" t="s">
        <v>8961</v>
      </c>
      <c r="G1703" s="1" t="s">
        <v>99</v>
      </c>
      <c r="H1703" s="1" t="s">
        <v>8962</v>
      </c>
      <c r="I1703" s="1" t="s">
        <v>8963</v>
      </c>
      <c r="J1703" s="6" t="b">
        <f aca="false">TRUE()</f>
        <v>1</v>
      </c>
    </row>
    <row r="1704" customFormat="false" ht="12.75" hidden="false" customHeight="false" outlineLevel="0" collapsed="false">
      <c r="A1704" s="5" t="s">
        <v>8964</v>
      </c>
      <c r="B1704" s="1" t="s">
        <v>8965</v>
      </c>
      <c r="C1704" s="1" t="s">
        <v>8966</v>
      </c>
      <c r="D1704" s="1" t="s">
        <v>8967</v>
      </c>
      <c r="E1704" s="1" t="s">
        <v>8968</v>
      </c>
      <c r="F1704" s="1" t="s">
        <v>8969</v>
      </c>
      <c r="G1704" s="1" t="s">
        <v>149</v>
      </c>
      <c r="H1704" s="1" t="s">
        <v>3992</v>
      </c>
      <c r="I1704" s="1" t="s">
        <v>8970</v>
      </c>
      <c r="J1704" s="6" t="b">
        <f aca="false">TRUE()</f>
        <v>1</v>
      </c>
    </row>
    <row r="1705" customFormat="false" ht="12.75" hidden="false" customHeight="false" outlineLevel="0" collapsed="false">
      <c r="A1705" s="5" t="s">
        <v>8971</v>
      </c>
      <c r="B1705" s="1" t="s">
        <v>8972</v>
      </c>
      <c r="C1705" s="1" t="s">
        <v>8973</v>
      </c>
      <c r="D1705" s="1" t="s">
        <v>8974</v>
      </c>
      <c r="E1705" s="1" t="s">
        <v>8975</v>
      </c>
      <c r="F1705" s="1" t="s">
        <v>8976</v>
      </c>
      <c r="G1705" s="1" t="s">
        <v>90</v>
      </c>
      <c r="H1705" s="1" t="s">
        <v>2609</v>
      </c>
      <c r="I1705" s="1" t="s">
        <v>8977</v>
      </c>
      <c r="J1705" s="6" t="b">
        <f aca="false">TRUE()</f>
        <v>1</v>
      </c>
    </row>
    <row r="1706" customFormat="false" ht="12.75" hidden="false" customHeight="false" outlineLevel="0" collapsed="false">
      <c r="A1706" s="5" t="s">
        <v>8978</v>
      </c>
      <c r="B1706" s="1" t="s">
        <v>8979</v>
      </c>
      <c r="C1706" s="1" t="s">
        <v>8980</v>
      </c>
      <c r="D1706" s="1" t="s">
        <v>8981</v>
      </c>
      <c r="E1706" s="1" t="s">
        <v>8982</v>
      </c>
      <c r="F1706" s="1" t="s">
        <v>8983</v>
      </c>
      <c r="G1706" s="1" t="s">
        <v>149</v>
      </c>
      <c r="H1706" s="1" t="s">
        <v>3461</v>
      </c>
      <c r="I1706" s="1" t="s">
        <v>8984</v>
      </c>
      <c r="J1706" s="6" t="b">
        <f aca="false">TRUE()</f>
        <v>1</v>
      </c>
    </row>
    <row r="1707" customFormat="false" ht="12.75" hidden="false" customHeight="false" outlineLevel="0" collapsed="false">
      <c r="A1707" s="5" t="s">
        <v>8985</v>
      </c>
      <c r="B1707" s="1" t="s">
        <v>8986</v>
      </c>
      <c r="C1707" s="1" t="s">
        <v>8987</v>
      </c>
      <c r="D1707" s="1" t="s">
        <v>8988</v>
      </c>
      <c r="E1707" s="1" t="s">
        <v>8989</v>
      </c>
      <c r="F1707" s="1" t="s">
        <v>8990</v>
      </c>
      <c r="G1707" s="1" t="s">
        <v>149</v>
      </c>
      <c r="H1707" s="1" t="s">
        <v>2256</v>
      </c>
      <c r="I1707" s="1" t="s">
        <v>655</v>
      </c>
      <c r="J1707" s="6" t="b">
        <f aca="false">TRUE()</f>
        <v>1</v>
      </c>
    </row>
    <row r="1708" customFormat="false" ht="12.75" hidden="false" customHeight="false" outlineLevel="0" collapsed="false">
      <c r="A1708" s="5" t="s">
        <v>8991</v>
      </c>
      <c r="B1708" s="1" t="s">
        <v>8992</v>
      </c>
      <c r="C1708" s="1" t="s">
        <v>8993</v>
      </c>
      <c r="D1708" s="1" t="s">
        <v>8994</v>
      </c>
      <c r="E1708" s="1" t="s">
        <v>8995</v>
      </c>
      <c r="F1708" s="1" t="s">
        <v>8996</v>
      </c>
      <c r="G1708" s="1" t="s">
        <v>203</v>
      </c>
      <c r="H1708" s="1" t="s">
        <v>694</v>
      </c>
      <c r="I1708" s="1" t="s">
        <v>8997</v>
      </c>
      <c r="J1708" s="6" t="b">
        <f aca="false">TRUE()</f>
        <v>1</v>
      </c>
    </row>
    <row r="1709" customFormat="false" ht="12.75" hidden="false" customHeight="false" outlineLevel="0" collapsed="false">
      <c r="A1709" s="5" t="s">
        <v>8998</v>
      </c>
      <c r="B1709" s="1" t="s">
        <v>8999</v>
      </c>
      <c r="C1709" s="1" t="s">
        <v>9000</v>
      </c>
      <c r="D1709" s="1" t="s">
        <v>9001</v>
      </c>
      <c r="E1709" s="1" t="s">
        <v>9002</v>
      </c>
      <c r="F1709" s="1" t="s">
        <v>9003</v>
      </c>
      <c r="G1709" s="1" t="s">
        <v>149</v>
      </c>
      <c r="H1709" s="1" t="s">
        <v>9004</v>
      </c>
      <c r="I1709" s="1" t="s">
        <v>9005</v>
      </c>
      <c r="J1709" s="6" t="b">
        <f aca="false">TRUE()</f>
        <v>1</v>
      </c>
    </row>
    <row r="1710" customFormat="false" ht="12.75" hidden="false" customHeight="false" outlineLevel="0" collapsed="false">
      <c r="A1710" s="5" t="s">
        <v>9006</v>
      </c>
      <c r="B1710" s="1" t="s">
        <v>9007</v>
      </c>
      <c r="C1710" s="1" t="s">
        <v>9008</v>
      </c>
      <c r="D1710" s="1" t="s">
        <v>9009</v>
      </c>
      <c r="E1710" s="1" t="s">
        <v>9010</v>
      </c>
      <c r="F1710" s="1" t="s">
        <v>9011</v>
      </c>
      <c r="G1710" s="1" t="s">
        <v>99</v>
      </c>
      <c r="H1710" s="1" t="s">
        <v>9012</v>
      </c>
      <c r="I1710" s="1" t="s">
        <v>9013</v>
      </c>
      <c r="J1710" s="6" t="b">
        <f aca="false">TRUE()</f>
        <v>1</v>
      </c>
    </row>
    <row r="1711" customFormat="false" ht="12.75" hidden="false" customHeight="false" outlineLevel="0" collapsed="false">
      <c r="A1711" s="5" t="s">
        <v>9014</v>
      </c>
      <c r="B1711" s="1" t="s">
        <v>9015</v>
      </c>
      <c r="C1711" s="1" t="s">
        <v>9016</v>
      </c>
      <c r="D1711" s="1" t="s">
        <v>9017</v>
      </c>
      <c r="E1711" s="1" t="s">
        <v>9018</v>
      </c>
      <c r="F1711" s="1" t="s">
        <v>9019</v>
      </c>
      <c r="G1711" s="1" t="s">
        <v>772</v>
      </c>
      <c r="H1711" s="1" t="s">
        <v>3798</v>
      </c>
      <c r="I1711" s="1" t="s">
        <v>9020</v>
      </c>
      <c r="J1711" s="6" t="b">
        <f aca="false">TRUE()</f>
        <v>1</v>
      </c>
    </row>
    <row r="1712" customFormat="false" ht="12.75" hidden="false" customHeight="false" outlineLevel="0" collapsed="false">
      <c r="A1712" s="5" t="s">
        <v>9021</v>
      </c>
      <c r="B1712" s="1" t="s">
        <v>9022</v>
      </c>
      <c r="C1712" s="1" t="s">
        <v>9023</v>
      </c>
      <c r="D1712" s="1" t="s">
        <v>9024</v>
      </c>
      <c r="E1712" s="1" t="s">
        <v>9025</v>
      </c>
      <c r="F1712" s="1" t="s">
        <v>9026</v>
      </c>
      <c r="G1712" s="1" t="s">
        <v>131</v>
      </c>
      <c r="H1712" s="1" t="s">
        <v>9027</v>
      </c>
      <c r="I1712" s="1" t="s">
        <v>9028</v>
      </c>
      <c r="J1712" s="6" t="b">
        <f aca="false">TRUE()</f>
        <v>1</v>
      </c>
    </row>
    <row r="1713" customFormat="false" ht="12.75" hidden="false" customHeight="false" outlineLevel="0" collapsed="false">
      <c r="A1713" s="5" t="s">
        <v>9029</v>
      </c>
      <c r="B1713" s="1" t="s">
        <v>9030</v>
      </c>
      <c r="C1713" s="1" t="s">
        <v>9031</v>
      </c>
      <c r="D1713" s="1" t="s">
        <v>9032</v>
      </c>
      <c r="E1713" s="1" t="s">
        <v>9033</v>
      </c>
      <c r="F1713" s="1" t="s">
        <v>9034</v>
      </c>
      <c r="G1713" s="1" t="s">
        <v>158</v>
      </c>
      <c r="H1713" s="1" t="s">
        <v>159</v>
      </c>
      <c r="I1713" s="1" t="s">
        <v>9035</v>
      </c>
      <c r="J1713" s="6" t="b">
        <f aca="false">TRUE()</f>
        <v>1</v>
      </c>
    </row>
    <row r="1714" customFormat="false" ht="12.75" hidden="false" customHeight="false" outlineLevel="0" collapsed="false">
      <c r="A1714" s="5" t="s">
        <v>9036</v>
      </c>
      <c r="B1714" s="1" t="s">
        <v>9037</v>
      </c>
      <c r="C1714" s="1" t="s">
        <v>9038</v>
      </c>
      <c r="D1714" s="1" t="s">
        <v>9039</v>
      </c>
      <c r="E1714" s="1" t="s">
        <v>9040</v>
      </c>
      <c r="F1714" s="1" t="s">
        <v>9041</v>
      </c>
      <c r="G1714" s="1" t="s">
        <v>107</v>
      </c>
      <c r="H1714" s="1" t="s">
        <v>2106</v>
      </c>
      <c r="I1714" s="1" t="s">
        <v>9042</v>
      </c>
      <c r="J1714" s="6" t="b">
        <f aca="false">TRUE()</f>
        <v>1</v>
      </c>
    </row>
    <row r="1715" customFormat="false" ht="12.75" hidden="false" customHeight="false" outlineLevel="0" collapsed="false">
      <c r="A1715" s="5" t="s">
        <v>9043</v>
      </c>
      <c r="B1715" s="1" t="s">
        <v>9044</v>
      </c>
      <c r="C1715" s="1" t="s">
        <v>9045</v>
      </c>
      <c r="D1715" s="1" t="s">
        <v>9046</v>
      </c>
      <c r="E1715" s="1" t="s">
        <v>9047</v>
      </c>
      <c r="F1715" s="1" t="s">
        <v>9048</v>
      </c>
      <c r="G1715" s="1" t="s">
        <v>367</v>
      </c>
      <c r="H1715" s="1" t="s">
        <v>9049</v>
      </c>
      <c r="I1715" s="1" t="s">
        <v>9050</v>
      </c>
      <c r="J1715" s="6" t="b">
        <f aca="false">TRUE()</f>
        <v>1</v>
      </c>
    </row>
    <row r="1716" customFormat="false" ht="12.75" hidden="false" customHeight="false" outlineLevel="0" collapsed="false">
      <c r="A1716" s="5" t="s">
        <v>9051</v>
      </c>
      <c r="B1716" s="1" t="s">
        <v>9052</v>
      </c>
      <c r="C1716" s="1" t="s">
        <v>9053</v>
      </c>
      <c r="D1716" s="1" t="s">
        <v>9054</v>
      </c>
      <c r="E1716" s="1" t="s">
        <v>9055</v>
      </c>
      <c r="F1716" s="1" t="s">
        <v>9056</v>
      </c>
      <c r="G1716" s="1" t="s">
        <v>367</v>
      </c>
      <c r="H1716" s="1" t="s">
        <v>9057</v>
      </c>
      <c r="I1716" s="1" t="s">
        <v>9058</v>
      </c>
      <c r="J1716" s="6" t="b">
        <f aca="false">TRUE()</f>
        <v>1</v>
      </c>
    </row>
    <row r="1717" customFormat="false" ht="12.75" hidden="false" customHeight="false" outlineLevel="0" collapsed="false">
      <c r="A1717" s="5" t="s">
        <v>9059</v>
      </c>
      <c r="B1717" s="1" t="s">
        <v>9060</v>
      </c>
      <c r="C1717" s="1" t="s">
        <v>9061</v>
      </c>
      <c r="D1717" s="1" t="s">
        <v>9062</v>
      </c>
      <c r="E1717" s="1" t="s">
        <v>9063</v>
      </c>
      <c r="F1717" s="1" t="s">
        <v>9064</v>
      </c>
      <c r="G1717" s="1" t="s">
        <v>425</v>
      </c>
      <c r="H1717" s="1" t="s">
        <v>9065</v>
      </c>
      <c r="I1717" s="1" t="s">
        <v>9066</v>
      </c>
      <c r="J1717" s="6" t="b">
        <f aca="false">TRUE()</f>
        <v>1</v>
      </c>
    </row>
    <row r="1718" customFormat="false" ht="12.75" hidden="false" customHeight="false" outlineLevel="0" collapsed="false">
      <c r="A1718" s="5" t="s">
        <v>9067</v>
      </c>
      <c r="B1718" s="1" t="s">
        <v>9068</v>
      </c>
      <c r="C1718" s="1" t="s">
        <v>9069</v>
      </c>
      <c r="D1718" s="1" t="s">
        <v>9070</v>
      </c>
      <c r="E1718" s="1" t="s">
        <v>9071</v>
      </c>
      <c r="F1718" s="1" t="s">
        <v>9072</v>
      </c>
      <c r="G1718" s="1" t="s">
        <v>131</v>
      </c>
      <c r="H1718" s="1" t="s">
        <v>5933</v>
      </c>
      <c r="I1718" s="1" t="s">
        <v>9073</v>
      </c>
      <c r="J1718" s="6" t="b">
        <f aca="false">TRUE()</f>
        <v>1</v>
      </c>
    </row>
    <row r="1719" customFormat="false" ht="12.75" hidden="false" customHeight="false" outlineLevel="0" collapsed="false">
      <c r="A1719" s="5" t="s">
        <v>9074</v>
      </c>
      <c r="B1719" s="1" t="s">
        <v>9075</v>
      </c>
      <c r="C1719" s="1" t="s">
        <v>9076</v>
      </c>
      <c r="D1719" s="1" t="s">
        <v>9077</v>
      </c>
      <c r="E1719" s="1" t="s">
        <v>9078</v>
      </c>
      <c r="F1719" s="1" t="s">
        <v>9079</v>
      </c>
      <c r="G1719" s="1" t="s">
        <v>131</v>
      </c>
      <c r="H1719" s="1" t="s">
        <v>6017</v>
      </c>
      <c r="I1719" s="1" t="s">
        <v>9080</v>
      </c>
      <c r="J1719" s="6" t="b">
        <f aca="false">TRUE()</f>
        <v>1</v>
      </c>
    </row>
    <row r="1720" customFormat="false" ht="12.75" hidden="false" customHeight="false" outlineLevel="0" collapsed="false">
      <c r="A1720" s="5" t="s">
        <v>9081</v>
      </c>
      <c r="B1720" s="1" t="s">
        <v>9082</v>
      </c>
      <c r="C1720" s="1" t="s">
        <v>9083</v>
      </c>
      <c r="D1720" s="1" t="s">
        <v>9084</v>
      </c>
      <c r="E1720" s="1" t="s">
        <v>9085</v>
      </c>
      <c r="F1720" s="1" t="s">
        <v>9086</v>
      </c>
      <c r="G1720" s="1" t="s">
        <v>234</v>
      </c>
      <c r="H1720" s="1" t="s">
        <v>9087</v>
      </c>
      <c r="I1720" s="1" t="s">
        <v>9088</v>
      </c>
      <c r="J1720" s="6" t="b">
        <f aca="false">TRUE()</f>
        <v>1</v>
      </c>
    </row>
    <row r="1721" customFormat="false" ht="12.75" hidden="false" customHeight="false" outlineLevel="0" collapsed="false">
      <c r="A1721" s="5" t="s">
        <v>9089</v>
      </c>
      <c r="B1721" s="1" t="s">
        <v>9090</v>
      </c>
      <c r="C1721" s="1" t="s">
        <v>9091</v>
      </c>
      <c r="D1721" s="1" t="s">
        <v>9092</v>
      </c>
      <c r="E1721" s="1" t="s">
        <v>9093</v>
      </c>
      <c r="F1721" s="1" t="s">
        <v>9094</v>
      </c>
      <c r="G1721" s="1" t="s">
        <v>99</v>
      </c>
      <c r="H1721" s="1" t="s">
        <v>7961</v>
      </c>
      <c r="I1721" s="1" t="s">
        <v>9095</v>
      </c>
      <c r="J1721" s="6" t="b">
        <f aca="false">TRUE()</f>
        <v>1</v>
      </c>
    </row>
    <row r="1722" customFormat="false" ht="12.75" hidden="false" customHeight="false" outlineLevel="0" collapsed="false">
      <c r="A1722" s="5" t="s">
        <v>9096</v>
      </c>
      <c r="B1722" s="1" t="s">
        <v>9097</v>
      </c>
      <c r="C1722" s="1" t="s">
        <v>9098</v>
      </c>
      <c r="D1722" s="1" t="s">
        <v>9099</v>
      </c>
      <c r="E1722" s="1" t="s">
        <v>9100</v>
      </c>
      <c r="F1722" s="1" t="s">
        <v>9101</v>
      </c>
      <c r="G1722" s="1" t="s">
        <v>99</v>
      </c>
      <c r="H1722" s="1" t="s">
        <v>9102</v>
      </c>
      <c r="I1722" s="1" t="s">
        <v>9103</v>
      </c>
      <c r="J1722" s="6" t="b">
        <f aca="false">TRUE()</f>
        <v>1</v>
      </c>
    </row>
    <row r="1723" customFormat="false" ht="12.75" hidden="false" customHeight="false" outlineLevel="0" collapsed="false">
      <c r="A1723" s="5" t="s">
        <v>9104</v>
      </c>
      <c r="B1723" s="1" t="s">
        <v>9105</v>
      </c>
      <c r="C1723" s="1" t="s">
        <v>9106</v>
      </c>
      <c r="D1723" s="1" t="s">
        <v>9107</v>
      </c>
      <c r="E1723" s="1" t="s">
        <v>9108</v>
      </c>
      <c r="F1723" s="1" t="s">
        <v>9109</v>
      </c>
      <c r="G1723" s="1" t="s">
        <v>158</v>
      </c>
      <c r="H1723" s="1" t="s">
        <v>9110</v>
      </c>
      <c r="I1723" s="1" t="s">
        <v>9111</v>
      </c>
      <c r="J1723" s="6" t="b">
        <f aca="false">TRUE()</f>
        <v>1</v>
      </c>
    </row>
    <row r="1724" customFormat="false" ht="12.75" hidden="false" customHeight="false" outlineLevel="0" collapsed="false">
      <c r="A1724" s="5" t="s">
        <v>9112</v>
      </c>
      <c r="B1724" s="1" t="s">
        <v>9113</v>
      </c>
      <c r="C1724" s="1" t="s">
        <v>9114</v>
      </c>
      <c r="D1724" s="1" t="s">
        <v>9115</v>
      </c>
      <c r="E1724" s="1" t="s">
        <v>9116</v>
      </c>
      <c r="F1724" s="1" t="s">
        <v>9117</v>
      </c>
      <c r="G1724" s="1" t="s">
        <v>140</v>
      </c>
      <c r="H1724" s="1" t="s">
        <v>2414</v>
      </c>
      <c r="I1724" s="1" t="s">
        <v>9118</v>
      </c>
      <c r="J1724" s="6" t="b">
        <f aca="false">TRUE()</f>
        <v>1</v>
      </c>
    </row>
    <row r="1725" customFormat="false" ht="12.75" hidden="false" customHeight="false" outlineLevel="0" collapsed="false">
      <c r="A1725" s="5" t="s">
        <v>9119</v>
      </c>
      <c r="B1725" s="1" t="s">
        <v>4559</v>
      </c>
      <c r="C1725" s="1" t="s">
        <v>9120</v>
      </c>
      <c r="D1725" s="1" t="s">
        <v>4561</v>
      </c>
      <c r="E1725" s="1" t="s">
        <v>4562</v>
      </c>
      <c r="F1725" s="1" t="s">
        <v>4563</v>
      </c>
      <c r="G1725" s="1" t="s">
        <v>772</v>
      </c>
      <c r="H1725" s="1" t="s">
        <v>4564</v>
      </c>
      <c r="I1725" s="1" t="s">
        <v>4565</v>
      </c>
      <c r="J1725" s="6" t="b">
        <f aca="false">TRUE()</f>
        <v>1</v>
      </c>
    </row>
    <row r="1726" customFormat="false" ht="12.75" hidden="false" customHeight="false" outlineLevel="0" collapsed="false">
      <c r="A1726" s="5" t="s">
        <v>9121</v>
      </c>
      <c r="B1726" s="1" t="s">
        <v>9122</v>
      </c>
      <c r="C1726" s="1" t="s">
        <v>9123</v>
      </c>
      <c r="D1726" s="1" t="s">
        <v>9124</v>
      </c>
      <c r="E1726" s="1" t="s">
        <v>9125</v>
      </c>
      <c r="F1726" s="1" t="s">
        <v>9126</v>
      </c>
      <c r="G1726" s="1" t="s">
        <v>350</v>
      </c>
      <c r="H1726" s="1" t="s">
        <v>4340</v>
      </c>
      <c r="I1726" s="1" t="s">
        <v>9127</v>
      </c>
      <c r="J1726" s="6" t="b">
        <f aca="false">TRUE()</f>
        <v>1</v>
      </c>
    </row>
    <row r="1727" customFormat="false" ht="12.75" hidden="false" customHeight="false" outlineLevel="0" collapsed="false">
      <c r="A1727" s="5" t="s">
        <v>9128</v>
      </c>
      <c r="B1727" s="1" t="s">
        <v>9129</v>
      </c>
      <c r="C1727" s="1" t="s">
        <v>9130</v>
      </c>
      <c r="D1727" s="1" t="s">
        <v>9131</v>
      </c>
      <c r="E1727" s="1" t="s">
        <v>9132</v>
      </c>
      <c r="F1727" s="1" t="s">
        <v>9133</v>
      </c>
      <c r="G1727" s="1" t="s">
        <v>367</v>
      </c>
      <c r="H1727" s="1" t="s">
        <v>9134</v>
      </c>
      <c r="I1727" s="1" t="s">
        <v>9135</v>
      </c>
      <c r="J1727" s="6" t="b">
        <f aca="false">TRUE()</f>
        <v>1</v>
      </c>
    </row>
    <row r="1728" customFormat="false" ht="12.75" hidden="false" customHeight="false" outlineLevel="0" collapsed="false">
      <c r="A1728" s="5" t="s">
        <v>9136</v>
      </c>
      <c r="B1728" s="1" t="s">
        <v>9137</v>
      </c>
      <c r="C1728" s="1" t="s">
        <v>9138</v>
      </c>
      <c r="D1728" s="1" t="s">
        <v>9139</v>
      </c>
      <c r="E1728" s="1" t="s">
        <v>9140</v>
      </c>
      <c r="F1728" s="1" t="s">
        <v>9141</v>
      </c>
      <c r="G1728" s="1" t="s">
        <v>479</v>
      </c>
      <c r="H1728" s="1" t="s">
        <v>9142</v>
      </c>
      <c r="I1728" s="1" t="s">
        <v>9143</v>
      </c>
      <c r="J1728" s="6" t="b">
        <f aca="false">TRUE()</f>
        <v>1</v>
      </c>
    </row>
    <row r="1729" customFormat="false" ht="12.75" hidden="false" customHeight="false" outlineLevel="0" collapsed="false">
      <c r="A1729" s="5" t="s">
        <v>9144</v>
      </c>
      <c r="B1729" s="1" t="s">
        <v>9145</v>
      </c>
      <c r="C1729" s="1" t="s">
        <v>9146</v>
      </c>
      <c r="D1729" s="1" t="s">
        <v>9147</v>
      </c>
      <c r="E1729" s="1" t="s">
        <v>9148</v>
      </c>
      <c r="F1729" s="1" t="s">
        <v>9149</v>
      </c>
      <c r="G1729" s="1" t="s">
        <v>90</v>
      </c>
      <c r="H1729" s="1" t="s">
        <v>2609</v>
      </c>
      <c r="I1729" s="1" t="s">
        <v>9150</v>
      </c>
      <c r="J1729" s="6" t="b">
        <f aca="false">TRUE()</f>
        <v>1</v>
      </c>
    </row>
    <row r="1730" customFormat="false" ht="12.75" hidden="false" customHeight="false" outlineLevel="0" collapsed="false">
      <c r="A1730" s="5" t="s">
        <v>9151</v>
      </c>
      <c r="B1730" s="1" t="s">
        <v>9152</v>
      </c>
      <c r="C1730" s="1" t="s">
        <v>9153</v>
      </c>
      <c r="D1730" s="1" t="s">
        <v>9154</v>
      </c>
      <c r="E1730" s="1" t="s">
        <v>9155</v>
      </c>
      <c r="F1730" s="1" t="s">
        <v>9156</v>
      </c>
      <c r="G1730" s="1" t="s">
        <v>149</v>
      </c>
      <c r="H1730" s="1" t="s">
        <v>9157</v>
      </c>
      <c r="I1730" s="1" t="s">
        <v>464</v>
      </c>
      <c r="J1730" s="6" t="b">
        <f aca="false">TRUE()</f>
        <v>1</v>
      </c>
    </row>
    <row r="1731" customFormat="false" ht="12.75" hidden="false" customHeight="false" outlineLevel="0" collapsed="false">
      <c r="A1731" s="5" t="s">
        <v>9158</v>
      </c>
      <c r="B1731" s="1" t="s">
        <v>9159</v>
      </c>
      <c r="C1731" s="1" t="s">
        <v>9160</v>
      </c>
      <c r="D1731" s="1" t="s">
        <v>9161</v>
      </c>
      <c r="E1731" s="1" t="s">
        <v>9162</v>
      </c>
      <c r="F1731" s="1" t="s">
        <v>9163</v>
      </c>
      <c r="G1731" s="1" t="s">
        <v>149</v>
      </c>
      <c r="H1731" s="1" t="s">
        <v>5100</v>
      </c>
      <c r="I1731" s="1" t="s">
        <v>9164</v>
      </c>
      <c r="J1731" s="6" t="b">
        <f aca="false">TRUE()</f>
        <v>1</v>
      </c>
    </row>
    <row r="1732" customFormat="false" ht="12.75" hidden="false" customHeight="false" outlineLevel="0" collapsed="false">
      <c r="A1732" s="5" t="s">
        <v>9165</v>
      </c>
      <c r="B1732" s="1" t="s">
        <v>9166</v>
      </c>
      <c r="C1732" s="1" t="s">
        <v>9167</v>
      </c>
      <c r="D1732" s="1" t="s">
        <v>9168</v>
      </c>
      <c r="E1732" s="1" t="s">
        <v>9169</v>
      </c>
      <c r="F1732" s="1" t="s">
        <v>9170</v>
      </c>
      <c r="G1732" s="1" t="s">
        <v>158</v>
      </c>
      <c r="H1732" s="1" t="s">
        <v>9171</v>
      </c>
      <c r="I1732" s="1" t="s">
        <v>9172</v>
      </c>
      <c r="J1732" s="6" t="b">
        <f aca="false">TRUE()</f>
        <v>1</v>
      </c>
    </row>
    <row r="1733" customFormat="false" ht="12.75" hidden="false" customHeight="false" outlineLevel="0" collapsed="false">
      <c r="A1733" s="5" t="s">
        <v>9173</v>
      </c>
      <c r="B1733" s="1" t="s">
        <v>9174</v>
      </c>
      <c r="C1733" s="1" t="s">
        <v>9175</v>
      </c>
      <c r="D1733" s="1" t="s">
        <v>9176</v>
      </c>
      <c r="E1733" s="1" t="s">
        <v>9177</v>
      </c>
      <c r="F1733" s="1" t="s">
        <v>9178</v>
      </c>
      <c r="G1733" s="1" t="s">
        <v>131</v>
      </c>
      <c r="H1733" s="1" t="s">
        <v>9179</v>
      </c>
      <c r="I1733" s="1" t="s">
        <v>9180</v>
      </c>
      <c r="J1733" s="6" t="b">
        <f aca="false">TRUE()</f>
        <v>1</v>
      </c>
    </row>
    <row r="1734" customFormat="false" ht="12.75" hidden="false" customHeight="false" outlineLevel="0" collapsed="false">
      <c r="A1734" s="5" t="s">
        <v>9181</v>
      </c>
      <c r="B1734" s="1" t="s">
        <v>9182</v>
      </c>
      <c r="C1734" s="1" t="s">
        <v>9183</v>
      </c>
      <c r="D1734" s="1" t="s">
        <v>9184</v>
      </c>
      <c r="E1734" s="1" t="s">
        <v>9185</v>
      </c>
      <c r="F1734" s="1" t="s">
        <v>9186</v>
      </c>
      <c r="G1734" s="1" t="s">
        <v>149</v>
      </c>
      <c r="H1734" s="1" t="s">
        <v>2937</v>
      </c>
      <c r="I1734" s="1" t="s">
        <v>9187</v>
      </c>
      <c r="J1734" s="6" t="b">
        <f aca="false">TRUE()</f>
        <v>1</v>
      </c>
    </row>
    <row r="1735" customFormat="false" ht="12.75" hidden="false" customHeight="false" outlineLevel="0" collapsed="false">
      <c r="A1735" s="5" t="s">
        <v>9188</v>
      </c>
      <c r="B1735" s="1" t="s">
        <v>9189</v>
      </c>
      <c r="C1735" s="1" t="s">
        <v>9190</v>
      </c>
      <c r="D1735" s="1" t="s">
        <v>9191</v>
      </c>
      <c r="E1735" s="1" t="s">
        <v>9192</v>
      </c>
      <c r="F1735" s="1" t="s">
        <v>9193</v>
      </c>
      <c r="G1735" s="1" t="s">
        <v>1546</v>
      </c>
      <c r="H1735" s="1" t="s">
        <v>1998</v>
      </c>
      <c r="I1735" s="1" t="s">
        <v>9194</v>
      </c>
      <c r="J1735" s="6" t="b">
        <f aca="false">TRUE()</f>
        <v>1</v>
      </c>
    </row>
    <row r="1736" customFormat="false" ht="12.75" hidden="false" customHeight="false" outlineLevel="0" collapsed="false">
      <c r="A1736" s="5" t="s">
        <v>9195</v>
      </c>
      <c r="B1736" s="1" t="s">
        <v>9196</v>
      </c>
      <c r="C1736" s="1" t="s">
        <v>9197</v>
      </c>
      <c r="D1736" s="1" t="s">
        <v>9198</v>
      </c>
      <c r="E1736" s="1" t="s">
        <v>9199</v>
      </c>
      <c r="F1736" s="1" t="s">
        <v>9200</v>
      </c>
      <c r="G1736" s="1" t="s">
        <v>90</v>
      </c>
      <c r="H1736" s="1" t="s">
        <v>9201</v>
      </c>
      <c r="I1736" s="1" t="s">
        <v>9202</v>
      </c>
      <c r="J1736" s="6" t="b">
        <f aca="false">TRUE()</f>
        <v>1</v>
      </c>
    </row>
    <row r="1737" customFormat="false" ht="12.75" hidden="false" customHeight="false" outlineLevel="0" collapsed="false">
      <c r="A1737" s="5" t="s">
        <v>9203</v>
      </c>
      <c r="B1737" s="1" t="s">
        <v>9204</v>
      </c>
      <c r="C1737" s="1" t="s">
        <v>9205</v>
      </c>
      <c r="D1737" s="1" t="s">
        <v>9206</v>
      </c>
      <c r="E1737" s="1" t="s">
        <v>9207</v>
      </c>
      <c r="F1737" s="1" t="s">
        <v>9208</v>
      </c>
      <c r="G1737" s="1" t="s">
        <v>194</v>
      </c>
      <c r="H1737" s="1" t="s">
        <v>9209</v>
      </c>
      <c r="I1737" s="1" t="s">
        <v>3278</v>
      </c>
      <c r="J1737" s="6" t="b">
        <f aca="false">TRUE()</f>
        <v>1</v>
      </c>
    </row>
    <row r="1738" customFormat="false" ht="12.75" hidden="false" customHeight="false" outlineLevel="0" collapsed="false">
      <c r="A1738" s="5" t="s">
        <v>9210</v>
      </c>
      <c r="B1738" s="1" t="s">
        <v>9211</v>
      </c>
      <c r="C1738" s="1" t="s">
        <v>9212</v>
      </c>
      <c r="D1738" s="1" t="s">
        <v>9213</v>
      </c>
      <c r="E1738" s="1" t="s">
        <v>9214</v>
      </c>
      <c r="F1738" s="1" t="s">
        <v>9215</v>
      </c>
      <c r="G1738" s="1" t="s">
        <v>425</v>
      </c>
      <c r="H1738" s="1" t="s">
        <v>9216</v>
      </c>
      <c r="I1738" s="1" t="s">
        <v>9217</v>
      </c>
      <c r="J1738" s="6" t="b">
        <f aca="false">TRUE()</f>
        <v>1</v>
      </c>
    </row>
    <row r="1739" customFormat="false" ht="12.75" hidden="false" customHeight="false" outlineLevel="0" collapsed="false">
      <c r="A1739" s="5" t="s">
        <v>9218</v>
      </c>
      <c r="B1739" s="1" t="s">
        <v>9219</v>
      </c>
      <c r="C1739" s="1" t="s">
        <v>9220</v>
      </c>
      <c r="D1739" s="1" t="s">
        <v>9221</v>
      </c>
      <c r="E1739" s="1" t="s">
        <v>9222</v>
      </c>
      <c r="F1739" s="1" t="s">
        <v>9223</v>
      </c>
      <c r="G1739" s="1" t="s">
        <v>194</v>
      </c>
      <c r="H1739" s="1" t="s">
        <v>3269</v>
      </c>
      <c r="I1739" s="1" t="s">
        <v>9224</v>
      </c>
      <c r="J1739" s="6" t="b">
        <f aca="false">TRUE()</f>
        <v>1</v>
      </c>
    </row>
    <row r="1740" customFormat="false" ht="12.75" hidden="false" customHeight="false" outlineLevel="0" collapsed="false">
      <c r="A1740" s="5" t="s">
        <v>9225</v>
      </c>
      <c r="B1740" s="1" t="s">
        <v>9226</v>
      </c>
      <c r="C1740" s="1" t="s">
        <v>9227</v>
      </c>
      <c r="D1740" s="1" t="s">
        <v>9228</v>
      </c>
      <c r="E1740" s="1" t="s">
        <v>9229</v>
      </c>
      <c r="F1740" s="1" t="s">
        <v>9230</v>
      </c>
      <c r="G1740" s="1" t="s">
        <v>99</v>
      </c>
      <c r="H1740" s="1" t="s">
        <v>1260</v>
      </c>
      <c r="J1740" s="6" t="b">
        <f aca="false">TRUE()</f>
        <v>1</v>
      </c>
    </row>
    <row r="1741" customFormat="false" ht="12.75" hidden="false" customHeight="false" outlineLevel="0" collapsed="false">
      <c r="A1741" s="5" t="s">
        <v>9231</v>
      </c>
      <c r="B1741" s="1" t="s">
        <v>9232</v>
      </c>
      <c r="C1741" s="1" t="s">
        <v>9233</v>
      </c>
      <c r="D1741" s="1" t="s">
        <v>9234</v>
      </c>
      <c r="E1741" s="1" t="s">
        <v>9235</v>
      </c>
      <c r="F1741" s="1" t="s">
        <v>9236</v>
      </c>
      <c r="G1741" s="1" t="s">
        <v>367</v>
      </c>
      <c r="H1741" s="1" t="s">
        <v>9237</v>
      </c>
      <c r="I1741" s="1" t="s">
        <v>9238</v>
      </c>
      <c r="J1741" s="6" t="b">
        <f aca="false">TRUE()</f>
        <v>1</v>
      </c>
    </row>
    <row r="1742" customFormat="false" ht="12.75" hidden="false" customHeight="false" outlineLevel="0" collapsed="false">
      <c r="A1742" s="5" t="s">
        <v>9239</v>
      </c>
      <c r="B1742" s="1" t="s">
        <v>9240</v>
      </c>
      <c r="C1742" s="1" t="s">
        <v>9241</v>
      </c>
      <c r="D1742" s="1" t="s">
        <v>9242</v>
      </c>
      <c r="E1742" s="1" t="s">
        <v>9243</v>
      </c>
      <c r="F1742" s="1" t="s">
        <v>9244</v>
      </c>
      <c r="G1742" s="1" t="s">
        <v>273</v>
      </c>
      <c r="H1742" s="1" t="s">
        <v>9245</v>
      </c>
      <c r="I1742" s="1" t="s">
        <v>9246</v>
      </c>
      <c r="J1742" s="6" t="b">
        <f aca="false">TRUE()</f>
        <v>1</v>
      </c>
    </row>
    <row r="1743" customFormat="false" ht="12.75" hidden="false" customHeight="false" outlineLevel="0" collapsed="false">
      <c r="A1743" s="5" t="s">
        <v>9247</v>
      </c>
      <c r="B1743" s="1" t="s">
        <v>9248</v>
      </c>
      <c r="C1743" s="1" t="s">
        <v>9249</v>
      </c>
      <c r="D1743" s="1" t="s">
        <v>9250</v>
      </c>
      <c r="E1743" s="1" t="s">
        <v>9251</v>
      </c>
      <c r="F1743" s="1" t="s">
        <v>9252</v>
      </c>
      <c r="G1743" s="1" t="s">
        <v>149</v>
      </c>
      <c r="H1743" s="1" t="s">
        <v>5100</v>
      </c>
      <c r="I1743" s="1" t="s">
        <v>9253</v>
      </c>
      <c r="J1743" s="6" t="b">
        <f aca="false">TRUE()</f>
        <v>1</v>
      </c>
    </row>
    <row r="1744" customFormat="false" ht="12.75" hidden="false" customHeight="false" outlineLevel="0" collapsed="false">
      <c r="A1744" s="5" t="s">
        <v>9254</v>
      </c>
      <c r="B1744" s="1" t="s">
        <v>9255</v>
      </c>
      <c r="C1744" s="1" t="s">
        <v>9256</v>
      </c>
      <c r="D1744" s="1" t="s">
        <v>9257</v>
      </c>
      <c r="E1744" s="1" t="s">
        <v>9258</v>
      </c>
      <c r="F1744" s="1" t="s">
        <v>9259</v>
      </c>
      <c r="G1744" s="1" t="s">
        <v>772</v>
      </c>
      <c r="H1744" s="1" t="s">
        <v>3798</v>
      </c>
      <c r="I1744" s="1" t="s">
        <v>9260</v>
      </c>
      <c r="J1744" s="6" t="b">
        <f aca="false">TRUE()</f>
        <v>1</v>
      </c>
    </row>
    <row r="1745" customFormat="false" ht="12.75" hidden="false" customHeight="false" outlineLevel="0" collapsed="false">
      <c r="A1745" s="5" t="s">
        <v>9261</v>
      </c>
      <c r="B1745" s="1" t="s">
        <v>9262</v>
      </c>
      <c r="C1745" s="1" t="s">
        <v>9263</v>
      </c>
      <c r="D1745" s="1" t="s">
        <v>9264</v>
      </c>
      <c r="E1745" s="1" t="s">
        <v>9265</v>
      </c>
      <c r="F1745" s="1" t="s">
        <v>9266</v>
      </c>
      <c r="G1745" s="1" t="s">
        <v>194</v>
      </c>
      <c r="H1745" s="1" t="s">
        <v>3285</v>
      </c>
      <c r="I1745" s="1" t="s">
        <v>9267</v>
      </c>
      <c r="J1745" s="6" t="b">
        <f aca="false">TRUE()</f>
        <v>1</v>
      </c>
    </row>
    <row r="1746" customFormat="false" ht="12.75" hidden="false" customHeight="false" outlineLevel="0" collapsed="false">
      <c r="A1746" s="5" t="s">
        <v>9268</v>
      </c>
      <c r="B1746" s="1" t="s">
        <v>9269</v>
      </c>
      <c r="C1746" s="1" t="s">
        <v>9270</v>
      </c>
      <c r="D1746" s="1" t="s">
        <v>9271</v>
      </c>
      <c r="E1746" s="1" t="s">
        <v>9272</v>
      </c>
      <c r="F1746" s="1" t="s">
        <v>9273</v>
      </c>
      <c r="G1746" s="1" t="s">
        <v>219</v>
      </c>
      <c r="H1746" s="1" t="s">
        <v>9274</v>
      </c>
      <c r="I1746" s="1" t="s">
        <v>9275</v>
      </c>
      <c r="J1746" s="6" t="b">
        <f aca="false">TRUE()</f>
        <v>1</v>
      </c>
    </row>
    <row r="1747" customFormat="false" ht="12.75" hidden="false" customHeight="false" outlineLevel="0" collapsed="false">
      <c r="A1747" s="5" t="s">
        <v>9276</v>
      </c>
      <c r="B1747" s="1" t="s">
        <v>9277</v>
      </c>
      <c r="C1747" s="1" t="s">
        <v>9278</v>
      </c>
      <c r="D1747" s="1" t="s">
        <v>9279</v>
      </c>
      <c r="E1747" s="1" t="s">
        <v>9280</v>
      </c>
      <c r="F1747" s="1" t="s">
        <v>9281</v>
      </c>
      <c r="G1747" s="1" t="s">
        <v>158</v>
      </c>
      <c r="H1747" s="1" t="s">
        <v>9282</v>
      </c>
      <c r="I1747" s="1" t="s">
        <v>9283</v>
      </c>
      <c r="J1747" s="6" t="b">
        <f aca="false">TRUE()</f>
        <v>1</v>
      </c>
    </row>
    <row r="1748" customFormat="false" ht="12.75" hidden="false" customHeight="false" outlineLevel="0" collapsed="false">
      <c r="A1748" s="5" t="s">
        <v>9284</v>
      </c>
      <c r="B1748" s="1" t="s">
        <v>9285</v>
      </c>
      <c r="C1748" s="1" t="s">
        <v>9286</v>
      </c>
      <c r="D1748" s="1" t="s">
        <v>9287</v>
      </c>
      <c r="J1748" s="6" t="b">
        <f aca="false">TRUE()</f>
        <v>1</v>
      </c>
    </row>
    <row r="1749" customFormat="false" ht="12.75" hidden="false" customHeight="false" outlineLevel="0" collapsed="false">
      <c r="A1749" s="5" t="s">
        <v>9288</v>
      </c>
      <c r="B1749" s="1" t="s">
        <v>9289</v>
      </c>
      <c r="C1749" s="1" t="s">
        <v>9290</v>
      </c>
      <c r="D1749" s="1" t="s">
        <v>9291</v>
      </c>
      <c r="E1749" s="1" t="s">
        <v>9292</v>
      </c>
      <c r="F1749" s="1" t="s">
        <v>9293</v>
      </c>
      <c r="G1749" s="1" t="s">
        <v>203</v>
      </c>
      <c r="H1749" s="1" t="s">
        <v>9294</v>
      </c>
      <c r="I1749" s="1" t="s">
        <v>9295</v>
      </c>
      <c r="J1749" s="6" t="b">
        <f aca="false">TRUE()</f>
        <v>1</v>
      </c>
    </row>
    <row r="1750" customFormat="false" ht="12.75" hidden="false" customHeight="false" outlineLevel="0" collapsed="false">
      <c r="A1750" s="5" t="s">
        <v>9296</v>
      </c>
      <c r="B1750" s="1" t="s">
        <v>1239</v>
      </c>
      <c r="C1750" s="1" t="s">
        <v>9297</v>
      </c>
      <c r="D1750" s="1" t="s">
        <v>1241</v>
      </c>
      <c r="E1750" s="1" t="s">
        <v>1242</v>
      </c>
      <c r="F1750" s="1" t="s">
        <v>1243</v>
      </c>
      <c r="G1750" s="1" t="s">
        <v>158</v>
      </c>
      <c r="H1750" s="1" t="s">
        <v>1244</v>
      </c>
      <c r="I1750" s="1" t="s">
        <v>1245</v>
      </c>
      <c r="J1750" s="6" t="b">
        <f aca="false">TRUE()</f>
        <v>1</v>
      </c>
    </row>
    <row r="1751" customFormat="false" ht="12.75" hidden="false" customHeight="false" outlineLevel="0" collapsed="false">
      <c r="A1751" s="5" t="s">
        <v>9298</v>
      </c>
      <c r="B1751" s="1" t="s">
        <v>1337</v>
      </c>
      <c r="C1751" s="1" t="s">
        <v>9299</v>
      </c>
      <c r="D1751" s="1" t="s">
        <v>1339</v>
      </c>
      <c r="E1751" s="1" t="s">
        <v>1340</v>
      </c>
      <c r="F1751" s="1" t="s">
        <v>1341</v>
      </c>
      <c r="G1751" s="1" t="s">
        <v>131</v>
      </c>
      <c r="H1751" s="1" t="s">
        <v>508</v>
      </c>
      <c r="I1751" s="1" t="s">
        <v>1342</v>
      </c>
      <c r="J1751" s="6" t="b">
        <f aca="false">TRUE()</f>
        <v>1</v>
      </c>
    </row>
    <row r="1752" customFormat="false" ht="12.75" hidden="false" customHeight="false" outlineLevel="0" collapsed="false">
      <c r="A1752" s="5" t="s">
        <v>9300</v>
      </c>
      <c r="C1752" s="1" t="s">
        <v>9301</v>
      </c>
      <c r="J1752" s="6" t="b">
        <f aca="false">TRUE()</f>
        <v>1</v>
      </c>
    </row>
    <row r="1753" customFormat="false" ht="12.75" hidden="false" customHeight="false" outlineLevel="0" collapsed="false">
      <c r="A1753" s="5" t="s">
        <v>9302</v>
      </c>
      <c r="B1753" s="1" t="s">
        <v>9303</v>
      </c>
      <c r="C1753" s="1" t="s">
        <v>9304</v>
      </c>
      <c r="D1753" s="1" t="s">
        <v>9305</v>
      </c>
      <c r="E1753" s="1" t="s">
        <v>9306</v>
      </c>
      <c r="F1753" s="1" t="s">
        <v>9307</v>
      </c>
      <c r="G1753" s="1" t="s">
        <v>131</v>
      </c>
      <c r="H1753" s="1" t="s">
        <v>9308</v>
      </c>
      <c r="I1753" s="1" t="s">
        <v>9309</v>
      </c>
      <c r="J1753" s="6" t="b">
        <f aca="false">TRUE()</f>
        <v>1</v>
      </c>
    </row>
    <row r="1754" customFormat="false" ht="12.75" hidden="false" customHeight="false" outlineLevel="0" collapsed="false">
      <c r="A1754" s="5" t="s">
        <v>9310</v>
      </c>
      <c r="B1754" s="1" t="s">
        <v>9311</v>
      </c>
      <c r="C1754" s="1" t="s">
        <v>9312</v>
      </c>
      <c r="D1754" s="1" t="s">
        <v>9313</v>
      </c>
      <c r="E1754" s="1" t="s">
        <v>9314</v>
      </c>
      <c r="F1754" s="1" t="s">
        <v>9315</v>
      </c>
      <c r="G1754" s="1" t="s">
        <v>131</v>
      </c>
      <c r="H1754" s="1" t="s">
        <v>9316</v>
      </c>
      <c r="I1754" s="1" t="s">
        <v>9317</v>
      </c>
      <c r="J1754" s="6" t="b">
        <f aca="false">TRUE()</f>
        <v>1</v>
      </c>
    </row>
    <row r="1755" customFormat="false" ht="12.75" hidden="false" customHeight="false" outlineLevel="0" collapsed="false">
      <c r="A1755" s="5" t="s">
        <v>9318</v>
      </c>
      <c r="B1755" s="1" t="s">
        <v>9319</v>
      </c>
      <c r="C1755" s="1" t="s">
        <v>9320</v>
      </c>
      <c r="D1755" s="1" t="s">
        <v>9321</v>
      </c>
      <c r="E1755" s="1" t="s">
        <v>9322</v>
      </c>
      <c r="F1755" s="1" t="s">
        <v>9323</v>
      </c>
      <c r="G1755" s="1" t="s">
        <v>81</v>
      </c>
      <c r="H1755" s="1" t="s">
        <v>4146</v>
      </c>
      <c r="I1755" s="1" t="s">
        <v>9324</v>
      </c>
      <c r="J1755" s="6" t="b">
        <f aca="false">TRUE()</f>
        <v>1</v>
      </c>
    </row>
    <row r="1756" customFormat="false" ht="12.75" hidden="false" customHeight="false" outlineLevel="0" collapsed="false">
      <c r="A1756" s="5" t="s">
        <v>9325</v>
      </c>
      <c r="B1756" s="1" t="s">
        <v>9326</v>
      </c>
      <c r="C1756" s="1" t="s">
        <v>9327</v>
      </c>
      <c r="D1756" s="1" t="s">
        <v>9328</v>
      </c>
      <c r="E1756" s="1" t="s">
        <v>9329</v>
      </c>
      <c r="F1756" s="1" t="s">
        <v>9330</v>
      </c>
      <c r="G1756" s="1" t="s">
        <v>234</v>
      </c>
      <c r="H1756" s="1" t="s">
        <v>638</v>
      </c>
      <c r="I1756" s="1" t="s">
        <v>9331</v>
      </c>
      <c r="J1756" s="6" t="b">
        <f aca="false">TRUE()</f>
        <v>1</v>
      </c>
    </row>
    <row r="1757" customFormat="false" ht="12.75" hidden="false" customHeight="false" outlineLevel="0" collapsed="false">
      <c r="A1757" s="5" t="s">
        <v>9332</v>
      </c>
      <c r="B1757" s="1" t="s">
        <v>9333</v>
      </c>
      <c r="C1757" s="1" t="s">
        <v>9334</v>
      </c>
      <c r="D1757" s="1" t="s">
        <v>9335</v>
      </c>
      <c r="E1757" s="1" t="s">
        <v>9336</v>
      </c>
      <c r="F1757" s="1" t="s">
        <v>9337</v>
      </c>
      <c r="G1757" s="1" t="s">
        <v>81</v>
      </c>
      <c r="H1757" s="1" t="s">
        <v>4188</v>
      </c>
      <c r="I1757" s="1" t="s">
        <v>9338</v>
      </c>
      <c r="J1757" s="6" t="b">
        <f aca="false">TRUE()</f>
        <v>1</v>
      </c>
    </row>
    <row r="1758" customFormat="false" ht="12.75" hidden="false" customHeight="false" outlineLevel="0" collapsed="false">
      <c r="A1758" s="5" t="s">
        <v>9339</v>
      </c>
      <c r="B1758" s="1" t="s">
        <v>9340</v>
      </c>
      <c r="C1758" s="1" t="s">
        <v>9341</v>
      </c>
      <c r="D1758" s="1" t="s">
        <v>9342</v>
      </c>
      <c r="E1758" s="1" t="s">
        <v>9343</v>
      </c>
      <c r="F1758" s="1" t="s">
        <v>9344</v>
      </c>
      <c r="G1758" s="1" t="s">
        <v>852</v>
      </c>
      <c r="H1758" s="1" t="s">
        <v>9345</v>
      </c>
      <c r="I1758" s="1" t="s">
        <v>4139</v>
      </c>
      <c r="J1758" s="6" t="b">
        <f aca="false">TRUE()</f>
        <v>1</v>
      </c>
    </row>
    <row r="1759" customFormat="false" ht="12.75" hidden="false" customHeight="false" outlineLevel="0" collapsed="false">
      <c r="A1759" s="5" t="s">
        <v>9346</v>
      </c>
      <c r="B1759" s="1" t="s">
        <v>9347</v>
      </c>
      <c r="C1759" s="1" t="s">
        <v>9348</v>
      </c>
      <c r="D1759" s="1" t="s">
        <v>9349</v>
      </c>
      <c r="E1759" s="1" t="s">
        <v>9350</v>
      </c>
      <c r="F1759" s="1" t="s">
        <v>9351</v>
      </c>
      <c r="G1759" s="1" t="s">
        <v>90</v>
      </c>
      <c r="H1759" s="1" t="s">
        <v>6290</v>
      </c>
      <c r="I1759" s="1" t="s">
        <v>3278</v>
      </c>
      <c r="J1759" s="6" t="b">
        <f aca="false">TRUE()</f>
        <v>1</v>
      </c>
    </row>
    <row r="1760" customFormat="false" ht="12.75" hidden="false" customHeight="false" outlineLevel="0" collapsed="false">
      <c r="A1760" s="5" t="s">
        <v>9352</v>
      </c>
      <c r="B1760" s="1" t="s">
        <v>9353</v>
      </c>
      <c r="C1760" s="1" t="s">
        <v>9354</v>
      </c>
      <c r="D1760" s="1" t="s">
        <v>9355</v>
      </c>
      <c r="E1760" s="1" t="s">
        <v>9356</v>
      </c>
      <c r="F1760" s="1" t="s">
        <v>9357</v>
      </c>
      <c r="G1760" s="1" t="s">
        <v>492</v>
      </c>
      <c r="H1760" s="1" t="s">
        <v>9358</v>
      </c>
      <c r="I1760" s="1" t="s">
        <v>8389</v>
      </c>
      <c r="J1760" s="6" t="b">
        <f aca="false">TRUE()</f>
        <v>1</v>
      </c>
    </row>
    <row r="1761" customFormat="false" ht="12.75" hidden="false" customHeight="false" outlineLevel="0" collapsed="false">
      <c r="A1761" s="5" t="s">
        <v>9359</v>
      </c>
      <c r="B1761" s="1" t="s">
        <v>9360</v>
      </c>
      <c r="C1761" s="1" t="s">
        <v>9361</v>
      </c>
      <c r="D1761" s="1" t="s">
        <v>9362</v>
      </c>
      <c r="E1761" s="1" t="s">
        <v>9363</v>
      </c>
      <c r="F1761" s="1" t="s">
        <v>9364</v>
      </c>
      <c r="G1761" s="1" t="s">
        <v>9365</v>
      </c>
      <c r="H1761" s="1" t="s">
        <v>9366</v>
      </c>
      <c r="I1761" s="1" t="s">
        <v>9367</v>
      </c>
      <c r="J1761" s="6" t="b">
        <f aca="false">TRUE()</f>
        <v>1</v>
      </c>
    </row>
    <row r="1762" customFormat="false" ht="12.75" hidden="false" customHeight="false" outlineLevel="0" collapsed="false">
      <c r="A1762" s="5" t="s">
        <v>9368</v>
      </c>
      <c r="B1762" s="1" t="s">
        <v>9369</v>
      </c>
      <c r="C1762" s="1" t="s">
        <v>9370</v>
      </c>
      <c r="E1762" s="1" t="s">
        <v>9371</v>
      </c>
      <c r="F1762" s="1" t="s">
        <v>9372</v>
      </c>
      <c r="G1762" s="1" t="s">
        <v>158</v>
      </c>
      <c r="H1762" s="1" t="s">
        <v>9373</v>
      </c>
      <c r="I1762" s="1" t="s">
        <v>9374</v>
      </c>
      <c r="J1762" s="6" t="b">
        <f aca="false">TRUE()</f>
        <v>1</v>
      </c>
    </row>
    <row r="1763" customFormat="false" ht="12.75" hidden="false" customHeight="false" outlineLevel="0" collapsed="false">
      <c r="A1763" s="5" t="s">
        <v>9375</v>
      </c>
      <c r="B1763" s="1" t="s">
        <v>9376</v>
      </c>
      <c r="C1763" s="1" t="s">
        <v>9377</v>
      </c>
      <c r="D1763" s="1" t="s">
        <v>9378</v>
      </c>
      <c r="E1763" s="1" t="s">
        <v>9379</v>
      </c>
      <c r="F1763" s="1" t="s">
        <v>9380</v>
      </c>
      <c r="G1763" s="1" t="s">
        <v>219</v>
      </c>
      <c r="H1763" s="1" t="s">
        <v>5312</v>
      </c>
      <c r="I1763" s="1" t="s">
        <v>9381</v>
      </c>
      <c r="J1763" s="6" t="b">
        <f aca="false">TRUE()</f>
        <v>1</v>
      </c>
    </row>
    <row r="1764" customFormat="false" ht="12.75" hidden="false" customHeight="false" outlineLevel="0" collapsed="false">
      <c r="A1764" s="5" t="s">
        <v>9382</v>
      </c>
      <c r="B1764" s="1" t="s">
        <v>9383</v>
      </c>
      <c r="C1764" s="1" t="s">
        <v>9384</v>
      </c>
      <c r="D1764" s="1" t="s">
        <v>9385</v>
      </c>
      <c r="E1764" s="1" t="s">
        <v>9386</v>
      </c>
      <c r="F1764" s="1" t="s">
        <v>9387</v>
      </c>
      <c r="G1764" s="1" t="s">
        <v>140</v>
      </c>
      <c r="H1764" s="1" t="s">
        <v>9388</v>
      </c>
      <c r="I1764" s="1" t="s">
        <v>9389</v>
      </c>
      <c r="J1764" s="6" t="b">
        <f aca="false">TRUE()</f>
        <v>1</v>
      </c>
    </row>
    <row r="1765" customFormat="false" ht="12.75" hidden="false" customHeight="false" outlineLevel="0" collapsed="false">
      <c r="A1765" s="5" t="s">
        <v>9390</v>
      </c>
      <c r="B1765" s="1" t="s">
        <v>9391</v>
      </c>
      <c r="C1765" s="1" t="s">
        <v>9392</v>
      </c>
      <c r="D1765" s="1" t="s">
        <v>9393</v>
      </c>
      <c r="E1765" s="1" t="s">
        <v>9394</v>
      </c>
      <c r="F1765" s="1" t="s">
        <v>9395</v>
      </c>
      <c r="G1765" s="1" t="s">
        <v>194</v>
      </c>
      <c r="H1765" s="1" t="s">
        <v>524</v>
      </c>
      <c r="I1765" s="1" t="s">
        <v>9396</v>
      </c>
      <c r="J1765" s="6" t="b">
        <f aca="false">TRUE()</f>
        <v>1</v>
      </c>
    </row>
    <row r="1766" customFormat="false" ht="12.75" hidden="false" customHeight="false" outlineLevel="0" collapsed="false">
      <c r="A1766" s="5" t="s">
        <v>9397</v>
      </c>
      <c r="B1766" s="1" t="s">
        <v>9398</v>
      </c>
      <c r="C1766" s="1" t="s">
        <v>9399</v>
      </c>
      <c r="D1766" s="1" t="s">
        <v>9400</v>
      </c>
      <c r="E1766" s="1" t="s">
        <v>9401</v>
      </c>
      <c r="F1766" s="1" t="s">
        <v>9402</v>
      </c>
      <c r="G1766" s="1" t="s">
        <v>852</v>
      </c>
      <c r="H1766" s="1" t="s">
        <v>8436</v>
      </c>
      <c r="I1766" s="1" t="s">
        <v>9403</v>
      </c>
      <c r="J1766" s="6" t="b">
        <f aca="false">TRUE()</f>
        <v>1</v>
      </c>
    </row>
    <row r="1767" customFormat="false" ht="12.75" hidden="false" customHeight="false" outlineLevel="0" collapsed="false">
      <c r="A1767" s="5" t="s">
        <v>9404</v>
      </c>
      <c r="B1767" s="1" t="s">
        <v>9405</v>
      </c>
      <c r="C1767" s="1" t="s">
        <v>9406</v>
      </c>
      <c r="D1767" s="1" t="s">
        <v>9407</v>
      </c>
      <c r="E1767" s="1" t="s">
        <v>9408</v>
      </c>
      <c r="F1767" s="1" t="s">
        <v>9409</v>
      </c>
      <c r="G1767" s="1" t="s">
        <v>81</v>
      </c>
      <c r="H1767" s="1" t="s">
        <v>9410</v>
      </c>
      <c r="I1767" s="1" t="s">
        <v>9411</v>
      </c>
      <c r="J1767" s="6" t="b">
        <f aca="false">TRUE()</f>
        <v>1</v>
      </c>
    </row>
    <row r="1768" customFormat="false" ht="12.75" hidden="false" customHeight="false" outlineLevel="0" collapsed="false">
      <c r="A1768" s="5" t="s">
        <v>9412</v>
      </c>
      <c r="B1768" s="1" t="s">
        <v>9413</v>
      </c>
      <c r="C1768" s="1" t="s">
        <v>9414</v>
      </c>
      <c r="D1768" s="1" t="s">
        <v>9415</v>
      </c>
      <c r="J1768" s="6" t="b">
        <f aca="false">TRUE()</f>
        <v>1</v>
      </c>
    </row>
    <row r="1769" customFormat="false" ht="12.75" hidden="false" customHeight="false" outlineLevel="0" collapsed="false">
      <c r="A1769" s="5" t="s">
        <v>9416</v>
      </c>
      <c r="B1769" s="1" t="s">
        <v>3064</v>
      </c>
      <c r="C1769" s="1" t="s">
        <v>9417</v>
      </c>
      <c r="D1769" s="1" t="s">
        <v>3066</v>
      </c>
      <c r="E1769" s="1" t="s">
        <v>3067</v>
      </c>
      <c r="F1769" s="1" t="s">
        <v>3068</v>
      </c>
      <c r="G1769" s="1" t="s">
        <v>367</v>
      </c>
      <c r="H1769" s="1" t="s">
        <v>3069</v>
      </c>
      <c r="I1769" s="1" t="s">
        <v>3070</v>
      </c>
      <c r="J1769" s="6" t="b">
        <f aca="false">TRUE()</f>
        <v>1</v>
      </c>
    </row>
    <row r="1770" customFormat="false" ht="12.75" hidden="false" customHeight="false" outlineLevel="0" collapsed="false">
      <c r="A1770" s="5" t="s">
        <v>9418</v>
      </c>
      <c r="B1770" s="1" t="s">
        <v>9419</v>
      </c>
      <c r="C1770" s="1" t="s">
        <v>9420</v>
      </c>
      <c r="D1770" s="1" t="s">
        <v>9421</v>
      </c>
      <c r="E1770" s="1" t="s">
        <v>9422</v>
      </c>
      <c r="F1770" s="1" t="s">
        <v>9423</v>
      </c>
      <c r="G1770" s="1" t="s">
        <v>479</v>
      </c>
      <c r="H1770" s="1" t="s">
        <v>1648</v>
      </c>
      <c r="I1770" s="1" t="s">
        <v>9424</v>
      </c>
      <c r="J1770" s="6" t="b">
        <f aca="false">TRUE()</f>
        <v>1</v>
      </c>
    </row>
    <row r="1771" customFormat="false" ht="12.75" hidden="false" customHeight="false" outlineLevel="0" collapsed="false">
      <c r="A1771" s="5" t="s">
        <v>9425</v>
      </c>
      <c r="B1771" s="1" t="s">
        <v>9426</v>
      </c>
      <c r="C1771" s="1" t="s">
        <v>9427</v>
      </c>
      <c r="D1771" s="1" t="s">
        <v>9428</v>
      </c>
      <c r="E1771" s="1" t="s">
        <v>9429</v>
      </c>
      <c r="F1771" s="1" t="s">
        <v>9430</v>
      </c>
      <c r="G1771" s="1" t="s">
        <v>99</v>
      </c>
      <c r="H1771" s="1" t="s">
        <v>5962</v>
      </c>
      <c r="I1771" s="1" t="s">
        <v>9431</v>
      </c>
      <c r="J1771" s="6" t="b">
        <f aca="false">TRUE()</f>
        <v>1</v>
      </c>
    </row>
    <row r="1772" customFormat="false" ht="12.75" hidden="false" customHeight="false" outlineLevel="0" collapsed="false">
      <c r="A1772" s="5" t="s">
        <v>9432</v>
      </c>
      <c r="B1772" s="1" t="s">
        <v>9433</v>
      </c>
      <c r="C1772" s="1" t="s">
        <v>9434</v>
      </c>
      <c r="D1772" s="1" t="s">
        <v>9435</v>
      </c>
      <c r="E1772" s="1" t="s">
        <v>9436</v>
      </c>
      <c r="F1772" s="1" t="s">
        <v>9437</v>
      </c>
      <c r="G1772" s="1" t="s">
        <v>852</v>
      </c>
      <c r="H1772" s="1" t="s">
        <v>8505</v>
      </c>
      <c r="I1772" s="1" t="s">
        <v>9438</v>
      </c>
      <c r="J1772" s="6" t="b">
        <f aca="false">TRUE()</f>
        <v>1</v>
      </c>
    </row>
    <row r="1773" customFormat="false" ht="12.75" hidden="false" customHeight="false" outlineLevel="0" collapsed="false">
      <c r="A1773" s="5" t="s">
        <v>9439</v>
      </c>
      <c r="B1773" s="1" t="s">
        <v>9440</v>
      </c>
      <c r="C1773" s="1" t="s">
        <v>9441</v>
      </c>
      <c r="D1773" s="1" t="s">
        <v>9442</v>
      </c>
      <c r="E1773" s="1" t="s">
        <v>9443</v>
      </c>
      <c r="F1773" s="1" t="s">
        <v>9444</v>
      </c>
      <c r="G1773" s="1" t="s">
        <v>158</v>
      </c>
      <c r="H1773" s="1" t="s">
        <v>9445</v>
      </c>
      <c r="I1773" s="1" t="s">
        <v>9446</v>
      </c>
      <c r="J1773" s="6" t="b">
        <f aca="false">TRUE()</f>
        <v>1</v>
      </c>
    </row>
    <row r="1774" customFormat="false" ht="12.75" hidden="false" customHeight="false" outlineLevel="0" collapsed="false">
      <c r="A1774" s="5" t="s">
        <v>9447</v>
      </c>
      <c r="B1774" s="1" t="s">
        <v>9448</v>
      </c>
      <c r="C1774" s="1" t="s">
        <v>9449</v>
      </c>
      <c r="E1774" s="1" t="s">
        <v>9450</v>
      </c>
      <c r="F1774" s="1" t="s">
        <v>9451</v>
      </c>
      <c r="I1774" s="1" t="s">
        <v>9452</v>
      </c>
      <c r="J1774" s="6" t="b">
        <f aca="false">TRUE()</f>
        <v>1</v>
      </c>
    </row>
    <row r="1775" customFormat="false" ht="12.75" hidden="false" customHeight="false" outlineLevel="0" collapsed="false">
      <c r="A1775" s="5" t="s">
        <v>9453</v>
      </c>
      <c r="B1775" s="1" t="s">
        <v>8546</v>
      </c>
      <c r="C1775" s="1" t="s">
        <v>9454</v>
      </c>
      <c r="D1775" s="1" t="s">
        <v>8548</v>
      </c>
      <c r="E1775" s="1" t="s">
        <v>8549</v>
      </c>
      <c r="F1775" s="1" t="s">
        <v>8550</v>
      </c>
      <c r="G1775" s="1" t="s">
        <v>115</v>
      </c>
      <c r="H1775" s="1" t="s">
        <v>8551</v>
      </c>
      <c r="I1775" s="1" t="s">
        <v>8552</v>
      </c>
      <c r="J1775" s="6" t="b">
        <f aca="false">TRUE()</f>
        <v>1</v>
      </c>
    </row>
    <row r="1776" customFormat="false" ht="12.75" hidden="false" customHeight="false" outlineLevel="0" collapsed="false">
      <c r="A1776" s="5" t="s">
        <v>9455</v>
      </c>
      <c r="B1776" s="1" t="s">
        <v>9456</v>
      </c>
      <c r="C1776" s="1" t="s">
        <v>9457</v>
      </c>
      <c r="D1776" s="1" t="s">
        <v>9458</v>
      </c>
      <c r="E1776" s="1" t="s">
        <v>9459</v>
      </c>
      <c r="F1776" s="1" t="s">
        <v>9460</v>
      </c>
      <c r="G1776" s="1" t="s">
        <v>158</v>
      </c>
      <c r="H1776" s="1" t="s">
        <v>1428</v>
      </c>
      <c r="I1776" s="1" t="s">
        <v>9461</v>
      </c>
      <c r="J1776" s="6" t="b">
        <f aca="false">TRUE()</f>
        <v>1</v>
      </c>
    </row>
    <row r="1777" customFormat="false" ht="12.75" hidden="false" customHeight="false" outlineLevel="0" collapsed="false">
      <c r="A1777" s="5" t="s">
        <v>9462</v>
      </c>
      <c r="B1777" s="1" t="s">
        <v>9463</v>
      </c>
      <c r="C1777" s="1" t="s">
        <v>9464</v>
      </c>
      <c r="D1777" s="1" t="s">
        <v>9465</v>
      </c>
      <c r="E1777" s="1" t="s">
        <v>9466</v>
      </c>
      <c r="F1777" s="1" t="s">
        <v>9467</v>
      </c>
      <c r="G1777" s="1" t="s">
        <v>733</v>
      </c>
      <c r="H1777" s="1" t="s">
        <v>9468</v>
      </c>
      <c r="I1777" s="1" t="s">
        <v>9469</v>
      </c>
      <c r="J1777" s="6" t="b">
        <f aca="false">TRUE()</f>
        <v>1</v>
      </c>
    </row>
    <row r="1778" customFormat="false" ht="12.75" hidden="false" customHeight="false" outlineLevel="0" collapsed="false">
      <c r="A1778" s="5" t="s">
        <v>9470</v>
      </c>
      <c r="B1778" s="1" t="s">
        <v>9471</v>
      </c>
      <c r="C1778" s="1" t="s">
        <v>9472</v>
      </c>
      <c r="D1778" s="1" t="s">
        <v>9473</v>
      </c>
      <c r="E1778" s="1" t="s">
        <v>9474</v>
      </c>
      <c r="F1778" s="1" t="s">
        <v>9475</v>
      </c>
      <c r="G1778" s="1" t="s">
        <v>131</v>
      </c>
      <c r="H1778" s="1" t="s">
        <v>7571</v>
      </c>
      <c r="I1778" s="1" t="s">
        <v>9476</v>
      </c>
      <c r="J1778" s="6" t="b">
        <f aca="false">TRUE()</f>
        <v>1</v>
      </c>
    </row>
    <row r="1779" customFormat="false" ht="12.75" hidden="false" customHeight="false" outlineLevel="0" collapsed="false">
      <c r="A1779" s="5" t="s">
        <v>9477</v>
      </c>
      <c r="B1779" s="1" t="s">
        <v>1689</v>
      </c>
      <c r="C1779" s="1" t="s">
        <v>9478</v>
      </c>
      <c r="D1779" s="1" t="s">
        <v>1691</v>
      </c>
      <c r="E1779" s="1" t="s">
        <v>1692</v>
      </c>
      <c r="F1779" s="1" t="s">
        <v>1693</v>
      </c>
      <c r="G1779" s="1" t="s">
        <v>219</v>
      </c>
      <c r="H1779" s="1" t="s">
        <v>1694</v>
      </c>
      <c r="I1779" s="1" t="s">
        <v>1695</v>
      </c>
      <c r="J1779" s="6" t="b">
        <f aca="false">TRUE()</f>
        <v>1</v>
      </c>
    </row>
    <row r="1780" customFormat="false" ht="12.75" hidden="false" customHeight="false" outlineLevel="0" collapsed="false">
      <c r="A1780" s="5" t="s">
        <v>9479</v>
      </c>
      <c r="B1780" s="1" t="s">
        <v>2715</v>
      </c>
      <c r="C1780" s="1" t="s">
        <v>9480</v>
      </c>
      <c r="D1780" s="1" t="s">
        <v>2717</v>
      </c>
      <c r="E1780" s="1" t="s">
        <v>2718</v>
      </c>
      <c r="F1780" s="1" t="s">
        <v>2719</v>
      </c>
      <c r="G1780" s="1" t="s">
        <v>234</v>
      </c>
      <c r="H1780" s="1" t="s">
        <v>2720</v>
      </c>
      <c r="I1780" s="1" t="s">
        <v>2721</v>
      </c>
      <c r="J1780" s="6" t="b">
        <f aca="false">TRUE()</f>
        <v>1</v>
      </c>
    </row>
    <row r="1781" customFormat="false" ht="12.75" hidden="false" customHeight="false" outlineLevel="0" collapsed="false">
      <c r="A1781" s="5" t="s">
        <v>9481</v>
      </c>
      <c r="C1781" s="1" t="s">
        <v>9482</v>
      </c>
      <c r="J1781" s="6" t="b">
        <f aca="false">TRUE()</f>
        <v>1</v>
      </c>
    </row>
    <row r="1782" customFormat="false" ht="12.75" hidden="false" customHeight="false" outlineLevel="0" collapsed="false">
      <c r="A1782" s="5" t="s">
        <v>9483</v>
      </c>
      <c r="B1782" s="1" t="s">
        <v>9484</v>
      </c>
      <c r="C1782" s="1" t="s">
        <v>9485</v>
      </c>
      <c r="D1782" s="1" t="s">
        <v>9486</v>
      </c>
      <c r="E1782" s="1" t="s">
        <v>9487</v>
      </c>
      <c r="F1782" s="1" t="s">
        <v>9488</v>
      </c>
      <c r="G1782" s="1" t="s">
        <v>852</v>
      </c>
      <c r="H1782" s="1" t="s">
        <v>9489</v>
      </c>
      <c r="I1782" s="1" t="s">
        <v>9490</v>
      </c>
      <c r="J1782" s="6" t="b">
        <f aca="false">TRUE()</f>
        <v>1</v>
      </c>
    </row>
    <row r="1783" customFormat="false" ht="12.75" hidden="false" customHeight="false" outlineLevel="0" collapsed="false">
      <c r="A1783" s="5" t="s">
        <v>9491</v>
      </c>
      <c r="B1783" s="1" t="s">
        <v>9492</v>
      </c>
      <c r="C1783" s="1" t="s">
        <v>9493</v>
      </c>
      <c r="D1783" s="1" t="s">
        <v>9494</v>
      </c>
      <c r="E1783" s="1" t="s">
        <v>9495</v>
      </c>
      <c r="F1783" s="1" t="s">
        <v>9496</v>
      </c>
      <c r="G1783" s="1" t="s">
        <v>350</v>
      </c>
      <c r="H1783" s="1" t="s">
        <v>384</v>
      </c>
      <c r="I1783" s="1" t="s">
        <v>9497</v>
      </c>
      <c r="J1783" s="6" t="b">
        <f aca="false">TRUE()</f>
        <v>1</v>
      </c>
    </row>
    <row r="1784" customFormat="false" ht="12.75" hidden="false" customHeight="false" outlineLevel="0" collapsed="false">
      <c r="A1784" s="5" t="s">
        <v>9498</v>
      </c>
      <c r="B1784" s="1" t="s">
        <v>9499</v>
      </c>
      <c r="C1784" s="1" t="s">
        <v>9500</v>
      </c>
      <c r="D1784" s="1" t="s">
        <v>9501</v>
      </c>
      <c r="E1784" s="1" t="s">
        <v>9502</v>
      </c>
      <c r="F1784" s="1" t="s">
        <v>9503</v>
      </c>
      <c r="G1784" s="1" t="s">
        <v>149</v>
      </c>
      <c r="H1784" s="1" t="s">
        <v>3622</v>
      </c>
      <c r="I1784" s="1" t="s">
        <v>9504</v>
      </c>
      <c r="J1784" s="6" t="b">
        <f aca="false">TRUE()</f>
        <v>1</v>
      </c>
    </row>
    <row r="1785" customFormat="false" ht="12.75" hidden="false" customHeight="false" outlineLevel="0" collapsed="false">
      <c r="A1785" s="5" t="s">
        <v>9505</v>
      </c>
      <c r="B1785" s="1" t="s">
        <v>9506</v>
      </c>
      <c r="C1785" s="1" t="s">
        <v>9507</v>
      </c>
      <c r="D1785" s="1" t="s">
        <v>9508</v>
      </c>
      <c r="E1785" s="1" t="s">
        <v>9509</v>
      </c>
      <c r="F1785" s="1" t="s">
        <v>9510</v>
      </c>
      <c r="G1785" s="1" t="s">
        <v>219</v>
      </c>
      <c r="H1785" s="1" t="s">
        <v>5855</v>
      </c>
      <c r="I1785" s="1" t="s">
        <v>9511</v>
      </c>
      <c r="J1785" s="6" t="b">
        <f aca="false">TRUE()</f>
        <v>1</v>
      </c>
    </row>
    <row r="1786" customFormat="false" ht="12.75" hidden="false" customHeight="false" outlineLevel="0" collapsed="false">
      <c r="A1786" s="5" t="s">
        <v>9512</v>
      </c>
      <c r="B1786" s="1" t="s">
        <v>9513</v>
      </c>
      <c r="C1786" s="1" t="s">
        <v>9514</v>
      </c>
      <c r="D1786" s="1" t="s">
        <v>9515</v>
      </c>
      <c r="E1786" s="1" t="s">
        <v>9516</v>
      </c>
      <c r="F1786" s="1" t="s">
        <v>9517</v>
      </c>
      <c r="G1786" s="1" t="s">
        <v>131</v>
      </c>
      <c r="H1786" s="1" t="s">
        <v>1040</v>
      </c>
      <c r="I1786" s="1" t="s">
        <v>9518</v>
      </c>
      <c r="J1786" s="6" t="b">
        <f aca="false">TRUE()</f>
        <v>1</v>
      </c>
    </row>
    <row r="1787" customFormat="false" ht="12.75" hidden="false" customHeight="false" outlineLevel="0" collapsed="false">
      <c r="A1787" s="5" t="s">
        <v>9519</v>
      </c>
      <c r="B1787" s="1" t="s">
        <v>9520</v>
      </c>
      <c r="C1787" s="1" t="s">
        <v>9521</v>
      </c>
      <c r="D1787" s="1" t="s">
        <v>9522</v>
      </c>
      <c r="E1787" s="1" t="s">
        <v>9523</v>
      </c>
      <c r="F1787" s="1" t="s">
        <v>9524</v>
      </c>
      <c r="G1787" s="1" t="s">
        <v>107</v>
      </c>
      <c r="H1787" s="1" t="s">
        <v>9525</v>
      </c>
      <c r="J1787" s="6" t="b">
        <f aca="false">TRUE()</f>
        <v>1</v>
      </c>
    </row>
    <row r="1788" customFormat="false" ht="12.75" hidden="false" customHeight="false" outlineLevel="0" collapsed="false">
      <c r="A1788" s="5" t="s">
        <v>9526</v>
      </c>
      <c r="B1788" s="1" t="s">
        <v>9527</v>
      </c>
      <c r="C1788" s="1" t="s">
        <v>9528</v>
      </c>
      <c r="D1788" s="1" t="s">
        <v>9529</v>
      </c>
      <c r="E1788" s="1" t="s">
        <v>9530</v>
      </c>
      <c r="F1788" s="1" t="s">
        <v>9531</v>
      </c>
      <c r="G1788" s="1" t="s">
        <v>99</v>
      </c>
      <c r="H1788" s="1" t="s">
        <v>836</v>
      </c>
      <c r="I1788" s="1" t="s">
        <v>9532</v>
      </c>
      <c r="J1788" s="6" t="b">
        <f aca="false">TRUE()</f>
        <v>1</v>
      </c>
    </row>
    <row r="1789" customFormat="false" ht="12.75" hidden="false" customHeight="false" outlineLevel="0" collapsed="false">
      <c r="A1789" s="5" t="s">
        <v>9533</v>
      </c>
      <c r="B1789" s="1" t="s">
        <v>8898</v>
      </c>
      <c r="C1789" s="1" t="s">
        <v>9534</v>
      </c>
      <c r="D1789" s="1" t="s">
        <v>8900</v>
      </c>
      <c r="E1789" s="1" t="s">
        <v>8901</v>
      </c>
      <c r="F1789" s="1" t="s">
        <v>8902</v>
      </c>
      <c r="G1789" s="1" t="s">
        <v>273</v>
      </c>
      <c r="H1789" s="1" t="s">
        <v>8903</v>
      </c>
      <c r="I1789" s="1" t="s">
        <v>8904</v>
      </c>
      <c r="J1789" s="6" t="b">
        <f aca="false">TRUE()</f>
        <v>1</v>
      </c>
    </row>
    <row r="1790" customFormat="false" ht="12.75" hidden="false" customHeight="false" outlineLevel="0" collapsed="false">
      <c r="A1790" s="5" t="s">
        <v>9535</v>
      </c>
      <c r="B1790" s="1" t="s">
        <v>9536</v>
      </c>
      <c r="C1790" s="1" t="s">
        <v>9537</v>
      </c>
      <c r="D1790" s="1" t="s">
        <v>9538</v>
      </c>
      <c r="E1790" s="1" t="s">
        <v>9539</v>
      </c>
      <c r="F1790" s="1" t="s">
        <v>9540</v>
      </c>
      <c r="G1790" s="1" t="s">
        <v>194</v>
      </c>
      <c r="H1790" s="1" t="s">
        <v>3269</v>
      </c>
      <c r="I1790" s="1" t="s">
        <v>9541</v>
      </c>
      <c r="J1790" s="6" t="b">
        <f aca="false">TRUE()</f>
        <v>1</v>
      </c>
    </row>
    <row r="1791" customFormat="false" ht="12.75" hidden="false" customHeight="false" outlineLevel="0" collapsed="false">
      <c r="A1791" s="5" t="s">
        <v>9542</v>
      </c>
      <c r="B1791" s="1" t="s">
        <v>9543</v>
      </c>
      <c r="C1791" s="1" t="s">
        <v>9544</v>
      </c>
      <c r="D1791" s="1" t="s">
        <v>9545</v>
      </c>
      <c r="E1791" s="1" t="s">
        <v>9546</v>
      </c>
      <c r="F1791" s="1" t="s">
        <v>9547</v>
      </c>
      <c r="G1791" s="1" t="s">
        <v>149</v>
      </c>
      <c r="H1791" s="1" t="s">
        <v>9548</v>
      </c>
      <c r="I1791" s="1" t="s">
        <v>9549</v>
      </c>
      <c r="J1791" s="6" t="b">
        <f aca="false">TRUE()</f>
        <v>1</v>
      </c>
    </row>
    <row r="1792" customFormat="false" ht="12.75" hidden="false" customHeight="false" outlineLevel="0" collapsed="false">
      <c r="A1792" s="5" t="s">
        <v>9550</v>
      </c>
      <c r="B1792" s="1" t="s">
        <v>9551</v>
      </c>
      <c r="C1792" s="1" t="s">
        <v>9552</v>
      </c>
      <c r="D1792" s="1" t="s">
        <v>9553</v>
      </c>
      <c r="E1792" s="1" t="s">
        <v>9554</v>
      </c>
      <c r="F1792" s="1" t="s">
        <v>9555</v>
      </c>
      <c r="G1792" s="1" t="s">
        <v>492</v>
      </c>
      <c r="H1792" s="1" t="s">
        <v>493</v>
      </c>
      <c r="I1792" s="1" t="s">
        <v>9556</v>
      </c>
      <c r="J1792" s="6" t="b">
        <f aca="false">TRUE()</f>
        <v>1</v>
      </c>
    </row>
    <row r="1793" customFormat="false" ht="12.75" hidden="false" customHeight="false" outlineLevel="0" collapsed="false">
      <c r="A1793" s="5" t="s">
        <v>9557</v>
      </c>
      <c r="B1793" s="1" t="s">
        <v>9558</v>
      </c>
      <c r="C1793" s="1" t="s">
        <v>9559</v>
      </c>
      <c r="D1793" s="1" t="s">
        <v>9560</v>
      </c>
      <c r="E1793" s="1" t="s">
        <v>9561</v>
      </c>
      <c r="F1793" s="1" t="s">
        <v>9562</v>
      </c>
      <c r="G1793" s="1" t="s">
        <v>219</v>
      </c>
      <c r="H1793" s="1" t="s">
        <v>9563</v>
      </c>
      <c r="I1793" s="1" t="s">
        <v>9564</v>
      </c>
      <c r="J1793" s="6" t="b">
        <f aca="false">TRUE()</f>
        <v>1</v>
      </c>
    </row>
    <row r="1794" customFormat="false" ht="12.75" hidden="false" customHeight="false" outlineLevel="0" collapsed="false">
      <c r="A1794" s="5" t="s">
        <v>9565</v>
      </c>
      <c r="B1794" s="1" t="s">
        <v>9558</v>
      </c>
      <c r="C1794" s="1" t="s">
        <v>9566</v>
      </c>
      <c r="D1794" s="1" t="s">
        <v>9560</v>
      </c>
      <c r="E1794" s="1" t="s">
        <v>9561</v>
      </c>
      <c r="F1794" s="1" t="s">
        <v>9562</v>
      </c>
      <c r="G1794" s="1" t="s">
        <v>219</v>
      </c>
      <c r="H1794" s="1" t="s">
        <v>9563</v>
      </c>
      <c r="I1794" s="1" t="s">
        <v>9564</v>
      </c>
      <c r="J1794" s="6" t="b">
        <f aca="false">TRUE()</f>
        <v>1</v>
      </c>
    </row>
    <row r="1795" customFormat="false" ht="12.75" hidden="false" customHeight="false" outlineLevel="0" collapsed="false">
      <c r="A1795" s="5" t="s">
        <v>9567</v>
      </c>
      <c r="C1795" s="1" t="s">
        <v>9568</v>
      </c>
      <c r="J1795" s="6" t="b">
        <f aca="false">TRUE()</f>
        <v>1</v>
      </c>
    </row>
    <row r="1796" customFormat="false" ht="12.75" hidden="false" customHeight="false" outlineLevel="0" collapsed="false">
      <c r="A1796" s="5" t="s">
        <v>9569</v>
      </c>
      <c r="C1796" s="1" t="s">
        <v>9570</v>
      </c>
      <c r="D1796" s="1" t="s">
        <v>9571</v>
      </c>
      <c r="F1796" s="1" t="s">
        <v>9572</v>
      </c>
      <c r="G1796" s="1" t="s">
        <v>219</v>
      </c>
      <c r="H1796" s="1" t="s">
        <v>220</v>
      </c>
      <c r="I1796" s="1" t="s">
        <v>9573</v>
      </c>
      <c r="J1796" s="6" t="b">
        <f aca="false">TRUE()</f>
        <v>1</v>
      </c>
    </row>
    <row r="1797" customFormat="false" ht="12.75" hidden="false" customHeight="false" outlineLevel="0" collapsed="false">
      <c r="A1797" s="5" t="s">
        <v>9574</v>
      </c>
      <c r="B1797" s="1" t="s">
        <v>9575</v>
      </c>
      <c r="C1797" s="1" t="s">
        <v>9576</v>
      </c>
      <c r="D1797" s="1" t="s">
        <v>9577</v>
      </c>
      <c r="E1797" s="1" t="s">
        <v>9578</v>
      </c>
      <c r="F1797" s="1" t="s">
        <v>9579</v>
      </c>
      <c r="G1797" s="1" t="s">
        <v>194</v>
      </c>
      <c r="H1797" s="1" t="s">
        <v>9580</v>
      </c>
      <c r="I1797" s="1" t="s">
        <v>9581</v>
      </c>
      <c r="J1797" s="6" t="b">
        <f aca="false">TRUE()</f>
        <v>1</v>
      </c>
    </row>
    <row r="1798" customFormat="false" ht="12.75" hidden="false" customHeight="false" outlineLevel="0" collapsed="false">
      <c r="A1798" s="5" t="s">
        <v>9582</v>
      </c>
      <c r="C1798" s="1" t="s">
        <v>9583</v>
      </c>
      <c r="J1798" s="6" t="b">
        <f aca="false">TRUE()</f>
        <v>1</v>
      </c>
    </row>
    <row r="1799" customFormat="false" ht="12.75" hidden="false" customHeight="false" outlineLevel="0" collapsed="false">
      <c r="A1799" s="5" t="s">
        <v>9584</v>
      </c>
      <c r="B1799" s="1" t="s">
        <v>9585</v>
      </c>
      <c r="C1799" s="1" t="s">
        <v>9586</v>
      </c>
      <c r="D1799" s="1" t="s">
        <v>9587</v>
      </c>
      <c r="E1799" s="1" t="s">
        <v>9588</v>
      </c>
      <c r="F1799" s="1" t="s">
        <v>9589</v>
      </c>
      <c r="G1799" s="1" t="s">
        <v>158</v>
      </c>
      <c r="H1799" s="1" t="s">
        <v>159</v>
      </c>
      <c r="I1799" s="1" t="s">
        <v>9590</v>
      </c>
      <c r="J1799" s="6" t="b">
        <f aca="false">TRUE()</f>
        <v>1</v>
      </c>
    </row>
    <row r="1800" customFormat="false" ht="12.75" hidden="false" customHeight="false" outlineLevel="0" collapsed="false">
      <c r="A1800" s="5" t="s">
        <v>9591</v>
      </c>
      <c r="B1800" s="1" t="s">
        <v>9592</v>
      </c>
      <c r="C1800" s="1" t="s">
        <v>9593</v>
      </c>
      <c r="D1800" s="1" t="s">
        <v>9594</v>
      </c>
      <c r="E1800" s="1" t="s">
        <v>9595</v>
      </c>
      <c r="F1800" s="1" t="s">
        <v>9596</v>
      </c>
      <c r="G1800" s="1" t="s">
        <v>194</v>
      </c>
      <c r="H1800" s="1" t="s">
        <v>9597</v>
      </c>
      <c r="I1800" s="1" t="s">
        <v>9598</v>
      </c>
      <c r="J1800" s="6" t="b">
        <f aca="false">TRUE()</f>
        <v>1</v>
      </c>
    </row>
    <row r="1801" customFormat="false" ht="12.75" hidden="false" customHeight="false" outlineLevel="0" collapsed="false">
      <c r="A1801" s="5" t="s">
        <v>9599</v>
      </c>
      <c r="B1801" s="1" t="s">
        <v>9592</v>
      </c>
      <c r="C1801" s="1" t="s">
        <v>9593</v>
      </c>
      <c r="D1801" s="1" t="s">
        <v>9594</v>
      </c>
      <c r="E1801" s="1" t="s">
        <v>9595</v>
      </c>
      <c r="F1801" s="1" t="s">
        <v>9596</v>
      </c>
      <c r="G1801" s="1" t="s">
        <v>194</v>
      </c>
      <c r="H1801" s="1" t="s">
        <v>9597</v>
      </c>
      <c r="I1801" s="1" t="s">
        <v>9598</v>
      </c>
      <c r="J1801" s="6" t="b">
        <f aca="false">TRUE()</f>
        <v>1</v>
      </c>
    </row>
    <row r="1802" customFormat="false" ht="12.75" hidden="false" customHeight="false" outlineLevel="0" collapsed="false">
      <c r="A1802" s="5" t="s">
        <v>9600</v>
      </c>
      <c r="B1802" s="1" t="s">
        <v>9601</v>
      </c>
      <c r="C1802" s="1" t="s">
        <v>9602</v>
      </c>
      <c r="D1802" s="1" t="s">
        <v>9603</v>
      </c>
      <c r="E1802" s="1" t="s">
        <v>9604</v>
      </c>
      <c r="F1802" s="1" t="s">
        <v>9605</v>
      </c>
      <c r="G1802" s="1" t="s">
        <v>90</v>
      </c>
      <c r="H1802" s="1" t="s">
        <v>9606</v>
      </c>
      <c r="I1802" s="1" t="s">
        <v>464</v>
      </c>
      <c r="J1802" s="6" t="b">
        <f aca="false">TRUE()</f>
        <v>1</v>
      </c>
    </row>
    <row r="1803" customFormat="false" ht="12.75" hidden="false" customHeight="false" outlineLevel="0" collapsed="false">
      <c r="A1803" s="5" t="s">
        <v>9607</v>
      </c>
      <c r="B1803" s="1" t="s">
        <v>9608</v>
      </c>
      <c r="C1803" s="1" t="s">
        <v>9609</v>
      </c>
      <c r="D1803" s="1" t="s">
        <v>9610</v>
      </c>
      <c r="E1803" s="1" t="s">
        <v>9611</v>
      </c>
      <c r="F1803" s="1" t="s">
        <v>9612</v>
      </c>
      <c r="G1803" s="1" t="s">
        <v>234</v>
      </c>
      <c r="H1803" s="1" t="s">
        <v>9613</v>
      </c>
      <c r="I1803" s="1" t="s">
        <v>9614</v>
      </c>
      <c r="J1803" s="6" t="b">
        <f aca="false">TRUE()</f>
        <v>1</v>
      </c>
    </row>
    <row r="1804" customFormat="false" ht="12.75" hidden="false" customHeight="false" outlineLevel="0" collapsed="false">
      <c r="A1804" s="5" t="s">
        <v>9615</v>
      </c>
      <c r="B1804" s="1" t="s">
        <v>9608</v>
      </c>
      <c r="C1804" s="1" t="s">
        <v>9616</v>
      </c>
      <c r="D1804" s="1" t="s">
        <v>9610</v>
      </c>
      <c r="E1804" s="1" t="s">
        <v>9611</v>
      </c>
      <c r="F1804" s="1" t="s">
        <v>9612</v>
      </c>
      <c r="G1804" s="1" t="s">
        <v>234</v>
      </c>
      <c r="H1804" s="1" t="s">
        <v>9613</v>
      </c>
      <c r="I1804" s="1" t="s">
        <v>9614</v>
      </c>
      <c r="J1804" s="6" t="b">
        <f aca="false">TRUE()</f>
        <v>1</v>
      </c>
    </row>
    <row r="1805" customFormat="false" ht="12.75" hidden="false" customHeight="false" outlineLevel="0" collapsed="false">
      <c r="A1805" s="5" t="s">
        <v>9617</v>
      </c>
      <c r="B1805" s="1" t="s">
        <v>9618</v>
      </c>
      <c r="C1805" s="1" t="s">
        <v>9619</v>
      </c>
      <c r="D1805" s="1" t="s">
        <v>9620</v>
      </c>
      <c r="E1805" s="1" t="s">
        <v>9621</v>
      </c>
      <c r="F1805" s="1" t="s">
        <v>9622</v>
      </c>
      <c r="G1805" s="1" t="s">
        <v>479</v>
      </c>
      <c r="H1805" s="1" t="s">
        <v>9623</v>
      </c>
      <c r="I1805" s="1" t="s">
        <v>9624</v>
      </c>
      <c r="J1805" s="6" t="b">
        <f aca="false">TRUE()</f>
        <v>1</v>
      </c>
    </row>
    <row r="1806" customFormat="false" ht="12.75" hidden="false" customHeight="false" outlineLevel="0" collapsed="false">
      <c r="A1806" s="5" t="s">
        <v>9625</v>
      </c>
      <c r="B1806" s="1" t="s">
        <v>9626</v>
      </c>
      <c r="C1806" s="1" t="s">
        <v>9627</v>
      </c>
      <c r="D1806" s="1" t="s">
        <v>9628</v>
      </c>
      <c r="E1806" s="1" t="s">
        <v>9629</v>
      </c>
      <c r="F1806" s="1" t="s">
        <v>9630</v>
      </c>
      <c r="G1806" s="1" t="s">
        <v>350</v>
      </c>
      <c r="H1806" s="1" t="s">
        <v>2422</v>
      </c>
      <c r="I1806" s="1" t="s">
        <v>9631</v>
      </c>
      <c r="J1806" s="6" t="b">
        <f aca="false">TRUE()</f>
        <v>1</v>
      </c>
    </row>
    <row r="1807" customFormat="false" ht="12.75" hidden="false" customHeight="false" outlineLevel="0" collapsed="false">
      <c r="A1807" s="5" t="s">
        <v>9632</v>
      </c>
      <c r="B1807" s="1" t="s">
        <v>9633</v>
      </c>
      <c r="C1807" s="1" t="s">
        <v>9634</v>
      </c>
      <c r="D1807" s="1" t="s">
        <v>9635</v>
      </c>
      <c r="E1807" s="1" t="s">
        <v>9636</v>
      </c>
      <c r="F1807" s="1" t="s">
        <v>9637</v>
      </c>
      <c r="G1807" s="1" t="s">
        <v>115</v>
      </c>
      <c r="H1807" s="1" t="s">
        <v>9638</v>
      </c>
      <c r="I1807" s="1" t="s">
        <v>9639</v>
      </c>
      <c r="J1807" s="6" t="b">
        <f aca="false">TRUE()</f>
        <v>1</v>
      </c>
    </row>
    <row r="1808" customFormat="false" ht="12.75" hidden="false" customHeight="false" outlineLevel="0" collapsed="false">
      <c r="A1808" s="5" t="s">
        <v>9640</v>
      </c>
      <c r="B1808" s="1" t="s">
        <v>9641</v>
      </c>
      <c r="C1808" s="1" t="s">
        <v>9642</v>
      </c>
      <c r="D1808" s="1" t="s">
        <v>9643</v>
      </c>
      <c r="E1808" s="1" t="s">
        <v>9644</v>
      </c>
      <c r="F1808" s="1" t="s">
        <v>9645</v>
      </c>
      <c r="G1808" s="1" t="s">
        <v>367</v>
      </c>
      <c r="H1808" s="1" t="s">
        <v>3899</v>
      </c>
      <c r="I1808" s="1" t="s">
        <v>9646</v>
      </c>
      <c r="J1808" s="6" t="b">
        <f aca="false">TRUE()</f>
        <v>1</v>
      </c>
    </row>
    <row r="1809" customFormat="false" ht="12.75" hidden="false" customHeight="false" outlineLevel="0" collapsed="false">
      <c r="A1809" s="5" t="s">
        <v>9647</v>
      </c>
      <c r="B1809" s="1" t="s">
        <v>9648</v>
      </c>
      <c r="C1809" s="1" t="s">
        <v>9649</v>
      </c>
      <c r="D1809" s="1" t="s">
        <v>9650</v>
      </c>
      <c r="E1809" s="1" t="s">
        <v>9651</v>
      </c>
      <c r="F1809" s="1" t="s">
        <v>9652</v>
      </c>
      <c r="G1809" s="1" t="s">
        <v>99</v>
      </c>
      <c r="H1809" s="1" t="s">
        <v>2652</v>
      </c>
      <c r="I1809" s="1" t="s">
        <v>9653</v>
      </c>
      <c r="J1809" s="6" t="b">
        <f aca="false">TRUE()</f>
        <v>1</v>
      </c>
    </row>
    <row r="1810" customFormat="false" ht="12.75" hidden="false" customHeight="false" outlineLevel="0" collapsed="false">
      <c r="A1810" s="5" t="s">
        <v>9654</v>
      </c>
      <c r="B1810" s="1" t="s">
        <v>9655</v>
      </c>
      <c r="C1810" s="1" t="s">
        <v>9656</v>
      </c>
      <c r="D1810" s="1" t="s">
        <v>9657</v>
      </c>
      <c r="E1810" s="1" t="s">
        <v>9658</v>
      </c>
      <c r="F1810" s="1" t="s">
        <v>9659</v>
      </c>
      <c r="G1810" s="1" t="s">
        <v>234</v>
      </c>
      <c r="H1810" s="1" t="s">
        <v>1214</v>
      </c>
      <c r="I1810" s="1" t="s">
        <v>9660</v>
      </c>
      <c r="J1810" s="6" t="b">
        <f aca="false">TRUE()</f>
        <v>1</v>
      </c>
    </row>
    <row r="1811" customFormat="false" ht="12.75" hidden="false" customHeight="false" outlineLevel="0" collapsed="false">
      <c r="A1811" s="5" t="s">
        <v>9661</v>
      </c>
      <c r="B1811" s="1" t="s">
        <v>9662</v>
      </c>
      <c r="C1811" s="1" t="s">
        <v>9663</v>
      </c>
      <c r="D1811" s="1" t="s">
        <v>9664</v>
      </c>
      <c r="E1811" s="1" t="s">
        <v>9665</v>
      </c>
      <c r="F1811" s="1" t="s">
        <v>9666</v>
      </c>
      <c r="G1811" s="1" t="s">
        <v>158</v>
      </c>
      <c r="H1811" s="1" t="s">
        <v>159</v>
      </c>
      <c r="I1811" s="1" t="s">
        <v>9667</v>
      </c>
      <c r="J1811" s="6" t="b">
        <f aca="false">TRUE()</f>
        <v>1</v>
      </c>
    </row>
    <row r="1812" customFormat="false" ht="12.75" hidden="false" customHeight="false" outlineLevel="0" collapsed="false">
      <c r="A1812" s="5" t="s">
        <v>9668</v>
      </c>
      <c r="B1812" s="1" t="s">
        <v>9669</v>
      </c>
      <c r="C1812" s="1" t="s">
        <v>9670</v>
      </c>
      <c r="D1812" s="1" t="s">
        <v>9671</v>
      </c>
      <c r="E1812" s="1" t="s">
        <v>9672</v>
      </c>
      <c r="F1812" s="1" t="s">
        <v>9673</v>
      </c>
      <c r="G1812" s="1" t="s">
        <v>158</v>
      </c>
      <c r="H1812" s="1" t="s">
        <v>925</v>
      </c>
      <c r="I1812" s="1" t="s">
        <v>9674</v>
      </c>
      <c r="J1812" s="6" t="b">
        <f aca="false">TRUE()</f>
        <v>1</v>
      </c>
    </row>
    <row r="1813" customFormat="false" ht="12.75" hidden="false" customHeight="false" outlineLevel="0" collapsed="false">
      <c r="A1813" s="5" t="s">
        <v>9675</v>
      </c>
      <c r="B1813" s="1" t="s">
        <v>9676</v>
      </c>
      <c r="C1813" s="1" t="s">
        <v>9677</v>
      </c>
      <c r="D1813" s="1" t="s">
        <v>9678</v>
      </c>
      <c r="E1813" s="1" t="s">
        <v>9679</v>
      </c>
      <c r="F1813" s="1" t="s">
        <v>9680</v>
      </c>
      <c r="G1813" s="1" t="s">
        <v>772</v>
      </c>
      <c r="H1813" s="1" t="s">
        <v>1664</v>
      </c>
      <c r="I1813" s="1" t="s">
        <v>9681</v>
      </c>
      <c r="J1813" s="6" t="b">
        <f aca="false">TRUE()</f>
        <v>1</v>
      </c>
    </row>
    <row r="1814" customFormat="false" ht="12.75" hidden="false" customHeight="false" outlineLevel="0" collapsed="false">
      <c r="A1814" s="5" t="s">
        <v>9682</v>
      </c>
      <c r="B1814" s="1" t="s">
        <v>9683</v>
      </c>
      <c r="C1814" s="1" t="s">
        <v>9684</v>
      </c>
      <c r="D1814" s="1" t="s">
        <v>9685</v>
      </c>
      <c r="E1814" s="1" t="s">
        <v>9686</v>
      </c>
      <c r="F1814" s="1" t="s">
        <v>9687</v>
      </c>
      <c r="G1814" s="1" t="s">
        <v>107</v>
      </c>
      <c r="H1814" s="1" t="s">
        <v>4704</v>
      </c>
      <c r="I1814" s="1" t="s">
        <v>9688</v>
      </c>
      <c r="J1814" s="6" t="b">
        <f aca="false">TRUE()</f>
        <v>1</v>
      </c>
    </row>
    <row r="1815" customFormat="false" ht="12.75" hidden="false" customHeight="false" outlineLevel="0" collapsed="false">
      <c r="A1815" s="5" t="s">
        <v>9689</v>
      </c>
      <c r="B1815" s="1" t="s">
        <v>9690</v>
      </c>
      <c r="C1815" s="1" t="s">
        <v>9691</v>
      </c>
      <c r="D1815" s="1" t="s">
        <v>9692</v>
      </c>
      <c r="E1815" s="1" t="s">
        <v>9693</v>
      </c>
      <c r="F1815" s="1" t="s">
        <v>9694</v>
      </c>
      <c r="G1815" s="1" t="s">
        <v>131</v>
      </c>
      <c r="H1815" s="1" t="s">
        <v>9695</v>
      </c>
      <c r="I1815" s="1" t="s">
        <v>9696</v>
      </c>
      <c r="J1815" s="6" t="b">
        <f aca="false">TRUE()</f>
        <v>1</v>
      </c>
    </row>
    <row r="1816" customFormat="false" ht="12.75" hidden="false" customHeight="false" outlineLevel="0" collapsed="false">
      <c r="A1816" s="5" t="s">
        <v>9697</v>
      </c>
      <c r="B1816" s="1" t="s">
        <v>9698</v>
      </c>
      <c r="C1816" s="1" t="s">
        <v>9699</v>
      </c>
      <c r="D1816" s="1" t="s">
        <v>9700</v>
      </c>
      <c r="E1816" s="1" t="s">
        <v>9701</v>
      </c>
      <c r="F1816" s="1" t="s">
        <v>9702</v>
      </c>
      <c r="G1816" s="1" t="s">
        <v>219</v>
      </c>
      <c r="H1816" s="1" t="s">
        <v>9703</v>
      </c>
      <c r="I1816" s="1" t="s">
        <v>9704</v>
      </c>
      <c r="J1816" s="6" t="b">
        <f aca="false">TRUE()</f>
        <v>1</v>
      </c>
    </row>
    <row r="1817" customFormat="false" ht="12.75" hidden="false" customHeight="false" outlineLevel="0" collapsed="false">
      <c r="A1817" s="5" t="s">
        <v>9705</v>
      </c>
      <c r="B1817" s="1" t="s">
        <v>8799</v>
      </c>
      <c r="C1817" s="1" t="s">
        <v>9706</v>
      </c>
      <c r="D1817" s="1" t="s">
        <v>8801</v>
      </c>
      <c r="E1817" s="1" t="s">
        <v>8802</v>
      </c>
      <c r="F1817" s="1" t="s">
        <v>8803</v>
      </c>
      <c r="G1817" s="1" t="s">
        <v>852</v>
      </c>
      <c r="H1817" s="1" t="s">
        <v>8630</v>
      </c>
      <c r="I1817" s="1" t="s">
        <v>8804</v>
      </c>
      <c r="J1817" s="6" t="b">
        <f aca="false">TRUE()</f>
        <v>1</v>
      </c>
    </row>
    <row r="1818" customFormat="false" ht="12.75" hidden="false" customHeight="false" outlineLevel="0" collapsed="false">
      <c r="A1818" s="5" t="s">
        <v>9707</v>
      </c>
      <c r="B1818" s="1" t="s">
        <v>9708</v>
      </c>
      <c r="C1818" s="1" t="s">
        <v>9709</v>
      </c>
      <c r="D1818" s="1" t="s">
        <v>9710</v>
      </c>
      <c r="E1818" s="1" t="s">
        <v>9711</v>
      </c>
      <c r="F1818" s="1" t="s">
        <v>9712</v>
      </c>
      <c r="G1818" s="1" t="s">
        <v>81</v>
      </c>
      <c r="H1818" s="1" t="s">
        <v>258</v>
      </c>
      <c r="I1818" s="1" t="s">
        <v>9713</v>
      </c>
      <c r="J1818" s="6" t="b">
        <f aca="false">TRUE()</f>
        <v>1</v>
      </c>
    </row>
    <row r="1819" customFormat="false" ht="12.75" hidden="false" customHeight="false" outlineLevel="0" collapsed="false">
      <c r="A1819" s="5" t="s">
        <v>9714</v>
      </c>
      <c r="B1819" s="1" t="s">
        <v>9715</v>
      </c>
      <c r="C1819" s="1" t="s">
        <v>9716</v>
      </c>
      <c r="D1819" s="1" t="s">
        <v>9717</v>
      </c>
      <c r="E1819" s="1" t="s">
        <v>9718</v>
      </c>
      <c r="F1819" s="1" t="s">
        <v>9719</v>
      </c>
      <c r="G1819" s="1" t="s">
        <v>1546</v>
      </c>
      <c r="H1819" s="1" t="s">
        <v>1998</v>
      </c>
      <c r="J1819" s="6" t="b">
        <f aca="false">TRUE()</f>
        <v>1</v>
      </c>
    </row>
    <row r="1820" customFormat="false" ht="12.75" hidden="false" customHeight="false" outlineLevel="0" collapsed="false">
      <c r="A1820" s="5" t="s">
        <v>9720</v>
      </c>
      <c r="B1820" s="1" t="s">
        <v>9721</v>
      </c>
      <c r="C1820" s="1" t="s">
        <v>9722</v>
      </c>
      <c r="D1820" s="1" t="s">
        <v>9723</v>
      </c>
      <c r="E1820" s="1" t="s">
        <v>9724</v>
      </c>
      <c r="F1820" s="1" t="s">
        <v>9725</v>
      </c>
      <c r="G1820" s="1" t="s">
        <v>219</v>
      </c>
      <c r="H1820" s="1" t="s">
        <v>9726</v>
      </c>
      <c r="I1820" s="1" t="s">
        <v>9727</v>
      </c>
      <c r="J1820" s="6" t="b">
        <f aca="false">TRUE()</f>
        <v>1</v>
      </c>
    </row>
    <row r="1821" customFormat="false" ht="12.75" hidden="false" customHeight="false" outlineLevel="0" collapsed="false">
      <c r="A1821" s="5" t="s">
        <v>9728</v>
      </c>
      <c r="B1821" s="1" t="s">
        <v>9729</v>
      </c>
      <c r="C1821" s="1" t="s">
        <v>9730</v>
      </c>
      <c r="D1821" s="1" t="s">
        <v>9731</v>
      </c>
      <c r="E1821" s="1" t="s">
        <v>9732</v>
      </c>
      <c r="F1821" s="1" t="s">
        <v>9733</v>
      </c>
      <c r="G1821" s="1" t="s">
        <v>350</v>
      </c>
      <c r="H1821" s="1" t="s">
        <v>7245</v>
      </c>
      <c r="I1821" s="1" t="s">
        <v>9734</v>
      </c>
      <c r="J1821" s="6" t="b">
        <f aca="false">TRUE()</f>
        <v>1</v>
      </c>
    </row>
    <row r="1822" customFormat="false" ht="12.75" hidden="false" customHeight="false" outlineLevel="0" collapsed="false">
      <c r="A1822" s="5" t="s">
        <v>9735</v>
      </c>
      <c r="B1822" s="1" t="s">
        <v>9736</v>
      </c>
      <c r="C1822" s="1" t="s">
        <v>9737</v>
      </c>
      <c r="D1822" s="1" t="s">
        <v>9738</v>
      </c>
      <c r="E1822" s="1" t="s">
        <v>9739</v>
      </c>
      <c r="F1822" s="1" t="s">
        <v>9740</v>
      </c>
      <c r="G1822" s="1" t="s">
        <v>219</v>
      </c>
      <c r="H1822" s="1" t="s">
        <v>5312</v>
      </c>
      <c r="I1822" s="1" t="s">
        <v>464</v>
      </c>
      <c r="J1822" s="6" t="b">
        <f aca="false">TRUE()</f>
        <v>1</v>
      </c>
    </row>
    <row r="1823" customFormat="false" ht="12.75" hidden="false" customHeight="false" outlineLevel="0" collapsed="false">
      <c r="A1823" s="5" t="s">
        <v>9741</v>
      </c>
      <c r="B1823" s="1" t="s">
        <v>9742</v>
      </c>
      <c r="C1823" s="1" t="s">
        <v>9743</v>
      </c>
      <c r="D1823" s="1" t="s">
        <v>9744</v>
      </c>
      <c r="E1823" s="1" t="s">
        <v>9745</v>
      </c>
      <c r="F1823" s="1" t="s">
        <v>9746</v>
      </c>
      <c r="G1823" s="1" t="s">
        <v>90</v>
      </c>
      <c r="H1823" s="1" t="s">
        <v>2314</v>
      </c>
      <c r="I1823" s="1" t="s">
        <v>9747</v>
      </c>
      <c r="J1823" s="6" t="b">
        <f aca="false">TRUE()</f>
        <v>1</v>
      </c>
    </row>
    <row r="1824" customFormat="false" ht="12.75" hidden="false" customHeight="false" outlineLevel="0" collapsed="false">
      <c r="A1824" s="5" t="s">
        <v>9748</v>
      </c>
      <c r="B1824" s="1" t="s">
        <v>9749</v>
      </c>
      <c r="C1824" s="1" t="s">
        <v>9750</v>
      </c>
      <c r="D1824" s="1" t="s">
        <v>9751</v>
      </c>
      <c r="E1824" s="1" t="s">
        <v>9752</v>
      </c>
      <c r="F1824" s="1" t="s">
        <v>9753</v>
      </c>
      <c r="G1824" s="1" t="s">
        <v>99</v>
      </c>
      <c r="H1824" s="1" t="s">
        <v>9754</v>
      </c>
      <c r="I1824" s="1" t="s">
        <v>9755</v>
      </c>
      <c r="J1824" s="6" t="b">
        <f aca="false">TRUE()</f>
        <v>1</v>
      </c>
    </row>
    <row r="1825" customFormat="false" ht="12.75" hidden="false" customHeight="false" outlineLevel="0" collapsed="false">
      <c r="A1825" s="5" t="s">
        <v>9756</v>
      </c>
      <c r="B1825" s="1" t="s">
        <v>9757</v>
      </c>
      <c r="C1825" s="1" t="s">
        <v>9758</v>
      </c>
      <c r="D1825" s="1" t="s">
        <v>9759</v>
      </c>
      <c r="E1825" s="1" t="s">
        <v>9760</v>
      </c>
      <c r="F1825" s="1" t="s">
        <v>9761</v>
      </c>
      <c r="G1825" s="1" t="s">
        <v>852</v>
      </c>
      <c r="H1825" s="1" t="s">
        <v>9762</v>
      </c>
      <c r="I1825" s="1" t="s">
        <v>9763</v>
      </c>
      <c r="J1825" s="6" t="b">
        <f aca="false">TRUE()</f>
        <v>1</v>
      </c>
    </row>
    <row r="1826" customFormat="false" ht="12.75" hidden="false" customHeight="false" outlineLevel="0" collapsed="false">
      <c r="A1826" s="5" t="s">
        <v>9764</v>
      </c>
      <c r="B1826" s="1" t="s">
        <v>9765</v>
      </c>
      <c r="C1826" s="1" t="s">
        <v>9766</v>
      </c>
      <c r="D1826" s="1" t="s">
        <v>9767</v>
      </c>
      <c r="E1826" s="1" t="s">
        <v>9768</v>
      </c>
      <c r="F1826" s="1" t="s">
        <v>9769</v>
      </c>
      <c r="G1826" s="1" t="s">
        <v>81</v>
      </c>
      <c r="H1826" s="1" t="s">
        <v>82</v>
      </c>
      <c r="I1826" s="1" t="s">
        <v>9770</v>
      </c>
      <c r="J1826" s="6" t="b">
        <f aca="false">TRUE()</f>
        <v>1</v>
      </c>
    </row>
    <row r="1827" customFormat="false" ht="12.75" hidden="false" customHeight="false" outlineLevel="0" collapsed="false">
      <c r="A1827" s="5" t="s">
        <v>9771</v>
      </c>
      <c r="B1827" s="1" t="s">
        <v>9772</v>
      </c>
      <c r="C1827" s="1" t="s">
        <v>9773</v>
      </c>
      <c r="D1827" s="1" t="s">
        <v>9774</v>
      </c>
      <c r="E1827" s="1" t="s">
        <v>9775</v>
      </c>
      <c r="F1827" s="1" t="s">
        <v>9776</v>
      </c>
      <c r="G1827" s="1" t="s">
        <v>99</v>
      </c>
      <c r="H1827" s="1" t="s">
        <v>8051</v>
      </c>
      <c r="I1827" s="1" t="s">
        <v>9777</v>
      </c>
      <c r="J1827" s="6" t="b">
        <f aca="false">TRUE()</f>
        <v>1</v>
      </c>
    </row>
    <row r="1828" customFormat="false" ht="12.75" hidden="false" customHeight="false" outlineLevel="0" collapsed="false">
      <c r="A1828" s="5" t="s">
        <v>9778</v>
      </c>
      <c r="B1828" s="1" t="s">
        <v>9779</v>
      </c>
      <c r="C1828" s="1" t="s">
        <v>9780</v>
      </c>
      <c r="D1828" s="1" t="s">
        <v>9781</v>
      </c>
      <c r="E1828" s="1" t="s">
        <v>9782</v>
      </c>
      <c r="F1828" s="1" t="s">
        <v>9783</v>
      </c>
      <c r="G1828" s="1" t="s">
        <v>131</v>
      </c>
      <c r="H1828" s="1" t="s">
        <v>9784</v>
      </c>
      <c r="I1828" s="1" t="s">
        <v>9785</v>
      </c>
      <c r="J1828" s="6" t="b">
        <f aca="false">TRUE()</f>
        <v>1</v>
      </c>
    </row>
    <row r="1829" customFormat="false" ht="12.75" hidden="false" customHeight="false" outlineLevel="0" collapsed="false">
      <c r="A1829" s="5" t="s">
        <v>9786</v>
      </c>
      <c r="B1829" s="1" t="s">
        <v>9787</v>
      </c>
      <c r="C1829" s="1" t="s">
        <v>9788</v>
      </c>
      <c r="D1829" s="1" t="s">
        <v>9789</v>
      </c>
      <c r="E1829" s="1" t="s">
        <v>9790</v>
      </c>
      <c r="F1829" s="1" t="s">
        <v>9791</v>
      </c>
      <c r="G1829" s="1" t="s">
        <v>90</v>
      </c>
      <c r="H1829" s="1" t="s">
        <v>9792</v>
      </c>
      <c r="I1829" s="1" t="s">
        <v>9793</v>
      </c>
      <c r="J1829" s="6" t="b">
        <f aca="false">TRUE()</f>
        <v>1</v>
      </c>
    </row>
    <row r="1830" customFormat="false" ht="12.75" hidden="false" customHeight="false" outlineLevel="0" collapsed="false">
      <c r="A1830" s="5" t="s">
        <v>9794</v>
      </c>
      <c r="B1830" s="1" t="s">
        <v>9795</v>
      </c>
      <c r="C1830" s="1" t="s">
        <v>9796</v>
      </c>
      <c r="D1830" s="1" t="s">
        <v>9797</v>
      </c>
      <c r="E1830" s="1" t="s">
        <v>9798</v>
      </c>
      <c r="F1830" s="1" t="s">
        <v>9799</v>
      </c>
      <c r="G1830" s="1" t="s">
        <v>772</v>
      </c>
      <c r="H1830" s="1" t="s">
        <v>1780</v>
      </c>
      <c r="I1830" s="1" t="s">
        <v>9800</v>
      </c>
      <c r="J1830" s="6" t="b">
        <f aca="false">TRUE()</f>
        <v>1</v>
      </c>
    </row>
    <row r="1831" customFormat="false" ht="12.75" hidden="false" customHeight="false" outlineLevel="0" collapsed="false">
      <c r="A1831" s="5" t="s">
        <v>9801</v>
      </c>
      <c r="B1831" s="1" t="s">
        <v>9802</v>
      </c>
      <c r="C1831" s="1" t="s">
        <v>9803</v>
      </c>
      <c r="D1831" s="1" t="s">
        <v>9804</v>
      </c>
      <c r="E1831" s="1" t="s">
        <v>9805</v>
      </c>
      <c r="F1831" s="1" t="s">
        <v>9806</v>
      </c>
      <c r="G1831" s="1" t="s">
        <v>90</v>
      </c>
      <c r="H1831" s="1" t="s">
        <v>9807</v>
      </c>
      <c r="I1831" s="1" t="s">
        <v>9808</v>
      </c>
      <c r="J1831" s="6" t="b">
        <f aca="false">TRUE()</f>
        <v>1</v>
      </c>
    </row>
    <row r="1832" customFormat="false" ht="12.75" hidden="false" customHeight="false" outlineLevel="0" collapsed="false">
      <c r="A1832" s="5" t="s">
        <v>9809</v>
      </c>
      <c r="B1832" s="1" t="s">
        <v>9810</v>
      </c>
      <c r="C1832" s="1" t="s">
        <v>9811</v>
      </c>
      <c r="D1832" s="1" t="s">
        <v>9812</v>
      </c>
      <c r="E1832" s="1" t="s">
        <v>9813</v>
      </c>
      <c r="F1832" s="1" t="s">
        <v>9814</v>
      </c>
      <c r="G1832" s="1" t="s">
        <v>425</v>
      </c>
      <c r="H1832" s="1" t="s">
        <v>4386</v>
      </c>
      <c r="I1832" s="1" t="s">
        <v>9815</v>
      </c>
      <c r="J1832" s="6" t="b">
        <f aca="false">TRUE()</f>
        <v>1</v>
      </c>
    </row>
    <row r="1833" customFormat="false" ht="12.75" hidden="false" customHeight="false" outlineLevel="0" collapsed="false">
      <c r="A1833" s="5" t="s">
        <v>9816</v>
      </c>
      <c r="B1833" s="1" t="s">
        <v>9817</v>
      </c>
      <c r="C1833" s="1" t="s">
        <v>9818</v>
      </c>
      <c r="D1833" s="1" t="s">
        <v>9819</v>
      </c>
      <c r="E1833" s="1" t="s">
        <v>9820</v>
      </c>
      <c r="F1833" s="1" t="s">
        <v>9821</v>
      </c>
      <c r="G1833" s="1" t="s">
        <v>131</v>
      </c>
      <c r="H1833" s="1" t="s">
        <v>1040</v>
      </c>
      <c r="I1833" s="1" t="s">
        <v>9822</v>
      </c>
      <c r="J1833" s="6" t="b">
        <f aca="false">TRUE()</f>
        <v>1</v>
      </c>
    </row>
    <row r="1834" customFormat="false" ht="12.75" hidden="false" customHeight="false" outlineLevel="0" collapsed="false">
      <c r="A1834" s="5" t="s">
        <v>9823</v>
      </c>
      <c r="B1834" s="1" t="s">
        <v>3894</v>
      </c>
      <c r="C1834" s="1" t="s">
        <v>9824</v>
      </c>
      <c r="D1834" s="1" t="s">
        <v>3896</v>
      </c>
      <c r="E1834" s="1" t="s">
        <v>3897</v>
      </c>
      <c r="F1834" s="1" t="s">
        <v>3898</v>
      </c>
      <c r="G1834" s="1" t="s">
        <v>367</v>
      </c>
      <c r="H1834" s="1" t="s">
        <v>3899</v>
      </c>
      <c r="I1834" s="1" t="s">
        <v>3900</v>
      </c>
      <c r="J1834" s="6" t="b">
        <f aca="false">TRUE()</f>
        <v>1</v>
      </c>
    </row>
    <row r="1835" customFormat="false" ht="12.75" hidden="false" customHeight="false" outlineLevel="0" collapsed="false">
      <c r="A1835" s="5" t="s">
        <v>9825</v>
      </c>
      <c r="B1835" s="1" t="s">
        <v>2140</v>
      </c>
      <c r="C1835" s="1" t="s">
        <v>9826</v>
      </c>
      <c r="D1835" s="1" t="s">
        <v>2142</v>
      </c>
      <c r="E1835" s="1" t="s">
        <v>2143</v>
      </c>
      <c r="F1835" s="1" t="s">
        <v>2144</v>
      </c>
      <c r="G1835" s="1" t="s">
        <v>90</v>
      </c>
      <c r="H1835" s="1" t="s">
        <v>2145</v>
      </c>
      <c r="I1835" s="1" t="s">
        <v>2146</v>
      </c>
      <c r="J1835" s="6" t="b">
        <f aca="false">TRUE()</f>
        <v>1</v>
      </c>
    </row>
    <row r="1836" customFormat="false" ht="12.75" hidden="false" customHeight="false" outlineLevel="0" collapsed="false">
      <c r="A1836" s="5" t="s">
        <v>9827</v>
      </c>
      <c r="B1836" s="1" t="s">
        <v>9828</v>
      </c>
      <c r="C1836" s="1" t="s">
        <v>9829</v>
      </c>
      <c r="D1836" s="1" t="s">
        <v>9830</v>
      </c>
      <c r="E1836" s="1" t="s">
        <v>9831</v>
      </c>
      <c r="F1836" s="1" t="s">
        <v>9832</v>
      </c>
      <c r="G1836" s="1" t="s">
        <v>107</v>
      </c>
      <c r="H1836" s="1" t="s">
        <v>9833</v>
      </c>
      <c r="I1836" s="1" t="s">
        <v>9834</v>
      </c>
      <c r="J1836" s="6" t="b">
        <f aca="false">TRUE()</f>
        <v>1</v>
      </c>
    </row>
    <row r="1837" customFormat="false" ht="12.75" hidden="false" customHeight="false" outlineLevel="0" collapsed="false">
      <c r="A1837" s="5" t="s">
        <v>9835</v>
      </c>
      <c r="B1837" s="1" t="s">
        <v>9836</v>
      </c>
      <c r="C1837" s="1" t="s">
        <v>9837</v>
      </c>
      <c r="D1837" s="1" t="s">
        <v>9838</v>
      </c>
      <c r="E1837" s="1" t="s">
        <v>9839</v>
      </c>
      <c r="F1837" s="1" t="s">
        <v>9840</v>
      </c>
      <c r="G1837" s="1" t="s">
        <v>158</v>
      </c>
      <c r="H1837" s="1" t="s">
        <v>2430</v>
      </c>
      <c r="I1837" s="1" t="s">
        <v>9841</v>
      </c>
      <c r="J1837" s="6" t="b">
        <f aca="false">TRUE()</f>
        <v>1</v>
      </c>
    </row>
    <row r="1838" customFormat="false" ht="12.75" hidden="false" customHeight="false" outlineLevel="0" collapsed="false">
      <c r="A1838" s="5" t="s">
        <v>9842</v>
      </c>
      <c r="B1838" s="1" t="s">
        <v>9843</v>
      </c>
      <c r="C1838" s="1" t="s">
        <v>9844</v>
      </c>
      <c r="D1838" s="1" t="s">
        <v>9845</v>
      </c>
      <c r="E1838" s="1" t="s">
        <v>9846</v>
      </c>
      <c r="F1838" s="1" t="s">
        <v>9847</v>
      </c>
      <c r="G1838" s="1" t="s">
        <v>425</v>
      </c>
      <c r="H1838" s="1" t="s">
        <v>4386</v>
      </c>
      <c r="I1838" s="1" t="s">
        <v>9848</v>
      </c>
      <c r="J1838" s="6" t="b">
        <f aca="false">TRUE()</f>
        <v>1</v>
      </c>
    </row>
    <row r="1839" customFormat="false" ht="12.75" hidden="false" customHeight="false" outlineLevel="0" collapsed="false">
      <c r="A1839" s="5" t="s">
        <v>9849</v>
      </c>
      <c r="B1839" s="1" t="s">
        <v>9850</v>
      </c>
      <c r="C1839" s="1" t="s">
        <v>9851</v>
      </c>
      <c r="D1839" s="1" t="s">
        <v>9852</v>
      </c>
      <c r="E1839" s="1" t="s">
        <v>9853</v>
      </c>
      <c r="F1839" s="1" t="s">
        <v>9854</v>
      </c>
      <c r="G1839" s="1" t="s">
        <v>99</v>
      </c>
      <c r="H1839" s="1" t="s">
        <v>5962</v>
      </c>
      <c r="I1839" s="1" t="s">
        <v>377</v>
      </c>
      <c r="J1839" s="6" t="b">
        <f aca="false">TRUE()</f>
        <v>1</v>
      </c>
    </row>
    <row r="1840" customFormat="false" ht="12.75" hidden="false" customHeight="false" outlineLevel="0" collapsed="false">
      <c r="A1840" s="5" t="s">
        <v>9855</v>
      </c>
      <c r="B1840" s="1" t="s">
        <v>9856</v>
      </c>
      <c r="C1840" s="1" t="s">
        <v>9857</v>
      </c>
      <c r="D1840" s="1" t="s">
        <v>9858</v>
      </c>
      <c r="E1840" s="1" t="s">
        <v>9859</v>
      </c>
      <c r="F1840" s="1" t="s">
        <v>9860</v>
      </c>
      <c r="G1840" s="1" t="s">
        <v>131</v>
      </c>
      <c r="H1840" s="1" t="s">
        <v>508</v>
      </c>
      <c r="I1840" s="1" t="s">
        <v>9861</v>
      </c>
      <c r="J1840" s="6" t="b">
        <f aca="false">TRUE()</f>
        <v>1</v>
      </c>
    </row>
    <row r="1841" customFormat="false" ht="12.75" hidden="false" customHeight="false" outlineLevel="0" collapsed="false">
      <c r="A1841" s="5" t="s">
        <v>9862</v>
      </c>
      <c r="B1841" s="1" t="s">
        <v>9863</v>
      </c>
      <c r="C1841" s="1" t="s">
        <v>9864</v>
      </c>
      <c r="D1841" s="1" t="s">
        <v>9865</v>
      </c>
      <c r="E1841" s="1" t="s">
        <v>9866</v>
      </c>
      <c r="F1841" s="1" t="s">
        <v>9867</v>
      </c>
      <c r="G1841" s="1" t="s">
        <v>273</v>
      </c>
      <c r="H1841" s="1" t="s">
        <v>2322</v>
      </c>
      <c r="I1841" s="1" t="s">
        <v>9868</v>
      </c>
      <c r="J1841" s="6" t="b">
        <f aca="false">TRUE()</f>
        <v>1</v>
      </c>
    </row>
    <row r="1842" customFormat="false" ht="12.75" hidden="false" customHeight="false" outlineLevel="0" collapsed="false">
      <c r="A1842" s="5" t="s">
        <v>9869</v>
      </c>
      <c r="B1842" s="1" t="s">
        <v>9870</v>
      </c>
      <c r="C1842" s="1" t="s">
        <v>9871</v>
      </c>
      <c r="D1842" s="1" t="s">
        <v>9872</v>
      </c>
      <c r="E1842" s="1" t="s">
        <v>9873</v>
      </c>
      <c r="F1842" s="1" t="s">
        <v>9874</v>
      </c>
      <c r="G1842" s="1" t="s">
        <v>492</v>
      </c>
      <c r="H1842" s="1" t="s">
        <v>9875</v>
      </c>
      <c r="I1842" s="1" t="s">
        <v>9876</v>
      </c>
      <c r="J1842" s="6" t="b">
        <f aca="false">TRUE()</f>
        <v>1</v>
      </c>
    </row>
    <row r="1843" customFormat="false" ht="12.75" hidden="false" customHeight="false" outlineLevel="0" collapsed="false">
      <c r="A1843" s="5" t="s">
        <v>9877</v>
      </c>
      <c r="B1843" s="1" t="s">
        <v>9878</v>
      </c>
      <c r="C1843" s="1" t="s">
        <v>9879</v>
      </c>
      <c r="D1843" s="1" t="s">
        <v>9880</v>
      </c>
      <c r="E1843" s="1" t="s">
        <v>9881</v>
      </c>
      <c r="F1843" s="1" t="s">
        <v>9882</v>
      </c>
      <c r="G1843" s="1" t="s">
        <v>81</v>
      </c>
      <c r="H1843" s="1" t="s">
        <v>9883</v>
      </c>
      <c r="I1843" s="1" t="s">
        <v>9884</v>
      </c>
      <c r="J1843" s="6" t="b">
        <f aca="false">TRUE()</f>
        <v>1</v>
      </c>
    </row>
    <row r="1844" customFormat="false" ht="12.75" hidden="false" customHeight="false" outlineLevel="0" collapsed="false">
      <c r="A1844" s="5" t="s">
        <v>9885</v>
      </c>
      <c r="B1844" s="1" t="s">
        <v>9886</v>
      </c>
      <c r="C1844" s="1" t="s">
        <v>9887</v>
      </c>
      <c r="D1844" s="1" t="s">
        <v>9888</v>
      </c>
      <c r="E1844" s="1" t="s">
        <v>9889</v>
      </c>
      <c r="F1844" s="1" t="s">
        <v>9890</v>
      </c>
      <c r="G1844" s="1" t="s">
        <v>115</v>
      </c>
      <c r="H1844" s="1" t="s">
        <v>4394</v>
      </c>
      <c r="I1844" s="1" t="s">
        <v>9891</v>
      </c>
      <c r="J1844" s="6" t="b">
        <f aca="false">TRUE()</f>
        <v>1</v>
      </c>
    </row>
    <row r="1845" customFormat="false" ht="12.75" hidden="false" customHeight="false" outlineLevel="0" collapsed="false">
      <c r="A1845" s="5" t="s">
        <v>9892</v>
      </c>
      <c r="B1845" s="1" t="s">
        <v>9893</v>
      </c>
      <c r="C1845" s="1" t="s">
        <v>9894</v>
      </c>
      <c r="D1845" s="1" t="s">
        <v>9895</v>
      </c>
      <c r="E1845" s="1" t="s">
        <v>9896</v>
      </c>
      <c r="F1845" s="1" t="s">
        <v>9897</v>
      </c>
      <c r="G1845" s="1" t="s">
        <v>203</v>
      </c>
      <c r="H1845" s="1" t="s">
        <v>2520</v>
      </c>
      <c r="I1845" s="1" t="s">
        <v>9898</v>
      </c>
      <c r="J1845" s="6" t="b">
        <f aca="false">TRUE()</f>
        <v>1</v>
      </c>
    </row>
    <row r="1846" customFormat="false" ht="12.75" hidden="false" customHeight="false" outlineLevel="0" collapsed="false">
      <c r="A1846" s="5" t="s">
        <v>9899</v>
      </c>
      <c r="C1846" s="1" t="s">
        <v>9900</v>
      </c>
      <c r="J1846" s="6" t="b">
        <f aca="false">TRUE()</f>
        <v>1</v>
      </c>
    </row>
    <row r="1847" customFormat="false" ht="12.75" hidden="false" customHeight="false" outlineLevel="0" collapsed="false">
      <c r="A1847" s="5" t="s">
        <v>9901</v>
      </c>
      <c r="B1847" s="1" t="s">
        <v>9902</v>
      </c>
      <c r="C1847" s="1" t="s">
        <v>9903</v>
      </c>
      <c r="D1847" s="1" t="s">
        <v>9904</v>
      </c>
      <c r="E1847" s="1" t="s">
        <v>9905</v>
      </c>
      <c r="F1847" s="1" t="s">
        <v>9906</v>
      </c>
      <c r="G1847" s="1" t="s">
        <v>99</v>
      </c>
      <c r="H1847" s="1" t="s">
        <v>9907</v>
      </c>
      <c r="I1847" s="1" t="s">
        <v>9908</v>
      </c>
      <c r="J1847" s="6" t="b">
        <f aca="false">TRUE()</f>
        <v>1</v>
      </c>
    </row>
    <row r="1848" customFormat="false" ht="12.75" hidden="false" customHeight="false" outlineLevel="0" collapsed="false">
      <c r="A1848" s="5" t="s">
        <v>9909</v>
      </c>
      <c r="B1848" s="1" t="s">
        <v>9910</v>
      </c>
      <c r="C1848" s="1" t="s">
        <v>9911</v>
      </c>
      <c r="D1848" s="1" t="s">
        <v>9912</v>
      </c>
      <c r="E1848" s="1" t="s">
        <v>9913</v>
      </c>
      <c r="F1848" s="1" t="s">
        <v>9914</v>
      </c>
      <c r="G1848" s="1" t="s">
        <v>772</v>
      </c>
      <c r="H1848" s="1" t="s">
        <v>3085</v>
      </c>
      <c r="I1848" s="1" t="s">
        <v>9915</v>
      </c>
      <c r="J1848" s="6" t="b">
        <f aca="false">TRUE()</f>
        <v>1</v>
      </c>
    </row>
    <row r="1849" customFormat="false" ht="12.75" hidden="false" customHeight="false" outlineLevel="0" collapsed="false">
      <c r="A1849" s="5" t="s">
        <v>9916</v>
      </c>
      <c r="B1849" s="1" t="s">
        <v>9917</v>
      </c>
      <c r="C1849" s="1" t="s">
        <v>9918</v>
      </c>
      <c r="D1849" s="1" t="s">
        <v>9919</v>
      </c>
      <c r="E1849" s="1" t="s">
        <v>9920</v>
      </c>
      <c r="F1849" s="1" t="s">
        <v>9921</v>
      </c>
      <c r="G1849" s="1" t="s">
        <v>149</v>
      </c>
      <c r="H1849" s="1" t="s">
        <v>9922</v>
      </c>
      <c r="I1849" s="1" t="s">
        <v>9923</v>
      </c>
      <c r="J1849" s="6" t="b">
        <f aca="false">TRUE()</f>
        <v>1</v>
      </c>
    </row>
    <row r="1850" customFormat="false" ht="12.75" hidden="false" customHeight="false" outlineLevel="0" collapsed="false">
      <c r="A1850" s="5" t="s">
        <v>9924</v>
      </c>
      <c r="B1850" s="1" t="s">
        <v>9925</v>
      </c>
      <c r="C1850" s="1" t="s">
        <v>9926</v>
      </c>
      <c r="D1850" s="1" t="s">
        <v>9927</v>
      </c>
      <c r="E1850" s="1" t="s">
        <v>9928</v>
      </c>
      <c r="F1850" s="1" t="s">
        <v>9929</v>
      </c>
      <c r="G1850" s="1" t="s">
        <v>367</v>
      </c>
      <c r="H1850" s="1" t="s">
        <v>1007</v>
      </c>
      <c r="I1850" s="1" t="s">
        <v>9930</v>
      </c>
      <c r="J1850" s="6" t="b">
        <f aca="false">TRUE()</f>
        <v>1</v>
      </c>
    </row>
    <row r="1851" customFormat="false" ht="12.75" hidden="false" customHeight="false" outlineLevel="0" collapsed="false">
      <c r="A1851" s="5" t="s">
        <v>9931</v>
      </c>
      <c r="B1851" s="1" t="s">
        <v>9932</v>
      </c>
      <c r="C1851" s="1" t="s">
        <v>9933</v>
      </c>
      <c r="D1851" s="1" t="s">
        <v>9934</v>
      </c>
      <c r="E1851" s="1" t="s">
        <v>9935</v>
      </c>
      <c r="F1851" s="1" t="s">
        <v>9936</v>
      </c>
      <c r="G1851" s="1" t="s">
        <v>367</v>
      </c>
      <c r="H1851" s="1" t="s">
        <v>3077</v>
      </c>
      <c r="I1851" s="1" t="s">
        <v>9937</v>
      </c>
      <c r="J1851" s="6" t="b">
        <f aca="false">TRUE()</f>
        <v>1</v>
      </c>
    </row>
    <row r="1852" customFormat="false" ht="12.75" hidden="false" customHeight="false" outlineLevel="0" collapsed="false">
      <c r="A1852" s="5" t="s">
        <v>9938</v>
      </c>
      <c r="B1852" s="1" t="s">
        <v>9939</v>
      </c>
      <c r="C1852" s="1" t="s">
        <v>9940</v>
      </c>
      <c r="D1852" s="1" t="s">
        <v>9941</v>
      </c>
      <c r="E1852" s="1" t="s">
        <v>9942</v>
      </c>
      <c r="F1852" s="1" t="s">
        <v>9943</v>
      </c>
      <c r="G1852" s="1" t="s">
        <v>149</v>
      </c>
      <c r="H1852" s="1" t="s">
        <v>9944</v>
      </c>
      <c r="I1852" s="1" t="s">
        <v>9945</v>
      </c>
      <c r="J1852" s="6" t="b">
        <f aca="false">TRUE()</f>
        <v>1</v>
      </c>
    </row>
    <row r="1853" customFormat="false" ht="12.75" hidden="false" customHeight="false" outlineLevel="0" collapsed="false">
      <c r="A1853" s="5" t="s">
        <v>9946</v>
      </c>
      <c r="B1853" s="1" t="s">
        <v>9947</v>
      </c>
      <c r="C1853" s="1" t="s">
        <v>9948</v>
      </c>
      <c r="D1853" s="1" t="s">
        <v>9949</v>
      </c>
      <c r="E1853" s="1" t="s">
        <v>9950</v>
      </c>
      <c r="F1853" s="1" t="s">
        <v>9951</v>
      </c>
      <c r="G1853" s="1" t="s">
        <v>203</v>
      </c>
      <c r="H1853" s="1" t="s">
        <v>3790</v>
      </c>
      <c r="I1853" s="1" t="s">
        <v>1842</v>
      </c>
      <c r="J1853" s="6" t="b">
        <f aca="false">TRUE()</f>
        <v>1</v>
      </c>
    </row>
    <row r="1854" customFormat="false" ht="12.75" hidden="false" customHeight="false" outlineLevel="0" collapsed="false">
      <c r="A1854" s="5" t="s">
        <v>9952</v>
      </c>
      <c r="B1854" s="1" t="s">
        <v>9953</v>
      </c>
      <c r="C1854" s="1" t="s">
        <v>9954</v>
      </c>
      <c r="D1854" s="1" t="s">
        <v>9955</v>
      </c>
      <c r="E1854" s="1" t="s">
        <v>9956</v>
      </c>
      <c r="F1854" s="1" t="s">
        <v>9957</v>
      </c>
      <c r="G1854" s="1" t="s">
        <v>158</v>
      </c>
      <c r="H1854" s="1" t="s">
        <v>9958</v>
      </c>
      <c r="I1854" s="1" t="s">
        <v>9959</v>
      </c>
      <c r="J1854" s="6" t="b">
        <f aca="false">TRUE()</f>
        <v>1</v>
      </c>
    </row>
    <row r="1855" customFormat="false" ht="12.75" hidden="false" customHeight="false" outlineLevel="0" collapsed="false">
      <c r="A1855" s="5" t="s">
        <v>9960</v>
      </c>
      <c r="B1855" s="1" t="s">
        <v>9961</v>
      </c>
      <c r="C1855" s="1" t="s">
        <v>9962</v>
      </c>
      <c r="D1855" s="1" t="s">
        <v>9963</v>
      </c>
      <c r="E1855" s="1" t="s">
        <v>9964</v>
      </c>
      <c r="F1855" s="1" t="s">
        <v>9965</v>
      </c>
      <c r="G1855" s="1" t="s">
        <v>81</v>
      </c>
      <c r="H1855" s="1" t="s">
        <v>9966</v>
      </c>
      <c r="I1855" s="1" t="s">
        <v>9967</v>
      </c>
      <c r="J1855" s="6" t="b">
        <f aca="false">TRUE()</f>
        <v>1</v>
      </c>
    </row>
    <row r="1856" customFormat="false" ht="12.75" hidden="false" customHeight="false" outlineLevel="0" collapsed="false">
      <c r="A1856" s="5" t="s">
        <v>9968</v>
      </c>
      <c r="B1856" s="1" t="s">
        <v>9969</v>
      </c>
      <c r="C1856" s="1" t="s">
        <v>9970</v>
      </c>
      <c r="D1856" s="1" t="s">
        <v>9971</v>
      </c>
      <c r="E1856" s="1" t="s">
        <v>9972</v>
      </c>
      <c r="F1856" s="1" t="s">
        <v>9973</v>
      </c>
      <c r="G1856" s="1" t="s">
        <v>852</v>
      </c>
      <c r="H1856" s="1" t="s">
        <v>8505</v>
      </c>
      <c r="I1856" s="1" t="s">
        <v>9974</v>
      </c>
      <c r="J1856" s="6" t="b">
        <f aca="false">TRUE()</f>
        <v>1</v>
      </c>
    </row>
    <row r="1857" customFormat="false" ht="12.75" hidden="false" customHeight="false" outlineLevel="0" collapsed="false">
      <c r="A1857" s="5" t="s">
        <v>9975</v>
      </c>
      <c r="B1857" s="1" t="s">
        <v>9976</v>
      </c>
      <c r="C1857" s="1" t="s">
        <v>9977</v>
      </c>
      <c r="D1857" s="1" t="s">
        <v>9978</v>
      </c>
      <c r="E1857" s="1" t="s">
        <v>9979</v>
      </c>
      <c r="F1857" s="1" t="s">
        <v>9980</v>
      </c>
      <c r="G1857" s="1" t="s">
        <v>90</v>
      </c>
      <c r="H1857" s="1" t="s">
        <v>2314</v>
      </c>
      <c r="J1857" s="6" t="b">
        <f aca="false">TRUE()</f>
        <v>1</v>
      </c>
    </row>
    <row r="1858" customFormat="false" ht="12.75" hidden="false" customHeight="false" outlineLevel="0" collapsed="false">
      <c r="A1858" s="5" t="s">
        <v>9981</v>
      </c>
      <c r="B1858" s="1" t="s">
        <v>9982</v>
      </c>
      <c r="C1858" s="1" t="s">
        <v>9983</v>
      </c>
      <c r="D1858" s="1" t="s">
        <v>9984</v>
      </c>
      <c r="E1858" s="1" t="s">
        <v>9985</v>
      </c>
      <c r="F1858" s="1" t="s">
        <v>9986</v>
      </c>
      <c r="G1858" s="1" t="s">
        <v>273</v>
      </c>
      <c r="H1858" s="1" t="s">
        <v>3497</v>
      </c>
      <c r="I1858" s="1" t="s">
        <v>9987</v>
      </c>
      <c r="J1858" s="6" t="b">
        <f aca="false">TRUE()</f>
        <v>1</v>
      </c>
    </row>
    <row r="1859" customFormat="false" ht="12.75" hidden="false" customHeight="false" outlineLevel="0" collapsed="false">
      <c r="A1859" s="5" t="s">
        <v>9988</v>
      </c>
      <c r="B1859" s="1" t="s">
        <v>9989</v>
      </c>
      <c r="C1859" s="1" t="s">
        <v>9990</v>
      </c>
      <c r="D1859" s="1" t="s">
        <v>9991</v>
      </c>
      <c r="E1859" s="1" t="s">
        <v>9992</v>
      </c>
      <c r="F1859" s="1" t="s">
        <v>9993</v>
      </c>
      <c r="G1859" s="1" t="s">
        <v>234</v>
      </c>
      <c r="H1859" s="1" t="s">
        <v>638</v>
      </c>
      <c r="I1859" s="1" t="s">
        <v>9994</v>
      </c>
      <c r="J1859" s="6" t="b">
        <f aca="false">TRUE()</f>
        <v>1</v>
      </c>
    </row>
    <row r="1860" customFormat="false" ht="12.75" hidden="false" customHeight="false" outlineLevel="0" collapsed="false">
      <c r="A1860" s="5" t="s">
        <v>9995</v>
      </c>
      <c r="B1860" s="1" t="s">
        <v>9996</v>
      </c>
      <c r="C1860" s="1" t="s">
        <v>9997</v>
      </c>
      <c r="D1860" s="1" t="s">
        <v>9998</v>
      </c>
      <c r="E1860" s="1" t="s">
        <v>9999</v>
      </c>
      <c r="F1860" s="1" t="s">
        <v>10000</v>
      </c>
      <c r="G1860" s="1" t="s">
        <v>852</v>
      </c>
      <c r="H1860" s="1" t="s">
        <v>8144</v>
      </c>
      <c r="I1860" s="1" t="s">
        <v>3189</v>
      </c>
      <c r="J1860" s="6" t="b">
        <f aca="false">TRUE()</f>
        <v>1</v>
      </c>
    </row>
    <row r="1861" customFormat="false" ht="12.75" hidden="false" customHeight="false" outlineLevel="0" collapsed="false">
      <c r="A1861" s="5" t="s">
        <v>10001</v>
      </c>
      <c r="B1861" s="1" t="s">
        <v>10002</v>
      </c>
      <c r="C1861" s="1" t="s">
        <v>10003</v>
      </c>
      <c r="D1861" s="1" t="s">
        <v>10004</v>
      </c>
      <c r="E1861" s="1" t="s">
        <v>10005</v>
      </c>
      <c r="F1861" s="1" t="s">
        <v>10006</v>
      </c>
      <c r="G1861" s="1" t="s">
        <v>158</v>
      </c>
      <c r="H1861" s="1" t="s">
        <v>10007</v>
      </c>
      <c r="I1861" s="1" t="s">
        <v>10008</v>
      </c>
      <c r="J1861" s="6" t="b">
        <f aca="false">TRUE()</f>
        <v>1</v>
      </c>
    </row>
    <row r="1862" customFormat="false" ht="12.75" hidden="false" customHeight="false" outlineLevel="0" collapsed="false">
      <c r="A1862" s="5" t="s">
        <v>10009</v>
      </c>
      <c r="B1862" s="1" t="s">
        <v>10010</v>
      </c>
      <c r="C1862" s="1" t="s">
        <v>10011</v>
      </c>
      <c r="D1862" s="1" t="s">
        <v>10012</v>
      </c>
      <c r="E1862" s="1" t="s">
        <v>10013</v>
      </c>
      <c r="F1862" s="1" t="s">
        <v>10014</v>
      </c>
      <c r="G1862" s="1" t="s">
        <v>90</v>
      </c>
      <c r="H1862" s="1" t="s">
        <v>2609</v>
      </c>
      <c r="I1862" s="1" t="s">
        <v>10015</v>
      </c>
      <c r="J1862" s="6" t="b">
        <f aca="false">TRUE()</f>
        <v>1</v>
      </c>
    </row>
    <row r="1863" customFormat="false" ht="12.75" hidden="false" customHeight="false" outlineLevel="0" collapsed="false">
      <c r="A1863" s="5" t="s">
        <v>10016</v>
      </c>
      <c r="B1863" s="1" t="s">
        <v>9506</v>
      </c>
      <c r="C1863" s="1" t="s">
        <v>10017</v>
      </c>
      <c r="D1863" s="1" t="s">
        <v>9508</v>
      </c>
      <c r="E1863" s="1" t="s">
        <v>9509</v>
      </c>
      <c r="F1863" s="1" t="s">
        <v>9510</v>
      </c>
      <c r="G1863" s="1" t="s">
        <v>219</v>
      </c>
      <c r="H1863" s="1" t="s">
        <v>5855</v>
      </c>
      <c r="I1863" s="1" t="s">
        <v>9511</v>
      </c>
      <c r="J1863" s="6" t="b">
        <f aca="false">TRUE()</f>
        <v>1</v>
      </c>
    </row>
    <row r="1864" customFormat="false" ht="12.75" hidden="false" customHeight="false" outlineLevel="0" collapsed="false">
      <c r="A1864" s="5" t="s">
        <v>10018</v>
      </c>
      <c r="B1864" s="1" t="s">
        <v>10019</v>
      </c>
      <c r="C1864" s="1" t="s">
        <v>10020</v>
      </c>
      <c r="D1864" s="1" t="s">
        <v>10021</v>
      </c>
      <c r="E1864" s="1" t="s">
        <v>10022</v>
      </c>
      <c r="F1864" s="1" t="s">
        <v>10023</v>
      </c>
      <c r="G1864" s="1" t="s">
        <v>479</v>
      </c>
      <c r="H1864" s="1" t="s">
        <v>3606</v>
      </c>
      <c r="I1864" s="1" t="s">
        <v>10024</v>
      </c>
      <c r="J1864" s="6" t="b">
        <f aca="false">TRUE()</f>
        <v>1</v>
      </c>
    </row>
    <row r="1865" customFormat="false" ht="12.75" hidden="false" customHeight="false" outlineLevel="0" collapsed="false">
      <c r="A1865" s="5" t="s">
        <v>10025</v>
      </c>
      <c r="B1865" s="1" t="s">
        <v>10026</v>
      </c>
      <c r="C1865" s="1" t="s">
        <v>10027</v>
      </c>
      <c r="D1865" s="1" t="s">
        <v>10028</v>
      </c>
      <c r="E1865" s="1" t="s">
        <v>10029</v>
      </c>
      <c r="F1865" s="1" t="s">
        <v>10030</v>
      </c>
      <c r="G1865" s="1" t="s">
        <v>158</v>
      </c>
      <c r="H1865" s="1" t="s">
        <v>159</v>
      </c>
      <c r="I1865" s="1" t="s">
        <v>10031</v>
      </c>
      <c r="J1865" s="6" t="b">
        <f aca="false">TRUE()</f>
        <v>1</v>
      </c>
    </row>
    <row r="1866" customFormat="false" ht="12.75" hidden="false" customHeight="false" outlineLevel="0" collapsed="false">
      <c r="A1866" s="5" t="s">
        <v>10032</v>
      </c>
      <c r="B1866" s="1" t="s">
        <v>2690</v>
      </c>
      <c r="C1866" s="1" t="s">
        <v>10033</v>
      </c>
      <c r="D1866" s="1" t="s">
        <v>2692</v>
      </c>
      <c r="E1866" s="1" t="s">
        <v>2693</v>
      </c>
      <c r="F1866" s="1" t="s">
        <v>2694</v>
      </c>
      <c r="G1866" s="1" t="s">
        <v>99</v>
      </c>
      <c r="H1866" s="1" t="s">
        <v>2695</v>
      </c>
      <c r="I1866" s="1" t="s">
        <v>2696</v>
      </c>
      <c r="J1866" s="6" t="b">
        <f aca="false">TRUE()</f>
        <v>1</v>
      </c>
    </row>
    <row r="1867" customFormat="false" ht="12.75" hidden="false" customHeight="false" outlineLevel="0" collapsed="false">
      <c r="A1867" s="5" t="s">
        <v>10034</v>
      </c>
      <c r="B1867" s="1" t="s">
        <v>10035</v>
      </c>
      <c r="C1867" s="1" t="s">
        <v>10036</v>
      </c>
      <c r="D1867" s="1" t="s">
        <v>10037</v>
      </c>
      <c r="E1867" s="1" t="s">
        <v>10038</v>
      </c>
      <c r="F1867" s="1" t="s">
        <v>10039</v>
      </c>
      <c r="G1867" s="1" t="s">
        <v>99</v>
      </c>
      <c r="H1867" s="1" t="s">
        <v>10040</v>
      </c>
      <c r="I1867" s="1" t="s">
        <v>10041</v>
      </c>
      <c r="J1867" s="6" t="b">
        <f aca="false">TRUE()</f>
        <v>1</v>
      </c>
    </row>
    <row r="1868" customFormat="false" ht="12.75" hidden="false" customHeight="false" outlineLevel="0" collapsed="false">
      <c r="A1868" s="5" t="s">
        <v>10042</v>
      </c>
      <c r="B1868" s="1" t="s">
        <v>10043</v>
      </c>
      <c r="C1868" s="1" t="s">
        <v>10044</v>
      </c>
      <c r="D1868" s="1" t="s">
        <v>10045</v>
      </c>
      <c r="E1868" s="1" t="s">
        <v>10046</v>
      </c>
      <c r="F1868" s="1" t="s">
        <v>10047</v>
      </c>
      <c r="G1868" s="1" t="s">
        <v>772</v>
      </c>
      <c r="H1868" s="1" t="s">
        <v>10048</v>
      </c>
      <c r="I1868" s="1" t="s">
        <v>10049</v>
      </c>
      <c r="J1868" s="6" t="b">
        <f aca="false">TRUE()</f>
        <v>1</v>
      </c>
    </row>
    <row r="1869" customFormat="false" ht="12.75" hidden="false" customHeight="false" outlineLevel="0" collapsed="false">
      <c r="A1869" s="5" t="s">
        <v>10050</v>
      </c>
      <c r="B1869" s="1" t="s">
        <v>10051</v>
      </c>
      <c r="C1869" s="1" t="s">
        <v>10052</v>
      </c>
      <c r="D1869" s="1" t="s">
        <v>10053</v>
      </c>
      <c r="E1869" s="1" t="s">
        <v>10054</v>
      </c>
      <c r="F1869" s="1" t="s">
        <v>10055</v>
      </c>
      <c r="G1869" s="1" t="s">
        <v>131</v>
      </c>
      <c r="H1869" s="1" t="s">
        <v>2549</v>
      </c>
      <c r="I1869" s="1" t="s">
        <v>10056</v>
      </c>
      <c r="J1869" s="6" t="b">
        <f aca="false">TRUE()</f>
        <v>1</v>
      </c>
    </row>
    <row r="1870" customFormat="false" ht="12.75" hidden="false" customHeight="false" outlineLevel="0" collapsed="false">
      <c r="A1870" s="5" t="s">
        <v>10057</v>
      </c>
      <c r="B1870" s="1" t="s">
        <v>7163</v>
      </c>
      <c r="C1870" s="1" t="s">
        <v>10058</v>
      </c>
      <c r="D1870" s="1" t="s">
        <v>7165</v>
      </c>
      <c r="E1870" s="1" t="s">
        <v>7166</v>
      </c>
      <c r="F1870" s="1" t="s">
        <v>7167</v>
      </c>
      <c r="G1870" s="1" t="s">
        <v>203</v>
      </c>
      <c r="H1870" s="1" t="s">
        <v>694</v>
      </c>
      <c r="I1870" s="1" t="s">
        <v>7168</v>
      </c>
      <c r="J1870" s="6" t="b">
        <f aca="false">TRUE()</f>
        <v>1</v>
      </c>
    </row>
    <row r="1871" customFormat="false" ht="12.75" hidden="false" customHeight="false" outlineLevel="0" collapsed="false">
      <c r="A1871" s="5" t="s">
        <v>10059</v>
      </c>
      <c r="B1871" s="1" t="s">
        <v>2932</v>
      </c>
      <c r="C1871" s="1" t="s">
        <v>10060</v>
      </c>
      <c r="D1871" s="1" t="s">
        <v>2934</v>
      </c>
      <c r="E1871" s="1" t="s">
        <v>2935</v>
      </c>
      <c r="F1871" s="1" t="s">
        <v>2936</v>
      </c>
      <c r="G1871" s="1" t="s">
        <v>149</v>
      </c>
      <c r="H1871" s="1" t="s">
        <v>2937</v>
      </c>
      <c r="I1871" s="1" t="s">
        <v>2938</v>
      </c>
      <c r="J1871" s="6" t="b">
        <f aca="false">TRUE()</f>
        <v>1</v>
      </c>
    </row>
    <row r="1872" customFormat="false" ht="12.75" hidden="false" customHeight="false" outlineLevel="0" collapsed="false">
      <c r="A1872" s="5" t="s">
        <v>10061</v>
      </c>
      <c r="B1872" s="1" t="s">
        <v>10062</v>
      </c>
      <c r="C1872" s="1" t="s">
        <v>10063</v>
      </c>
      <c r="D1872" s="1" t="s">
        <v>10064</v>
      </c>
      <c r="E1872" s="1" t="s">
        <v>10065</v>
      </c>
      <c r="F1872" s="1" t="s">
        <v>10066</v>
      </c>
      <c r="G1872" s="1" t="s">
        <v>234</v>
      </c>
      <c r="H1872" s="1" t="s">
        <v>638</v>
      </c>
      <c r="I1872" s="1" t="s">
        <v>10067</v>
      </c>
      <c r="J1872" s="6" t="b">
        <f aca="false">TRUE()</f>
        <v>1</v>
      </c>
    </row>
    <row r="1873" customFormat="false" ht="12.75" hidden="false" customHeight="false" outlineLevel="0" collapsed="false">
      <c r="A1873" s="5" t="s">
        <v>10068</v>
      </c>
      <c r="B1873" s="1" t="s">
        <v>10069</v>
      </c>
      <c r="C1873" s="1" t="s">
        <v>10070</v>
      </c>
      <c r="D1873" s="1" t="s">
        <v>10071</v>
      </c>
      <c r="E1873" s="1" t="s">
        <v>10072</v>
      </c>
      <c r="F1873" s="1" t="s">
        <v>10073</v>
      </c>
      <c r="G1873" s="1" t="s">
        <v>99</v>
      </c>
      <c r="H1873" s="1" t="s">
        <v>1128</v>
      </c>
      <c r="I1873" s="1" t="s">
        <v>10074</v>
      </c>
      <c r="J1873" s="6" t="b">
        <f aca="false">TRUE()</f>
        <v>1</v>
      </c>
    </row>
    <row r="1874" customFormat="false" ht="12.75" hidden="false" customHeight="false" outlineLevel="0" collapsed="false">
      <c r="A1874" s="5" t="s">
        <v>10075</v>
      </c>
      <c r="B1874" s="1" t="s">
        <v>10076</v>
      </c>
      <c r="C1874" s="1" t="s">
        <v>10077</v>
      </c>
      <c r="D1874" s="1" t="s">
        <v>10078</v>
      </c>
      <c r="E1874" s="1" t="s">
        <v>10079</v>
      </c>
      <c r="F1874" s="1" t="s">
        <v>10080</v>
      </c>
      <c r="G1874" s="1" t="s">
        <v>772</v>
      </c>
      <c r="H1874" s="1" t="s">
        <v>10081</v>
      </c>
      <c r="J1874" s="6" t="b">
        <f aca="false">TRUE()</f>
        <v>1</v>
      </c>
    </row>
    <row r="1875" customFormat="false" ht="12.75" hidden="false" customHeight="false" outlineLevel="0" collapsed="false">
      <c r="A1875" s="5" t="s">
        <v>10082</v>
      </c>
      <c r="B1875" s="1" t="s">
        <v>10083</v>
      </c>
      <c r="C1875" s="1" t="s">
        <v>10084</v>
      </c>
      <c r="D1875" s="1" t="s">
        <v>10085</v>
      </c>
      <c r="E1875" s="1" t="s">
        <v>10086</v>
      </c>
      <c r="F1875" s="1" t="s">
        <v>10087</v>
      </c>
      <c r="G1875" s="1" t="s">
        <v>131</v>
      </c>
      <c r="H1875" s="1" t="s">
        <v>434</v>
      </c>
      <c r="I1875" s="1" t="s">
        <v>10088</v>
      </c>
      <c r="J1875" s="6" t="b">
        <f aca="false">TRUE()</f>
        <v>1</v>
      </c>
    </row>
    <row r="1876" customFormat="false" ht="12.75" hidden="false" customHeight="false" outlineLevel="0" collapsed="false">
      <c r="A1876" s="5" t="s">
        <v>10089</v>
      </c>
      <c r="B1876" s="1" t="s">
        <v>10090</v>
      </c>
      <c r="C1876" s="1" t="s">
        <v>10091</v>
      </c>
      <c r="D1876" s="1" t="s">
        <v>10092</v>
      </c>
      <c r="E1876" s="1" t="s">
        <v>10093</v>
      </c>
      <c r="F1876" s="1" t="s">
        <v>10094</v>
      </c>
      <c r="G1876" s="1" t="s">
        <v>219</v>
      </c>
      <c r="H1876" s="1" t="s">
        <v>5312</v>
      </c>
      <c r="J1876" s="6" t="b">
        <f aca="false">TRUE()</f>
        <v>1</v>
      </c>
    </row>
    <row r="1877" customFormat="false" ht="12.75" hidden="false" customHeight="false" outlineLevel="0" collapsed="false">
      <c r="A1877" s="5" t="s">
        <v>10095</v>
      </c>
      <c r="B1877" s="1" t="s">
        <v>10096</v>
      </c>
      <c r="C1877" s="1" t="s">
        <v>10097</v>
      </c>
      <c r="D1877" s="1" t="s">
        <v>10098</v>
      </c>
      <c r="E1877" s="1" t="s">
        <v>10099</v>
      </c>
      <c r="F1877" s="1" t="s">
        <v>10100</v>
      </c>
      <c r="G1877" s="1" t="s">
        <v>219</v>
      </c>
      <c r="H1877" s="1" t="s">
        <v>10101</v>
      </c>
      <c r="I1877" s="1" t="s">
        <v>10102</v>
      </c>
      <c r="J1877" s="6" t="b">
        <f aca="false">TRUE()</f>
        <v>1</v>
      </c>
    </row>
    <row r="1878" customFormat="false" ht="12.75" hidden="false" customHeight="false" outlineLevel="0" collapsed="false">
      <c r="A1878" s="5" t="s">
        <v>10103</v>
      </c>
      <c r="B1878" s="1" t="s">
        <v>10104</v>
      </c>
      <c r="C1878" s="1" t="s">
        <v>10105</v>
      </c>
      <c r="D1878" s="1" t="s">
        <v>10106</v>
      </c>
      <c r="E1878" s="1" t="s">
        <v>10107</v>
      </c>
      <c r="F1878" s="1" t="s">
        <v>10108</v>
      </c>
      <c r="G1878" s="1" t="s">
        <v>99</v>
      </c>
      <c r="H1878" s="1" t="s">
        <v>6376</v>
      </c>
      <c r="I1878" s="1" t="s">
        <v>4139</v>
      </c>
      <c r="J1878" s="6" t="b">
        <f aca="false">TRUE()</f>
        <v>1</v>
      </c>
    </row>
    <row r="1879" customFormat="false" ht="12.75" hidden="false" customHeight="false" outlineLevel="0" collapsed="false">
      <c r="A1879" s="5" t="s">
        <v>10109</v>
      </c>
      <c r="B1879" s="1" t="s">
        <v>10110</v>
      </c>
      <c r="C1879" s="1" t="s">
        <v>10111</v>
      </c>
      <c r="D1879" s="1" t="s">
        <v>10112</v>
      </c>
      <c r="E1879" s="1" t="s">
        <v>10113</v>
      </c>
      <c r="F1879" s="1" t="s">
        <v>10114</v>
      </c>
      <c r="G1879" s="1" t="s">
        <v>149</v>
      </c>
      <c r="H1879" s="1" t="s">
        <v>4231</v>
      </c>
      <c r="J1879" s="6" t="b">
        <f aca="false">TRUE()</f>
        <v>1</v>
      </c>
    </row>
    <row r="1880" customFormat="false" ht="12.75" hidden="false" customHeight="false" outlineLevel="0" collapsed="false">
      <c r="A1880" s="5" t="s">
        <v>10115</v>
      </c>
      <c r="B1880" s="1" t="s">
        <v>10116</v>
      </c>
      <c r="C1880" s="1" t="s">
        <v>10117</v>
      </c>
      <c r="D1880" s="1" t="s">
        <v>10118</v>
      </c>
      <c r="E1880" s="1" t="s">
        <v>10119</v>
      </c>
      <c r="F1880" s="1" t="s">
        <v>10120</v>
      </c>
      <c r="G1880" s="1" t="s">
        <v>367</v>
      </c>
      <c r="H1880" s="1" t="s">
        <v>10121</v>
      </c>
      <c r="I1880" s="1" t="s">
        <v>10122</v>
      </c>
      <c r="J1880" s="6" t="b">
        <f aca="false">TRUE()</f>
        <v>1</v>
      </c>
    </row>
    <row r="1881" customFormat="false" ht="12.75" hidden="false" customHeight="false" outlineLevel="0" collapsed="false">
      <c r="A1881" s="5" t="s">
        <v>10123</v>
      </c>
      <c r="B1881" s="1" t="s">
        <v>10124</v>
      </c>
      <c r="C1881" s="1" t="s">
        <v>10125</v>
      </c>
      <c r="D1881" s="1" t="s">
        <v>10126</v>
      </c>
      <c r="E1881" s="1" t="s">
        <v>10127</v>
      </c>
      <c r="F1881" s="1" t="s">
        <v>10128</v>
      </c>
      <c r="G1881" s="1" t="s">
        <v>149</v>
      </c>
      <c r="H1881" s="1" t="s">
        <v>2937</v>
      </c>
      <c r="I1881" s="1" t="s">
        <v>10129</v>
      </c>
      <c r="J1881" s="6" t="b">
        <f aca="false">TRUE()</f>
        <v>1</v>
      </c>
    </row>
    <row r="1882" customFormat="false" ht="12.75" hidden="false" customHeight="false" outlineLevel="0" collapsed="false">
      <c r="A1882" s="5" t="s">
        <v>10130</v>
      </c>
      <c r="B1882" s="1" t="s">
        <v>10131</v>
      </c>
      <c r="C1882" s="1" t="s">
        <v>10132</v>
      </c>
      <c r="D1882" s="1" t="s">
        <v>10133</v>
      </c>
      <c r="E1882" s="1" t="s">
        <v>10134</v>
      </c>
      <c r="F1882" s="1" t="s">
        <v>10135</v>
      </c>
      <c r="G1882" s="1" t="s">
        <v>234</v>
      </c>
      <c r="H1882" s="1" t="s">
        <v>2720</v>
      </c>
      <c r="J1882" s="6" t="b">
        <f aca="false">TRUE()</f>
        <v>1</v>
      </c>
    </row>
    <row r="1883" customFormat="false" ht="12.75" hidden="false" customHeight="false" outlineLevel="0" collapsed="false">
      <c r="A1883" s="5" t="s">
        <v>10136</v>
      </c>
      <c r="C1883" s="1" t="s">
        <v>10137</v>
      </c>
      <c r="J1883" s="6" t="b">
        <f aca="false">TRUE()</f>
        <v>1</v>
      </c>
    </row>
    <row r="1884" customFormat="false" ht="12.75" hidden="false" customHeight="false" outlineLevel="0" collapsed="false">
      <c r="A1884" s="5" t="s">
        <v>10138</v>
      </c>
      <c r="B1884" s="1" t="s">
        <v>10139</v>
      </c>
      <c r="C1884" s="1" t="s">
        <v>10140</v>
      </c>
      <c r="D1884" s="1" t="s">
        <v>10141</v>
      </c>
      <c r="E1884" s="1" t="s">
        <v>10142</v>
      </c>
      <c r="F1884" s="1" t="s">
        <v>10143</v>
      </c>
      <c r="G1884" s="1" t="s">
        <v>194</v>
      </c>
      <c r="H1884" s="1" t="s">
        <v>10144</v>
      </c>
      <c r="J1884" s="6" t="b">
        <f aca="false">TRUE()</f>
        <v>1</v>
      </c>
    </row>
    <row r="1885" customFormat="false" ht="12.75" hidden="false" customHeight="false" outlineLevel="0" collapsed="false">
      <c r="A1885" s="5" t="s">
        <v>10145</v>
      </c>
      <c r="B1885" s="1" t="s">
        <v>10146</v>
      </c>
      <c r="C1885" s="1" t="s">
        <v>10147</v>
      </c>
      <c r="D1885" s="1" t="s">
        <v>10148</v>
      </c>
      <c r="E1885" s="1" t="s">
        <v>10149</v>
      </c>
      <c r="F1885" s="1" t="s">
        <v>10150</v>
      </c>
      <c r="G1885" s="1" t="s">
        <v>149</v>
      </c>
      <c r="H1885" s="1" t="s">
        <v>10151</v>
      </c>
      <c r="I1885" s="1" t="s">
        <v>10152</v>
      </c>
      <c r="J1885" s="6" t="b">
        <f aca="false">TRUE()</f>
        <v>1</v>
      </c>
    </row>
    <row r="1886" customFormat="false" ht="12.75" hidden="false" customHeight="false" outlineLevel="0" collapsed="false">
      <c r="A1886" s="5" t="s">
        <v>10153</v>
      </c>
      <c r="B1886" s="1" t="s">
        <v>10154</v>
      </c>
      <c r="C1886" s="1" t="s">
        <v>10155</v>
      </c>
      <c r="E1886" s="1" t="s">
        <v>10156</v>
      </c>
      <c r="F1886" s="1" t="s">
        <v>10157</v>
      </c>
      <c r="G1886" s="1" t="s">
        <v>273</v>
      </c>
      <c r="H1886" s="1" t="s">
        <v>8866</v>
      </c>
      <c r="I1886" s="1" t="s">
        <v>10158</v>
      </c>
      <c r="J1886" s="6" t="b">
        <f aca="false">TRUE()</f>
        <v>1</v>
      </c>
    </row>
    <row r="1887" customFormat="false" ht="12.75" hidden="false" customHeight="false" outlineLevel="0" collapsed="false">
      <c r="A1887" s="5" t="s">
        <v>10159</v>
      </c>
      <c r="B1887" s="1" t="s">
        <v>10160</v>
      </c>
      <c r="C1887" s="1" t="s">
        <v>10161</v>
      </c>
      <c r="D1887" s="1" t="s">
        <v>10162</v>
      </c>
      <c r="E1887" s="1" t="s">
        <v>10163</v>
      </c>
      <c r="F1887" s="1" t="s">
        <v>10164</v>
      </c>
      <c r="G1887" s="1" t="s">
        <v>99</v>
      </c>
      <c r="H1887" s="1" t="s">
        <v>836</v>
      </c>
      <c r="I1887" s="1" t="s">
        <v>10165</v>
      </c>
      <c r="J1887" s="6" t="b">
        <f aca="false">TRUE()</f>
        <v>1</v>
      </c>
    </row>
    <row r="1888" customFormat="false" ht="12.75" hidden="false" customHeight="false" outlineLevel="0" collapsed="false">
      <c r="A1888" s="5" t="s">
        <v>10166</v>
      </c>
      <c r="B1888" s="1" t="s">
        <v>10167</v>
      </c>
      <c r="C1888" s="1" t="s">
        <v>10168</v>
      </c>
      <c r="D1888" s="1" t="s">
        <v>10169</v>
      </c>
      <c r="E1888" s="1" t="s">
        <v>10170</v>
      </c>
      <c r="F1888" s="1" t="s">
        <v>10171</v>
      </c>
      <c r="G1888" s="1" t="s">
        <v>81</v>
      </c>
      <c r="H1888" s="1" t="s">
        <v>82</v>
      </c>
      <c r="J1888" s="6" t="b">
        <f aca="false">TRUE()</f>
        <v>1</v>
      </c>
    </row>
    <row r="1889" customFormat="false" ht="12.75" hidden="false" customHeight="false" outlineLevel="0" collapsed="false">
      <c r="A1889" s="5" t="s">
        <v>10172</v>
      </c>
      <c r="B1889" s="1" t="s">
        <v>10173</v>
      </c>
      <c r="C1889" s="1" t="s">
        <v>10174</v>
      </c>
      <c r="D1889" s="1" t="s">
        <v>10175</v>
      </c>
      <c r="E1889" s="1" t="s">
        <v>10176</v>
      </c>
      <c r="F1889" s="1" t="s">
        <v>10177</v>
      </c>
      <c r="G1889" s="1" t="s">
        <v>81</v>
      </c>
      <c r="H1889" s="1" t="s">
        <v>82</v>
      </c>
      <c r="J1889" s="6" t="b">
        <f aca="false">TRUE()</f>
        <v>1</v>
      </c>
    </row>
    <row r="1890" customFormat="false" ht="12.75" hidden="false" customHeight="false" outlineLevel="0" collapsed="false">
      <c r="A1890" s="5" t="s">
        <v>10178</v>
      </c>
      <c r="B1890" s="1" t="s">
        <v>10179</v>
      </c>
      <c r="C1890" s="1" t="s">
        <v>10180</v>
      </c>
      <c r="D1890" s="1" t="s">
        <v>10181</v>
      </c>
      <c r="E1890" s="1" t="s">
        <v>10182</v>
      </c>
      <c r="F1890" s="1" t="s">
        <v>10183</v>
      </c>
      <c r="G1890" s="1" t="s">
        <v>81</v>
      </c>
      <c r="H1890" s="1" t="s">
        <v>10184</v>
      </c>
      <c r="I1890" s="1" t="s">
        <v>10185</v>
      </c>
      <c r="J1890" s="6" t="b">
        <f aca="false">TRUE()</f>
        <v>1</v>
      </c>
    </row>
    <row r="1891" customFormat="false" ht="12.75" hidden="false" customHeight="false" outlineLevel="0" collapsed="false">
      <c r="A1891" s="5" t="s">
        <v>10186</v>
      </c>
      <c r="B1891" s="1" t="s">
        <v>10187</v>
      </c>
      <c r="C1891" s="1" t="s">
        <v>10188</v>
      </c>
      <c r="D1891" s="1" t="s">
        <v>10189</v>
      </c>
      <c r="E1891" s="1" t="s">
        <v>10190</v>
      </c>
      <c r="F1891" s="1" t="s">
        <v>10191</v>
      </c>
      <c r="G1891" s="1" t="s">
        <v>492</v>
      </c>
      <c r="H1891" s="1" t="s">
        <v>493</v>
      </c>
      <c r="J1891" s="6" t="b">
        <f aca="false">TRUE()</f>
        <v>1</v>
      </c>
    </row>
    <row r="1892" customFormat="false" ht="12.75" hidden="false" customHeight="false" outlineLevel="0" collapsed="false">
      <c r="A1892" s="5" t="s">
        <v>10192</v>
      </c>
      <c r="B1892" s="1" t="s">
        <v>10193</v>
      </c>
      <c r="C1892" s="1" t="s">
        <v>10194</v>
      </c>
      <c r="D1892" s="1" t="s">
        <v>10195</v>
      </c>
      <c r="E1892" s="1" t="s">
        <v>10196</v>
      </c>
      <c r="F1892" s="1" t="s">
        <v>10197</v>
      </c>
      <c r="G1892" s="1" t="s">
        <v>149</v>
      </c>
      <c r="H1892" s="1" t="s">
        <v>10198</v>
      </c>
      <c r="I1892" s="1" t="s">
        <v>10199</v>
      </c>
      <c r="J1892" s="6" t="b">
        <f aca="false">TRUE()</f>
        <v>1</v>
      </c>
    </row>
    <row r="1893" customFormat="false" ht="12.75" hidden="false" customHeight="false" outlineLevel="0" collapsed="false">
      <c r="A1893" s="5" t="s">
        <v>10200</v>
      </c>
      <c r="B1893" s="1" t="s">
        <v>10201</v>
      </c>
      <c r="C1893" s="1" t="s">
        <v>10202</v>
      </c>
      <c r="D1893" s="1" t="s">
        <v>10203</v>
      </c>
      <c r="E1893" s="1" t="s">
        <v>10204</v>
      </c>
      <c r="F1893" s="1" t="s">
        <v>10205</v>
      </c>
      <c r="G1893" s="1" t="s">
        <v>1546</v>
      </c>
      <c r="H1893" s="1" t="s">
        <v>1547</v>
      </c>
      <c r="I1893" s="1" t="s">
        <v>9246</v>
      </c>
      <c r="J1893" s="6" t="b">
        <f aca="false">TRUE()</f>
        <v>1</v>
      </c>
    </row>
    <row r="1894" customFormat="false" ht="12.75" hidden="false" customHeight="false" outlineLevel="0" collapsed="false">
      <c r="A1894" s="5" t="s">
        <v>10206</v>
      </c>
      <c r="B1894" s="1" t="s">
        <v>10207</v>
      </c>
      <c r="C1894" s="1" t="s">
        <v>10208</v>
      </c>
      <c r="D1894" s="1" t="s">
        <v>10209</v>
      </c>
      <c r="E1894" s="1" t="s">
        <v>10210</v>
      </c>
      <c r="F1894" s="1" t="s">
        <v>10211</v>
      </c>
      <c r="G1894" s="1" t="s">
        <v>219</v>
      </c>
      <c r="H1894" s="1" t="s">
        <v>10212</v>
      </c>
      <c r="I1894" s="1" t="s">
        <v>10213</v>
      </c>
      <c r="J1894" s="6" t="b">
        <f aca="false">TRUE()</f>
        <v>1</v>
      </c>
    </row>
    <row r="1895" customFormat="false" ht="12.75" hidden="false" customHeight="false" outlineLevel="0" collapsed="false">
      <c r="A1895" s="5" t="s">
        <v>10214</v>
      </c>
      <c r="B1895" s="1" t="s">
        <v>10215</v>
      </c>
      <c r="C1895" s="1" t="s">
        <v>10216</v>
      </c>
      <c r="D1895" s="1" t="s">
        <v>10217</v>
      </c>
      <c r="E1895" s="1" t="s">
        <v>10218</v>
      </c>
      <c r="F1895" s="1" t="s">
        <v>10219</v>
      </c>
      <c r="G1895" s="1" t="s">
        <v>203</v>
      </c>
      <c r="H1895" s="1" t="s">
        <v>725</v>
      </c>
      <c r="I1895" s="1" t="s">
        <v>10220</v>
      </c>
      <c r="J1895" s="6" t="b">
        <f aca="false">TRUE()</f>
        <v>1</v>
      </c>
    </row>
    <row r="1896" customFormat="false" ht="12.75" hidden="false" customHeight="false" outlineLevel="0" collapsed="false">
      <c r="A1896" s="5" t="s">
        <v>10221</v>
      </c>
      <c r="B1896" s="1" t="s">
        <v>10222</v>
      </c>
      <c r="C1896" s="1" t="s">
        <v>10223</v>
      </c>
      <c r="D1896" s="1" t="s">
        <v>10224</v>
      </c>
      <c r="E1896" s="1" t="s">
        <v>10225</v>
      </c>
      <c r="F1896" s="1" t="s">
        <v>10226</v>
      </c>
      <c r="G1896" s="1" t="s">
        <v>81</v>
      </c>
      <c r="H1896" s="1" t="s">
        <v>6474</v>
      </c>
      <c r="I1896" s="1" t="s">
        <v>10227</v>
      </c>
      <c r="J1896" s="6" t="b">
        <f aca="false">TRUE()</f>
        <v>1</v>
      </c>
    </row>
    <row r="1897" customFormat="false" ht="12.75" hidden="false" customHeight="false" outlineLevel="0" collapsed="false">
      <c r="A1897" s="5" t="s">
        <v>10228</v>
      </c>
      <c r="B1897" s="1" t="s">
        <v>10229</v>
      </c>
      <c r="C1897" s="1" t="s">
        <v>10230</v>
      </c>
      <c r="D1897" s="1" t="s">
        <v>10231</v>
      </c>
      <c r="E1897" s="1" t="s">
        <v>10232</v>
      </c>
      <c r="F1897" s="1" t="s">
        <v>10233</v>
      </c>
      <c r="G1897" s="1" t="s">
        <v>350</v>
      </c>
      <c r="H1897" s="1" t="s">
        <v>351</v>
      </c>
      <c r="I1897" s="1" t="s">
        <v>10234</v>
      </c>
      <c r="J1897" s="6" t="b">
        <f aca="false">TRUE()</f>
        <v>1</v>
      </c>
    </row>
    <row r="1898" customFormat="false" ht="12.75" hidden="false" customHeight="false" outlineLevel="0" collapsed="false">
      <c r="A1898" s="5" t="s">
        <v>10235</v>
      </c>
      <c r="B1898" s="1" t="s">
        <v>10236</v>
      </c>
      <c r="C1898" s="1" t="s">
        <v>10237</v>
      </c>
      <c r="D1898" s="1" t="s">
        <v>10238</v>
      </c>
      <c r="E1898" s="1" t="s">
        <v>10239</v>
      </c>
      <c r="F1898" s="1" t="s">
        <v>10240</v>
      </c>
      <c r="G1898" s="1" t="s">
        <v>194</v>
      </c>
      <c r="H1898" s="1" t="s">
        <v>3285</v>
      </c>
      <c r="I1898" s="1" t="s">
        <v>10241</v>
      </c>
      <c r="J1898" s="6" t="b">
        <f aca="false">TRUE()</f>
        <v>1</v>
      </c>
    </row>
    <row r="1899" customFormat="false" ht="12.75" hidden="false" customHeight="false" outlineLevel="0" collapsed="false">
      <c r="A1899" s="5" t="s">
        <v>10242</v>
      </c>
      <c r="B1899" s="1" t="s">
        <v>10243</v>
      </c>
      <c r="C1899" s="1" t="s">
        <v>10244</v>
      </c>
      <c r="D1899" s="1" t="s">
        <v>10245</v>
      </c>
      <c r="E1899" s="1" t="s">
        <v>10246</v>
      </c>
      <c r="F1899" s="1" t="s">
        <v>10247</v>
      </c>
      <c r="G1899" s="1" t="s">
        <v>479</v>
      </c>
      <c r="H1899" s="1" t="s">
        <v>5183</v>
      </c>
      <c r="I1899" s="1" t="s">
        <v>10248</v>
      </c>
      <c r="J1899" s="6" t="b">
        <f aca="false">TRUE()</f>
        <v>1</v>
      </c>
    </row>
    <row r="1900" customFormat="false" ht="12.75" hidden="false" customHeight="false" outlineLevel="0" collapsed="false">
      <c r="A1900" s="5" t="s">
        <v>10249</v>
      </c>
      <c r="B1900" s="1" t="s">
        <v>10250</v>
      </c>
      <c r="C1900" s="1" t="s">
        <v>10251</v>
      </c>
      <c r="D1900" s="1" t="s">
        <v>10252</v>
      </c>
      <c r="E1900" s="1" t="s">
        <v>10253</v>
      </c>
      <c r="F1900" s="1" t="s">
        <v>10254</v>
      </c>
      <c r="G1900" s="1" t="s">
        <v>131</v>
      </c>
      <c r="H1900" s="1" t="s">
        <v>10255</v>
      </c>
      <c r="I1900" s="1" t="s">
        <v>10256</v>
      </c>
      <c r="J1900" s="6" t="b">
        <f aca="false">TRUE()</f>
        <v>1</v>
      </c>
    </row>
    <row r="1901" customFormat="false" ht="12.75" hidden="false" customHeight="false" outlineLevel="0" collapsed="false">
      <c r="A1901" s="5" t="s">
        <v>10257</v>
      </c>
      <c r="B1901" s="1" t="s">
        <v>10258</v>
      </c>
      <c r="C1901" s="1" t="s">
        <v>10259</v>
      </c>
      <c r="D1901" s="1" t="s">
        <v>10260</v>
      </c>
      <c r="E1901" s="1" t="s">
        <v>10261</v>
      </c>
      <c r="F1901" s="1" t="s">
        <v>10262</v>
      </c>
      <c r="G1901" s="1" t="s">
        <v>273</v>
      </c>
      <c r="H1901" s="1" t="s">
        <v>10263</v>
      </c>
      <c r="I1901" s="1" t="s">
        <v>10264</v>
      </c>
      <c r="J1901" s="6" t="b">
        <f aca="false">TRUE()</f>
        <v>1</v>
      </c>
    </row>
    <row r="1902" customFormat="false" ht="12.75" hidden="false" customHeight="false" outlineLevel="0" collapsed="false">
      <c r="A1902" s="5" t="s">
        <v>10265</v>
      </c>
      <c r="B1902" s="1" t="s">
        <v>10266</v>
      </c>
      <c r="C1902" s="1" t="s">
        <v>10267</v>
      </c>
      <c r="D1902" s="1" t="s">
        <v>10268</v>
      </c>
      <c r="E1902" s="1" t="s">
        <v>10269</v>
      </c>
      <c r="F1902" s="1" t="s">
        <v>10270</v>
      </c>
      <c r="G1902" s="1" t="s">
        <v>203</v>
      </c>
      <c r="H1902" s="1" t="s">
        <v>334</v>
      </c>
      <c r="I1902" s="1" t="s">
        <v>10271</v>
      </c>
      <c r="J1902" s="6" t="b">
        <f aca="false">TRUE()</f>
        <v>1</v>
      </c>
    </row>
    <row r="1903" customFormat="false" ht="12.75" hidden="false" customHeight="false" outlineLevel="0" collapsed="false">
      <c r="A1903" s="5" t="s">
        <v>10272</v>
      </c>
      <c r="B1903" s="1" t="s">
        <v>10273</v>
      </c>
      <c r="C1903" s="1" t="s">
        <v>10274</v>
      </c>
      <c r="D1903" s="1" t="s">
        <v>10275</v>
      </c>
      <c r="E1903" s="1" t="s">
        <v>10276</v>
      </c>
      <c r="F1903" s="1" t="s">
        <v>10277</v>
      </c>
      <c r="G1903" s="1" t="s">
        <v>81</v>
      </c>
      <c r="H1903" s="1" t="s">
        <v>10278</v>
      </c>
      <c r="I1903" s="1" t="s">
        <v>10279</v>
      </c>
      <c r="J1903" s="6" t="b">
        <f aca="false">TRUE()</f>
        <v>1</v>
      </c>
    </row>
    <row r="1904" customFormat="false" ht="12.75" hidden="false" customHeight="false" outlineLevel="0" collapsed="false">
      <c r="A1904" s="5" t="s">
        <v>10280</v>
      </c>
      <c r="B1904" s="1" t="s">
        <v>10281</v>
      </c>
      <c r="C1904" s="1" t="s">
        <v>10282</v>
      </c>
      <c r="D1904" s="1" t="s">
        <v>10283</v>
      </c>
      <c r="E1904" s="1" t="s">
        <v>10284</v>
      </c>
      <c r="F1904" s="1" t="s">
        <v>10285</v>
      </c>
      <c r="G1904" s="1" t="s">
        <v>350</v>
      </c>
      <c r="H1904" s="1" t="s">
        <v>3806</v>
      </c>
      <c r="I1904" s="1" t="s">
        <v>10286</v>
      </c>
      <c r="J1904" s="6" t="b">
        <f aca="false">TRUE()</f>
        <v>1</v>
      </c>
    </row>
    <row r="1905" customFormat="false" ht="12.75" hidden="false" customHeight="false" outlineLevel="0" collapsed="false">
      <c r="A1905" s="5" t="s">
        <v>10287</v>
      </c>
      <c r="B1905" s="1" t="s">
        <v>10288</v>
      </c>
      <c r="C1905" s="1" t="s">
        <v>10289</v>
      </c>
      <c r="D1905" s="1" t="s">
        <v>10290</v>
      </c>
      <c r="E1905" s="1" t="s">
        <v>10291</v>
      </c>
      <c r="F1905" s="1" t="s">
        <v>10292</v>
      </c>
      <c r="G1905" s="1" t="s">
        <v>149</v>
      </c>
      <c r="H1905" s="1" t="s">
        <v>3992</v>
      </c>
      <c r="I1905" s="1" t="s">
        <v>10293</v>
      </c>
      <c r="J1905" s="6" t="b">
        <f aca="false">TRUE()</f>
        <v>1</v>
      </c>
    </row>
    <row r="1906" customFormat="false" ht="12.75" hidden="false" customHeight="false" outlineLevel="0" collapsed="false">
      <c r="A1906" s="5" t="s">
        <v>10294</v>
      </c>
      <c r="B1906" s="1" t="s">
        <v>10295</v>
      </c>
      <c r="C1906" s="1" t="s">
        <v>10296</v>
      </c>
      <c r="D1906" s="1" t="s">
        <v>10297</v>
      </c>
      <c r="E1906" s="1" t="s">
        <v>10298</v>
      </c>
      <c r="F1906" s="1" t="s">
        <v>10299</v>
      </c>
      <c r="G1906" s="1" t="s">
        <v>772</v>
      </c>
      <c r="H1906" s="1" t="s">
        <v>10300</v>
      </c>
      <c r="I1906" s="1" t="s">
        <v>10301</v>
      </c>
      <c r="J1906" s="6" t="b">
        <f aca="false">TRUE()</f>
        <v>1</v>
      </c>
    </row>
    <row r="1907" customFormat="false" ht="12.75" hidden="false" customHeight="false" outlineLevel="0" collapsed="false">
      <c r="A1907" s="5" t="s">
        <v>10302</v>
      </c>
      <c r="B1907" s="1" t="s">
        <v>10303</v>
      </c>
      <c r="C1907" s="1" t="s">
        <v>10304</v>
      </c>
      <c r="D1907" s="1" t="s">
        <v>10305</v>
      </c>
      <c r="E1907" s="1" t="s">
        <v>10306</v>
      </c>
      <c r="F1907" s="1" t="s">
        <v>10307</v>
      </c>
      <c r="G1907" s="1" t="s">
        <v>492</v>
      </c>
      <c r="H1907" s="1" t="s">
        <v>8615</v>
      </c>
      <c r="I1907" s="1" t="s">
        <v>8487</v>
      </c>
      <c r="J1907" s="6" t="b">
        <f aca="false">TRUE()</f>
        <v>1</v>
      </c>
    </row>
    <row r="1908" customFormat="false" ht="12.75" hidden="false" customHeight="false" outlineLevel="0" collapsed="false">
      <c r="A1908" s="5" t="s">
        <v>10308</v>
      </c>
      <c r="B1908" s="1" t="s">
        <v>10309</v>
      </c>
      <c r="C1908" s="1" t="s">
        <v>10310</v>
      </c>
      <c r="D1908" s="1" t="s">
        <v>10311</v>
      </c>
      <c r="E1908" s="1" t="s">
        <v>10312</v>
      </c>
      <c r="F1908" s="1" t="s">
        <v>10313</v>
      </c>
      <c r="G1908" s="1" t="s">
        <v>131</v>
      </c>
      <c r="H1908" s="1" t="s">
        <v>508</v>
      </c>
      <c r="I1908" s="1" t="s">
        <v>10314</v>
      </c>
      <c r="J1908" s="6" t="b">
        <f aca="false">TRUE()</f>
        <v>1</v>
      </c>
    </row>
    <row r="1909" customFormat="false" ht="12.75" hidden="false" customHeight="false" outlineLevel="0" collapsed="false">
      <c r="A1909" s="5" t="s">
        <v>10315</v>
      </c>
      <c r="B1909" s="1" t="s">
        <v>10316</v>
      </c>
      <c r="C1909" s="1" t="s">
        <v>10317</v>
      </c>
      <c r="D1909" s="1" t="s">
        <v>10318</v>
      </c>
      <c r="E1909" s="1" t="s">
        <v>10319</v>
      </c>
      <c r="F1909" s="1" t="s">
        <v>10320</v>
      </c>
      <c r="G1909" s="1" t="s">
        <v>234</v>
      </c>
      <c r="H1909" s="1" t="s">
        <v>10321</v>
      </c>
      <c r="J1909" s="6" t="b">
        <f aca="false">TRUE()</f>
        <v>1</v>
      </c>
    </row>
    <row r="1910" customFormat="false" ht="12.75" hidden="false" customHeight="false" outlineLevel="0" collapsed="false">
      <c r="A1910" s="5" t="s">
        <v>10322</v>
      </c>
      <c r="B1910" s="1" t="s">
        <v>10323</v>
      </c>
      <c r="C1910" s="1" t="s">
        <v>10324</v>
      </c>
      <c r="D1910" s="1" t="s">
        <v>10325</v>
      </c>
      <c r="E1910" s="1" t="s">
        <v>10326</v>
      </c>
      <c r="F1910" s="1" t="s">
        <v>10327</v>
      </c>
      <c r="G1910" s="1" t="s">
        <v>99</v>
      </c>
      <c r="H1910" s="1" t="s">
        <v>3392</v>
      </c>
      <c r="J1910" s="6" t="b">
        <f aca="false">TRUE()</f>
        <v>1</v>
      </c>
    </row>
    <row r="1911" customFormat="false" ht="12.75" hidden="false" customHeight="false" outlineLevel="0" collapsed="false">
      <c r="A1911" s="5" t="s">
        <v>10328</v>
      </c>
      <c r="B1911" s="1" t="s">
        <v>10329</v>
      </c>
      <c r="C1911" s="1" t="s">
        <v>10330</v>
      </c>
      <c r="D1911" s="1" t="s">
        <v>10331</v>
      </c>
      <c r="E1911" s="1" t="s">
        <v>10332</v>
      </c>
      <c r="F1911" s="1" t="s">
        <v>10333</v>
      </c>
      <c r="G1911" s="1" t="s">
        <v>140</v>
      </c>
      <c r="H1911" s="1" t="s">
        <v>10334</v>
      </c>
      <c r="I1911" s="1" t="s">
        <v>10335</v>
      </c>
      <c r="J1911" s="6" t="b">
        <f aca="false">TRUE()</f>
        <v>1</v>
      </c>
    </row>
    <row r="1912" customFormat="false" ht="12.75" hidden="false" customHeight="false" outlineLevel="0" collapsed="false">
      <c r="A1912" s="5" t="s">
        <v>10336</v>
      </c>
      <c r="B1912" s="1" t="s">
        <v>10337</v>
      </c>
      <c r="C1912" s="1" t="s">
        <v>10338</v>
      </c>
      <c r="D1912" s="1" t="s">
        <v>10339</v>
      </c>
      <c r="E1912" s="1" t="s">
        <v>10340</v>
      </c>
      <c r="F1912" s="1" t="s">
        <v>10341</v>
      </c>
      <c r="G1912" s="1" t="s">
        <v>99</v>
      </c>
      <c r="H1912" s="1" t="s">
        <v>10342</v>
      </c>
      <c r="I1912" s="1" t="s">
        <v>10343</v>
      </c>
      <c r="J1912" s="6" t="b">
        <f aca="false">TRUE()</f>
        <v>1</v>
      </c>
    </row>
    <row r="1913" customFormat="false" ht="12.75" hidden="false" customHeight="false" outlineLevel="0" collapsed="false">
      <c r="A1913" s="5" t="s">
        <v>10344</v>
      </c>
      <c r="B1913" s="1" t="s">
        <v>10345</v>
      </c>
      <c r="C1913" s="1" t="s">
        <v>10346</v>
      </c>
      <c r="D1913" s="1" t="s">
        <v>10347</v>
      </c>
      <c r="E1913" s="1" t="s">
        <v>10348</v>
      </c>
      <c r="F1913" s="1" t="s">
        <v>10349</v>
      </c>
      <c r="G1913" s="1" t="s">
        <v>107</v>
      </c>
      <c r="H1913" s="1" t="s">
        <v>10350</v>
      </c>
      <c r="I1913" s="1" t="s">
        <v>10351</v>
      </c>
      <c r="J1913" s="6" t="b">
        <f aca="false">TRUE()</f>
        <v>1</v>
      </c>
    </row>
    <row r="1914" customFormat="false" ht="12.75" hidden="false" customHeight="false" outlineLevel="0" collapsed="false">
      <c r="A1914" s="5" t="s">
        <v>10352</v>
      </c>
      <c r="B1914" s="1" t="s">
        <v>10353</v>
      </c>
      <c r="C1914" s="1" t="s">
        <v>10354</v>
      </c>
      <c r="D1914" s="1" t="s">
        <v>10355</v>
      </c>
      <c r="E1914" s="1" t="s">
        <v>10356</v>
      </c>
      <c r="F1914" s="1" t="s">
        <v>10357</v>
      </c>
      <c r="G1914" s="1" t="s">
        <v>81</v>
      </c>
      <c r="H1914" s="1" t="s">
        <v>82</v>
      </c>
      <c r="I1914" s="1" t="s">
        <v>10358</v>
      </c>
      <c r="J1914" s="6" t="b">
        <f aca="false">TRUE()</f>
        <v>1</v>
      </c>
    </row>
    <row r="1915" customFormat="false" ht="12.75" hidden="false" customHeight="false" outlineLevel="0" collapsed="false">
      <c r="A1915" s="5" t="s">
        <v>10359</v>
      </c>
      <c r="B1915" s="1" t="s">
        <v>10360</v>
      </c>
      <c r="C1915" s="1" t="s">
        <v>10361</v>
      </c>
      <c r="D1915" s="1" t="s">
        <v>10362</v>
      </c>
      <c r="E1915" s="1" t="s">
        <v>10363</v>
      </c>
      <c r="F1915" s="1" t="s">
        <v>10364</v>
      </c>
      <c r="G1915" s="1" t="s">
        <v>479</v>
      </c>
      <c r="H1915" s="1" t="s">
        <v>1648</v>
      </c>
      <c r="I1915" s="1" t="s">
        <v>10365</v>
      </c>
      <c r="J1915" s="6" t="b">
        <f aca="false">TRUE()</f>
        <v>1</v>
      </c>
    </row>
    <row r="1916" customFormat="false" ht="12.75" hidden="false" customHeight="false" outlineLevel="0" collapsed="false">
      <c r="A1916" s="5" t="s">
        <v>10366</v>
      </c>
      <c r="B1916" s="1" t="s">
        <v>10367</v>
      </c>
      <c r="C1916" s="1" t="s">
        <v>10368</v>
      </c>
      <c r="D1916" s="1" t="s">
        <v>10369</v>
      </c>
      <c r="E1916" s="1" t="s">
        <v>10370</v>
      </c>
      <c r="F1916" s="1" t="s">
        <v>10371</v>
      </c>
      <c r="G1916" s="1" t="s">
        <v>350</v>
      </c>
      <c r="H1916" s="1" t="s">
        <v>7245</v>
      </c>
      <c r="I1916" s="1" t="s">
        <v>10372</v>
      </c>
      <c r="J1916" s="6" t="b">
        <f aca="false">TRUE()</f>
        <v>1</v>
      </c>
    </row>
    <row r="1917" customFormat="false" ht="12.75" hidden="false" customHeight="false" outlineLevel="0" collapsed="false">
      <c r="A1917" s="5" t="s">
        <v>10373</v>
      </c>
      <c r="B1917" s="1" t="s">
        <v>10374</v>
      </c>
      <c r="C1917" s="1" t="s">
        <v>10375</v>
      </c>
      <c r="D1917" s="1" t="s">
        <v>10376</v>
      </c>
      <c r="E1917" s="1" t="s">
        <v>10377</v>
      </c>
      <c r="F1917" s="1" t="s">
        <v>10378</v>
      </c>
      <c r="G1917" s="1" t="s">
        <v>219</v>
      </c>
      <c r="H1917" s="1" t="s">
        <v>10379</v>
      </c>
      <c r="I1917" s="1" t="s">
        <v>5168</v>
      </c>
      <c r="J1917" s="6" t="b">
        <f aca="false">TRUE()</f>
        <v>1</v>
      </c>
    </row>
    <row r="1918" customFormat="false" ht="12.75" hidden="false" customHeight="false" outlineLevel="0" collapsed="false">
      <c r="A1918" s="5" t="s">
        <v>10380</v>
      </c>
      <c r="B1918" s="1" t="s">
        <v>10381</v>
      </c>
      <c r="C1918" s="1" t="s">
        <v>10382</v>
      </c>
      <c r="D1918" s="1" t="s">
        <v>10383</v>
      </c>
      <c r="E1918" s="1" t="s">
        <v>10384</v>
      </c>
      <c r="F1918" s="1" t="s">
        <v>10385</v>
      </c>
      <c r="G1918" s="1" t="s">
        <v>131</v>
      </c>
      <c r="H1918" s="1" t="s">
        <v>5933</v>
      </c>
      <c r="I1918" s="1" t="s">
        <v>1842</v>
      </c>
      <c r="J1918" s="6" t="b">
        <f aca="false">TRUE()</f>
        <v>1</v>
      </c>
    </row>
    <row r="1919" customFormat="false" ht="12.75" hidden="false" customHeight="false" outlineLevel="0" collapsed="false">
      <c r="A1919" s="5" t="s">
        <v>10386</v>
      </c>
      <c r="B1919" s="1" t="s">
        <v>10387</v>
      </c>
      <c r="C1919" s="1" t="s">
        <v>10388</v>
      </c>
      <c r="D1919" s="1" t="s">
        <v>10389</v>
      </c>
      <c r="E1919" s="1" t="s">
        <v>10390</v>
      </c>
      <c r="F1919" s="1" t="s">
        <v>10391</v>
      </c>
      <c r="G1919" s="1" t="s">
        <v>107</v>
      </c>
      <c r="H1919" s="1" t="s">
        <v>10392</v>
      </c>
      <c r="I1919" s="1" t="s">
        <v>10393</v>
      </c>
      <c r="J1919" s="6" t="b">
        <f aca="false">TRUE()</f>
        <v>1</v>
      </c>
    </row>
    <row r="1920" customFormat="false" ht="12.75" hidden="false" customHeight="false" outlineLevel="0" collapsed="false">
      <c r="A1920" s="5" t="s">
        <v>10394</v>
      </c>
      <c r="B1920" s="1" t="s">
        <v>10395</v>
      </c>
      <c r="C1920" s="1" t="s">
        <v>10396</v>
      </c>
      <c r="D1920" s="1" t="s">
        <v>10397</v>
      </c>
      <c r="E1920" s="1" t="s">
        <v>10398</v>
      </c>
      <c r="F1920" s="1" t="s">
        <v>10399</v>
      </c>
      <c r="G1920" s="1" t="s">
        <v>425</v>
      </c>
      <c r="H1920" s="1" t="s">
        <v>10400</v>
      </c>
      <c r="I1920" s="1" t="s">
        <v>9841</v>
      </c>
      <c r="J1920" s="6" t="b">
        <f aca="false">TRUE()</f>
        <v>1</v>
      </c>
    </row>
    <row r="1921" customFormat="false" ht="12.75" hidden="false" customHeight="false" outlineLevel="0" collapsed="false">
      <c r="A1921" s="5" t="s">
        <v>10401</v>
      </c>
      <c r="B1921" s="1" t="s">
        <v>10402</v>
      </c>
      <c r="C1921" s="1" t="s">
        <v>10403</v>
      </c>
      <c r="D1921" s="1" t="s">
        <v>10404</v>
      </c>
      <c r="E1921" s="1" t="s">
        <v>10405</v>
      </c>
      <c r="F1921" s="1" t="s">
        <v>10406</v>
      </c>
      <c r="G1921" s="1" t="s">
        <v>131</v>
      </c>
      <c r="H1921" s="1" t="s">
        <v>10407</v>
      </c>
      <c r="I1921" s="1" t="s">
        <v>3270</v>
      </c>
      <c r="J1921" s="6" t="b">
        <f aca="false">TRUE()</f>
        <v>1</v>
      </c>
    </row>
    <row r="1922" customFormat="false" ht="12.75" hidden="false" customHeight="false" outlineLevel="0" collapsed="false">
      <c r="A1922" s="5" t="s">
        <v>10408</v>
      </c>
      <c r="B1922" s="1" t="s">
        <v>10409</v>
      </c>
      <c r="C1922" s="1" t="s">
        <v>10410</v>
      </c>
      <c r="D1922" s="1" t="s">
        <v>10411</v>
      </c>
      <c r="E1922" s="1" t="s">
        <v>10412</v>
      </c>
      <c r="F1922" s="1" t="s">
        <v>10413</v>
      </c>
      <c r="G1922" s="1" t="s">
        <v>158</v>
      </c>
      <c r="H1922" s="1" t="s">
        <v>10414</v>
      </c>
      <c r="I1922" s="1" t="s">
        <v>10415</v>
      </c>
      <c r="J1922" s="6" t="b">
        <f aca="false">TRUE()</f>
        <v>1</v>
      </c>
    </row>
    <row r="1923" customFormat="false" ht="12.75" hidden="false" customHeight="false" outlineLevel="0" collapsed="false">
      <c r="A1923" s="5" t="s">
        <v>10416</v>
      </c>
      <c r="B1923" s="1" t="s">
        <v>10417</v>
      </c>
      <c r="C1923" s="1" t="s">
        <v>10418</v>
      </c>
      <c r="D1923" s="1" t="s">
        <v>10419</v>
      </c>
      <c r="E1923" s="1" t="s">
        <v>10420</v>
      </c>
      <c r="F1923" s="1" t="s">
        <v>10421</v>
      </c>
      <c r="G1923" s="1" t="s">
        <v>367</v>
      </c>
      <c r="H1923" s="1" t="s">
        <v>10422</v>
      </c>
      <c r="I1923" s="1" t="s">
        <v>10423</v>
      </c>
      <c r="J1923" s="6" t="b">
        <f aca="false">TRUE()</f>
        <v>1</v>
      </c>
    </row>
    <row r="1924" customFormat="false" ht="12.75" hidden="false" customHeight="false" outlineLevel="0" collapsed="false">
      <c r="A1924" s="5" t="s">
        <v>10424</v>
      </c>
      <c r="B1924" s="1" t="s">
        <v>10425</v>
      </c>
      <c r="C1924" s="1" t="s">
        <v>10426</v>
      </c>
      <c r="D1924" s="1" t="s">
        <v>10427</v>
      </c>
      <c r="E1924" s="1" t="s">
        <v>10428</v>
      </c>
      <c r="F1924" s="1" t="s">
        <v>10429</v>
      </c>
      <c r="G1924" s="1" t="s">
        <v>81</v>
      </c>
      <c r="H1924" s="1" t="s">
        <v>5084</v>
      </c>
      <c r="J1924" s="6" t="b">
        <f aca="false">TRUE()</f>
        <v>1</v>
      </c>
    </row>
    <row r="1925" customFormat="false" ht="12.75" hidden="false" customHeight="false" outlineLevel="0" collapsed="false">
      <c r="A1925" s="5" t="s">
        <v>10430</v>
      </c>
      <c r="B1925" s="1" t="s">
        <v>10431</v>
      </c>
      <c r="C1925" s="1" t="s">
        <v>10432</v>
      </c>
      <c r="D1925" s="1" t="s">
        <v>10433</v>
      </c>
      <c r="E1925" s="1" t="s">
        <v>10434</v>
      </c>
      <c r="F1925" s="1" t="s">
        <v>10435</v>
      </c>
      <c r="G1925" s="1" t="s">
        <v>158</v>
      </c>
      <c r="H1925" s="1" t="s">
        <v>10436</v>
      </c>
      <c r="J1925" s="6" t="b">
        <f aca="false">TRUE()</f>
        <v>1</v>
      </c>
    </row>
    <row r="1926" customFormat="false" ht="12.75" hidden="false" customHeight="false" outlineLevel="0" collapsed="false">
      <c r="A1926" s="5" t="s">
        <v>10437</v>
      </c>
      <c r="B1926" s="1" t="s">
        <v>10438</v>
      </c>
      <c r="C1926" s="1" t="s">
        <v>10439</v>
      </c>
      <c r="D1926" s="1" t="s">
        <v>10440</v>
      </c>
      <c r="E1926" s="1" t="s">
        <v>10441</v>
      </c>
      <c r="F1926" s="1" t="s">
        <v>10442</v>
      </c>
      <c r="G1926" s="1" t="s">
        <v>234</v>
      </c>
      <c r="H1926" s="1" t="s">
        <v>638</v>
      </c>
      <c r="J1926" s="6" t="b">
        <f aca="false">TRUE()</f>
        <v>1</v>
      </c>
    </row>
    <row r="1927" customFormat="false" ht="12.75" hidden="false" customHeight="false" outlineLevel="0" collapsed="false">
      <c r="A1927" s="5" t="s">
        <v>10443</v>
      </c>
      <c r="B1927" s="1" t="s">
        <v>10444</v>
      </c>
      <c r="C1927" s="1" t="s">
        <v>10445</v>
      </c>
      <c r="D1927" s="1" t="s">
        <v>10446</v>
      </c>
      <c r="E1927" s="1" t="s">
        <v>10447</v>
      </c>
      <c r="F1927" s="1" t="s">
        <v>10448</v>
      </c>
      <c r="G1927" s="1" t="s">
        <v>131</v>
      </c>
      <c r="H1927" s="1" t="s">
        <v>861</v>
      </c>
      <c r="I1927" s="1" t="s">
        <v>10449</v>
      </c>
      <c r="J1927" s="6" t="b">
        <f aca="false">TRUE()</f>
        <v>1</v>
      </c>
    </row>
    <row r="1928" customFormat="false" ht="12.75" hidden="false" customHeight="false" outlineLevel="0" collapsed="false">
      <c r="A1928" s="5" t="s">
        <v>10450</v>
      </c>
      <c r="B1928" s="1" t="s">
        <v>10451</v>
      </c>
      <c r="C1928" s="1" t="s">
        <v>10452</v>
      </c>
      <c r="D1928" s="1" t="s">
        <v>10453</v>
      </c>
      <c r="E1928" s="1" t="s">
        <v>10454</v>
      </c>
      <c r="F1928" s="1" t="s">
        <v>10455</v>
      </c>
      <c r="G1928" s="1" t="s">
        <v>115</v>
      </c>
      <c r="H1928" s="1" t="s">
        <v>10456</v>
      </c>
      <c r="I1928" s="1" t="s">
        <v>10457</v>
      </c>
      <c r="J1928" s="6" t="b">
        <f aca="false">TRUE()</f>
        <v>1</v>
      </c>
    </row>
    <row r="1929" customFormat="false" ht="12.75" hidden="false" customHeight="false" outlineLevel="0" collapsed="false">
      <c r="A1929" s="5" t="s">
        <v>10458</v>
      </c>
      <c r="B1929" s="1" t="s">
        <v>10459</v>
      </c>
      <c r="C1929" s="1" t="s">
        <v>10460</v>
      </c>
      <c r="D1929" s="1" t="s">
        <v>10461</v>
      </c>
      <c r="E1929" s="1" t="s">
        <v>10462</v>
      </c>
      <c r="F1929" s="1" t="s">
        <v>10463</v>
      </c>
      <c r="G1929" s="1" t="s">
        <v>149</v>
      </c>
      <c r="H1929" s="1" t="s">
        <v>10464</v>
      </c>
      <c r="I1929" s="1" t="s">
        <v>10465</v>
      </c>
      <c r="J1929" s="6" t="b">
        <f aca="false">TRUE()</f>
        <v>1</v>
      </c>
    </row>
    <row r="1930" customFormat="false" ht="12.75" hidden="false" customHeight="false" outlineLevel="0" collapsed="false">
      <c r="A1930" s="5" t="s">
        <v>10466</v>
      </c>
      <c r="B1930" s="1" t="s">
        <v>10467</v>
      </c>
      <c r="C1930" s="1" t="s">
        <v>10468</v>
      </c>
      <c r="D1930" s="1" t="s">
        <v>10469</v>
      </c>
      <c r="E1930" s="1" t="s">
        <v>10470</v>
      </c>
      <c r="F1930" s="1" t="s">
        <v>10471</v>
      </c>
      <c r="G1930" s="1" t="s">
        <v>492</v>
      </c>
      <c r="H1930" s="1" t="s">
        <v>10472</v>
      </c>
      <c r="I1930" s="1" t="s">
        <v>10473</v>
      </c>
      <c r="J1930" s="6" t="b">
        <f aca="false">TRUE()</f>
        <v>1</v>
      </c>
    </row>
    <row r="1931" customFormat="false" ht="12.75" hidden="false" customHeight="false" outlineLevel="0" collapsed="false">
      <c r="A1931" s="5" t="s">
        <v>10474</v>
      </c>
      <c r="B1931" s="1" t="s">
        <v>10475</v>
      </c>
      <c r="C1931" s="1" t="s">
        <v>10476</v>
      </c>
      <c r="D1931" s="1" t="s">
        <v>10477</v>
      </c>
      <c r="E1931" s="1" t="s">
        <v>10478</v>
      </c>
      <c r="F1931" s="1" t="s">
        <v>10479</v>
      </c>
      <c r="G1931" s="1" t="s">
        <v>131</v>
      </c>
      <c r="H1931" s="1" t="s">
        <v>3408</v>
      </c>
      <c r="I1931" s="1" t="s">
        <v>10480</v>
      </c>
      <c r="J1931" s="6" t="b">
        <f aca="false">TRUE()</f>
        <v>1</v>
      </c>
    </row>
    <row r="1932" customFormat="false" ht="12.75" hidden="false" customHeight="false" outlineLevel="0" collapsed="false">
      <c r="A1932" s="5" t="s">
        <v>10481</v>
      </c>
      <c r="B1932" s="1" t="s">
        <v>10482</v>
      </c>
      <c r="C1932" s="1" t="s">
        <v>10483</v>
      </c>
      <c r="D1932" s="1" t="s">
        <v>10484</v>
      </c>
      <c r="E1932" s="1" t="s">
        <v>10485</v>
      </c>
      <c r="F1932" s="1" t="s">
        <v>10486</v>
      </c>
      <c r="G1932" s="1" t="s">
        <v>203</v>
      </c>
      <c r="H1932" s="1" t="s">
        <v>725</v>
      </c>
      <c r="I1932" s="1" t="s">
        <v>10487</v>
      </c>
      <c r="J1932" s="6" t="b">
        <f aca="false">TRUE()</f>
        <v>1</v>
      </c>
    </row>
    <row r="1933" customFormat="false" ht="12.75" hidden="false" customHeight="false" outlineLevel="0" collapsed="false">
      <c r="A1933" s="5" t="s">
        <v>10488</v>
      </c>
      <c r="B1933" s="1" t="s">
        <v>10489</v>
      </c>
      <c r="C1933" s="1" t="s">
        <v>10490</v>
      </c>
      <c r="D1933" s="1" t="s">
        <v>10491</v>
      </c>
      <c r="E1933" s="1" t="s">
        <v>10492</v>
      </c>
      <c r="F1933" s="1" t="s">
        <v>10493</v>
      </c>
      <c r="G1933" s="1" t="s">
        <v>194</v>
      </c>
      <c r="H1933" s="1" t="s">
        <v>582</v>
      </c>
      <c r="I1933" s="1" t="s">
        <v>10494</v>
      </c>
      <c r="J1933" s="6" t="b">
        <f aca="false">TRUE()</f>
        <v>1</v>
      </c>
    </row>
    <row r="1934" customFormat="false" ht="12.75" hidden="false" customHeight="false" outlineLevel="0" collapsed="false">
      <c r="A1934" s="5" t="s">
        <v>10495</v>
      </c>
      <c r="B1934" s="1" t="s">
        <v>10496</v>
      </c>
      <c r="C1934" s="1" t="s">
        <v>10497</v>
      </c>
      <c r="D1934" s="1" t="s">
        <v>10498</v>
      </c>
      <c r="E1934" s="1" t="s">
        <v>10499</v>
      </c>
      <c r="F1934" s="1" t="s">
        <v>10500</v>
      </c>
      <c r="G1934" s="1" t="s">
        <v>99</v>
      </c>
      <c r="H1934" s="1" t="s">
        <v>10501</v>
      </c>
      <c r="I1934" s="1" t="s">
        <v>10502</v>
      </c>
      <c r="J1934" s="6" t="b">
        <f aca="false">TRUE()</f>
        <v>1</v>
      </c>
    </row>
    <row r="1935" customFormat="false" ht="12.75" hidden="false" customHeight="false" outlineLevel="0" collapsed="false">
      <c r="A1935" s="5" t="s">
        <v>10503</v>
      </c>
      <c r="B1935" s="1" t="s">
        <v>10504</v>
      </c>
      <c r="C1935" s="1" t="s">
        <v>10505</v>
      </c>
      <c r="D1935" s="1" t="s">
        <v>10506</v>
      </c>
      <c r="E1935" s="1" t="s">
        <v>10507</v>
      </c>
      <c r="F1935" s="1" t="s">
        <v>10508</v>
      </c>
      <c r="G1935" s="1" t="s">
        <v>203</v>
      </c>
      <c r="H1935" s="1" t="s">
        <v>694</v>
      </c>
      <c r="I1935" s="1" t="s">
        <v>10509</v>
      </c>
      <c r="J1935" s="6" t="b">
        <f aca="false">TRUE()</f>
        <v>1</v>
      </c>
    </row>
    <row r="1936" customFormat="false" ht="12.75" hidden="false" customHeight="false" outlineLevel="0" collapsed="false">
      <c r="A1936" s="5" t="s">
        <v>10510</v>
      </c>
      <c r="B1936" s="1" t="s">
        <v>10511</v>
      </c>
      <c r="C1936" s="1" t="s">
        <v>10512</v>
      </c>
      <c r="D1936" s="1" t="s">
        <v>10513</v>
      </c>
      <c r="E1936" s="1" t="s">
        <v>10514</v>
      </c>
      <c r="F1936" s="1" t="s">
        <v>10515</v>
      </c>
      <c r="G1936" s="1" t="s">
        <v>140</v>
      </c>
      <c r="H1936" s="1" t="s">
        <v>5940</v>
      </c>
      <c r="I1936" s="1" t="s">
        <v>10516</v>
      </c>
      <c r="J1936" s="6" t="b">
        <f aca="false">TRUE()</f>
        <v>1</v>
      </c>
    </row>
    <row r="1937" customFormat="false" ht="12.75" hidden="false" customHeight="false" outlineLevel="0" collapsed="false">
      <c r="A1937" s="5" t="s">
        <v>10517</v>
      </c>
      <c r="B1937" s="1" t="s">
        <v>10518</v>
      </c>
      <c r="C1937" s="1" t="s">
        <v>10519</v>
      </c>
      <c r="D1937" s="1" t="s">
        <v>10520</v>
      </c>
      <c r="E1937" s="1" t="s">
        <v>10521</v>
      </c>
      <c r="F1937" s="1" t="s">
        <v>10522</v>
      </c>
      <c r="G1937" s="1" t="s">
        <v>99</v>
      </c>
      <c r="H1937" s="1" t="s">
        <v>5962</v>
      </c>
      <c r="I1937" s="1" t="s">
        <v>10523</v>
      </c>
      <c r="J1937" s="6" t="b">
        <f aca="false">TRUE()</f>
        <v>1</v>
      </c>
    </row>
    <row r="1938" customFormat="false" ht="12.75" hidden="false" customHeight="false" outlineLevel="0" collapsed="false">
      <c r="A1938" s="5" t="s">
        <v>10524</v>
      </c>
      <c r="B1938" s="1" t="s">
        <v>10525</v>
      </c>
      <c r="C1938" s="1" t="s">
        <v>10526</v>
      </c>
      <c r="D1938" s="1" t="s">
        <v>10527</v>
      </c>
      <c r="E1938" s="1" t="s">
        <v>10528</v>
      </c>
      <c r="F1938" s="1" t="s">
        <v>10529</v>
      </c>
      <c r="G1938" s="1" t="s">
        <v>219</v>
      </c>
      <c r="H1938" s="1" t="s">
        <v>10530</v>
      </c>
      <c r="I1938" s="1" t="s">
        <v>6524</v>
      </c>
      <c r="J1938" s="6" t="b">
        <f aca="false">TRUE()</f>
        <v>1</v>
      </c>
    </row>
    <row r="1939" customFormat="false" ht="12.75" hidden="false" customHeight="false" outlineLevel="0" collapsed="false">
      <c r="A1939" s="5" t="s">
        <v>10531</v>
      </c>
      <c r="B1939" s="1" t="s">
        <v>10532</v>
      </c>
      <c r="C1939" s="1" t="s">
        <v>10533</v>
      </c>
      <c r="D1939" s="1" t="s">
        <v>10534</v>
      </c>
      <c r="E1939" s="1" t="s">
        <v>10535</v>
      </c>
      <c r="F1939" s="1" t="s">
        <v>10536</v>
      </c>
      <c r="G1939" s="1" t="s">
        <v>492</v>
      </c>
      <c r="H1939" s="1" t="s">
        <v>4464</v>
      </c>
      <c r="I1939" s="1" t="s">
        <v>10537</v>
      </c>
      <c r="J1939" s="6" t="b">
        <f aca="false">TRUE()</f>
        <v>1</v>
      </c>
    </row>
    <row r="1940" customFormat="false" ht="12.75" hidden="false" customHeight="false" outlineLevel="0" collapsed="false">
      <c r="A1940" s="5" t="s">
        <v>10538</v>
      </c>
      <c r="B1940" s="1" t="s">
        <v>10539</v>
      </c>
      <c r="C1940" s="1" t="s">
        <v>10540</v>
      </c>
      <c r="D1940" s="1" t="s">
        <v>10541</v>
      </c>
      <c r="E1940" s="1" t="s">
        <v>10542</v>
      </c>
      <c r="F1940" s="1" t="s">
        <v>10543</v>
      </c>
      <c r="G1940" s="1" t="s">
        <v>219</v>
      </c>
      <c r="H1940" s="1" t="s">
        <v>10544</v>
      </c>
      <c r="I1940" s="1" t="s">
        <v>10545</v>
      </c>
      <c r="J1940" s="6" t="b">
        <f aca="false">TRUE()</f>
        <v>1</v>
      </c>
    </row>
    <row r="1941" customFormat="false" ht="12.75" hidden="false" customHeight="false" outlineLevel="0" collapsed="false">
      <c r="A1941" s="5" t="s">
        <v>10546</v>
      </c>
      <c r="B1941" s="1" t="s">
        <v>10547</v>
      </c>
      <c r="C1941" s="1" t="s">
        <v>10548</v>
      </c>
      <c r="D1941" s="1" t="s">
        <v>10549</v>
      </c>
      <c r="E1941" s="1" t="s">
        <v>10550</v>
      </c>
      <c r="F1941" s="1" t="s">
        <v>10551</v>
      </c>
      <c r="G1941" s="1" t="s">
        <v>203</v>
      </c>
      <c r="H1941" s="1" t="s">
        <v>694</v>
      </c>
      <c r="I1941" s="1" t="s">
        <v>10552</v>
      </c>
      <c r="J1941" s="6" t="b">
        <f aca="false">TRUE()</f>
        <v>1</v>
      </c>
    </row>
    <row r="1942" customFormat="false" ht="12.75" hidden="false" customHeight="false" outlineLevel="0" collapsed="false">
      <c r="A1942" s="5" t="s">
        <v>10553</v>
      </c>
      <c r="B1942" s="1" t="s">
        <v>10554</v>
      </c>
      <c r="C1942" s="1" t="s">
        <v>10555</v>
      </c>
      <c r="D1942" s="1" t="s">
        <v>10556</v>
      </c>
      <c r="E1942" s="1" t="s">
        <v>10557</v>
      </c>
      <c r="F1942" s="1" t="s">
        <v>10558</v>
      </c>
      <c r="G1942" s="1" t="s">
        <v>194</v>
      </c>
      <c r="H1942" s="1" t="s">
        <v>3269</v>
      </c>
      <c r="I1942" s="1" t="s">
        <v>10559</v>
      </c>
      <c r="J1942" s="6" t="b">
        <f aca="false">TRUE()</f>
        <v>1</v>
      </c>
    </row>
    <row r="1943" customFormat="false" ht="12.75" hidden="false" customHeight="false" outlineLevel="0" collapsed="false">
      <c r="A1943" s="5" t="s">
        <v>10560</v>
      </c>
      <c r="B1943" s="1" t="s">
        <v>10561</v>
      </c>
      <c r="C1943" s="1" t="s">
        <v>10562</v>
      </c>
      <c r="D1943" s="1" t="s">
        <v>10563</v>
      </c>
      <c r="E1943" s="1" t="s">
        <v>10564</v>
      </c>
      <c r="F1943" s="1" t="s">
        <v>10565</v>
      </c>
      <c r="G1943" s="1" t="s">
        <v>219</v>
      </c>
      <c r="H1943" s="1" t="s">
        <v>10566</v>
      </c>
      <c r="I1943" s="1" t="s">
        <v>10567</v>
      </c>
      <c r="J1943" s="6" t="b">
        <f aca="false">TRUE()</f>
        <v>1</v>
      </c>
    </row>
    <row r="1944" customFormat="false" ht="12.75" hidden="false" customHeight="false" outlineLevel="0" collapsed="false">
      <c r="A1944" s="5" t="s">
        <v>10568</v>
      </c>
      <c r="B1944" s="1" t="s">
        <v>10569</v>
      </c>
      <c r="C1944" s="1" t="s">
        <v>10570</v>
      </c>
      <c r="D1944" s="1" t="s">
        <v>10571</v>
      </c>
      <c r="E1944" s="1" t="s">
        <v>10572</v>
      </c>
      <c r="F1944" s="1" t="s">
        <v>10573</v>
      </c>
      <c r="G1944" s="1" t="s">
        <v>350</v>
      </c>
      <c r="H1944" s="1" t="s">
        <v>10574</v>
      </c>
      <c r="I1944" s="1" t="s">
        <v>10575</v>
      </c>
      <c r="J1944" s="6" t="b">
        <f aca="false">TRUE()</f>
        <v>1</v>
      </c>
    </row>
    <row r="1945" customFormat="false" ht="12.75" hidden="false" customHeight="false" outlineLevel="0" collapsed="false">
      <c r="A1945" s="5" t="s">
        <v>10576</v>
      </c>
      <c r="B1945" s="1" t="s">
        <v>10577</v>
      </c>
      <c r="C1945" s="1" t="s">
        <v>10578</v>
      </c>
      <c r="D1945" s="1" t="s">
        <v>10579</v>
      </c>
      <c r="E1945" s="1" t="s">
        <v>10580</v>
      </c>
      <c r="F1945" s="1" t="s">
        <v>10581</v>
      </c>
      <c r="G1945" s="1" t="s">
        <v>81</v>
      </c>
      <c r="H1945" s="1" t="s">
        <v>82</v>
      </c>
      <c r="I1945" s="1" t="s">
        <v>10582</v>
      </c>
      <c r="J1945" s="6" t="b">
        <f aca="false">TRUE()</f>
        <v>1</v>
      </c>
    </row>
    <row r="1946" customFormat="false" ht="12.75" hidden="false" customHeight="false" outlineLevel="0" collapsed="false">
      <c r="A1946" s="5" t="s">
        <v>10583</v>
      </c>
      <c r="B1946" s="1" t="s">
        <v>10584</v>
      </c>
      <c r="C1946" s="1" t="s">
        <v>10585</v>
      </c>
      <c r="D1946" s="1" t="s">
        <v>10586</v>
      </c>
      <c r="E1946" s="1" t="s">
        <v>10587</v>
      </c>
      <c r="F1946" s="1" t="s">
        <v>10588</v>
      </c>
      <c r="G1946" s="1" t="s">
        <v>99</v>
      </c>
      <c r="H1946" s="1" t="s">
        <v>1389</v>
      </c>
      <c r="I1946" s="1" t="s">
        <v>10589</v>
      </c>
      <c r="J1946" s="6" t="b">
        <f aca="false">TRUE()</f>
        <v>1</v>
      </c>
    </row>
    <row r="1947" customFormat="false" ht="12.75" hidden="false" customHeight="false" outlineLevel="0" collapsed="false">
      <c r="A1947" s="5" t="s">
        <v>10590</v>
      </c>
      <c r="B1947" s="1" t="s">
        <v>10591</v>
      </c>
      <c r="C1947" s="1" t="s">
        <v>10592</v>
      </c>
      <c r="D1947" s="1" t="s">
        <v>10593</v>
      </c>
      <c r="E1947" s="1" t="s">
        <v>10594</v>
      </c>
      <c r="F1947" s="1" t="s">
        <v>10595</v>
      </c>
      <c r="G1947" s="1" t="s">
        <v>149</v>
      </c>
      <c r="H1947" s="1" t="s">
        <v>3730</v>
      </c>
      <c r="I1947" s="1" t="s">
        <v>2146</v>
      </c>
      <c r="J1947" s="6" t="b">
        <f aca="false">TRUE()</f>
        <v>1</v>
      </c>
    </row>
    <row r="1948" customFormat="false" ht="12.75" hidden="false" customHeight="false" outlineLevel="0" collapsed="false">
      <c r="A1948" s="5" t="s">
        <v>10596</v>
      </c>
      <c r="B1948" s="1" t="s">
        <v>10591</v>
      </c>
      <c r="C1948" s="1" t="s">
        <v>10597</v>
      </c>
      <c r="D1948" s="1" t="s">
        <v>10593</v>
      </c>
      <c r="E1948" s="1" t="s">
        <v>10594</v>
      </c>
      <c r="F1948" s="1" t="s">
        <v>10595</v>
      </c>
      <c r="G1948" s="1" t="s">
        <v>149</v>
      </c>
      <c r="H1948" s="1" t="s">
        <v>3730</v>
      </c>
      <c r="I1948" s="1" t="s">
        <v>2146</v>
      </c>
      <c r="J1948" s="6" t="b">
        <f aca="false">TRUE()</f>
        <v>1</v>
      </c>
    </row>
    <row r="1949" customFormat="false" ht="12.75" hidden="false" customHeight="false" outlineLevel="0" collapsed="false">
      <c r="A1949" s="5" t="s">
        <v>10598</v>
      </c>
      <c r="B1949" s="1" t="s">
        <v>10599</v>
      </c>
      <c r="C1949" s="1" t="s">
        <v>10600</v>
      </c>
      <c r="D1949" s="1" t="s">
        <v>10601</v>
      </c>
      <c r="E1949" s="1" t="s">
        <v>10602</v>
      </c>
      <c r="F1949" s="1" t="s">
        <v>10603</v>
      </c>
      <c r="G1949" s="1" t="s">
        <v>107</v>
      </c>
      <c r="H1949" s="1" t="s">
        <v>3837</v>
      </c>
      <c r="I1949" s="1" t="s">
        <v>10604</v>
      </c>
      <c r="J1949" s="6" t="b">
        <f aca="false">TRUE()</f>
        <v>1</v>
      </c>
    </row>
    <row r="1950" customFormat="false" ht="12.75" hidden="false" customHeight="false" outlineLevel="0" collapsed="false">
      <c r="A1950" s="5" t="s">
        <v>10605</v>
      </c>
      <c r="B1950" s="1" t="s">
        <v>10606</v>
      </c>
      <c r="C1950" s="1" t="s">
        <v>10607</v>
      </c>
      <c r="D1950" s="1" t="s">
        <v>10608</v>
      </c>
      <c r="E1950" s="1" t="s">
        <v>10609</v>
      </c>
      <c r="F1950" s="1" t="s">
        <v>10610</v>
      </c>
      <c r="G1950" s="1" t="s">
        <v>203</v>
      </c>
      <c r="H1950" s="1" t="s">
        <v>10611</v>
      </c>
      <c r="I1950" s="1" t="s">
        <v>10612</v>
      </c>
      <c r="J1950" s="6" t="b">
        <f aca="false">TRUE()</f>
        <v>1</v>
      </c>
    </row>
    <row r="1951" customFormat="false" ht="12.75" hidden="false" customHeight="false" outlineLevel="0" collapsed="false">
      <c r="A1951" s="5" t="s">
        <v>10613</v>
      </c>
      <c r="B1951" s="1" t="s">
        <v>10614</v>
      </c>
      <c r="C1951" s="1" t="s">
        <v>10615</v>
      </c>
      <c r="D1951" s="1" t="s">
        <v>10616</v>
      </c>
      <c r="E1951" s="1" t="s">
        <v>10617</v>
      </c>
      <c r="F1951" s="1" t="s">
        <v>10618</v>
      </c>
      <c r="G1951" s="1" t="s">
        <v>1546</v>
      </c>
      <c r="H1951" s="1" t="s">
        <v>1998</v>
      </c>
      <c r="I1951" s="1" t="s">
        <v>10619</v>
      </c>
      <c r="J1951" s="6" t="b">
        <f aca="false">TRUE()</f>
        <v>1</v>
      </c>
    </row>
    <row r="1952" customFormat="false" ht="12.75" hidden="false" customHeight="false" outlineLevel="0" collapsed="false">
      <c r="A1952" s="5" t="s">
        <v>10620</v>
      </c>
      <c r="B1952" s="1" t="s">
        <v>10621</v>
      </c>
      <c r="C1952" s="1" t="s">
        <v>10622</v>
      </c>
      <c r="D1952" s="1" t="s">
        <v>10623</v>
      </c>
      <c r="E1952" s="1" t="s">
        <v>10624</v>
      </c>
      <c r="F1952" s="1" t="s">
        <v>10625</v>
      </c>
      <c r="G1952" s="1" t="s">
        <v>115</v>
      </c>
      <c r="H1952" s="1" t="s">
        <v>1483</v>
      </c>
      <c r="I1952" s="1" t="s">
        <v>10626</v>
      </c>
      <c r="J1952" s="6" t="b">
        <f aca="false">TRUE()</f>
        <v>1</v>
      </c>
    </row>
    <row r="1953" customFormat="false" ht="12.75" hidden="false" customHeight="false" outlineLevel="0" collapsed="false">
      <c r="A1953" s="5" t="s">
        <v>10627</v>
      </c>
      <c r="B1953" s="1" t="s">
        <v>10628</v>
      </c>
      <c r="C1953" s="1" t="s">
        <v>10629</v>
      </c>
      <c r="E1953" s="1" t="s">
        <v>10630</v>
      </c>
      <c r="F1953" s="1" t="s">
        <v>10631</v>
      </c>
      <c r="I1953" s="1" t="s">
        <v>10632</v>
      </c>
      <c r="J1953" s="6" t="b">
        <f aca="false">TRUE()</f>
        <v>1</v>
      </c>
    </row>
    <row r="1954" customFormat="false" ht="12.75" hidden="false" customHeight="false" outlineLevel="0" collapsed="false">
      <c r="A1954" s="5" t="s">
        <v>10633</v>
      </c>
      <c r="B1954" s="1" t="s">
        <v>10634</v>
      </c>
      <c r="C1954" s="1" t="s">
        <v>10635</v>
      </c>
      <c r="D1954" s="1" t="s">
        <v>10636</v>
      </c>
      <c r="E1954" s="1" t="s">
        <v>10637</v>
      </c>
      <c r="F1954" s="1" t="s">
        <v>10638</v>
      </c>
      <c r="G1954" s="1" t="s">
        <v>140</v>
      </c>
      <c r="H1954" s="1" t="s">
        <v>10639</v>
      </c>
      <c r="I1954" s="1" t="s">
        <v>10640</v>
      </c>
      <c r="J1954" s="6" t="b">
        <f aca="false">TRUE()</f>
        <v>1</v>
      </c>
    </row>
    <row r="1955" customFormat="false" ht="12.75" hidden="false" customHeight="false" outlineLevel="0" collapsed="false">
      <c r="A1955" s="5" t="s">
        <v>10641</v>
      </c>
      <c r="B1955" s="1" t="s">
        <v>10642</v>
      </c>
      <c r="C1955" s="1" t="s">
        <v>10643</v>
      </c>
      <c r="D1955" s="1" t="s">
        <v>10644</v>
      </c>
      <c r="E1955" s="1" t="s">
        <v>10645</v>
      </c>
      <c r="F1955" s="1" t="s">
        <v>10646</v>
      </c>
      <c r="G1955" s="1" t="s">
        <v>350</v>
      </c>
      <c r="H1955" s="1" t="s">
        <v>10647</v>
      </c>
      <c r="I1955" s="1" t="s">
        <v>10648</v>
      </c>
      <c r="J1955" s="6" t="b">
        <f aca="false">TRUE()</f>
        <v>1</v>
      </c>
    </row>
    <row r="1956" customFormat="false" ht="12.75" hidden="false" customHeight="false" outlineLevel="0" collapsed="false">
      <c r="A1956" s="5" t="s">
        <v>10649</v>
      </c>
      <c r="B1956" s="1" t="s">
        <v>10650</v>
      </c>
      <c r="C1956" s="1" t="s">
        <v>10651</v>
      </c>
      <c r="D1956" s="1" t="s">
        <v>10652</v>
      </c>
      <c r="E1956" s="1" t="s">
        <v>10653</v>
      </c>
      <c r="F1956" s="1" t="s">
        <v>10654</v>
      </c>
      <c r="G1956" s="1" t="s">
        <v>203</v>
      </c>
      <c r="H1956" s="1" t="s">
        <v>8218</v>
      </c>
      <c r="I1956" s="1" t="s">
        <v>10655</v>
      </c>
      <c r="J1956" s="6" t="b">
        <f aca="false">TRUE()</f>
        <v>1</v>
      </c>
    </row>
    <row r="1957" customFormat="false" ht="12.75" hidden="false" customHeight="false" outlineLevel="0" collapsed="false">
      <c r="A1957" s="5" t="s">
        <v>10656</v>
      </c>
      <c r="B1957" s="1" t="s">
        <v>10657</v>
      </c>
      <c r="C1957" s="1" t="s">
        <v>10658</v>
      </c>
      <c r="D1957" s="1" t="s">
        <v>10659</v>
      </c>
      <c r="J1957" s="6" t="b">
        <f aca="false">TRUE()</f>
        <v>1</v>
      </c>
    </row>
    <row r="1958" customFormat="false" ht="12.75" hidden="false" customHeight="false" outlineLevel="0" collapsed="false">
      <c r="A1958" s="5" t="s">
        <v>10660</v>
      </c>
      <c r="B1958" s="1" t="s">
        <v>10661</v>
      </c>
      <c r="C1958" s="1" t="s">
        <v>10662</v>
      </c>
      <c r="D1958" s="1" t="s">
        <v>10663</v>
      </c>
      <c r="E1958" s="1" t="s">
        <v>10664</v>
      </c>
      <c r="F1958" s="1" t="s">
        <v>10665</v>
      </c>
      <c r="G1958" s="1" t="s">
        <v>425</v>
      </c>
      <c r="H1958" s="1" t="s">
        <v>4386</v>
      </c>
      <c r="I1958" s="1" t="s">
        <v>10666</v>
      </c>
      <c r="J1958" s="6" t="b">
        <f aca="false">TRUE()</f>
        <v>1</v>
      </c>
    </row>
    <row r="1959" customFormat="false" ht="12.75" hidden="false" customHeight="false" outlineLevel="0" collapsed="false">
      <c r="A1959" s="5" t="s">
        <v>10667</v>
      </c>
      <c r="B1959" s="1" t="s">
        <v>10668</v>
      </c>
      <c r="C1959" s="1" t="s">
        <v>10669</v>
      </c>
      <c r="D1959" s="1" t="s">
        <v>10670</v>
      </c>
      <c r="E1959" s="1" t="s">
        <v>10671</v>
      </c>
      <c r="F1959" s="1" t="s">
        <v>10672</v>
      </c>
      <c r="G1959" s="1" t="s">
        <v>203</v>
      </c>
      <c r="H1959" s="1" t="s">
        <v>5161</v>
      </c>
      <c r="I1959" s="1" t="s">
        <v>10673</v>
      </c>
      <c r="J1959" s="6" t="b">
        <f aca="false">TRUE()</f>
        <v>1</v>
      </c>
    </row>
    <row r="1960" customFormat="false" ht="12.75" hidden="false" customHeight="false" outlineLevel="0" collapsed="false">
      <c r="A1960" s="5" t="s">
        <v>10674</v>
      </c>
      <c r="B1960" s="1" t="s">
        <v>10675</v>
      </c>
      <c r="C1960" s="1" t="s">
        <v>10676</v>
      </c>
      <c r="D1960" s="1" t="s">
        <v>10677</v>
      </c>
      <c r="E1960" s="1" t="s">
        <v>10678</v>
      </c>
      <c r="F1960" s="1" t="s">
        <v>10679</v>
      </c>
      <c r="G1960" s="1" t="s">
        <v>99</v>
      </c>
      <c r="H1960" s="1" t="s">
        <v>100</v>
      </c>
      <c r="I1960" s="1" t="s">
        <v>9111</v>
      </c>
      <c r="J1960" s="6" t="b">
        <f aca="false">TRUE()</f>
        <v>1</v>
      </c>
    </row>
    <row r="1961" customFormat="false" ht="12.75" hidden="false" customHeight="false" outlineLevel="0" collapsed="false">
      <c r="A1961" s="5" t="s">
        <v>10680</v>
      </c>
      <c r="B1961" s="1" t="s">
        <v>10681</v>
      </c>
      <c r="C1961" s="1" t="s">
        <v>10682</v>
      </c>
      <c r="D1961" s="1" t="s">
        <v>10683</v>
      </c>
      <c r="E1961" s="1" t="s">
        <v>10684</v>
      </c>
      <c r="F1961" s="1" t="s">
        <v>10685</v>
      </c>
      <c r="G1961" s="1" t="s">
        <v>203</v>
      </c>
      <c r="H1961" s="1" t="s">
        <v>10686</v>
      </c>
      <c r="I1961" s="1" t="s">
        <v>10687</v>
      </c>
      <c r="J1961" s="6" t="b">
        <f aca="false">TRUE()</f>
        <v>1</v>
      </c>
    </row>
    <row r="1962" customFormat="false" ht="12.75" hidden="false" customHeight="false" outlineLevel="0" collapsed="false">
      <c r="A1962" s="5" t="s">
        <v>10688</v>
      </c>
      <c r="B1962" s="1" t="s">
        <v>10689</v>
      </c>
      <c r="C1962" s="1" t="s">
        <v>10690</v>
      </c>
      <c r="D1962" s="1" t="s">
        <v>10691</v>
      </c>
      <c r="E1962" s="1" t="s">
        <v>10692</v>
      </c>
      <c r="F1962" s="1" t="s">
        <v>10693</v>
      </c>
      <c r="G1962" s="1" t="s">
        <v>479</v>
      </c>
      <c r="H1962" s="1" t="s">
        <v>3173</v>
      </c>
      <c r="I1962" s="1" t="s">
        <v>10694</v>
      </c>
      <c r="J1962" s="6" t="b">
        <f aca="false">TRUE()</f>
        <v>1</v>
      </c>
    </row>
    <row r="1963" customFormat="false" ht="12.75" hidden="false" customHeight="false" outlineLevel="0" collapsed="false">
      <c r="A1963" s="5" t="s">
        <v>10695</v>
      </c>
      <c r="B1963" s="1" t="s">
        <v>10696</v>
      </c>
      <c r="C1963" s="1" t="s">
        <v>10697</v>
      </c>
      <c r="D1963" s="1" t="s">
        <v>10698</v>
      </c>
      <c r="E1963" s="1" t="s">
        <v>10699</v>
      </c>
      <c r="F1963" s="1" t="s">
        <v>10700</v>
      </c>
      <c r="G1963" s="1" t="s">
        <v>479</v>
      </c>
      <c r="H1963" s="1" t="s">
        <v>901</v>
      </c>
      <c r="I1963" s="1" t="s">
        <v>10701</v>
      </c>
      <c r="J1963" s="6" t="b">
        <f aca="false">TRUE()</f>
        <v>1</v>
      </c>
    </row>
    <row r="1964" customFormat="false" ht="12.75" hidden="false" customHeight="false" outlineLevel="0" collapsed="false">
      <c r="A1964" s="5" t="s">
        <v>10702</v>
      </c>
      <c r="B1964" s="1" t="s">
        <v>10002</v>
      </c>
      <c r="C1964" s="1" t="s">
        <v>10703</v>
      </c>
      <c r="D1964" s="1" t="s">
        <v>10004</v>
      </c>
      <c r="E1964" s="1" t="s">
        <v>10005</v>
      </c>
      <c r="F1964" s="1" t="s">
        <v>10006</v>
      </c>
      <c r="G1964" s="1" t="s">
        <v>158</v>
      </c>
      <c r="H1964" s="1" t="s">
        <v>10007</v>
      </c>
      <c r="I1964" s="1" t="s">
        <v>10008</v>
      </c>
      <c r="J1964" s="6" t="b">
        <f aca="false">TRUE()</f>
        <v>1</v>
      </c>
    </row>
    <row r="1965" customFormat="false" ht="12.75" hidden="false" customHeight="false" outlineLevel="0" collapsed="false">
      <c r="A1965" s="5" t="s">
        <v>10704</v>
      </c>
      <c r="B1965" s="1" t="s">
        <v>10705</v>
      </c>
      <c r="C1965" s="1" t="s">
        <v>10706</v>
      </c>
      <c r="D1965" s="1" t="s">
        <v>10707</v>
      </c>
      <c r="E1965" s="1" t="s">
        <v>10708</v>
      </c>
      <c r="F1965" s="1" t="s">
        <v>10709</v>
      </c>
      <c r="G1965" s="1" t="s">
        <v>367</v>
      </c>
      <c r="H1965" s="1" t="s">
        <v>10710</v>
      </c>
      <c r="I1965" s="1" t="s">
        <v>10711</v>
      </c>
      <c r="J1965" s="6" t="b">
        <f aca="false">TRUE()</f>
        <v>1</v>
      </c>
    </row>
    <row r="1966" customFormat="false" ht="12.75" hidden="false" customHeight="false" outlineLevel="0" collapsed="false">
      <c r="A1966" s="5" t="s">
        <v>10712</v>
      </c>
      <c r="B1966" s="1" t="s">
        <v>1295</v>
      </c>
      <c r="C1966" s="1" t="s">
        <v>10713</v>
      </c>
      <c r="D1966" s="1" t="s">
        <v>1297</v>
      </c>
      <c r="E1966" s="1" t="s">
        <v>1298</v>
      </c>
      <c r="F1966" s="1" t="s">
        <v>1299</v>
      </c>
      <c r="G1966" s="1" t="s">
        <v>99</v>
      </c>
      <c r="H1966" s="1" t="s">
        <v>1300</v>
      </c>
      <c r="I1966" s="1" t="s">
        <v>1301</v>
      </c>
      <c r="J1966" s="6" t="b">
        <f aca="false">TRUE()</f>
        <v>1</v>
      </c>
    </row>
    <row r="1967" customFormat="false" ht="12.75" hidden="false" customHeight="false" outlineLevel="0" collapsed="false">
      <c r="A1967" s="5" t="s">
        <v>10714</v>
      </c>
      <c r="B1967" s="1" t="s">
        <v>10715</v>
      </c>
      <c r="C1967" s="1" t="s">
        <v>10716</v>
      </c>
      <c r="D1967" s="1" t="s">
        <v>10717</v>
      </c>
      <c r="E1967" s="1" t="s">
        <v>10718</v>
      </c>
      <c r="F1967" s="1" t="s">
        <v>10719</v>
      </c>
      <c r="G1967" s="1" t="s">
        <v>131</v>
      </c>
      <c r="H1967" s="1" t="s">
        <v>434</v>
      </c>
      <c r="I1967" s="1" t="s">
        <v>583</v>
      </c>
      <c r="J1967" s="6" t="b">
        <f aca="false">TRUE()</f>
        <v>1</v>
      </c>
    </row>
    <row r="1968" customFormat="false" ht="12.75" hidden="false" customHeight="false" outlineLevel="0" collapsed="false">
      <c r="A1968" s="5" t="s">
        <v>10720</v>
      </c>
      <c r="B1968" s="1" t="s">
        <v>10721</v>
      </c>
      <c r="C1968" s="1" t="s">
        <v>10722</v>
      </c>
      <c r="D1968" s="1" t="s">
        <v>10723</v>
      </c>
      <c r="E1968" s="1" t="s">
        <v>10724</v>
      </c>
      <c r="F1968" s="1" t="s">
        <v>10725</v>
      </c>
      <c r="G1968" s="1" t="s">
        <v>99</v>
      </c>
      <c r="H1968" s="1" t="s">
        <v>10726</v>
      </c>
      <c r="J1968" s="6" t="b">
        <f aca="false">TRUE()</f>
        <v>1</v>
      </c>
    </row>
    <row r="1969" customFormat="false" ht="12.75" hidden="false" customHeight="false" outlineLevel="0" collapsed="false">
      <c r="A1969" s="5" t="s">
        <v>10727</v>
      </c>
      <c r="B1969" s="1" t="s">
        <v>10728</v>
      </c>
      <c r="C1969" s="1" t="s">
        <v>10729</v>
      </c>
      <c r="D1969" s="1" t="s">
        <v>10730</v>
      </c>
      <c r="E1969" s="1" t="s">
        <v>10731</v>
      </c>
      <c r="F1969" s="1" t="s">
        <v>10732</v>
      </c>
      <c r="G1969" s="1" t="s">
        <v>90</v>
      </c>
      <c r="H1969" s="1" t="s">
        <v>10733</v>
      </c>
      <c r="I1969" s="1" t="s">
        <v>10734</v>
      </c>
      <c r="J1969" s="6" t="b">
        <f aca="false">TRUE()</f>
        <v>1</v>
      </c>
    </row>
    <row r="1970" customFormat="false" ht="12.75" hidden="false" customHeight="false" outlineLevel="0" collapsed="false">
      <c r="A1970" s="5" t="s">
        <v>10735</v>
      </c>
      <c r="B1970" s="1" t="s">
        <v>10736</v>
      </c>
      <c r="C1970" s="1" t="s">
        <v>10737</v>
      </c>
      <c r="D1970" s="1" t="s">
        <v>10738</v>
      </c>
      <c r="E1970" s="1" t="s">
        <v>10739</v>
      </c>
      <c r="F1970" s="1" t="s">
        <v>10740</v>
      </c>
      <c r="G1970" s="1" t="s">
        <v>234</v>
      </c>
      <c r="H1970" s="1" t="s">
        <v>2512</v>
      </c>
      <c r="J1970" s="6" t="b">
        <f aca="false">TRUE()</f>
        <v>1</v>
      </c>
    </row>
    <row r="1971" customFormat="false" ht="12.75" hidden="false" customHeight="false" outlineLevel="0" collapsed="false">
      <c r="A1971" s="5" t="s">
        <v>10741</v>
      </c>
      <c r="B1971" s="1" t="s">
        <v>10742</v>
      </c>
      <c r="C1971" s="1" t="s">
        <v>10743</v>
      </c>
      <c r="D1971" s="1" t="s">
        <v>10744</v>
      </c>
      <c r="E1971" s="1" t="s">
        <v>10745</v>
      </c>
      <c r="F1971" s="1" t="s">
        <v>10746</v>
      </c>
      <c r="G1971" s="1" t="s">
        <v>81</v>
      </c>
      <c r="H1971" s="1" t="s">
        <v>4954</v>
      </c>
      <c r="I1971" s="1" t="s">
        <v>10747</v>
      </c>
      <c r="J1971" s="6" t="b">
        <f aca="false">TRUE()</f>
        <v>1</v>
      </c>
    </row>
    <row r="1972" customFormat="false" ht="12.75" hidden="false" customHeight="false" outlineLevel="0" collapsed="false">
      <c r="A1972" s="5" t="s">
        <v>10748</v>
      </c>
      <c r="B1972" s="1" t="s">
        <v>10749</v>
      </c>
      <c r="C1972" s="1" t="s">
        <v>10750</v>
      </c>
      <c r="D1972" s="1" t="s">
        <v>10751</v>
      </c>
      <c r="E1972" s="1" t="s">
        <v>10752</v>
      </c>
      <c r="F1972" s="1" t="s">
        <v>10753</v>
      </c>
      <c r="G1972" s="1" t="s">
        <v>90</v>
      </c>
      <c r="H1972" s="1" t="s">
        <v>10754</v>
      </c>
      <c r="I1972" s="1" t="s">
        <v>10755</v>
      </c>
      <c r="J1972" s="6" t="b">
        <f aca="false">TRUE()</f>
        <v>1</v>
      </c>
    </row>
    <row r="1973" customFormat="false" ht="12.75" hidden="false" customHeight="false" outlineLevel="0" collapsed="false">
      <c r="A1973" s="5" t="s">
        <v>10756</v>
      </c>
      <c r="B1973" s="1" t="s">
        <v>10757</v>
      </c>
      <c r="C1973" s="1" t="s">
        <v>10758</v>
      </c>
      <c r="D1973" s="1" t="s">
        <v>10759</v>
      </c>
      <c r="E1973" s="1" t="s">
        <v>10760</v>
      </c>
      <c r="F1973" s="1" t="s">
        <v>10761</v>
      </c>
      <c r="G1973" s="1" t="s">
        <v>219</v>
      </c>
      <c r="H1973" s="1" t="s">
        <v>10762</v>
      </c>
      <c r="I1973" s="1" t="s">
        <v>10763</v>
      </c>
      <c r="J1973" s="6" t="b">
        <f aca="false">TRUE()</f>
        <v>1</v>
      </c>
    </row>
    <row r="1974" customFormat="false" ht="12.75" hidden="false" customHeight="false" outlineLevel="0" collapsed="false">
      <c r="A1974" s="5" t="s">
        <v>10764</v>
      </c>
      <c r="B1974" s="1" t="s">
        <v>10765</v>
      </c>
      <c r="C1974" s="1" t="s">
        <v>10766</v>
      </c>
      <c r="D1974" s="1" t="s">
        <v>10767</v>
      </c>
      <c r="E1974" s="1" t="s">
        <v>10768</v>
      </c>
      <c r="F1974" s="1" t="s">
        <v>10769</v>
      </c>
      <c r="G1974" s="1" t="s">
        <v>107</v>
      </c>
      <c r="H1974" s="1" t="s">
        <v>812</v>
      </c>
      <c r="I1974" s="1" t="s">
        <v>10770</v>
      </c>
      <c r="J1974" s="6" t="b">
        <f aca="false">TRUE()</f>
        <v>1</v>
      </c>
    </row>
    <row r="1975" customFormat="false" ht="12.75" hidden="false" customHeight="false" outlineLevel="0" collapsed="false">
      <c r="A1975" s="5" t="s">
        <v>10771</v>
      </c>
      <c r="B1975" s="1" t="s">
        <v>10772</v>
      </c>
      <c r="C1975" s="1" t="s">
        <v>10773</v>
      </c>
      <c r="D1975" s="1" t="s">
        <v>10774</v>
      </c>
      <c r="E1975" s="1" t="s">
        <v>10775</v>
      </c>
      <c r="F1975" s="1" t="s">
        <v>10776</v>
      </c>
      <c r="G1975" s="1" t="s">
        <v>219</v>
      </c>
      <c r="H1975" s="1" t="s">
        <v>10777</v>
      </c>
      <c r="I1975" s="1" t="s">
        <v>10778</v>
      </c>
      <c r="J1975" s="6" t="b">
        <f aca="false">TRUE()</f>
        <v>1</v>
      </c>
    </row>
    <row r="1976" customFormat="false" ht="12.75" hidden="false" customHeight="false" outlineLevel="0" collapsed="false">
      <c r="A1976" s="5" t="s">
        <v>10779</v>
      </c>
      <c r="B1976" s="1" t="s">
        <v>10780</v>
      </c>
      <c r="C1976" s="1" t="s">
        <v>10781</v>
      </c>
      <c r="D1976" s="1" t="s">
        <v>10782</v>
      </c>
      <c r="E1976" s="1" t="s">
        <v>10783</v>
      </c>
      <c r="F1976" s="1" t="s">
        <v>10784</v>
      </c>
      <c r="G1976" s="1" t="s">
        <v>350</v>
      </c>
      <c r="H1976" s="1" t="s">
        <v>1702</v>
      </c>
      <c r="I1976" s="1" t="s">
        <v>10785</v>
      </c>
      <c r="J1976" s="6" t="b">
        <f aca="false">TRUE()</f>
        <v>1</v>
      </c>
    </row>
    <row r="1977" customFormat="false" ht="12.75" hidden="false" customHeight="false" outlineLevel="0" collapsed="false">
      <c r="A1977" s="5" t="s">
        <v>10786</v>
      </c>
      <c r="B1977" s="1" t="s">
        <v>10787</v>
      </c>
      <c r="C1977" s="1" t="s">
        <v>10788</v>
      </c>
      <c r="D1977" s="1" t="s">
        <v>10789</v>
      </c>
      <c r="E1977" s="1" t="s">
        <v>10790</v>
      </c>
      <c r="F1977" s="1" t="s">
        <v>10791</v>
      </c>
      <c r="G1977" s="1" t="s">
        <v>140</v>
      </c>
      <c r="H1977" s="1" t="s">
        <v>10792</v>
      </c>
      <c r="I1977" s="1" t="s">
        <v>10793</v>
      </c>
      <c r="J1977" s="6" t="b">
        <f aca="false">TRUE()</f>
        <v>1</v>
      </c>
    </row>
    <row r="1978" customFormat="false" ht="12.75" hidden="false" customHeight="false" outlineLevel="0" collapsed="false">
      <c r="A1978" s="5" t="s">
        <v>10794</v>
      </c>
      <c r="B1978" s="1" t="s">
        <v>10795</v>
      </c>
      <c r="C1978" s="1" t="s">
        <v>10796</v>
      </c>
      <c r="D1978" s="1" t="s">
        <v>10797</v>
      </c>
      <c r="E1978" s="1" t="s">
        <v>10798</v>
      </c>
      <c r="F1978" s="1" t="s">
        <v>10799</v>
      </c>
      <c r="G1978" s="1" t="s">
        <v>99</v>
      </c>
      <c r="H1978" s="1" t="s">
        <v>10800</v>
      </c>
      <c r="I1978" s="1" t="s">
        <v>10801</v>
      </c>
      <c r="J1978" s="6" t="b">
        <f aca="false">TRUE()</f>
        <v>1</v>
      </c>
    </row>
    <row r="1979" customFormat="false" ht="12.75" hidden="false" customHeight="false" outlineLevel="0" collapsed="false">
      <c r="A1979" s="5" t="s">
        <v>10802</v>
      </c>
      <c r="B1979" s="1" t="s">
        <v>10803</v>
      </c>
      <c r="C1979" s="1" t="s">
        <v>10804</v>
      </c>
      <c r="D1979" s="1" t="s">
        <v>10805</v>
      </c>
      <c r="E1979" s="1" t="s">
        <v>10806</v>
      </c>
      <c r="F1979" s="1" t="s">
        <v>10807</v>
      </c>
      <c r="G1979" s="1" t="s">
        <v>99</v>
      </c>
      <c r="H1979" s="1" t="s">
        <v>10800</v>
      </c>
      <c r="I1979" s="1" t="s">
        <v>10808</v>
      </c>
      <c r="J1979" s="6" t="b">
        <f aca="false">TRUE()</f>
        <v>1</v>
      </c>
    </row>
    <row r="1980" customFormat="false" ht="12.75" hidden="false" customHeight="false" outlineLevel="0" collapsed="false">
      <c r="A1980" s="5" t="s">
        <v>10809</v>
      </c>
      <c r="B1980" s="1" t="s">
        <v>10810</v>
      </c>
      <c r="C1980" s="1" t="s">
        <v>10811</v>
      </c>
      <c r="D1980" s="1" t="s">
        <v>10812</v>
      </c>
      <c r="E1980" s="1" t="s">
        <v>10813</v>
      </c>
      <c r="F1980" s="1" t="s">
        <v>10814</v>
      </c>
      <c r="G1980" s="1" t="s">
        <v>107</v>
      </c>
      <c r="H1980" s="1" t="s">
        <v>10815</v>
      </c>
      <c r="I1980" s="1" t="s">
        <v>10816</v>
      </c>
      <c r="J1980" s="6" t="b">
        <f aca="false">TRUE()</f>
        <v>1</v>
      </c>
    </row>
    <row r="1981" customFormat="false" ht="12.75" hidden="false" customHeight="false" outlineLevel="0" collapsed="false">
      <c r="A1981" s="5" t="s">
        <v>10817</v>
      </c>
      <c r="B1981" s="1" t="s">
        <v>10818</v>
      </c>
      <c r="C1981" s="1" t="s">
        <v>10819</v>
      </c>
      <c r="D1981" s="1" t="s">
        <v>10820</v>
      </c>
      <c r="E1981" s="1" t="s">
        <v>10821</v>
      </c>
      <c r="F1981" s="1" t="s">
        <v>10822</v>
      </c>
      <c r="G1981" s="1" t="s">
        <v>367</v>
      </c>
      <c r="H1981" s="1" t="s">
        <v>10823</v>
      </c>
      <c r="I1981" s="1" t="s">
        <v>10824</v>
      </c>
      <c r="J1981" s="6" t="b">
        <f aca="false">TRUE()</f>
        <v>1</v>
      </c>
    </row>
    <row r="1982" customFormat="false" ht="12.75" hidden="false" customHeight="false" outlineLevel="0" collapsed="false">
      <c r="A1982" s="5" t="s">
        <v>10825</v>
      </c>
      <c r="B1982" s="1" t="s">
        <v>10826</v>
      </c>
      <c r="C1982" s="1" t="s">
        <v>10827</v>
      </c>
      <c r="D1982" s="1" t="s">
        <v>10828</v>
      </c>
      <c r="E1982" s="1" t="s">
        <v>10829</v>
      </c>
      <c r="F1982" s="1" t="s">
        <v>10830</v>
      </c>
      <c r="G1982" s="1" t="s">
        <v>350</v>
      </c>
      <c r="H1982" s="1" t="s">
        <v>10831</v>
      </c>
      <c r="I1982" s="1" t="s">
        <v>10832</v>
      </c>
      <c r="J1982" s="6" t="b">
        <f aca="false">TRUE()</f>
        <v>1</v>
      </c>
    </row>
    <row r="1983" customFormat="false" ht="12.75" hidden="false" customHeight="false" outlineLevel="0" collapsed="false">
      <c r="A1983" s="5" t="s">
        <v>10833</v>
      </c>
      <c r="B1983" s="1" t="s">
        <v>10834</v>
      </c>
      <c r="C1983" s="1" t="s">
        <v>10835</v>
      </c>
      <c r="D1983" s="1" t="s">
        <v>10836</v>
      </c>
      <c r="E1983" s="1" t="s">
        <v>10837</v>
      </c>
      <c r="F1983" s="1" t="s">
        <v>10838</v>
      </c>
      <c r="G1983" s="1" t="s">
        <v>140</v>
      </c>
      <c r="H1983" s="1" t="s">
        <v>5940</v>
      </c>
      <c r="I1983" s="1" t="s">
        <v>10839</v>
      </c>
      <c r="J1983" s="6" t="b">
        <f aca="false">TRUE()</f>
        <v>1</v>
      </c>
    </row>
    <row r="1984" customFormat="false" ht="12.75" hidden="false" customHeight="false" outlineLevel="0" collapsed="false">
      <c r="A1984" s="5" t="s">
        <v>10840</v>
      </c>
      <c r="B1984" s="1" t="s">
        <v>10841</v>
      </c>
      <c r="C1984" s="1" t="s">
        <v>10842</v>
      </c>
      <c r="D1984" s="1" t="s">
        <v>10843</v>
      </c>
      <c r="E1984" s="1" t="s">
        <v>10844</v>
      </c>
      <c r="F1984" s="1" t="s">
        <v>10845</v>
      </c>
      <c r="G1984" s="1" t="s">
        <v>479</v>
      </c>
      <c r="H1984" s="1" t="s">
        <v>1648</v>
      </c>
      <c r="I1984" s="1" t="s">
        <v>805</v>
      </c>
      <c r="J1984" s="6" t="b">
        <f aca="false">TRUE()</f>
        <v>1</v>
      </c>
    </row>
    <row r="1985" customFormat="false" ht="12.75" hidden="false" customHeight="false" outlineLevel="0" collapsed="false">
      <c r="A1985" s="5" t="s">
        <v>10846</v>
      </c>
      <c r="B1985" s="1" t="s">
        <v>10847</v>
      </c>
      <c r="C1985" s="1" t="s">
        <v>10848</v>
      </c>
      <c r="D1985" s="1" t="s">
        <v>10849</v>
      </c>
      <c r="E1985" s="1" t="s">
        <v>10850</v>
      </c>
      <c r="F1985" s="1" t="s">
        <v>10851</v>
      </c>
      <c r="G1985" s="1" t="s">
        <v>99</v>
      </c>
      <c r="H1985" s="1" t="s">
        <v>6334</v>
      </c>
      <c r="I1985" s="1" t="s">
        <v>10852</v>
      </c>
      <c r="J1985" s="6" t="b">
        <f aca="false">TRUE()</f>
        <v>1</v>
      </c>
    </row>
    <row r="1986" customFormat="false" ht="12.75" hidden="false" customHeight="false" outlineLevel="0" collapsed="false">
      <c r="A1986" s="5" t="s">
        <v>10853</v>
      </c>
      <c r="B1986" s="1" t="s">
        <v>10854</v>
      </c>
      <c r="C1986" s="1" t="s">
        <v>10855</v>
      </c>
      <c r="D1986" s="1" t="s">
        <v>10856</v>
      </c>
      <c r="E1986" s="1" t="s">
        <v>10857</v>
      </c>
      <c r="F1986" s="1" t="s">
        <v>10858</v>
      </c>
      <c r="G1986" s="1" t="s">
        <v>273</v>
      </c>
      <c r="H1986" s="1" t="s">
        <v>10859</v>
      </c>
      <c r="I1986" s="1" t="s">
        <v>10860</v>
      </c>
      <c r="J1986" s="6" t="b">
        <f aca="false">TRUE()</f>
        <v>1</v>
      </c>
    </row>
    <row r="1987" customFormat="false" ht="12.75" hidden="false" customHeight="false" outlineLevel="0" collapsed="false">
      <c r="A1987" s="5" t="s">
        <v>10861</v>
      </c>
      <c r="C1987" s="1" t="s">
        <v>10862</v>
      </c>
      <c r="J1987" s="6" t="b">
        <f aca="false">TRUE()</f>
        <v>1</v>
      </c>
    </row>
    <row r="1988" customFormat="false" ht="12.75" hidden="false" customHeight="false" outlineLevel="0" collapsed="false">
      <c r="A1988" s="5" t="s">
        <v>10863</v>
      </c>
      <c r="B1988" s="1" t="s">
        <v>10864</v>
      </c>
      <c r="C1988" s="1" t="s">
        <v>10865</v>
      </c>
      <c r="D1988" s="1" t="s">
        <v>10866</v>
      </c>
      <c r="E1988" s="1" t="s">
        <v>10867</v>
      </c>
      <c r="F1988" s="1" t="s">
        <v>10868</v>
      </c>
      <c r="G1988" s="1" t="s">
        <v>367</v>
      </c>
      <c r="H1988" s="1" t="s">
        <v>2744</v>
      </c>
      <c r="I1988" s="1" t="s">
        <v>10869</v>
      </c>
      <c r="J1988" s="6" t="b">
        <f aca="false">TRUE()</f>
        <v>1</v>
      </c>
    </row>
    <row r="1989" customFormat="false" ht="12.75" hidden="false" customHeight="false" outlineLevel="0" collapsed="false">
      <c r="A1989" s="5" t="s">
        <v>10870</v>
      </c>
      <c r="B1989" s="1" t="s">
        <v>10871</v>
      </c>
      <c r="C1989" s="1" t="s">
        <v>10872</v>
      </c>
      <c r="D1989" s="1" t="s">
        <v>10873</v>
      </c>
      <c r="E1989" s="1" t="s">
        <v>10874</v>
      </c>
      <c r="F1989" s="1" t="s">
        <v>10875</v>
      </c>
      <c r="G1989" s="1" t="s">
        <v>158</v>
      </c>
      <c r="H1989" s="1" t="s">
        <v>5076</v>
      </c>
      <c r="I1989" s="1" t="s">
        <v>10876</v>
      </c>
      <c r="J1989" s="6" t="b">
        <f aca="false">TRUE()</f>
        <v>1</v>
      </c>
    </row>
    <row r="1990" customFormat="false" ht="12.75" hidden="false" customHeight="false" outlineLevel="0" collapsed="false">
      <c r="A1990" s="5" t="s">
        <v>10877</v>
      </c>
      <c r="B1990" s="1" t="s">
        <v>10878</v>
      </c>
      <c r="C1990" s="1" t="s">
        <v>10879</v>
      </c>
      <c r="D1990" s="1" t="s">
        <v>10880</v>
      </c>
      <c r="E1990" s="1" t="s">
        <v>10881</v>
      </c>
      <c r="F1990" s="1" t="s">
        <v>10882</v>
      </c>
      <c r="G1990" s="1" t="s">
        <v>733</v>
      </c>
      <c r="H1990" s="1" t="s">
        <v>893</v>
      </c>
      <c r="I1990" s="1" t="s">
        <v>10883</v>
      </c>
      <c r="J1990" s="6" t="b">
        <f aca="false">TRUE()</f>
        <v>1</v>
      </c>
    </row>
    <row r="1991" customFormat="false" ht="12.75" hidden="false" customHeight="false" outlineLevel="0" collapsed="false">
      <c r="A1991" s="5" t="s">
        <v>10884</v>
      </c>
      <c r="B1991" s="1" t="s">
        <v>10885</v>
      </c>
      <c r="C1991" s="1" t="s">
        <v>10886</v>
      </c>
      <c r="D1991" s="1" t="s">
        <v>10887</v>
      </c>
      <c r="E1991" s="1" t="s">
        <v>10888</v>
      </c>
      <c r="F1991" s="1" t="s">
        <v>10889</v>
      </c>
      <c r="G1991" s="1" t="s">
        <v>149</v>
      </c>
      <c r="H1991" s="1" t="s">
        <v>10890</v>
      </c>
      <c r="I1991" s="1" t="s">
        <v>10891</v>
      </c>
      <c r="J1991" s="6" t="b">
        <f aca="false">TRUE()</f>
        <v>1</v>
      </c>
    </row>
    <row r="1992" customFormat="false" ht="12.75" hidden="false" customHeight="false" outlineLevel="0" collapsed="false">
      <c r="A1992" s="5" t="s">
        <v>10892</v>
      </c>
      <c r="B1992" s="1" t="s">
        <v>10893</v>
      </c>
      <c r="C1992" s="1" t="s">
        <v>10894</v>
      </c>
      <c r="D1992" s="1" t="s">
        <v>10895</v>
      </c>
      <c r="E1992" s="1" t="s">
        <v>10896</v>
      </c>
      <c r="F1992" s="1" t="s">
        <v>10897</v>
      </c>
      <c r="G1992" s="1" t="s">
        <v>90</v>
      </c>
      <c r="H1992" s="1" t="s">
        <v>10898</v>
      </c>
      <c r="I1992" s="1" t="s">
        <v>10899</v>
      </c>
      <c r="J1992" s="6" t="b">
        <f aca="false">TRUE()</f>
        <v>1</v>
      </c>
    </row>
    <row r="1993" customFormat="false" ht="12.75" hidden="false" customHeight="false" outlineLevel="0" collapsed="false">
      <c r="A1993" s="5" t="s">
        <v>10900</v>
      </c>
      <c r="B1993" s="1" t="s">
        <v>10901</v>
      </c>
      <c r="C1993" s="1" t="s">
        <v>10902</v>
      </c>
      <c r="D1993" s="1" t="s">
        <v>10903</v>
      </c>
      <c r="E1993" s="1" t="s">
        <v>10904</v>
      </c>
      <c r="F1993" s="1" t="s">
        <v>10905</v>
      </c>
      <c r="G1993" s="1" t="s">
        <v>90</v>
      </c>
      <c r="H1993" s="1" t="s">
        <v>10898</v>
      </c>
      <c r="J1993" s="6" t="b">
        <f aca="false">TRUE()</f>
        <v>1</v>
      </c>
    </row>
    <row r="1994" customFormat="false" ht="12.75" hidden="false" customHeight="false" outlineLevel="0" collapsed="false">
      <c r="A1994" s="5" t="s">
        <v>10906</v>
      </c>
      <c r="B1994" s="1" t="s">
        <v>10907</v>
      </c>
      <c r="C1994" s="1" t="s">
        <v>10908</v>
      </c>
      <c r="D1994" s="1" t="s">
        <v>10909</v>
      </c>
      <c r="E1994" s="1" t="s">
        <v>10910</v>
      </c>
      <c r="F1994" s="1" t="s">
        <v>10911</v>
      </c>
      <c r="G1994" s="1" t="s">
        <v>149</v>
      </c>
      <c r="H1994" s="1" t="s">
        <v>10912</v>
      </c>
      <c r="I1994" s="1" t="s">
        <v>10913</v>
      </c>
      <c r="J1994" s="6" t="b">
        <f aca="false">TRUE()</f>
        <v>1</v>
      </c>
    </row>
    <row r="1995" customFormat="false" ht="12.75" hidden="false" customHeight="false" outlineLevel="0" collapsed="false">
      <c r="A1995" s="5" t="s">
        <v>10914</v>
      </c>
      <c r="B1995" s="1" t="s">
        <v>10907</v>
      </c>
      <c r="C1995" s="1" t="s">
        <v>10915</v>
      </c>
      <c r="D1995" s="1" t="s">
        <v>10909</v>
      </c>
      <c r="E1995" s="1" t="s">
        <v>10910</v>
      </c>
      <c r="F1995" s="1" t="s">
        <v>10911</v>
      </c>
      <c r="G1995" s="1" t="s">
        <v>149</v>
      </c>
      <c r="H1995" s="1" t="s">
        <v>10912</v>
      </c>
      <c r="I1995" s="1" t="s">
        <v>10913</v>
      </c>
      <c r="J1995" s="6" t="b">
        <f aca="false">TRUE()</f>
        <v>1</v>
      </c>
    </row>
    <row r="1996" customFormat="false" ht="12.75" hidden="false" customHeight="false" outlineLevel="0" collapsed="false">
      <c r="A1996" s="5" t="s">
        <v>10916</v>
      </c>
      <c r="B1996" s="1" t="s">
        <v>10917</v>
      </c>
      <c r="C1996" s="1" t="s">
        <v>10918</v>
      </c>
      <c r="D1996" s="1" t="s">
        <v>10919</v>
      </c>
      <c r="E1996" s="1" t="s">
        <v>10920</v>
      </c>
      <c r="F1996" s="1" t="s">
        <v>10921</v>
      </c>
      <c r="G1996" s="1" t="s">
        <v>367</v>
      </c>
      <c r="H1996" s="1" t="s">
        <v>3899</v>
      </c>
      <c r="I1996" s="1" t="s">
        <v>10922</v>
      </c>
      <c r="J1996" s="6" t="b">
        <f aca="false">TRUE()</f>
        <v>1</v>
      </c>
    </row>
    <row r="1997" customFormat="false" ht="12.75" hidden="false" customHeight="false" outlineLevel="0" collapsed="false">
      <c r="A1997" s="5" t="s">
        <v>10923</v>
      </c>
      <c r="B1997" s="1" t="s">
        <v>10924</v>
      </c>
      <c r="C1997" s="1" t="s">
        <v>10925</v>
      </c>
      <c r="D1997" s="1" t="s">
        <v>10926</v>
      </c>
      <c r="E1997" s="1" t="s">
        <v>10927</v>
      </c>
      <c r="F1997" s="1" t="s">
        <v>10928</v>
      </c>
      <c r="G1997" s="1" t="s">
        <v>131</v>
      </c>
      <c r="H1997" s="1" t="s">
        <v>2280</v>
      </c>
      <c r="I1997" s="1" t="s">
        <v>10929</v>
      </c>
      <c r="J1997" s="6" t="b">
        <f aca="false">TRUE()</f>
        <v>1</v>
      </c>
    </row>
    <row r="1998" customFormat="false" ht="12.75" hidden="false" customHeight="false" outlineLevel="0" collapsed="false">
      <c r="A1998" s="5" t="s">
        <v>10930</v>
      </c>
      <c r="B1998" s="1" t="s">
        <v>2901</v>
      </c>
      <c r="C1998" s="1" t="s">
        <v>10931</v>
      </c>
      <c r="D1998" s="1" t="s">
        <v>2903</v>
      </c>
      <c r="E1998" s="1" t="s">
        <v>2904</v>
      </c>
      <c r="F1998" s="1" t="s">
        <v>2905</v>
      </c>
      <c r="G1998" s="1" t="s">
        <v>107</v>
      </c>
      <c r="H1998" s="1" t="s">
        <v>2906</v>
      </c>
      <c r="I1998" s="1" t="s">
        <v>2907</v>
      </c>
      <c r="J1998" s="6" t="b">
        <f aca="false">TRUE()</f>
        <v>1</v>
      </c>
    </row>
    <row r="1999" customFormat="false" ht="12.75" hidden="false" customHeight="false" outlineLevel="0" collapsed="false">
      <c r="A1999" s="5" t="s">
        <v>10932</v>
      </c>
      <c r="B1999" s="1" t="s">
        <v>10933</v>
      </c>
      <c r="C1999" s="1" t="s">
        <v>10934</v>
      </c>
      <c r="D1999" s="1" t="s">
        <v>10935</v>
      </c>
      <c r="E1999" s="1" t="s">
        <v>10936</v>
      </c>
      <c r="F1999" s="1" t="s">
        <v>10937</v>
      </c>
      <c r="G1999" s="1" t="s">
        <v>107</v>
      </c>
      <c r="H1999" s="1" t="s">
        <v>10938</v>
      </c>
      <c r="I1999" s="1" t="s">
        <v>10939</v>
      </c>
      <c r="J1999" s="6" t="b">
        <f aca="false">TRUE()</f>
        <v>1</v>
      </c>
    </row>
    <row r="2000" customFormat="false" ht="12.75" hidden="false" customHeight="false" outlineLevel="0" collapsed="false">
      <c r="A2000" s="5" t="s">
        <v>10940</v>
      </c>
      <c r="B2000" s="1" t="s">
        <v>10941</v>
      </c>
      <c r="C2000" s="1" t="s">
        <v>10942</v>
      </c>
      <c r="D2000" s="1" t="s">
        <v>10943</v>
      </c>
      <c r="E2000" s="1" t="s">
        <v>10944</v>
      </c>
      <c r="F2000" s="1" t="s">
        <v>10945</v>
      </c>
      <c r="G2000" s="1" t="s">
        <v>115</v>
      </c>
      <c r="H2000" s="1" t="s">
        <v>1772</v>
      </c>
      <c r="I2000" s="1" t="s">
        <v>10946</v>
      </c>
      <c r="J2000" s="6" t="b">
        <f aca="false">TRUE()</f>
        <v>1</v>
      </c>
    </row>
    <row r="2001" customFormat="false" ht="12.75" hidden="false" customHeight="false" outlineLevel="0" collapsed="false">
      <c r="A2001" s="5" t="s">
        <v>10947</v>
      </c>
      <c r="B2001" s="1" t="s">
        <v>10948</v>
      </c>
      <c r="C2001" s="1" t="s">
        <v>10949</v>
      </c>
      <c r="D2001" s="1" t="s">
        <v>10950</v>
      </c>
      <c r="E2001" s="1" t="s">
        <v>10951</v>
      </c>
      <c r="F2001" s="1" t="s">
        <v>10952</v>
      </c>
      <c r="G2001" s="1" t="s">
        <v>99</v>
      </c>
      <c r="H2001" s="1" t="s">
        <v>10953</v>
      </c>
      <c r="I2001" s="1" t="s">
        <v>10954</v>
      </c>
      <c r="J2001" s="6" t="b">
        <f aca="false">TRUE()</f>
        <v>1</v>
      </c>
    </row>
    <row r="2002" customFormat="false" ht="12.75" hidden="false" customHeight="false" outlineLevel="0" collapsed="false">
      <c r="A2002" s="5" t="s">
        <v>10955</v>
      </c>
      <c r="B2002" s="1" t="s">
        <v>10956</v>
      </c>
      <c r="C2002" s="1" t="s">
        <v>10957</v>
      </c>
      <c r="D2002" s="1" t="s">
        <v>10958</v>
      </c>
      <c r="E2002" s="1" t="s">
        <v>10959</v>
      </c>
      <c r="F2002" s="1" t="s">
        <v>10960</v>
      </c>
      <c r="G2002" s="1" t="s">
        <v>772</v>
      </c>
      <c r="H2002" s="1" t="s">
        <v>10961</v>
      </c>
      <c r="I2002" s="1" t="s">
        <v>10962</v>
      </c>
      <c r="J2002" s="6" t="b">
        <f aca="false">TRUE()</f>
        <v>1</v>
      </c>
    </row>
    <row r="2003" customFormat="false" ht="12.75" hidden="false" customHeight="false" outlineLevel="0" collapsed="false">
      <c r="A2003" s="5" t="s">
        <v>10963</v>
      </c>
      <c r="B2003" s="1" t="s">
        <v>10964</v>
      </c>
      <c r="C2003" s="1" t="s">
        <v>10965</v>
      </c>
      <c r="D2003" s="1" t="s">
        <v>10966</v>
      </c>
      <c r="E2003" s="1" t="s">
        <v>10967</v>
      </c>
      <c r="F2003" s="1" t="s">
        <v>10968</v>
      </c>
      <c r="G2003" s="1" t="s">
        <v>219</v>
      </c>
      <c r="H2003" s="1" t="s">
        <v>10969</v>
      </c>
      <c r="I2003" s="1" t="s">
        <v>10970</v>
      </c>
      <c r="J2003" s="6" t="b">
        <f aca="false">TRUE()</f>
        <v>1</v>
      </c>
    </row>
    <row r="2004" customFormat="false" ht="12.75" hidden="false" customHeight="false" outlineLevel="0" collapsed="false">
      <c r="A2004" s="5" t="s">
        <v>10971</v>
      </c>
      <c r="B2004" s="1" t="s">
        <v>10972</v>
      </c>
      <c r="C2004" s="1" t="s">
        <v>10973</v>
      </c>
      <c r="D2004" s="1" t="s">
        <v>10974</v>
      </c>
      <c r="E2004" s="1" t="s">
        <v>10975</v>
      </c>
      <c r="F2004" s="1" t="s">
        <v>10976</v>
      </c>
      <c r="G2004" s="1" t="s">
        <v>273</v>
      </c>
      <c r="H2004" s="1" t="s">
        <v>2810</v>
      </c>
      <c r="I2004" s="1" t="s">
        <v>10977</v>
      </c>
      <c r="J2004" s="6" t="b">
        <f aca="false">TRUE()</f>
        <v>1</v>
      </c>
    </row>
    <row r="2005" customFormat="false" ht="12.75" hidden="false" customHeight="false" outlineLevel="0" collapsed="false">
      <c r="A2005" s="5" t="s">
        <v>10978</v>
      </c>
      <c r="B2005" s="1" t="s">
        <v>10979</v>
      </c>
      <c r="C2005" s="1" t="s">
        <v>10980</v>
      </c>
      <c r="D2005" s="1" t="s">
        <v>10981</v>
      </c>
      <c r="E2005" s="1" t="s">
        <v>10982</v>
      </c>
      <c r="F2005" s="1" t="s">
        <v>10983</v>
      </c>
      <c r="G2005" s="1" t="s">
        <v>131</v>
      </c>
      <c r="H2005" s="1" t="s">
        <v>1040</v>
      </c>
      <c r="I2005" s="1" t="s">
        <v>10984</v>
      </c>
      <c r="J2005" s="6" t="b">
        <f aca="false">TRUE()</f>
        <v>1</v>
      </c>
    </row>
    <row r="2006" customFormat="false" ht="12.75" hidden="false" customHeight="false" outlineLevel="0" collapsed="false">
      <c r="A2006" s="5" t="s">
        <v>10985</v>
      </c>
      <c r="B2006" s="1" t="s">
        <v>10986</v>
      </c>
      <c r="C2006" s="1" t="s">
        <v>10987</v>
      </c>
      <c r="D2006" s="1" t="s">
        <v>10988</v>
      </c>
      <c r="E2006" s="1" t="s">
        <v>10989</v>
      </c>
      <c r="F2006" s="1" t="s">
        <v>10990</v>
      </c>
      <c r="G2006" s="1" t="s">
        <v>367</v>
      </c>
      <c r="H2006" s="1" t="s">
        <v>9134</v>
      </c>
      <c r="I2006" s="1" t="s">
        <v>10991</v>
      </c>
      <c r="J2006" s="6" t="b">
        <f aca="false">TRUE()</f>
        <v>1</v>
      </c>
    </row>
    <row r="2007" customFormat="false" ht="12.75" hidden="false" customHeight="false" outlineLevel="0" collapsed="false">
      <c r="A2007" s="5" t="s">
        <v>10992</v>
      </c>
      <c r="B2007" s="1" t="s">
        <v>10993</v>
      </c>
      <c r="C2007" s="1" t="s">
        <v>10994</v>
      </c>
      <c r="D2007" s="1" t="s">
        <v>10995</v>
      </c>
      <c r="E2007" s="1" t="s">
        <v>10996</v>
      </c>
      <c r="F2007" s="1" t="s">
        <v>10997</v>
      </c>
      <c r="G2007" s="1" t="s">
        <v>273</v>
      </c>
      <c r="H2007" s="1" t="s">
        <v>10998</v>
      </c>
      <c r="I2007" s="1" t="s">
        <v>10999</v>
      </c>
      <c r="J2007" s="6" t="b">
        <f aca="false">TRUE()</f>
        <v>1</v>
      </c>
    </row>
    <row r="2008" customFormat="false" ht="12.75" hidden="false" customHeight="false" outlineLevel="0" collapsed="false">
      <c r="A2008" s="5" t="s">
        <v>11000</v>
      </c>
      <c r="B2008" s="1" t="s">
        <v>11001</v>
      </c>
      <c r="C2008" s="1" t="s">
        <v>11002</v>
      </c>
      <c r="D2008" s="1" t="s">
        <v>11003</v>
      </c>
      <c r="E2008" s="1" t="s">
        <v>11004</v>
      </c>
      <c r="F2008" s="1" t="s">
        <v>11005</v>
      </c>
      <c r="G2008" s="1" t="s">
        <v>273</v>
      </c>
      <c r="H2008" s="1" t="s">
        <v>10859</v>
      </c>
      <c r="I2008" s="1" t="s">
        <v>11006</v>
      </c>
      <c r="J2008" s="6" t="b">
        <f aca="false">TRUE()</f>
        <v>1</v>
      </c>
    </row>
    <row r="2009" customFormat="false" ht="12.75" hidden="false" customHeight="false" outlineLevel="0" collapsed="false">
      <c r="A2009" s="5" t="s">
        <v>11007</v>
      </c>
      <c r="B2009" s="1" t="s">
        <v>11008</v>
      </c>
      <c r="C2009" s="1" t="s">
        <v>11009</v>
      </c>
      <c r="D2009" s="1" t="s">
        <v>11010</v>
      </c>
      <c r="E2009" s="1" t="s">
        <v>11011</v>
      </c>
      <c r="F2009" s="1" t="s">
        <v>11012</v>
      </c>
      <c r="G2009" s="1" t="s">
        <v>99</v>
      </c>
      <c r="H2009" s="1" t="s">
        <v>1260</v>
      </c>
      <c r="I2009" s="1" t="s">
        <v>11006</v>
      </c>
      <c r="J2009" s="6" t="b">
        <f aca="false">TRUE()</f>
        <v>1</v>
      </c>
    </row>
    <row r="2010" customFormat="false" ht="12.75" hidden="false" customHeight="false" outlineLevel="0" collapsed="false">
      <c r="A2010" s="5" t="s">
        <v>11013</v>
      </c>
      <c r="B2010" s="1" t="s">
        <v>11014</v>
      </c>
      <c r="C2010" s="1" t="s">
        <v>11015</v>
      </c>
      <c r="D2010" s="1" t="s">
        <v>11016</v>
      </c>
      <c r="E2010" s="1" t="s">
        <v>11017</v>
      </c>
      <c r="F2010" s="1" t="s">
        <v>11018</v>
      </c>
      <c r="G2010" s="1" t="s">
        <v>350</v>
      </c>
      <c r="H2010" s="1" t="s">
        <v>2296</v>
      </c>
      <c r="I2010" s="1" t="s">
        <v>11019</v>
      </c>
      <c r="J2010" s="6" t="b">
        <f aca="false">TRUE()</f>
        <v>1</v>
      </c>
    </row>
    <row r="2011" customFormat="false" ht="12.75" hidden="false" customHeight="false" outlineLevel="0" collapsed="false">
      <c r="A2011" s="5" t="s">
        <v>11020</v>
      </c>
      <c r="B2011" s="1" t="s">
        <v>11021</v>
      </c>
      <c r="C2011" s="1" t="s">
        <v>11022</v>
      </c>
      <c r="D2011" s="1" t="s">
        <v>11023</v>
      </c>
      <c r="E2011" s="1" t="s">
        <v>11024</v>
      </c>
      <c r="F2011" s="1" t="s">
        <v>11025</v>
      </c>
      <c r="G2011" s="1" t="s">
        <v>203</v>
      </c>
      <c r="H2011" s="1" t="s">
        <v>11026</v>
      </c>
      <c r="I2011" s="1" t="s">
        <v>11027</v>
      </c>
      <c r="J2011" s="6" t="b">
        <f aca="false">TRUE()</f>
        <v>1</v>
      </c>
    </row>
    <row r="2012" customFormat="false" ht="12.75" hidden="false" customHeight="false" outlineLevel="0" collapsed="false">
      <c r="A2012" s="5" t="s">
        <v>11028</v>
      </c>
      <c r="B2012" s="1" t="s">
        <v>11029</v>
      </c>
      <c r="C2012" s="1" t="s">
        <v>11030</v>
      </c>
      <c r="D2012" s="1" t="s">
        <v>11031</v>
      </c>
      <c r="E2012" s="1" t="s">
        <v>11032</v>
      </c>
      <c r="F2012" s="1" t="s">
        <v>11033</v>
      </c>
      <c r="G2012" s="1" t="s">
        <v>492</v>
      </c>
      <c r="H2012" s="1" t="s">
        <v>11034</v>
      </c>
      <c r="I2012" s="1" t="s">
        <v>11035</v>
      </c>
      <c r="J2012" s="6" t="b">
        <f aca="false">TRUE()</f>
        <v>1</v>
      </c>
    </row>
    <row r="2013" customFormat="false" ht="12.75" hidden="false" customHeight="false" outlineLevel="0" collapsed="false">
      <c r="A2013" s="5" t="s">
        <v>11036</v>
      </c>
      <c r="B2013" s="1" t="s">
        <v>11037</v>
      </c>
      <c r="C2013" s="1" t="s">
        <v>11038</v>
      </c>
      <c r="D2013" s="1" t="s">
        <v>11039</v>
      </c>
      <c r="E2013" s="1" t="s">
        <v>11040</v>
      </c>
      <c r="F2013" s="1" t="s">
        <v>11041</v>
      </c>
      <c r="G2013" s="1" t="s">
        <v>234</v>
      </c>
      <c r="H2013" s="1" t="s">
        <v>638</v>
      </c>
      <c r="J2013" s="6" t="b">
        <f aca="false">TRUE()</f>
        <v>1</v>
      </c>
    </row>
    <row r="2014" customFormat="false" ht="12.75" hidden="false" customHeight="false" outlineLevel="0" collapsed="false">
      <c r="A2014" s="5" t="s">
        <v>11042</v>
      </c>
      <c r="B2014" s="1" t="s">
        <v>11043</v>
      </c>
      <c r="C2014" s="1" t="s">
        <v>11044</v>
      </c>
      <c r="D2014" s="1" t="s">
        <v>11045</v>
      </c>
      <c r="E2014" s="1" t="s">
        <v>11046</v>
      </c>
      <c r="F2014" s="1" t="s">
        <v>11047</v>
      </c>
      <c r="G2014" s="1" t="s">
        <v>425</v>
      </c>
      <c r="H2014" s="1" t="s">
        <v>4386</v>
      </c>
      <c r="I2014" s="1" t="s">
        <v>8324</v>
      </c>
      <c r="J2014" s="6" t="b">
        <f aca="false">TRUE()</f>
        <v>1</v>
      </c>
    </row>
    <row r="2015" customFormat="false" ht="12.75" hidden="false" customHeight="false" outlineLevel="0" collapsed="false">
      <c r="A2015" s="5" t="s">
        <v>11048</v>
      </c>
      <c r="B2015" s="1" t="s">
        <v>11049</v>
      </c>
      <c r="C2015" s="1" t="s">
        <v>11050</v>
      </c>
      <c r="D2015" s="1" t="s">
        <v>11051</v>
      </c>
      <c r="E2015" s="1" t="s">
        <v>11052</v>
      </c>
      <c r="F2015" s="1" t="s">
        <v>11053</v>
      </c>
      <c r="G2015" s="1" t="s">
        <v>115</v>
      </c>
      <c r="H2015" s="1" t="s">
        <v>7078</v>
      </c>
      <c r="I2015" s="1" t="s">
        <v>11054</v>
      </c>
      <c r="J2015" s="6" t="b">
        <f aca="false">TRUE()</f>
        <v>1</v>
      </c>
    </row>
    <row r="2016" customFormat="false" ht="12.75" hidden="false" customHeight="false" outlineLevel="0" collapsed="false">
      <c r="A2016" s="5" t="s">
        <v>11055</v>
      </c>
      <c r="B2016" s="1" t="s">
        <v>11056</v>
      </c>
      <c r="C2016" s="1" t="s">
        <v>11057</v>
      </c>
      <c r="D2016" s="1" t="s">
        <v>11058</v>
      </c>
      <c r="E2016" s="1" t="s">
        <v>11059</v>
      </c>
      <c r="F2016" s="1" t="s">
        <v>11060</v>
      </c>
      <c r="G2016" s="1" t="s">
        <v>367</v>
      </c>
      <c r="H2016" s="1" t="s">
        <v>11061</v>
      </c>
      <c r="I2016" s="1" t="s">
        <v>11062</v>
      </c>
      <c r="J2016" s="6" t="b">
        <f aca="false">TRUE()</f>
        <v>1</v>
      </c>
    </row>
    <row r="2017" customFormat="false" ht="12.75" hidden="false" customHeight="false" outlineLevel="0" collapsed="false">
      <c r="A2017" s="5" t="s">
        <v>11063</v>
      </c>
      <c r="B2017" s="1" t="s">
        <v>11064</v>
      </c>
      <c r="C2017" s="1" t="s">
        <v>11065</v>
      </c>
      <c r="D2017" s="1" t="s">
        <v>11066</v>
      </c>
      <c r="E2017" s="1" t="s">
        <v>11067</v>
      </c>
      <c r="F2017" s="1" t="s">
        <v>11068</v>
      </c>
      <c r="G2017" s="1" t="s">
        <v>350</v>
      </c>
      <c r="H2017" s="1" t="s">
        <v>11069</v>
      </c>
      <c r="I2017" s="1" t="s">
        <v>11070</v>
      </c>
      <c r="J2017" s="6" t="b">
        <f aca="false">TRUE()</f>
        <v>1</v>
      </c>
    </row>
    <row r="2018" customFormat="false" ht="12.75" hidden="false" customHeight="false" outlineLevel="0" collapsed="false">
      <c r="A2018" s="5" t="s">
        <v>11071</v>
      </c>
      <c r="B2018" s="1" t="s">
        <v>11072</v>
      </c>
      <c r="C2018" s="1" t="s">
        <v>11073</v>
      </c>
      <c r="D2018" s="1" t="s">
        <v>11074</v>
      </c>
      <c r="E2018" s="1" t="s">
        <v>11075</v>
      </c>
      <c r="F2018" s="1" t="s">
        <v>11076</v>
      </c>
      <c r="G2018" s="1" t="s">
        <v>99</v>
      </c>
      <c r="H2018" s="1" t="s">
        <v>11077</v>
      </c>
      <c r="I2018" s="1" t="s">
        <v>11078</v>
      </c>
      <c r="J2018" s="6" t="b">
        <f aca="false">TRUE()</f>
        <v>1</v>
      </c>
    </row>
    <row r="2019" customFormat="false" ht="12.75" hidden="false" customHeight="false" outlineLevel="0" collapsed="false">
      <c r="A2019" s="5" t="s">
        <v>11079</v>
      </c>
      <c r="B2019" s="1" t="s">
        <v>11080</v>
      </c>
      <c r="C2019" s="1" t="s">
        <v>11081</v>
      </c>
      <c r="D2019" s="1" t="s">
        <v>11082</v>
      </c>
      <c r="E2019" s="1" t="s">
        <v>11083</v>
      </c>
      <c r="F2019" s="1" t="s">
        <v>11084</v>
      </c>
      <c r="G2019" s="1" t="s">
        <v>158</v>
      </c>
      <c r="H2019" s="1" t="s">
        <v>11085</v>
      </c>
      <c r="I2019" s="1" t="s">
        <v>11086</v>
      </c>
      <c r="J2019" s="6" t="b">
        <f aca="false">TRUE()</f>
        <v>1</v>
      </c>
    </row>
    <row r="2020" customFormat="false" ht="12.75" hidden="false" customHeight="false" outlineLevel="0" collapsed="false">
      <c r="A2020" s="5" t="s">
        <v>11087</v>
      </c>
      <c r="B2020" s="1" t="s">
        <v>11088</v>
      </c>
      <c r="C2020" s="1" t="s">
        <v>11089</v>
      </c>
      <c r="D2020" s="1" t="s">
        <v>11090</v>
      </c>
      <c r="E2020" s="1" t="s">
        <v>11091</v>
      </c>
      <c r="F2020" s="1" t="s">
        <v>11092</v>
      </c>
      <c r="G2020" s="1" t="s">
        <v>194</v>
      </c>
      <c r="H2020" s="1" t="s">
        <v>3269</v>
      </c>
      <c r="I2020" s="1" t="s">
        <v>4147</v>
      </c>
      <c r="J2020" s="6" t="b">
        <f aca="false">TRUE()</f>
        <v>1</v>
      </c>
    </row>
    <row r="2021" customFormat="false" ht="12.75" hidden="false" customHeight="false" outlineLevel="0" collapsed="false">
      <c r="A2021" s="5" t="s">
        <v>11093</v>
      </c>
      <c r="B2021" s="1" t="s">
        <v>11094</v>
      </c>
      <c r="C2021" s="1" t="s">
        <v>11095</v>
      </c>
      <c r="D2021" s="1" t="s">
        <v>11096</v>
      </c>
      <c r="E2021" s="1" t="s">
        <v>11097</v>
      </c>
      <c r="F2021" s="1" t="s">
        <v>11098</v>
      </c>
      <c r="G2021" s="1" t="s">
        <v>194</v>
      </c>
      <c r="H2021" s="1" t="s">
        <v>7632</v>
      </c>
      <c r="I2021" s="1" t="s">
        <v>11099</v>
      </c>
      <c r="J2021" s="6" t="b">
        <f aca="false">TRUE()</f>
        <v>1</v>
      </c>
    </row>
    <row r="2022" customFormat="false" ht="12.75" hidden="false" customHeight="false" outlineLevel="0" collapsed="false">
      <c r="A2022" s="5" t="s">
        <v>11100</v>
      </c>
      <c r="B2022" s="1" t="s">
        <v>11101</v>
      </c>
      <c r="C2022" s="1" t="s">
        <v>11102</v>
      </c>
      <c r="D2022" s="1" t="s">
        <v>11103</v>
      </c>
      <c r="E2022" s="1" t="s">
        <v>11104</v>
      </c>
      <c r="F2022" s="1" t="s">
        <v>11105</v>
      </c>
      <c r="G2022" s="1" t="s">
        <v>158</v>
      </c>
      <c r="H2022" s="1" t="s">
        <v>11106</v>
      </c>
      <c r="I2022" s="1" t="s">
        <v>11107</v>
      </c>
      <c r="J2022" s="6" t="b">
        <f aca="false">TRUE()</f>
        <v>1</v>
      </c>
    </row>
    <row r="2023" customFormat="false" ht="12.75" hidden="false" customHeight="false" outlineLevel="0" collapsed="false">
      <c r="A2023" s="5" t="s">
        <v>11108</v>
      </c>
      <c r="B2023" s="1" t="s">
        <v>11109</v>
      </c>
      <c r="C2023" s="1" t="s">
        <v>11110</v>
      </c>
      <c r="D2023" s="1" t="s">
        <v>11111</v>
      </c>
      <c r="E2023" s="1" t="s">
        <v>11112</v>
      </c>
      <c r="F2023" s="1" t="s">
        <v>11113</v>
      </c>
      <c r="G2023" s="1" t="s">
        <v>131</v>
      </c>
      <c r="H2023" s="1" t="s">
        <v>508</v>
      </c>
      <c r="I2023" s="1" t="s">
        <v>4139</v>
      </c>
      <c r="J2023" s="6" t="b">
        <f aca="false">TRUE()</f>
        <v>1</v>
      </c>
    </row>
    <row r="2024" customFormat="false" ht="12.75" hidden="false" customHeight="false" outlineLevel="0" collapsed="false">
      <c r="A2024" s="5" t="s">
        <v>11114</v>
      </c>
      <c r="B2024" s="1" t="s">
        <v>11115</v>
      </c>
      <c r="C2024" s="1" t="s">
        <v>11116</v>
      </c>
      <c r="D2024" s="1" t="s">
        <v>11117</v>
      </c>
      <c r="E2024" s="1" t="s">
        <v>11118</v>
      </c>
      <c r="F2024" s="1" t="s">
        <v>11119</v>
      </c>
      <c r="G2024" s="1" t="s">
        <v>131</v>
      </c>
      <c r="H2024" s="1" t="s">
        <v>11120</v>
      </c>
      <c r="I2024" s="1" t="s">
        <v>4139</v>
      </c>
      <c r="J2024" s="6" t="b">
        <f aca="false">TRUE()</f>
        <v>1</v>
      </c>
    </row>
    <row r="2025" customFormat="false" ht="12.75" hidden="false" customHeight="false" outlineLevel="0" collapsed="false">
      <c r="A2025" s="5" t="s">
        <v>11121</v>
      </c>
      <c r="B2025" s="1" t="s">
        <v>11122</v>
      </c>
      <c r="C2025" s="1" t="s">
        <v>11123</v>
      </c>
      <c r="D2025" s="1" t="s">
        <v>11124</v>
      </c>
      <c r="E2025" s="1" t="s">
        <v>11125</v>
      </c>
      <c r="F2025" s="1" t="s">
        <v>425</v>
      </c>
      <c r="G2025" s="1" t="s">
        <v>131</v>
      </c>
      <c r="H2025" s="1" t="s">
        <v>11126</v>
      </c>
      <c r="I2025" s="1" t="s">
        <v>11127</v>
      </c>
      <c r="J2025" s="6" t="b">
        <f aca="false">TRUE()</f>
        <v>1</v>
      </c>
    </row>
    <row r="2026" customFormat="false" ht="12.75" hidden="false" customHeight="false" outlineLevel="0" collapsed="false">
      <c r="A2026" s="5" t="s">
        <v>11128</v>
      </c>
      <c r="B2026" s="1" t="s">
        <v>11129</v>
      </c>
      <c r="C2026" s="1" t="s">
        <v>11130</v>
      </c>
      <c r="D2026" s="1" t="s">
        <v>11131</v>
      </c>
      <c r="J2026" s="6" t="b">
        <f aca="false">TRUE()</f>
        <v>1</v>
      </c>
    </row>
    <row r="2027" customFormat="false" ht="12.75" hidden="false" customHeight="false" outlineLevel="0" collapsed="false">
      <c r="A2027" s="5" t="s">
        <v>11132</v>
      </c>
      <c r="B2027" s="1" t="s">
        <v>11133</v>
      </c>
      <c r="C2027" s="1" t="s">
        <v>11134</v>
      </c>
      <c r="D2027" s="1" t="s">
        <v>11135</v>
      </c>
      <c r="E2027" s="1" t="s">
        <v>11136</v>
      </c>
      <c r="F2027" s="1" t="s">
        <v>11137</v>
      </c>
      <c r="G2027" s="1" t="s">
        <v>99</v>
      </c>
      <c r="H2027" s="1" t="s">
        <v>9012</v>
      </c>
      <c r="I2027" s="1" t="s">
        <v>11138</v>
      </c>
      <c r="J2027" s="6" t="b">
        <f aca="false">TRUE()</f>
        <v>1</v>
      </c>
    </row>
    <row r="2028" customFormat="false" ht="12.75" hidden="false" customHeight="false" outlineLevel="0" collapsed="false">
      <c r="A2028" s="5" t="s">
        <v>11139</v>
      </c>
      <c r="B2028" s="1" t="s">
        <v>11140</v>
      </c>
      <c r="C2028" s="1" t="s">
        <v>11141</v>
      </c>
      <c r="D2028" s="1" t="s">
        <v>11142</v>
      </c>
      <c r="E2028" s="1" t="s">
        <v>11143</v>
      </c>
      <c r="F2028" s="1" t="s">
        <v>11144</v>
      </c>
      <c r="G2028" s="1" t="s">
        <v>479</v>
      </c>
      <c r="H2028" s="1" t="s">
        <v>11145</v>
      </c>
      <c r="I2028" s="1" t="s">
        <v>11146</v>
      </c>
      <c r="J2028" s="6" t="b">
        <f aca="false">TRUE()</f>
        <v>1</v>
      </c>
    </row>
    <row r="2029" customFormat="false" ht="12.75" hidden="false" customHeight="false" outlineLevel="0" collapsed="false">
      <c r="A2029" s="5" t="s">
        <v>11147</v>
      </c>
      <c r="B2029" s="1" t="s">
        <v>11148</v>
      </c>
      <c r="C2029" s="1" t="s">
        <v>11149</v>
      </c>
      <c r="D2029" s="1" t="s">
        <v>11150</v>
      </c>
      <c r="E2029" s="1" t="s">
        <v>11151</v>
      </c>
      <c r="F2029" s="1" t="s">
        <v>11152</v>
      </c>
      <c r="G2029" s="1" t="s">
        <v>350</v>
      </c>
      <c r="H2029" s="1" t="s">
        <v>7245</v>
      </c>
      <c r="I2029" s="1" t="s">
        <v>11153</v>
      </c>
      <c r="J2029" s="6" t="b">
        <f aca="false">TRUE()</f>
        <v>1</v>
      </c>
    </row>
    <row r="2030" customFormat="false" ht="12.75" hidden="false" customHeight="false" outlineLevel="0" collapsed="false">
      <c r="A2030" s="5" t="s">
        <v>11154</v>
      </c>
      <c r="B2030" s="1" t="s">
        <v>11155</v>
      </c>
      <c r="C2030" s="1" t="s">
        <v>11156</v>
      </c>
      <c r="D2030" s="1" t="s">
        <v>11157</v>
      </c>
      <c r="E2030" s="1" t="s">
        <v>11158</v>
      </c>
      <c r="F2030" s="1" t="s">
        <v>733</v>
      </c>
      <c r="G2030" s="1" t="s">
        <v>479</v>
      </c>
      <c r="H2030" s="1" t="s">
        <v>11159</v>
      </c>
      <c r="I2030" s="1" t="s">
        <v>11160</v>
      </c>
      <c r="J2030" s="6" t="b">
        <f aca="false">TRUE()</f>
        <v>1</v>
      </c>
    </row>
    <row r="2031" customFormat="false" ht="12.75" hidden="false" customHeight="false" outlineLevel="0" collapsed="false">
      <c r="A2031" s="5" t="s">
        <v>11161</v>
      </c>
      <c r="B2031" s="1" t="s">
        <v>11162</v>
      </c>
      <c r="C2031" s="1" t="s">
        <v>11163</v>
      </c>
      <c r="D2031" s="1" t="s">
        <v>11164</v>
      </c>
      <c r="E2031" s="1" t="s">
        <v>11165</v>
      </c>
      <c r="F2031" s="1" t="s">
        <v>11166</v>
      </c>
      <c r="G2031" s="1" t="s">
        <v>203</v>
      </c>
      <c r="H2031" s="1" t="s">
        <v>11167</v>
      </c>
      <c r="I2031" s="1" t="s">
        <v>11168</v>
      </c>
      <c r="J2031" s="6" t="b">
        <f aca="false">TRUE()</f>
        <v>1</v>
      </c>
    </row>
    <row r="2032" customFormat="false" ht="12.75" hidden="false" customHeight="false" outlineLevel="0" collapsed="false">
      <c r="A2032" s="5" t="s">
        <v>11169</v>
      </c>
      <c r="B2032" s="1" t="s">
        <v>11170</v>
      </c>
      <c r="C2032" s="1" t="s">
        <v>11171</v>
      </c>
      <c r="D2032" s="1" t="s">
        <v>11172</v>
      </c>
      <c r="E2032" s="1" t="s">
        <v>11173</v>
      </c>
      <c r="F2032" s="1" t="s">
        <v>11174</v>
      </c>
      <c r="G2032" s="1" t="s">
        <v>194</v>
      </c>
      <c r="H2032" s="1" t="s">
        <v>11175</v>
      </c>
      <c r="I2032" s="1" t="s">
        <v>11176</v>
      </c>
      <c r="J2032" s="6" t="b">
        <f aca="false">TRUE()</f>
        <v>1</v>
      </c>
    </row>
    <row r="2033" customFormat="false" ht="12.75" hidden="false" customHeight="false" outlineLevel="0" collapsed="false">
      <c r="A2033" s="5" t="s">
        <v>11177</v>
      </c>
      <c r="B2033" s="1" t="s">
        <v>2805</v>
      </c>
      <c r="C2033" s="1" t="s">
        <v>11178</v>
      </c>
      <c r="D2033" s="1" t="s">
        <v>2807</v>
      </c>
      <c r="E2033" s="1" t="s">
        <v>2808</v>
      </c>
      <c r="F2033" s="1" t="s">
        <v>2809</v>
      </c>
      <c r="G2033" s="1" t="s">
        <v>273</v>
      </c>
      <c r="H2033" s="1" t="s">
        <v>2810</v>
      </c>
      <c r="I2033" s="1" t="s">
        <v>2811</v>
      </c>
      <c r="J2033" s="6" t="b">
        <f aca="false">TRUE()</f>
        <v>1</v>
      </c>
    </row>
    <row r="2034" customFormat="false" ht="12.75" hidden="false" customHeight="false" outlineLevel="0" collapsed="false">
      <c r="A2034" s="5" t="s">
        <v>11179</v>
      </c>
      <c r="B2034" s="1" t="s">
        <v>11180</v>
      </c>
      <c r="C2034" s="1" t="s">
        <v>11181</v>
      </c>
      <c r="D2034" s="1" t="s">
        <v>11182</v>
      </c>
      <c r="E2034" s="1" t="s">
        <v>11183</v>
      </c>
      <c r="F2034" s="1" t="s">
        <v>11184</v>
      </c>
      <c r="G2034" s="1" t="s">
        <v>479</v>
      </c>
      <c r="H2034" s="1" t="s">
        <v>901</v>
      </c>
      <c r="I2034" s="1" t="s">
        <v>11185</v>
      </c>
      <c r="J2034" s="6" t="b">
        <f aca="false">TRUE()</f>
        <v>1</v>
      </c>
    </row>
    <row r="2035" customFormat="false" ht="12.75" hidden="false" customHeight="false" outlineLevel="0" collapsed="false">
      <c r="A2035" s="5" t="s">
        <v>11186</v>
      </c>
      <c r="B2035" s="1" t="s">
        <v>11187</v>
      </c>
      <c r="C2035" s="1" t="s">
        <v>11188</v>
      </c>
      <c r="D2035" s="1" t="s">
        <v>11189</v>
      </c>
      <c r="E2035" s="1" t="s">
        <v>11190</v>
      </c>
      <c r="F2035" s="1" t="s">
        <v>11191</v>
      </c>
      <c r="G2035" s="1" t="s">
        <v>367</v>
      </c>
      <c r="H2035" s="1" t="s">
        <v>11192</v>
      </c>
      <c r="I2035" s="1" t="s">
        <v>11193</v>
      </c>
      <c r="J2035" s="6" t="b">
        <f aca="false">TRUE()</f>
        <v>1</v>
      </c>
    </row>
    <row r="2036" customFormat="false" ht="12.75" hidden="false" customHeight="false" outlineLevel="0" collapsed="false">
      <c r="A2036" s="5" t="s">
        <v>11194</v>
      </c>
      <c r="B2036" s="1" t="s">
        <v>11195</v>
      </c>
      <c r="C2036" s="1" t="s">
        <v>11196</v>
      </c>
      <c r="D2036" s="1" t="s">
        <v>11197</v>
      </c>
      <c r="E2036" s="1" t="s">
        <v>11198</v>
      </c>
      <c r="F2036" s="1" t="s">
        <v>11199</v>
      </c>
      <c r="G2036" s="1" t="s">
        <v>194</v>
      </c>
      <c r="H2036" s="1" t="s">
        <v>7301</v>
      </c>
      <c r="I2036" s="1" t="s">
        <v>11200</v>
      </c>
      <c r="J2036" s="6" t="b">
        <f aca="false">TRUE()</f>
        <v>1</v>
      </c>
    </row>
    <row r="2037" customFormat="false" ht="12.75" hidden="false" customHeight="false" outlineLevel="0" collapsed="false">
      <c r="A2037" s="5" t="s">
        <v>11201</v>
      </c>
      <c r="B2037" s="1" t="s">
        <v>11202</v>
      </c>
      <c r="C2037" s="1" t="s">
        <v>11203</v>
      </c>
      <c r="E2037" s="1" t="s">
        <v>11204</v>
      </c>
      <c r="F2037" s="1" t="s">
        <v>11205</v>
      </c>
      <c r="G2037" s="1" t="s">
        <v>219</v>
      </c>
      <c r="H2037" s="1" t="s">
        <v>10777</v>
      </c>
      <c r="I2037" s="1" t="s">
        <v>11206</v>
      </c>
      <c r="J2037" s="6" t="b">
        <f aca="false">TRUE()</f>
        <v>1</v>
      </c>
    </row>
    <row r="2038" customFormat="false" ht="12.75" hidden="false" customHeight="false" outlineLevel="0" collapsed="false">
      <c r="A2038" s="5" t="s">
        <v>11207</v>
      </c>
      <c r="B2038" s="1" t="s">
        <v>11208</v>
      </c>
      <c r="C2038" s="1" t="s">
        <v>11209</v>
      </c>
      <c r="D2038" s="1" t="s">
        <v>11210</v>
      </c>
      <c r="E2038" s="1" t="s">
        <v>11211</v>
      </c>
      <c r="F2038" s="1" t="s">
        <v>11212</v>
      </c>
      <c r="G2038" s="1" t="s">
        <v>99</v>
      </c>
      <c r="H2038" s="1" t="s">
        <v>836</v>
      </c>
      <c r="I2038" s="1" t="s">
        <v>11213</v>
      </c>
      <c r="J2038" s="6" t="b">
        <f aca="false">TRUE()</f>
        <v>1</v>
      </c>
    </row>
    <row r="2039" customFormat="false" ht="12.75" hidden="false" customHeight="false" outlineLevel="0" collapsed="false">
      <c r="A2039" s="5" t="s">
        <v>11214</v>
      </c>
      <c r="B2039" s="1" t="s">
        <v>11215</v>
      </c>
      <c r="C2039" s="1" t="s">
        <v>11216</v>
      </c>
      <c r="D2039" s="1" t="s">
        <v>11217</v>
      </c>
      <c r="E2039" s="1" t="s">
        <v>11218</v>
      </c>
      <c r="F2039" s="1" t="s">
        <v>11219</v>
      </c>
      <c r="G2039" s="1" t="s">
        <v>107</v>
      </c>
      <c r="H2039" s="1" t="s">
        <v>2906</v>
      </c>
      <c r="I2039" s="1" t="s">
        <v>11220</v>
      </c>
      <c r="J2039" s="6" t="b">
        <f aca="false">TRUE()</f>
        <v>1</v>
      </c>
    </row>
    <row r="2040" customFormat="false" ht="12.75" hidden="false" customHeight="false" outlineLevel="0" collapsed="false">
      <c r="A2040" s="5" t="s">
        <v>11221</v>
      </c>
      <c r="B2040" s="1" t="s">
        <v>11222</v>
      </c>
      <c r="C2040" s="1" t="s">
        <v>11223</v>
      </c>
      <c r="D2040" s="1" t="s">
        <v>11224</v>
      </c>
      <c r="E2040" s="1" t="s">
        <v>11225</v>
      </c>
      <c r="F2040" s="1" t="s">
        <v>11226</v>
      </c>
      <c r="G2040" s="1" t="s">
        <v>131</v>
      </c>
      <c r="H2040" s="1" t="s">
        <v>10407</v>
      </c>
      <c r="I2040" s="1" t="s">
        <v>11227</v>
      </c>
      <c r="J2040" s="6" t="b">
        <f aca="false">TRUE()</f>
        <v>1</v>
      </c>
    </row>
    <row r="2041" customFormat="false" ht="12.75" hidden="false" customHeight="false" outlineLevel="0" collapsed="false">
      <c r="A2041" s="5" t="s">
        <v>11228</v>
      </c>
      <c r="B2041" s="1" t="s">
        <v>11229</v>
      </c>
      <c r="C2041" s="1" t="s">
        <v>11230</v>
      </c>
      <c r="D2041" s="1" t="s">
        <v>11231</v>
      </c>
      <c r="E2041" s="1" t="s">
        <v>11232</v>
      </c>
      <c r="F2041" s="1" t="s">
        <v>11233</v>
      </c>
      <c r="G2041" s="1" t="s">
        <v>131</v>
      </c>
      <c r="H2041" s="1" t="s">
        <v>9784</v>
      </c>
      <c r="I2041" s="1" t="s">
        <v>11234</v>
      </c>
      <c r="J2041" s="6" t="b">
        <f aca="false">TRUE()</f>
        <v>1</v>
      </c>
    </row>
    <row r="2042" customFormat="false" ht="12.75" hidden="false" customHeight="false" outlineLevel="0" collapsed="false">
      <c r="A2042" s="5" t="s">
        <v>11235</v>
      </c>
      <c r="B2042" s="1" t="s">
        <v>11236</v>
      </c>
      <c r="C2042" s="1" t="s">
        <v>11237</v>
      </c>
      <c r="D2042" s="1" t="s">
        <v>11238</v>
      </c>
      <c r="E2042" s="1" t="s">
        <v>11239</v>
      </c>
      <c r="F2042" s="1" t="s">
        <v>11240</v>
      </c>
      <c r="G2042" s="1" t="s">
        <v>131</v>
      </c>
      <c r="H2042" s="1" t="s">
        <v>11241</v>
      </c>
      <c r="I2042" s="1" t="s">
        <v>11242</v>
      </c>
      <c r="J2042" s="6" t="b">
        <f aca="false">TRUE()</f>
        <v>1</v>
      </c>
    </row>
    <row r="2043" customFormat="false" ht="12.75" hidden="false" customHeight="false" outlineLevel="0" collapsed="false">
      <c r="A2043" s="5" t="s">
        <v>11243</v>
      </c>
      <c r="B2043" s="1" t="s">
        <v>11244</v>
      </c>
      <c r="C2043" s="1" t="s">
        <v>11245</v>
      </c>
      <c r="D2043" s="1" t="s">
        <v>11246</v>
      </c>
      <c r="E2043" s="1" t="s">
        <v>11247</v>
      </c>
      <c r="F2043" s="1" t="s">
        <v>11248</v>
      </c>
      <c r="G2043" s="1" t="s">
        <v>234</v>
      </c>
      <c r="H2043" s="1" t="s">
        <v>1757</v>
      </c>
      <c r="I2043" s="1" t="s">
        <v>11249</v>
      </c>
      <c r="J2043" s="6" t="b">
        <f aca="false">TRUE()</f>
        <v>1</v>
      </c>
    </row>
    <row r="2044" customFormat="false" ht="12.75" hidden="false" customHeight="false" outlineLevel="0" collapsed="false">
      <c r="A2044" s="5" t="s">
        <v>11250</v>
      </c>
      <c r="B2044" s="1" t="s">
        <v>11251</v>
      </c>
      <c r="C2044" s="1" t="s">
        <v>11252</v>
      </c>
      <c r="D2044" s="1" t="s">
        <v>11253</v>
      </c>
      <c r="E2044" s="1" t="s">
        <v>11254</v>
      </c>
      <c r="F2044" s="1" t="s">
        <v>11255</v>
      </c>
      <c r="G2044" s="1" t="s">
        <v>234</v>
      </c>
      <c r="H2044" s="1" t="s">
        <v>6198</v>
      </c>
      <c r="I2044" s="1" t="s">
        <v>11256</v>
      </c>
      <c r="J2044" s="6" t="b">
        <f aca="false">TRUE()</f>
        <v>1</v>
      </c>
    </row>
    <row r="2045" customFormat="false" ht="12.75" hidden="false" customHeight="false" outlineLevel="0" collapsed="false">
      <c r="A2045" s="5" t="s">
        <v>11257</v>
      </c>
      <c r="B2045" s="1" t="s">
        <v>11258</v>
      </c>
      <c r="C2045" s="1" t="s">
        <v>11259</v>
      </c>
      <c r="D2045" s="1" t="s">
        <v>11260</v>
      </c>
      <c r="E2045" s="1" t="s">
        <v>11261</v>
      </c>
      <c r="F2045" s="1" t="s">
        <v>11262</v>
      </c>
      <c r="G2045" s="1" t="s">
        <v>852</v>
      </c>
      <c r="H2045" s="1" t="s">
        <v>5092</v>
      </c>
      <c r="I2045" s="1" t="s">
        <v>11263</v>
      </c>
      <c r="J2045" s="6" t="b">
        <f aca="false">TRUE()</f>
        <v>1</v>
      </c>
    </row>
    <row r="2046" customFormat="false" ht="12.75" hidden="false" customHeight="false" outlineLevel="0" collapsed="false">
      <c r="A2046" s="5" t="s">
        <v>11264</v>
      </c>
      <c r="B2046" s="1" t="s">
        <v>11265</v>
      </c>
      <c r="C2046" s="1" t="s">
        <v>11266</v>
      </c>
      <c r="D2046" s="1" t="s">
        <v>11267</v>
      </c>
      <c r="E2046" s="1" t="s">
        <v>11268</v>
      </c>
      <c r="F2046" s="1" t="s">
        <v>11269</v>
      </c>
      <c r="G2046" s="1" t="s">
        <v>479</v>
      </c>
      <c r="H2046" s="1" t="s">
        <v>1648</v>
      </c>
      <c r="I2046" s="1" t="s">
        <v>3040</v>
      </c>
      <c r="J2046" s="6" t="b">
        <f aca="false">TRUE()</f>
        <v>1</v>
      </c>
    </row>
    <row r="2047" customFormat="false" ht="12.75" hidden="false" customHeight="false" outlineLevel="0" collapsed="false">
      <c r="A2047" s="5" t="s">
        <v>11270</v>
      </c>
      <c r="B2047" s="1" t="s">
        <v>11271</v>
      </c>
      <c r="C2047" s="1" t="s">
        <v>11272</v>
      </c>
      <c r="D2047" s="1" t="s">
        <v>11273</v>
      </c>
      <c r="E2047" s="1" t="s">
        <v>11274</v>
      </c>
      <c r="F2047" s="1" t="s">
        <v>11275</v>
      </c>
      <c r="G2047" s="1" t="s">
        <v>99</v>
      </c>
      <c r="H2047" s="1" t="s">
        <v>11276</v>
      </c>
      <c r="I2047" s="1" t="s">
        <v>11277</v>
      </c>
      <c r="J2047" s="6" t="b">
        <f aca="false">TRUE()</f>
        <v>1</v>
      </c>
    </row>
    <row r="2048" customFormat="false" ht="12.75" hidden="false" customHeight="false" outlineLevel="0" collapsed="false">
      <c r="A2048" s="5" t="s">
        <v>11278</v>
      </c>
      <c r="B2048" s="1" t="s">
        <v>11279</v>
      </c>
      <c r="C2048" s="1" t="s">
        <v>11280</v>
      </c>
      <c r="D2048" s="1" t="s">
        <v>11281</v>
      </c>
      <c r="E2048" s="1" t="s">
        <v>11282</v>
      </c>
      <c r="F2048" s="1" t="s">
        <v>11283</v>
      </c>
      <c r="G2048" s="1" t="s">
        <v>90</v>
      </c>
      <c r="H2048" s="1" t="s">
        <v>1804</v>
      </c>
      <c r="I2048" s="1" t="s">
        <v>11284</v>
      </c>
      <c r="J2048" s="6" t="b">
        <f aca="false">TRUE()</f>
        <v>1</v>
      </c>
    </row>
    <row r="2049" customFormat="false" ht="12.75" hidden="false" customHeight="false" outlineLevel="0" collapsed="false">
      <c r="A2049" s="5" t="s">
        <v>11285</v>
      </c>
      <c r="B2049" s="1" t="s">
        <v>11286</v>
      </c>
      <c r="C2049" s="1" t="s">
        <v>11287</v>
      </c>
      <c r="D2049" s="1" t="s">
        <v>11288</v>
      </c>
      <c r="E2049" s="1" t="s">
        <v>11289</v>
      </c>
      <c r="F2049" s="1" t="s">
        <v>11290</v>
      </c>
      <c r="G2049" s="1" t="s">
        <v>733</v>
      </c>
      <c r="H2049" s="1" t="s">
        <v>7579</v>
      </c>
      <c r="I2049" s="1" t="s">
        <v>11291</v>
      </c>
      <c r="J2049" s="6" t="b">
        <f aca="false">TRUE()</f>
        <v>1</v>
      </c>
    </row>
    <row r="2050" customFormat="false" ht="12.75" hidden="false" customHeight="false" outlineLevel="0" collapsed="false">
      <c r="A2050" s="5" t="s">
        <v>11292</v>
      </c>
      <c r="B2050" s="1" t="s">
        <v>11293</v>
      </c>
      <c r="C2050" s="1" t="s">
        <v>11294</v>
      </c>
      <c r="D2050" s="1" t="s">
        <v>11295</v>
      </c>
      <c r="E2050" s="1" t="s">
        <v>11296</v>
      </c>
      <c r="F2050" s="1" t="s">
        <v>11297</v>
      </c>
      <c r="G2050" s="1" t="s">
        <v>273</v>
      </c>
      <c r="H2050" s="1" t="s">
        <v>11298</v>
      </c>
      <c r="I2050" s="1" t="s">
        <v>11299</v>
      </c>
      <c r="J2050" s="6" t="b">
        <f aca="false">TRUE()</f>
        <v>1</v>
      </c>
    </row>
    <row r="2051" customFormat="false" ht="12.75" hidden="false" customHeight="false" outlineLevel="0" collapsed="false">
      <c r="A2051" s="5" t="s">
        <v>11300</v>
      </c>
      <c r="B2051" s="1" t="s">
        <v>11301</v>
      </c>
      <c r="C2051" s="1" t="s">
        <v>11302</v>
      </c>
      <c r="D2051" s="1" t="s">
        <v>11303</v>
      </c>
      <c r="E2051" s="1" t="s">
        <v>11304</v>
      </c>
      <c r="F2051" s="1" t="s">
        <v>11305</v>
      </c>
      <c r="G2051" s="1" t="s">
        <v>350</v>
      </c>
      <c r="H2051" s="1" t="s">
        <v>1467</v>
      </c>
      <c r="I2051" s="1" t="s">
        <v>11306</v>
      </c>
      <c r="J2051" s="6" t="b">
        <f aca="false">TRUE()</f>
        <v>1</v>
      </c>
    </row>
    <row r="2052" customFormat="false" ht="12.75" hidden="false" customHeight="false" outlineLevel="0" collapsed="false">
      <c r="A2052" s="5" t="s">
        <v>11307</v>
      </c>
      <c r="B2052" s="1" t="s">
        <v>11308</v>
      </c>
      <c r="C2052" s="1" t="s">
        <v>11309</v>
      </c>
      <c r="D2052" s="1" t="s">
        <v>11310</v>
      </c>
      <c r="E2052" s="1" t="s">
        <v>11311</v>
      </c>
      <c r="F2052" s="1" t="s">
        <v>11312</v>
      </c>
      <c r="G2052" s="1" t="s">
        <v>115</v>
      </c>
      <c r="H2052" s="1" t="s">
        <v>11313</v>
      </c>
      <c r="I2052" s="1" t="s">
        <v>4147</v>
      </c>
      <c r="J2052" s="6" t="b">
        <f aca="false">TRUE()</f>
        <v>1</v>
      </c>
    </row>
    <row r="2053" customFormat="false" ht="12.75" hidden="false" customHeight="false" outlineLevel="0" collapsed="false">
      <c r="A2053" s="5" t="s">
        <v>11314</v>
      </c>
      <c r="B2053" s="1" t="s">
        <v>11315</v>
      </c>
      <c r="C2053" s="1" t="s">
        <v>11316</v>
      </c>
      <c r="D2053" s="1" t="s">
        <v>11317</v>
      </c>
      <c r="E2053" s="1" t="s">
        <v>11318</v>
      </c>
      <c r="F2053" s="1" t="s">
        <v>11319</v>
      </c>
      <c r="G2053" s="1" t="s">
        <v>81</v>
      </c>
      <c r="H2053" s="1" t="s">
        <v>11320</v>
      </c>
      <c r="I2053" s="1" t="s">
        <v>11321</v>
      </c>
      <c r="J2053" s="6" t="b">
        <f aca="false">TRUE()</f>
        <v>1</v>
      </c>
    </row>
    <row r="2054" customFormat="false" ht="12.75" hidden="false" customHeight="false" outlineLevel="0" collapsed="false">
      <c r="A2054" s="5" t="s">
        <v>11322</v>
      </c>
      <c r="B2054" s="1" t="s">
        <v>11323</v>
      </c>
      <c r="C2054" s="1" t="s">
        <v>11324</v>
      </c>
      <c r="D2054" s="1" t="s">
        <v>11325</v>
      </c>
      <c r="E2054" s="1" t="s">
        <v>11326</v>
      </c>
      <c r="F2054" s="1" t="s">
        <v>11327</v>
      </c>
      <c r="G2054" s="1" t="s">
        <v>158</v>
      </c>
      <c r="H2054" s="1" t="s">
        <v>159</v>
      </c>
      <c r="J2054" s="6" t="b">
        <f aca="false">TRUE()</f>
        <v>1</v>
      </c>
    </row>
    <row r="2055" customFormat="false" ht="12.75" hidden="false" customHeight="false" outlineLevel="0" collapsed="false">
      <c r="A2055" s="5" t="s">
        <v>11328</v>
      </c>
      <c r="B2055" s="1" t="s">
        <v>11329</v>
      </c>
      <c r="C2055" s="1" t="s">
        <v>11330</v>
      </c>
      <c r="D2055" s="1" t="s">
        <v>11331</v>
      </c>
      <c r="E2055" s="1" t="s">
        <v>11332</v>
      </c>
      <c r="F2055" s="1" t="s">
        <v>11333</v>
      </c>
      <c r="G2055" s="1" t="s">
        <v>115</v>
      </c>
      <c r="H2055" s="1" t="s">
        <v>11334</v>
      </c>
      <c r="I2055" s="1" t="s">
        <v>11335</v>
      </c>
      <c r="J2055" s="6" t="b">
        <f aca="false">TRUE()</f>
        <v>1</v>
      </c>
    </row>
    <row r="2056" customFormat="false" ht="12.75" hidden="false" customHeight="false" outlineLevel="0" collapsed="false">
      <c r="A2056" s="5" t="s">
        <v>11336</v>
      </c>
      <c r="B2056" s="1" t="s">
        <v>11337</v>
      </c>
      <c r="C2056" s="1" t="s">
        <v>11338</v>
      </c>
      <c r="D2056" s="1" t="s">
        <v>11339</v>
      </c>
      <c r="E2056" s="1" t="s">
        <v>11340</v>
      </c>
      <c r="F2056" s="1" t="s">
        <v>11341</v>
      </c>
      <c r="G2056" s="1" t="s">
        <v>149</v>
      </c>
      <c r="H2056" s="1" t="s">
        <v>11342</v>
      </c>
      <c r="I2056" s="1" t="s">
        <v>11343</v>
      </c>
      <c r="J2056" s="6" t="b">
        <f aca="false">TRUE()</f>
        <v>1</v>
      </c>
    </row>
    <row r="2057" customFormat="false" ht="12.75" hidden="false" customHeight="false" outlineLevel="0" collapsed="false">
      <c r="A2057" s="5" t="s">
        <v>11344</v>
      </c>
      <c r="B2057" s="1" t="s">
        <v>11345</v>
      </c>
      <c r="C2057" s="1" t="s">
        <v>11346</v>
      </c>
      <c r="D2057" s="1" t="s">
        <v>11347</v>
      </c>
      <c r="E2057" s="1" t="s">
        <v>11348</v>
      </c>
      <c r="F2057" s="1" t="s">
        <v>11349</v>
      </c>
      <c r="G2057" s="1" t="s">
        <v>350</v>
      </c>
      <c r="H2057" s="1" t="s">
        <v>384</v>
      </c>
      <c r="I2057" s="1" t="s">
        <v>11350</v>
      </c>
      <c r="J2057" s="6" t="b">
        <f aca="false">TRUE()</f>
        <v>1</v>
      </c>
    </row>
    <row r="2058" customFormat="false" ht="12.75" hidden="false" customHeight="false" outlineLevel="0" collapsed="false">
      <c r="A2058" s="5" t="s">
        <v>11351</v>
      </c>
      <c r="B2058" s="1" t="s">
        <v>11352</v>
      </c>
      <c r="C2058" s="1" t="s">
        <v>11353</v>
      </c>
      <c r="D2058" s="1" t="s">
        <v>11354</v>
      </c>
      <c r="E2058" s="1" t="s">
        <v>11355</v>
      </c>
      <c r="F2058" s="1" t="s">
        <v>11356</v>
      </c>
      <c r="G2058" s="1" t="s">
        <v>131</v>
      </c>
      <c r="H2058" s="1" t="s">
        <v>11357</v>
      </c>
      <c r="I2058" s="1" t="s">
        <v>187</v>
      </c>
      <c r="J2058" s="6" t="b">
        <f aca="false">TRUE()</f>
        <v>1</v>
      </c>
    </row>
    <row r="2059" customFormat="false" ht="12.75" hidden="false" customHeight="false" outlineLevel="0" collapsed="false">
      <c r="A2059" s="5" t="s">
        <v>11358</v>
      </c>
      <c r="B2059" s="1" t="s">
        <v>11359</v>
      </c>
      <c r="C2059" s="1" t="s">
        <v>11360</v>
      </c>
      <c r="D2059" s="1" t="s">
        <v>11361</v>
      </c>
      <c r="E2059" s="1" t="s">
        <v>11362</v>
      </c>
      <c r="F2059" s="1" t="s">
        <v>11363</v>
      </c>
      <c r="G2059" s="1" t="s">
        <v>234</v>
      </c>
      <c r="H2059" s="1" t="s">
        <v>11364</v>
      </c>
      <c r="I2059" s="1" t="s">
        <v>11365</v>
      </c>
      <c r="J2059" s="6" t="b">
        <f aca="false">TRUE()</f>
        <v>1</v>
      </c>
    </row>
    <row r="2060" customFormat="false" ht="12.75" hidden="false" customHeight="false" outlineLevel="0" collapsed="false">
      <c r="A2060" s="5" t="s">
        <v>11366</v>
      </c>
      <c r="B2060" s="1" t="s">
        <v>11367</v>
      </c>
      <c r="C2060" s="1" t="s">
        <v>11368</v>
      </c>
      <c r="D2060" s="1" t="s">
        <v>11369</v>
      </c>
      <c r="E2060" s="1" t="s">
        <v>11370</v>
      </c>
      <c r="F2060" s="1" t="s">
        <v>11371</v>
      </c>
      <c r="G2060" s="1" t="s">
        <v>90</v>
      </c>
      <c r="H2060" s="1" t="s">
        <v>2091</v>
      </c>
      <c r="I2060" s="1" t="s">
        <v>11372</v>
      </c>
      <c r="J2060" s="6" t="b">
        <f aca="false">TRUE()</f>
        <v>1</v>
      </c>
    </row>
    <row r="2061" customFormat="false" ht="12.75" hidden="false" customHeight="false" outlineLevel="0" collapsed="false">
      <c r="A2061" s="5" t="s">
        <v>11373</v>
      </c>
      <c r="B2061" s="1" t="s">
        <v>11374</v>
      </c>
      <c r="C2061" s="1" t="s">
        <v>11375</v>
      </c>
      <c r="D2061" s="1" t="s">
        <v>11376</v>
      </c>
      <c r="E2061" s="1" t="s">
        <v>11377</v>
      </c>
      <c r="F2061" s="1" t="s">
        <v>11378</v>
      </c>
      <c r="G2061" s="1" t="s">
        <v>149</v>
      </c>
      <c r="H2061" s="1" t="s">
        <v>4665</v>
      </c>
      <c r="I2061" s="1" t="s">
        <v>11379</v>
      </c>
      <c r="J2061" s="6" t="b">
        <f aca="false">TRUE()</f>
        <v>1</v>
      </c>
    </row>
    <row r="2062" customFormat="false" ht="12.75" hidden="false" customHeight="false" outlineLevel="0" collapsed="false">
      <c r="A2062" s="5" t="s">
        <v>11380</v>
      </c>
      <c r="B2062" s="1" t="s">
        <v>11381</v>
      </c>
      <c r="C2062" s="1" t="s">
        <v>11382</v>
      </c>
      <c r="D2062" s="1" t="s">
        <v>11383</v>
      </c>
      <c r="E2062" s="1" t="s">
        <v>11384</v>
      </c>
      <c r="F2062" s="1" t="s">
        <v>11385</v>
      </c>
      <c r="G2062" s="1" t="s">
        <v>219</v>
      </c>
      <c r="H2062" s="1" t="s">
        <v>10566</v>
      </c>
      <c r="I2062" s="1" t="s">
        <v>11386</v>
      </c>
      <c r="J2062" s="6" t="b">
        <f aca="false">TRUE()</f>
        <v>1</v>
      </c>
    </row>
    <row r="2063" customFormat="false" ht="12.75" hidden="false" customHeight="false" outlineLevel="0" collapsed="false">
      <c r="A2063" s="5" t="s">
        <v>11387</v>
      </c>
      <c r="B2063" s="1" t="s">
        <v>11388</v>
      </c>
      <c r="C2063" s="1" t="s">
        <v>11389</v>
      </c>
      <c r="D2063" s="1" t="s">
        <v>11390</v>
      </c>
      <c r="E2063" s="1" t="s">
        <v>11391</v>
      </c>
      <c r="F2063" s="1" t="s">
        <v>11392</v>
      </c>
      <c r="G2063" s="1" t="s">
        <v>115</v>
      </c>
      <c r="H2063" s="1" t="s">
        <v>11393</v>
      </c>
      <c r="I2063" s="1" t="s">
        <v>11394</v>
      </c>
      <c r="J2063" s="6" t="b">
        <f aca="false">TRUE()</f>
        <v>1</v>
      </c>
    </row>
    <row r="2064" customFormat="false" ht="12.75" hidden="false" customHeight="false" outlineLevel="0" collapsed="false">
      <c r="A2064" s="5" t="s">
        <v>11395</v>
      </c>
      <c r="B2064" s="1" t="s">
        <v>11396</v>
      </c>
      <c r="C2064" s="1" t="s">
        <v>11397</v>
      </c>
      <c r="D2064" s="1" t="s">
        <v>11398</v>
      </c>
      <c r="E2064" s="1" t="s">
        <v>11399</v>
      </c>
      <c r="F2064" s="1" t="s">
        <v>11400</v>
      </c>
      <c r="G2064" s="1" t="s">
        <v>219</v>
      </c>
      <c r="H2064" s="1" t="s">
        <v>11401</v>
      </c>
      <c r="I2064" s="1" t="s">
        <v>11402</v>
      </c>
      <c r="J2064" s="6" t="b">
        <f aca="false">TRUE()</f>
        <v>1</v>
      </c>
    </row>
    <row r="2065" customFormat="false" ht="12.75" hidden="false" customHeight="false" outlineLevel="0" collapsed="false">
      <c r="A2065" s="5" t="s">
        <v>11403</v>
      </c>
      <c r="B2065" s="1" t="s">
        <v>11404</v>
      </c>
      <c r="C2065" s="1" t="s">
        <v>11405</v>
      </c>
      <c r="D2065" s="1" t="s">
        <v>11406</v>
      </c>
      <c r="E2065" s="1" t="s">
        <v>11407</v>
      </c>
      <c r="F2065" s="1" t="s">
        <v>11408</v>
      </c>
      <c r="G2065" s="1" t="s">
        <v>234</v>
      </c>
      <c r="H2065" s="1" t="s">
        <v>11409</v>
      </c>
      <c r="I2065" s="1" t="s">
        <v>11410</v>
      </c>
      <c r="J2065" s="6" t="b">
        <f aca="false">TRUE()</f>
        <v>1</v>
      </c>
    </row>
    <row r="2066" customFormat="false" ht="12.75" hidden="false" customHeight="false" outlineLevel="0" collapsed="false">
      <c r="A2066" s="5" t="s">
        <v>11411</v>
      </c>
      <c r="B2066" s="1" t="s">
        <v>11404</v>
      </c>
      <c r="C2066" s="1" t="s">
        <v>11412</v>
      </c>
      <c r="D2066" s="1" t="s">
        <v>11406</v>
      </c>
      <c r="E2066" s="1" t="s">
        <v>11407</v>
      </c>
      <c r="F2066" s="1" t="s">
        <v>11408</v>
      </c>
      <c r="G2066" s="1" t="s">
        <v>234</v>
      </c>
      <c r="H2066" s="1" t="s">
        <v>11409</v>
      </c>
      <c r="I2066" s="1" t="s">
        <v>11410</v>
      </c>
      <c r="J2066" s="6" t="b">
        <f aca="false">TRUE()</f>
        <v>1</v>
      </c>
    </row>
    <row r="2067" customFormat="false" ht="12.75" hidden="false" customHeight="false" outlineLevel="0" collapsed="false">
      <c r="A2067" s="5" t="s">
        <v>11413</v>
      </c>
      <c r="B2067" s="1" t="s">
        <v>11414</v>
      </c>
      <c r="C2067" s="1" t="s">
        <v>11415</v>
      </c>
      <c r="D2067" s="1" t="s">
        <v>11416</v>
      </c>
      <c r="E2067" s="1" t="s">
        <v>11417</v>
      </c>
      <c r="F2067" s="1" t="s">
        <v>11418</v>
      </c>
      <c r="G2067" s="1" t="s">
        <v>131</v>
      </c>
      <c r="H2067" s="1" t="s">
        <v>3931</v>
      </c>
      <c r="I2067" s="1" t="s">
        <v>11419</v>
      </c>
      <c r="J2067" s="6" t="b">
        <f aca="false">TRUE()</f>
        <v>1</v>
      </c>
    </row>
    <row r="2068" customFormat="false" ht="12.75" hidden="false" customHeight="false" outlineLevel="0" collapsed="false">
      <c r="A2068" s="5" t="s">
        <v>11420</v>
      </c>
      <c r="B2068" s="1" t="s">
        <v>11421</v>
      </c>
      <c r="C2068" s="1" t="s">
        <v>11422</v>
      </c>
      <c r="D2068" s="1" t="s">
        <v>11423</v>
      </c>
      <c r="E2068" s="1" t="s">
        <v>11424</v>
      </c>
      <c r="F2068" s="1" t="s">
        <v>11425</v>
      </c>
      <c r="G2068" s="1" t="s">
        <v>234</v>
      </c>
      <c r="H2068" s="1" t="s">
        <v>638</v>
      </c>
      <c r="I2068" s="1" t="s">
        <v>11426</v>
      </c>
      <c r="J2068" s="6" t="b">
        <f aca="false">TRUE()</f>
        <v>1</v>
      </c>
    </row>
    <row r="2069" customFormat="false" ht="12.75" hidden="false" customHeight="false" outlineLevel="0" collapsed="false">
      <c r="A2069" s="5" t="s">
        <v>11427</v>
      </c>
      <c r="B2069" s="1" t="s">
        <v>11428</v>
      </c>
      <c r="C2069" s="1" t="s">
        <v>11429</v>
      </c>
      <c r="D2069" s="1" t="s">
        <v>11430</v>
      </c>
      <c r="E2069" s="1" t="s">
        <v>11431</v>
      </c>
      <c r="F2069" s="1" t="s">
        <v>11432</v>
      </c>
      <c r="G2069" s="1" t="s">
        <v>852</v>
      </c>
      <c r="H2069" s="1" t="s">
        <v>8505</v>
      </c>
      <c r="I2069" s="1" t="s">
        <v>11433</v>
      </c>
      <c r="J2069" s="6" t="b">
        <f aca="false">TRUE()</f>
        <v>1</v>
      </c>
    </row>
    <row r="2070" customFormat="false" ht="12.75" hidden="false" customHeight="false" outlineLevel="0" collapsed="false">
      <c r="A2070" s="5" t="s">
        <v>11434</v>
      </c>
      <c r="B2070" s="1" t="s">
        <v>11435</v>
      </c>
      <c r="C2070" s="1" t="s">
        <v>11436</v>
      </c>
      <c r="D2070" s="1" t="s">
        <v>11437</v>
      </c>
      <c r="E2070" s="1" t="s">
        <v>11438</v>
      </c>
      <c r="F2070" s="1" t="s">
        <v>11439</v>
      </c>
      <c r="G2070" s="1" t="s">
        <v>99</v>
      </c>
      <c r="H2070" s="1" t="s">
        <v>11440</v>
      </c>
      <c r="I2070" s="1" t="s">
        <v>11441</v>
      </c>
      <c r="J2070" s="6" t="b">
        <f aca="false">TRUE()</f>
        <v>1</v>
      </c>
    </row>
    <row r="2071" customFormat="false" ht="12.75" hidden="false" customHeight="false" outlineLevel="0" collapsed="false">
      <c r="A2071" s="5" t="s">
        <v>11442</v>
      </c>
      <c r="B2071" s="1" t="s">
        <v>11443</v>
      </c>
      <c r="C2071" s="1" t="s">
        <v>11444</v>
      </c>
      <c r="D2071" s="1" t="s">
        <v>11445</v>
      </c>
      <c r="F2071" s="1" t="s">
        <v>11446</v>
      </c>
      <c r="G2071" s="1" t="s">
        <v>234</v>
      </c>
      <c r="H2071" s="1" t="s">
        <v>1919</v>
      </c>
      <c r="J2071" s="6" t="b">
        <f aca="false">TRUE()</f>
        <v>1</v>
      </c>
    </row>
    <row r="2072" customFormat="false" ht="12.75" hidden="false" customHeight="false" outlineLevel="0" collapsed="false">
      <c r="A2072" s="5" t="s">
        <v>11447</v>
      </c>
      <c r="B2072" s="1" t="s">
        <v>11448</v>
      </c>
      <c r="C2072" s="1" t="s">
        <v>11449</v>
      </c>
      <c r="D2072" s="1" t="s">
        <v>11450</v>
      </c>
      <c r="E2072" s="1" t="s">
        <v>11451</v>
      </c>
      <c r="F2072" s="1" t="s">
        <v>11452</v>
      </c>
      <c r="G2072" s="1" t="s">
        <v>115</v>
      </c>
      <c r="H2072" s="1" t="s">
        <v>4696</v>
      </c>
      <c r="I2072" s="1" t="s">
        <v>11453</v>
      </c>
      <c r="J2072" s="6" t="b">
        <f aca="false">TRUE()</f>
        <v>1</v>
      </c>
    </row>
    <row r="2073" customFormat="false" ht="12.75" hidden="false" customHeight="false" outlineLevel="0" collapsed="false">
      <c r="A2073" s="5" t="s">
        <v>11454</v>
      </c>
      <c r="B2073" s="1" t="s">
        <v>11455</v>
      </c>
      <c r="C2073" s="1" t="s">
        <v>11456</v>
      </c>
      <c r="D2073" s="1" t="s">
        <v>11457</v>
      </c>
      <c r="E2073" s="1" t="s">
        <v>11458</v>
      </c>
      <c r="F2073" s="1" t="s">
        <v>11459</v>
      </c>
      <c r="G2073" s="1" t="s">
        <v>81</v>
      </c>
      <c r="H2073" s="1" t="s">
        <v>11460</v>
      </c>
      <c r="I2073" s="1" t="s">
        <v>11461</v>
      </c>
      <c r="J2073" s="6" t="b">
        <f aca="false">TRUE()</f>
        <v>1</v>
      </c>
    </row>
    <row r="2074" customFormat="false" ht="12.75" hidden="false" customHeight="false" outlineLevel="0" collapsed="false">
      <c r="A2074" s="5" t="s">
        <v>11462</v>
      </c>
      <c r="B2074" s="1" t="s">
        <v>11463</v>
      </c>
      <c r="C2074" s="1" t="s">
        <v>11464</v>
      </c>
      <c r="D2074" s="1" t="s">
        <v>11465</v>
      </c>
      <c r="E2074" s="1" t="s">
        <v>11466</v>
      </c>
      <c r="F2074" s="1" t="s">
        <v>11467</v>
      </c>
      <c r="G2074" s="1" t="s">
        <v>772</v>
      </c>
      <c r="H2074" s="1" t="s">
        <v>11468</v>
      </c>
      <c r="I2074" s="1" t="s">
        <v>11469</v>
      </c>
      <c r="J2074" s="6" t="b">
        <f aca="false">TRUE()</f>
        <v>1</v>
      </c>
    </row>
    <row r="2075" customFormat="false" ht="12.75" hidden="false" customHeight="false" outlineLevel="0" collapsed="false">
      <c r="A2075" s="5" t="s">
        <v>11470</v>
      </c>
      <c r="B2075" s="1" t="s">
        <v>11471</v>
      </c>
      <c r="C2075" s="1" t="s">
        <v>11472</v>
      </c>
      <c r="D2075" s="1" t="s">
        <v>11473</v>
      </c>
      <c r="E2075" s="1" t="s">
        <v>11474</v>
      </c>
      <c r="F2075" s="1" t="s">
        <v>11475</v>
      </c>
      <c r="G2075" s="1" t="s">
        <v>131</v>
      </c>
      <c r="H2075" s="1" t="s">
        <v>3760</v>
      </c>
      <c r="I2075" s="1" t="s">
        <v>11476</v>
      </c>
      <c r="J2075" s="6" t="b">
        <f aca="false">TRUE()</f>
        <v>1</v>
      </c>
    </row>
    <row r="2076" customFormat="false" ht="12.75" hidden="false" customHeight="false" outlineLevel="0" collapsed="false">
      <c r="A2076" s="5" t="s">
        <v>11477</v>
      </c>
      <c r="B2076" s="1" t="s">
        <v>11478</v>
      </c>
      <c r="C2076" s="1" t="s">
        <v>11479</v>
      </c>
      <c r="D2076" s="1" t="s">
        <v>11480</v>
      </c>
      <c r="E2076" s="1" t="s">
        <v>11481</v>
      </c>
      <c r="F2076" s="1" t="s">
        <v>11482</v>
      </c>
      <c r="G2076" s="1" t="s">
        <v>350</v>
      </c>
      <c r="H2076" s="1" t="s">
        <v>11483</v>
      </c>
      <c r="I2076" s="1" t="s">
        <v>11484</v>
      </c>
      <c r="J2076" s="6" t="b">
        <f aca="false">TRUE()</f>
        <v>1</v>
      </c>
    </row>
    <row r="2077" customFormat="false" ht="12.75" hidden="false" customHeight="false" outlineLevel="0" collapsed="false">
      <c r="A2077" s="5" t="s">
        <v>11485</v>
      </c>
      <c r="B2077" s="1" t="s">
        <v>11486</v>
      </c>
      <c r="C2077" s="1" t="s">
        <v>11487</v>
      </c>
      <c r="D2077" s="1" t="s">
        <v>11488</v>
      </c>
      <c r="E2077" s="1" t="s">
        <v>11489</v>
      </c>
      <c r="F2077" s="1" t="s">
        <v>11490</v>
      </c>
      <c r="G2077" s="1" t="s">
        <v>492</v>
      </c>
      <c r="H2077" s="1" t="s">
        <v>686</v>
      </c>
      <c r="I2077" s="1" t="s">
        <v>11491</v>
      </c>
      <c r="J2077" s="6" t="b">
        <f aca="false">TRUE()</f>
        <v>1</v>
      </c>
    </row>
    <row r="2078" customFormat="false" ht="12.75" hidden="false" customHeight="false" outlineLevel="0" collapsed="false">
      <c r="A2078" s="5" t="s">
        <v>11492</v>
      </c>
      <c r="B2078" s="1" t="s">
        <v>11493</v>
      </c>
      <c r="C2078" s="1" t="s">
        <v>11494</v>
      </c>
      <c r="D2078" s="1" t="s">
        <v>11495</v>
      </c>
      <c r="E2078" s="1" t="s">
        <v>11496</v>
      </c>
      <c r="F2078" s="1" t="s">
        <v>11497</v>
      </c>
      <c r="G2078" s="1" t="s">
        <v>203</v>
      </c>
      <c r="H2078" s="1" t="s">
        <v>1318</v>
      </c>
      <c r="I2078" s="1" t="s">
        <v>11498</v>
      </c>
      <c r="J2078" s="6" t="b">
        <f aca="false">TRUE()</f>
        <v>1</v>
      </c>
    </row>
    <row r="2079" customFormat="false" ht="12.75" hidden="false" customHeight="false" outlineLevel="0" collapsed="false">
      <c r="A2079" s="5" t="s">
        <v>11499</v>
      </c>
      <c r="B2079" s="1" t="s">
        <v>11500</v>
      </c>
      <c r="C2079" s="1" t="s">
        <v>11501</v>
      </c>
      <c r="D2079" s="1" t="s">
        <v>11502</v>
      </c>
      <c r="E2079" s="1" t="s">
        <v>11503</v>
      </c>
      <c r="F2079" s="1" t="s">
        <v>11504</v>
      </c>
      <c r="G2079" s="1" t="s">
        <v>733</v>
      </c>
      <c r="H2079" s="1" t="s">
        <v>1158</v>
      </c>
      <c r="I2079" s="1" t="s">
        <v>5168</v>
      </c>
      <c r="J2079" s="6" t="b">
        <f aca="false">TRUE()</f>
        <v>1</v>
      </c>
    </row>
    <row r="2080" customFormat="false" ht="12.75" hidden="false" customHeight="false" outlineLevel="0" collapsed="false">
      <c r="A2080" s="5" t="s">
        <v>11505</v>
      </c>
      <c r="B2080" s="1" t="s">
        <v>11506</v>
      </c>
      <c r="C2080" s="1" t="s">
        <v>11507</v>
      </c>
      <c r="D2080" s="1" t="s">
        <v>11508</v>
      </c>
      <c r="E2080" s="1" t="s">
        <v>11509</v>
      </c>
      <c r="F2080" s="1" t="s">
        <v>11510</v>
      </c>
      <c r="G2080" s="1" t="s">
        <v>772</v>
      </c>
      <c r="H2080" s="1" t="s">
        <v>1664</v>
      </c>
      <c r="I2080" s="1" t="s">
        <v>11511</v>
      </c>
      <c r="J2080" s="6" t="b">
        <f aca="false">TRUE()</f>
        <v>1</v>
      </c>
    </row>
    <row r="2081" customFormat="false" ht="12.75" hidden="false" customHeight="false" outlineLevel="0" collapsed="false">
      <c r="A2081" s="5" t="s">
        <v>11512</v>
      </c>
      <c r="B2081" s="1" t="s">
        <v>11513</v>
      </c>
      <c r="C2081" s="1" t="s">
        <v>11514</v>
      </c>
      <c r="D2081" s="1" t="s">
        <v>11515</v>
      </c>
      <c r="E2081" s="1" t="s">
        <v>11516</v>
      </c>
      <c r="F2081" s="1" t="s">
        <v>11517</v>
      </c>
      <c r="G2081" s="1" t="s">
        <v>234</v>
      </c>
      <c r="H2081" s="1" t="s">
        <v>11518</v>
      </c>
      <c r="I2081" s="1" t="s">
        <v>11519</v>
      </c>
      <c r="J2081" s="6" t="b">
        <f aca="false">TRUE()</f>
        <v>1</v>
      </c>
    </row>
    <row r="2082" customFormat="false" ht="12.75" hidden="false" customHeight="false" outlineLevel="0" collapsed="false">
      <c r="A2082" s="5" t="s">
        <v>11520</v>
      </c>
      <c r="B2082" s="1" t="s">
        <v>11521</v>
      </c>
      <c r="C2082" s="1" t="s">
        <v>11522</v>
      </c>
      <c r="D2082" s="1" t="s">
        <v>11523</v>
      </c>
      <c r="E2082" s="1" t="s">
        <v>11524</v>
      </c>
      <c r="F2082" s="1" t="s">
        <v>11525</v>
      </c>
      <c r="G2082" s="1" t="s">
        <v>158</v>
      </c>
      <c r="H2082" s="1" t="s">
        <v>11526</v>
      </c>
      <c r="I2082" s="1" t="s">
        <v>11527</v>
      </c>
      <c r="J2082" s="6" t="b">
        <f aca="false">TRUE()</f>
        <v>1</v>
      </c>
    </row>
    <row r="2083" customFormat="false" ht="12.75" hidden="false" customHeight="false" outlineLevel="0" collapsed="false">
      <c r="A2083" s="5" t="s">
        <v>11528</v>
      </c>
      <c r="B2083" s="1" t="s">
        <v>11529</v>
      </c>
      <c r="C2083" s="1" t="s">
        <v>11530</v>
      </c>
      <c r="D2083" s="1" t="s">
        <v>11531</v>
      </c>
      <c r="E2083" s="1" t="s">
        <v>11532</v>
      </c>
      <c r="F2083" s="1" t="s">
        <v>11533</v>
      </c>
      <c r="G2083" s="1" t="s">
        <v>149</v>
      </c>
      <c r="H2083" s="1" t="s">
        <v>11534</v>
      </c>
      <c r="I2083" s="1" t="s">
        <v>464</v>
      </c>
      <c r="J2083" s="6" t="b">
        <f aca="false">TRUE()</f>
        <v>1</v>
      </c>
    </row>
    <row r="2084" customFormat="false" ht="12.75" hidden="false" customHeight="false" outlineLevel="0" collapsed="false">
      <c r="A2084" s="5" t="s">
        <v>11535</v>
      </c>
      <c r="B2084" s="1" t="s">
        <v>11536</v>
      </c>
      <c r="C2084" s="1" t="s">
        <v>11537</v>
      </c>
      <c r="D2084" s="1" t="s">
        <v>11538</v>
      </c>
      <c r="E2084" s="1" t="s">
        <v>11539</v>
      </c>
      <c r="F2084" s="1" t="s">
        <v>11540</v>
      </c>
      <c r="G2084" s="1" t="s">
        <v>234</v>
      </c>
      <c r="H2084" s="1" t="s">
        <v>1919</v>
      </c>
      <c r="I2084" s="1" t="s">
        <v>11541</v>
      </c>
      <c r="J2084" s="6" t="b">
        <f aca="false">TRUE()</f>
        <v>1</v>
      </c>
    </row>
    <row r="2085" customFormat="false" ht="12.75" hidden="false" customHeight="false" outlineLevel="0" collapsed="false">
      <c r="A2085" s="5" t="s">
        <v>11542</v>
      </c>
      <c r="B2085" s="1" t="s">
        <v>11543</v>
      </c>
      <c r="C2085" s="1" t="s">
        <v>11544</v>
      </c>
      <c r="D2085" s="1" t="s">
        <v>11545</v>
      </c>
      <c r="E2085" s="1" t="s">
        <v>11546</v>
      </c>
      <c r="F2085" s="1" t="s">
        <v>11547</v>
      </c>
      <c r="G2085" s="1" t="s">
        <v>203</v>
      </c>
      <c r="H2085" s="1" t="s">
        <v>670</v>
      </c>
      <c r="I2085" s="1" t="s">
        <v>11548</v>
      </c>
      <c r="J2085" s="6" t="b">
        <f aca="false">TRUE()</f>
        <v>1</v>
      </c>
    </row>
    <row r="2086" customFormat="false" ht="12.75" hidden="false" customHeight="false" outlineLevel="0" collapsed="false">
      <c r="A2086" s="5" t="s">
        <v>11549</v>
      </c>
      <c r="B2086" s="1" t="s">
        <v>11550</v>
      </c>
      <c r="C2086" s="1" t="s">
        <v>11551</v>
      </c>
      <c r="D2086" s="1" t="s">
        <v>11552</v>
      </c>
      <c r="E2086" s="1" t="s">
        <v>11553</v>
      </c>
      <c r="F2086" s="1" t="s">
        <v>11554</v>
      </c>
      <c r="G2086" s="1" t="s">
        <v>90</v>
      </c>
      <c r="H2086" s="1" t="s">
        <v>8941</v>
      </c>
      <c r="I2086" s="1" t="s">
        <v>11555</v>
      </c>
      <c r="J2086" s="6" t="b">
        <f aca="false">TRUE()</f>
        <v>1</v>
      </c>
    </row>
    <row r="2087" customFormat="false" ht="12.75" hidden="false" customHeight="false" outlineLevel="0" collapsed="false">
      <c r="A2087" s="5" t="s">
        <v>11556</v>
      </c>
      <c r="C2087" s="1" t="s">
        <v>11557</v>
      </c>
      <c r="J2087" s="6" t="b">
        <f aca="false">TRUE()</f>
        <v>1</v>
      </c>
    </row>
    <row r="2088" customFormat="false" ht="12.75" hidden="false" customHeight="false" outlineLevel="0" collapsed="false">
      <c r="A2088" s="5" t="s">
        <v>11558</v>
      </c>
      <c r="B2088" s="1" t="s">
        <v>11559</v>
      </c>
      <c r="C2088" s="1" t="s">
        <v>11560</v>
      </c>
      <c r="D2088" s="1" t="s">
        <v>11561</v>
      </c>
      <c r="E2088" s="1" t="s">
        <v>11562</v>
      </c>
      <c r="F2088" s="1" t="s">
        <v>11563</v>
      </c>
      <c r="G2088" s="1" t="s">
        <v>234</v>
      </c>
      <c r="H2088" s="1" t="s">
        <v>1919</v>
      </c>
      <c r="I2088" s="1" t="s">
        <v>11564</v>
      </c>
      <c r="J2088" s="6" t="b">
        <f aca="false">TRUE()</f>
        <v>1</v>
      </c>
    </row>
    <row r="2089" customFormat="false" ht="12.75" hidden="false" customHeight="false" outlineLevel="0" collapsed="false">
      <c r="A2089" s="5" t="s">
        <v>11565</v>
      </c>
      <c r="B2089" s="1" t="s">
        <v>11566</v>
      </c>
      <c r="C2089" s="1" t="s">
        <v>11567</v>
      </c>
      <c r="D2089" s="1" t="s">
        <v>11568</v>
      </c>
      <c r="E2089" s="1" t="s">
        <v>11569</v>
      </c>
      <c r="F2089" s="1" t="s">
        <v>11570</v>
      </c>
      <c r="G2089" s="1" t="s">
        <v>350</v>
      </c>
      <c r="H2089" s="1" t="s">
        <v>2422</v>
      </c>
      <c r="I2089" s="1" t="s">
        <v>11571</v>
      </c>
      <c r="J2089" s="6" t="b">
        <f aca="false">TRUE()</f>
        <v>1</v>
      </c>
    </row>
    <row r="2090" customFormat="false" ht="12.75" hidden="false" customHeight="false" outlineLevel="0" collapsed="false">
      <c r="A2090" s="5" t="s">
        <v>11572</v>
      </c>
      <c r="B2090" s="1" t="s">
        <v>11573</v>
      </c>
      <c r="C2090" s="1" t="s">
        <v>11574</v>
      </c>
      <c r="D2090" s="1" t="s">
        <v>11575</v>
      </c>
      <c r="E2090" s="1" t="s">
        <v>11576</v>
      </c>
      <c r="F2090" s="1" t="s">
        <v>11577</v>
      </c>
      <c r="G2090" s="1" t="s">
        <v>194</v>
      </c>
      <c r="H2090" s="1" t="s">
        <v>3269</v>
      </c>
      <c r="I2090" s="1" t="s">
        <v>11578</v>
      </c>
      <c r="J2090" s="6" t="b">
        <f aca="false">TRUE()</f>
        <v>1</v>
      </c>
    </row>
    <row r="2091" customFormat="false" ht="12.75" hidden="false" customHeight="false" outlineLevel="0" collapsed="false">
      <c r="A2091" s="5" t="s">
        <v>11579</v>
      </c>
      <c r="B2091" s="1" t="s">
        <v>11580</v>
      </c>
      <c r="C2091" s="1" t="s">
        <v>11581</v>
      </c>
      <c r="D2091" s="1" t="s">
        <v>11582</v>
      </c>
      <c r="E2091" s="1" t="s">
        <v>11583</v>
      </c>
      <c r="F2091" s="1" t="s">
        <v>11584</v>
      </c>
      <c r="G2091" s="1" t="s">
        <v>194</v>
      </c>
      <c r="H2091" s="1" t="s">
        <v>582</v>
      </c>
      <c r="I2091" s="1" t="s">
        <v>11585</v>
      </c>
      <c r="J2091" s="6" t="b">
        <f aca="false">TRUE()</f>
        <v>1</v>
      </c>
    </row>
    <row r="2092" customFormat="false" ht="12.75" hidden="false" customHeight="false" outlineLevel="0" collapsed="false">
      <c r="A2092" s="5" t="s">
        <v>11586</v>
      </c>
      <c r="B2092" s="1" t="s">
        <v>11587</v>
      </c>
      <c r="C2092" s="1" t="s">
        <v>11588</v>
      </c>
      <c r="D2092" s="1" t="s">
        <v>11589</v>
      </c>
      <c r="E2092" s="1" t="s">
        <v>11590</v>
      </c>
      <c r="F2092" s="1" t="s">
        <v>11591</v>
      </c>
      <c r="G2092" s="1" t="s">
        <v>194</v>
      </c>
      <c r="H2092" s="1" t="s">
        <v>11592</v>
      </c>
      <c r="I2092" s="1" t="s">
        <v>11593</v>
      </c>
      <c r="J2092" s="6" t="b">
        <f aca="false">TRUE()</f>
        <v>1</v>
      </c>
    </row>
    <row r="2093" customFormat="false" ht="12.75" hidden="false" customHeight="false" outlineLevel="0" collapsed="false">
      <c r="A2093" s="5" t="s">
        <v>11594</v>
      </c>
      <c r="B2093" s="1" t="s">
        <v>11595</v>
      </c>
      <c r="C2093" s="1" t="s">
        <v>11596</v>
      </c>
      <c r="D2093" s="1" t="s">
        <v>11597</v>
      </c>
      <c r="E2093" s="1" t="s">
        <v>11598</v>
      </c>
      <c r="F2093" s="1" t="s">
        <v>11599</v>
      </c>
      <c r="G2093" s="1" t="s">
        <v>158</v>
      </c>
      <c r="H2093" s="1" t="s">
        <v>11600</v>
      </c>
      <c r="I2093" s="1" t="s">
        <v>327</v>
      </c>
      <c r="J2093" s="6" t="b">
        <f aca="false">TRUE()</f>
        <v>1</v>
      </c>
    </row>
    <row r="2094" customFormat="false" ht="12.75" hidden="false" customHeight="false" outlineLevel="0" collapsed="false">
      <c r="A2094" s="5" t="s">
        <v>11601</v>
      </c>
      <c r="B2094" s="1" t="s">
        <v>11602</v>
      </c>
      <c r="C2094" s="1" t="s">
        <v>11603</v>
      </c>
      <c r="D2094" s="1" t="s">
        <v>11604</v>
      </c>
      <c r="E2094" s="1" t="s">
        <v>11605</v>
      </c>
      <c r="F2094" s="1" t="s">
        <v>11606</v>
      </c>
      <c r="G2094" s="1" t="s">
        <v>219</v>
      </c>
      <c r="H2094" s="1" t="s">
        <v>4688</v>
      </c>
      <c r="I2094" s="1" t="s">
        <v>11607</v>
      </c>
      <c r="J2094" s="6" t="b">
        <f aca="false">TRUE()</f>
        <v>1</v>
      </c>
    </row>
    <row r="2095" customFormat="false" ht="12.75" hidden="false" customHeight="false" outlineLevel="0" collapsed="false">
      <c r="A2095" s="5" t="s">
        <v>11608</v>
      </c>
      <c r="B2095" s="1" t="s">
        <v>11609</v>
      </c>
      <c r="C2095" s="1" t="s">
        <v>11610</v>
      </c>
      <c r="D2095" s="1" t="s">
        <v>11611</v>
      </c>
      <c r="E2095" s="1" t="s">
        <v>11612</v>
      </c>
      <c r="F2095" s="1" t="s">
        <v>11613</v>
      </c>
      <c r="G2095" s="1" t="s">
        <v>492</v>
      </c>
      <c r="H2095" s="1" t="s">
        <v>1710</v>
      </c>
      <c r="I2095" s="1" t="s">
        <v>11614</v>
      </c>
      <c r="J2095" s="6" t="b">
        <f aca="false">TRUE()</f>
        <v>1</v>
      </c>
    </row>
    <row r="2096" customFormat="false" ht="12.75" hidden="false" customHeight="false" outlineLevel="0" collapsed="false">
      <c r="A2096" s="5" t="s">
        <v>11615</v>
      </c>
      <c r="B2096" s="1" t="s">
        <v>3057</v>
      </c>
      <c r="C2096" s="1" t="s">
        <v>11616</v>
      </c>
      <c r="D2096" s="1" t="s">
        <v>3059</v>
      </c>
      <c r="E2096" s="1" t="s">
        <v>3060</v>
      </c>
      <c r="F2096" s="1" t="s">
        <v>3061</v>
      </c>
      <c r="G2096" s="1" t="s">
        <v>99</v>
      </c>
      <c r="H2096" s="1" t="s">
        <v>836</v>
      </c>
      <c r="I2096" s="1" t="s">
        <v>3062</v>
      </c>
      <c r="J2096" s="6" t="b">
        <f aca="false">TRUE()</f>
        <v>1</v>
      </c>
    </row>
    <row r="2097" customFormat="false" ht="12.75" hidden="false" customHeight="false" outlineLevel="0" collapsed="false">
      <c r="A2097" s="5" t="s">
        <v>11617</v>
      </c>
      <c r="B2097" s="1" t="s">
        <v>11618</v>
      </c>
      <c r="C2097" s="1" t="s">
        <v>11619</v>
      </c>
      <c r="D2097" s="1" t="s">
        <v>11620</v>
      </c>
      <c r="E2097" s="1" t="s">
        <v>11621</v>
      </c>
      <c r="F2097" s="1" t="s">
        <v>11622</v>
      </c>
      <c r="G2097" s="1" t="s">
        <v>107</v>
      </c>
      <c r="H2097" s="1" t="s">
        <v>11623</v>
      </c>
      <c r="I2097" s="1" t="s">
        <v>3308</v>
      </c>
      <c r="J2097" s="6" t="b">
        <f aca="false">TRUE()</f>
        <v>1</v>
      </c>
    </row>
    <row r="2098" customFormat="false" ht="12.75" hidden="false" customHeight="false" outlineLevel="0" collapsed="false">
      <c r="A2098" s="5" t="s">
        <v>11624</v>
      </c>
      <c r="B2098" s="1" t="s">
        <v>11625</v>
      </c>
      <c r="C2098" s="1" t="s">
        <v>11626</v>
      </c>
      <c r="D2098" s="1" t="s">
        <v>177</v>
      </c>
      <c r="E2098" s="1" t="s">
        <v>178</v>
      </c>
      <c r="F2098" s="1" t="s">
        <v>179</v>
      </c>
      <c r="G2098" s="1" t="s">
        <v>158</v>
      </c>
      <c r="H2098" s="1" t="s">
        <v>159</v>
      </c>
      <c r="I2098" s="1" t="s">
        <v>180</v>
      </c>
      <c r="J2098" s="6" t="b">
        <f aca="false">TRUE()</f>
        <v>1</v>
      </c>
    </row>
    <row r="2099" customFormat="false" ht="12.75" hidden="false" customHeight="false" outlineLevel="0" collapsed="false">
      <c r="A2099" s="5" t="s">
        <v>11627</v>
      </c>
      <c r="B2099" s="1" t="s">
        <v>11628</v>
      </c>
      <c r="C2099" s="1" t="s">
        <v>11629</v>
      </c>
      <c r="D2099" s="1" t="s">
        <v>11630</v>
      </c>
      <c r="E2099" s="1" t="s">
        <v>11631</v>
      </c>
      <c r="F2099" s="1" t="s">
        <v>11632</v>
      </c>
      <c r="G2099" s="1" t="s">
        <v>367</v>
      </c>
      <c r="H2099" s="1" t="s">
        <v>3899</v>
      </c>
      <c r="I2099" s="1" t="s">
        <v>11633</v>
      </c>
      <c r="J2099" s="6" t="b">
        <f aca="false">TRUE()</f>
        <v>1</v>
      </c>
    </row>
    <row r="2100" customFormat="false" ht="12.75" hidden="false" customHeight="false" outlineLevel="0" collapsed="false">
      <c r="A2100" s="5" t="s">
        <v>11634</v>
      </c>
      <c r="B2100" s="1" t="s">
        <v>11635</v>
      </c>
      <c r="C2100" s="1" t="s">
        <v>11636</v>
      </c>
      <c r="D2100" s="1" t="s">
        <v>11637</v>
      </c>
      <c r="E2100" s="1" t="s">
        <v>11638</v>
      </c>
      <c r="F2100" s="1" t="s">
        <v>11639</v>
      </c>
      <c r="G2100" s="1" t="s">
        <v>99</v>
      </c>
      <c r="H2100" s="1" t="s">
        <v>8824</v>
      </c>
      <c r="I2100" s="1" t="s">
        <v>11640</v>
      </c>
      <c r="J2100" s="6" t="b">
        <f aca="false">TRUE()</f>
        <v>1</v>
      </c>
    </row>
    <row r="2101" customFormat="false" ht="12.75" hidden="false" customHeight="false" outlineLevel="0" collapsed="false">
      <c r="A2101" s="5" t="s">
        <v>11641</v>
      </c>
      <c r="B2101" s="1" t="s">
        <v>11642</v>
      </c>
      <c r="C2101" s="1" t="s">
        <v>11643</v>
      </c>
      <c r="D2101" s="1" t="s">
        <v>11644</v>
      </c>
      <c r="E2101" s="1" t="s">
        <v>11645</v>
      </c>
      <c r="F2101" s="1" t="s">
        <v>11646</v>
      </c>
      <c r="G2101" s="1" t="s">
        <v>115</v>
      </c>
      <c r="H2101" s="1" t="s">
        <v>11647</v>
      </c>
      <c r="I2101" s="1" t="s">
        <v>11648</v>
      </c>
      <c r="J2101" s="6" t="b">
        <f aca="false">TRUE()</f>
        <v>1</v>
      </c>
    </row>
    <row r="2102" customFormat="false" ht="12.75" hidden="false" customHeight="false" outlineLevel="0" collapsed="false">
      <c r="A2102" s="5" t="s">
        <v>11649</v>
      </c>
      <c r="B2102" s="1" t="s">
        <v>11650</v>
      </c>
      <c r="C2102" s="1" t="s">
        <v>11651</v>
      </c>
      <c r="D2102" s="1" t="s">
        <v>11652</v>
      </c>
      <c r="E2102" s="1" t="s">
        <v>11653</v>
      </c>
      <c r="F2102" s="1" t="s">
        <v>11654</v>
      </c>
      <c r="G2102" s="1" t="s">
        <v>479</v>
      </c>
      <c r="H2102" s="1" t="s">
        <v>901</v>
      </c>
      <c r="I2102" s="1" t="s">
        <v>11655</v>
      </c>
      <c r="J2102" s="6" t="b">
        <f aca="false">TRUE()</f>
        <v>1</v>
      </c>
    </row>
    <row r="2103" customFormat="false" ht="12.75" hidden="false" customHeight="false" outlineLevel="0" collapsed="false">
      <c r="A2103" s="5" t="s">
        <v>11656</v>
      </c>
      <c r="B2103" s="1" t="s">
        <v>11657</v>
      </c>
      <c r="C2103" s="1" t="s">
        <v>11658</v>
      </c>
      <c r="D2103" s="1" t="s">
        <v>11659</v>
      </c>
      <c r="E2103" s="1" t="s">
        <v>11660</v>
      </c>
      <c r="F2103" s="1" t="s">
        <v>11661</v>
      </c>
      <c r="G2103" s="1" t="s">
        <v>81</v>
      </c>
      <c r="H2103" s="1" t="s">
        <v>1927</v>
      </c>
      <c r="I2103" s="1" t="s">
        <v>11662</v>
      </c>
      <c r="J2103" s="6" t="b">
        <f aca="false">TRUE()</f>
        <v>1</v>
      </c>
    </row>
    <row r="2104" customFormat="false" ht="12.75" hidden="false" customHeight="false" outlineLevel="0" collapsed="false">
      <c r="A2104" s="5" t="s">
        <v>11663</v>
      </c>
      <c r="B2104" s="1" t="s">
        <v>11664</v>
      </c>
      <c r="C2104" s="1" t="s">
        <v>11665</v>
      </c>
      <c r="D2104" s="1" t="s">
        <v>11666</v>
      </c>
      <c r="E2104" s="1" t="s">
        <v>11667</v>
      </c>
      <c r="F2104" s="1" t="s">
        <v>11668</v>
      </c>
      <c r="G2104" s="1" t="s">
        <v>107</v>
      </c>
      <c r="H2104" s="1" t="s">
        <v>2534</v>
      </c>
      <c r="I2104" s="1" t="s">
        <v>11669</v>
      </c>
      <c r="J2104" s="6" t="b">
        <f aca="false">TRUE()</f>
        <v>1</v>
      </c>
    </row>
    <row r="2105" customFormat="false" ht="12.75" hidden="false" customHeight="false" outlineLevel="0" collapsed="false">
      <c r="A2105" s="5" t="s">
        <v>11670</v>
      </c>
      <c r="B2105" s="1" t="s">
        <v>11671</v>
      </c>
      <c r="C2105" s="1" t="s">
        <v>11672</v>
      </c>
      <c r="D2105" s="1" t="s">
        <v>11673</v>
      </c>
      <c r="E2105" s="1" t="s">
        <v>11674</v>
      </c>
      <c r="F2105" s="1" t="s">
        <v>11675</v>
      </c>
      <c r="G2105" s="1" t="s">
        <v>234</v>
      </c>
      <c r="H2105" s="1" t="s">
        <v>11676</v>
      </c>
      <c r="I2105" s="1" t="s">
        <v>11677</v>
      </c>
      <c r="J2105" s="6" t="b">
        <f aca="false">TRUE()</f>
        <v>1</v>
      </c>
    </row>
    <row r="2106" customFormat="false" ht="12.75" hidden="false" customHeight="false" outlineLevel="0" collapsed="false">
      <c r="A2106" s="5" t="s">
        <v>11678</v>
      </c>
      <c r="B2106" s="1" t="s">
        <v>11679</v>
      </c>
      <c r="C2106" s="1" t="s">
        <v>11680</v>
      </c>
      <c r="D2106" s="1" t="s">
        <v>11681</v>
      </c>
      <c r="E2106" s="1" t="s">
        <v>11682</v>
      </c>
      <c r="F2106" s="1" t="s">
        <v>11683</v>
      </c>
      <c r="G2106" s="1" t="s">
        <v>350</v>
      </c>
      <c r="H2106" s="1" t="s">
        <v>1725</v>
      </c>
      <c r="I2106" s="1" t="s">
        <v>11684</v>
      </c>
      <c r="J2106" s="6" t="b">
        <f aca="false">TRUE()</f>
        <v>1</v>
      </c>
    </row>
    <row r="2107" customFormat="false" ht="12.75" hidden="false" customHeight="false" outlineLevel="0" collapsed="false">
      <c r="A2107" s="5" t="s">
        <v>11685</v>
      </c>
      <c r="B2107" s="1" t="s">
        <v>11686</v>
      </c>
      <c r="C2107" s="1" t="s">
        <v>11687</v>
      </c>
      <c r="D2107" s="1" t="s">
        <v>11688</v>
      </c>
      <c r="E2107" s="1" t="s">
        <v>11689</v>
      </c>
      <c r="F2107" s="1" t="s">
        <v>11690</v>
      </c>
      <c r="G2107" s="1" t="s">
        <v>367</v>
      </c>
      <c r="H2107" s="1" t="s">
        <v>11691</v>
      </c>
      <c r="I2107" s="1" t="s">
        <v>11692</v>
      </c>
      <c r="J2107" s="6" t="b">
        <f aca="false">TRUE()</f>
        <v>1</v>
      </c>
    </row>
    <row r="2108" customFormat="false" ht="12.75" hidden="false" customHeight="false" outlineLevel="0" collapsed="false">
      <c r="A2108" s="5" t="s">
        <v>11693</v>
      </c>
      <c r="B2108" s="1" t="s">
        <v>11694</v>
      </c>
      <c r="C2108" s="1" t="s">
        <v>11695</v>
      </c>
      <c r="D2108" s="1" t="s">
        <v>11696</v>
      </c>
      <c r="E2108" s="1" t="s">
        <v>11697</v>
      </c>
      <c r="F2108" s="1" t="s">
        <v>11698</v>
      </c>
      <c r="G2108" s="1" t="s">
        <v>90</v>
      </c>
      <c r="H2108" s="1" t="s">
        <v>250</v>
      </c>
      <c r="I2108" s="1" t="s">
        <v>11699</v>
      </c>
      <c r="J2108" s="6" t="b">
        <f aca="false">TRUE()</f>
        <v>1</v>
      </c>
    </row>
    <row r="2109" customFormat="false" ht="12.75" hidden="false" customHeight="false" outlineLevel="0" collapsed="false">
      <c r="A2109" s="5" t="s">
        <v>11700</v>
      </c>
      <c r="B2109" s="1" t="s">
        <v>11701</v>
      </c>
      <c r="C2109" s="1" t="s">
        <v>11702</v>
      </c>
      <c r="D2109" s="1" t="s">
        <v>11703</v>
      </c>
      <c r="E2109" s="1" t="s">
        <v>11704</v>
      </c>
      <c r="F2109" s="1" t="s">
        <v>11705</v>
      </c>
      <c r="G2109" s="1" t="s">
        <v>350</v>
      </c>
      <c r="H2109" s="1" t="s">
        <v>2422</v>
      </c>
      <c r="I2109" s="1" t="s">
        <v>11706</v>
      </c>
      <c r="J2109" s="6" t="b">
        <f aca="false">TRUE()</f>
        <v>1</v>
      </c>
    </row>
    <row r="2110" customFormat="false" ht="12.75" hidden="false" customHeight="false" outlineLevel="0" collapsed="false">
      <c r="A2110" s="5" t="s">
        <v>11707</v>
      </c>
      <c r="B2110" s="1" t="s">
        <v>11708</v>
      </c>
      <c r="C2110" s="1" t="s">
        <v>11709</v>
      </c>
      <c r="D2110" s="1" t="s">
        <v>11710</v>
      </c>
      <c r="E2110" s="1" t="s">
        <v>11711</v>
      </c>
      <c r="F2110" s="1" t="s">
        <v>11712</v>
      </c>
      <c r="G2110" s="1" t="s">
        <v>203</v>
      </c>
      <c r="H2110" s="1" t="s">
        <v>725</v>
      </c>
      <c r="I2110" s="1" t="s">
        <v>2146</v>
      </c>
      <c r="J2110" s="6" t="b">
        <f aca="false">TRUE()</f>
        <v>1</v>
      </c>
    </row>
    <row r="2111" customFormat="false" ht="12.75" hidden="false" customHeight="false" outlineLevel="0" collapsed="false">
      <c r="A2111" s="5" t="s">
        <v>11713</v>
      </c>
      <c r="B2111" s="1" t="s">
        <v>11714</v>
      </c>
      <c r="C2111" s="1" t="s">
        <v>11715</v>
      </c>
      <c r="D2111" s="1" t="s">
        <v>11716</v>
      </c>
      <c r="E2111" s="1" t="s">
        <v>11717</v>
      </c>
      <c r="F2111" s="1" t="s">
        <v>11718</v>
      </c>
      <c r="G2111" s="1" t="s">
        <v>350</v>
      </c>
      <c r="H2111" s="1" t="s">
        <v>7086</v>
      </c>
      <c r="I2111" s="1" t="s">
        <v>11719</v>
      </c>
      <c r="J2111" s="6" t="b">
        <f aca="false">TRUE()</f>
        <v>1</v>
      </c>
    </row>
    <row r="2112" customFormat="false" ht="12.75" hidden="false" customHeight="false" outlineLevel="0" collapsed="false">
      <c r="A2112" s="5" t="s">
        <v>11720</v>
      </c>
      <c r="B2112" s="1" t="s">
        <v>11721</v>
      </c>
      <c r="C2112" s="1" t="s">
        <v>11722</v>
      </c>
      <c r="D2112" s="1" t="s">
        <v>11723</v>
      </c>
      <c r="E2112" s="1" t="s">
        <v>11724</v>
      </c>
      <c r="F2112" s="1" t="s">
        <v>11725</v>
      </c>
      <c r="G2112" s="1" t="s">
        <v>1546</v>
      </c>
      <c r="H2112" s="1" t="s">
        <v>11726</v>
      </c>
      <c r="I2112" s="1" t="s">
        <v>11727</v>
      </c>
      <c r="J2112" s="6" t="b">
        <f aca="false">TRUE()</f>
        <v>1</v>
      </c>
    </row>
    <row r="2113" customFormat="false" ht="12.75" hidden="false" customHeight="false" outlineLevel="0" collapsed="false">
      <c r="A2113" s="5" t="s">
        <v>11728</v>
      </c>
      <c r="B2113" s="1" t="s">
        <v>11729</v>
      </c>
      <c r="C2113" s="1" t="s">
        <v>11730</v>
      </c>
      <c r="D2113" s="1" t="s">
        <v>11731</v>
      </c>
      <c r="E2113" s="1" t="s">
        <v>11732</v>
      </c>
      <c r="F2113" s="1" t="s">
        <v>11733</v>
      </c>
      <c r="G2113" s="1" t="s">
        <v>492</v>
      </c>
      <c r="H2113" s="1" t="s">
        <v>11734</v>
      </c>
      <c r="I2113" s="1" t="s">
        <v>11735</v>
      </c>
      <c r="J2113" s="6" t="b">
        <f aca="false">TRUE()</f>
        <v>1</v>
      </c>
    </row>
    <row r="2114" customFormat="false" ht="12.75" hidden="false" customHeight="false" outlineLevel="0" collapsed="false">
      <c r="A2114" s="5" t="s">
        <v>11736</v>
      </c>
      <c r="B2114" s="1" t="s">
        <v>11737</v>
      </c>
      <c r="C2114" s="1" t="s">
        <v>11738</v>
      </c>
      <c r="D2114" s="1" t="s">
        <v>11739</v>
      </c>
      <c r="E2114" s="1" t="s">
        <v>11740</v>
      </c>
      <c r="F2114" s="1" t="s">
        <v>11741</v>
      </c>
      <c r="G2114" s="1" t="s">
        <v>149</v>
      </c>
      <c r="H2114" s="1" t="s">
        <v>8382</v>
      </c>
      <c r="I2114" s="1" t="s">
        <v>11742</v>
      </c>
      <c r="J2114" s="6" t="b">
        <f aca="false">TRUE()</f>
        <v>1</v>
      </c>
    </row>
    <row r="2115" customFormat="false" ht="12.75" hidden="false" customHeight="false" outlineLevel="0" collapsed="false">
      <c r="A2115" s="5" t="s">
        <v>11743</v>
      </c>
      <c r="B2115" s="1" t="s">
        <v>3987</v>
      </c>
      <c r="C2115" s="1" t="s">
        <v>11744</v>
      </c>
      <c r="D2115" s="1" t="s">
        <v>3989</v>
      </c>
      <c r="E2115" s="1" t="s">
        <v>3990</v>
      </c>
      <c r="F2115" s="1" t="s">
        <v>3991</v>
      </c>
      <c r="G2115" s="1" t="s">
        <v>149</v>
      </c>
      <c r="H2115" s="1" t="s">
        <v>3992</v>
      </c>
      <c r="I2115" s="1" t="s">
        <v>3993</v>
      </c>
      <c r="J2115" s="6" t="b">
        <f aca="false">TRUE()</f>
        <v>1</v>
      </c>
    </row>
    <row r="2116" customFormat="false" ht="12.75" hidden="false" customHeight="false" outlineLevel="0" collapsed="false">
      <c r="A2116" s="5" t="s">
        <v>11745</v>
      </c>
      <c r="B2116" s="1" t="s">
        <v>11746</v>
      </c>
      <c r="C2116" s="1" t="s">
        <v>11747</v>
      </c>
      <c r="D2116" s="1" t="s">
        <v>11748</v>
      </c>
      <c r="E2116" s="1" t="s">
        <v>11749</v>
      </c>
      <c r="F2116" s="1" t="s">
        <v>11750</v>
      </c>
      <c r="G2116" s="1" t="s">
        <v>131</v>
      </c>
      <c r="H2116" s="1" t="s">
        <v>11751</v>
      </c>
      <c r="I2116" s="1" t="s">
        <v>11752</v>
      </c>
      <c r="J2116" s="6" t="b">
        <f aca="false">TRUE()</f>
        <v>1</v>
      </c>
    </row>
    <row r="2117" customFormat="false" ht="12.75" hidden="false" customHeight="false" outlineLevel="0" collapsed="false">
      <c r="A2117" s="5" t="s">
        <v>11753</v>
      </c>
      <c r="B2117" s="1" t="s">
        <v>11754</v>
      </c>
      <c r="C2117" s="1" t="s">
        <v>11755</v>
      </c>
      <c r="D2117" s="1" t="s">
        <v>11756</v>
      </c>
      <c r="E2117" s="1" t="s">
        <v>11757</v>
      </c>
      <c r="F2117" s="1" t="s">
        <v>11758</v>
      </c>
      <c r="G2117" s="1" t="s">
        <v>149</v>
      </c>
      <c r="H2117" s="1" t="s">
        <v>6206</v>
      </c>
      <c r="I2117" s="1" t="s">
        <v>9681</v>
      </c>
      <c r="J2117" s="6" t="b">
        <f aca="false">TRUE()</f>
        <v>1</v>
      </c>
    </row>
    <row r="2118" customFormat="false" ht="12.75" hidden="false" customHeight="false" outlineLevel="0" collapsed="false">
      <c r="A2118" s="5" t="s">
        <v>11759</v>
      </c>
      <c r="B2118" s="1" t="s">
        <v>11760</v>
      </c>
      <c r="C2118" s="1" t="s">
        <v>11761</v>
      </c>
      <c r="D2118" s="1" t="s">
        <v>11762</v>
      </c>
      <c r="E2118" s="1" t="s">
        <v>11763</v>
      </c>
      <c r="F2118" s="1" t="s">
        <v>11764</v>
      </c>
      <c r="G2118" s="1" t="s">
        <v>852</v>
      </c>
      <c r="H2118" s="1" t="s">
        <v>11765</v>
      </c>
      <c r="I2118" s="1" t="s">
        <v>11766</v>
      </c>
      <c r="J2118" s="6" t="b">
        <f aca="false">TRUE()</f>
        <v>1</v>
      </c>
    </row>
    <row r="2119" customFormat="false" ht="12.75" hidden="false" customHeight="false" outlineLevel="0" collapsed="false">
      <c r="A2119" s="5" t="s">
        <v>11767</v>
      </c>
      <c r="B2119" s="1" t="s">
        <v>11768</v>
      </c>
      <c r="C2119" s="1" t="s">
        <v>11769</v>
      </c>
      <c r="D2119" s="1" t="s">
        <v>11770</v>
      </c>
      <c r="E2119" s="1" t="s">
        <v>11771</v>
      </c>
      <c r="F2119" s="1" t="s">
        <v>11772</v>
      </c>
      <c r="G2119" s="1" t="s">
        <v>158</v>
      </c>
      <c r="H2119" s="1" t="s">
        <v>159</v>
      </c>
      <c r="I2119" s="1" t="s">
        <v>2564</v>
      </c>
      <c r="J2119" s="6" t="b">
        <f aca="false">TRUE()</f>
        <v>1</v>
      </c>
    </row>
    <row r="2120" customFormat="false" ht="12.75" hidden="false" customHeight="false" outlineLevel="0" collapsed="false">
      <c r="A2120" s="5" t="s">
        <v>11773</v>
      </c>
      <c r="B2120" s="1" t="s">
        <v>11774</v>
      </c>
      <c r="C2120" s="1" t="s">
        <v>11775</v>
      </c>
      <c r="D2120" s="1" t="s">
        <v>11776</v>
      </c>
      <c r="E2120" s="1" t="s">
        <v>11777</v>
      </c>
      <c r="F2120" s="1" t="s">
        <v>11778</v>
      </c>
      <c r="G2120" s="1" t="s">
        <v>350</v>
      </c>
      <c r="H2120" s="1" t="s">
        <v>11779</v>
      </c>
      <c r="I2120" s="1" t="s">
        <v>4744</v>
      </c>
      <c r="J2120" s="6" t="b">
        <f aca="false">TRUE()</f>
        <v>1</v>
      </c>
    </row>
    <row r="2121" customFormat="false" ht="12.75" hidden="false" customHeight="false" outlineLevel="0" collapsed="false">
      <c r="A2121" s="5" t="s">
        <v>11780</v>
      </c>
      <c r="B2121" s="1" t="s">
        <v>11781</v>
      </c>
      <c r="C2121" s="1" t="s">
        <v>11782</v>
      </c>
      <c r="D2121" s="1" t="s">
        <v>11783</v>
      </c>
      <c r="E2121" s="1" t="s">
        <v>11784</v>
      </c>
      <c r="F2121" s="1" t="s">
        <v>11785</v>
      </c>
      <c r="G2121" s="1" t="s">
        <v>99</v>
      </c>
      <c r="H2121" s="1" t="s">
        <v>797</v>
      </c>
      <c r="I2121" s="1" t="s">
        <v>3189</v>
      </c>
      <c r="J2121" s="6" t="b">
        <f aca="false">TRUE()</f>
        <v>1</v>
      </c>
    </row>
    <row r="2122" customFormat="false" ht="12.75" hidden="false" customHeight="false" outlineLevel="0" collapsed="false">
      <c r="A2122" s="5" t="s">
        <v>11786</v>
      </c>
      <c r="B2122" s="1" t="s">
        <v>11787</v>
      </c>
      <c r="C2122" s="1" t="s">
        <v>11788</v>
      </c>
      <c r="D2122" s="1" t="s">
        <v>11789</v>
      </c>
      <c r="E2122" s="1" t="s">
        <v>11790</v>
      </c>
      <c r="F2122" s="1" t="s">
        <v>11791</v>
      </c>
      <c r="G2122" s="1" t="s">
        <v>273</v>
      </c>
      <c r="H2122" s="1" t="s">
        <v>1229</v>
      </c>
      <c r="I2122" s="1" t="s">
        <v>11792</v>
      </c>
      <c r="J2122" s="6" t="b">
        <f aca="false">TRUE()</f>
        <v>1</v>
      </c>
    </row>
    <row r="2123" customFormat="false" ht="12.75" hidden="false" customHeight="false" outlineLevel="0" collapsed="false">
      <c r="A2123" s="5" t="s">
        <v>11793</v>
      </c>
      <c r="B2123" s="1" t="s">
        <v>11794</v>
      </c>
      <c r="C2123" s="1" t="s">
        <v>11795</v>
      </c>
      <c r="D2123" s="1" t="s">
        <v>11796</v>
      </c>
      <c r="E2123" s="1" t="s">
        <v>11797</v>
      </c>
      <c r="F2123" s="1" t="s">
        <v>11798</v>
      </c>
      <c r="G2123" s="1" t="s">
        <v>90</v>
      </c>
      <c r="H2123" s="1" t="s">
        <v>11799</v>
      </c>
      <c r="I2123" s="1" t="s">
        <v>3189</v>
      </c>
      <c r="J2123" s="6" t="b">
        <f aca="false">TRUE()</f>
        <v>1</v>
      </c>
    </row>
    <row r="2124" customFormat="false" ht="12.75" hidden="false" customHeight="false" outlineLevel="0" collapsed="false">
      <c r="A2124" s="5" t="s">
        <v>11800</v>
      </c>
      <c r="B2124" s="1" t="s">
        <v>11801</v>
      </c>
      <c r="C2124" s="1" t="s">
        <v>11802</v>
      </c>
      <c r="D2124" s="1" t="s">
        <v>11803</v>
      </c>
      <c r="E2124" s="1" t="s">
        <v>11804</v>
      </c>
      <c r="F2124" s="1" t="s">
        <v>11805</v>
      </c>
      <c r="G2124" s="1" t="s">
        <v>350</v>
      </c>
      <c r="H2124" s="1" t="s">
        <v>1467</v>
      </c>
      <c r="I2124" s="1" t="s">
        <v>11806</v>
      </c>
      <c r="J2124" s="6" t="b">
        <f aca="false">TRUE()</f>
        <v>1</v>
      </c>
    </row>
    <row r="2125" customFormat="false" ht="12.75" hidden="false" customHeight="false" outlineLevel="0" collapsed="false">
      <c r="A2125" s="5" t="s">
        <v>11807</v>
      </c>
      <c r="B2125" s="1" t="s">
        <v>11808</v>
      </c>
      <c r="C2125" s="1" t="s">
        <v>11809</v>
      </c>
      <c r="D2125" s="1" t="s">
        <v>11810</v>
      </c>
      <c r="E2125" s="1" t="s">
        <v>11811</v>
      </c>
      <c r="F2125" s="1" t="s">
        <v>11812</v>
      </c>
      <c r="G2125" s="1" t="s">
        <v>350</v>
      </c>
      <c r="H2125" s="1" t="s">
        <v>7086</v>
      </c>
      <c r="I2125" s="1" t="s">
        <v>11813</v>
      </c>
      <c r="J2125" s="6" t="b">
        <f aca="false">TRUE()</f>
        <v>1</v>
      </c>
    </row>
    <row r="2126" customFormat="false" ht="12.75" hidden="false" customHeight="false" outlineLevel="0" collapsed="false">
      <c r="A2126" s="5" t="s">
        <v>11814</v>
      </c>
      <c r="B2126" s="1" t="s">
        <v>11815</v>
      </c>
      <c r="C2126" s="1" t="s">
        <v>11816</v>
      </c>
      <c r="D2126" s="1" t="s">
        <v>11817</v>
      </c>
      <c r="E2126" s="1" t="s">
        <v>11818</v>
      </c>
      <c r="F2126" s="1" t="s">
        <v>11819</v>
      </c>
      <c r="G2126" s="1" t="s">
        <v>350</v>
      </c>
      <c r="H2126" s="1" t="s">
        <v>10831</v>
      </c>
      <c r="J2126" s="6" t="b">
        <f aca="false">TRUE()</f>
        <v>1</v>
      </c>
    </row>
    <row r="2127" customFormat="false" ht="12.75" hidden="false" customHeight="false" outlineLevel="0" collapsed="false">
      <c r="A2127" s="5" t="s">
        <v>11820</v>
      </c>
      <c r="B2127" s="1" t="s">
        <v>11821</v>
      </c>
      <c r="C2127" s="1" t="s">
        <v>11822</v>
      </c>
      <c r="D2127" s="1" t="s">
        <v>11823</v>
      </c>
      <c r="E2127" s="1" t="s">
        <v>11824</v>
      </c>
      <c r="F2127" s="1" t="s">
        <v>11825</v>
      </c>
      <c r="G2127" s="1" t="s">
        <v>158</v>
      </c>
      <c r="H2127" s="1" t="s">
        <v>925</v>
      </c>
      <c r="I2127" s="1" t="s">
        <v>9581</v>
      </c>
      <c r="J2127" s="6" t="b">
        <f aca="false">TRUE()</f>
        <v>1</v>
      </c>
    </row>
    <row r="2128" customFormat="false" ht="12.75" hidden="false" customHeight="false" outlineLevel="0" collapsed="false">
      <c r="A2128" s="5" t="s">
        <v>11826</v>
      </c>
      <c r="B2128" s="1" t="s">
        <v>11827</v>
      </c>
      <c r="C2128" s="1" t="s">
        <v>11828</v>
      </c>
      <c r="D2128" s="1" t="s">
        <v>11829</v>
      </c>
      <c r="E2128" s="1" t="s">
        <v>11830</v>
      </c>
      <c r="F2128" s="1" t="s">
        <v>11831</v>
      </c>
      <c r="G2128" s="1" t="s">
        <v>350</v>
      </c>
      <c r="H2128" s="1" t="s">
        <v>1459</v>
      </c>
      <c r="I2128" s="1" t="s">
        <v>11832</v>
      </c>
      <c r="J2128" s="6" t="b">
        <f aca="false">TRUE()</f>
        <v>1</v>
      </c>
    </row>
    <row r="2129" customFormat="false" ht="12.75" hidden="false" customHeight="false" outlineLevel="0" collapsed="false">
      <c r="A2129" s="5" t="s">
        <v>11833</v>
      </c>
      <c r="B2129" s="1" t="s">
        <v>11834</v>
      </c>
      <c r="C2129" s="1" t="s">
        <v>11835</v>
      </c>
      <c r="D2129" s="1" t="s">
        <v>11836</v>
      </c>
      <c r="E2129" s="1" t="s">
        <v>11837</v>
      </c>
      <c r="F2129" s="1" t="s">
        <v>11838</v>
      </c>
      <c r="G2129" s="1" t="s">
        <v>203</v>
      </c>
      <c r="H2129" s="1" t="s">
        <v>311</v>
      </c>
      <c r="I2129" s="1" t="s">
        <v>11839</v>
      </c>
      <c r="J2129" s="6" t="b">
        <f aca="false">TRUE()</f>
        <v>1</v>
      </c>
    </row>
    <row r="2130" customFormat="false" ht="12.75" hidden="false" customHeight="false" outlineLevel="0" collapsed="false">
      <c r="A2130" s="5" t="s">
        <v>11840</v>
      </c>
      <c r="B2130" s="1" t="s">
        <v>11841</v>
      </c>
      <c r="C2130" s="1" t="s">
        <v>11842</v>
      </c>
      <c r="D2130" s="1" t="s">
        <v>11843</v>
      </c>
      <c r="E2130" s="1" t="s">
        <v>11844</v>
      </c>
      <c r="F2130" s="1" t="s">
        <v>11845</v>
      </c>
      <c r="G2130" s="1" t="s">
        <v>99</v>
      </c>
      <c r="H2130" s="1" t="s">
        <v>1260</v>
      </c>
      <c r="I2130" s="1" t="s">
        <v>11846</v>
      </c>
      <c r="J2130" s="6" t="b">
        <f aca="false">TRUE()</f>
        <v>1</v>
      </c>
    </row>
    <row r="2131" customFormat="false" ht="12.75" hidden="false" customHeight="false" outlineLevel="0" collapsed="false">
      <c r="A2131" s="5" t="s">
        <v>11847</v>
      </c>
      <c r="C2131" s="1" t="s">
        <v>11848</v>
      </c>
      <c r="J2131" s="6" t="b">
        <f aca="false">TRUE()</f>
        <v>1</v>
      </c>
    </row>
    <row r="2132" customFormat="false" ht="12.75" hidden="false" customHeight="false" outlineLevel="0" collapsed="false">
      <c r="A2132" s="5" t="s">
        <v>11849</v>
      </c>
      <c r="B2132" s="1" t="s">
        <v>11850</v>
      </c>
      <c r="C2132" s="1" t="s">
        <v>11851</v>
      </c>
      <c r="D2132" s="1" t="s">
        <v>11852</v>
      </c>
      <c r="E2132" s="1" t="s">
        <v>11853</v>
      </c>
      <c r="F2132" s="1" t="s">
        <v>11854</v>
      </c>
      <c r="G2132" s="1" t="s">
        <v>479</v>
      </c>
      <c r="H2132" s="1" t="s">
        <v>11855</v>
      </c>
      <c r="I2132" s="1" t="s">
        <v>11856</v>
      </c>
      <c r="J2132" s="6" t="b">
        <f aca="false">TRUE()</f>
        <v>1</v>
      </c>
    </row>
    <row r="2133" customFormat="false" ht="12.75" hidden="false" customHeight="false" outlineLevel="0" collapsed="false">
      <c r="A2133" s="5" t="s">
        <v>11857</v>
      </c>
      <c r="B2133" s="1" t="s">
        <v>11858</v>
      </c>
      <c r="C2133" s="1" t="s">
        <v>11859</v>
      </c>
      <c r="D2133" s="1" t="s">
        <v>11860</v>
      </c>
      <c r="E2133" s="1" t="s">
        <v>11861</v>
      </c>
      <c r="F2133" s="1" t="s">
        <v>11862</v>
      </c>
      <c r="G2133" s="1" t="s">
        <v>99</v>
      </c>
      <c r="H2133" s="1" t="s">
        <v>1640</v>
      </c>
      <c r="I2133" s="1" t="s">
        <v>11863</v>
      </c>
      <c r="J2133" s="6" t="b">
        <f aca="false">TRUE()</f>
        <v>1</v>
      </c>
    </row>
    <row r="2134" customFormat="false" ht="12.75" hidden="false" customHeight="false" outlineLevel="0" collapsed="false">
      <c r="A2134" s="5" t="s">
        <v>11864</v>
      </c>
      <c r="B2134" s="1" t="s">
        <v>11865</v>
      </c>
      <c r="C2134" s="1" t="s">
        <v>11866</v>
      </c>
      <c r="D2134" s="1" t="s">
        <v>11867</v>
      </c>
      <c r="E2134" s="1" t="s">
        <v>11868</v>
      </c>
      <c r="F2134" s="1" t="s">
        <v>11869</v>
      </c>
      <c r="G2134" s="1" t="s">
        <v>149</v>
      </c>
      <c r="H2134" s="1" t="s">
        <v>5754</v>
      </c>
      <c r="I2134" s="1" t="s">
        <v>11870</v>
      </c>
      <c r="J2134" s="6" t="b">
        <f aca="false">TRUE()</f>
        <v>1</v>
      </c>
    </row>
    <row r="2135" customFormat="false" ht="12.75" hidden="false" customHeight="false" outlineLevel="0" collapsed="false">
      <c r="A2135" s="5" t="s">
        <v>11871</v>
      </c>
      <c r="B2135" s="1" t="s">
        <v>11872</v>
      </c>
      <c r="C2135" s="1" t="s">
        <v>11873</v>
      </c>
      <c r="D2135" s="1" t="s">
        <v>11874</v>
      </c>
      <c r="E2135" s="1" t="s">
        <v>11875</v>
      </c>
      <c r="F2135" s="1" t="s">
        <v>11876</v>
      </c>
      <c r="G2135" s="1" t="s">
        <v>81</v>
      </c>
      <c r="H2135" s="1" t="s">
        <v>11877</v>
      </c>
      <c r="I2135" s="1" t="s">
        <v>11878</v>
      </c>
      <c r="J2135" s="6" t="b">
        <f aca="false">TRUE()</f>
        <v>1</v>
      </c>
    </row>
    <row r="2136" customFormat="false" ht="12.75" hidden="false" customHeight="false" outlineLevel="0" collapsed="false">
      <c r="A2136" s="5" t="s">
        <v>11879</v>
      </c>
      <c r="B2136" s="1" t="s">
        <v>11880</v>
      </c>
      <c r="C2136" s="1" t="s">
        <v>11881</v>
      </c>
      <c r="D2136" s="1" t="s">
        <v>11882</v>
      </c>
      <c r="E2136" s="1" t="s">
        <v>11883</v>
      </c>
      <c r="F2136" s="1" t="s">
        <v>11884</v>
      </c>
      <c r="G2136" s="1" t="s">
        <v>203</v>
      </c>
      <c r="H2136" s="1" t="s">
        <v>11885</v>
      </c>
      <c r="I2136" s="1" t="s">
        <v>11886</v>
      </c>
      <c r="J2136" s="6" t="b">
        <f aca="false">TRUE()</f>
        <v>1</v>
      </c>
    </row>
    <row r="2137" customFormat="false" ht="12.75" hidden="false" customHeight="false" outlineLevel="0" collapsed="false">
      <c r="A2137" s="5" t="s">
        <v>11887</v>
      </c>
      <c r="B2137" s="1" t="s">
        <v>11888</v>
      </c>
      <c r="C2137" s="1" t="s">
        <v>11889</v>
      </c>
      <c r="D2137" s="1" t="s">
        <v>11890</v>
      </c>
      <c r="E2137" s="1" t="s">
        <v>11891</v>
      </c>
      <c r="F2137" s="1" t="s">
        <v>11892</v>
      </c>
      <c r="G2137" s="1" t="s">
        <v>131</v>
      </c>
      <c r="H2137" s="1" t="s">
        <v>11893</v>
      </c>
      <c r="I2137" s="1" t="s">
        <v>11894</v>
      </c>
      <c r="J2137" s="6" t="b">
        <f aca="false">TRUE()</f>
        <v>1</v>
      </c>
    </row>
    <row r="2138" customFormat="false" ht="12.75" hidden="false" customHeight="false" outlineLevel="0" collapsed="false">
      <c r="A2138" s="5" t="s">
        <v>11895</v>
      </c>
      <c r="B2138" s="1" t="s">
        <v>11896</v>
      </c>
      <c r="C2138" s="1" t="s">
        <v>11897</v>
      </c>
      <c r="D2138" s="1" t="s">
        <v>11898</v>
      </c>
      <c r="E2138" s="1" t="s">
        <v>11899</v>
      </c>
      <c r="F2138" s="1" t="s">
        <v>11900</v>
      </c>
      <c r="G2138" s="1" t="s">
        <v>158</v>
      </c>
      <c r="H2138" s="1" t="s">
        <v>11901</v>
      </c>
      <c r="I2138" s="1" t="s">
        <v>11902</v>
      </c>
      <c r="J2138" s="6" t="b">
        <f aca="false">TRUE()</f>
        <v>1</v>
      </c>
    </row>
    <row r="2139" customFormat="false" ht="12.75" hidden="false" customHeight="false" outlineLevel="0" collapsed="false">
      <c r="A2139" s="5" t="s">
        <v>11903</v>
      </c>
      <c r="B2139" s="1" t="s">
        <v>11904</v>
      </c>
      <c r="C2139" s="1" t="s">
        <v>11905</v>
      </c>
      <c r="D2139" s="1" t="s">
        <v>11906</v>
      </c>
      <c r="E2139" s="1" t="s">
        <v>11907</v>
      </c>
      <c r="F2139" s="1" t="s">
        <v>11908</v>
      </c>
      <c r="G2139" s="1" t="s">
        <v>194</v>
      </c>
      <c r="H2139" s="1" t="s">
        <v>401</v>
      </c>
      <c r="I2139" s="1" t="s">
        <v>3646</v>
      </c>
      <c r="J2139" s="6" t="b">
        <f aca="false">TRUE()</f>
        <v>1</v>
      </c>
    </row>
    <row r="2140" customFormat="false" ht="12.75" hidden="false" customHeight="false" outlineLevel="0" collapsed="false">
      <c r="A2140" s="5" t="s">
        <v>11909</v>
      </c>
      <c r="B2140" s="1" t="s">
        <v>11910</v>
      </c>
      <c r="C2140" s="1" t="s">
        <v>11911</v>
      </c>
      <c r="D2140" s="1" t="s">
        <v>11912</v>
      </c>
      <c r="E2140" s="1" t="s">
        <v>11913</v>
      </c>
      <c r="F2140" s="1" t="s">
        <v>11914</v>
      </c>
      <c r="G2140" s="1" t="s">
        <v>367</v>
      </c>
      <c r="H2140" s="1" t="s">
        <v>5115</v>
      </c>
      <c r="I2140" s="1" t="s">
        <v>11915</v>
      </c>
      <c r="J2140" s="6" t="b">
        <f aca="false">TRUE()</f>
        <v>1</v>
      </c>
    </row>
    <row r="2141" customFormat="false" ht="12.75" hidden="false" customHeight="false" outlineLevel="0" collapsed="false">
      <c r="A2141" s="5" t="s">
        <v>11916</v>
      </c>
      <c r="B2141" s="1" t="s">
        <v>11917</v>
      </c>
      <c r="C2141" s="1" t="s">
        <v>11918</v>
      </c>
      <c r="D2141" s="1" t="s">
        <v>11919</v>
      </c>
      <c r="E2141" s="1" t="s">
        <v>11920</v>
      </c>
      <c r="F2141" s="1" t="s">
        <v>11921</v>
      </c>
      <c r="G2141" s="1" t="s">
        <v>234</v>
      </c>
      <c r="H2141" s="1" t="s">
        <v>7923</v>
      </c>
      <c r="I2141" s="1" t="s">
        <v>11922</v>
      </c>
      <c r="J2141" s="6" t="b">
        <f aca="false">TRUE()</f>
        <v>1</v>
      </c>
    </row>
    <row r="2142" customFormat="false" ht="12.75" hidden="false" customHeight="false" outlineLevel="0" collapsed="false">
      <c r="A2142" s="5" t="s">
        <v>11923</v>
      </c>
      <c r="B2142" s="1" t="s">
        <v>11924</v>
      </c>
      <c r="C2142" s="1" t="s">
        <v>11925</v>
      </c>
      <c r="D2142" s="1" t="s">
        <v>11926</v>
      </c>
      <c r="E2142" s="1" t="s">
        <v>11927</v>
      </c>
      <c r="F2142" s="1" t="s">
        <v>11928</v>
      </c>
      <c r="G2142" s="1" t="s">
        <v>350</v>
      </c>
      <c r="H2142" s="1" t="s">
        <v>11929</v>
      </c>
      <c r="I2142" s="1" t="s">
        <v>5297</v>
      </c>
      <c r="J2142" s="6" t="b">
        <f aca="false">TRUE()</f>
        <v>1</v>
      </c>
    </row>
    <row r="2143" customFormat="false" ht="12.75" hidden="false" customHeight="false" outlineLevel="0" collapsed="false">
      <c r="A2143" s="5" t="s">
        <v>11930</v>
      </c>
      <c r="B2143" s="1" t="s">
        <v>11931</v>
      </c>
      <c r="C2143" s="1" t="s">
        <v>11932</v>
      </c>
      <c r="D2143" s="1" t="s">
        <v>11933</v>
      </c>
      <c r="E2143" s="1" t="s">
        <v>11934</v>
      </c>
      <c r="F2143" s="1" t="s">
        <v>11935</v>
      </c>
      <c r="G2143" s="1" t="s">
        <v>273</v>
      </c>
      <c r="H2143" s="1" t="s">
        <v>1811</v>
      </c>
      <c r="I2143" s="1" t="s">
        <v>11936</v>
      </c>
      <c r="J2143" s="6" t="b">
        <f aca="false">TRUE()</f>
        <v>1</v>
      </c>
    </row>
    <row r="2144" customFormat="false" ht="12.75" hidden="false" customHeight="false" outlineLevel="0" collapsed="false">
      <c r="A2144" s="5" t="s">
        <v>11937</v>
      </c>
      <c r="B2144" s="1" t="s">
        <v>11938</v>
      </c>
      <c r="C2144" s="1" t="s">
        <v>11939</v>
      </c>
      <c r="D2144" s="1" t="s">
        <v>11940</v>
      </c>
      <c r="E2144" s="1" t="s">
        <v>11941</v>
      </c>
      <c r="F2144" s="1" t="s">
        <v>11942</v>
      </c>
      <c r="G2144" s="1" t="s">
        <v>733</v>
      </c>
      <c r="H2144" s="1" t="s">
        <v>1190</v>
      </c>
      <c r="I2144" s="1" t="s">
        <v>11943</v>
      </c>
      <c r="J2144" s="6" t="b">
        <f aca="false">TRUE()</f>
        <v>1</v>
      </c>
    </row>
    <row r="2145" customFormat="false" ht="12.75" hidden="false" customHeight="false" outlineLevel="0" collapsed="false">
      <c r="A2145" s="5" t="s">
        <v>11944</v>
      </c>
      <c r="B2145" s="1" t="s">
        <v>11945</v>
      </c>
      <c r="C2145" s="1" t="s">
        <v>11946</v>
      </c>
      <c r="D2145" s="1" t="s">
        <v>11947</v>
      </c>
      <c r="E2145" s="1" t="s">
        <v>11948</v>
      </c>
      <c r="F2145" s="1" t="s">
        <v>11949</v>
      </c>
      <c r="G2145" s="1" t="s">
        <v>194</v>
      </c>
      <c r="H2145" s="1" t="s">
        <v>3269</v>
      </c>
      <c r="I2145" s="1" t="s">
        <v>11950</v>
      </c>
      <c r="J2145" s="6" t="b">
        <f aca="false">TRUE()</f>
        <v>1</v>
      </c>
    </row>
    <row r="2146" customFormat="false" ht="12.75" hidden="false" customHeight="false" outlineLevel="0" collapsed="false">
      <c r="A2146" s="5" t="s">
        <v>11951</v>
      </c>
      <c r="B2146" s="1" t="s">
        <v>11952</v>
      </c>
      <c r="C2146" s="1" t="s">
        <v>11953</v>
      </c>
      <c r="D2146" s="1" t="s">
        <v>11954</v>
      </c>
      <c r="E2146" s="1" t="s">
        <v>11955</v>
      </c>
      <c r="F2146" s="1" t="s">
        <v>11956</v>
      </c>
      <c r="G2146" s="1" t="s">
        <v>140</v>
      </c>
      <c r="H2146" s="1" t="s">
        <v>11957</v>
      </c>
      <c r="I2146" s="1" t="s">
        <v>11958</v>
      </c>
      <c r="J2146" s="6" t="b">
        <f aca="false">TRUE()</f>
        <v>1</v>
      </c>
    </row>
    <row r="2147" customFormat="false" ht="12.75" hidden="false" customHeight="false" outlineLevel="0" collapsed="false">
      <c r="A2147" s="5" t="s">
        <v>11959</v>
      </c>
      <c r="B2147" s="1" t="s">
        <v>11960</v>
      </c>
      <c r="C2147" s="1" t="s">
        <v>11961</v>
      </c>
      <c r="D2147" s="1" t="s">
        <v>11962</v>
      </c>
      <c r="E2147" s="1" t="s">
        <v>11963</v>
      </c>
      <c r="F2147" s="1" t="s">
        <v>11964</v>
      </c>
      <c r="G2147" s="1" t="s">
        <v>219</v>
      </c>
      <c r="H2147" s="1" t="s">
        <v>956</v>
      </c>
      <c r="I2147" s="1" t="s">
        <v>11965</v>
      </c>
      <c r="J2147" s="6" t="b">
        <f aca="false">TRUE()</f>
        <v>1</v>
      </c>
    </row>
    <row r="2148" customFormat="false" ht="12.75" hidden="false" customHeight="false" outlineLevel="0" collapsed="false">
      <c r="A2148" s="5" t="s">
        <v>11966</v>
      </c>
      <c r="B2148" s="1" t="s">
        <v>11967</v>
      </c>
      <c r="C2148" s="1" t="s">
        <v>11968</v>
      </c>
      <c r="D2148" s="1" t="s">
        <v>11969</v>
      </c>
      <c r="E2148" s="1" t="s">
        <v>11970</v>
      </c>
      <c r="F2148" s="1" t="s">
        <v>11971</v>
      </c>
      <c r="G2148" s="1" t="s">
        <v>131</v>
      </c>
      <c r="H2148" s="1" t="s">
        <v>861</v>
      </c>
      <c r="I2148" s="1" t="s">
        <v>11972</v>
      </c>
      <c r="J2148" s="6" t="b">
        <f aca="false">TRUE()</f>
        <v>1</v>
      </c>
    </row>
    <row r="2149" customFormat="false" ht="12.75" hidden="false" customHeight="false" outlineLevel="0" collapsed="false">
      <c r="A2149" s="5" t="s">
        <v>11973</v>
      </c>
      <c r="B2149" s="1" t="s">
        <v>11974</v>
      </c>
      <c r="C2149" s="1" t="s">
        <v>11975</v>
      </c>
      <c r="D2149" s="1" t="s">
        <v>11976</v>
      </c>
      <c r="E2149" s="1" t="s">
        <v>11977</v>
      </c>
      <c r="F2149" s="1" t="s">
        <v>11978</v>
      </c>
      <c r="G2149" s="1" t="s">
        <v>367</v>
      </c>
      <c r="H2149" s="1" t="s">
        <v>5683</v>
      </c>
      <c r="I2149" s="1" t="s">
        <v>11979</v>
      </c>
      <c r="J2149" s="6" t="b">
        <f aca="false">TRUE()</f>
        <v>1</v>
      </c>
    </row>
    <row r="2150" customFormat="false" ht="12.75" hidden="false" customHeight="false" outlineLevel="0" collapsed="false">
      <c r="A2150" s="5" t="s">
        <v>11980</v>
      </c>
      <c r="B2150" s="1" t="s">
        <v>11981</v>
      </c>
      <c r="C2150" s="1" t="s">
        <v>11982</v>
      </c>
      <c r="D2150" s="1" t="s">
        <v>11983</v>
      </c>
      <c r="E2150" s="1" t="s">
        <v>11984</v>
      </c>
      <c r="F2150" s="1" t="s">
        <v>11985</v>
      </c>
      <c r="G2150" s="1" t="s">
        <v>273</v>
      </c>
      <c r="H2150" s="1" t="s">
        <v>2884</v>
      </c>
      <c r="I2150" s="1" t="s">
        <v>11986</v>
      </c>
      <c r="J2150" s="6" t="b">
        <f aca="false">TRUE()</f>
        <v>1</v>
      </c>
    </row>
    <row r="2151" customFormat="false" ht="12.75" hidden="false" customHeight="false" outlineLevel="0" collapsed="false">
      <c r="A2151" s="5" t="s">
        <v>11987</v>
      </c>
      <c r="B2151" s="1" t="s">
        <v>11988</v>
      </c>
      <c r="C2151" s="1" t="s">
        <v>11989</v>
      </c>
      <c r="D2151" s="1" t="s">
        <v>11990</v>
      </c>
      <c r="E2151" s="1" t="s">
        <v>11991</v>
      </c>
      <c r="F2151" s="1" t="s">
        <v>11992</v>
      </c>
      <c r="G2151" s="1" t="s">
        <v>140</v>
      </c>
      <c r="H2151" s="1" t="s">
        <v>265</v>
      </c>
      <c r="I2151" s="1" t="s">
        <v>11993</v>
      </c>
      <c r="J2151" s="6" t="b">
        <f aca="false">TRUE()</f>
        <v>1</v>
      </c>
    </row>
    <row r="2152" customFormat="false" ht="12.75" hidden="false" customHeight="false" outlineLevel="0" collapsed="false">
      <c r="A2152" s="5" t="s">
        <v>11994</v>
      </c>
      <c r="B2152" s="1" t="s">
        <v>11995</v>
      </c>
      <c r="C2152" s="1" t="s">
        <v>11996</v>
      </c>
      <c r="D2152" s="1" t="s">
        <v>11997</v>
      </c>
      <c r="E2152" s="1" t="s">
        <v>11998</v>
      </c>
      <c r="F2152" s="1" t="s">
        <v>11999</v>
      </c>
      <c r="G2152" s="1" t="s">
        <v>140</v>
      </c>
      <c r="H2152" s="1" t="s">
        <v>265</v>
      </c>
      <c r="I2152" s="1" t="s">
        <v>12000</v>
      </c>
      <c r="J2152" s="6" t="b">
        <f aca="false">TRUE()</f>
        <v>1</v>
      </c>
    </row>
    <row r="2153" customFormat="false" ht="12.75" hidden="false" customHeight="false" outlineLevel="0" collapsed="false">
      <c r="A2153" s="5" t="s">
        <v>12001</v>
      </c>
      <c r="B2153" s="1" t="s">
        <v>12002</v>
      </c>
      <c r="C2153" s="1" t="s">
        <v>12003</v>
      </c>
      <c r="D2153" s="1" t="s">
        <v>12004</v>
      </c>
      <c r="E2153" s="1" t="s">
        <v>12005</v>
      </c>
      <c r="F2153" s="1" t="s">
        <v>12006</v>
      </c>
      <c r="G2153" s="1" t="s">
        <v>140</v>
      </c>
      <c r="H2153" s="1" t="s">
        <v>265</v>
      </c>
      <c r="I2153" s="1" t="s">
        <v>12007</v>
      </c>
      <c r="J2153" s="6" t="b">
        <f aca="false">TRUE()</f>
        <v>1</v>
      </c>
    </row>
    <row r="2154" customFormat="false" ht="12.75" hidden="false" customHeight="false" outlineLevel="0" collapsed="false">
      <c r="A2154" s="5" t="s">
        <v>12008</v>
      </c>
      <c r="B2154" s="1" t="s">
        <v>12009</v>
      </c>
      <c r="C2154" s="1" t="s">
        <v>12010</v>
      </c>
      <c r="D2154" s="1" t="s">
        <v>12011</v>
      </c>
      <c r="E2154" s="1" t="s">
        <v>12012</v>
      </c>
      <c r="F2154" s="1" t="s">
        <v>12013</v>
      </c>
      <c r="G2154" s="1" t="s">
        <v>140</v>
      </c>
      <c r="H2154" s="1" t="s">
        <v>265</v>
      </c>
      <c r="I2154" s="1" t="s">
        <v>12014</v>
      </c>
      <c r="J2154" s="6" t="b">
        <f aca="false">TRUE()</f>
        <v>1</v>
      </c>
    </row>
    <row r="2155" customFormat="false" ht="12.75" hidden="false" customHeight="false" outlineLevel="0" collapsed="false">
      <c r="A2155" s="5" t="s">
        <v>12015</v>
      </c>
      <c r="B2155" s="1" t="s">
        <v>12016</v>
      </c>
      <c r="C2155" s="1" t="s">
        <v>12017</v>
      </c>
      <c r="D2155" s="1" t="s">
        <v>12018</v>
      </c>
      <c r="E2155" s="1" t="s">
        <v>12019</v>
      </c>
      <c r="F2155" s="1" t="s">
        <v>12020</v>
      </c>
      <c r="G2155" s="1" t="s">
        <v>140</v>
      </c>
      <c r="H2155" s="1" t="s">
        <v>265</v>
      </c>
      <c r="I2155" s="1" t="s">
        <v>12021</v>
      </c>
      <c r="J2155" s="6" t="b">
        <f aca="false">TRUE()</f>
        <v>1</v>
      </c>
    </row>
    <row r="2156" customFormat="false" ht="12.75" hidden="false" customHeight="false" outlineLevel="0" collapsed="false">
      <c r="A2156" s="5" t="s">
        <v>12022</v>
      </c>
      <c r="B2156" s="1" t="s">
        <v>12023</v>
      </c>
      <c r="C2156" s="1" t="s">
        <v>12024</v>
      </c>
      <c r="D2156" s="1" t="s">
        <v>12025</v>
      </c>
      <c r="E2156" s="1" t="s">
        <v>12026</v>
      </c>
      <c r="F2156" s="1" t="s">
        <v>12027</v>
      </c>
      <c r="G2156" s="1" t="s">
        <v>140</v>
      </c>
      <c r="H2156" s="1" t="s">
        <v>265</v>
      </c>
      <c r="I2156" s="1" t="s">
        <v>1842</v>
      </c>
      <c r="J2156" s="6" t="b">
        <f aca="false">TRUE()</f>
        <v>1</v>
      </c>
    </row>
    <row r="2157" customFormat="false" ht="12.75" hidden="false" customHeight="false" outlineLevel="0" collapsed="false">
      <c r="A2157" s="5" t="s">
        <v>12028</v>
      </c>
      <c r="B2157" s="1" t="s">
        <v>11988</v>
      </c>
      <c r="C2157" s="1" t="s">
        <v>12029</v>
      </c>
      <c r="D2157" s="1" t="s">
        <v>11990</v>
      </c>
      <c r="E2157" s="1" t="s">
        <v>11991</v>
      </c>
      <c r="F2157" s="1" t="s">
        <v>11992</v>
      </c>
      <c r="G2157" s="1" t="s">
        <v>140</v>
      </c>
      <c r="H2157" s="1" t="s">
        <v>265</v>
      </c>
      <c r="I2157" s="1" t="s">
        <v>11993</v>
      </c>
      <c r="J2157" s="6" t="b">
        <f aca="false">TRUE()</f>
        <v>1</v>
      </c>
    </row>
    <row r="2158" customFormat="false" ht="12.75" hidden="false" customHeight="false" outlineLevel="0" collapsed="false">
      <c r="A2158" s="5" t="s">
        <v>12030</v>
      </c>
      <c r="B2158" s="1" t="s">
        <v>12031</v>
      </c>
      <c r="C2158" s="1" t="s">
        <v>12032</v>
      </c>
      <c r="D2158" s="1" t="s">
        <v>12033</v>
      </c>
      <c r="E2158" s="1" t="s">
        <v>12034</v>
      </c>
      <c r="F2158" s="1" t="s">
        <v>12035</v>
      </c>
      <c r="G2158" s="1" t="s">
        <v>140</v>
      </c>
      <c r="H2158" s="1" t="s">
        <v>265</v>
      </c>
      <c r="I2158" s="1" t="s">
        <v>12036</v>
      </c>
      <c r="J2158" s="6" t="b">
        <f aca="false">TRUE()</f>
        <v>1</v>
      </c>
    </row>
    <row r="2159" customFormat="false" ht="12.75" hidden="false" customHeight="false" outlineLevel="0" collapsed="false">
      <c r="A2159" s="5" t="s">
        <v>12037</v>
      </c>
      <c r="B2159" s="1" t="s">
        <v>12023</v>
      </c>
      <c r="C2159" s="1" t="s">
        <v>12038</v>
      </c>
      <c r="D2159" s="1" t="s">
        <v>12025</v>
      </c>
      <c r="E2159" s="1" t="s">
        <v>12026</v>
      </c>
      <c r="F2159" s="1" t="s">
        <v>12027</v>
      </c>
      <c r="G2159" s="1" t="s">
        <v>140</v>
      </c>
      <c r="H2159" s="1" t="s">
        <v>265</v>
      </c>
      <c r="I2159" s="1" t="s">
        <v>1842</v>
      </c>
      <c r="J2159" s="6" t="b">
        <f aca="false">TRUE()</f>
        <v>1</v>
      </c>
    </row>
    <row r="2160" customFormat="false" ht="12.75" hidden="false" customHeight="false" outlineLevel="0" collapsed="false">
      <c r="A2160" s="5" t="s">
        <v>12039</v>
      </c>
      <c r="B2160" s="1" t="s">
        <v>12040</v>
      </c>
      <c r="C2160" s="1" t="s">
        <v>12041</v>
      </c>
      <c r="D2160" s="1" t="s">
        <v>12042</v>
      </c>
      <c r="E2160" s="1" t="s">
        <v>12043</v>
      </c>
      <c r="F2160" s="1" t="s">
        <v>12044</v>
      </c>
      <c r="G2160" s="1" t="s">
        <v>140</v>
      </c>
      <c r="H2160" s="1" t="s">
        <v>265</v>
      </c>
      <c r="I2160" s="1" t="s">
        <v>12045</v>
      </c>
      <c r="J2160" s="6" t="b">
        <f aca="false">TRUE()</f>
        <v>1</v>
      </c>
    </row>
    <row r="2161" customFormat="false" ht="12.75" hidden="false" customHeight="false" outlineLevel="0" collapsed="false">
      <c r="A2161" s="5" t="s">
        <v>12046</v>
      </c>
      <c r="B2161" s="1" t="s">
        <v>12047</v>
      </c>
      <c r="C2161" s="1" t="s">
        <v>12048</v>
      </c>
      <c r="D2161" s="1" t="s">
        <v>12049</v>
      </c>
      <c r="E2161" s="1" t="s">
        <v>12050</v>
      </c>
      <c r="F2161" s="1" t="s">
        <v>12051</v>
      </c>
      <c r="G2161" s="1" t="s">
        <v>140</v>
      </c>
      <c r="H2161" s="1" t="s">
        <v>265</v>
      </c>
      <c r="J2161" s="6" t="b">
        <f aca="false">TRUE()</f>
        <v>1</v>
      </c>
    </row>
    <row r="2162" customFormat="false" ht="12.75" hidden="false" customHeight="false" outlineLevel="0" collapsed="false">
      <c r="A2162" s="5" t="s">
        <v>12052</v>
      </c>
      <c r="B2162" s="1" t="s">
        <v>12023</v>
      </c>
      <c r="C2162" s="1" t="s">
        <v>12053</v>
      </c>
      <c r="D2162" s="1" t="s">
        <v>12025</v>
      </c>
      <c r="E2162" s="1" t="s">
        <v>12026</v>
      </c>
      <c r="F2162" s="1" t="s">
        <v>12027</v>
      </c>
      <c r="G2162" s="1" t="s">
        <v>140</v>
      </c>
      <c r="H2162" s="1" t="s">
        <v>265</v>
      </c>
      <c r="I2162" s="1" t="s">
        <v>1842</v>
      </c>
      <c r="J2162" s="6" t="b">
        <f aca="false">TRUE()</f>
        <v>1</v>
      </c>
    </row>
    <row r="2163" customFormat="false" ht="12.75" hidden="false" customHeight="false" outlineLevel="0" collapsed="false">
      <c r="A2163" s="5" t="s">
        <v>12054</v>
      </c>
      <c r="B2163" s="1" t="s">
        <v>12055</v>
      </c>
      <c r="C2163" s="1" t="s">
        <v>12056</v>
      </c>
      <c r="D2163" s="1" t="s">
        <v>12057</v>
      </c>
      <c r="E2163" s="1" t="s">
        <v>12058</v>
      </c>
      <c r="F2163" s="1" t="s">
        <v>12059</v>
      </c>
      <c r="G2163" s="1" t="s">
        <v>194</v>
      </c>
      <c r="H2163" s="1" t="s">
        <v>524</v>
      </c>
      <c r="I2163" s="1" t="s">
        <v>12060</v>
      </c>
      <c r="J2163" s="6" t="b">
        <f aca="false">TRUE()</f>
        <v>1</v>
      </c>
    </row>
    <row r="2164" customFormat="false" ht="12.75" hidden="false" customHeight="false" outlineLevel="0" collapsed="false">
      <c r="A2164" s="5" t="s">
        <v>12061</v>
      </c>
      <c r="B2164" s="1" t="s">
        <v>12062</v>
      </c>
      <c r="C2164" s="1" t="s">
        <v>12063</v>
      </c>
      <c r="D2164" s="1" t="s">
        <v>12064</v>
      </c>
      <c r="E2164" s="1" t="s">
        <v>12065</v>
      </c>
      <c r="F2164" s="1" t="s">
        <v>12066</v>
      </c>
      <c r="G2164" s="1" t="s">
        <v>350</v>
      </c>
      <c r="H2164" s="1" t="s">
        <v>1741</v>
      </c>
      <c r="I2164" s="1" t="s">
        <v>12067</v>
      </c>
      <c r="J2164" s="6" t="b">
        <f aca="false">TRUE()</f>
        <v>1</v>
      </c>
    </row>
    <row r="2165" customFormat="false" ht="12.75" hidden="false" customHeight="false" outlineLevel="0" collapsed="false">
      <c r="A2165" s="5" t="s">
        <v>12068</v>
      </c>
      <c r="B2165" s="1" t="s">
        <v>12069</v>
      </c>
      <c r="C2165" s="1" t="s">
        <v>12070</v>
      </c>
      <c r="D2165" s="1" t="s">
        <v>12071</v>
      </c>
      <c r="E2165" s="1" t="s">
        <v>12072</v>
      </c>
      <c r="F2165" s="1" t="s">
        <v>12073</v>
      </c>
      <c r="G2165" s="1" t="s">
        <v>772</v>
      </c>
      <c r="H2165" s="1" t="s">
        <v>12074</v>
      </c>
      <c r="I2165" s="1" t="s">
        <v>12075</v>
      </c>
      <c r="J2165" s="6" t="b">
        <f aca="false">TRUE()</f>
        <v>1</v>
      </c>
    </row>
    <row r="2166" customFormat="false" ht="12.75" hidden="false" customHeight="false" outlineLevel="0" collapsed="false">
      <c r="A2166" s="5" t="s">
        <v>12076</v>
      </c>
      <c r="B2166" s="1" t="s">
        <v>9765</v>
      </c>
      <c r="C2166" s="1" t="s">
        <v>12077</v>
      </c>
      <c r="D2166" s="1" t="s">
        <v>9767</v>
      </c>
      <c r="E2166" s="1" t="s">
        <v>9768</v>
      </c>
      <c r="F2166" s="1" t="s">
        <v>9769</v>
      </c>
      <c r="G2166" s="1" t="s">
        <v>81</v>
      </c>
      <c r="H2166" s="1" t="s">
        <v>82</v>
      </c>
      <c r="I2166" s="1" t="s">
        <v>9770</v>
      </c>
      <c r="J2166" s="6" t="b">
        <f aca="false">TRUE()</f>
        <v>1</v>
      </c>
    </row>
    <row r="2167" customFormat="false" ht="12.75" hidden="false" customHeight="false" outlineLevel="0" collapsed="false">
      <c r="A2167" s="5" t="s">
        <v>12078</v>
      </c>
      <c r="B2167" s="1" t="s">
        <v>12079</v>
      </c>
      <c r="C2167" s="1" t="s">
        <v>12080</v>
      </c>
      <c r="D2167" s="1" t="s">
        <v>12081</v>
      </c>
      <c r="E2167" s="1" t="s">
        <v>12082</v>
      </c>
      <c r="F2167" s="1" t="s">
        <v>12083</v>
      </c>
      <c r="G2167" s="1" t="s">
        <v>131</v>
      </c>
      <c r="H2167" s="1" t="s">
        <v>678</v>
      </c>
      <c r="I2167" s="1" t="s">
        <v>11453</v>
      </c>
      <c r="J2167" s="6" t="b">
        <f aca="false">TRUE()</f>
        <v>1</v>
      </c>
    </row>
    <row r="2168" customFormat="false" ht="12.75" hidden="false" customHeight="false" outlineLevel="0" collapsed="false">
      <c r="A2168" s="5" t="s">
        <v>12084</v>
      </c>
      <c r="B2168" s="1" t="s">
        <v>12085</v>
      </c>
      <c r="C2168" s="1" t="s">
        <v>12086</v>
      </c>
      <c r="D2168" s="1" t="s">
        <v>12087</v>
      </c>
      <c r="E2168" s="1" t="s">
        <v>12088</v>
      </c>
      <c r="F2168" s="1" t="s">
        <v>12089</v>
      </c>
      <c r="G2168" s="1" t="s">
        <v>131</v>
      </c>
      <c r="H2168" s="1" t="s">
        <v>2280</v>
      </c>
      <c r="I2168" s="1" t="s">
        <v>6291</v>
      </c>
      <c r="J2168" s="6" t="b">
        <f aca="false">TRUE()</f>
        <v>1</v>
      </c>
    </row>
    <row r="2169" customFormat="false" ht="12.75" hidden="false" customHeight="false" outlineLevel="0" collapsed="false">
      <c r="A2169" s="5" t="s">
        <v>12090</v>
      </c>
      <c r="B2169" s="1" t="s">
        <v>12091</v>
      </c>
      <c r="C2169" s="1" t="s">
        <v>12092</v>
      </c>
      <c r="D2169" s="1" t="s">
        <v>12093</v>
      </c>
      <c r="E2169" s="1" t="s">
        <v>12094</v>
      </c>
      <c r="F2169" s="1" t="s">
        <v>12095</v>
      </c>
      <c r="G2169" s="1" t="s">
        <v>90</v>
      </c>
      <c r="H2169" s="1" t="s">
        <v>2984</v>
      </c>
      <c r="I2169" s="1" t="s">
        <v>12096</v>
      </c>
      <c r="J2169" s="6" t="b">
        <f aca="false">TRUE()</f>
        <v>1</v>
      </c>
    </row>
    <row r="2170" customFormat="false" ht="12.75" hidden="false" customHeight="false" outlineLevel="0" collapsed="false">
      <c r="A2170" s="5" t="s">
        <v>12097</v>
      </c>
      <c r="B2170" s="1" t="s">
        <v>12098</v>
      </c>
      <c r="C2170" s="1" t="s">
        <v>12099</v>
      </c>
      <c r="D2170" s="1" t="s">
        <v>12100</v>
      </c>
      <c r="E2170" s="1" t="s">
        <v>12101</v>
      </c>
      <c r="F2170" s="1" t="s">
        <v>12102</v>
      </c>
      <c r="G2170" s="1" t="s">
        <v>234</v>
      </c>
      <c r="H2170" s="1" t="s">
        <v>2720</v>
      </c>
      <c r="I2170" s="1" t="s">
        <v>12103</v>
      </c>
      <c r="J2170" s="6" t="b">
        <f aca="false">TRUE()</f>
        <v>1</v>
      </c>
    </row>
    <row r="2171" customFormat="false" ht="12.75" hidden="false" customHeight="false" outlineLevel="0" collapsed="false">
      <c r="A2171" s="5" t="s">
        <v>12104</v>
      </c>
      <c r="B2171" s="1" t="s">
        <v>12105</v>
      </c>
      <c r="C2171" s="1" t="s">
        <v>12106</v>
      </c>
      <c r="D2171" s="1" t="s">
        <v>12107</v>
      </c>
      <c r="E2171" s="1" t="s">
        <v>12108</v>
      </c>
      <c r="F2171" s="1" t="s">
        <v>12109</v>
      </c>
      <c r="G2171" s="1" t="s">
        <v>140</v>
      </c>
      <c r="H2171" s="1" t="s">
        <v>2414</v>
      </c>
      <c r="I2171" s="1" t="s">
        <v>12110</v>
      </c>
      <c r="J2171" s="6" t="b">
        <f aca="false">TRUE()</f>
        <v>1</v>
      </c>
    </row>
    <row r="2172" customFormat="false" ht="12.75" hidden="false" customHeight="false" outlineLevel="0" collapsed="false">
      <c r="A2172" s="5" t="s">
        <v>12111</v>
      </c>
      <c r="B2172" s="1" t="s">
        <v>12112</v>
      </c>
      <c r="C2172" s="1" t="s">
        <v>12113</v>
      </c>
      <c r="D2172" s="1" t="s">
        <v>12114</v>
      </c>
      <c r="E2172" s="1" t="s">
        <v>12115</v>
      </c>
      <c r="F2172" s="1" t="s">
        <v>12116</v>
      </c>
      <c r="G2172" s="1" t="s">
        <v>479</v>
      </c>
      <c r="H2172" s="1" t="s">
        <v>4925</v>
      </c>
      <c r="I2172" s="1" t="s">
        <v>12117</v>
      </c>
      <c r="J2172" s="6" t="b">
        <f aca="false">TRUE()</f>
        <v>1</v>
      </c>
    </row>
    <row r="2173" customFormat="false" ht="12.75" hidden="false" customHeight="false" outlineLevel="0" collapsed="false">
      <c r="A2173" s="5" t="s">
        <v>12118</v>
      </c>
      <c r="B2173" s="1" t="s">
        <v>12119</v>
      </c>
      <c r="C2173" s="1" t="s">
        <v>12120</v>
      </c>
      <c r="D2173" s="1" t="s">
        <v>12121</v>
      </c>
      <c r="E2173" s="1" t="s">
        <v>12122</v>
      </c>
      <c r="F2173" s="1" t="s">
        <v>12123</v>
      </c>
      <c r="G2173" s="1" t="s">
        <v>131</v>
      </c>
      <c r="H2173" s="1" t="s">
        <v>508</v>
      </c>
      <c r="J2173" s="6" t="b">
        <f aca="false">TRUE()</f>
        <v>1</v>
      </c>
    </row>
    <row r="2174" customFormat="false" ht="12.75" hidden="false" customHeight="false" outlineLevel="0" collapsed="false">
      <c r="A2174" s="5" t="s">
        <v>12124</v>
      </c>
      <c r="B2174" s="1" t="s">
        <v>12125</v>
      </c>
      <c r="C2174" s="1" t="s">
        <v>12126</v>
      </c>
      <c r="D2174" s="1" t="s">
        <v>12127</v>
      </c>
      <c r="E2174" s="1" t="s">
        <v>12128</v>
      </c>
      <c r="F2174" s="1" t="s">
        <v>12129</v>
      </c>
      <c r="G2174" s="1" t="s">
        <v>99</v>
      </c>
      <c r="H2174" s="1" t="s">
        <v>12130</v>
      </c>
      <c r="I2174" s="1" t="s">
        <v>12131</v>
      </c>
      <c r="J2174" s="6" t="b">
        <f aca="false">TRUE()</f>
        <v>1</v>
      </c>
    </row>
    <row r="2175" customFormat="false" ht="12.75" hidden="false" customHeight="false" outlineLevel="0" collapsed="false">
      <c r="A2175" s="5" t="s">
        <v>12132</v>
      </c>
      <c r="B2175" s="1" t="s">
        <v>12133</v>
      </c>
      <c r="C2175" s="1" t="s">
        <v>12134</v>
      </c>
      <c r="D2175" s="1" t="s">
        <v>12135</v>
      </c>
      <c r="E2175" s="1" t="s">
        <v>12136</v>
      </c>
      <c r="F2175" s="1" t="s">
        <v>12137</v>
      </c>
      <c r="G2175" s="1" t="s">
        <v>852</v>
      </c>
      <c r="H2175" s="1" t="s">
        <v>5092</v>
      </c>
      <c r="I2175" s="1" t="s">
        <v>12138</v>
      </c>
      <c r="J2175" s="6" t="b">
        <f aca="false">TRUE()</f>
        <v>1</v>
      </c>
    </row>
    <row r="2176" customFormat="false" ht="12.75" hidden="false" customHeight="false" outlineLevel="0" collapsed="false">
      <c r="A2176" s="5" t="s">
        <v>12139</v>
      </c>
      <c r="B2176" s="1" t="s">
        <v>12140</v>
      </c>
      <c r="C2176" s="1" t="s">
        <v>12141</v>
      </c>
      <c r="D2176" s="1" t="s">
        <v>12142</v>
      </c>
      <c r="E2176" s="1" t="s">
        <v>12143</v>
      </c>
      <c r="F2176" s="1" t="s">
        <v>12144</v>
      </c>
      <c r="G2176" s="1" t="s">
        <v>194</v>
      </c>
      <c r="H2176" s="1" t="s">
        <v>1990</v>
      </c>
      <c r="I2176" s="1" t="s">
        <v>12145</v>
      </c>
      <c r="J2176" s="6" t="b">
        <f aca="false">TRUE()</f>
        <v>1</v>
      </c>
    </row>
    <row r="2177" customFormat="false" ht="12.75" hidden="false" customHeight="false" outlineLevel="0" collapsed="false">
      <c r="A2177" s="5" t="s">
        <v>12146</v>
      </c>
      <c r="B2177" s="1" t="s">
        <v>12147</v>
      </c>
      <c r="C2177" s="1" t="s">
        <v>12148</v>
      </c>
      <c r="D2177" s="1" t="s">
        <v>12149</v>
      </c>
      <c r="E2177" s="1" t="s">
        <v>12150</v>
      </c>
      <c r="F2177" s="1" t="s">
        <v>12151</v>
      </c>
      <c r="G2177" s="1" t="s">
        <v>852</v>
      </c>
      <c r="H2177" s="1" t="s">
        <v>12152</v>
      </c>
      <c r="I2177" s="1" t="s">
        <v>12153</v>
      </c>
      <c r="J2177" s="6" t="b">
        <f aca="false">TRUE()</f>
        <v>1</v>
      </c>
    </row>
    <row r="2178" customFormat="false" ht="12.75" hidden="false" customHeight="false" outlineLevel="0" collapsed="false">
      <c r="A2178" s="5" t="s">
        <v>12154</v>
      </c>
      <c r="B2178" s="1" t="s">
        <v>12155</v>
      </c>
      <c r="C2178" s="1" t="s">
        <v>12156</v>
      </c>
      <c r="D2178" s="1" t="s">
        <v>12157</v>
      </c>
      <c r="E2178" s="1" t="s">
        <v>12158</v>
      </c>
      <c r="F2178" s="1" t="s">
        <v>12159</v>
      </c>
      <c r="G2178" s="1" t="s">
        <v>479</v>
      </c>
      <c r="H2178" s="1" t="s">
        <v>3152</v>
      </c>
      <c r="I2178" s="1" t="s">
        <v>12160</v>
      </c>
      <c r="J2178" s="6" t="b">
        <f aca="false">TRUE()</f>
        <v>1</v>
      </c>
    </row>
    <row r="2179" customFormat="false" ht="12.75" hidden="false" customHeight="false" outlineLevel="0" collapsed="false">
      <c r="A2179" s="5" t="s">
        <v>12161</v>
      </c>
      <c r="B2179" s="1" t="s">
        <v>12162</v>
      </c>
      <c r="C2179" s="1" t="s">
        <v>12163</v>
      </c>
      <c r="D2179" s="1" t="s">
        <v>12164</v>
      </c>
      <c r="E2179" s="1" t="s">
        <v>12165</v>
      </c>
      <c r="F2179" s="1" t="s">
        <v>12166</v>
      </c>
      <c r="G2179" s="1" t="s">
        <v>90</v>
      </c>
      <c r="H2179" s="1" t="s">
        <v>2984</v>
      </c>
      <c r="I2179" s="1" t="s">
        <v>12167</v>
      </c>
      <c r="J2179" s="6" t="b">
        <f aca="false">TRUE()</f>
        <v>1</v>
      </c>
    </row>
    <row r="2180" customFormat="false" ht="12.75" hidden="false" customHeight="false" outlineLevel="0" collapsed="false">
      <c r="A2180" s="5" t="s">
        <v>12168</v>
      </c>
      <c r="B2180" s="1" t="s">
        <v>12169</v>
      </c>
      <c r="C2180" s="1" t="s">
        <v>12170</v>
      </c>
      <c r="D2180" s="1" t="s">
        <v>12171</v>
      </c>
      <c r="E2180" s="1" t="s">
        <v>12172</v>
      </c>
      <c r="F2180" s="1" t="s">
        <v>12173</v>
      </c>
      <c r="G2180" s="1" t="s">
        <v>772</v>
      </c>
      <c r="H2180" s="1" t="s">
        <v>3798</v>
      </c>
      <c r="I2180" s="1" t="s">
        <v>12174</v>
      </c>
      <c r="J2180" s="6" t="b">
        <f aca="false">TRUE()</f>
        <v>1</v>
      </c>
    </row>
    <row r="2181" customFormat="false" ht="12.75" hidden="false" customHeight="false" outlineLevel="0" collapsed="false">
      <c r="A2181" s="5" t="s">
        <v>12175</v>
      </c>
      <c r="B2181" s="1" t="s">
        <v>12176</v>
      </c>
      <c r="C2181" s="1" t="s">
        <v>12177</v>
      </c>
      <c r="D2181" s="1" t="s">
        <v>12178</v>
      </c>
      <c r="E2181" s="1" t="s">
        <v>12179</v>
      </c>
      <c r="F2181" s="1" t="s">
        <v>12180</v>
      </c>
      <c r="G2181" s="1" t="s">
        <v>234</v>
      </c>
      <c r="H2181" s="1" t="s">
        <v>12181</v>
      </c>
      <c r="I2181" s="1" t="s">
        <v>12182</v>
      </c>
      <c r="J2181" s="6" t="b">
        <f aca="false">TRUE()</f>
        <v>1</v>
      </c>
    </row>
    <row r="2182" customFormat="false" ht="12.75" hidden="false" customHeight="false" outlineLevel="0" collapsed="false">
      <c r="A2182" s="5" t="s">
        <v>12183</v>
      </c>
      <c r="B2182" s="1" t="s">
        <v>12184</v>
      </c>
      <c r="C2182" s="1" t="s">
        <v>12185</v>
      </c>
      <c r="D2182" s="1" t="s">
        <v>12186</v>
      </c>
      <c r="E2182" s="1" t="s">
        <v>12187</v>
      </c>
      <c r="F2182" s="1" t="s">
        <v>12188</v>
      </c>
      <c r="G2182" s="1" t="s">
        <v>99</v>
      </c>
      <c r="H2182" s="1" t="s">
        <v>12130</v>
      </c>
      <c r="I2182" s="1" t="s">
        <v>12189</v>
      </c>
      <c r="J2182" s="6" t="b">
        <f aca="false">TRUE()</f>
        <v>1</v>
      </c>
    </row>
    <row r="2183" customFormat="false" ht="12.75" hidden="false" customHeight="false" outlineLevel="0" collapsed="false">
      <c r="A2183" s="5" t="s">
        <v>12190</v>
      </c>
      <c r="B2183" s="1" t="s">
        <v>12191</v>
      </c>
      <c r="C2183" s="1" t="s">
        <v>12192</v>
      </c>
      <c r="D2183" s="1" t="s">
        <v>12193</v>
      </c>
      <c r="E2183" s="1" t="s">
        <v>12194</v>
      </c>
      <c r="F2183" s="1" t="s">
        <v>12195</v>
      </c>
      <c r="G2183" s="1" t="s">
        <v>219</v>
      </c>
      <c r="H2183" s="1" t="s">
        <v>3024</v>
      </c>
      <c r="I2183" s="1" t="s">
        <v>12196</v>
      </c>
      <c r="J2183" s="6" t="b">
        <f aca="false">TRUE()</f>
        <v>1</v>
      </c>
    </row>
    <row r="2184" customFormat="false" ht="12.75" hidden="false" customHeight="false" outlineLevel="0" collapsed="false">
      <c r="A2184" s="5" t="s">
        <v>12197</v>
      </c>
      <c r="B2184" s="1" t="s">
        <v>12198</v>
      </c>
      <c r="C2184" s="1" t="s">
        <v>12199</v>
      </c>
      <c r="D2184" s="1" t="s">
        <v>12200</v>
      </c>
      <c r="E2184" s="1" t="s">
        <v>12201</v>
      </c>
      <c r="F2184" s="1" t="s">
        <v>12202</v>
      </c>
      <c r="G2184" s="1" t="s">
        <v>479</v>
      </c>
      <c r="H2184" s="1" t="s">
        <v>3173</v>
      </c>
      <c r="I2184" s="1" t="s">
        <v>12203</v>
      </c>
      <c r="J2184" s="6" t="b">
        <f aca="false">TRUE()</f>
        <v>1</v>
      </c>
    </row>
    <row r="2185" customFormat="false" ht="12.75" hidden="false" customHeight="false" outlineLevel="0" collapsed="false">
      <c r="A2185" s="5" t="s">
        <v>12204</v>
      </c>
      <c r="B2185" s="1" t="s">
        <v>12205</v>
      </c>
      <c r="C2185" s="1" t="s">
        <v>12206</v>
      </c>
      <c r="D2185" s="1" t="s">
        <v>12207</v>
      </c>
      <c r="E2185" s="1" t="s">
        <v>12208</v>
      </c>
      <c r="F2185" s="1" t="s">
        <v>12209</v>
      </c>
      <c r="G2185" s="1" t="s">
        <v>131</v>
      </c>
      <c r="H2185" s="1" t="s">
        <v>820</v>
      </c>
      <c r="I2185" s="1" t="s">
        <v>1842</v>
      </c>
      <c r="J2185" s="6" t="b">
        <f aca="false">TRUE()</f>
        <v>1</v>
      </c>
    </row>
    <row r="2186" customFormat="false" ht="12.75" hidden="false" customHeight="false" outlineLevel="0" collapsed="false">
      <c r="A2186" s="5" t="s">
        <v>12210</v>
      </c>
      <c r="B2186" s="1" t="s">
        <v>12211</v>
      </c>
      <c r="C2186" s="1" t="s">
        <v>12212</v>
      </c>
      <c r="D2186" s="1" t="s">
        <v>12213</v>
      </c>
      <c r="E2186" s="1" t="s">
        <v>12214</v>
      </c>
      <c r="F2186" s="1" t="s">
        <v>12215</v>
      </c>
      <c r="G2186" s="1" t="s">
        <v>425</v>
      </c>
      <c r="H2186" s="1" t="s">
        <v>6065</v>
      </c>
      <c r="I2186" s="1" t="s">
        <v>12216</v>
      </c>
      <c r="J2186" s="6" t="b">
        <f aca="false">TRUE()</f>
        <v>1</v>
      </c>
    </row>
    <row r="2187" customFormat="false" ht="12.75" hidden="false" customHeight="false" outlineLevel="0" collapsed="false">
      <c r="A2187" s="5" t="s">
        <v>12217</v>
      </c>
      <c r="B2187" s="1" t="s">
        <v>12218</v>
      </c>
      <c r="C2187" s="1" t="s">
        <v>12219</v>
      </c>
      <c r="D2187" s="1" t="s">
        <v>12220</v>
      </c>
      <c r="E2187" s="1" t="s">
        <v>12221</v>
      </c>
      <c r="F2187" s="1" t="s">
        <v>12222</v>
      </c>
      <c r="G2187" s="1" t="s">
        <v>149</v>
      </c>
      <c r="H2187" s="1" t="s">
        <v>12223</v>
      </c>
      <c r="I2187" s="1" t="s">
        <v>12224</v>
      </c>
      <c r="J2187" s="6" t="b">
        <f aca="false">TRUE()</f>
        <v>1</v>
      </c>
    </row>
    <row r="2188" customFormat="false" ht="12.75" hidden="false" customHeight="false" outlineLevel="0" collapsed="false">
      <c r="A2188" s="5" t="s">
        <v>12225</v>
      </c>
      <c r="B2188" s="1" t="s">
        <v>12211</v>
      </c>
      <c r="C2188" s="1" t="s">
        <v>12226</v>
      </c>
      <c r="D2188" s="1" t="s">
        <v>12213</v>
      </c>
      <c r="E2188" s="1" t="s">
        <v>12214</v>
      </c>
      <c r="F2188" s="1" t="s">
        <v>12215</v>
      </c>
      <c r="G2188" s="1" t="s">
        <v>425</v>
      </c>
      <c r="H2188" s="1" t="s">
        <v>6065</v>
      </c>
      <c r="I2188" s="1" t="s">
        <v>12216</v>
      </c>
      <c r="J2188" s="6" t="b">
        <f aca="false">TRUE()</f>
        <v>1</v>
      </c>
    </row>
    <row r="2189" customFormat="false" ht="12.75" hidden="false" customHeight="false" outlineLevel="0" collapsed="false">
      <c r="A2189" s="5" t="s">
        <v>12227</v>
      </c>
      <c r="B2189" s="1" t="s">
        <v>12228</v>
      </c>
      <c r="C2189" s="1" t="s">
        <v>12229</v>
      </c>
      <c r="D2189" s="1" t="s">
        <v>12230</v>
      </c>
      <c r="E2189" s="1" t="s">
        <v>12231</v>
      </c>
      <c r="F2189" s="1" t="s">
        <v>12232</v>
      </c>
      <c r="G2189" s="1" t="s">
        <v>350</v>
      </c>
      <c r="H2189" s="1" t="s">
        <v>1308</v>
      </c>
      <c r="I2189" s="1" t="s">
        <v>1928</v>
      </c>
      <c r="J2189" s="6" t="b">
        <f aca="false">TRUE()</f>
        <v>1</v>
      </c>
    </row>
    <row r="2190" customFormat="false" ht="12.75" hidden="false" customHeight="false" outlineLevel="0" collapsed="false">
      <c r="A2190" s="5" t="s">
        <v>12233</v>
      </c>
      <c r="B2190" s="1" t="s">
        <v>12234</v>
      </c>
      <c r="C2190" s="1" t="s">
        <v>12235</v>
      </c>
      <c r="D2190" s="1" t="s">
        <v>12236</v>
      </c>
      <c r="E2190" s="1" t="s">
        <v>12237</v>
      </c>
      <c r="F2190" s="1" t="s">
        <v>12238</v>
      </c>
      <c r="G2190" s="1" t="s">
        <v>99</v>
      </c>
      <c r="H2190" s="1" t="s">
        <v>9012</v>
      </c>
      <c r="I2190" s="1" t="s">
        <v>12239</v>
      </c>
      <c r="J2190" s="6" t="b">
        <f aca="false">TRUE()</f>
        <v>1</v>
      </c>
    </row>
    <row r="2191" customFormat="false" ht="12.75" hidden="false" customHeight="false" outlineLevel="0" collapsed="false">
      <c r="A2191" s="5" t="s">
        <v>12240</v>
      </c>
      <c r="B2191" s="1" t="s">
        <v>12241</v>
      </c>
      <c r="C2191" s="1" t="s">
        <v>12242</v>
      </c>
      <c r="D2191" s="1" t="s">
        <v>12243</v>
      </c>
      <c r="E2191" s="1" t="s">
        <v>12244</v>
      </c>
      <c r="F2191" s="1" t="s">
        <v>12245</v>
      </c>
      <c r="G2191" s="1" t="s">
        <v>149</v>
      </c>
      <c r="H2191" s="1" t="s">
        <v>2736</v>
      </c>
      <c r="I2191" s="1" t="s">
        <v>12246</v>
      </c>
      <c r="J2191" s="6" t="b">
        <f aca="false">TRUE()</f>
        <v>1</v>
      </c>
    </row>
    <row r="2192" customFormat="false" ht="12.75" hidden="false" customHeight="false" outlineLevel="0" collapsed="false">
      <c r="A2192" s="5" t="s">
        <v>12247</v>
      </c>
      <c r="B2192" s="1" t="s">
        <v>12248</v>
      </c>
      <c r="C2192" s="1" t="s">
        <v>12249</v>
      </c>
      <c r="D2192" s="1" t="s">
        <v>12250</v>
      </c>
      <c r="E2192" s="1" t="s">
        <v>12251</v>
      </c>
      <c r="F2192" s="1" t="s">
        <v>12252</v>
      </c>
      <c r="G2192" s="1" t="s">
        <v>149</v>
      </c>
      <c r="H2192" s="1" t="s">
        <v>12253</v>
      </c>
      <c r="I2192" s="1" t="s">
        <v>12254</v>
      </c>
      <c r="J2192" s="6" t="b">
        <f aca="false">TRUE()</f>
        <v>1</v>
      </c>
    </row>
    <row r="2193" customFormat="false" ht="12.75" hidden="false" customHeight="false" outlineLevel="0" collapsed="false">
      <c r="A2193" s="5" t="s">
        <v>12255</v>
      </c>
      <c r="B2193" s="1" t="s">
        <v>12256</v>
      </c>
      <c r="C2193" s="1" t="s">
        <v>12257</v>
      </c>
      <c r="D2193" s="1" t="s">
        <v>12258</v>
      </c>
      <c r="E2193" s="1" t="s">
        <v>12259</v>
      </c>
      <c r="F2193" s="1" t="s">
        <v>12260</v>
      </c>
      <c r="G2193" s="1" t="s">
        <v>1546</v>
      </c>
      <c r="H2193" s="1" t="s">
        <v>7436</v>
      </c>
      <c r="I2193" s="1" t="s">
        <v>12261</v>
      </c>
      <c r="J2193" s="6" t="b">
        <f aca="false">TRUE()</f>
        <v>1</v>
      </c>
    </row>
    <row r="2194" customFormat="false" ht="12.75" hidden="false" customHeight="false" outlineLevel="0" collapsed="false">
      <c r="A2194" s="5" t="s">
        <v>12262</v>
      </c>
      <c r="B2194" s="1" t="s">
        <v>12263</v>
      </c>
      <c r="C2194" s="1" t="s">
        <v>12264</v>
      </c>
      <c r="D2194" s="1" t="s">
        <v>12265</v>
      </c>
      <c r="E2194" s="1" t="s">
        <v>12266</v>
      </c>
      <c r="F2194" s="1" t="s">
        <v>12267</v>
      </c>
      <c r="G2194" s="1" t="s">
        <v>425</v>
      </c>
      <c r="H2194" s="1" t="s">
        <v>2240</v>
      </c>
      <c r="I2194" s="1" t="s">
        <v>12268</v>
      </c>
      <c r="J2194" s="6" t="b">
        <f aca="false">TRUE()</f>
        <v>1</v>
      </c>
    </row>
    <row r="2195" customFormat="false" ht="12.75" hidden="false" customHeight="false" outlineLevel="0" collapsed="false">
      <c r="A2195" s="5" t="s">
        <v>12269</v>
      </c>
      <c r="B2195" s="1" t="s">
        <v>4842</v>
      </c>
      <c r="C2195" s="1" t="s">
        <v>12270</v>
      </c>
      <c r="D2195" s="1" t="s">
        <v>4844</v>
      </c>
      <c r="E2195" s="1" t="s">
        <v>4845</v>
      </c>
      <c r="F2195" s="1" t="s">
        <v>4846</v>
      </c>
      <c r="G2195" s="1" t="s">
        <v>492</v>
      </c>
      <c r="H2195" s="1" t="s">
        <v>686</v>
      </c>
      <c r="I2195" s="1" t="s">
        <v>4847</v>
      </c>
      <c r="J2195" s="6" t="b">
        <f aca="false">TRUE()</f>
        <v>1</v>
      </c>
    </row>
    <row r="2196" customFormat="false" ht="12.75" hidden="false" customHeight="false" outlineLevel="0" collapsed="false">
      <c r="A2196" s="5" t="s">
        <v>12271</v>
      </c>
      <c r="B2196" s="1" t="s">
        <v>12272</v>
      </c>
      <c r="C2196" s="1" t="s">
        <v>12273</v>
      </c>
      <c r="D2196" s="1" t="s">
        <v>12274</v>
      </c>
      <c r="E2196" s="1" t="s">
        <v>12275</v>
      </c>
      <c r="F2196" s="1" t="s">
        <v>12276</v>
      </c>
      <c r="G2196" s="1" t="s">
        <v>99</v>
      </c>
      <c r="H2196" s="1" t="s">
        <v>12277</v>
      </c>
      <c r="I2196" s="1" t="s">
        <v>12278</v>
      </c>
      <c r="J2196" s="6" t="b">
        <f aca="false">TRUE()</f>
        <v>1</v>
      </c>
    </row>
    <row r="2197" customFormat="false" ht="12.75" hidden="false" customHeight="false" outlineLevel="0" collapsed="false">
      <c r="A2197" s="5" t="s">
        <v>12279</v>
      </c>
      <c r="B2197" s="1" t="s">
        <v>12280</v>
      </c>
      <c r="C2197" s="1" t="s">
        <v>12281</v>
      </c>
      <c r="D2197" s="1" t="s">
        <v>12282</v>
      </c>
      <c r="E2197" s="1" t="s">
        <v>12283</v>
      </c>
      <c r="F2197" s="1" t="s">
        <v>12284</v>
      </c>
      <c r="G2197" s="1" t="s">
        <v>203</v>
      </c>
      <c r="H2197" s="1" t="s">
        <v>7984</v>
      </c>
      <c r="I2197" s="1" t="s">
        <v>12278</v>
      </c>
      <c r="J2197" s="6" t="b">
        <f aca="false">TRUE()</f>
        <v>1</v>
      </c>
    </row>
    <row r="2198" customFormat="false" ht="12.75" hidden="false" customHeight="false" outlineLevel="0" collapsed="false">
      <c r="A2198" s="5" t="s">
        <v>12285</v>
      </c>
      <c r="B2198" s="1" t="s">
        <v>12286</v>
      </c>
      <c r="C2198" s="1" t="s">
        <v>12287</v>
      </c>
      <c r="D2198" s="1" t="s">
        <v>12288</v>
      </c>
      <c r="E2198" s="1" t="s">
        <v>12289</v>
      </c>
      <c r="F2198" s="1" t="s">
        <v>12290</v>
      </c>
      <c r="G2198" s="1" t="s">
        <v>99</v>
      </c>
      <c r="H2198" s="1" t="s">
        <v>12291</v>
      </c>
      <c r="I2198" s="1" t="s">
        <v>12292</v>
      </c>
      <c r="J2198" s="6" t="b">
        <f aca="false">TRUE()</f>
        <v>1</v>
      </c>
    </row>
    <row r="2199" customFormat="false" ht="12.75" hidden="false" customHeight="false" outlineLevel="0" collapsed="false">
      <c r="A2199" s="5" t="s">
        <v>12293</v>
      </c>
      <c r="B2199" s="1" t="s">
        <v>12294</v>
      </c>
      <c r="C2199" s="1" t="s">
        <v>12295</v>
      </c>
      <c r="D2199" s="1" t="s">
        <v>12296</v>
      </c>
      <c r="E2199" s="1" t="s">
        <v>12297</v>
      </c>
      <c r="F2199" s="1" t="s">
        <v>12298</v>
      </c>
      <c r="G2199" s="1" t="s">
        <v>149</v>
      </c>
      <c r="H2199" s="1" t="s">
        <v>4247</v>
      </c>
      <c r="I2199" s="1" t="s">
        <v>12299</v>
      </c>
      <c r="J2199" s="6" t="b">
        <f aca="false">TRUE()</f>
        <v>1</v>
      </c>
    </row>
    <row r="2200" customFormat="false" ht="12.75" hidden="false" customHeight="false" outlineLevel="0" collapsed="false">
      <c r="A2200" s="5" t="s">
        <v>12300</v>
      </c>
      <c r="B2200" s="1" t="s">
        <v>12301</v>
      </c>
      <c r="C2200" s="1" t="s">
        <v>12302</v>
      </c>
      <c r="D2200" s="1" t="s">
        <v>12303</v>
      </c>
      <c r="E2200" s="1" t="s">
        <v>12304</v>
      </c>
      <c r="F2200" s="1" t="s">
        <v>12305</v>
      </c>
      <c r="G2200" s="1" t="s">
        <v>350</v>
      </c>
      <c r="H2200" s="1" t="s">
        <v>6272</v>
      </c>
      <c r="I2200" s="1" t="s">
        <v>12306</v>
      </c>
      <c r="J2200" s="6" t="b">
        <f aca="false">TRUE()</f>
        <v>1</v>
      </c>
    </row>
    <row r="2201" customFormat="false" ht="12.75" hidden="false" customHeight="false" outlineLevel="0" collapsed="false">
      <c r="A2201" s="5" t="s">
        <v>12307</v>
      </c>
      <c r="B2201" s="1" t="s">
        <v>12308</v>
      </c>
      <c r="C2201" s="1" t="s">
        <v>12309</v>
      </c>
      <c r="D2201" s="1" t="s">
        <v>12310</v>
      </c>
      <c r="E2201" s="1" t="s">
        <v>12311</v>
      </c>
      <c r="F2201" s="1" t="s">
        <v>12312</v>
      </c>
      <c r="G2201" s="1" t="s">
        <v>81</v>
      </c>
      <c r="H2201" s="1" t="s">
        <v>12313</v>
      </c>
      <c r="I2201" s="1" t="s">
        <v>12314</v>
      </c>
      <c r="J2201" s="6" t="b">
        <f aca="false">TRUE()</f>
        <v>1</v>
      </c>
    </row>
    <row r="2202" customFormat="false" ht="12.75" hidden="false" customHeight="false" outlineLevel="0" collapsed="false">
      <c r="A2202" s="5" t="s">
        <v>12315</v>
      </c>
      <c r="B2202" s="1" t="s">
        <v>12316</v>
      </c>
      <c r="C2202" s="1" t="s">
        <v>12317</v>
      </c>
      <c r="D2202" s="1" t="s">
        <v>12318</v>
      </c>
      <c r="E2202" s="1" t="s">
        <v>12319</v>
      </c>
      <c r="F2202" s="1" t="s">
        <v>12320</v>
      </c>
      <c r="G2202" s="1" t="s">
        <v>733</v>
      </c>
      <c r="H2202" s="1" t="s">
        <v>12321</v>
      </c>
      <c r="I2202" s="1" t="s">
        <v>12322</v>
      </c>
      <c r="J2202" s="6" t="b">
        <f aca="false">TRUE()</f>
        <v>1</v>
      </c>
    </row>
    <row r="2203" customFormat="false" ht="12.75" hidden="false" customHeight="false" outlineLevel="0" collapsed="false">
      <c r="A2203" s="5" t="s">
        <v>12323</v>
      </c>
      <c r="B2203" s="1" t="s">
        <v>12324</v>
      </c>
      <c r="C2203" s="1" t="s">
        <v>12325</v>
      </c>
      <c r="D2203" s="1" t="s">
        <v>12326</v>
      </c>
      <c r="E2203" s="1" t="s">
        <v>12327</v>
      </c>
      <c r="F2203" s="1" t="s">
        <v>12328</v>
      </c>
      <c r="G2203" s="1" t="s">
        <v>425</v>
      </c>
      <c r="H2203" s="1" t="s">
        <v>12329</v>
      </c>
      <c r="I2203" s="1" t="s">
        <v>12330</v>
      </c>
      <c r="J2203" s="6" t="b">
        <f aca="false">TRUE()</f>
        <v>1</v>
      </c>
    </row>
    <row r="2204" customFormat="false" ht="12.75" hidden="false" customHeight="false" outlineLevel="0" collapsed="false">
      <c r="A2204" s="5" t="s">
        <v>12331</v>
      </c>
      <c r="B2204" s="1" t="s">
        <v>12332</v>
      </c>
      <c r="C2204" s="1" t="s">
        <v>12333</v>
      </c>
      <c r="D2204" s="1" t="s">
        <v>12334</v>
      </c>
      <c r="E2204" s="1" t="s">
        <v>12335</v>
      </c>
      <c r="F2204" s="1" t="s">
        <v>12336</v>
      </c>
      <c r="G2204" s="1" t="s">
        <v>149</v>
      </c>
      <c r="H2204" s="1" t="s">
        <v>12337</v>
      </c>
      <c r="I2204" s="1" t="s">
        <v>12338</v>
      </c>
      <c r="J2204" s="6" t="b">
        <f aca="false">TRUE()</f>
        <v>1</v>
      </c>
    </row>
    <row r="2205" customFormat="false" ht="12.75" hidden="false" customHeight="false" outlineLevel="0" collapsed="false">
      <c r="A2205" s="5" t="s">
        <v>12339</v>
      </c>
      <c r="B2205" s="1" t="s">
        <v>12340</v>
      </c>
      <c r="C2205" s="1" t="s">
        <v>12341</v>
      </c>
      <c r="D2205" s="1" t="s">
        <v>12342</v>
      </c>
      <c r="E2205" s="1" t="s">
        <v>12343</v>
      </c>
      <c r="F2205" s="1" t="s">
        <v>12344</v>
      </c>
      <c r="G2205" s="1" t="s">
        <v>367</v>
      </c>
      <c r="H2205" s="1" t="s">
        <v>3077</v>
      </c>
      <c r="I2205" s="1" t="s">
        <v>12345</v>
      </c>
      <c r="J2205" s="6" t="b">
        <f aca="false">TRUE()</f>
        <v>1</v>
      </c>
    </row>
    <row r="2206" customFormat="false" ht="12.75" hidden="false" customHeight="false" outlineLevel="0" collapsed="false">
      <c r="A2206" s="5" t="s">
        <v>12346</v>
      </c>
      <c r="B2206" s="1" t="s">
        <v>12340</v>
      </c>
      <c r="C2206" s="1" t="s">
        <v>12347</v>
      </c>
      <c r="D2206" s="1" t="s">
        <v>12342</v>
      </c>
      <c r="E2206" s="1" t="s">
        <v>12343</v>
      </c>
      <c r="F2206" s="1" t="s">
        <v>12344</v>
      </c>
      <c r="G2206" s="1" t="s">
        <v>367</v>
      </c>
      <c r="H2206" s="1" t="s">
        <v>3077</v>
      </c>
      <c r="I2206" s="1" t="s">
        <v>12345</v>
      </c>
      <c r="J2206" s="6" t="b">
        <f aca="false">TRUE()</f>
        <v>1</v>
      </c>
    </row>
    <row r="2207" customFormat="false" ht="12.75" hidden="false" customHeight="false" outlineLevel="0" collapsed="false">
      <c r="A2207" s="5" t="s">
        <v>12348</v>
      </c>
      <c r="B2207" s="1" t="s">
        <v>12349</v>
      </c>
      <c r="C2207" s="1" t="s">
        <v>12350</v>
      </c>
      <c r="D2207" s="1" t="s">
        <v>12351</v>
      </c>
      <c r="E2207" s="1" t="s">
        <v>12352</v>
      </c>
      <c r="F2207" s="1" t="s">
        <v>12353</v>
      </c>
      <c r="G2207" s="1" t="s">
        <v>367</v>
      </c>
      <c r="H2207" s="1" t="s">
        <v>9049</v>
      </c>
      <c r="I2207" s="1" t="s">
        <v>12354</v>
      </c>
      <c r="J2207" s="6" t="b">
        <f aca="false">TRUE()</f>
        <v>1</v>
      </c>
    </row>
    <row r="2208" customFormat="false" ht="12.75" hidden="false" customHeight="false" outlineLevel="0" collapsed="false">
      <c r="A2208" s="5" t="s">
        <v>12355</v>
      </c>
      <c r="B2208" s="1" t="s">
        <v>12356</v>
      </c>
      <c r="C2208" s="1" t="s">
        <v>12357</v>
      </c>
      <c r="D2208" s="1" t="s">
        <v>12358</v>
      </c>
      <c r="E2208" s="1" t="s">
        <v>12359</v>
      </c>
      <c r="F2208" s="1" t="s">
        <v>12360</v>
      </c>
      <c r="G2208" s="1" t="s">
        <v>99</v>
      </c>
      <c r="H2208" s="1" t="s">
        <v>12361</v>
      </c>
      <c r="I2208" s="1" t="s">
        <v>12362</v>
      </c>
      <c r="J2208" s="6" t="b">
        <f aca="false">TRUE()</f>
        <v>1</v>
      </c>
    </row>
    <row r="2209" customFormat="false" ht="12.75" hidden="false" customHeight="false" outlineLevel="0" collapsed="false">
      <c r="A2209" s="5" t="s">
        <v>12363</v>
      </c>
      <c r="C2209" s="1" t="s">
        <v>12364</v>
      </c>
      <c r="J2209" s="6" t="b">
        <f aca="false">TRUE()</f>
        <v>1</v>
      </c>
    </row>
    <row r="2210" customFormat="false" ht="12.75" hidden="false" customHeight="false" outlineLevel="0" collapsed="false">
      <c r="A2210" s="5" t="s">
        <v>12365</v>
      </c>
      <c r="C2210" s="1" t="s">
        <v>12366</v>
      </c>
      <c r="J2210" s="6" t="b">
        <f aca="false">TRUE()</f>
        <v>1</v>
      </c>
    </row>
    <row r="2211" customFormat="false" ht="12.75" hidden="false" customHeight="false" outlineLevel="0" collapsed="false">
      <c r="A2211" s="5" t="s">
        <v>12367</v>
      </c>
      <c r="B2211" s="1" t="s">
        <v>12368</v>
      </c>
      <c r="C2211" s="1" t="s">
        <v>12369</v>
      </c>
      <c r="D2211" s="1" t="s">
        <v>12370</v>
      </c>
      <c r="E2211" s="1" t="s">
        <v>12371</v>
      </c>
      <c r="F2211" s="1" t="s">
        <v>12372</v>
      </c>
      <c r="G2211" s="1" t="s">
        <v>81</v>
      </c>
      <c r="H2211" s="1" t="s">
        <v>82</v>
      </c>
      <c r="J2211" s="6" t="b">
        <f aca="false">TRUE()</f>
        <v>1</v>
      </c>
    </row>
    <row r="2212" customFormat="false" ht="12.75" hidden="false" customHeight="false" outlineLevel="0" collapsed="false">
      <c r="A2212" s="5" t="s">
        <v>12373</v>
      </c>
      <c r="C2212" s="1" t="s">
        <v>12374</v>
      </c>
      <c r="J2212" s="6" t="b">
        <f aca="false">TRUE()</f>
        <v>1</v>
      </c>
    </row>
    <row r="2213" customFormat="false" ht="12.75" hidden="false" customHeight="false" outlineLevel="0" collapsed="false">
      <c r="A2213" s="5" t="s">
        <v>12375</v>
      </c>
      <c r="B2213" s="1" t="s">
        <v>12376</v>
      </c>
      <c r="C2213" s="1" t="s">
        <v>12377</v>
      </c>
      <c r="D2213" s="1" t="s">
        <v>12370</v>
      </c>
      <c r="E2213" s="1" t="s">
        <v>12378</v>
      </c>
      <c r="F2213" s="1" t="s">
        <v>12379</v>
      </c>
      <c r="G2213" s="1" t="s">
        <v>81</v>
      </c>
      <c r="H2213" s="1" t="s">
        <v>82</v>
      </c>
      <c r="J2213" s="6" t="b">
        <f aca="false">TRUE()</f>
        <v>1</v>
      </c>
    </row>
    <row r="2214" customFormat="false" ht="12.75" hidden="false" customHeight="false" outlineLevel="0" collapsed="false">
      <c r="A2214" s="5" t="s">
        <v>12380</v>
      </c>
      <c r="B2214" s="1" t="s">
        <v>12368</v>
      </c>
      <c r="C2214" s="1" t="s">
        <v>12377</v>
      </c>
      <c r="D2214" s="1" t="s">
        <v>12370</v>
      </c>
      <c r="E2214" s="1" t="s">
        <v>12371</v>
      </c>
      <c r="F2214" s="1" t="s">
        <v>12372</v>
      </c>
      <c r="G2214" s="1" t="s">
        <v>81</v>
      </c>
      <c r="H2214" s="1" t="s">
        <v>82</v>
      </c>
      <c r="J2214" s="6" t="b">
        <f aca="false">TRUE()</f>
        <v>1</v>
      </c>
    </row>
    <row r="2215" customFormat="false" ht="12.75" hidden="false" customHeight="false" outlineLevel="0" collapsed="false">
      <c r="A2215" s="5" t="s">
        <v>12381</v>
      </c>
      <c r="B2215" s="1" t="s">
        <v>12382</v>
      </c>
      <c r="C2215" s="1" t="s">
        <v>12383</v>
      </c>
      <c r="D2215" s="1" t="s">
        <v>12384</v>
      </c>
      <c r="E2215" s="1" t="s">
        <v>12385</v>
      </c>
      <c r="F2215" s="1" t="s">
        <v>12386</v>
      </c>
      <c r="G2215" s="1" t="s">
        <v>194</v>
      </c>
      <c r="H2215" s="1" t="s">
        <v>342</v>
      </c>
      <c r="I2215" s="1" t="s">
        <v>12387</v>
      </c>
      <c r="J2215" s="6" t="b">
        <f aca="false">TRUE()</f>
        <v>1</v>
      </c>
    </row>
    <row r="2216" customFormat="false" ht="12.75" hidden="false" customHeight="false" outlineLevel="0" collapsed="false">
      <c r="A2216" s="5" t="s">
        <v>12388</v>
      </c>
      <c r="B2216" s="1" t="s">
        <v>12389</v>
      </c>
      <c r="C2216" s="1" t="s">
        <v>12390</v>
      </c>
      <c r="D2216" s="1" t="s">
        <v>12391</v>
      </c>
      <c r="E2216" s="1" t="s">
        <v>12392</v>
      </c>
      <c r="F2216" s="1" t="s">
        <v>12393</v>
      </c>
      <c r="G2216" s="1" t="s">
        <v>234</v>
      </c>
      <c r="H2216" s="1" t="s">
        <v>12394</v>
      </c>
      <c r="I2216" s="1" t="s">
        <v>12395</v>
      </c>
      <c r="J2216" s="6" t="b">
        <f aca="false">TRUE()</f>
        <v>1</v>
      </c>
    </row>
    <row r="2217" customFormat="false" ht="12.75" hidden="false" customHeight="false" outlineLevel="0" collapsed="false">
      <c r="A2217" s="5" t="s">
        <v>12396</v>
      </c>
      <c r="B2217" s="1" t="s">
        <v>12397</v>
      </c>
      <c r="C2217" s="1" t="s">
        <v>12398</v>
      </c>
      <c r="D2217" s="1" t="s">
        <v>12399</v>
      </c>
      <c r="E2217" s="1" t="s">
        <v>12400</v>
      </c>
      <c r="F2217" s="1" t="s">
        <v>12401</v>
      </c>
      <c r="G2217" s="1" t="s">
        <v>99</v>
      </c>
      <c r="H2217" s="1" t="s">
        <v>12402</v>
      </c>
      <c r="I2217" s="1" t="s">
        <v>12403</v>
      </c>
      <c r="J2217" s="6" t="b">
        <f aca="false">TRUE()</f>
        <v>1</v>
      </c>
    </row>
    <row r="2218" customFormat="false" ht="12.75" hidden="false" customHeight="false" outlineLevel="0" collapsed="false">
      <c r="A2218" s="5" t="s">
        <v>12404</v>
      </c>
      <c r="B2218" s="1" t="s">
        <v>12405</v>
      </c>
      <c r="C2218" s="1" t="s">
        <v>12406</v>
      </c>
      <c r="D2218" s="1" t="s">
        <v>12407</v>
      </c>
      <c r="E2218" s="1" t="s">
        <v>12408</v>
      </c>
      <c r="F2218" s="1" t="s">
        <v>12409</v>
      </c>
      <c r="G2218" s="1" t="s">
        <v>81</v>
      </c>
      <c r="H2218" s="1" t="s">
        <v>82</v>
      </c>
      <c r="I2218" s="1" t="s">
        <v>12410</v>
      </c>
      <c r="J2218" s="6" t="b">
        <f aca="false">TRUE()</f>
        <v>1</v>
      </c>
    </row>
    <row r="2219" customFormat="false" ht="12.75" hidden="false" customHeight="false" outlineLevel="0" collapsed="false">
      <c r="A2219" s="5" t="s">
        <v>12411</v>
      </c>
      <c r="B2219" s="1" t="s">
        <v>12412</v>
      </c>
      <c r="C2219" s="1" t="s">
        <v>12413</v>
      </c>
      <c r="D2219" s="1" t="s">
        <v>12414</v>
      </c>
      <c r="E2219" s="1" t="s">
        <v>12415</v>
      </c>
      <c r="F2219" s="1" t="s">
        <v>12416</v>
      </c>
      <c r="G2219" s="1" t="s">
        <v>367</v>
      </c>
      <c r="H2219" s="1" t="s">
        <v>4588</v>
      </c>
      <c r="I2219" s="1" t="s">
        <v>12417</v>
      </c>
      <c r="J2219" s="6" t="b">
        <f aca="false">TRUE()</f>
        <v>1</v>
      </c>
    </row>
    <row r="2220" customFormat="false" ht="12.75" hidden="false" customHeight="false" outlineLevel="0" collapsed="false">
      <c r="A2220" s="5" t="s">
        <v>12418</v>
      </c>
      <c r="B2220" s="1" t="s">
        <v>11448</v>
      </c>
      <c r="C2220" s="1" t="s">
        <v>12419</v>
      </c>
      <c r="D2220" s="1" t="s">
        <v>11450</v>
      </c>
      <c r="E2220" s="1" t="s">
        <v>11451</v>
      </c>
      <c r="F2220" s="1" t="s">
        <v>11452</v>
      </c>
      <c r="G2220" s="1" t="s">
        <v>115</v>
      </c>
      <c r="H2220" s="1" t="s">
        <v>4696</v>
      </c>
      <c r="I2220" s="1" t="s">
        <v>11453</v>
      </c>
      <c r="J2220" s="6" t="b">
        <f aca="false">TRUE()</f>
        <v>1</v>
      </c>
    </row>
    <row r="2221" customFormat="false" ht="12.75" hidden="false" customHeight="false" outlineLevel="0" collapsed="false">
      <c r="A2221" s="5" t="s">
        <v>12420</v>
      </c>
      <c r="B2221" s="1" t="s">
        <v>12421</v>
      </c>
      <c r="C2221" s="1" t="s">
        <v>12422</v>
      </c>
      <c r="D2221" s="1" t="s">
        <v>12423</v>
      </c>
      <c r="E2221" s="1" t="s">
        <v>12424</v>
      </c>
      <c r="F2221" s="1" t="s">
        <v>12425</v>
      </c>
      <c r="G2221" s="1" t="s">
        <v>81</v>
      </c>
      <c r="H2221" s="1" t="s">
        <v>12426</v>
      </c>
      <c r="I2221" s="1" t="s">
        <v>12427</v>
      </c>
      <c r="J2221" s="6" t="b">
        <f aca="false">TRUE()</f>
        <v>1</v>
      </c>
    </row>
    <row r="2222" customFormat="false" ht="12.75" hidden="false" customHeight="false" outlineLevel="0" collapsed="false">
      <c r="A2222" s="5" t="s">
        <v>12428</v>
      </c>
      <c r="B2222" s="1" t="s">
        <v>7735</v>
      </c>
      <c r="C2222" s="1" t="s">
        <v>12429</v>
      </c>
      <c r="D2222" s="1" t="s">
        <v>7737</v>
      </c>
      <c r="E2222" s="1" t="s">
        <v>7738</v>
      </c>
      <c r="F2222" s="1" t="s">
        <v>7739</v>
      </c>
      <c r="G2222" s="1" t="s">
        <v>350</v>
      </c>
      <c r="H2222" s="1" t="s">
        <v>7740</v>
      </c>
      <c r="I2222" s="1" t="s">
        <v>7741</v>
      </c>
      <c r="J2222" s="6" t="b">
        <f aca="false">TRUE()</f>
        <v>1</v>
      </c>
    </row>
    <row r="2223" customFormat="false" ht="12.75" hidden="false" customHeight="false" outlineLevel="0" collapsed="false">
      <c r="A2223" s="5" t="s">
        <v>12430</v>
      </c>
      <c r="B2223" s="1" t="s">
        <v>12431</v>
      </c>
      <c r="C2223" s="1" t="s">
        <v>12432</v>
      </c>
      <c r="D2223" s="1" t="s">
        <v>12433</v>
      </c>
      <c r="E2223" s="1" t="s">
        <v>12434</v>
      </c>
      <c r="F2223" s="1" t="s">
        <v>12435</v>
      </c>
      <c r="G2223" s="1" t="s">
        <v>99</v>
      </c>
      <c r="H2223" s="1" t="s">
        <v>1150</v>
      </c>
      <c r="I2223" s="1" t="s">
        <v>12436</v>
      </c>
      <c r="J2223" s="6" t="b">
        <f aca="false">TRUE()</f>
        <v>1</v>
      </c>
    </row>
    <row r="2224" customFormat="false" ht="12.75" hidden="false" customHeight="false" outlineLevel="0" collapsed="false">
      <c r="A2224" s="5" t="s">
        <v>12437</v>
      </c>
      <c r="B2224" s="1" t="s">
        <v>12438</v>
      </c>
      <c r="C2224" s="1" t="s">
        <v>12439</v>
      </c>
      <c r="D2224" s="1" t="s">
        <v>12440</v>
      </c>
      <c r="E2224" s="1" t="s">
        <v>12441</v>
      </c>
      <c r="F2224" s="1" t="s">
        <v>12442</v>
      </c>
      <c r="G2224" s="1" t="s">
        <v>367</v>
      </c>
      <c r="H2224" s="1" t="s">
        <v>12443</v>
      </c>
      <c r="J2224" s="6" t="b">
        <f aca="false">TRUE()</f>
        <v>1</v>
      </c>
    </row>
    <row r="2225" customFormat="false" ht="12.75" hidden="false" customHeight="false" outlineLevel="0" collapsed="false">
      <c r="A2225" s="5" t="s">
        <v>12444</v>
      </c>
      <c r="B2225" s="1" t="s">
        <v>12445</v>
      </c>
      <c r="C2225" s="1" t="s">
        <v>12446</v>
      </c>
      <c r="D2225" s="1" t="s">
        <v>12447</v>
      </c>
      <c r="E2225" s="1" t="s">
        <v>12448</v>
      </c>
      <c r="F2225" s="1" t="s">
        <v>12449</v>
      </c>
      <c r="G2225" s="1" t="s">
        <v>219</v>
      </c>
      <c r="H2225" s="1" t="s">
        <v>12450</v>
      </c>
      <c r="J2225" s="6" t="b">
        <f aca="false">TRUE()</f>
        <v>1</v>
      </c>
    </row>
    <row r="2226" customFormat="false" ht="12.75" hidden="false" customHeight="false" outlineLevel="0" collapsed="false">
      <c r="A2226" s="5" t="s">
        <v>12451</v>
      </c>
      <c r="B2226" s="1" t="s">
        <v>12452</v>
      </c>
      <c r="C2226" s="1" t="s">
        <v>12453</v>
      </c>
      <c r="D2226" s="1" t="s">
        <v>12454</v>
      </c>
      <c r="E2226" s="1" t="s">
        <v>12455</v>
      </c>
      <c r="F2226" s="1" t="s">
        <v>12456</v>
      </c>
      <c r="G2226" s="1" t="s">
        <v>492</v>
      </c>
      <c r="H2226" s="1" t="s">
        <v>493</v>
      </c>
      <c r="I2226" s="1" t="s">
        <v>878</v>
      </c>
      <c r="J2226" s="6" t="b">
        <f aca="false">TRUE()</f>
        <v>1</v>
      </c>
    </row>
    <row r="2227" customFormat="false" ht="12.75" hidden="false" customHeight="false" outlineLevel="0" collapsed="false">
      <c r="A2227" s="5" t="s">
        <v>12457</v>
      </c>
      <c r="B2227" s="1" t="s">
        <v>12458</v>
      </c>
      <c r="C2227" s="1" t="s">
        <v>12459</v>
      </c>
      <c r="D2227" s="1" t="s">
        <v>12460</v>
      </c>
      <c r="E2227" s="1" t="s">
        <v>12461</v>
      </c>
      <c r="F2227" s="1" t="s">
        <v>12462</v>
      </c>
      <c r="G2227" s="1" t="s">
        <v>107</v>
      </c>
      <c r="H2227" s="1" t="s">
        <v>500</v>
      </c>
      <c r="I2227" s="1" t="s">
        <v>12463</v>
      </c>
      <c r="J2227" s="6" t="b">
        <f aca="false">TRUE()</f>
        <v>1</v>
      </c>
    </row>
    <row r="2228" customFormat="false" ht="12.75" hidden="false" customHeight="false" outlineLevel="0" collapsed="false">
      <c r="A2228" s="5" t="s">
        <v>12464</v>
      </c>
      <c r="B2228" s="1" t="s">
        <v>12465</v>
      </c>
      <c r="C2228" s="1" t="s">
        <v>12466</v>
      </c>
      <c r="D2228" s="1" t="s">
        <v>12467</v>
      </c>
      <c r="E2228" s="1" t="s">
        <v>12468</v>
      </c>
      <c r="F2228" s="1" t="s">
        <v>12469</v>
      </c>
      <c r="G2228" s="1" t="s">
        <v>107</v>
      </c>
      <c r="H2228" s="1" t="s">
        <v>500</v>
      </c>
      <c r="I2228" s="1" t="s">
        <v>12470</v>
      </c>
      <c r="J2228" s="6" t="b">
        <f aca="false">TRUE()</f>
        <v>1</v>
      </c>
    </row>
    <row r="2229" customFormat="false" ht="12.75" hidden="false" customHeight="false" outlineLevel="0" collapsed="false">
      <c r="A2229" s="5" t="s">
        <v>12471</v>
      </c>
      <c r="B2229" s="1" t="s">
        <v>12472</v>
      </c>
      <c r="C2229" s="1" t="s">
        <v>12473</v>
      </c>
      <c r="D2229" s="1" t="s">
        <v>12474</v>
      </c>
      <c r="E2229" s="1" t="s">
        <v>12475</v>
      </c>
      <c r="F2229" s="1" t="s">
        <v>12476</v>
      </c>
      <c r="G2229" s="1" t="s">
        <v>479</v>
      </c>
      <c r="H2229" s="1" t="s">
        <v>901</v>
      </c>
      <c r="I2229" s="1" t="s">
        <v>12477</v>
      </c>
      <c r="J2229" s="6" t="b">
        <f aca="false">TRUE()</f>
        <v>1</v>
      </c>
    </row>
    <row r="2230" customFormat="false" ht="12.75" hidden="false" customHeight="false" outlineLevel="0" collapsed="false">
      <c r="A2230" s="5" t="s">
        <v>12478</v>
      </c>
      <c r="B2230" s="1" t="s">
        <v>12479</v>
      </c>
      <c r="C2230" s="1" t="s">
        <v>12480</v>
      </c>
      <c r="D2230" s="1" t="s">
        <v>12481</v>
      </c>
      <c r="E2230" s="1" t="s">
        <v>12482</v>
      </c>
      <c r="F2230" s="1" t="s">
        <v>12483</v>
      </c>
      <c r="G2230" s="1" t="s">
        <v>149</v>
      </c>
      <c r="H2230" s="1" t="s">
        <v>4180</v>
      </c>
      <c r="I2230" s="1" t="s">
        <v>12484</v>
      </c>
      <c r="J2230" s="6" t="b">
        <f aca="false">TRUE()</f>
        <v>1</v>
      </c>
    </row>
    <row r="2231" customFormat="false" ht="12.75" hidden="false" customHeight="false" outlineLevel="0" collapsed="false">
      <c r="A2231" s="5" t="s">
        <v>12485</v>
      </c>
      <c r="B2231" s="1" t="s">
        <v>12486</v>
      </c>
      <c r="C2231" s="1" t="s">
        <v>12487</v>
      </c>
      <c r="E2231" s="1" t="s">
        <v>12488</v>
      </c>
      <c r="F2231" s="1" t="s">
        <v>12489</v>
      </c>
      <c r="G2231" s="1" t="s">
        <v>107</v>
      </c>
      <c r="H2231" s="1" t="s">
        <v>8337</v>
      </c>
      <c r="J2231" s="6" t="b">
        <f aca="false">TRUE()</f>
        <v>1</v>
      </c>
    </row>
    <row r="2232" customFormat="false" ht="12.75" hidden="false" customHeight="false" outlineLevel="0" collapsed="false">
      <c r="A2232" s="5" t="s">
        <v>12490</v>
      </c>
      <c r="B2232" s="1" t="s">
        <v>12491</v>
      </c>
      <c r="C2232" s="1" t="s">
        <v>12492</v>
      </c>
      <c r="D2232" s="1" t="s">
        <v>12493</v>
      </c>
      <c r="E2232" s="1" t="s">
        <v>12494</v>
      </c>
      <c r="F2232" s="1" t="s">
        <v>12495</v>
      </c>
      <c r="G2232" s="1" t="s">
        <v>131</v>
      </c>
      <c r="H2232" s="1" t="s">
        <v>12496</v>
      </c>
      <c r="I2232" s="1" t="s">
        <v>12497</v>
      </c>
      <c r="J2232" s="6" t="b">
        <f aca="false">TRUE()</f>
        <v>1</v>
      </c>
    </row>
    <row r="2233" customFormat="false" ht="12.75" hidden="false" customHeight="false" outlineLevel="0" collapsed="false">
      <c r="A2233" s="5" t="s">
        <v>12498</v>
      </c>
      <c r="B2233" s="1" t="s">
        <v>12499</v>
      </c>
      <c r="C2233" s="1" t="s">
        <v>12500</v>
      </c>
      <c r="D2233" s="1" t="s">
        <v>12501</v>
      </c>
      <c r="E2233" s="1" t="s">
        <v>12502</v>
      </c>
      <c r="F2233" s="1" t="s">
        <v>12503</v>
      </c>
      <c r="G2233" s="1" t="s">
        <v>194</v>
      </c>
      <c r="H2233" s="1" t="s">
        <v>7070</v>
      </c>
      <c r="I2233" s="1" t="s">
        <v>12504</v>
      </c>
      <c r="J2233" s="6" t="b">
        <f aca="false">TRUE()</f>
        <v>1</v>
      </c>
    </row>
    <row r="2234" customFormat="false" ht="12.75" hidden="false" customHeight="false" outlineLevel="0" collapsed="false">
      <c r="A2234" s="5" t="s">
        <v>12505</v>
      </c>
      <c r="C2234" s="1" t="s">
        <v>12506</v>
      </c>
      <c r="J2234" s="6" t="b">
        <f aca="false">TRUE()</f>
        <v>1</v>
      </c>
    </row>
    <row r="2235" customFormat="false" ht="12.75" hidden="false" customHeight="false" outlineLevel="0" collapsed="false">
      <c r="A2235" s="5" t="s">
        <v>12507</v>
      </c>
      <c r="B2235" s="1" t="s">
        <v>12211</v>
      </c>
      <c r="C2235" s="1" t="s">
        <v>12508</v>
      </c>
      <c r="D2235" s="1" t="s">
        <v>12213</v>
      </c>
      <c r="E2235" s="1" t="s">
        <v>12214</v>
      </c>
      <c r="F2235" s="1" t="s">
        <v>12215</v>
      </c>
      <c r="G2235" s="1" t="s">
        <v>425</v>
      </c>
      <c r="H2235" s="1" t="s">
        <v>6065</v>
      </c>
      <c r="I2235" s="1" t="s">
        <v>12216</v>
      </c>
      <c r="J2235" s="6" t="b">
        <f aca="false">TRUE()</f>
        <v>1</v>
      </c>
    </row>
    <row r="2236" customFormat="false" ht="12.75" hidden="false" customHeight="false" outlineLevel="0" collapsed="false">
      <c r="A2236" s="5" t="s">
        <v>12509</v>
      </c>
      <c r="B2236" s="1" t="s">
        <v>12211</v>
      </c>
      <c r="C2236" s="1" t="s">
        <v>12510</v>
      </c>
      <c r="D2236" s="1" t="s">
        <v>12213</v>
      </c>
      <c r="E2236" s="1" t="s">
        <v>12214</v>
      </c>
      <c r="F2236" s="1" t="s">
        <v>12215</v>
      </c>
      <c r="G2236" s="1" t="s">
        <v>425</v>
      </c>
      <c r="H2236" s="1" t="s">
        <v>6065</v>
      </c>
      <c r="I2236" s="1" t="s">
        <v>12216</v>
      </c>
      <c r="J2236" s="6" t="b">
        <f aca="false">TRUE()</f>
        <v>1</v>
      </c>
    </row>
    <row r="2237" customFormat="false" ht="12.75" hidden="false" customHeight="false" outlineLevel="0" collapsed="false">
      <c r="A2237" s="5" t="s">
        <v>12511</v>
      </c>
      <c r="B2237" s="1" t="s">
        <v>12211</v>
      </c>
      <c r="C2237" s="1" t="s">
        <v>12512</v>
      </c>
      <c r="D2237" s="1" t="s">
        <v>12213</v>
      </c>
      <c r="E2237" s="1" t="s">
        <v>12214</v>
      </c>
      <c r="F2237" s="1" t="s">
        <v>12215</v>
      </c>
      <c r="G2237" s="1" t="s">
        <v>425</v>
      </c>
      <c r="H2237" s="1" t="s">
        <v>6065</v>
      </c>
      <c r="I2237" s="1" t="s">
        <v>12216</v>
      </c>
      <c r="J2237" s="6" t="b">
        <f aca="false">TRUE()</f>
        <v>1</v>
      </c>
    </row>
    <row r="2238" customFormat="false" ht="12.75" hidden="false" customHeight="false" outlineLevel="0" collapsed="false">
      <c r="A2238" s="5" t="s">
        <v>12513</v>
      </c>
      <c r="B2238" s="1" t="s">
        <v>12211</v>
      </c>
      <c r="C2238" s="1" t="s">
        <v>12514</v>
      </c>
      <c r="D2238" s="1" t="s">
        <v>12213</v>
      </c>
      <c r="E2238" s="1" t="s">
        <v>12214</v>
      </c>
      <c r="F2238" s="1" t="s">
        <v>12215</v>
      </c>
      <c r="G2238" s="1" t="s">
        <v>425</v>
      </c>
      <c r="H2238" s="1" t="s">
        <v>6065</v>
      </c>
      <c r="I2238" s="1" t="s">
        <v>12216</v>
      </c>
      <c r="J2238" s="6" t="b">
        <f aca="false">TRUE()</f>
        <v>1</v>
      </c>
    </row>
    <row r="2239" customFormat="false" ht="12.75" hidden="false" customHeight="false" outlineLevel="0" collapsed="false">
      <c r="A2239" s="5" t="s">
        <v>12515</v>
      </c>
      <c r="B2239" s="1" t="s">
        <v>12516</v>
      </c>
      <c r="C2239" s="1" t="s">
        <v>12517</v>
      </c>
      <c r="D2239" s="1" t="s">
        <v>12518</v>
      </c>
      <c r="E2239" s="1" t="s">
        <v>12519</v>
      </c>
      <c r="F2239" s="1" t="s">
        <v>12520</v>
      </c>
      <c r="G2239" s="1" t="s">
        <v>203</v>
      </c>
      <c r="H2239" s="1" t="s">
        <v>725</v>
      </c>
      <c r="I2239" s="1" t="s">
        <v>12521</v>
      </c>
      <c r="J2239" s="6" t="b">
        <f aca="false">TRUE()</f>
        <v>1</v>
      </c>
    </row>
    <row r="2240" customFormat="false" ht="12.75" hidden="false" customHeight="false" outlineLevel="0" collapsed="false">
      <c r="A2240" s="5" t="s">
        <v>12522</v>
      </c>
      <c r="B2240" s="1" t="s">
        <v>12523</v>
      </c>
      <c r="C2240" s="1" t="s">
        <v>12524</v>
      </c>
      <c r="D2240" s="1" t="s">
        <v>12525</v>
      </c>
      <c r="E2240" s="1" t="s">
        <v>12526</v>
      </c>
      <c r="F2240" s="1" t="s">
        <v>12527</v>
      </c>
      <c r="G2240" s="1" t="s">
        <v>194</v>
      </c>
      <c r="H2240" s="1" t="s">
        <v>401</v>
      </c>
      <c r="I2240" s="1" t="s">
        <v>1842</v>
      </c>
      <c r="J2240" s="6" t="b">
        <f aca="false">TRUE()</f>
        <v>1</v>
      </c>
    </row>
    <row r="2241" customFormat="false" ht="12.75" hidden="false" customHeight="false" outlineLevel="0" collapsed="false">
      <c r="A2241" s="5" t="s">
        <v>12528</v>
      </c>
      <c r="B2241" s="1" t="s">
        <v>12529</v>
      </c>
      <c r="C2241" s="1" t="s">
        <v>12530</v>
      </c>
      <c r="D2241" s="1" t="s">
        <v>12531</v>
      </c>
      <c r="E2241" s="1" t="s">
        <v>12532</v>
      </c>
      <c r="F2241" s="1" t="s">
        <v>12533</v>
      </c>
      <c r="G2241" s="1" t="s">
        <v>158</v>
      </c>
      <c r="H2241" s="1" t="s">
        <v>8015</v>
      </c>
      <c r="I2241" s="1" t="s">
        <v>180</v>
      </c>
      <c r="J2241" s="6" t="b">
        <f aca="false">TRUE()</f>
        <v>1</v>
      </c>
    </row>
    <row r="2242" customFormat="false" ht="12.75" hidden="false" customHeight="false" outlineLevel="0" collapsed="false">
      <c r="A2242" s="5" t="s">
        <v>12534</v>
      </c>
      <c r="B2242" s="1" t="s">
        <v>12535</v>
      </c>
      <c r="C2242" s="1" t="s">
        <v>12536</v>
      </c>
      <c r="D2242" s="1" t="s">
        <v>12537</v>
      </c>
      <c r="E2242" s="1" t="s">
        <v>12538</v>
      </c>
      <c r="F2242" s="1" t="s">
        <v>12539</v>
      </c>
      <c r="G2242" s="1" t="s">
        <v>81</v>
      </c>
      <c r="H2242" s="1" t="s">
        <v>82</v>
      </c>
      <c r="I2242" s="1" t="s">
        <v>12540</v>
      </c>
      <c r="J2242" s="6" t="b">
        <f aca="false">TRUE()</f>
        <v>1</v>
      </c>
    </row>
    <row r="2243" customFormat="false" ht="12.75" hidden="false" customHeight="false" outlineLevel="0" collapsed="false">
      <c r="A2243" s="5" t="s">
        <v>12541</v>
      </c>
      <c r="B2243" s="1" t="s">
        <v>12542</v>
      </c>
      <c r="C2243" s="1" t="s">
        <v>12543</v>
      </c>
      <c r="D2243" s="1" t="s">
        <v>12544</v>
      </c>
      <c r="E2243" s="1" t="s">
        <v>12545</v>
      </c>
      <c r="F2243" s="1" t="s">
        <v>12546</v>
      </c>
      <c r="G2243" s="1" t="s">
        <v>99</v>
      </c>
      <c r="H2243" s="1" t="s">
        <v>12547</v>
      </c>
      <c r="I2243" s="1" t="s">
        <v>12548</v>
      </c>
      <c r="J2243" s="6" t="b">
        <f aca="false">TRUE()</f>
        <v>1</v>
      </c>
    </row>
    <row r="2244" customFormat="false" ht="12.75" hidden="false" customHeight="false" outlineLevel="0" collapsed="false">
      <c r="A2244" s="5" t="s">
        <v>12549</v>
      </c>
      <c r="B2244" s="1" t="s">
        <v>12550</v>
      </c>
      <c r="C2244" s="1" t="s">
        <v>12551</v>
      </c>
      <c r="D2244" s="1" t="s">
        <v>12552</v>
      </c>
      <c r="E2244" s="1" t="s">
        <v>12553</v>
      </c>
      <c r="F2244" s="1" t="s">
        <v>12554</v>
      </c>
      <c r="G2244" s="1" t="s">
        <v>350</v>
      </c>
      <c r="H2244" s="1" t="s">
        <v>7245</v>
      </c>
      <c r="I2244" s="1" t="s">
        <v>12555</v>
      </c>
      <c r="J2244" s="6" t="b">
        <f aca="false">TRUE()</f>
        <v>1</v>
      </c>
    </row>
    <row r="2245" customFormat="false" ht="12.75" hidden="false" customHeight="false" outlineLevel="0" collapsed="false">
      <c r="A2245" s="5" t="s">
        <v>12556</v>
      </c>
      <c r="B2245" s="1" t="s">
        <v>12557</v>
      </c>
      <c r="C2245" s="1" t="s">
        <v>12558</v>
      </c>
      <c r="D2245" s="1" t="s">
        <v>12559</v>
      </c>
      <c r="E2245" s="1" t="s">
        <v>12560</v>
      </c>
      <c r="F2245" s="1" t="s">
        <v>12561</v>
      </c>
      <c r="G2245" s="1" t="s">
        <v>149</v>
      </c>
      <c r="H2245" s="1" t="s">
        <v>12562</v>
      </c>
      <c r="I2245" s="1" t="s">
        <v>12563</v>
      </c>
      <c r="J2245" s="6" t="b">
        <f aca="false">TRUE()</f>
        <v>1</v>
      </c>
    </row>
    <row r="2246" customFormat="false" ht="12.75" hidden="false" customHeight="false" outlineLevel="0" collapsed="false">
      <c r="A2246" s="5" t="s">
        <v>12564</v>
      </c>
      <c r="B2246" s="1" t="s">
        <v>12565</v>
      </c>
      <c r="C2246" s="1" t="s">
        <v>12566</v>
      </c>
      <c r="D2246" s="1" t="s">
        <v>12567</v>
      </c>
      <c r="E2246" s="1" t="s">
        <v>12568</v>
      </c>
      <c r="F2246" s="1" t="s">
        <v>12569</v>
      </c>
      <c r="G2246" s="1" t="s">
        <v>158</v>
      </c>
      <c r="H2246" s="1" t="s">
        <v>1244</v>
      </c>
      <c r="J2246" s="6" t="b">
        <f aca="false">TRUE()</f>
        <v>1</v>
      </c>
    </row>
    <row r="2247" customFormat="false" ht="12.75" hidden="false" customHeight="false" outlineLevel="0" collapsed="false">
      <c r="A2247" s="5" t="s">
        <v>12570</v>
      </c>
      <c r="B2247" s="1" t="s">
        <v>12571</v>
      </c>
      <c r="C2247" s="1" t="s">
        <v>12572</v>
      </c>
      <c r="D2247" s="1" t="s">
        <v>12573</v>
      </c>
      <c r="E2247" s="1" t="s">
        <v>12574</v>
      </c>
      <c r="F2247" s="1" t="s">
        <v>12575</v>
      </c>
      <c r="G2247" s="1" t="s">
        <v>140</v>
      </c>
      <c r="H2247" s="1" t="s">
        <v>265</v>
      </c>
      <c r="I2247" s="1" t="s">
        <v>12403</v>
      </c>
      <c r="J2247" s="6" t="b">
        <f aca="false">TRUE()</f>
        <v>1</v>
      </c>
    </row>
    <row r="2248" customFormat="false" ht="12.75" hidden="false" customHeight="false" outlineLevel="0" collapsed="false">
      <c r="A2248" s="5" t="s">
        <v>12576</v>
      </c>
      <c r="B2248" s="1" t="s">
        <v>12571</v>
      </c>
      <c r="C2248" s="1" t="s">
        <v>12577</v>
      </c>
      <c r="D2248" s="1" t="s">
        <v>12573</v>
      </c>
      <c r="E2248" s="1" t="s">
        <v>12574</v>
      </c>
      <c r="F2248" s="1" t="s">
        <v>12575</v>
      </c>
      <c r="G2248" s="1" t="s">
        <v>140</v>
      </c>
      <c r="H2248" s="1" t="s">
        <v>265</v>
      </c>
      <c r="I2248" s="1" t="s">
        <v>12403</v>
      </c>
      <c r="J2248" s="6" t="b">
        <f aca="false">TRUE()</f>
        <v>1</v>
      </c>
    </row>
    <row r="2249" customFormat="false" ht="12.75" hidden="false" customHeight="false" outlineLevel="0" collapsed="false">
      <c r="A2249" s="5" t="s">
        <v>12578</v>
      </c>
      <c r="C2249" s="1" t="s">
        <v>12579</v>
      </c>
      <c r="D2249" s="1" t="s">
        <v>12580</v>
      </c>
      <c r="E2249" s="1" t="s">
        <v>12581</v>
      </c>
      <c r="F2249" s="1" t="s">
        <v>12582</v>
      </c>
      <c r="G2249" s="1" t="s">
        <v>367</v>
      </c>
      <c r="H2249" s="1" t="s">
        <v>12583</v>
      </c>
      <c r="I2249" s="1" t="s">
        <v>12584</v>
      </c>
      <c r="J2249" s="6" t="b">
        <f aca="false">TRUE()</f>
        <v>1</v>
      </c>
    </row>
    <row r="2250" customFormat="false" ht="12.75" hidden="false" customHeight="false" outlineLevel="0" collapsed="false">
      <c r="A2250" s="5" t="s">
        <v>12585</v>
      </c>
      <c r="B2250" s="1" t="s">
        <v>12586</v>
      </c>
      <c r="C2250" s="1" t="s">
        <v>12587</v>
      </c>
      <c r="D2250" s="1" t="s">
        <v>12588</v>
      </c>
      <c r="E2250" s="1" t="s">
        <v>12589</v>
      </c>
      <c r="F2250" s="1" t="s">
        <v>12590</v>
      </c>
      <c r="G2250" s="1" t="s">
        <v>81</v>
      </c>
      <c r="H2250" s="1" t="s">
        <v>82</v>
      </c>
      <c r="I2250" s="1" t="s">
        <v>12591</v>
      </c>
      <c r="J2250" s="6" t="b">
        <f aca="false">TRUE()</f>
        <v>1</v>
      </c>
    </row>
    <row r="2251" customFormat="false" ht="12.75" hidden="false" customHeight="false" outlineLevel="0" collapsed="false">
      <c r="A2251" s="5" t="s">
        <v>12592</v>
      </c>
      <c r="B2251" s="1" t="s">
        <v>12593</v>
      </c>
      <c r="C2251" s="1" t="s">
        <v>12594</v>
      </c>
      <c r="D2251" s="1" t="s">
        <v>12595</v>
      </c>
      <c r="E2251" s="1" t="s">
        <v>12596</v>
      </c>
      <c r="F2251" s="1" t="s">
        <v>12597</v>
      </c>
      <c r="G2251" s="1" t="s">
        <v>99</v>
      </c>
      <c r="H2251" s="1" t="s">
        <v>1150</v>
      </c>
      <c r="I2251" s="1" t="s">
        <v>12598</v>
      </c>
      <c r="J2251" s="6" t="b">
        <f aca="false">TRUE()</f>
        <v>1</v>
      </c>
    </row>
    <row r="2252" customFormat="false" ht="12.75" hidden="false" customHeight="false" outlineLevel="0" collapsed="false">
      <c r="A2252" s="5" t="s">
        <v>12599</v>
      </c>
      <c r="B2252" s="1" t="s">
        <v>12600</v>
      </c>
      <c r="C2252" s="1" t="s">
        <v>12601</v>
      </c>
      <c r="D2252" s="1" t="s">
        <v>12602</v>
      </c>
      <c r="E2252" s="1" t="s">
        <v>12603</v>
      </c>
      <c r="F2252" s="1" t="s">
        <v>12604</v>
      </c>
      <c r="G2252" s="1" t="s">
        <v>234</v>
      </c>
      <c r="H2252" s="1" t="s">
        <v>12605</v>
      </c>
      <c r="I2252" s="1" t="s">
        <v>12606</v>
      </c>
      <c r="J2252" s="6" t="b">
        <f aca="false">TRUE()</f>
        <v>1</v>
      </c>
    </row>
    <row r="2253" customFormat="false" ht="12.75" hidden="false" customHeight="false" outlineLevel="0" collapsed="false">
      <c r="A2253" s="5" t="s">
        <v>12607</v>
      </c>
      <c r="B2253" s="1" t="s">
        <v>12608</v>
      </c>
      <c r="C2253" s="1" t="s">
        <v>12609</v>
      </c>
      <c r="E2253" s="1" t="s">
        <v>12610</v>
      </c>
      <c r="F2253" s="1" t="s">
        <v>12611</v>
      </c>
      <c r="G2253" s="1" t="s">
        <v>194</v>
      </c>
      <c r="H2253" s="1" t="s">
        <v>1990</v>
      </c>
      <c r="I2253" s="1" t="s">
        <v>12612</v>
      </c>
      <c r="J2253" s="6" t="b">
        <f aca="false">TRUE()</f>
        <v>1</v>
      </c>
    </row>
    <row r="2254" customFormat="false" ht="12.75" hidden="false" customHeight="false" outlineLevel="0" collapsed="false">
      <c r="A2254" s="5" t="s">
        <v>12613</v>
      </c>
      <c r="B2254" s="1" t="s">
        <v>12614</v>
      </c>
      <c r="C2254" s="1" t="s">
        <v>12615</v>
      </c>
      <c r="D2254" s="1" t="s">
        <v>12616</v>
      </c>
      <c r="E2254" s="1" t="s">
        <v>12617</v>
      </c>
      <c r="F2254" s="1" t="s">
        <v>12618</v>
      </c>
      <c r="G2254" s="1" t="s">
        <v>149</v>
      </c>
      <c r="H2254" s="1" t="s">
        <v>12619</v>
      </c>
      <c r="I2254" s="1" t="s">
        <v>166</v>
      </c>
      <c r="J2254" s="6" t="b">
        <f aca="false">TRUE()</f>
        <v>1</v>
      </c>
    </row>
    <row r="2255" customFormat="false" ht="12.75" hidden="false" customHeight="false" outlineLevel="0" collapsed="false">
      <c r="A2255" s="5" t="s">
        <v>12620</v>
      </c>
      <c r="B2255" s="1" t="s">
        <v>12621</v>
      </c>
      <c r="C2255" s="1" t="s">
        <v>12622</v>
      </c>
      <c r="D2255" s="1" t="s">
        <v>12623</v>
      </c>
      <c r="E2255" s="1" t="s">
        <v>12624</v>
      </c>
      <c r="F2255" s="1" t="s">
        <v>12625</v>
      </c>
      <c r="G2255" s="1" t="s">
        <v>234</v>
      </c>
      <c r="H2255" s="1" t="s">
        <v>1919</v>
      </c>
      <c r="I2255" s="1" t="s">
        <v>12626</v>
      </c>
      <c r="J2255" s="6" t="b">
        <f aca="false">TRUE()</f>
        <v>1</v>
      </c>
    </row>
    <row r="2256" customFormat="false" ht="12.75" hidden="false" customHeight="false" outlineLevel="0" collapsed="false">
      <c r="A2256" s="5" t="s">
        <v>12627</v>
      </c>
      <c r="B2256" s="1" t="s">
        <v>12628</v>
      </c>
      <c r="C2256" s="1" t="s">
        <v>12629</v>
      </c>
      <c r="D2256" s="1" t="s">
        <v>12630</v>
      </c>
      <c r="E2256" s="1" t="s">
        <v>12631</v>
      </c>
      <c r="F2256" s="1" t="s">
        <v>12632</v>
      </c>
      <c r="G2256" s="1" t="s">
        <v>140</v>
      </c>
      <c r="H2256" s="1" t="s">
        <v>9388</v>
      </c>
      <c r="I2256" s="1" t="s">
        <v>12633</v>
      </c>
      <c r="J2256" s="6" t="b">
        <f aca="false">TRUE()</f>
        <v>1</v>
      </c>
    </row>
    <row r="2257" customFormat="false" ht="12.75" hidden="false" customHeight="false" outlineLevel="0" collapsed="false">
      <c r="A2257" s="5" t="s">
        <v>12634</v>
      </c>
      <c r="B2257" s="1" t="s">
        <v>12635</v>
      </c>
      <c r="C2257" s="1" t="s">
        <v>12636</v>
      </c>
      <c r="D2257" s="1" t="s">
        <v>12637</v>
      </c>
      <c r="E2257" s="1" t="s">
        <v>12638</v>
      </c>
      <c r="F2257" s="1" t="s">
        <v>12639</v>
      </c>
      <c r="G2257" s="1" t="s">
        <v>350</v>
      </c>
      <c r="H2257" s="1" t="s">
        <v>4340</v>
      </c>
      <c r="I2257" s="1" t="s">
        <v>8552</v>
      </c>
      <c r="J2257" s="6" t="b">
        <f aca="false">TRUE()</f>
        <v>1</v>
      </c>
    </row>
    <row r="2258" customFormat="false" ht="12.75" hidden="false" customHeight="false" outlineLevel="0" collapsed="false">
      <c r="A2258" s="5" t="s">
        <v>12640</v>
      </c>
      <c r="B2258" s="1" t="s">
        <v>12641</v>
      </c>
      <c r="C2258" s="1" t="s">
        <v>12642</v>
      </c>
      <c r="D2258" s="1" t="s">
        <v>12643</v>
      </c>
      <c r="E2258" s="1" t="s">
        <v>12644</v>
      </c>
      <c r="F2258" s="1" t="s">
        <v>12645</v>
      </c>
      <c r="G2258" s="1" t="s">
        <v>115</v>
      </c>
      <c r="H2258" s="1" t="s">
        <v>5239</v>
      </c>
      <c r="I2258" s="1" t="s">
        <v>12646</v>
      </c>
      <c r="J2258" s="6" t="b">
        <f aca="false">TRUE()</f>
        <v>1</v>
      </c>
    </row>
    <row r="2259" customFormat="false" ht="12.75" hidden="false" customHeight="false" outlineLevel="0" collapsed="false">
      <c r="A2259" s="5" t="s">
        <v>12647</v>
      </c>
      <c r="B2259" s="1" t="s">
        <v>12648</v>
      </c>
      <c r="C2259" s="1" t="s">
        <v>12649</v>
      </c>
      <c r="D2259" s="1" t="s">
        <v>12650</v>
      </c>
      <c r="E2259" s="1" t="s">
        <v>12651</v>
      </c>
      <c r="F2259" s="1" t="s">
        <v>12652</v>
      </c>
      <c r="G2259" s="1" t="s">
        <v>99</v>
      </c>
      <c r="H2259" s="1" t="s">
        <v>12653</v>
      </c>
      <c r="I2259" s="1" t="s">
        <v>12654</v>
      </c>
      <c r="J2259" s="6" t="b">
        <f aca="false">TRUE()</f>
        <v>1</v>
      </c>
    </row>
    <row r="2260" customFormat="false" ht="12.75" hidden="false" customHeight="false" outlineLevel="0" collapsed="false">
      <c r="A2260" s="5" t="s">
        <v>12655</v>
      </c>
      <c r="B2260" s="1" t="s">
        <v>12656</v>
      </c>
      <c r="C2260" s="1" t="s">
        <v>12657</v>
      </c>
      <c r="D2260" s="1" t="s">
        <v>12658</v>
      </c>
      <c r="E2260" s="1" t="s">
        <v>12659</v>
      </c>
      <c r="F2260" s="1" t="s">
        <v>12660</v>
      </c>
      <c r="G2260" s="1" t="s">
        <v>492</v>
      </c>
      <c r="H2260" s="1" t="s">
        <v>12661</v>
      </c>
      <c r="J2260" s="6" t="b">
        <f aca="false">TRUE()</f>
        <v>1</v>
      </c>
    </row>
    <row r="2261" customFormat="false" ht="12.75" hidden="false" customHeight="false" outlineLevel="0" collapsed="false">
      <c r="A2261" s="5" t="s">
        <v>12662</v>
      </c>
      <c r="B2261" s="1" t="s">
        <v>12663</v>
      </c>
      <c r="C2261" s="1" t="s">
        <v>12664</v>
      </c>
      <c r="E2261" s="1" t="s">
        <v>12665</v>
      </c>
      <c r="F2261" s="1" t="s">
        <v>12666</v>
      </c>
      <c r="G2261" s="1" t="s">
        <v>492</v>
      </c>
      <c r="H2261" s="1" t="s">
        <v>686</v>
      </c>
      <c r="J2261" s="6" t="b">
        <f aca="false">TRUE()</f>
        <v>1</v>
      </c>
    </row>
    <row r="2262" customFormat="false" ht="12.75" hidden="false" customHeight="false" outlineLevel="0" collapsed="false">
      <c r="A2262" s="5" t="s">
        <v>12667</v>
      </c>
      <c r="C2262" s="1" t="s">
        <v>12668</v>
      </c>
      <c r="J2262" s="6" t="b">
        <f aca="false">TRUE()</f>
        <v>1</v>
      </c>
    </row>
    <row r="2263" customFormat="false" ht="12.75" hidden="false" customHeight="false" outlineLevel="0" collapsed="false">
      <c r="A2263" s="5" t="s">
        <v>12669</v>
      </c>
      <c r="B2263" s="1" t="s">
        <v>12670</v>
      </c>
      <c r="C2263" s="1" t="s">
        <v>12671</v>
      </c>
      <c r="D2263" s="1" t="s">
        <v>12672</v>
      </c>
      <c r="E2263" s="1" t="s">
        <v>12673</v>
      </c>
      <c r="F2263" s="1" t="s">
        <v>12674</v>
      </c>
      <c r="G2263" s="1" t="s">
        <v>492</v>
      </c>
      <c r="H2263" s="1" t="s">
        <v>12675</v>
      </c>
      <c r="I2263" s="1" t="s">
        <v>12676</v>
      </c>
      <c r="J2263" s="6" t="b">
        <f aca="false">TRUE()</f>
        <v>1</v>
      </c>
    </row>
    <row r="2264" customFormat="false" ht="12.75" hidden="false" customHeight="false" outlineLevel="0" collapsed="false">
      <c r="A2264" s="5" t="s">
        <v>12677</v>
      </c>
      <c r="B2264" s="1" t="s">
        <v>12678</v>
      </c>
      <c r="C2264" s="1" t="s">
        <v>12679</v>
      </c>
      <c r="D2264" s="1" t="s">
        <v>12680</v>
      </c>
      <c r="E2264" s="1" t="s">
        <v>12681</v>
      </c>
      <c r="F2264" s="1" t="s">
        <v>12682</v>
      </c>
      <c r="G2264" s="1" t="s">
        <v>492</v>
      </c>
      <c r="H2264" s="1" t="s">
        <v>686</v>
      </c>
      <c r="I2264" s="1" t="s">
        <v>12683</v>
      </c>
      <c r="J2264" s="6" t="b">
        <f aca="false">TRUE()</f>
        <v>1</v>
      </c>
    </row>
    <row r="2265" customFormat="false" ht="12.75" hidden="false" customHeight="false" outlineLevel="0" collapsed="false">
      <c r="A2265" s="5" t="s">
        <v>12684</v>
      </c>
      <c r="B2265" s="1" t="s">
        <v>12685</v>
      </c>
      <c r="C2265" s="1" t="s">
        <v>12686</v>
      </c>
      <c r="D2265" s="1" t="s">
        <v>12687</v>
      </c>
      <c r="E2265" s="1" t="s">
        <v>12688</v>
      </c>
      <c r="F2265" s="1" t="s">
        <v>12689</v>
      </c>
      <c r="G2265" s="1" t="s">
        <v>492</v>
      </c>
      <c r="H2265" s="1" t="s">
        <v>686</v>
      </c>
      <c r="J2265" s="6" t="b">
        <f aca="false">TRUE()</f>
        <v>1</v>
      </c>
    </row>
    <row r="2266" customFormat="false" ht="12.75" hidden="false" customHeight="false" outlineLevel="0" collapsed="false">
      <c r="A2266" s="5" t="s">
        <v>12690</v>
      </c>
      <c r="B2266" s="1" t="s">
        <v>12691</v>
      </c>
      <c r="C2266" s="1" t="s">
        <v>12692</v>
      </c>
      <c r="D2266" s="1" t="s">
        <v>12693</v>
      </c>
      <c r="E2266" s="1" t="s">
        <v>12694</v>
      </c>
      <c r="F2266" s="1" t="s">
        <v>12695</v>
      </c>
      <c r="G2266" s="1" t="s">
        <v>131</v>
      </c>
      <c r="H2266" s="1" t="s">
        <v>12696</v>
      </c>
      <c r="I2266" s="1" t="s">
        <v>12697</v>
      </c>
      <c r="J2266" s="6" t="b">
        <f aca="false">TRUE()</f>
        <v>1</v>
      </c>
    </row>
    <row r="2267" customFormat="false" ht="12.75" hidden="false" customHeight="false" outlineLevel="0" collapsed="false">
      <c r="A2267" s="5" t="s">
        <v>12698</v>
      </c>
      <c r="B2267" s="1" t="s">
        <v>12699</v>
      </c>
      <c r="C2267" s="1" t="s">
        <v>12700</v>
      </c>
      <c r="D2267" s="1" t="s">
        <v>12701</v>
      </c>
      <c r="E2267" s="1" t="s">
        <v>12702</v>
      </c>
      <c r="F2267" s="1" t="s">
        <v>12703</v>
      </c>
      <c r="G2267" s="1" t="s">
        <v>99</v>
      </c>
      <c r="H2267" s="1" t="s">
        <v>2705</v>
      </c>
      <c r="I2267" s="1" t="s">
        <v>12704</v>
      </c>
      <c r="J2267" s="6" t="b">
        <f aca="false">TRUE()</f>
        <v>1</v>
      </c>
    </row>
    <row r="2268" customFormat="false" ht="12.75" hidden="false" customHeight="false" outlineLevel="0" collapsed="false">
      <c r="A2268" s="5" t="s">
        <v>12705</v>
      </c>
      <c r="B2268" s="1" t="s">
        <v>12706</v>
      </c>
      <c r="C2268" s="1" t="s">
        <v>12707</v>
      </c>
      <c r="D2268" s="1" t="s">
        <v>12708</v>
      </c>
      <c r="E2268" s="1" t="s">
        <v>12709</v>
      </c>
      <c r="F2268" s="1" t="s">
        <v>12710</v>
      </c>
      <c r="G2268" s="1" t="s">
        <v>203</v>
      </c>
      <c r="H2268" s="1" t="s">
        <v>204</v>
      </c>
      <c r="J2268" s="6" t="b">
        <f aca="false">TRUE()</f>
        <v>1</v>
      </c>
    </row>
    <row r="2269" customFormat="false" ht="12.75" hidden="false" customHeight="false" outlineLevel="0" collapsed="false">
      <c r="A2269" s="5" t="s">
        <v>12711</v>
      </c>
      <c r="B2269" s="1" t="s">
        <v>12712</v>
      </c>
      <c r="C2269" s="1" t="s">
        <v>12713</v>
      </c>
      <c r="D2269" s="1" t="s">
        <v>12714</v>
      </c>
      <c r="E2269" s="1" t="s">
        <v>12715</v>
      </c>
      <c r="F2269" s="1" t="s">
        <v>12716</v>
      </c>
      <c r="G2269" s="1" t="s">
        <v>234</v>
      </c>
      <c r="H2269" s="1" t="s">
        <v>12717</v>
      </c>
      <c r="I2269" s="1" t="s">
        <v>12718</v>
      </c>
      <c r="J2269" s="6" t="b">
        <f aca="false">TRUE()</f>
        <v>1</v>
      </c>
    </row>
    <row r="2270" customFormat="false" ht="12.75" hidden="false" customHeight="false" outlineLevel="0" collapsed="false">
      <c r="A2270" s="5" t="s">
        <v>12719</v>
      </c>
      <c r="B2270" s="1" t="s">
        <v>12720</v>
      </c>
      <c r="C2270" s="1" t="s">
        <v>12721</v>
      </c>
      <c r="D2270" s="1" t="s">
        <v>12722</v>
      </c>
      <c r="E2270" s="1" t="s">
        <v>12723</v>
      </c>
      <c r="F2270" s="1" t="s">
        <v>12724</v>
      </c>
      <c r="G2270" s="1" t="s">
        <v>99</v>
      </c>
      <c r="H2270" s="1" t="s">
        <v>8308</v>
      </c>
      <c r="I2270" s="1" t="s">
        <v>12725</v>
      </c>
      <c r="J2270" s="6" t="b">
        <f aca="false">TRUE()</f>
        <v>1</v>
      </c>
    </row>
    <row r="2271" customFormat="false" ht="12.75" hidden="false" customHeight="false" outlineLevel="0" collapsed="false">
      <c r="A2271" s="5" t="s">
        <v>12726</v>
      </c>
      <c r="B2271" s="1" t="s">
        <v>12727</v>
      </c>
      <c r="C2271" s="1" t="s">
        <v>12728</v>
      </c>
      <c r="E2271" s="1" t="s">
        <v>12729</v>
      </c>
      <c r="F2271" s="1" t="s">
        <v>12730</v>
      </c>
      <c r="G2271" s="1" t="s">
        <v>273</v>
      </c>
      <c r="H2271" s="1" t="s">
        <v>7915</v>
      </c>
      <c r="J2271" s="6" t="b">
        <f aca="false">TRUE()</f>
        <v>1</v>
      </c>
    </row>
    <row r="2272" customFormat="false" ht="12.75" hidden="false" customHeight="false" outlineLevel="0" collapsed="false">
      <c r="A2272" s="5" t="s">
        <v>12731</v>
      </c>
      <c r="B2272" s="1" t="s">
        <v>12732</v>
      </c>
      <c r="C2272" s="1" t="s">
        <v>12733</v>
      </c>
      <c r="D2272" s="1" t="s">
        <v>12734</v>
      </c>
      <c r="E2272" s="1" t="s">
        <v>12735</v>
      </c>
      <c r="F2272" s="1" t="s">
        <v>12736</v>
      </c>
      <c r="G2272" s="1" t="s">
        <v>149</v>
      </c>
      <c r="H2272" s="1" t="s">
        <v>12737</v>
      </c>
      <c r="I2272" s="1" t="s">
        <v>12738</v>
      </c>
      <c r="J2272" s="6" t="b">
        <f aca="false">TRUE()</f>
        <v>1</v>
      </c>
    </row>
    <row r="2273" customFormat="false" ht="12.75" hidden="false" customHeight="false" outlineLevel="0" collapsed="false">
      <c r="A2273" s="5" t="s">
        <v>12739</v>
      </c>
      <c r="B2273" s="1" t="s">
        <v>12740</v>
      </c>
      <c r="C2273" s="1" t="s">
        <v>12741</v>
      </c>
      <c r="D2273" s="1" t="s">
        <v>12742</v>
      </c>
      <c r="E2273" s="1" t="s">
        <v>12743</v>
      </c>
      <c r="F2273" s="1" t="s">
        <v>12744</v>
      </c>
      <c r="G2273" s="1" t="s">
        <v>350</v>
      </c>
      <c r="H2273" s="1" t="s">
        <v>1467</v>
      </c>
      <c r="I2273" s="1" t="s">
        <v>12745</v>
      </c>
      <c r="J2273" s="6" t="b">
        <f aca="false">TRUE()</f>
        <v>1</v>
      </c>
    </row>
    <row r="2274" customFormat="false" ht="12.75" hidden="false" customHeight="false" outlineLevel="0" collapsed="false">
      <c r="A2274" s="5" t="s">
        <v>12746</v>
      </c>
      <c r="B2274" s="1" t="s">
        <v>12747</v>
      </c>
      <c r="C2274" s="1" t="s">
        <v>12741</v>
      </c>
      <c r="D2274" s="1" t="s">
        <v>12748</v>
      </c>
      <c r="E2274" s="1" t="s">
        <v>12749</v>
      </c>
      <c r="F2274" s="1" t="s">
        <v>12750</v>
      </c>
      <c r="G2274" s="1" t="s">
        <v>350</v>
      </c>
      <c r="H2274" s="1" t="s">
        <v>1467</v>
      </c>
      <c r="I2274" s="1" t="s">
        <v>12751</v>
      </c>
      <c r="J2274" s="6" t="b">
        <f aca="false">TRUE()</f>
        <v>1</v>
      </c>
    </row>
    <row r="2275" customFormat="false" ht="12.75" hidden="false" customHeight="false" outlineLevel="0" collapsed="false">
      <c r="A2275" s="5" t="s">
        <v>12752</v>
      </c>
      <c r="B2275" s="1" t="s">
        <v>12753</v>
      </c>
      <c r="C2275" s="1" t="s">
        <v>12741</v>
      </c>
      <c r="D2275" s="1" t="s">
        <v>12754</v>
      </c>
      <c r="E2275" s="1" t="s">
        <v>12755</v>
      </c>
      <c r="F2275" s="1" t="s">
        <v>12756</v>
      </c>
      <c r="G2275" s="1" t="s">
        <v>350</v>
      </c>
      <c r="H2275" s="1" t="s">
        <v>1467</v>
      </c>
      <c r="I2275" s="1" t="s">
        <v>12757</v>
      </c>
      <c r="J2275" s="6" t="b">
        <f aca="false">TRUE()</f>
        <v>1</v>
      </c>
    </row>
    <row r="2276" customFormat="false" ht="12.75" hidden="false" customHeight="false" outlineLevel="0" collapsed="false">
      <c r="A2276" s="5" t="s">
        <v>12758</v>
      </c>
      <c r="B2276" s="1" t="s">
        <v>12759</v>
      </c>
      <c r="C2276" s="1" t="s">
        <v>12760</v>
      </c>
      <c r="D2276" s="1" t="s">
        <v>12761</v>
      </c>
      <c r="E2276" s="1" t="s">
        <v>12762</v>
      </c>
      <c r="F2276" s="1" t="s">
        <v>12763</v>
      </c>
      <c r="G2276" s="1" t="s">
        <v>158</v>
      </c>
      <c r="H2276" s="1" t="s">
        <v>7094</v>
      </c>
      <c r="I2276" s="1" t="s">
        <v>12764</v>
      </c>
      <c r="J2276" s="6" t="b">
        <f aca="false">TRUE()</f>
        <v>1</v>
      </c>
    </row>
    <row r="2277" customFormat="false" ht="12.75" hidden="false" customHeight="false" outlineLevel="0" collapsed="false">
      <c r="A2277" s="5" t="s">
        <v>12765</v>
      </c>
      <c r="B2277" s="1" t="s">
        <v>12766</v>
      </c>
      <c r="C2277" s="1" t="s">
        <v>12767</v>
      </c>
      <c r="D2277" s="1" t="s">
        <v>12768</v>
      </c>
      <c r="E2277" s="1" t="s">
        <v>12769</v>
      </c>
      <c r="F2277" s="1" t="s">
        <v>12770</v>
      </c>
      <c r="G2277" s="1" t="s">
        <v>149</v>
      </c>
      <c r="H2277" s="1" t="s">
        <v>12771</v>
      </c>
      <c r="I2277" s="1" t="s">
        <v>12772</v>
      </c>
      <c r="J2277" s="6" t="b">
        <f aca="false">TRUE()</f>
        <v>1</v>
      </c>
    </row>
    <row r="2278" customFormat="false" ht="12.75" hidden="false" customHeight="false" outlineLevel="0" collapsed="false">
      <c r="A2278" s="5" t="s">
        <v>12773</v>
      </c>
      <c r="B2278" s="1" t="s">
        <v>12774</v>
      </c>
      <c r="C2278" s="1" t="s">
        <v>12775</v>
      </c>
      <c r="D2278" s="1" t="s">
        <v>12776</v>
      </c>
      <c r="E2278" s="1" t="s">
        <v>12777</v>
      </c>
      <c r="F2278" s="1" t="s">
        <v>12778</v>
      </c>
      <c r="G2278" s="1" t="s">
        <v>194</v>
      </c>
      <c r="H2278" s="1" t="s">
        <v>342</v>
      </c>
      <c r="I2278" s="1" t="s">
        <v>11453</v>
      </c>
      <c r="J2278" s="6" t="b">
        <f aca="false">TRUE()</f>
        <v>1</v>
      </c>
    </row>
    <row r="2279" customFormat="false" ht="12.75" hidden="false" customHeight="false" outlineLevel="0" collapsed="false">
      <c r="A2279" s="5" t="s">
        <v>12779</v>
      </c>
      <c r="B2279" s="1" t="s">
        <v>12780</v>
      </c>
      <c r="C2279" s="1" t="s">
        <v>12781</v>
      </c>
      <c r="D2279" s="1" t="s">
        <v>12782</v>
      </c>
      <c r="E2279" s="1" t="s">
        <v>12783</v>
      </c>
      <c r="F2279" s="1" t="s">
        <v>12784</v>
      </c>
      <c r="G2279" s="1" t="s">
        <v>350</v>
      </c>
      <c r="H2279" s="1" t="s">
        <v>12785</v>
      </c>
      <c r="I2279" s="1" t="s">
        <v>12786</v>
      </c>
      <c r="J2279" s="6" t="b">
        <f aca="false">TRUE()</f>
        <v>1</v>
      </c>
    </row>
    <row r="2280" customFormat="false" ht="12.75" hidden="false" customHeight="false" outlineLevel="0" collapsed="false">
      <c r="A2280" s="5" t="s">
        <v>12787</v>
      </c>
      <c r="B2280" s="1" t="s">
        <v>989</v>
      </c>
      <c r="C2280" s="1" t="s">
        <v>12788</v>
      </c>
      <c r="D2280" s="1" t="s">
        <v>991</v>
      </c>
      <c r="E2280" s="1" t="s">
        <v>992</v>
      </c>
      <c r="F2280" s="1" t="s">
        <v>993</v>
      </c>
      <c r="G2280" s="1" t="s">
        <v>107</v>
      </c>
      <c r="H2280" s="1" t="s">
        <v>994</v>
      </c>
      <c r="I2280" s="1" t="s">
        <v>995</v>
      </c>
      <c r="J2280" s="6" t="b">
        <f aca="false">TRUE()</f>
        <v>1</v>
      </c>
    </row>
    <row r="2281" customFormat="false" ht="12.75" hidden="false" customHeight="false" outlineLevel="0" collapsed="false">
      <c r="A2281" s="5" t="s">
        <v>12789</v>
      </c>
      <c r="B2281" s="1" t="s">
        <v>12790</v>
      </c>
      <c r="C2281" s="1" t="s">
        <v>12791</v>
      </c>
      <c r="D2281" s="1" t="s">
        <v>12792</v>
      </c>
      <c r="E2281" s="1" t="s">
        <v>12793</v>
      </c>
      <c r="F2281" s="1" t="s">
        <v>12794</v>
      </c>
      <c r="G2281" s="1" t="s">
        <v>367</v>
      </c>
      <c r="H2281" s="1" t="s">
        <v>4542</v>
      </c>
      <c r="I2281" s="1" t="s">
        <v>12795</v>
      </c>
      <c r="J2281" s="6" t="b">
        <f aca="false">TRUE()</f>
        <v>1</v>
      </c>
    </row>
    <row r="2282" customFormat="false" ht="12.75" hidden="false" customHeight="false" outlineLevel="0" collapsed="false">
      <c r="A2282" s="5" t="s">
        <v>12796</v>
      </c>
      <c r="B2282" s="1" t="s">
        <v>12797</v>
      </c>
      <c r="C2282" s="1" t="s">
        <v>12798</v>
      </c>
      <c r="D2282" s="1" t="s">
        <v>12799</v>
      </c>
      <c r="E2282" s="1" t="s">
        <v>12800</v>
      </c>
      <c r="F2282" s="1" t="s">
        <v>12801</v>
      </c>
      <c r="G2282" s="1" t="s">
        <v>194</v>
      </c>
      <c r="H2282" s="1" t="s">
        <v>401</v>
      </c>
      <c r="I2282" s="1" t="s">
        <v>12802</v>
      </c>
      <c r="J2282" s="6" t="b">
        <f aca="false">TRUE()</f>
        <v>1</v>
      </c>
    </row>
    <row r="2283" customFormat="false" ht="12.75" hidden="false" customHeight="false" outlineLevel="0" collapsed="false">
      <c r="A2283" s="5" t="s">
        <v>12803</v>
      </c>
      <c r="B2283" s="1" t="s">
        <v>12804</v>
      </c>
      <c r="C2283" s="1" t="s">
        <v>12805</v>
      </c>
      <c r="D2283" s="1" t="s">
        <v>12806</v>
      </c>
      <c r="E2283" s="1" t="s">
        <v>12807</v>
      </c>
      <c r="F2283" s="1" t="s">
        <v>12808</v>
      </c>
      <c r="G2283" s="1" t="s">
        <v>219</v>
      </c>
      <c r="H2283" s="1" t="s">
        <v>4268</v>
      </c>
      <c r="I2283" s="1" t="s">
        <v>12809</v>
      </c>
      <c r="J2283" s="6" t="b">
        <f aca="false">TRUE()</f>
        <v>1</v>
      </c>
    </row>
    <row r="2284" customFormat="false" ht="12.75" hidden="false" customHeight="false" outlineLevel="0" collapsed="false">
      <c r="A2284" s="5" t="s">
        <v>12810</v>
      </c>
      <c r="B2284" s="1" t="s">
        <v>12811</v>
      </c>
      <c r="C2284" s="1" t="s">
        <v>12812</v>
      </c>
      <c r="D2284" s="1" t="s">
        <v>12813</v>
      </c>
      <c r="E2284" s="1" t="s">
        <v>12814</v>
      </c>
      <c r="F2284" s="1" t="s">
        <v>12815</v>
      </c>
      <c r="G2284" s="1" t="s">
        <v>479</v>
      </c>
      <c r="H2284" s="1" t="s">
        <v>3606</v>
      </c>
      <c r="I2284" s="1" t="s">
        <v>5778</v>
      </c>
      <c r="J2284" s="6" t="b">
        <f aca="false">TRUE()</f>
        <v>1</v>
      </c>
    </row>
    <row r="2285" customFormat="false" ht="12.75" hidden="false" customHeight="false" outlineLevel="0" collapsed="false">
      <c r="A2285" s="5" t="s">
        <v>12816</v>
      </c>
      <c r="B2285" s="1" t="s">
        <v>12817</v>
      </c>
      <c r="C2285" s="1" t="s">
        <v>12818</v>
      </c>
      <c r="D2285" s="1" t="s">
        <v>12819</v>
      </c>
      <c r="E2285" s="1" t="s">
        <v>12820</v>
      </c>
      <c r="F2285" s="1" t="s">
        <v>12821</v>
      </c>
      <c r="G2285" s="1" t="s">
        <v>479</v>
      </c>
      <c r="H2285" s="1" t="s">
        <v>3606</v>
      </c>
      <c r="I2285" s="1" t="s">
        <v>5778</v>
      </c>
      <c r="J2285" s="6" t="b">
        <f aca="false">TRUE()</f>
        <v>1</v>
      </c>
    </row>
    <row r="2286" customFormat="false" ht="12.75" hidden="false" customHeight="false" outlineLevel="0" collapsed="false">
      <c r="A2286" s="5" t="s">
        <v>12822</v>
      </c>
      <c r="B2286" s="1" t="s">
        <v>12823</v>
      </c>
      <c r="C2286" s="1" t="s">
        <v>12824</v>
      </c>
      <c r="D2286" s="1" t="s">
        <v>12825</v>
      </c>
      <c r="E2286" s="1" t="s">
        <v>12826</v>
      </c>
      <c r="F2286" s="1" t="s">
        <v>12827</v>
      </c>
      <c r="G2286" s="1" t="s">
        <v>158</v>
      </c>
      <c r="H2286" s="1" t="s">
        <v>11106</v>
      </c>
      <c r="I2286" s="1" t="s">
        <v>12828</v>
      </c>
      <c r="J2286" s="6" t="b">
        <f aca="false">TRUE()</f>
        <v>1</v>
      </c>
    </row>
    <row r="2287" customFormat="false" ht="12.75" hidden="false" customHeight="false" outlineLevel="0" collapsed="false">
      <c r="A2287" s="5" t="s">
        <v>12829</v>
      </c>
      <c r="B2287" s="1" t="s">
        <v>12830</v>
      </c>
      <c r="C2287" s="1" t="s">
        <v>12831</v>
      </c>
      <c r="D2287" s="1" t="s">
        <v>12832</v>
      </c>
      <c r="E2287" s="1" t="s">
        <v>12833</v>
      </c>
      <c r="F2287" s="1" t="s">
        <v>12834</v>
      </c>
      <c r="G2287" s="1" t="s">
        <v>350</v>
      </c>
      <c r="H2287" s="1" t="s">
        <v>12835</v>
      </c>
      <c r="I2287" s="1" t="s">
        <v>12836</v>
      </c>
      <c r="J2287" s="6" t="b">
        <f aca="false">TRUE()</f>
        <v>1</v>
      </c>
    </row>
    <row r="2288" customFormat="false" ht="12.75" hidden="false" customHeight="false" outlineLevel="0" collapsed="false">
      <c r="A2288" s="5" t="s">
        <v>12837</v>
      </c>
      <c r="B2288" s="1" t="s">
        <v>12838</v>
      </c>
      <c r="C2288" s="1" t="s">
        <v>12839</v>
      </c>
      <c r="D2288" s="1" t="s">
        <v>12840</v>
      </c>
      <c r="E2288" s="1" t="s">
        <v>12841</v>
      </c>
      <c r="F2288" s="1" t="s">
        <v>12842</v>
      </c>
      <c r="G2288" s="1" t="s">
        <v>219</v>
      </c>
      <c r="H2288" s="1" t="s">
        <v>12843</v>
      </c>
      <c r="I2288" s="1" t="s">
        <v>12844</v>
      </c>
      <c r="J2288" s="6" t="b">
        <f aca="false">TRUE()</f>
        <v>1</v>
      </c>
    </row>
    <row r="2289" customFormat="false" ht="12.75" hidden="false" customHeight="false" outlineLevel="0" collapsed="false">
      <c r="A2289" s="5" t="s">
        <v>12845</v>
      </c>
      <c r="C2289" s="1" t="s">
        <v>12846</v>
      </c>
      <c r="J2289" s="6" t="b">
        <f aca="false">TRUE()</f>
        <v>1</v>
      </c>
    </row>
    <row r="2290" customFormat="false" ht="12.75" hidden="false" customHeight="false" outlineLevel="0" collapsed="false">
      <c r="A2290" s="5" t="s">
        <v>12847</v>
      </c>
      <c r="B2290" s="1" t="s">
        <v>12848</v>
      </c>
      <c r="C2290" s="1" t="s">
        <v>12849</v>
      </c>
      <c r="D2290" s="1" t="s">
        <v>12850</v>
      </c>
      <c r="E2290" s="1" t="s">
        <v>12851</v>
      </c>
      <c r="F2290" s="1" t="s">
        <v>12852</v>
      </c>
      <c r="G2290" s="1" t="s">
        <v>194</v>
      </c>
      <c r="H2290" s="1" t="s">
        <v>1326</v>
      </c>
      <c r="I2290" s="1" t="s">
        <v>12853</v>
      </c>
      <c r="J2290" s="6" t="b">
        <f aca="false">TRUE()</f>
        <v>1</v>
      </c>
    </row>
    <row r="2291" customFormat="false" ht="12.75" hidden="false" customHeight="false" outlineLevel="0" collapsed="false">
      <c r="A2291" s="5" t="s">
        <v>12854</v>
      </c>
      <c r="B2291" s="1" t="s">
        <v>12855</v>
      </c>
      <c r="C2291" s="1" t="s">
        <v>12856</v>
      </c>
      <c r="D2291" s="1" t="s">
        <v>12857</v>
      </c>
      <c r="E2291" s="1" t="s">
        <v>12858</v>
      </c>
      <c r="F2291" s="1" t="s">
        <v>12859</v>
      </c>
      <c r="G2291" s="1" t="s">
        <v>852</v>
      </c>
      <c r="H2291" s="1" t="s">
        <v>5490</v>
      </c>
      <c r="I2291" s="1" t="s">
        <v>12860</v>
      </c>
      <c r="J2291" s="6" t="b">
        <f aca="false">TRUE()</f>
        <v>1</v>
      </c>
    </row>
    <row r="2292" customFormat="false" ht="12.75" hidden="false" customHeight="false" outlineLevel="0" collapsed="false">
      <c r="A2292" s="5" t="s">
        <v>12861</v>
      </c>
      <c r="B2292" s="1" t="s">
        <v>12862</v>
      </c>
      <c r="C2292" s="1" t="s">
        <v>12863</v>
      </c>
      <c r="D2292" s="1" t="s">
        <v>12864</v>
      </c>
      <c r="E2292" s="1" t="s">
        <v>12865</v>
      </c>
      <c r="F2292" s="1" t="s">
        <v>149</v>
      </c>
      <c r="G2292" s="1" t="s">
        <v>367</v>
      </c>
      <c r="H2292" s="1" t="s">
        <v>12866</v>
      </c>
      <c r="I2292" s="1" t="s">
        <v>12867</v>
      </c>
      <c r="J2292" s="6" t="b">
        <f aca="false">TRUE()</f>
        <v>1</v>
      </c>
    </row>
    <row r="2293" customFormat="false" ht="12.75" hidden="false" customHeight="false" outlineLevel="0" collapsed="false">
      <c r="A2293" s="5" t="s">
        <v>12868</v>
      </c>
      <c r="B2293" s="1" t="s">
        <v>12869</v>
      </c>
      <c r="C2293" s="1" t="s">
        <v>12870</v>
      </c>
      <c r="D2293" s="1" t="s">
        <v>12871</v>
      </c>
      <c r="E2293" s="1" t="s">
        <v>12872</v>
      </c>
      <c r="F2293" s="1" t="s">
        <v>12873</v>
      </c>
      <c r="G2293" s="1" t="s">
        <v>158</v>
      </c>
      <c r="H2293" s="1" t="s">
        <v>11600</v>
      </c>
      <c r="I2293" s="1" t="s">
        <v>12874</v>
      </c>
      <c r="J2293" s="6" t="b">
        <f aca="false">TRUE()</f>
        <v>1</v>
      </c>
    </row>
    <row r="2294" customFormat="false" ht="12.75" hidden="false" customHeight="false" outlineLevel="0" collapsed="false">
      <c r="A2294" s="5" t="s">
        <v>12875</v>
      </c>
      <c r="B2294" s="1" t="s">
        <v>12876</v>
      </c>
      <c r="C2294" s="1" t="s">
        <v>12877</v>
      </c>
      <c r="D2294" s="1" t="s">
        <v>12878</v>
      </c>
      <c r="E2294" s="1" t="s">
        <v>12879</v>
      </c>
      <c r="F2294" s="1" t="s">
        <v>12880</v>
      </c>
      <c r="G2294" s="1" t="s">
        <v>99</v>
      </c>
      <c r="H2294" s="1" t="s">
        <v>12881</v>
      </c>
      <c r="I2294" s="1" t="s">
        <v>12882</v>
      </c>
      <c r="J2294" s="6" t="b">
        <f aca="false">TRUE()</f>
        <v>1</v>
      </c>
    </row>
    <row r="2295" customFormat="false" ht="12.75" hidden="false" customHeight="false" outlineLevel="0" collapsed="false">
      <c r="A2295" s="5" t="s">
        <v>12883</v>
      </c>
      <c r="B2295" s="1" t="s">
        <v>12884</v>
      </c>
      <c r="C2295" s="1" t="s">
        <v>12885</v>
      </c>
      <c r="D2295" s="1" t="s">
        <v>12886</v>
      </c>
      <c r="E2295" s="1" t="s">
        <v>12887</v>
      </c>
      <c r="F2295" s="1" t="s">
        <v>12888</v>
      </c>
      <c r="G2295" s="1" t="s">
        <v>131</v>
      </c>
      <c r="H2295" s="1" t="s">
        <v>861</v>
      </c>
      <c r="I2295" s="1" t="s">
        <v>12889</v>
      </c>
      <c r="J2295" s="6" t="b">
        <f aca="false">TRUE()</f>
        <v>1</v>
      </c>
    </row>
    <row r="2296" customFormat="false" ht="12.75" hidden="false" customHeight="false" outlineLevel="0" collapsed="false">
      <c r="A2296" s="5" t="s">
        <v>12890</v>
      </c>
      <c r="B2296" s="1" t="s">
        <v>12891</v>
      </c>
      <c r="C2296" s="1" t="s">
        <v>12892</v>
      </c>
      <c r="D2296" s="1" t="s">
        <v>12893</v>
      </c>
      <c r="E2296" s="1" t="s">
        <v>12894</v>
      </c>
      <c r="F2296" s="1" t="s">
        <v>12895</v>
      </c>
      <c r="G2296" s="1" t="s">
        <v>131</v>
      </c>
      <c r="H2296" s="1" t="s">
        <v>3760</v>
      </c>
      <c r="I2296" s="1" t="s">
        <v>8487</v>
      </c>
      <c r="J2296" s="6" t="b">
        <f aca="false">TRUE()</f>
        <v>1</v>
      </c>
    </row>
    <row r="2297" customFormat="false" ht="12.75" hidden="false" customHeight="false" outlineLevel="0" collapsed="false">
      <c r="A2297" s="5" t="s">
        <v>12896</v>
      </c>
      <c r="B2297" s="1" t="s">
        <v>12891</v>
      </c>
      <c r="C2297" s="1" t="s">
        <v>12892</v>
      </c>
      <c r="D2297" s="1" t="s">
        <v>12893</v>
      </c>
      <c r="E2297" s="1" t="s">
        <v>12894</v>
      </c>
      <c r="F2297" s="1" t="s">
        <v>12895</v>
      </c>
      <c r="G2297" s="1" t="s">
        <v>131</v>
      </c>
      <c r="H2297" s="1" t="s">
        <v>3760</v>
      </c>
      <c r="I2297" s="1" t="s">
        <v>8487</v>
      </c>
      <c r="J2297" s="6" t="b">
        <f aca="false">TRUE()</f>
        <v>1</v>
      </c>
    </row>
    <row r="2298" customFormat="false" ht="12.75" hidden="false" customHeight="false" outlineLevel="0" collapsed="false">
      <c r="A2298" s="5" t="s">
        <v>12897</v>
      </c>
      <c r="B2298" s="1" t="s">
        <v>12898</v>
      </c>
      <c r="C2298" s="1" t="s">
        <v>12899</v>
      </c>
      <c r="D2298" s="1" t="s">
        <v>3200</v>
      </c>
      <c r="E2298" s="1" t="s">
        <v>12900</v>
      </c>
      <c r="F2298" s="1" t="s">
        <v>12901</v>
      </c>
      <c r="G2298" s="1" t="s">
        <v>140</v>
      </c>
      <c r="H2298" s="1" t="s">
        <v>12902</v>
      </c>
      <c r="J2298" s="6" t="b">
        <f aca="false">TRUE()</f>
        <v>1</v>
      </c>
    </row>
    <row r="2299" customFormat="false" ht="12.75" hidden="false" customHeight="false" outlineLevel="0" collapsed="false">
      <c r="A2299" s="5" t="s">
        <v>12903</v>
      </c>
      <c r="B2299" s="1" t="s">
        <v>12904</v>
      </c>
      <c r="C2299" s="1" t="s">
        <v>12905</v>
      </c>
      <c r="D2299" s="1" t="s">
        <v>12906</v>
      </c>
      <c r="E2299" s="1" t="s">
        <v>12907</v>
      </c>
      <c r="F2299" s="1" t="s">
        <v>12908</v>
      </c>
      <c r="G2299" s="1" t="s">
        <v>234</v>
      </c>
      <c r="H2299" s="1" t="s">
        <v>12909</v>
      </c>
      <c r="I2299" s="1" t="s">
        <v>12910</v>
      </c>
      <c r="J2299" s="6" t="b">
        <f aca="false">TRUE()</f>
        <v>1</v>
      </c>
    </row>
    <row r="2300" customFormat="false" ht="12.75" hidden="false" customHeight="false" outlineLevel="0" collapsed="false">
      <c r="A2300" s="5" t="s">
        <v>12911</v>
      </c>
      <c r="B2300" s="1" t="s">
        <v>12912</v>
      </c>
      <c r="C2300" s="1" t="s">
        <v>12913</v>
      </c>
      <c r="D2300" s="1" t="s">
        <v>12914</v>
      </c>
      <c r="E2300" s="1" t="s">
        <v>12915</v>
      </c>
      <c r="F2300" s="1" t="s">
        <v>12916</v>
      </c>
      <c r="G2300" s="1" t="s">
        <v>234</v>
      </c>
      <c r="H2300" s="1" t="s">
        <v>638</v>
      </c>
      <c r="I2300" s="1" t="s">
        <v>12917</v>
      </c>
      <c r="J2300" s="6" t="b">
        <f aca="false">TRUE()</f>
        <v>1</v>
      </c>
    </row>
    <row r="2301" customFormat="false" ht="12.75" hidden="false" customHeight="false" outlineLevel="0" collapsed="false">
      <c r="A2301" s="5" t="s">
        <v>12918</v>
      </c>
      <c r="B2301" s="1" t="s">
        <v>12919</v>
      </c>
      <c r="C2301" s="1" t="s">
        <v>12920</v>
      </c>
      <c r="D2301" s="1" t="s">
        <v>12921</v>
      </c>
      <c r="E2301" s="1" t="s">
        <v>12922</v>
      </c>
      <c r="F2301" s="1" t="s">
        <v>12923</v>
      </c>
      <c r="G2301" s="1" t="s">
        <v>149</v>
      </c>
      <c r="H2301" s="1" t="s">
        <v>12924</v>
      </c>
      <c r="I2301" s="1" t="s">
        <v>12925</v>
      </c>
      <c r="J2301" s="6" t="b">
        <f aca="false">TRUE()</f>
        <v>1</v>
      </c>
    </row>
    <row r="2302" customFormat="false" ht="12.75" hidden="false" customHeight="false" outlineLevel="0" collapsed="false">
      <c r="A2302" s="5" t="s">
        <v>12926</v>
      </c>
      <c r="B2302" s="1" t="s">
        <v>12927</v>
      </c>
      <c r="C2302" s="1" t="s">
        <v>12928</v>
      </c>
      <c r="D2302" s="1" t="s">
        <v>12929</v>
      </c>
      <c r="E2302" s="1" t="s">
        <v>12930</v>
      </c>
      <c r="F2302" s="1" t="s">
        <v>12931</v>
      </c>
      <c r="G2302" s="1" t="s">
        <v>772</v>
      </c>
      <c r="H2302" s="1" t="s">
        <v>12932</v>
      </c>
      <c r="I2302" s="1" t="s">
        <v>12933</v>
      </c>
      <c r="J2302" s="6" t="b">
        <f aca="false">TRUE()</f>
        <v>1</v>
      </c>
    </row>
    <row r="2303" customFormat="false" ht="12.75" hidden="false" customHeight="false" outlineLevel="0" collapsed="false">
      <c r="A2303" s="5" t="s">
        <v>12934</v>
      </c>
      <c r="B2303" s="1" t="s">
        <v>12935</v>
      </c>
      <c r="C2303" s="1" t="s">
        <v>12936</v>
      </c>
      <c r="D2303" s="1" t="s">
        <v>12937</v>
      </c>
      <c r="E2303" s="1" t="s">
        <v>12938</v>
      </c>
      <c r="F2303" s="1" t="s">
        <v>12939</v>
      </c>
      <c r="G2303" s="1" t="s">
        <v>350</v>
      </c>
      <c r="H2303" s="1" t="s">
        <v>1467</v>
      </c>
      <c r="I2303" s="1" t="s">
        <v>12940</v>
      </c>
      <c r="J2303" s="6" t="b">
        <f aca="false">TRUE()</f>
        <v>1</v>
      </c>
    </row>
    <row r="2304" customFormat="false" ht="12.75" hidden="false" customHeight="false" outlineLevel="0" collapsed="false">
      <c r="A2304" s="5" t="s">
        <v>12941</v>
      </c>
      <c r="B2304" s="1" t="s">
        <v>12942</v>
      </c>
      <c r="C2304" s="1" t="s">
        <v>12943</v>
      </c>
      <c r="D2304" s="1" t="s">
        <v>12944</v>
      </c>
      <c r="E2304" s="1" t="s">
        <v>12945</v>
      </c>
      <c r="F2304" s="1" t="s">
        <v>12946</v>
      </c>
      <c r="G2304" s="1" t="s">
        <v>203</v>
      </c>
      <c r="H2304" s="1" t="s">
        <v>12947</v>
      </c>
      <c r="I2304" s="1" t="s">
        <v>12948</v>
      </c>
      <c r="J2304" s="6" t="b">
        <f aca="false">TRUE()</f>
        <v>1</v>
      </c>
    </row>
    <row r="2305" customFormat="false" ht="12.75" hidden="false" customHeight="false" outlineLevel="0" collapsed="false">
      <c r="A2305" s="5" t="s">
        <v>12949</v>
      </c>
      <c r="B2305" s="1" t="s">
        <v>12950</v>
      </c>
      <c r="C2305" s="1" t="s">
        <v>12951</v>
      </c>
      <c r="D2305" s="1" t="s">
        <v>12952</v>
      </c>
      <c r="E2305" s="1" t="s">
        <v>12953</v>
      </c>
      <c r="F2305" s="1" t="s">
        <v>12954</v>
      </c>
      <c r="G2305" s="1" t="s">
        <v>149</v>
      </c>
      <c r="H2305" s="1" t="s">
        <v>8382</v>
      </c>
      <c r="I2305" s="1" t="s">
        <v>8383</v>
      </c>
      <c r="J2305" s="6" t="b">
        <f aca="false">TRUE()</f>
        <v>1</v>
      </c>
    </row>
    <row r="2306" customFormat="false" ht="12.75" hidden="false" customHeight="false" outlineLevel="0" collapsed="false">
      <c r="A2306" s="5" t="s">
        <v>12955</v>
      </c>
      <c r="B2306" s="1" t="s">
        <v>12956</v>
      </c>
      <c r="C2306" s="1" t="s">
        <v>12957</v>
      </c>
      <c r="D2306" s="1" t="s">
        <v>12958</v>
      </c>
      <c r="E2306" s="1" t="s">
        <v>12959</v>
      </c>
      <c r="F2306" s="1" t="s">
        <v>12960</v>
      </c>
      <c r="G2306" s="1" t="s">
        <v>350</v>
      </c>
      <c r="H2306" s="1" t="s">
        <v>12961</v>
      </c>
      <c r="I2306" s="1" t="s">
        <v>12962</v>
      </c>
      <c r="J2306" s="6" t="b">
        <f aca="false">TRUE()</f>
        <v>1</v>
      </c>
    </row>
    <row r="2307" customFormat="false" ht="12.75" hidden="false" customHeight="false" outlineLevel="0" collapsed="false">
      <c r="A2307" s="5" t="s">
        <v>12963</v>
      </c>
      <c r="B2307" s="1" t="s">
        <v>12964</v>
      </c>
      <c r="C2307" s="1" t="s">
        <v>12965</v>
      </c>
      <c r="D2307" s="1" t="s">
        <v>12966</v>
      </c>
      <c r="E2307" s="1" t="s">
        <v>12967</v>
      </c>
      <c r="F2307" s="1" t="s">
        <v>12968</v>
      </c>
      <c r="G2307" s="1" t="s">
        <v>90</v>
      </c>
      <c r="H2307" s="1" t="s">
        <v>12969</v>
      </c>
      <c r="I2307" s="1" t="s">
        <v>12970</v>
      </c>
      <c r="J2307" s="6" t="b">
        <f aca="false">TRUE()</f>
        <v>1</v>
      </c>
    </row>
    <row r="2308" customFormat="false" ht="12.75" hidden="false" customHeight="false" outlineLevel="0" collapsed="false">
      <c r="A2308" s="5" t="s">
        <v>12971</v>
      </c>
      <c r="B2308" s="1" t="s">
        <v>12972</v>
      </c>
      <c r="C2308" s="1" t="s">
        <v>12973</v>
      </c>
      <c r="D2308" s="1" t="s">
        <v>12974</v>
      </c>
      <c r="E2308" s="1" t="s">
        <v>12975</v>
      </c>
      <c r="F2308" s="1" t="s">
        <v>12976</v>
      </c>
      <c r="G2308" s="1" t="s">
        <v>149</v>
      </c>
      <c r="H2308" s="1" t="s">
        <v>12977</v>
      </c>
      <c r="I2308" s="1" t="s">
        <v>12978</v>
      </c>
      <c r="J2308" s="6" t="b">
        <f aca="false">TRUE()</f>
        <v>1</v>
      </c>
    </row>
    <row r="2309" customFormat="false" ht="12.75" hidden="false" customHeight="false" outlineLevel="0" collapsed="false">
      <c r="A2309" s="5" t="s">
        <v>12979</v>
      </c>
      <c r="B2309" s="1" t="s">
        <v>12980</v>
      </c>
      <c r="C2309" s="1" t="s">
        <v>12981</v>
      </c>
      <c r="D2309" s="1" t="s">
        <v>12982</v>
      </c>
      <c r="E2309" s="1" t="s">
        <v>12983</v>
      </c>
      <c r="F2309" s="1" t="s">
        <v>12984</v>
      </c>
      <c r="G2309" s="1" t="s">
        <v>194</v>
      </c>
      <c r="H2309" s="1" t="s">
        <v>401</v>
      </c>
      <c r="I2309" s="1" t="s">
        <v>12985</v>
      </c>
      <c r="J2309" s="6" t="b">
        <f aca="false">TRUE()</f>
        <v>1</v>
      </c>
    </row>
    <row r="2310" customFormat="false" ht="12.75" hidden="false" customHeight="false" outlineLevel="0" collapsed="false">
      <c r="A2310" s="5" t="s">
        <v>12986</v>
      </c>
      <c r="B2310" s="1" t="s">
        <v>12987</v>
      </c>
      <c r="C2310" s="1" t="s">
        <v>12988</v>
      </c>
      <c r="D2310" s="1" t="s">
        <v>12989</v>
      </c>
      <c r="E2310" s="1" t="s">
        <v>12990</v>
      </c>
      <c r="F2310" s="1" t="s">
        <v>12991</v>
      </c>
      <c r="G2310" s="1" t="s">
        <v>479</v>
      </c>
      <c r="H2310" s="1" t="s">
        <v>1648</v>
      </c>
      <c r="I2310" s="1" t="s">
        <v>8859</v>
      </c>
      <c r="J2310" s="6" t="b">
        <f aca="false">TRUE()</f>
        <v>1</v>
      </c>
    </row>
    <row r="2311" customFormat="false" ht="12.75" hidden="false" customHeight="false" outlineLevel="0" collapsed="false">
      <c r="A2311" s="5" t="s">
        <v>12992</v>
      </c>
      <c r="B2311" s="1" t="s">
        <v>12993</v>
      </c>
      <c r="C2311" s="1" t="s">
        <v>12994</v>
      </c>
      <c r="D2311" s="1" t="s">
        <v>12995</v>
      </c>
      <c r="E2311" s="1" t="s">
        <v>12996</v>
      </c>
      <c r="F2311" s="1" t="s">
        <v>12997</v>
      </c>
      <c r="G2311" s="1" t="s">
        <v>158</v>
      </c>
      <c r="H2311" s="1" t="s">
        <v>2430</v>
      </c>
      <c r="I2311" s="1" t="s">
        <v>6306</v>
      </c>
      <c r="J2311" s="6" t="b">
        <f aca="false">TRUE()</f>
        <v>1</v>
      </c>
    </row>
    <row r="2312" customFormat="false" ht="12.75" hidden="false" customHeight="false" outlineLevel="0" collapsed="false">
      <c r="A2312" s="5" t="s">
        <v>12998</v>
      </c>
      <c r="B2312" s="1" t="s">
        <v>12999</v>
      </c>
      <c r="C2312" s="1" t="s">
        <v>13000</v>
      </c>
      <c r="D2312" s="1" t="s">
        <v>13001</v>
      </c>
      <c r="E2312" s="1" t="s">
        <v>13002</v>
      </c>
      <c r="F2312" s="1" t="s">
        <v>13003</v>
      </c>
      <c r="G2312" s="1" t="s">
        <v>492</v>
      </c>
      <c r="H2312" s="1" t="s">
        <v>13004</v>
      </c>
      <c r="I2312" s="1" t="s">
        <v>13005</v>
      </c>
      <c r="J2312" s="6" t="b">
        <f aca="false">TRUE()</f>
        <v>1</v>
      </c>
    </row>
    <row r="2313" customFormat="false" ht="12.75" hidden="false" customHeight="false" outlineLevel="0" collapsed="false">
      <c r="A2313" s="5" t="s">
        <v>13006</v>
      </c>
      <c r="B2313" s="1" t="s">
        <v>13007</v>
      </c>
      <c r="C2313" s="1" t="s">
        <v>13008</v>
      </c>
      <c r="E2313" s="1" t="s">
        <v>13009</v>
      </c>
      <c r="F2313" s="1" t="s">
        <v>13010</v>
      </c>
      <c r="G2313" s="1" t="s">
        <v>107</v>
      </c>
      <c r="H2313" s="1" t="s">
        <v>8337</v>
      </c>
      <c r="J2313" s="6" t="b">
        <f aca="false">TRUE()</f>
        <v>1</v>
      </c>
    </row>
    <row r="2314" customFormat="false" ht="12.75" hidden="false" customHeight="false" outlineLevel="0" collapsed="false">
      <c r="A2314" s="5" t="s">
        <v>13011</v>
      </c>
      <c r="B2314" s="1" t="s">
        <v>8363</v>
      </c>
      <c r="C2314" s="1" t="s">
        <v>13012</v>
      </c>
      <c r="D2314" s="1" t="s">
        <v>8365</v>
      </c>
      <c r="E2314" s="1" t="s">
        <v>8366</v>
      </c>
      <c r="F2314" s="1" t="s">
        <v>8367</v>
      </c>
      <c r="G2314" s="1" t="s">
        <v>140</v>
      </c>
      <c r="H2314" s="1" t="s">
        <v>8368</v>
      </c>
      <c r="I2314" s="1" t="s">
        <v>8369</v>
      </c>
      <c r="J2314" s="6" t="b">
        <f aca="false">TRUE()</f>
        <v>1</v>
      </c>
    </row>
    <row r="2315" customFormat="false" ht="12.75" hidden="false" customHeight="false" outlineLevel="0" collapsed="false">
      <c r="A2315" s="5" t="s">
        <v>13013</v>
      </c>
      <c r="B2315" s="1" t="s">
        <v>13014</v>
      </c>
      <c r="C2315" s="1" t="s">
        <v>13015</v>
      </c>
      <c r="D2315" s="1" t="s">
        <v>13016</v>
      </c>
      <c r="E2315" s="1" t="s">
        <v>13017</v>
      </c>
      <c r="F2315" s="1" t="s">
        <v>13018</v>
      </c>
      <c r="G2315" s="1" t="s">
        <v>158</v>
      </c>
      <c r="H2315" s="1" t="s">
        <v>13019</v>
      </c>
      <c r="I2315" s="1" t="s">
        <v>13020</v>
      </c>
      <c r="J2315" s="6" t="b">
        <f aca="false">TRUE()</f>
        <v>1</v>
      </c>
    </row>
    <row r="2316" customFormat="false" ht="12.75" hidden="false" customHeight="false" outlineLevel="0" collapsed="false">
      <c r="A2316" s="5" t="s">
        <v>13021</v>
      </c>
      <c r="B2316" s="1" t="s">
        <v>13022</v>
      </c>
      <c r="C2316" s="1" t="s">
        <v>13023</v>
      </c>
      <c r="D2316" s="1" t="s">
        <v>13024</v>
      </c>
      <c r="E2316" s="1" t="s">
        <v>13025</v>
      </c>
      <c r="F2316" s="1" t="s">
        <v>13026</v>
      </c>
      <c r="G2316" s="1" t="s">
        <v>367</v>
      </c>
      <c r="H2316" s="1" t="s">
        <v>8422</v>
      </c>
      <c r="I2316" s="1" t="s">
        <v>13027</v>
      </c>
      <c r="J2316" s="6" t="b">
        <f aca="false">TRUE()</f>
        <v>1</v>
      </c>
    </row>
    <row r="2317" customFormat="false" ht="12.75" hidden="false" customHeight="false" outlineLevel="0" collapsed="false">
      <c r="A2317" s="5" t="s">
        <v>13028</v>
      </c>
      <c r="B2317" s="1" t="s">
        <v>13029</v>
      </c>
      <c r="C2317" s="1" t="s">
        <v>13030</v>
      </c>
      <c r="D2317" s="1" t="s">
        <v>13031</v>
      </c>
      <c r="E2317" s="1" t="s">
        <v>13032</v>
      </c>
      <c r="F2317" s="1" t="s">
        <v>13033</v>
      </c>
      <c r="G2317" s="1" t="s">
        <v>158</v>
      </c>
      <c r="H2317" s="1" t="s">
        <v>1244</v>
      </c>
      <c r="I2317" s="1" t="s">
        <v>8487</v>
      </c>
      <c r="J2317" s="6" t="b">
        <f aca="false">TRUE()</f>
        <v>1</v>
      </c>
    </row>
    <row r="2318" customFormat="false" ht="12.75" hidden="false" customHeight="false" outlineLevel="0" collapsed="false">
      <c r="A2318" s="5" t="s">
        <v>13034</v>
      </c>
      <c r="B2318" s="1" t="s">
        <v>13035</v>
      </c>
      <c r="C2318" s="1" t="s">
        <v>13036</v>
      </c>
      <c r="D2318" s="1" t="s">
        <v>13037</v>
      </c>
      <c r="E2318" s="1" t="s">
        <v>13038</v>
      </c>
      <c r="F2318" s="1" t="s">
        <v>13039</v>
      </c>
      <c r="G2318" s="1" t="s">
        <v>131</v>
      </c>
      <c r="H2318" s="1" t="s">
        <v>3760</v>
      </c>
      <c r="I2318" s="1" t="s">
        <v>13040</v>
      </c>
      <c r="J2318" s="6" t="b">
        <f aca="false">TRUE()</f>
        <v>1</v>
      </c>
    </row>
    <row r="2319" customFormat="false" ht="12.75" hidden="false" customHeight="false" outlineLevel="0" collapsed="false">
      <c r="A2319" s="5" t="s">
        <v>13041</v>
      </c>
      <c r="B2319" s="1" t="s">
        <v>13042</v>
      </c>
      <c r="C2319" s="1" t="s">
        <v>13043</v>
      </c>
      <c r="D2319" s="1" t="s">
        <v>13044</v>
      </c>
      <c r="E2319" s="1" t="s">
        <v>13045</v>
      </c>
      <c r="F2319" s="1" t="s">
        <v>13046</v>
      </c>
      <c r="G2319" s="1" t="s">
        <v>234</v>
      </c>
      <c r="H2319" s="1" t="s">
        <v>13047</v>
      </c>
      <c r="I2319" s="1" t="s">
        <v>13048</v>
      </c>
      <c r="J2319" s="6" t="b">
        <f aca="false">TRUE()</f>
        <v>1</v>
      </c>
    </row>
    <row r="2320" customFormat="false" ht="12.75" hidden="false" customHeight="false" outlineLevel="0" collapsed="false">
      <c r="A2320" s="5" t="s">
        <v>13049</v>
      </c>
      <c r="B2320" s="1" t="s">
        <v>13050</v>
      </c>
      <c r="C2320" s="1" t="s">
        <v>13051</v>
      </c>
      <c r="D2320" s="1" t="s">
        <v>13052</v>
      </c>
      <c r="E2320" s="1" t="s">
        <v>13053</v>
      </c>
      <c r="F2320" s="1" t="s">
        <v>13054</v>
      </c>
      <c r="G2320" s="1" t="s">
        <v>194</v>
      </c>
      <c r="H2320" s="1" t="s">
        <v>7704</v>
      </c>
      <c r="I2320" s="1" t="s">
        <v>13055</v>
      </c>
      <c r="J2320" s="6" t="b">
        <f aca="false">TRUE()</f>
        <v>1</v>
      </c>
    </row>
    <row r="2321" customFormat="false" ht="12.75" hidden="false" customHeight="false" outlineLevel="0" collapsed="false">
      <c r="A2321" s="5" t="s">
        <v>13056</v>
      </c>
      <c r="B2321" s="1" t="s">
        <v>13057</v>
      </c>
      <c r="C2321" s="1" t="s">
        <v>13058</v>
      </c>
      <c r="D2321" s="1" t="s">
        <v>13059</v>
      </c>
      <c r="E2321" s="1" t="s">
        <v>13060</v>
      </c>
      <c r="F2321" s="1" t="s">
        <v>13061</v>
      </c>
      <c r="G2321" s="1" t="s">
        <v>219</v>
      </c>
      <c r="H2321" s="1" t="s">
        <v>5855</v>
      </c>
      <c r="I2321" s="1" t="s">
        <v>13062</v>
      </c>
      <c r="J2321" s="6" t="b">
        <f aca="false">TRUE()</f>
        <v>1</v>
      </c>
    </row>
    <row r="2322" customFormat="false" ht="12.75" hidden="false" customHeight="false" outlineLevel="0" collapsed="false">
      <c r="A2322" s="5" t="s">
        <v>13063</v>
      </c>
      <c r="B2322" s="1" t="s">
        <v>13064</v>
      </c>
      <c r="C2322" s="1" t="s">
        <v>13065</v>
      </c>
      <c r="D2322" s="1" t="s">
        <v>13066</v>
      </c>
      <c r="E2322" s="1" t="s">
        <v>13067</v>
      </c>
      <c r="F2322" s="1" t="s">
        <v>13068</v>
      </c>
      <c r="G2322" s="1" t="s">
        <v>425</v>
      </c>
      <c r="H2322" s="1" t="s">
        <v>4386</v>
      </c>
      <c r="I2322" s="1" t="s">
        <v>8324</v>
      </c>
      <c r="J2322" s="6" t="b">
        <f aca="false">TRUE()</f>
        <v>1</v>
      </c>
    </row>
    <row r="2323" customFormat="false" ht="12.75" hidden="false" customHeight="false" outlineLevel="0" collapsed="false">
      <c r="A2323" s="5" t="s">
        <v>13069</v>
      </c>
      <c r="B2323" s="1" t="s">
        <v>13070</v>
      </c>
      <c r="C2323" s="1" t="s">
        <v>13071</v>
      </c>
      <c r="D2323" s="1" t="s">
        <v>13072</v>
      </c>
      <c r="E2323" s="1" t="s">
        <v>13073</v>
      </c>
      <c r="F2323" s="1" t="s">
        <v>13074</v>
      </c>
      <c r="G2323" s="1" t="s">
        <v>149</v>
      </c>
      <c r="H2323" s="1" t="s">
        <v>13075</v>
      </c>
      <c r="I2323" s="1" t="s">
        <v>13076</v>
      </c>
      <c r="J2323" s="6" t="b">
        <f aca="false">TRUE()</f>
        <v>1</v>
      </c>
    </row>
    <row r="2324" customFormat="false" ht="12.75" hidden="false" customHeight="false" outlineLevel="0" collapsed="false">
      <c r="A2324" s="5" t="s">
        <v>13077</v>
      </c>
      <c r="B2324" s="1" t="s">
        <v>2707</v>
      </c>
      <c r="C2324" s="1" t="s">
        <v>13078</v>
      </c>
      <c r="D2324" s="1" t="s">
        <v>2709</v>
      </c>
      <c r="E2324" s="1" t="s">
        <v>2710</v>
      </c>
      <c r="F2324" s="1" t="s">
        <v>2711</v>
      </c>
      <c r="G2324" s="1" t="s">
        <v>425</v>
      </c>
      <c r="H2324" s="1" t="s">
        <v>2712</v>
      </c>
      <c r="I2324" s="1" t="s">
        <v>2713</v>
      </c>
      <c r="J2324" s="6" t="b">
        <f aca="false">TRUE()</f>
        <v>1</v>
      </c>
    </row>
    <row r="2325" customFormat="false" ht="12.75" hidden="false" customHeight="false" outlineLevel="0" collapsed="false">
      <c r="A2325" s="5" t="s">
        <v>13079</v>
      </c>
      <c r="B2325" s="1" t="s">
        <v>13080</v>
      </c>
      <c r="C2325" s="1" t="s">
        <v>13081</v>
      </c>
      <c r="D2325" s="1" t="s">
        <v>13082</v>
      </c>
      <c r="E2325" s="1" t="s">
        <v>13083</v>
      </c>
      <c r="F2325" s="1" t="s">
        <v>13084</v>
      </c>
      <c r="G2325" s="1" t="s">
        <v>99</v>
      </c>
      <c r="H2325" s="1" t="s">
        <v>13085</v>
      </c>
      <c r="I2325" s="1" t="s">
        <v>13086</v>
      </c>
      <c r="J2325" s="6" t="b">
        <f aca="false">TRUE()</f>
        <v>1</v>
      </c>
    </row>
    <row r="2326" customFormat="false" ht="12.75" hidden="false" customHeight="false" outlineLevel="0" collapsed="false">
      <c r="A2326" s="5" t="s">
        <v>13087</v>
      </c>
      <c r="B2326" s="1" t="s">
        <v>13088</v>
      </c>
      <c r="C2326" s="1" t="s">
        <v>13089</v>
      </c>
      <c r="D2326" s="1" t="s">
        <v>13090</v>
      </c>
      <c r="E2326" s="1" t="s">
        <v>13091</v>
      </c>
      <c r="F2326" s="1" t="s">
        <v>13092</v>
      </c>
      <c r="G2326" s="1" t="s">
        <v>479</v>
      </c>
      <c r="H2326" s="1" t="s">
        <v>3606</v>
      </c>
      <c r="I2326" s="1" t="s">
        <v>5778</v>
      </c>
      <c r="J2326" s="6" t="b">
        <f aca="false">TRUE()</f>
        <v>1</v>
      </c>
    </row>
    <row r="2327" customFormat="false" ht="12.75" hidden="false" customHeight="false" outlineLevel="0" collapsed="false">
      <c r="A2327" s="5" t="s">
        <v>13093</v>
      </c>
      <c r="B2327" s="1" t="s">
        <v>13094</v>
      </c>
      <c r="C2327" s="1" t="s">
        <v>13095</v>
      </c>
      <c r="D2327" s="1" t="s">
        <v>13096</v>
      </c>
      <c r="E2327" s="1" t="s">
        <v>13097</v>
      </c>
      <c r="F2327" s="1" t="s">
        <v>13098</v>
      </c>
      <c r="G2327" s="1" t="s">
        <v>219</v>
      </c>
      <c r="H2327" s="1" t="s">
        <v>4688</v>
      </c>
      <c r="I2327" s="1" t="s">
        <v>13099</v>
      </c>
      <c r="J2327" s="6" t="b">
        <f aca="false">TRUE()</f>
        <v>1</v>
      </c>
    </row>
    <row r="2328" customFormat="false" ht="12.75" hidden="false" customHeight="false" outlineLevel="0" collapsed="false">
      <c r="A2328" s="5" t="s">
        <v>13100</v>
      </c>
      <c r="B2328" s="1" t="s">
        <v>13101</v>
      </c>
      <c r="C2328" s="1" t="s">
        <v>13102</v>
      </c>
      <c r="D2328" s="1" t="s">
        <v>13103</v>
      </c>
      <c r="E2328" s="1" t="s">
        <v>13104</v>
      </c>
      <c r="F2328" s="1" t="s">
        <v>13105</v>
      </c>
      <c r="G2328" s="1" t="s">
        <v>733</v>
      </c>
      <c r="H2328" s="1" t="s">
        <v>5698</v>
      </c>
      <c r="I2328" s="1" t="s">
        <v>13106</v>
      </c>
      <c r="J2328" s="6" t="b">
        <f aca="false">TRUE()</f>
        <v>1</v>
      </c>
    </row>
    <row r="2329" customFormat="false" ht="12.75" hidden="false" customHeight="false" outlineLevel="0" collapsed="false">
      <c r="A2329" s="5" t="s">
        <v>13107</v>
      </c>
      <c r="B2329" s="1" t="s">
        <v>13108</v>
      </c>
      <c r="C2329" s="1" t="s">
        <v>13109</v>
      </c>
      <c r="D2329" s="1" t="s">
        <v>13110</v>
      </c>
      <c r="E2329" s="1" t="s">
        <v>13111</v>
      </c>
      <c r="F2329" s="1" t="s">
        <v>13112</v>
      </c>
      <c r="G2329" s="1" t="s">
        <v>234</v>
      </c>
      <c r="H2329" s="1" t="s">
        <v>1405</v>
      </c>
      <c r="I2329" s="1" t="s">
        <v>13113</v>
      </c>
      <c r="J2329" s="6" t="b">
        <f aca="false">TRUE()</f>
        <v>1</v>
      </c>
    </row>
    <row r="2330" customFormat="false" ht="12.75" hidden="false" customHeight="false" outlineLevel="0" collapsed="false">
      <c r="A2330" s="5" t="s">
        <v>13114</v>
      </c>
      <c r="B2330" s="1" t="s">
        <v>13115</v>
      </c>
      <c r="C2330" s="1" t="s">
        <v>13116</v>
      </c>
      <c r="D2330" s="1" t="s">
        <v>13117</v>
      </c>
      <c r="E2330" s="1" t="s">
        <v>13118</v>
      </c>
      <c r="F2330" s="1" t="s">
        <v>13119</v>
      </c>
      <c r="G2330" s="1" t="s">
        <v>772</v>
      </c>
      <c r="H2330" s="1" t="s">
        <v>13120</v>
      </c>
      <c r="I2330" s="1" t="s">
        <v>13121</v>
      </c>
      <c r="J2330" s="6" t="b">
        <f aca="false">TRUE()</f>
        <v>1</v>
      </c>
    </row>
    <row r="2331" customFormat="false" ht="12.75" hidden="false" customHeight="false" outlineLevel="0" collapsed="false">
      <c r="A2331" s="5" t="s">
        <v>13122</v>
      </c>
      <c r="B2331" s="1" t="s">
        <v>13123</v>
      </c>
      <c r="C2331" s="1" t="s">
        <v>13124</v>
      </c>
      <c r="D2331" s="1" t="s">
        <v>13125</v>
      </c>
      <c r="E2331" s="1" t="s">
        <v>13126</v>
      </c>
      <c r="F2331" s="1" t="s">
        <v>13127</v>
      </c>
      <c r="G2331" s="1" t="s">
        <v>203</v>
      </c>
      <c r="H2331" s="1" t="s">
        <v>13128</v>
      </c>
      <c r="I2331" s="1" t="s">
        <v>13129</v>
      </c>
      <c r="J2331" s="6" t="b">
        <f aca="false">TRUE()</f>
        <v>1</v>
      </c>
    </row>
    <row r="2332" customFormat="false" ht="12.75" hidden="false" customHeight="false" outlineLevel="0" collapsed="false">
      <c r="A2332" s="5" t="s">
        <v>13130</v>
      </c>
      <c r="B2332" s="1" t="s">
        <v>13131</v>
      </c>
      <c r="C2332" s="1" t="s">
        <v>13132</v>
      </c>
      <c r="D2332" s="1" t="s">
        <v>13133</v>
      </c>
      <c r="E2332" s="1" t="s">
        <v>13134</v>
      </c>
      <c r="F2332" s="1" t="s">
        <v>13135</v>
      </c>
      <c r="G2332" s="1" t="s">
        <v>131</v>
      </c>
      <c r="H2332" s="1" t="s">
        <v>13136</v>
      </c>
      <c r="I2332" s="1" t="s">
        <v>13137</v>
      </c>
      <c r="J2332" s="6" t="b">
        <f aca="false">TRUE()</f>
        <v>1</v>
      </c>
    </row>
    <row r="2333" customFormat="false" ht="12.75" hidden="false" customHeight="false" outlineLevel="0" collapsed="false">
      <c r="A2333" s="5" t="s">
        <v>13138</v>
      </c>
      <c r="B2333" s="1" t="s">
        <v>13139</v>
      </c>
      <c r="C2333" s="1" t="s">
        <v>13140</v>
      </c>
      <c r="D2333" s="1" t="s">
        <v>13141</v>
      </c>
      <c r="E2333" s="1" t="s">
        <v>13142</v>
      </c>
      <c r="F2333" s="1" t="s">
        <v>13143</v>
      </c>
      <c r="G2333" s="1" t="s">
        <v>99</v>
      </c>
      <c r="H2333" s="1" t="s">
        <v>13144</v>
      </c>
      <c r="I2333" s="1" t="s">
        <v>13145</v>
      </c>
      <c r="J2333" s="6" t="b">
        <f aca="false">TRUE()</f>
        <v>1</v>
      </c>
    </row>
    <row r="2334" customFormat="false" ht="12.75" hidden="false" customHeight="false" outlineLevel="0" collapsed="false">
      <c r="A2334" s="5" t="s">
        <v>13146</v>
      </c>
      <c r="B2334" s="1" t="s">
        <v>13147</v>
      </c>
      <c r="C2334" s="1" t="s">
        <v>13148</v>
      </c>
      <c r="D2334" s="1" t="s">
        <v>13149</v>
      </c>
      <c r="E2334" s="1" t="s">
        <v>13150</v>
      </c>
      <c r="F2334" s="1" t="s">
        <v>13151</v>
      </c>
      <c r="G2334" s="1" t="s">
        <v>852</v>
      </c>
      <c r="H2334" s="1" t="s">
        <v>13152</v>
      </c>
      <c r="I2334" s="1" t="s">
        <v>13153</v>
      </c>
      <c r="J2334" s="6" t="b">
        <f aca="false">TRUE()</f>
        <v>1</v>
      </c>
    </row>
    <row r="2335" customFormat="false" ht="12.75" hidden="false" customHeight="false" outlineLevel="0" collapsed="false">
      <c r="A2335" s="5" t="s">
        <v>13154</v>
      </c>
      <c r="B2335" s="1" t="s">
        <v>13155</v>
      </c>
      <c r="C2335" s="1" t="s">
        <v>13156</v>
      </c>
      <c r="D2335" s="1" t="s">
        <v>13157</v>
      </c>
      <c r="E2335" s="1" t="s">
        <v>13158</v>
      </c>
      <c r="F2335" s="1" t="s">
        <v>13159</v>
      </c>
      <c r="G2335" s="1" t="s">
        <v>81</v>
      </c>
      <c r="H2335" s="1" t="s">
        <v>13160</v>
      </c>
      <c r="I2335" s="1" t="s">
        <v>13161</v>
      </c>
      <c r="J2335" s="6" t="b">
        <f aca="false">TRUE()</f>
        <v>1</v>
      </c>
    </row>
    <row r="2336" customFormat="false" ht="12.75" hidden="false" customHeight="false" outlineLevel="0" collapsed="false">
      <c r="A2336" s="5" t="s">
        <v>13162</v>
      </c>
      <c r="B2336" s="1" t="s">
        <v>13163</v>
      </c>
      <c r="C2336" s="1" t="s">
        <v>13164</v>
      </c>
      <c r="D2336" s="1" t="s">
        <v>13165</v>
      </c>
      <c r="E2336" s="1" t="s">
        <v>13166</v>
      </c>
      <c r="F2336" s="1" t="s">
        <v>13167</v>
      </c>
      <c r="G2336" s="1" t="s">
        <v>99</v>
      </c>
      <c r="H2336" s="1" t="s">
        <v>1260</v>
      </c>
      <c r="I2336" s="1" t="s">
        <v>13168</v>
      </c>
      <c r="J2336" s="6" t="b">
        <f aca="false">TRUE()</f>
        <v>1</v>
      </c>
    </row>
    <row r="2337" customFormat="false" ht="12.75" hidden="false" customHeight="false" outlineLevel="0" collapsed="false">
      <c r="A2337" s="5" t="s">
        <v>13169</v>
      </c>
      <c r="B2337" s="1" t="s">
        <v>13170</v>
      </c>
      <c r="C2337" s="1" t="s">
        <v>13171</v>
      </c>
      <c r="D2337" s="1" t="s">
        <v>13172</v>
      </c>
      <c r="E2337" s="1" t="s">
        <v>13173</v>
      </c>
      <c r="F2337" s="1" t="s">
        <v>13174</v>
      </c>
      <c r="G2337" s="1" t="s">
        <v>90</v>
      </c>
      <c r="H2337" s="1" t="s">
        <v>13175</v>
      </c>
      <c r="I2337" s="1" t="s">
        <v>13176</v>
      </c>
      <c r="J2337" s="6" t="b">
        <f aca="false">TRUE()</f>
        <v>1</v>
      </c>
    </row>
    <row r="2338" customFormat="false" ht="12.75" hidden="false" customHeight="false" outlineLevel="0" collapsed="false">
      <c r="A2338" s="5" t="s">
        <v>13177</v>
      </c>
      <c r="B2338" s="1" t="s">
        <v>8492</v>
      </c>
      <c r="C2338" s="1" t="s">
        <v>13178</v>
      </c>
      <c r="D2338" s="1" t="s">
        <v>8494</v>
      </c>
      <c r="E2338" s="1" t="s">
        <v>8495</v>
      </c>
      <c r="F2338" s="1" t="s">
        <v>8496</v>
      </c>
      <c r="G2338" s="1" t="s">
        <v>115</v>
      </c>
      <c r="H2338" s="1" t="s">
        <v>8497</v>
      </c>
      <c r="I2338" s="1" t="s">
        <v>8498</v>
      </c>
      <c r="J2338" s="6" t="b">
        <f aca="false">TRUE()</f>
        <v>1</v>
      </c>
    </row>
    <row r="2339" customFormat="false" ht="12.75" hidden="false" customHeight="false" outlineLevel="0" collapsed="false">
      <c r="A2339" s="5" t="s">
        <v>13179</v>
      </c>
      <c r="C2339" s="1" t="s">
        <v>13180</v>
      </c>
      <c r="J2339" s="6" t="b">
        <f aca="false">TRUE()</f>
        <v>1</v>
      </c>
    </row>
    <row r="2340" customFormat="false" ht="12.75" hidden="false" customHeight="false" outlineLevel="0" collapsed="false">
      <c r="A2340" s="5" t="s">
        <v>13181</v>
      </c>
      <c r="B2340" s="1" t="s">
        <v>13182</v>
      </c>
      <c r="C2340" s="1" t="s">
        <v>13180</v>
      </c>
      <c r="D2340" s="1" t="s">
        <v>13183</v>
      </c>
      <c r="E2340" s="1" t="s">
        <v>13184</v>
      </c>
      <c r="F2340" s="1" t="s">
        <v>13185</v>
      </c>
      <c r="G2340" s="1" t="s">
        <v>219</v>
      </c>
      <c r="H2340" s="1" t="s">
        <v>13186</v>
      </c>
      <c r="I2340" s="1" t="s">
        <v>13187</v>
      </c>
      <c r="J2340" s="6" t="b">
        <f aca="false">TRUE()</f>
        <v>1</v>
      </c>
    </row>
    <row r="2341" customFormat="false" ht="12.75" hidden="false" customHeight="false" outlineLevel="0" collapsed="false">
      <c r="A2341" s="5" t="s">
        <v>13188</v>
      </c>
      <c r="B2341" s="1" t="s">
        <v>13189</v>
      </c>
      <c r="C2341" s="1" t="s">
        <v>13190</v>
      </c>
      <c r="D2341" s="1" t="s">
        <v>13191</v>
      </c>
      <c r="E2341" s="1" t="s">
        <v>13192</v>
      </c>
      <c r="F2341" s="1" t="s">
        <v>13193</v>
      </c>
      <c r="G2341" s="1" t="s">
        <v>367</v>
      </c>
      <c r="H2341" s="1" t="s">
        <v>3077</v>
      </c>
      <c r="I2341" s="1" t="s">
        <v>12354</v>
      </c>
      <c r="J2341" s="6" t="b">
        <f aca="false">TRUE()</f>
        <v>1</v>
      </c>
    </row>
    <row r="2342" customFormat="false" ht="12.75" hidden="false" customHeight="false" outlineLevel="0" collapsed="false">
      <c r="A2342" s="5" t="s">
        <v>13194</v>
      </c>
      <c r="B2342" s="1" t="s">
        <v>13195</v>
      </c>
      <c r="C2342" s="1" t="s">
        <v>13196</v>
      </c>
      <c r="D2342" s="1" t="s">
        <v>13197</v>
      </c>
      <c r="E2342" s="1" t="s">
        <v>13198</v>
      </c>
      <c r="F2342" s="1" t="s">
        <v>13199</v>
      </c>
      <c r="G2342" s="1" t="s">
        <v>149</v>
      </c>
      <c r="H2342" s="1" t="s">
        <v>10912</v>
      </c>
      <c r="I2342" s="1" t="s">
        <v>13200</v>
      </c>
      <c r="J2342" s="6" t="b">
        <f aca="false">TRUE()</f>
        <v>1</v>
      </c>
    </row>
    <row r="2343" customFormat="false" ht="12.75" hidden="false" customHeight="false" outlineLevel="0" collapsed="false">
      <c r="A2343" s="5" t="s">
        <v>13201</v>
      </c>
      <c r="B2343" s="1" t="s">
        <v>13202</v>
      </c>
      <c r="C2343" s="1" t="s">
        <v>13203</v>
      </c>
      <c r="D2343" s="1" t="s">
        <v>13204</v>
      </c>
      <c r="E2343" s="1" t="s">
        <v>13205</v>
      </c>
      <c r="F2343" s="1" t="s">
        <v>13206</v>
      </c>
      <c r="G2343" s="1" t="s">
        <v>219</v>
      </c>
      <c r="H2343" s="1" t="s">
        <v>5855</v>
      </c>
      <c r="I2343" s="1" t="s">
        <v>13207</v>
      </c>
      <c r="J2343" s="6" t="b">
        <f aca="false">TRUE()</f>
        <v>1</v>
      </c>
    </row>
    <row r="2344" customFormat="false" ht="12.75" hidden="false" customHeight="false" outlineLevel="0" collapsed="false">
      <c r="A2344" s="5" t="s">
        <v>13208</v>
      </c>
      <c r="B2344" s="1" t="s">
        <v>13209</v>
      </c>
      <c r="C2344" s="1" t="s">
        <v>13210</v>
      </c>
      <c r="D2344" s="1" t="s">
        <v>13211</v>
      </c>
      <c r="E2344" s="1" t="s">
        <v>13212</v>
      </c>
      <c r="F2344" s="1" t="s">
        <v>13213</v>
      </c>
      <c r="G2344" s="1" t="s">
        <v>733</v>
      </c>
      <c r="H2344" s="1" t="s">
        <v>13214</v>
      </c>
      <c r="I2344" s="1" t="s">
        <v>12403</v>
      </c>
      <c r="J2344" s="6" t="b">
        <f aca="false">TRUE()</f>
        <v>1</v>
      </c>
    </row>
    <row r="2345" customFormat="false" ht="12.75" hidden="false" customHeight="false" outlineLevel="0" collapsed="false">
      <c r="A2345" s="5" t="s">
        <v>13215</v>
      </c>
      <c r="B2345" s="1" t="s">
        <v>13216</v>
      </c>
      <c r="C2345" s="1" t="s">
        <v>13217</v>
      </c>
      <c r="D2345" s="1" t="s">
        <v>13218</v>
      </c>
      <c r="E2345" s="1" t="s">
        <v>13219</v>
      </c>
      <c r="F2345" s="1" t="s">
        <v>13220</v>
      </c>
      <c r="G2345" s="1" t="s">
        <v>99</v>
      </c>
      <c r="H2345" s="1" t="s">
        <v>4000</v>
      </c>
      <c r="I2345" s="1" t="s">
        <v>13221</v>
      </c>
      <c r="J2345" s="6" t="b">
        <f aca="false">TRUE()</f>
        <v>1</v>
      </c>
    </row>
    <row r="2346" customFormat="false" ht="12.75" hidden="false" customHeight="false" outlineLevel="0" collapsed="false">
      <c r="A2346" s="5" t="s">
        <v>13222</v>
      </c>
      <c r="B2346" s="1" t="s">
        <v>13223</v>
      </c>
      <c r="C2346" s="1" t="s">
        <v>13224</v>
      </c>
      <c r="D2346" s="1" t="s">
        <v>13225</v>
      </c>
      <c r="E2346" s="1" t="s">
        <v>13226</v>
      </c>
      <c r="F2346" s="1" t="s">
        <v>13227</v>
      </c>
      <c r="G2346" s="1" t="s">
        <v>367</v>
      </c>
      <c r="H2346" s="1" t="s">
        <v>1007</v>
      </c>
      <c r="I2346" s="1" t="s">
        <v>13228</v>
      </c>
      <c r="J2346" s="6" t="b">
        <f aca="false">TRUE()</f>
        <v>1</v>
      </c>
    </row>
    <row r="2347" customFormat="false" ht="12.75" hidden="false" customHeight="false" outlineLevel="0" collapsed="false">
      <c r="A2347" s="5" t="s">
        <v>13229</v>
      </c>
      <c r="B2347" s="1" t="s">
        <v>13230</v>
      </c>
      <c r="C2347" s="1" t="s">
        <v>13231</v>
      </c>
      <c r="D2347" s="1" t="s">
        <v>13232</v>
      </c>
      <c r="E2347" s="1" t="s">
        <v>13233</v>
      </c>
      <c r="F2347" s="1" t="s">
        <v>13234</v>
      </c>
      <c r="G2347" s="1" t="s">
        <v>81</v>
      </c>
      <c r="H2347" s="1" t="s">
        <v>13235</v>
      </c>
      <c r="I2347" s="1" t="s">
        <v>13236</v>
      </c>
      <c r="J2347" s="6" t="b">
        <f aca="false">TRUE()</f>
        <v>1</v>
      </c>
    </row>
    <row r="2348" customFormat="false" ht="12.75" hidden="false" customHeight="false" outlineLevel="0" collapsed="false">
      <c r="A2348" s="5" t="s">
        <v>13237</v>
      </c>
      <c r="B2348" s="1" t="s">
        <v>13238</v>
      </c>
      <c r="C2348" s="1" t="s">
        <v>13239</v>
      </c>
      <c r="D2348" s="1" t="s">
        <v>13240</v>
      </c>
      <c r="E2348" s="1" t="s">
        <v>13241</v>
      </c>
      <c r="F2348" s="1" t="s">
        <v>13242</v>
      </c>
      <c r="G2348" s="1" t="s">
        <v>81</v>
      </c>
      <c r="H2348" s="1" t="s">
        <v>82</v>
      </c>
      <c r="I2348" s="1" t="s">
        <v>13243</v>
      </c>
      <c r="J2348" s="6" t="b">
        <f aca="false">TRUE()</f>
        <v>1</v>
      </c>
    </row>
    <row r="2349" customFormat="false" ht="12.75" hidden="false" customHeight="false" outlineLevel="0" collapsed="false">
      <c r="A2349" s="5" t="s">
        <v>13244</v>
      </c>
      <c r="C2349" s="1" t="s">
        <v>13245</v>
      </c>
      <c r="J2349" s="6" t="b">
        <f aca="false">TRUE()</f>
        <v>1</v>
      </c>
    </row>
    <row r="2350" customFormat="false" ht="12.75" hidden="false" customHeight="false" outlineLevel="0" collapsed="false">
      <c r="A2350" s="5" t="s">
        <v>13246</v>
      </c>
      <c r="C2350" s="1" t="s">
        <v>13245</v>
      </c>
      <c r="J2350" s="6" t="b">
        <f aca="false">TRUE()</f>
        <v>1</v>
      </c>
    </row>
    <row r="2351" customFormat="false" ht="12.75" hidden="false" customHeight="false" outlineLevel="0" collapsed="false">
      <c r="A2351" s="5" t="s">
        <v>13247</v>
      </c>
      <c r="B2351" s="1" t="s">
        <v>8476</v>
      </c>
      <c r="C2351" s="1" t="s">
        <v>13245</v>
      </c>
      <c r="E2351" s="1" t="s">
        <v>8478</v>
      </c>
      <c r="F2351" s="1" t="s">
        <v>8479</v>
      </c>
      <c r="I2351" s="1" t="s">
        <v>8480</v>
      </c>
      <c r="J2351" s="6" t="b">
        <f aca="false">TRUE()</f>
        <v>1</v>
      </c>
    </row>
    <row r="2352" customFormat="false" ht="12.75" hidden="false" customHeight="false" outlineLevel="0" collapsed="false">
      <c r="A2352" s="5" t="s">
        <v>13248</v>
      </c>
      <c r="B2352" s="1" t="s">
        <v>8476</v>
      </c>
      <c r="C2352" s="1" t="s">
        <v>13245</v>
      </c>
      <c r="E2352" s="1" t="s">
        <v>8478</v>
      </c>
      <c r="F2352" s="1" t="s">
        <v>8479</v>
      </c>
      <c r="I2352" s="1" t="s">
        <v>8480</v>
      </c>
      <c r="J2352" s="6" t="b">
        <f aca="false">TRUE()</f>
        <v>1</v>
      </c>
    </row>
    <row r="2353" customFormat="false" ht="12.75" hidden="false" customHeight="false" outlineLevel="0" collapsed="false">
      <c r="A2353" s="5" t="s">
        <v>13249</v>
      </c>
      <c r="C2353" s="1" t="s">
        <v>13250</v>
      </c>
      <c r="D2353" s="1" t="s">
        <v>13251</v>
      </c>
      <c r="J2353" s="6" t="b">
        <f aca="false">TRUE()</f>
        <v>1</v>
      </c>
    </row>
    <row r="2354" customFormat="false" ht="12.75" hidden="false" customHeight="false" outlineLevel="0" collapsed="false">
      <c r="A2354" s="5" t="s">
        <v>13252</v>
      </c>
      <c r="B2354" s="1" t="s">
        <v>13253</v>
      </c>
      <c r="C2354" s="1" t="s">
        <v>13254</v>
      </c>
      <c r="E2354" s="1" t="s">
        <v>13255</v>
      </c>
      <c r="F2354" s="1" t="s">
        <v>13256</v>
      </c>
      <c r="G2354" s="1" t="s">
        <v>107</v>
      </c>
      <c r="H2354" s="1" t="s">
        <v>8337</v>
      </c>
      <c r="J2354" s="6" t="b">
        <f aca="false">TRUE()</f>
        <v>1</v>
      </c>
    </row>
    <row r="2355" customFormat="false" ht="12.75" hidden="false" customHeight="false" outlineLevel="0" collapsed="false">
      <c r="A2355" s="5" t="s">
        <v>13257</v>
      </c>
      <c r="B2355" s="1" t="s">
        <v>13258</v>
      </c>
      <c r="C2355" s="1" t="s">
        <v>13259</v>
      </c>
      <c r="D2355" s="1" t="s">
        <v>13260</v>
      </c>
      <c r="E2355" s="1" t="s">
        <v>13261</v>
      </c>
      <c r="F2355" s="1" t="s">
        <v>13262</v>
      </c>
      <c r="G2355" s="1" t="s">
        <v>131</v>
      </c>
      <c r="H2355" s="1" t="s">
        <v>2665</v>
      </c>
      <c r="I2355" s="1" t="s">
        <v>13263</v>
      </c>
      <c r="J2355" s="6" t="b">
        <f aca="false">TRUE()</f>
        <v>1</v>
      </c>
    </row>
    <row r="2356" customFormat="false" ht="12.75" hidden="false" customHeight="false" outlineLevel="0" collapsed="false">
      <c r="A2356" s="5" t="s">
        <v>13264</v>
      </c>
      <c r="B2356" s="1" t="s">
        <v>13265</v>
      </c>
      <c r="C2356" s="1" t="s">
        <v>13266</v>
      </c>
      <c r="D2356" s="1" t="s">
        <v>13267</v>
      </c>
      <c r="E2356" s="1" t="s">
        <v>13268</v>
      </c>
      <c r="F2356" s="1" t="s">
        <v>13269</v>
      </c>
      <c r="G2356" s="1" t="s">
        <v>149</v>
      </c>
      <c r="H2356" s="1" t="s">
        <v>13270</v>
      </c>
      <c r="I2356" s="1" t="s">
        <v>13271</v>
      </c>
      <c r="J2356" s="6" t="b">
        <f aca="false">TRUE()</f>
        <v>1</v>
      </c>
    </row>
    <row r="2357" customFormat="false" ht="12.75" hidden="false" customHeight="false" outlineLevel="0" collapsed="false">
      <c r="A2357" s="5" t="s">
        <v>13272</v>
      </c>
      <c r="B2357" s="1" t="s">
        <v>13273</v>
      </c>
      <c r="C2357" s="1" t="s">
        <v>13274</v>
      </c>
      <c r="D2357" s="1" t="s">
        <v>13275</v>
      </c>
      <c r="E2357" s="1" t="s">
        <v>13276</v>
      </c>
      <c r="F2357" s="1" t="s">
        <v>13277</v>
      </c>
      <c r="G2357" s="1" t="s">
        <v>107</v>
      </c>
      <c r="H2357" s="1" t="s">
        <v>13278</v>
      </c>
      <c r="I2357" s="1" t="s">
        <v>13279</v>
      </c>
      <c r="J2357" s="6" t="b">
        <f aca="false">TRUE()</f>
        <v>1</v>
      </c>
    </row>
    <row r="2358" customFormat="false" ht="12.75" hidden="false" customHeight="false" outlineLevel="0" collapsed="false">
      <c r="A2358" s="5" t="s">
        <v>13280</v>
      </c>
      <c r="B2358" s="1" t="s">
        <v>13281</v>
      </c>
      <c r="C2358" s="1" t="s">
        <v>13282</v>
      </c>
      <c r="D2358" s="1" t="s">
        <v>13283</v>
      </c>
      <c r="E2358" s="1" t="s">
        <v>13284</v>
      </c>
      <c r="F2358" s="1" t="s">
        <v>13285</v>
      </c>
      <c r="G2358" s="1" t="s">
        <v>234</v>
      </c>
      <c r="H2358" s="1" t="s">
        <v>13286</v>
      </c>
      <c r="I2358" s="1" t="s">
        <v>13287</v>
      </c>
      <c r="J2358" s="6" t="b">
        <f aca="false">TRUE()</f>
        <v>1</v>
      </c>
    </row>
    <row r="2359" customFormat="false" ht="12.75" hidden="false" customHeight="false" outlineLevel="0" collapsed="false">
      <c r="A2359" s="5" t="s">
        <v>13288</v>
      </c>
      <c r="B2359" s="1" t="s">
        <v>13289</v>
      </c>
      <c r="C2359" s="1" t="s">
        <v>13290</v>
      </c>
      <c r="D2359" s="1" t="s">
        <v>13291</v>
      </c>
      <c r="E2359" s="1" t="s">
        <v>13292</v>
      </c>
      <c r="F2359" s="1" t="s">
        <v>13293</v>
      </c>
      <c r="G2359" s="1" t="s">
        <v>350</v>
      </c>
      <c r="H2359" s="1" t="s">
        <v>2839</v>
      </c>
      <c r="I2359" s="1" t="s">
        <v>13294</v>
      </c>
      <c r="J2359" s="6" t="b">
        <f aca="false">TRUE()</f>
        <v>1</v>
      </c>
    </row>
    <row r="2360" customFormat="false" ht="12.75" hidden="false" customHeight="false" outlineLevel="0" collapsed="false">
      <c r="A2360" s="5" t="s">
        <v>13295</v>
      </c>
      <c r="B2360" s="1" t="s">
        <v>13296</v>
      </c>
      <c r="C2360" s="1" t="s">
        <v>13297</v>
      </c>
      <c r="D2360" s="1" t="s">
        <v>13298</v>
      </c>
      <c r="E2360" s="1" t="s">
        <v>13299</v>
      </c>
      <c r="F2360" s="1" t="s">
        <v>13300</v>
      </c>
      <c r="G2360" s="1" t="s">
        <v>99</v>
      </c>
      <c r="H2360" s="1" t="s">
        <v>8962</v>
      </c>
      <c r="I2360" s="1" t="s">
        <v>13301</v>
      </c>
      <c r="J2360" s="6" t="b">
        <f aca="false">TRUE()</f>
        <v>1</v>
      </c>
    </row>
    <row r="2361" customFormat="false" ht="12.75" hidden="false" customHeight="false" outlineLevel="0" collapsed="false">
      <c r="A2361" s="5" t="s">
        <v>13302</v>
      </c>
      <c r="B2361" s="1" t="s">
        <v>13303</v>
      </c>
      <c r="C2361" s="1" t="s">
        <v>13304</v>
      </c>
      <c r="D2361" s="1" t="s">
        <v>13305</v>
      </c>
      <c r="E2361" s="1" t="s">
        <v>13306</v>
      </c>
      <c r="F2361" s="1" t="s">
        <v>13307</v>
      </c>
      <c r="G2361" s="1" t="s">
        <v>131</v>
      </c>
      <c r="H2361" s="1" t="s">
        <v>13308</v>
      </c>
      <c r="I2361" s="1" t="s">
        <v>13309</v>
      </c>
      <c r="J2361" s="6" t="b">
        <f aca="false">TRUE()</f>
        <v>1</v>
      </c>
    </row>
    <row r="2362" customFormat="false" ht="12.75" hidden="false" customHeight="false" outlineLevel="0" collapsed="false">
      <c r="A2362" s="5" t="s">
        <v>13310</v>
      </c>
      <c r="B2362" s="1" t="s">
        <v>13311</v>
      </c>
      <c r="C2362" s="1" t="s">
        <v>13312</v>
      </c>
      <c r="D2362" s="1" t="s">
        <v>13313</v>
      </c>
      <c r="E2362" s="1" t="s">
        <v>13314</v>
      </c>
      <c r="F2362" s="1" t="s">
        <v>13315</v>
      </c>
      <c r="G2362" s="1" t="s">
        <v>149</v>
      </c>
      <c r="H2362" s="1" t="s">
        <v>13316</v>
      </c>
      <c r="I2362" s="1" t="s">
        <v>13317</v>
      </c>
      <c r="J2362" s="6" t="b">
        <f aca="false">TRUE()</f>
        <v>1</v>
      </c>
    </row>
    <row r="2363" customFormat="false" ht="12.75" hidden="false" customHeight="false" outlineLevel="0" collapsed="false">
      <c r="A2363" s="5" t="s">
        <v>13318</v>
      </c>
      <c r="B2363" s="1" t="s">
        <v>13319</v>
      </c>
      <c r="C2363" s="1" t="s">
        <v>13320</v>
      </c>
      <c r="D2363" s="1" t="s">
        <v>13321</v>
      </c>
      <c r="E2363" s="1" t="s">
        <v>13322</v>
      </c>
      <c r="F2363" s="1" t="s">
        <v>13323</v>
      </c>
      <c r="G2363" s="1" t="s">
        <v>234</v>
      </c>
      <c r="H2363" s="1" t="s">
        <v>13324</v>
      </c>
      <c r="I2363" s="1" t="s">
        <v>13325</v>
      </c>
      <c r="J2363" s="6" t="b">
        <f aca="false">TRUE()</f>
        <v>1</v>
      </c>
    </row>
    <row r="2364" customFormat="false" ht="12.75" hidden="false" customHeight="false" outlineLevel="0" collapsed="false">
      <c r="A2364" s="5" t="s">
        <v>13326</v>
      </c>
      <c r="B2364" s="1" t="s">
        <v>13327</v>
      </c>
      <c r="C2364" s="1" t="s">
        <v>13328</v>
      </c>
      <c r="D2364" s="1" t="s">
        <v>13329</v>
      </c>
      <c r="E2364" s="1" t="s">
        <v>13330</v>
      </c>
      <c r="F2364" s="1" t="s">
        <v>13331</v>
      </c>
      <c r="G2364" s="1" t="s">
        <v>273</v>
      </c>
      <c r="H2364" s="1" t="s">
        <v>13332</v>
      </c>
      <c r="I2364" s="1" t="s">
        <v>2023</v>
      </c>
      <c r="J2364" s="6" t="b">
        <f aca="false">TRUE()</f>
        <v>1</v>
      </c>
    </row>
    <row r="2365" customFormat="false" ht="12.75" hidden="false" customHeight="false" outlineLevel="0" collapsed="false">
      <c r="A2365" s="5" t="s">
        <v>13333</v>
      </c>
      <c r="B2365" s="1" t="s">
        <v>13334</v>
      </c>
      <c r="C2365" s="1" t="s">
        <v>13335</v>
      </c>
      <c r="D2365" s="1" t="s">
        <v>13336</v>
      </c>
      <c r="E2365" s="1" t="s">
        <v>13337</v>
      </c>
      <c r="F2365" s="1" t="s">
        <v>13338</v>
      </c>
      <c r="G2365" s="1" t="s">
        <v>140</v>
      </c>
      <c r="H2365" s="1" t="s">
        <v>5521</v>
      </c>
      <c r="I2365" s="1" t="s">
        <v>13339</v>
      </c>
      <c r="J2365" s="6" t="b">
        <f aca="false">TRUE()</f>
        <v>1</v>
      </c>
    </row>
    <row r="2366" customFormat="false" ht="12.75" hidden="false" customHeight="false" outlineLevel="0" collapsed="false">
      <c r="A2366" s="5" t="s">
        <v>13340</v>
      </c>
      <c r="B2366" s="1" t="s">
        <v>13341</v>
      </c>
      <c r="C2366" s="1" t="s">
        <v>13342</v>
      </c>
      <c r="D2366" s="1" t="s">
        <v>13343</v>
      </c>
      <c r="E2366" s="1" t="s">
        <v>13344</v>
      </c>
      <c r="F2366" s="1" t="s">
        <v>13345</v>
      </c>
      <c r="G2366" s="1" t="s">
        <v>149</v>
      </c>
      <c r="H2366" s="1" t="s">
        <v>13346</v>
      </c>
      <c r="I2366" s="1" t="s">
        <v>13347</v>
      </c>
      <c r="J2366" s="6" t="b">
        <f aca="false">TRUE()</f>
        <v>1</v>
      </c>
    </row>
    <row r="2367" customFormat="false" ht="12.75" hidden="false" customHeight="false" outlineLevel="0" collapsed="false">
      <c r="A2367" s="5" t="s">
        <v>13348</v>
      </c>
      <c r="B2367" s="1" t="s">
        <v>13349</v>
      </c>
      <c r="C2367" s="1" t="s">
        <v>13350</v>
      </c>
      <c r="D2367" s="1" t="s">
        <v>13351</v>
      </c>
      <c r="E2367" s="1" t="s">
        <v>13352</v>
      </c>
      <c r="F2367" s="1" t="s">
        <v>13353</v>
      </c>
      <c r="G2367" s="1" t="s">
        <v>772</v>
      </c>
      <c r="H2367" s="1" t="s">
        <v>13354</v>
      </c>
      <c r="I2367" s="1" t="s">
        <v>13355</v>
      </c>
      <c r="J2367" s="6" t="b">
        <f aca="false">TRUE()</f>
        <v>1</v>
      </c>
    </row>
    <row r="2368" customFormat="false" ht="12.75" hidden="false" customHeight="false" outlineLevel="0" collapsed="false">
      <c r="A2368" s="5" t="s">
        <v>13356</v>
      </c>
      <c r="B2368" s="1" t="s">
        <v>13357</v>
      </c>
      <c r="C2368" s="1" t="s">
        <v>13358</v>
      </c>
      <c r="D2368" s="1" t="s">
        <v>13359</v>
      </c>
      <c r="E2368" s="1" t="s">
        <v>13360</v>
      </c>
      <c r="F2368" s="1" t="s">
        <v>13361</v>
      </c>
      <c r="G2368" s="1" t="s">
        <v>234</v>
      </c>
      <c r="H2368" s="1" t="s">
        <v>1757</v>
      </c>
      <c r="J2368" s="6" t="b">
        <f aca="false">TRUE()</f>
        <v>1</v>
      </c>
    </row>
    <row r="2369" customFormat="false" ht="12.75" hidden="false" customHeight="false" outlineLevel="0" collapsed="false">
      <c r="A2369" s="5" t="s">
        <v>13362</v>
      </c>
      <c r="B2369" s="1" t="s">
        <v>13209</v>
      </c>
      <c r="C2369" s="1" t="s">
        <v>13363</v>
      </c>
      <c r="D2369" s="1" t="s">
        <v>13211</v>
      </c>
      <c r="E2369" s="1" t="s">
        <v>13212</v>
      </c>
      <c r="F2369" s="1" t="s">
        <v>13213</v>
      </c>
      <c r="G2369" s="1" t="s">
        <v>733</v>
      </c>
      <c r="H2369" s="1" t="s">
        <v>13214</v>
      </c>
      <c r="I2369" s="1" t="s">
        <v>12403</v>
      </c>
      <c r="J2369" s="6" t="b">
        <f aca="false">TRUE()</f>
        <v>1</v>
      </c>
    </row>
    <row r="2370" customFormat="false" ht="12.75" hidden="false" customHeight="false" outlineLevel="0" collapsed="false">
      <c r="A2370" s="5" t="s">
        <v>13364</v>
      </c>
      <c r="B2370" s="1" t="s">
        <v>13365</v>
      </c>
      <c r="C2370" s="1" t="s">
        <v>13366</v>
      </c>
      <c r="D2370" s="1" t="s">
        <v>13367</v>
      </c>
      <c r="E2370" s="1" t="s">
        <v>13368</v>
      </c>
      <c r="F2370" s="1" t="s">
        <v>13369</v>
      </c>
      <c r="G2370" s="1" t="s">
        <v>107</v>
      </c>
      <c r="H2370" s="1" t="s">
        <v>1112</v>
      </c>
      <c r="I2370" s="1" t="s">
        <v>13370</v>
      </c>
      <c r="J2370" s="6" t="b">
        <f aca="false">TRUE()</f>
        <v>1</v>
      </c>
    </row>
    <row r="2371" customFormat="false" ht="12.75" hidden="false" customHeight="false" outlineLevel="0" collapsed="false">
      <c r="A2371" s="5" t="s">
        <v>13371</v>
      </c>
      <c r="B2371" s="1" t="s">
        <v>13372</v>
      </c>
      <c r="C2371" s="1" t="s">
        <v>13373</v>
      </c>
      <c r="D2371" s="1" t="s">
        <v>13374</v>
      </c>
      <c r="E2371" s="1" t="s">
        <v>13375</v>
      </c>
      <c r="F2371" s="1" t="s">
        <v>13376</v>
      </c>
      <c r="G2371" s="1" t="s">
        <v>350</v>
      </c>
      <c r="H2371" s="1" t="s">
        <v>7740</v>
      </c>
      <c r="I2371" s="1" t="s">
        <v>13377</v>
      </c>
      <c r="J2371" s="6" t="b">
        <f aca="false">TRUE()</f>
        <v>1</v>
      </c>
    </row>
    <row r="2372" customFormat="false" ht="12.75" hidden="false" customHeight="false" outlineLevel="0" collapsed="false">
      <c r="A2372" s="5" t="s">
        <v>13378</v>
      </c>
      <c r="B2372" s="1" t="s">
        <v>13379</v>
      </c>
      <c r="C2372" s="1" t="s">
        <v>13380</v>
      </c>
      <c r="D2372" s="1" t="s">
        <v>13381</v>
      </c>
      <c r="E2372" s="1" t="s">
        <v>13382</v>
      </c>
      <c r="F2372" s="1" t="s">
        <v>13383</v>
      </c>
      <c r="G2372" s="1" t="s">
        <v>194</v>
      </c>
      <c r="H2372" s="1" t="s">
        <v>13384</v>
      </c>
      <c r="I2372" s="1" t="s">
        <v>13385</v>
      </c>
      <c r="J2372" s="6" t="b">
        <f aca="false">TRUE()</f>
        <v>1</v>
      </c>
    </row>
    <row r="2373" customFormat="false" ht="12.75" hidden="false" customHeight="false" outlineLevel="0" collapsed="false">
      <c r="A2373" s="5" t="s">
        <v>13386</v>
      </c>
      <c r="B2373" s="1" t="s">
        <v>13387</v>
      </c>
      <c r="C2373" s="1" t="s">
        <v>13388</v>
      </c>
      <c r="D2373" s="1" t="s">
        <v>13389</v>
      </c>
      <c r="E2373" s="1" t="s">
        <v>13390</v>
      </c>
      <c r="F2373" s="1" t="s">
        <v>13391</v>
      </c>
      <c r="G2373" s="1" t="s">
        <v>194</v>
      </c>
      <c r="H2373" s="1" t="s">
        <v>3269</v>
      </c>
      <c r="I2373" s="1" t="s">
        <v>3189</v>
      </c>
      <c r="J2373" s="6" t="b">
        <f aca="false">TRUE()</f>
        <v>1</v>
      </c>
    </row>
    <row r="2374" customFormat="false" ht="12.75" hidden="false" customHeight="false" outlineLevel="0" collapsed="false">
      <c r="A2374" s="5" t="s">
        <v>13392</v>
      </c>
      <c r="B2374" s="1" t="s">
        <v>7333</v>
      </c>
      <c r="C2374" s="1" t="s">
        <v>13393</v>
      </c>
      <c r="D2374" s="1" t="s">
        <v>7335</v>
      </c>
      <c r="E2374" s="1" t="s">
        <v>7336</v>
      </c>
      <c r="F2374" s="1" t="s">
        <v>7337</v>
      </c>
      <c r="G2374" s="1" t="s">
        <v>219</v>
      </c>
      <c r="H2374" s="1" t="s">
        <v>1694</v>
      </c>
      <c r="I2374" s="1" t="s">
        <v>7338</v>
      </c>
      <c r="J2374" s="6" t="b">
        <f aca="false">TRUE()</f>
        <v>1</v>
      </c>
    </row>
    <row r="2375" customFormat="false" ht="12.75" hidden="false" customHeight="false" outlineLevel="0" collapsed="false">
      <c r="A2375" s="5" t="s">
        <v>13394</v>
      </c>
      <c r="B2375" s="1" t="s">
        <v>13395</v>
      </c>
      <c r="C2375" s="1" t="s">
        <v>13396</v>
      </c>
      <c r="D2375" s="1" t="s">
        <v>13397</v>
      </c>
      <c r="E2375" s="1" t="s">
        <v>13398</v>
      </c>
      <c r="F2375" s="1" t="s">
        <v>13399</v>
      </c>
      <c r="G2375" s="1" t="s">
        <v>107</v>
      </c>
      <c r="H2375" s="1" t="s">
        <v>13400</v>
      </c>
      <c r="I2375" s="1" t="s">
        <v>13401</v>
      </c>
      <c r="J2375" s="6" t="b">
        <f aca="false">TRUE()</f>
        <v>1</v>
      </c>
    </row>
    <row r="2376" customFormat="false" ht="12.75" hidden="false" customHeight="false" outlineLevel="0" collapsed="false">
      <c r="A2376" s="5" t="s">
        <v>13402</v>
      </c>
      <c r="B2376" s="1" t="s">
        <v>13403</v>
      </c>
      <c r="C2376" s="1" t="s">
        <v>13404</v>
      </c>
      <c r="D2376" s="1" t="s">
        <v>13405</v>
      </c>
      <c r="E2376" s="1" t="s">
        <v>13406</v>
      </c>
      <c r="F2376" s="1" t="s">
        <v>13407</v>
      </c>
      <c r="G2376" s="1" t="s">
        <v>350</v>
      </c>
      <c r="H2376" s="1" t="s">
        <v>13408</v>
      </c>
      <c r="I2376" s="1" t="s">
        <v>13409</v>
      </c>
      <c r="J2376" s="6" t="b">
        <f aca="false">TRUE()</f>
        <v>1</v>
      </c>
    </row>
    <row r="2377" customFormat="false" ht="12.75" hidden="false" customHeight="false" outlineLevel="0" collapsed="false">
      <c r="A2377" s="5" t="s">
        <v>13410</v>
      </c>
      <c r="B2377" s="1" t="s">
        <v>13411</v>
      </c>
      <c r="C2377" s="1" t="s">
        <v>13412</v>
      </c>
      <c r="D2377" s="1" t="s">
        <v>13413</v>
      </c>
      <c r="E2377" s="1" t="s">
        <v>13414</v>
      </c>
      <c r="F2377" s="1" t="s">
        <v>13415</v>
      </c>
      <c r="G2377" s="1" t="s">
        <v>158</v>
      </c>
      <c r="H2377" s="1" t="s">
        <v>8120</v>
      </c>
      <c r="I2377" s="1" t="s">
        <v>13416</v>
      </c>
      <c r="J2377" s="6" t="b">
        <f aca="false">TRUE()</f>
        <v>1</v>
      </c>
    </row>
    <row r="2378" customFormat="false" ht="12.75" hidden="false" customHeight="false" outlineLevel="0" collapsed="false">
      <c r="A2378" s="5" t="s">
        <v>13417</v>
      </c>
      <c r="B2378" s="1" t="s">
        <v>13418</v>
      </c>
      <c r="C2378" s="1" t="s">
        <v>13419</v>
      </c>
      <c r="D2378" s="1" t="s">
        <v>13420</v>
      </c>
      <c r="E2378" s="1" t="s">
        <v>13421</v>
      </c>
      <c r="F2378" s="1" t="s">
        <v>13422</v>
      </c>
      <c r="G2378" s="1" t="s">
        <v>1546</v>
      </c>
      <c r="H2378" s="1" t="s">
        <v>1998</v>
      </c>
      <c r="I2378" s="1" t="s">
        <v>13423</v>
      </c>
      <c r="J2378" s="6" t="b">
        <f aca="false">TRUE()</f>
        <v>1</v>
      </c>
    </row>
    <row r="2379" customFormat="false" ht="12.75" hidden="false" customHeight="false" outlineLevel="0" collapsed="false">
      <c r="A2379" s="5" t="s">
        <v>13424</v>
      </c>
      <c r="B2379" s="1" t="s">
        <v>1255</v>
      </c>
      <c r="C2379" s="1" t="s">
        <v>13425</v>
      </c>
      <c r="D2379" s="1" t="s">
        <v>1257</v>
      </c>
      <c r="E2379" s="1" t="s">
        <v>1258</v>
      </c>
      <c r="F2379" s="1" t="s">
        <v>1259</v>
      </c>
      <c r="G2379" s="1" t="s">
        <v>99</v>
      </c>
      <c r="H2379" s="1" t="s">
        <v>1260</v>
      </c>
      <c r="I2379" s="1" t="s">
        <v>1261</v>
      </c>
      <c r="J2379" s="6" t="b">
        <f aca="false">TRUE()</f>
        <v>1</v>
      </c>
    </row>
    <row r="2380" customFormat="false" ht="12.75" hidden="false" customHeight="false" outlineLevel="0" collapsed="false">
      <c r="A2380" s="5" t="s">
        <v>13426</v>
      </c>
      <c r="C2380" s="1" t="s">
        <v>13427</v>
      </c>
      <c r="J2380" s="6" t="b">
        <f aca="false">TRUE()</f>
        <v>1</v>
      </c>
    </row>
    <row r="2381" customFormat="false" ht="12.75" hidden="false" customHeight="false" outlineLevel="0" collapsed="false">
      <c r="A2381" s="5" t="s">
        <v>13428</v>
      </c>
      <c r="B2381" s="1" t="s">
        <v>13429</v>
      </c>
      <c r="C2381" s="1" t="s">
        <v>13427</v>
      </c>
      <c r="D2381" s="1" t="s">
        <v>13430</v>
      </c>
      <c r="E2381" s="1" t="s">
        <v>13431</v>
      </c>
      <c r="F2381" s="1" t="s">
        <v>13432</v>
      </c>
      <c r="G2381" s="1" t="s">
        <v>733</v>
      </c>
      <c r="H2381" s="1" t="s">
        <v>2208</v>
      </c>
      <c r="I2381" s="1" t="s">
        <v>13433</v>
      </c>
      <c r="J2381" s="6" t="b">
        <f aca="false">TRUE()</f>
        <v>1</v>
      </c>
    </row>
    <row r="2382" customFormat="false" ht="12.75" hidden="false" customHeight="false" outlineLevel="0" collapsed="false">
      <c r="A2382" s="5" t="s">
        <v>13434</v>
      </c>
      <c r="B2382" s="1" t="s">
        <v>13435</v>
      </c>
      <c r="C2382" s="1" t="s">
        <v>13436</v>
      </c>
      <c r="D2382" s="1" t="s">
        <v>13437</v>
      </c>
      <c r="E2382" s="1" t="s">
        <v>13438</v>
      </c>
      <c r="F2382" s="1" t="s">
        <v>13439</v>
      </c>
      <c r="G2382" s="1" t="s">
        <v>90</v>
      </c>
      <c r="H2382" s="1" t="s">
        <v>13440</v>
      </c>
      <c r="I2382" s="1" t="s">
        <v>13441</v>
      </c>
      <c r="J2382" s="6" t="b">
        <f aca="false">TRUE()</f>
        <v>1</v>
      </c>
    </row>
    <row r="2383" customFormat="false" ht="12.75" hidden="false" customHeight="false" outlineLevel="0" collapsed="false">
      <c r="A2383" s="5" t="s">
        <v>13442</v>
      </c>
      <c r="B2383" s="1" t="s">
        <v>13443</v>
      </c>
      <c r="C2383" s="1" t="s">
        <v>13444</v>
      </c>
      <c r="D2383" s="1" t="s">
        <v>13445</v>
      </c>
      <c r="E2383" s="1" t="s">
        <v>13446</v>
      </c>
      <c r="F2383" s="1" t="s">
        <v>13447</v>
      </c>
      <c r="G2383" s="1" t="s">
        <v>140</v>
      </c>
      <c r="H2383" s="1" t="s">
        <v>13448</v>
      </c>
      <c r="I2383" s="1" t="s">
        <v>13449</v>
      </c>
      <c r="J2383" s="6" t="b">
        <f aca="false">TRUE()</f>
        <v>1</v>
      </c>
    </row>
    <row r="2384" customFormat="false" ht="12.75" hidden="false" customHeight="false" outlineLevel="0" collapsed="false">
      <c r="A2384" s="5" t="s">
        <v>13450</v>
      </c>
      <c r="C2384" s="1" t="s">
        <v>13451</v>
      </c>
      <c r="J2384" s="6" t="b">
        <f aca="false">TRUE()</f>
        <v>1</v>
      </c>
    </row>
    <row r="2385" customFormat="false" ht="12.75" hidden="false" customHeight="false" outlineLevel="0" collapsed="false">
      <c r="A2385" s="5" t="s">
        <v>13452</v>
      </c>
      <c r="B2385" s="1" t="s">
        <v>8228</v>
      </c>
      <c r="C2385" s="1" t="s">
        <v>13453</v>
      </c>
      <c r="D2385" s="1" t="s">
        <v>8230</v>
      </c>
      <c r="E2385" s="1" t="s">
        <v>8231</v>
      </c>
      <c r="F2385" s="1" t="s">
        <v>8232</v>
      </c>
      <c r="G2385" s="1" t="s">
        <v>852</v>
      </c>
      <c r="H2385" s="1" t="s">
        <v>8233</v>
      </c>
      <c r="I2385" s="1" t="s">
        <v>8234</v>
      </c>
      <c r="J2385" s="6" t="b">
        <f aca="false">TRUE()</f>
        <v>1</v>
      </c>
    </row>
    <row r="2386" customFormat="false" ht="12.75" hidden="false" customHeight="false" outlineLevel="0" collapsed="false">
      <c r="A2386" s="5" t="s">
        <v>13454</v>
      </c>
      <c r="B2386" s="1" t="s">
        <v>13455</v>
      </c>
      <c r="C2386" s="1" t="s">
        <v>13456</v>
      </c>
      <c r="D2386" s="1" t="s">
        <v>13457</v>
      </c>
      <c r="E2386" s="1" t="s">
        <v>13458</v>
      </c>
      <c r="F2386" s="1" t="s">
        <v>13459</v>
      </c>
      <c r="G2386" s="1" t="s">
        <v>852</v>
      </c>
      <c r="H2386" s="1" t="s">
        <v>13460</v>
      </c>
      <c r="I2386" s="1" t="s">
        <v>13461</v>
      </c>
      <c r="J2386" s="6" t="b">
        <f aca="false">TRUE()</f>
        <v>1</v>
      </c>
    </row>
    <row r="2387" customFormat="false" ht="12.75" hidden="false" customHeight="false" outlineLevel="0" collapsed="false">
      <c r="A2387" s="5" t="s">
        <v>13462</v>
      </c>
      <c r="B2387" s="1" t="s">
        <v>13463</v>
      </c>
      <c r="C2387" s="1" t="s">
        <v>13464</v>
      </c>
      <c r="D2387" s="1" t="s">
        <v>13465</v>
      </c>
      <c r="E2387" s="1" t="s">
        <v>13466</v>
      </c>
      <c r="F2387" s="1" t="s">
        <v>13467</v>
      </c>
      <c r="G2387" s="1" t="s">
        <v>115</v>
      </c>
      <c r="H2387" s="1" t="s">
        <v>1483</v>
      </c>
      <c r="I2387" s="1" t="s">
        <v>13468</v>
      </c>
      <c r="J2387" s="6" t="b">
        <f aca="false">TRUE()</f>
        <v>1</v>
      </c>
    </row>
    <row r="2388" customFormat="false" ht="12.75" hidden="false" customHeight="false" outlineLevel="0" collapsed="false">
      <c r="A2388" s="5" t="s">
        <v>13469</v>
      </c>
      <c r="B2388" s="1" t="s">
        <v>13470</v>
      </c>
      <c r="C2388" s="1" t="s">
        <v>13471</v>
      </c>
      <c r="D2388" s="1" t="s">
        <v>13472</v>
      </c>
      <c r="E2388" s="1" t="s">
        <v>13473</v>
      </c>
      <c r="F2388" s="1" t="s">
        <v>13474</v>
      </c>
      <c r="G2388" s="1" t="s">
        <v>479</v>
      </c>
      <c r="H2388" s="1" t="s">
        <v>2061</v>
      </c>
      <c r="I2388" s="1" t="s">
        <v>13475</v>
      </c>
      <c r="J2388" s="6" t="b">
        <f aca="false">TRUE()</f>
        <v>1</v>
      </c>
    </row>
    <row r="2389" customFormat="false" ht="12.75" hidden="false" customHeight="false" outlineLevel="0" collapsed="false">
      <c r="A2389" s="5" t="s">
        <v>13476</v>
      </c>
      <c r="B2389" s="1" t="s">
        <v>13477</v>
      </c>
      <c r="C2389" s="1" t="s">
        <v>13478</v>
      </c>
      <c r="D2389" s="1" t="s">
        <v>13479</v>
      </c>
      <c r="E2389" s="1" t="s">
        <v>13480</v>
      </c>
      <c r="F2389" s="1" t="s">
        <v>13481</v>
      </c>
      <c r="G2389" s="1" t="s">
        <v>350</v>
      </c>
      <c r="H2389" s="1" t="s">
        <v>1467</v>
      </c>
      <c r="I2389" s="1" t="s">
        <v>13482</v>
      </c>
      <c r="J2389" s="6" t="b">
        <f aca="false">TRUE()</f>
        <v>1</v>
      </c>
    </row>
    <row r="2390" customFormat="false" ht="12.75" hidden="false" customHeight="false" outlineLevel="0" collapsed="false">
      <c r="A2390" s="5" t="s">
        <v>13483</v>
      </c>
      <c r="B2390" s="1" t="s">
        <v>13484</v>
      </c>
      <c r="C2390" s="1" t="s">
        <v>13485</v>
      </c>
      <c r="D2390" s="1" t="s">
        <v>13486</v>
      </c>
      <c r="E2390" s="1" t="s">
        <v>13487</v>
      </c>
      <c r="F2390" s="1" t="s">
        <v>13488</v>
      </c>
      <c r="G2390" s="1" t="s">
        <v>733</v>
      </c>
      <c r="H2390" s="1" t="s">
        <v>13489</v>
      </c>
      <c r="I2390" s="1" t="s">
        <v>13490</v>
      </c>
      <c r="J2390" s="6" t="b">
        <f aca="false">TRUE()</f>
        <v>1</v>
      </c>
    </row>
    <row r="2391" customFormat="false" ht="12.75" hidden="false" customHeight="false" outlineLevel="0" collapsed="false">
      <c r="A2391" s="5" t="s">
        <v>13491</v>
      </c>
      <c r="B2391" s="1" t="s">
        <v>13492</v>
      </c>
      <c r="C2391" s="1" t="s">
        <v>13493</v>
      </c>
      <c r="D2391" s="1" t="s">
        <v>13494</v>
      </c>
      <c r="E2391" s="1" t="s">
        <v>13495</v>
      </c>
      <c r="F2391" s="1" t="s">
        <v>13496</v>
      </c>
      <c r="G2391" s="1" t="s">
        <v>115</v>
      </c>
      <c r="H2391" s="1" t="s">
        <v>9638</v>
      </c>
      <c r="I2391" s="1" t="s">
        <v>13497</v>
      </c>
      <c r="J2391" s="6" t="b">
        <f aca="false">TRUE()</f>
        <v>1</v>
      </c>
    </row>
    <row r="2392" customFormat="false" ht="12.75" hidden="false" customHeight="false" outlineLevel="0" collapsed="false">
      <c r="A2392" s="5" t="s">
        <v>13498</v>
      </c>
      <c r="B2392" s="1" t="s">
        <v>13499</v>
      </c>
      <c r="C2392" s="1" t="s">
        <v>13500</v>
      </c>
      <c r="D2392" s="1" t="s">
        <v>8328</v>
      </c>
      <c r="E2392" s="1" t="s">
        <v>8329</v>
      </c>
      <c r="F2392" s="1" t="s">
        <v>8330</v>
      </c>
      <c r="G2392" s="1" t="s">
        <v>234</v>
      </c>
      <c r="H2392" s="1" t="s">
        <v>638</v>
      </c>
      <c r="I2392" s="1" t="s">
        <v>8331</v>
      </c>
      <c r="J2392" s="6" t="b">
        <f aca="false">TRUE()</f>
        <v>1</v>
      </c>
    </row>
    <row r="2393" customFormat="false" ht="12.75" hidden="false" customHeight="false" outlineLevel="0" collapsed="false">
      <c r="A2393" s="5" t="s">
        <v>13501</v>
      </c>
      <c r="B2393" s="1" t="s">
        <v>13502</v>
      </c>
      <c r="C2393" s="1" t="s">
        <v>13503</v>
      </c>
      <c r="D2393" s="1" t="s">
        <v>13504</v>
      </c>
      <c r="E2393" s="1" t="s">
        <v>13505</v>
      </c>
      <c r="F2393" s="1" t="s">
        <v>13506</v>
      </c>
      <c r="G2393" s="1" t="s">
        <v>81</v>
      </c>
      <c r="H2393" s="1" t="s">
        <v>13507</v>
      </c>
      <c r="I2393" s="1" t="s">
        <v>13508</v>
      </c>
      <c r="J2393" s="6" t="b">
        <f aca="false">TRUE()</f>
        <v>1</v>
      </c>
    </row>
    <row r="2394" customFormat="false" ht="12.75" hidden="false" customHeight="false" outlineLevel="0" collapsed="false">
      <c r="A2394" s="5" t="s">
        <v>13509</v>
      </c>
      <c r="C2394" s="1" t="s">
        <v>13510</v>
      </c>
      <c r="J2394" s="6" t="b">
        <f aca="false">TRUE()</f>
        <v>1</v>
      </c>
    </row>
    <row r="2395" customFormat="false" ht="12.75" hidden="false" customHeight="false" outlineLevel="0" collapsed="false">
      <c r="A2395" s="5" t="s">
        <v>13511</v>
      </c>
      <c r="B2395" s="1" t="s">
        <v>13512</v>
      </c>
      <c r="C2395" s="1" t="s">
        <v>13513</v>
      </c>
      <c r="D2395" s="1" t="s">
        <v>13514</v>
      </c>
      <c r="E2395" s="1" t="s">
        <v>13515</v>
      </c>
      <c r="F2395" s="1" t="s">
        <v>13516</v>
      </c>
      <c r="G2395" s="1" t="s">
        <v>99</v>
      </c>
      <c r="H2395" s="1" t="s">
        <v>13517</v>
      </c>
      <c r="I2395" s="1" t="s">
        <v>13518</v>
      </c>
      <c r="J2395" s="6" t="b">
        <f aca="false">TRUE()</f>
        <v>1</v>
      </c>
    </row>
    <row r="2396" customFormat="false" ht="12.75" hidden="false" customHeight="false" outlineLevel="0" collapsed="false">
      <c r="A2396" s="5" t="s">
        <v>13519</v>
      </c>
      <c r="B2396" s="1" t="s">
        <v>13520</v>
      </c>
      <c r="C2396" s="1" t="s">
        <v>13521</v>
      </c>
      <c r="D2396" s="1" t="s">
        <v>13522</v>
      </c>
      <c r="E2396" s="1" t="s">
        <v>13523</v>
      </c>
      <c r="F2396" s="1" t="s">
        <v>13524</v>
      </c>
      <c r="G2396" s="1" t="s">
        <v>140</v>
      </c>
      <c r="H2396" s="1" t="s">
        <v>2414</v>
      </c>
      <c r="I2396" s="1" t="s">
        <v>13525</v>
      </c>
      <c r="J2396" s="6" t="b">
        <f aca="false">TRUE()</f>
        <v>1</v>
      </c>
    </row>
    <row r="2397" customFormat="false" ht="12.75" hidden="false" customHeight="false" outlineLevel="0" collapsed="false">
      <c r="A2397" s="5" t="s">
        <v>13526</v>
      </c>
      <c r="B2397" s="1" t="s">
        <v>13527</v>
      </c>
      <c r="C2397" s="1" t="s">
        <v>13528</v>
      </c>
      <c r="D2397" s="1" t="s">
        <v>13529</v>
      </c>
      <c r="E2397" s="1" t="s">
        <v>13530</v>
      </c>
      <c r="F2397" s="1" t="s">
        <v>13531</v>
      </c>
      <c r="G2397" s="1" t="s">
        <v>140</v>
      </c>
      <c r="H2397" s="1" t="s">
        <v>141</v>
      </c>
      <c r="I2397" s="1" t="s">
        <v>13532</v>
      </c>
      <c r="J2397" s="6" t="b">
        <f aca="false">TRUE()</f>
        <v>1</v>
      </c>
    </row>
    <row r="2398" customFormat="false" ht="12.75" hidden="false" customHeight="false" outlineLevel="0" collapsed="false">
      <c r="A2398" s="5" t="s">
        <v>13533</v>
      </c>
      <c r="B2398" s="1" t="s">
        <v>13534</v>
      </c>
      <c r="C2398" s="1" t="s">
        <v>13535</v>
      </c>
      <c r="D2398" s="1" t="s">
        <v>13536</v>
      </c>
      <c r="E2398" s="1" t="s">
        <v>13537</v>
      </c>
      <c r="F2398" s="1" t="s">
        <v>13538</v>
      </c>
      <c r="G2398" s="1" t="s">
        <v>107</v>
      </c>
      <c r="H2398" s="1" t="s">
        <v>13539</v>
      </c>
      <c r="I2398" s="1" t="s">
        <v>13540</v>
      </c>
      <c r="J2398" s="6" t="b">
        <f aca="false">TRUE()</f>
        <v>1</v>
      </c>
    </row>
    <row r="2399" customFormat="false" ht="12.75" hidden="false" customHeight="false" outlineLevel="0" collapsed="false">
      <c r="A2399" s="5" t="s">
        <v>13541</v>
      </c>
      <c r="C2399" s="1" t="s">
        <v>13542</v>
      </c>
      <c r="J2399" s="6" t="b">
        <f aca="false">TRUE()</f>
        <v>1</v>
      </c>
    </row>
    <row r="2400" customFormat="false" ht="12.75" hidden="false" customHeight="false" outlineLevel="0" collapsed="false">
      <c r="A2400" s="5" t="s">
        <v>13543</v>
      </c>
      <c r="B2400" s="1" t="s">
        <v>13544</v>
      </c>
      <c r="C2400" s="1" t="s">
        <v>13545</v>
      </c>
      <c r="D2400" s="1" t="s">
        <v>13546</v>
      </c>
      <c r="E2400" s="1" t="s">
        <v>13547</v>
      </c>
      <c r="F2400" s="1" t="s">
        <v>13548</v>
      </c>
      <c r="G2400" s="1" t="s">
        <v>273</v>
      </c>
      <c r="H2400" s="1" t="s">
        <v>13332</v>
      </c>
      <c r="I2400" s="1" t="s">
        <v>13549</v>
      </c>
      <c r="J2400" s="6" t="b">
        <f aca="false">TRUE()</f>
        <v>1</v>
      </c>
    </row>
    <row r="2401" customFormat="false" ht="12.75" hidden="false" customHeight="false" outlineLevel="0" collapsed="false">
      <c r="A2401" s="5" t="s">
        <v>13550</v>
      </c>
      <c r="B2401" s="1" t="s">
        <v>13551</v>
      </c>
      <c r="C2401" s="1" t="s">
        <v>13552</v>
      </c>
      <c r="D2401" s="1" t="s">
        <v>13553</v>
      </c>
      <c r="E2401" s="1" t="s">
        <v>13554</v>
      </c>
      <c r="F2401" s="1" t="s">
        <v>13555</v>
      </c>
      <c r="G2401" s="1" t="s">
        <v>234</v>
      </c>
      <c r="H2401" s="1" t="s">
        <v>638</v>
      </c>
      <c r="I2401" s="1" t="s">
        <v>13556</v>
      </c>
      <c r="J2401" s="6" t="b">
        <f aca="false">TRUE()</f>
        <v>1</v>
      </c>
    </row>
    <row r="2402" customFormat="false" ht="12.75" hidden="false" customHeight="false" outlineLevel="0" collapsed="false">
      <c r="A2402" s="5" t="s">
        <v>13557</v>
      </c>
      <c r="B2402" s="1" t="s">
        <v>13558</v>
      </c>
      <c r="C2402" s="1" t="s">
        <v>13559</v>
      </c>
      <c r="D2402" s="1" t="s">
        <v>13560</v>
      </c>
      <c r="E2402" s="1" t="s">
        <v>13561</v>
      </c>
      <c r="F2402" s="1" t="s">
        <v>13562</v>
      </c>
      <c r="G2402" s="1" t="s">
        <v>158</v>
      </c>
      <c r="H2402" s="1" t="s">
        <v>13563</v>
      </c>
      <c r="I2402" s="1" t="s">
        <v>13564</v>
      </c>
      <c r="J2402" s="6" t="b">
        <f aca="false">TRUE()</f>
        <v>1</v>
      </c>
    </row>
    <row r="2403" customFormat="false" ht="12.75" hidden="false" customHeight="false" outlineLevel="0" collapsed="false">
      <c r="A2403" s="5" t="s">
        <v>13565</v>
      </c>
      <c r="B2403" s="1" t="s">
        <v>13566</v>
      </c>
      <c r="C2403" s="1" t="s">
        <v>13567</v>
      </c>
      <c r="D2403" s="1" t="s">
        <v>13568</v>
      </c>
      <c r="E2403" s="1" t="s">
        <v>13569</v>
      </c>
      <c r="F2403" s="1" t="s">
        <v>13570</v>
      </c>
      <c r="G2403" s="1" t="s">
        <v>131</v>
      </c>
      <c r="H2403" s="1" t="s">
        <v>7602</v>
      </c>
      <c r="I2403" s="1" t="s">
        <v>13571</v>
      </c>
      <c r="J2403" s="6" t="b">
        <f aca="false">TRUE()</f>
        <v>1</v>
      </c>
    </row>
    <row r="2404" customFormat="false" ht="12.75" hidden="false" customHeight="false" outlineLevel="0" collapsed="false">
      <c r="A2404" s="5" t="s">
        <v>13572</v>
      </c>
      <c r="B2404" s="1" t="s">
        <v>13573</v>
      </c>
      <c r="C2404" s="1" t="s">
        <v>13574</v>
      </c>
      <c r="D2404" s="1" t="s">
        <v>13575</v>
      </c>
      <c r="E2404" s="1" t="s">
        <v>13576</v>
      </c>
      <c r="F2404" s="1" t="s">
        <v>13577</v>
      </c>
      <c r="G2404" s="1" t="s">
        <v>81</v>
      </c>
      <c r="H2404" s="1" t="s">
        <v>13578</v>
      </c>
      <c r="I2404" s="1" t="s">
        <v>13579</v>
      </c>
      <c r="J2404" s="6" t="b">
        <f aca="false">TRUE()</f>
        <v>1</v>
      </c>
    </row>
    <row r="2405" customFormat="false" ht="12.75" hidden="false" customHeight="false" outlineLevel="0" collapsed="false">
      <c r="A2405" s="5" t="s">
        <v>13580</v>
      </c>
      <c r="B2405" s="1" t="s">
        <v>13581</v>
      </c>
      <c r="C2405" s="1" t="s">
        <v>13582</v>
      </c>
      <c r="D2405" s="1" t="s">
        <v>13583</v>
      </c>
      <c r="E2405" s="1" t="s">
        <v>13584</v>
      </c>
      <c r="F2405" s="1" t="s">
        <v>13585</v>
      </c>
      <c r="G2405" s="1" t="s">
        <v>852</v>
      </c>
      <c r="H2405" s="1" t="s">
        <v>13586</v>
      </c>
      <c r="I2405" s="1" t="s">
        <v>13587</v>
      </c>
      <c r="J2405" s="6" t="b">
        <f aca="false">TRUE()</f>
        <v>1</v>
      </c>
    </row>
    <row r="2406" customFormat="false" ht="12.75" hidden="false" customHeight="false" outlineLevel="0" collapsed="false">
      <c r="A2406" s="5" t="s">
        <v>13588</v>
      </c>
      <c r="B2406" s="1" t="s">
        <v>13589</v>
      </c>
      <c r="C2406" s="1" t="s">
        <v>13590</v>
      </c>
      <c r="D2406" s="1" t="s">
        <v>13591</v>
      </c>
      <c r="E2406" s="1" t="s">
        <v>13592</v>
      </c>
      <c r="F2406" s="1" t="s">
        <v>13593</v>
      </c>
      <c r="G2406" s="1" t="s">
        <v>234</v>
      </c>
      <c r="H2406" s="1" t="s">
        <v>13594</v>
      </c>
      <c r="I2406" s="1" t="s">
        <v>13595</v>
      </c>
      <c r="J2406" s="6" t="b">
        <f aca="false">TRUE()</f>
        <v>1</v>
      </c>
    </row>
    <row r="2407" customFormat="false" ht="12.75" hidden="false" customHeight="false" outlineLevel="0" collapsed="false">
      <c r="A2407" s="5" t="s">
        <v>13596</v>
      </c>
      <c r="B2407" s="1" t="s">
        <v>13597</v>
      </c>
      <c r="C2407" s="1" t="s">
        <v>13598</v>
      </c>
      <c r="D2407" s="1" t="s">
        <v>13599</v>
      </c>
      <c r="E2407" s="1" t="s">
        <v>13600</v>
      </c>
      <c r="F2407" s="1" t="s">
        <v>13601</v>
      </c>
      <c r="G2407" s="1" t="s">
        <v>99</v>
      </c>
      <c r="H2407" s="1" t="s">
        <v>13602</v>
      </c>
      <c r="I2407" s="1" t="s">
        <v>13603</v>
      </c>
      <c r="J2407" s="6" t="b">
        <f aca="false">TRUE()</f>
        <v>1</v>
      </c>
    </row>
    <row r="2408" customFormat="false" ht="12.75" hidden="false" customHeight="false" outlineLevel="0" collapsed="false">
      <c r="A2408" s="5" t="s">
        <v>13604</v>
      </c>
      <c r="B2408" s="1" t="s">
        <v>13597</v>
      </c>
      <c r="C2408" s="1" t="s">
        <v>13598</v>
      </c>
      <c r="D2408" s="1" t="s">
        <v>13599</v>
      </c>
      <c r="E2408" s="1" t="s">
        <v>13600</v>
      </c>
      <c r="F2408" s="1" t="s">
        <v>13601</v>
      </c>
      <c r="G2408" s="1" t="s">
        <v>99</v>
      </c>
      <c r="H2408" s="1" t="s">
        <v>13602</v>
      </c>
      <c r="I2408" s="1" t="s">
        <v>13603</v>
      </c>
      <c r="J2408" s="6" t="b">
        <f aca="false">TRUE()</f>
        <v>1</v>
      </c>
    </row>
    <row r="2409" customFormat="false" ht="12.75" hidden="false" customHeight="false" outlineLevel="0" collapsed="false">
      <c r="A2409" s="5" t="s">
        <v>13605</v>
      </c>
      <c r="B2409" s="1" t="s">
        <v>13606</v>
      </c>
      <c r="C2409" s="1" t="s">
        <v>13607</v>
      </c>
      <c r="D2409" s="1" t="s">
        <v>13599</v>
      </c>
      <c r="E2409" s="1" t="s">
        <v>13608</v>
      </c>
      <c r="F2409" s="1" t="s">
        <v>13609</v>
      </c>
      <c r="G2409" s="1" t="s">
        <v>99</v>
      </c>
      <c r="H2409" s="1" t="s">
        <v>13602</v>
      </c>
      <c r="I2409" s="1" t="s">
        <v>13610</v>
      </c>
      <c r="J2409" s="6" t="b">
        <f aca="false">TRUE()</f>
        <v>1</v>
      </c>
    </row>
    <row r="2410" customFormat="false" ht="12.75" hidden="false" customHeight="false" outlineLevel="0" collapsed="false">
      <c r="A2410" s="5" t="s">
        <v>13611</v>
      </c>
      <c r="B2410" s="1" t="s">
        <v>13612</v>
      </c>
      <c r="C2410" s="1" t="s">
        <v>13613</v>
      </c>
      <c r="D2410" s="1" t="s">
        <v>13614</v>
      </c>
      <c r="E2410" s="1" t="s">
        <v>13615</v>
      </c>
      <c r="F2410" s="1" t="s">
        <v>13616</v>
      </c>
      <c r="G2410" s="1" t="s">
        <v>99</v>
      </c>
      <c r="H2410" s="1" t="s">
        <v>1260</v>
      </c>
      <c r="J2410" s="6" t="b">
        <f aca="false">TRUE()</f>
        <v>1</v>
      </c>
    </row>
    <row r="2411" customFormat="false" ht="12.75" hidden="false" customHeight="false" outlineLevel="0" collapsed="false">
      <c r="A2411" s="5" t="s">
        <v>13617</v>
      </c>
      <c r="B2411" s="1" t="s">
        <v>13612</v>
      </c>
      <c r="C2411" s="1" t="s">
        <v>13613</v>
      </c>
      <c r="D2411" s="1" t="s">
        <v>13614</v>
      </c>
      <c r="E2411" s="1" t="s">
        <v>13615</v>
      </c>
      <c r="F2411" s="1" t="s">
        <v>13616</v>
      </c>
      <c r="G2411" s="1" t="s">
        <v>99</v>
      </c>
      <c r="H2411" s="1" t="s">
        <v>1260</v>
      </c>
      <c r="J2411" s="6" t="b">
        <f aca="false">TRUE()</f>
        <v>1</v>
      </c>
    </row>
    <row r="2412" customFormat="false" ht="12.75" hidden="false" customHeight="false" outlineLevel="0" collapsed="false">
      <c r="A2412" s="5" t="s">
        <v>13618</v>
      </c>
      <c r="B2412" s="1" t="s">
        <v>13619</v>
      </c>
      <c r="C2412" s="1" t="s">
        <v>13620</v>
      </c>
      <c r="D2412" s="1" t="s">
        <v>13621</v>
      </c>
      <c r="E2412" s="1" t="s">
        <v>13622</v>
      </c>
      <c r="F2412" s="1" t="s">
        <v>13623</v>
      </c>
      <c r="G2412" s="1" t="s">
        <v>234</v>
      </c>
      <c r="H2412" s="1" t="s">
        <v>638</v>
      </c>
      <c r="I2412" s="1" t="s">
        <v>13624</v>
      </c>
      <c r="J2412" s="6" t="b">
        <f aca="false">TRUE()</f>
        <v>1</v>
      </c>
    </row>
    <row r="2413" customFormat="false" ht="12.75" hidden="false" customHeight="false" outlineLevel="0" collapsed="false">
      <c r="A2413" s="5" t="s">
        <v>13625</v>
      </c>
      <c r="B2413" s="1" t="s">
        <v>13626</v>
      </c>
      <c r="C2413" s="1" t="s">
        <v>13627</v>
      </c>
      <c r="D2413" s="1" t="s">
        <v>13628</v>
      </c>
      <c r="E2413" s="1" t="s">
        <v>13629</v>
      </c>
      <c r="F2413" s="1" t="s">
        <v>13630</v>
      </c>
      <c r="G2413" s="1" t="s">
        <v>234</v>
      </c>
      <c r="H2413" s="1" t="s">
        <v>3701</v>
      </c>
      <c r="I2413" s="1" t="s">
        <v>13631</v>
      </c>
      <c r="J2413" s="6" t="b">
        <f aca="false">TRUE()</f>
        <v>1</v>
      </c>
    </row>
    <row r="2414" customFormat="false" ht="12.75" hidden="false" customHeight="false" outlineLevel="0" collapsed="false">
      <c r="A2414" s="5" t="s">
        <v>13632</v>
      </c>
      <c r="B2414" s="1" t="s">
        <v>13633</v>
      </c>
      <c r="C2414" s="1" t="s">
        <v>13634</v>
      </c>
      <c r="D2414" s="1" t="s">
        <v>13635</v>
      </c>
      <c r="E2414" s="1" t="s">
        <v>13636</v>
      </c>
      <c r="F2414" s="1" t="s">
        <v>13637</v>
      </c>
      <c r="G2414" s="1" t="s">
        <v>158</v>
      </c>
      <c r="H2414" s="1" t="s">
        <v>13638</v>
      </c>
      <c r="I2414" s="1" t="s">
        <v>1842</v>
      </c>
      <c r="J2414" s="6" t="b">
        <f aca="false">TRUE()</f>
        <v>1</v>
      </c>
    </row>
    <row r="2415" customFormat="false" ht="12.75" hidden="false" customHeight="false" outlineLevel="0" collapsed="false">
      <c r="A2415" s="5" t="s">
        <v>13639</v>
      </c>
      <c r="B2415" s="1" t="s">
        <v>13640</v>
      </c>
      <c r="C2415" s="1" t="s">
        <v>13641</v>
      </c>
      <c r="D2415" s="1" t="s">
        <v>13642</v>
      </c>
      <c r="E2415" s="1" t="s">
        <v>13643</v>
      </c>
      <c r="F2415" s="1" t="s">
        <v>13644</v>
      </c>
      <c r="G2415" s="1" t="s">
        <v>350</v>
      </c>
      <c r="H2415" s="1" t="s">
        <v>2176</v>
      </c>
      <c r="I2415" s="1" t="s">
        <v>13645</v>
      </c>
      <c r="J2415" s="6" t="b">
        <f aca="false">TRUE()</f>
        <v>1</v>
      </c>
    </row>
    <row r="2416" customFormat="false" ht="12.75" hidden="false" customHeight="false" outlineLevel="0" collapsed="false">
      <c r="A2416" s="5" t="s">
        <v>13646</v>
      </c>
      <c r="B2416" s="1" t="s">
        <v>13647</v>
      </c>
      <c r="C2416" s="1" t="s">
        <v>13648</v>
      </c>
      <c r="D2416" s="1" t="s">
        <v>13649</v>
      </c>
      <c r="E2416" s="1" t="s">
        <v>13650</v>
      </c>
      <c r="F2416" s="1" t="s">
        <v>13651</v>
      </c>
      <c r="G2416" s="1" t="s">
        <v>367</v>
      </c>
      <c r="H2416" s="1" t="s">
        <v>2744</v>
      </c>
      <c r="I2416" s="1" t="s">
        <v>13652</v>
      </c>
      <c r="J2416" s="6" t="b">
        <f aca="false">TRUE()</f>
        <v>1</v>
      </c>
    </row>
    <row r="2417" customFormat="false" ht="12.75" hidden="false" customHeight="false" outlineLevel="0" collapsed="false">
      <c r="A2417" s="5" t="s">
        <v>13653</v>
      </c>
      <c r="B2417" s="1" t="s">
        <v>13654</v>
      </c>
      <c r="C2417" s="1" t="s">
        <v>13655</v>
      </c>
      <c r="D2417" s="1" t="s">
        <v>13656</v>
      </c>
      <c r="E2417" s="1" t="s">
        <v>13657</v>
      </c>
      <c r="F2417" s="1" t="s">
        <v>13658</v>
      </c>
      <c r="G2417" s="1" t="s">
        <v>131</v>
      </c>
      <c r="H2417" s="1" t="s">
        <v>3760</v>
      </c>
      <c r="I2417" s="1" t="s">
        <v>13659</v>
      </c>
      <c r="J2417" s="6" t="b">
        <f aca="false">TRUE()</f>
        <v>1</v>
      </c>
    </row>
    <row r="2418" customFormat="false" ht="12.75" hidden="false" customHeight="false" outlineLevel="0" collapsed="false">
      <c r="A2418" s="5" t="s">
        <v>13660</v>
      </c>
      <c r="B2418" s="1" t="s">
        <v>13661</v>
      </c>
      <c r="C2418" s="1" t="s">
        <v>13662</v>
      </c>
      <c r="D2418" s="1" t="s">
        <v>13663</v>
      </c>
      <c r="E2418" s="1" t="s">
        <v>13664</v>
      </c>
      <c r="F2418" s="1" t="s">
        <v>13665</v>
      </c>
      <c r="G2418" s="1" t="s">
        <v>99</v>
      </c>
      <c r="H2418" s="1" t="s">
        <v>3277</v>
      </c>
      <c r="I2418" s="1" t="s">
        <v>13666</v>
      </c>
      <c r="J2418" s="6" t="b">
        <f aca="false">TRUE()</f>
        <v>1</v>
      </c>
    </row>
    <row r="2419" customFormat="false" ht="12.75" hidden="false" customHeight="false" outlineLevel="0" collapsed="false">
      <c r="A2419" s="5" t="s">
        <v>13667</v>
      </c>
      <c r="B2419" s="1" t="s">
        <v>13668</v>
      </c>
      <c r="C2419" s="1" t="s">
        <v>13669</v>
      </c>
      <c r="D2419" s="1" t="s">
        <v>13670</v>
      </c>
      <c r="E2419" s="1" t="s">
        <v>13671</v>
      </c>
      <c r="F2419" s="1" t="s">
        <v>13672</v>
      </c>
      <c r="G2419" s="1" t="s">
        <v>99</v>
      </c>
      <c r="H2419" s="1" t="s">
        <v>13673</v>
      </c>
      <c r="I2419" s="1" t="s">
        <v>13674</v>
      </c>
      <c r="J2419" s="6" t="b">
        <f aca="false">TRUE()</f>
        <v>1</v>
      </c>
    </row>
    <row r="2420" customFormat="false" ht="12.75" hidden="false" customHeight="false" outlineLevel="0" collapsed="false">
      <c r="A2420" s="5" t="s">
        <v>13675</v>
      </c>
      <c r="B2420" s="1" t="s">
        <v>13676</v>
      </c>
      <c r="C2420" s="1" t="s">
        <v>13677</v>
      </c>
      <c r="D2420" s="1" t="s">
        <v>13678</v>
      </c>
      <c r="E2420" s="1" t="s">
        <v>13679</v>
      </c>
      <c r="F2420" s="1" t="s">
        <v>13680</v>
      </c>
      <c r="G2420" s="1" t="s">
        <v>367</v>
      </c>
      <c r="H2420" s="1" t="s">
        <v>13681</v>
      </c>
      <c r="I2420" s="1" t="s">
        <v>13682</v>
      </c>
      <c r="J2420" s="6" t="b">
        <f aca="false">TRUE()</f>
        <v>1</v>
      </c>
    </row>
    <row r="2421" customFormat="false" ht="12.75" hidden="false" customHeight="false" outlineLevel="0" collapsed="false">
      <c r="A2421" s="5" t="s">
        <v>13683</v>
      </c>
      <c r="B2421" s="1" t="s">
        <v>13684</v>
      </c>
      <c r="C2421" s="1" t="s">
        <v>13685</v>
      </c>
      <c r="D2421" s="1" t="s">
        <v>13686</v>
      </c>
      <c r="E2421" s="1" t="s">
        <v>13687</v>
      </c>
      <c r="F2421" s="1" t="s">
        <v>13688</v>
      </c>
      <c r="G2421" s="1" t="s">
        <v>107</v>
      </c>
      <c r="H2421" s="1" t="s">
        <v>13689</v>
      </c>
      <c r="I2421" s="1" t="s">
        <v>13690</v>
      </c>
      <c r="J2421" s="6" t="b">
        <f aca="false">TRUE()</f>
        <v>1</v>
      </c>
    </row>
    <row r="2422" customFormat="false" ht="12.75" hidden="false" customHeight="false" outlineLevel="0" collapsed="false">
      <c r="A2422" s="5" t="s">
        <v>13691</v>
      </c>
      <c r="B2422" s="1" t="s">
        <v>8252</v>
      </c>
      <c r="C2422" s="1" t="s">
        <v>13692</v>
      </c>
      <c r="D2422" s="1" t="s">
        <v>8254</v>
      </c>
      <c r="E2422" s="1" t="s">
        <v>8255</v>
      </c>
      <c r="F2422" s="1" t="s">
        <v>8256</v>
      </c>
      <c r="G2422" s="1" t="s">
        <v>234</v>
      </c>
      <c r="H2422" s="1" t="s">
        <v>638</v>
      </c>
      <c r="I2422" s="1" t="s">
        <v>8257</v>
      </c>
      <c r="J2422" s="6" t="b">
        <f aca="false">TRUE()</f>
        <v>1</v>
      </c>
    </row>
    <row r="2423" customFormat="false" ht="12.75" hidden="false" customHeight="false" outlineLevel="0" collapsed="false">
      <c r="A2423" s="5" t="s">
        <v>13693</v>
      </c>
      <c r="B2423" s="1" t="s">
        <v>8252</v>
      </c>
      <c r="C2423" s="1" t="s">
        <v>13692</v>
      </c>
      <c r="D2423" s="1" t="s">
        <v>8254</v>
      </c>
      <c r="E2423" s="1" t="s">
        <v>8255</v>
      </c>
      <c r="F2423" s="1" t="s">
        <v>8256</v>
      </c>
      <c r="G2423" s="1" t="s">
        <v>234</v>
      </c>
      <c r="H2423" s="1" t="s">
        <v>638</v>
      </c>
      <c r="I2423" s="1" t="s">
        <v>8257</v>
      </c>
      <c r="J2423" s="6" t="b">
        <f aca="false">TRUE()</f>
        <v>1</v>
      </c>
    </row>
    <row r="2424" customFormat="false" ht="12.75" hidden="false" customHeight="false" outlineLevel="0" collapsed="false">
      <c r="A2424" s="5" t="s">
        <v>13694</v>
      </c>
      <c r="B2424" s="1" t="s">
        <v>13695</v>
      </c>
      <c r="C2424" s="1" t="s">
        <v>13696</v>
      </c>
      <c r="D2424" s="1" t="s">
        <v>13697</v>
      </c>
      <c r="E2424" s="1" t="s">
        <v>13698</v>
      </c>
      <c r="F2424" s="1" t="s">
        <v>13699</v>
      </c>
      <c r="G2424" s="1" t="s">
        <v>234</v>
      </c>
      <c r="H2424" s="1" t="s">
        <v>638</v>
      </c>
      <c r="I2424" s="1" t="s">
        <v>13700</v>
      </c>
      <c r="J2424" s="6" t="b">
        <f aca="false">TRUE()</f>
        <v>1</v>
      </c>
    </row>
    <row r="2425" customFormat="false" ht="12.75" hidden="false" customHeight="false" outlineLevel="0" collapsed="false">
      <c r="A2425" s="5" t="s">
        <v>13701</v>
      </c>
      <c r="B2425" s="1" t="s">
        <v>13702</v>
      </c>
      <c r="C2425" s="1" t="s">
        <v>13703</v>
      </c>
      <c r="D2425" s="1" t="s">
        <v>13704</v>
      </c>
      <c r="E2425" s="1" t="s">
        <v>13705</v>
      </c>
      <c r="F2425" s="1" t="s">
        <v>13706</v>
      </c>
      <c r="G2425" s="1" t="s">
        <v>1546</v>
      </c>
      <c r="H2425" s="1" t="s">
        <v>1998</v>
      </c>
      <c r="I2425" s="1" t="s">
        <v>13707</v>
      </c>
      <c r="J2425" s="6" t="b">
        <f aca="false">TRUE()</f>
        <v>1</v>
      </c>
    </row>
    <row r="2426" customFormat="false" ht="12.75" hidden="false" customHeight="false" outlineLevel="0" collapsed="false">
      <c r="A2426" s="5" t="s">
        <v>13708</v>
      </c>
      <c r="B2426" s="1" t="s">
        <v>13709</v>
      </c>
      <c r="C2426" s="1" t="s">
        <v>13710</v>
      </c>
      <c r="D2426" s="1" t="s">
        <v>13711</v>
      </c>
      <c r="E2426" s="1" t="s">
        <v>13712</v>
      </c>
      <c r="F2426" s="1" t="s">
        <v>13713</v>
      </c>
      <c r="G2426" s="1" t="s">
        <v>203</v>
      </c>
      <c r="H2426" s="1" t="s">
        <v>13714</v>
      </c>
      <c r="I2426" s="1" t="s">
        <v>13715</v>
      </c>
      <c r="J2426" s="6" t="b">
        <f aca="false">TRUE()</f>
        <v>1</v>
      </c>
    </row>
    <row r="2427" customFormat="false" ht="12.75" hidden="false" customHeight="false" outlineLevel="0" collapsed="false">
      <c r="A2427" s="5" t="s">
        <v>13716</v>
      </c>
      <c r="B2427" s="1" t="s">
        <v>13717</v>
      </c>
      <c r="C2427" s="1" t="s">
        <v>13718</v>
      </c>
      <c r="D2427" s="1" t="s">
        <v>13719</v>
      </c>
      <c r="E2427" s="1" t="s">
        <v>13720</v>
      </c>
      <c r="F2427" s="1" t="s">
        <v>13721</v>
      </c>
      <c r="G2427" s="1" t="s">
        <v>149</v>
      </c>
      <c r="H2427" s="1" t="s">
        <v>8382</v>
      </c>
      <c r="I2427" s="1" t="s">
        <v>13294</v>
      </c>
      <c r="J2427" s="6" t="b">
        <f aca="false">TRUE()</f>
        <v>1</v>
      </c>
    </row>
    <row r="2428" customFormat="false" ht="12.75" hidden="false" customHeight="false" outlineLevel="0" collapsed="false">
      <c r="A2428" s="5" t="s">
        <v>13722</v>
      </c>
      <c r="B2428" s="1" t="s">
        <v>7362</v>
      </c>
      <c r="C2428" s="1" t="s">
        <v>13723</v>
      </c>
      <c r="D2428" s="1" t="s">
        <v>7364</v>
      </c>
      <c r="E2428" s="1" t="s">
        <v>7365</v>
      </c>
      <c r="F2428" s="1" t="s">
        <v>7366</v>
      </c>
      <c r="G2428" s="1" t="s">
        <v>203</v>
      </c>
      <c r="H2428" s="1" t="s">
        <v>3790</v>
      </c>
      <c r="I2428" s="1" t="s">
        <v>7367</v>
      </c>
      <c r="J2428" s="6" t="b">
        <f aca="false">TRUE()</f>
        <v>1</v>
      </c>
    </row>
    <row r="2429" customFormat="false" ht="12.75" hidden="false" customHeight="false" outlineLevel="0" collapsed="false">
      <c r="A2429" s="5" t="s">
        <v>13724</v>
      </c>
      <c r="B2429" s="1" t="s">
        <v>13725</v>
      </c>
      <c r="C2429" s="1" t="s">
        <v>13726</v>
      </c>
      <c r="D2429" s="1" t="s">
        <v>13727</v>
      </c>
      <c r="E2429" s="1" t="s">
        <v>13728</v>
      </c>
      <c r="F2429" s="1" t="s">
        <v>13729</v>
      </c>
      <c r="G2429" s="1" t="s">
        <v>219</v>
      </c>
      <c r="H2429" s="1" t="s">
        <v>13730</v>
      </c>
      <c r="I2429" s="1" t="s">
        <v>13731</v>
      </c>
      <c r="J2429" s="6" t="b">
        <f aca="false">TRUE()</f>
        <v>1</v>
      </c>
    </row>
    <row r="2430" customFormat="false" ht="12.75" hidden="false" customHeight="false" outlineLevel="0" collapsed="false">
      <c r="A2430" s="5" t="s">
        <v>13732</v>
      </c>
      <c r="B2430" s="1" t="s">
        <v>13733</v>
      </c>
      <c r="C2430" s="1" t="s">
        <v>13734</v>
      </c>
      <c r="D2430" s="1" t="s">
        <v>13735</v>
      </c>
      <c r="E2430" s="1" t="s">
        <v>13736</v>
      </c>
      <c r="F2430" s="1" t="s">
        <v>13737</v>
      </c>
      <c r="G2430" s="1" t="s">
        <v>81</v>
      </c>
      <c r="H2430" s="1" t="s">
        <v>3984</v>
      </c>
      <c r="J2430" s="6" t="b">
        <f aca="false">TRUE()</f>
        <v>1</v>
      </c>
    </row>
    <row r="2431" customFormat="false" ht="12.75" hidden="false" customHeight="false" outlineLevel="0" collapsed="false">
      <c r="A2431" s="5" t="s">
        <v>13738</v>
      </c>
      <c r="B2431" s="1" t="s">
        <v>13739</v>
      </c>
      <c r="C2431" s="1" t="s">
        <v>13740</v>
      </c>
      <c r="D2431" s="1" t="s">
        <v>13741</v>
      </c>
      <c r="E2431" s="1" t="s">
        <v>13742</v>
      </c>
      <c r="F2431" s="1" t="s">
        <v>13743</v>
      </c>
      <c r="G2431" s="1" t="s">
        <v>115</v>
      </c>
      <c r="H2431" s="1" t="s">
        <v>2022</v>
      </c>
      <c r="I2431" s="1" t="s">
        <v>13744</v>
      </c>
      <c r="J2431" s="6" t="b">
        <f aca="false">TRUE()</f>
        <v>1</v>
      </c>
    </row>
    <row r="2432" customFormat="false" ht="12.75" hidden="false" customHeight="false" outlineLevel="0" collapsed="false">
      <c r="A2432" s="5" t="s">
        <v>13745</v>
      </c>
      <c r="B2432" s="1" t="s">
        <v>7454</v>
      </c>
      <c r="C2432" s="1" t="s">
        <v>13746</v>
      </c>
      <c r="D2432" s="1" t="s">
        <v>7456</v>
      </c>
      <c r="E2432" s="1" t="s">
        <v>7457</v>
      </c>
      <c r="F2432" s="1" t="s">
        <v>7458</v>
      </c>
      <c r="G2432" s="1" t="s">
        <v>203</v>
      </c>
      <c r="H2432" s="1" t="s">
        <v>694</v>
      </c>
      <c r="I2432" s="1" t="s">
        <v>7459</v>
      </c>
      <c r="J2432" s="6" t="b">
        <f aca="false">TRUE()</f>
        <v>1</v>
      </c>
    </row>
    <row r="2433" customFormat="false" ht="12.75" hidden="false" customHeight="false" outlineLevel="0" collapsed="false">
      <c r="A2433" s="5" t="s">
        <v>13747</v>
      </c>
      <c r="B2433" s="1" t="s">
        <v>13748</v>
      </c>
      <c r="C2433" s="1" t="s">
        <v>13749</v>
      </c>
      <c r="D2433" s="1" t="s">
        <v>13750</v>
      </c>
      <c r="E2433" s="1" t="s">
        <v>13751</v>
      </c>
      <c r="F2433" s="1" t="s">
        <v>13752</v>
      </c>
      <c r="G2433" s="1" t="s">
        <v>367</v>
      </c>
      <c r="H2433" s="1" t="s">
        <v>5683</v>
      </c>
      <c r="I2433" s="1" t="s">
        <v>13753</v>
      </c>
      <c r="J2433" s="6" t="b">
        <f aca="false">TRUE()</f>
        <v>1</v>
      </c>
    </row>
    <row r="2434" customFormat="false" ht="12.75" hidden="false" customHeight="false" outlineLevel="0" collapsed="false">
      <c r="A2434" s="5" t="s">
        <v>13754</v>
      </c>
      <c r="B2434" s="1" t="s">
        <v>13755</v>
      </c>
      <c r="C2434" s="1" t="s">
        <v>13756</v>
      </c>
      <c r="D2434" s="1" t="s">
        <v>13757</v>
      </c>
      <c r="E2434" s="1" t="s">
        <v>13758</v>
      </c>
      <c r="F2434" s="1" t="s">
        <v>13759</v>
      </c>
      <c r="G2434" s="1" t="s">
        <v>273</v>
      </c>
      <c r="H2434" s="1" t="s">
        <v>2406</v>
      </c>
      <c r="I2434" s="1" t="s">
        <v>13760</v>
      </c>
      <c r="J2434" s="6" t="b">
        <f aca="false">TRUE()</f>
        <v>1</v>
      </c>
    </row>
    <row r="2435" customFormat="false" ht="12.75" hidden="false" customHeight="false" outlineLevel="0" collapsed="false">
      <c r="A2435" s="5" t="s">
        <v>13761</v>
      </c>
      <c r="B2435" s="1" t="s">
        <v>13762</v>
      </c>
      <c r="C2435" s="1" t="s">
        <v>13763</v>
      </c>
      <c r="D2435" s="1" t="s">
        <v>13764</v>
      </c>
      <c r="E2435" s="1" t="s">
        <v>13765</v>
      </c>
      <c r="F2435" s="1" t="s">
        <v>13766</v>
      </c>
      <c r="G2435" s="1" t="s">
        <v>273</v>
      </c>
      <c r="H2435" s="1" t="s">
        <v>3572</v>
      </c>
      <c r="I2435" s="1" t="s">
        <v>13767</v>
      </c>
      <c r="J2435" s="6" t="b">
        <f aca="false">TRUE()</f>
        <v>1</v>
      </c>
    </row>
    <row r="2436" customFormat="false" ht="12.75" hidden="false" customHeight="false" outlineLevel="0" collapsed="false">
      <c r="A2436" s="5" t="s">
        <v>13768</v>
      </c>
      <c r="B2436" s="1" t="s">
        <v>13769</v>
      </c>
      <c r="C2436" s="1" t="s">
        <v>13770</v>
      </c>
      <c r="D2436" s="1" t="s">
        <v>13771</v>
      </c>
      <c r="E2436" s="1" t="s">
        <v>13772</v>
      </c>
      <c r="F2436" s="1" t="s">
        <v>13773</v>
      </c>
      <c r="G2436" s="1" t="s">
        <v>158</v>
      </c>
      <c r="H2436" s="1" t="s">
        <v>7359</v>
      </c>
      <c r="I2436" s="1" t="s">
        <v>13774</v>
      </c>
      <c r="J2436" s="6" t="b">
        <f aca="false">TRUE()</f>
        <v>1</v>
      </c>
    </row>
    <row r="2437" customFormat="false" ht="12.75" hidden="false" customHeight="false" outlineLevel="0" collapsed="false">
      <c r="A2437" s="5" t="s">
        <v>13775</v>
      </c>
      <c r="B2437" s="1" t="s">
        <v>13776</v>
      </c>
      <c r="C2437" s="1" t="s">
        <v>13777</v>
      </c>
      <c r="D2437" s="1" t="s">
        <v>13778</v>
      </c>
      <c r="E2437" s="1" t="s">
        <v>13779</v>
      </c>
      <c r="F2437" s="1" t="s">
        <v>13780</v>
      </c>
      <c r="G2437" s="1" t="s">
        <v>350</v>
      </c>
      <c r="H2437" s="1" t="s">
        <v>13781</v>
      </c>
      <c r="I2437" s="1" t="s">
        <v>13782</v>
      </c>
      <c r="J2437" s="6" t="b">
        <f aca="false">TRUE()</f>
        <v>1</v>
      </c>
    </row>
    <row r="2438" customFormat="false" ht="12.75" hidden="false" customHeight="false" outlineLevel="0" collapsed="false">
      <c r="A2438" s="5" t="s">
        <v>13783</v>
      </c>
      <c r="B2438" s="1" t="s">
        <v>13784</v>
      </c>
      <c r="C2438" s="1" t="s">
        <v>13785</v>
      </c>
      <c r="D2438" s="1" t="s">
        <v>13786</v>
      </c>
      <c r="E2438" s="1" t="s">
        <v>13787</v>
      </c>
      <c r="F2438" s="1" t="s">
        <v>13788</v>
      </c>
      <c r="G2438" s="1" t="s">
        <v>479</v>
      </c>
      <c r="H2438" s="1" t="s">
        <v>3152</v>
      </c>
      <c r="I2438" s="1" t="s">
        <v>13789</v>
      </c>
      <c r="J2438" s="6" t="b">
        <f aca="false">TRUE()</f>
        <v>1</v>
      </c>
    </row>
    <row r="2439" customFormat="false" ht="12.75" hidden="false" customHeight="false" outlineLevel="0" collapsed="false">
      <c r="A2439" s="5" t="s">
        <v>13790</v>
      </c>
      <c r="B2439" s="1" t="s">
        <v>13791</v>
      </c>
      <c r="C2439" s="1" t="s">
        <v>13792</v>
      </c>
      <c r="D2439" s="1" t="s">
        <v>13793</v>
      </c>
      <c r="E2439" s="1" t="s">
        <v>13794</v>
      </c>
      <c r="F2439" s="1" t="s">
        <v>13795</v>
      </c>
      <c r="G2439" s="1" t="s">
        <v>107</v>
      </c>
      <c r="H2439" s="1" t="s">
        <v>8337</v>
      </c>
      <c r="I2439" s="1" t="s">
        <v>464</v>
      </c>
      <c r="J2439" s="6" t="b">
        <f aca="false">TRUE()</f>
        <v>1</v>
      </c>
    </row>
    <row r="2440" customFormat="false" ht="12.75" hidden="false" customHeight="false" outlineLevel="0" collapsed="false">
      <c r="A2440" s="5" t="s">
        <v>13796</v>
      </c>
      <c r="B2440" s="1" t="s">
        <v>11455</v>
      </c>
      <c r="C2440" s="1" t="s">
        <v>13797</v>
      </c>
      <c r="D2440" s="1" t="s">
        <v>11457</v>
      </c>
      <c r="E2440" s="1" t="s">
        <v>11458</v>
      </c>
      <c r="F2440" s="1" t="s">
        <v>11459</v>
      </c>
      <c r="G2440" s="1" t="s">
        <v>81</v>
      </c>
      <c r="H2440" s="1" t="s">
        <v>11460</v>
      </c>
      <c r="I2440" s="1" t="s">
        <v>11461</v>
      </c>
      <c r="J2440" s="6" t="b">
        <f aca="false">TRUE()</f>
        <v>1</v>
      </c>
    </row>
    <row r="2441" customFormat="false" ht="12.75" hidden="false" customHeight="false" outlineLevel="0" collapsed="false">
      <c r="A2441" s="5" t="s">
        <v>13798</v>
      </c>
      <c r="B2441" s="1" t="s">
        <v>13799</v>
      </c>
      <c r="C2441" s="1" t="s">
        <v>13800</v>
      </c>
      <c r="D2441" s="1" t="s">
        <v>13801</v>
      </c>
      <c r="E2441" s="1" t="s">
        <v>13802</v>
      </c>
      <c r="F2441" s="1" t="s">
        <v>13803</v>
      </c>
      <c r="G2441" s="1" t="s">
        <v>99</v>
      </c>
      <c r="H2441" s="1" t="s">
        <v>13804</v>
      </c>
      <c r="I2441" s="1" t="s">
        <v>8859</v>
      </c>
      <c r="J2441" s="6" t="b">
        <f aca="false">TRUE()</f>
        <v>1</v>
      </c>
    </row>
    <row r="2442" customFormat="false" ht="12.75" hidden="false" customHeight="false" outlineLevel="0" collapsed="false">
      <c r="A2442" s="5" t="s">
        <v>13805</v>
      </c>
      <c r="B2442" s="1" t="s">
        <v>13806</v>
      </c>
      <c r="C2442" s="1" t="s">
        <v>13807</v>
      </c>
      <c r="D2442" s="1" t="s">
        <v>13808</v>
      </c>
      <c r="E2442" s="1" t="s">
        <v>13809</v>
      </c>
      <c r="F2442" s="1" t="s">
        <v>13810</v>
      </c>
      <c r="G2442" s="1" t="s">
        <v>194</v>
      </c>
      <c r="H2442" s="1" t="s">
        <v>401</v>
      </c>
      <c r="I2442" s="1" t="s">
        <v>13811</v>
      </c>
      <c r="J2442" s="6" t="b">
        <f aca="false">TRUE()</f>
        <v>1</v>
      </c>
    </row>
    <row r="2443" customFormat="false" ht="12.75" hidden="false" customHeight="false" outlineLevel="0" collapsed="false">
      <c r="A2443" s="5" t="s">
        <v>13812</v>
      </c>
      <c r="B2443" s="1" t="s">
        <v>13813</v>
      </c>
      <c r="C2443" s="1" t="s">
        <v>13814</v>
      </c>
      <c r="D2443" s="1" t="s">
        <v>13815</v>
      </c>
      <c r="E2443" s="1" t="s">
        <v>13816</v>
      </c>
      <c r="F2443" s="1" t="s">
        <v>13817</v>
      </c>
      <c r="G2443" s="1" t="s">
        <v>90</v>
      </c>
      <c r="H2443" s="1" t="s">
        <v>250</v>
      </c>
      <c r="I2443" s="1" t="s">
        <v>13818</v>
      </c>
      <c r="J2443" s="6" t="b">
        <f aca="false">TRUE()</f>
        <v>1</v>
      </c>
    </row>
    <row r="2444" customFormat="false" ht="12.75" hidden="false" customHeight="false" outlineLevel="0" collapsed="false">
      <c r="A2444" s="5" t="s">
        <v>13819</v>
      </c>
      <c r="B2444" s="1" t="s">
        <v>13820</v>
      </c>
      <c r="C2444" s="1" t="s">
        <v>13821</v>
      </c>
      <c r="D2444" s="1" t="s">
        <v>13822</v>
      </c>
      <c r="E2444" s="1" t="s">
        <v>13823</v>
      </c>
      <c r="F2444" s="1" t="s">
        <v>13824</v>
      </c>
      <c r="G2444" s="1" t="s">
        <v>219</v>
      </c>
      <c r="H2444" s="1" t="s">
        <v>7976</v>
      </c>
      <c r="I2444" s="1" t="s">
        <v>13825</v>
      </c>
      <c r="J2444" s="6" t="b">
        <f aca="false">TRUE()</f>
        <v>1</v>
      </c>
    </row>
    <row r="2445" customFormat="false" ht="12.75" hidden="false" customHeight="false" outlineLevel="0" collapsed="false">
      <c r="A2445" s="5" t="s">
        <v>13826</v>
      </c>
      <c r="B2445" s="1" t="s">
        <v>7582</v>
      </c>
      <c r="C2445" s="1" t="s">
        <v>13827</v>
      </c>
      <c r="D2445" s="1" t="s">
        <v>7584</v>
      </c>
      <c r="E2445" s="1" t="s">
        <v>7585</v>
      </c>
      <c r="F2445" s="1" t="s">
        <v>7586</v>
      </c>
      <c r="G2445" s="1" t="s">
        <v>367</v>
      </c>
      <c r="H2445" s="1" t="s">
        <v>4588</v>
      </c>
      <c r="I2445" s="1" t="s">
        <v>7587</v>
      </c>
      <c r="J2445" s="6" t="b">
        <f aca="false">TRUE()</f>
        <v>1</v>
      </c>
    </row>
    <row r="2446" customFormat="false" ht="12.75" hidden="false" customHeight="false" outlineLevel="0" collapsed="false">
      <c r="A2446" s="5" t="s">
        <v>13828</v>
      </c>
      <c r="B2446" s="1" t="s">
        <v>13829</v>
      </c>
      <c r="C2446" s="1" t="s">
        <v>13830</v>
      </c>
      <c r="D2446" s="1" t="s">
        <v>13831</v>
      </c>
      <c r="E2446" s="1" t="s">
        <v>13832</v>
      </c>
      <c r="F2446" s="1" t="s">
        <v>13833</v>
      </c>
      <c r="G2446" s="1" t="s">
        <v>99</v>
      </c>
      <c r="H2446" s="1" t="s">
        <v>12881</v>
      </c>
      <c r="I2446" s="1" t="s">
        <v>13834</v>
      </c>
      <c r="J2446" s="6" t="b">
        <f aca="false">TRUE()</f>
        <v>1</v>
      </c>
    </row>
    <row r="2447" customFormat="false" ht="12.75" hidden="false" customHeight="false" outlineLevel="0" collapsed="false">
      <c r="A2447" s="5" t="s">
        <v>13835</v>
      </c>
      <c r="B2447" s="1" t="s">
        <v>13836</v>
      </c>
      <c r="C2447" s="1" t="s">
        <v>13837</v>
      </c>
      <c r="D2447" s="1" t="s">
        <v>13838</v>
      </c>
      <c r="E2447" s="1" t="s">
        <v>13839</v>
      </c>
      <c r="F2447" s="1" t="s">
        <v>13840</v>
      </c>
      <c r="G2447" s="1" t="s">
        <v>149</v>
      </c>
      <c r="H2447" s="1" t="s">
        <v>4527</v>
      </c>
      <c r="I2447" s="1" t="s">
        <v>13841</v>
      </c>
      <c r="J2447" s="6" t="b">
        <f aca="false">TRUE()</f>
        <v>1</v>
      </c>
    </row>
    <row r="2448" customFormat="false" ht="12.75" hidden="false" customHeight="false" outlineLevel="0" collapsed="false">
      <c r="A2448" s="5" t="s">
        <v>13842</v>
      </c>
      <c r="B2448" s="1" t="s">
        <v>13843</v>
      </c>
      <c r="C2448" s="1" t="s">
        <v>13844</v>
      </c>
      <c r="D2448" s="1" t="s">
        <v>13845</v>
      </c>
      <c r="E2448" s="1" t="s">
        <v>13846</v>
      </c>
      <c r="F2448" s="1" t="s">
        <v>13847</v>
      </c>
      <c r="G2448" s="1" t="s">
        <v>273</v>
      </c>
      <c r="H2448" s="1" t="s">
        <v>13848</v>
      </c>
      <c r="I2448" s="1" t="s">
        <v>13849</v>
      </c>
      <c r="J2448" s="6" t="b">
        <f aca="false">TRUE()</f>
        <v>1</v>
      </c>
    </row>
    <row r="2449" customFormat="false" ht="12.75" hidden="false" customHeight="false" outlineLevel="0" collapsed="false">
      <c r="A2449" s="5" t="s">
        <v>13850</v>
      </c>
      <c r="B2449" s="1" t="s">
        <v>13851</v>
      </c>
      <c r="C2449" s="1" t="s">
        <v>13852</v>
      </c>
      <c r="D2449" s="1" t="s">
        <v>13853</v>
      </c>
      <c r="E2449" s="1" t="s">
        <v>13854</v>
      </c>
      <c r="F2449" s="1" t="s">
        <v>13855</v>
      </c>
      <c r="G2449" s="1" t="s">
        <v>350</v>
      </c>
      <c r="H2449" s="1" t="s">
        <v>7245</v>
      </c>
      <c r="I2449" s="1" t="s">
        <v>13856</v>
      </c>
      <c r="J2449" s="6" t="b">
        <f aca="false">TRUE()</f>
        <v>1</v>
      </c>
    </row>
    <row r="2450" customFormat="false" ht="12.75" hidden="false" customHeight="false" outlineLevel="0" collapsed="false">
      <c r="A2450" s="5" t="s">
        <v>13857</v>
      </c>
      <c r="B2450" s="1" t="s">
        <v>13858</v>
      </c>
      <c r="C2450" s="1" t="s">
        <v>13859</v>
      </c>
      <c r="D2450" s="1" t="s">
        <v>13860</v>
      </c>
      <c r="E2450" s="1" t="s">
        <v>13861</v>
      </c>
      <c r="F2450" s="1" t="s">
        <v>13862</v>
      </c>
      <c r="G2450" s="1" t="s">
        <v>99</v>
      </c>
      <c r="H2450" s="1" t="s">
        <v>10501</v>
      </c>
      <c r="I2450" s="1" t="s">
        <v>13863</v>
      </c>
      <c r="J2450" s="6" t="b">
        <f aca="false">TRUE()</f>
        <v>1</v>
      </c>
    </row>
    <row r="2451" customFormat="false" ht="12.75" hidden="false" customHeight="false" outlineLevel="0" collapsed="false">
      <c r="A2451" s="5" t="s">
        <v>13864</v>
      </c>
      <c r="B2451" s="1" t="s">
        <v>13865</v>
      </c>
      <c r="C2451" s="1" t="s">
        <v>13866</v>
      </c>
      <c r="D2451" s="1" t="s">
        <v>13867</v>
      </c>
      <c r="E2451" s="1" t="s">
        <v>13868</v>
      </c>
      <c r="F2451" s="1" t="s">
        <v>13869</v>
      </c>
      <c r="G2451" s="1" t="s">
        <v>194</v>
      </c>
      <c r="H2451" s="1" t="s">
        <v>1990</v>
      </c>
      <c r="I2451" s="1" t="s">
        <v>13870</v>
      </c>
      <c r="J2451" s="6" t="b">
        <f aca="false">TRUE()</f>
        <v>1</v>
      </c>
    </row>
    <row r="2452" customFormat="false" ht="12.75" hidden="false" customHeight="false" outlineLevel="0" collapsed="false">
      <c r="A2452" s="5" t="s">
        <v>13871</v>
      </c>
      <c r="B2452" s="1" t="s">
        <v>13872</v>
      </c>
      <c r="C2452" s="1" t="s">
        <v>13873</v>
      </c>
      <c r="D2452" s="1" t="s">
        <v>13874</v>
      </c>
      <c r="E2452" s="1" t="s">
        <v>13875</v>
      </c>
      <c r="F2452" s="1" t="s">
        <v>13876</v>
      </c>
      <c r="G2452" s="1" t="s">
        <v>149</v>
      </c>
      <c r="H2452" s="1" t="s">
        <v>10151</v>
      </c>
      <c r="J2452" s="6" t="b">
        <f aca="false">TRUE()</f>
        <v>1</v>
      </c>
    </row>
    <row r="2453" customFormat="false" ht="12.75" hidden="false" customHeight="false" outlineLevel="0" collapsed="false">
      <c r="A2453" s="5" t="s">
        <v>13877</v>
      </c>
      <c r="B2453" s="1" t="s">
        <v>13872</v>
      </c>
      <c r="C2453" s="1" t="s">
        <v>13873</v>
      </c>
      <c r="D2453" s="1" t="s">
        <v>13874</v>
      </c>
      <c r="E2453" s="1" t="s">
        <v>13875</v>
      </c>
      <c r="F2453" s="1" t="s">
        <v>13876</v>
      </c>
      <c r="G2453" s="1" t="s">
        <v>149</v>
      </c>
      <c r="H2453" s="1" t="s">
        <v>10151</v>
      </c>
      <c r="J2453" s="6" t="b">
        <f aca="false">TRUE()</f>
        <v>1</v>
      </c>
    </row>
    <row r="2454" customFormat="false" ht="12.75" hidden="false" customHeight="false" outlineLevel="0" collapsed="false">
      <c r="A2454" s="5" t="s">
        <v>13878</v>
      </c>
      <c r="B2454" s="1" t="s">
        <v>13879</v>
      </c>
      <c r="C2454" s="1" t="s">
        <v>13880</v>
      </c>
      <c r="D2454" s="1" t="s">
        <v>13881</v>
      </c>
      <c r="E2454" s="1" t="s">
        <v>13882</v>
      </c>
      <c r="F2454" s="1" t="s">
        <v>13883</v>
      </c>
      <c r="G2454" s="1" t="s">
        <v>219</v>
      </c>
      <c r="H2454" s="1" t="s">
        <v>2818</v>
      </c>
      <c r="I2454" s="1" t="s">
        <v>13884</v>
      </c>
      <c r="J2454" s="6" t="b">
        <f aca="false">TRUE()</f>
        <v>1</v>
      </c>
    </row>
    <row r="2455" customFormat="false" ht="12.75" hidden="false" customHeight="false" outlineLevel="0" collapsed="false">
      <c r="A2455" s="5" t="s">
        <v>13885</v>
      </c>
      <c r="B2455" s="1" t="s">
        <v>13886</v>
      </c>
      <c r="C2455" s="1" t="s">
        <v>13887</v>
      </c>
      <c r="D2455" s="1" t="s">
        <v>13888</v>
      </c>
      <c r="E2455" s="1" t="s">
        <v>13889</v>
      </c>
      <c r="F2455" s="1" t="s">
        <v>13890</v>
      </c>
      <c r="G2455" s="1" t="s">
        <v>367</v>
      </c>
      <c r="H2455" s="1" t="s">
        <v>9049</v>
      </c>
      <c r="J2455" s="6" t="b">
        <f aca="false">TRUE()</f>
        <v>1</v>
      </c>
    </row>
    <row r="2456" customFormat="false" ht="12.75" hidden="false" customHeight="false" outlineLevel="0" collapsed="false">
      <c r="A2456" s="5" t="s">
        <v>13891</v>
      </c>
      <c r="B2456" s="1" t="s">
        <v>13892</v>
      </c>
      <c r="C2456" s="1" t="s">
        <v>13893</v>
      </c>
      <c r="D2456" s="1" t="s">
        <v>13894</v>
      </c>
      <c r="E2456" s="1" t="s">
        <v>13895</v>
      </c>
      <c r="F2456" s="1" t="s">
        <v>13896</v>
      </c>
      <c r="G2456" s="1" t="s">
        <v>350</v>
      </c>
      <c r="H2456" s="1" t="s">
        <v>13897</v>
      </c>
      <c r="I2456" s="1" t="s">
        <v>13898</v>
      </c>
      <c r="J2456" s="6" t="b">
        <f aca="false">TRUE()</f>
        <v>1</v>
      </c>
    </row>
    <row r="2457" customFormat="false" ht="12.75" hidden="false" customHeight="false" outlineLevel="0" collapsed="false">
      <c r="A2457" s="5" t="s">
        <v>13899</v>
      </c>
      <c r="B2457" s="1" t="s">
        <v>13892</v>
      </c>
      <c r="C2457" s="1" t="s">
        <v>13900</v>
      </c>
      <c r="D2457" s="1" t="s">
        <v>13894</v>
      </c>
      <c r="E2457" s="1" t="s">
        <v>13895</v>
      </c>
      <c r="F2457" s="1" t="s">
        <v>13896</v>
      </c>
      <c r="G2457" s="1" t="s">
        <v>350</v>
      </c>
      <c r="H2457" s="1" t="s">
        <v>13897</v>
      </c>
      <c r="I2457" s="1" t="s">
        <v>13898</v>
      </c>
      <c r="J2457" s="6" t="b">
        <f aca="false">TRUE()</f>
        <v>1</v>
      </c>
    </row>
    <row r="2458" customFormat="false" ht="12.75" hidden="false" customHeight="false" outlineLevel="0" collapsed="false">
      <c r="A2458" s="5" t="s">
        <v>13901</v>
      </c>
      <c r="B2458" s="1" t="s">
        <v>13902</v>
      </c>
      <c r="C2458" s="1" t="s">
        <v>13903</v>
      </c>
      <c r="D2458" s="1" t="s">
        <v>13904</v>
      </c>
      <c r="E2458" s="1" t="s">
        <v>13905</v>
      </c>
      <c r="F2458" s="1" t="s">
        <v>13906</v>
      </c>
      <c r="G2458" s="1" t="s">
        <v>90</v>
      </c>
      <c r="H2458" s="1" t="s">
        <v>13907</v>
      </c>
      <c r="I2458" s="1" t="s">
        <v>13908</v>
      </c>
      <c r="J2458" s="6" t="b">
        <f aca="false">TRUE()</f>
        <v>1</v>
      </c>
    </row>
    <row r="2459" customFormat="false" ht="12.75" hidden="false" customHeight="false" outlineLevel="0" collapsed="false">
      <c r="A2459" s="5" t="s">
        <v>13909</v>
      </c>
      <c r="B2459" s="1" t="s">
        <v>1462</v>
      </c>
      <c r="C2459" s="1" t="s">
        <v>13910</v>
      </c>
      <c r="D2459" s="1" t="s">
        <v>1464</v>
      </c>
      <c r="E2459" s="1" t="s">
        <v>1465</v>
      </c>
      <c r="F2459" s="1" t="s">
        <v>1466</v>
      </c>
      <c r="G2459" s="1" t="s">
        <v>350</v>
      </c>
      <c r="H2459" s="1" t="s">
        <v>1467</v>
      </c>
      <c r="I2459" s="1" t="s">
        <v>1468</v>
      </c>
      <c r="J2459" s="6" t="b">
        <f aca="false">TRUE()</f>
        <v>1</v>
      </c>
    </row>
    <row r="2460" customFormat="false" ht="12.75" hidden="false" customHeight="false" outlineLevel="0" collapsed="false">
      <c r="A2460" s="5" t="s">
        <v>13911</v>
      </c>
      <c r="B2460" s="1" t="s">
        <v>13912</v>
      </c>
      <c r="C2460" s="1" t="s">
        <v>13913</v>
      </c>
      <c r="D2460" s="1" t="s">
        <v>13914</v>
      </c>
      <c r="E2460" s="1" t="s">
        <v>13915</v>
      </c>
      <c r="F2460" s="1" t="s">
        <v>13916</v>
      </c>
      <c r="G2460" s="1" t="s">
        <v>140</v>
      </c>
      <c r="H2460" s="1" t="s">
        <v>13917</v>
      </c>
      <c r="I2460" s="1" t="s">
        <v>13918</v>
      </c>
      <c r="J2460" s="6" t="b">
        <f aca="false">TRUE()</f>
        <v>1</v>
      </c>
    </row>
    <row r="2461" customFormat="false" ht="12.75" hidden="false" customHeight="false" outlineLevel="0" collapsed="false">
      <c r="A2461" s="5" t="s">
        <v>13919</v>
      </c>
      <c r="B2461" s="1" t="s">
        <v>13920</v>
      </c>
      <c r="C2461" s="1" t="s">
        <v>13921</v>
      </c>
      <c r="D2461" s="1" t="s">
        <v>13922</v>
      </c>
      <c r="E2461" s="1" t="s">
        <v>13923</v>
      </c>
      <c r="F2461" s="1" t="s">
        <v>13924</v>
      </c>
      <c r="G2461" s="1" t="s">
        <v>99</v>
      </c>
      <c r="H2461" s="1" t="s">
        <v>2652</v>
      </c>
      <c r="I2461" s="1" t="s">
        <v>13925</v>
      </c>
      <c r="J2461" s="6" t="b">
        <f aca="false">TRUE()</f>
        <v>1</v>
      </c>
    </row>
    <row r="2462" customFormat="false" ht="12.75" hidden="false" customHeight="false" outlineLevel="0" collapsed="false">
      <c r="A2462" s="5" t="s">
        <v>13926</v>
      </c>
      <c r="B2462" s="1" t="s">
        <v>13920</v>
      </c>
      <c r="C2462" s="1" t="s">
        <v>13921</v>
      </c>
      <c r="D2462" s="1" t="s">
        <v>13922</v>
      </c>
      <c r="E2462" s="1" t="s">
        <v>13923</v>
      </c>
      <c r="F2462" s="1" t="s">
        <v>13924</v>
      </c>
      <c r="G2462" s="1" t="s">
        <v>99</v>
      </c>
      <c r="H2462" s="1" t="s">
        <v>2652</v>
      </c>
      <c r="I2462" s="1" t="s">
        <v>13925</v>
      </c>
      <c r="J2462" s="6" t="b">
        <f aca="false">TRUE()</f>
        <v>1</v>
      </c>
    </row>
    <row r="2463" customFormat="false" ht="12.75" hidden="false" customHeight="false" outlineLevel="0" collapsed="false">
      <c r="A2463" s="5" t="s">
        <v>13927</v>
      </c>
      <c r="B2463" s="1" t="s">
        <v>13928</v>
      </c>
      <c r="C2463" s="1" t="s">
        <v>13929</v>
      </c>
      <c r="D2463" s="1" t="s">
        <v>13930</v>
      </c>
      <c r="E2463" s="1" t="s">
        <v>13931</v>
      </c>
      <c r="F2463" s="1" t="s">
        <v>13932</v>
      </c>
      <c r="G2463" s="1" t="s">
        <v>99</v>
      </c>
      <c r="H2463" s="1" t="s">
        <v>13933</v>
      </c>
      <c r="I2463" s="1" t="s">
        <v>13934</v>
      </c>
      <c r="J2463" s="6" t="b">
        <f aca="false">TRUE()</f>
        <v>1</v>
      </c>
    </row>
    <row r="2464" customFormat="false" ht="12.75" hidden="false" customHeight="false" outlineLevel="0" collapsed="false">
      <c r="A2464" s="5" t="s">
        <v>13935</v>
      </c>
      <c r="B2464" s="1" t="s">
        <v>13936</v>
      </c>
      <c r="C2464" s="1" t="s">
        <v>13937</v>
      </c>
      <c r="D2464" s="1" t="s">
        <v>13938</v>
      </c>
      <c r="E2464" s="1" t="s">
        <v>13939</v>
      </c>
      <c r="F2464" s="1" t="s">
        <v>13940</v>
      </c>
      <c r="G2464" s="1" t="s">
        <v>149</v>
      </c>
      <c r="H2464" s="1" t="s">
        <v>1094</v>
      </c>
      <c r="I2464" s="1" t="s">
        <v>13941</v>
      </c>
      <c r="J2464" s="6" t="b">
        <f aca="false">TRUE()</f>
        <v>1</v>
      </c>
    </row>
    <row r="2465" customFormat="false" ht="12.75" hidden="false" customHeight="false" outlineLevel="0" collapsed="false">
      <c r="A2465" s="5" t="s">
        <v>13942</v>
      </c>
      <c r="B2465" s="1" t="s">
        <v>13943</v>
      </c>
      <c r="C2465" s="1" t="s">
        <v>13944</v>
      </c>
      <c r="D2465" s="1" t="s">
        <v>13945</v>
      </c>
      <c r="E2465" s="1" t="s">
        <v>13946</v>
      </c>
      <c r="F2465" s="1" t="s">
        <v>13947</v>
      </c>
      <c r="G2465" s="1" t="s">
        <v>115</v>
      </c>
      <c r="H2465" s="1" t="s">
        <v>2030</v>
      </c>
      <c r="I2465" s="1" t="s">
        <v>13948</v>
      </c>
      <c r="J2465" s="6" t="b">
        <f aca="false">TRUE()</f>
        <v>1</v>
      </c>
    </row>
    <row r="2466" customFormat="false" ht="12.75" hidden="false" customHeight="false" outlineLevel="0" collapsed="false">
      <c r="A2466" s="5" t="s">
        <v>13949</v>
      </c>
      <c r="B2466" s="1" t="s">
        <v>13943</v>
      </c>
      <c r="C2466" s="1" t="s">
        <v>13944</v>
      </c>
      <c r="D2466" s="1" t="s">
        <v>13945</v>
      </c>
      <c r="E2466" s="1" t="s">
        <v>13946</v>
      </c>
      <c r="F2466" s="1" t="s">
        <v>13947</v>
      </c>
      <c r="G2466" s="1" t="s">
        <v>115</v>
      </c>
      <c r="H2466" s="1" t="s">
        <v>2030</v>
      </c>
      <c r="I2466" s="1" t="s">
        <v>13948</v>
      </c>
      <c r="J2466" s="6" t="b">
        <f aca="false">TRUE()</f>
        <v>1</v>
      </c>
    </row>
    <row r="2467" customFormat="false" ht="12.75" hidden="false" customHeight="false" outlineLevel="0" collapsed="false">
      <c r="A2467" s="5" t="s">
        <v>13950</v>
      </c>
      <c r="B2467" s="1" t="s">
        <v>13951</v>
      </c>
      <c r="C2467" s="1" t="s">
        <v>13952</v>
      </c>
      <c r="D2467" s="1" t="s">
        <v>13953</v>
      </c>
      <c r="E2467" s="1" t="s">
        <v>13954</v>
      </c>
      <c r="F2467" s="1" t="s">
        <v>13955</v>
      </c>
      <c r="G2467" s="1" t="s">
        <v>99</v>
      </c>
      <c r="H2467" s="1" t="s">
        <v>8824</v>
      </c>
      <c r="I2467" s="1" t="s">
        <v>13956</v>
      </c>
      <c r="J2467" s="6" t="b">
        <f aca="false">TRUE()</f>
        <v>1</v>
      </c>
    </row>
    <row r="2468" customFormat="false" ht="12.75" hidden="false" customHeight="false" outlineLevel="0" collapsed="false">
      <c r="A2468" s="5" t="s">
        <v>13957</v>
      </c>
      <c r="B2468" s="1" t="s">
        <v>13958</v>
      </c>
      <c r="C2468" s="1" t="s">
        <v>13959</v>
      </c>
      <c r="D2468" s="1" t="s">
        <v>13960</v>
      </c>
      <c r="E2468" s="1" t="s">
        <v>13961</v>
      </c>
      <c r="F2468" s="1" t="s">
        <v>13962</v>
      </c>
      <c r="G2468" s="1" t="s">
        <v>149</v>
      </c>
      <c r="H2468" s="1" t="s">
        <v>13963</v>
      </c>
      <c r="I2468" s="1" t="s">
        <v>13964</v>
      </c>
      <c r="J2468" s="6" t="b">
        <f aca="false">TRUE()</f>
        <v>1</v>
      </c>
    </row>
    <row r="2469" customFormat="false" ht="12.75" hidden="false" customHeight="false" outlineLevel="0" collapsed="false">
      <c r="A2469" s="5" t="s">
        <v>13965</v>
      </c>
      <c r="C2469" s="1" t="s">
        <v>13966</v>
      </c>
      <c r="J2469" s="6" t="b">
        <f aca="false">TRUE()</f>
        <v>1</v>
      </c>
    </row>
    <row r="2470" customFormat="false" ht="12.75" hidden="false" customHeight="false" outlineLevel="0" collapsed="false">
      <c r="A2470" s="5" t="s">
        <v>13967</v>
      </c>
      <c r="B2470" s="1" t="s">
        <v>13968</v>
      </c>
      <c r="C2470" s="1" t="s">
        <v>13966</v>
      </c>
      <c r="D2470" s="1" t="s">
        <v>13969</v>
      </c>
      <c r="E2470" s="1" t="s">
        <v>13970</v>
      </c>
      <c r="F2470" s="1" t="s">
        <v>13971</v>
      </c>
      <c r="G2470" s="1" t="s">
        <v>107</v>
      </c>
      <c r="H2470" s="1" t="s">
        <v>2106</v>
      </c>
      <c r="I2470" s="1" t="s">
        <v>13972</v>
      </c>
      <c r="J2470" s="6" t="b">
        <f aca="false">TRUE()</f>
        <v>1</v>
      </c>
    </row>
    <row r="2471" customFormat="false" ht="12.75" hidden="false" customHeight="false" outlineLevel="0" collapsed="false">
      <c r="A2471" s="5" t="s">
        <v>13973</v>
      </c>
      <c r="B2471" s="1" t="s">
        <v>13974</v>
      </c>
      <c r="C2471" s="1" t="s">
        <v>13975</v>
      </c>
      <c r="E2471" s="1" t="s">
        <v>13976</v>
      </c>
      <c r="F2471" s="1" t="s">
        <v>13977</v>
      </c>
      <c r="G2471" s="1" t="s">
        <v>99</v>
      </c>
      <c r="H2471" s="1" t="s">
        <v>8824</v>
      </c>
      <c r="J2471" s="6" t="b">
        <f aca="false">TRUE()</f>
        <v>1</v>
      </c>
    </row>
    <row r="2472" customFormat="false" ht="12.75" hidden="false" customHeight="false" outlineLevel="0" collapsed="false">
      <c r="A2472" s="5" t="s">
        <v>13978</v>
      </c>
      <c r="B2472" s="1" t="s">
        <v>13979</v>
      </c>
      <c r="C2472" s="1" t="s">
        <v>13980</v>
      </c>
      <c r="D2472" s="1" t="s">
        <v>13981</v>
      </c>
      <c r="E2472" s="1" t="s">
        <v>13982</v>
      </c>
      <c r="F2472" s="1" t="s">
        <v>13983</v>
      </c>
      <c r="G2472" s="1" t="s">
        <v>219</v>
      </c>
      <c r="H2472" s="1" t="s">
        <v>5855</v>
      </c>
      <c r="I2472" s="1" t="s">
        <v>13984</v>
      </c>
      <c r="J2472" s="6" t="b">
        <f aca="false">TRUE()</f>
        <v>1</v>
      </c>
    </row>
    <row r="2473" customFormat="false" ht="12.75" hidden="false" customHeight="false" outlineLevel="0" collapsed="false">
      <c r="A2473" s="5" t="s">
        <v>13985</v>
      </c>
      <c r="B2473" s="1" t="s">
        <v>13986</v>
      </c>
      <c r="C2473" s="1" t="s">
        <v>13987</v>
      </c>
      <c r="D2473" s="1" t="s">
        <v>13988</v>
      </c>
      <c r="E2473" s="1" t="s">
        <v>13989</v>
      </c>
      <c r="F2473" s="1" t="s">
        <v>13990</v>
      </c>
      <c r="G2473" s="1" t="s">
        <v>194</v>
      </c>
      <c r="H2473" s="1" t="s">
        <v>3269</v>
      </c>
      <c r="I2473" s="1" t="s">
        <v>3599</v>
      </c>
      <c r="J2473" s="6" t="b">
        <f aca="false">TRUE()</f>
        <v>1</v>
      </c>
    </row>
    <row r="2474" customFormat="false" ht="12.75" hidden="false" customHeight="false" outlineLevel="0" collapsed="false">
      <c r="A2474" s="5" t="s">
        <v>13991</v>
      </c>
      <c r="B2474" s="1" t="s">
        <v>13992</v>
      </c>
      <c r="C2474" s="1" t="s">
        <v>13993</v>
      </c>
      <c r="D2474" s="1" t="s">
        <v>13994</v>
      </c>
      <c r="E2474" s="1" t="s">
        <v>13995</v>
      </c>
      <c r="F2474" s="1" t="s">
        <v>13996</v>
      </c>
      <c r="G2474" s="1" t="s">
        <v>158</v>
      </c>
      <c r="H2474" s="1" t="s">
        <v>8015</v>
      </c>
      <c r="I2474" s="1" t="s">
        <v>13997</v>
      </c>
      <c r="J2474" s="6" t="b">
        <f aca="false">TRUE()</f>
        <v>1</v>
      </c>
    </row>
    <row r="2475" customFormat="false" ht="12.75" hidden="false" customHeight="false" outlineLevel="0" collapsed="false">
      <c r="A2475" s="5" t="s">
        <v>13998</v>
      </c>
      <c r="B2475" s="1" t="s">
        <v>13999</v>
      </c>
      <c r="C2475" s="1" t="s">
        <v>14000</v>
      </c>
      <c r="D2475" s="1" t="s">
        <v>14001</v>
      </c>
      <c r="E2475" s="1" t="s">
        <v>14002</v>
      </c>
      <c r="F2475" s="1" t="s">
        <v>14003</v>
      </c>
      <c r="G2475" s="1" t="s">
        <v>90</v>
      </c>
      <c r="H2475" s="1" t="s">
        <v>250</v>
      </c>
      <c r="I2475" s="1" t="s">
        <v>14004</v>
      </c>
      <c r="J2475" s="6" t="b">
        <f aca="false">TRUE()</f>
        <v>1</v>
      </c>
    </row>
    <row r="2476" customFormat="false" ht="12.75" hidden="false" customHeight="false" outlineLevel="0" collapsed="false">
      <c r="A2476" s="5" t="s">
        <v>14005</v>
      </c>
      <c r="B2476" s="1" t="s">
        <v>14006</v>
      </c>
      <c r="C2476" s="1" t="s">
        <v>14007</v>
      </c>
      <c r="D2476" s="1" t="s">
        <v>14008</v>
      </c>
      <c r="E2476" s="1" t="s">
        <v>14009</v>
      </c>
      <c r="F2476" s="1" t="s">
        <v>14010</v>
      </c>
      <c r="G2476" s="1" t="s">
        <v>219</v>
      </c>
      <c r="H2476" s="1" t="s">
        <v>4688</v>
      </c>
      <c r="I2476" s="1" t="s">
        <v>14011</v>
      </c>
      <c r="J2476" s="6" t="b">
        <f aca="false">TRUE()</f>
        <v>1</v>
      </c>
    </row>
    <row r="2477" customFormat="false" ht="12.75" hidden="false" customHeight="false" outlineLevel="0" collapsed="false">
      <c r="A2477" s="5" t="s">
        <v>14012</v>
      </c>
      <c r="B2477" s="1" t="s">
        <v>14013</v>
      </c>
      <c r="C2477" s="1" t="s">
        <v>14014</v>
      </c>
      <c r="D2477" s="1" t="s">
        <v>14015</v>
      </c>
      <c r="E2477" s="1" t="s">
        <v>14016</v>
      </c>
      <c r="F2477" s="1" t="s">
        <v>14017</v>
      </c>
      <c r="G2477" s="1" t="s">
        <v>99</v>
      </c>
      <c r="H2477" s="1" t="s">
        <v>14018</v>
      </c>
      <c r="I2477" s="1" t="s">
        <v>1175</v>
      </c>
      <c r="J2477" s="6" t="b">
        <f aca="false">TRUE()</f>
        <v>1</v>
      </c>
    </row>
    <row r="2478" customFormat="false" ht="12.75" hidden="false" customHeight="false" outlineLevel="0" collapsed="false">
      <c r="A2478" s="5" t="s">
        <v>14019</v>
      </c>
      <c r="B2478" s="1" t="s">
        <v>14020</v>
      </c>
      <c r="C2478" s="1" t="s">
        <v>14021</v>
      </c>
      <c r="D2478" s="1" t="s">
        <v>14022</v>
      </c>
      <c r="E2478" s="1" t="s">
        <v>14023</v>
      </c>
      <c r="F2478" s="1" t="s">
        <v>14024</v>
      </c>
      <c r="G2478" s="1" t="s">
        <v>99</v>
      </c>
      <c r="H2478" s="1" t="s">
        <v>1260</v>
      </c>
      <c r="I2478" s="1" t="s">
        <v>14025</v>
      </c>
      <c r="J2478" s="6" t="b">
        <f aca="false">TRUE()</f>
        <v>1</v>
      </c>
    </row>
    <row r="2479" customFormat="false" ht="12.75" hidden="false" customHeight="false" outlineLevel="0" collapsed="false">
      <c r="A2479" s="5" t="s">
        <v>14026</v>
      </c>
      <c r="B2479" s="1" t="s">
        <v>14027</v>
      </c>
      <c r="C2479" s="1" t="s">
        <v>14028</v>
      </c>
      <c r="D2479" s="1" t="s">
        <v>14029</v>
      </c>
      <c r="E2479" s="1" t="s">
        <v>14030</v>
      </c>
      <c r="F2479" s="1" t="s">
        <v>14031</v>
      </c>
      <c r="G2479" s="1" t="s">
        <v>149</v>
      </c>
      <c r="H2479" s="1" t="s">
        <v>789</v>
      </c>
      <c r="I2479" s="1" t="s">
        <v>14032</v>
      </c>
      <c r="J2479" s="6" t="b">
        <f aca="false">TRUE()</f>
        <v>1</v>
      </c>
    </row>
    <row r="2480" customFormat="false" ht="12.75" hidden="false" customHeight="false" outlineLevel="0" collapsed="false">
      <c r="A2480" s="5" t="s">
        <v>14033</v>
      </c>
      <c r="B2480" s="1" t="s">
        <v>14034</v>
      </c>
      <c r="C2480" s="1" t="s">
        <v>14035</v>
      </c>
      <c r="D2480" s="1" t="s">
        <v>14036</v>
      </c>
      <c r="E2480" s="1" t="s">
        <v>14037</v>
      </c>
      <c r="F2480" s="1" t="s">
        <v>14038</v>
      </c>
      <c r="G2480" s="1" t="s">
        <v>367</v>
      </c>
      <c r="H2480" s="1" t="s">
        <v>4542</v>
      </c>
      <c r="I2480" s="1" t="s">
        <v>14039</v>
      </c>
      <c r="J2480" s="6" t="b">
        <f aca="false">TRUE()</f>
        <v>1</v>
      </c>
    </row>
    <row r="2481" customFormat="false" ht="12.75" hidden="false" customHeight="false" outlineLevel="0" collapsed="false">
      <c r="A2481" s="5" t="s">
        <v>14040</v>
      </c>
      <c r="B2481" s="1" t="s">
        <v>14041</v>
      </c>
      <c r="C2481" s="1" t="s">
        <v>14042</v>
      </c>
      <c r="D2481" s="1" t="s">
        <v>14043</v>
      </c>
      <c r="E2481" s="1" t="s">
        <v>14044</v>
      </c>
      <c r="F2481" s="1" t="s">
        <v>14045</v>
      </c>
      <c r="G2481" s="1" t="s">
        <v>350</v>
      </c>
      <c r="H2481" s="1" t="s">
        <v>1702</v>
      </c>
      <c r="I2481" s="1" t="s">
        <v>7603</v>
      </c>
      <c r="J2481" s="6" t="b">
        <f aca="false">TRUE()</f>
        <v>1</v>
      </c>
    </row>
    <row r="2482" customFormat="false" ht="12.75" hidden="false" customHeight="false" outlineLevel="0" collapsed="false">
      <c r="A2482" s="5" t="s">
        <v>14046</v>
      </c>
      <c r="B2482" s="1" t="s">
        <v>14047</v>
      </c>
      <c r="C2482" s="1" t="s">
        <v>14048</v>
      </c>
      <c r="D2482" s="1" t="s">
        <v>14049</v>
      </c>
      <c r="E2482" s="1" t="s">
        <v>14050</v>
      </c>
      <c r="F2482" s="1" t="s">
        <v>14051</v>
      </c>
      <c r="G2482" s="1" t="s">
        <v>1546</v>
      </c>
      <c r="H2482" s="1" t="s">
        <v>1998</v>
      </c>
      <c r="I2482" s="1" t="s">
        <v>14052</v>
      </c>
      <c r="J2482" s="6" t="b">
        <f aca="false">TRUE()</f>
        <v>1</v>
      </c>
    </row>
    <row r="2483" customFormat="false" ht="12.75" hidden="false" customHeight="false" outlineLevel="0" collapsed="false">
      <c r="A2483" s="5" t="s">
        <v>14053</v>
      </c>
      <c r="B2483" s="1" t="s">
        <v>14054</v>
      </c>
      <c r="C2483" s="1" t="s">
        <v>14055</v>
      </c>
      <c r="D2483" s="1" t="s">
        <v>14056</v>
      </c>
      <c r="E2483" s="1" t="s">
        <v>14057</v>
      </c>
      <c r="F2483" s="1" t="s">
        <v>14058</v>
      </c>
      <c r="G2483" s="1" t="s">
        <v>149</v>
      </c>
      <c r="H2483" s="1" t="s">
        <v>4527</v>
      </c>
      <c r="I2483" s="1" t="s">
        <v>14059</v>
      </c>
      <c r="J2483" s="6" t="b">
        <f aca="false">TRUE()</f>
        <v>1</v>
      </c>
    </row>
    <row r="2484" customFormat="false" ht="12.75" hidden="false" customHeight="false" outlineLevel="0" collapsed="false">
      <c r="A2484" s="5" t="s">
        <v>14060</v>
      </c>
      <c r="B2484" s="1" t="s">
        <v>14061</v>
      </c>
      <c r="C2484" s="1" t="s">
        <v>14062</v>
      </c>
      <c r="D2484" s="1" t="s">
        <v>14063</v>
      </c>
      <c r="E2484" s="1" t="s">
        <v>14064</v>
      </c>
      <c r="F2484" s="1" t="s">
        <v>14065</v>
      </c>
      <c r="G2484" s="1" t="s">
        <v>350</v>
      </c>
      <c r="H2484" s="1" t="s">
        <v>1702</v>
      </c>
      <c r="I2484" s="1" t="s">
        <v>14066</v>
      </c>
      <c r="J2484" s="6" t="b">
        <f aca="false">TRUE()</f>
        <v>1</v>
      </c>
    </row>
    <row r="2485" customFormat="false" ht="12.75" hidden="false" customHeight="false" outlineLevel="0" collapsed="false">
      <c r="A2485" s="5" t="s">
        <v>14067</v>
      </c>
      <c r="B2485" s="1" t="s">
        <v>14068</v>
      </c>
      <c r="C2485" s="1" t="s">
        <v>14069</v>
      </c>
      <c r="D2485" s="1" t="s">
        <v>14070</v>
      </c>
      <c r="E2485" s="1" t="s">
        <v>14071</v>
      </c>
      <c r="F2485" s="1" t="s">
        <v>14072</v>
      </c>
      <c r="G2485" s="1" t="s">
        <v>772</v>
      </c>
      <c r="H2485" s="1" t="s">
        <v>14073</v>
      </c>
      <c r="I2485" s="1" t="s">
        <v>14074</v>
      </c>
      <c r="J2485" s="6" t="b">
        <f aca="false">TRUE()</f>
        <v>1</v>
      </c>
    </row>
    <row r="2486" customFormat="false" ht="12.75" hidden="false" customHeight="false" outlineLevel="0" collapsed="false">
      <c r="A2486" s="5" t="s">
        <v>14075</v>
      </c>
      <c r="B2486" s="1" t="s">
        <v>14076</v>
      </c>
      <c r="C2486" s="1" t="s">
        <v>14077</v>
      </c>
      <c r="D2486" s="1" t="s">
        <v>14078</v>
      </c>
      <c r="E2486" s="1" t="s">
        <v>14079</v>
      </c>
      <c r="F2486" s="1" t="s">
        <v>14080</v>
      </c>
      <c r="G2486" s="1" t="s">
        <v>194</v>
      </c>
      <c r="H2486" s="1" t="s">
        <v>401</v>
      </c>
      <c r="I2486" s="1" t="s">
        <v>14081</v>
      </c>
      <c r="J2486" s="6" t="b">
        <f aca="false">TRUE()</f>
        <v>1</v>
      </c>
    </row>
    <row r="2487" customFormat="false" ht="12.75" hidden="false" customHeight="false" outlineLevel="0" collapsed="false">
      <c r="A2487" s="5" t="s">
        <v>14082</v>
      </c>
      <c r="C2487" s="1" t="s">
        <v>14083</v>
      </c>
      <c r="J2487" s="6" t="b">
        <f aca="false">TRUE()</f>
        <v>1</v>
      </c>
    </row>
    <row r="2488" customFormat="false" ht="12.75" hidden="false" customHeight="false" outlineLevel="0" collapsed="false">
      <c r="A2488" s="5" t="s">
        <v>14084</v>
      </c>
      <c r="B2488" s="1" t="s">
        <v>14085</v>
      </c>
      <c r="C2488" s="1" t="s">
        <v>14086</v>
      </c>
      <c r="D2488" s="1" t="s">
        <v>14087</v>
      </c>
      <c r="E2488" s="1" t="s">
        <v>14088</v>
      </c>
      <c r="F2488" s="1" t="s">
        <v>14089</v>
      </c>
      <c r="G2488" s="1" t="s">
        <v>99</v>
      </c>
      <c r="H2488" s="1" t="s">
        <v>1260</v>
      </c>
      <c r="I2488" s="1" t="s">
        <v>14090</v>
      </c>
      <c r="J2488" s="6" t="b">
        <f aca="false">TRUE()</f>
        <v>1</v>
      </c>
    </row>
    <row r="2489" customFormat="false" ht="12.75" hidden="false" customHeight="false" outlineLevel="0" collapsed="false">
      <c r="A2489" s="5" t="s">
        <v>14091</v>
      </c>
      <c r="B2489" s="1" t="s">
        <v>14092</v>
      </c>
      <c r="C2489" s="1" t="s">
        <v>14093</v>
      </c>
      <c r="D2489" s="1" t="s">
        <v>14094</v>
      </c>
      <c r="E2489" s="1" t="s">
        <v>14095</v>
      </c>
      <c r="F2489" s="1" t="s">
        <v>14096</v>
      </c>
      <c r="G2489" s="1" t="s">
        <v>367</v>
      </c>
      <c r="H2489" s="1" t="s">
        <v>5216</v>
      </c>
      <c r="I2489" s="1" t="s">
        <v>14097</v>
      </c>
      <c r="J2489" s="6" t="b">
        <f aca="false">TRUE()</f>
        <v>1</v>
      </c>
    </row>
    <row r="2490" customFormat="false" ht="12.75" hidden="false" customHeight="false" outlineLevel="0" collapsed="false">
      <c r="A2490" s="5" t="s">
        <v>14098</v>
      </c>
      <c r="B2490" s="1" t="s">
        <v>14099</v>
      </c>
      <c r="C2490" s="1" t="s">
        <v>14100</v>
      </c>
      <c r="D2490" s="1" t="s">
        <v>14101</v>
      </c>
      <c r="E2490" s="1" t="s">
        <v>14102</v>
      </c>
      <c r="F2490" s="1" t="s">
        <v>14103</v>
      </c>
      <c r="G2490" s="1" t="s">
        <v>99</v>
      </c>
      <c r="H2490" s="1" t="s">
        <v>1260</v>
      </c>
      <c r="I2490" s="1" t="s">
        <v>14104</v>
      </c>
      <c r="J2490" s="6" t="b">
        <f aca="false">TRUE()</f>
        <v>1</v>
      </c>
    </row>
    <row r="2491" customFormat="false" ht="12.75" hidden="false" customHeight="false" outlineLevel="0" collapsed="false">
      <c r="A2491" s="5" t="s">
        <v>14105</v>
      </c>
      <c r="B2491" s="1" t="s">
        <v>7582</v>
      </c>
      <c r="C2491" s="1" t="s">
        <v>14106</v>
      </c>
      <c r="D2491" s="1" t="s">
        <v>7584</v>
      </c>
      <c r="E2491" s="1" t="s">
        <v>7585</v>
      </c>
      <c r="F2491" s="1" t="s">
        <v>7586</v>
      </c>
      <c r="G2491" s="1" t="s">
        <v>367</v>
      </c>
      <c r="H2491" s="1" t="s">
        <v>4588</v>
      </c>
      <c r="I2491" s="1" t="s">
        <v>7587</v>
      </c>
      <c r="J2491" s="6" t="b">
        <f aca="false">TRUE()</f>
        <v>1</v>
      </c>
    </row>
    <row r="2492" customFormat="false" ht="12.75" hidden="false" customHeight="false" outlineLevel="0" collapsed="false">
      <c r="A2492" s="5" t="s">
        <v>14107</v>
      </c>
      <c r="B2492" s="1" t="s">
        <v>14108</v>
      </c>
      <c r="C2492" s="1" t="s">
        <v>14109</v>
      </c>
      <c r="D2492" s="1" t="s">
        <v>14110</v>
      </c>
      <c r="E2492" s="1" t="s">
        <v>14111</v>
      </c>
      <c r="F2492" s="1" t="s">
        <v>14112</v>
      </c>
      <c r="G2492" s="1" t="s">
        <v>350</v>
      </c>
      <c r="H2492" s="1" t="s">
        <v>2839</v>
      </c>
      <c r="I2492" s="1" t="s">
        <v>327</v>
      </c>
      <c r="J2492" s="6" t="b">
        <f aca="false">TRUE()</f>
        <v>1</v>
      </c>
    </row>
    <row r="2493" customFormat="false" ht="12.75" hidden="false" customHeight="false" outlineLevel="0" collapsed="false">
      <c r="A2493" s="5" t="s">
        <v>14113</v>
      </c>
      <c r="B2493" s="1" t="s">
        <v>14114</v>
      </c>
      <c r="C2493" s="1" t="s">
        <v>14115</v>
      </c>
      <c r="D2493" s="1" t="s">
        <v>14116</v>
      </c>
      <c r="E2493" s="1" t="s">
        <v>14117</v>
      </c>
      <c r="F2493" s="1" t="s">
        <v>14118</v>
      </c>
      <c r="G2493" s="1" t="s">
        <v>852</v>
      </c>
      <c r="H2493" s="1" t="s">
        <v>5092</v>
      </c>
      <c r="I2493" s="1" t="s">
        <v>14119</v>
      </c>
      <c r="J2493" s="6" t="b">
        <f aca="false">TRUE()</f>
        <v>1</v>
      </c>
    </row>
    <row r="2494" customFormat="false" ht="12.75" hidden="false" customHeight="false" outlineLevel="0" collapsed="false">
      <c r="A2494" s="5" t="s">
        <v>14120</v>
      </c>
      <c r="B2494" s="1" t="s">
        <v>14121</v>
      </c>
      <c r="C2494" s="1" t="s">
        <v>14122</v>
      </c>
      <c r="D2494" s="1" t="s">
        <v>14123</v>
      </c>
      <c r="E2494" s="1" t="s">
        <v>14124</v>
      </c>
      <c r="F2494" s="1" t="s">
        <v>14125</v>
      </c>
      <c r="G2494" s="1" t="s">
        <v>234</v>
      </c>
      <c r="H2494" s="1" t="s">
        <v>6085</v>
      </c>
      <c r="I2494" s="1" t="s">
        <v>14126</v>
      </c>
      <c r="J2494" s="6" t="b">
        <f aca="false">TRUE()</f>
        <v>1</v>
      </c>
    </row>
    <row r="2495" customFormat="false" ht="12.75" hidden="false" customHeight="false" outlineLevel="0" collapsed="false">
      <c r="A2495" s="5" t="s">
        <v>14127</v>
      </c>
      <c r="B2495" s="1" t="s">
        <v>14128</v>
      </c>
      <c r="C2495" s="1" t="s">
        <v>14129</v>
      </c>
      <c r="D2495" s="1" t="s">
        <v>14130</v>
      </c>
      <c r="E2495" s="1" t="s">
        <v>14131</v>
      </c>
      <c r="F2495" s="1" t="s">
        <v>14132</v>
      </c>
      <c r="G2495" s="1" t="s">
        <v>479</v>
      </c>
      <c r="H2495" s="1" t="s">
        <v>11855</v>
      </c>
      <c r="I2495" s="1" t="s">
        <v>14133</v>
      </c>
      <c r="J2495" s="6" t="b">
        <f aca="false">TRUE()</f>
        <v>1</v>
      </c>
    </row>
    <row r="2496" customFormat="false" ht="12.75" hidden="false" customHeight="false" outlineLevel="0" collapsed="false">
      <c r="A2496" s="5" t="s">
        <v>14134</v>
      </c>
      <c r="B2496" s="1" t="s">
        <v>14135</v>
      </c>
      <c r="C2496" s="1" t="s">
        <v>14136</v>
      </c>
      <c r="D2496" s="1" t="s">
        <v>14137</v>
      </c>
      <c r="E2496" s="1" t="s">
        <v>14138</v>
      </c>
      <c r="F2496" s="1" t="s">
        <v>14139</v>
      </c>
      <c r="G2496" s="1" t="s">
        <v>772</v>
      </c>
      <c r="H2496" s="1" t="s">
        <v>13354</v>
      </c>
      <c r="I2496" s="1" t="s">
        <v>14140</v>
      </c>
      <c r="J2496" s="6" t="b">
        <f aca="false">TRUE()</f>
        <v>1</v>
      </c>
    </row>
    <row r="2497" customFormat="false" ht="12.75" hidden="false" customHeight="false" outlineLevel="0" collapsed="false">
      <c r="A2497" s="5" t="s">
        <v>14141</v>
      </c>
      <c r="B2497" s="1" t="s">
        <v>14142</v>
      </c>
      <c r="C2497" s="1" t="s">
        <v>14143</v>
      </c>
      <c r="D2497" s="1" t="s">
        <v>14144</v>
      </c>
      <c r="E2497" s="1" t="s">
        <v>14145</v>
      </c>
      <c r="F2497" s="1" t="s">
        <v>14146</v>
      </c>
      <c r="G2497" s="1" t="s">
        <v>99</v>
      </c>
      <c r="H2497" s="1" t="s">
        <v>836</v>
      </c>
      <c r="I2497" s="1" t="s">
        <v>14147</v>
      </c>
      <c r="J2497" s="6" t="b">
        <f aca="false">TRUE()</f>
        <v>1</v>
      </c>
    </row>
    <row r="2498" customFormat="false" ht="12.75" hidden="false" customHeight="false" outlineLevel="0" collapsed="false">
      <c r="A2498" s="5" t="s">
        <v>14148</v>
      </c>
      <c r="B2498" s="1" t="s">
        <v>14149</v>
      </c>
      <c r="C2498" s="1" t="s">
        <v>14150</v>
      </c>
      <c r="D2498" s="1" t="s">
        <v>14151</v>
      </c>
      <c r="E2498" s="1" t="s">
        <v>14152</v>
      </c>
      <c r="F2498" s="1" t="s">
        <v>14153</v>
      </c>
      <c r="G2498" s="1" t="s">
        <v>99</v>
      </c>
      <c r="H2498" s="1" t="s">
        <v>8824</v>
      </c>
      <c r="J2498" s="6" t="b">
        <f aca="false">TRUE()</f>
        <v>1</v>
      </c>
    </row>
    <row r="2499" customFormat="false" ht="12.75" hidden="false" customHeight="false" outlineLevel="0" collapsed="false">
      <c r="A2499" s="5" t="s">
        <v>14154</v>
      </c>
      <c r="C2499" s="1" t="s">
        <v>14155</v>
      </c>
      <c r="J2499" s="6" t="b">
        <f aca="false">TRUE()</f>
        <v>1</v>
      </c>
    </row>
    <row r="2500" customFormat="false" ht="12.75" hidden="false" customHeight="false" outlineLevel="0" collapsed="false">
      <c r="A2500" s="5" t="s">
        <v>14156</v>
      </c>
      <c r="B2500" s="1" t="s">
        <v>14157</v>
      </c>
      <c r="C2500" s="1" t="s">
        <v>14158</v>
      </c>
      <c r="D2500" s="1" t="s">
        <v>7158</v>
      </c>
      <c r="E2500" s="1" t="s">
        <v>14159</v>
      </c>
      <c r="F2500" s="1" t="s">
        <v>14160</v>
      </c>
      <c r="G2500" s="1" t="s">
        <v>140</v>
      </c>
      <c r="H2500" s="1" t="s">
        <v>4166</v>
      </c>
      <c r="I2500" s="1" t="s">
        <v>14161</v>
      </c>
      <c r="J2500" s="6" t="b">
        <f aca="false">TRUE()</f>
        <v>1</v>
      </c>
    </row>
    <row r="2501" customFormat="false" ht="12.75" hidden="false" customHeight="false" outlineLevel="0" collapsed="false">
      <c r="A2501" s="5" t="s">
        <v>14162</v>
      </c>
      <c r="B2501" s="1" t="s">
        <v>14163</v>
      </c>
      <c r="C2501" s="1" t="s">
        <v>14158</v>
      </c>
      <c r="D2501" s="1" t="s">
        <v>14164</v>
      </c>
      <c r="J2501" s="6" t="b">
        <f aca="false">TRUE()</f>
        <v>1</v>
      </c>
    </row>
    <row r="2502" customFormat="false" ht="12.75" hidden="false" customHeight="false" outlineLevel="0" collapsed="false">
      <c r="A2502" s="5" t="s">
        <v>14165</v>
      </c>
      <c r="B2502" s="1" t="s">
        <v>14166</v>
      </c>
      <c r="C2502" s="1" t="s">
        <v>14167</v>
      </c>
      <c r="D2502" s="1" t="s">
        <v>14168</v>
      </c>
      <c r="E2502" s="1" t="s">
        <v>14169</v>
      </c>
      <c r="F2502" s="1" t="s">
        <v>14170</v>
      </c>
      <c r="G2502" s="1" t="s">
        <v>367</v>
      </c>
      <c r="H2502" s="1" t="s">
        <v>3077</v>
      </c>
      <c r="I2502" s="1" t="s">
        <v>14171</v>
      </c>
      <c r="J2502" s="6" t="b">
        <f aca="false">TRUE()</f>
        <v>1</v>
      </c>
    </row>
    <row r="2503" customFormat="false" ht="12.75" hidden="false" customHeight="false" outlineLevel="0" collapsed="false">
      <c r="A2503" s="5" t="s">
        <v>14172</v>
      </c>
      <c r="B2503" s="1" t="s">
        <v>14173</v>
      </c>
      <c r="C2503" s="1" t="s">
        <v>14174</v>
      </c>
      <c r="D2503" s="1" t="s">
        <v>14175</v>
      </c>
      <c r="E2503" s="1" t="s">
        <v>14176</v>
      </c>
      <c r="F2503" s="1" t="s">
        <v>14177</v>
      </c>
      <c r="G2503" s="1" t="s">
        <v>194</v>
      </c>
      <c r="H2503" s="1" t="s">
        <v>7704</v>
      </c>
      <c r="I2503" s="1" t="s">
        <v>14178</v>
      </c>
      <c r="J2503" s="6" t="b">
        <f aca="false">TRUE()</f>
        <v>1</v>
      </c>
    </row>
    <row r="2504" customFormat="false" ht="12.75" hidden="false" customHeight="false" outlineLevel="0" collapsed="false">
      <c r="A2504" s="5" t="s">
        <v>14179</v>
      </c>
      <c r="B2504" s="1" t="s">
        <v>13702</v>
      </c>
      <c r="C2504" s="1" t="s">
        <v>14180</v>
      </c>
      <c r="D2504" s="1" t="s">
        <v>13704</v>
      </c>
      <c r="E2504" s="1" t="s">
        <v>13705</v>
      </c>
      <c r="F2504" s="1" t="s">
        <v>13706</v>
      </c>
      <c r="G2504" s="1" t="s">
        <v>1546</v>
      </c>
      <c r="H2504" s="1" t="s">
        <v>1998</v>
      </c>
      <c r="I2504" s="1" t="s">
        <v>13707</v>
      </c>
      <c r="J2504" s="6" t="b">
        <f aca="false">TRUE()</f>
        <v>1</v>
      </c>
    </row>
    <row r="2505" customFormat="false" ht="12.75" hidden="false" customHeight="false" outlineLevel="0" collapsed="false">
      <c r="A2505" s="5" t="s">
        <v>14181</v>
      </c>
      <c r="B2505" s="1" t="s">
        <v>14182</v>
      </c>
      <c r="C2505" s="1" t="s">
        <v>14183</v>
      </c>
      <c r="D2505" s="1" t="s">
        <v>14184</v>
      </c>
      <c r="E2505" s="1" t="s">
        <v>14185</v>
      </c>
      <c r="F2505" s="1" t="s">
        <v>14186</v>
      </c>
      <c r="G2505" s="1" t="s">
        <v>99</v>
      </c>
      <c r="H2505" s="1" t="s">
        <v>8824</v>
      </c>
      <c r="I2505" s="1" t="s">
        <v>14187</v>
      </c>
      <c r="J2505" s="6" t="b">
        <f aca="false">TRUE()</f>
        <v>1</v>
      </c>
    </row>
    <row r="2506" customFormat="false" ht="12.75" hidden="false" customHeight="false" outlineLevel="0" collapsed="false">
      <c r="A2506" s="5" t="s">
        <v>14188</v>
      </c>
      <c r="B2506" s="1" t="s">
        <v>14189</v>
      </c>
      <c r="C2506" s="1" t="s">
        <v>14190</v>
      </c>
      <c r="D2506" s="1" t="s">
        <v>14191</v>
      </c>
      <c r="E2506" s="1" t="s">
        <v>14192</v>
      </c>
      <c r="F2506" s="1" t="s">
        <v>14193</v>
      </c>
      <c r="G2506" s="1" t="s">
        <v>273</v>
      </c>
      <c r="H2506" s="1" t="s">
        <v>8543</v>
      </c>
      <c r="I2506" s="1" t="s">
        <v>14194</v>
      </c>
      <c r="J2506" s="6" t="b">
        <f aca="false">TRUE()</f>
        <v>1</v>
      </c>
    </row>
    <row r="2507" customFormat="false" ht="12.75" hidden="false" customHeight="false" outlineLevel="0" collapsed="false">
      <c r="A2507" s="5" t="s">
        <v>14195</v>
      </c>
      <c r="B2507" s="1" t="s">
        <v>14196</v>
      </c>
      <c r="C2507" s="1" t="s">
        <v>14197</v>
      </c>
      <c r="D2507" s="1" t="s">
        <v>14198</v>
      </c>
      <c r="E2507" s="1" t="s">
        <v>14199</v>
      </c>
      <c r="F2507" s="1" t="s">
        <v>14200</v>
      </c>
      <c r="G2507" s="1" t="s">
        <v>158</v>
      </c>
      <c r="H2507" s="1" t="s">
        <v>11106</v>
      </c>
      <c r="I2507" s="1" t="s">
        <v>464</v>
      </c>
      <c r="J2507" s="6" t="b">
        <f aca="false">TRUE()</f>
        <v>1</v>
      </c>
    </row>
    <row r="2508" customFormat="false" ht="12.75" hidden="false" customHeight="false" outlineLevel="0" collapsed="false">
      <c r="A2508" s="5" t="s">
        <v>14201</v>
      </c>
      <c r="B2508" s="1" t="s">
        <v>14202</v>
      </c>
      <c r="C2508" s="1" t="s">
        <v>14203</v>
      </c>
      <c r="D2508" s="1" t="s">
        <v>8365</v>
      </c>
      <c r="E2508" s="1" t="s">
        <v>14204</v>
      </c>
      <c r="F2508" s="1" t="s">
        <v>14205</v>
      </c>
      <c r="G2508" s="1" t="s">
        <v>140</v>
      </c>
      <c r="H2508" s="1" t="s">
        <v>2414</v>
      </c>
      <c r="I2508" s="1" t="s">
        <v>8369</v>
      </c>
      <c r="J2508" s="6" t="b">
        <f aca="false">TRUE()</f>
        <v>1</v>
      </c>
    </row>
    <row r="2509" customFormat="false" ht="12.75" hidden="false" customHeight="false" outlineLevel="0" collapsed="false">
      <c r="A2509" s="5" t="s">
        <v>14206</v>
      </c>
      <c r="C2509" s="1" t="s">
        <v>14207</v>
      </c>
      <c r="J2509" s="6" t="b">
        <f aca="false">TRUE()</f>
        <v>1</v>
      </c>
    </row>
    <row r="2510" customFormat="false" ht="12.75" hidden="false" customHeight="false" outlineLevel="0" collapsed="false">
      <c r="A2510" s="5" t="s">
        <v>14208</v>
      </c>
      <c r="B2510" s="1" t="s">
        <v>8508</v>
      </c>
      <c r="C2510" s="1" t="s">
        <v>14207</v>
      </c>
      <c r="D2510" s="1" t="s">
        <v>8510</v>
      </c>
      <c r="E2510" s="1" t="s">
        <v>8511</v>
      </c>
      <c r="F2510" s="1" t="s">
        <v>8512</v>
      </c>
      <c r="G2510" s="1" t="s">
        <v>99</v>
      </c>
      <c r="H2510" s="1" t="s">
        <v>8513</v>
      </c>
      <c r="I2510" s="1" t="s">
        <v>8514</v>
      </c>
      <c r="J2510" s="6" t="b">
        <f aca="false">TRUE()</f>
        <v>1</v>
      </c>
    </row>
    <row r="2511" customFormat="false" ht="12.75" hidden="false" customHeight="false" outlineLevel="0" collapsed="false">
      <c r="A2511" s="5" t="s">
        <v>14209</v>
      </c>
      <c r="B2511" s="1" t="s">
        <v>14210</v>
      </c>
      <c r="C2511" s="1" t="s">
        <v>14211</v>
      </c>
      <c r="D2511" s="1" t="s">
        <v>14212</v>
      </c>
      <c r="E2511" s="1" t="s">
        <v>14213</v>
      </c>
      <c r="F2511" s="1" t="s">
        <v>14214</v>
      </c>
      <c r="G2511" s="1" t="s">
        <v>140</v>
      </c>
      <c r="H2511" s="1" t="s">
        <v>14215</v>
      </c>
      <c r="I2511" s="1" t="s">
        <v>710</v>
      </c>
      <c r="J2511" s="6" t="b">
        <f aca="false">TRUE()</f>
        <v>1</v>
      </c>
    </row>
    <row r="2512" customFormat="false" ht="12.75" hidden="false" customHeight="false" outlineLevel="0" collapsed="false">
      <c r="A2512" s="5" t="s">
        <v>14216</v>
      </c>
      <c r="B2512" s="1" t="s">
        <v>14217</v>
      </c>
      <c r="C2512" s="1" t="s">
        <v>14218</v>
      </c>
      <c r="D2512" s="1" t="s">
        <v>14219</v>
      </c>
      <c r="E2512" s="1" t="s">
        <v>14220</v>
      </c>
      <c r="F2512" s="1" t="s">
        <v>14221</v>
      </c>
      <c r="G2512" s="1" t="s">
        <v>479</v>
      </c>
      <c r="H2512" s="1" t="s">
        <v>3152</v>
      </c>
      <c r="I2512" s="1" t="s">
        <v>14222</v>
      </c>
      <c r="J2512" s="6" t="b">
        <f aca="false">TRUE()</f>
        <v>1</v>
      </c>
    </row>
    <row r="2513" customFormat="false" ht="12.75" hidden="false" customHeight="false" outlineLevel="0" collapsed="false">
      <c r="A2513" s="5" t="s">
        <v>14223</v>
      </c>
      <c r="B2513" s="1" t="s">
        <v>14224</v>
      </c>
      <c r="C2513" s="1" t="s">
        <v>14225</v>
      </c>
      <c r="D2513" s="1" t="s">
        <v>14226</v>
      </c>
      <c r="E2513" s="1" t="s">
        <v>14227</v>
      </c>
      <c r="F2513" s="1" t="s">
        <v>14228</v>
      </c>
      <c r="G2513" s="1" t="s">
        <v>203</v>
      </c>
      <c r="H2513" s="1" t="s">
        <v>725</v>
      </c>
      <c r="I2513" s="1" t="s">
        <v>14229</v>
      </c>
      <c r="J2513" s="6" t="b">
        <f aca="false">TRUE()</f>
        <v>1</v>
      </c>
    </row>
    <row r="2514" customFormat="false" ht="12.75" hidden="false" customHeight="false" outlineLevel="0" collapsed="false">
      <c r="A2514" s="5" t="s">
        <v>14230</v>
      </c>
      <c r="C2514" s="1" t="s">
        <v>14231</v>
      </c>
      <c r="J2514" s="6" t="b">
        <f aca="false">TRUE()</f>
        <v>1</v>
      </c>
    </row>
    <row r="2515" customFormat="false" ht="12.75" hidden="false" customHeight="false" outlineLevel="0" collapsed="false">
      <c r="A2515" s="5" t="s">
        <v>14232</v>
      </c>
      <c r="B2515" s="1" t="s">
        <v>14233</v>
      </c>
      <c r="C2515" s="1" t="s">
        <v>14234</v>
      </c>
      <c r="D2515" s="1" t="s">
        <v>14235</v>
      </c>
      <c r="E2515" s="1" t="s">
        <v>14236</v>
      </c>
      <c r="F2515" s="1" t="s">
        <v>14237</v>
      </c>
      <c r="G2515" s="1" t="s">
        <v>203</v>
      </c>
      <c r="H2515" s="1" t="s">
        <v>694</v>
      </c>
      <c r="I2515" s="1" t="s">
        <v>14238</v>
      </c>
      <c r="J2515" s="6" t="b">
        <f aca="false">TRUE()</f>
        <v>1</v>
      </c>
    </row>
    <row r="2516" customFormat="false" ht="12.75" hidden="false" customHeight="false" outlineLevel="0" collapsed="false">
      <c r="A2516" s="5" t="s">
        <v>14239</v>
      </c>
      <c r="B2516" s="1" t="s">
        <v>14240</v>
      </c>
      <c r="C2516" s="1" t="s">
        <v>14241</v>
      </c>
      <c r="D2516" s="1" t="s">
        <v>14242</v>
      </c>
      <c r="E2516" s="1" t="s">
        <v>14243</v>
      </c>
      <c r="F2516" s="1" t="s">
        <v>14244</v>
      </c>
      <c r="G2516" s="1" t="s">
        <v>367</v>
      </c>
      <c r="H2516" s="1" t="s">
        <v>5115</v>
      </c>
      <c r="I2516" s="1" t="s">
        <v>4139</v>
      </c>
      <c r="J2516" s="6" t="b">
        <f aca="false">TRUE()</f>
        <v>1</v>
      </c>
    </row>
    <row r="2517" customFormat="false" ht="12.75" hidden="false" customHeight="false" outlineLevel="0" collapsed="false">
      <c r="A2517" s="5" t="s">
        <v>14245</v>
      </c>
      <c r="C2517" s="1" t="s">
        <v>14246</v>
      </c>
      <c r="J2517" s="6" t="b">
        <f aca="false">TRUE()</f>
        <v>1</v>
      </c>
    </row>
    <row r="2518" customFormat="false" ht="12.75" hidden="false" customHeight="false" outlineLevel="0" collapsed="false">
      <c r="A2518" s="5" t="s">
        <v>14247</v>
      </c>
      <c r="B2518" s="1" t="s">
        <v>14248</v>
      </c>
      <c r="C2518" s="1" t="s">
        <v>14249</v>
      </c>
      <c r="D2518" s="1" t="s">
        <v>14250</v>
      </c>
      <c r="E2518" s="1" t="s">
        <v>14251</v>
      </c>
      <c r="F2518" s="1" t="s">
        <v>14252</v>
      </c>
      <c r="G2518" s="1" t="s">
        <v>203</v>
      </c>
      <c r="H2518" s="1" t="s">
        <v>3821</v>
      </c>
      <c r="I2518" s="1" t="s">
        <v>14253</v>
      </c>
      <c r="J2518" s="6" t="b">
        <f aca="false">TRUE()</f>
        <v>1</v>
      </c>
    </row>
    <row r="2519" customFormat="false" ht="12.75" hidden="false" customHeight="false" outlineLevel="0" collapsed="false">
      <c r="A2519" s="5" t="s">
        <v>14254</v>
      </c>
      <c r="B2519" s="1" t="s">
        <v>14255</v>
      </c>
      <c r="C2519" s="1" t="s">
        <v>14256</v>
      </c>
      <c r="D2519" s="1" t="s">
        <v>14257</v>
      </c>
      <c r="E2519" s="1" t="s">
        <v>14258</v>
      </c>
      <c r="F2519" s="1" t="s">
        <v>14259</v>
      </c>
      <c r="G2519" s="1" t="s">
        <v>273</v>
      </c>
      <c r="H2519" s="1" t="s">
        <v>14260</v>
      </c>
      <c r="I2519" s="1" t="s">
        <v>14261</v>
      </c>
      <c r="J2519" s="6" t="b">
        <f aca="false">TRUE()</f>
        <v>1</v>
      </c>
    </row>
    <row r="2520" customFormat="false" ht="12.75" hidden="false" customHeight="false" outlineLevel="0" collapsed="false">
      <c r="A2520" s="5" t="s">
        <v>14262</v>
      </c>
      <c r="B2520" s="1" t="s">
        <v>14263</v>
      </c>
      <c r="C2520" s="1" t="s">
        <v>14264</v>
      </c>
      <c r="D2520" s="1" t="s">
        <v>14265</v>
      </c>
      <c r="E2520" s="1" t="s">
        <v>14266</v>
      </c>
      <c r="F2520" s="1" t="s">
        <v>14267</v>
      </c>
      <c r="G2520" s="1" t="s">
        <v>115</v>
      </c>
      <c r="H2520" s="1" t="s">
        <v>1896</v>
      </c>
      <c r="I2520" s="1" t="s">
        <v>14268</v>
      </c>
      <c r="J2520" s="6" t="b">
        <f aca="false">TRUE()</f>
        <v>1</v>
      </c>
    </row>
    <row r="2521" customFormat="false" ht="12.75" hidden="false" customHeight="false" outlineLevel="0" collapsed="false">
      <c r="A2521" s="5" t="s">
        <v>14269</v>
      </c>
      <c r="B2521" s="1" t="s">
        <v>14270</v>
      </c>
      <c r="C2521" s="1" t="s">
        <v>14271</v>
      </c>
      <c r="D2521" s="1" t="s">
        <v>14272</v>
      </c>
      <c r="E2521" s="1" t="s">
        <v>14273</v>
      </c>
      <c r="F2521" s="1" t="s">
        <v>14274</v>
      </c>
      <c r="G2521" s="1" t="s">
        <v>149</v>
      </c>
      <c r="H2521" s="1" t="s">
        <v>14275</v>
      </c>
      <c r="I2521" s="1" t="s">
        <v>14276</v>
      </c>
      <c r="J2521" s="6" t="b">
        <f aca="false">TRUE()</f>
        <v>1</v>
      </c>
    </row>
    <row r="2522" customFormat="false" ht="12.75" hidden="false" customHeight="false" outlineLevel="0" collapsed="false">
      <c r="A2522" s="5" t="s">
        <v>14277</v>
      </c>
      <c r="B2522" s="1" t="s">
        <v>14278</v>
      </c>
      <c r="C2522" s="1" t="s">
        <v>14279</v>
      </c>
      <c r="D2522" s="1" t="s">
        <v>14280</v>
      </c>
      <c r="E2522" s="1" t="s">
        <v>14281</v>
      </c>
      <c r="F2522" s="1" t="s">
        <v>14282</v>
      </c>
      <c r="G2522" s="1" t="s">
        <v>350</v>
      </c>
      <c r="H2522" s="1" t="s">
        <v>14283</v>
      </c>
      <c r="I2522" s="1" t="s">
        <v>14284</v>
      </c>
      <c r="J2522" s="6" t="b">
        <f aca="false">TRUE()</f>
        <v>1</v>
      </c>
    </row>
    <row r="2523" customFormat="false" ht="12.75" hidden="false" customHeight="false" outlineLevel="0" collapsed="false">
      <c r="A2523" s="5" t="s">
        <v>14285</v>
      </c>
      <c r="B2523" s="1" t="s">
        <v>14286</v>
      </c>
      <c r="C2523" s="1" t="s">
        <v>14287</v>
      </c>
      <c r="D2523" s="1" t="s">
        <v>14288</v>
      </c>
      <c r="E2523" s="1" t="s">
        <v>14289</v>
      </c>
      <c r="F2523" s="1" t="s">
        <v>14290</v>
      </c>
      <c r="G2523" s="1" t="s">
        <v>99</v>
      </c>
      <c r="H2523" s="1" t="s">
        <v>8136</v>
      </c>
      <c r="I2523" s="1" t="s">
        <v>14291</v>
      </c>
      <c r="J2523" s="6" t="b">
        <f aca="false">TRUE()</f>
        <v>1</v>
      </c>
    </row>
    <row r="2524" customFormat="false" ht="12.75" hidden="false" customHeight="false" outlineLevel="0" collapsed="false">
      <c r="A2524" s="5" t="s">
        <v>14292</v>
      </c>
      <c r="B2524" s="1" t="s">
        <v>14293</v>
      </c>
      <c r="C2524" s="1" t="s">
        <v>14294</v>
      </c>
      <c r="D2524" s="1" t="s">
        <v>14295</v>
      </c>
      <c r="E2524" s="1" t="s">
        <v>14296</v>
      </c>
      <c r="F2524" s="1" t="s">
        <v>14297</v>
      </c>
      <c r="G2524" s="1" t="s">
        <v>852</v>
      </c>
      <c r="H2524" s="1" t="s">
        <v>12152</v>
      </c>
      <c r="I2524" s="1" t="s">
        <v>14298</v>
      </c>
      <c r="J2524" s="6" t="b">
        <f aca="false">TRUE()</f>
        <v>1</v>
      </c>
    </row>
    <row r="2525" customFormat="false" ht="12.75" hidden="false" customHeight="false" outlineLevel="0" collapsed="false">
      <c r="A2525" s="5" t="s">
        <v>14299</v>
      </c>
      <c r="B2525" s="1" t="s">
        <v>14300</v>
      </c>
      <c r="C2525" s="1" t="s">
        <v>14301</v>
      </c>
      <c r="D2525" s="1" t="s">
        <v>14302</v>
      </c>
      <c r="E2525" s="1" t="s">
        <v>14303</v>
      </c>
      <c r="F2525" s="1" t="s">
        <v>14304</v>
      </c>
      <c r="G2525" s="1" t="s">
        <v>140</v>
      </c>
      <c r="H2525" s="1" t="s">
        <v>14305</v>
      </c>
      <c r="I2525" s="1" t="s">
        <v>14306</v>
      </c>
      <c r="J2525" s="6" t="b">
        <f aca="false">TRUE()</f>
        <v>1</v>
      </c>
    </row>
    <row r="2526" customFormat="false" ht="12.75" hidden="false" customHeight="false" outlineLevel="0" collapsed="false">
      <c r="A2526" s="5" t="s">
        <v>14307</v>
      </c>
      <c r="B2526" s="1" t="s">
        <v>14308</v>
      </c>
      <c r="C2526" s="1" t="s">
        <v>14309</v>
      </c>
      <c r="D2526" s="1" t="s">
        <v>14310</v>
      </c>
      <c r="E2526" s="1" t="s">
        <v>14311</v>
      </c>
      <c r="F2526" s="1" t="s">
        <v>14312</v>
      </c>
      <c r="G2526" s="1" t="s">
        <v>733</v>
      </c>
      <c r="H2526" s="1" t="s">
        <v>14313</v>
      </c>
      <c r="I2526" s="1" t="s">
        <v>14314</v>
      </c>
      <c r="J2526" s="6" t="b">
        <f aca="false">TRUE()</f>
        <v>1</v>
      </c>
    </row>
    <row r="2527" customFormat="false" ht="12.75" hidden="false" customHeight="false" outlineLevel="0" collapsed="false">
      <c r="A2527" s="5" t="s">
        <v>14315</v>
      </c>
      <c r="B2527" s="1" t="s">
        <v>14316</v>
      </c>
      <c r="C2527" s="1" t="s">
        <v>14317</v>
      </c>
      <c r="D2527" s="1" t="s">
        <v>14318</v>
      </c>
      <c r="E2527" s="1" t="s">
        <v>14319</v>
      </c>
      <c r="F2527" s="1" t="s">
        <v>14320</v>
      </c>
      <c r="G2527" s="1" t="s">
        <v>107</v>
      </c>
      <c r="H2527" s="1" t="s">
        <v>14321</v>
      </c>
      <c r="I2527" s="1" t="s">
        <v>14322</v>
      </c>
      <c r="J2527" s="6" t="b">
        <f aca="false">TRUE()</f>
        <v>1</v>
      </c>
    </row>
    <row r="2528" customFormat="false" ht="12.75" hidden="false" customHeight="false" outlineLevel="0" collapsed="false">
      <c r="A2528" s="5" t="s">
        <v>14323</v>
      </c>
      <c r="B2528" s="1" t="s">
        <v>14324</v>
      </c>
      <c r="C2528" s="1" t="s">
        <v>14325</v>
      </c>
      <c r="D2528" s="1" t="s">
        <v>14326</v>
      </c>
      <c r="E2528" s="1" t="s">
        <v>14327</v>
      </c>
      <c r="F2528" s="1" t="s">
        <v>14328</v>
      </c>
      <c r="G2528" s="1" t="s">
        <v>479</v>
      </c>
      <c r="H2528" s="1" t="s">
        <v>6170</v>
      </c>
      <c r="I2528" s="1" t="s">
        <v>14329</v>
      </c>
      <c r="J2528" s="6" t="b">
        <f aca="false">TRUE()</f>
        <v>1</v>
      </c>
    </row>
    <row r="2529" customFormat="false" ht="12.75" hidden="false" customHeight="false" outlineLevel="0" collapsed="false">
      <c r="A2529" s="5" t="s">
        <v>14330</v>
      </c>
      <c r="B2529" s="1" t="s">
        <v>14331</v>
      </c>
      <c r="C2529" s="1" t="s">
        <v>14332</v>
      </c>
      <c r="D2529" s="1" t="s">
        <v>14333</v>
      </c>
      <c r="E2529" s="1" t="s">
        <v>14334</v>
      </c>
      <c r="F2529" s="1" t="s">
        <v>14335</v>
      </c>
      <c r="G2529" s="1" t="s">
        <v>194</v>
      </c>
      <c r="H2529" s="1" t="s">
        <v>582</v>
      </c>
      <c r="I2529" s="1" t="s">
        <v>14336</v>
      </c>
      <c r="J2529" s="6" t="b">
        <f aca="false">TRUE()</f>
        <v>1</v>
      </c>
    </row>
    <row r="2530" customFormat="false" ht="12.75" hidden="false" customHeight="false" outlineLevel="0" collapsed="false">
      <c r="A2530" s="5" t="s">
        <v>14337</v>
      </c>
      <c r="B2530" s="1" t="s">
        <v>14338</v>
      </c>
      <c r="C2530" s="1" t="s">
        <v>14339</v>
      </c>
      <c r="D2530" s="1" t="s">
        <v>14340</v>
      </c>
      <c r="E2530" s="1" t="s">
        <v>14341</v>
      </c>
      <c r="F2530" s="1" t="s">
        <v>14342</v>
      </c>
      <c r="G2530" s="1" t="s">
        <v>273</v>
      </c>
      <c r="H2530" s="1" t="s">
        <v>14343</v>
      </c>
      <c r="I2530" s="1" t="s">
        <v>14344</v>
      </c>
      <c r="J2530" s="6" t="b">
        <f aca="false">TRUE()</f>
        <v>1</v>
      </c>
    </row>
    <row r="2531" customFormat="false" ht="12.75" hidden="false" customHeight="false" outlineLevel="0" collapsed="false">
      <c r="A2531" s="5" t="s">
        <v>14345</v>
      </c>
      <c r="B2531" s="1" t="s">
        <v>14346</v>
      </c>
      <c r="C2531" s="1" t="s">
        <v>14347</v>
      </c>
      <c r="D2531" s="1" t="s">
        <v>14348</v>
      </c>
      <c r="E2531" s="1" t="s">
        <v>14349</v>
      </c>
      <c r="F2531" s="1" t="s">
        <v>14350</v>
      </c>
      <c r="G2531" s="1" t="s">
        <v>107</v>
      </c>
      <c r="H2531" s="1" t="s">
        <v>6142</v>
      </c>
      <c r="J2531" s="6" t="b">
        <f aca="false">TRUE()</f>
        <v>1</v>
      </c>
    </row>
    <row r="2532" customFormat="false" ht="12.75" hidden="false" customHeight="false" outlineLevel="0" collapsed="false">
      <c r="A2532" s="5" t="s">
        <v>14351</v>
      </c>
      <c r="B2532" s="1" t="s">
        <v>14352</v>
      </c>
      <c r="C2532" s="1" t="s">
        <v>14353</v>
      </c>
      <c r="D2532" s="1" t="s">
        <v>14354</v>
      </c>
      <c r="E2532" s="1" t="s">
        <v>14355</v>
      </c>
      <c r="F2532" s="1" t="s">
        <v>14356</v>
      </c>
      <c r="G2532" s="1" t="s">
        <v>350</v>
      </c>
      <c r="H2532" s="1" t="s">
        <v>2968</v>
      </c>
      <c r="I2532" s="1" t="s">
        <v>14357</v>
      </c>
      <c r="J2532" s="6" t="b">
        <f aca="false">TRUE()</f>
        <v>1</v>
      </c>
    </row>
    <row r="2533" customFormat="false" ht="12.75" hidden="false" customHeight="false" outlineLevel="0" collapsed="false">
      <c r="A2533" s="5" t="s">
        <v>14358</v>
      </c>
      <c r="B2533" s="1" t="s">
        <v>14359</v>
      </c>
      <c r="C2533" s="1" t="s">
        <v>14360</v>
      </c>
      <c r="D2533" s="1" t="s">
        <v>14361</v>
      </c>
      <c r="E2533" s="1" t="s">
        <v>14362</v>
      </c>
      <c r="F2533" s="1" t="s">
        <v>14363</v>
      </c>
      <c r="G2533" s="1" t="s">
        <v>367</v>
      </c>
      <c r="H2533" s="1" t="s">
        <v>11061</v>
      </c>
      <c r="I2533" s="1" t="s">
        <v>14364</v>
      </c>
      <c r="J2533" s="6" t="b">
        <f aca="false">TRUE()</f>
        <v>1</v>
      </c>
    </row>
    <row r="2534" customFormat="false" ht="12.75" hidden="false" customHeight="false" outlineLevel="0" collapsed="false">
      <c r="A2534" s="5" t="s">
        <v>14365</v>
      </c>
      <c r="B2534" s="1" t="s">
        <v>14366</v>
      </c>
      <c r="C2534" s="1" t="s">
        <v>14367</v>
      </c>
      <c r="D2534" s="1" t="s">
        <v>14368</v>
      </c>
      <c r="E2534" s="1" t="s">
        <v>14369</v>
      </c>
      <c r="F2534" s="1" t="s">
        <v>14370</v>
      </c>
      <c r="G2534" s="1" t="s">
        <v>852</v>
      </c>
      <c r="H2534" s="1" t="s">
        <v>14371</v>
      </c>
      <c r="I2534" s="1" t="s">
        <v>14372</v>
      </c>
      <c r="J2534" s="6" t="b">
        <f aca="false">TRUE()</f>
        <v>1</v>
      </c>
    </row>
    <row r="2535" customFormat="false" ht="12.75" hidden="false" customHeight="false" outlineLevel="0" collapsed="false">
      <c r="A2535" s="5" t="s">
        <v>14373</v>
      </c>
      <c r="B2535" s="1" t="s">
        <v>14374</v>
      </c>
      <c r="C2535" s="1" t="s">
        <v>14375</v>
      </c>
      <c r="D2535" s="1" t="s">
        <v>14376</v>
      </c>
      <c r="E2535" s="1" t="s">
        <v>14377</v>
      </c>
      <c r="F2535" s="1" t="s">
        <v>14378</v>
      </c>
      <c r="G2535" s="1" t="s">
        <v>733</v>
      </c>
      <c r="H2535" s="1" t="s">
        <v>5698</v>
      </c>
      <c r="I2535" s="1" t="s">
        <v>14379</v>
      </c>
      <c r="J2535" s="6" t="b">
        <f aca="false">TRUE()</f>
        <v>1</v>
      </c>
    </row>
    <row r="2536" customFormat="false" ht="12.75" hidden="false" customHeight="false" outlineLevel="0" collapsed="false">
      <c r="A2536" s="5" t="s">
        <v>14380</v>
      </c>
      <c r="B2536" s="1" t="s">
        <v>14381</v>
      </c>
      <c r="C2536" s="1" t="s">
        <v>14382</v>
      </c>
      <c r="D2536" s="1" t="s">
        <v>14383</v>
      </c>
      <c r="E2536" s="1" t="s">
        <v>14384</v>
      </c>
      <c r="F2536" s="1" t="s">
        <v>14385</v>
      </c>
      <c r="G2536" s="1" t="s">
        <v>99</v>
      </c>
      <c r="H2536" s="1" t="s">
        <v>4472</v>
      </c>
      <c r="I2536" s="1" t="s">
        <v>14386</v>
      </c>
      <c r="J2536" s="6" t="b">
        <f aca="false">TRUE()</f>
        <v>1</v>
      </c>
    </row>
    <row r="2537" customFormat="false" ht="12.75" hidden="false" customHeight="false" outlineLevel="0" collapsed="false">
      <c r="A2537" s="5" t="s">
        <v>14387</v>
      </c>
      <c r="B2537" s="1" t="s">
        <v>14388</v>
      </c>
      <c r="C2537" s="1" t="s">
        <v>14389</v>
      </c>
      <c r="D2537" s="1" t="s">
        <v>14390</v>
      </c>
      <c r="E2537" s="1" t="s">
        <v>14391</v>
      </c>
      <c r="F2537" s="1" t="s">
        <v>14392</v>
      </c>
      <c r="G2537" s="1" t="s">
        <v>367</v>
      </c>
      <c r="H2537" s="1" t="s">
        <v>5216</v>
      </c>
      <c r="J2537" s="6" t="b">
        <f aca="false">TRUE()</f>
        <v>1</v>
      </c>
    </row>
    <row r="2538" customFormat="false" ht="12.75" hidden="false" customHeight="false" outlineLevel="0" collapsed="false">
      <c r="A2538" s="5" t="s">
        <v>14393</v>
      </c>
      <c r="B2538" s="1" t="s">
        <v>14394</v>
      </c>
      <c r="C2538" s="1" t="s">
        <v>14395</v>
      </c>
      <c r="D2538" s="1" t="s">
        <v>14396</v>
      </c>
      <c r="E2538" s="1" t="s">
        <v>14397</v>
      </c>
      <c r="F2538" s="1" t="s">
        <v>14398</v>
      </c>
      <c r="G2538" s="1" t="s">
        <v>149</v>
      </c>
      <c r="H2538" s="1" t="s">
        <v>10151</v>
      </c>
      <c r="I2538" s="1" t="s">
        <v>14399</v>
      </c>
      <c r="J2538" s="6" t="b">
        <f aca="false">TRUE()</f>
        <v>1</v>
      </c>
    </row>
    <row r="2539" customFormat="false" ht="12.75" hidden="false" customHeight="false" outlineLevel="0" collapsed="false">
      <c r="A2539" s="5" t="s">
        <v>14400</v>
      </c>
      <c r="B2539" s="1" t="s">
        <v>14401</v>
      </c>
      <c r="C2539" s="1" t="s">
        <v>14402</v>
      </c>
      <c r="D2539" s="1" t="s">
        <v>14403</v>
      </c>
      <c r="E2539" s="1" t="s">
        <v>14404</v>
      </c>
      <c r="F2539" s="1" t="s">
        <v>14405</v>
      </c>
      <c r="G2539" s="1" t="s">
        <v>350</v>
      </c>
      <c r="H2539" s="1" t="s">
        <v>14406</v>
      </c>
      <c r="I2539" s="1" t="s">
        <v>14407</v>
      </c>
      <c r="J2539" s="6" t="b">
        <f aca="false">TRUE()</f>
        <v>1</v>
      </c>
    </row>
    <row r="2540" customFormat="false" ht="12.75" hidden="false" customHeight="false" outlineLevel="0" collapsed="false">
      <c r="A2540" s="5" t="s">
        <v>14408</v>
      </c>
      <c r="B2540" s="1" t="s">
        <v>14409</v>
      </c>
      <c r="C2540" s="1" t="s">
        <v>14410</v>
      </c>
      <c r="D2540" s="1" t="s">
        <v>14411</v>
      </c>
      <c r="E2540" s="1" t="s">
        <v>14412</v>
      </c>
      <c r="F2540" s="1" t="s">
        <v>14413</v>
      </c>
      <c r="G2540" s="1" t="s">
        <v>194</v>
      </c>
      <c r="H2540" s="1" t="s">
        <v>3285</v>
      </c>
      <c r="I2540" s="1" t="s">
        <v>14414</v>
      </c>
      <c r="J2540" s="6" t="b">
        <f aca="false">TRUE()</f>
        <v>1</v>
      </c>
    </row>
    <row r="2541" customFormat="false" ht="12.75" hidden="false" customHeight="false" outlineLevel="0" collapsed="false">
      <c r="A2541" s="5" t="s">
        <v>14415</v>
      </c>
      <c r="B2541" s="1" t="s">
        <v>14416</v>
      </c>
      <c r="C2541" s="1" t="s">
        <v>14417</v>
      </c>
      <c r="D2541" s="1" t="s">
        <v>14418</v>
      </c>
      <c r="E2541" s="1" t="s">
        <v>14419</v>
      </c>
      <c r="F2541" s="1" t="s">
        <v>14420</v>
      </c>
      <c r="G2541" s="1" t="s">
        <v>107</v>
      </c>
      <c r="H2541" s="1" t="s">
        <v>1112</v>
      </c>
      <c r="I2541" s="1" t="s">
        <v>14421</v>
      </c>
      <c r="J2541" s="6" t="b">
        <f aca="false">TRUE()</f>
        <v>1</v>
      </c>
    </row>
    <row r="2542" customFormat="false" ht="12.75" hidden="false" customHeight="false" outlineLevel="0" collapsed="false">
      <c r="A2542" s="5" t="s">
        <v>14422</v>
      </c>
      <c r="B2542" s="1" t="s">
        <v>14423</v>
      </c>
      <c r="C2542" s="1" t="s">
        <v>14424</v>
      </c>
      <c r="D2542" s="1" t="s">
        <v>14425</v>
      </c>
      <c r="E2542" s="1" t="s">
        <v>14426</v>
      </c>
      <c r="F2542" s="1" t="s">
        <v>14427</v>
      </c>
      <c r="G2542" s="1" t="s">
        <v>99</v>
      </c>
      <c r="H2542" s="1" t="s">
        <v>7501</v>
      </c>
      <c r="I2542" s="1" t="s">
        <v>14428</v>
      </c>
      <c r="J2542" s="6" t="b">
        <f aca="false">TRUE()</f>
        <v>1</v>
      </c>
    </row>
    <row r="2543" customFormat="false" ht="12.75" hidden="false" customHeight="false" outlineLevel="0" collapsed="false">
      <c r="A2543" s="5" t="s">
        <v>14429</v>
      </c>
      <c r="B2543" s="1" t="s">
        <v>14430</v>
      </c>
      <c r="C2543" s="1" t="s">
        <v>14431</v>
      </c>
      <c r="D2543" s="1" t="s">
        <v>14432</v>
      </c>
      <c r="E2543" s="1" t="s">
        <v>14433</v>
      </c>
      <c r="F2543" s="1" t="s">
        <v>14434</v>
      </c>
      <c r="G2543" s="1" t="s">
        <v>81</v>
      </c>
      <c r="H2543" s="1" t="s">
        <v>14435</v>
      </c>
      <c r="I2543" s="1" t="s">
        <v>14436</v>
      </c>
      <c r="J2543" s="6" t="b">
        <f aca="false">TRUE()</f>
        <v>1</v>
      </c>
    </row>
    <row r="2544" customFormat="false" ht="12.75" hidden="false" customHeight="false" outlineLevel="0" collapsed="false">
      <c r="A2544" s="5" t="s">
        <v>14437</v>
      </c>
      <c r="B2544" s="1" t="s">
        <v>14438</v>
      </c>
      <c r="C2544" s="1" t="s">
        <v>14439</v>
      </c>
      <c r="D2544" s="1" t="s">
        <v>14440</v>
      </c>
      <c r="E2544" s="1" t="s">
        <v>14441</v>
      </c>
      <c r="F2544" s="1" t="s">
        <v>14442</v>
      </c>
      <c r="G2544" s="1" t="s">
        <v>219</v>
      </c>
      <c r="H2544" s="1" t="s">
        <v>14443</v>
      </c>
      <c r="I2544" s="1" t="s">
        <v>14444</v>
      </c>
      <c r="J2544" s="6" t="b">
        <f aca="false">TRUE()</f>
        <v>1</v>
      </c>
    </row>
    <row r="2545" customFormat="false" ht="12.75" hidden="false" customHeight="false" outlineLevel="0" collapsed="false">
      <c r="A2545" s="5" t="s">
        <v>14445</v>
      </c>
      <c r="B2545" s="1" t="s">
        <v>14446</v>
      </c>
      <c r="C2545" s="1" t="s">
        <v>14447</v>
      </c>
      <c r="D2545" s="1" t="s">
        <v>14448</v>
      </c>
      <c r="E2545" s="1" t="s">
        <v>14449</v>
      </c>
      <c r="F2545" s="1" t="s">
        <v>14450</v>
      </c>
      <c r="G2545" s="1" t="s">
        <v>203</v>
      </c>
      <c r="H2545" s="1" t="s">
        <v>670</v>
      </c>
      <c r="I2545" s="1" t="s">
        <v>14451</v>
      </c>
      <c r="J2545" s="6" t="b">
        <f aca="false">TRUE()</f>
        <v>1</v>
      </c>
    </row>
    <row r="2546" customFormat="false" ht="12.75" hidden="false" customHeight="false" outlineLevel="0" collapsed="false">
      <c r="A2546" s="5" t="s">
        <v>14452</v>
      </c>
      <c r="B2546" s="1" t="s">
        <v>14453</v>
      </c>
      <c r="C2546" s="1" t="s">
        <v>14454</v>
      </c>
      <c r="D2546" s="1" t="s">
        <v>14455</v>
      </c>
      <c r="E2546" s="1" t="s">
        <v>14456</v>
      </c>
      <c r="F2546" s="1" t="s">
        <v>14457</v>
      </c>
      <c r="G2546" s="1" t="s">
        <v>219</v>
      </c>
      <c r="H2546" s="1" t="s">
        <v>8173</v>
      </c>
      <c r="I2546" s="1" t="s">
        <v>14458</v>
      </c>
      <c r="J2546" s="6" t="b">
        <f aca="false">TRUE()</f>
        <v>1</v>
      </c>
    </row>
    <row r="2547" customFormat="false" ht="12.75" hidden="false" customHeight="false" outlineLevel="0" collapsed="false">
      <c r="A2547" s="5" t="s">
        <v>14459</v>
      </c>
      <c r="B2547" s="1" t="s">
        <v>14460</v>
      </c>
      <c r="C2547" s="1" t="s">
        <v>14461</v>
      </c>
      <c r="D2547" s="1" t="s">
        <v>14462</v>
      </c>
      <c r="E2547" s="1" t="s">
        <v>14463</v>
      </c>
      <c r="F2547" s="1" t="s">
        <v>14464</v>
      </c>
      <c r="G2547" s="1" t="s">
        <v>772</v>
      </c>
      <c r="H2547" s="1" t="s">
        <v>14465</v>
      </c>
      <c r="I2547" s="1" t="s">
        <v>11453</v>
      </c>
      <c r="J2547" s="6" t="b">
        <f aca="false">TRUE()</f>
        <v>1</v>
      </c>
    </row>
    <row r="2548" customFormat="false" ht="12.75" hidden="false" customHeight="false" outlineLevel="0" collapsed="false">
      <c r="A2548" s="5" t="s">
        <v>14466</v>
      </c>
      <c r="B2548" s="1" t="s">
        <v>14467</v>
      </c>
      <c r="C2548" s="1" t="s">
        <v>14468</v>
      </c>
      <c r="D2548" s="1" t="s">
        <v>14469</v>
      </c>
      <c r="E2548" s="1" t="s">
        <v>14470</v>
      </c>
      <c r="F2548" s="1" t="s">
        <v>14471</v>
      </c>
      <c r="G2548" s="1" t="s">
        <v>194</v>
      </c>
      <c r="H2548" s="1" t="s">
        <v>401</v>
      </c>
      <c r="I2548" s="1" t="s">
        <v>14472</v>
      </c>
      <c r="J2548" s="6" t="b">
        <f aca="false">TRUE()</f>
        <v>1</v>
      </c>
    </row>
    <row r="2549" customFormat="false" ht="12.75" hidden="false" customHeight="false" outlineLevel="0" collapsed="false">
      <c r="A2549" s="5" t="s">
        <v>14473</v>
      </c>
      <c r="B2549" s="1" t="s">
        <v>14474</v>
      </c>
      <c r="C2549" s="1" t="s">
        <v>14475</v>
      </c>
      <c r="D2549" s="1" t="s">
        <v>14476</v>
      </c>
      <c r="E2549" s="1" t="s">
        <v>14477</v>
      </c>
      <c r="F2549" s="1" t="s">
        <v>14478</v>
      </c>
      <c r="G2549" s="1" t="s">
        <v>219</v>
      </c>
      <c r="H2549" s="1" t="s">
        <v>5312</v>
      </c>
      <c r="I2549" s="1" t="s">
        <v>14479</v>
      </c>
      <c r="J2549" s="6" t="b">
        <f aca="false">TRUE()</f>
        <v>1</v>
      </c>
    </row>
    <row r="2550" customFormat="false" ht="12.75" hidden="false" customHeight="false" outlineLevel="0" collapsed="false">
      <c r="A2550" s="5" t="s">
        <v>14480</v>
      </c>
      <c r="B2550" s="1" t="s">
        <v>14481</v>
      </c>
      <c r="C2550" s="1" t="s">
        <v>14482</v>
      </c>
      <c r="D2550" s="1" t="s">
        <v>14483</v>
      </c>
      <c r="E2550" s="1" t="s">
        <v>14484</v>
      </c>
      <c r="F2550" s="1" t="s">
        <v>14485</v>
      </c>
      <c r="G2550" s="1" t="s">
        <v>203</v>
      </c>
      <c r="H2550" s="1" t="s">
        <v>14486</v>
      </c>
      <c r="I2550" s="1" t="s">
        <v>14487</v>
      </c>
      <c r="J2550" s="6" t="b">
        <f aca="false">TRUE()</f>
        <v>1</v>
      </c>
    </row>
    <row r="2551" customFormat="false" ht="12.75" hidden="false" customHeight="false" outlineLevel="0" collapsed="false">
      <c r="A2551" s="5" t="s">
        <v>14488</v>
      </c>
      <c r="B2551" s="1" t="s">
        <v>14489</v>
      </c>
      <c r="C2551" s="1" t="s">
        <v>14490</v>
      </c>
      <c r="D2551" s="1" t="s">
        <v>14491</v>
      </c>
      <c r="E2551" s="1" t="s">
        <v>14492</v>
      </c>
      <c r="F2551" s="1" t="s">
        <v>14493</v>
      </c>
      <c r="G2551" s="1" t="s">
        <v>350</v>
      </c>
      <c r="H2551" s="1" t="s">
        <v>1308</v>
      </c>
      <c r="I2551" s="1" t="s">
        <v>14494</v>
      </c>
      <c r="J2551" s="6" t="b">
        <f aca="false">TRUE()</f>
        <v>1</v>
      </c>
    </row>
    <row r="2552" customFormat="false" ht="12.75" hidden="false" customHeight="false" outlineLevel="0" collapsed="false">
      <c r="A2552" s="5" t="s">
        <v>14495</v>
      </c>
      <c r="B2552" s="1" t="s">
        <v>14496</v>
      </c>
      <c r="C2552" s="1" t="s">
        <v>14497</v>
      </c>
      <c r="D2552" s="1" t="s">
        <v>14498</v>
      </c>
      <c r="E2552" s="1" t="s">
        <v>14499</v>
      </c>
      <c r="F2552" s="1" t="s">
        <v>14500</v>
      </c>
      <c r="G2552" s="1" t="s">
        <v>367</v>
      </c>
      <c r="H2552" s="1" t="s">
        <v>10823</v>
      </c>
      <c r="I2552" s="1" t="s">
        <v>14501</v>
      </c>
      <c r="J2552" s="6" t="b">
        <f aca="false">TRUE()</f>
        <v>1</v>
      </c>
    </row>
    <row r="2553" customFormat="false" ht="12.75" hidden="false" customHeight="false" outlineLevel="0" collapsed="false">
      <c r="A2553" s="5" t="s">
        <v>14502</v>
      </c>
      <c r="B2553" s="1" t="s">
        <v>14503</v>
      </c>
      <c r="C2553" s="1" t="s">
        <v>14504</v>
      </c>
      <c r="D2553" s="1" t="s">
        <v>14505</v>
      </c>
      <c r="E2553" s="1" t="s">
        <v>14506</v>
      </c>
      <c r="F2553" s="1" t="s">
        <v>14507</v>
      </c>
      <c r="G2553" s="1" t="s">
        <v>131</v>
      </c>
      <c r="H2553" s="1" t="s">
        <v>14508</v>
      </c>
      <c r="I2553" s="1" t="s">
        <v>14509</v>
      </c>
      <c r="J2553" s="6" t="b">
        <f aca="false">TRUE()</f>
        <v>1</v>
      </c>
    </row>
    <row r="2554" customFormat="false" ht="12.75" hidden="false" customHeight="false" outlineLevel="0" collapsed="false">
      <c r="A2554" s="5" t="s">
        <v>14510</v>
      </c>
      <c r="B2554" s="1" t="s">
        <v>14511</v>
      </c>
      <c r="C2554" s="1" t="s">
        <v>14512</v>
      </c>
      <c r="D2554" s="1" t="s">
        <v>14513</v>
      </c>
      <c r="E2554" s="1" t="s">
        <v>14514</v>
      </c>
      <c r="F2554" s="1" t="s">
        <v>14515</v>
      </c>
      <c r="G2554" s="1" t="s">
        <v>219</v>
      </c>
      <c r="H2554" s="1" t="s">
        <v>10566</v>
      </c>
      <c r="I2554" s="1" t="s">
        <v>14516</v>
      </c>
      <c r="J2554" s="6" t="b">
        <f aca="false">TRUE()</f>
        <v>1</v>
      </c>
    </row>
    <row r="2555" customFormat="false" ht="12.75" hidden="false" customHeight="false" outlineLevel="0" collapsed="false">
      <c r="A2555" s="5" t="s">
        <v>14517</v>
      </c>
      <c r="B2555" s="1" t="s">
        <v>14503</v>
      </c>
      <c r="C2555" s="1" t="s">
        <v>14518</v>
      </c>
      <c r="D2555" s="1" t="s">
        <v>14505</v>
      </c>
      <c r="E2555" s="1" t="s">
        <v>14506</v>
      </c>
      <c r="F2555" s="1" t="s">
        <v>14507</v>
      </c>
      <c r="G2555" s="1" t="s">
        <v>131</v>
      </c>
      <c r="H2555" s="1" t="s">
        <v>14508</v>
      </c>
      <c r="I2555" s="1" t="s">
        <v>14509</v>
      </c>
      <c r="J2555" s="6" t="b">
        <f aca="false">TRUE()</f>
        <v>1</v>
      </c>
    </row>
    <row r="2556" customFormat="false" ht="12.75" hidden="false" customHeight="false" outlineLevel="0" collapsed="false">
      <c r="A2556" s="5" t="s">
        <v>14519</v>
      </c>
      <c r="B2556" s="1" t="s">
        <v>14520</v>
      </c>
      <c r="C2556" s="1" t="s">
        <v>14521</v>
      </c>
      <c r="D2556" s="1" t="s">
        <v>14522</v>
      </c>
      <c r="E2556" s="1" t="s">
        <v>14523</v>
      </c>
      <c r="F2556" s="1" t="s">
        <v>14524</v>
      </c>
      <c r="G2556" s="1" t="s">
        <v>194</v>
      </c>
      <c r="H2556" s="1" t="s">
        <v>342</v>
      </c>
      <c r="I2556" s="1" t="s">
        <v>14525</v>
      </c>
      <c r="J2556" s="6" t="b">
        <f aca="false">TRUE()</f>
        <v>1</v>
      </c>
    </row>
    <row r="2557" customFormat="false" ht="12.75" hidden="false" customHeight="false" outlineLevel="0" collapsed="false">
      <c r="A2557" s="5" t="s">
        <v>14526</v>
      </c>
      <c r="B2557" s="1" t="s">
        <v>13676</v>
      </c>
      <c r="C2557" s="1" t="s">
        <v>14527</v>
      </c>
      <c r="D2557" s="1" t="s">
        <v>13678</v>
      </c>
      <c r="E2557" s="1" t="s">
        <v>13679</v>
      </c>
      <c r="F2557" s="1" t="s">
        <v>13680</v>
      </c>
      <c r="G2557" s="1" t="s">
        <v>367</v>
      </c>
      <c r="H2557" s="1" t="s">
        <v>13681</v>
      </c>
      <c r="I2557" s="1" t="s">
        <v>13682</v>
      </c>
      <c r="J2557" s="6" t="b">
        <f aca="false">TRUE()</f>
        <v>1</v>
      </c>
    </row>
    <row r="2558" customFormat="false" ht="12.75" hidden="false" customHeight="false" outlineLevel="0" collapsed="false">
      <c r="A2558" s="5" t="s">
        <v>14528</v>
      </c>
      <c r="B2558" s="1" t="s">
        <v>14529</v>
      </c>
      <c r="C2558" s="1" t="s">
        <v>14530</v>
      </c>
      <c r="D2558" s="1" t="s">
        <v>13678</v>
      </c>
      <c r="E2558" s="1" t="s">
        <v>13679</v>
      </c>
      <c r="F2558" s="1" t="s">
        <v>13680</v>
      </c>
      <c r="G2558" s="1" t="s">
        <v>367</v>
      </c>
      <c r="H2558" s="1" t="s">
        <v>13681</v>
      </c>
      <c r="I2558" s="1" t="s">
        <v>13682</v>
      </c>
      <c r="J2558" s="6" t="b">
        <f aca="false">TRUE()</f>
        <v>1</v>
      </c>
    </row>
    <row r="2559" customFormat="false" ht="12.75" hidden="false" customHeight="false" outlineLevel="0" collapsed="false">
      <c r="A2559" s="5" t="s">
        <v>14531</v>
      </c>
      <c r="B2559" s="1" t="s">
        <v>13676</v>
      </c>
      <c r="C2559" s="1" t="s">
        <v>14530</v>
      </c>
      <c r="D2559" s="1" t="s">
        <v>13678</v>
      </c>
      <c r="E2559" s="1" t="s">
        <v>13679</v>
      </c>
      <c r="F2559" s="1" t="s">
        <v>13680</v>
      </c>
      <c r="G2559" s="1" t="s">
        <v>367</v>
      </c>
      <c r="H2559" s="1" t="s">
        <v>13681</v>
      </c>
      <c r="I2559" s="1" t="s">
        <v>13682</v>
      </c>
      <c r="J2559" s="6" t="b">
        <f aca="false">TRUE()</f>
        <v>1</v>
      </c>
    </row>
    <row r="2560" customFormat="false" ht="12.75" hidden="false" customHeight="false" outlineLevel="0" collapsed="false">
      <c r="A2560" s="5" t="s">
        <v>14532</v>
      </c>
      <c r="B2560" s="1" t="s">
        <v>8326</v>
      </c>
      <c r="C2560" s="1" t="s">
        <v>14533</v>
      </c>
      <c r="D2560" s="1" t="s">
        <v>8328</v>
      </c>
      <c r="E2560" s="1" t="s">
        <v>8329</v>
      </c>
      <c r="F2560" s="1" t="s">
        <v>8330</v>
      </c>
      <c r="G2560" s="1" t="s">
        <v>234</v>
      </c>
      <c r="H2560" s="1" t="s">
        <v>638</v>
      </c>
      <c r="I2560" s="1" t="s">
        <v>8331</v>
      </c>
      <c r="J2560" s="6" t="b">
        <f aca="false">TRUE()</f>
        <v>1</v>
      </c>
    </row>
    <row r="2561" customFormat="false" ht="12.75" hidden="false" customHeight="false" outlineLevel="0" collapsed="false">
      <c r="A2561" s="5" t="s">
        <v>14534</v>
      </c>
      <c r="B2561" s="1" t="s">
        <v>14535</v>
      </c>
      <c r="C2561" s="1" t="s">
        <v>14536</v>
      </c>
      <c r="D2561" s="1" t="s">
        <v>14537</v>
      </c>
      <c r="E2561" s="1" t="s">
        <v>14538</v>
      </c>
      <c r="F2561" s="1" t="s">
        <v>14539</v>
      </c>
      <c r="G2561" s="1" t="s">
        <v>367</v>
      </c>
      <c r="H2561" s="1" t="s">
        <v>1007</v>
      </c>
      <c r="I2561" s="1" t="s">
        <v>14540</v>
      </c>
      <c r="J2561" s="6" t="b">
        <f aca="false">TRUE()</f>
        <v>1</v>
      </c>
    </row>
    <row r="2562" customFormat="false" ht="12.75" hidden="false" customHeight="false" outlineLevel="0" collapsed="false">
      <c r="A2562" s="5" t="s">
        <v>14541</v>
      </c>
      <c r="B2562" s="1" t="s">
        <v>14542</v>
      </c>
      <c r="C2562" s="1" t="s">
        <v>14543</v>
      </c>
      <c r="D2562" s="1" t="s">
        <v>14544</v>
      </c>
      <c r="E2562" s="1" t="s">
        <v>14545</v>
      </c>
      <c r="F2562" s="1" t="s">
        <v>14546</v>
      </c>
      <c r="G2562" s="1" t="s">
        <v>479</v>
      </c>
      <c r="H2562" s="1" t="s">
        <v>14547</v>
      </c>
      <c r="I2562" s="1" t="s">
        <v>14548</v>
      </c>
      <c r="J2562" s="6" t="b">
        <f aca="false">TRUE()</f>
        <v>1</v>
      </c>
    </row>
    <row r="2563" customFormat="false" ht="12.75" hidden="false" customHeight="false" outlineLevel="0" collapsed="false">
      <c r="A2563" s="5" t="s">
        <v>14549</v>
      </c>
      <c r="B2563" s="1" t="s">
        <v>14550</v>
      </c>
      <c r="C2563" s="1" t="s">
        <v>14551</v>
      </c>
      <c r="D2563" s="1" t="s">
        <v>14552</v>
      </c>
      <c r="E2563" s="1" t="s">
        <v>14553</v>
      </c>
      <c r="F2563" s="1" t="s">
        <v>14554</v>
      </c>
      <c r="G2563" s="1" t="s">
        <v>99</v>
      </c>
      <c r="H2563" s="1" t="s">
        <v>14555</v>
      </c>
      <c r="I2563" s="1" t="s">
        <v>14556</v>
      </c>
      <c r="J2563" s="6" t="b">
        <f aca="false">TRUE()</f>
        <v>1</v>
      </c>
    </row>
    <row r="2564" customFormat="false" ht="12.75" hidden="false" customHeight="false" outlineLevel="0" collapsed="false">
      <c r="A2564" s="5" t="s">
        <v>14557</v>
      </c>
      <c r="B2564" s="1" t="s">
        <v>14558</v>
      </c>
      <c r="C2564" s="1" t="s">
        <v>14559</v>
      </c>
      <c r="D2564" s="1" t="s">
        <v>14560</v>
      </c>
      <c r="E2564" s="1" t="s">
        <v>14561</v>
      </c>
      <c r="F2564" s="1" t="s">
        <v>14562</v>
      </c>
      <c r="G2564" s="1" t="s">
        <v>149</v>
      </c>
      <c r="H2564" s="1" t="s">
        <v>14563</v>
      </c>
      <c r="I2564" s="1" t="s">
        <v>14564</v>
      </c>
      <c r="J2564" s="6" t="b">
        <f aca="false">TRUE()</f>
        <v>1</v>
      </c>
    </row>
    <row r="2565" customFormat="false" ht="12.75" hidden="false" customHeight="false" outlineLevel="0" collapsed="false">
      <c r="A2565" s="5" t="s">
        <v>14565</v>
      </c>
      <c r="B2565" s="1" t="s">
        <v>14566</v>
      </c>
      <c r="C2565" s="1" t="s">
        <v>14567</v>
      </c>
      <c r="D2565" s="1" t="s">
        <v>14568</v>
      </c>
      <c r="E2565" s="1" t="s">
        <v>14569</v>
      </c>
      <c r="F2565" s="1" t="s">
        <v>14570</v>
      </c>
      <c r="G2565" s="1" t="s">
        <v>234</v>
      </c>
      <c r="H2565" s="1" t="s">
        <v>14571</v>
      </c>
      <c r="I2565" s="1" t="s">
        <v>14572</v>
      </c>
      <c r="J2565" s="6" t="b">
        <f aca="false">TRUE()</f>
        <v>1</v>
      </c>
    </row>
    <row r="2566" customFormat="false" ht="12.75" hidden="false" customHeight="false" outlineLevel="0" collapsed="false">
      <c r="A2566" s="5" t="s">
        <v>14573</v>
      </c>
      <c r="B2566" s="1" t="s">
        <v>14574</v>
      </c>
      <c r="C2566" s="1" t="s">
        <v>14575</v>
      </c>
      <c r="D2566" s="1" t="s">
        <v>14576</v>
      </c>
      <c r="E2566" s="1" t="s">
        <v>14577</v>
      </c>
      <c r="F2566" s="1" t="s">
        <v>14578</v>
      </c>
      <c r="G2566" s="1" t="s">
        <v>203</v>
      </c>
      <c r="H2566" s="1" t="s">
        <v>725</v>
      </c>
      <c r="I2566" s="1" t="s">
        <v>14579</v>
      </c>
      <c r="J2566" s="6" t="b">
        <f aca="false">TRUE()</f>
        <v>1</v>
      </c>
    </row>
    <row r="2567" customFormat="false" ht="12.75" hidden="false" customHeight="false" outlineLevel="0" collapsed="false">
      <c r="A2567" s="5" t="s">
        <v>14580</v>
      </c>
      <c r="B2567" s="1" t="s">
        <v>14581</v>
      </c>
      <c r="C2567" s="1" t="s">
        <v>14582</v>
      </c>
      <c r="D2567" s="1" t="s">
        <v>14583</v>
      </c>
      <c r="E2567" s="1" t="s">
        <v>14584</v>
      </c>
      <c r="F2567" s="1" t="s">
        <v>14585</v>
      </c>
      <c r="G2567" s="1" t="s">
        <v>772</v>
      </c>
      <c r="H2567" s="1" t="s">
        <v>14586</v>
      </c>
      <c r="I2567" s="1" t="s">
        <v>14587</v>
      </c>
      <c r="J2567" s="6" t="b">
        <f aca="false">TRUE()</f>
        <v>1</v>
      </c>
    </row>
    <row r="2568" customFormat="false" ht="12.75" hidden="false" customHeight="false" outlineLevel="0" collapsed="false">
      <c r="A2568" s="5" t="s">
        <v>14588</v>
      </c>
      <c r="B2568" s="1" t="s">
        <v>14589</v>
      </c>
      <c r="C2568" s="1" t="s">
        <v>14590</v>
      </c>
      <c r="D2568" s="1" t="s">
        <v>14591</v>
      </c>
      <c r="E2568" s="1" t="s">
        <v>14592</v>
      </c>
      <c r="F2568" s="1" t="s">
        <v>14593</v>
      </c>
      <c r="G2568" s="1" t="s">
        <v>772</v>
      </c>
      <c r="H2568" s="1" t="s">
        <v>3829</v>
      </c>
      <c r="I2568" s="1" t="s">
        <v>14594</v>
      </c>
      <c r="J2568" s="6" t="b">
        <f aca="false">TRUE()</f>
        <v>1</v>
      </c>
    </row>
    <row r="2569" customFormat="false" ht="12.75" hidden="false" customHeight="false" outlineLevel="0" collapsed="false">
      <c r="A2569" s="5" t="s">
        <v>14595</v>
      </c>
      <c r="B2569" s="1" t="s">
        <v>14596</v>
      </c>
      <c r="C2569" s="1" t="s">
        <v>14597</v>
      </c>
      <c r="D2569" s="1" t="s">
        <v>14598</v>
      </c>
      <c r="E2569" s="1" t="s">
        <v>14599</v>
      </c>
      <c r="F2569" s="1" t="s">
        <v>14600</v>
      </c>
      <c r="G2569" s="1" t="s">
        <v>99</v>
      </c>
      <c r="H2569" s="1" t="s">
        <v>14601</v>
      </c>
      <c r="I2569" s="1" t="s">
        <v>14602</v>
      </c>
      <c r="J2569" s="6" t="b">
        <f aca="false">TRUE()</f>
        <v>1</v>
      </c>
    </row>
    <row r="2570" customFormat="false" ht="12.75" hidden="false" customHeight="false" outlineLevel="0" collapsed="false">
      <c r="A2570" s="5" t="s">
        <v>14603</v>
      </c>
      <c r="B2570" s="1" t="s">
        <v>14604</v>
      </c>
      <c r="C2570" s="1" t="s">
        <v>14605</v>
      </c>
      <c r="D2570" s="1" t="s">
        <v>14606</v>
      </c>
      <c r="E2570" s="1" t="s">
        <v>14607</v>
      </c>
      <c r="F2570" s="1" t="s">
        <v>14608</v>
      </c>
      <c r="G2570" s="1" t="s">
        <v>350</v>
      </c>
      <c r="H2570" s="1" t="s">
        <v>351</v>
      </c>
      <c r="I2570" s="1" t="s">
        <v>14609</v>
      </c>
      <c r="J2570" s="6" t="b">
        <f aca="false">TRUE()</f>
        <v>1</v>
      </c>
    </row>
    <row r="2571" customFormat="false" ht="12.75" hidden="false" customHeight="false" outlineLevel="0" collapsed="false">
      <c r="A2571" s="5" t="s">
        <v>14610</v>
      </c>
      <c r="B2571" s="1" t="s">
        <v>14611</v>
      </c>
      <c r="C2571" s="1" t="s">
        <v>14612</v>
      </c>
      <c r="D2571" s="1" t="s">
        <v>14613</v>
      </c>
      <c r="E2571" s="1" t="s">
        <v>14614</v>
      </c>
      <c r="F2571" s="1" t="s">
        <v>14615</v>
      </c>
      <c r="G2571" s="1" t="s">
        <v>425</v>
      </c>
      <c r="H2571" s="1" t="s">
        <v>4386</v>
      </c>
      <c r="I2571" s="1" t="s">
        <v>14616</v>
      </c>
      <c r="J2571" s="6" t="b">
        <f aca="false">TRUE()</f>
        <v>1</v>
      </c>
    </row>
    <row r="2572" customFormat="false" ht="12.75" hidden="false" customHeight="false" outlineLevel="0" collapsed="false">
      <c r="A2572" s="5" t="s">
        <v>14617</v>
      </c>
      <c r="B2572" s="1" t="s">
        <v>14604</v>
      </c>
      <c r="C2572" s="1" t="s">
        <v>14618</v>
      </c>
      <c r="D2572" s="1" t="s">
        <v>14606</v>
      </c>
      <c r="E2572" s="1" t="s">
        <v>14607</v>
      </c>
      <c r="F2572" s="1" t="s">
        <v>14608</v>
      </c>
      <c r="G2572" s="1" t="s">
        <v>350</v>
      </c>
      <c r="H2572" s="1" t="s">
        <v>351</v>
      </c>
      <c r="I2572" s="1" t="s">
        <v>14609</v>
      </c>
      <c r="J2572" s="6" t="b">
        <f aca="false">TRUE()</f>
        <v>1</v>
      </c>
    </row>
    <row r="2573" customFormat="false" ht="12.75" hidden="false" customHeight="false" outlineLevel="0" collapsed="false">
      <c r="A2573" s="5" t="s">
        <v>14619</v>
      </c>
      <c r="B2573" s="1" t="s">
        <v>14620</v>
      </c>
      <c r="C2573" s="1" t="s">
        <v>14621</v>
      </c>
      <c r="D2573" s="1" t="s">
        <v>14606</v>
      </c>
      <c r="E2573" s="1" t="s">
        <v>14622</v>
      </c>
      <c r="F2573" s="1" t="s">
        <v>14623</v>
      </c>
      <c r="G2573" s="1" t="s">
        <v>350</v>
      </c>
      <c r="H2573" s="1" t="s">
        <v>351</v>
      </c>
      <c r="I2573" s="1" t="s">
        <v>14624</v>
      </c>
      <c r="J2573" s="6" t="b">
        <f aca="false">TRUE()</f>
        <v>1</v>
      </c>
    </row>
    <row r="2574" customFormat="false" ht="12.75" hidden="false" customHeight="false" outlineLevel="0" collapsed="false">
      <c r="A2574" s="5" t="s">
        <v>14625</v>
      </c>
      <c r="B2574" s="1" t="s">
        <v>14626</v>
      </c>
      <c r="C2574" s="1" t="s">
        <v>14627</v>
      </c>
      <c r="D2574" s="1" t="s">
        <v>14628</v>
      </c>
      <c r="E2574" s="1" t="s">
        <v>14629</v>
      </c>
      <c r="F2574" s="1" t="s">
        <v>14630</v>
      </c>
      <c r="G2574" s="1" t="s">
        <v>131</v>
      </c>
      <c r="H2574" s="1" t="s">
        <v>678</v>
      </c>
      <c r="I2574" s="1" t="s">
        <v>14631</v>
      </c>
      <c r="J2574" s="6" t="b">
        <f aca="false">TRUE()</f>
        <v>1</v>
      </c>
    </row>
    <row r="2575" customFormat="false" ht="12.75" hidden="false" customHeight="false" outlineLevel="0" collapsed="false">
      <c r="A2575" s="5" t="s">
        <v>14632</v>
      </c>
      <c r="B2575" s="1" t="s">
        <v>14633</v>
      </c>
      <c r="C2575" s="1" t="s">
        <v>14634</v>
      </c>
      <c r="D2575" s="1" t="s">
        <v>14635</v>
      </c>
      <c r="E2575" s="1" t="s">
        <v>14636</v>
      </c>
      <c r="F2575" s="1" t="s">
        <v>14637</v>
      </c>
      <c r="G2575" s="1" t="s">
        <v>99</v>
      </c>
      <c r="H2575" s="1" t="s">
        <v>8051</v>
      </c>
      <c r="I2575" s="1" t="s">
        <v>14638</v>
      </c>
      <c r="J2575" s="6" t="b">
        <f aca="false">TRUE()</f>
        <v>1</v>
      </c>
    </row>
    <row r="2576" customFormat="false" ht="12.75" hidden="false" customHeight="false" outlineLevel="0" collapsed="false">
      <c r="A2576" s="5" t="s">
        <v>14639</v>
      </c>
      <c r="B2576" s="1" t="s">
        <v>14640</v>
      </c>
      <c r="C2576" s="1" t="s">
        <v>14641</v>
      </c>
      <c r="D2576" s="1" t="s">
        <v>14642</v>
      </c>
      <c r="E2576" s="1" t="s">
        <v>14643</v>
      </c>
      <c r="F2576" s="1" t="s">
        <v>14644</v>
      </c>
      <c r="G2576" s="1" t="s">
        <v>203</v>
      </c>
      <c r="H2576" s="1" t="s">
        <v>694</v>
      </c>
      <c r="I2576" s="1" t="s">
        <v>14645</v>
      </c>
      <c r="J2576" s="6" t="b">
        <f aca="false">TRUE()</f>
        <v>1</v>
      </c>
    </row>
    <row r="2577" customFormat="false" ht="12.75" hidden="false" customHeight="false" outlineLevel="0" collapsed="false">
      <c r="A2577" s="5" t="s">
        <v>14646</v>
      </c>
      <c r="B2577" s="1" t="s">
        <v>14647</v>
      </c>
      <c r="C2577" s="1" t="s">
        <v>14648</v>
      </c>
      <c r="D2577" s="1" t="s">
        <v>14649</v>
      </c>
      <c r="E2577" s="1" t="s">
        <v>14650</v>
      </c>
      <c r="F2577" s="1" t="s">
        <v>14651</v>
      </c>
      <c r="G2577" s="1" t="s">
        <v>99</v>
      </c>
      <c r="H2577" s="1" t="s">
        <v>13517</v>
      </c>
      <c r="I2577" s="1" t="s">
        <v>14652</v>
      </c>
      <c r="J2577" s="6" t="b">
        <f aca="false">TRUE()</f>
        <v>1</v>
      </c>
    </row>
    <row r="2578" customFormat="false" ht="12.75" hidden="false" customHeight="false" outlineLevel="0" collapsed="false">
      <c r="A2578" s="5" t="s">
        <v>14653</v>
      </c>
      <c r="B2578" s="1" t="s">
        <v>14654</v>
      </c>
      <c r="C2578" s="1" t="s">
        <v>14655</v>
      </c>
      <c r="D2578" s="1" t="s">
        <v>14656</v>
      </c>
      <c r="E2578" s="1" t="s">
        <v>14657</v>
      </c>
      <c r="F2578" s="1" t="s">
        <v>14658</v>
      </c>
      <c r="G2578" s="1" t="s">
        <v>81</v>
      </c>
      <c r="H2578" s="1" t="s">
        <v>14659</v>
      </c>
      <c r="I2578" s="1" t="s">
        <v>14660</v>
      </c>
      <c r="J2578" s="6" t="b">
        <f aca="false">TRUE()</f>
        <v>1</v>
      </c>
    </row>
    <row r="2579" customFormat="false" ht="12.75" hidden="false" customHeight="false" outlineLevel="0" collapsed="false">
      <c r="A2579" s="5" t="s">
        <v>14661</v>
      </c>
      <c r="B2579" s="1" t="s">
        <v>14662</v>
      </c>
      <c r="C2579" s="1" t="s">
        <v>14663</v>
      </c>
      <c r="D2579" s="1" t="s">
        <v>14664</v>
      </c>
      <c r="E2579" s="1" t="s">
        <v>14665</v>
      </c>
      <c r="F2579" s="1" t="s">
        <v>14666</v>
      </c>
      <c r="G2579" s="1" t="s">
        <v>99</v>
      </c>
      <c r="H2579" s="1" t="s">
        <v>5422</v>
      </c>
      <c r="I2579" s="1" t="s">
        <v>14667</v>
      </c>
      <c r="J2579" s="6" t="b">
        <f aca="false">TRUE()</f>
        <v>1</v>
      </c>
    </row>
    <row r="2580" customFormat="false" ht="12.75" hidden="false" customHeight="false" outlineLevel="0" collapsed="false">
      <c r="A2580" s="5" t="s">
        <v>14668</v>
      </c>
      <c r="B2580" s="1" t="s">
        <v>14669</v>
      </c>
      <c r="C2580" s="1" t="s">
        <v>14670</v>
      </c>
      <c r="D2580" s="1" t="s">
        <v>14671</v>
      </c>
      <c r="E2580" s="1" t="s">
        <v>14672</v>
      </c>
      <c r="F2580" s="1" t="s">
        <v>14673</v>
      </c>
      <c r="G2580" s="1" t="s">
        <v>99</v>
      </c>
      <c r="H2580" s="1" t="s">
        <v>11276</v>
      </c>
      <c r="I2580" s="1" t="s">
        <v>14674</v>
      </c>
      <c r="J2580" s="6" t="b">
        <f aca="false">TRUE()</f>
        <v>1</v>
      </c>
    </row>
    <row r="2581" customFormat="false" ht="12.75" hidden="false" customHeight="false" outlineLevel="0" collapsed="false">
      <c r="A2581" s="5" t="s">
        <v>14675</v>
      </c>
      <c r="B2581" s="1" t="s">
        <v>14676</v>
      </c>
      <c r="C2581" s="1" t="s">
        <v>14677</v>
      </c>
      <c r="D2581" s="1" t="s">
        <v>14678</v>
      </c>
      <c r="E2581" s="1" t="s">
        <v>14679</v>
      </c>
      <c r="F2581" s="1" t="s">
        <v>14680</v>
      </c>
      <c r="G2581" s="1" t="s">
        <v>99</v>
      </c>
      <c r="H2581" s="1" t="s">
        <v>14601</v>
      </c>
      <c r="I2581" s="1" t="s">
        <v>14681</v>
      </c>
      <c r="J2581" s="6" t="b">
        <f aca="false">TRUE()</f>
        <v>1</v>
      </c>
    </row>
    <row r="2582" customFormat="false" ht="12.75" hidden="false" customHeight="false" outlineLevel="0" collapsed="false">
      <c r="A2582" s="5" t="s">
        <v>14682</v>
      </c>
      <c r="B2582" s="1" t="s">
        <v>14683</v>
      </c>
      <c r="C2582" s="1" t="s">
        <v>14684</v>
      </c>
      <c r="D2582" s="1" t="s">
        <v>14685</v>
      </c>
      <c r="E2582" s="1" t="s">
        <v>14686</v>
      </c>
      <c r="F2582" s="1" t="s">
        <v>14687</v>
      </c>
      <c r="G2582" s="1" t="s">
        <v>733</v>
      </c>
      <c r="H2582" s="1" t="s">
        <v>14688</v>
      </c>
      <c r="I2582" s="1" t="s">
        <v>14689</v>
      </c>
      <c r="J2582" s="6" t="b">
        <f aca="false">TRUE()</f>
        <v>1</v>
      </c>
    </row>
    <row r="2583" customFormat="false" ht="12.75" hidden="false" customHeight="false" outlineLevel="0" collapsed="false">
      <c r="A2583" s="5" t="s">
        <v>14690</v>
      </c>
      <c r="B2583" s="1" t="s">
        <v>14691</v>
      </c>
      <c r="C2583" s="1" t="s">
        <v>14692</v>
      </c>
      <c r="D2583" s="1" t="s">
        <v>14693</v>
      </c>
      <c r="E2583" s="1" t="s">
        <v>14694</v>
      </c>
      <c r="F2583" s="1" t="s">
        <v>14695</v>
      </c>
      <c r="G2583" s="1" t="s">
        <v>194</v>
      </c>
      <c r="H2583" s="1" t="s">
        <v>3285</v>
      </c>
      <c r="I2583" s="1" t="s">
        <v>3599</v>
      </c>
      <c r="J2583" s="6" t="b">
        <f aca="false">TRUE()</f>
        <v>1</v>
      </c>
    </row>
    <row r="2584" customFormat="false" ht="12.75" hidden="false" customHeight="false" outlineLevel="0" collapsed="false">
      <c r="A2584" s="5" t="s">
        <v>14696</v>
      </c>
      <c r="B2584" s="1" t="s">
        <v>14697</v>
      </c>
      <c r="C2584" s="1" t="s">
        <v>14698</v>
      </c>
      <c r="D2584" s="1" t="s">
        <v>14699</v>
      </c>
      <c r="E2584" s="1" t="s">
        <v>14700</v>
      </c>
      <c r="F2584" s="1" t="s">
        <v>14701</v>
      </c>
      <c r="G2584" s="1" t="s">
        <v>131</v>
      </c>
      <c r="H2584" s="1" t="s">
        <v>14702</v>
      </c>
      <c r="I2584" s="1" t="s">
        <v>14703</v>
      </c>
      <c r="J2584" s="6" t="b">
        <f aca="false">TRUE()</f>
        <v>1</v>
      </c>
    </row>
    <row r="2585" customFormat="false" ht="12.75" hidden="false" customHeight="false" outlineLevel="0" collapsed="false">
      <c r="A2585" s="5" t="s">
        <v>14704</v>
      </c>
      <c r="B2585" s="1" t="s">
        <v>14705</v>
      </c>
      <c r="C2585" s="1" t="s">
        <v>14706</v>
      </c>
      <c r="D2585" s="1" t="s">
        <v>14707</v>
      </c>
      <c r="E2585" s="1" t="s">
        <v>14708</v>
      </c>
      <c r="F2585" s="1" t="s">
        <v>14709</v>
      </c>
      <c r="G2585" s="1" t="s">
        <v>219</v>
      </c>
      <c r="H2585" s="1" t="s">
        <v>5191</v>
      </c>
      <c r="I2585" s="1" t="s">
        <v>1842</v>
      </c>
      <c r="J2585" s="6" t="b">
        <f aca="false">TRUE()</f>
        <v>1</v>
      </c>
    </row>
    <row r="2586" customFormat="false" ht="12.75" hidden="false" customHeight="false" outlineLevel="0" collapsed="false">
      <c r="A2586" s="5" t="s">
        <v>14710</v>
      </c>
      <c r="B2586" s="1" t="s">
        <v>14711</v>
      </c>
      <c r="C2586" s="1" t="s">
        <v>14712</v>
      </c>
      <c r="D2586" s="1" t="s">
        <v>14713</v>
      </c>
      <c r="E2586" s="1" t="s">
        <v>14714</v>
      </c>
      <c r="F2586" s="1" t="s">
        <v>14715</v>
      </c>
      <c r="G2586" s="1" t="s">
        <v>149</v>
      </c>
      <c r="H2586" s="1" t="s">
        <v>13316</v>
      </c>
      <c r="I2586" s="1" t="s">
        <v>14716</v>
      </c>
      <c r="J2586" s="6" t="b">
        <f aca="false">TRUE()</f>
        <v>1</v>
      </c>
    </row>
    <row r="2587" customFormat="false" ht="12.75" hidden="false" customHeight="false" outlineLevel="0" collapsed="false">
      <c r="A2587" s="5" t="s">
        <v>14717</v>
      </c>
      <c r="B2587" s="1" t="s">
        <v>14718</v>
      </c>
      <c r="C2587" s="1" t="s">
        <v>14719</v>
      </c>
      <c r="D2587" s="1" t="s">
        <v>14720</v>
      </c>
      <c r="E2587" s="1" t="s">
        <v>14721</v>
      </c>
      <c r="F2587" s="1" t="s">
        <v>14722</v>
      </c>
      <c r="G2587" s="1" t="s">
        <v>149</v>
      </c>
      <c r="H2587" s="1" t="s">
        <v>1174</v>
      </c>
      <c r="I2587" s="1" t="s">
        <v>14723</v>
      </c>
      <c r="J2587" s="6" t="b">
        <f aca="false">TRUE()</f>
        <v>1</v>
      </c>
    </row>
    <row r="2588" customFormat="false" ht="12.75" hidden="false" customHeight="false" outlineLevel="0" collapsed="false">
      <c r="A2588" s="5" t="s">
        <v>14724</v>
      </c>
      <c r="B2588" s="1" t="s">
        <v>14725</v>
      </c>
      <c r="C2588" s="1" t="s">
        <v>14726</v>
      </c>
      <c r="D2588" s="1" t="s">
        <v>14727</v>
      </c>
      <c r="E2588" s="1" t="s">
        <v>14728</v>
      </c>
      <c r="F2588" s="1" t="s">
        <v>14729</v>
      </c>
      <c r="G2588" s="1" t="s">
        <v>158</v>
      </c>
      <c r="H2588" s="1" t="s">
        <v>14730</v>
      </c>
      <c r="I2588" s="1" t="s">
        <v>14731</v>
      </c>
      <c r="J2588" s="6" t="b">
        <f aca="false">TRUE()</f>
        <v>1</v>
      </c>
    </row>
    <row r="2589" customFormat="false" ht="12.75" hidden="false" customHeight="false" outlineLevel="0" collapsed="false">
      <c r="A2589" s="5" t="s">
        <v>14732</v>
      </c>
      <c r="B2589" s="1" t="s">
        <v>14733</v>
      </c>
      <c r="C2589" s="1" t="s">
        <v>14734</v>
      </c>
      <c r="D2589" s="1" t="s">
        <v>14735</v>
      </c>
      <c r="E2589" s="1" t="s">
        <v>14736</v>
      </c>
      <c r="F2589" s="1" t="s">
        <v>14737</v>
      </c>
      <c r="G2589" s="1" t="s">
        <v>99</v>
      </c>
      <c r="H2589" s="1" t="s">
        <v>836</v>
      </c>
      <c r="I2589" s="1" t="s">
        <v>14738</v>
      </c>
      <c r="J2589" s="6" t="b">
        <f aca="false">TRUE()</f>
        <v>1</v>
      </c>
    </row>
    <row r="2590" customFormat="false" ht="12.75" hidden="false" customHeight="false" outlineLevel="0" collapsed="false">
      <c r="A2590" s="5" t="s">
        <v>14739</v>
      </c>
      <c r="B2590" s="1" t="s">
        <v>8252</v>
      </c>
      <c r="C2590" s="1" t="s">
        <v>14740</v>
      </c>
      <c r="D2590" s="1" t="s">
        <v>8254</v>
      </c>
      <c r="E2590" s="1" t="s">
        <v>8255</v>
      </c>
      <c r="F2590" s="1" t="s">
        <v>8256</v>
      </c>
      <c r="G2590" s="1" t="s">
        <v>234</v>
      </c>
      <c r="H2590" s="1" t="s">
        <v>638</v>
      </c>
      <c r="I2590" s="1" t="s">
        <v>8257</v>
      </c>
      <c r="J2590" s="6" t="b">
        <f aca="false">TRUE()</f>
        <v>1</v>
      </c>
    </row>
    <row r="2591" customFormat="false" ht="12.75" hidden="false" customHeight="false" outlineLevel="0" collapsed="false">
      <c r="A2591" s="5" t="s">
        <v>14741</v>
      </c>
      <c r="B2591" s="1" t="s">
        <v>14742</v>
      </c>
      <c r="C2591" s="1" t="s">
        <v>14743</v>
      </c>
      <c r="D2591" s="1" t="s">
        <v>14744</v>
      </c>
      <c r="E2591" s="1" t="s">
        <v>14745</v>
      </c>
      <c r="F2591" s="1" t="s">
        <v>14746</v>
      </c>
      <c r="G2591" s="1" t="s">
        <v>219</v>
      </c>
      <c r="H2591" s="1" t="s">
        <v>14747</v>
      </c>
      <c r="I2591" s="1" t="s">
        <v>14748</v>
      </c>
      <c r="J2591" s="6" t="b">
        <f aca="false">TRUE()</f>
        <v>1</v>
      </c>
    </row>
    <row r="2592" customFormat="false" ht="12.75" hidden="false" customHeight="false" outlineLevel="0" collapsed="false">
      <c r="A2592" s="5" t="s">
        <v>14749</v>
      </c>
      <c r="B2592" s="1" t="s">
        <v>14750</v>
      </c>
      <c r="C2592" s="1" t="s">
        <v>14751</v>
      </c>
      <c r="D2592" s="1" t="s">
        <v>14752</v>
      </c>
      <c r="E2592" s="1" t="s">
        <v>14753</v>
      </c>
      <c r="F2592" s="1" t="s">
        <v>14754</v>
      </c>
      <c r="G2592" s="1" t="s">
        <v>492</v>
      </c>
      <c r="H2592" s="1" t="s">
        <v>14755</v>
      </c>
      <c r="I2592" s="1" t="s">
        <v>14756</v>
      </c>
      <c r="J2592" s="6" t="b">
        <f aca="false">TRUE()</f>
        <v>1</v>
      </c>
    </row>
    <row r="2593" customFormat="false" ht="12.75" hidden="false" customHeight="false" outlineLevel="0" collapsed="false">
      <c r="A2593" s="5" t="s">
        <v>14757</v>
      </c>
      <c r="B2593" s="1" t="s">
        <v>14758</v>
      </c>
      <c r="C2593" s="1" t="s">
        <v>14759</v>
      </c>
      <c r="D2593" s="1" t="s">
        <v>14760</v>
      </c>
      <c r="E2593" s="1" t="s">
        <v>14761</v>
      </c>
      <c r="F2593" s="1" t="s">
        <v>14762</v>
      </c>
      <c r="G2593" s="1" t="s">
        <v>158</v>
      </c>
      <c r="H2593" s="1" t="s">
        <v>14730</v>
      </c>
      <c r="I2593" s="1" t="s">
        <v>14763</v>
      </c>
      <c r="J2593" s="6" t="b">
        <f aca="false">TRUE()</f>
        <v>1</v>
      </c>
    </row>
    <row r="2594" customFormat="false" ht="12.75" hidden="false" customHeight="false" outlineLevel="0" collapsed="false">
      <c r="A2594" s="5" t="s">
        <v>14764</v>
      </c>
      <c r="B2594" s="1" t="s">
        <v>14099</v>
      </c>
      <c r="C2594" s="1" t="s">
        <v>14765</v>
      </c>
      <c r="D2594" s="1" t="s">
        <v>14101</v>
      </c>
      <c r="E2594" s="1" t="s">
        <v>14102</v>
      </c>
      <c r="F2594" s="1" t="s">
        <v>14103</v>
      </c>
      <c r="G2594" s="1" t="s">
        <v>99</v>
      </c>
      <c r="H2594" s="1" t="s">
        <v>1260</v>
      </c>
      <c r="I2594" s="1" t="s">
        <v>14104</v>
      </c>
      <c r="J2594" s="6" t="b">
        <f aca="false">TRUE()</f>
        <v>1</v>
      </c>
    </row>
    <row r="2595" customFormat="false" ht="12.75" hidden="false" customHeight="false" outlineLevel="0" collapsed="false">
      <c r="A2595" s="5" t="s">
        <v>14766</v>
      </c>
      <c r="B2595" s="1" t="s">
        <v>14767</v>
      </c>
      <c r="C2595" s="1" t="s">
        <v>14768</v>
      </c>
      <c r="D2595" s="1" t="s">
        <v>14769</v>
      </c>
      <c r="E2595" s="1" t="s">
        <v>14770</v>
      </c>
      <c r="F2595" s="1" t="s">
        <v>14771</v>
      </c>
      <c r="G2595" s="1" t="s">
        <v>425</v>
      </c>
      <c r="H2595" s="1" t="s">
        <v>4386</v>
      </c>
      <c r="I2595" s="1" t="s">
        <v>14772</v>
      </c>
      <c r="J2595" s="6" t="b">
        <f aca="false">TRUE()</f>
        <v>1</v>
      </c>
    </row>
    <row r="2596" customFormat="false" ht="12.75" hidden="false" customHeight="false" outlineLevel="0" collapsed="false">
      <c r="A2596" s="5" t="s">
        <v>14773</v>
      </c>
      <c r="B2596" s="1" t="s">
        <v>14774</v>
      </c>
      <c r="C2596" s="1" t="s">
        <v>14775</v>
      </c>
      <c r="D2596" s="1" t="s">
        <v>14776</v>
      </c>
      <c r="E2596" s="1" t="s">
        <v>14777</v>
      </c>
      <c r="F2596" s="1" t="s">
        <v>14778</v>
      </c>
      <c r="G2596" s="1" t="s">
        <v>115</v>
      </c>
      <c r="H2596" s="1" t="s">
        <v>14779</v>
      </c>
      <c r="I2596" s="1" t="s">
        <v>7459</v>
      </c>
      <c r="J2596" s="6" t="b">
        <f aca="false">TRUE()</f>
        <v>1</v>
      </c>
    </row>
    <row r="2597" customFormat="false" ht="12.75" hidden="false" customHeight="false" outlineLevel="0" collapsed="false">
      <c r="A2597" s="5" t="s">
        <v>14780</v>
      </c>
      <c r="B2597" s="1" t="s">
        <v>14781</v>
      </c>
      <c r="C2597" s="1" t="s">
        <v>14782</v>
      </c>
      <c r="D2597" s="1" t="s">
        <v>14783</v>
      </c>
      <c r="E2597" s="1" t="s">
        <v>14784</v>
      </c>
      <c r="F2597" s="1" t="s">
        <v>14785</v>
      </c>
      <c r="G2597" s="1" t="s">
        <v>350</v>
      </c>
      <c r="H2597" s="1" t="s">
        <v>384</v>
      </c>
      <c r="I2597" s="1" t="s">
        <v>14786</v>
      </c>
      <c r="J2597" s="6" t="b">
        <f aca="false">TRUE()</f>
        <v>1</v>
      </c>
    </row>
    <row r="2598" customFormat="false" ht="12.75" hidden="false" customHeight="false" outlineLevel="0" collapsed="false">
      <c r="A2598" s="5" t="s">
        <v>14787</v>
      </c>
      <c r="B2598" s="1" t="s">
        <v>14788</v>
      </c>
      <c r="C2598" s="1" t="s">
        <v>14789</v>
      </c>
      <c r="D2598" s="1" t="s">
        <v>14790</v>
      </c>
      <c r="E2598" s="1" t="s">
        <v>14791</v>
      </c>
      <c r="F2598" s="1" t="s">
        <v>14792</v>
      </c>
      <c r="G2598" s="1" t="s">
        <v>158</v>
      </c>
      <c r="H2598" s="1" t="s">
        <v>8188</v>
      </c>
      <c r="I2598" s="1" t="s">
        <v>8859</v>
      </c>
      <c r="J2598" s="6" t="b">
        <f aca="false">TRUE()</f>
        <v>1</v>
      </c>
    </row>
    <row r="2599" customFormat="false" ht="12.75" hidden="false" customHeight="false" outlineLevel="0" collapsed="false">
      <c r="A2599" s="5" t="s">
        <v>14793</v>
      </c>
      <c r="B2599" s="1" t="s">
        <v>14794</v>
      </c>
      <c r="C2599" s="1" t="s">
        <v>14789</v>
      </c>
      <c r="D2599" s="1" t="s">
        <v>14790</v>
      </c>
      <c r="E2599" s="1" t="s">
        <v>14795</v>
      </c>
      <c r="F2599" s="1" t="s">
        <v>14796</v>
      </c>
      <c r="G2599" s="1" t="s">
        <v>158</v>
      </c>
      <c r="H2599" s="1" t="s">
        <v>14797</v>
      </c>
      <c r="I2599" s="1" t="s">
        <v>14798</v>
      </c>
      <c r="J2599" s="6" t="b">
        <f aca="false">TRUE()</f>
        <v>1</v>
      </c>
    </row>
    <row r="2600" customFormat="false" ht="12.75" hidden="false" customHeight="false" outlineLevel="0" collapsed="false">
      <c r="A2600" s="5" t="s">
        <v>14799</v>
      </c>
      <c r="B2600" s="1" t="s">
        <v>14800</v>
      </c>
      <c r="C2600" s="1" t="s">
        <v>14801</v>
      </c>
      <c r="D2600" s="1" t="s">
        <v>14802</v>
      </c>
      <c r="E2600" s="1" t="s">
        <v>14803</v>
      </c>
      <c r="F2600" s="1" t="s">
        <v>14804</v>
      </c>
      <c r="G2600" s="1" t="s">
        <v>107</v>
      </c>
      <c r="H2600" s="1" t="s">
        <v>14805</v>
      </c>
      <c r="I2600" s="1" t="s">
        <v>14806</v>
      </c>
      <c r="J2600" s="6" t="b">
        <f aca="false">TRUE()</f>
        <v>1</v>
      </c>
    </row>
    <row r="2601" customFormat="false" ht="12.75" hidden="false" customHeight="false" outlineLevel="0" collapsed="false">
      <c r="A2601" s="5" t="s">
        <v>14807</v>
      </c>
      <c r="B2601" s="1" t="s">
        <v>14808</v>
      </c>
      <c r="C2601" s="1" t="s">
        <v>14809</v>
      </c>
      <c r="D2601" s="1" t="s">
        <v>14810</v>
      </c>
      <c r="E2601" s="1" t="s">
        <v>14811</v>
      </c>
      <c r="F2601" s="1" t="s">
        <v>14812</v>
      </c>
      <c r="G2601" s="1" t="s">
        <v>203</v>
      </c>
      <c r="H2601" s="1" t="s">
        <v>204</v>
      </c>
      <c r="I2601" s="1" t="s">
        <v>14813</v>
      </c>
      <c r="J2601" s="6" t="b">
        <f aca="false">TRUE()</f>
        <v>1</v>
      </c>
    </row>
    <row r="2602" customFormat="false" ht="12.75" hidden="false" customHeight="false" outlineLevel="0" collapsed="false">
      <c r="A2602" s="5" t="s">
        <v>14814</v>
      </c>
      <c r="B2602" s="1" t="s">
        <v>14815</v>
      </c>
      <c r="C2602" s="1" t="s">
        <v>14816</v>
      </c>
      <c r="D2602" s="1" t="s">
        <v>14817</v>
      </c>
      <c r="E2602" s="1" t="s">
        <v>14818</v>
      </c>
      <c r="F2602" s="1" t="s">
        <v>14819</v>
      </c>
      <c r="G2602" s="1" t="s">
        <v>350</v>
      </c>
      <c r="H2602" s="1" t="s">
        <v>14820</v>
      </c>
      <c r="I2602" s="1" t="s">
        <v>14821</v>
      </c>
      <c r="J2602" s="6" t="b">
        <f aca="false">TRUE()</f>
        <v>1</v>
      </c>
    </row>
    <row r="2603" customFormat="false" ht="12.75" hidden="false" customHeight="false" outlineLevel="0" collapsed="false">
      <c r="A2603" s="5" t="s">
        <v>14822</v>
      </c>
      <c r="B2603" s="1" t="s">
        <v>14823</v>
      </c>
      <c r="C2603" s="1" t="s">
        <v>14824</v>
      </c>
      <c r="D2603" s="1" t="s">
        <v>14825</v>
      </c>
      <c r="E2603" s="1" t="s">
        <v>14826</v>
      </c>
      <c r="F2603" s="1" t="s">
        <v>14827</v>
      </c>
      <c r="G2603" s="1" t="s">
        <v>99</v>
      </c>
      <c r="H2603" s="1" t="s">
        <v>6235</v>
      </c>
      <c r="I2603" s="1" t="s">
        <v>14828</v>
      </c>
      <c r="J2603" s="6" t="b">
        <f aca="false">TRUE()</f>
        <v>1</v>
      </c>
    </row>
    <row r="2604" customFormat="false" ht="12.75" hidden="false" customHeight="false" outlineLevel="0" collapsed="false">
      <c r="A2604" s="5" t="s">
        <v>14829</v>
      </c>
      <c r="B2604" s="1" t="s">
        <v>13311</v>
      </c>
      <c r="C2604" s="1" t="s">
        <v>14830</v>
      </c>
      <c r="D2604" s="1" t="s">
        <v>13313</v>
      </c>
      <c r="E2604" s="1" t="s">
        <v>13314</v>
      </c>
      <c r="F2604" s="1" t="s">
        <v>13315</v>
      </c>
      <c r="G2604" s="1" t="s">
        <v>149</v>
      </c>
      <c r="H2604" s="1" t="s">
        <v>13316</v>
      </c>
      <c r="I2604" s="1" t="s">
        <v>13317</v>
      </c>
      <c r="J2604" s="6" t="b">
        <f aca="false">TRUE()</f>
        <v>1</v>
      </c>
    </row>
    <row r="2605" customFormat="false" ht="12.75" hidden="false" customHeight="false" outlineLevel="0" collapsed="false">
      <c r="A2605" s="5" t="s">
        <v>14831</v>
      </c>
      <c r="B2605" s="1" t="s">
        <v>14263</v>
      </c>
      <c r="C2605" s="1" t="s">
        <v>14832</v>
      </c>
      <c r="D2605" s="1" t="s">
        <v>14265</v>
      </c>
      <c r="E2605" s="1" t="s">
        <v>14266</v>
      </c>
      <c r="F2605" s="1" t="s">
        <v>14267</v>
      </c>
      <c r="G2605" s="1" t="s">
        <v>115</v>
      </c>
      <c r="H2605" s="1" t="s">
        <v>1896</v>
      </c>
      <c r="I2605" s="1" t="s">
        <v>14268</v>
      </c>
      <c r="J2605" s="6" t="b">
        <f aca="false">TRUE()</f>
        <v>1</v>
      </c>
    </row>
    <row r="2606" customFormat="false" ht="12.75" hidden="false" customHeight="false" outlineLevel="0" collapsed="false">
      <c r="A2606" s="5" t="s">
        <v>14833</v>
      </c>
      <c r="B2606" s="1" t="s">
        <v>13695</v>
      </c>
      <c r="C2606" s="1" t="s">
        <v>14834</v>
      </c>
      <c r="D2606" s="1" t="s">
        <v>13697</v>
      </c>
      <c r="E2606" s="1" t="s">
        <v>13698</v>
      </c>
      <c r="F2606" s="1" t="s">
        <v>13699</v>
      </c>
      <c r="G2606" s="1" t="s">
        <v>234</v>
      </c>
      <c r="H2606" s="1" t="s">
        <v>638</v>
      </c>
      <c r="I2606" s="1" t="s">
        <v>13700</v>
      </c>
      <c r="J2606" s="6" t="b">
        <f aca="false">TRUE()</f>
        <v>1</v>
      </c>
    </row>
    <row r="2607" customFormat="false" ht="12.75" hidden="false" customHeight="false" outlineLevel="0" collapsed="false">
      <c r="A2607" s="5" t="s">
        <v>14835</v>
      </c>
      <c r="B2607" s="1" t="s">
        <v>14836</v>
      </c>
      <c r="C2607" s="1" t="s">
        <v>14837</v>
      </c>
      <c r="D2607" s="1" t="s">
        <v>14838</v>
      </c>
      <c r="E2607" s="1" t="s">
        <v>14839</v>
      </c>
      <c r="F2607" s="1" t="s">
        <v>14840</v>
      </c>
      <c r="G2607" s="1" t="s">
        <v>367</v>
      </c>
      <c r="H2607" s="1" t="s">
        <v>14841</v>
      </c>
      <c r="I2607" s="1" t="s">
        <v>5919</v>
      </c>
      <c r="J2607" s="6" t="b">
        <f aca="false">TRUE()</f>
        <v>1</v>
      </c>
    </row>
    <row r="2608" customFormat="false" ht="12.75" hidden="false" customHeight="false" outlineLevel="0" collapsed="false">
      <c r="A2608" s="5" t="s">
        <v>14842</v>
      </c>
      <c r="B2608" s="1" t="s">
        <v>14843</v>
      </c>
      <c r="C2608" s="1" t="s">
        <v>14844</v>
      </c>
      <c r="D2608" s="1" t="s">
        <v>14845</v>
      </c>
      <c r="E2608" s="1" t="s">
        <v>14846</v>
      </c>
      <c r="F2608" s="1" t="s">
        <v>14847</v>
      </c>
      <c r="G2608" s="1" t="s">
        <v>99</v>
      </c>
      <c r="H2608" s="1" t="s">
        <v>836</v>
      </c>
      <c r="I2608" s="1" t="s">
        <v>14848</v>
      </c>
      <c r="J2608" s="6" t="b">
        <f aca="false">TRUE()</f>
        <v>1</v>
      </c>
    </row>
    <row r="2609" customFormat="false" ht="12.75" hidden="false" customHeight="false" outlineLevel="0" collapsed="false">
      <c r="A2609" s="5" t="s">
        <v>14849</v>
      </c>
      <c r="B2609" s="1" t="s">
        <v>13676</v>
      </c>
      <c r="C2609" s="1" t="s">
        <v>14850</v>
      </c>
      <c r="D2609" s="1" t="s">
        <v>13678</v>
      </c>
      <c r="E2609" s="1" t="s">
        <v>13679</v>
      </c>
      <c r="F2609" s="1" t="s">
        <v>13680</v>
      </c>
      <c r="G2609" s="1" t="s">
        <v>367</v>
      </c>
      <c r="H2609" s="1" t="s">
        <v>13681</v>
      </c>
      <c r="I2609" s="1" t="s">
        <v>13682</v>
      </c>
      <c r="J2609" s="6" t="b">
        <f aca="false">TRUE()</f>
        <v>1</v>
      </c>
    </row>
    <row r="2610" customFormat="false" ht="12.75" hidden="false" customHeight="false" outlineLevel="0" collapsed="false">
      <c r="A2610" s="5" t="s">
        <v>14851</v>
      </c>
      <c r="B2610" s="1" t="s">
        <v>13858</v>
      </c>
      <c r="C2610" s="1" t="s">
        <v>14852</v>
      </c>
      <c r="D2610" s="1" t="s">
        <v>13860</v>
      </c>
      <c r="E2610" s="1" t="s">
        <v>13861</v>
      </c>
      <c r="F2610" s="1" t="s">
        <v>13862</v>
      </c>
      <c r="G2610" s="1" t="s">
        <v>99</v>
      </c>
      <c r="H2610" s="1" t="s">
        <v>10501</v>
      </c>
      <c r="I2610" s="1" t="s">
        <v>13863</v>
      </c>
      <c r="J2610" s="6" t="b">
        <f aca="false">TRUE()</f>
        <v>1</v>
      </c>
    </row>
    <row r="2611" customFormat="false" ht="12.75" hidden="false" customHeight="false" outlineLevel="0" collapsed="false">
      <c r="A2611" s="5" t="s">
        <v>14853</v>
      </c>
      <c r="B2611" s="1" t="s">
        <v>14854</v>
      </c>
      <c r="C2611" s="1" t="s">
        <v>14855</v>
      </c>
      <c r="D2611" s="1" t="s">
        <v>14856</v>
      </c>
      <c r="E2611" s="1" t="s">
        <v>14857</v>
      </c>
      <c r="F2611" s="1" t="s">
        <v>14858</v>
      </c>
      <c r="G2611" s="1" t="s">
        <v>203</v>
      </c>
      <c r="H2611" s="1" t="s">
        <v>14859</v>
      </c>
      <c r="I2611" s="1" t="s">
        <v>14860</v>
      </c>
      <c r="J2611" s="6" t="b">
        <f aca="false">TRUE()</f>
        <v>1</v>
      </c>
    </row>
    <row r="2612" customFormat="false" ht="12.75" hidden="false" customHeight="false" outlineLevel="0" collapsed="false">
      <c r="A2612" s="5" t="s">
        <v>14861</v>
      </c>
      <c r="B2612" s="1" t="s">
        <v>14862</v>
      </c>
      <c r="C2612" s="1" t="s">
        <v>14863</v>
      </c>
      <c r="D2612" s="1" t="s">
        <v>14864</v>
      </c>
      <c r="E2612" s="1" t="s">
        <v>14865</v>
      </c>
      <c r="F2612" s="1" t="s">
        <v>14866</v>
      </c>
      <c r="G2612" s="1" t="s">
        <v>149</v>
      </c>
      <c r="H2612" s="1" t="s">
        <v>2937</v>
      </c>
      <c r="I2612" s="1" t="s">
        <v>14867</v>
      </c>
      <c r="J2612" s="6" t="b">
        <f aca="false">TRUE()</f>
        <v>1</v>
      </c>
    </row>
    <row r="2613" customFormat="false" ht="12.75" hidden="false" customHeight="false" outlineLevel="0" collapsed="false">
      <c r="A2613" s="5" t="s">
        <v>14868</v>
      </c>
      <c r="B2613" s="1" t="s">
        <v>14869</v>
      </c>
      <c r="C2613" s="1" t="s">
        <v>14870</v>
      </c>
      <c r="D2613" s="1" t="s">
        <v>14871</v>
      </c>
      <c r="E2613" s="1" t="s">
        <v>14872</v>
      </c>
      <c r="F2613" s="1" t="s">
        <v>14873</v>
      </c>
      <c r="G2613" s="1" t="s">
        <v>234</v>
      </c>
      <c r="H2613" s="1" t="s">
        <v>3254</v>
      </c>
      <c r="I2613" s="1" t="s">
        <v>14874</v>
      </c>
      <c r="J2613" s="6" t="b">
        <f aca="false">TRUE()</f>
        <v>1</v>
      </c>
    </row>
    <row r="2614" customFormat="false" ht="12.75" hidden="false" customHeight="false" outlineLevel="0" collapsed="false">
      <c r="A2614" s="5" t="s">
        <v>14875</v>
      </c>
      <c r="B2614" s="1" t="s">
        <v>14876</v>
      </c>
      <c r="C2614" s="1" t="s">
        <v>14877</v>
      </c>
      <c r="D2614" s="1" t="s">
        <v>14878</v>
      </c>
      <c r="E2614" s="1" t="s">
        <v>14879</v>
      </c>
      <c r="F2614" s="1" t="s">
        <v>14880</v>
      </c>
      <c r="G2614" s="1" t="s">
        <v>492</v>
      </c>
      <c r="H2614" s="1" t="s">
        <v>493</v>
      </c>
      <c r="I2614" s="1" t="s">
        <v>14881</v>
      </c>
      <c r="J2614" s="6" t="b">
        <f aca="false">TRUE()</f>
        <v>1</v>
      </c>
    </row>
    <row r="2615" customFormat="false" ht="12.75" hidden="false" customHeight="false" outlineLevel="0" collapsed="false">
      <c r="A2615" s="5" t="s">
        <v>14882</v>
      </c>
      <c r="B2615" s="1" t="s">
        <v>14883</v>
      </c>
      <c r="C2615" s="1" t="s">
        <v>14884</v>
      </c>
      <c r="D2615" s="1" t="s">
        <v>14885</v>
      </c>
      <c r="E2615" s="1" t="s">
        <v>14886</v>
      </c>
      <c r="F2615" s="1" t="s">
        <v>14887</v>
      </c>
      <c r="G2615" s="1" t="s">
        <v>90</v>
      </c>
      <c r="H2615" s="1" t="s">
        <v>2145</v>
      </c>
      <c r="I2615" s="1" t="s">
        <v>14888</v>
      </c>
      <c r="J2615" s="6" t="b">
        <f aca="false">TRUE()</f>
        <v>1</v>
      </c>
    </row>
    <row r="2616" customFormat="false" ht="12.75" hidden="false" customHeight="false" outlineLevel="0" collapsed="false">
      <c r="A2616" s="5" t="s">
        <v>14889</v>
      </c>
      <c r="B2616" s="1" t="s">
        <v>14890</v>
      </c>
      <c r="C2616" s="1" t="s">
        <v>14891</v>
      </c>
      <c r="D2616" s="1" t="s">
        <v>14892</v>
      </c>
      <c r="E2616" s="1" t="s">
        <v>14893</v>
      </c>
      <c r="F2616" s="1" t="s">
        <v>14894</v>
      </c>
      <c r="G2616" s="1" t="s">
        <v>203</v>
      </c>
      <c r="H2616" s="1" t="s">
        <v>14895</v>
      </c>
      <c r="I2616" s="1" t="s">
        <v>14896</v>
      </c>
      <c r="J2616" s="6" t="b">
        <f aca="false">TRUE()</f>
        <v>1</v>
      </c>
    </row>
    <row r="2617" customFormat="false" ht="12.75" hidden="false" customHeight="false" outlineLevel="0" collapsed="false">
      <c r="A2617" s="5" t="s">
        <v>14897</v>
      </c>
      <c r="B2617" s="1" t="s">
        <v>14898</v>
      </c>
      <c r="C2617" s="1" t="s">
        <v>14899</v>
      </c>
      <c r="D2617" s="1" t="s">
        <v>14900</v>
      </c>
      <c r="E2617" s="1" t="s">
        <v>14901</v>
      </c>
      <c r="F2617" s="1" t="s">
        <v>14902</v>
      </c>
      <c r="G2617" s="1" t="s">
        <v>107</v>
      </c>
      <c r="H2617" s="1" t="s">
        <v>500</v>
      </c>
      <c r="I2617" s="1" t="s">
        <v>14903</v>
      </c>
      <c r="J2617" s="6" t="b">
        <f aca="false">TRUE()</f>
        <v>1</v>
      </c>
    </row>
    <row r="2618" customFormat="false" ht="12.75" hidden="false" customHeight="false" outlineLevel="0" collapsed="false">
      <c r="A2618" s="5" t="s">
        <v>14904</v>
      </c>
      <c r="B2618" s="1" t="s">
        <v>14905</v>
      </c>
      <c r="C2618" s="1" t="s">
        <v>14906</v>
      </c>
      <c r="D2618" s="1" t="s">
        <v>14907</v>
      </c>
      <c r="E2618" s="1" t="s">
        <v>14908</v>
      </c>
      <c r="F2618" s="1" t="s">
        <v>14909</v>
      </c>
      <c r="G2618" s="1" t="s">
        <v>99</v>
      </c>
      <c r="H2618" s="1" t="s">
        <v>14910</v>
      </c>
      <c r="I2618" s="1" t="s">
        <v>14911</v>
      </c>
      <c r="J2618" s="6" t="b">
        <f aca="false">TRUE()</f>
        <v>1</v>
      </c>
    </row>
    <row r="2619" customFormat="false" ht="12.75" hidden="false" customHeight="false" outlineLevel="0" collapsed="false">
      <c r="A2619" s="5" t="s">
        <v>14912</v>
      </c>
      <c r="B2619" s="1" t="s">
        <v>14913</v>
      </c>
      <c r="C2619" s="1" t="s">
        <v>14914</v>
      </c>
      <c r="D2619" s="1" t="s">
        <v>14915</v>
      </c>
      <c r="E2619" s="1" t="s">
        <v>14916</v>
      </c>
      <c r="F2619" s="1" t="s">
        <v>14917</v>
      </c>
      <c r="G2619" s="1" t="s">
        <v>149</v>
      </c>
      <c r="H2619" s="1" t="s">
        <v>1444</v>
      </c>
      <c r="I2619" s="1" t="s">
        <v>14918</v>
      </c>
      <c r="J2619" s="6" t="b">
        <f aca="false">TRUE()</f>
        <v>1</v>
      </c>
    </row>
    <row r="2620" customFormat="false" ht="12.75" hidden="false" customHeight="false" outlineLevel="0" collapsed="false">
      <c r="A2620" s="5" t="s">
        <v>14919</v>
      </c>
      <c r="B2620" s="1" t="s">
        <v>14920</v>
      </c>
      <c r="C2620" s="1" t="s">
        <v>14921</v>
      </c>
      <c r="D2620" s="1" t="s">
        <v>14922</v>
      </c>
      <c r="E2620" s="1" t="s">
        <v>14923</v>
      </c>
      <c r="F2620" s="1" t="s">
        <v>14924</v>
      </c>
      <c r="G2620" s="1" t="s">
        <v>131</v>
      </c>
      <c r="H2620" s="1" t="s">
        <v>14925</v>
      </c>
      <c r="I2620" s="1" t="s">
        <v>14926</v>
      </c>
      <c r="J2620" s="6" t="b">
        <f aca="false">TRUE()</f>
        <v>1</v>
      </c>
    </row>
    <row r="2621" customFormat="false" ht="12.75" hidden="false" customHeight="false" outlineLevel="0" collapsed="false">
      <c r="A2621" s="5" t="s">
        <v>14927</v>
      </c>
      <c r="B2621" s="1" t="s">
        <v>14928</v>
      </c>
      <c r="C2621" s="1" t="s">
        <v>14929</v>
      </c>
      <c r="D2621" s="1" t="s">
        <v>14930</v>
      </c>
      <c r="E2621" s="1" t="s">
        <v>14931</v>
      </c>
      <c r="F2621" s="1" t="s">
        <v>14932</v>
      </c>
      <c r="G2621" s="1" t="s">
        <v>131</v>
      </c>
      <c r="H2621" s="1" t="s">
        <v>14933</v>
      </c>
      <c r="I2621" s="1" t="s">
        <v>14934</v>
      </c>
      <c r="J2621" s="6" t="b">
        <f aca="false">TRUE()</f>
        <v>1</v>
      </c>
    </row>
    <row r="2622" customFormat="false" ht="12.75" hidden="false" customHeight="false" outlineLevel="0" collapsed="false">
      <c r="A2622" s="5" t="s">
        <v>14935</v>
      </c>
      <c r="B2622" s="1" t="s">
        <v>14936</v>
      </c>
      <c r="C2622" s="1" t="s">
        <v>14937</v>
      </c>
      <c r="D2622" s="1" t="s">
        <v>14938</v>
      </c>
      <c r="E2622" s="1" t="s">
        <v>14939</v>
      </c>
      <c r="F2622" s="1" t="s">
        <v>14940</v>
      </c>
      <c r="G2622" s="1" t="s">
        <v>99</v>
      </c>
      <c r="H2622" s="1" t="s">
        <v>13517</v>
      </c>
      <c r="J2622" s="6" t="b">
        <f aca="false">TRUE()</f>
        <v>1</v>
      </c>
    </row>
    <row r="2623" customFormat="false" ht="12.75" hidden="false" customHeight="false" outlineLevel="0" collapsed="false">
      <c r="A2623" s="5" t="s">
        <v>14941</v>
      </c>
      <c r="B2623" s="1" t="s">
        <v>14942</v>
      </c>
      <c r="C2623" s="1" t="s">
        <v>14943</v>
      </c>
      <c r="D2623" s="1" t="s">
        <v>14944</v>
      </c>
      <c r="E2623" s="1" t="s">
        <v>14945</v>
      </c>
      <c r="F2623" s="1" t="s">
        <v>14946</v>
      </c>
      <c r="G2623" s="1" t="s">
        <v>149</v>
      </c>
      <c r="H2623" s="1" t="s">
        <v>14947</v>
      </c>
      <c r="I2623" s="1" t="s">
        <v>14948</v>
      </c>
      <c r="J2623" s="6" t="b">
        <f aca="false">TRUE()</f>
        <v>1</v>
      </c>
    </row>
    <row r="2624" customFormat="false" ht="12.75" hidden="false" customHeight="false" outlineLevel="0" collapsed="false">
      <c r="A2624" s="5" t="s">
        <v>14949</v>
      </c>
      <c r="B2624" s="1" t="s">
        <v>14950</v>
      </c>
      <c r="C2624" s="1" t="s">
        <v>14951</v>
      </c>
      <c r="D2624" s="1" t="s">
        <v>8612</v>
      </c>
      <c r="E2624" s="1" t="s">
        <v>14952</v>
      </c>
      <c r="F2624" s="1" t="s">
        <v>14953</v>
      </c>
      <c r="G2624" s="1" t="s">
        <v>492</v>
      </c>
      <c r="H2624" s="1" t="s">
        <v>8615</v>
      </c>
      <c r="I2624" s="1" t="s">
        <v>14954</v>
      </c>
      <c r="J2624" s="6" t="b">
        <f aca="false">TRUE()</f>
        <v>1</v>
      </c>
    </row>
    <row r="2625" customFormat="false" ht="12.75" hidden="false" customHeight="false" outlineLevel="0" collapsed="false">
      <c r="A2625" s="5" t="s">
        <v>14955</v>
      </c>
      <c r="B2625" s="1" t="s">
        <v>14956</v>
      </c>
      <c r="C2625" s="1" t="s">
        <v>14951</v>
      </c>
      <c r="D2625" s="1" t="s">
        <v>14957</v>
      </c>
      <c r="E2625" s="1" t="s">
        <v>14958</v>
      </c>
      <c r="F2625" s="1" t="s">
        <v>14959</v>
      </c>
      <c r="G2625" s="1" t="s">
        <v>492</v>
      </c>
      <c r="H2625" s="1" t="s">
        <v>8615</v>
      </c>
      <c r="I2625" s="1" t="s">
        <v>14960</v>
      </c>
      <c r="J2625" s="6" t="b">
        <f aca="false">TRUE()</f>
        <v>1</v>
      </c>
    </row>
    <row r="2626" customFormat="false" ht="12.75" hidden="false" customHeight="false" outlineLevel="0" collapsed="false">
      <c r="A2626" s="5" t="s">
        <v>14961</v>
      </c>
      <c r="B2626" s="1" t="s">
        <v>13986</v>
      </c>
      <c r="C2626" s="1" t="s">
        <v>14962</v>
      </c>
      <c r="D2626" s="1" t="s">
        <v>13988</v>
      </c>
      <c r="E2626" s="1" t="s">
        <v>13989</v>
      </c>
      <c r="F2626" s="1" t="s">
        <v>13990</v>
      </c>
      <c r="G2626" s="1" t="s">
        <v>194</v>
      </c>
      <c r="H2626" s="1" t="s">
        <v>3269</v>
      </c>
      <c r="I2626" s="1" t="s">
        <v>3599</v>
      </c>
      <c r="J2626" s="6" t="b">
        <f aca="false">TRUE()</f>
        <v>1</v>
      </c>
    </row>
    <row r="2627" customFormat="false" ht="12.75" hidden="false" customHeight="false" outlineLevel="0" collapsed="false">
      <c r="A2627" s="5" t="s">
        <v>14963</v>
      </c>
      <c r="B2627" s="1" t="s">
        <v>14964</v>
      </c>
      <c r="C2627" s="1" t="s">
        <v>14965</v>
      </c>
      <c r="D2627" s="1" t="s">
        <v>14966</v>
      </c>
      <c r="E2627" s="1" t="s">
        <v>14967</v>
      </c>
      <c r="F2627" s="1" t="s">
        <v>14968</v>
      </c>
      <c r="G2627" s="1" t="s">
        <v>350</v>
      </c>
      <c r="H2627" s="1" t="s">
        <v>7740</v>
      </c>
      <c r="I2627" s="1" t="s">
        <v>14969</v>
      </c>
      <c r="J2627" s="6" t="b">
        <f aca="false">TRUE()</f>
        <v>1</v>
      </c>
    </row>
    <row r="2628" customFormat="false" ht="12.75" hidden="false" customHeight="false" outlineLevel="0" collapsed="false">
      <c r="A2628" s="5" t="s">
        <v>14970</v>
      </c>
      <c r="B2628" s="1" t="s">
        <v>14971</v>
      </c>
      <c r="C2628" s="1" t="s">
        <v>14972</v>
      </c>
      <c r="D2628" s="1" t="s">
        <v>14973</v>
      </c>
      <c r="E2628" s="1" t="s">
        <v>14974</v>
      </c>
      <c r="F2628" s="1" t="s">
        <v>14975</v>
      </c>
      <c r="G2628" s="1" t="s">
        <v>492</v>
      </c>
      <c r="H2628" s="1" t="s">
        <v>5809</v>
      </c>
      <c r="J2628" s="6" t="b">
        <f aca="false">TRUE()</f>
        <v>1</v>
      </c>
    </row>
    <row r="2629" customFormat="false" ht="12.75" hidden="false" customHeight="false" outlineLevel="0" collapsed="false">
      <c r="A2629" s="5" t="s">
        <v>14976</v>
      </c>
      <c r="B2629" s="1" t="s">
        <v>14977</v>
      </c>
      <c r="C2629" s="1" t="s">
        <v>14978</v>
      </c>
      <c r="D2629" s="1" t="s">
        <v>14979</v>
      </c>
      <c r="E2629" s="1" t="s">
        <v>14980</v>
      </c>
      <c r="F2629" s="1" t="s">
        <v>14981</v>
      </c>
      <c r="G2629" s="1" t="s">
        <v>367</v>
      </c>
      <c r="H2629" s="1" t="s">
        <v>14982</v>
      </c>
      <c r="I2629" s="1" t="s">
        <v>14983</v>
      </c>
      <c r="J2629" s="6" t="b">
        <f aca="false">TRUE()</f>
        <v>1</v>
      </c>
    </row>
    <row r="2630" customFormat="false" ht="12.75" hidden="false" customHeight="false" outlineLevel="0" collapsed="false">
      <c r="A2630" s="5" t="s">
        <v>14984</v>
      </c>
      <c r="B2630" s="1" t="s">
        <v>14985</v>
      </c>
      <c r="C2630" s="1" t="s">
        <v>14986</v>
      </c>
      <c r="D2630" s="1" t="s">
        <v>14987</v>
      </c>
      <c r="E2630" s="1" t="s">
        <v>14988</v>
      </c>
      <c r="F2630" s="1" t="s">
        <v>14989</v>
      </c>
      <c r="G2630" s="1" t="s">
        <v>852</v>
      </c>
      <c r="H2630" s="1" t="s">
        <v>5009</v>
      </c>
      <c r="I2630" s="1" t="s">
        <v>14990</v>
      </c>
      <c r="J2630" s="6" t="b">
        <f aca="false">TRUE()</f>
        <v>1</v>
      </c>
    </row>
    <row r="2631" customFormat="false" ht="12.75" hidden="false" customHeight="false" outlineLevel="0" collapsed="false">
      <c r="A2631" s="5" t="s">
        <v>14991</v>
      </c>
      <c r="B2631" s="1" t="s">
        <v>7872</v>
      </c>
      <c r="C2631" s="1" t="s">
        <v>14992</v>
      </c>
      <c r="D2631" s="1" t="s">
        <v>7874</v>
      </c>
      <c r="E2631" s="1" t="s">
        <v>7875</v>
      </c>
      <c r="F2631" s="1" t="s">
        <v>7876</v>
      </c>
      <c r="G2631" s="1" t="s">
        <v>158</v>
      </c>
      <c r="H2631" s="1" t="s">
        <v>7877</v>
      </c>
      <c r="I2631" s="1" t="s">
        <v>7878</v>
      </c>
      <c r="J2631" s="6" t="b">
        <f aca="false">TRUE()</f>
        <v>1</v>
      </c>
    </row>
    <row r="2632" customFormat="false" ht="12.75" hidden="false" customHeight="false" outlineLevel="0" collapsed="false">
      <c r="A2632" s="5" t="s">
        <v>14993</v>
      </c>
      <c r="B2632" s="1" t="s">
        <v>14994</v>
      </c>
      <c r="C2632" s="1" t="s">
        <v>14995</v>
      </c>
      <c r="D2632" s="1" t="s">
        <v>14996</v>
      </c>
      <c r="E2632" s="1" t="s">
        <v>14997</v>
      </c>
      <c r="F2632" s="1" t="s">
        <v>14998</v>
      </c>
      <c r="G2632" s="1" t="s">
        <v>158</v>
      </c>
      <c r="H2632" s="1" t="s">
        <v>14999</v>
      </c>
      <c r="I2632" s="1" t="s">
        <v>15000</v>
      </c>
      <c r="J2632" s="6" t="b">
        <f aca="false">TRUE()</f>
        <v>1</v>
      </c>
    </row>
    <row r="2633" customFormat="false" ht="12.75" hidden="false" customHeight="false" outlineLevel="0" collapsed="false">
      <c r="A2633" s="5" t="s">
        <v>15001</v>
      </c>
      <c r="C2633" s="1" t="s">
        <v>15002</v>
      </c>
      <c r="J2633" s="6" t="b">
        <f aca="false">TRUE()</f>
        <v>1</v>
      </c>
    </row>
    <row r="2634" customFormat="false" ht="12.75" hidden="false" customHeight="false" outlineLevel="0" collapsed="false">
      <c r="A2634" s="5" t="s">
        <v>15003</v>
      </c>
      <c r="B2634" s="1" t="s">
        <v>15004</v>
      </c>
      <c r="C2634" s="1" t="s">
        <v>15005</v>
      </c>
      <c r="D2634" s="1" t="s">
        <v>15006</v>
      </c>
      <c r="E2634" s="1" t="s">
        <v>15007</v>
      </c>
      <c r="F2634" s="1" t="s">
        <v>15008</v>
      </c>
      <c r="G2634" s="1" t="s">
        <v>149</v>
      </c>
      <c r="H2634" s="1" t="s">
        <v>4180</v>
      </c>
      <c r="I2634" s="1" t="s">
        <v>15009</v>
      </c>
      <c r="J2634" s="6" t="b">
        <f aca="false">TRUE()</f>
        <v>1</v>
      </c>
    </row>
    <row r="2635" customFormat="false" ht="12.75" hidden="false" customHeight="false" outlineLevel="0" collapsed="false">
      <c r="A2635" s="5" t="s">
        <v>15010</v>
      </c>
      <c r="B2635" s="1" t="s">
        <v>15011</v>
      </c>
      <c r="C2635" s="1" t="s">
        <v>15012</v>
      </c>
      <c r="D2635" s="1" t="s">
        <v>15013</v>
      </c>
      <c r="E2635" s="1" t="s">
        <v>15014</v>
      </c>
      <c r="F2635" s="1" t="s">
        <v>15015</v>
      </c>
      <c r="G2635" s="1" t="s">
        <v>194</v>
      </c>
      <c r="H2635" s="1" t="s">
        <v>582</v>
      </c>
      <c r="I2635" s="1" t="s">
        <v>15016</v>
      </c>
      <c r="J2635" s="6" t="b">
        <f aca="false">TRUE()</f>
        <v>1</v>
      </c>
    </row>
    <row r="2636" customFormat="false" ht="12.75" hidden="false" customHeight="false" outlineLevel="0" collapsed="false">
      <c r="A2636" s="5" t="s">
        <v>15017</v>
      </c>
      <c r="B2636" s="1" t="s">
        <v>15018</v>
      </c>
      <c r="C2636" s="1" t="s">
        <v>15019</v>
      </c>
      <c r="D2636" s="1" t="s">
        <v>15020</v>
      </c>
      <c r="E2636" s="1" t="s">
        <v>15021</v>
      </c>
      <c r="F2636" s="1" t="s">
        <v>15022</v>
      </c>
      <c r="G2636" s="1" t="s">
        <v>99</v>
      </c>
      <c r="H2636" s="1" t="s">
        <v>8308</v>
      </c>
      <c r="I2636" s="1" t="s">
        <v>15023</v>
      </c>
      <c r="J2636" s="6" t="b">
        <f aca="false">TRUE()</f>
        <v>1</v>
      </c>
    </row>
    <row r="2637" customFormat="false" ht="12.75" hidden="false" customHeight="false" outlineLevel="0" collapsed="false">
      <c r="A2637" s="5" t="s">
        <v>15024</v>
      </c>
      <c r="B2637" s="1" t="s">
        <v>15025</v>
      </c>
      <c r="C2637" s="1" t="s">
        <v>15026</v>
      </c>
      <c r="D2637" s="1" t="s">
        <v>15027</v>
      </c>
      <c r="E2637" s="1" t="s">
        <v>15028</v>
      </c>
      <c r="F2637" s="1" t="s">
        <v>15029</v>
      </c>
      <c r="G2637" s="1" t="s">
        <v>203</v>
      </c>
      <c r="H2637" s="1" t="s">
        <v>3790</v>
      </c>
      <c r="I2637" s="1" t="s">
        <v>15030</v>
      </c>
      <c r="J2637" s="6" t="b">
        <f aca="false">TRUE()</f>
        <v>1</v>
      </c>
    </row>
    <row r="2638" customFormat="false" ht="12.75" hidden="false" customHeight="false" outlineLevel="0" collapsed="false">
      <c r="A2638" s="5" t="s">
        <v>15031</v>
      </c>
      <c r="B2638" s="1" t="s">
        <v>15032</v>
      </c>
      <c r="C2638" s="1" t="s">
        <v>15033</v>
      </c>
      <c r="D2638" s="1" t="s">
        <v>15034</v>
      </c>
      <c r="E2638" s="1" t="s">
        <v>15035</v>
      </c>
      <c r="F2638" s="1" t="s">
        <v>15036</v>
      </c>
      <c r="G2638" s="1" t="s">
        <v>115</v>
      </c>
      <c r="H2638" s="1" t="s">
        <v>15037</v>
      </c>
      <c r="I2638" s="1" t="s">
        <v>15038</v>
      </c>
      <c r="J2638" s="6" t="b">
        <f aca="false">TRUE()</f>
        <v>1</v>
      </c>
    </row>
    <row r="2639" customFormat="false" ht="12.75" hidden="false" customHeight="false" outlineLevel="0" collapsed="false">
      <c r="A2639" s="5" t="s">
        <v>15039</v>
      </c>
      <c r="B2639" s="1" t="s">
        <v>15040</v>
      </c>
      <c r="C2639" s="1" t="s">
        <v>15041</v>
      </c>
      <c r="D2639" s="1" t="s">
        <v>15042</v>
      </c>
      <c r="E2639" s="1" t="s">
        <v>15043</v>
      </c>
      <c r="F2639" s="1" t="s">
        <v>15044</v>
      </c>
      <c r="G2639" s="1" t="s">
        <v>99</v>
      </c>
      <c r="H2639" s="1" t="s">
        <v>6025</v>
      </c>
      <c r="I2639" s="1" t="s">
        <v>1983</v>
      </c>
      <c r="J2639" s="6" t="b">
        <f aca="false">TRUE()</f>
        <v>1</v>
      </c>
    </row>
    <row r="2640" customFormat="false" ht="12.75" hidden="false" customHeight="false" outlineLevel="0" collapsed="false">
      <c r="A2640" s="5" t="s">
        <v>15045</v>
      </c>
      <c r="B2640" s="1" t="s">
        <v>15046</v>
      </c>
      <c r="C2640" s="1" t="s">
        <v>15047</v>
      </c>
      <c r="D2640" s="1" t="s">
        <v>15048</v>
      </c>
      <c r="E2640" s="1" t="s">
        <v>15049</v>
      </c>
      <c r="F2640" s="1" t="s">
        <v>15050</v>
      </c>
      <c r="G2640" s="1" t="s">
        <v>131</v>
      </c>
      <c r="H2640" s="1" t="s">
        <v>15051</v>
      </c>
      <c r="I2640" s="1" t="s">
        <v>15052</v>
      </c>
      <c r="J2640" s="6" t="b">
        <f aca="false">TRUE()</f>
        <v>1</v>
      </c>
    </row>
    <row r="2641" customFormat="false" ht="12.75" hidden="false" customHeight="false" outlineLevel="0" collapsed="false">
      <c r="A2641" s="5" t="s">
        <v>15053</v>
      </c>
      <c r="B2641" s="1" t="s">
        <v>15054</v>
      </c>
      <c r="C2641" s="1" t="s">
        <v>15055</v>
      </c>
      <c r="D2641" s="1" t="s">
        <v>8525</v>
      </c>
      <c r="E2641" s="1" t="s">
        <v>8526</v>
      </c>
      <c r="F2641" s="1" t="s">
        <v>8527</v>
      </c>
      <c r="G2641" s="1" t="s">
        <v>194</v>
      </c>
      <c r="H2641" s="1" t="s">
        <v>3269</v>
      </c>
      <c r="I2641" s="1" t="s">
        <v>8528</v>
      </c>
      <c r="J2641" s="6" t="b">
        <f aca="false">TRUE()</f>
        <v>1</v>
      </c>
    </row>
    <row r="2642" customFormat="false" ht="12.75" hidden="false" customHeight="false" outlineLevel="0" collapsed="false">
      <c r="A2642" s="5" t="s">
        <v>15056</v>
      </c>
      <c r="B2642" s="1" t="s">
        <v>15057</v>
      </c>
      <c r="C2642" s="1" t="s">
        <v>15058</v>
      </c>
      <c r="D2642" s="1" t="s">
        <v>15059</v>
      </c>
      <c r="E2642" s="1" t="s">
        <v>15060</v>
      </c>
      <c r="F2642" s="1" t="s">
        <v>15061</v>
      </c>
      <c r="G2642" s="1" t="s">
        <v>219</v>
      </c>
      <c r="H2642" s="1" t="s">
        <v>15062</v>
      </c>
      <c r="I2642" s="1" t="s">
        <v>15063</v>
      </c>
      <c r="J2642" s="6" t="b">
        <f aca="false">TRUE()</f>
        <v>1</v>
      </c>
    </row>
    <row r="2643" customFormat="false" ht="12.75" hidden="false" customHeight="false" outlineLevel="0" collapsed="false">
      <c r="A2643" s="5" t="s">
        <v>15064</v>
      </c>
      <c r="B2643" s="1" t="s">
        <v>15065</v>
      </c>
      <c r="C2643" s="1" t="s">
        <v>15066</v>
      </c>
      <c r="D2643" s="1" t="s">
        <v>15067</v>
      </c>
      <c r="E2643" s="1" t="s">
        <v>15068</v>
      </c>
      <c r="F2643" s="1" t="s">
        <v>15069</v>
      </c>
      <c r="G2643" s="1" t="s">
        <v>350</v>
      </c>
      <c r="H2643" s="1" t="s">
        <v>7086</v>
      </c>
      <c r="I2643" s="1" t="s">
        <v>15070</v>
      </c>
      <c r="J2643" s="6" t="b">
        <f aca="false">TRUE()</f>
        <v>1</v>
      </c>
    </row>
    <row r="2644" customFormat="false" ht="12.75" hidden="false" customHeight="false" outlineLevel="0" collapsed="false">
      <c r="A2644" s="5" t="s">
        <v>15071</v>
      </c>
      <c r="B2644" s="1" t="s">
        <v>15072</v>
      </c>
      <c r="C2644" s="1" t="s">
        <v>15073</v>
      </c>
      <c r="D2644" s="1" t="s">
        <v>15074</v>
      </c>
      <c r="E2644" s="1" t="s">
        <v>15075</v>
      </c>
      <c r="F2644" s="1" t="s">
        <v>15076</v>
      </c>
      <c r="G2644" s="1" t="s">
        <v>90</v>
      </c>
      <c r="H2644" s="1" t="s">
        <v>2145</v>
      </c>
      <c r="I2644" s="1" t="s">
        <v>15077</v>
      </c>
      <c r="J2644" s="6" t="b">
        <f aca="false">TRUE()</f>
        <v>1</v>
      </c>
    </row>
    <row r="2645" customFormat="false" ht="12.75" hidden="false" customHeight="false" outlineLevel="0" collapsed="false">
      <c r="A2645" s="5" t="s">
        <v>15078</v>
      </c>
      <c r="B2645" s="1" t="s">
        <v>15079</v>
      </c>
      <c r="C2645" s="1" t="s">
        <v>15080</v>
      </c>
      <c r="D2645" s="1" t="s">
        <v>15081</v>
      </c>
      <c r="E2645" s="1" t="s">
        <v>15082</v>
      </c>
      <c r="F2645" s="1" t="s">
        <v>15083</v>
      </c>
      <c r="G2645" s="1" t="s">
        <v>492</v>
      </c>
      <c r="H2645" s="1" t="s">
        <v>15084</v>
      </c>
      <c r="I2645" s="1" t="s">
        <v>15085</v>
      </c>
      <c r="J2645" s="6" t="b">
        <f aca="false">TRUE()</f>
        <v>1</v>
      </c>
    </row>
    <row r="2646" customFormat="false" ht="12.75" hidden="false" customHeight="false" outlineLevel="0" collapsed="false">
      <c r="A2646" s="5" t="s">
        <v>15086</v>
      </c>
      <c r="B2646" s="1" t="s">
        <v>15087</v>
      </c>
      <c r="C2646" s="1" t="s">
        <v>15088</v>
      </c>
      <c r="D2646" s="1" t="s">
        <v>15089</v>
      </c>
      <c r="E2646" s="1" t="s">
        <v>15090</v>
      </c>
      <c r="F2646" s="1" t="s">
        <v>15091</v>
      </c>
      <c r="G2646" s="1" t="s">
        <v>99</v>
      </c>
      <c r="H2646" s="1" t="s">
        <v>797</v>
      </c>
      <c r="I2646" s="1" t="s">
        <v>15092</v>
      </c>
      <c r="J2646" s="6" t="b">
        <f aca="false">TRUE()</f>
        <v>1</v>
      </c>
    </row>
    <row r="2647" customFormat="false" ht="12.75" hidden="false" customHeight="false" outlineLevel="0" collapsed="false">
      <c r="A2647" s="5" t="s">
        <v>15093</v>
      </c>
      <c r="B2647" s="1" t="s">
        <v>15094</v>
      </c>
      <c r="C2647" s="1" t="s">
        <v>15095</v>
      </c>
      <c r="D2647" s="1" t="s">
        <v>15096</v>
      </c>
      <c r="E2647" s="1" t="s">
        <v>15097</v>
      </c>
      <c r="F2647" s="1" t="s">
        <v>15098</v>
      </c>
      <c r="G2647" s="1" t="s">
        <v>99</v>
      </c>
      <c r="H2647" s="1" t="s">
        <v>797</v>
      </c>
      <c r="I2647" s="1" t="s">
        <v>15099</v>
      </c>
      <c r="J2647" s="6" t="b">
        <f aca="false">TRUE()</f>
        <v>1</v>
      </c>
    </row>
    <row r="2648" customFormat="false" ht="12.75" hidden="false" customHeight="false" outlineLevel="0" collapsed="false">
      <c r="A2648" s="5" t="s">
        <v>15100</v>
      </c>
      <c r="B2648" s="1" t="s">
        <v>15101</v>
      </c>
      <c r="C2648" s="1" t="s">
        <v>15102</v>
      </c>
      <c r="D2648" s="1" t="s">
        <v>15103</v>
      </c>
      <c r="E2648" s="1" t="s">
        <v>15104</v>
      </c>
      <c r="F2648" s="1" t="s">
        <v>15105</v>
      </c>
      <c r="G2648" s="1" t="s">
        <v>99</v>
      </c>
      <c r="H2648" s="1" t="s">
        <v>797</v>
      </c>
      <c r="I2648" s="1" t="s">
        <v>15106</v>
      </c>
      <c r="J2648" s="6" t="b">
        <f aca="false">TRUE()</f>
        <v>1</v>
      </c>
    </row>
    <row r="2649" customFormat="false" ht="12.75" hidden="false" customHeight="false" outlineLevel="0" collapsed="false">
      <c r="A2649" s="5" t="s">
        <v>15107</v>
      </c>
      <c r="B2649" s="1" t="s">
        <v>15108</v>
      </c>
      <c r="C2649" s="1" t="s">
        <v>15109</v>
      </c>
      <c r="D2649" s="1" t="s">
        <v>15110</v>
      </c>
      <c r="E2649" s="1" t="s">
        <v>15111</v>
      </c>
      <c r="F2649" s="1" t="s">
        <v>15112</v>
      </c>
      <c r="G2649" s="1" t="s">
        <v>140</v>
      </c>
      <c r="H2649" s="1" t="s">
        <v>2414</v>
      </c>
      <c r="I2649" s="1" t="s">
        <v>15113</v>
      </c>
      <c r="J2649" s="6" t="b">
        <f aca="false">TRUE()</f>
        <v>1</v>
      </c>
    </row>
    <row r="2650" customFormat="false" ht="12.75" hidden="false" customHeight="false" outlineLevel="0" collapsed="false">
      <c r="A2650" s="5" t="s">
        <v>15114</v>
      </c>
      <c r="B2650" s="1" t="s">
        <v>15115</v>
      </c>
      <c r="C2650" s="1" t="s">
        <v>15116</v>
      </c>
      <c r="D2650" s="1" t="s">
        <v>15117</v>
      </c>
      <c r="E2650" s="1" t="s">
        <v>15118</v>
      </c>
      <c r="F2650" s="1" t="s">
        <v>15119</v>
      </c>
      <c r="G2650" s="1" t="s">
        <v>203</v>
      </c>
      <c r="H2650" s="1" t="s">
        <v>311</v>
      </c>
      <c r="I2650" s="1" t="s">
        <v>15120</v>
      </c>
      <c r="J2650" s="6" t="b">
        <f aca="false">TRUE()</f>
        <v>1</v>
      </c>
    </row>
    <row r="2651" customFormat="false" ht="12.75" hidden="false" customHeight="false" outlineLevel="0" collapsed="false">
      <c r="A2651" s="5" t="s">
        <v>15121</v>
      </c>
      <c r="B2651" s="1" t="s">
        <v>15122</v>
      </c>
      <c r="C2651" s="1" t="s">
        <v>15123</v>
      </c>
      <c r="D2651" s="1" t="s">
        <v>15124</v>
      </c>
      <c r="E2651" s="1" t="s">
        <v>15125</v>
      </c>
      <c r="F2651" s="1" t="s">
        <v>15126</v>
      </c>
      <c r="G2651" s="1" t="s">
        <v>149</v>
      </c>
      <c r="H2651" s="1" t="s">
        <v>1953</v>
      </c>
      <c r="I2651" s="1" t="s">
        <v>15127</v>
      </c>
      <c r="J2651" s="6" t="b">
        <f aca="false">TRUE()</f>
        <v>1</v>
      </c>
    </row>
    <row r="2652" customFormat="false" ht="12.75" hidden="false" customHeight="false" outlineLevel="0" collapsed="false">
      <c r="A2652" s="5" t="s">
        <v>15128</v>
      </c>
      <c r="C2652" s="1" t="s">
        <v>15129</v>
      </c>
      <c r="J2652" s="6" t="b">
        <f aca="false">TRUE()</f>
        <v>1</v>
      </c>
    </row>
    <row r="2653" customFormat="false" ht="12.75" hidden="false" customHeight="false" outlineLevel="0" collapsed="false">
      <c r="A2653" s="5" t="s">
        <v>15130</v>
      </c>
      <c r="B2653" s="1" t="s">
        <v>15131</v>
      </c>
      <c r="C2653" s="1" t="s">
        <v>15132</v>
      </c>
      <c r="D2653" s="1" t="s">
        <v>15133</v>
      </c>
      <c r="E2653" s="1" t="s">
        <v>15134</v>
      </c>
      <c r="F2653" s="1" t="s">
        <v>15135</v>
      </c>
      <c r="G2653" s="1" t="s">
        <v>107</v>
      </c>
      <c r="H2653" s="1" t="s">
        <v>10350</v>
      </c>
      <c r="I2653" s="1" t="s">
        <v>15136</v>
      </c>
      <c r="J2653" s="6" t="b">
        <f aca="false">TRUE()</f>
        <v>1</v>
      </c>
    </row>
    <row r="2654" customFormat="false" ht="12.75" hidden="false" customHeight="false" outlineLevel="0" collapsed="false">
      <c r="A2654" s="5" t="s">
        <v>15137</v>
      </c>
      <c r="B2654" s="1" t="s">
        <v>15138</v>
      </c>
      <c r="C2654" s="1" t="s">
        <v>15139</v>
      </c>
      <c r="D2654" s="1" t="s">
        <v>15140</v>
      </c>
      <c r="E2654" s="1" t="s">
        <v>15141</v>
      </c>
      <c r="F2654" s="1" t="s">
        <v>15142</v>
      </c>
      <c r="G2654" s="1" t="s">
        <v>273</v>
      </c>
      <c r="H2654" s="1" t="s">
        <v>15143</v>
      </c>
      <c r="I2654" s="1" t="s">
        <v>15144</v>
      </c>
      <c r="J2654" s="6" t="b">
        <f aca="false">TRUE()</f>
        <v>1</v>
      </c>
    </row>
    <row r="2655" customFormat="false" ht="12.75" hidden="false" customHeight="false" outlineLevel="0" collapsed="false">
      <c r="A2655" s="5" t="s">
        <v>15145</v>
      </c>
      <c r="B2655" s="1" t="s">
        <v>15146</v>
      </c>
      <c r="C2655" s="1" t="s">
        <v>15147</v>
      </c>
      <c r="D2655" s="1" t="s">
        <v>15148</v>
      </c>
      <c r="E2655" s="1" t="s">
        <v>15149</v>
      </c>
      <c r="F2655" s="1" t="s">
        <v>15150</v>
      </c>
      <c r="G2655" s="1" t="s">
        <v>149</v>
      </c>
      <c r="H2655" s="1" t="s">
        <v>15151</v>
      </c>
      <c r="I2655" s="1" t="s">
        <v>15152</v>
      </c>
      <c r="J2655" s="6" t="b">
        <f aca="false">TRUE()</f>
        <v>1</v>
      </c>
    </row>
    <row r="2656" customFormat="false" ht="12.75" hidden="false" customHeight="false" outlineLevel="0" collapsed="false">
      <c r="A2656" s="5" t="s">
        <v>15153</v>
      </c>
      <c r="B2656" s="1" t="s">
        <v>15154</v>
      </c>
      <c r="C2656" s="1" t="s">
        <v>15155</v>
      </c>
      <c r="D2656" s="1" t="s">
        <v>15156</v>
      </c>
      <c r="E2656" s="1" t="s">
        <v>15157</v>
      </c>
      <c r="F2656" s="1" t="s">
        <v>15158</v>
      </c>
      <c r="G2656" s="1" t="s">
        <v>194</v>
      </c>
      <c r="H2656" s="1" t="s">
        <v>524</v>
      </c>
      <c r="I2656" s="1" t="s">
        <v>15159</v>
      </c>
      <c r="J2656" s="6" t="b">
        <f aca="false">TRUE()</f>
        <v>1</v>
      </c>
    </row>
    <row r="2657" customFormat="false" ht="12.75" hidden="false" customHeight="false" outlineLevel="0" collapsed="false">
      <c r="A2657" s="5" t="s">
        <v>15160</v>
      </c>
      <c r="B2657" s="1" t="s">
        <v>15115</v>
      </c>
      <c r="C2657" s="1" t="s">
        <v>15161</v>
      </c>
      <c r="D2657" s="1" t="s">
        <v>15117</v>
      </c>
      <c r="E2657" s="1" t="s">
        <v>15118</v>
      </c>
      <c r="F2657" s="1" t="s">
        <v>15119</v>
      </c>
      <c r="G2657" s="1" t="s">
        <v>203</v>
      </c>
      <c r="H2657" s="1" t="s">
        <v>311</v>
      </c>
      <c r="I2657" s="1" t="s">
        <v>15120</v>
      </c>
      <c r="J2657" s="6" t="b">
        <f aca="false">TRUE()</f>
        <v>1</v>
      </c>
    </row>
    <row r="2658" customFormat="false" ht="12.75" hidden="false" customHeight="false" outlineLevel="0" collapsed="false">
      <c r="A2658" s="5" t="s">
        <v>15162</v>
      </c>
      <c r="B2658" s="1" t="s">
        <v>15115</v>
      </c>
      <c r="C2658" s="1" t="s">
        <v>15161</v>
      </c>
      <c r="D2658" s="1" t="s">
        <v>15117</v>
      </c>
      <c r="E2658" s="1" t="s">
        <v>15118</v>
      </c>
      <c r="F2658" s="1" t="s">
        <v>15119</v>
      </c>
      <c r="G2658" s="1" t="s">
        <v>203</v>
      </c>
      <c r="H2658" s="1" t="s">
        <v>311</v>
      </c>
      <c r="I2658" s="1" t="s">
        <v>15120</v>
      </c>
      <c r="J2658" s="6" t="b">
        <f aca="false">TRUE()</f>
        <v>1</v>
      </c>
    </row>
    <row r="2659" customFormat="false" ht="12.75" hidden="false" customHeight="false" outlineLevel="0" collapsed="false">
      <c r="A2659" s="5" t="s">
        <v>15163</v>
      </c>
      <c r="B2659" s="1" t="s">
        <v>15164</v>
      </c>
      <c r="C2659" s="1" t="s">
        <v>15165</v>
      </c>
      <c r="D2659" s="1" t="s">
        <v>15166</v>
      </c>
      <c r="E2659" s="1" t="s">
        <v>15167</v>
      </c>
      <c r="F2659" s="1" t="s">
        <v>15168</v>
      </c>
      <c r="G2659" s="1" t="s">
        <v>234</v>
      </c>
      <c r="H2659" s="1" t="s">
        <v>638</v>
      </c>
      <c r="I2659" s="1" t="s">
        <v>15169</v>
      </c>
      <c r="J2659" s="6" t="b">
        <f aca="false">TRUE()</f>
        <v>1</v>
      </c>
    </row>
    <row r="2660" customFormat="false" ht="12.75" hidden="false" customHeight="false" outlineLevel="0" collapsed="false">
      <c r="A2660" s="5" t="s">
        <v>15170</v>
      </c>
      <c r="B2660" s="1" t="s">
        <v>15164</v>
      </c>
      <c r="C2660" s="1" t="s">
        <v>15165</v>
      </c>
      <c r="D2660" s="1" t="s">
        <v>15166</v>
      </c>
      <c r="E2660" s="1" t="s">
        <v>15167</v>
      </c>
      <c r="F2660" s="1" t="s">
        <v>15168</v>
      </c>
      <c r="G2660" s="1" t="s">
        <v>234</v>
      </c>
      <c r="H2660" s="1" t="s">
        <v>638</v>
      </c>
      <c r="I2660" s="1" t="s">
        <v>15169</v>
      </c>
      <c r="J2660" s="6" t="b">
        <f aca="false">TRUE()</f>
        <v>1</v>
      </c>
    </row>
    <row r="2661" customFormat="false" ht="12.75" hidden="false" customHeight="false" outlineLevel="0" collapsed="false">
      <c r="A2661" s="5" t="s">
        <v>15171</v>
      </c>
      <c r="B2661" s="1" t="s">
        <v>15172</v>
      </c>
      <c r="C2661" s="1" t="s">
        <v>15173</v>
      </c>
      <c r="D2661" s="1" t="s">
        <v>15174</v>
      </c>
      <c r="E2661" s="1" t="s">
        <v>15175</v>
      </c>
      <c r="F2661" s="1" t="s">
        <v>15176</v>
      </c>
      <c r="G2661" s="1" t="s">
        <v>234</v>
      </c>
      <c r="H2661" s="1" t="s">
        <v>15177</v>
      </c>
      <c r="I2661" s="1" t="s">
        <v>15178</v>
      </c>
      <c r="J2661" s="6" t="b">
        <f aca="false">TRUE()</f>
        <v>1</v>
      </c>
    </row>
    <row r="2662" customFormat="false" ht="12.75" hidden="false" customHeight="false" outlineLevel="0" collapsed="false">
      <c r="A2662" s="5" t="s">
        <v>15179</v>
      </c>
      <c r="B2662" s="1" t="s">
        <v>15180</v>
      </c>
      <c r="C2662" s="1" t="s">
        <v>15181</v>
      </c>
      <c r="D2662" s="1" t="s">
        <v>15182</v>
      </c>
      <c r="E2662" s="1" t="s">
        <v>15183</v>
      </c>
      <c r="F2662" s="1" t="s">
        <v>15184</v>
      </c>
      <c r="G2662" s="1" t="s">
        <v>115</v>
      </c>
      <c r="H2662" s="1" t="s">
        <v>15185</v>
      </c>
      <c r="I2662" s="1" t="s">
        <v>15186</v>
      </c>
      <c r="J2662" s="6" t="b">
        <f aca="false">TRUE()</f>
        <v>1</v>
      </c>
    </row>
    <row r="2663" customFormat="false" ht="12.75" hidden="false" customHeight="false" outlineLevel="0" collapsed="false">
      <c r="A2663" s="5" t="s">
        <v>15187</v>
      </c>
      <c r="B2663" s="1" t="s">
        <v>15188</v>
      </c>
      <c r="C2663" s="1" t="s">
        <v>15189</v>
      </c>
      <c r="D2663" s="1" t="s">
        <v>15190</v>
      </c>
      <c r="E2663" s="1" t="s">
        <v>15191</v>
      </c>
      <c r="F2663" s="1" t="s">
        <v>15192</v>
      </c>
      <c r="G2663" s="1" t="s">
        <v>203</v>
      </c>
      <c r="H2663" s="1" t="s">
        <v>3590</v>
      </c>
      <c r="I2663" s="1" t="s">
        <v>15193</v>
      </c>
      <c r="J2663" s="6" t="b">
        <f aca="false">TRUE()</f>
        <v>1</v>
      </c>
    </row>
    <row r="2664" customFormat="false" ht="12.75" hidden="false" customHeight="false" outlineLevel="0" collapsed="false">
      <c r="A2664" s="5" t="s">
        <v>15194</v>
      </c>
      <c r="B2664" s="1" t="s">
        <v>15195</v>
      </c>
      <c r="C2664" s="1" t="s">
        <v>15196</v>
      </c>
      <c r="D2664" s="1" t="s">
        <v>15197</v>
      </c>
      <c r="E2664" s="1" t="s">
        <v>15198</v>
      </c>
      <c r="F2664" s="1" t="s">
        <v>15199</v>
      </c>
      <c r="G2664" s="1" t="s">
        <v>852</v>
      </c>
      <c r="H2664" s="1" t="s">
        <v>15200</v>
      </c>
      <c r="I2664" s="1" t="s">
        <v>15201</v>
      </c>
      <c r="J2664" s="6" t="b">
        <f aca="false">TRUE()</f>
        <v>1</v>
      </c>
    </row>
    <row r="2665" customFormat="false" ht="12.75" hidden="false" customHeight="false" outlineLevel="0" collapsed="false">
      <c r="A2665" s="5" t="s">
        <v>15202</v>
      </c>
      <c r="B2665" s="1" t="s">
        <v>15203</v>
      </c>
      <c r="C2665" s="1" t="s">
        <v>15204</v>
      </c>
      <c r="D2665" s="1" t="s">
        <v>15205</v>
      </c>
      <c r="E2665" s="1" t="s">
        <v>15206</v>
      </c>
      <c r="F2665" s="1" t="s">
        <v>15207</v>
      </c>
      <c r="G2665" s="1" t="s">
        <v>194</v>
      </c>
      <c r="H2665" s="1" t="s">
        <v>2585</v>
      </c>
      <c r="I2665" s="1" t="s">
        <v>464</v>
      </c>
      <c r="J2665" s="6" t="b">
        <f aca="false">TRUE()</f>
        <v>1</v>
      </c>
    </row>
    <row r="2666" customFormat="false" ht="12.75" hidden="false" customHeight="false" outlineLevel="0" collapsed="false">
      <c r="A2666" s="5" t="s">
        <v>15208</v>
      </c>
      <c r="B2666" s="1" t="s">
        <v>15209</v>
      </c>
      <c r="C2666" s="1" t="s">
        <v>15210</v>
      </c>
      <c r="D2666" s="1" t="s">
        <v>15211</v>
      </c>
      <c r="E2666" s="1" t="s">
        <v>15212</v>
      </c>
      <c r="F2666" s="1" t="s">
        <v>15213</v>
      </c>
      <c r="G2666" s="1" t="s">
        <v>772</v>
      </c>
      <c r="H2666" s="1" t="s">
        <v>7413</v>
      </c>
      <c r="I2666" s="1" t="s">
        <v>15214</v>
      </c>
      <c r="J2666" s="6" t="b">
        <f aca="false">TRUE()</f>
        <v>1</v>
      </c>
    </row>
    <row r="2667" customFormat="false" ht="12.75" hidden="false" customHeight="false" outlineLevel="0" collapsed="false">
      <c r="A2667" s="5" t="s">
        <v>15215</v>
      </c>
      <c r="B2667" s="1" t="s">
        <v>15209</v>
      </c>
      <c r="C2667" s="1" t="s">
        <v>15216</v>
      </c>
      <c r="D2667" s="1" t="s">
        <v>15211</v>
      </c>
      <c r="E2667" s="1" t="s">
        <v>15212</v>
      </c>
      <c r="F2667" s="1" t="s">
        <v>15213</v>
      </c>
      <c r="G2667" s="1" t="s">
        <v>772</v>
      </c>
      <c r="H2667" s="1" t="s">
        <v>7413</v>
      </c>
      <c r="I2667" s="1" t="s">
        <v>15214</v>
      </c>
      <c r="J2667" s="6" t="b">
        <f aca="false">TRUE()</f>
        <v>1</v>
      </c>
    </row>
    <row r="2668" customFormat="false" ht="12.75" hidden="false" customHeight="false" outlineLevel="0" collapsed="false">
      <c r="A2668" s="5" t="s">
        <v>15217</v>
      </c>
      <c r="B2668" s="1" t="s">
        <v>15218</v>
      </c>
      <c r="C2668" s="1" t="s">
        <v>15219</v>
      </c>
      <c r="D2668" s="1" t="s">
        <v>15220</v>
      </c>
      <c r="E2668" s="1" t="s">
        <v>15221</v>
      </c>
      <c r="F2668" s="1" t="s">
        <v>15222</v>
      </c>
      <c r="G2668" s="1" t="s">
        <v>115</v>
      </c>
      <c r="H2668" s="1" t="s">
        <v>3445</v>
      </c>
      <c r="I2668" s="1" t="s">
        <v>15223</v>
      </c>
      <c r="J2668" s="6" t="b">
        <f aca="false">TRUE()</f>
        <v>1</v>
      </c>
    </row>
    <row r="2669" customFormat="false" ht="12.75" hidden="false" customHeight="false" outlineLevel="0" collapsed="false">
      <c r="A2669" s="5" t="s">
        <v>15224</v>
      </c>
      <c r="B2669" s="1" t="s">
        <v>15225</v>
      </c>
      <c r="C2669" s="1" t="s">
        <v>15226</v>
      </c>
      <c r="D2669" s="1" t="s">
        <v>15227</v>
      </c>
      <c r="E2669" s="1" t="s">
        <v>15228</v>
      </c>
      <c r="F2669" s="1" t="s">
        <v>15229</v>
      </c>
      <c r="G2669" s="1" t="s">
        <v>194</v>
      </c>
      <c r="H2669" s="1" t="s">
        <v>662</v>
      </c>
      <c r="I2669" s="1" t="s">
        <v>14983</v>
      </c>
      <c r="J2669" s="6" t="b">
        <f aca="false">TRUE()</f>
        <v>1</v>
      </c>
    </row>
    <row r="2670" customFormat="false" ht="12.75" hidden="false" customHeight="false" outlineLevel="0" collapsed="false">
      <c r="A2670" s="5" t="s">
        <v>15230</v>
      </c>
      <c r="B2670" s="1" t="s">
        <v>15231</v>
      </c>
      <c r="C2670" s="1" t="s">
        <v>15232</v>
      </c>
      <c r="D2670" s="1" t="s">
        <v>15233</v>
      </c>
      <c r="E2670" s="1" t="s">
        <v>15234</v>
      </c>
      <c r="F2670" s="1" t="s">
        <v>15235</v>
      </c>
      <c r="G2670" s="1" t="s">
        <v>158</v>
      </c>
      <c r="H2670" s="1" t="s">
        <v>13638</v>
      </c>
      <c r="I2670" s="1" t="s">
        <v>11453</v>
      </c>
      <c r="J2670" s="6" t="b">
        <f aca="false">TRUE()</f>
        <v>1</v>
      </c>
    </row>
    <row r="2671" customFormat="false" ht="12.75" hidden="false" customHeight="false" outlineLevel="0" collapsed="false">
      <c r="A2671" s="5" t="s">
        <v>15236</v>
      </c>
      <c r="B2671" s="1" t="s">
        <v>15231</v>
      </c>
      <c r="C2671" s="1" t="s">
        <v>15232</v>
      </c>
      <c r="D2671" s="1" t="s">
        <v>15233</v>
      </c>
      <c r="E2671" s="1" t="s">
        <v>15234</v>
      </c>
      <c r="F2671" s="1" t="s">
        <v>15235</v>
      </c>
      <c r="G2671" s="1" t="s">
        <v>158</v>
      </c>
      <c r="H2671" s="1" t="s">
        <v>13638</v>
      </c>
      <c r="I2671" s="1" t="s">
        <v>11453</v>
      </c>
      <c r="J2671" s="6" t="b">
        <f aca="false">TRUE()</f>
        <v>1</v>
      </c>
    </row>
    <row r="2672" customFormat="false" ht="12.75" hidden="false" customHeight="false" outlineLevel="0" collapsed="false">
      <c r="A2672" s="5" t="s">
        <v>15237</v>
      </c>
      <c r="B2672" s="1" t="s">
        <v>15238</v>
      </c>
      <c r="C2672" s="1" t="s">
        <v>15239</v>
      </c>
      <c r="D2672" s="1" t="s">
        <v>15240</v>
      </c>
      <c r="E2672" s="1" t="s">
        <v>15241</v>
      </c>
      <c r="F2672" s="1" t="s">
        <v>15242</v>
      </c>
      <c r="G2672" s="1" t="s">
        <v>219</v>
      </c>
      <c r="H2672" s="1" t="s">
        <v>2616</v>
      </c>
      <c r="I2672" s="1" t="s">
        <v>7487</v>
      </c>
      <c r="J2672" s="6" t="b">
        <f aca="false">TRUE()</f>
        <v>1</v>
      </c>
    </row>
    <row r="2673" customFormat="false" ht="12.75" hidden="false" customHeight="false" outlineLevel="0" collapsed="false">
      <c r="A2673" s="5" t="s">
        <v>15243</v>
      </c>
      <c r="B2673" s="1" t="s">
        <v>15244</v>
      </c>
      <c r="C2673" s="1" t="s">
        <v>15245</v>
      </c>
      <c r="D2673" s="1" t="s">
        <v>15246</v>
      </c>
      <c r="E2673" s="1" t="s">
        <v>15247</v>
      </c>
      <c r="F2673" s="1" t="s">
        <v>15248</v>
      </c>
      <c r="G2673" s="1" t="s">
        <v>194</v>
      </c>
      <c r="H2673" s="1" t="s">
        <v>401</v>
      </c>
      <c r="I2673" s="1" t="s">
        <v>15249</v>
      </c>
      <c r="J2673" s="6" t="b">
        <f aca="false">TRUE()</f>
        <v>1</v>
      </c>
    </row>
    <row r="2674" customFormat="false" ht="12.75" hidden="false" customHeight="false" outlineLevel="0" collapsed="false">
      <c r="A2674" s="5" t="s">
        <v>15250</v>
      </c>
      <c r="B2674" s="1" t="s">
        <v>15251</v>
      </c>
      <c r="C2674" s="1" t="s">
        <v>15252</v>
      </c>
      <c r="D2674" s="1" t="s">
        <v>15253</v>
      </c>
      <c r="E2674" s="1" t="s">
        <v>15254</v>
      </c>
      <c r="F2674" s="1" t="s">
        <v>15255</v>
      </c>
      <c r="G2674" s="1" t="s">
        <v>99</v>
      </c>
      <c r="H2674" s="1" t="s">
        <v>4000</v>
      </c>
      <c r="I2674" s="1" t="s">
        <v>15256</v>
      </c>
      <c r="J2674" s="6" t="b">
        <f aca="false">TRUE()</f>
        <v>1</v>
      </c>
    </row>
    <row r="2675" customFormat="false" ht="12.75" hidden="false" customHeight="false" outlineLevel="0" collapsed="false">
      <c r="A2675" s="5" t="s">
        <v>15257</v>
      </c>
      <c r="B2675" s="1" t="s">
        <v>15258</v>
      </c>
      <c r="C2675" s="1" t="s">
        <v>15259</v>
      </c>
      <c r="D2675" s="1" t="s">
        <v>15260</v>
      </c>
      <c r="E2675" s="1" t="s">
        <v>15261</v>
      </c>
      <c r="F2675" s="1" t="s">
        <v>15262</v>
      </c>
      <c r="G2675" s="1" t="s">
        <v>772</v>
      </c>
      <c r="H2675" s="1" t="s">
        <v>15263</v>
      </c>
      <c r="I2675" s="1" t="s">
        <v>15264</v>
      </c>
      <c r="J2675" s="6" t="b">
        <f aca="false">TRUE()</f>
        <v>1</v>
      </c>
    </row>
    <row r="2676" customFormat="false" ht="12.75" hidden="false" customHeight="false" outlineLevel="0" collapsed="false">
      <c r="A2676" s="5" t="s">
        <v>15265</v>
      </c>
      <c r="B2676" s="1" t="s">
        <v>15266</v>
      </c>
      <c r="C2676" s="1" t="s">
        <v>15267</v>
      </c>
      <c r="D2676" s="1" t="s">
        <v>15268</v>
      </c>
      <c r="E2676" s="1" t="s">
        <v>15269</v>
      </c>
      <c r="F2676" s="1" t="s">
        <v>15270</v>
      </c>
      <c r="G2676" s="1" t="s">
        <v>115</v>
      </c>
      <c r="H2676" s="1" t="s">
        <v>5239</v>
      </c>
      <c r="I2676" s="1" t="s">
        <v>15271</v>
      </c>
      <c r="J2676" s="6" t="b">
        <f aca="false">TRUE()</f>
        <v>1</v>
      </c>
    </row>
    <row r="2677" customFormat="false" ht="12.75" hidden="false" customHeight="false" outlineLevel="0" collapsed="false">
      <c r="A2677" s="5" t="s">
        <v>15272</v>
      </c>
      <c r="B2677" s="1" t="s">
        <v>14240</v>
      </c>
      <c r="C2677" s="1" t="s">
        <v>15273</v>
      </c>
      <c r="D2677" s="1" t="s">
        <v>14242</v>
      </c>
      <c r="E2677" s="1" t="s">
        <v>14243</v>
      </c>
      <c r="F2677" s="1" t="s">
        <v>14244</v>
      </c>
      <c r="G2677" s="1" t="s">
        <v>367</v>
      </c>
      <c r="H2677" s="1" t="s">
        <v>5115</v>
      </c>
      <c r="I2677" s="1" t="s">
        <v>4139</v>
      </c>
      <c r="J2677" s="6" t="b">
        <f aca="false">TRUE()</f>
        <v>1</v>
      </c>
    </row>
    <row r="2678" customFormat="false" ht="12.75" hidden="false" customHeight="false" outlineLevel="0" collapsed="false">
      <c r="A2678" s="5" t="s">
        <v>15274</v>
      </c>
      <c r="B2678" s="1" t="s">
        <v>15275</v>
      </c>
      <c r="C2678" s="1" t="s">
        <v>15276</v>
      </c>
      <c r="D2678" s="1" t="s">
        <v>15277</v>
      </c>
      <c r="E2678" s="1" t="s">
        <v>15278</v>
      </c>
      <c r="F2678" s="1" t="s">
        <v>15279</v>
      </c>
      <c r="G2678" s="1" t="s">
        <v>772</v>
      </c>
      <c r="H2678" s="1" t="s">
        <v>15263</v>
      </c>
      <c r="I2678" s="1" t="s">
        <v>15280</v>
      </c>
      <c r="J2678" s="6" t="b">
        <f aca="false">TRUE()</f>
        <v>1</v>
      </c>
    </row>
    <row r="2679" customFormat="false" ht="12.75" hidden="false" customHeight="false" outlineLevel="0" collapsed="false">
      <c r="A2679" s="5" t="s">
        <v>15281</v>
      </c>
      <c r="B2679" s="1" t="s">
        <v>15282</v>
      </c>
      <c r="C2679" s="1" t="s">
        <v>15283</v>
      </c>
      <c r="D2679" s="1" t="s">
        <v>15284</v>
      </c>
      <c r="E2679" s="1" t="s">
        <v>15285</v>
      </c>
      <c r="F2679" s="1" t="s">
        <v>15286</v>
      </c>
      <c r="G2679" s="1" t="s">
        <v>99</v>
      </c>
      <c r="H2679" s="1" t="s">
        <v>1260</v>
      </c>
      <c r="I2679" s="1" t="s">
        <v>15287</v>
      </c>
      <c r="J2679" s="6" t="b">
        <f aca="false">TRUE()</f>
        <v>1</v>
      </c>
    </row>
    <row r="2680" customFormat="false" ht="12.75" hidden="false" customHeight="false" outlineLevel="0" collapsed="false">
      <c r="A2680" s="5" t="s">
        <v>15288</v>
      </c>
      <c r="B2680" s="1" t="s">
        <v>15289</v>
      </c>
      <c r="C2680" s="1" t="s">
        <v>15290</v>
      </c>
      <c r="D2680" s="1" t="s">
        <v>15291</v>
      </c>
      <c r="E2680" s="1" t="s">
        <v>15292</v>
      </c>
      <c r="F2680" s="1" t="s">
        <v>15293</v>
      </c>
      <c r="G2680" s="1" t="s">
        <v>219</v>
      </c>
      <c r="H2680" s="1" t="s">
        <v>5855</v>
      </c>
      <c r="I2680" s="1" t="s">
        <v>15294</v>
      </c>
      <c r="J2680" s="6" t="b">
        <f aca="false">TRUE()</f>
        <v>1</v>
      </c>
    </row>
    <row r="2681" customFormat="false" ht="12.75" hidden="false" customHeight="false" outlineLevel="0" collapsed="false">
      <c r="A2681" s="5" t="s">
        <v>15295</v>
      </c>
      <c r="B2681" s="1" t="s">
        <v>15296</v>
      </c>
      <c r="C2681" s="1" t="s">
        <v>15297</v>
      </c>
      <c r="D2681" s="1" t="s">
        <v>15298</v>
      </c>
      <c r="E2681" s="1" t="s">
        <v>15299</v>
      </c>
      <c r="F2681" s="1" t="s">
        <v>15300</v>
      </c>
      <c r="G2681" s="1" t="s">
        <v>479</v>
      </c>
      <c r="H2681" s="1" t="s">
        <v>6170</v>
      </c>
      <c r="I2681" s="1" t="s">
        <v>15301</v>
      </c>
      <c r="J2681" s="6" t="b">
        <f aca="false">TRUE()</f>
        <v>1</v>
      </c>
    </row>
    <row r="2682" customFormat="false" ht="12.75" hidden="false" customHeight="false" outlineLevel="0" collapsed="false">
      <c r="A2682" s="5" t="s">
        <v>15302</v>
      </c>
      <c r="B2682" s="1" t="s">
        <v>15303</v>
      </c>
      <c r="C2682" s="1" t="s">
        <v>15304</v>
      </c>
      <c r="D2682" s="1" t="s">
        <v>15305</v>
      </c>
      <c r="E2682" s="1" t="s">
        <v>15306</v>
      </c>
      <c r="F2682" s="1" t="s">
        <v>15307</v>
      </c>
      <c r="G2682" s="1" t="s">
        <v>99</v>
      </c>
      <c r="H2682" s="1" t="s">
        <v>6025</v>
      </c>
      <c r="I2682" s="1" t="s">
        <v>15308</v>
      </c>
      <c r="J2682" s="6" t="b">
        <f aca="false">TRUE()</f>
        <v>1</v>
      </c>
    </row>
    <row r="2683" customFormat="false" ht="12.75" hidden="false" customHeight="false" outlineLevel="0" collapsed="false">
      <c r="A2683" s="5" t="s">
        <v>15309</v>
      </c>
      <c r="B2683" s="1" t="s">
        <v>15310</v>
      </c>
      <c r="C2683" s="1" t="s">
        <v>15311</v>
      </c>
      <c r="D2683" s="1" t="s">
        <v>15312</v>
      </c>
      <c r="E2683" s="1" t="s">
        <v>15313</v>
      </c>
      <c r="F2683" s="1" t="s">
        <v>15314</v>
      </c>
      <c r="G2683" s="1" t="s">
        <v>99</v>
      </c>
      <c r="H2683" s="1" t="s">
        <v>15315</v>
      </c>
      <c r="I2683" s="1" t="s">
        <v>15316</v>
      </c>
      <c r="J2683" s="6" t="b">
        <f aca="false">TRUE()</f>
        <v>1</v>
      </c>
    </row>
    <row r="2684" customFormat="false" ht="12.75" hidden="false" customHeight="false" outlineLevel="0" collapsed="false">
      <c r="A2684" s="5" t="s">
        <v>15317</v>
      </c>
      <c r="B2684" s="1" t="s">
        <v>15318</v>
      </c>
      <c r="C2684" s="1" t="s">
        <v>15319</v>
      </c>
      <c r="D2684" s="1" t="s">
        <v>15320</v>
      </c>
      <c r="E2684" s="1" t="s">
        <v>15321</v>
      </c>
      <c r="F2684" s="1" t="s">
        <v>15322</v>
      </c>
      <c r="G2684" s="1" t="s">
        <v>194</v>
      </c>
      <c r="H2684" s="1" t="s">
        <v>524</v>
      </c>
      <c r="I2684" s="1" t="s">
        <v>15323</v>
      </c>
      <c r="J2684" s="6" t="b">
        <f aca="false">TRUE()</f>
        <v>1</v>
      </c>
    </row>
    <row r="2685" customFormat="false" ht="12.75" hidden="false" customHeight="false" outlineLevel="0" collapsed="false">
      <c r="A2685" s="5" t="s">
        <v>15324</v>
      </c>
      <c r="B2685" s="1" t="s">
        <v>15325</v>
      </c>
      <c r="C2685" s="1" t="s">
        <v>15326</v>
      </c>
      <c r="D2685" s="1" t="s">
        <v>15327</v>
      </c>
      <c r="E2685" s="1" t="s">
        <v>15328</v>
      </c>
      <c r="F2685" s="1" t="s">
        <v>15329</v>
      </c>
      <c r="G2685" s="1" t="s">
        <v>425</v>
      </c>
      <c r="H2685" s="1" t="s">
        <v>15330</v>
      </c>
      <c r="I2685" s="1" t="s">
        <v>15331</v>
      </c>
      <c r="J2685" s="6" t="b">
        <f aca="false">TRUE()</f>
        <v>1</v>
      </c>
    </row>
    <row r="2686" customFormat="false" ht="12.75" hidden="false" customHeight="false" outlineLevel="0" collapsed="false">
      <c r="A2686" s="5" t="s">
        <v>15332</v>
      </c>
      <c r="B2686" s="1" t="s">
        <v>15333</v>
      </c>
      <c r="C2686" s="1" t="s">
        <v>15334</v>
      </c>
      <c r="D2686" s="1" t="s">
        <v>15335</v>
      </c>
      <c r="E2686" s="1" t="s">
        <v>15336</v>
      </c>
      <c r="F2686" s="1" t="s">
        <v>15337</v>
      </c>
      <c r="G2686" s="1" t="s">
        <v>9365</v>
      </c>
      <c r="H2686" s="1" t="s">
        <v>9366</v>
      </c>
      <c r="I2686" s="1" t="s">
        <v>15338</v>
      </c>
      <c r="J2686" s="6" t="b">
        <f aca="false">TRUE()</f>
        <v>1</v>
      </c>
    </row>
    <row r="2687" customFormat="false" ht="12.75" hidden="false" customHeight="false" outlineLevel="0" collapsed="false">
      <c r="A2687" s="5" t="s">
        <v>15339</v>
      </c>
      <c r="B2687" s="1" t="s">
        <v>15340</v>
      </c>
      <c r="C2687" s="1" t="s">
        <v>15341</v>
      </c>
      <c r="D2687" s="1" t="s">
        <v>15342</v>
      </c>
      <c r="E2687" s="1" t="s">
        <v>15343</v>
      </c>
      <c r="F2687" s="1" t="s">
        <v>15344</v>
      </c>
      <c r="G2687" s="1" t="s">
        <v>203</v>
      </c>
      <c r="H2687" s="1" t="s">
        <v>670</v>
      </c>
      <c r="I2687" s="1" t="s">
        <v>15345</v>
      </c>
      <c r="J2687" s="6" t="b">
        <f aca="false">TRUE()</f>
        <v>1</v>
      </c>
    </row>
    <row r="2688" customFormat="false" ht="12.75" hidden="false" customHeight="false" outlineLevel="0" collapsed="false">
      <c r="A2688" s="5" t="s">
        <v>15346</v>
      </c>
      <c r="B2688" s="1" t="s">
        <v>15347</v>
      </c>
      <c r="C2688" s="1" t="s">
        <v>15348</v>
      </c>
      <c r="D2688" s="1" t="s">
        <v>15349</v>
      </c>
      <c r="E2688" s="1" t="s">
        <v>15350</v>
      </c>
      <c r="F2688" s="1" t="s">
        <v>15351</v>
      </c>
      <c r="G2688" s="1" t="s">
        <v>158</v>
      </c>
      <c r="H2688" s="1" t="s">
        <v>14999</v>
      </c>
      <c r="I2688" s="1" t="s">
        <v>15352</v>
      </c>
      <c r="J2688" s="6" t="b">
        <f aca="false">TRUE()</f>
        <v>1</v>
      </c>
    </row>
    <row r="2689" customFormat="false" ht="12.75" hidden="false" customHeight="false" outlineLevel="0" collapsed="false">
      <c r="A2689" s="5" t="s">
        <v>15353</v>
      </c>
      <c r="B2689" s="1" t="s">
        <v>15354</v>
      </c>
      <c r="C2689" s="1" t="s">
        <v>15355</v>
      </c>
      <c r="D2689" s="1" t="s">
        <v>15356</v>
      </c>
      <c r="E2689" s="1" t="s">
        <v>15357</v>
      </c>
      <c r="F2689" s="1" t="s">
        <v>15358</v>
      </c>
      <c r="G2689" s="1" t="s">
        <v>149</v>
      </c>
      <c r="H2689" s="1" t="s">
        <v>5452</v>
      </c>
      <c r="I2689" s="1" t="s">
        <v>15359</v>
      </c>
      <c r="J2689" s="6" t="b">
        <f aca="false">TRUE()</f>
        <v>1</v>
      </c>
    </row>
    <row r="2690" customFormat="false" ht="12.75" hidden="false" customHeight="false" outlineLevel="0" collapsed="false">
      <c r="A2690" s="5" t="s">
        <v>15360</v>
      </c>
      <c r="B2690" s="1" t="s">
        <v>15361</v>
      </c>
      <c r="C2690" s="1" t="s">
        <v>15362</v>
      </c>
      <c r="D2690" s="1" t="s">
        <v>15363</v>
      </c>
      <c r="E2690" s="1" t="s">
        <v>15364</v>
      </c>
      <c r="F2690" s="1" t="s">
        <v>15365</v>
      </c>
      <c r="G2690" s="1" t="s">
        <v>1546</v>
      </c>
      <c r="H2690" s="1" t="s">
        <v>1998</v>
      </c>
      <c r="I2690" s="1" t="s">
        <v>15366</v>
      </c>
      <c r="J2690" s="6" t="b">
        <f aca="false">TRUE()</f>
        <v>1</v>
      </c>
    </row>
    <row r="2691" customFormat="false" ht="12.75" hidden="false" customHeight="false" outlineLevel="0" collapsed="false">
      <c r="A2691" s="5" t="s">
        <v>15367</v>
      </c>
      <c r="B2691" s="1" t="s">
        <v>15368</v>
      </c>
      <c r="C2691" s="1" t="s">
        <v>15369</v>
      </c>
      <c r="D2691" s="1" t="s">
        <v>13117</v>
      </c>
      <c r="E2691" s="1" t="s">
        <v>15370</v>
      </c>
      <c r="F2691" s="1" t="s">
        <v>15371</v>
      </c>
      <c r="G2691" s="1" t="s">
        <v>772</v>
      </c>
      <c r="H2691" s="1" t="s">
        <v>15372</v>
      </c>
      <c r="I2691" s="1" t="s">
        <v>13121</v>
      </c>
      <c r="J2691" s="6" t="b">
        <f aca="false">TRUE()</f>
        <v>1</v>
      </c>
    </row>
    <row r="2692" customFormat="false" ht="12.75" hidden="false" customHeight="false" outlineLevel="0" collapsed="false">
      <c r="A2692" s="5" t="s">
        <v>15373</v>
      </c>
      <c r="B2692" s="1" t="s">
        <v>15374</v>
      </c>
      <c r="C2692" s="1" t="s">
        <v>15375</v>
      </c>
      <c r="D2692" s="1" t="s">
        <v>15376</v>
      </c>
      <c r="E2692" s="1" t="s">
        <v>15377</v>
      </c>
      <c r="F2692" s="1" t="s">
        <v>15378</v>
      </c>
      <c r="G2692" s="1" t="s">
        <v>107</v>
      </c>
      <c r="H2692" s="1" t="s">
        <v>10350</v>
      </c>
      <c r="J2692" s="6" t="b">
        <f aca="false">TRUE()</f>
        <v>1</v>
      </c>
    </row>
    <row r="2693" customFormat="false" ht="12.75" hidden="false" customHeight="false" outlineLevel="0" collapsed="false">
      <c r="A2693" s="5" t="s">
        <v>15379</v>
      </c>
      <c r="B2693" s="1" t="s">
        <v>15380</v>
      </c>
      <c r="C2693" s="1" t="s">
        <v>15381</v>
      </c>
      <c r="D2693" s="1" t="s">
        <v>15382</v>
      </c>
      <c r="E2693" s="1" t="s">
        <v>15383</v>
      </c>
      <c r="F2693" s="1" t="s">
        <v>15384</v>
      </c>
      <c r="G2693" s="1" t="s">
        <v>149</v>
      </c>
      <c r="H2693" s="1" t="s">
        <v>3992</v>
      </c>
      <c r="I2693" s="1" t="s">
        <v>15385</v>
      </c>
      <c r="J2693" s="6" t="b">
        <f aca="false">TRUE()</f>
        <v>1</v>
      </c>
    </row>
    <row r="2694" customFormat="false" ht="12.75" hidden="false" customHeight="false" outlineLevel="0" collapsed="false">
      <c r="A2694" s="5" t="s">
        <v>15386</v>
      </c>
      <c r="B2694" s="1" t="s">
        <v>15387</v>
      </c>
      <c r="C2694" s="1" t="s">
        <v>15388</v>
      </c>
      <c r="D2694" s="1" t="s">
        <v>15389</v>
      </c>
      <c r="E2694" s="1" t="s">
        <v>15390</v>
      </c>
      <c r="F2694" s="1" t="s">
        <v>15391</v>
      </c>
      <c r="G2694" s="1" t="s">
        <v>492</v>
      </c>
      <c r="H2694" s="1" t="s">
        <v>1710</v>
      </c>
      <c r="I2694" s="1" t="s">
        <v>15392</v>
      </c>
      <c r="J2694" s="6" t="b">
        <f aca="false">TRUE()</f>
        <v>1</v>
      </c>
    </row>
    <row r="2695" customFormat="false" ht="12.75" hidden="false" customHeight="false" outlineLevel="0" collapsed="false">
      <c r="A2695" s="5" t="s">
        <v>15393</v>
      </c>
      <c r="B2695" s="1" t="s">
        <v>15394</v>
      </c>
      <c r="C2695" s="1" t="s">
        <v>15395</v>
      </c>
      <c r="D2695" s="1" t="s">
        <v>15396</v>
      </c>
      <c r="E2695" s="1" t="s">
        <v>15397</v>
      </c>
      <c r="F2695" s="1" t="s">
        <v>15398</v>
      </c>
      <c r="G2695" s="1" t="s">
        <v>772</v>
      </c>
      <c r="H2695" s="1" t="s">
        <v>15399</v>
      </c>
      <c r="I2695" s="1" t="s">
        <v>15400</v>
      </c>
      <c r="J2695" s="6" t="b">
        <f aca="false">TRUE()</f>
        <v>1</v>
      </c>
    </row>
    <row r="2696" customFormat="false" ht="12.75" hidden="false" customHeight="false" outlineLevel="0" collapsed="false">
      <c r="A2696" s="5" t="s">
        <v>15401</v>
      </c>
      <c r="B2696" s="1" t="s">
        <v>15402</v>
      </c>
      <c r="C2696" s="1" t="s">
        <v>15403</v>
      </c>
      <c r="D2696" s="1" t="s">
        <v>15404</v>
      </c>
      <c r="E2696" s="1" t="s">
        <v>15405</v>
      </c>
      <c r="F2696" s="1" t="s">
        <v>15406</v>
      </c>
      <c r="G2696" s="1" t="s">
        <v>107</v>
      </c>
      <c r="H2696" s="1" t="s">
        <v>2906</v>
      </c>
      <c r="I2696" s="1" t="s">
        <v>15407</v>
      </c>
      <c r="J2696" s="6" t="b">
        <f aca="false">TRUE()</f>
        <v>1</v>
      </c>
    </row>
    <row r="2697" customFormat="false" ht="12.75" hidden="false" customHeight="false" outlineLevel="0" collapsed="false">
      <c r="A2697" s="5" t="s">
        <v>15408</v>
      </c>
      <c r="B2697" s="1" t="s">
        <v>15409</v>
      </c>
      <c r="C2697" s="1" t="s">
        <v>15410</v>
      </c>
      <c r="D2697" s="1" t="s">
        <v>15411</v>
      </c>
      <c r="E2697" s="1" t="s">
        <v>15412</v>
      </c>
      <c r="F2697" s="1" t="s">
        <v>15413</v>
      </c>
      <c r="G2697" s="1" t="s">
        <v>149</v>
      </c>
      <c r="H2697" s="1" t="s">
        <v>15414</v>
      </c>
      <c r="I2697" s="1" t="s">
        <v>15415</v>
      </c>
      <c r="J2697" s="6" t="b">
        <f aca="false">TRUE()</f>
        <v>1</v>
      </c>
    </row>
    <row r="2698" customFormat="false" ht="12.75" hidden="false" customHeight="false" outlineLevel="0" collapsed="false">
      <c r="A2698" s="5" t="s">
        <v>15416</v>
      </c>
      <c r="B2698" s="1" t="s">
        <v>15417</v>
      </c>
      <c r="C2698" s="1" t="s">
        <v>15418</v>
      </c>
      <c r="D2698" s="1" t="s">
        <v>15419</v>
      </c>
      <c r="E2698" s="1" t="s">
        <v>15420</v>
      </c>
      <c r="F2698" s="1" t="s">
        <v>15421</v>
      </c>
      <c r="G2698" s="1" t="s">
        <v>131</v>
      </c>
      <c r="H2698" s="1" t="s">
        <v>15422</v>
      </c>
      <c r="I2698" s="1" t="s">
        <v>15423</v>
      </c>
      <c r="J2698" s="6" t="b">
        <f aca="false">TRUE()</f>
        <v>1</v>
      </c>
    </row>
    <row r="2699" customFormat="false" ht="12.75" hidden="false" customHeight="false" outlineLevel="0" collapsed="false">
      <c r="A2699" s="5" t="s">
        <v>15424</v>
      </c>
      <c r="B2699" s="1" t="s">
        <v>15425</v>
      </c>
      <c r="C2699" s="1" t="s">
        <v>15426</v>
      </c>
      <c r="D2699" s="1" t="s">
        <v>15427</v>
      </c>
      <c r="E2699" s="1" t="s">
        <v>15428</v>
      </c>
      <c r="F2699" s="1" t="s">
        <v>15429</v>
      </c>
      <c r="G2699" s="1" t="s">
        <v>131</v>
      </c>
      <c r="H2699" s="1" t="s">
        <v>15430</v>
      </c>
      <c r="I2699" s="1" t="s">
        <v>15431</v>
      </c>
      <c r="J2699" s="6" t="b">
        <f aca="false">TRUE()</f>
        <v>1</v>
      </c>
    </row>
    <row r="2700" customFormat="false" ht="12.75" hidden="false" customHeight="false" outlineLevel="0" collapsed="false">
      <c r="A2700" s="5" t="s">
        <v>15432</v>
      </c>
      <c r="B2700" s="1" t="s">
        <v>15433</v>
      </c>
      <c r="C2700" s="1" t="s">
        <v>15434</v>
      </c>
      <c r="D2700" s="1" t="s">
        <v>15435</v>
      </c>
      <c r="E2700" s="1" t="s">
        <v>15436</v>
      </c>
      <c r="F2700" s="1" t="s">
        <v>15437</v>
      </c>
      <c r="G2700" s="1" t="s">
        <v>99</v>
      </c>
      <c r="H2700" s="1" t="s">
        <v>6156</v>
      </c>
      <c r="I2700" s="1" t="s">
        <v>15438</v>
      </c>
      <c r="J2700" s="6" t="b">
        <f aca="false">TRUE()</f>
        <v>1</v>
      </c>
    </row>
    <row r="2701" customFormat="false" ht="12.75" hidden="false" customHeight="false" outlineLevel="0" collapsed="false">
      <c r="A2701" s="5" t="s">
        <v>15439</v>
      </c>
      <c r="B2701" s="1" t="s">
        <v>15440</v>
      </c>
      <c r="C2701" s="1" t="s">
        <v>15441</v>
      </c>
      <c r="D2701" s="1" t="s">
        <v>15442</v>
      </c>
      <c r="E2701" s="1" t="s">
        <v>15443</v>
      </c>
      <c r="F2701" s="1" t="s">
        <v>15444</v>
      </c>
      <c r="G2701" s="1" t="s">
        <v>367</v>
      </c>
      <c r="H2701" s="1" t="s">
        <v>9049</v>
      </c>
      <c r="I2701" s="1" t="s">
        <v>15445</v>
      </c>
      <c r="J2701" s="6" t="b">
        <f aca="false">TRUE()</f>
        <v>1</v>
      </c>
    </row>
    <row r="2702" customFormat="false" ht="12.75" hidden="false" customHeight="false" outlineLevel="0" collapsed="false">
      <c r="A2702" s="5" t="s">
        <v>15446</v>
      </c>
      <c r="B2702" s="1" t="s">
        <v>10160</v>
      </c>
      <c r="C2702" s="1" t="s">
        <v>15447</v>
      </c>
      <c r="D2702" s="1" t="s">
        <v>10162</v>
      </c>
      <c r="E2702" s="1" t="s">
        <v>10163</v>
      </c>
      <c r="F2702" s="1" t="s">
        <v>10164</v>
      </c>
      <c r="G2702" s="1" t="s">
        <v>99</v>
      </c>
      <c r="H2702" s="1" t="s">
        <v>836</v>
      </c>
      <c r="I2702" s="1" t="s">
        <v>10165</v>
      </c>
      <c r="J2702" s="6" t="b">
        <f aca="false">TRUE()</f>
        <v>1</v>
      </c>
    </row>
    <row r="2703" customFormat="false" ht="12.75" hidden="false" customHeight="false" outlineLevel="0" collapsed="false">
      <c r="A2703" s="5" t="s">
        <v>15448</v>
      </c>
      <c r="B2703" s="1" t="s">
        <v>15449</v>
      </c>
      <c r="C2703" s="1" t="s">
        <v>15450</v>
      </c>
      <c r="D2703" s="1" t="s">
        <v>15451</v>
      </c>
      <c r="E2703" s="1" t="s">
        <v>15452</v>
      </c>
      <c r="F2703" s="1" t="s">
        <v>15453</v>
      </c>
      <c r="G2703" s="1" t="s">
        <v>99</v>
      </c>
      <c r="H2703" s="1" t="s">
        <v>9012</v>
      </c>
      <c r="I2703" s="1" t="s">
        <v>15454</v>
      </c>
      <c r="J2703" s="6" t="b">
        <f aca="false">TRUE()</f>
        <v>1</v>
      </c>
    </row>
    <row r="2704" customFormat="false" ht="12.75" hidden="false" customHeight="false" outlineLevel="0" collapsed="false">
      <c r="A2704" s="5" t="s">
        <v>15455</v>
      </c>
      <c r="B2704" s="1" t="s">
        <v>15456</v>
      </c>
      <c r="C2704" s="1" t="s">
        <v>15457</v>
      </c>
      <c r="D2704" s="1" t="s">
        <v>15458</v>
      </c>
      <c r="E2704" s="1" t="s">
        <v>15459</v>
      </c>
      <c r="F2704" s="1" t="s">
        <v>15460</v>
      </c>
      <c r="G2704" s="1" t="s">
        <v>367</v>
      </c>
      <c r="H2704" s="1" t="s">
        <v>1007</v>
      </c>
      <c r="I2704" s="1" t="s">
        <v>15461</v>
      </c>
      <c r="J2704" s="6" t="b">
        <f aca="false">TRUE()</f>
        <v>1</v>
      </c>
    </row>
    <row r="2705" customFormat="false" ht="12.75" hidden="false" customHeight="false" outlineLevel="0" collapsed="false">
      <c r="A2705" s="5" t="s">
        <v>15462</v>
      </c>
      <c r="B2705" s="1" t="s">
        <v>15463</v>
      </c>
      <c r="C2705" s="1" t="s">
        <v>15464</v>
      </c>
      <c r="D2705" s="1" t="s">
        <v>15465</v>
      </c>
      <c r="E2705" s="1" t="s">
        <v>15466</v>
      </c>
      <c r="F2705" s="1" t="s">
        <v>15467</v>
      </c>
      <c r="G2705" s="1" t="s">
        <v>81</v>
      </c>
      <c r="H2705" s="1" t="s">
        <v>8323</v>
      </c>
      <c r="J2705" s="6" t="b">
        <f aca="false">TRUE()</f>
        <v>1</v>
      </c>
    </row>
    <row r="2706" customFormat="false" ht="12.75" hidden="false" customHeight="false" outlineLevel="0" collapsed="false">
      <c r="A2706" s="5" t="s">
        <v>15468</v>
      </c>
      <c r="B2706" s="1" t="s">
        <v>15469</v>
      </c>
      <c r="C2706" s="1" t="s">
        <v>15470</v>
      </c>
      <c r="D2706" s="1" t="s">
        <v>15471</v>
      </c>
      <c r="E2706" s="1" t="s">
        <v>15472</v>
      </c>
      <c r="F2706" s="1" t="s">
        <v>15473</v>
      </c>
      <c r="G2706" s="1" t="s">
        <v>99</v>
      </c>
      <c r="H2706" s="1" t="s">
        <v>836</v>
      </c>
      <c r="I2706" s="1" t="s">
        <v>15474</v>
      </c>
      <c r="J2706" s="6" t="b">
        <f aca="false">TRUE()</f>
        <v>1</v>
      </c>
    </row>
    <row r="2707" customFormat="false" ht="12.75" hidden="false" customHeight="false" outlineLevel="0" collapsed="false">
      <c r="A2707" s="5" t="s">
        <v>15475</v>
      </c>
      <c r="B2707" s="1" t="s">
        <v>15476</v>
      </c>
      <c r="C2707" s="1" t="s">
        <v>15477</v>
      </c>
      <c r="D2707" s="1" t="s">
        <v>15478</v>
      </c>
      <c r="E2707" s="1" t="s">
        <v>15479</v>
      </c>
      <c r="F2707" s="1" t="s">
        <v>15480</v>
      </c>
      <c r="G2707" s="1" t="s">
        <v>772</v>
      </c>
      <c r="H2707" s="1" t="s">
        <v>15481</v>
      </c>
      <c r="I2707" s="1" t="s">
        <v>4818</v>
      </c>
      <c r="J2707" s="6" t="b">
        <f aca="false">TRUE()</f>
        <v>1</v>
      </c>
    </row>
    <row r="2708" customFormat="false" ht="12.75" hidden="false" customHeight="false" outlineLevel="0" collapsed="false">
      <c r="A2708" s="5" t="s">
        <v>15482</v>
      </c>
      <c r="C2708" s="1" t="s">
        <v>15477</v>
      </c>
      <c r="J2708" s="6" t="b">
        <f aca="false">TRUE()</f>
        <v>1</v>
      </c>
    </row>
    <row r="2709" customFormat="false" ht="12.75" hidden="false" customHeight="false" outlineLevel="0" collapsed="false">
      <c r="A2709" s="5" t="s">
        <v>15483</v>
      </c>
      <c r="B2709" s="1" t="s">
        <v>15484</v>
      </c>
      <c r="C2709" s="1" t="s">
        <v>15477</v>
      </c>
      <c r="D2709" s="1" t="s">
        <v>15485</v>
      </c>
      <c r="E2709" s="1" t="s">
        <v>15486</v>
      </c>
      <c r="F2709" s="1" t="s">
        <v>15487</v>
      </c>
      <c r="G2709" s="1" t="s">
        <v>99</v>
      </c>
      <c r="H2709" s="1" t="s">
        <v>15488</v>
      </c>
      <c r="I2709" s="1" t="s">
        <v>15489</v>
      </c>
      <c r="J2709" s="6" t="b">
        <f aca="false">TRUE()</f>
        <v>1</v>
      </c>
    </row>
    <row r="2710" customFormat="false" ht="12.75" hidden="false" customHeight="false" outlineLevel="0" collapsed="false">
      <c r="A2710" s="5" t="s">
        <v>15490</v>
      </c>
      <c r="B2710" s="1" t="s">
        <v>15491</v>
      </c>
      <c r="C2710" s="1" t="s">
        <v>15492</v>
      </c>
      <c r="D2710" s="1" t="s">
        <v>15493</v>
      </c>
      <c r="E2710" s="1" t="s">
        <v>15494</v>
      </c>
      <c r="F2710" s="1" t="s">
        <v>15495</v>
      </c>
      <c r="G2710" s="1" t="s">
        <v>194</v>
      </c>
      <c r="H2710" s="1" t="s">
        <v>3269</v>
      </c>
      <c r="I2710" s="1" t="s">
        <v>15496</v>
      </c>
      <c r="J2710" s="6" t="b">
        <f aca="false">TRUE()</f>
        <v>1</v>
      </c>
    </row>
    <row r="2711" customFormat="false" ht="12.75" hidden="false" customHeight="false" outlineLevel="0" collapsed="false">
      <c r="A2711" s="5" t="s">
        <v>15497</v>
      </c>
      <c r="B2711" s="1" t="s">
        <v>15164</v>
      </c>
      <c r="C2711" s="1" t="s">
        <v>15498</v>
      </c>
      <c r="D2711" s="1" t="s">
        <v>15166</v>
      </c>
      <c r="E2711" s="1" t="s">
        <v>15167</v>
      </c>
      <c r="F2711" s="1" t="s">
        <v>15168</v>
      </c>
      <c r="G2711" s="1" t="s">
        <v>234</v>
      </c>
      <c r="H2711" s="1" t="s">
        <v>638</v>
      </c>
      <c r="I2711" s="1" t="s">
        <v>15169</v>
      </c>
      <c r="J2711" s="6" t="b">
        <f aca="false">TRUE()</f>
        <v>1</v>
      </c>
    </row>
    <row r="2712" customFormat="false" ht="12.75" hidden="false" customHeight="false" outlineLevel="0" collapsed="false">
      <c r="A2712" s="5" t="s">
        <v>15499</v>
      </c>
      <c r="B2712" s="1" t="s">
        <v>15500</v>
      </c>
      <c r="C2712" s="1" t="s">
        <v>15501</v>
      </c>
      <c r="D2712" s="1" t="s">
        <v>15502</v>
      </c>
      <c r="E2712" s="1" t="s">
        <v>15503</v>
      </c>
      <c r="F2712" s="1" t="s">
        <v>15504</v>
      </c>
      <c r="G2712" s="1" t="s">
        <v>733</v>
      </c>
      <c r="H2712" s="1" t="s">
        <v>1190</v>
      </c>
      <c r="I2712" s="1" t="s">
        <v>15505</v>
      </c>
      <c r="J2712" s="6" t="b">
        <f aca="false">TRUE()</f>
        <v>1</v>
      </c>
    </row>
    <row r="2713" customFormat="false" ht="12.75" hidden="false" customHeight="false" outlineLevel="0" collapsed="false">
      <c r="A2713" s="5" t="s">
        <v>15506</v>
      </c>
      <c r="B2713" s="1" t="s">
        <v>15507</v>
      </c>
      <c r="C2713" s="1" t="s">
        <v>15508</v>
      </c>
      <c r="D2713" s="1" t="s">
        <v>15509</v>
      </c>
      <c r="E2713" s="1" t="s">
        <v>15510</v>
      </c>
      <c r="F2713" s="1" t="s">
        <v>15511</v>
      </c>
      <c r="G2713" s="1" t="s">
        <v>479</v>
      </c>
      <c r="H2713" s="1" t="s">
        <v>15512</v>
      </c>
      <c r="I2713" s="1" t="s">
        <v>15513</v>
      </c>
      <c r="J2713" s="6" t="b">
        <f aca="false">TRUE()</f>
        <v>1</v>
      </c>
    </row>
    <row r="2714" customFormat="false" ht="12.75" hidden="false" customHeight="false" outlineLevel="0" collapsed="false">
      <c r="A2714" s="5" t="s">
        <v>15514</v>
      </c>
      <c r="B2714" s="1" t="s">
        <v>15515</v>
      </c>
      <c r="C2714" s="1" t="s">
        <v>15516</v>
      </c>
      <c r="D2714" s="1" t="s">
        <v>15517</v>
      </c>
      <c r="E2714" s="1" t="s">
        <v>15518</v>
      </c>
      <c r="F2714" s="1" t="s">
        <v>15519</v>
      </c>
      <c r="G2714" s="1" t="s">
        <v>492</v>
      </c>
      <c r="H2714" s="1" t="s">
        <v>15520</v>
      </c>
      <c r="I2714" s="1" t="s">
        <v>15521</v>
      </c>
      <c r="J2714" s="6" t="b">
        <f aca="false">TRUE()</f>
        <v>1</v>
      </c>
    </row>
    <row r="2715" customFormat="false" ht="12.75" hidden="false" customHeight="false" outlineLevel="0" collapsed="false">
      <c r="A2715" s="5" t="s">
        <v>15522</v>
      </c>
      <c r="B2715" s="1" t="s">
        <v>15523</v>
      </c>
      <c r="C2715" s="1" t="s">
        <v>15524</v>
      </c>
      <c r="D2715" s="1" t="s">
        <v>15525</v>
      </c>
      <c r="E2715" s="1" t="s">
        <v>15526</v>
      </c>
      <c r="F2715" s="1" t="s">
        <v>15527</v>
      </c>
      <c r="G2715" s="1" t="s">
        <v>81</v>
      </c>
      <c r="H2715" s="1" t="s">
        <v>12426</v>
      </c>
      <c r="I2715" s="1" t="s">
        <v>15528</v>
      </c>
      <c r="J2715" s="6" t="b">
        <f aca="false">TRUE()</f>
        <v>1</v>
      </c>
    </row>
    <row r="2716" customFormat="false" ht="12.75" hidden="false" customHeight="false" outlineLevel="0" collapsed="false">
      <c r="A2716" s="5" t="s">
        <v>15529</v>
      </c>
      <c r="B2716" s="1" t="s">
        <v>15530</v>
      </c>
      <c r="C2716" s="1" t="s">
        <v>15531</v>
      </c>
      <c r="D2716" s="1" t="s">
        <v>15532</v>
      </c>
      <c r="E2716" s="1" t="s">
        <v>15533</v>
      </c>
      <c r="F2716" s="1" t="s">
        <v>15534</v>
      </c>
      <c r="G2716" s="1" t="s">
        <v>350</v>
      </c>
      <c r="H2716" s="1" t="s">
        <v>15535</v>
      </c>
      <c r="I2716" s="1" t="s">
        <v>15536</v>
      </c>
      <c r="J2716" s="6" t="b">
        <f aca="false">TRUE()</f>
        <v>1</v>
      </c>
    </row>
    <row r="2717" customFormat="false" ht="12.75" hidden="false" customHeight="false" outlineLevel="0" collapsed="false">
      <c r="A2717" s="5" t="s">
        <v>15537</v>
      </c>
      <c r="B2717" s="1" t="s">
        <v>15538</v>
      </c>
      <c r="C2717" s="1" t="s">
        <v>15539</v>
      </c>
      <c r="D2717" s="1" t="s">
        <v>15540</v>
      </c>
      <c r="E2717" s="1" t="s">
        <v>15541</v>
      </c>
      <c r="F2717" s="1" t="s">
        <v>15542</v>
      </c>
      <c r="G2717" s="1" t="s">
        <v>772</v>
      </c>
      <c r="H2717" s="1" t="s">
        <v>12074</v>
      </c>
      <c r="I2717" s="1" t="s">
        <v>15543</v>
      </c>
      <c r="J2717" s="6" t="b">
        <f aca="false">TRUE()</f>
        <v>1</v>
      </c>
    </row>
    <row r="2718" customFormat="false" ht="12.75" hidden="false" customHeight="false" outlineLevel="0" collapsed="false">
      <c r="A2718" s="5" t="s">
        <v>15544</v>
      </c>
      <c r="B2718" s="1" t="s">
        <v>15545</v>
      </c>
      <c r="C2718" s="1" t="s">
        <v>15546</v>
      </c>
      <c r="D2718" s="1" t="s">
        <v>15547</v>
      </c>
      <c r="E2718" s="1" t="s">
        <v>15548</v>
      </c>
      <c r="F2718" s="1" t="s">
        <v>15549</v>
      </c>
      <c r="G2718" s="1" t="s">
        <v>219</v>
      </c>
      <c r="H2718" s="1" t="s">
        <v>10777</v>
      </c>
      <c r="I2718" s="1" t="s">
        <v>15550</v>
      </c>
      <c r="J2718" s="6" t="b">
        <f aca="false">TRUE()</f>
        <v>1</v>
      </c>
    </row>
    <row r="2719" customFormat="false" ht="12.75" hidden="false" customHeight="false" outlineLevel="0" collapsed="false">
      <c r="A2719" s="5" t="s">
        <v>15551</v>
      </c>
      <c r="B2719" s="1" t="s">
        <v>8538</v>
      </c>
      <c r="C2719" s="1" t="s">
        <v>15552</v>
      </c>
      <c r="D2719" s="1" t="s">
        <v>8540</v>
      </c>
      <c r="E2719" s="1" t="s">
        <v>8541</v>
      </c>
      <c r="F2719" s="1" t="s">
        <v>8542</v>
      </c>
      <c r="G2719" s="1" t="s">
        <v>273</v>
      </c>
      <c r="H2719" s="1" t="s">
        <v>8543</v>
      </c>
      <c r="I2719" s="1" t="s">
        <v>8544</v>
      </c>
      <c r="J2719" s="6" t="b">
        <f aca="false">TRUE()</f>
        <v>1</v>
      </c>
    </row>
    <row r="2720" customFormat="false" ht="12.75" hidden="false" customHeight="false" outlineLevel="0" collapsed="false">
      <c r="A2720" s="5" t="s">
        <v>15553</v>
      </c>
      <c r="B2720" s="1" t="s">
        <v>15554</v>
      </c>
      <c r="C2720" s="1" t="s">
        <v>15555</v>
      </c>
      <c r="D2720" s="1" t="s">
        <v>15556</v>
      </c>
      <c r="E2720" s="1" t="s">
        <v>15557</v>
      </c>
      <c r="F2720" s="1" t="s">
        <v>15558</v>
      </c>
      <c r="G2720" s="1" t="s">
        <v>149</v>
      </c>
      <c r="H2720" s="1" t="s">
        <v>13963</v>
      </c>
      <c r="I2720" s="1" t="s">
        <v>6426</v>
      </c>
      <c r="J2720" s="6" t="b">
        <f aca="false">TRUE()</f>
        <v>1</v>
      </c>
    </row>
    <row r="2721" customFormat="false" ht="12.75" hidden="false" customHeight="false" outlineLevel="0" collapsed="false">
      <c r="A2721" s="5" t="s">
        <v>15559</v>
      </c>
      <c r="B2721" s="1" t="s">
        <v>15560</v>
      </c>
      <c r="C2721" s="1" t="s">
        <v>15561</v>
      </c>
      <c r="D2721" s="1" t="s">
        <v>15562</v>
      </c>
      <c r="E2721" s="1" t="s">
        <v>15563</v>
      </c>
      <c r="F2721" s="1" t="s">
        <v>15564</v>
      </c>
      <c r="G2721" s="1" t="s">
        <v>852</v>
      </c>
      <c r="H2721" s="1" t="s">
        <v>15565</v>
      </c>
      <c r="I2721" s="1" t="s">
        <v>15566</v>
      </c>
      <c r="J2721" s="6" t="b">
        <f aca="false">TRUE()</f>
        <v>1</v>
      </c>
    </row>
    <row r="2722" customFormat="false" ht="12.75" hidden="false" customHeight="false" outlineLevel="0" collapsed="false">
      <c r="A2722" s="5" t="s">
        <v>15567</v>
      </c>
      <c r="B2722" s="1" t="s">
        <v>15568</v>
      </c>
      <c r="C2722" s="1" t="s">
        <v>15569</v>
      </c>
      <c r="D2722" s="1" t="s">
        <v>15570</v>
      </c>
      <c r="E2722" s="1" t="s">
        <v>15571</v>
      </c>
      <c r="F2722" s="1" t="s">
        <v>15572</v>
      </c>
      <c r="G2722" s="1" t="s">
        <v>140</v>
      </c>
      <c r="H2722" s="1" t="s">
        <v>10639</v>
      </c>
      <c r="I2722" s="1" t="s">
        <v>15573</v>
      </c>
      <c r="J2722" s="6" t="b">
        <f aca="false">TRUE()</f>
        <v>1</v>
      </c>
    </row>
    <row r="2723" customFormat="false" ht="12.75" hidden="false" customHeight="false" outlineLevel="0" collapsed="false">
      <c r="A2723" s="5" t="s">
        <v>15574</v>
      </c>
      <c r="B2723" s="1" t="s">
        <v>14669</v>
      </c>
      <c r="C2723" s="1" t="s">
        <v>15575</v>
      </c>
      <c r="D2723" s="1" t="s">
        <v>14671</v>
      </c>
      <c r="E2723" s="1" t="s">
        <v>14672</v>
      </c>
      <c r="F2723" s="1" t="s">
        <v>14673</v>
      </c>
      <c r="G2723" s="1" t="s">
        <v>99</v>
      </c>
      <c r="H2723" s="1" t="s">
        <v>11276</v>
      </c>
      <c r="I2723" s="1" t="s">
        <v>14674</v>
      </c>
      <c r="J2723" s="6" t="b">
        <f aca="false">TRUE()</f>
        <v>1</v>
      </c>
    </row>
    <row r="2724" customFormat="false" ht="12.75" hidden="false" customHeight="false" outlineLevel="0" collapsed="false">
      <c r="A2724" s="5" t="s">
        <v>15576</v>
      </c>
      <c r="B2724" s="1" t="s">
        <v>15577</v>
      </c>
      <c r="C2724" s="1" t="s">
        <v>15578</v>
      </c>
      <c r="D2724" s="1" t="s">
        <v>15579</v>
      </c>
      <c r="E2724" s="1" t="s">
        <v>15580</v>
      </c>
      <c r="F2724" s="1" t="s">
        <v>15581</v>
      </c>
      <c r="G2724" s="1" t="s">
        <v>149</v>
      </c>
      <c r="H2724" s="1" t="s">
        <v>2256</v>
      </c>
      <c r="I2724" s="1" t="s">
        <v>15582</v>
      </c>
      <c r="J2724" s="6" t="b">
        <f aca="false">TRUE()</f>
        <v>1</v>
      </c>
    </row>
    <row r="2725" customFormat="false" ht="12.75" hidden="false" customHeight="false" outlineLevel="0" collapsed="false">
      <c r="A2725" s="5" t="s">
        <v>15583</v>
      </c>
      <c r="B2725" s="1" t="s">
        <v>15584</v>
      </c>
      <c r="C2725" s="1" t="s">
        <v>15585</v>
      </c>
      <c r="D2725" s="1" t="s">
        <v>15586</v>
      </c>
      <c r="E2725" s="1" t="s">
        <v>15587</v>
      </c>
      <c r="F2725" s="1" t="s">
        <v>15588</v>
      </c>
      <c r="G2725" s="1" t="s">
        <v>99</v>
      </c>
      <c r="H2725" s="1" t="s">
        <v>3277</v>
      </c>
      <c r="I2725" s="1" t="s">
        <v>15589</v>
      </c>
      <c r="J2725" s="6" t="b">
        <f aca="false">TRUE()</f>
        <v>1</v>
      </c>
    </row>
    <row r="2726" customFormat="false" ht="12.75" hidden="false" customHeight="false" outlineLevel="0" collapsed="false">
      <c r="A2726" s="5" t="s">
        <v>15590</v>
      </c>
      <c r="B2726" s="1" t="s">
        <v>15591</v>
      </c>
      <c r="C2726" s="1" t="s">
        <v>15592</v>
      </c>
      <c r="D2726" s="1" t="s">
        <v>15593</v>
      </c>
      <c r="E2726" s="1" t="s">
        <v>15594</v>
      </c>
      <c r="F2726" s="1" t="s">
        <v>15595</v>
      </c>
      <c r="G2726" s="1" t="s">
        <v>772</v>
      </c>
      <c r="H2726" s="1" t="s">
        <v>3798</v>
      </c>
      <c r="I2726" s="1" t="s">
        <v>15596</v>
      </c>
      <c r="J2726" s="6" t="b">
        <f aca="false">TRUE()</f>
        <v>1</v>
      </c>
    </row>
    <row r="2727" customFormat="false" ht="12.75" hidden="false" customHeight="false" outlineLevel="0" collapsed="false">
      <c r="A2727" s="5" t="s">
        <v>15597</v>
      </c>
      <c r="B2727" s="1" t="s">
        <v>15598</v>
      </c>
      <c r="C2727" s="1" t="s">
        <v>15599</v>
      </c>
      <c r="D2727" s="1" t="s">
        <v>15600</v>
      </c>
      <c r="E2727" s="1" t="s">
        <v>15601</v>
      </c>
      <c r="F2727" s="1" t="s">
        <v>15602</v>
      </c>
      <c r="G2727" s="1" t="s">
        <v>90</v>
      </c>
      <c r="H2727" s="1" t="s">
        <v>15603</v>
      </c>
      <c r="I2727" s="1" t="s">
        <v>15604</v>
      </c>
      <c r="J2727" s="6" t="b">
        <f aca="false">TRUE()</f>
        <v>1</v>
      </c>
    </row>
    <row r="2728" customFormat="false" ht="12.75" hidden="false" customHeight="false" outlineLevel="0" collapsed="false">
      <c r="A2728" s="5" t="s">
        <v>15605</v>
      </c>
      <c r="B2728" s="1" t="s">
        <v>15606</v>
      </c>
      <c r="C2728" s="1" t="s">
        <v>15607</v>
      </c>
      <c r="D2728" s="1" t="s">
        <v>15608</v>
      </c>
      <c r="E2728" s="1" t="s">
        <v>15609</v>
      </c>
      <c r="F2728" s="1" t="s">
        <v>15610</v>
      </c>
      <c r="G2728" s="1" t="s">
        <v>99</v>
      </c>
      <c r="H2728" s="1" t="s">
        <v>5962</v>
      </c>
      <c r="I2728" s="1" t="s">
        <v>15611</v>
      </c>
      <c r="J2728" s="6" t="b">
        <f aca="false">TRUE()</f>
        <v>1</v>
      </c>
    </row>
    <row r="2729" customFormat="false" ht="12.75" hidden="false" customHeight="false" outlineLevel="0" collapsed="false">
      <c r="A2729" s="5" t="s">
        <v>15612</v>
      </c>
      <c r="B2729" s="1" t="s">
        <v>15613</v>
      </c>
      <c r="C2729" s="1" t="s">
        <v>15614</v>
      </c>
      <c r="D2729" s="1" t="s">
        <v>15615</v>
      </c>
      <c r="E2729" s="1" t="s">
        <v>15616</v>
      </c>
      <c r="F2729" s="1" t="s">
        <v>15617</v>
      </c>
      <c r="G2729" s="1" t="s">
        <v>203</v>
      </c>
      <c r="H2729" s="1" t="s">
        <v>694</v>
      </c>
      <c r="J2729" s="6" t="b">
        <f aca="false">TRUE()</f>
        <v>1</v>
      </c>
    </row>
    <row r="2730" customFormat="false" ht="12.75" hidden="false" customHeight="false" outlineLevel="0" collapsed="false">
      <c r="A2730" s="5" t="s">
        <v>15618</v>
      </c>
      <c r="B2730" s="1" t="s">
        <v>15619</v>
      </c>
      <c r="C2730" s="1" t="s">
        <v>15620</v>
      </c>
      <c r="D2730" s="1" t="s">
        <v>15621</v>
      </c>
      <c r="E2730" s="1" t="s">
        <v>15622</v>
      </c>
      <c r="F2730" s="1" t="s">
        <v>15623</v>
      </c>
      <c r="G2730" s="1" t="s">
        <v>350</v>
      </c>
      <c r="H2730" s="1" t="s">
        <v>7245</v>
      </c>
      <c r="I2730" s="1" t="s">
        <v>15624</v>
      </c>
      <c r="J2730" s="6" t="b">
        <f aca="false">TRUE()</f>
        <v>1</v>
      </c>
    </row>
    <row r="2731" customFormat="false" ht="12.75" hidden="false" customHeight="false" outlineLevel="0" collapsed="false">
      <c r="A2731" s="5" t="s">
        <v>15625</v>
      </c>
      <c r="B2731" s="1" t="s">
        <v>15626</v>
      </c>
      <c r="C2731" s="1" t="s">
        <v>15627</v>
      </c>
      <c r="D2731" s="1" t="s">
        <v>15628</v>
      </c>
      <c r="E2731" s="1" t="s">
        <v>15629</v>
      </c>
      <c r="F2731" s="1" t="s">
        <v>15630</v>
      </c>
      <c r="G2731" s="1" t="s">
        <v>219</v>
      </c>
      <c r="H2731" s="1" t="s">
        <v>10530</v>
      </c>
      <c r="I2731" s="1" t="s">
        <v>15631</v>
      </c>
      <c r="J2731" s="6" t="b">
        <f aca="false">TRUE()</f>
        <v>1</v>
      </c>
    </row>
    <row r="2732" customFormat="false" ht="12.75" hidden="false" customHeight="false" outlineLevel="0" collapsed="false">
      <c r="A2732" s="5" t="s">
        <v>15632</v>
      </c>
      <c r="B2732" s="1" t="s">
        <v>15633</v>
      </c>
      <c r="C2732" s="1" t="s">
        <v>15634</v>
      </c>
      <c r="D2732" s="1" t="s">
        <v>15635</v>
      </c>
      <c r="E2732" s="1" t="s">
        <v>15636</v>
      </c>
      <c r="F2732" s="1" t="s">
        <v>15637</v>
      </c>
      <c r="G2732" s="1" t="s">
        <v>99</v>
      </c>
      <c r="H2732" s="1" t="s">
        <v>8962</v>
      </c>
      <c r="I2732" s="1" t="s">
        <v>15638</v>
      </c>
      <c r="J2732" s="6" t="b">
        <f aca="false">TRUE()</f>
        <v>1</v>
      </c>
    </row>
    <row r="2733" customFormat="false" ht="12.75" hidden="false" customHeight="false" outlineLevel="0" collapsed="false">
      <c r="A2733" s="5" t="s">
        <v>15639</v>
      </c>
      <c r="B2733" s="1" t="s">
        <v>15640</v>
      </c>
      <c r="C2733" s="1" t="s">
        <v>15641</v>
      </c>
      <c r="D2733" s="1" t="s">
        <v>15642</v>
      </c>
      <c r="E2733" s="1" t="s">
        <v>15643</v>
      </c>
      <c r="F2733" s="1" t="s">
        <v>15644</v>
      </c>
      <c r="G2733" s="1" t="s">
        <v>350</v>
      </c>
      <c r="H2733" s="1" t="s">
        <v>11779</v>
      </c>
      <c r="I2733" s="1" t="s">
        <v>15645</v>
      </c>
      <c r="J2733" s="6" t="b">
        <f aca="false">TRUE()</f>
        <v>1</v>
      </c>
    </row>
    <row r="2734" customFormat="false" ht="12.75" hidden="false" customHeight="false" outlineLevel="0" collapsed="false">
      <c r="A2734" s="5" t="s">
        <v>15646</v>
      </c>
      <c r="B2734" s="1" t="s">
        <v>15647</v>
      </c>
      <c r="C2734" s="1" t="s">
        <v>15648</v>
      </c>
      <c r="D2734" s="1" t="s">
        <v>15649</v>
      </c>
      <c r="E2734" s="1" t="s">
        <v>15650</v>
      </c>
      <c r="F2734" s="1" t="s">
        <v>15651</v>
      </c>
      <c r="G2734" s="1" t="s">
        <v>219</v>
      </c>
      <c r="H2734" s="1" t="s">
        <v>15652</v>
      </c>
      <c r="I2734" s="1" t="s">
        <v>15653</v>
      </c>
      <c r="J2734" s="6" t="b">
        <f aca="false">TRUE()</f>
        <v>1</v>
      </c>
    </row>
    <row r="2735" customFormat="false" ht="12.75" hidden="false" customHeight="false" outlineLevel="0" collapsed="false">
      <c r="A2735" s="5" t="s">
        <v>15654</v>
      </c>
      <c r="B2735" s="1" t="s">
        <v>15655</v>
      </c>
      <c r="C2735" s="1" t="s">
        <v>15656</v>
      </c>
      <c r="D2735" s="1" t="s">
        <v>15657</v>
      </c>
      <c r="E2735" s="1" t="s">
        <v>15658</v>
      </c>
      <c r="F2735" s="1" t="s">
        <v>15659</v>
      </c>
      <c r="G2735" s="1" t="s">
        <v>367</v>
      </c>
      <c r="H2735" s="1" t="s">
        <v>7421</v>
      </c>
      <c r="I2735" s="1" t="s">
        <v>15660</v>
      </c>
      <c r="J2735" s="6" t="b">
        <f aca="false">TRUE()</f>
        <v>1</v>
      </c>
    </row>
    <row r="2736" customFormat="false" ht="12.75" hidden="false" customHeight="false" outlineLevel="0" collapsed="false">
      <c r="A2736" s="5" t="s">
        <v>15661</v>
      </c>
      <c r="B2736" s="1" t="s">
        <v>15662</v>
      </c>
      <c r="C2736" s="1" t="s">
        <v>15663</v>
      </c>
      <c r="D2736" s="1" t="s">
        <v>15664</v>
      </c>
      <c r="E2736" s="1" t="s">
        <v>15665</v>
      </c>
      <c r="F2736" s="1" t="s">
        <v>15666</v>
      </c>
      <c r="G2736" s="1" t="s">
        <v>194</v>
      </c>
      <c r="H2736" s="1" t="s">
        <v>15667</v>
      </c>
      <c r="I2736" s="1" t="s">
        <v>1797</v>
      </c>
      <c r="J2736" s="6" t="b">
        <f aca="false">TRUE()</f>
        <v>1</v>
      </c>
    </row>
    <row r="2737" customFormat="false" ht="12.75" hidden="false" customHeight="false" outlineLevel="0" collapsed="false">
      <c r="A2737" s="5" t="s">
        <v>15668</v>
      </c>
      <c r="B2737" s="1" t="s">
        <v>15669</v>
      </c>
      <c r="C2737" s="1" t="s">
        <v>15670</v>
      </c>
      <c r="D2737" s="1" t="s">
        <v>15671</v>
      </c>
      <c r="E2737" s="1" t="s">
        <v>15672</v>
      </c>
      <c r="F2737" s="1" t="s">
        <v>15673</v>
      </c>
      <c r="G2737" s="1" t="s">
        <v>234</v>
      </c>
      <c r="H2737" s="1" t="s">
        <v>638</v>
      </c>
      <c r="J2737" s="6" t="b">
        <f aca="false">TRUE()</f>
        <v>1</v>
      </c>
    </row>
    <row r="2738" customFormat="false" ht="12.75" hidden="false" customHeight="false" outlineLevel="0" collapsed="false">
      <c r="A2738" s="5" t="s">
        <v>15674</v>
      </c>
      <c r="B2738" s="1" t="s">
        <v>15675</v>
      </c>
      <c r="C2738" s="1" t="s">
        <v>15676</v>
      </c>
      <c r="D2738" s="1" t="s">
        <v>15677</v>
      </c>
      <c r="E2738" s="1" t="s">
        <v>15678</v>
      </c>
      <c r="F2738" s="1" t="s">
        <v>15679</v>
      </c>
      <c r="G2738" s="1" t="s">
        <v>203</v>
      </c>
      <c r="H2738" s="1" t="s">
        <v>15680</v>
      </c>
      <c r="I2738" s="1" t="s">
        <v>15681</v>
      </c>
      <c r="J2738" s="6" t="b">
        <f aca="false">TRUE()</f>
        <v>1</v>
      </c>
    </row>
    <row r="2739" customFormat="false" ht="12.75" hidden="false" customHeight="false" outlineLevel="0" collapsed="false">
      <c r="A2739" s="5" t="s">
        <v>15682</v>
      </c>
      <c r="B2739" s="1" t="s">
        <v>15683</v>
      </c>
      <c r="C2739" s="1" t="s">
        <v>15684</v>
      </c>
      <c r="D2739" s="1" t="s">
        <v>15685</v>
      </c>
      <c r="E2739" s="1" t="s">
        <v>15686</v>
      </c>
      <c r="F2739" s="1" t="s">
        <v>15687</v>
      </c>
      <c r="G2739" s="1" t="s">
        <v>158</v>
      </c>
      <c r="H2739" s="1" t="s">
        <v>11106</v>
      </c>
      <c r="I2739" s="1" t="s">
        <v>15688</v>
      </c>
      <c r="J2739" s="6" t="b">
        <f aca="false">TRUE()</f>
        <v>1</v>
      </c>
    </row>
    <row r="2740" customFormat="false" ht="12.75" hidden="false" customHeight="false" outlineLevel="0" collapsed="false">
      <c r="A2740" s="5" t="s">
        <v>15689</v>
      </c>
      <c r="B2740" s="1" t="s">
        <v>15690</v>
      </c>
      <c r="C2740" s="1" t="s">
        <v>15691</v>
      </c>
      <c r="D2740" s="1" t="s">
        <v>2019</v>
      </c>
      <c r="E2740" s="1" t="s">
        <v>15692</v>
      </c>
      <c r="F2740" s="1" t="s">
        <v>15693</v>
      </c>
      <c r="G2740" s="1" t="s">
        <v>115</v>
      </c>
      <c r="H2740" s="1" t="s">
        <v>15694</v>
      </c>
      <c r="I2740" s="1" t="s">
        <v>15695</v>
      </c>
      <c r="J2740" s="6" t="b">
        <f aca="false">TRUE()</f>
        <v>1</v>
      </c>
    </row>
    <row r="2741" customFormat="false" ht="12.75" hidden="false" customHeight="false" outlineLevel="0" collapsed="false">
      <c r="A2741" s="5" t="s">
        <v>15696</v>
      </c>
      <c r="B2741" s="1" t="s">
        <v>15690</v>
      </c>
      <c r="C2741" s="1" t="s">
        <v>15691</v>
      </c>
      <c r="D2741" s="1" t="s">
        <v>2019</v>
      </c>
      <c r="E2741" s="1" t="s">
        <v>15692</v>
      </c>
      <c r="F2741" s="1" t="s">
        <v>15693</v>
      </c>
      <c r="G2741" s="1" t="s">
        <v>115</v>
      </c>
      <c r="H2741" s="1" t="s">
        <v>15694</v>
      </c>
      <c r="I2741" s="1" t="s">
        <v>15695</v>
      </c>
      <c r="J2741" s="6" t="b">
        <f aca="false">TRUE()</f>
        <v>1</v>
      </c>
    </row>
    <row r="2742" customFormat="false" ht="12.75" hidden="false" customHeight="false" outlineLevel="0" collapsed="false">
      <c r="A2742" s="5" t="s">
        <v>15697</v>
      </c>
      <c r="B2742" s="1" t="s">
        <v>15698</v>
      </c>
      <c r="C2742" s="1" t="s">
        <v>15699</v>
      </c>
      <c r="D2742" s="1" t="s">
        <v>15700</v>
      </c>
      <c r="E2742" s="1" t="s">
        <v>15701</v>
      </c>
      <c r="F2742" s="1" t="s">
        <v>15702</v>
      </c>
      <c r="G2742" s="1" t="s">
        <v>107</v>
      </c>
      <c r="H2742" s="1" t="s">
        <v>1112</v>
      </c>
      <c r="I2742" s="1" t="s">
        <v>15703</v>
      </c>
      <c r="J2742" s="6" t="b">
        <f aca="false">TRUE()</f>
        <v>1</v>
      </c>
    </row>
    <row r="2743" customFormat="false" ht="12.75" hidden="false" customHeight="false" outlineLevel="0" collapsed="false">
      <c r="A2743" s="5" t="s">
        <v>15704</v>
      </c>
      <c r="B2743" s="1" t="s">
        <v>15705</v>
      </c>
      <c r="C2743" s="1" t="s">
        <v>15706</v>
      </c>
      <c r="D2743" s="1" t="s">
        <v>15707</v>
      </c>
      <c r="E2743" s="1" t="s">
        <v>15708</v>
      </c>
      <c r="F2743" s="1" t="s">
        <v>15709</v>
      </c>
      <c r="G2743" s="1" t="s">
        <v>99</v>
      </c>
      <c r="H2743" s="1" t="s">
        <v>3277</v>
      </c>
      <c r="I2743" s="1" t="s">
        <v>15710</v>
      </c>
      <c r="J2743" s="6" t="b">
        <f aca="false">TRUE()</f>
        <v>1</v>
      </c>
    </row>
    <row r="2744" customFormat="false" ht="12.75" hidden="false" customHeight="false" outlineLevel="0" collapsed="false">
      <c r="A2744" s="5" t="s">
        <v>15711</v>
      </c>
      <c r="B2744" s="1" t="s">
        <v>15712</v>
      </c>
      <c r="C2744" s="1" t="s">
        <v>15713</v>
      </c>
      <c r="D2744" s="1" t="s">
        <v>15714</v>
      </c>
      <c r="E2744" s="1" t="s">
        <v>15715</v>
      </c>
      <c r="F2744" s="1" t="s">
        <v>15716</v>
      </c>
      <c r="G2744" s="1" t="s">
        <v>772</v>
      </c>
      <c r="H2744" s="1" t="s">
        <v>15717</v>
      </c>
      <c r="I2744" s="1" t="s">
        <v>15718</v>
      </c>
      <c r="J2744" s="6" t="b">
        <f aca="false">TRUE()</f>
        <v>1</v>
      </c>
    </row>
    <row r="2745" customFormat="false" ht="12.75" hidden="false" customHeight="false" outlineLevel="0" collapsed="false">
      <c r="A2745" s="5" t="s">
        <v>15719</v>
      </c>
      <c r="B2745" s="1" t="s">
        <v>15720</v>
      </c>
      <c r="C2745" s="1" t="s">
        <v>15721</v>
      </c>
      <c r="D2745" s="1" t="s">
        <v>15722</v>
      </c>
      <c r="E2745" s="1" t="s">
        <v>15723</v>
      </c>
      <c r="F2745" s="1" t="s">
        <v>15724</v>
      </c>
      <c r="G2745" s="1" t="s">
        <v>194</v>
      </c>
      <c r="H2745" s="1" t="s">
        <v>401</v>
      </c>
      <c r="I2745" s="1" t="s">
        <v>6539</v>
      </c>
      <c r="J2745" s="6" t="b">
        <f aca="false">TRUE()</f>
        <v>1</v>
      </c>
    </row>
    <row r="2746" customFormat="false" ht="12.75" hidden="false" customHeight="false" outlineLevel="0" collapsed="false">
      <c r="A2746" s="5" t="s">
        <v>15725</v>
      </c>
      <c r="B2746" s="1" t="s">
        <v>8402</v>
      </c>
      <c r="C2746" s="1" t="s">
        <v>15726</v>
      </c>
      <c r="D2746" s="1" t="s">
        <v>8404</v>
      </c>
      <c r="E2746" s="1" t="s">
        <v>8405</v>
      </c>
      <c r="F2746" s="1" t="s">
        <v>8406</v>
      </c>
      <c r="G2746" s="1" t="s">
        <v>194</v>
      </c>
      <c r="H2746" s="1" t="s">
        <v>401</v>
      </c>
      <c r="I2746" s="1" t="s">
        <v>8407</v>
      </c>
      <c r="J2746" s="6" t="b">
        <f aca="false">TRUE()</f>
        <v>1</v>
      </c>
    </row>
    <row r="2747" customFormat="false" ht="12.75" hidden="false" customHeight="false" outlineLevel="0" collapsed="false">
      <c r="A2747" s="5" t="s">
        <v>15727</v>
      </c>
      <c r="B2747" s="1" t="s">
        <v>15728</v>
      </c>
      <c r="C2747" s="1" t="s">
        <v>15729</v>
      </c>
      <c r="D2747" s="1" t="s">
        <v>15730</v>
      </c>
      <c r="E2747" s="1" t="s">
        <v>15731</v>
      </c>
      <c r="F2747" s="1" t="s">
        <v>15732</v>
      </c>
      <c r="G2747" s="1" t="s">
        <v>350</v>
      </c>
      <c r="H2747" s="1" t="s">
        <v>15733</v>
      </c>
      <c r="I2747" s="1" t="s">
        <v>15734</v>
      </c>
      <c r="J2747" s="6" t="b">
        <f aca="false">TRUE()</f>
        <v>1</v>
      </c>
    </row>
    <row r="2748" customFormat="false" ht="12.75" hidden="false" customHeight="false" outlineLevel="0" collapsed="false">
      <c r="A2748" s="5" t="s">
        <v>15735</v>
      </c>
      <c r="B2748" s="1" t="s">
        <v>15736</v>
      </c>
      <c r="C2748" s="1" t="s">
        <v>15737</v>
      </c>
      <c r="D2748" s="1" t="s">
        <v>15738</v>
      </c>
      <c r="E2748" s="1" t="s">
        <v>15739</v>
      </c>
      <c r="F2748" s="1" t="s">
        <v>15740</v>
      </c>
      <c r="G2748" s="1" t="s">
        <v>194</v>
      </c>
      <c r="H2748" s="1" t="s">
        <v>15741</v>
      </c>
      <c r="I2748" s="1" t="s">
        <v>15742</v>
      </c>
      <c r="J2748" s="6" t="b">
        <f aca="false">TRUE()</f>
        <v>1</v>
      </c>
    </row>
    <row r="2749" customFormat="false" ht="12.75" hidden="false" customHeight="false" outlineLevel="0" collapsed="false">
      <c r="A2749" s="5" t="s">
        <v>15743</v>
      </c>
      <c r="B2749" s="1" t="s">
        <v>15744</v>
      </c>
      <c r="C2749" s="1" t="s">
        <v>15745</v>
      </c>
      <c r="D2749" s="1" t="s">
        <v>15746</v>
      </c>
      <c r="E2749" s="1" t="s">
        <v>15747</v>
      </c>
      <c r="F2749" s="1" t="s">
        <v>15748</v>
      </c>
      <c r="G2749" s="1" t="s">
        <v>99</v>
      </c>
      <c r="H2749" s="1" t="s">
        <v>15749</v>
      </c>
      <c r="I2749" s="1" t="s">
        <v>15750</v>
      </c>
      <c r="J2749" s="6" t="b">
        <f aca="false">TRUE()</f>
        <v>1</v>
      </c>
    </row>
    <row r="2750" customFormat="false" ht="12.75" hidden="false" customHeight="false" outlineLevel="0" collapsed="false">
      <c r="A2750" s="5" t="s">
        <v>15751</v>
      </c>
      <c r="B2750" s="1" t="s">
        <v>15752</v>
      </c>
      <c r="C2750" s="1" t="s">
        <v>15753</v>
      </c>
      <c r="D2750" s="1" t="s">
        <v>15754</v>
      </c>
      <c r="E2750" s="1" t="s">
        <v>15755</v>
      </c>
      <c r="F2750" s="1" t="s">
        <v>15756</v>
      </c>
      <c r="G2750" s="1" t="s">
        <v>479</v>
      </c>
      <c r="H2750" s="1" t="s">
        <v>901</v>
      </c>
      <c r="I2750" s="1" t="s">
        <v>15757</v>
      </c>
      <c r="J2750" s="6" t="b">
        <f aca="false">TRUE()</f>
        <v>1</v>
      </c>
    </row>
    <row r="2751" customFormat="false" ht="12.75" hidden="false" customHeight="false" outlineLevel="0" collapsed="false">
      <c r="A2751" s="5" t="s">
        <v>15758</v>
      </c>
      <c r="B2751" s="1" t="s">
        <v>15759</v>
      </c>
      <c r="C2751" s="1" t="s">
        <v>15760</v>
      </c>
      <c r="D2751" s="1" t="s">
        <v>15761</v>
      </c>
      <c r="E2751" s="1" t="s">
        <v>15762</v>
      </c>
      <c r="F2751" s="1" t="s">
        <v>15763</v>
      </c>
      <c r="G2751" s="1" t="s">
        <v>234</v>
      </c>
      <c r="H2751" s="1" t="s">
        <v>638</v>
      </c>
      <c r="J2751" s="6" t="b">
        <f aca="false">TRUE()</f>
        <v>1</v>
      </c>
    </row>
    <row r="2752" customFormat="false" ht="12.75" hidden="false" customHeight="false" outlineLevel="0" collapsed="false">
      <c r="A2752" s="5" t="s">
        <v>15764</v>
      </c>
      <c r="B2752" s="1" t="s">
        <v>15765</v>
      </c>
      <c r="C2752" s="1" t="s">
        <v>15766</v>
      </c>
      <c r="D2752" s="1" t="s">
        <v>15767</v>
      </c>
      <c r="E2752" s="1" t="s">
        <v>15768</v>
      </c>
      <c r="F2752" s="1" t="s">
        <v>15769</v>
      </c>
      <c r="G2752" s="1" t="s">
        <v>234</v>
      </c>
      <c r="H2752" s="1" t="s">
        <v>638</v>
      </c>
      <c r="I2752" s="1" t="s">
        <v>5919</v>
      </c>
      <c r="J2752" s="6" t="b">
        <f aca="false">TRUE()</f>
        <v>1</v>
      </c>
    </row>
    <row r="2753" customFormat="false" ht="12.75" hidden="false" customHeight="false" outlineLevel="0" collapsed="false">
      <c r="A2753" s="5" t="s">
        <v>15770</v>
      </c>
      <c r="B2753" s="1" t="s">
        <v>15771</v>
      </c>
      <c r="C2753" s="1" t="s">
        <v>15772</v>
      </c>
      <c r="D2753" s="1" t="s">
        <v>15773</v>
      </c>
      <c r="E2753" s="1" t="s">
        <v>15774</v>
      </c>
      <c r="F2753" s="1" t="s">
        <v>15775</v>
      </c>
      <c r="G2753" s="1" t="s">
        <v>203</v>
      </c>
      <c r="H2753" s="1" t="s">
        <v>694</v>
      </c>
      <c r="I2753" s="1" t="s">
        <v>15776</v>
      </c>
      <c r="J2753" s="6" t="b">
        <f aca="false">TRUE()</f>
        <v>1</v>
      </c>
    </row>
    <row r="2754" customFormat="false" ht="12.75" hidden="false" customHeight="false" outlineLevel="0" collapsed="false">
      <c r="A2754" s="5" t="s">
        <v>15777</v>
      </c>
      <c r="B2754" s="1" t="s">
        <v>15778</v>
      </c>
      <c r="C2754" s="1" t="s">
        <v>15779</v>
      </c>
      <c r="D2754" s="1" t="s">
        <v>15780</v>
      </c>
      <c r="E2754" s="1" t="s">
        <v>15781</v>
      </c>
      <c r="F2754" s="1" t="s">
        <v>15782</v>
      </c>
      <c r="G2754" s="1" t="s">
        <v>234</v>
      </c>
      <c r="H2754" s="1" t="s">
        <v>638</v>
      </c>
      <c r="I2754" s="1" t="s">
        <v>8331</v>
      </c>
      <c r="J2754" s="6" t="b">
        <f aca="false">TRUE()</f>
        <v>1</v>
      </c>
    </row>
    <row r="2755" customFormat="false" ht="12.75" hidden="false" customHeight="false" outlineLevel="0" collapsed="false">
      <c r="A2755" s="5" t="s">
        <v>15783</v>
      </c>
      <c r="B2755" s="1" t="s">
        <v>15784</v>
      </c>
      <c r="C2755" s="1" t="s">
        <v>15785</v>
      </c>
      <c r="D2755" s="1" t="s">
        <v>15786</v>
      </c>
      <c r="E2755" s="1" t="s">
        <v>15787</v>
      </c>
      <c r="F2755" s="1" t="s">
        <v>15788</v>
      </c>
      <c r="G2755" s="1" t="s">
        <v>772</v>
      </c>
      <c r="H2755" s="1" t="s">
        <v>3798</v>
      </c>
      <c r="I2755" s="1" t="s">
        <v>15789</v>
      </c>
      <c r="J2755" s="6" t="b">
        <f aca="false">TRUE()</f>
        <v>1</v>
      </c>
    </row>
    <row r="2756" customFormat="false" ht="12.75" hidden="false" customHeight="false" outlineLevel="0" collapsed="false">
      <c r="A2756" s="5" t="s">
        <v>15790</v>
      </c>
      <c r="B2756" s="1" t="s">
        <v>15791</v>
      </c>
      <c r="C2756" s="1" t="s">
        <v>15792</v>
      </c>
      <c r="D2756" s="1" t="s">
        <v>15793</v>
      </c>
      <c r="E2756" s="1" t="s">
        <v>15794</v>
      </c>
      <c r="F2756" s="1" t="s">
        <v>15795</v>
      </c>
      <c r="G2756" s="1" t="s">
        <v>203</v>
      </c>
      <c r="H2756" s="1" t="s">
        <v>694</v>
      </c>
      <c r="I2756" s="1" t="s">
        <v>15796</v>
      </c>
      <c r="J2756" s="6" t="b">
        <f aca="false">TRUE()</f>
        <v>1</v>
      </c>
    </row>
    <row r="2757" customFormat="false" ht="12.75" hidden="false" customHeight="false" outlineLevel="0" collapsed="false">
      <c r="A2757" s="5" t="s">
        <v>15797</v>
      </c>
      <c r="B2757" s="1" t="s">
        <v>15560</v>
      </c>
      <c r="C2757" s="1" t="s">
        <v>15798</v>
      </c>
      <c r="D2757" s="1" t="s">
        <v>15562</v>
      </c>
      <c r="E2757" s="1" t="s">
        <v>15563</v>
      </c>
      <c r="F2757" s="1" t="s">
        <v>15564</v>
      </c>
      <c r="G2757" s="1" t="s">
        <v>852</v>
      </c>
      <c r="H2757" s="1" t="s">
        <v>15565</v>
      </c>
      <c r="I2757" s="1" t="s">
        <v>15566</v>
      </c>
      <c r="J2757" s="6" t="b">
        <f aca="false">TRUE()</f>
        <v>1</v>
      </c>
    </row>
    <row r="2758" customFormat="false" ht="12.75" hidden="false" customHeight="false" outlineLevel="0" collapsed="false">
      <c r="A2758" s="5" t="s">
        <v>15799</v>
      </c>
      <c r="B2758" s="1" t="s">
        <v>15800</v>
      </c>
      <c r="C2758" s="1" t="s">
        <v>15801</v>
      </c>
      <c r="D2758" s="1" t="s">
        <v>15802</v>
      </c>
      <c r="E2758" s="1" t="s">
        <v>15803</v>
      </c>
      <c r="F2758" s="1" t="s">
        <v>15804</v>
      </c>
      <c r="G2758" s="1" t="s">
        <v>149</v>
      </c>
      <c r="H2758" s="1" t="s">
        <v>5754</v>
      </c>
      <c r="I2758" s="1" t="s">
        <v>15805</v>
      </c>
      <c r="J2758" s="6" t="b">
        <f aca="false">TRUE()</f>
        <v>1</v>
      </c>
    </row>
    <row r="2759" customFormat="false" ht="12.75" hidden="false" customHeight="false" outlineLevel="0" collapsed="false">
      <c r="A2759" s="5" t="s">
        <v>15806</v>
      </c>
      <c r="B2759" s="1" t="s">
        <v>15807</v>
      </c>
      <c r="C2759" s="1" t="s">
        <v>15808</v>
      </c>
      <c r="D2759" s="1" t="s">
        <v>15809</v>
      </c>
      <c r="E2759" s="1" t="s">
        <v>15810</v>
      </c>
      <c r="F2759" s="1" t="s">
        <v>15811</v>
      </c>
      <c r="G2759" s="1" t="s">
        <v>852</v>
      </c>
      <c r="H2759" s="1" t="s">
        <v>13152</v>
      </c>
      <c r="I2759" s="1" t="s">
        <v>15812</v>
      </c>
      <c r="J2759" s="6" t="b">
        <f aca="false">TRUE()</f>
        <v>1</v>
      </c>
    </row>
    <row r="2760" customFormat="false" ht="12.75" hidden="false" customHeight="false" outlineLevel="0" collapsed="false">
      <c r="A2760" s="5" t="s">
        <v>15813</v>
      </c>
      <c r="B2760" s="1" t="s">
        <v>15814</v>
      </c>
      <c r="C2760" s="1" t="s">
        <v>15815</v>
      </c>
      <c r="D2760" s="1" t="s">
        <v>15816</v>
      </c>
      <c r="E2760" s="1" t="s">
        <v>15817</v>
      </c>
      <c r="F2760" s="1" t="s">
        <v>15818</v>
      </c>
      <c r="G2760" s="1" t="s">
        <v>1546</v>
      </c>
      <c r="H2760" s="1" t="s">
        <v>1998</v>
      </c>
      <c r="I2760" s="1" t="s">
        <v>10415</v>
      </c>
      <c r="J2760" s="6" t="b">
        <f aca="false">TRUE()</f>
        <v>1</v>
      </c>
    </row>
    <row r="2761" customFormat="false" ht="12.75" hidden="false" customHeight="false" outlineLevel="0" collapsed="false">
      <c r="A2761" s="5" t="s">
        <v>15819</v>
      </c>
      <c r="B2761" s="1" t="s">
        <v>15820</v>
      </c>
      <c r="C2761" s="1" t="s">
        <v>15821</v>
      </c>
      <c r="D2761" s="1" t="s">
        <v>15822</v>
      </c>
      <c r="E2761" s="1" t="s">
        <v>15823</v>
      </c>
      <c r="F2761" s="1" t="s">
        <v>15824</v>
      </c>
      <c r="G2761" s="1" t="s">
        <v>115</v>
      </c>
      <c r="H2761" s="1" t="s">
        <v>15825</v>
      </c>
      <c r="I2761" s="1" t="s">
        <v>15186</v>
      </c>
      <c r="J2761" s="6" t="b">
        <f aca="false">TRUE()</f>
        <v>1</v>
      </c>
    </row>
    <row r="2762" customFormat="false" ht="12.75" hidden="false" customHeight="false" outlineLevel="0" collapsed="false">
      <c r="A2762" s="5" t="s">
        <v>15826</v>
      </c>
      <c r="B2762" s="1" t="s">
        <v>15827</v>
      </c>
      <c r="C2762" s="1" t="s">
        <v>15828</v>
      </c>
      <c r="D2762" s="1" t="s">
        <v>15829</v>
      </c>
      <c r="E2762" s="1" t="s">
        <v>15830</v>
      </c>
      <c r="F2762" s="1" t="s">
        <v>15831</v>
      </c>
      <c r="G2762" s="1" t="s">
        <v>149</v>
      </c>
      <c r="H2762" s="1" t="s">
        <v>15832</v>
      </c>
      <c r="I2762" s="1" t="s">
        <v>15833</v>
      </c>
      <c r="J2762" s="6" t="b">
        <f aca="false">TRUE()</f>
        <v>1</v>
      </c>
    </row>
    <row r="2763" customFormat="false" ht="12.75" hidden="false" customHeight="false" outlineLevel="0" collapsed="false">
      <c r="A2763" s="5" t="s">
        <v>15834</v>
      </c>
      <c r="B2763" s="1" t="s">
        <v>15835</v>
      </c>
      <c r="C2763" s="1" t="s">
        <v>15836</v>
      </c>
      <c r="D2763" s="1" t="s">
        <v>15837</v>
      </c>
      <c r="E2763" s="1" t="s">
        <v>15838</v>
      </c>
      <c r="F2763" s="1" t="s">
        <v>15839</v>
      </c>
      <c r="G2763" s="1" t="s">
        <v>149</v>
      </c>
      <c r="H2763" s="1" t="s">
        <v>4802</v>
      </c>
      <c r="I2763" s="1" t="s">
        <v>15840</v>
      </c>
      <c r="J2763" s="6" t="b">
        <f aca="false">TRUE()</f>
        <v>1</v>
      </c>
    </row>
    <row r="2764" customFormat="false" ht="12.75" hidden="false" customHeight="false" outlineLevel="0" collapsed="false">
      <c r="A2764" s="5" t="s">
        <v>15841</v>
      </c>
      <c r="B2764" s="1" t="s">
        <v>15842</v>
      </c>
      <c r="C2764" s="1" t="s">
        <v>15843</v>
      </c>
      <c r="D2764" s="1" t="s">
        <v>15844</v>
      </c>
      <c r="E2764" s="1" t="s">
        <v>15845</v>
      </c>
      <c r="F2764" s="1" t="s">
        <v>15846</v>
      </c>
      <c r="G2764" s="1" t="s">
        <v>219</v>
      </c>
      <c r="H2764" s="1" t="s">
        <v>220</v>
      </c>
      <c r="I2764" s="1" t="s">
        <v>15847</v>
      </c>
      <c r="J2764" s="6" t="b">
        <f aca="false">TRUE()</f>
        <v>1</v>
      </c>
    </row>
    <row r="2765" customFormat="false" ht="12.75" hidden="false" customHeight="false" outlineLevel="0" collapsed="false">
      <c r="A2765" s="5" t="s">
        <v>15848</v>
      </c>
      <c r="B2765" s="1" t="s">
        <v>15849</v>
      </c>
      <c r="C2765" s="1" t="s">
        <v>15850</v>
      </c>
      <c r="D2765" s="1" t="s">
        <v>15851</v>
      </c>
      <c r="E2765" s="1" t="s">
        <v>15852</v>
      </c>
      <c r="F2765" s="1" t="s">
        <v>15853</v>
      </c>
      <c r="G2765" s="1" t="s">
        <v>203</v>
      </c>
      <c r="H2765" s="1" t="s">
        <v>15854</v>
      </c>
      <c r="I2765" s="1" t="s">
        <v>15855</v>
      </c>
      <c r="J2765" s="6" t="b">
        <f aca="false">TRUE()</f>
        <v>1</v>
      </c>
    </row>
    <row r="2766" customFormat="false" ht="12.75" hidden="false" customHeight="false" outlineLevel="0" collapsed="false">
      <c r="A2766" s="5" t="s">
        <v>15856</v>
      </c>
      <c r="B2766" s="1" t="s">
        <v>15857</v>
      </c>
      <c r="C2766" s="1" t="s">
        <v>15858</v>
      </c>
      <c r="D2766" s="1" t="s">
        <v>15859</v>
      </c>
      <c r="E2766" s="1" t="s">
        <v>15860</v>
      </c>
      <c r="F2766" s="1" t="s">
        <v>15861</v>
      </c>
      <c r="G2766" s="1" t="s">
        <v>350</v>
      </c>
      <c r="H2766" s="1" t="s">
        <v>2839</v>
      </c>
      <c r="I2766" s="1" t="s">
        <v>15862</v>
      </c>
      <c r="J2766" s="6" t="b">
        <f aca="false">TRUE()</f>
        <v>1</v>
      </c>
    </row>
    <row r="2767" customFormat="false" ht="12.75" hidden="false" customHeight="false" outlineLevel="0" collapsed="false">
      <c r="A2767" s="5" t="s">
        <v>15863</v>
      </c>
      <c r="B2767" s="1" t="s">
        <v>15864</v>
      </c>
      <c r="C2767" s="1" t="s">
        <v>15865</v>
      </c>
      <c r="D2767" s="1" t="s">
        <v>15866</v>
      </c>
      <c r="E2767" s="1" t="s">
        <v>15867</v>
      </c>
      <c r="F2767" s="1" t="s">
        <v>15868</v>
      </c>
      <c r="G2767" s="1" t="s">
        <v>99</v>
      </c>
      <c r="H2767" s="1" t="s">
        <v>1150</v>
      </c>
      <c r="I2767" s="1" t="s">
        <v>15869</v>
      </c>
      <c r="J2767" s="6" t="b">
        <f aca="false">TRUE()</f>
        <v>1</v>
      </c>
    </row>
    <row r="2768" customFormat="false" ht="12.75" hidden="false" customHeight="false" outlineLevel="0" collapsed="false">
      <c r="A2768" s="5" t="s">
        <v>15870</v>
      </c>
      <c r="B2768" s="1" t="s">
        <v>15871</v>
      </c>
      <c r="C2768" s="1" t="s">
        <v>15872</v>
      </c>
      <c r="D2768" s="1" t="s">
        <v>15873</v>
      </c>
      <c r="E2768" s="1" t="s">
        <v>15874</v>
      </c>
      <c r="F2768" s="1" t="s">
        <v>15875</v>
      </c>
      <c r="G2768" s="1" t="s">
        <v>90</v>
      </c>
      <c r="H2768" s="1" t="s">
        <v>2984</v>
      </c>
      <c r="I2768" s="1" t="s">
        <v>15876</v>
      </c>
      <c r="J2768" s="6" t="b">
        <f aca="false">TRUE()</f>
        <v>1</v>
      </c>
    </row>
    <row r="2769" customFormat="false" ht="12.75" hidden="false" customHeight="false" outlineLevel="0" collapsed="false">
      <c r="A2769" s="5" t="s">
        <v>15877</v>
      </c>
      <c r="B2769" s="1" t="s">
        <v>15878</v>
      </c>
      <c r="C2769" s="1" t="s">
        <v>15879</v>
      </c>
      <c r="D2769" s="1" t="s">
        <v>15880</v>
      </c>
      <c r="E2769" s="1" t="s">
        <v>15881</v>
      </c>
      <c r="F2769" s="1" t="s">
        <v>15882</v>
      </c>
      <c r="G2769" s="1" t="s">
        <v>273</v>
      </c>
      <c r="H2769" s="1" t="s">
        <v>15883</v>
      </c>
      <c r="I2769" s="1" t="s">
        <v>15884</v>
      </c>
      <c r="J2769" s="6" t="b">
        <f aca="false">TRUE()</f>
        <v>1</v>
      </c>
    </row>
    <row r="2770" customFormat="false" ht="12.75" hidden="false" customHeight="false" outlineLevel="0" collapsed="false">
      <c r="A2770" s="5" t="s">
        <v>15885</v>
      </c>
      <c r="B2770" s="1" t="s">
        <v>15886</v>
      </c>
      <c r="C2770" s="1" t="s">
        <v>15887</v>
      </c>
      <c r="D2770" s="1" t="s">
        <v>15888</v>
      </c>
      <c r="E2770" s="1" t="s">
        <v>15889</v>
      </c>
      <c r="F2770" s="1" t="s">
        <v>15890</v>
      </c>
      <c r="G2770" s="1" t="s">
        <v>234</v>
      </c>
      <c r="H2770" s="1" t="s">
        <v>5647</v>
      </c>
      <c r="I2770" s="1" t="s">
        <v>8487</v>
      </c>
      <c r="J2770" s="6" t="b">
        <f aca="false">TRUE()</f>
        <v>1</v>
      </c>
    </row>
    <row r="2771" customFormat="false" ht="12.75" hidden="false" customHeight="false" outlineLevel="0" collapsed="false">
      <c r="A2771" s="5" t="s">
        <v>15891</v>
      </c>
      <c r="B2771" s="1" t="s">
        <v>15892</v>
      </c>
      <c r="C2771" s="1" t="s">
        <v>15893</v>
      </c>
      <c r="D2771" s="1" t="s">
        <v>15894</v>
      </c>
      <c r="E2771" s="1" t="s">
        <v>15895</v>
      </c>
      <c r="F2771" s="1" t="s">
        <v>15896</v>
      </c>
      <c r="G2771" s="1" t="s">
        <v>367</v>
      </c>
      <c r="H2771" s="1" t="s">
        <v>3899</v>
      </c>
      <c r="I2771" s="1" t="s">
        <v>15897</v>
      </c>
      <c r="J2771" s="6" t="b">
        <f aca="false">TRUE()</f>
        <v>1</v>
      </c>
    </row>
    <row r="2772" customFormat="false" ht="12.75" hidden="false" customHeight="false" outlineLevel="0" collapsed="false">
      <c r="A2772" s="5" t="s">
        <v>15898</v>
      </c>
      <c r="B2772" s="1" t="s">
        <v>15899</v>
      </c>
      <c r="C2772" s="1" t="s">
        <v>15900</v>
      </c>
      <c r="D2772" s="1" t="s">
        <v>15901</v>
      </c>
      <c r="E2772" s="1" t="s">
        <v>15902</v>
      </c>
      <c r="F2772" s="1" t="s">
        <v>15903</v>
      </c>
      <c r="G2772" s="1" t="s">
        <v>99</v>
      </c>
      <c r="H2772" s="1" t="s">
        <v>15904</v>
      </c>
      <c r="I2772" s="1" t="s">
        <v>15905</v>
      </c>
      <c r="J2772" s="6" t="b">
        <f aca="false">TRUE()</f>
        <v>1</v>
      </c>
    </row>
    <row r="2773" customFormat="false" ht="12.75" hidden="false" customHeight="false" outlineLevel="0" collapsed="false">
      <c r="A2773" s="5" t="s">
        <v>15906</v>
      </c>
      <c r="B2773" s="1" t="s">
        <v>7340</v>
      </c>
      <c r="C2773" s="1" t="s">
        <v>15907</v>
      </c>
      <c r="D2773" s="1" t="s">
        <v>7342</v>
      </c>
      <c r="E2773" s="1" t="s">
        <v>7343</v>
      </c>
      <c r="F2773" s="1" t="s">
        <v>7344</v>
      </c>
      <c r="G2773" s="1" t="s">
        <v>350</v>
      </c>
      <c r="H2773" s="1" t="s">
        <v>1459</v>
      </c>
      <c r="I2773" s="1" t="s">
        <v>7345</v>
      </c>
      <c r="J2773" s="6" t="b">
        <f aca="false">TRUE()</f>
        <v>1</v>
      </c>
    </row>
    <row r="2774" customFormat="false" ht="12.75" hidden="false" customHeight="false" outlineLevel="0" collapsed="false">
      <c r="A2774" s="5" t="s">
        <v>15908</v>
      </c>
      <c r="B2774" s="1" t="s">
        <v>15909</v>
      </c>
      <c r="C2774" s="1" t="s">
        <v>15910</v>
      </c>
      <c r="D2774" s="1" t="s">
        <v>15911</v>
      </c>
      <c r="E2774" s="1" t="s">
        <v>15912</v>
      </c>
      <c r="F2774" s="1" t="s">
        <v>15913</v>
      </c>
      <c r="G2774" s="1" t="s">
        <v>234</v>
      </c>
      <c r="H2774" s="1" t="s">
        <v>15914</v>
      </c>
      <c r="J2774" s="6" t="b">
        <f aca="false">TRUE()</f>
        <v>1</v>
      </c>
    </row>
    <row r="2775" customFormat="false" ht="12.75" hidden="false" customHeight="false" outlineLevel="0" collapsed="false">
      <c r="A2775" s="5" t="s">
        <v>15915</v>
      </c>
      <c r="B2775" s="1" t="s">
        <v>15916</v>
      </c>
      <c r="C2775" s="1" t="s">
        <v>15917</v>
      </c>
      <c r="D2775" s="1" t="s">
        <v>15918</v>
      </c>
      <c r="E2775" s="1" t="s">
        <v>15919</v>
      </c>
      <c r="F2775" s="1" t="s">
        <v>15920</v>
      </c>
      <c r="G2775" s="1" t="s">
        <v>772</v>
      </c>
      <c r="H2775" s="1" t="s">
        <v>7533</v>
      </c>
      <c r="I2775" s="1" t="s">
        <v>15921</v>
      </c>
      <c r="J2775" s="6" t="b">
        <f aca="false">TRUE()</f>
        <v>1</v>
      </c>
    </row>
    <row r="2776" customFormat="false" ht="12.75" hidden="false" customHeight="false" outlineLevel="0" collapsed="false">
      <c r="A2776" s="5" t="s">
        <v>15922</v>
      </c>
      <c r="B2776" s="1" t="s">
        <v>15923</v>
      </c>
      <c r="C2776" s="1" t="s">
        <v>15924</v>
      </c>
      <c r="D2776" s="1" t="s">
        <v>15925</v>
      </c>
      <c r="E2776" s="1" t="s">
        <v>15926</v>
      </c>
      <c r="F2776" s="1" t="s">
        <v>15927</v>
      </c>
      <c r="G2776" s="1" t="s">
        <v>131</v>
      </c>
      <c r="H2776" s="1" t="s">
        <v>15928</v>
      </c>
      <c r="I2776" s="1" t="s">
        <v>15929</v>
      </c>
      <c r="J2776" s="6" t="b">
        <f aca="false">TRUE()</f>
        <v>1</v>
      </c>
    </row>
    <row r="2777" customFormat="false" ht="12.75" hidden="false" customHeight="false" outlineLevel="0" collapsed="false">
      <c r="A2777" s="5" t="s">
        <v>15930</v>
      </c>
      <c r="B2777" s="1" t="s">
        <v>15931</v>
      </c>
      <c r="C2777" s="1" t="s">
        <v>15932</v>
      </c>
      <c r="D2777" s="1" t="s">
        <v>15933</v>
      </c>
      <c r="E2777" s="1" t="s">
        <v>15934</v>
      </c>
      <c r="F2777" s="1" t="s">
        <v>15935</v>
      </c>
      <c r="G2777" s="1" t="s">
        <v>115</v>
      </c>
      <c r="H2777" s="1" t="s">
        <v>5327</v>
      </c>
      <c r="I2777" s="1" t="s">
        <v>15936</v>
      </c>
      <c r="J2777" s="6" t="b">
        <f aca="false">TRUE()</f>
        <v>1</v>
      </c>
    </row>
    <row r="2778" customFormat="false" ht="12.75" hidden="false" customHeight="false" outlineLevel="0" collapsed="false">
      <c r="A2778" s="5" t="s">
        <v>15937</v>
      </c>
      <c r="B2778" s="1" t="s">
        <v>15938</v>
      </c>
      <c r="C2778" s="1" t="s">
        <v>15939</v>
      </c>
      <c r="D2778" s="1" t="s">
        <v>15940</v>
      </c>
      <c r="E2778" s="1" t="s">
        <v>15941</v>
      </c>
      <c r="F2778" s="1" t="s">
        <v>15942</v>
      </c>
      <c r="G2778" s="1" t="s">
        <v>219</v>
      </c>
      <c r="H2778" s="1" t="s">
        <v>15943</v>
      </c>
      <c r="I2778" s="1" t="s">
        <v>15944</v>
      </c>
      <c r="J2778" s="6" t="b">
        <f aca="false">TRUE()</f>
        <v>1</v>
      </c>
    </row>
    <row r="2779" customFormat="false" ht="12.75" hidden="false" customHeight="false" outlineLevel="0" collapsed="false">
      <c r="A2779" s="5" t="s">
        <v>15945</v>
      </c>
      <c r="B2779" s="1" t="s">
        <v>14950</v>
      </c>
      <c r="C2779" s="1" t="s">
        <v>15946</v>
      </c>
      <c r="D2779" s="1" t="s">
        <v>15947</v>
      </c>
      <c r="E2779" s="1" t="s">
        <v>14952</v>
      </c>
      <c r="F2779" s="1" t="s">
        <v>14953</v>
      </c>
      <c r="G2779" s="1" t="s">
        <v>492</v>
      </c>
      <c r="H2779" s="1" t="s">
        <v>8615</v>
      </c>
      <c r="I2779" s="1" t="s">
        <v>14954</v>
      </c>
      <c r="J2779" s="6" t="b">
        <f aca="false">TRUE()</f>
        <v>1</v>
      </c>
    </row>
    <row r="2780" customFormat="false" ht="12.75" hidden="false" customHeight="false" outlineLevel="0" collapsed="false">
      <c r="A2780" s="5" t="s">
        <v>15948</v>
      </c>
      <c r="B2780" s="1" t="s">
        <v>15949</v>
      </c>
      <c r="C2780" s="1" t="s">
        <v>15946</v>
      </c>
      <c r="D2780" s="1" t="s">
        <v>5813</v>
      </c>
      <c r="E2780" s="1" t="s">
        <v>15950</v>
      </c>
      <c r="F2780" s="1" t="s">
        <v>15951</v>
      </c>
      <c r="G2780" s="1" t="s">
        <v>492</v>
      </c>
      <c r="H2780" s="1" t="s">
        <v>15952</v>
      </c>
      <c r="I2780" s="1" t="s">
        <v>5816</v>
      </c>
      <c r="J2780" s="6" t="b">
        <f aca="false">TRUE()</f>
        <v>1</v>
      </c>
    </row>
    <row r="2781" customFormat="false" ht="12.75" hidden="false" customHeight="false" outlineLevel="0" collapsed="false">
      <c r="A2781" s="5" t="s">
        <v>15953</v>
      </c>
      <c r="B2781" s="1" t="s">
        <v>15954</v>
      </c>
      <c r="C2781" s="1" t="s">
        <v>15955</v>
      </c>
      <c r="D2781" s="1" t="s">
        <v>15956</v>
      </c>
      <c r="E2781" s="1" t="s">
        <v>15957</v>
      </c>
      <c r="F2781" s="1" t="s">
        <v>15958</v>
      </c>
      <c r="G2781" s="1" t="s">
        <v>852</v>
      </c>
      <c r="H2781" s="1" t="s">
        <v>5490</v>
      </c>
      <c r="I2781" s="1" t="s">
        <v>15959</v>
      </c>
      <c r="J2781" s="6" t="b">
        <f aca="false">TRUE()</f>
        <v>1</v>
      </c>
    </row>
    <row r="2782" customFormat="false" ht="12.75" hidden="false" customHeight="false" outlineLevel="0" collapsed="false">
      <c r="A2782" s="5" t="s">
        <v>15960</v>
      </c>
      <c r="B2782" s="1" t="s">
        <v>15961</v>
      </c>
      <c r="C2782" s="1" t="s">
        <v>15962</v>
      </c>
      <c r="D2782" s="1" t="s">
        <v>15963</v>
      </c>
      <c r="E2782" s="1" t="s">
        <v>15964</v>
      </c>
      <c r="F2782" s="1" t="s">
        <v>15965</v>
      </c>
      <c r="G2782" s="1" t="s">
        <v>852</v>
      </c>
      <c r="H2782" s="1" t="s">
        <v>15966</v>
      </c>
      <c r="I2782" s="1" t="s">
        <v>15967</v>
      </c>
      <c r="J2782" s="6" t="b">
        <f aca="false">TRUE()</f>
        <v>1</v>
      </c>
    </row>
    <row r="2783" customFormat="false" ht="12.75" hidden="false" customHeight="false" outlineLevel="0" collapsed="false">
      <c r="A2783" s="5" t="s">
        <v>15968</v>
      </c>
      <c r="B2783" s="1" t="s">
        <v>15969</v>
      </c>
      <c r="C2783" s="1" t="s">
        <v>15970</v>
      </c>
      <c r="D2783" s="1" t="s">
        <v>15971</v>
      </c>
      <c r="E2783" s="1" t="s">
        <v>15972</v>
      </c>
      <c r="F2783" s="1" t="s">
        <v>15973</v>
      </c>
      <c r="G2783" s="1" t="s">
        <v>852</v>
      </c>
      <c r="H2783" s="1" t="s">
        <v>5490</v>
      </c>
      <c r="I2783" s="1" t="s">
        <v>15974</v>
      </c>
      <c r="J2783" s="6" t="b">
        <f aca="false">TRUE()</f>
        <v>1</v>
      </c>
    </row>
    <row r="2784" customFormat="false" ht="12.75" hidden="false" customHeight="false" outlineLevel="0" collapsed="false">
      <c r="A2784" s="5" t="s">
        <v>15975</v>
      </c>
      <c r="B2784" s="1" t="s">
        <v>15976</v>
      </c>
      <c r="C2784" s="1" t="s">
        <v>15977</v>
      </c>
      <c r="D2784" s="1" t="s">
        <v>15978</v>
      </c>
      <c r="E2784" s="1" t="s">
        <v>15979</v>
      </c>
      <c r="F2784" s="1" t="s">
        <v>15980</v>
      </c>
      <c r="G2784" s="1" t="s">
        <v>81</v>
      </c>
      <c r="H2784" s="1" t="s">
        <v>82</v>
      </c>
      <c r="I2784" s="1" t="s">
        <v>2474</v>
      </c>
      <c r="J2784" s="6" t="b">
        <f aca="false">TRUE()</f>
        <v>1</v>
      </c>
    </row>
    <row r="2785" customFormat="false" ht="12.75" hidden="false" customHeight="false" outlineLevel="0" collapsed="false">
      <c r="A2785" s="5" t="s">
        <v>15981</v>
      </c>
      <c r="B2785" s="1" t="s">
        <v>15982</v>
      </c>
      <c r="C2785" s="1" t="s">
        <v>15983</v>
      </c>
      <c r="D2785" s="1" t="s">
        <v>15984</v>
      </c>
      <c r="E2785" s="1" t="s">
        <v>15985</v>
      </c>
      <c r="F2785" s="1" t="s">
        <v>15986</v>
      </c>
      <c r="G2785" s="1" t="s">
        <v>194</v>
      </c>
      <c r="H2785" s="1" t="s">
        <v>401</v>
      </c>
      <c r="I2785" s="1" t="s">
        <v>15987</v>
      </c>
      <c r="J2785" s="6" t="b">
        <f aca="false">TRUE()</f>
        <v>1</v>
      </c>
    </row>
    <row r="2786" customFormat="false" ht="12.75" hidden="false" customHeight="false" outlineLevel="0" collapsed="false">
      <c r="A2786" s="5" t="s">
        <v>15988</v>
      </c>
      <c r="B2786" s="1" t="s">
        <v>15989</v>
      </c>
      <c r="C2786" s="1" t="s">
        <v>15990</v>
      </c>
      <c r="D2786" s="1" t="s">
        <v>8254</v>
      </c>
      <c r="E2786" s="1" t="s">
        <v>15991</v>
      </c>
      <c r="F2786" s="1" t="s">
        <v>15992</v>
      </c>
      <c r="G2786" s="1" t="s">
        <v>234</v>
      </c>
      <c r="H2786" s="1" t="s">
        <v>638</v>
      </c>
      <c r="I2786" s="1" t="s">
        <v>15993</v>
      </c>
      <c r="J2786" s="6" t="b">
        <f aca="false">TRUE()</f>
        <v>1</v>
      </c>
    </row>
    <row r="2787" customFormat="false" ht="12.75" hidden="false" customHeight="false" outlineLevel="0" collapsed="false">
      <c r="A2787" s="5" t="s">
        <v>15994</v>
      </c>
      <c r="B2787" s="1" t="s">
        <v>8221</v>
      </c>
      <c r="C2787" s="1" t="s">
        <v>15995</v>
      </c>
      <c r="D2787" s="1" t="s">
        <v>8223</v>
      </c>
      <c r="E2787" s="1" t="s">
        <v>8224</v>
      </c>
      <c r="F2787" s="1" t="s">
        <v>8225</v>
      </c>
      <c r="G2787" s="1" t="s">
        <v>99</v>
      </c>
      <c r="H2787" s="1" t="s">
        <v>1260</v>
      </c>
      <c r="I2787" s="1" t="s">
        <v>8226</v>
      </c>
      <c r="J2787" s="6" t="b">
        <f aca="false">TRUE()</f>
        <v>1</v>
      </c>
    </row>
    <row r="2788" customFormat="false" ht="12.75" hidden="false" customHeight="false" outlineLevel="0" collapsed="false">
      <c r="A2788" s="5" t="s">
        <v>15996</v>
      </c>
      <c r="B2788" s="1" t="s">
        <v>15997</v>
      </c>
      <c r="C2788" s="1" t="s">
        <v>15998</v>
      </c>
      <c r="D2788" s="1" t="s">
        <v>15999</v>
      </c>
      <c r="E2788" s="1" t="s">
        <v>16000</v>
      </c>
      <c r="F2788" s="1" t="s">
        <v>16001</v>
      </c>
      <c r="G2788" s="1" t="s">
        <v>203</v>
      </c>
      <c r="H2788" s="1" t="s">
        <v>725</v>
      </c>
      <c r="J2788" s="6" t="b">
        <f aca="false">TRUE()</f>
        <v>1</v>
      </c>
    </row>
    <row r="2789" customFormat="false" ht="12.75" hidden="false" customHeight="false" outlineLevel="0" collapsed="false">
      <c r="A2789" s="5" t="s">
        <v>16002</v>
      </c>
      <c r="B2789" s="1" t="s">
        <v>16003</v>
      </c>
      <c r="C2789" s="1" t="s">
        <v>16004</v>
      </c>
      <c r="D2789" s="1" t="s">
        <v>16005</v>
      </c>
      <c r="E2789" s="1" t="s">
        <v>16006</v>
      </c>
      <c r="F2789" s="1" t="s">
        <v>16007</v>
      </c>
      <c r="G2789" s="1" t="s">
        <v>149</v>
      </c>
      <c r="H2789" s="1" t="s">
        <v>1865</v>
      </c>
      <c r="I2789" s="1" t="s">
        <v>16008</v>
      </c>
      <c r="J2789" s="6" t="b">
        <f aca="false">TRUE()</f>
        <v>1</v>
      </c>
    </row>
    <row r="2790" customFormat="false" ht="12.75" hidden="false" customHeight="false" outlineLevel="0" collapsed="false">
      <c r="A2790" s="5" t="s">
        <v>16009</v>
      </c>
      <c r="B2790" s="1" t="s">
        <v>16010</v>
      </c>
      <c r="C2790" s="1" t="s">
        <v>16011</v>
      </c>
      <c r="D2790" s="1" t="s">
        <v>16012</v>
      </c>
      <c r="E2790" s="1" t="s">
        <v>16013</v>
      </c>
      <c r="F2790" s="1" t="s">
        <v>16014</v>
      </c>
      <c r="G2790" s="1" t="s">
        <v>367</v>
      </c>
      <c r="H2790" s="1" t="s">
        <v>16015</v>
      </c>
      <c r="I2790" s="1" t="s">
        <v>16016</v>
      </c>
      <c r="J2790" s="6" t="b">
        <f aca="false">TRUE()</f>
        <v>1</v>
      </c>
    </row>
    <row r="2791" customFormat="false" ht="12.75" hidden="false" customHeight="false" outlineLevel="0" collapsed="false">
      <c r="A2791" s="5" t="s">
        <v>16017</v>
      </c>
      <c r="B2791" s="1" t="s">
        <v>16018</v>
      </c>
      <c r="C2791" s="1" t="s">
        <v>16019</v>
      </c>
      <c r="D2791" s="1" t="s">
        <v>16020</v>
      </c>
      <c r="E2791" s="1" t="s">
        <v>16021</v>
      </c>
      <c r="F2791" s="1" t="s">
        <v>16022</v>
      </c>
      <c r="G2791" s="1" t="s">
        <v>99</v>
      </c>
      <c r="H2791" s="1" t="s">
        <v>16023</v>
      </c>
      <c r="I2791" s="1" t="s">
        <v>16024</v>
      </c>
      <c r="J2791" s="6" t="b">
        <f aca="false">TRUE()</f>
        <v>1</v>
      </c>
    </row>
    <row r="2792" customFormat="false" ht="12.75" hidden="false" customHeight="false" outlineLevel="0" collapsed="false">
      <c r="A2792" s="5" t="s">
        <v>16025</v>
      </c>
      <c r="B2792" s="1" t="s">
        <v>16026</v>
      </c>
      <c r="C2792" s="1" t="s">
        <v>16027</v>
      </c>
      <c r="D2792" s="1" t="s">
        <v>16028</v>
      </c>
      <c r="E2792" s="1" t="s">
        <v>16029</v>
      </c>
      <c r="F2792" s="1" t="s">
        <v>16030</v>
      </c>
      <c r="G2792" s="1" t="s">
        <v>149</v>
      </c>
      <c r="H2792" s="1" t="s">
        <v>13963</v>
      </c>
      <c r="I2792" s="1" t="s">
        <v>16031</v>
      </c>
      <c r="J2792" s="6" t="b">
        <f aca="false">TRUE()</f>
        <v>1</v>
      </c>
    </row>
    <row r="2793" customFormat="false" ht="12.75" hidden="false" customHeight="false" outlineLevel="0" collapsed="false">
      <c r="A2793" s="5" t="s">
        <v>16032</v>
      </c>
      <c r="B2793" s="1" t="s">
        <v>6238</v>
      </c>
      <c r="C2793" s="1" t="s">
        <v>16033</v>
      </c>
      <c r="D2793" s="1" t="s">
        <v>6240</v>
      </c>
      <c r="E2793" s="1" t="s">
        <v>6241</v>
      </c>
      <c r="F2793" s="1" t="s">
        <v>6242</v>
      </c>
      <c r="G2793" s="1" t="s">
        <v>194</v>
      </c>
      <c r="H2793" s="1" t="s">
        <v>3285</v>
      </c>
      <c r="I2793" s="1" t="s">
        <v>6243</v>
      </c>
      <c r="J2793" s="6" t="b">
        <f aca="false">TRUE()</f>
        <v>1</v>
      </c>
    </row>
    <row r="2794" customFormat="false" ht="12.75" hidden="false" customHeight="false" outlineLevel="0" collapsed="false">
      <c r="A2794" s="5" t="s">
        <v>16034</v>
      </c>
      <c r="B2794" s="1" t="s">
        <v>14430</v>
      </c>
      <c r="C2794" s="1" t="s">
        <v>16035</v>
      </c>
      <c r="D2794" s="1" t="s">
        <v>14432</v>
      </c>
      <c r="E2794" s="1" t="s">
        <v>14433</v>
      </c>
      <c r="F2794" s="1" t="s">
        <v>14434</v>
      </c>
      <c r="G2794" s="1" t="s">
        <v>81</v>
      </c>
      <c r="H2794" s="1" t="s">
        <v>14435</v>
      </c>
      <c r="I2794" s="1" t="s">
        <v>14436</v>
      </c>
      <c r="J2794" s="6" t="b">
        <f aca="false">TRUE()</f>
        <v>1</v>
      </c>
    </row>
    <row r="2795" customFormat="false" ht="12.75" hidden="false" customHeight="false" outlineLevel="0" collapsed="false">
      <c r="A2795" s="5" t="s">
        <v>16036</v>
      </c>
      <c r="B2795" s="1" t="s">
        <v>16037</v>
      </c>
      <c r="C2795" s="1" t="s">
        <v>16038</v>
      </c>
      <c r="D2795" s="1" t="s">
        <v>16039</v>
      </c>
      <c r="E2795" s="1" t="s">
        <v>16040</v>
      </c>
      <c r="F2795" s="1" t="s">
        <v>16041</v>
      </c>
      <c r="G2795" s="1" t="s">
        <v>107</v>
      </c>
      <c r="H2795" s="1" t="s">
        <v>8083</v>
      </c>
      <c r="I2795" s="1" t="s">
        <v>16042</v>
      </c>
      <c r="J2795" s="6" t="b">
        <f aca="false">TRUE()</f>
        <v>1</v>
      </c>
    </row>
    <row r="2796" customFormat="false" ht="12.75" hidden="false" customHeight="false" outlineLevel="0" collapsed="false">
      <c r="A2796" s="5" t="s">
        <v>16043</v>
      </c>
      <c r="B2796" s="1" t="s">
        <v>16044</v>
      </c>
      <c r="C2796" s="1" t="s">
        <v>16045</v>
      </c>
      <c r="D2796" s="1" t="s">
        <v>16046</v>
      </c>
      <c r="E2796" s="1" t="s">
        <v>16047</v>
      </c>
      <c r="F2796" s="1" t="s">
        <v>16048</v>
      </c>
      <c r="G2796" s="1" t="s">
        <v>350</v>
      </c>
      <c r="H2796" s="1" t="s">
        <v>1459</v>
      </c>
      <c r="I2796" s="1" t="s">
        <v>16049</v>
      </c>
      <c r="J2796" s="6" t="b">
        <f aca="false">TRUE()</f>
        <v>1</v>
      </c>
    </row>
    <row r="2797" customFormat="false" ht="12.75" hidden="false" customHeight="false" outlineLevel="0" collapsed="false">
      <c r="A2797" s="5" t="s">
        <v>16050</v>
      </c>
      <c r="B2797" s="1" t="s">
        <v>16051</v>
      </c>
      <c r="C2797" s="1" t="s">
        <v>16052</v>
      </c>
      <c r="D2797" s="1" t="s">
        <v>16053</v>
      </c>
      <c r="E2797" s="1" t="s">
        <v>16054</v>
      </c>
      <c r="F2797" s="1" t="s">
        <v>16055</v>
      </c>
      <c r="G2797" s="1" t="s">
        <v>194</v>
      </c>
      <c r="H2797" s="1" t="s">
        <v>7704</v>
      </c>
      <c r="I2797" s="1" t="s">
        <v>5168</v>
      </c>
      <c r="J2797" s="6" t="b">
        <f aca="false">TRUE()</f>
        <v>1</v>
      </c>
    </row>
    <row r="2798" customFormat="false" ht="12.75" hidden="false" customHeight="false" outlineLevel="0" collapsed="false">
      <c r="A2798" s="5" t="s">
        <v>16056</v>
      </c>
      <c r="B2798" s="1" t="s">
        <v>16057</v>
      </c>
      <c r="C2798" s="1" t="s">
        <v>16058</v>
      </c>
      <c r="D2798" s="1" t="s">
        <v>16059</v>
      </c>
      <c r="E2798" s="1" t="s">
        <v>16060</v>
      </c>
      <c r="F2798" s="1" t="s">
        <v>16061</v>
      </c>
      <c r="G2798" s="1" t="s">
        <v>90</v>
      </c>
      <c r="H2798" s="1" t="s">
        <v>2609</v>
      </c>
      <c r="I2798" s="1" t="s">
        <v>16062</v>
      </c>
      <c r="J2798" s="6" t="b">
        <f aca="false">TRUE()</f>
        <v>1</v>
      </c>
    </row>
    <row r="2799" customFormat="false" ht="12.75" hidden="false" customHeight="false" outlineLevel="0" collapsed="false">
      <c r="A2799" s="5" t="s">
        <v>16063</v>
      </c>
      <c r="B2799" s="1" t="s">
        <v>16064</v>
      </c>
      <c r="C2799" s="1" t="s">
        <v>16065</v>
      </c>
      <c r="D2799" s="1" t="s">
        <v>16066</v>
      </c>
      <c r="E2799" s="1" t="s">
        <v>16067</v>
      </c>
      <c r="F2799" s="1" t="s">
        <v>16068</v>
      </c>
      <c r="G2799" s="1" t="s">
        <v>194</v>
      </c>
      <c r="H2799" s="1" t="s">
        <v>401</v>
      </c>
      <c r="I2799" s="1" t="s">
        <v>16069</v>
      </c>
      <c r="J2799" s="6" t="b">
        <f aca="false">TRUE()</f>
        <v>1</v>
      </c>
    </row>
    <row r="2800" customFormat="false" ht="12.75" hidden="false" customHeight="false" outlineLevel="0" collapsed="false">
      <c r="A2800" s="5" t="s">
        <v>16070</v>
      </c>
      <c r="B2800" s="1" t="s">
        <v>16071</v>
      </c>
      <c r="C2800" s="1" t="s">
        <v>16072</v>
      </c>
      <c r="D2800" s="1" t="s">
        <v>16073</v>
      </c>
      <c r="E2800" s="1" t="s">
        <v>16074</v>
      </c>
      <c r="F2800" s="1" t="s">
        <v>16075</v>
      </c>
      <c r="G2800" s="1" t="s">
        <v>140</v>
      </c>
      <c r="H2800" s="1" t="s">
        <v>2414</v>
      </c>
      <c r="I2800" s="1" t="s">
        <v>16076</v>
      </c>
      <c r="J2800" s="6" t="b">
        <f aca="false">TRUE()</f>
        <v>1</v>
      </c>
    </row>
    <row r="2801" customFormat="false" ht="12.75" hidden="false" customHeight="false" outlineLevel="0" collapsed="false">
      <c r="A2801" s="5" t="s">
        <v>16077</v>
      </c>
      <c r="B2801" s="1" t="s">
        <v>16078</v>
      </c>
      <c r="C2801" s="1" t="s">
        <v>16079</v>
      </c>
      <c r="D2801" s="1" t="s">
        <v>16080</v>
      </c>
      <c r="E2801" s="1" t="s">
        <v>16081</v>
      </c>
      <c r="F2801" s="1" t="s">
        <v>16082</v>
      </c>
      <c r="G2801" s="1" t="s">
        <v>367</v>
      </c>
      <c r="H2801" s="1" t="s">
        <v>16083</v>
      </c>
      <c r="I2801" s="1" t="s">
        <v>16084</v>
      </c>
      <c r="J2801" s="6" t="b">
        <f aca="false">TRUE()</f>
        <v>1</v>
      </c>
    </row>
    <row r="2802" customFormat="false" ht="12.75" hidden="false" customHeight="false" outlineLevel="0" collapsed="false">
      <c r="A2802" s="5" t="s">
        <v>16085</v>
      </c>
      <c r="B2802" s="1" t="s">
        <v>16086</v>
      </c>
      <c r="C2802" s="1" t="s">
        <v>16087</v>
      </c>
      <c r="D2802" s="1" t="s">
        <v>16088</v>
      </c>
      <c r="E2802" s="1" t="s">
        <v>16089</v>
      </c>
      <c r="F2802" s="1" t="s">
        <v>16090</v>
      </c>
      <c r="G2802" s="1" t="s">
        <v>350</v>
      </c>
      <c r="H2802" s="1" t="s">
        <v>2968</v>
      </c>
      <c r="I2802" s="1" t="s">
        <v>16091</v>
      </c>
      <c r="J2802" s="6" t="b">
        <f aca="false">TRUE()</f>
        <v>1</v>
      </c>
    </row>
    <row r="2803" customFormat="false" ht="12.75" hidden="false" customHeight="false" outlineLevel="0" collapsed="false">
      <c r="A2803" s="5" t="s">
        <v>16092</v>
      </c>
      <c r="B2803" s="1" t="s">
        <v>16093</v>
      </c>
      <c r="C2803" s="1" t="s">
        <v>16094</v>
      </c>
      <c r="D2803" s="1" t="s">
        <v>16095</v>
      </c>
      <c r="E2803" s="1" t="s">
        <v>16096</v>
      </c>
      <c r="F2803" s="1" t="s">
        <v>16097</v>
      </c>
      <c r="G2803" s="1" t="s">
        <v>149</v>
      </c>
      <c r="H2803" s="1" t="s">
        <v>16098</v>
      </c>
      <c r="I2803" s="1" t="s">
        <v>16099</v>
      </c>
      <c r="J2803" s="6" t="b">
        <f aca="false">TRUE()</f>
        <v>1</v>
      </c>
    </row>
    <row r="2804" customFormat="false" ht="12.75" hidden="false" customHeight="false" outlineLevel="0" collapsed="false">
      <c r="A2804" s="5" t="s">
        <v>16100</v>
      </c>
      <c r="B2804" s="1" t="s">
        <v>16101</v>
      </c>
      <c r="C2804" s="1" t="s">
        <v>16102</v>
      </c>
      <c r="D2804" s="1" t="s">
        <v>16103</v>
      </c>
      <c r="E2804" s="1" t="s">
        <v>16104</v>
      </c>
      <c r="F2804" s="1" t="s">
        <v>16105</v>
      </c>
      <c r="G2804" s="1" t="s">
        <v>131</v>
      </c>
      <c r="H2804" s="1" t="s">
        <v>1880</v>
      </c>
      <c r="I2804" s="1" t="s">
        <v>16106</v>
      </c>
      <c r="J2804" s="6" t="b">
        <f aca="false">TRUE()</f>
        <v>1</v>
      </c>
    </row>
    <row r="2805" customFormat="false" ht="12.75" hidden="false" customHeight="false" outlineLevel="0" collapsed="false">
      <c r="A2805" s="5" t="s">
        <v>16107</v>
      </c>
      <c r="B2805" s="1" t="s">
        <v>16108</v>
      </c>
      <c r="C2805" s="1" t="s">
        <v>16109</v>
      </c>
      <c r="D2805" s="1" t="s">
        <v>16110</v>
      </c>
      <c r="E2805" s="1" t="s">
        <v>16111</v>
      </c>
      <c r="F2805" s="1" t="s">
        <v>16112</v>
      </c>
      <c r="G2805" s="1" t="s">
        <v>107</v>
      </c>
      <c r="H2805" s="1" t="s">
        <v>16113</v>
      </c>
      <c r="I2805" s="1" t="s">
        <v>501</v>
      </c>
      <c r="J2805" s="6" t="b">
        <f aca="false">TRUE()</f>
        <v>1</v>
      </c>
    </row>
    <row r="2806" customFormat="false" ht="12.75" hidden="false" customHeight="false" outlineLevel="0" collapsed="false">
      <c r="A2806" s="5" t="s">
        <v>16114</v>
      </c>
      <c r="B2806" s="1" t="s">
        <v>16115</v>
      </c>
      <c r="C2806" s="1" t="s">
        <v>16116</v>
      </c>
      <c r="D2806" s="1" t="s">
        <v>16117</v>
      </c>
      <c r="E2806" s="1" t="s">
        <v>16118</v>
      </c>
      <c r="F2806" s="1" t="s">
        <v>16119</v>
      </c>
      <c r="G2806" s="1" t="s">
        <v>99</v>
      </c>
      <c r="H2806" s="1" t="s">
        <v>13144</v>
      </c>
      <c r="I2806" s="1" t="s">
        <v>501</v>
      </c>
      <c r="J2806" s="6" t="b">
        <f aca="false">TRUE()</f>
        <v>1</v>
      </c>
    </row>
    <row r="2807" customFormat="false" ht="12.75" hidden="false" customHeight="false" outlineLevel="0" collapsed="false">
      <c r="A2807" s="5" t="s">
        <v>16120</v>
      </c>
      <c r="B2807" s="1" t="s">
        <v>16121</v>
      </c>
      <c r="C2807" s="1" t="s">
        <v>16122</v>
      </c>
      <c r="D2807" s="1" t="s">
        <v>16123</v>
      </c>
      <c r="E2807" s="1" t="s">
        <v>16124</v>
      </c>
      <c r="F2807" s="1" t="s">
        <v>16125</v>
      </c>
      <c r="G2807" s="1" t="s">
        <v>194</v>
      </c>
      <c r="H2807" s="1" t="s">
        <v>401</v>
      </c>
      <c r="I2807" s="1" t="s">
        <v>16126</v>
      </c>
      <c r="J2807" s="6" t="b">
        <f aca="false">TRUE()</f>
        <v>1</v>
      </c>
    </row>
    <row r="2808" customFormat="false" ht="12.75" hidden="false" customHeight="false" outlineLevel="0" collapsed="false">
      <c r="A2808" s="5" t="s">
        <v>16127</v>
      </c>
      <c r="B2808" s="1" t="s">
        <v>16128</v>
      </c>
      <c r="C2808" s="1" t="s">
        <v>16129</v>
      </c>
      <c r="D2808" s="1" t="s">
        <v>16130</v>
      </c>
      <c r="E2808" s="1" t="s">
        <v>16131</v>
      </c>
      <c r="F2808" s="1" t="s">
        <v>16132</v>
      </c>
      <c r="G2808" s="1" t="s">
        <v>234</v>
      </c>
      <c r="H2808" s="1" t="s">
        <v>16133</v>
      </c>
      <c r="I2808" s="1" t="s">
        <v>16134</v>
      </c>
      <c r="J2808" s="6" t="b">
        <f aca="false">TRUE()</f>
        <v>1</v>
      </c>
    </row>
    <row r="2809" customFormat="false" ht="12.75" hidden="false" customHeight="false" outlineLevel="0" collapsed="false">
      <c r="A2809" s="5" t="s">
        <v>16135</v>
      </c>
      <c r="B2809" s="1" t="s">
        <v>16121</v>
      </c>
      <c r="C2809" s="1" t="s">
        <v>16136</v>
      </c>
      <c r="D2809" s="1" t="s">
        <v>16123</v>
      </c>
      <c r="E2809" s="1" t="s">
        <v>16124</v>
      </c>
      <c r="F2809" s="1" t="s">
        <v>16125</v>
      </c>
      <c r="G2809" s="1" t="s">
        <v>194</v>
      </c>
      <c r="H2809" s="1" t="s">
        <v>401</v>
      </c>
      <c r="I2809" s="1" t="s">
        <v>16126</v>
      </c>
      <c r="J2809" s="6" t="b">
        <f aca="false">TRUE()</f>
        <v>1</v>
      </c>
    </row>
    <row r="2810" customFormat="false" ht="12.75" hidden="false" customHeight="false" outlineLevel="0" collapsed="false">
      <c r="A2810" s="5" t="s">
        <v>16137</v>
      </c>
      <c r="B2810" s="1" t="s">
        <v>16138</v>
      </c>
      <c r="C2810" s="1" t="s">
        <v>16139</v>
      </c>
      <c r="D2810" s="1" t="s">
        <v>16140</v>
      </c>
      <c r="E2810" s="1" t="s">
        <v>16141</v>
      </c>
      <c r="F2810" s="1" t="s">
        <v>16142</v>
      </c>
      <c r="G2810" s="1" t="s">
        <v>203</v>
      </c>
      <c r="H2810" s="1" t="s">
        <v>334</v>
      </c>
      <c r="I2810" s="1" t="s">
        <v>16143</v>
      </c>
      <c r="J2810" s="6" t="b">
        <f aca="false">TRUE()</f>
        <v>1</v>
      </c>
    </row>
    <row r="2811" customFormat="false" ht="12.75" hidden="false" customHeight="false" outlineLevel="0" collapsed="false">
      <c r="A2811" s="5" t="s">
        <v>16144</v>
      </c>
      <c r="B2811" s="1" t="s">
        <v>16145</v>
      </c>
      <c r="C2811" s="1" t="s">
        <v>16146</v>
      </c>
      <c r="D2811" s="1" t="s">
        <v>16147</v>
      </c>
      <c r="E2811" s="1" t="s">
        <v>16148</v>
      </c>
      <c r="F2811" s="1" t="s">
        <v>16149</v>
      </c>
      <c r="G2811" s="1" t="s">
        <v>99</v>
      </c>
      <c r="H2811" s="1" t="s">
        <v>13517</v>
      </c>
      <c r="I2811" s="1" t="s">
        <v>16150</v>
      </c>
      <c r="J2811" s="6" t="b">
        <f aca="false">TRUE()</f>
        <v>1</v>
      </c>
    </row>
    <row r="2812" customFormat="false" ht="12.75" hidden="false" customHeight="false" outlineLevel="0" collapsed="false">
      <c r="A2812" s="5" t="s">
        <v>16151</v>
      </c>
      <c r="C2812" s="1" t="s">
        <v>16152</v>
      </c>
      <c r="J2812" s="6" t="b">
        <f aca="false">TRUE()</f>
        <v>1</v>
      </c>
    </row>
    <row r="2813" customFormat="false" ht="12.75" hidden="false" customHeight="false" outlineLevel="0" collapsed="false">
      <c r="A2813" s="5" t="s">
        <v>16153</v>
      </c>
      <c r="B2813" s="1" t="s">
        <v>16154</v>
      </c>
      <c r="C2813" s="1" t="s">
        <v>16155</v>
      </c>
      <c r="D2813" s="1" t="s">
        <v>16156</v>
      </c>
      <c r="E2813" s="1" t="s">
        <v>16157</v>
      </c>
      <c r="F2813" s="1" t="s">
        <v>16158</v>
      </c>
      <c r="G2813" s="1" t="s">
        <v>1546</v>
      </c>
      <c r="H2813" s="1" t="s">
        <v>16159</v>
      </c>
      <c r="J2813" s="6" t="b">
        <f aca="false">TRUE()</f>
        <v>1</v>
      </c>
    </row>
    <row r="2814" customFormat="false" ht="12.75" hidden="false" customHeight="false" outlineLevel="0" collapsed="false">
      <c r="A2814" s="5" t="s">
        <v>16160</v>
      </c>
      <c r="B2814" s="1" t="s">
        <v>16161</v>
      </c>
      <c r="C2814" s="1" t="s">
        <v>16162</v>
      </c>
      <c r="D2814" s="1" t="s">
        <v>16163</v>
      </c>
      <c r="E2814" s="1" t="s">
        <v>16164</v>
      </c>
      <c r="F2814" s="1" t="s">
        <v>16165</v>
      </c>
      <c r="I2814" s="1" t="s">
        <v>16166</v>
      </c>
      <c r="J2814" s="6" t="b">
        <f aca="false">TRUE()</f>
        <v>1</v>
      </c>
    </row>
    <row r="2815" customFormat="false" ht="12.75" hidden="false" customHeight="false" outlineLevel="0" collapsed="false">
      <c r="A2815" s="5" t="s">
        <v>16167</v>
      </c>
      <c r="B2815" s="1" t="s">
        <v>16168</v>
      </c>
      <c r="C2815" s="1" t="s">
        <v>16169</v>
      </c>
      <c r="D2815" s="1" t="s">
        <v>16170</v>
      </c>
      <c r="E2815" s="1" t="s">
        <v>16171</v>
      </c>
      <c r="F2815" s="1" t="s">
        <v>16172</v>
      </c>
      <c r="G2815" s="1" t="s">
        <v>149</v>
      </c>
      <c r="H2815" s="1" t="s">
        <v>16173</v>
      </c>
      <c r="I2815" s="1" t="s">
        <v>16174</v>
      </c>
      <c r="J2815" s="6" t="b">
        <f aca="false">TRUE()</f>
        <v>1</v>
      </c>
    </row>
    <row r="2816" customFormat="false" ht="12.75" hidden="false" customHeight="false" outlineLevel="0" collapsed="false">
      <c r="A2816" s="5" t="s">
        <v>16175</v>
      </c>
      <c r="B2816" s="1" t="s">
        <v>16176</v>
      </c>
      <c r="C2816" s="1" t="s">
        <v>16177</v>
      </c>
      <c r="D2816" s="1" t="s">
        <v>16178</v>
      </c>
      <c r="E2816" s="1" t="s">
        <v>16179</v>
      </c>
      <c r="F2816" s="1" t="s">
        <v>16180</v>
      </c>
      <c r="G2816" s="1" t="s">
        <v>479</v>
      </c>
      <c r="H2816" s="1" t="s">
        <v>4982</v>
      </c>
      <c r="J2816" s="6" t="b">
        <f aca="false">TRUE()</f>
        <v>1</v>
      </c>
    </row>
    <row r="2817" customFormat="false" ht="12.75" hidden="false" customHeight="false" outlineLevel="0" collapsed="false">
      <c r="A2817" s="5" t="s">
        <v>16181</v>
      </c>
      <c r="B2817" s="1" t="s">
        <v>16182</v>
      </c>
      <c r="C2817" s="1" t="s">
        <v>16183</v>
      </c>
      <c r="D2817" s="1" t="s">
        <v>16184</v>
      </c>
      <c r="E2817" s="1" t="s">
        <v>16185</v>
      </c>
      <c r="F2817" s="1" t="s">
        <v>16186</v>
      </c>
      <c r="G2817" s="1" t="s">
        <v>149</v>
      </c>
      <c r="H2817" s="1" t="s">
        <v>3622</v>
      </c>
      <c r="I2817" s="1" t="s">
        <v>16187</v>
      </c>
      <c r="J2817" s="6" t="b">
        <f aca="false">TRUE()</f>
        <v>1</v>
      </c>
    </row>
    <row r="2818" customFormat="false" ht="12.75" hidden="false" customHeight="false" outlineLevel="0" collapsed="false">
      <c r="A2818" s="5" t="s">
        <v>16188</v>
      </c>
      <c r="B2818" s="1" t="s">
        <v>1193</v>
      </c>
      <c r="C2818" s="1" t="s">
        <v>16189</v>
      </c>
      <c r="D2818" s="1" t="s">
        <v>1195</v>
      </c>
      <c r="E2818" s="1" t="s">
        <v>1196</v>
      </c>
      <c r="F2818" s="1" t="s">
        <v>1197</v>
      </c>
      <c r="G2818" s="1" t="s">
        <v>350</v>
      </c>
      <c r="H2818" s="1" t="s">
        <v>1198</v>
      </c>
      <c r="I2818" s="1" t="s">
        <v>1199</v>
      </c>
      <c r="J2818" s="6" t="b">
        <f aca="false">TRUE()</f>
        <v>1</v>
      </c>
    </row>
    <row r="2819" customFormat="false" ht="12.75" hidden="false" customHeight="false" outlineLevel="0" collapsed="false">
      <c r="A2819" s="5" t="s">
        <v>16190</v>
      </c>
      <c r="B2819" s="1" t="s">
        <v>16191</v>
      </c>
      <c r="C2819" s="1" t="s">
        <v>16192</v>
      </c>
      <c r="D2819" s="1" t="s">
        <v>16193</v>
      </c>
      <c r="E2819" s="1" t="s">
        <v>16194</v>
      </c>
      <c r="F2819" s="1" t="s">
        <v>16195</v>
      </c>
      <c r="G2819" s="1" t="s">
        <v>772</v>
      </c>
      <c r="H2819" s="1" t="s">
        <v>16196</v>
      </c>
      <c r="I2819" s="1" t="s">
        <v>16197</v>
      </c>
      <c r="J2819" s="6" t="b">
        <f aca="false">TRUE()</f>
        <v>1</v>
      </c>
    </row>
    <row r="2820" customFormat="false" ht="12.75" hidden="false" customHeight="false" outlineLevel="0" collapsed="false">
      <c r="A2820" s="5" t="s">
        <v>16198</v>
      </c>
      <c r="B2820" s="1" t="s">
        <v>16199</v>
      </c>
      <c r="C2820" s="1" t="s">
        <v>16200</v>
      </c>
      <c r="D2820" s="1" t="s">
        <v>16201</v>
      </c>
      <c r="E2820" s="1" t="s">
        <v>16202</v>
      </c>
      <c r="F2820" s="1" t="s">
        <v>16203</v>
      </c>
      <c r="G2820" s="1" t="s">
        <v>99</v>
      </c>
      <c r="H2820" s="1" t="s">
        <v>16204</v>
      </c>
      <c r="I2820" s="1" t="s">
        <v>16205</v>
      </c>
      <c r="J2820" s="6" t="b">
        <f aca="false">TRUE()</f>
        <v>1</v>
      </c>
    </row>
    <row r="2821" customFormat="false" ht="12.75" hidden="false" customHeight="false" outlineLevel="0" collapsed="false">
      <c r="A2821" s="5" t="s">
        <v>16206</v>
      </c>
      <c r="B2821" s="1" t="s">
        <v>16207</v>
      </c>
      <c r="C2821" s="1" t="s">
        <v>16208</v>
      </c>
      <c r="D2821" s="1" t="s">
        <v>16209</v>
      </c>
      <c r="E2821" s="1" t="s">
        <v>16210</v>
      </c>
      <c r="F2821" s="1" t="s">
        <v>16211</v>
      </c>
      <c r="G2821" s="1" t="s">
        <v>194</v>
      </c>
      <c r="H2821" s="1" t="s">
        <v>16212</v>
      </c>
      <c r="I2821" s="1" t="s">
        <v>8091</v>
      </c>
      <c r="J2821" s="6" t="b">
        <f aca="false">TRUE()</f>
        <v>1</v>
      </c>
    </row>
    <row r="2822" customFormat="false" ht="12.75" hidden="false" customHeight="false" outlineLevel="0" collapsed="false">
      <c r="A2822" s="5" t="s">
        <v>16213</v>
      </c>
      <c r="B2822" s="1" t="s">
        <v>16207</v>
      </c>
      <c r="C2822" s="1" t="s">
        <v>16208</v>
      </c>
      <c r="D2822" s="1" t="s">
        <v>16209</v>
      </c>
      <c r="E2822" s="1" t="s">
        <v>16210</v>
      </c>
      <c r="F2822" s="1" t="s">
        <v>16211</v>
      </c>
      <c r="G2822" s="1" t="s">
        <v>194</v>
      </c>
      <c r="H2822" s="1" t="s">
        <v>16212</v>
      </c>
      <c r="I2822" s="1" t="s">
        <v>8091</v>
      </c>
      <c r="J2822" s="6" t="b">
        <f aca="false">TRUE()</f>
        <v>1</v>
      </c>
    </row>
    <row r="2823" customFormat="false" ht="12.75" hidden="false" customHeight="false" outlineLevel="0" collapsed="false">
      <c r="A2823" s="5" t="s">
        <v>16214</v>
      </c>
      <c r="B2823" s="1" t="s">
        <v>8371</v>
      </c>
      <c r="C2823" s="1" t="s">
        <v>16215</v>
      </c>
      <c r="D2823" s="1" t="s">
        <v>8373</v>
      </c>
      <c r="E2823" s="1" t="s">
        <v>8374</v>
      </c>
      <c r="F2823" s="1" t="s">
        <v>8375</v>
      </c>
      <c r="G2823" s="1" t="s">
        <v>140</v>
      </c>
      <c r="H2823" s="1" t="s">
        <v>4166</v>
      </c>
      <c r="I2823" s="1" t="s">
        <v>5816</v>
      </c>
      <c r="J2823" s="6" t="b">
        <f aca="false">TRUE()</f>
        <v>1</v>
      </c>
    </row>
    <row r="2824" customFormat="false" ht="12.75" hidden="false" customHeight="false" outlineLevel="0" collapsed="false">
      <c r="A2824" s="5" t="s">
        <v>16216</v>
      </c>
      <c r="B2824" s="1" t="s">
        <v>16217</v>
      </c>
      <c r="C2824" s="1" t="s">
        <v>16218</v>
      </c>
      <c r="D2824" s="1" t="s">
        <v>16219</v>
      </c>
      <c r="E2824" s="1" t="s">
        <v>16220</v>
      </c>
      <c r="F2824" s="1" t="s">
        <v>16221</v>
      </c>
      <c r="G2824" s="1" t="s">
        <v>158</v>
      </c>
      <c r="H2824" s="1" t="s">
        <v>16222</v>
      </c>
      <c r="J2824" s="6" t="b">
        <f aca="false">TRUE()</f>
        <v>1</v>
      </c>
    </row>
    <row r="2825" customFormat="false" ht="12.75" hidden="false" customHeight="false" outlineLevel="0" collapsed="false">
      <c r="A2825" s="5" t="s">
        <v>16223</v>
      </c>
      <c r="B2825" s="1" t="s">
        <v>16224</v>
      </c>
      <c r="C2825" s="1" t="s">
        <v>16225</v>
      </c>
      <c r="D2825" s="1" t="s">
        <v>16226</v>
      </c>
      <c r="E2825" s="1" t="s">
        <v>16227</v>
      </c>
      <c r="F2825" s="1" t="s">
        <v>16228</v>
      </c>
      <c r="G2825" s="1" t="s">
        <v>158</v>
      </c>
      <c r="H2825" s="1" t="s">
        <v>13563</v>
      </c>
      <c r="I2825" s="1" t="s">
        <v>16229</v>
      </c>
      <c r="J2825" s="6" t="b">
        <f aca="false">TRUE()</f>
        <v>1</v>
      </c>
    </row>
    <row r="2826" customFormat="false" ht="12.75" hidden="false" customHeight="false" outlineLevel="0" collapsed="false">
      <c r="A2826" s="5" t="s">
        <v>16230</v>
      </c>
      <c r="B2826" s="1" t="s">
        <v>16231</v>
      </c>
      <c r="C2826" s="1" t="s">
        <v>16232</v>
      </c>
      <c r="D2826" s="1" t="s">
        <v>16233</v>
      </c>
      <c r="E2826" s="1" t="s">
        <v>16234</v>
      </c>
      <c r="F2826" s="1" t="s">
        <v>16235</v>
      </c>
      <c r="G2826" s="1" t="s">
        <v>219</v>
      </c>
      <c r="H2826" s="1" t="s">
        <v>16236</v>
      </c>
      <c r="I2826" s="1" t="s">
        <v>16237</v>
      </c>
      <c r="J2826" s="6" t="b">
        <f aca="false">TRUE()</f>
        <v>1</v>
      </c>
    </row>
    <row r="2827" customFormat="false" ht="12.75" hidden="false" customHeight="false" outlineLevel="0" collapsed="false">
      <c r="A2827" s="5" t="s">
        <v>16238</v>
      </c>
      <c r="B2827" s="1" t="s">
        <v>16239</v>
      </c>
      <c r="C2827" s="1" t="s">
        <v>16240</v>
      </c>
      <c r="D2827" s="1" t="s">
        <v>16241</v>
      </c>
      <c r="E2827" s="1" t="s">
        <v>16242</v>
      </c>
      <c r="F2827" s="1" t="s">
        <v>16243</v>
      </c>
      <c r="G2827" s="1" t="s">
        <v>194</v>
      </c>
      <c r="H2827" s="1" t="s">
        <v>401</v>
      </c>
      <c r="I2827" s="1" t="s">
        <v>16244</v>
      </c>
      <c r="J2827" s="6" t="b">
        <f aca="false">TRUE()</f>
        <v>1</v>
      </c>
    </row>
    <row r="2828" customFormat="false" ht="12.75" hidden="false" customHeight="false" outlineLevel="0" collapsed="false">
      <c r="A2828" s="5" t="s">
        <v>16245</v>
      </c>
      <c r="B2828" s="1" t="s">
        <v>16246</v>
      </c>
      <c r="C2828" s="1" t="s">
        <v>16247</v>
      </c>
      <c r="D2828" s="1" t="s">
        <v>16248</v>
      </c>
      <c r="E2828" s="1" t="s">
        <v>16249</v>
      </c>
      <c r="F2828" s="1" t="s">
        <v>16250</v>
      </c>
      <c r="G2828" s="1" t="s">
        <v>367</v>
      </c>
      <c r="H2828" s="1" t="s">
        <v>1007</v>
      </c>
      <c r="I2828" s="1" t="s">
        <v>16251</v>
      </c>
      <c r="J2828" s="6" t="b">
        <f aca="false">TRUE()</f>
        <v>1</v>
      </c>
    </row>
    <row r="2829" customFormat="false" ht="12.75" hidden="false" customHeight="false" outlineLevel="0" collapsed="false">
      <c r="A2829" s="5" t="s">
        <v>16252</v>
      </c>
      <c r="B2829" s="1" t="s">
        <v>16253</v>
      </c>
      <c r="C2829" s="1" t="s">
        <v>16254</v>
      </c>
      <c r="D2829" s="1" t="s">
        <v>16255</v>
      </c>
      <c r="E2829" s="1" t="s">
        <v>16256</v>
      </c>
      <c r="F2829" s="1" t="s">
        <v>16257</v>
      </c>
      <c r="G2829" s="1" t="s">
        <v>99</v>
      </c>
      <c r="H2829" s="1" t="s">
        <v>12361</v>
      </c>
      <c r="I2829" s="1" t="s">
        <v>16258</v>
      </c>
      <c r="J2829" s="6" t="b">
        <f aca="false">TRUE()</f>
        <v>1</v>
      </c>
    </row>
    <row r="2830" customFormat="false" ht="12.75" hidden="false" customHeight="false" outlineLevel="0" collapsed="false">
      <c r="A2830" s="5" t="s">
        <v>16259</v>
      </c>
      <c r="B2830" s="1" t="s">
        <v>16260</v>
      </c>
      <c r="C2830" s="1" t="s">
        <v>16261</v>
      </c>
      <c r="D2830" s="1" t="s">
        <v>16262</v>
      </c>
      <c r="E2830" s="1" t="s">
        <v>16263</v>
      </c>
      <c r="F2830" s="1" t="s">
        <v>16264</v>
      </c>
      <c r="G2830" s="1" t="s">
        <v>149</v>
      </c>
      <c r="H2830" s="1" t="s">
        <v>3622</v>
      </c>
      <c r="I2830" s="1" t="s">
        <v>16265</v>
      </c>
      <c r="J2830" s="6" t="b">
        <f aca="false">TRUE()</f>
        <v>1</v>
      </c>
    </row>
    <row r="2831" customFormat="false" ht="12.75" hidden="false" customHeight="false" outlineLevel="0" collapsed="false">
      <c r="A2831" s="5" t="s">
        <v>16266</v>
      </c>
      <c r="B2831" s="1" t="s">
        <v>16267</v>
      </c>
      <c r="C2831" s="1" t="s">
        <v>16268</v>
      </c>
      <c r="D2831" s="1" t="s">
        <v>16269</v>
      </c>
      <c r="E2831" s="1" t="s">
        <v>16270</v>
      </c>
      <c r="F2831" s="1" t="s">
        <v>16271</v>
      </c>
      <c r="G2831" s="1" t="s">
        <v>158</v>
      </c>
      <c r="H2831" s="1" t="s">
        <v>2430</v>
      </c>
      <c r="I2831" s="1" t="s">
        <v>16272</v>
      </c>
      <c r="J2831" s="6" t="b">
        <f aca="false">TRUE()</f>
        <v>1</v>
      </c>
    </row>
    <row r="2832" customFormat="false" ht="12.75" hidden="false" customHeight="false" outlineLevel="0" collapsed="false">
      <c r="A2832" s="5" t="s">
        <v>16273</v>
      </c>
      <c r="B2832" s="1" t="s">
        <v>16274</v>
      </c>
      <c r="C2832" s="1" t="s">
        <v>16275</v>
      </c>
      <c r="D2832" s="1" t="s">
        <v>16276</v>
      </c>
      <c r="E2832" s="1" t="s">
        <v>16277</v>
      </c>
      <c r="F2832" s="1" t="s">
        <v>16278</v>
      </c>
      <c r="G2832" s="1" t="s">
        <v>273</v>
      </c>
      <c r="H2832" s="1" t="s">
        <v>10859</v>
      </c>
      <c r="I2832" s="1" t="s">
        <v>16279</v>
      </c>
      <c r="J2832" s="6" t="b">
        <f aca="false">TRUE()</f>
        <v>1</v>
      </c>
    </row>
    <row r="2833" customFormat="false" ht="12.75" hidden="false" customHeight="false" outlineLevel="0" collapsed="false">
      <c r="A2833" s="5" t="s">
        <v>16280</v>
      </c>
      <c r="B2833" s="1" t="s">
        <v>16281</v>
      </c>
      <c r="C2833" s="1" t="s">
        <v>16282</v>
      </c>
      <c r="D2833" s="1" t="s">
        <v>16283</v>
      </c>
      <c r="E2833" s="1" t="s">
        <v>16284</v>
      </c>
      <c r="F2833" s="1" t="s">
        <v>16285</v>
      </c>
      <c r="G2833" s="1" t="s">
        <v>131</v>
      </c>
      <c r="H2833" s="1" t="s">
        <v>16286</v>
      </c>
      <c r="I2833" s="1" t="s">
        <v>16287</v>
      </c>
      <c r="J2833" s="6" t="b">
        <f aca="false">TRUE()</f>
        <v>1</v>
      </c>
    </row>
    <row r="2834" customFormat="false" ht="12.75" hidden="false" customHeight="false" outlineLevel="0" collapsed="false">
      <c r="A2834" s="5" t="s">
        <v>16288</v>
      </c>
      <c r="B2834" s="1" t="s">
        <v>16289</v>
      </c>
      <c r="C2834" s="1" t="s">
        <v>16290</v>
      </c>
      <c r="D2834" s="1" t="s">
        <v>16291</v>
      </c>
      <c r="E2834" s="1" t="s">
        <v>16292</v>
      </c>
      <c r="F2834" s="1" t="s">
        <v>16293</v>
      </c>
      <c r="G2834" s="1" t="s">
        <v>99</v>
      </c>
      <c r="H2834" s="1" t="s">
        <v>10726</v>
      </c>
      <c r="I2834" s="1" t="s">
        <v>16294</v>
      </c>
      <c r="J2834" s="6" t="b">
        <f aca="false">TRUE()</f>
        <v>1</v>
      </c>
    </row>
    <row r="2835" customFormat="false" ht="12.75" hidden="false" customHeight="false" outlineLevel="0" collapsed="false">
      <c r="A2835" s="5" t="s">
        <v>16295</v>
      </c>
      <c r="B2835" s="1" t="s">
        <v>9641</v>
      </c>
      <c r="C2835" s="1" t="s">
        <v>16296</v>
      </c>
      <c r="D2835" s="1" t="s">
        <v>9643</v>
      </c>
      <c r="E2835" s="1" t="s">
        <v>9644</v>
      </c>
      <c r="F2835" s="1" t="s">
        <v>9645</v>
      </c>
      <c r="G2835" s="1" t="s">
        <v>367</v>
      </c>
      <c r="H2835" s="1" t="s">
        <v>3899</v>
      </c>
      <c r="I2835" s="1" t="s">
        <v>9646</v>
      </c>
      <c r="J2835" s="6" t="b">
        <f aca="false">TRUE()</f>
        <v>1</v>
      </c>
    </row>
    <row r="2836" customFormat="false" ht="12.75" hidden="false" customHeight="false" outlineLevel="0" collapsed="false">
      <c r="A2836" s="5" t="s">
        <v>16297</v>
      </c>
      <c r="B2836" s="1" t="s">
        <v>16298</v>
      </c>
      <c r="C2836" s="1" t="s">
        <v>16299</v>
      </c>
      <c r="D2836" s="1" t="s">
        <v>16300</v>
      </c>
      <c r="E2836" s="1" t="s">
        <v>16301</v>
      </c>
      <c r="F2836" s="1" t="s">
        <v>16302</v>
      </c>
      <c r="G2836" s="1" t="s">
        <v>194</v>
      </c>
      <c r="H2836" s="1" t="s">
        <v>16303</v>
      </c>
      <c r="I2836" s="1" t="s">
        <v>16304</v>
      </c>
      <c r="J2836" s="6" t="b">
        <f aca="false">TRUE()</f>
        <v>1</v>
      </c>
    </row>
    <row r="2837" customFormat="false" ht="12.75" hidden="false" customHeight="false" outlineLevel="0" collapsed="false">
      <c r="A2837" s="5" t="s">
        <v>16305</v>
      </c>
      <c r="B2837" s="1" t="s">
        <v>16306</v>
      </c>
      <c r="C2837" s="1" t="s">
        <v>16307</v>
      </c>
      <c r="D2837" s="1" t="s">
        <v>16308</v>
      </c>
      <c r="E2837" s="1" t="s">
        <v>16309</v>
      </c>
      <c r="F2837" s="1" t="s">
        <v>16310</v>
      </c>
      <c r="G2837" s="1" t="s">
        <v>99</v>
      </c>
      <c r="H2837" s="1" t="s">
        <v>1260</v>
      </c>
      <c r="I2837" s="1" t="s">
        <v>6135</v>
      </c>
      <c r="J2837" s="6" t="b">
        <f aca="false">TRUE()</f>
        <v>1</v>
      </c>
    </row>
    <row r="2838" customFormat="false" ht="12.75" hidden="false" customHeight="false" outlineLevel="0" collapsed="false">
      <c r="A2838" s="5" t="s">
        <v>16311</v>
      </c>
      <c r="B2838" s="1" t="s">
        <v>16312</v>
      </c>
      <c r="C2838" s="1" t="s">
        <v>16313</v>
      </c>
      <c r="D2838" s="1" t="s">
        <v>16314</v>
      </c>
      <c r="E2838" s="1" t="s">
        <v>16315</v>
      </c>
      <c r="F2838" s="1" t="s">
        <v>16316</v>
      </c>
      <c r="G2838" s="1" t="s">
        <v>367</v>
      </c>
      <c r="H2838" s="1" t="s">
        <v>4542</v>
      </c>
      <c r="I2838" s="1" t="s">
        <v>16317</v>
      </c>
      <c r="J2838" s="6" t="b">
        <f aca="false">TRUE()</f>
        <v>1</v>
      </c>
    </row>
    <row r="2839" customFormat="false" ht="12.75" hidden="false" customHeight="false" outlineLevel="0" collapsed="false">
      <c r="A2839" s="5" t="s">
        <v>16318</v>
      </c>
      <c r="B2839" s="1" t="s">
        <v>16319</v>
      </c>
      <c r="C2839" s="1" t="s">
        <v>16320</v>
      </c>
      <c r="D2839" s="1" t="s">
        <v>16321</v>
      </c>
      <c r="E2839" s="1" t="s">
        <v>16322</v>
      </c>
      <c r="F2839" s="1" t="s">
        <v>16323</v>
      </c>
      <c r="G2839" s="1" t="s">
        <v>203</v>
      </c>
      <c r="H2839" s="1" t="s">
        <v>3590</v>
      </c>
      <c r="I2839" s="1" t="s">
        <v>16324</v>
      </c>
      <c r="J2839" s="6" t="b">
        <f aca="false">TRUE()</f>
        <v>1</v>
      </c>
    </row>
    <row r="2840" customFormat="false" ht="12.75" hidden="false" customHeight="false" outlineLevel="0" collapsed="false">
      <c r="A2840" s="5" t="s">
        <v>16325</v>
      </c>
      <c r="B2840" s="1" t="s">
        <v>13626</v>
      </c>
      <c r="C2840" s="1" t="s">
        <v>16326</v>
      </c>
      <c r="D2840" s="1" t="s">
        <v>13628</v>
      </c>
      <c r="E2840" s="1" t="s">
        <v>13629</v>
      </c>
      <c r="F2840" s="1" t="s">
        <v>13630</v>
      </c>
      <c r="G2840" s="1" t="s">
        <v>234</v>
      </c>
      <c r="H2840" s="1" t="s">
        <v>3701</v>
      </c>
      <c r="I2840" s="1" t="s">
        <v>13631</v>
      </c>
      <c r="J2840" s="6" t="b">
        <f aca="false">TRUE()</f>
        <v>1</v>
      </c>
    </row>
    <row r="2841" customFormat="false" ht="12.75" hidden="false" customHeight="false" outlineLevel="0" collapsed="false">
      <c r="A2841" s="5" t="s">
        <v>16327</v>
      </c>
      <c r="B2841" s="1" t="s">
        <v>16328</v>
      </c>
      <c r="C2841" s="1" t="s">
        <v>16329</v>
      </c>
      <c r="D2841" s="1" t="s">
        <v>16330</v>
      </c>
      <c r="E2841" s="1" t="s">
        <v>16331</v>
      </c>
      <c r="F2841" s="1" t="s">
        <v>16332</v>
      </c>
      <c r="G2841" s="1" t="s">
        <v>81</v>
      </c>
      <c r="H2841" s="1" t="s">
        <v>1927</v>
      </c>
      <c r="I2841" s="1" t="s">
        <v>16333</v>
      </c>
      <c r="J2841" s="6" t="b">
        <f aca="false">TRUE()</f>
        <v>1</v>
      </c>
    </row>
    <row r="2842" customFormat="false" ht="12.75" hidden="false" customHeight="false" outlineLevel="0" collapsed="false">
      <c r="A2842" s="5" t="s">
        <v>16334</v>
      </c>
      <c r="B2842" s="1" t="s">
        <v>16335</v>
      </c>
      <c r="C2842" s="1" t="s">
        <v>16336</v>
      </c>
      <c r="D2842" s="1" t="s">
        <v>16337</v>
      </c>
      <c r="E2842" s="1" t="s">
        <v>16338</v>
      </c>
      <c r="F2842" s="1" t="s">
        <v>16339</v>
      </c>
      <c r="G2842" s="1" t="s">
        <v>99</v>
      </c>
      <c r="H2842" s="1" t="s">
        <v>13602</v>
      </c>
      <c r="I2842" s="1" t="s">
        <v>16340</v>
      </c>
      <c r="J2842" s="6" t="b">
        <f aca="false">TRUE()</f>
        <v>1</v>
      </c>
    </row>
    <row r="2843" customFormat="false" ht="12.75" hidden="false" customHeight="false" outlineLevel="0" collapsed="false">
      <c r="A2843" s="5" t="s">
        <v>16341</v>
      </c>
      <c r="B2843" s="1" t="s">
        <v>16342</v>
      </c>
      <c r="C2843" s="1" t="s">
        <v>16343</v>
      </c>
      <c r="D2843" s="1" t="s">
        <v>16344</v>
      </c>
      <c r="E2843" s="1" t="s">
        <v>16345</v>
      </c>
      <c r="F2843" s="1" t="s">
        <v>16346</v>
      </c>
      <c r="G2843" s="1" t="s">
        <v>367</v>
      </c>
      <c r="H2843" s="1" t="s">
        <v>16347</v>
      </c>
      <c r="I2843" s="1" t="s">
        <v>16348</v>
      </c>
      <c r="J2843" s="6" t="b">
        <f aca="false">TRUE()</f>
        <v>1</v>
      </c>
    </row>
    <row r="2844" customFormat="false" ht="12.75" hidden="false" customHeight="false" outlineLevel="0" collapsed="false">
      <c r="A2844" s="5" t="s">
        <v>16349</v>
      </c>
      <c r="B2844" s="1" t="s">
        <v>16350</v>
      </c>
      <c r="C2844" s="1" t="s">
        <v>16351</v>
      </c>
      <c r="D2844" s="1" t="s">
        <v>16352</v>
      </c>
      <c r="E2844" s="1" t="s">
        <v>16353</v>
      </c>
      <c r="F2844" s="1" t="s">
        <v>16354</v>
      </c>
      <c r="G2844" s="1" t="s">
        <v>90</v>
      </c>
      <c r="H2844" s="1" t="s">
        <v>16355</v>
      </c>
      <c r="I2844" s="1" t="s">
        <v>16356</v>
      </c>
      <c r="J2844" s="6" t="b">
        <f aca="false">TRUE()</f>
        <v>1</v>
      </c>
    </row>
    <row r="2845" customFormat="false" ht="12.75" hidden="false" customHeight="false" outlineLevel="0" collapsed="false">
      <c r="A2845" s="5" t="s">
        <v>16357</v>
      </c>
      <c r="B2845" s="1" t="s">
        <v>16358</v>
      </c>
      <c r="C2845" s="1" t="s">
        <v>16359</v>
      </c>
      <c r="D2845" s="1" t="s">
        <v>16360</v>
      </c>
      <c r="E2845" s="1" t="s">
        <v>16361</v>
      </c>
      <c r="F2845" s="1" t="s">
        <v>16362</v>
      </c>
      <c r="G2845" s="1" t="s">
        <v>158</v>
      </c>
      <c r="H2845" s="1" t="s">
        <v>11600</v>
      </c>
      <c r="I2845" s="1" t="s">
        <v>16363</v>
      </c>
      <c r="J2845" s="6" t="b">
        <f aca="false">TRUE()</f>
        <v>1</v>
      </c>
    </row>
    <row r="2846" customFormat="false" ht="12.75" hidden="false" customHeight="false" outlineLevel="0" collapsed="false">
      <c r="A2846" s="5" t="s">
        <v>16364</v>
      </c>
      <c r="B2846" s="1" t="s">
        <v>14520</v>
      </c>
      <c r="C2846" s="1" t="s">
        <v>16365</v>
      </c>
      <c r="D2846" s="1" t="s">
        <v>14522</v>
      </c>
      <c r="E2846" s="1" t="s">
        <v>14523</v>
      </c>
      <c r="F2846" s="1" t="s">
        <v>14524</v>
      </c>
      <c r="G2846" s="1" t="s">
        <v>194</v>
      </c>
      <c r="H2846" s="1" t="s">
        <v>342</v>
      </c>
      <c r="I2846" s="1" t="s">
        <v>14525</v>
      </c>
      <c r="J2846" s="6" t="b">
        <f aca="false">TRUE()</f>
        <v>1</v>
      </c>
    </row>
    <row r="2847" customFormat="false" ht="12.75" hidden="false" customHeight="false" outlineLevel="0" collapsed="false">
      <c r="A2847" s="5" t="s">
        <v>16366</v>
      </c>
      <c r="B2847" s="1" t="s">
        <v>16367</v>
      </c>
      <c r="C2847" s="1" t="s">
        <v>16368</v>
      </c>
      <c r="D2847" s="1" t="s">
        <v>16369</v>
      </c>
      <c r="E2847" s="1" t="s">
        <v>16370</v>
      </c>
      <c r="F2847" s="1" t="s">
        <v>16371</v>
      </c>
      <c r="G2847" s="1" t="s">
        <v>107</v>
      </c>
      <c r="H2847" s="1" t="s">
        <v>2906</v>
      </c>
      <c r="I2847" s="1" t="s">
        <v>16372</v>
      </c>
      <c r="J2847" s="6" t="b">
        <f aca="false">TRUE()</f>
        <v>1</v>
      </c>
    </row>
    <row r="2848" customFormat="false" ht="12.75" hidden="false" customHeight="false" outlineLevel="0" collapsed="false">
      <c r="A2848" s="5" t="s">
        <v>16373</v>
      </c>
      <c r="B2848" s="1" t="s">
        <v>16374</v>
      </c>
      <c r="C2848" s="1" t="s">
        <v>16375</v>
      </c>
      <c r="D2848" s="1" t="s">
        <v>16376</v>
      </c>
      <c r="E2848" s="1" t="s">
        <v>16377</v>
      </c>
      <c r="F2848" s="1" t="s">
        <v>16378</v>
      </c>
      <c r="G2848" s="1" t="s">
        <v>367</v>
      </c>
      <c r="H2848" s="1" t="s">
        <v>16379</v>
      </c>
      <c r="I2848" s="1" t="s">
        <v>16380</v>
      </c>
      <c r="J2848" s="6" t="b">
        <f aca="false">TRUE()</f>
        <v>1</v>
      </c>
    </row>
    <row r="2849" customFormat="false" ht="12.75" hidden="false" customHeight="false" outlineLevel="0" collapsed="false">
      <c r="A2849" s="5" t="s">
        <v>16381</v>
      </c>
      <c r="B2849" s="1" t="s">
        <v>16382</v>
      </c>
      <c r="C2849" s="1" t="s">
        <v>16383</v>
      </c>
      <c r="D2849" s="1" t="s">
        <v>16384</v>
      </c>
      <c r="E2849" s="1" t="s">
        <v>16385</v>
      </c>
      <c r="F2849" s="1" t="s">
        <v>16386</v>
      </c>
      <c r="G2849" s="1" t="s">
        <v>107</v>
      </c>
      <c r="H2849" s="1" t="s">
        <v>2534</v>
      </c>
      <c r="I2849" s="1" t="s">
        <v>16387</v>
      </c>
      <c r="J2849" s="6" t="b">
        <f aca="false">TRUE()</f>
        <v>1</v>
      </c>
    </row>
    <row r="2850" customFormat="false" ht="12.75" hidden="false" customHeight="false" outlineLevel="0" collapsed="false">
      <c r="A2850" s="5" t="s">
        <v>16388</v>
      </c>
      <c r="B2850" s="1" t="s">
        <v>411</v>
      </c>
      <c r="C2850" s="1" t="s">
        <v>16389</v>
      </c>
      <c r="D2850" s="1" t="s">
        <v>413</v>
      </c>
      <c r="E2850" s="1" t="s">
        <v>414</v>
      </c>
      <c r="F2850" s="1" t="s">
        <v>415</v>
      </c>
      <c r="G2850" s="1" t="s">
        <v>107</v>
      </c>
      <c r="H2850" s="1" t="s">
        <v>416</v>
      </c>
      <c r="I2850" s="1" t="s">
        <v>417</v>
      </c>
      <c r="J2850" s="6" t="b">
        <f aca="false">TRUE()</f>
        <v>1</v>
      </c>
    </row>
    <row r="2851" customFormat="false" ht="12.75" hidden="false" customHeight="false" outlineLevel="0" collapsed="false">
      <c r="A2851" s="5" t="s">
        <v>16390</v>
      </c>
      <c r="B2851" s="1" t="s">
        <v>16391</v>
      </c>
      <c r="C2851" s="1" t="s">
        <v>16392</v>
      </c>
      <c r="D2851" s="1" t="s">
        <v>16393</v>
      </c>
      <c r="E2851" s="1" t="s">
        <v>16394</v>
      </c>
      <c r="F2851" s="1" t="s">
        <v>16395</v>
      </c>
      <c r="G2851" s="1" t="s">
        <v>273</v>
      </c>
      <c r="H2851" s="1" t="s">
        <v>7718</v>
      </c>
      <c r="J2851" s="6" t="b">
        <f aca="false">TRUE()</f>
        <v>1</v>
      </c>
    </row>
    <row r="2852" customFormat="false" ht="12.75" hidden="false" customHeight="false" outlineLevel="0" collapsed="false">
      <c r="A2852" s="5" t="s">
        <v>16396</v>
      </c>
      <c r="B2852" s="1" t="s">
        <v>16397</v>
      </c>
      <c r="C2852" s="1" t="s">
        <v>16398</v>
      </c>
      <c r="D2852" s="1" t="s">
        <v>16399</v>
      </c>
      <c r="E2852" s="1" t="s">
        <v>16400</v>
      </c>
      <c r="F2852" s="1" t="s">
        <v>16401</v>
      </c>
      <c r="G2852" s="1" t="s">
        <v>852</v>
      </c>
      <c r="H2852" s="1" t="s">
        <v>4825</v>
      </c>
      <c r="I2852" s="1" t="s">
        <v>16402</v>
      </c>
      <c r="J2852" s="6" t="b">
        <f aca="false">TRUE()</f>
        <v>1</v>
      </c>
    </row>
    <row r="2853" customFormat="false" ht="12.75" hidden="false" customHeight="false" outlineLevel="0" collapsed="false">
      <c r="A2853" s="5" t="s">
        <v>16403</v>
      </c>
      <c r="B2853" s="1" t="s">
        <v>16404</v>
      </c>
      <c r="C2853" s="1" t="s">
        <v>16405</v>
      </c>
      <c r="D2853" s="1" t="s">
        <v>16406</v>
      </c>
      <c r="E2853" s="1" t="s">
        <v>16407</v>
      </c>
      <c r="F2853" s="1" t="s">
        <v>16408</v>
      </c>
      <c r="G2853" s="1" t="s">
        <v>273</v>
      </c>
      <c r="H2853" s="1" t="s">
        <v>2810</v>
      </c>
      <c r="I2853" s="1" t="s">
        <v>16409</v>
      </c>
      <c r="J2853" s="6" t="b">
        <f aca="false">TRUE()</f>
        <v>1</v>
      </c>
    </row>
    <row r="2854" customFormat="false" ht="12.75" hidden="false" customHeight="false" outlineLevel="0" collapsed="false">
      <c r="A2854" s="5" t="s">
        <v>16410</v>
      </c>
      <c r="B2854" s="1" t="s">
        <v>16411</v>
      </c>
      <c r="C2854" s="1" t="s">
        <v>16412</v>
      </c>
      <c r="D2854" s="1" t="s">
        <v>16413</v>
      </c>
      <c r="E2854" s="1" t="s">
        <v>16414</v>
      </c>
      <c r="F2854" s="1" t="s">
        <v>16415</v>
      </c>
      <c r="G2854" s="1" t="s">
        <v>99</v>
      </c>
      <c r="H2854" s="1" t="s">
        <v>8051</v>
      </c>
      <c r="I2854" s="1" t="s">
        <v>16416</v>
      </c>
      <c r="J2854" s="6" t="b">
        <f aca="false">TRUE()</f>
        <v>1</v>
      </c>
    </row>
    <row r="2855" customFormat="false" ht="12.75" hidden="false" customHeight="false" outlineLevel="0" collapsed="false">
      <c r="A2855" s="5" t="s">
        <v>16417</v>
      </c>
      <c r="B2855" s="1" t="s">
        <v>16418</v>
      </c>
      <c r="C2855" s="1" t="s">
        <v>16419</v>
      </c>
      <c r="D2855" s="1" t="s">
        <v>16420</v>
      </c>
      <c r="E2855" s="1" t="s">
        <v>16421</v>
      </c>
      <c r="F2855" s="1" t="s">
        <v>16422</v>
      </c>
      <c r="G2855" s="1" t="s">
        <v>852</v>
      </c>
      <c r="H2855" s="1" t="s">
        <v>5490</v>
      </c>
      <c r="I2855" s="1" t="s">
        <v>3646</v>
      </c>
      <c r="J2855" s="6" t="b">
        <f aca="false">TRUE()</f>
        <v>1</v>
      </c>
    </row>
    <row r="2856" customFormat="false" ht="12.75" hidden="false" customHeight="false" outlineLevel="0" collapsed="false">
      <c r="A2856" s="5" t="s">
        <v>16423</v>
      </c>
      <c r="B2856" s="1" t="s">
        <v>16424</v>
      </c>
      <c r="C2856" s="1" t="s">
        <v>16425</v>
      </c>
      <c r="D2856" s="1" t="s">
        <v>16426</v>
      </c>
      <c r="E2856" s="1" t="s">
        <v>16427</v>
      </c>
      <c r="F2856" s="1" t="s">
        <v>16428</v>
      </c>
      <c r="G2856" s="1" t="s">
        <v>350</v>
      </c>
      <c r="H2856" s="1" t="s">
        <v>351</v>
      </c>
      <c r="I2856" s="1" t="s">
        <v>16429</v>
      </c>
      <c r="J2856" s="6" t="b">
        <f aca="false">TRUE()</f>
        <v>1</v>
      </c>
    </row>
    <row r="2857" customFormat="false" ht="12.75" hidden="false" customHeight="false" outlineLevel="0" collapsed="false">
      <c r="A2857" s="5" t="s">
        <v>16430</v>
      </c>
      <c r="B2857" s="1" t="s">
        <v>16431</v>
      </c>
      <c r="C2857" s="1" t="s">
        <v>16432</v>
      </c>
      <c r="D2857" s="1" t="s">
        <v>16433</v>
      </c>
      <c r="E2857" s="1" t="s">
        <v>16434</v>
      </c>
      <c r="F2857" s="1" t="s">
        <v>16435</v>
      </c>
      <c r="G2857" s="1" t="s">
        <v>479</v>
      </c>
      <c r="H2857" s="1" t="s">
        <v>16436</v>
      </c>
      <c r="J2857" s="6" t="b">
        <f aca="false">TRUE()</f>
        <v>1</v>
      </c>
    </row>
    <row r="2858" customFormat="false" ht="12.75" hidden="false" customHeight="false" outlineLevel="0" collapsed="false">
      <c r="A2858" s="5" t="s">
        <v>16437</v>
      </c>
      <c r="B2858" s="1" t="s">
        <v>16438</v>
      </c>
      <c r="C2858" s="1" t="s">
        <v>16439</v>
      </c>
      <c r="D2858" s="1" t="s">
        <v>16440</v>
      </c>
      <c r="E2858" s="1" t="s">
        <v>16441</v>
      </c>
      <c r="F2858" s="1" t="s">
        <v>16442</v>
      </c>
      <c r="G2858" s="1" t="s">
        <v>140</v>
      </c>
      <c r="H2858" s="1" t="s">
        <v>14305</v>
      </c>
      <c r="I2858" s="1" t="s">
        <v>13497</v>
      </c>
      <c r="J2858" s="6" t="b">
        <f aca="false">TRUE()</f>
        <v>1</v>
      </c>
    </row>
    <row r="2859" customFormat="false" ht="12.75" hidden="false" customHeight="false" outlineLevel="0" collapsed="false">
      <c r="A2859" s="5" t="s">
        <v>16443</v>
      </c>
      <c r="B2859" s="1" t="s">
        <v>16444</v>
      </c>
      <c r="C2859" s="1" t="s">
        <v>16445</v>
      </c>
      <c r="D2859" s="1" t="s">
        <v>16446</v>
      </c>
      <c r="E2859" s="1" t="s">
        <v>16447</v>
      </c>
      <c r="F2859" s="1" t="s">
        <v>16448</v>
      </c>
      <c r="G2859" s="1" t="s">
        <v>203</v>
      </c>
      <c r="H2859" s="1" t="s">
        <v>3512</v>
      </c>
      <c r="I2859" s="1" t="s">
        <v>16449</v>
      </c>
      <c r="J2859" s="6" t="b">
        <f aca="false">TRUE()</f>
        <v>1</v>
      </c>
    </row>
    <row r="2860" customFormat="false" ht="12.75" hidden="false" customHeight="false" outlineLevel="0" collapsed="false">
      <c r="A2860" s="5" t="s">
        <v>16450</v>
      </c>
      <c r="B2860" s="1" t="s">
        <v>16451</v>
      </c>
      <c r="C2860" s="1" t="s">
        <v>16452</v>
      </c>
      <c r="D2860" s="1" t="s">
        <v>16453</v>
      </c>
      <c r="E2860" s="1" t="s">
        <v>16454</v>
      </c>
      <c r="F2860" s="1" t="s">
        <v>16455</v>
      </c>
      <c r="G2860" s="1" t="s">
        <v>81</v>
      </c>
      <c r="H2860" s="1" t="s">
        <v>16456</v>
      </c>
      <c r="I2860" s="1" t="s">
        <v>16457</v>
      </c>
      <c r="J2860" s="6" t="b">
        <f aca="false">TRUE()</f>
        <v>1</v>
      </c>
    </row>
    <row r="2861" customFormat="false" ht="12.75" hidden="false" customHeight="false" outlineLevel="0" collapsed="false">
      <c r="A2861" s="5" t="s">
        <v>16458</v>
      </c>
      <c r="B2861" s="1" t="s">
        <v>16459</v>
      </c>
      <c r="C2861" s="1" t="s">
        <v>16460</v>
      </c>
      <c r="D2861" s="1" t="s">
        <v>16461</v>
      </c>
      <c r="E2861" s="1" t="s">
        <v>16462</v>
      </c>
      <c r="F2861" s="1" t="s">
        <v>16463</v>
      </c>
      <c r="G2861" s="1" t="s">
        <v>9365</v>
      </c>
      <c r="H2861" s="1" t="s">
        <v>16464</v>
      </c>
      <c r="I2861" s="1" t="s">
        <v>16465</v>
      </c>
      <c r="J2861" s="6" t="b">
        <f aca="false">TRUE()</f>
        <v>1</v>
      </c>
    </row>
    <row r="2862" customFormat="false" ht="12.75" hidden="false" customHeight="false" outlineLevel="0" collapsed="false">
      <c r="A2862" s="5" t="s">
        <v>16466</v>
      </c>
      <c r="B2862" s="1" t="s">
        <v>16467</v>
      </c>
      <c r="C2862" s="1" t="s">
        <v>16468</v>
      </c>
      <c r="D2862" s="1" t="s">
        <v>16469</v>
      </c>
      <c r="J2862" s="6" t="b">
        <f aca="false">TRUE()</f>
        <v>1</v>
      </c>
    </row>
    <row r="2863" customFormat="false" ht="12.75" hidden="false" customHeight="false" outlineLevel="0" collapsed="false">
      <c r="A2863" s="5" t="s">
        <v>16470</v>
      </c>
      <c r="B2863" s="1" t="s">
        <v>16471</v>
      </c>
      <c r="C2863" s="1" t="s">
        <v>16472</v>
      </c>
      <c r="E2863" s="1" t="s">
        <v>16473</v>
      </c>
      <c r="F2863" s="1" t="s">
        <v>16474</v>
      </c>
      <c r="G2863" s="1" t="s">
        <v>107</v>
      </c>
      <c r="H2863" s="1" t="s">
        <v>16475</v>
      </c>
      <c r="I2863" s="1" t="s">
        <v>16476</v>
      </c>
      <c r="J2863" s="6" t="b">
        <f aca="false">TRUE()</f>
        <v>1</v>
      </c>
    </row>
    <row r="2864" customFormat="false" ht="12.75" hidden="false" customHeight="false" outlineLevel="0" collapsed="false">
      <c r="A2864" s="5" t="s">
        <v>16477</v>
      </c>
      <c r="B2864" s="1" t="s">
        <v>16478</v>
      </c>
      <c r="C2864" s="1" t="s">
        <v>16479</v>
      </c>
      <c r="D2864" s="1" t="s">
        <v>16480</v>
      </c>
      <c r="E2864" s="1" t="s">
        <v>16481</v>
      </c>
      <c r="F2864" s="1" t="s">
        <v>16482</v>
      </c>
      <c r="G2864" s="1" t="s">
        <v>367</v>
      </c>
      <c r="H2864" s="1" t="s">
        <v>1007</v>
      </c>
      <c r="I2864" s="1" t="s">
        <v>16483</v>
      </c>
      <c r="J2864" s="6" t="b">
        <f aca="false">TRUE()</f>
        <v>1</v>
      </c>
    </row>
    <row r="2865" customFormat="false" ht="12.75" hidden="false" customHeight="false" outlineLevel="0" collapsed="false">
      <c r="A2865" s="5" t="s">
        <v>16484</v>
      </c>
      <c r="B2865" s="1" t="s">
        <v>16485</v>
      </c>
      <c r="C2865" s="1" t="s">
        <v>16486</v>
      </c>
      <c r="D2865" s="1" t="s">
        <v>16487</v>
      </c>
      <c r="E2865" s="1" t="s">
        <v>16488</v>
      </c>
      <c r="F2865" s="1" t="s">
        <v>16489</v>
      </c>
      <c r="G2865" s="1" t="s">
        <v>99</v>
      </c>
      <c r="H2865" s="1" t="s">
        <v>11276</v>
      </c>
      <c r="I2865" s="1" t="s">
        <v>16490</v>
      </c>
      <c r="J2865" s="6" t="b">
        <f aca="false">TRUE()</f>
        <v>1</v>
      </c>
    </row>
    <row r="2866" customFormat="false" ht="12.75" hidden="false" customHeight="false" outlineLevel="0" collapsed="false">
      <c r="A2866" s="5" t="s">
        <v>16491</v>
      </c>
      <c r="B2866" s="1" t="s">
        <v>16492</v>
      </c>
      <c r="C2866" s="1" t="s">
        <v>16493</v>
      </c>
      <c r="D2866" s="1" t="s">
        <v>16494</v>
      </c>
      <c r="E2866" s="1" t="s">
        <v>16495</v>
      </c>
      <c r="F2866" s="1" t="s">
        <v>16496</v>
      </c>
      <c r="G2866" s="1" t="s">
        <v>99</v>
      </c>
      <c r="H2866" s="1" t="s">
        <v>5762</v>
      </c>
      <c r="I2866" s="1" t="s">
        <v>16497</v>
      </c>
      <c r="J2866" s="6" t="b">
        <f aca="false">TRUE()</f>
        <v>1</v>
      </c>
    </row>
    <row r="2867" customFormat="false" ht="12.75" hidden="false" customHeight="false" outlineLevel="0" collapsed="false">
      <c r="A2867" s="5" t="s">
        <v>16498</v>
      </c>
      <c r="B2867" s="1" t="s">
        <v>16499</v>
      </c>
      <c r="C2867" s="1" t="s">
        <v>16500</v>
      </c>
      <c r="D2867" s="1" t="s">
        <v>16501</v>
      </c>
      <c r="E2867" s="1" t="s">
        <v>16502</v>
      </c>
      <c r="F2867" s="1" t="s">
        <v>16503</v>
      </c>
      <c r="G2867" s="1" t="s">
        <v>99</v>
      </c>
      <c r="H2867" s="1" t="s">
        <v>5762</v>
      </c>
      <c r="I2867" s="1" t="s">
        <v>16504</v>
      </c>
      <c r="J2867" s="6" t="b">
        <f aca="false">TRUE()</f>
        <v>1</v>
      </c>
    </row>
    <row r="2868" customFormat="false" ht="12.75" hidden="false" customHeight="false" outlineLevel="0" collapsed="false">
      <c r="A2868" s="5" t="s">
        <v>16505</v>
      </c>
      <c r="B2868" s="1" t="s">
        <v>16506</v>
      </c>
      <c r="C2868" s="1" t="s">
        <v>16507</v>
      </c>
      <c r="D2868" s="1" t="s">
        <v>16508</v>
      </c>
      <c r="E2868" s="1" t="s">
        <v>16509</v>
      </c>
      <c r="F2868" s="1" t="s">
        <v>16510</v>
      </c>
      <c r="G2868" s="1" t="s">
        <v>479</v>
      </c>
      <c r="H2868" s="1" t="s">
        <v>5513</v>
      </c>
      <c r="I2868" s="1" t="s">
        <v>16511</v>
      </c>
      <c r="J2868" s="6" t="b">
        <f aca="false">TRUE()</f>
        <v>1</v>
      </c>
    </row>
    <row r="2869" customFormat="false" ht="12.75" hidden="false" customHeight="false" outlineLevel="0" collapsed="false">
      <c r="A2869" s="5" t="s">
        <v>16512</v>
      </c>
      <c r="B2869" s="1" t="s">
        <v>16513</v>
      </c>
      <c r="C2869" s="1" t="s">
        <v>16514</v>
      </c>
      <c r="D2869" s="1" t="s">
        <v>16515</v>
      </c>
      <c r="E2869" s="1" t="s">
        <v>16516</v>
      </c>
      <c r="F2869" s="1" t="s">
        <v>16517</v>
      </c>
      <c r="G2869" s="1" t="s">
        <v>219</v>
      </c>
      <c r="H2869" s="1" t="s">
        <v>5312</v>
      </c>
      <c r="I2869" s="1" t="s">
        <v>16518</v>
      </c>
      <c r="J2869" s="6" t="b">
        <f aca="false">TRUE()</f>
        <v>1</v>
      </c>
    </row>
    <row r="2870" customFormat="false" ht="12.75" hidden="false" customHeight="false" outlineLevel="0" collapsed="false">
      <c r="A2870" s="5" t="s">
        <v>16519</v>
      </c>
      <c r="B2870" s="1" t="s">
        <v>16520</v>
      </c>
      <c r="C2870" s="1" t="s">
        <v>16521</v>
      </c>
      <c r="D2870" s="1" t="s">
        <v>16522</v>
      </c>
      <c r="E2870" s="1" t="s">
        <v>16523</v>
      </c>
      <c r="F2870" s="1" t="s">
        <v>16524</v>
      </c>
      <c r="G2870" s="1" t="s">
        <v>425</v>
      </c>
      <c r="H2870" s="1" t="s">
        <v>4386</v>
      </c>
      <c r="I2870" s="1" t="s">
        <v>16525</v>
      </c>
      <c r="J2870" s="6" t="b">
        <f aca="false">TRUE()</f>
        <v>1</v>
      </c>
    </row>
    <row r="2871" customFormat="false" ht="12.75" hidden="false" customHeight="false" outlineLevel="0" collapsed="false">
      <c r="A2871" s="5" t="s">
        <v>16526</v>
      </c>
      <c r="B2871" s="1" t="s">
        <v>16527</v>
      </c>
      <c r="C2871" s="1" t="s">
        <v>16528</v>
      </c>
      <c r="D2871" s="1" t="s">
        <v>16529</v>
      </c>
      <c r="E2871" s="1" t="s">
        <v>16530</v>
      </c>
      <c r="F2871" s="1" t="s">
        <v>16531</v>
      </c>
      <c r="G2871" s="1" t="s">
        <v>99</v>
      </c>
      <c r="H2871" s="1" t="s">
        <v>8136</v>
      </c>
      <c r="I2871" s="1" t="s">
        <v>16532</v>
      </c>
      <c r="J2871" s="6" t="b">
        <f aca="false">TRUE()</f>
        <v>1</v>
      </c>
    </row>
    <row r="2872" customFormat="false" ht="12.75" hidden="false" customHeight="false" outlineLevel="0" collapsed="false">
      <c r="A2872" s="5" t="s">
        <v>16533</v>
      </c>
      <c r="B2872" s="1" t="s">
        <v>16527</v>
      </c>
      <c r="C2872" s="1" t="s">
        <v>16534</v>
      </c>
      <c r="D2872" s="1" t="s">
        <v>16529</v>
      </c>
      <c r="E2872" s="1" t="s">
        <v>16530</v>
      </c>
      <c r="F2872" s="1" t="s">
        <v>16531</v>
      </c>
      <c r="G2872" s="1" t="s">
        <v>99</v>
      </c>
      <c r="H2872" s="1" t="s">
        <v>8136</v>
      </c>
      <c r="I2872" s="1" t="s">
        <v>16532</v>
      </c>
      <c r="J2872" s="6" t="b">
        <f aca="false">TRUE()</f>
        <v>1</v>
      </c>
    </row>
    <row r="2873" customFormat="false" ht="12.75" hidden="false" customHeight="false" outlineLevel="0" collapsed="false">
      <c r="A2873" s="5" t="s">
        <v>16535</v>
      </c>
      <c r="B2873" s="1" t="s">
        <v>16536</v>
      </c>
      <c r="C2873" s="1" t="s">
        <v>16537</v>
      </c>
      <c r="D2873" s="1" t="s">
        <v>16538</v>
      </c>
      <c r="E2873" s="1" t="s">
        <v>16539</v>
      </c>
      <c r="F2873" s="1" t="s">
        <v>16540</v>
      </c>
      <c r="G2873" s="1" t="s">
        <v>234</v>
      </c>
      <c r="H2873" s="1" t="s">
        <v>16541</v>
      </c>
      <c r="I2873" s="1" t="s">
        <v>16542</v>
      </c>
      <c r="J2873" s="6" t="b">
        <f aca="false">TRUE()</f>
        <v>1</v>
      </c>
    </row>
    <row r="2874" customFormat="false" ht="12.75" hidden="false" customHeight="false" outlineLevel="0" collapsed="false">
      <c r="A2874" s="5" t="s">
        <v>16543</v>
      </c>
      <c r="B2874" s="1" t="s">
        <v>16544</v>
      </c>
      <c r="C2874" s="1" t="s">
        <v>16545</v>
      </c>
      <c r="D2874" s="1" t="s">
        <v>16546</v>
      </c>
      <c r="E2874" s="1" t="s">
        <v>16547</v>
      </c>
      <c r="F2874" s="1" t="s">
        <v>16548</v>
      </c>
      <c r="G2874" s="1" t="s">
        <v>350</v>
      </c>
      <c r="H2874" s="1" t="s">
        <v>16549</v>
      </c>
      <c r="I2874" s="1" t="s">
        <v>16550</v>
      </c>
      <c r="J2874" s="6" t="b">
        <f aca="false">TRUE()</f>
        <v>1</v>
      </c>
    </row>
    <row r="2875" customFormat="false" ht="12.75" hidden="false" customHeight="false" outlineLevel="0" collapsed="false">
      <c r="A2875" s="5" t="s">
        <v>16551</v>
      </c>
      <c r="B2875" s="1" t="s">
        <v>16552</v>
      </c>
      <c r="C2875" s="1" t="s">
        <v>16553</v>
      </c>
      <c r="D2875" s="1" t="s">
        <v>16554</v>
      </c>
      <c r="E2875" s="1" t="s">
        <v>16555</v>
      </c>
      <c r="F2875" s="1" t="s">
        <v>16556</v>
      </c>
      <c r="G2875" s="1" t="s">
        <v>219</v>
      </c>
      <c r="H2875" s="1" t="s">
        <v>16557</v>
      </c>
      <c r="I2875" s="1" t="s">
        <v>16558</v>
      </c>
      <c r="J2875" s="6" t="b">
        <f aca="false">TRUE()</f>
        <v>1</v>
      </c>
    </row>
    <row r="2876" customFormat="false" ht="12.75" hidden="false" customHeight="false" outlineLevel="0" collapsed="false">
      <c r="A2876" s="5" t="s">
        <v>16559</v>
      </c>
      <c r="B2876" s="1" t="s">
        <v>13676</v>
      </c>
      <c r="C2876" s="1" t="s">
        <v>16560</v>
      </c>
      <c r="D2876" s="1" t="s">
        <v>13678</v>
      </c>
      <c r="E2876" s="1" t="s">
        <v>13679</v>
      </c>
      <c r="F2876" s="1" t="s">
        <v>13680</v>
      </c>
      <c r="G2876" s="1" t="s">
        <v>367</v>
      </c>
      <c r="H2876" s="1" t="s">
        <v>13681</v>
      </c>
      <c r="I2876" s="1" t="s">
        <v>13682</v>
      </c>
      <c r="J2876" s="6" t="b">
        <f aca="false">TRUE()</f>
        <v>1</v>
      </c>
    </row>
    <row r="2877" customFormat="false" ht="12.75" hidden="false" customHeight="false" outlineLevel="0" collapsed="false">
      <c r="A2877" s="5" t="s">
        <v>16561</v>
      </c>
      <c r="B2877" s="1" t="s">
        <v>16562</v>
      </c>
      <c r="C2877" s="1" t="s">
        <v>16563</v>
      </c>
      <c r="D2877" s="1" t="s">
        <v>16564</v>
      </c>
      <c r="E2877" s="1" t="s">
        <v>16565</v>
      </c>
      <c r="F2877" s="1" t="s">
        <v>16566</v>
      </c>
      <c r="G2877" s="1" t="s">
        <v>107</v>
      </c>
      <c r="H2877" s="1" t="s">
        <v>16567</v>
      </c>
      <c r="I2877" s="1" t="s">
        <v>16568</v>
      </c>
      <c r="J2877" s="6" t="b">
        <f aca="false">TRUE()</f>
        <v>1</v>
      </c>
    </row>
    <row r="2878" customFormat="false" ht="12.75" hidden="false" customHeight="false" outlineLevel="0" collapsed="false">
      <c r="A2878" s="5" t="s">
        <v>16569</v>
      </c>
      <c r="B2878" s="1" t="s">
        <v>16570</v>
      </c>
      <c r="C2878" s="1" t="s">
        <v>16571</v>
      </c>
      <c r="D2878" s="1" t="s">
        <v>16572</v>
      </c>
      <c r="E2878" s="1" t="s">
        <v>16573</v>
      </c>
      <c r="F2878" s="1" t="s">
        <v>16574</v>
      </c>
      <c r="G2878" s="1" t="s">
        <v>107</v>
      </c>
      <c r="H2878" s="1" t="s">
        <v>574</v>
      </c>
      <c r="I2878" s="1" t="s">
        <v>16575</v>
      </c>
      <c r="J2878" s="6" t="b">
        <f aca="false">TRUE()</f>
        <v>1</v>
      </c>
    </row>
    <row r="2879" customFormat="false" ht="12.75" hidden="false" customHeight="false" outlineLevel="0" collapsed="false">
      <c r="A2879" s="5" t="s">
        <v>16576</v>
      </c>
      <c r="B2879" s="1" t="s">
        <v>16577</v>
      </c>
      <c r="C2879" s="1" t="s">
        <v>16578</v>
      </c>
      <c r="D2879" s="1" t="s">
        <v>16579</v>
      </c>
      <c r="E2879" s="1" t="s">
        <v>16580</v>
      </c>
      <c r="F2879" s="1" t="s">
        <v>16581</v>
      </c>
      <c r="G2879" s="1" t="s">
        <v>772</v>
      </c>
      <c r="H2879" s="1" t="s">
        <v>7533</v>
      </c>
      <c r="J2879" s="6" t="b">
        <f aca="false">TRUE()</f>
        <v>1</v>
      </c>
    </row>
    <row r="2880" customFormat="false" ht="12.75" hidden="false" customHeight="false" outlineLevel="0" collapsed="false">
      <c r="A2880" s="5" t="s">
        <v>16582</v>
      </c>
      <c r="B2880" s="1" t="s">
        <v>16583</v>
      </c>
      <c r="C2880" s="1" t="s">
        <v>16584</v>
      </c>
      <c r="D2880" s="1" t="s">
        <v>16585</v>
      </c>
      <c r="E2880" s="1" t="s">
        <v>16586</v>
      </c>
      <c r="F2880" s="1" t="s">
        <v>16587</v>
      </c>
      <c r="G2880" s="1" t="s">
        <v>234</v>
      </c>
      <c r="H2880" s="1" t="s">
        <v>638</v>
      </c>
      <c r="I2880" s="1" t="s">
        <v>8257</v>
      </c>
      <c r="J2880" s="6" t="b">
        <f aca="false">TRUE()</f>
        <v>1</v>
      </c>
    </row>
    <row r="2881" customFormat="false" ht="12.75" hidden="false" customHeight="false" outlineLevel="0" collapsed="false">
      <c r="A2881" s="5" t="s">
        <v>16588</v>
      </c>
      <c r="B2881" s="1" t="s">
        <v>16589</v>
      </c>
      <c r="C2881" s="1" t="s">
        <v>16590</v>
      </c>
      <c r="D2881" s="1" t="s">
        <v>16591</v>
      </c>
      <c r="E2881" s="1" t="s">
        <v>16592</v>
      </c>
      <c r="F2881" s="1" t="s">
        <v>16593</v>
      </c>
      <c r="G2881" s="1" t="s">
        <v>99</v>
      </c>
      <c r="H2881" s="1" t="s">
        <v>100</v>
      </c>
      <c r="J2881" s="6" t="b">
        <f aca="false">TRUE()</f>
        <v>1</v>
      </c>
    </row>
    <row r="2882" customFormat="false" ht="12.75" hidden="false" customHeight="false" outlineLevel="0" collapsed="false">
      <c r="A2882" s="5" t="s">
        <v>16594</v>
      </c>
      <c r="B2882" s="1" t="s">
        <v>16595</v>
      </c>
      <c r="C2882" s="1" t="s">
        <v>16596</v>
      </c>
      <c r="D2882" s="1" t="s">
        <v>16597</v>
      </c>
      <c r="E2882" s="1" t="s">
        <v>16598</v>
      </c>
      <c r="F2882" s="1" t="s">
        <v>16599</v>
      </c>
      <c r="G2882" s="1" t="s">
        <v>350</v>
      </c>
      <c r="H2882" s="1" t="s">
        <v>1741</v>
      </c>
      <c r="I2882" s="1" t="s">
        <v>16600</v>
      </c>
      <c r="J2882" s="6" t="b">
        <f aca="false">TRUE()</f>
        <v>1</v>
      </c>
    </row>
    <row r="2883" customFormat="false" ht="12.75" hidden="false" customHeight="false" outlineLevel="0" collapsed="false">
      <c r="A2883" s="5" t="s">
        <v>16601</v>
      </c>
      <c r="B2883" s="1" t="s">
        <v>16602</v>
      </c>
      <c r="C2883" s="1" t="s">
        <v>16603</v>
      </c>
      <c r="D2883" s="1" t="s">
        <v>16604</v>
      </c>
      <c r="E2883" s="1" t="s">
        <v>16605</v>
      </c>
      <c r="F2883" s="1" t="s">
        <v>16606</v>
      </c>
      <c r="G2883" s="1" t="s">
        <v>107</v>
      </c>
      <c r="H2883" s="1" t="s">
        <v>3853</v>
      </c>
      <c r="I2883" s="1" t="s">
        <v>16607</v>
      </c>
      <c r="J2883" s="6" t="b">
        <f aca="false">TRUE()</f>
        <v>1</v>
      </c>
    </row>
    <row r="2884" customFormat="false" ht="12.75" hidden="false" customHeight="false" outlineLevel="0" collapsed="false">
      <c r="A2884" s="5" t="s">
        <v>16608</v>
      </c>
      <c r="B2884" s="1" t="s">
        <v>16609</v>
      </c>
      <c r="C2884" s="1" t="s">
        <v>16610</v>
      </c>
      <c r="D2884" s="1" t="s">
        <v>16611</v>
      </c>
      <c r="E2884" s="1" t="s">
        <v>16612</v>
      </c>
      <c r="F2884" s="1" t="s">
        <v>16613</v>
      </c>
      <c r="G2884" s="1" t="s">
        <v>107</v>
      </c>
      <c r="H2884" s="1" t="s">
        <v>5529</v>
      </c>
      <c r="I2884" s="1" t="s">
        <v>16614</v>
      </c>
      <c r="J2884" s="6" t="b">
        <f aca="false">TRUE()</f>
        <v>1</v>
      </c>
    </row>
    <row r="2885" customFormat="false" ht="12.75" hidden="false" customHeight="false" outlineLevel="0" collapsed="false">
      <c r="A2885" s="5" t="s">
        <v>16615</v>
      </c>
      <c r="B2885" s="1" t="s">
        <v>16616</v>
      </c>
      <c r="C2885" s="1" t="s">
        <v>16617</v>
      </c>
      <c r="D2885" s="1" t="s">
        <v>16618</v>
      </c>
      <c r="E2885" s="1" t="s">
        <v>16619</v>
      </c>
      <c r="F2885" s="1" t="s">
        <v>16620</v>
      </c>
      <c r="G2885" s="1" t="s">
        <v>367</v>
      </c>
      <c r="H2885" s="1" t="s">
        <v>16621</v>
      </c>
      <c r="I2885" s="1" t="s">
        <v>16622</v>
      </c>
      <c r="J2885" s="6" t="b">
        <f aca="false">TRUE()</f>
        <v>1</v>
      </c>
    </row>
    <row r="2886" customFormat="false" ht="12.75" hidden="false" customHeight="false" outlineLevel="0" collapsed="false">
      <c r="A2886" s="5" t="s">
        <v>16623</v>
      </c>
      <c r="B2886" s="1" t="s">
        <v>16624</v>
      </c>
      <c r="C2886" s="1" t="s">
        <v>16625</v>
      </c>
      <c r="D2886" s="1" t="s">
        <v>16626</v>
      </c>
      <c r="E2886" s="1" t="s">
        <v>16627</v>
      </c>
      <c r="F2886" s="1" t="s">
        <v>16628</v>
      </c>
      <c r="G2886" s="1" t="s">
        <v>140</v>
      </c>
      <c r="H2886" s="1" t="s">
        <v>5521</v>
      </c>
      <c r="I2886" s="1" t="s">
        <v>16629</v>
      </c>
      <c r="J2886" s="6" t="b">
        <f aca="false">TRUE()</f>
        <v>1</v>
      </c>
    </row>
    <row r="2887" customFormat="false" ht="12.75" hidden="false" customHeight="false" outlineLevel="0" collapsed="false">
      <c r="A2887" s="5" t="s">
        <v>16630</v>
      </c>
      <c r="B2887" s="1" t="s">
        <v>16631</v>
      </c>
      <c r="C2887" s="1" t="s">
        <v>16632</v>
      </c>
      <c r="D2887" s="1" t="s">
        <v>16633</v>
      </c>
      <c r="E2887" s="1" t="s">
        <v>16634</v>
      </c>
      <c r="F2887" s="1" t="s">
        <v>16635</v>
      </c>
      <c r="G2887" s="1" t="s">
        <v>99</v>
      </c>
      <c r="H2887" s="1" t="s">
        <v>8824</v>
      </c>
      <c r="I2887" s="1" t="s">
        <v>16636</v>
      </c>
      <c r="J2887" s="6" t="b">
        <f aca="false">TRUE()</f>
        <v>1</v>
      </c>
    </row>
    <row r="2888" customFormat="false" ht="12.75" hidden="false" customHeight="false" outlineLevel="0" collapsed="false">
      <c r="A2888" s="5" t="s">
        <v>16637</v>
      </c>
      <c r="B2888" s="1" t="s">
        <v>16638</v>
      </c>
      <c r="C2888" s="1" t="s">
        <v>16639</v>
      </c>
      <c r="D2888" s="1" t="s">
        <v>16640</v>
      </c>
      <c r="E2888" s="1" t="s">
        <v>16641</v>
      </c>
      <c r="F2888" s="1" t="s">
        <v>16642</v>
      </c>
      <c r="G2888" s="1" t="s">
        <v>158</v>
      </c>
      <c r="H2888" s="1" t="s">
        <v>2430</v>
      </c>
      <c r="I2888" s="1" t="s">
        <v>16643</v>
      </c>
      <c r="J2888" s="6" t="b">
        <f aca="false">TRUE()</f>
        <v>1</v>
      </c>
    </row>
    <row r="2889" customFormat="false" ht="12.75" hidden="false" customHeight="false" outlineLevel="0" collapsed="false">
      <c r="A2889" s="5" t="s">
        <v>16644</v>
      </c>
      <c r="B2889" s="1" t="s">
        <v>16645</v>
      </c>
      <c r="C2889" s="1" t="s">
        <v>16646</v>
      </c>
      <c r="D2889" s="1" t="s">
        <v>16647</v>
      </c>
      <c r="E2889" s="1" t="s">
        <v>16648</v>
      </c>
      <c r="F2889" s="1" t="s">
        <v>16649</v>
      </c>
      <c r="G2889" s="1" t="s">
        <v>367</v>
      </c>
      <c r="H2889" s="1" t="s">
        <v>16650</v>
      </c>
      <c r="I2889" s="1" t="s">
        <v>16651</v>
      </c>
      <c r="J2889" s="6" t="b">
        <f aca="false">TRUE()</f>
        <v>1</v>
      </c>
    </row>
    <row r="2890" customFormat="false" ht="12.75" hidden="false" customHeight="false" outlineLevel="0" collapsed="false">
      <c r="A2890" s="5" t="s">
        <v>16652</v>
      </c>
      <c r="B2890" s="1" t="s">
        <v>16653</v>
      </c>
      <c r="C2890" s="1" t="s">
        <v>16654</v>
      </c>
      <c r="D2890" s="1" t="s">
        <v>16655</v>
      </c>
      <c r="E2890" s="1" t="s">
        <v>16656</v>
      </c>
      <c r="F2890" s="1" t="s">
        <v>16657</v>
      </c>
      <c r="G2890" s="1" t="s">
        <v>140</v>
      </c>
      <c r="H2890" s="1" t="s">
        <v>16658</v>
      </c>
      <c r="I2890" s="1" t="s">
        <v>16659</v>
      </c>
      <c r="J2890" s="6" t="b">
        <f aca="false">TRUE()</f>
        <v>1</v>
      </c>
    </row>
    <row r="2891" customFormat="false" ht="12.75" hidden="false" customHeight="false" outlineLevel="0" collapsed="false">
      <c r="A2891" s="5" t="s">
        <v>16660</v>
      </c>
      <c r="B2891" s="1" t="s">
        <v>16661</v>
      </c>
      <c r="C2891" s="1" t="s">
        <v>16662</v>
      </c>
      <c r="D2891" s="1" t="s">
        <v>16663</v>
      </c>
      <c r="E2891" s="1" t="s">
        <v>16664</v>
      </c>
      <c r="F2891" s="1" t="s">
        <v>16665</v>
      </c>
      <c r="G2891" s="1" t="s">
        <v>99</v>
      </c>
      <c r="H2891" s="1" t="s">
        <v>11276</v>
      </c>
      <c r="I2891" s="1" t="s">
        <v>16666</v>
      </c>
      <c r="J2891" s="6" t="b">
        <f aca="false">TRUE()</f>
        <v>1</v>
      </c>
    </row>
    <row r="2892" customFormat="false" ht="12.75" hidden="false" customHeight="false" outlineLevel="0" collapsed="false">
      <c r="A2892" s="5" t="s">
        <v>16667</v>
      </c>
      <c r="B2892" s="1" t="s">
        <v>16668</v>
      </c>
      <c r="C2892" s="1" t="s">
        <v>16669</v>
      </c>
      <c r="D2892" s="1" t="s">
        <v>16670</v>
      </c>
      <c r="E2892" s="1" t="s">
        <v>16671</v>
      </c>
      <c r="F2892" s="1" t="s">
        <v>16672</v>
      </c>
      <c r="G2892" s="1" t="s">
        <v>772</v>
      </c>
      <c r="H2892" s="1" t="s">
        <v>16673</v>
      </c>
      <c r="I2892" s="1" t="s">
        <v>2047</v>
      </c>
      <c r="J2892" s="6" t="b">
        <f aca="false">TRUE()</f>
        <v>1</v>
      </c>
    </row>
    <row r="2893" customFormat="false" ht="12.75" hidden="false" customHeight="false" outlineLevel="0" collapsed="false">
      <c r="A2893" s="5" t="s">
        <v>16674</v>
      </c>
      <c r="B2893" s="1" t="s">
        <v>16675</v>
      </c>
      <c r="C2893" s="1" t="s">
        <v>16676</v>
      </c>
      <c r="D2893" s="1" t="s">
        <v>16677</v>
      </c>
      <c r="E2893" s="1" t="s">
        <v>16678</v>
      </c>
      <c r="F2893" s="1" t="s">
        <v>16679</v>
      </c>
      <c r="G2893" s="1" t="s">
        <v>81</v>
      </c>
      <c r="H2893" s="1" t="s">
        <v>4146</v>
      </c>
      <c r="I2893" s="1" t="s">
        <v>16680</v>
      </c>
      <c r="J2893" s="6" t="b">
        <f aca="false">TRUE()</f>
        <v>1</v>
      </c>
    </row>
    <row r="2894" customFormat="false" ht="12.75" hidden="false" customHeight="false" outlineLevel="0" collapsed="false">
      <c r="A2894" s="5" t="s">
        <v>16681</v>
      </c>
      <c r="B2894" s="1" t="s">
        <v>16682</v>
      </c>
      <c r="C2894" s="1" t="s">
        <v>16683</v>
      </c>
      <c r="D2894" s="1" t="s">
        <v>16684</v>
      </c>
      <c r="E2894" s="1" t="s">
        <v>16685</v>
      </c>
      <c r="F2894" s="1" t="s">
        <v>16686</v>
      </c>
      <c r="G2894" s="1" t="s">
        <v>367</v>
      </c>
      <c r="H2894" s="1" t="s">
        <v>7421</v>
      </c>
      <c r="I2894" s="1" t="s">
        <v>16687</v>
      </c>
      <c r="J2894" s="6" t="b">
        <f aca="false">TRUE()</f>
        <v>1</v>
      </c>
    </row>
    <row r="2895" customFormat="false" ht="12.75" hidden="false" customHeight="false" outlineLevel="0" collapsed="false">
      <c r="A2895" s="5" t="s">
        <v>16688</v>
      </c>
      <c r="B2895" s="1" t="s">
        <v>16689</v>
      </c>
      <c r="C2895" s="1" t="s">
        <v>16690</v>
      </c>
      <c r="D2895" s="1" t="s">
        <v>16691</v>
      </c>
      <c r="E2895" s="1" t="s">
        <v>16692</v>
      </c>
      <c r="F2895" s="1" t="s">
        <v>16693</v>
      </c>
      <c r="G2895" s="1" t="s">
        <v>367</v>
      </c>
      <c r="H2895" s="1" t="s">
        <v>8422</v>
      </c>
      <c r="I2895" s="1" t="s">
        <v>16694</v>
      </c>
      <c r="J2895" s="6" t="b">
        <f aca="false">TRUE()</f>
        <v>1</v>
      </c>
    </row>
    <row r="2896" customFormat="false" ht="12.75" hidden="false" customHeight="false" outlineLevel="0" collapsed="false">
      <c r="A2896" s="5" t="s">
        <v>16695</v>
      </c>
      <c r="B2896" s="1" t="s">
        <v>16696</v>
      </c>
      <c r="C2896" s="1" t="s">
        <v>16697</v>
      </c>
      <c r="D2896" s="1" t="s">
        <v>16698</v>
      </c>
      <c r="E2896" s="1" t="s">
        <v>16699</v>
      </c>
      <c r="F2896" s="1" t="s">
        <v>16700</v>
      </c>
      <c r="G2896" s="1" t="s">
        <v>194</v>
      </c>
      <c r="H2896" s="1" t="s">
        <v>16701</v>
      </c>
      <c r="I2896" s="1" t="s">
        <v>16702</v>
      </c>
      <c r="J2896" s="6" t="b">
        <f aca="false">TRUE()</f>
        <v>1</v>
      </c>
    </row>
    <row r="2897" customFormat="false" ht="12.75" hidden="false" customHeight="false" outlineLevel="0" collapsed="false">
      <c r="A2897" s="5" t="s">
        <v>16703</v>
      </c>
      <c r="B2897" s="1" t="s">
        <v>16704</v>
      </c>
      <c r="C2897" s="1" t="s">
        <v>16705</v>
      </c>
      <c r="D2897" s="1" t="s">
        <v>16706</v>
      </c>
      <c r="E2897" s="1" t="s">
        <v>16707</v>
      </c>
      <c r="F2897" s="1" t="s">
        <v>16708</v>
      </c>
      <c r="G2897" s="1" t="s">
        <v>81</v>
      </c>
      <c r="H2897" s="1" t="s">
        <v>4146</v>
      </c>
      <c r="I2897" s="1" t="s">
        <v>16709</v>
      </c>
      <c r="J2897" s="6" t="b">
        <f aca="false">TRUE()</f>
        <v>1</v>
      </c>
    </row>
    <row r="2898" customFormat="false" ht="12.75" hidden="false" customHeight="false" outlineLevel="0" collapsed="false">
      <c r="A2898" s="5" t="s">
        <v>16710</v>
      </c>
      <c r="B2898" s="1" t="s">
        <v>16711</v>
      </c>
      <c r="C2898" s="1" t="s">
        <v>16712</v>
      </c>
      <c r="D2898" s="1" t="s">
        <v>16713</v>
      </c>
      <c r="E2898" s="1" t="s">
        <v>16714</v>
      </c>
      <c r="F2898" s="1" t="s">
        <v>16715</v>
      </c>
      <c r="G2898" s="1" t="s">
        <v>9365</v>
      </c>
      <c r="H2898" s="1" t="s">
        <v>9366</v>
      </c>
      <c r="I2898" s="1" t="s">
        <v>13767</v>
      </c>
      <c r="J2898" s="6" t="b">
        <f aca="false">TRUE()</f>
        <v>1</v>
      </c>
    </row>
    <row r="2899" customFormat="false" ht="12.75" hidden="false" customHeight="false" outlineLevel="0" collapsed="false">
      <c r="A2899" s="5" t="s">
        <v>16716</v>
      </c>
      <c r="B2899" s="1" t="s">
        <v>16717</v>
      </c>
      <c r="C2899" s="1" t="s">
        <v>16718</v>
      </c>
      <c r="D2899" s="1" t="s">
        <v>16719</v>
      </c>
      <c r="E2899" s="1" t="s">
        <v>16720</v>
      </c>
      <c r="F2899" s="1" t="s">
        <v>16721</v>
      </c>
      <c r="G2899" s="1" t="s">
        <v>158</v>
      </c>
      <c r="H2899" s="1" t="s">
        <v>16722</v>
      </c>
      <c r="I2899" s="1" t="s">
        <v>16723</v>
      </c>
      <c r="J2899" s="6" t="b">
        <f aca="false">TRUE()</f>
        <v>1</v>
      </c>
    </row>
    <row r="2900" customFormat="false" ht="12.75" hidden="false" customHeight="false" outlineLevel="0" collapsed="false">
      <c r="A2900" s="5" t="s">
        <v>16724</v>
      </c>
      <c r="B2900" s="1" t="s">
        <v>16725</v>
      </c>
      <c r="C2900" s="1" t="s">
        <v>16726</v>
      </c>
      <c r="D2900" s="1" t="s">
        <v>16727</v>
      </c>
      <c r="E2900" s="1" t="s">
        <v>16728</v>
      </c>
      <c r="F2900" s="1" t="s">
        <v>16729</v>
      </c>
      <c r="G2900" s="1" t="s">
        <v>350</v>
      </c>
      <c r="H2900" s="1" t="s">
        <v>4332</v>
      </c>
      <c r="I2900" s="1" t="s">
        <v>16730</v>
      </c>
      <c r="J2900" s="6" t="b">
        <f aca="false">TRUE()</f>
        <v>1</v>
      </c>
    </row>
    <row r="2901" customFormat="false" ht="12.75" hidden="false" customHeight="false" outlineLevel="0" collapsed="false">
      <c r="A2901" s="5" t="s">
        <v>16731</v>
      </c>
      <c r="B2901" s="1" t="s">
        <v>16732</v>
      </c>
      <c r="C2901" s="1" t="s">
        <v>16733</v>
      </c>
      <c r="D2901" s="1" t="s">
        <v>16734</v>
      </c>
      <c r="E2901" s="1" t="s">
        <v>16735</v>
      </c>
      <c r="F2901" s="1" t="s">
        <v>16736</v>
      </c>
      <c r="G2901" s="1" t="s">
        <v>492</v>
      </c>
      <c r="H2901" s="1" t="s">
        <v>10472</v>
      </c>
      <c r="I2901" s="1" t="s">
        <v>16737</v>
      </c>
      <c r="J2901" s="6" t="b">
        <f aca="false">TRUE()</f>
        <v>1</v>
      </c>
    </row>
    <row r="2902" customFormat="false" ht="12.75" hidden="false" customHeight="false" outlineLevel="0" collapsed="false">
      <c r="A2902" s="5" t="s">
        <v>16738</v>
      </c>
      <c r="B2902" s="1" t="s">
        <v>16739</v>
      </c>
      <c r="C2902" s="1" t="s">
        <v>16740</v>
      </c>
      <c r="D2902" s="1" t="s">
        <v>16741</v>
      </c>
      <c r="E2902" s="1" t="s">
        <v>16742</v>
      </c>
      <c r="F2902" s="1" t="s">
        <v>16743</v>
      </c>
      <c r="G2902" s="1" t="s">
        <v>158</v>
      </c>
      <c r="H2902" s="1" t="s">
        <v>7094</v>
      </c>
      <c r="I2902" s="1" t="s">
        <v>16744</v>
      </c>
      <c r="J2902" s="6" t="b">
        <f aca="false">TRUE()</f>
        <v>1</v>
      </c>
    </row>
    <row r="2903" customFormat="false" ht="12.75" hidden="false" customHeight="false" outlineLevel="0" collapsed="false">
      <c r="A2903" s="5" t="s">
        <v>16745</v>
      </c>
      <c r="B2903" s="1" t="s">
        <v>16746</v>
      </c>
      <c r="C2903" s="1" t="s">
        <v>16747</v>
      </c>
      <c r="D2903" s="1" t="s">
        <v>16748</v>
      </c>
      <c r="E2903" s="1" t="s">
        <v>16749</v>
      </c>
      <c r="F2903" s="1" t="s">
        <v>16750</v>
      </c>
      <c r="G2903" s="1" t="s">
        <v>479</v>
      </c>
      <c r="H2903" s="1" t="s">
        <v>16751</v>
      </c>
      <c r="I2903" s="1" t="s">
        <v>16752</v>
      </c>
      <c r="J2903" s="6" t="b">
        <f aca="false">TRUE()</f>
        <v>1</v>
      </c>
    </row>
    <row r="2904" customFormat="false" ht="12.75" hidden="false" customHeight="false" outlineLevel="0" collapsed="false">
      <c r="A2904" s="5" t="s">
        <v>16753</v>
      </c>
      <c r="B2904" s="1" t="s">
        <v>16754</v>
      </c>
      <c r="C2904" s="1" t="s">
        <v>16755</v>
      </c>
      <c r="D2904" s="1" t="s">
        <v>16756</v>
      </c>
      <c r="E2904" s="1" t="s">
        <v>16757</v>
      </c>
      <c r="F2904" s="1" t="s">
        <v>16758</v>
      </c>
      <c r="G2904" s="1" t="s">
        <v>203</v>
      </c>
      <c r="H2904" s="1" t="s">
        <v>3564</v>
      </c>
      <c r="I2904" s="1" t="s">
        <v>16759</v>
      </c>
      <c r="J2904" s="6" t="b">
        <f aca="false">TRUE()</f>
        <v>1</v>
      </c>
    </row>
    <row r="2905" customFormat="false" ht="12.75" hidden="false" customHeight="false" outlineLevel="0" collapsed="false">
      <c r="A2905" s="5" t="s">
        <v>16760</v>
      </c>
      <c r="B2905" s="1" t="s">
        <v>16761</v>
      </c>
      <c r="C2905" s="1" t="s">
        <v>16762</v>
      </c>
      <c r="D2905" s="1" t="s">
        <v>16763</v>
      </c>
      <c r="E2905" s="1" t="s">
        <v>16764</v>
      </c>
      <c r="F2905" s="1" t="s">
        <v>16765</v>
      </c>
      <c r="G2905" s="1" t="s">
        <v>492</v>
      </c>
      <c r="H2905" s="1" t="s">
        <v>16766</v>
      </c>
      <c r="I2905" s="1" t="s">
        <v>16767</v>
      </c>
      <c r="J2905" s="6" t="b">
        <f aca="false">TRUE()</f>
        <v>1</v>
      </c>
    </row>
    <row r="2906" customFormat="false" ht="12.75" hidden="false" customHeight="false" outlineLevel="0" collapsed="false">
      <c r="A2906" s="5" t="s">
        <v>16768</v>
      </c>
      <c r="B2906" s="1" t="s">
        <v>16769</v>
      </c>
      <c r="C2906" s="1" t="s">
        <v>16770</v>
      </c>
      <c r="D2906" s="1" t="s">
        <v>16771</v>
      </c>
      <c r="E2906" s="1" t="s">
        <v>16772</v>
      </c>
      <c r="F2906" s="1" t="s">
        <v>16773</v>
      </c>
      <c r="G2906" s="1" t="s">
        <v>158</v>
      </c>
      <c r="H2906" s="1" t="s">
        <v>16222</v>
      </c>
      <c r="I2906" s="1" t="s">
        <v>16774</v>
      </c>
      <c r="J2906" s="6" t="b">
        <f aca="false">TRUE()</f>
        <v>1</v>
      </c>
    </row>
    <row r="2907" customFormat="false" ht="12.75" hidden="false" customHeight="false" outlineLevel="0" collapsed="false">
      <c r="A2907" s="5" t="s">
        <v>16775</v>
      </c>
      <c r="B2907" s="1" t="s">
        <v>16776</v>
      </c>
      <c r="C2907" s="1" t="s">
        <v>16777</v>
      </c>
      <c r="D2907" s="1" t="s">
        <v>16778</v>
      </c>
      <c r="E2907" s="1" t="s">
        <v>16779</v>
      </c>
      <c r="F2907" s="1" t="s">
        <v>16780</v>
      </c>
      <c r="G2907" s="1" t="s">
        <v>158</v>
      </c>
      <c r="H2907" s="1" t="s">
        <v>5076</v>
      </c>
      <c r="I2907" s="1" t="s">
        <v>16781</v>
      </c>
      <c r="J2907" s="6" t="b">
        <f aca="false">TRUE()</f>
        <v>1</v>
      </c>
    </row>
    <row r="2908" customFormat="false" ht="12.75" hidden="false" customHeight="false" outlineLevel="0" collapsed="false">
      <c r="A2908" s="5" t="s">
        <v>16782</v>
      </c>
      <c r="B2908" s="1" t="s">
        <v>16783</v>
      </c>
      <c r="C2908" s="1" t="s">
        <v>16784</v>
      </c>
      <c r="D2908" s="1" t="s">
        <v>16785</v>
      </c>
      <c r="E2908" s="1" t="s">
        <v>16786</v>
      </c>
      <c r="F2908" s="1" t="s">
        <v>16787</v>
      </c>
      <c r="G2908" s="1" t="s">
        <v>99</v>
      </c>
      <c r="H2908" s="1" t="s">
        <v>3738</v>
      </c>
      <c r="I2908" s="1" t="s">
        <v>464</v>
      </c>
      <c r="J2908" s="6" t="b">
        <f aca="false">TRUE()</f>
        <v>1</v>
      </c>
    </row>
    <row r="2909" customFormat="false" ht="12.75" hidden="false" customHeight="false" outlineLevel="0" collapsed="false">
      <c r="A2909" s="5" t="s">
        <v>16788</v>
      </c>
      <c r="B2909" s="1" t="s">
        <v>16789</v>
      </c>
      <c r="C2909" s="1" t="s">
        <v>16790</v>
      </c>
      <c r="D2909" s="1" t="s">
        <v>16791</v>
      </c>
      <c r="E2909" s="1" t="s">
        <v>16792</v>
      </c>
      <c r="F2909" s="1" t="s">
        <v>16793</v>
      </c>
      <c r="G2909" s="1" t="s">
        <v>234</v>
      </c>
      <c r="H2909" s="1" t="s">
        <v>16794</v>
      </c>
      <c r="I2909" s="1" t="s">
        <v>1842</v>
      </c>
      <c r="J2909" s="6" t="b">
        <f aca="false">TRUE()</f>
        <v>1</v>
      </c>
    </row>
    <row r="2910" customFormat="false" ht="12.75" hidden="false" customHeight="false" outlineLevel="0" collapsed="false">
      <c r="A2910" s="5" t="s">
        <v>16795</v>
      </c>
      <c r="B2910" s="1" t="s">
        <v>16796</v>
      </c>
      <c r="C2910" s="1" t="s">
        <v>16797</v>
      </c>
      <c r="D2910" s="1" t="s">
        <v>16798</v>
      </c>
      <c r="E2910" s="1" t="s">
        <v>16799</v>
      </c>
      <c r="F2910" s="1" t="s">
        <v>16800</v>
      </c>
      <c r="G2910" s="1" t="s">
        <v>1546</v>
      </c>
      <c r="H2910" s="1" t="s">
        <v>1998</v>
      </c>
      <c r="I2910" s="1" t="s">
        <v>16801</v>
      </c>
      <c r="J2910" s="6" t="b">
        <f aca="false">TRUE()</f>
        <v>1</v>
      </c>
    </row>
    <row r="2911" customFormat="false" ht="12.75" hidden="false" customHeight="false" outlineLevel="0" collapsed="false">
      <c r="A2911" s="5" t="s">
        <v>16802</v>
      </c>
      <c r="B2911" s="1" t="s">
        <v>16803</v>
      </c>
      <c r="C2911" s="1" t="s">
        <v>16804</v>
      </c>
      <c r="D2911" s="1" t="s">
        <v>16805</v>
      </c>
      <c r="E2911" s="1" t="s">
        <v>16806</v>
      </c>
      <c r="F2911" s="1" t="s">
        <v>16807</v>
      </c>
      <c r="G2911" s="1" t="s">
        <v>149</v>
      </c>
      <c r="H2911" s="1" t="s">
        <v>16808</v>
      </c>
      <c r="I2911" s="1" t="s">
        <v>16809</v>
      </c>
      <c r="J2911" s="6" t="b">
        <f aca="false">TRUE()</f>
        <v>1</v>
      </c>
    </row>
    <row r="2912" customFormat="false" ht="12.75" hidden="false" customHeight="false" outlineLevel="0" collapsed="false">
      <c r="A2912" s="5" t="s">
        <v>16810</v>
      </c>
      <c r="B2912" s="1" t="s">
        <v>16811</v>
      </c>
      <c r="C2912" s="1" t="s">
        <v>16812</v>
      </c>
      <c r="D2912" s="1" t="s">
        <v>16813</v>
      </c>
      <c r="E2912" s="1" t="s">
        <v>16814</v>
      </c>
      <c r="F2912" s="1" t="s">
        <v>16815</v>
      </c>
      <c r="G2912" s="1" t="s">
        <v>479</v>
      </c>
      <c r="H2912" s="1" t="s">
        <v>901</v>
      </c>
      <c r="I2912" s="1" t="s">
        <v>16816</v>
      </c>
      <c r="J2912" s="6" t="b">
        <f aca="false">TRUE()</f>
        <v>1</v>
      </c>
    </row>
    <row r="2913" customFormat="false" ht="12.75" hidden="false" customHeight="false" outlineLevel="0" collapsed="false">
      <c r="A2913" s="5" t="s">
        <v>16817</v>
      </c>
      <c r="B2913" s="1" t="s">
        <v>16818</v>
      </c>
      <c r="C2913" s="1" t="s">
        <v>16819</v>
      </c>
      <c r="D2913" s="1" t="s">
        <v>16820</v>
      </c>
      <c r="E2913" s="1" t="s">
        <v>16821</v>
      </c>
      <c r="F2913" s="1" t="s">
        <v>16822</v>
      </c>
      <c r="G2913" s="1" t="s">
        <v>234</v>
      </c>
      <c r="H2913" s="1" t="s">
        <v>638</v>
      </c>
      <c r="I2913" s="1" t="s">
        <v>16823</v>
      </c>
      <c r="J2913" s="6" t="b">
        <f aca="false">TRUE()</f>
        <v>1</v>
      </c>
    </row>
    <row r="2914" customFormat="false" ht="12.75" hidden="false" customHeight="false" outlineLevel="0" collapsed="false">
      <c r="A2914" s="5" t="s">
        <v>16824</v>
      </c>
      <c r="B2914" s="1" t="s">
        <v>16825</v>
      </c>
      <c r="C2914" s="1" t="s">
        <v>16826</v>
      </c>
      <c r="D2914" s="1" t="s">
        <v>16827</v>
      </c>
      <c r="E2914" s="1" t="s">
        <v>16828</v>
      </c>
      <c r="F2914" s="1" t="s">
        <v>16829</v>
      </c>
      <c r="G2914" s="1" t="s">
        <v>99</v>
      </c>
      <c r="H2914" s="1" t="s">
        <v>1252</v>
      </c>
      <c r="I2914" s="1" t="s">
        <v>16830</v>
      </c>
      <c r="J2914" s="6" t="b">
        <f aca="false">TRUE()</f>
        <v>1</v>
      </c>
    </row>
    <row r="2915" customFormat="false" ht="12.75" hidden="false" customHeight="false" outlineLevel="0" collapsed="false">
      <c r="A2915" s="5" t="s">
        <v>16831</v>
      </c>
      <c r="B2915" s="1" t="s">
        <v>16832</v>
      </c>
      <c r="C2915" s="1" t="s">
        <v>16833</v>
      </c>
      <c r="D2915" s="1" t="s">
        <v>16834</v>
      </c>
      <c r="E2915" s="1" t="s">
        <v>16835</v>
      </c>
      <c r="F2915" s="1" t="s">
        <v>16836</v>
      </c>
      <c r="G2915" s="1" t="s">
        <v>234</v>
      </c>
      <c r="H2915" s="1" t="s">
        <v>638</v>
      </c>
      <c r="I2915" s="1" t="s">
        <v>16837</v>
      </c>
      <c r="J2915" s="6" t="b">
        <f aca="false">TRUE()</f>
        <v>1</v>
      </c>
    </row>
    <row r="2916" customFormat="false" ht="12.75" hidden="false" customHeight="false" outlineLevel="0" collapsed="false">
      <c r="A2916" s="5" t="s">
        <v>16838</v>
      </c>
      <c r="B2916" s="1" t="s">
        <v>16839</v>
      </c>
      <c r="C2916" s="1" t="s">
        <v>16840</v>
      </c>
      <c r="D2916" s="1" t="s">
        <v>16841</v>
      </c>
      <c r="E2916" s="1" t="s">
        <v>16842</v>
      </c>
      <c r="F2916" s="1" t="s">
        <v>16843</v>
      </c>
      <c r="G2916" s="1" t="s">
        <v>234</v>
      </c>
      <c r="H2916" s="1" t="s">
        <v>638</v>
      </c>
      <c r="I2916" s="1" t="s">
        <v>16844</v>
      </c>
      <c r="J2916" s="6" t="b">
        <f aca="false">TRUE()</f>
        <v>1</v>
      </c>
    </row>
    <row r="2917" customFormat="false" ht="12.75" hidden="false" customHeight="false" outlineLevel="0" collapsed="false">
      <c r="A2917" s="5" t="s">
        <v>16845</v>
      </c>
      <c r="B2917" s="1" t="s">
        <v>16846</v>
      </c>
      <c r="C2917" s="1" t="s">
        <v>16847</v>
      </c>
      <c r="D2917" s="1" t="s">
        <v>16848</v>
      </c>
      <c r="E2917" s="1" t="s">
        <v>16849</v>
      </c>
      <c r="F2917" s="1" t="s">
        <v>16850</v>
      </c>
      <c r="G2917" s="1" t="s">
        <v>350</v>
      </c>
      <c r="H2917" s="1" t="s">
        <v>6272</v>
      </c>
      <c r="I2917" s="1" t="s">
        <v>16851</v>
      </c>
      <c r="J2917" s="6" t="b">
        <f aca="false">TRUE()</f>
        <v>1</v>
      </c>
    </row>
    <row r="2918" customFormat="false" ht="12.75" hidden="false" customHeight="false" outlineLevel="0" collapsed="false">
      <c r="A2918" s="5" t="s">
        <v>16852</v>
      </c>
      <c r="B2918" s="1" t="s">
        <v>16853</v>
      </c>
      <c r="C2918" s="1" t="s">
        <v>16854</v>
      </c>
      <c r="D2918" s="1" t="s">
        <v>16855</v>
      </c>
      <c r="E2918" s="1" t="s">
        <v>16856</v>
      </c>
      <c r="F2918" s="1" t="s">
        <v>16857</v>
      </c>
      <c r="G2918" s="1" t="s">
        <v>203</v>
      </c>
      <c r="H2918" s="1" t="s">
        <v>16858</v>
      </c>
      <c r="I2918" s="1" t="s">
        <v>16859</v>
      </c>
      <c r="J2918" s="6" t="b">
        <f aca="false">TRUE()</f>
        <v>1</v>
      </c>
    </row>
    <row r="2919" customFormat="false" ht="12.75" hidden="false" customHeight="false" outlineLevel="0" collapsed="false">
      <c r="A2919" s="5" t="s">
        <v>16860</v>
      </c>
      <c r="B2919" s="1" t="s">
        <v>16861</v>
      </c>
      <c r="C2919" s="1" t="s">
        <v>16862</v>
      </c>
      <c r="D2919" s="1" t="s">
        <v>16863</v>
      </c>
      <c r="E2919" s="1" t="s">
        <v>16864</v>
      </c>
      <c r="F2919" s="1" t="s">
        <v>16865</v>
      </c>
      <c r="G2919" s="1" t="s">
        <v>492</v>
      </c>
      <c r="H2919" s="1" t="s">
        <v>1710</v>
      </c>
      <c r="I2919" s="1" t="s">
        <v>16866</v>
      </c>
      <c r="J2919" s="6" t="b">
        <f aca="false">TRUE()</f>
        <v>1</v>
      </c>
    </row>
    <row r="2920" customFormat="false" ht="12.75" hidden="false" customHeight="false" outlineLevel="0" collapsed="false">
      <c r="A2920" s="5" t="s">
        <v>16867</v>
      </c>
      <c r="B2920" s="1" t="s">
        <v>16868</v>
      </c>
      <c r="C2920" s="1" t="s">
        <v>16869</v>
      </c>
      <c r="D2920" s="1" t="s">
        <v>16870</v>
      </c>
      <c r="E2920" s="1" t="s">
        <v>16871</v>
      </c>
      <c r="F2920" s="1" t="s">
        <v>16872</v>
      </c>
      <c r="G2920" s="1" t="s">
        <v>367</v>
      </c>
      <c r="H2920" s="1" t="s">
        <v>5115</v>
      </c>
      <c r="I2920" s="1" t="s">
        <v>16873</v>
      </c>
      <c r="J2920" s="6" t="b">
        <f aca="false">TRUE()</f>
        <v>1</v>
      </c>
    </row>
    <row r="2921" customFormat="false" ht="12.75" hidden="false" customHeight="false" outlineLevel="0" collapsed="false">
      <c r="A2921" s="5" t="s">
        <v>16874</v>
      </c>
      <c r="B2921" s="1" t="s">
        <v>16875</v>
      </c>
      <c r="C2921" s="1" t="s">
        <v>16876</v>
      </c>
      <c r="D2921" s="1" t="s">
        <v>16877</v>
      </c>
      <c r="E2921" s="1" t="s">
        <v>16878</v>
      </c>
      <c r="F2921" s="1" t="s">
        <v>16879</v>
      </c>
      <c r="G2921" s="1" t="s">
        <v>90</v>
      </c>
      <c r="H2921" s="1" t="s">
        <v>16880</v>
      </c>
      <c r="J2921" s="6" t="b">
        <f aca="false">TRUE()</f>
        <v>1</v>
      </c>
    </row>
    <row r="2922" customFormat="false" ht="12.75" hidden="false" customHeight="false" outlineLevel="0" collapsed="false">
      <c r="A2922" s="5" t="s">
        <v>16881</v>
      </c>
      <c r="B2922" s="1" t="s">
        <v>16882</v>
      </c>
      <c r="C2922" s="1" t="s">
        <v>16883</v>
      </c>
      <c r="D2922" s="1" t="s">
        <v>16884</v>
      </c>
      <c r="E2922" s="1" t="s">
        <v>16885</v>
      </c>
      <c r="F2922" s="1" t="s">
        <v>16886</v>
      </c>
      <c r="G2922" s="1" t="s">
        <v>158</v>
      </c>
      <c r="H2922" s="1" t="s">
        <v>16887</v>
      </c>
      <c r="I2922" s="1" t="s">
        <v>16888</v>
      </c>
      <c r="J2922" s="6" t="b">
        <f aca="false">TRUE()</f>
        <v>1</v>
      </c>
    </row>
    <row r="2923" customFormat="false" ht="12.75" hidden="false" customHeight="false" outlineLevel="0" collapsed="false">
      <c r="A2923" s="5" t="s">
        <v>16889</v>
      </c>
      <c r="B2923" s="1" t="s">
        <v>16890</v>
      </c>
      <c r="C2923" s="1" t="s">
        <v>16891</v>
      </c>
      <c r="D2923" s="1" t="s">
        <v>16892</v>
      </c>
      <c r="E2923" s="1" t="s">
        <v>16893</v>
      </c>
      <c r="F2923" s="1" t="s">
        <v>16894</v>
      </c>
      <c r="G2923" s="1" t="s">
        <v>194</v>
      </c>
      <c r="H2923" s="1" t="s">
        <v>3285</v>
      </c>
      <c r="I2923" s="1" t="s">
        <v>16895</v>
      </c>
      <c r="J2923" s="6" t="b">
        <f aca="false">TRUE()</f>
        <v>1</v>
      </c>
    </row>
    <row r="2924" customFormat="false" ht="12.75" hidden="false" customHeight="false" outlineLevel="0" collapsed="false">
      <c r="A2924" s="5" t="s">
        <v>16896</v>
      </c>
      <c r="B2924" s="1" t="s">
        <v>13813</v>
      </c>
      <c r="C2924" s="1" t="s">
        <v>16897</v>
      </c>
      <c r="D2924" s="1" t="s">
        <v>13815</v>
      </c>
      <c r="E2924" s="1" t="s">
        <v>13816</v>
      </c>
      <c r="F2924" s="1" t="s">
        <v>13817</v>
      </c>
      <c r="G2924" s="1" t="s">
        <v>90</v>
      </c>
      <c r="H2924" s="1" t="s">
        <v>250</v>
      </c>
      <c r="I2924" s="1" t="s">
        <v>13818</v>
      </c>
      <c r="J2924" s="6" t="b">
        <f aca="false">TRUE()</f>
        <v>1</v>
      </c>
    </row>
    <row r="2925" customFormat="false" ht="12.75" hidden="false" customHeight="false" outlineLevel="0" collapsed="false">
      <c r="A2925" s="5" t="s">
        <v>16898</v>
      </c>
      <c r="B2925" s="1" t="s">
        <v>16899</v>
      </c>
      <c r="C2925" s="1" t="s">
        <v>16900</v>
      </c>
      <c r="D2925" s="1" t="s">
        <v>16901</v>
      </c>
      <c r="E2925" s="1" t="s">
        <v>16902</v>
      </c>
      <c r="F2925" s="1" t="s">
        <v>16903</v>
      </c>
      <c r="G2925" s="1" t="s">
        <v>99</v>
      </c>
      <c r="H2925" s="1" t="s">
        <v>13517</v>
      </c>
      <c r="I2925" s="1" t="s">
        <v>16904</v>
      </c>
      <c r="J2925" s="6" t="b">
        <f aca="false">TRUE()</f>
        <v>1</v>
      </c>
    </row>
    <row r="2926" customFormat="false" ht="12.75" hidden="false" customHeight="false" outlineLevel="0" collapsed="false">
      <c r="A2926" s="5" t="s">
        <v>16905</v>
      </c>
      <c r="B2926" s="1" t="s">
        <v>16906</v>
      </c>
      <c r="C2926" s="1" t="s">
        <v>16907</v>
      </c>
      <c r="D2926" s="1" t="s">
        <v>16908</v>
      </c>
      <c r="E2926" s="1" t="s">
        <v>16909</v>
      </c>
      <c r="F2926" s="1" t="s">
        <v>16910</v>
      </c>
      <c r="G2926" s="1" t="s">
        <v>234</v>
      </c>
      <c r="H2926" s="1" t="s">
        <v>638</v>
      </c>
      <c r="I2926" s="1" t="s">
        <v>16911</v>
      </c>
      <c r="J2926" s="6" t="b">
        <f aca="false">TRUE()</f>
        <v>1</v>
      </c>
    </row>
    <row r="2927" customFormat="false" ht="12.75" hidden="false" customHeight="false" outlineLevel="0" collapsed="false">
      <c r="A2927" s="5" t="s">
        <v>16912</v>
      </c>
      <c r="B2927" s="1" t="s">
        <v>16913</v>
      </c>
      <c r="C2927" s="1" t="s">
        <v>16914</v>
      </c>
      <c r="D2927" s="1" t="s">
        <v>16915</v>
      </c>
      <c r="E2927" s="1" t="s">
        <v>16916</v>
      </c>
      <c r="F2927" s="1" t="s">
        <v>16917</v>
      </c>
      <c r="G2927" s="1" t="s">
        <v>479</v>
      </c>
      <c r="H2927" s="1" t="s">
        <v>3606</v>
      </c>
      <c r="I2927" s="1" t="s">
        <v>16918</v>
      </c>
      <c r="J2927" s="6" t="b">
        <f aca="false">TRUE()</f>
        <v>1</v>
      </c>
    </row>
    <row r="2928" customFormat="false" ht="12.75" hidden="false" customHeight="false" outlineLevel="0" collapsed="false">
      <c r="A2928" s="5" t="s">
        <v>16919</v>
      </c>
      <c r="B2928" s="1" t="s">
        <v>16920</v>
      </c>
      <c r="C2928" s="1" t="s">
        <v>16921</v>
      </c>
      <c r="D2928" s="1" t="s">
        <v>16922</v>
      </c>
      <c r="E2928" s="1" t="s">
        <v>16923</v>
      </c>
      <c r="F2928" s="1" t="s">
        <v>16924</v>
      </c>
      <c r="G2928" s="1" t="s">
        <v>219</v>
      </c>
      <c r="H2928" s="1" t="s">
        <v>1166</v>
      </c>
      <c r="I2928" s="1" t="s">
        <v>16925</v>
      </c>
      <c r="J2928" s="6" t="b">
        <f aca="false">TRUE()</f>
        <v>1</v>
      </c>
    </row>
    <row r="2929" customFormat="false" ht="12.75" hidden="false" customHeight="false" outlineLevel="0" collapsed="false">
      <c r="A2929" s="5" t="s">
        <v>16926</v>
      </c>
      <c r="B2929" s="1" t="s">
        <v>16927</v>
      </c>
      <c r="C2929" s="1" t="s">
        <v>16928</v>
      </c>
      <c r="D2929" s="1" t="s">
        <v>16929</v>
      </c>
      <c r="E2929" s="1" t="s">
        <v>16930</v>
      </c>
      <c r="F2929" s="1" t="s">
        <v>16931</v>
      </c>
      <c r="G2929" s="1" t="s">
        <v>772</v>
      </c>
      <c r="H2929" s="1" t="s">
        <v>16932</v>
      </c>
      <c r="I2929" s="1" t="s">
        <v>16933</v>
      </c>
      <c r="J2929" s="6" t="b">
        <f aca="false">TRUE()</f>
        <v>1</v>
      </c>
    </row>
    <row r="2930" customFormat="false" ht="12.75" hidden="false" customHeight="false" outlineLevel="0" collapsed="false">
      <c r="A2930" s="5" t="s">
        <v>16934</v>
      </c>
      <c r="B2930" s="1" t="s">
        <v>16935</v>
      </c>
      <c r="C2930" s="1" t="s">
        <v>16936</v>
      </c>
      <c r="D2930" s="1" t="s">
        <v>16937</v>
      </c>
      <c r="E2930" s="1" t="s">
        <v>16938</v>
      </c>
      <c r="F2930" s="1" t="s">
        <v>16939</v>
      </c>
      <c r="G2930" s="1" t="s">
        <v>273</v>
      </c>
      <c r="H2930" s="1" t="s">
        <v>274</v>
      </c>
      <c r="I2930" s="1" t="s">
        <v>16940</v>
      </c>
      <c r="J2930" s="6" t="b">
        <f aca="false">TRUE()</f>
        <v>1</v>
      </c>
    </row>
    <row r="2931" customFormat="false" ht="12.75" hidden="false" customHeight="false" outlineLevel="0" collapsed="false">
      <c r="A2931" s="5" t="s">
        <v>16941</v>
      </c>
      <c r="B2931" s="1" t="s">
        <v>7058</v>
      </c>
      <c r="C2931" s="1" t="s">
        <v>16942</v>
      </c>
      <c r="D2931" s="1" t="s">
        <v>7060</v>
      </c>
      <c r="E2931" s="1" t="s">
        <v>7061</v>
      </c>
      <c r="F2931" s="1" t="s">
        <v>7062</v>
      </c>
      <c r="G2931" s="1" t="s">
        <v>367</v>
      </c>
      <c r="H2931" s="1" t="s">
        <v>7063</v>
      </c>
      <c r="I2931" s="1" t="s">
        <v>7064</v>
      </c>
      <c r="J2931" s="6" t="b">
        <f aca="false">TRUE()</f>
        <v>1</v>
      </c>
    </row>
    <row r="2932" customFormat="false" ht="12.75" hidden="false" customHeight="false" outlineLevel="0" collapsed="false">
      <c r="A2932" s="5" t="s">
        <v>16943</v>
      </c>
      <c r="B2932" s="1" t="s">
        <v>16944</v>
      </c>
      <c r="C2932" s="1" t="s">
        <v>16945</v>
      </c>
      <c r="D2932" s="1" t="s">
        <v>16946</v>
      </c>
      <c r="E2932" s="1" t="s">
        <v>16947</v>
      </c>
      <c r="F2932" s="1" t="s">
        <v>16948</v>
      </c>
      <c r="G2932" s="1" t="s">
        <v>234</v>
      </c>
      <c r="H2932" s="1" t="s">
        <v>13594</v>
      </c>
      <c r="I2932" s="1" t="s">
        <v>16949</v>
      </c>
      <c r="J2932" s="6" t="b">
        <f aca="false">TRUE()</f>
        <v>1</v>
      </c>
    </row>
    <row r="2933" customFormat="false" ht="12.75" hidden="false" customHeight="false" outlineLevel="0" collapsed="false">
      <c r="A2933" s="5" t="s">
        <v>16950</v>
      </c>
      <c r="B2933" s="1" t="s">
        <v>16951</v>
      </c>
      <c r="C2933" s="1" t="s">
        <v>16952</v>
      </c>
      <c r="D2933" s="1" t="s">
        <v>16953</v>
      </c>
      <c r="E2933" s="1" t="s">
        <v>16954</v>
      </c>
      <c r="F2933" s="1" t="s">
        <v>16955</v>
      </c>
      <c r="G2933" s="1" t="s">
        <v>234</v>
      </c>
      <c r="H2933" s="1" t="s">
        <v>16956</v>
      </c>
      <c r="I2933" s="1" t="s">
        <v>14298</v>
      </c>
      <c r="J2933" s="6" t="b">
        <f aca="false">TRUE()</f>
        <v>1</v>
      </c>
    </row>
    <row r="2934" customFormat="false" ht="12.75" hidden="false" customHeight="false" outlineLevel="0" collapsed="false">
      <c r="A2934" s="5" t="s">
        <v>16957</v>
      </c>
      <c r="B2934" s="1" t="s">
        <v>16958</v>
      </c>
      <c r="C2934" s="1" t="s">
        <v>16959</v>
      </c>
      <c r="D2934" s="1" t="s">
        <v>16960</v>
      </c>
      <c r="E2934" s="1" t="s">
        <v>16961</v>
      </c>
      <c r="F2934" s="1" t="s">
        <v>16962</v>
      </c>
      <c r="G2934" s="1" t="s">
        <v>479</v>
      </c>
      <c r="H2934" s="1" t="s">
        <v>11159</v>
      </c>
      <c r="I2934" s="1" t="s">
        <v>16963</v>
      </c>
      <c r="J2934" s="6" t="b">
        <f aca="false">TRUE()</f>
        <v>1</v>
      </c>
    </row>
    <row r="2935" customFormat="false" ht="12.75" hidden="false" customHeight="false" outlineLevel="0" collapsed="false">
      <c r="A2935" s="5" t="s">
        <v>16964</v>
      </c>
      <c r="B2935" s="1" t="s">
        <v>16965</v>
      </c>
      <c r="C2935" s="1" t="s">
        <v>16966</v>
      </c>
      <c r="D2935" s="1" t="s">
        <v>16967</v>
      </c>
      <c r="E2935" s="1" t="s">
        <v>16968</v>
      </c>
      <c r="F2935" s="1" t="s">
        <v>16969</v>
      </c>
      <c r="G2935" s="1" t="s">
        <v>203</v>
      </c>
      <c r="H2935" s="1" t="s">
        <v>16970</v>
      </c>
      <c r="I2935" s="1" t="s">
        <v>16971</v>
      </c>
      <c r="J2935" s="6" t="b">
        <f aca="false">TRUE()</f>
        <v>1</v>
      </c>
    </row>
    <row r="2936" customFormat="false" ht="12.75" hidden="false" customHeight="false" outlineLevel="0" collapsed="false">
      <c r="A2936" s="5" t="s">
        <v>16972</v>
      </c>
      <c r="B2936" s="1" t="s">
        <v>16973</v>
      </c>
      <c r="C2936" s="1" t="s">
        <v>16974</v>
      </c>
      <c r="D2936" s="1" t="s">
        <v>16975</v>
      </c>
      <c r="E2936" s="1" t="s">
        <v>16976</v>
      </c>
      <c r="F2936" s="1" t="s">
        <v>16977</v>
      </c>
      <c r="G2936" s="1" t="s">
        <v>194</v>
      </c>
      <c r="H2936" s="1" t="s">
        <v>342</v>
      </c>
      <c r="I2936" s="1" t="s">
        <v>16978</v>
      </c>
      <c r="J2936" s="6" t="b">
        <f aca="false">TRUE()</f>
        <v>1</v>
      </c>
    </row>
    <row r="2937" customFormat="false" ht="12.75" hidden="false" customHeight="false" outlineLevel="0" collapsed="false">
      <c r="A2937" s="5" t="s">
        <v>16979</v>
      </c>
      <c r="B2937" s="1" t="s">
        <v>16980</v>
      </c>
      <c r="C2937" s="1" t="s">
        <v>16981</v>
      </c>
      <c r="D2937" s="1" t="s">
        <v>16982</v>
      </c>
      <c r="E2937" s="1" t="s">
        <v>16983</v>
      </c>
      <c r="F2937" s="1" t="s">
        <v>16984</v>
      </c>
      <c r="G2937" s="1" t="s">
        <v>219</v>
      </c>
      <c r="H2937" s="1" t="s">
        <v>5855</v>
      </c>
      <c r="I2937" s="1" t="s">
        <v>16985</v>
      </c>
      <c r="J2937" s="6" t="b">
        <f aca="false">TRUE()</f>
        <v>1</v>
      </c>
    </row>
    <row r="2938" customFormat="false" ht="12.75" hidden="false" customHeight="false" outlineLevel="0" collapsed="false">
      <c r="A2938" s="5" t="s">
        <v>16986</v>
      </c>
      <c r="B2938" s="1" t="s">
        <v>16987</v>
      </c>
      <c r="C2938" s="1" t="s">
        <v>16988</v>
      </c>
      <c r="D2938" s="1" t="s">
        <v>16989</v>
      </c>
      <c r="E2938" s="1" t="s">
        <v>16990</v>
      </c>
      <c r="F2938" s="1" t="s">
        <v>16991</v>
      </c>
      <c r="G2938" s="1" t="s">
        <v>99</v>
      </c>
      <c r="H2938" s="1" t="s">
        <v>4402</v>
      </c>
      <c r="I2938" s="1" t="s">
        <v>16992</v>
      </c>
      <c r="J2938" s="6" t="b">
        <f aca="false">TRUE()</f>
        <v>1</v>
      </c>
    </row>
    <row r="2939" customFormat="false" ht="12.75" hidden="false" customHeight="false" outlineLevel="0" collapsed="false">
      <c r="A2939" s="5" t="s">
        <v>16993</v>
      </c>
      <c r="B2939" s="1" t="s">
        <v>16994</v>
      </c>
      <c r="C2939" s="1" t="s">
        <v>16995</v>
      </c>
      <c r="D2939" s="1" t="s">
        <v>16996</v>
      </c>
      <c r="E2939" s="1" t="s">
        <v>16997</v>
      </c>
      <c r="F2939" s="1" t="s">
        <v>16998</v>
      </c>
      <c r="G2939" s="1" t="s">
        <v>158</v>
      </c>
      <c r="H2939" s="1" t="s">
        <v>16999</v>
      </c>
      <c r="I2939" s="1" t="s">
        <v>17000</v>
      </c>
      <c r="J2939" s="6" t="b">
        <f aca="false">TRUE()</f>
        <v>1</v>
      </c>
    </row>
    <row r="2940" customFormat="false" ht="12.75" hidden="false" customHeight="false" outlineLevel="0" collapsed="false">
      <c r="A2940" s="5" t="s">
        <v>17001</v>
      </c>
      <c r="B2940" s="1" t="s">
        <v>7446</v>
      </c>
      <c r="C2940" s="1" t="s">
        <v>17002</v>
      </c>
      <c r="D2940" s="1" t="s">
        <v>7448</v>
      </c>
      <c r="E2940" s="1" t="s">
        <v>7449</v>
      </c>
      <c r="F2940" s="1" t="s">
        <v>7450</v>
      </c>
      <c r="G2940" s="1" t="s">
        <v>140</v>
      </c>
      <c r="H2940" s="1" t="s">
        <v>7451</v>
      </c>
      <c r="I2940" s="1" t="s">
        <v>7452</v>
      </c>
      <c r="J2940" s="6" t="b">
        <f aca="false">TRUE()</f>
        <v>1</v>
      </c>
    </row>
    <row r="2941" customFormat="false" ht="12.75" hidden="false" customHeight="false" outlineLevel="0" collapsed="false">
      <c r="A2941" s="5" t="s">
        <v>17003</v>
      </c>
      <c r="B2941" s="1" t="s">
        <v>17004</v>
      </c>
      <c r="C2941" s="1" t="s">
        <v>17005</v>
      </c>
      <c r="D2941" s="1" t="s">
        <v>17006</v>
      </c>
      <c r="E2941" s="1" t="s">
        <v>17007</v>
      </c>
      <c r="F2941" s="1" t="s">
        <v>17008</v>
      </c>
      <c r="G2941" s="1" t="s">
        <v>203</v>
      </c>
      <c r="H2941" s="1" t="s">
        <v>3590</v>
      </c>
      <c r="I2941" s="1" t="s">
        <v>17009</v>
      </c>
      <c r="J2941" s="6" t="b">
        <f aca="false">TRUE()</f>
        <v>1</v>
      </c>
    </row>
    <row r="2942" customFormat="false" ht="12.75" hidden="false" customHeight="false" outlineLevel="0" collapsed="false">
      <c r="A2942" s="5" t="s">
        <v>17010</v>
      </c>
      <c r="B2942" s="1" t="s">
        <v>17011</v>
      </c>
      <c r="C2942" s="1" t="s">
        <v>17012</v>
      </c>
      <c r="D2942" s="1" t="s">
        <v>17013</v>
      </c>
      <c r="E2942" s="1" t="s">
        <v>17014</v>
      </c>
      <c r="F2942" s="1" t="s">
        <v>17015</v>
      </c>
      <c r="G2942" s="1" t="s">
        <v>194</v>
      </c>
      <c r="H2942" s="1" t="s">
        <v>1990</v>
      </c>
      <c r="I2942" s="1" t="s">
        <v>17016</v>
      </c>
      <c r="J2942" s="6" t="b">
        <f aca="false">TRUE()</f>
        <v>1</v>
      </c>
    </row>
    <row r="2943" customFormat="false" ht="12.75" hidden="false" customHeight="false" outlineLevel="0" collapsed="false">
      <c r="A2943" s="5" t="s">
        <v>17017</v>
      </c>
      <c r="B2943" s="1" t="s">
        <v>17018</v>
      </c>
      <c r="C2943" s="1" t="s">
        <v>17019</v>
      </c>
      <c r="D2943" s="1" t="s">
        <v>17020</v>
      </c>
      <c r="E2943" s="1" t="s">
        <v>17021</v>
      </c>
      <c r="F2943" s="1" t="s">
        <v>17022</v>
      </c>
      <c r="G2943" s="1" t="s">
        <v>99</v>
      </c>
      <c r="H2943" s="1" t="s">
        <v>17023</v>
      </c>
      <c r="I2943" s="1" t="s">
        <v>17024</v>
      </c>
      <c r="J2943" s="6" t="b">
        <f aca="false">TRUE()</f>
        <v>1</v>
      </c>
    </row>
    <row r="2944" customFormat="false" ht="12.75" hidden="false" customHeight="false" outlineLevel="0" collapsed="false">
      <c r="A2944" s="5" t="s">
        <v>17025</v>
      </c>
      <c r="B2944" s="1" t="s">
        <v>17026</v>
      </c>
      <c r="C2944" s="1" t="s">
        <v>17027</v>
      </c>
      <c r="D2944" s="1" t="s">
        <v>17028</v>
      </c>
      <c r="E2944" s="1" t="s">
        <v>17029</v>
      </c>
      <c r="F2944" s="1" t="s">
        <v>17030</v>
      </c>
      <c r="G2944" s="1" t="s">
        <v>350</v>
      </c>
      <c r="H2944" s="1" t="s">
        <v>2304</v>
      </c>
      <c r="I2944" s="1" t="s">
        <v>9103</v>
      </c>
      <c r="J2944" s="6" t="b">
        <f aca="false">TRUE()</f>
        <v>1</v>
      </c>
    </row>
    <row r="2945" customFormat="false" ht="12.75" hidden="false" customHeight="false" outlineLevel="0" collapsed="false">
      <c r="A2945" s="5" t="s">
        <v>17031</v>
      </c>
      <c r="C2945" s="1" t="s">
        <v>17032</v>
      </c>
      <c r="J2945" s="6" t="b">
        <f aca="false">TRUE()</f>
        <v>1</v>
      </c>
    </row>
    <row r="2946" customFormat="false" ht="12.75" hidden="false" customHeight="false" outlineLevel="0" collapsed="false">
      <c r="A2946" s="5" t="s">
        <v>17033</v>
      </c>
      <c r="B2946" s="1" t="s">
        <v>17034</v>
      </c>
      <c r="C2946" s="1" t="s">
        <v>17035</v>
      </c>
      <c r="D2946" s="1" t="s">
        <v>17036</v>
      </c>
      <c r="E2946" s="1" t="s">
        <v>17037</v>
      </c>
      <c r="F2946" s="1" t="s">
        <v>17038</v>
      </c>
      <c r="G2946" s="1" t="s">
        <v>234</v>
      </c>
      <c r="H2946" s="1" t="s">
        <v>638</v>
      </c>
      <c r="I2946" s="1" t="s">
        <v>4615</v>
      </c>
      <c r="J2946" s="6" t="b">
        <f aca="false">TRUE()</f>
        <v>1</v>
      </c>
    </row>
    <row r="2947" customFormat="false" ht="12.75" hidden="false" customHeight="false" outlineLevel="0" collapsed="false">
      <c r="A2947" s="5" t="s">
        <v>17039</v>
      </c>
      <c r="C2947" s="1" t="s">
        <v>17040</v>
      </c>
      <c r="J2947" s="6" t="b">
        <f aca="false">TRUE()</f>
        <v>1</v>
      </c>
    </row>
    <row r="2948" customFormat="false" ht="12.75" hidden="false" customHeight="false" outlineLevel="0" collapsed="false">
      <c r="A2948" s="5" t="s">
        <v>17041</v>
      </c>
      <c r="B2948" s="1" t="s">
        <v>17042</v>
      </c>
      <c r="C2948" s="1" t="s">
        <v>17043</v>
      </c>
      <c r="D2948" s="1" t="s">
        <v>17044</v>
      </c>
      <c r="E2948" s="1" t="s">
        <v>17045</v>
      </c>
      <c r="F2948" s="1" t="s">
        <v>17046</v>
      </c>
      <c r="G2948" s="1" t="s">
        <v>234</v>
      </c>
      <c r="H2948" s="1" t="s">
        <v>638</v>
      </c>
      <c r="J2948" s="6" t="b">
        <f aca="false">TRUE()</f>
        <v>1</v>
      </c>
    </row>
    <row r="2949" customFormat="false" ht="12.75" hidden="false" customHeight="false" outlineLevel="0" collapsed="false">
      <c r="A2949" s="5" t="s">
        <v>17047</v>
      </c>
      <c r="B2949" s="1" t="s">
        <v>17048</v>
      </c>
      <c r="C2949" s="1" t="s">
        <v>17049</v>
      </c>
      <c r="D2949" s="1" t="s">
        <v>17050</v>
      </c>
      <c r="E2949" s="1" t="s">
        <v>17051</v>
      </c>
      <c r="F2949" s="1" t="s">
        <v>17052</v>
      </c>
      <c r="G2949" s="1" t="s">
        <v>234</v>
      </c>
      <c r="H2949" s="1" t="s">
        <v>638</v>
      </c>
      <c r="I2949" s="1" t="s">
        <v>17053</v>
      </c>
      <c r="J2949" s="6" t="b">
        <f aca="false">TRUE()</f>
        <v>1</v>
      </c>
    </row>
    <row r="2950" customFormat="false" ht="12.75" hidden="false" customHeight="false" outlineLevel="0" collapsed="false">
      <c r="A2950" s="5" t="s">
        <v>17054</v>
      </c>
      <c r="B2950" s="1" t="s">
        <v>17055</v>
      </c>
      <c r="C2950" s="1" t="s">
        <v>17056</v>
      </c>
      <c r="D2950" s="1" t="s">
        <v>17057</v>
      </c>
      <c r="E2950" s="1" t="s">
        <v>17058</v>
      </c>
      <c r="F2950" s="1" t="s">
        <v>17059</v>
      </c>
      <c r="G2950" s="1" t="s">
        <v>234</v>
      </c>
      <c r="H2950" s="1" t="s">
        <v>17060</v>
      </c>
      <c r="I2950" s="1" t="s">
        <v>4615</v>
      </c>
      <c r="J2950" s="6" t="b">
        <f aca="false">TRUE()</f>
        <v>1</v>
      </c>
    </row>
    <row r="2951" customFormat="false" ht="12.75" hidden="false" customHeight="false" outlineLevel="0" collapsed="false">
      <c r="A2951" s="5" t="s">
        <v>17061</v>
      </c>
      <c r="B2951" s="1" t="s">
        <v>17062</v>
      </c>
      <c r="C2951" s="1" t="s">
        <v>17063</v>
      </c>
      <c r="D2951" s="1" t="s">
        <v>17064</v>
      </c>
      <c r="E2951" s="1" t="s">
        <v>17065</v>
      </c>
      <c r="F2951" s="1" t="s">
        <v>17066</v>
      </c>
      <c r="G2951" s="1" t="s">
        <v>194</v>
      </c>
      <c r="H2951" s="1" t="s">
        <v>524</v>
      </c>
      <c r="I2951" s="1" t="s">
        <v>17067</v>
      </c>
      <c r="J2951" s="6" t="b">
        <f aca="false">TRUE()</f>
        <v>1</v>
      </c>
    </row>
    <row r="2952" customFormat="false" ht="12.75" hidden="false" customHeight="false" outlineLevel="0" collapsed="false">
      <c r="A2952" s="5" t="s">
        <v>17068</v>
      </c>
      <c r="B2952" s="1" t="s">
        <v>17069</v>
      </c>
      <c r="C2952" s="1" t="s">
        <v>17070</v>
      </c>
      <c r="D2952" s="1" t="s">
        <v>17071</v>
      </c>
      <c r="E2952" s="1" t="s">
        <v>17072</v>
      </c>
      <c r="F2952" s="1" t="s">
        <v>17073</v>
      </c>
      <c r="G2952" s="1" t="s">
        <v>273</v>
      </c>
      <c r="H2952" s="1" t="s">
        <v>17074</v>
      </c>
      <c r="I2952" s="1" t="s">
        <v>17075</v>
      </c>
      <c r="J2952" s="6" t="b">
        <f aca="false">TRUE()</f>
        <v>1</v>
      </c>
    </row>
    <row r="2953" customFormat="false" ht="12.75" hidden="false" customHeight="false" outlineLevel="0" collapsed="false">
      <c r="A2953" s="5" t="s">
        <v>17076</v>
      </c>
      <c r="B2953" s="1" t="s">
        <v>17077</v>
      </c>
      <c r="C2953" s="1" t="s">
        <v>17078</v>
      </c>
      <c r="D2953" s="1" t="s">
        <v>17079</v>
      </c>
      <c r="E2953" s="1" t="s">
        <v>17080</v>
      </c>
      <c r="F2953" s="1" t="s">
        <v>17081</v>
      </c>
      <c r="G2953" s="1" t="s">
        <v>350</v>
      </c>
      <c r="H2953" s="1" t="s">
        <v>351</v>
      </c>
      <c r="I2953" s="1" t="s">
        <v>3189</v>
      </c>
      <c r="J2953" s="6" t="b">
        <f aca="false">TRUE()</f>
        <v>1</v>
      </c>
    </row>
    <row r="2954" customFormat="false" ht="12.75" hidden="false" customHeight="false" outlineLevel="0" collapsed="false">
      <c r="A2954" s="5" t="s">
        <v>17082</v>
      </c>
      <c r="B2954" s="1" t="s">
        <v>17083</v>
      </c>
      <c r="C2954" s="1" t="s">
        <v>17084</v>
      </c>
      <c r="D2954" s="1" t="s">
        <v>17085</v>
      </c>
      <c r="E2954" s="1" t="s">
        <v>17086</v>
      </c>
      <c r="F2954" s="1" t="s">
        <v>17087</v>
      </c>
      <c r="G2954" s="1" t="s">
        <v>194</v>
      </c>
      <c r="H2954" s="1" t="s">
        <v>524</v>
      </c>
      <c r="I2954" s="1" t="s">
        <v>4818</v>
      </c>
      <c r="J2954" s="6" t="b">
        <f aca="false">TRUE()</f>
        <v>1</v>
      </c>
    </row>
    <row r="2955" customFormat="false" ht="12.75" hidden="false" customHeight="false" outlineLevel="0" collapsed="false">
      <c r="A2955" s="5" t="s">
        <v>17088</v>
      </c>
      <c r="B2955" s="1" t="s">
        <v>17089</v>
      </c>
      <c r="C2955" s="1" t="s">
        <v>17090</v>
      </c>
      <c r="D2955" s="1" t="s">
        <v>17091</v>
      </c>
      <c r="E2955" s="1" t="s">
        <v>17092</v>
      </c>
      <c r="F2955" s="1" t="s">
        <v>17093</v>
      </c>
      <c r="G2955" s="1" t="s">
        <v>149</v>
      </c>
      <c r="H2955" s="1" t="s">
        <v>17094</v>
      </c>
      <c r="I2955" s="1" t="s">
        <v>17095</v>
      </c>
      <c r="J2955" s="6" t="b">
        <f aca="false">TRUE()</f>
        <v>1</v>
      </c>
    </row>
    <row r="2956" customFormat="false" ht="12.75" hidden="false" customHeight="false" outlineLevel="0" collapsed="false">
      <c r="A2956" s="5" t="s">
        <v>17096</v>
      </c>
      <c r="B2956" s="1" t="s">
        <v>13216</v>
      </c>
      <c r="C2956" s="1" t="s">
        <v>17097</v>
      </c>
      <c r="D2956" s="1" t="s">
        <v>13218</v>
      </c>
      <c r="E2956" s="1" t="s">
        <v>13219</v>
      </c>
      <c r="F2956" s="1" t="s">
        <v>13220</v>
      </c>
      <c r="G2956" s="1" t="s">
        <v>99</v>
      </c>
      <c r="H2956" s="1" t="s">
        <v>4000</v>
      </c>
      <c r="I2956" s="1" t="s">
        <v>13221</v>
      </c>
      <c r="J2956" s="6" t="b">
        <f aca="false">TRUE()</f>
        <v>1</v>
      </c>
    </row>
    <row r="2957" customFormat="false" ht="12.75" hidden="false" customHeight="false" outlineLevel="0" collapsed="false">
      <c r="A2957" s="5" t="s">
        <v>17098</v>
      </c>
      <c r="B2957" s="1" t="s">
        <v>17099</v>
      </c>
      <c r="C2957" s="1" t="s">
        <v>17100</v>
      </c>
      <c r="D2957" s="1" t="s">
        <v>17101</v>
      </c>
      <c r="E2957" s="1" t="s">
        <v>17102</v>
      </c>
      <c r="F2957" s="1" t="s">
        <v>17103</v>
      </c>
      <c r="G2957" s="1" t="s">
        <v>350</v>
      </c>
      <c r="H2957" s="1" t="s">
        <v>17104</v>
      </c>
      <c r="I2957" s="1" t="s">
        <v>17105</v>
      </c>
      <c r="J2957" s="6" t="b">
        <f aca="false">TRUE()</f>
        <v>1</v>
      </c>
    </row>
    <row r="2958" customFormat="false" ht="12.75" hidden="false" customHeight="false" outlineLevel="0" collapsed="false">
      <c r="A2958" s="5" t="s">
        <v>17106</v>
      </c>
      <c r="B2958" s="1" t="s">
        <v>17107</v>
      </c>
      <c r="C2958" s="1" t="s">
        <v>17108</v>
      </c>
      <c r="D2958" s="1" t="s">
        <v>17109</v>
      </c>
      <c r="E2958" s="1" t="s">
        <v>17110</v>
      </c>
      <c r="F2958" s="1" t="s">
        <v>17111</v>
      </c>
      <c r="G2958" s="1" t="s">
        <v>99</v>
      </c>
      <c r="H2958" s="1" t="s">
        <v>17112</v>
      </c>
      <c r="I2958" s="1" t="s">
        <v>17113</v>
      </c>
      <c r="J2958" s="6" t="b">
        <f aca="false">TRUE()</f>
        <v>1</v>
      </c>
    </row>
    <row r="2959" customFormat="false" ht="12.75" hidden="false" customHeight="false" outlineLevel="0" collapsed="false">
      <c r="A2959" s="5" t="s">
        <v>17114</v>
      </c>
      <c r="B2959" s="1" t="s">
        <v>17115</v>
      </c>
      <c r="C2959" s="1" t="s">
        <v>17116</v>
      </c>
      <c r="D2959" s="1" t="s">
        <v>17117</v>
      </c>
      <c r="E2959" s="1" t="s">
        <v>17118</v>
      </c>
      <c r="F2959" s="1" t="s">
        <v>17119</v>
      </c>
      <c r="G2959" s="1" t="s">
        <v>234</v>
      </c>
      <c r="H2959" s="1" t="s">
        <v>12181</v>
      </c>
      <c r="I2959" s="1" t="s">
        <v>17120</v>
      </c>
      <c r="J2959" s="6" t="b">
        <f aca="false">TRUE()</f>
        <v>1</v>
      </c>
    </row>
    <row r="2960" customFormat="false" ht="12.75" hidden="false" customHeight="false" outlineLevel="0" collapsed="false">
      <c r="A2960" s="5" t="s">
        <v>17121</v>
      </c>
      <c r="B2960" s="1" t="s">
        <v>17122</v>
      </c>
      <c r="C2960" s="1" t="s">
        <v>17123</v>
      </c>
      <c r="D2960" s="1" t="s">
        <v>17124</v>
      </c>
      <c r="E2960" s="1" t="s">
        <v>17125</v>
      </c>
      <c r="F2960" s="1" t="s">
        <v>17126</v>
      </c>
      <c r="G2960" s="1" t="s">
        <v>203</v>
      </c>
      <c r="H2960" s="1" t="s">
        <v>3590</v>
      </c>
      <c r="I2960" s="1" t="s">
        <v>17127</v>
      </c>
      <c r="J2960" s="6" t="b">
        <f aca="false">TRUE()</f>
        <v>1</v>
      </c>
    </row>
    <row r="2961" customFormat="false" ht="12.75" hidden="false" customHeight="false" outlineLevel="0" collapsed="false">
      <c r="A2961" s="5" t="s">
        <v>17128</v>
      </c>
      <c r="B2961" s="1" t="s">
        <v>17129</v>
      </c>
      <c r="C2961" s="1" t="s">
        <v>17130</v>
      </c>
      <c r="D2961" s="1" t="s">
        <v>17131</v>
      </c>
      <c r="E2961" s="1" t="s">
        <v>17132</v>
      </c>
      <c r="F2961" s="1" t="s">
        <v>17133</v>
      </c>
      <c r="G2961" s="1" t="s">
        <v>149</v>
      </c>
      <c r="H2961" s="1" t="s">
        <v>17134</v>
      </c>
      <c r="I2961" s="1" t="s">
        <v>17135</v>
      </c>
      <c r="J2961" s="6" t="b">
        <f aca="false">TRUE()</f>
        <v>1</v>
      </c>
    </row>
    <row r="2962" customFormat="false" ht="12.75" hidden="false" customHeight="false" outlineLevel="0" collapsed="false">
      <c r="A2962" s="5" t="s">
        <v>17136</v>
      </c>
      <c r="B2962" s="1" t="s">
        <v>17137</v>
      </c>
      <c r="C2962" s="1" t="s">
        <v>17138</v>
      </c>
      <c r="D2962" s="1" t="s">
        <v>17139</v>
      </c>
      <c r="E2962" s="1" t="s">
        <v>17140</v>
      </c>
      <c r="F2962" s="1" t="s">
        <v>17141</v>
      </c>
      <c r="G2962" s="1" t="s">
        <v>99</v>
      </c>
      <c r="H2962" s="1" t="s">
        <v>7961</v>
      </c>
      <c r="I2962" s="1" t="s">
        <v>17142</v>
      </c>
      <c r="J2962" s="6" t="b">
        <f aca="false">TRUE()</f>
        <v>1</v>
      </c>
    </row>
    <row r="2963" customFormat="false" ht="12.75" hidden="false" customHeight="false" outlineLevel="0" collapsed="false">
      <c r="A2963" s="5" t="s">
        <v>17143</v>
      </c>
      <c r="B2963" s="1" t="s">
        <v>17144</v>
      </c>
      <c r="C2963" s="1" t="s">
        <v>17145</v>
      </c>
      <c r="D2963" s="1" t="s">
        <v>17146</v>
      </c>
      <c r="E2963" s="1" t="s">
        <v>17147</v>
      </c>
      <c r="F2963" s="1" t="s">
        <v>17148</v>
      </c>
      <c r="G2963" s="1" t="s">
        <v>350</v>
      </c>
      <c r="H2963" s="1" t="s">
        <v>1467</v>
      </c>
      <c r="J2963" s="6" t="b">
        <f aca="false">TRUE()</f>
        <v>1</v>
      </c>
    </row>
    <row r="2964" customFormat="false" ht="12.75" hidden="false" customHeight="false" outlineLevel="0" collapsed="false">
      <c r="A2964" s="5" t="s">
        <v>17149</v>
      </c>
      <c r="B2964" s="1" t="s">
        <v>15282</v>
      </c>
      <c r="C2964" s="1" t="s">
        <v>17150</v>
      </c>
      <c r="D2964" s="1" t="s">
        <v>15284</v>
      </c>
      <c r="E2964" s="1" t="s">
        <v>15285</v>
      </c>
      <c r="F2964" s="1" t="s">
        <v>15286</v>
      </c>
      <c r="G2964" s="1" t="s">
        <v>99</v>
      </c>
      <c r="H2964" s="1" t="s">
        <v>1260</v>
      </c>
      <c r="I2964" s="1" t="s">
        <v>15287</v>
      </c>
      <c r="J2964" s="6" t="b">
        <f aca="false">TRUE()</f>
        <v>1</v>
      </c>
    </row>
    <row r="2965" customFormat="false" ht="12.75" hidden="false" customHeight="false" outlineLevel="0" collapsed="false">
      <c r="A2965" s="5" t="s">
        <v>17151</v>
      </c>
      <c r="B2965" s="1" t="s">
        <v>7812</v>
      </c>
      <c r="C2965" s="1" t="s">
        <v>17152</v>
      </c>
      <c r="D2965" s="1" t="s">
        <v>7814</v>
      </c>
      <c r="E2965" s="1" t="s">
        <v>7815</v>
      </c>
      <c r="F2965" s="1" t="s">
        <v>7816</v>
      </c>
      <c r="G2965" s="1" t="s">
        <v>479</v>
      </c>
      <c r="H2965" s="1" t="s">
        <v>3152</v>
      </c>
      <c r="I2965" s="1" t="s">
        <v>7817</v>
      </c>
      <c r="J2965" s="6" t="b">
        <f aca="false">TRUE()</f>
        <v>1</v>
      </c>
    </row>
    <row r="2966" customFormat="false" ht="12.75" hidden="false" customHeight="false" outlineLevel="0" collapsed="false">
      <c r="A2966" s="5" t="s">
        <v>17153</v>
      </c>
      <c r="B2966" s="1" t="s">
        <v>17154</v>
      </c>
      <c r="C2966" s="1" t="s">
        <v>17155</v>
      </c>
      <c r="D2966" s="1" t="s">
        <v>17156</v>
      </c>
      <c r="E2966" s="1" t="s">
        <v>17157</v>
      </c>
      <c r="F2966" s="1" t="s">
        <v>17158</v>
      </c>
      <c r="G2966" s="1" t="s">
        <v>852</v>
      </c>
      <c r="H2966" s="1" t="s">
        <v>17159</v>
      </c>
      <c r="I2966" s="1" t="s">
        <v>17160</v>
      </c>
      <c r="J2966" s="6" t="b">
        <f aca="false">TRUE()</f>
        <v>1</v>
      </c>
    </row>
    <row r="2967" customFormat="false" ht="12.75" hidden="false" customHeight="false" outlineLevel="0" collapsed="false">
      <c r="A2967" s="5" t="s">
        <v>17161</v>
      </c>
      <c r="B2967" s="1" t="s">
        <v>17162</v>
      </c>
      <c r="C2967" s="1" t="s">
        <v>17163</v>
      </c>
      <c r="D2967" s="1" t="s">
        <v>17164</v>
      </c>
      <c r="E2967" s="1" t="s">
        <v>17165</v>
      </c>
      <c r="F2967" s="1" t="s">
        <v>17166</v>
      </c>
      <c r="G2967" s="1" t="s">
        <v>772</v>
      </c>
      <c r="H2967" s="1" t="s">
        <v>5947</v>
      </c>
      <c r="I2967" s="1" t="s">
        <v>6539</v>
      </c>
      <c r="J2967" s="6" t="b">
        <f aca="false">TRUE()</f>
        <v>1</v>
      </c>
    </row>
    <row r="2968" customFormat="false" ht="12.75" hidden="false" customHeight="false" outlineLevel="0" collapsed="false">
      <c r="A2968" s="5" t="s">
        <v>17167</v>
      </c>
      <c r="B2968" s="1" t="s">
        <v>17168</v>
      </c>
      <c r="C2968" s="1" t="s">
        <v>17169</v>
      </c>
      <c r="D2968" s="1" t="s">
        <v>17170</v>
      </c>
      <c r="E2968" s="1" t="s">
        <v>17171</v>
      </c>
      <c r="F2968" s="1" t="s">
        <v>17172</v>
      </c>
      <c r="G2968" s="1" t="s">
        <v>772</v>
      </c>
      <c r="H2968" s="1" t="s">
        <v>5947</v>
      </c>
      <c r="I2968" s="1" t="s">
        <v>17173</v>
      </c>
      <c r="J2968" s="6" t="b">
        <f aca="false">TRUE()</f>
        <v>1</v>
      </c>
    </row>
    <row r="2969" customFormat="false" ht="12.75" hidden="false" customHeight="false" outlineLevel="0" collapsed="false">
      <c r="A2969" s="5" t="s">
        <v>17174</v>
      </c>
      <c r="B2969" s="1" t="s">
        <v>17175</v>
      </c>
      <c r="C2969" s="1" t="s">
        <v>17176</v>
      </c>
      <c r="D2969" s="1" t="s">
        <v>17177</v>
      </c>
      <c r="E2969" s="1" t="s">
        <v>17178</v>
      </c>
      <c r="F2969" s="1" t="s">
        <v>17179</v>
      </c>
      <c r="G2969" s="1" t="s">
        <v>219</v>
      </c>
      <c r="H2969" s="1" t="s">
        <v>17180</v>
      </c>
      <c r="I2969" s="1" t="s">
        <v>17181</v>
      </c>
      <c r="J2969" s="6" t="b">
        <f aca="false">TRUE()</f>
        <v>1</v>
      </c>
    </row>
    <row r="2970" customFormat="false" ht="12.75" hidden="false" customHeight="false" outlineLevel="0" collapsed="false">
      <c r="A2970" s="5" t="s">
        <v>17182</v>
      </c>
      <c r="B2970" s="1" t="s">
        <v>17183</v>
      </c>
      <c r="C2970" s="1" t="s">
        <v>17184</v>
      </c>
      <c r="D2970" s="1" t="s">
        <v>17185</v>
      </c>
      <c r="E2970" s="1" t="s">
        <v>17186</v>
      </c>
      <c r="F2970" s="1" t="s">
        <v>17187</v>
      </c>
      <c r="G2970" s="1" t="s">
        <v>107</v>
      </c>
      <c r="H2970" s="1" t="s">
        <v>2906</v>
      </c>
      <c r="I2970" s="1" t="s">
        <v>17188</v>
      </c>
      <c r="J2970" s="6" t="b">
        <f aca="false">TRUE()</f>
        <v>1</v>
      </c>
    </row>
    <row r="2971" customFormat="false" ht="12.75" hidden="false" customHeight="false" outlineLevel="0" collapsed="false">
      <c r="A2971" s="5" t="s">
        <v>17189</v>
      </c>
      <c r="B2971" s="1" t="s">
        <v>17190</v>
      </c>
      <c r="C2971" s="1" t="s">
        <v>17191</v>
      </c>
      <c r="D2971" s="1" t="s">
        <v>17192</v>
      </c>
      <c r="E2971" s="1" t="s">
        <v>17193</v>
      </c>
      <c r="F2971" s="1" t="s">
        <v>17194</v>
      </c>
      <c r="G2971" s="1" t="s">
        <v>194</v>
      </c>
      <c r="H2971" s="1" t="s">
        <v>11592</v>
      </c>
      <c r="I2971" s="1" t="s">
        <v>17195</v>
      </c>
      <c r="J2971" s="6" t="b">
        <f aca="false">TRUE()</f>
        <v>1</v>
      </c>
    </row>
    <row r="2972" customFormat="false" ht="12.75" hidden="false" customHeight="false" outlineLevel="0" collapsed="false">
      <c r="A2972" s="5" t="s">
        <v>17196</v>
      </c>
      <c r="B2972" s="1" t="s">
        <v>17197</v>
      </c>
      <c r="C2972" s="1" t="s">
        <v>17198</v>
      </c>
      <c r="D2972" s="1" t="s">
        <v>17199</v>
      </c>
      <c r="E2972" s="1" t="s">
        <v>17200</v>
      </c>
      <c r="F2972" s="1" t="s">
        <v>17201</v>
      </c>
      <c r="G2972" s="1" t="s">
        <v>131</v>
      </c>
      <c r="H2972" s="1" t="s">
        <v>14925</v>
      </c>
      <c r="I2972" s="1" t="s">
        <v>17202</v>
      </c>
      <c r="J2972" s="6" t="b">
        <f aca="false">TRUE()</f>
        <v>1</v>
      </c>
    </row>
    <row r="2973" customFormat="false" ht="12.75" hidden="false" customHeight="false" outlineLevel="0" collapsed="false">
      <c r="A2973" s="5" t="s">
        <v>17203</v>
      </c>
      <c r="B2973" s="1" t="s">
        <v>17204</v>
      </c>
      <c r="C2973" s="1" t="s">
        <v>17205</v>
      </c>
      <c r="D2973" s="1" t="s">
        <v>17206</v>
      </c>
      <c r="E2973" s="1" t="s">
        <v>17207</v>
      </c>
      <c r="F2973" s="1" t="s">
        <v>17208</v>
      </c>
      <c r="G2973" s="1" t="s">
        <v>149</v>
      </c>
      <c r="H2973" s="1" t="s">
        <v>3461</v>
      </c>
      <c r="I2973" s="1" t="s">
        <v>17209</v>
      </c>
      <c r="J2973" s="6" t="b">
        <f aca="false">TRUE()</f>
        <v>1</v>
      </c>
    </row>
    <row r="2974" customFormat="false" ht="12.75" hidden="false" customHeight="false" outlineLevel="0" collapsed="false">
      <c r="A2974" s="5" t="s">
        <v>17210</v>
      </c>
      <c r="B2974" s="1" t="s">
        <v>17211</v>
      </c>
      <c r="C2974" s="1" t="s">
        <v>17212</v>
      </c>
      <c r="D2974" s="1" t="s">
        <v>17213</v>
      </c>
      <c r="E2974" s="1" t="s">
        <v>17214</v>
      </c>
      <c r="F2974" s="1" t="s">
        <v>17215</v>
      </c>
      <c r="G2974" s="1" t="s">
        <v>219</v>
      </c>
      <c r="H2974" s="1" t="s">
        <v>4572</v>
      </c>
      <c r="I2974" s="1" t="s">
        <v>17216</v>
      </c>
      <c r="J2974" s="6" t="b">
        <f aca="false">TRUE()</f>
        <v>1</v>
      </c>
    </row>
    <row r="2975" customFormat="false" ht="12.75" hidden="false" customHeight="false" outlineLevel="0" collapsed="false">
      <c r="A2975" s="5" t="s">
        <v>17217</v>
      </c>
      <c r="B2975" s="1" t="s">
        <v>17218</v>
      </c>
      <c r="C2975" s="1" t="s">
        <v>17219</v>
      </c>
      <c r="D2975" s="1" t="s">
        <v>17220</v>
      </c>
      <c r="E2975" s="1" t="s">
        <v>17221</v>
      </c>
      <c r="F2975" s="1" t="s">
        <v>17222</v>
      </c>
      <c r="G2975" s="1" t="s">
        <v>234</v>
      </c>
      <c r="H2975" s="1" t="s">
        <v>17223</v>
      </c>
      <c r="I2975" s="1" t="s">
        <v>17224</v>
      </c>
      <c r="J2975" s="6" t="b">
        <f aca="false">TRUE()</f>
        <v>1</v>
      </c>
    </row>
    <row r="2976" customFormat="false" ht="12.75" hidden="false" customHeight="false" outlineLevel="0" collapsed="false">
      <c r="A2976" s="5" t="s">
        <v>17225</v>
      </c>
      <c r="B2976" s="1" t="s">
        <v>17226</v>
      </c>
      <c r="C2976" s="1" t="s">
        <v>17227</v>
      </c>
      <c r="D2976" s="1" t="s">
        <v>17228</v>
      </c>
      <c r="E2976" s="1" t="s">
        <v>17229</v>
      </c>
      <c r="F2976" s="1" t="s">
        <v>17230</v>
      </c>
      <c r="G2976" s="1" t="s">
        <v>367</v>
      </c>
      <c r="H2976" s="1" t="s">
        <v>3899</v>
      </c>
      <c r="I2976" s="1" t="s">
        <v>17231</v>
      </c>
      <c r="J2976" s="6" t="b">
        <f aca="false">TRUE()</f>
        <v>1</v>
      </c>
    </row>
    <row r="2977" customFormat="false" ht="12.75" hidden="false" customHeight="false" outlineLevel="0" collapsed="false">
      <c r="A2977" s="5" t="s">
        <v>17232</v>
      </c>
      <c r="B2977" s="1" t="s">
        <v>17233</v>
      </c>
      <c r="C2977" s="1" t="s">
        <v>17234</v>
      </c>
      <c r="D2977" s="1" t="s">
        <v>17235</v>
      </c>
      <c r="E2977" s="1" t="s">
        <v>17236</v>
      </c>
      <c r="F2977" s="1" t="s">
        <v>17237</v>
      </c>
      <c r="G2977" s="1" t="s">
        <v>350</v>
      </c>
      <c r="H2977" s="1" t="s">
        <v>11929</v>
      </c>
      <c r="I2977" s="1" t="s">
        <v>17238</v>
      </c>
      <c r="J2977" s="6" t="b">
        <f aca="false">TRUE()</f>
        <v>1</v>
      </c>
    </row>
    <row r="2978" customFormat="false" ht="12.75" hidden="false" customHeight="false" outlineLevel="0" collapsed="false">
      <c r="A2978" s="5" t="s">
        <v>17239</v>
      </c>
      <c r="B2978" s="1" t="s">
        <v>17240</v>
      </c>
      <c r="C2978" s="1" t="s">
        <v>17241</v>
      </c>
      <c r="D2978" s="1" t="s">
        <v>17242</v>
      </c>
      <c r="E2978" s="1" t="s">
        <v>17243</v>
      </c>
      <c r="F2978" s="1" t="s">
        <v>17244</v>
      </c>
      <c r="G2978" s="1" t="s">
        <v>219</v>
      </c>
      <c r="H2978" s="1" t="s">
        <v>14443</v>
      </c>
      <c r="I2978" s="1" t="s">
        <v>17245</v>
      </c>
      <c r="J2978" s="6" t="b">
        <f aca="false">TRUE()</f>
        <v>1</v>
      </c>
    </row>
    <row r="2979" customFormat="false" ht="12.75" hidden="false" customHeight="false" outlineLevel="0" collapsed="false">
      <c r="A2979" s="5" t="s">
        <v>17246</v>
      </c>
      <c r="B2979" s="1" t="s">
        <v>17247</v>
      </c>
      <c r="C2979" s="1" t="s">
        <v>17248</v>
      </c>
      <c r="D2979" s="1" t="s">
        <v>17249</v>
      </c>
      <c r="E2979" s="1" t="s">
        <v>17250</v>
      </c>
      <c r="F2979" s="1" t="s">
        <v>17251</v>
      </c>
      <c r="G2979" s="1" t="s">
        <v>99</v>
      </c>
      <c r="H2979" s="1" t="s">
        <v>836</v>
      </c>
      <c r="I2979" s="1" t="s">
        <v>17252</v>
      </c>
      <c r="J2979" s="6" t="b">
        <f aca="false">TRUE()</f>
        <v>1</v>
      </c>
    </row>
    <row r="2980" customFormat="false" ht="12.75" hidden="false" customHeight="false" outlineLevel="0" collapsed="false">
      <c r="A2980" s="5" t="s">
        <v>17253</v>
      </c>
      <c r="B2980" s="1" t="s">
        <v>17254</v>
      </c>
      <c r="C2980" s="1" t="s">
        <v>17255</v>
      </c>
      <c r="D2980" s="1" t="s">
        <v>17256</v>
      </c>
      <c r="E2980" s="1" t="s">
        <v>17257</v>
      </c>
      <c r="F2980" s="1" t="s">
        <v>17258</v>
      </c>
      <c r="G2980" s="1" t="s">
        <v>194</v>
      </c>
      <c r="H2980" s="1" t="s">
        <v>1326</v>
      </c>
      <c r="I2980" s="1" t="s">
        <v>17259</v>
      </c>
      <c r="J2980" s="6" t="b">
        <f aca="false">TRUE()</f>
        <v>1</v>
      </c>
    </row>
    <row r="2981" customFormat="false" ht="12.75" hidden="false" customHeight="false" outlineLevel="0" collapsed="false">
      <c r="A2981" s="5" t="s">
        <v>17260</v>
      </c>
      <c r="B2981" s="1" t="s">
        <v>17261</v>
      </c>
      <c r="C2981" s="1" t="s">
        <v>17262</v>
      </c>
      <c r="D2981" s="1" t="s">
        <v>7158</v>
      </c>
      <c r="E2981" s="1" t="s">
        <v>17263</v>
      </c>
      <c r="F2981" s="1" t="s">
        <v>17264</v>
      </c>
      <c r="G2981" s="1" t="s">
        <v>140</v>
      </c>
      <c r="H2981" s="1" t="s">
        <v>4166</v>
      </c>
      <c r="J2981" s="6" t="b">
        <f aca="false">TRUE()</f>
        <v>1</v>
      </c>
    </row>
    <row r="2982" customFormat="false" ht="12.75" hidden="false" customHeight="false" outlineLevel="0" collapsed="false">
      <c r="A2982" s="5" t="s">
        <v>17265</v>
      </c>
      <c r="B2982" s="1" t="s">
        <v>17266</v>
      </c>
      <c r="C2982" s="1" t="s">
        <v>17267</v>
      </c>
      <c r="D2982" s="1" t="s">
        <v>17268</v>
      </c>
      <c r="E2982" s="1" t="s">
        <v>17269</v>
      </c>
      <c r="F2982" s="1" t="s">
        <v>17270</v>
      </c>
      <c r="G2982" s="1" t="s">
        <v>479</v>
      </c>
      <c r="H2982" s="1" t="s">
        <v>901</v>
      </c>
      <c r="I2982" s="1" t="s">
        <v>6391</v>
      </c>
      <c r="J2982" s="6" t="b">
        <f aca="false">TRUE()</f>
        <v>1</v>
      </c>
    </row>
    <row r="2983" customFormat="false" ht="12.75" hidden="false" customHeight="false" outlineLevel="0" collapsed="false">
      <c r="A2983" s="5" t="s">
        <v>17271</v>
      </c>
      <c r="B2983" s="1" t="s">
        <v>10907</v>
      </c>
      <c r="C2983" s="1" t="s">
        <v>17272</v>
      </c>
      <c r="D2983" s="1" t="s">
        <v>10909</v>
      </c>
      <c r="E2983" s="1" t="s">
        <v>10910</v>
      </c>
      <c r="F2983" s="1" t="s">
        <v>10911</v>
      </c>
      <c r="G2983" s="1" t="s">
        <v>149</v>
      </c>
      <c r="H2983" s="1" t="s">
        <v>10912</v>
      </c>
      <c r="I2983" s="1" t="s">
        <v>10913</v>
      </c>
      <c r="J2983" s="6" t="b">
        <f aca="false">TRUE()</f>
        <v>1</v>
      </c>
    </row>
    <row r="2984" customFormat="false" ht="12.75" hidden="false" customHeight="false" outlineLevel="0" collapsed="false">
      <c r="A2984" s="5" t="s">
        <v>17273</v>
      </c>
      <c r="B2984" s="1" t="s">
        <v>17274</v>
      </c>
      <c r="C2984" s="1" t="s">
        <v>17275</v>
      </c>
      <c r="D2984" s="1" t="s">
        <v>17276</v>
      </c>
      <c r="E2984" s="1" t="s">
        <v>17277</v>
      </c>
      <c r="F2984" s="1" t="s">
        <v>17278</v>
      </c>
      <c r="G2984" s="1" t="s">
        <v>492</v>
      </c>
      <c r="H2984" s="1" t="s">
        <v>17279</v>
      </c>
      <c r="I2984" s="1" t="s">
        <v>17280</v>
      </c>
      <c r="J2984" s="6" t="b">
        <f aca="false">TRUE()</f>
        <v>1</v>
      </c>
    </row>
    <row r="2985" customFormat="false" ht="12.75" hidden="false" customHeight="false" outlineLevel="0" collapsed="false">
      <c r="A2985" s="5" t="s">
        <v>17281</v>
      </c>
      <c r="B2985" s="1" t="s">
        <v>17282</v>
      </c>
      <c r="C2985" s="1" t="s">
        <v>17283</v>
      </c>
      <c r="D2985" s="1" t="s">
        <v>17284</v>
      </c>
      <c r="E2985" s="1" t="s">
        <v>17285</v>
      </c>
      <c r="F2985" s="1" t="s">
        <v>17286</v>
      </c>
      <c r="G2985" s="1" t="s">
        <v>203</v>
      </c>
      <c r="H2985" s="1" t="s">
        <v>694</v>
      </c>
      <c r="I2985" s="1" t="s">
        <v>17287</v>
      </c>
      <c r="J2985" s="6" t="b">
        <f aca="false">TRUE()</f>
        <v>1</v>
      </c>
    </row>
    <row r="2986" customFormat="false" ht="12.75" hidden="false" customHeight="false" outlineLevel="0" collapsed="false">
      <c r="A2986" s="5" t="s">
        <v>17288</v>
      </c>
      <c r="B2986" s="1" t="s">
        <v>17289</v>
      </c>
      <c r="C2986" s="1" t="s">
        <v>17290</v>
      </c>
      <c r="D2986" s="1" t="s">
        <v>17291</v>
      </c>
      <c r="E2986" s="1" t="s">
        <v>17292</v>
      </c>
      <c r="F2986" s="1" t="s">
        <v>17293</v>
      </c>
      <c r="G2986" s="1" t="s">
        <v>772</v>
      </c>
      <c r="H2986" s="1" t="s">
        <v>17294</v>
      </c>
      <c r="I2986" s="1" t="s">
        <v>17295</v>
      </c>
      <c r="J2986" s="6" t="b">
        <f aca="false">TRUE()</f>
        <v>1</v>
      </c>
    </row>
    <row r="2987" customFormat="false" ht="12.75" hidden="false" customHeight="false" outlineLevel="0" collapsed="false">
      <c r="A2987" s="5" t="s">
        <v>17296</v>
      </c>
      <c r="B2987" s="1" t="s">
        <v>17297</v>
      </c>
      <c r="C2987" s="1" t="s">
        <v>17298</v>
      </c>
      <c r="D2987" s="1" t="s">
        <v>17299</v>
      </c>
      <c r="E2987" s="1" t="s">
        <v>17300</v>
      </c>
      <c r="F2987" s="1" t="s">
        <v>17301</v>
      </c>
      <c r="G2987" s="1" t="s">
        <v>194</v>
      </c>
      <c r="H2987" s="1" t="s">
        <v>17302</v>
      </c>
      <c r="J2987" s="6" t="b">
        <f aca="false">TRUE()</f>
        <v>1</v>
      </c>
    </row>
    <row r="2988" customFormat="false" ht="12.75" hidden="false" customHeight="false" outlineLevel="0" collapsed="false">
      <c r="A2988" s="5" t="s">
        <v>17303</v>
      </c>
      <c r="B2988" s="1" t="s">
        <v>17304</v>
      </c>
      <c r="C2988" s="1" t="s">
        <v>17305</v>
      </c>
      <c r="D2988" s="1" t="s">
        <v>17306</v>
      </c>
      <c r="E2988" s="1" t="s">
        <v>17307</v>
      </c>
      <c r="F2988" s="1" t="s">
        <v>17308</v>
      </c>
      <c r="G2988" s="1" t="s">
        <v>107</v>
      </c>
      <c r="H2988" s="1" t="s">
        <v>17309</v>
      </c>
      <c r="I2988" s="1" t="s">
        <v>17310</v>
      </c>
      <c r="J2988" s="6" t="b">
        <f aca="false">TRUE()</f>
        <v>1</v>
      </c>
    </row>
    <row r="2989" customFormat="false" ht="12.75" hidden="false" customHeight="false" outlineLevel="0" collapsed="false">
      <c r="A2989" s="5" t="s">
        <v>17311</v>
      </c>
      <c r="B2989" s="1" t="s">
        <v>17312</v>
      </c>
      <c r="C2989" s="1" t="s">
        <v>17313</v>
      </c>
      <c r="D2989" s="1" t="s">
        <v>17314</v>
      </c>
      <c r="E2989" s="1" t="s">
        <v>17315</v>
      </c>
      <c r="F2989" s="1" t="s">
        <v>17316</v>
      </c>
      <c r="G2989" s="1" t="s">
        <v>99</v>
      </c>
      <c r="H2989" s="1" t="s">
        <v>4000</v>
      </c>
      <c r="I2989" s="1" t="s">
        <v>17317</v>
      </c>
      <c r="J2989" s="6" t="b">
        <f aca="false">TRUE()</f>
        <v>1</v>
      </c>
    </row>
    <row r="2990" customFormat="false" ht="12.75" hidden="false" customHeight="false" outlineLevel="0" collapsed="false">
      <c r="A2990" s="5" t="s">
        <v>17318</v>
      </c>
      <c r="B2990" s="1" t="s">
        <v>17319</v>
      </c>
      <c r="C2990" s="1" t="s">
        <v>17320</v>
      </c>
      <c r="D2990" s="1" t="s">
        <v>17321</v>
      </c>
      <c r="E2990" s="1" t="s">
        <v>17322</v>
      </c>
      <c r="F2990" s="1" t="s">
        <v>17323</v>
      </c>
      <c r="G2990" s="1" t="s">
        <v>234</v>
      </c>
      <c r="H2990" s="1" t="s">
        <v>17324</v>
      </c>
      <c r="I2990" s="1" t="s">
        <v>17325</v>
      </c>
      <c r="J2990" s="6" t="b">
        <f aca="false">TRUE()</f>
        <v>1</v>
      </c>
    </row>
    <row r="2991" customFormat="false" ht="12.75" hidden="false" customHeight="false" outlineLevel="0" collapsed="false">
      <c r="A2991" s="5" t="s">
        <v>17326</v>
      </c>
      <c r="B2991" s="1" t="s">
        <v>17327</v>
      </c>
      <c r="C2991" s="1" t="s">
        <v>17328</v>
      </c>
      <c r="D2991" s="1" t="s">
        <v>17329</v>
      </c>
      <c r="E2991" s="1" t="s">
        <v>17330</v>
      </c>
      <c r="F2991" s="1" t="s">
        <v>17331</v>
      </c>
      <c r="G2991" s="1" t="s">
        <v>350</v>
      </c>
      <c r="H2991" s="1" t="s">
        <v>2968</v>
      </c>
      <c r="I2991" s="1" t="s">
        <v>17332</v>
      </c>
      <c r="J2991" s="6" t="b">
        <f aca="false">TRUE()</f>
        <v>1</v>
      </c>
    </row>
    <row r="2992" customFormat="false" ht="12.75" hidden="false" customHeight="false" outlineLevel="0" collapsed="false">
      <c r="A2992" s="5" t="s">
        <v>17333</v>
      </c>
      <c r="B2992" s="1" t="s">
        <v>17334</v>
      </c>
      <c r="C2992" s="1" t="s">
        <v>17335</v>
      </c>
      <c r="D2992" s="1" t="s">
        <v>17336</v>
      </c>
      <c r="E2992" s="1" t="s">
        <v>17337</v>
      </c>
      <c r="F2992" s="1" t="s">
        <v>17338</v>
      </c>
      <c r="G2992" s="1" t="s">
        <v>131</v>
      </c>
      <c r="H2992" s="1" t="s">
        <v>9695</v>
      </c>
      <c r="I2992" s="1" t="s">
        <v>17339</v>
      </c>
      <c r="J2992" s="6" t="b">
        <f aca="false">TRUE()</f>
        <v>1</v>
      </c>
    </row>
    <row r="2993" customFormat="false" ht="12.75" hidden="false" customHeight="false" outlineLevel="0" collapsed="false">
      <c r="A2993" s="5" t="s">
        <v>17340</v>
      </c>
      <c r="B2993" s="1" t="s">
        <v>17341</v>
      </c>
      <c r="C2993" s="1" t="s">
        <v>17342</v>
      </c>
      <c r="D2993" s="1" t="s">
        <v>17343</v>
      </c>
      <c r="E2993" s="1" t="s">
        <v>17344</v>
      </c>
      <c r="F2993" s="1" t="s">
        <v>17345</v>
      </c>
      <c r="G2993" s="1" t="s">
        <v>203</v>
      </c>
      <c r="H2993" s="1" t="s">
        <v>694</v>
      </c>
      <c r="I2993" s="1" t="s">
        <v>17346</v>
      </c>
      <c r="J2993" s="6" t="b">
        <f aca="false">TRUE()</f>
        <v>1</v>
      </c>
    </row>
    <row r="2994" customFormat="false" ht="12.75" hidden="false" customHeight="false" outlineLevel="0" collapsed="false">
      <c r="A2994" s="5" t="s">
        <v>17347</v>
      </c>
      <c r="B2994" s="1" t="s">
        <v>17348</v>
      </c>
      <c r="C2994" s="1" t="s">
        <v>17349</v>
      </c>
      <c r="D2994" s="1" t="s">
        <v>17350</v>
      </c>
      <c r="E2994" s="1" t="s">
        <v>17351</v>
      </c>
      <c r="F2994" s="1" t="s">
        <v>17352</v>
      </c>
      <c r="G2994" s="1" t="s">
        <v>203</v>
      </c>
      <c r="H2994" s="1" t="s">
        <v>725</v>
      </c>
      <c r="I2994" s="1" t="s">
        <v>17353</v>
      </c>
      <c r="J2994" s="6" t="b">
        <f aca="false">TRUE()</f>
        <v>1</v>
      </c>
    </row>
    <row r="2995" customFormat="false" ht="12.75" hidden="false" customHeight="false" outlineLevel="0" collapsed="false">
      <c r="A2995" s="5" t="s">
        <v>17354</v>
      </c>
      <c r="B2995" s="1" t="s">
        <v>17355</v>
      </c>
      <c r="C2995" s="1" t="s">
        <v>17356</v>
      </c>
      <c r="D2995" s="1" t="s">
        <v>17357</v>
      </c>
      <c r="E2995" s="1" t="s">
        <v>17358</v>
      </c>
      <c r="F2995" s="1" t="s">
        <v>17359</v>
      </c>
      <c r="G2995" s="1" t="s">
        <v>140</v>
      </c>
      <c r="H2995" s="1" t="s">
        <v>17360</v>
      </c>
      <c r="I2995" s="1" t="s">
        <v>1842</v>
      </c>
      <c r="J2995" s="6" t="b">
        <f aca="false">TRUE()</f>
        <v>1</v>
      </c>
    </row>
    <row r="2996" customFormat="false" ht="12.75" hidden="false" customHeight="false" outlineLevel="0" collapsed="false">
      <c r="A2996" s="5" t="s">
        <v>17361</v>
      </c>
      <c r="B2996" s="1" t="s">
        <v>17362</v>
      </c>
      <c r="C2996" s="1" t="s">
        <v>17363</v>
      </c>
      <c r="D2996" s="1" t="s">
        <v>17364</v>
      </c>
      <c r="E2996" s="1" t="s">
        <v>17365</v>
      </c>
      <c r="F2996" s="1" t="s">
        <v>17366</v>
      </c>
      <c r="G2996" s="1" t="s">
        <v>479</v>
      </c>
      <c r="H2996" s="1" t="s">
        <v>6170</v>
      </c>
      <c r="J2996" s="6" t="b">
        <f aca="false">TRUE()</f>
        <v>1</v>
      </c>
    </row>
    <row r="2997" customFormat="false" ht="12.75" hidden="false" customHeight="false" outlineLevel="0" collapsed="false">
      <c r="A2997" s="5" t="s">
        <v>17367</v>
      </c>
      <c r="B2997" s="1" t="s">
        <v>17368</v>
      </c>
      <c r="C2997" s="1" t="s">
        <v>17369</v>
      </c>
      <c r="D2997" s="1" t="s">
        <v>17370</v>
      </c>
      <c r="E2997" s="1" t="s">
        <v>17371</v>
      </c>
      <c r="F2997" s="1" t="s">
        <v>17372</v>
      </c>
      <c r="G2997" s="1" t="s">
        <v>219</v>
      </c>
      <c r="H2997" s="1" t="s">
        <v>17373</v>
      </c>
      <c r="I2997" s="1" t="s">
        <v>17374</v>
      </c>
      <c r="J2997" s="6" t="b">
        <f aca="false">TRUE()</f>
        <v>1</v>
      </c>
    </row>
    <row r="2998" customFormat="false" ht="12.75" hidden="false" customHeight="false" outlineLevel="0" collapsed="false">
      <c r="A2998" s="5" t="s">
        <v>17375</v>
      </c>
      <c r="B2998" s="1" t="s">
        <v>17376</v>
      </c>
      <c r="C2998" s="1" t="s">
        <v>17377</v>
      </c>
      <c r="D2998" s="1" t="s">
        <v>17378</v>
      </c>
      <c r="E2998" s="1" t="s">
        <v>17379</v>
      </c>
      <c r="F2998" s="1" t="s">
        <v>17380</v>
      </c>
      <c r="G2998" s="1" t="s">
        <v>479</v>
      </c>
      <c r="H2998" s="1" t="s">
        <v>17381</v>
      </c>
      <c r="I2998" s="1" t="s">
        <v>17382</v>
      </c>
      <c r="J2998" s="6" t="b">
        <f aca="false">TRUE()</f>
        <v>1</v>
      </c>
    </row>
    <row r="2999" customFormat="false" ht="12.75" hidden="false" customHeight="false" outlineLevel="0" collapsed="false">
      <c r="A2999" s="5" t="s">
        <v>17383</v>
      </c>
      <c r="B2999" s="1" t="s">
        <v>17384</v>
      </c>
      <c r="C2999" s="1" t="s">
        <v>17385</v>
      </c>
      <c r="D2999" s="1" t="s">
        <v>17386</v>
      </c>
      <c r="E2999" s="1" t="s">
        <v>17387</v>
      </c>
      <c r="F2999" s="1" t="s">
        <v>17388</v>
      </c>
      <c r="G2999" s="1" t="s">
        <v>425</v>
      </c>
      <c r="H2999" s="1" t="s">
        <v>4500</v>
      </c>
      <c r="I2999" s="1" t="s">
        <v>17389</v>
      </c>
      <c r="J2999" s="6" t="b">
        <f aca="false">TRUE()</f>
        <v>1</v>
      </c>
    </row>
    <row r="3000" customFormat="false" ht="12.75" hidden="false" customHeight="false" outlineLevel="0" collapsed="false">
      <c r="A3000" s="5" t="s">
        <v>17390</v>
      </c>
      <c r="B3000" s="1" t="s">
        <v>17391</v>
      </c>
      <c r="C3000" s="1" t="s">
        <v>17392</v>
      </c>
      <c r="D3000" s="1" t="s">
        <v>17393</v>
      </c>
      <c r="E3000" s="1" t="s">
        <v>17394</v>
      </c>
      <c r="F3000" s="1" t="s">
        <v>17395</v>
      </c>
      <c r="G3000" s="1" t="s">
        <v>115</v>
      </c>
      <c r="H3000" s="1" t="s">
        <v>8919</v>
      </c>
      <c r="I3000" s="1" t="s">
        <v>8487</v>
      </c>
      <c r="J3000" s="6" t="b">
        <f aca="false">TRUE()</f>
        <v>1</v>
      </c>
    </row>
    <row r="3001" customFormat="false" ht="12.75" hidden="false" customHeight="false" outlineLevel="0" collapsed="false">
      <c r="A3001" s="5" t="s">
        <v>17396</v>
      </c>
      <c r="B3001" s="1" t="s">
        <v>17397</v>
      </c>
      <c r="C3001" s="1" t="s">
        <v>17398</v>
      </c>
      <c r="D3001" s="1" t="s">
        <v>17399</v>
      </c>
      <c r="E3001" s="1" t="s">
        <v>17400</v>
      </c>
      <c r="F3001" s="1" t="s">
        <v>17401</v>
      </c>
      <c r="G3001" s="1" t="s">
        <v>149</v>
      </c>
      <c r="H3001" s="1" t="s">
        <v>3992</v>
      </c>
      <c r="I3001" s="1" t="s">
        <v>17402</v>
      </c>
      <c r="J3001" s="6" t="b">
        <f aca="false">TRUE()</f>
        <v>1</v>
      </c>
    </row>
    <row r="3002" customFormat="false" ht="12.75" hidden="false" customHeight="false" outlineLevel="0" collapsed="false">
      <c r="A3002" s="5" t="s">
        <v>17403</v>
      </c>
      <c r="B3002" s="1" t="s">
        <v>17404</v>
      </c>
      <c r="C3002" s="1" t="s">
        <v>17405</v>
      </c>
      <c r="D3002" s="1" t="s">
        <v>17406</v>
      </c>
      <c r="E3002" s="1" t="s">
        <v>17407</v>
      </c>
      <c r="F3002" s="1" t="s">
        <v>17408</v>
      </c>
      <c r="G3002" s="1" t="s">
        <v>149</v>
      </c>
      <c r="H3002" s="1" t="s">
        <v>2937</v>
      </c>
      <c r="I3002" s="1" t="s">
        <v>6306</v>
      </c>
      <c r="J3002" s="6" t="b">
        <f aca="false">TRUE()</f>
        <v>1</v>
      </c>
    </row>
    <row r="3003" customFormat="false" ht="12.75" hidden="false" customHeight="false" outlineLevel="0" collapsed="false">
      <c r="A3003" s="5" t="s">
        <v>17409</v>
      </c>
      <c r="B3003" s="1" t="s">
        <v>17410</v>
      </c>
      <c r="C3003" s="1" t="s">
        <v>17411</v>
      </c>
      <c r="D3003" s="1" t="s">
        <v>17412</v>
      </c>
      <c r="E3003" s="1" t="s">
        <v>17413</v>
      </c>
      <c r="F3003" s="1" t="s">
        <v>17414</v>
      </c>
      <c r="G3003" s="1" t="s">
        <v>219</v>
      </c>
      <c r="H3003" s="1" t="s">
        <v>17415</v>
      </c>
      <c r="I3003" s="1" t="s">
        <v>17416</v>
      </c>
      <c r="J3003" s="6" t="b">
        <f aca="false">TRUE()</f>
        <v>1</v>
      </c>
    </row>
    <row r="3004" customFormat="false" ht="12.75" hidden="false" customHeight="false" outlineLevel="0" collapsed="false">
      <c r="A3004" s="5" t="s">
        <v>17417</v>
      </c>
      <c r="B3004" s="1" t="s">
        <v>17418</v>
      </c>
      <c r="C3004" s="1" t="s">
        <v>17419</v>
      </c>
      <c r="D3004" s="1" t="s">
        <v>17420</v>
      </c>
      <c r="E3004" s="1" t="s">
        <v>17421</v>
      </c>
      <c r="F3004" s="1" t="s">
        <v>17422</v>
      </c>
      <c r="G3004" s="1" t="s">
        <v>350</v>
      </c>
      <c r="H3004" s="1" t="s">
        <v>1308</v>
      </c>
      <c r="I3004" s="1" t="s">
        <v>17423</v>
      </c>
      <c r="J3004" s="6" t="b">
        <f aca="false">TRUE()</f>
        <v>1</v>
      </c>
    </row>
    <row r="3005" customFormat="false" ht="12.75" hidden="false" customHeight="false" outlineLevel="0" collapsed="false">
      <c r="A3005" s="5" t="s">
        <v>17424</v>
      </c>
      <c r="B3005" s="1" t="s">
        <v>17425</v>
      </c>
      <c r="C3005" s="1" t="s">
        <v>17426</v>
      </c>
      <c r="D3005" s="1" t="s">
        <v>17427</v>
      </c>
      <c r="E3005" s="1" t="s">
        <v>17428</v>
      </c>
      <c r="F3005" s="1" t="s">
        <v>17429</v>
      </c>
      <c r="G3005" s="1" t="s">
        <v>273</v>
      </c>
      <c r="H3005" s="1" t="s">
        <v>1120</v>
      </c>
      <c r="I3005" s="1" t="s">
        <v>17430</v>
      </c>
      <c r="J3005" s="6" t="b">
        <f aca="false">TRUE()</f>
        <v>1</v>
      </c>
    </row>
    <row r="3006" customFormat="false" ht="12.75" hidden="false" customHeight="false" outlineLevel="0" collapsed="false">
      <c r="A3006" s="5" t="s">
        <v>17431</v>
      </c>
      <c r="B3006" s="1" t="s">
        <v>17432</v>
      </c>
      <c r="C3006" s="1" t="s">
        <v>17433</v>
      </c>
      <c r="D3006" s="1" t="s">
        <v>17434</v>
      </c>
      <c r="E3006" s="1" t="s">
        <v>17435</v>
      </c>
      <c r="F3006" s="1" t="s">
        <v>17436</v>
      </c>
      <c r="G3006" s="1" t="s">
        <v>131</v>
      </c>
      <c r="H3006" s="1" t="s">
        <v>14933</v>
      </c>
      <c r="I3006" s="1" t="s">
        <v>17437</v>
      </c>
      <c r="J3006" s="6" t="b">
        <f aca="false">TRUE()</f>
        <v>1</v>
      </c>
    </row>
    <row r="3007" customFormat="false" ht="12.75" hidden="false" customHeight="false" outlineLevel="0" collapsed="false">
      <c r="A3007" s="5" t="s">
        <v>17438</v>
      </c>
      <c r="B3007" s="1" t="s">
        <v>17439</v>
      </c>
      <c r="C3007" s="1" t="s">
        <v>17440</v>
      </c>
      <c r="D3007" s="1" t="s">
        <v>17441</v>
      </c>
      <c r="E3007" s="1" t="s">
        <v>17442</v>
      </c>
      <c r="F3007" s="1" t="s">
        <v>17443</v>
      </c>
      <c r="G3007" s="1" t="s">
        <v>99</v>
      </c>
      <c r="H3007" s="1" t="s">
        <v>13673</v>
      </c>
      <c r="I3007" s="1" t="s">
        <v>17444</v>
      </c>
      <c r="J3007" s="6" t="b">
        <f aca="false">TRUE()</f>
        <v>1</v>
      </c>
    </row>
    <row r="3008" customFormat="false" ht="12.75" hidden="false" customHeight="false" outlineLevel="0" collapsed="false">
      <c r="A3008" s="5" t="s">
        <v>17445</v>
      </c>
      <c r="B3008" s="1" t="s">
        <v>17446</v>
      </c>
      <c r="C3008" s="1" t="s">
        <v>17447</v>
      </c>
      <c r="D3008" s="1" t="s">
        <v>17448</v>
      </c>
      <c r="E3008" s="1" t="s">
        <v>17449</v>
      </c>
      <c r="F3008" s="1" t="s">
        <v>17450</v>
      </c>
      <c r="G3008" s="1" t="s">
        <v>234</v>
      </c>
      <c r="H3008" s="1" t="s">
        <v>781</v>
      </c>
      <c r="I3008" s="1" t="s">
        <v>17451</v>
      </c>
      <c r="J3008" s="6" t="b">
        <f aca="false">TRUE()</f>
        <v>1</v>
      </c>
    </row>
    <row r="3009" customFormat="false" ht="12.75" hidden="false" customHeight="false" outlineLevel="0" collapsed="false">
      <c r="A3009" s="5" t="s">
        <v>17452</v>
      </c>
      <c r="B3009" s="1" t="s">
        <v>17453</v>
      </c>
      <c r="C3009" s="1" t="s">
        <v>17454</v>
      </c>
      <c r="D3009" s="1" t="s">
        <v>17455</v>
      </c>
      <c r="E3009" s="1" t="s">
        <v>17456</v>
      </c>
      <c r="F3009" s="1" t="s">
        <v>17457</v>
      </c>
      <c r="G3009" s="1" t="s">
        <v>350</v>
      </c>
      <c r="H3009" s="1" t="s">
        <v>351</v>
      </c>
      <c r="I3009" s="1" t="s">
        <v>17458</v>
      </c>
      <c r="J3009" s="6" t="b">
        <f aca="false">TRUE()</f>
        <v>1</v>
      </c>
    </row>
    <row r="3010" customFormat="false" ht="12.75" hidden="false" customHeight="false" outlineLevel="0" collapsed="false">
      <c r="A3010" s="5" t="s">
        <v>17459</v>
      </c>
      <c r="B3010" s="1" t="s">
        <v>17460</v>
      </c>
      <c r="C3010" s="1" t="s">
        <v>17461</v>
      </c>
      <c r="D3010" s="1" t="s">
        <v>17462</v>
      </c>
      <c r="E3010" s="1" t="s">
        <v>17463</v>
      </c>
      <c r="F3010" s="1" t="s">
        <v>17464</v>
      </c>
      <c r="G3010" s="1" t="s">
        <v>99</v>
      </c>
      <c r="H3010" s="1" t="s">
        <v>13085</v>
      </c>
      <c r="I3010" s="1" t="s">
        <v>17465</v>
      </c>
      <c r="J3010" s="6" t="b">
        <f aca="false">TRUE()</f>
        <v>1</v>
      </c>
    </row>
    <row r="3011" customFormat="false" ht="12.75" hidden="false" customHeight="false" outlineLevel="0" collapsed="false">
      <c r="A3011" s="5" t="s">
        <v>17466</v>
      </c>
      <c r="B3011" s="1" t="s">
        <v>17467</v>
      </c>
      <c r="C3011" s="1" t="s">
        <v>17468</v>
      </c>
      <c r="D3011" s="1" t="s">
        <v>17469</v>
      </c>
      <c r="E3011" s="1" t="s">
        <v>17470</v>
      </c>
      <c r="F3011" s="1" t="s">
        <v>17471</v>
      </c>
      <c r="G3011" s="1" t="s">
        <v>99</v>
      </c>
      <c r="H3011" s="1" t="s">
        <v>1300</v>
      </c>
      <c r="I3011" s="1" t="s">
        <v>17472</v>
      </c>
      <c r="J3011" s="6" t="b">
        <f aca="false">TRUE()</f>
        <v>1</v>
      </c>
    </row>
    <row r="3012" customFormat="false" ht="12.75" hidden="false" customHeight="false" outlineLevel="0" collapsed="false">
      <c r="A3012" s="5" t="s">
        <v>17473</v>
      </c>
      <c r="B3012" s="1" t="s">
        <v>17474</v>
      </c>
      <c r="C3012" s="1" t="s">
        <v>17475</v>
      </c>
      <c r="D3012" s="1" t="s">
        <v>17476</v>
      </c>
      <c r="E3012" s="1" t="s">
        <v>17477</v>
      </c>
      <c r="F3012" s="1" t="s">
        <v>17478</v>
      </c>
      <c r="G3012" s="1" t="s">
        <v>203</v>
      </c>
      <c r="H3012" s="1" t="s">
        <v>212</v>
      </c>
      <c r="I3012" s="1" t="s">
        <v>14660</v>
      </c>
      <c r="J3012" s="6" t="b">
        <f aca="false">TRUE()</f>
        <v>1</v>
      </c>
    </row>
    <row r="3013" customFormat="false" ht="12.75" hidden="false" customHeight="false" outlineLevel="0" collapsed="false">
      <c r="A3013" s="5" t="s">
        <v>17479</v>
      </c>
      <c r="B3013" s="1" t="s">
        <v>17480</v>
      </c>
      <c r="C3013" s="1" t="s">
        <v>17481</v>
      </c>
      <c r="D3013" s="1" t="s">
        <v>17482</v>
      </c>
      <c r="E3013" s="1" t="s">
        <v>17483</v>
      </c>
      <c r="F3013" s="1" t="s">
        <v>17484</v>
      </c>
      <c r="G3013" s="1" t="s">
        <v>194</v>
      </c>
      <c r="H3013" s="1" t="s">
        <v>3269</v>
      </c>
      <c r="I3013" s="1" t="s">
        <v>17485</v>
      </c>
      <c r="J3013" s="6" t="b">
        <f aca="false">TRUE()</f>
        <v>1</v>
      </c>
    </row>
    <row r="3014" customFormat="false" ht="12.75" hidden="false" customHeight="false" outlineLevel="0" collapsed="false">
      <c r="A3014" s="5" t="s">
        <v>17486</v>
      </c>
      <c r="B3014" s="1" t="s">
        <v>17487</v>
      </c>
      <c r="C3014" s="1" t="s">
        <v>17488</v>
      </c>
      <c r="D3014" s="1" t="s">
        <v>17489</v>
      </c>
      <c r="E3014" s="1" t="s">
        <v>17490</v>
      </c>
      <c r="F3014" s="1" t="s">
        <v>17491</v>
      </c>
      <c r="G3014" s="1" t="s">
        <v>367</v>
      </c>
      <c r="H3014" s="1" t="s">
        <v>1007</v>
      </c>
      <c r="I3014" s="1" t="s">
        <v>17492</v>
      </c>
      <c r="J3014" s="6" t="b">
        <f aca="false">TRUE()</f>
        <v>1</v>
      </c>
    </row>
    <row r="3015" customFormat="false" ht="12.75" hidden="false" customHeight="false" outlineLevel="0" collapsed="false">
      <c r="A3015" s="5" t="s">
        <v>17493</v>
      </c>
      <c r="B3015" s="1" t="s">
        <v>17494</v>
      </c>
      <c r="C3015" s="1" t="s">
        <v>17495</v>
      </c>
      <c r="D3015" s="1" t="s">
        <v>17496</v>
      </c>
      <c r="E3015" s="1" t="s">
        <v>17497</v>
      </c>
      <c r="F3015" s="1" t="s">
        <v>17498</v>
      </c>
      <c r="G3015" s="1" t="s">
        <v>158</v>
      </c>
      <c r="H3015" s="1" t="s">
        <v>159</v>
      </c>
      <c r="I3015" s="1" t="s">
        <v>17499</v>
      </c>
      <c r="J3015" s="6" t="b">
        <f aca="false">TRUE()</f>
        <v>1</v>
      </c>
    </row>
    <row r="3016" customFormat="false" ht="12.75" hidden="false" customHeight="false" outlineLevel="0" collapsed="false">
      <c r="A3016" s="5" t="s">
        <v>17500</v>
      </c>
      <c r="B3016" s="1" t="s">
        <v>17501</v>
      </c>
      <c r="C3016" s="1" t="s">
        <v>17502</v>
      </c>
      <c r="D3016" s="1" t="s">
        <v>17503</v>
      </c>
      <c r="E3016" s="1" t="s">
        <v>17504</v>
      </c>
      <c r="F3016" s="1" t="s">
        <v>17505</v>
      </c>
      <c r="G3016" s="1" t="s">
        <v>194</v>
      </c>
      <c r="H3016" s="1" t="s">
        <v>524</v>
      </c>
      <c r="I3016" s="1" t="s">
        <v>17506</v>
      </c>
      <c r="J3016" s="6" t="b">
        <f aca="false">TRUE()</f>
        <v>1</v>
      </c>
    </row>
    <row r="3017" customFormat="false" ht="12.75" hidden="false" customHeight="false" outlineLevel="0" collapsed="false">
      <c r="A3017" s="5" t="s">
        <v>17507</v>
      </c>
      <c r="B3017" s="1" t="s">
        <v>17508</v>
      </c>
      <c r="C3017" s="1" t="s">
        <v>17509</v>
      </c>
      <c r="D3017" s="1" t="s">
        <v>17510</v>
      </c>
      <c r="E3017" s="1" t="s">
        <v>17511</v>
      </c>
      <c r="F3017" s="1" t="s">
        <v>17512</v>
      </c>
      <c r="G3017" s="1" t="s">
        <v>90</v>
      </c>
      <c r="H3017" s="1" t="s">
        <v>17513</v>
      </c>
      <c r="I3017" s="1" t="s">
        <v>17514</v>
      </c>
      <c r="J3017" s="6" t="b">
        <f aca="false">TRUE()</f>
        <v>1</v>
      </c>
    </row>
    <row r="3018" customFormat="false" ht="12.75" hidden="false" customHeight="false" outlineLevel="0" collapsed="false">
      <c r="A3018" s="5" t="s">
        <v>17515</v>
      </c>
      <c r="B3018" s="1" t="s">
        <v>17516</v>
      </c>
      <c r="C3018" s="1" t="s">
        <v>17517</v>
      </c>
      <c r="D3018" s="1" t="s">
        <v>17518</v>
      </c>
      <c r="E3018" s="1" t="s">
        <v>17519</v>
      </c>
      <c r="F3018" s="1" t="s">
        <v>17520</v>
      </c>
      <c r="G3018" s="1" t="s">
        <v>99</v>
      </c>
      <c r="H3018" s="1" t="s">
        <v>5422</v>
      </c>
      <c r="I3018" s="1" t="s">
        <v>17521</v>
      </c>
      <c r="J3018" s="6" t="b">
        <f aca="false">TRUE()</f>
        <v>1</v>
      </c>
    </row>
    <row r="3019" customFormat="false" ht="12.75" hidden="false" customHeight="false" outlineLevel="0" collapsed="false">
      <c r="A3019" s="5" t="s">
        <v>17522</v>
      </c>
      <c r="B3019" s="1" t="s">
        <v>17523</v>
      </c>
      <c r="C3019" s="1" t="s">
        <v>17524</v>
      </c>
      <c r="D3019" s="1" t="s">
        <v>17525</v>
      </c>
      <c r="E3019" s="1" t="s">
        <v>17526</v>
      </c>
      <c r="F3019" s="1" t="s">
        <v>17527</v>
      </c>
      <c r="G3019" s="1" t="s">
        <v>149</v>
      </c>
      <c r="H3019" s="1" t="s">
        <v>4527</v>
      </c>
      <c r="I3019" s="1" t="s">
        <v>17528</v>
      </c>
      <c r="J3019" s="6" t="b">
        <f aca="false">TRUE()</f>
        <v>1</v>
      </c>
    </row>
    <row r="3020" customFormat="false" ht="12.75" hidden="false" customHeight="false" outlineLevel="0" collapsed="false">
      <c r="A3020" s="5" t="s">
        <v>17529</v>
      </c>
      <c r="B3020" s="1" t="s">
        <v>17530</v>
      </c>
      <c r="C3020" s="1" t="s">
        <v>17531</v>
      </c>
      <c r="D3020" s="1" t="s">
        <v>17532</v>
      </c>
      <c r="E3020" s="1" t="s">
        <v>17533</v>
      </c>
      <c r="F3020" s="1" t="s">
        <v>17534</v>
      </c>
      <c r="G3020" s="1" t="s">
        <v>492</v>
      </c>
      <c r="H3020" s="1" t="s">
        <v>8615</v>
      </c>
      <c r="I3020" s="1" t="s">
        <v>17535</v>
      </c>
      <c r="J3020" s="6" t="b">
        <f aca="false">TRUE()</f>
        <v>1</v>
      </c>
    </row>
    <row r="3021" customFormat="false" ht="12.75" hidden="false" customHeight="false" outlineLevel="0" collapsed="false">
      <c r="A3021" s="5" t="s">
        <v>17536</v>
      </c>
      <c r="B3021" s="1" t="s">
        <v>17537</v>
      </c>
      <c r="C3021" s="1" t="s">
        <v>17538</v>
      </c>
      <c r="D3021" s="1" t="s">
        <v>17539</v>
      </c>
      <c r="E3021" s="1" t="s">
        <v>17540</v>
      </c>
      <c r="F3021" s="1" t="s">
        <v>17541</v>
      </c>
      <c r="G3021" s="1" t="s">
        <v>115</v>
      </c>
      <c r="H3021" s="1" t="s">
        <v>5414</v>
      </c>
      <c r="I3021" s="1" t="s">
        <v>17542</v>
      </c>
      <c r="J3021" s="6" t="b">
        <f aca="false">TRUE()</f>
        <v>1</v>
      </c>
    </row>
    <row r="3022" customFormat="false" ht="12.75" hidden="false" customHeight="false" outlineLevel="0" collapsed="false">
      <c r="A3022" s="5" t="s">
        <v>17543</v>
      </c>
      <c r="B3022" s="1" t="s">
        <v>17544</v>
      </c>
      <c r="C3022" s="1" t="s">
        <v>17545</v>
      </c>
      <c r="D3022" s="1" t="s">
        <v>17546</v>
      </c>
      <c r="E3022" s="1" t="s">
        <v>17547</v>
      </c>
      <c r="F3022" s="1" t="s">
        <v>17548</v>
      </c>
      <c r="G3022" s="1" t="s">
        <v>99</v>
      </c>
      <c r="H3022" s="1" t="s">
        <v>17549</v>
      </c>
      <c r="I3022" s="1" t="s">
        <v>17550</v>
      </c>
      <c r="J3022" s="6" t="b">
        <f aca="false">TRUE()</f>
        <v>1</v>
      </c>
    </row>
    <row r="3023" customFormat="false" ht="12.75" hidden="false" customHeight="false" outlineLevel="0" collapsed="false">
      <c r="A3023" s="5" t="s">
        <v>17551</v>
      </c>
      <c r="B3023" s="1" t="s">
        <v>15899</v>
      </c>
      <c r="C3023" s="1" t="s">
        <v>17552</v>
      </c>
      <c r="D3023" s="1" t="s">
        <v>15901</v>
      </c>
      <c r="E3023" s="1" t="s">
        <v>15902</v>
      </c>
      <c r="F3023" s="1" t="s">
        <v>15903</v>
      </c>
      <c r="G3023" s="1" t="s">
        <v>99</v>
      </c>
      <c r="H3023" s="1" t="s">
        <v>15904</v>
      </c>
      <c r="I3023" s="1" t="s">
        <v>15905</v>
      </c>
      <c r="J3023" s="6" t="b">
        <f aca="false">TRUE()</f>
        <v>1</v>
      </c>
    </row>
    <row r="3024" customFormat="false" ht="12.75" hidden="false" customHeight="false" outlineLevel="0" collapsed="false">
      <c r="A3024" s="5" t="s">
        <v>17553</v>
      </c>
      <c r="B3024" s="1" t="s">
        <v>17554</v>
      </c>
      <c r="C3024" s="1" t="s">
        <v>17555</v>
      </c>
      <c r="D3024" s="1" t="s">
        <v>17556</v>
      </c>
      <c r="E3024" s="1" t="s">
        <v>17557</v>
      </c>
      <c r="F3024" s="1" t="s">
        <v>17558</v>
      </c>
      <c r="G3024" s="1" t="s">
        <v>140</v>
      </c>
      <c r="H3024" s="1" t="s">
        <v>2414</v>
      </c>
      <c r="I3024" s="1" t="s">
        <v>17559</v>
      </c>
      <c r="J3024" s="6" t="b">
        <f aca="false">TRUE()</f>
        <v>1</v>
      </c>
    </row>
    <row r="3025" customFormat="false" ht="12.75" hidden="false" customHeight="false" outlineLevel="0" collapsed="false">
      <c r="A3025" s="5" t="s">
        <v>17560</v>
      </c>
      <c r="B3025" s="1" t="s">
        <v>17561</v>
      </c>
      <c r="C3025" s="1" t="s">
        <v>17562</v>
      </c>
      <c r="D3025" s="1" t="s">
        <v>17563</v>
      </c>
      <c r="E3025" s="1" t="s">
        <v>17564</v>
      </c>
      <c r="F3025" s="1" t="s">
        <v>17565</v>
      </c>
      <c r="G3025" s="1" t="s">
        <v>158</v>
      </c>
      <c r="H3025" s="1" t="s">
        <v>159</v>
      </c>
      <c r="I3025" s="1" t="s">
        <v>3189</v>
      </c>
      <c r="J3025" s="6" t="b">
        <f aca="false">TRUE()</f>
        <v>1</v>
      </c>
    </row>
    <row r="3026" customFormat="false" ht="12.75" hidden="false" customHeight="false" outlineLevel="0" collapsed="false">
      <c r="A3026" s="5" t="s">
        <v>17566</v>
      </c>
      <c r="B3026" s="1" t="s">
        <v>17567</v>
      </c>
      <c r="C3026" s="1" t="s">
        <v>17568</v>
      </c>
      <c r="D3026" s="1" t="s">
        <v>17569</v>
      </c>
      <c r="E3026" s="1" t="s">
        <v>17570</v>
      </c>
      <c r="F3026" s="1" t="s">
        <v>17571</v>
      </c>
      <c r="G3026" s="1" t="s">
        <v>367</v>
      </c>
      <c r="H3026" s="1" t="s">
        <v>10422</v>
      </c>
      <c r="I3026" s="1" t="s">
        <v>2961</v>
      </c>
      <c r="J3026" s="6" t="b">
        <f aca="false">TRUE()</f>
        <v>1</v>
      </c>
    </row>
    <row r="3027" customFormat="false" ht="12.75" hidden="false" customHeight="false" outlineLevel="0" collapsed="false">
      <c r="A3027" s="5" t="s">
        <v>17572</v>
      </c>
      <c r="B3027" s="1" t="s">
        <v>17573</v>
      </c>
      <c r="C3027" s="1" t="s">
        <v>17574</v>
      </c>
      <c r="D3027" s="1" t="s">
        <v>17575</v>
      </c>
      <c r="E3027" s="1" t="s">
        <v>17576</v>
      </c>
      <c r="F3027" s="1" t="s">
        <v>17577</v>
      </c>
      <c r="G3027" s="1" t="s">
        <v>273</v>
      </c>
      <c r="H3027" s="1" t="s">
        <v>11298</v>
      </c>
      <c r="I3027" s="1" t="s">
        <v>5168</v>
      </c>
      <c r="J3027" s="6" t="b">
        <f aca="false">TRUE()</f>
        <v>1</v>
      </c>
    </row>
    <row r="3028" customFormat="false" ht="12.75" hidden="false" customHeight="false" outlineLevel="0" collapsed="false">
      <c r="A3028" s="5" t="s">
        <v>17578</v>
      </c>
      <c r="B3028" s="1" t="s">
        <v>17579</v>
      </c>
      <c r="C3028" s="1" t="s">
        <v>17580</v>
      </c>
      <c r="D3028" s="1" t="s">
        <v>17581</v>
      </c>
      <c r="E3028" s="1" t="s">
        <v>17582</v>
      </c>
      <c r="F3028" s="1" t="s">
        <v>17583</v>
      </c>
      <c r="G3028" s="1" t="s">
        <v>99</v>
      </c>
      <c r="H3028" s="1" t="s">
        <v>17584</v>
      </c>
      <c r="I3028" s="1" t="s">
        <v>17585</v>
      </c>
      <c r="J3028" s="6" t="b">
        <f aca="false">TRUE()</f>
        <v>1</v>
      </c>
    </row>
    <row r="3029" customFormat="false" ht="12.75" hidden="false" customHeight="false" outlineLevel="0" collapsed="false">
      <c r="A3029" s="5" t="s">
        <v>17586</v>
      </c>
      <c r="B3029" s="1" t="s">
        <v>17587</v>
      </c>
      <c r="C3029" s="1" t="s">
        <v>17588</v>
      </c>
      <c r="D3029" s="1" t="s">
        <v>17589</v>
      </c>
      <c r="E3029" s="1" t="s">
        <v>17590</v>
      </c>
      <c r="F3029" s="1" t="s">
        <v>17591</v>
      </c>
      <c r="G3029" s="1" t="s">
        <v>131</v>
      </c>
      <c r="H3029" s="1" t="s">
        <v>508</v>
      </c>
      <c r="I3029" s="1" t="s">
        <v>17592</v>
      </c>
      <c r="J3029" s="6" t="b">
        <f aca="false">TRUE()</f>
        <v>1</v>
      </c>
    </row>
    <row r="3030" customFormat="false" ht="12.75" hidden="false" customHeight="false" outlineLevel="0" collapsed="false">
      <c r="A3030" s="5" t="s">
        <v>17593</v>
      </c>
      <c r="B3030" s="1" t="s">
        <v>17594</v>
      </c>
      <c r="C3030" s="1" t="s">
        <v>17595</v>
      </c>
      <c r="D3030" s="1" t="s">
        <v>17596</v>
      </c>
      <c r="E3030" s="1" t="s">
        <v>17597</v>
      </c>
      <c r="F3030" s="1" t="s">
        <v>17598</v>
      </c>
      <c r="G3030" s="1" t="s">
        <v>90</v>
      </c>
      <c r="H3030" s="1" t="s">
        <v>4108</v>
      </c>
      <c r="I3030" s="1" t="s">
        <v>17599</v>
      </c>
      <c r="J3030" s="6" t="b">
        <f aca="false">TRUE()</f>
        <v>1</v>
      </c>
    </row>
    <row r="3031" customFormat="false" ht="12.75" hidden="false" customHeight="false" outlineLevel="0" collapsed="false">
      <c r="A3031" s="5" t="s">
        <v>17600</v>
      </c>
      <c r="B3031" s="1" t="s">
        <v>17601</v>
      </c>
      <c r="C3031" s="1" t="s">
        <v>17602</v>
      </c>
      <c r="D3031" s="1" t="s">
        <v>17603</v>
      </c>
      <c r="E3031" s="1" t="s">
        <v>17604</v>
      </c>
      <c r="F3031" s="1" t="s">
        <v>17605</v>
      </c>
      <c r="G3031" s="1" t="s">
        <v>90</v>
      </c>
      <c r="H3031" s="1" t="s">
        <v>2145</v>
      </c>
      <c r="I3031" s="1" t="s">
        <v>17606</v>
      </c>
      <c r="J3031" s="6" t="b">
        <f aca="false">TRUE()</f>
        <v>1</v>
      </c>
    </row>
    <row r="3032" customFormat="false" ht="12.75" hidden="false" customHeight="false" outlineLevel="0" collapsed="false">
      <c r="A3032" s="5" t="s">
        <v>17607</v>
      </c>
      <c r="B3032" s="1" t="s">
        <v>17608</v>
      </c>
      <c r="C3032" s="1" t="s">
        <v>17609</v>
      </c>
      <c r="D3032" s="1" t="s">
        <v>17610</v>
      </c>
      <c r="E3032" s="1" t="s">
        <v>17611</v>
      </c>
      <c r="F3032" s="1" t="s">
        <v>17612</v>
      </c>
      <c r="G3032" s="1" t="s">
        <v>492</v>
      </c>
      <c r="H3032" s="1" t="s">
        <v>1710</v>
      </c>
      <c r="I3032" s="1" t="s">
        <v>17613</v>
      </c>
      <c r="J3032" s="6" t="b">
        <f aca="false">TRUE()</f>
        <v>1</v>
      </c>
    </row>
    <row r="3033" customFormat="false" ht="12.75" hidden="false" customHeight="false" outlineLevel="0" collapsed="false">
      <c r="A3033" s="5" t="s">
        <v>17614</v>
      </c>
      <c r="B3033" s="1" t="s">
        <v>17615</v>
      </c>
      <c r="C3033" s="1" t="s">
        <v>17616</v>
      </c>
      <c r="D3033" s="1" t="s">
        <v>17617</v>
      </c>
      <c r="E3033" s="1" t="s">
        <v>17618</v>
      </c>
      <c r="F3033" s="1" t="s">
        <v>17619</v>
      </c>
      <c r="G3033" s="1" t="s">
        <v>115</v>
      </c>
      <c r="H3033" s="1" t="s">
        <v>116</v>
      </c>
      <c r="I3033" s="1" t="s">
        <v>17620</v>
      </c>
      <c r="J3033" s="6" t="b">
        <f aca="false">TRUE()</f>
        <v>1</v>
      </c>
    </row>
    <row r="3034" customFormat="false" ht="12.75" hidden="false" customHeight="false" outlineLevel="0" collapsed="false">
      <c r="A3034" s="5" t="s">
        <v>17621</v>
      </c>
      <c r="B3034" s="1" t="s">
        <v>17622</v>
      </c>
      <c r="C3034" s="1" t="s">
        <v>17623</v>
      </c>
      <c r="D3034" s="1" t="s">
        <v>17624</v>
      </c>
      <c r="E3034" s="1" t="s">
        <v>17625</v>
      </c>
      <c r="F3034" s="1" t="s">
        <v>17626</v>
      </c>
      <c r="G3034" s="1" t="s">
        <v>99</v>
      </c>
      <c r="H3034" s="1" t="s">
        <v>6156</v>
      </c>
      <c r="J3034" s="6" t="b">
        <f aca="false">TRUE()</f>
        <v>1</v>
      </c>
    </row>
    <row r="3035" customFormat="false" ht="12.75" hidden="false" customHeight="false" outlineLevel="0" collapsed="false">
      <c r="A3035" s="5" t="s">
        <v>17627</v>
      </c>
      <c r="B3035" s="1" t="s">
        <v>17628</v>
      </c>
      <c r="C3035" s="1" t="s">
        <v>17629</v>
      </c>
      <c r="D3035" s="1" t="s">
        <v>17630</v>
      </c>
      <c r="E3035" s="1" t="s">
        <v>17631</v>
      </c>
      <c r="F3035" s="1" t="s">
        <v>17632</v>
      </c>
      <c r="G3035" s="1" t="s">
        <v>149</v>
      </c>
      <c r="H3035" s="1" t="s">
        <v>17633</v>
      </c>
      <c r="I3035" s="1" t="s">
        <v>17634</v>
      </c>
      <c r="J3035" s="6" t="b">
        <f aca="false">TRUE()</f>
        <v>1</v>
      </c>
    </row>
    <row r="3036" customFormat="false" ht="12.75" hidden="false" customHeight="false" outlineLevel="0" collapsed="false">
      <c r="A3036" s="5" t="s">
        <v>17635</v>
      </c>
      <c r="B3036" s="1" t="s">
        <v>17636</v>
      </c>
      <c r="C3036" s="1" t="s">
        <v>17637</v>
      </c>
      <c r="D3036" s="1" t="s">
        <v>17638</v>
      </c>
      <c r="E3036" s="1" t="s">
        <v>17639</v>
      </c>
      <c r="F3036" s="1" t="s">
        <v>17640</v>
      </c>
      <c r="G3036" s="1" t="s">
        <v>203</v>
      </c>
      <c r="H3036" s="1" t="s">
        <v>311</v>
      </c>
      <c r="I3036" s="1" t="s">
        <v>17641</v>
      </c>
      <c r="J3036" s="6" t="b">
        <f aca="false">TRUE()</f>
        <v>1</v>
      </c>
    </row>
    <row r="3037" customFormat="false" ht="12.75" hidden="false" customHeight="false" outlineLevel="0" collapsed="false">
      <c r="A3037" s="5" t="s">
        <v>17642</v>
      </c>
      <c r="B3037" s="1" t="s">
        <v>17643</v>
      </c>
      <c r="C3037" s="1" t="s">
        <v>17644</v>
      </c>
      <c r="D3037" s="1" t="s">
        <v>17645</v>
      </c>
      <c r="E3037" s="1" t="s">
        <v>17646</v>
      </c>
      <c r="F3037" s="1" t="s">
        <v>17647</v>
      </c>
      <c r="G3037" s="1" t="s">
        <v>219</v>
      </c>
      <c r="H3037" s="1" t="s">
        <v>17648</v>
      </c>
      <c r="I3037" s="1" t="s">
        <v>17649</v>
      </c>
      <c r="J3037" s="6" t="b">
        <f aca="false">TRUE()</f>
        <v>1</v>
      </c>
    </row>
    <row r="3038" customFormat="false" ht="12.75" hidden="false" customHeight="false" outlineLevel="0" collapsed="false">
      <c r="A3038" s="5" t="s">
        <v>17650</v>
      </c>
      <c r="B3038" s="1" t="s">
        <v>17651</v>
      </c>
      <c r="C3038" s="1" t="s">
        <v>17652</v>
      </c>
      <c r="D3038" s="1" t="s">
        <v>17653</v>
      </c>
      <c r="E3038" s="1" t="s">
        <v>17654</v>
      </c>
      <c r="F3038" s="1" t="s">
        <v>17655</v>
      </c>
      <c r="G3038" s="1" t="s">
        <v>99</v>
      </c>
      <c r="H3038" s="1" t="s">
        <v>9012</v>
      </c>
      <c r="I3038" s="1" t="s">
        <v>17656</v>
      </c>
      <c r="J3038" s="6" t="b">
        <f aca="false">TRUE()</f>
        <v>1</v>
      </c>
    </row>
    <row r="3039" customFormat="false" ht="12.75" hidden="false" customHeight="false" outlineLevel="0" collapsed="false">
      <c r="A3039" s="5" t="s">
        <v>17657</v>
      </c>
      <c r="B3039" s="1" t="s">
        <v>17658</v>
      </c>
      <c r="C3039" s="1" t="s">
        <v>17659</v>
      </c>
      <c r="D3039" s="1" t="s">
        <v>17660</v>
      </c>
      <c r="E3039" s="1" t="s">
        <v>17661</v>
      </c>
      <c r="F3039" s="1" t="s">
        <v>17662</v>
      </c>
      <c r="G3039" s="1" t="s">
        <v>81</v>
      </c>
      <c r="H3039" s="1" t="s">
        <v>82</v>
      </c>
      <c r="I3039" s="1" t="s">
        <v>17663</v>
      </c>
      <c r="J3039" s="6" t="b">
        <f aca="false">TRUE()</f>
        <v>1</v>
      </c>
    </row>
    <row r="3040" customFormat="false" ht="12.75" hidden="false" customHeight="false" outlineLevel="0" collapsed="false">
      <c r="A3040" s="5" t="s">
        <v>17664</v>
      </c>
      <c r="B3040" s="1" t="s">
        <v>17665</v>
      </c>
      <c r="C3040" s="1" t="s">
        <v>17666</v>
      </c>
      <c r="D3040" s="1" t="s">
        <v>17667</v>
      </c>
      <c r="E3040" s="1" t="s">
        <v>17668</v>
      </c>
      <c r="F3040" s="1" t="s">
        <v>17669</v>
      </c>
      <c r="G3040" s="1" t="s">
        <v>115</v>
      </c>
      <c r="H3040" s="1" t="s">
        <v>17670</v>
      </c>
      <c r="I3040" s="1" t="s">
        <v>17671</v>
      </c>
      <c r="J3040" s="6" t="b">
        <f aca="false">TRUE()</f>
        <v>1</v>
      </c>
    </row>
    <row r="3041" customFormat="false" ht="12.75" hidden="false" customHeight="false" outlineLevel="0" collapsed="false">
      <c r="A3041" s="5" t="s">
        <v>17672</v>
      </c>
      <c r="B3041" s="1" t="s">
        <v>17673</v>
      </c>
      <c r="C3041" s="1" t="s">
        <v>17674</v>
      </c>
      <c r="D3041" s="1" t="s">
        <v>17675</v>
      </c>
      <c r="E3041" s="1" t="s">
        <v>17676</v>
      </c>
      <c r="F3041" s="1" t="s">
        <v>17677</v>
      </c>
      <c r="G3041" s="1" t="s">
        <v>219</v>
      </c>
      <c r="H3041" s="1" t="s">
        <v>17678</v>
      </c>
      <c r="I3041" s="1" t="s">
        <v>17679</v>
      </c>
      <c r="J3041" s="6" t="b">
        <f aca="false">TRUE()</f>
        <v>1</v>
      </c>
    </row>
    <row r="3042" customFormat="false" ht="12.75" hidden="false" customHeight="false" outlineLevel="0" collapsed="false">
      <c r="A3042" s="5" t="s">
        <v>17680</v>
      </c>
      <c r="B3042" s="1" t="s">
        <v>17681</v>
      </c>
      <c r="C3042" s="1" t="s">
        <v>17682</v>
      </c>
      <c r="D3042" s="1" t="s">
        <v>17683</v>
      </c>
      <c r="E3042" s="1" t="s">
        <v>17684</v>
      </c>
      <c r="F3042" s="1" t="s">
        <v>17685</v>
      </c>
      <c r="G3042" s="1" t="s">
        <v>107</v>
      </c>
      <c r="H3042" s="1" t="s">
        <v>5720</v>
      </c>
      <c r="I3042" s="1" t="s">
        <v>17686</v>
      </c>
      <c r="J3042" s="6" t="b">
        <f aca="false">TRUE()</f>
        <v>1</v>
      </c>
    </row>
    <row r="3043" customFormat="false" ht="12.75" hidden="false" customHeight="false" outlineLevel="0" collapsed="false">
      <c r="A3043" s="5" t="s">
        <v>17687</v>
      </c>
      <c r="C3043" s="1" t="s">
        <v>17688</v>
      </c>
      <c r="J3043" s="6" t="b">
        <f aca="false">TRUE()</f>
        <v>1</v>
      </c>
    </row>
    <row r="3044" customFormat="false" ht="12.75" hidden="false" customHeight="false" outlineLevel="0" collapsed="false">
      <c r="A3044" s="5" t="s">
        <v>17689</v>
      </c>
      <c r="B3044" s="1" t="s">
        <v>17690</v>
      </c>
      <c r="C3044" s="1" t="s">
        <v>17691</v>
      </c>
      <c r="D3044" s="1" t="s">
        <v>17692</v>
      </c>
      <c r="E3044" s="1" t="s">
        <v>17693</v>
      </c>
      <c r="F3044" s="1" t="s">
        <v>17694</v>
      </c>
      <c r="G3044" s="1" t="s">
        <v>203</v>
      </c>
      <c r="H3044" s="1" t="s">
        <v>3160</v>
      </c>
      <c r="I3044" s="1" t="s">
        <v>17695</v>
      </c>
      <c r="J3044" s="6" t="b">
        <f aca="false">TRUE()</f>
        <v>1</v>
      </c>
    </row>
    <row r="3045" customFormat="false" ht="12.75" hidden="false" customHeight="false" outlineLevel="0" collapsed="false">
      <c r="A3045" s="5" t="s">
        <v>17696</v>
      </c>
      <c r="B3045" s="1" t="s">
        <v>10907</v>
      </c>
      <c r="C3045" s="1" t="s">
        <v>17697</v>
      </c>
      <c r="D3045" s="1" t="s">
        <v>10909</v>
      </c>
      <c r="E3045" s="1" t="s">
        <v>10910</v>
      </c>
      <c r="F3045" s="1" t="s">
        <v>10911</v>
      </c>
      <c r="G3045" s="1" t="s">
        <v>149</v>
      </c>
      <c r="H3045" s="1" t="s">
        <v>10912</v>
      </c>
      <c r="I3045" s="1" t="s">
        <v>10913</v>
      </c>
      <c r="J3045" s="6" t="b">
        <f aca="false">TRUE()</f>
        <v>1</v>
      </c>
    </row>
    <row r="3046" customFormat="false" ht="12.75" hidden="false" customHeight="false" outlineLevel="0" collapsed="false">
      <c r="A3046" s="5" t="s">
        <v>17698</v>
      </c>
      <c r="B3046" s="1" t="s">
        <v>17699</v>
      </c>
      <c r="C3046" s="1" t="s">
        <v>17700</v>
      </c>
      <c r="D3046" s="1" t="s">
        <v>17701</v>
      </c>
      <c r="E3046" s="1" t="s">
        <v>17702</v>
      </c>
      <c r="F3046" s="1" t="s">
        <v>17703</v>
      </c>
      <c r="G3046" s="1" t="s">
        <v>107</v>
      </c>
      <c r="H3046" s="1" t="s">
        <v>2106</v>
      </c>
      <c r="I3046" s="1" t="s">
        <v>17704</v>
      </c>
      <c r="J3046" s="6" t="b">
        <f aca="false">TRUE()</f>
        <v>1</v>
      </c>
    </row>
    <row r="3047" customFormat="false" ht="12.75" hidden="false" customHeight="false" outlineLevel="0" collapsed="false">
      <c r="A3047" s="5" t="s">
        <v>17705</v>
      </c>
      <c r="B3047" s="1" t="s">
        <v>17706</v>
      </c>
      <c r="C3047" s="1" t="s">
        <v>17707</v>
      </c>
      <c r="D3047" s="1" t="s">
        <v>17708</v>
      </c>
      <c r="E3047" s="1" t="s">
        <v>17709</v>
      </c>
      <c r="F3047" s="1" t="s">
        <v>17710</v>
      </c>
      <c r="G3047" s="1" t="s">
        <v>149</v>
      </c>
      <c r="H3047" s="1" t="s">
        <v>1522</v>
      </c>
      <c r="I3047" s="1" t="s">
        <v>17711</v>
      </c>
      <c r="J3047" s="6" t="b">
        <f aca="false">TRUE()</f>
        <v>1</v>
      </c>
    </row>
    <row r="3048" customFormat="false" ht="12.75" hidden="false" customHeight="false" outlineLevel="0" collapsed="false">
      <c r="A3048" s="5" t="s">
        <v>17712</v>
      </c>
      <c r="B3048" s="1" t="s">
        <v>17713</v>
      </c>
      <c r="C3048" s="1" t="s">
        <v>17714</v>
      </c>
      <c r="D3048" s="1" t="s">
        <v>17715</v>
      </c>
      <c r="E3048" s="1" t="s">
        <v>17716</v>
      </c>
      <c r="F3048" s="1" t="s">
        <v>17717</v>
      </c>
      <c r="G3048" s="1" t="s">
        <v>234</v>
      </c>
      <c r="H3048" s="1" t="s">
        <v>2720</v>
      </c>
      <c r="I3048" s="1" t="s">
        <v>17718</v>
      </c>
      <c r="J3048" s="6" t="b">
        <f aca="false">TRUE()</f>
        <v>1</v>
      </c>
    </row>
    <row r="3049" customFormat="false" ht="12.75" hidden="false" customHeight="false" outlineLevel="0" collapsed="false">
      <c r="A3049" s="5" t="s">
        <v>17719</v>
      </c>
      <c r="B3049" s="1" t="s">
        <v>17720</v>
      </c>
      <c r="C3049" s="1" t="s">
        <v>17721</v>
      </c>
      <c r="D3049" s="1" t="s">
        <v>17722</v>
      </c>
      <c r="E3049" s="1" t="s">
        <v>17723</v>
      </c>
      <c r="F3049" s="1" t="s">
        <v>17724</v>
      </c>
      <c r="G3049" s="1" t="s">
        <v>90</v>
      </c>
      <c r="H3049" s="1" t="s">
        <v>8128</v>
      </c>
      <c r="I3049" s="1" t="s">
        <v>17725</v>
      </c>
      <c r="J3049" s="6" t="b">
        <f aca="false">TRUE()</f>
        <v>1</v>
      </c>
    </row>
    <row r="3050" customFormat="false" ht="12.75" hidden="false" customHeight="false" outlineLevel="0" collapsed="false">
      <c r="A3050" s="5" t="s">
        <v>17726</v>
      </c>
      <c r="B3050" s="1" t="s">
        <v>17727</v>
      </c>
      <c r="C3050" s="1" t="s">
        <v>17728</v>
      </c>
      <c r="D3050" s="1" t="s">
        <v>17729</v>
      </c>
      <c r="E3050" s="1" t="s">
        <v>17730</v>
      </c>
      <c r="F3050" s="1" t="s">
        <v>17731</v>
      </c>
      <c r="G3050" s="1" t="s">
        <v>99</v>
      </c>
      <c r="H3050" s="1" t="s">
        <v>4000</v>
      </c>
      <c r="I3050" s="1" t="s">
        <v>17732</v>
      </c>
      <c r="J3050" s="6" t="b">
        <f aca="false">TRUE()</f>
        <v>1</v>
      </c>
    </row>
    <row r="3051" customFormat="false" ht="12.75" hidden="false" customHeight="false" outlineLevel="0" collapsed="false">
      <c r="A3051" s="5" t="s">
        <v>17733</v>
      </c>
      <c r="B3051" s="1" t="s">
        <v>15491</v>
      </c>
      <c r="C3051" s="1" t="s">
        <v>17734</v>
      </c>
      <c r="D3051" s="1" t="s">
        <v>15493</v>
      </c>
      <c r="E3051" s="1" t="s">
        <v>15494</v>
      </c>
      <c r="F3051" s="1" t="s">
        <v>15495</v>
      </c>
      <c r="G3051" s="1" t="s">
        <v>194</v>
      </c>
      <c r="H3051" s="1" t="s">
        <v>3269</v>
      </c>
      <c r="I3051" s="1" t="s">
        <v>15496</v>
      </c>
      <c r="J3051" s="6" t="b">
        <f aca="false">TRUE()</f>
        <v>1</v>
      </c>
    </row>
    <row r="3052" customFormat="false" ht="12.75" hidden="false" customHeight="false" outlineLevel="0" collapsed="false">
      <c r="A3052" s="5" t="s">
        <v>17735</v>
      </c>
      <c r="B3052" s="1" t="s">
        <v>17736</v>
      </c>
      <c r="C3052" s="1" t="s">
        <v>17737</v>
      </c>
      <c r="D3052" s="1" t="s">
        <v>17738</v>
      </c>
      <c r="E3052" s="1" t="s">
        <v>17739</v>
      </c>
      <c r="F3052" s="1" t="s">
        <v>17740</v>
      </c>
      <c r="G3052" s="1" t="s">
        <v>234</v>
      </c>
      <c r="H3052" s="1" t="s">
        <v>17741</v>
      </c>
      <c r="I3052" s="1" t="s">
        <v>17742</v>
      </c>
      <c r="J3052" s="6" t="b">
        <f aca="false">TRUE()</f>
        <v>1</v>
      </c>
    </row>
    <row r="3053" customFormat="false" ht="12.75" hidden="false" customHeight="false" outlineLevel="0" collapsed="false">
      <c r="A3053" s="5" t="s">
        <v>17743</v>
      </c>
      <c r="B3053" s="1" t="s">
        <v>17744</v>
      </c>
      <c r="C3053" s="1" t="s">
        <v>17745</v>
      </c>
      <c r="D3053" s="1" t="s">
        <v>17746</v>
      </c>
      <c r="E3053" s="1" t="s">
        <v>17747</v>
      </c>
      <c r="F3053" s="1" t="s">
        <v>17748</v>
      </c>
      <c r="G3053" s="1" t="s">
        <v>203</v>
      </c>
      <c r="H3053" s="1" t="s">
        <v>17749</v>
      </c>
      <c r="I3053" s="1" t="s">
        <v>17750</v>
      </c>
      <c r="J3053" s="6" t="b">
        <f aca="false">TRUE()</f>
        <v>1</v>
      </c>
    </row>
    <row r="3054" customFormat="false" ht="12.75" hidden="false" customHeight="false" outlineLevel="0" collapsed="false">
      <c r="A3054" s="5" t="s">
        <v>17751</v>
      </c>
      <c r="B3054" s="1" t="s">
        <v>17752</v>
      </c>
      <c r="C3054" s="1" t="s">
        <v>17753</v>
      </c>
      <c r="D3054" s="1" t="s">
        <v>17754</v>
      </c>
      <c r="E3054" s="1" t="s">
        <v>17755</v>
      </c>
      <c r="F3054" s="1" t="s">
        <v>17756</v>
      </c>
      <c r="G3054" s="1" t="s">
        <v>219</v>
      </c>
      <c r="H3054" s="1" t="s">
        <v>17757</v>
      </c>
      <c r="I3054" s="1" t="s">
        <v>17758</v>
      </c>
      <c r="J3054" s="6" t="b">
        <f aca="false">TRUE()</f>
        <v>1</v>
      </c>
    </row>
    <row r="3055" customFormat="false" ht="12.75" hidden="false" customHeight="false" outlineLevel="0" collapsed="false">
      <c r="A3055" s="5" t="s">
        <v>17759</v>
      </c>
      <c r="B3055" s="1" t="s">
        <v>17760</v>
      </c>
      <c r="C3055" s="1" t="s">
        <v>17761</v>
      </c>
      <c r="D3055" s="1" t="s">
        <v>17762</v>
      </c>
      <c r="E3055" s="1" t="s">
        <v>17763</v>
      </c>
      <c r="F3055" s="1" t="s">
        <v>17764</v>
      </c>
      <c r="G3055" s="1" t="s">
        <v>131</v>
      </c>
      <c r="H3055" s="1" t="s">
        <v>17765</v>
      </c>
      <c r="J3055" s="6" t="b">
        <f aca="false">TRUE()</f>
        <v>1</v>
      </c>
    </row>
    <row r="3056" customFormat="false" ht="12.75" hidden="false" customHeight="false" outlineLevel="0" collapsed="false">
      <c r="A3056" s="5" t="s">
        <v>17766</v>
      </c>
      <c r="B3056" s="1" t="s">
        <v>17767</v>
      </c>
      <c r="C3056" s="1" t="s">
        <v>17768</v>
      </c>
      <c r="D3056" s="1" t="s">
        <v>17769</v>
      </c>
      <c r="E3056" s="1" t="s">
        <v>17770</v>
      </c>
      <c r="F3056" s="1" t="s">
        <v>17771</v>
      </c>
      <c r="G3056" s="1" t="s">
        <v>99</v>
      </c>
      <c r="H3056" s="1" t="s">
        <v>836</v>
      </c>
      <c r="I3056" s="1" t="s">
        <v>17772</v>
      </c>
      <c r="J3056" s="6" t="b">
        <f aca="false">TRUE()</f>
        <v>1</v>
      </c>
    </row>
    <row r="3057" customFormat="false" ht="12.75" hidden="false" customHeight="false" outlineLevel="0" collapsed="false">
      <c r="A3057" s="5" t="s">
        <v>17773</v>
      </c>
      <c r="B3057" s="1" t="s">
        <v>17774</v>
      </c>
      <c r="C3057" s="1" t="s">
        <v>17775</v>
      </c>
      <c r="D3057" s="1" t="s">
        <v>17776</v>
      </c>
      <c r="E3057" s="1" t="s">
        <v>17777</v>
      </c>
      <c r="F3057" s="1" t="s">
        <v>17778</v>
      </c>
      <c r="G3057" s="1" t="s">
        <v>158</v>
      </c>
      <c r="H3057" s="1" t="s">
        <v>5769</v>
      </c>
      <c r="I3057" s="1" t="s">
        <v>17779</v>
      </c>
      <c r="J3057" s="6" t="b">
        <f aca="false">TRUE()</f>
        <v>1</v>
      </c>
    </row>
    <row r="3058" customFormat="false" ht="12.75" hidden="false" customHeight="false" outlineLevel="0" collapsed="false">
      <c r="A3058" s="5" t="s">
        <v>17780</v>
      </c>
      <c r="B3058" s="1" t="s">
        <v>10273</v>
      </c>
      <c r="C3058" s="1" t="s">
        <v>17781</v>
      </c>
      <c r="D3058" s="1" t="s">
        <v>10275</v>
      </c>
      <c r="E3058" s="1" t="s">
        <v>10276</v>
      </c>
      <c r="F3058" s="1" t="s">
        <v>10277</v>
      </c>
      <c r="G3058" s="1" t="s">
        <v>81</v>
      </c>
      <c r="H3058" s="1" t="s">
        <v>10278</v>
      </c>
      <c r="I3058" s="1" t="s">
        <v>10279</v>
      </c>
      <c r="J3058" s="6" t="b">
        <f aca="false">TRUE()</f>
        <v>1</v>
      </c>
    </row>
    <row r="3059" customFormat="false" ht="12.75" hidden="false" customHeight="false" outlineLevel="0" collapsed="false">
      <c r="A3059" s="5" t="s">
        <v>17782</v>
      </c>
      <c r="B3059" s="1" t="s">
        <v>17783</v>
      </c>
      <c r="C3059" s="1" t="s">
        <v>17784</v>
      </c>
      <c r="D3059" s="1" t="s">
        <v>17785</v>
      </c>
      <c r="E3059" s="1" t="s">
        <v>17786</v>
      </c>
      <c r="F3059" s="1" t="s">
        <v>17787</v>
      </c>
      <c r="G3059" s="1" t="s">
        <v>140</v>
      </c>
      <c r="H3059" s="1" t="s">
        <v>4295</v>
      </c>
      <c r="I3059" s="1" t="s">
        <v>17788</v>
      </c>
      <c r="J3059" s="6" t="b">
        <f aca="false">TRUE()</f>
        <v>1</v>
      </c>
    </row>
    <row r="3060" customFormat="false" ht="12.75" hidden="false" customHeight="false" outlineLevel="0" collapsed="false">
      <c r="A3060" s="5" t="s">
        <v>17789</v>
      </c>
      <c r="B3060" s="1" t="s">
        <v>17790</v>
      </c>
      <c r="C3060" s="1" t="s">
        <v>17791</v>
      </c>
      <c r="D3060" s="1" t="s">
        <v>17792</v>
      </c>
      <c r="E3060" s="1" t="s">
        <v>17793</v>
      </c>
      <c r="F3060" s="1" t="s">
        <v>17794</v>
      </c>
      <c r="G3060" s="1" t="s">
        <v>772</v>
      </c>
      <c r="H3060" s="1" t="s">
        <v>15481</v>
      </c>
      <c r="I3060" s="1" t="s">
        <v>13121</v>
      </c>
      <c r="J3060" s="6" t="b">
        <f aca="false">TRUE()</f>
        <v>1</v>
      </c>
    </row>
    <row r="3061" customFormat="false" ht="12.75" hidden="false" customHeight="false" outlineLevel="0" collapsed="false">
      <c r="A3061" s="5" t="s">
        <v>17795</v>
      </c>
      <c r="B3061" s="1" t="s">
        <v>17796</v>
      </c>
      <c r="C3061" s="1" t="s">
        <v>17797</v>
      </c>
      <c r="D3061" s="1" t="s">
        <v>17798</v>
      </c>
      <c r="E3061" s="1" t="s">
        <v>17799</v>
      </c>
      <c r="F3061" s="1" t="s">
        <v>17800</v>
      </c>
      <c r="G3061" s="1" t="s">
        <v>367</v>
      </c>
      <c r="H3061" s="1" t="s">
        <v>3899</v>
      </c>
      <c r="I3061" s="1" t="s">
        <v>377</v>
      </c>
      <c r="J3061" s="6" t="b">
        <f aca="false">TRUE()</f>
        <v>1</v>
      </c>
    </row>
    <row r="3062" customFormat="false" ht="12.75" hidden="false" customHeight="false" outlineLevel="0" collapsed="false">
      <c r="A3062" s="5" t="s">
        <v>17801</v>
      </c>
      <c r="B3062" s="1" t="s">
        <v>17802</v>
      </c>
      <c r="C3062" s="1" t="s">
        <v>17803</v>
      </c>
      <c r="D3062" s="1" t="s">
        <v>17804</v>
      </c>
      <c r="E3062" s="1" t="s">
        <v>17805</v>
      </c>
      <c r="F3062" s="1" t="s">
        <v>17806</v>
      </c>
      <c r="G3062" s="1" t="s">
        <v>81</v>
      </c>
      <c r="H3062" s="1" t="s">
        <v>17807</v>
      </c>
      <c r="I3062" s="1" t="s">
        <v>17808</v>
      </c>
      <c r="J3062" s="6" t="b">
        <f aca="false">TRUE()</f>
        <v>1</v>
      </c>
    </row>
    <row r="3063" customFormat="false" ht="12.75" hidden="false" customHeight="false" outlineLevel="0" collapsed="false">
      <c r="A3063" s="5" t="s">
        <v>17809</v>
      </c>
      <c r="B3063" s="1" t="s">
        <v>17810</v>
      </c>
      <c r="C3063" s="1" t="s">
        <v>17811</v>
      </c>
      <c r="D3063" s="1" t="s">
        <v>17812</v>
      </c>
      <c r="E3063" s="1" t="s">
        <v>17813</v>
      </c>
      <c r="F3063" s="1" t="s">
        <v>17814</v>
      </c>
      <c r="G3063" s="1" t="s">
        <v>203</v>
      </c>
      <c r="H3063" s="1" t="s">
        <v>3512</v>
      </c>
      <c r="J3063" s="6" t="b">
        <f aca="false">TRUE()</f>
        <v>1</v>
      </c>
    </row>
    <row r="3064" customFormat="false" ht="12.75" hidden="false" customHeight="false" outlineLevel="0" collapsed="false">
      <c r="A3064" s="5" t="s">
        <v>17815</v>
      </c>
      <c r="B3064" s="1" t="s">
        <v>17816</v>
      </c>
      <c r="C3064" s="1" t="s">
        <v>17817</v>
      </c>
      <c r="D3064" s="1" t="s">
        <v>17818</v>
      </c>
      <c r="E3064" s="1" t="s">
        <v>17819</v>
      </c>
      <c r="F3064" s="1" t="s">
        <v>17820</v>
      </c>
      <c r="G3064" s="1" t="s">
        <v>99</v>
      </c>
      <c r="H3064" s="1" t="s">
        <v>5962</v>
      </c>
      <c r="I3064" s="1" t="s">
        <v>17821</v>
      </c>
      <c r="J3064" s="6" t="b">
        <f aca="false">TRUE()</f>
        <v>1</v>
      </c>
    </row>
    <row r="3065" customFormat="false" ht="12.75" hidden="false" customHeight="false" outlineLevel="0" collapsed="false">
      <c r="A3065" s="5" t="s">
        <v>17822</v>
      </c>
      <c r="B3065" s="1" t="s">
        <v>17823</v>
      </c>
      <c r="C3065" s="1" t="s">
        <v>17824</v>
      </c>
      <c r="D3065" s="1" t="s">
        <v>17825</v>
      </c>
      <c r="E3065" s="1" t="s">
        <v>17826</v>
      </c>
      <c r="F3065" s="1" t="s">
        <v>17827</v>
      </c>
      <c r="G3065" s="1" t="s">
        <v>131</v>
      </c>
      <c r="H3065" s="1" t="s">
        <v>4614</v>
      </c>
      <c r="I3065" s="1" t="s">
        <v>17828</v>
      </c>
      <c r="J3065" s="6" t="b">
        <f aca="false">TRUE()</f>
        <v>1</v>
      </c>
    </row>
    <row r="3066" customFormat="false" ht="12.75" hidden="false" customHeight="false" outlineLevel="0" collapsed="false">
      <c r="A3066" s="5" t="s">
        <v>17829</v>
      </c>
      <c r="B3066" s="1" t="s">
        <v>17830</v>
      </c>
      <c r="C3066" s="1" t="s">
        <v>17831</v>
      </c>
      <c r="D3066" s="1" t="s">
        <v>17832</v>
      </c>
      <c r="E3066" s="1" t="s">
        <v>17833</v>
      </c>
      <c r="F3066" s="1" t="s">
        <v>17834</v>
      </c>
      <c r="G3066" s="1" t="s">
        <v>158</v>
      </c>
      <c r="H3066" s="1" t="s">
        <v>3598</v>
      </c>
      <c r="I3066" s="1" t="s">
        <v>17835</v>
      </c>
      <c r="J3066" s="6" t="b">
        <f aca="false">TRUE()</f>
        <v>1</v>
      </c>
    </row>
    <row r="3067" customFormat="false" ht="12.75" hidden="false" customHeight="false" outlineLevel="0" collapsed="false">
      <c r="A3067" s="5" t="s">
        <v>17836</v>
      </c>
      <c r="B3067" s="1" t="s">
        <v>17837</v>
      </c>
      <c r="C3067" s="1" t="s">
        <v>17838</v>
      </c>
      <c r="D3067" s="1" t="s">
        <v>17839</v>
      </c>
      <c r="E3067" s="1" t="s">
        <v>17840</v>
      </c>
      <c r="F3067" s="1" t="s">
        <v>17841</v>
      </c>
      <c r="G3067" s="1" t="s">
        <v>107</v>
      </c>
      <c r="H3067" s="1" t="s">
        <v>442</v>
      </c>
      <c r="I3067" s="1" t="s">
        <v>17842</v>
      </c>
      <c r="J3067" s="6" t="b">
        <f aca="false">TRUE()</f>
        <v>1</v>
      </c>
    </row>
    <row r="3068" customFormat="false" ht="12.75" hidden="false" customHeight="false" outlineLevel="0" collapsed="false">
      <c r="A3068" s="5" t="s">
        <v>17843</v>
      </c>
      <c r="B3068" s="1" t="s">
        <v>17844</v>
      </c>
      <c r="C3068" s="1" t="s">
        <v>17845</v>
      </c>
      <c r="D3068" s="1" t="s">
        <v>17846</v>
      </c>
      <c r="E3068" s="1" t="s">
        <v>17847</v>
      </c>
      <c r="F3068" s="1" t="s">
        <v>17848</v>
      </c>
      <c r="G3068" s="1" t="s">
        <v>149</v>
      </c>
      <c r="H3068" s="1" t="s">
        <v>17849</v>
      </c>
      <c r="I3068" s="1" t="s">
        <v>17850</v>
      </c>
      <c r="J3068" s="6" t="b">
        <f aca="false">TRUE()</f>
        <v>1</v>
      </c>
    </row>
    <row r="3069" customFormat="false" ht="12.75" hidden="false" customHeight="false" outlineLevel="0" collapsed="false">
      <c r="A3069" s="5" t="s">
        <v>17851</v>
      </c>
      <c r="B3069" s="1" t="s">
        <v>17852</v>
      </c>
      <c r="C3069" s="1" t="s">
        <v>17853</v>
      </c>
      <c r="D3069" s="1" t="s">
        <v>17854</v>
      </c>
      <c r="E3069" s="1" t="s">
        <v>17855</v>
      </c>
      <c r="F3069" s="1" t="s">
        <v>17856</v>
      </c>
      <c r="G3069" s="1" t="s">
        <v>194</v>
      </c>
      <c r="H3069" s="1" t="s">
        <v>3269</v>
      </c>
      <c r="I3069" s="1" t="s">
        <v>17857</v>
      </c>
      <c r="J3069" s="6" t="b">
        <f aca="false">TRUE()</f>
        <v>1</v>
      </c>
    </row>
    <row r="3070" customFormat="false" ht="12.75" hidden="false" customHeight="false" outlineLevel="0" collapsed="false">
      <c r="A3070" s="5" t="s">
        <v>17858</v>
      </c>
      <c r="B3070" s="1" t="s">
        <v>17859</v>
      </c>
      <c r="C3070" s="1" t="s">
        <v>17860</v>
      </c>
      <c r="D3070" s="1" t="s">
        <v>17861</v>
      </c>
      <c r="E3070" s="1" t="s">
        <v>17862</v>
      </c>
      <c r="F3070" s="1" t="s">
        <v>17863</v>
      </c>
      <c r="G3070" s="1" t="s">
        <v>273</v>
      </c>
      <c r="H3070" s="1" t="s">
        <v>17864</v>
      </c>
      <c r="I3070" s="1" t="s">
        <v>17865</v>
      </c>
      <c r="J3070" s="6" t="b">
        <f aca="false">TRUE()</f>
        <v>1</v>
      </c>
    </row>
    <row r="3071" customFormat="false" ht="12.75" hidden="false" customHeight="false" outlineLevel="0" collapsed="false">
      <c r="A3071" s="5" t="s">
        <v>17866</v>
      </c>
      <c r="B3071" s="1" t="s">
        <v>17867</v>
      </c>
      <c r="C3071" s="1" t="s">
        <v>17868</v>
      </c>
      <c r="D3071" s="1" t="s">
        <v>17869</v>
      </c>
      <c r="E3071" s="1" t="s">
        <v>17870</v>
      </c>
      <c r="F3071" s="1" t="s">
        <v>17871</v>
      </c>
      <c r="G3071" s="1" t="s">
        <v>350</v>
      </c>
      <c r="H3071" s="1" t="s">
        <v>1308</v>
      </c>
      <c r="I3071" s="1" t="s">
        <v>17872</v>
      </c>
      <c r="J3071" s="6" t="b">
        <f aca="false">TRUE()</f>
        <v>1</v>
      </c>
    </row>
    <row r="3072" customFormat="false" ht="12.75" hidden="false" customHeight="false" outlineLevel="0" collapsed="false">
      <c r="A3072" s="5" t="s">
        <v>17873</v>
      </c>
      <c r="B3072" s="1" t="s">
        <v>17874</v>
      </c>
      <c r="C3072" s="1" t="s">
        <v>17875</v>
      </c>
      <c r="D3072" s="1" t="s">
        <v>17876</v>
      </c>
      <c r="E3072" s="1" t="s">
        <v>17877</v>
      </c>
      <c r="F3072" s="1" t="s">
        <v>17878</v>
      </c>
      <c r="G3072" s="1" t="s">
        <v>140</v>
      </c>
      <c r="H3072" s="1" t="s">
        <v>17879</v>
      </c>
      <c r="I3072" s="1" t="s">
        <v>17880</v>
      </c>
      <c r="J3072" s="6" t="b">
        <f aca="false">TRUE()</f>
        <v>1</v>
      </c>
    </row>
    <row r="3073" customFormat="false" ht="12.75" hidden="false" customHeight="false" outlineLevel="0" collapsed="false">
      <c r="A3073" s="5" t="s">
        <v>17881</v>
      </c>
      <c r="B3073" s="1" t="s">
        <v>17882</v>
      </c>
      <c r="C3073" s="1" t="s">
        <v>17883</v>
      </c>
      <c r="D3073" s="1" t="s">
        <v>17884</v>
      </c>
      <c r="E3073" s="1" t="s">
        <v>17885</v>
      </c>
      <c r="F3073" s="1" t="s">
        <v>17886</v>
      </c>
      <c r="G3073" s="1" t="s">
        <v>81</v>
      </c>
      <c r="H3073" s="1" t="s">
        <v>14435</v>
      </c>
      <c r="I3073" s="1" t="s">
        <v>17887</v>
      </c>
      <c r="J3073" s="6" t="b">
        <f aca="false">TRUE()</f>
        <v>1</v>
      </c>
    </row>
    <row r="3074" customFormat="false" ht="12.75" hidden="false" customHeight="false" outlineLevel="0" collapsed="false">
      <c r="A3074" s="5" t="s">
        <v>17888</v>
      </c>
      <c r="B3074" s="1" t="s">
        <v>17889</v>
      </c>
      <c r="C3074" s="1" t="s">
        <v>17890</v>
      </c>
      <c r="D3074" s="1" t="s">
        <v>17891</v>
      </c>
      <c r="E3074" s="1" t="s">
        <v>17892</v>
      </c>
      <c r="F3074" s="1" t="s">
        <v>17893</v>
      </c>
      <c r="G3074" s="1" t="s">
        <v>81</v>
      </c>
      <c r="H3074" s="1" t="s">
        <v>4146</v>
      </c>
      <c r="I3074" s="1" t="s">
        <v>17894</v>
      </c>
      <c r="J3074" s="6" t="b">
        <f aca="false">TRUE()</f>
        <v>1</v>
      </c>
    </row>
    <row r="3075" customFormat="false" ht="12.75" hidden="false" customHeight="false" outlineLevel="0" collapsed="false">
      <c r="A3075" s="5" t="s">
        <v>17895</v>
      </c>
      <c r="B3075" s="1" t="s">
        <v>17896</v>
      </c>
      <c r="C3075" s="1" t="s">
        <v>17897</v>
      </c>
      <c r="D3075" s="1" t="s">
        <v>17898</v>
      </c>
      <c r="E3075" s="1" t="s">
        <v>17899</v>
      </c>
      <c r="F3075" s="1" t="s">
        <v>17900</v>
      </c>
      <c r="G3075" s="1" t="s">
        <v>350</v>
      </c>
      <c r="H3075" s="1" t="s">
        <v>1702</v>
      </c>
      <c r="I3075" s="1" t="s">
        <v>17901</v>
      </c>
      <c r="J3075" s="6" t="b">
        <f aca="false">TRUE()</f>
        <v>1</v>
      </c>
    </row>
    <row r="3076" customFormat="false" ht="12.75" hidden="false" customHeight="false" outlineLevel="0" collapsed="false">
      <c r="A3076" s="5" t="s">
        <v>17902</v>
      </c>
      <c r="B3076" s="1" t="s">
        <v>8447</v>
      </c>
      <c r="C3076" s="1" t="s">
        <v>17903</v>
      </c>
      <c r="D3076" s="1" t="s">
        <v>8449</v>
      </c>
      <c r="E3076" s="1" t="s">
        <v>8450</v>
      </c>
      <c r="F3076" s="1" t="s">
        <v>8451</v>
      </c>
      <c r="G3076" s="1" t="s">
        <v>479</v>
      </c>
      <c r="H3076" s="1" t="s">
        <v>1648</v>
      </c>
      <c r="I3076" s="1" t="s">
        <v>8452</v>
      </c>
      <c r="J3076" s="6" t="b">
        <f aca="false">TRUE()</f>
        <v>1</v>
      </c>
    </row>
    <row r="3077" customFormat="false" ht="12.75" hidden="false" customHeight="false" outlineLevel="0" collapsed="false">
      <c r="A3077" s="5" t="s">
        <v>17904</v>
      </c>
      <c r="B3077" s="1" t="s">
        <v>7769</v>
      </c>
      <c r="C3077" s="1" t="s">
        <v>17905</v>
      </c>
      <c r="D3077" s="1" t="s">
        <v>7771</v>
      </c>
      <c r="E3077" s="1" t="s">
        <v>7772</v>
      </c>
      <c r="F3077" s="1" t="s">
        <v>7773</v>
      </c>
      <c r="G3077" s="1" t="s">
        <v>350</v>
      </c>
      <c r="H3077" s="1" t="s">
        <v>1741</v>
      </c>
      <c r="I3077" s="1" t="s">
        <v>7774</v>
      </c>
      <c r="J3077" s="6" t="b">
        <f aca="false">TRUE()</f>
        <v>1</v>
      </c>
    </row>
    <row r="3078" customFormat="false" ht="12.75" hidden="false" customHeight="false" outlineLevel="0" collapsed="false">
      <c r="A3078" s="5" t="s">
        <v>17906</v>
      </c>
      <c r="B3078" s="1" t="s">
        <v>17907</v>
      </c>
      <c r="C3078" s="1" t="s">
        <v>17908</v>
      </c>
      <c r="D3078" s="1" t="s">
        <v>17909</v>
      </c>
      <c r="E3078" s="1" t="s">
        <v>17910</v>
      </c>
      <c r="F3078" s="1" t="s">
        <v>17911</v>
      </c>
      <c r="G3078" s="1" t="s">
        <v>234</v>
      </c>
      <c r="H3078" s="1" t="s">
        <v>17912</v>
      </c>
      <c r="J3078" s="6" t="b">
        <f aca="false">TRUE()</f>
        <v>1</v>
      </c>
    </row>
    <row r="3079" customFormat="false" ht="12.75" hidden="false" customHeight="false" outlineLevel="0" collapsed="false">
      <c r="A3079" s="5" t="s">
        <v>17913</v>
      </c>
      <c r="B3079" s="1" t="s">
        <v>17914</v>
      </c>
      <c r="C3079" s="1" t="s">
        <v>17915</v>
      </c>
      <c r="D3079" s="1" t="s">
        <v>17916</v>
      </c>
      <c r="E3079" s="1" t="s">
        <v>17917</v>
      </c>
      <c r="F3079" s="1" t="s">
        <v>17918</v>
      </c>
      <c r="G3079" s="1" t="s">
        <v>99</v>
      </c>
      <c r="H3079" s="1" t="s">
        <v>1260</v>
      </c>
      <c r="I3079" s="1" t="s">
        <v>17919</v>
      </c>
      <c r="J3079" s="6" t="b">
        <f aca="false">TRUE()</f>
        <v>1</v>
      </c>
    </row>
    <row r="3080" customFormat="false" ht="12.75" hidden="false" customHeight="false" outlineLevel="0" collapsed="false">
      <c r="A3080" s="5" t="s">
        <v>17920</v>
      </c>
      <c r="B3080" s="1" t="s">
        <v>11080</v>
      </c>
      <c r="C3080" s="1" t="s">
        <v>17921</v>
      </c>
      <c r="D3080" s="1" t="s">
        <v>11082</v>
      </c>
      <c r="E3080" s="1" t="s">
        <v>11083</v>
      </c>
      <c r="F3080" s="1" t="s">
        <v>11084</v>
      </c>
      <c r="G3080" s="1" t="s">
        <v>158</v>
      </c>
      <c r="H3080" s="1" t="s">
        <v>11085</v>
      </c>
      <c r="I3080" s="1" t="s">
        <v>11086</v>
      </c>
      <c r="J3080" s="6" t="b">
        <f aca="false">TRUE()</f>
        <v>1</v>
      </c>
    </row>
    <row r="3081" customFormat="false" ht="12.75" hidden="false" customHeight="false" outlineLevel="0" collapsed="false">
      <c r="A3081" s="5" t="s">
        <v>17922</v>
      </c>
      <c r="B3081" s="1" t="s">
        <v>17923</v>
      </c>
      <c r="C3081" s="1" t="s">
        <v>17924</v>
      </c>
      <c r="D3081" s="1" t="s">
        <v>17925</v>
      </c>
      <c r="E3081" s="1" t="s">
        <v>17926</v>
      </c>
      <c r="F3081" s="1" t="s">
        <v>17927</v>
      </c>
      <c r="G3081" s="1" t="s">
        <v>99</v>
      </c>
      <c r="H3081" s="1" t="s">
        <v>17928</v>
      </c>
      <c r="I3081" s="1" t="s">
        <v>17929</v>
      </c>
      <c r="J3081" s="6" t="b">
        <f aca="false">TRUE()</f>
        <v>1</v>
      </c>
    </row>
    <row r="3082" customFormat="false" ht="12.75" hidden="false" customHeight="false" outlineLevel="0" collapsed="false">
      <c r="A3082" s="5" t="s">
        <v>17930</v>
      </c>
      <c r="B3082" s="1" t="s">
        <v>17931</v>
      </c>
      <c r="C3082" s="1" t="s">
        <v>17932</v>
      </c>
      <c r="D3082" s="1" t="s">
        <v>17933</v>
      </c>
      <c r="E3082" s="1" t="s">
        <v>17934</v>
      </c>
      <c r="F3082" s="1" t="s">
        <v>17935</v>
      </c>
      <c r="G3082" s="1" t="s">
        <v>425</v>
      </c>
      <c r="H3082" s="1" t="s">
        <v>17936</v>
      </c>
      <c r="I3082" s="1" t="s">
        <v>17937</v>
      </c>
      <c r="J3082" s="6" t="b">
        <f aca="false">TRUE()</f>
        <v>1</v>
      </c>
    </row>
    <row r="3083" customFormat="false" ht="12.75" hidden="false" customHeight="false" outlineLevel="0" collapsed="false">
      <c r="A3083" s="5" t="s">
        <v>17938</v>
      </c>
      <c r="B3083" s="1" t="s">
        <v>17939</v>
      </c>
      <c r="C3083" s="1" t="s">
        <v>17940</v>
      </c>
      <c r="D3083" s="1" t="s">
        <v>17941</v>
      </c>
      <c r="E3083" s="1" t="s">
        <v>17942</v>
      </c>
      <c r="F3083" s="1" t="s">
        <v>17943</v>
      </c>
      <c r="G3083" s="1" t="s">
        <v>194</v>
      </c>
      <c r="H3083" s="1" t="s">
        <v>3285</v>
      </c>
      <c r="I3083" s="1" t="s">
        <v>17944</v>
      </c>
      <c r="J3083" s="6" t="b">
        <f aca="false">TRUE()</f>
        <v>1</v>
      </c>
    </row>
    <row r="3084" customFormat="false" ht="12.75" hidden="false" customHeight="false" outlineLevel="0" collapsed="false">
      <c r="A3084" s="5" t="s">
        <v>17945</v>
      </c>
      <c r="B3084" s="1" t="s">
        <v>17946</v>
      </c>
      <c r="C3084" s="1" t="s">
        <v>17947</v>
      </c>
      <c r="D3084" s="1" t="s">
        <v>17948</v>
      </c>
      <c r="E3084" s="1" t="s">
        <v>17949</v>
      </c>
      <c r="F3084" s="1" t="s">
        <v>17950</v>
      </c>
      <c r="G3084" s="1" t="s">
        <v>107</v>
      </c>
      <c r="H3084" s="1" t="s">
        <v>1112</v>
      </c>
      <c r="I3084" s="1" t="s">
        <v>17951</v>
      </c>
      <c r="J3084" s="6" t="b">
        <f aca="false">TRUE()</f>
        <v>1</v>
      </c>
    </row>
    <row r="3085" customFormat="false" ht="12.75" hidden="false" customHeight="false" outlineLevel="0" collapsed="false">
      <c r="A3085" s="5" t="s">
        <v>17952</v>
      </c>
      <c r="B3085" s="1" t="s">
        <v>17953</v>
      </c>
      <c r="C3085" s="1" t="s">
        <v>17954</v>
      </c>
      <c r="D3085" s="1" t="s">
        <v>17955</v>
      </c>
      <c r="E3085" s="1" t="s">
        <v>17956</v>
      </c>
      <c r="F3085" s="1" t="s">
        <v>17957</v>
      </c>
      <c r="G3085" s="1" t="s">
        <v>81</v>
      </c>
      <c r="H3085" s="1" t="s">
        <v>17958</v>
      </c>
      <c r="I3085" s="1" t="s">
        <v>17959</v>
      </c>
      <c r="J3085" s="6" t="b">
        <f aca="false">TRUE()</f>
        <v>1</v>
      </c>
    </row>
    <row r="3086" customFormat="false" ht="12.75" hidden="false" customHeight="false" outlineLevel="0" collapsed="false">
      <c r="A3086" s="5" t="s">
        <v>17960</v>
      </c>
      <c r="B3086" s="1" t="s">
        <v>17961</v>
      </c>
      <c r="C3086" s="1" t="s">
        <v>17962</v>
      </c>
      <c r="D3086" s="1" t="s">
        <v>17963</v>
      </c>
      <c r="E3086" s="1" t="s">
        <v>17964</v>
      </c>
      <c r="F3086" s="1" t="s">
        <v>17965</v>
      </c>
      <c r="G3086" s="1" t="s">
        <v>234</v>
      </c>
      <c r="H3086" s="1" t="s">
        <v>17966</v>
      </c>
      <c r="I3086" s="1" t="s">
        <v>17967</v>
      </c>
      <c r="J3086" s="6" t="b">
        <f aca="false">TRUE()</f>
        <v>1</v>
      </c>
    </row>
    <row r="3087" customFormat="false" ht="12.75" hidden="false" customHeight="false" outlineLevel="0" collapsed="false">
      <c r="A3087" s="5" t="s">
        <v>17968</v>
      </c>
      <c r="B3087" s="1" t="s">
        <v>17969</v>
      </c>
      <c r="C3087" s="1" t="s">
        <v>17970</v>
      </c>
      <c r="D3087" s="1" t="s">
        <v>17971</v>
      </c>
      <c r="E3087" s="1" t="s">
        <v>17972</v>
      </c>
      <c r="F3087" s="1" t="s">
        <v>17973</v>
      </c>
      <c r="G3087" s="1" t="s">
        <v>367</v>
      </c>
      <c r="H3087" s="1" t="s">
        <v>3218</v>
      </c>
      <c r="I3087" s="1" t="s">
        <v>17974</v>
      </c>
      <c r="J3087" s="6" t="b">
        <f aca="false">TRUE()</f>
        <v>1</v>
      </c>
    </row>
    <row r="3088" customFormat="false" ht="12.75" hidden="false" customHeight="false" outlineLevel="0" collapsed="false">
      <c r="A3088" s="5" t="s">
        <v>17975</v>
      </c>
      <c r="B3088" s="1" t="s">
        <v>17976</v>
      </c>
      <c r="C3088" s="1" t="s">
        <v>17977</v>
      </c>
      <c r="D3088" s="1" t="s">
        <v>17978</v>
      </c>
      <c r="E3088" s="1" t="s">
        <v>17979</v>
      </c>
      <c r="F3088" s="1" t="s">
        <v>17980</v>
      </c>
      <c r="G3088" s="1" t="s">
        <v>219</v>
      </c>
      <c r="H3088" s="1" t="s">
        <v>17981</v>
      </c>
      <c r="I3088" s="1" t="s">
        <v>894</v>
      </c>
      <c r="J3088" s="6" t="b">
        <f aca="false">TRUE()</f>
        <v>1</v>
      </c>
    </row>
    <row r="3089" customFormat="false" ht="12.75" hidden="false" customHeight="false" outlineLevel="0" collapsed="false">
      <c r="A3089" s="5" t="s">
        <v>17982</v>
      </c>
      <c r="B3089" s="1" t="s">
        <v>17983</v>
      </c>
      <c r="C3089" s="1" t="s">
        <v>17984</v>
      </c>
      <c r="D3089" s="1" t="s">
        <v>17985</v>
      </c>
      <c r="E3089" s="1" t="s">
        <v>17986</v>
      </c>
      <c r="F3089" s="1" t="s">
        <v>17987</v>
      </c>
      <c r="G3089" s="1" t="s">
        <v>219</v>
      </c>
      <c r="H3089" s="1" t="s">
        <v>4572</v>
      </c>
      <c r="I3089" s="1" t="s">
        <v>17988</v>
      </c>
      <c r="J3089" s="6" t="b">
        <f aca="false">TRUE()</f>
        <v>1</v>
      </c>
    </row>
    <row r="3090" customFormat="false" ht="12.75" hidden="false" customHeight="false" outlineLevel="0" collapsed="false">
      <c r="A3090" s="5" t="s">
        <v>17989</v>
      </c>
      <c r="B3090" s="1" t="s">
        <v>17990</v>
      </c>
      <c r="C3090" s="1" t="s">
        <v>17991</v>
      </c>
      <c r="D3090" s="1" t="s">
        <v>17992</v>
      </c>
      <c r="E3090" s="1" t="s">
        <v>17993</v>
      </c>
      <c r="F3090" s="1" t="s">
        <v>17994</v>
      </c>
      <c r="G3090" s="1" t="s">
        <v>131</v>
      </c>
      <c r="H3090" s="1" t="s">
        <v>1538</v>
      </c>
      <c r="I3090" s="1" t="s">
        <v>17995</v>
      </c>
      <c r="J3090" s="6" t="b">
        <f aca="false">TRUE()</f>
        <v>1</v>
      </c>
    </row>
    <row r="3091" customFormat="false" ht="12.75" hidden="false" customHeight="false" outlineLevel="0" collapsed="false">
      <c r="A3091" s="5" t="s">
        <v>17996</v>
      </c>
      <c r="B3091" s="1" t="s">
        <v>17997</v>
      </c>
      <c r="C3091" s="1" t="s">
        <v>17998</v>
      </c>
      <c r="D3091" s="1" t="s">
        <v>17999</v>
      </c>
      <c r="E3091" s="1" t="s">
        <v>18000</v>
      </c>
      <c r="F3091" s="1" t="s">
        <v>18001</v>
      </c>
      <c r="G3091" s="1" t="s">
        <v>149</v>
      </c>
      <c r="H3091" s="1" t="s">
        <v>10151</v>
      </c>
      <c r="I3091" s="1" t="s">
        <v>18002</v>
      </c>
      <c r="J3091" s="6" t="b">
        <f aca="false">TRUE()</f>
        <v>1</v>
      </c>
    </row>
    <row r="3092" customFormat="false" ht="12.75" hidden="false" customHeight="false" outlineLevel="0" collapsed="false">
      <c r="A3092" s="5" t="s">
        <v>18003</v>
      </c>
      <c r="B3092" s="1" t="s">
        <v>18004</v>
      </c>
      <c r="C3092" s="1" t="s">
        <v>18005</v>
      </c>
      <c r="D3092" s="1" t="s">
        <v>18006</v>
      </c>
      <c r="E3092" s="1" t="s">
        <v>18007</v>
      </c>
      <c r="F3092" s="1" t="s">
        <v>18008</v>
      </c>
      <c r="G3092" s="1" t="s">
        <v>107</v>
      </c>
      <c r="H3092" s="1" t="s">
        <v>574</v>
      </c>
      <c r="I3092" s="1" t="s">
        <v>16008</v>
      </c>
      <c r="J3092" s="6" t="b">
        <f aca="false">TRUE()</f>
        <v>1</v>
      </c>
    </row>
    <row r="3093" customFormat="false" ht="12.75" hidden="false" customHeight="false" outlineLevel="0" collapsed="false">
      <c r="A3093" s="5" t="s">
        <v>18009</v>
      </c>
      <c r="B3093" s="1" t="s">
        <v>18010</v>
      </c>
      <c r="C3093" s="1" t="s">
        <v>18011</v>
      </c>
      <c r="D3093" s="1" t="s">
        <v>18012</v>
      </c>
      <c r="E3093" s="1" t="s">
        <v>18013</v>
      </c>
      <c r="F3093" s="1" t="s">
        <v>18014</v>
      </c>
      <c r="G3093" s="1" t="s">
        <v>99</v>
      </c>
      <c r="H3093" s="1" t="s">
        <v>10501</v>
      </c>
      <c r="I3093" s="1" t="s">
        <v>18015</v>
      </c>
      <c r="J3093" s="6" t="b">
        <f aca="false">TRUE()</f>
        <v>1</v>
      </c>
    </row>
    <row r="3094" customFormat="false" ht="12.75" hidden="false" customHeight="false" outlineLevel="0" collapsed="false">
      <c r="A3094" s="5" t="s">
        <v>18016</v>
      </c>
      <c r="B3094" s="1" t="s">
        <v>18017</v>
      </c>
      <c r="C3094" s="1" t="s">
        <v>18018</v>
      </c>
      <c r="D3094" s="1" t="s">
        <v>18019</v>
      </c>
      <c r="E3094" s="1" t="s">
        <v>18020</v>
      </c>
      <c r="F3094" s="1" t="s">
        <v>18021</v>
      </c>
      <c r="G3094" s="1" t="s">
        <v>149</v>
      </c>
      <c r="H3094" s="1" t="s">
        <v>2076</v>
      </c>
      <c r="I3094" s="1" t="s">
        <v>18022</v>
      </c>
      <c r="J3094" s="6" t="b">
        <f aca="false">TRUE()</f>
        <v>1</v>
      </c>
    </row>
    <row r="3095" customFormat="false" ht="12.75" hidden="false" customHeight="false" outlineLevel="0" collapsed="false">
      <c r="A3095" s="5" t="s">
        <v>18023</v>
      </c>
      <c r="B3095" s="1" t="s">
        <v>17983</v>
      </c>
      <c r="C3095" s="1" t="s">
        <v>18024</v>
      </c>
      <c r="D3095" s="1" t="s">
        <v>17985</v>
      </c>
      <c r="E3095" s="1" t="s">
        <v>17986</v>
      </c>
      <c r="F3095" s="1" t="s">
        <v>17987</v>
      </c>
      <c r="G3095" s="1" t="s">
        <v>219</v>
      </c>
      <c r="H3095" s="1" t="s">
        <v>4572</v>
      </c>
      <c r="I3095" s="1" t="s">
        <v>17988</v>
      </c>
      <c r="J3095" s="6" t="b">
        <f aca="false">TRUE()</f>
        <v>1</v>
      </c>
    </row>
    <row r="3096" customFormat="false" ht="12.75" hidden="false" customHeight="false" outlineLevel="0" collapsed="false">
      <c r="A3096" s="5" t="s">
        <v>18025</v>
      </c>
      <c r="B3096" s="1" t="s">
        <v>18026</v>
      </c>
      <c r="C3096" s="1" t="s">
        <v>18027</v>
      </c>
      <c r="D3096" s="1" t="s">
        <v>18028</v>
      </c>
      <c r="E3096" s="1" t="s">
        <v>18029</v>
      </c>
      <c r="F3096" s="1" t="s">
        <v>18030</v>
      </c>
      <c r="G3096" s="1" t="s">
        <v>219</v>
      </c>
      <c r="H3096" s="1" t="s">
        <v>18031</v>
      </c>
      <c r="I3096" s="1" t="s">
        <v>18032</v>
      </c>
      <c r="J3096" s="6" t="b">
        <f aca="false">TRUE()</f>
        <v>1</v>
      </c>
    </row>
    <row r="3097" customFormat="false" ht="12.75" hidden="false" customHeight="false" outlineLevel="0" collapsed="false">
      <c r="A3097" s="5" t="s">
        <v>18033</v>
      </c>
      <c r="B3097" s="1" t="s">
        <v>18034</v>
      </c>
      <c r="C3097" s="1" t="s">
        <v>18035</v>
      </c>
      <c r="D3097" s="1" t="s">
        <v>18036</v>
      </c>
      <c r="E3097" s="1" t="s">
        <v>18037</v>
      </c>
      <c r="F3097" s="1" t="s">
        <v>18038</v>
      </c>
      <c r="G3097" s="1" t="s">
        <v>234</v>
      </c>
      <c r="H3097" s="1" t="s">
        <v>1757</v>
      </c>
      <c r="I3097" s="1" t="s">
        <v>1842</v>
      </c>
      <c r="J3097" s="6" t="b">
        <f aca="false">TRUE()</f>
        <v>1</v>
      </c>
    </row>
    <row r="3098" customFormat="false" ht="12.75" hidden="false" customHeight="false" outlineLevel="0" collapsed="false">
      <c r="A3098" s="5" t="s">
        <v>18039</v>
      </c>
      <c r="B3098" s="1" t="s">
        <v>18040</v>
      </c>
      <c r="C3098" s="1" t="s">
        <v>18041</v>
      </c>
      <c r="D3098" s="1" t="s">
        <v>18042</v>
      </c>
      <c r="E3098" s="1" t="s">
        <v>18043</v>
      </c>
      <c r="F3098" s="1" t="s">
        <v>18044</v>
      </c>
      <c r="G3098" s="1" t="s">
        <v>194</v>
      </c>
      <c r="H3098" s="1" t="s">
        <v>18045</v>
      </c>
      <c r="I3098" s="1" t="s">
        <v>18046</v>
      </c>
      <c r="J3098" s="6" t="b">
        <f aca="false">TRUE()</f>
        <v>1</v>
      </c>
    </row>
    <row r="3099" customFormat="false" ht="12.75" hidden="false" customHeight="false" outlineLevel="0" collapsed="false">
      <c r="A3099" s="5" t="s">
        <v>18047</v>
      </c>
      <c r="B3099" s="1" t="s">
        <v>18048</v>
      </c>
      <c r="C3099" s="1" t="s">
        <v>18049</v>
      </c>
      <c r="D3099" s="1" t="s">
        <v>18050</v>
      </c>
      <c r="E3099" s="1" t="s">
        <v>18051</v>
      </c>
      <c r="F3099" s="1" t="s">
        <v>18052</v>
      </c>
      <c r="G3099" s="1" t="s">
        <v>149</v>
      </c>
      <c r="H3099" s="1" t="s">
        <v>5833</v>
      </c>
      <c r="I3099" s="1" t="s">
        <v>18053</v>
      </c>
      <c r="J3099" s="6" t="b">
        <f aca="false">TRUE()</f>
        <v>1</v>
      </c>
    </row>
    <row r="3100" customFormat="false" ht="12.75" hidden="false" customHeight="false" outlineLevel="0" collapsed="false">
      <c r="A3100" s="5" t="s">
        <v>18054</v>
      </c>
      <c r="B3100" s="1" t="s">
        <v>18055</v>
      </c>
      <c r="C3100" s="1" t="s">
        <v>18056</v>
      </c>
      <c r="D3100" s="1" t="s">
        <v>18057</v>
      </c>
      <c r="E3100" s="1" t="s">
        <v>18058</v>
      </c>
      <c r="F3100" s="1" t="s">
        <v>18059</v>
      </c>
      <c r="G3100" s="1" t="s">
        <v>107</v>
      </c>
      <c r="H3100" s="1" t="s">
        <v>812</v>
      </c>
      <c r="I3100" s="1" t="s">
        <v>18060</v>
      </c>
      <c r="J3100" s="6" t="b">
        <f aca="false">TRUE()</f>
        <v>1</v>
      </c>
    </row>
    <row r="3101" customFormat="false" ht="12.75" hidden="false" customHeight="false" outlineLevel="0" collapsed="false">
      <c r="A3101" s="5" t="s">
        <v>18061</v>
      </c>
      <c r="B3101" s="1" t="s">
        <v>18062</v>
      </c>
      <c r="C3101" s="1" t="s">
        <v>18063</v>
      </c>
      <c r="D3101" s="1" t="s">
        <v>18064</v>
      </c>
      <c r="E3101" s="1" t="s">
        <v>18065</v>
      </c>
      <c r="F3101" s="1" t="s">
        <v>18066</v>
      </c>
      <c r="G3101" s="1" t="s">
        <v>99</v>
      </c>
      <c r="H3101" s="1" t="s">
        <v>4000</v>
      </c>
      <c r="I3101" s="1" t="s">
        <v>18067</v>
      </c>
      <c r="J3101" s="6" t="b">
        <f aca="false">TRUE()</f>
        <v>1</v>
      </c>
    </row>
    <row r="3102" customFormat="false" ht="12.75" hidden="false" customHeight="false" outlineLevel="0" collapsed="false">
      <c r="A3102" s="5" t="s">
        <v>18068</v>
      </c>
      <c r="B3102" s="1" t="s">
        <v>18069</v>
      </c>
      <c r="C3102" s="1" t="s">
        <v>18070</v>
      </c>
      <c r="D3102" s="1" t="s">
        <v>18071</v>
      </c>
      <c r="E3102" s="1" t="s">
        <v>18072</v>
      </c>
      <c r="F3102" s="1" t="s">
        <v>18073</v>
      </c>
      <c r="G3102" s="1" t="s">
        <v>149</v>
      </c>
      <c r="H3102" s="1" t="s">
        <v>2937</v>
      </c>
      <c r="J3102" s="6" t="b">
        <f aca="false">TRUE()</f>
        <v>1</v>
      </c>
    </row>
    <row r="3103" customFormat="false" ht="12.75" hidden="false" customHeight="false" outlineLevel="0" collapsed="false">
      <c r="A3103" s="5" t="s">
        <v>18074</v>
      </c>
      <c r="B3103" s="1" t="s">
        <v>18075</v>
      </c>
      <c r="C3103" s="1" t="s">
        <v>18076</v>
      </c>
      <c r="D3103" s="1" t="s">
        <v>18077</v>
      </c>
      <c r="E3103" s="1" t="s">
        <v>18078</v>
      </c>
      <c r="F3103" s="1" t="s">
        <v>18079</v>
      </c>
      <c r="G3103" s="1" t="s">
        <v>107</v>
      </c>
      <c r="H3103" s="1" t="s">
        <v>14805</v>
      </c>
      <c r="I3103" s="1" t="s">
        <v>18080</v>
      </c>
      <c r="J3103" s="6" t="b">
        <f aca="false">TRUE()</f>
        <v>1</v>
      </c>
    </row>
    <row r="3104" customFormat="false" ht="12.75" hidden="false" customHeight="false" outlineLevel="0" collapsed="false">
      <c r="A3104" s="5" t="s">
        <v>18081</v>
      </c>
      <c r="B3104" s="1" t="s">
        <v>18082</v>
      </c>
      <c r="C3104" s="1" t="s">
        <v>18083</v>
      </c>
      <c r="D3104" s="1" t="s">
        <v>18084</v>
      </c>
      <c r="E3104" s="1" t="s">
        <v>18085</v>
      </c>
      <c r="F3104" s="1" t="s">
        <v>18086</v>
      </c>
      <c r="G3104" s="1" t="s">
        <v>234</v>
      </c>
      <c r="H3104" s="1" t="s">
        <v>638</v>
      </c>
      <c r="I3104" s="1" t="s">
        <v>18087</v>
      </c>
      <c r="J3104" s="6" t="b">
        <f aca="false">TRUE()</f>
        <v>1</v>
      </c>
    </row>
    <row r="3105" customFormat="false" ht="12.75" hidden="false" customHeight="false" outlineLevel="0" collapsed="false">
      <c r="A3105" s="5" t="s">
        <v>18088</v>
      </c>
      <c r="B3105" s="1" t="s">
        <v>18089</v>
      </c>
      <c r="C3105" s="1" t="s">
        <v>18090</v>
      </c>
      <c r="D3105" s="1" t="s">
        <v>18091</v>
      </c>
      <c r="E3105" s="1" t="s">
        <v>18092</v>
      </c>
      <c r="F3105" s="1" t="s">
        <v>18093</v>
      </c>
      <c r="G3105" s="1" t="s">
        <v>367</v>
      </c>
      <c r="H3105" s="1" t="s">
        <v>3899</v>
      </c>
      <c r="I3105" s="1" t="s">
        <v>16659</v>
      </c>
      <c r="J3105" s="6" t="b">
        <f aca="false">TRUE()</f>
        <v>1</v>
      </c>
    </row>
    <row r="3106" customFormat="false" ht="12.75" hidden="false" customHeight="false" outlineLevel="0" collapsed="false">
      <c r="A3106" s="5" t="s">
        <v>18094</v>
      </c>
      <c r="C3106" s="1" t="s">
        <v>18095</v>
      </c>
      <c r="J3106" s="6" t="b">
        <f aca="false">TRUE()</f>
        <v>1</v>
      </c>
    </row>
    <row r="3107" customFormat="false" ht="12.75" hidden="false" customHeight="false" outlineLevel="0" collapsed="false">
      <c r="A3107" s="5" t="s">
        <v>18096</v>
      </c>
      <c r="B3107" s="1" t="s">
        <v>18097</v>
      </c>
      <c r="C3107" s="1" t="s">
        <v>18098</v>
      </c>
      <c r="D3107" s="1" t="s">
        <v>18099</v>
      </c>
      <c r="E3107" s="1" t="s">
        <v>18100</v>
      </c>
      <c r="F3107" s="1" t="s">
        <v>18101</v>
      </c>
      <c r="G3107" s="1" t="s">
        <v>81</v>
      </c>
      <c r="H3107" s="1" t="s">
        <v>18102</v>
      </c>
      <c r="I3107" s="1" t="s">
        <v>18103</v>
      </c>
      <c r="J3107" s="6" t="b">
        <f aca="false">TRUE()</f>
        <v>1</v>
      </c>
    </row>
    <row r="3108" customFormat="false" ht="12.75" hidden="false" customHeight="false" outlineLevel="0" collapsed="false">
      <c r="A3108" s="5" t="s">
        <v>18104</v>
      </c>
      <c r="B3108" s="1" t="s">
        <v>18105</v>
      </c>
      <c r="C3108" s="1" t="s">
        <v>18106</v>
      </c>
      <c r="D3108" s="1" t="s">
        <v>18107</v>
      </c>
      <c r="E3108" s="1" t="s">
        <v>18108</v>
      </c>
      <c r="F3108" s="1" t="s">
        <v>18109</v>
      </c>
      <c r="G3108" s="1" t="s">
        <v>219</v>
      </c>
      <c r="H3108" s="1" t="s">
        <v>15062</v>
      </c>
      <c r="I3108" s="1" t="s">
        <v>18110</v>
      </c>
      <c r="J3108" s="6" t="b">
        <f aca="false">TRUE()</f>
        <v>1</v>
      </c>
    </row>
    <row r="3109" customFormat="false" ht="12.75" hidden="false" customHeight="false" outlineLevel="0" collapsed="false">
      <c r="A3109" s="5" t="s">
        <v>18111</v>
      </c>
      <c r="B3109" s="1" t="s">
        <v>18112</v>
      </c>
      <c r="C3109" s="1" t="s">
        <v>18113</v>
      </c>
      <c r="D3109" s="1" t="s">
        <v>18114</v>
      </c>
      <c r="E3109" s="1" t="s">
        <v>18115</v>
      </c>
      <c r="F3109" s="1" t="s">
        <v>18116</v>
      </c>
      <c r="G3109" s="1" t="s">
        <v>350</v>
      </c>
      <c r="H3109" s="1" t="s">
        <v>2422</v>
      </c>
      <c r="I3109" s="1" t="s">
        <v>18117</v>
      </c>
      <c r="J3109" s="6" t="b">
        <f aca="false">TRUE()</f>
        <v>1</v>
      </c>
    </row>
    <row r="3110" customFormat="false" ht="12.75" hidden="false" customHeight="false" outlineLevel="0" collapsed="false">
      <c r="A3110" s="5" t="s">
        <v>18118</v>
      </c>
      <c r="B3110" s="1" t="s">
        <v>18119</v>
      </c>
      <c r="C3110" s="1" t="s">
        <v>18120</v>
      </c>
      <c r="D3110" s="1" t="s">
        <v>18121</v>
      </c>
      <c r="E3110" s="1" t="s">
        <v>18122</v>
      </c>
      <c r="F3110" s="1" t="s">
        <v>18123</v>
      </c>
      <c r="G3110" s="1" t="s">
        <v>99</v>
      </c>
      <c r="H3110" s="1" t="s">
        <v>18124</v>
      </c>
      <c r="I3110" s="1" t="s">
        <v>18125</v>
      </c>
      <c r="J3110" s="6" t="b">
        <f aca="false">TRUE()</f>
        <v>1</v>
      </c>
    </row>
    <row r="3111" customFormat="false" ht="12.75" hidden="false" customHeight="false" outlineLevel="0" collapsed="false">
      <c r="A3111" s="5" t="s">
        <v>18126</v>
      </c>
      <c r="B3111" s="1" t="s">
        <v>18127</v>
      </c>
      <c r="C3111" s="1" t="s">
        <v>18128</v>
      </c>
      <c r="D3111" s="1" t="s">
        <v>18129</v>
      </c>
      <c r="E3111" s="1" t="s">
        <v>18130</v>
      </c>
      <c r="F3111" s="1" t="s">
        <v>18131</v>
      </c>
      <c r="G3111" s="1" t="s">
        <v>107</v>
      </c>
      <c r="H3111" s="1" t="s">
        <v>8083</v>
      </c>
      <c r="I3111" s="1" t="s">
        <v>18132</v>
      </c>
      <c r="J3111" s="6" t="b">
        <f aca="false">TRUE()</f>
        <v>1</v>
      </c>
    </row>
    <row r="3112" customFormat="false" ht="12.75" hidden="false" customHeight="false" outlineLevel="0" collapsed="false">
      <c r="A3112" s="5" t="s">
        <v>18133</v>
      </c>
      <c r="B3112" s="1" t="s">
        <v>18134</v>
      </c>
      <c r="C3112" s="1" t="s">
        <v>18135</v>
      </c>
      <c r="D3112" s="1" t="s">
        <v>18136</v>
      </c>
      <c r="E3112" s="1" t="s">
        <v>18137</v>
      </c>
      <c r="F3112" s="1" t="s">
        <v>18138</v>
      </c>
      <c r="G3112" s="1" t="s">
        <v>158</v>
      </c>
      <c r="H3112" s="1" t="s">
        <v>159</v>
      </c>
      <c r="I3112" s="1" t="s">
        <v>18139</v>
      </c>
      <c r="J3112" s="6" t="b">
        <f aca="false">TRUE()</f>
        <v>1</v>
      </c>
    </row>
    <row r="3113" customFormat="false" ht="12.75" hidden="false" customHeight="false" outlineLevel="0" collapsed="false">
      <c r="A3113" s="5" t="s">
        <v>18140</v>
      </c>
      <c r="B3113" s="1" t="s">
        <v>18141</v>
      </c>
      <c r="C3113" s="1" t="s">
        <v>18142</v>
      </c>
      <c r="D3113" s="1" t="s">
        <v>18143</v>
      </c>
      <c r="E3113" s="1" t="s">
        <v>18144</v>
      </c>
      <c r="F3113" s="1" t="s">
        <v>18145</v>
      </c>
      <c r="G3113" s="1" t="s">
        <v>733</v>
      </c>
      <c r="H3113" s="1" t="s">
        <v>909</v>
      </c>
      <c r="I3113" s="1" t="s">
        <v>18146</v>
      </c>
      <c r="J3113" s="6" t="b">
        <f aca="false">TRUE()</f>
        <v>1</v>
      </c>
    </row>
    <row r="3114" customFormat="false" ht="12.75" hidden="false" customHeight="false" outlineLevel="0" collapsed="false">
      <c r="A3114" s="5" t="s">
        <v>18147</v>
      </c>
      <c r="B3114" s="1" t="s">
        <v>18148</v>
      </c>
      <c r="C3114" s="1" t="s">
        <v>18149</v>
      </c>
      <c r="D3114" s="1" t="s">
        <v>18150</v>
      </c>
      <c r="E3114" s="1" t="s">
        <v>18151</v>
      </c>
      <c r="F3114" s="1" t="s">
        <v>18152</v>
      </c>
      <c r="G3114" s="1" t="s">
        <v>772</v>
      </c>
      <c r="H3114" s="1" t="s">
        <v>1780</v>
      </c>
      <c r="I3114" s="1" t="s">
        <v>18153</v>
      </c>
      <c r="J3114" s="6" t="b">
        <f aca="false">TRUE()</f>
        <v>1</v>
      </c>
    </row>
    <row r="3115" customFormat="false" ht="12.75" hidden="false" customHeight="false" outlineLevel="0" collapsed="false">
      <c r="A3115" s="5" t="s">
        <v>18154</v>
      </c>
      <c r="B3115" s="1" t="s">
        <v>18155</v>
      </c>
      <c r="C3115" s="1" t="s">
        <v>18156</v>
      </c>
      <c r="D3115" s="1" t="s">
        <v>18157</v>
      </c>
      <c r="E3115" s="1" t="s">
        <v>18158</v>
      </c>
      <c r="F3115" s="1" t="s">
        <v>18159</v>
      </c>
      <c r="G3115" s="1" t="s">
        <v>203</v>
      </c>
      <c r="H3115" s="1" t="s">
        <v>11167</v>
      </c>
      <c r="I3115" s="1" t="s">
        <v>18160</v>
      </c>
      <c r="J3115" s="6" t="b">
        <f aca="false">TRUE()</f>
        <v>1</v>
      </c>
    </row>
    <row r="3116" customFormat="false" ht="12.75" hidden="false" customHeight="false" outlineLevel="0" collapsed="false">
      <c r="A3116" s="5" t="s">
        <v>18161</v>
      </c>
      <c r="B3116" s="1" t="s">
        <v>18162</v>
      </c>
      <c r="C3116" s="1" t="s">
        <v>18163</v>
      </c>
      <c r="D3116" s="1" t="s">
        <v>18164</v>
      </c>
      <c r="E3116" s="1" t="s">
        <v>18165</v>
      </c>
      <c r="F3116" s="1" t="s">
        <v>18166</v>
      </c>
      <c r="G3116" s="1" t="s">
        <v>425</v>
      </c>
      <c r="H3116" s="1" t="s">
        <v>18167</v>
      </c>
      <c r="I3116" s="1" t="s">
        <v>3599</v>
      </c>
      <c r="J3116" s="6" t="b">
        <f aca="false">TRUE()</f>
        <v>1</v>
      </c>
    </row>
    <row r="3117" customFormat="false" ht="12.75" hidden="false" customHeight="false" outlineLevel="0" collapsed="false">
      <c r="A3117" s="5" t="s">
        <v>18168</v>
      </c>
      <c r="B3117" s="1" t="s">
        <v>18169</v>
      </c>
      <c r="C3117" s="1" t="s">
        <v>18170</v>
      </c>
      <c r="D3117" s="1" t="s">
        <v>18171</v>
      </c>
      <c r="E3117" s="1" t="s">
        <v>18172</v>
      </c>
      <c r="F3117" s="1" t="s">
        <v>18173</v>
      </c>
      <c r="G3117" s="1" t="s">
        <v>425</v>
      </c>
      <c r="H3117" s="1" t="s">
        <v>4386</v>
      </c>
      <c r="I3117" s="1" t="s">
        <v>18174</v>
      </c>
      <c r="J3117" s="6" t="b">
        <f aca="false">TRUE()</f>
        <v>1</v>
      </c>
    </row>
    <row r="3118" customFormat="false" ht="12.75" hidden="false" customHeight="false" outlineLevel="0" collapsed="false">
      <c r="A3118" s="5" t="s">
        <v>18175</v>
      </c>
      <c r="B3118" s="1" t="s">
        <v>18176</v>
      </c>
      <c r="C3118" s="1" t="s">
        <v>18177</v>
      </c>
      <c r="D3118" s="1" t="s">
        <v>18178</v>
      </c>
      <c r="E3118" s="1" t="s">
        <v>18179</v>
      </c>
      <c r="F3118" s="1" t="s">
        <v>18180</v>
      </c>
      <c r="G3118" s="1" t="s">
        <v>772</v>
      </c>
      <c r="H3118" s="1" t="s">
        <v>3798</v>
      </c>
      <c r="I3118" s="1" t="s">
        <v>18181</v>
      </c>
      <c r="J3118" s="6" t="b">
        <f aca="false">TRUE()</f>
        <v>1</v>
      </c>
    </row>
    <row r="3119" customFormat="false" ht="12.75" hidden="false" customHeight="false" outlineLevel="0" collapsed="false">
      <c r="A3119" s="5" t="s">
        <v>18182</v>
      </c>
      <c r="B3119" s="1" t="s">
        <v>18183</v>
      </c>
      <c r="C3119" s="1" t="s">
        <v>18184</v>
      </c>
      <c r="D3119" s="1" t="s">
        <v>18185</v>
      </c>
      <c r="E3119" s="1" t="s">
        <v>18186</v>
      </c>
      <c r="F3119" s="1" t="s">
        <v>18187</v>
      </c>
      <c r="G3119" s="1" t="s">
        <v>219</v>
      </c>
      <c r="H3119" s="1" t="s">
        <v>5855</v>
      </c>
      <c r="I3119" s="1" t="s">
        <v>18188</v>
      </c>
      <c r="J3119" s="6" t="b">
        <f aca="false">TRUE()</f>
        <v>1</v>
      </c>
    </row>
    <row r="3120" customFormat="false" ht="12.75" hidden="false" customHeight="false" outlineLevel="0" collapsed="false">
      <c r="A3120" s="5" t="s">
        <v>18189</v>
      </c>
      <c r="B3120" s="1" t="s">
        <v>18190</v>
      </c>
      <c r="C3120" s="1" t="s">
        <v>18191</v>
      </c>
      <c r="D3120" s="1" t="s">
        <v>18192</v>
      </c>
      <c r="E3120" s="1" t="s">
        <v>18193</v>
      </c>
      <c r="F3120" s="1" t="s">
        <v>18194</v>
      </c>
      <c r="G3120" s="1" t="s">
        <v>194</v>
      </c>
      <c r="H3120" s="1" t="s">
        <v>524</v>
      </c>
      <c r="I3120" s="1" t="s">
        <v>18195</v>
      </c>
      <c r="J3120" s="6" t="b">
        <f aca="false">TRUE()</f>
        <v>1</v>
      </c>
    </row>
    <row r="3121" customFormat="false" ht="12.75" hidden="false" customHeight="false" outlineLevel="0" collapsed="false">
      <c r="A3121" s="5" t="s">
        <v>18196</v>
      </c>
      <c r="B3121" s="1" t="s">
        <v>18197</v>
      </c>
      <c r="C3121" s="1" t="s">
        <v>18198</v>
      </c>
      <c r="D3121" s="1" t="s">
        <v>18199</v>
      </c>
      <c r="E3121" s="1" t="s">
        <v>18200</v>
      </c>
      <c r="F3121" s="1" t="s">
        <v>18201</v>
      </c>
      <c r="G3121" s="1" t="s">
        <v>107</v>
      </c>
      <c r="H3121" s="1" t="s">
        <v>18202</v>
      </c>
      <c r="I3121" s="1" t="s">
        <v>18203</v>
      </c>
      <c r="J3121" s="6" t="b">
        <f aca="false">TRUE()</f>
        <v>1</v>
      </c>
    </row>
    <row r="3122" customFormat="false" ht="12.75" hidden="false" customHeight="false" outlineLevel="0" collapsed="false">
      <c r="A3122" s="5" t="s">
        <v>18204</v>
      </c>
      <c r="B3122" s="1" t="s">
        <v>18205</v>
      </c>
      <c r="C3122" s="1" t="s">
        <v>18206</v>
      </c>
      <c r="D3122" s="1" t="s">
        <v>18207</v>
      </c>
      <c r="E3122" s="1" t="s">
        <v>18208</v>
      </c>
      <c r="F3122" s="1" t="s">
        <v>18209</v>
      </c>
      <c r="G3122" s="1" t="s">
        <v>149</v>
      </c>
      <c r="H3122" s="1" t="s">
        <v>18210</v>
      </c>
      <c r="I3122" s="1" t="s">
        <v>18211</v>
      </c>
      <c r="J3122" s="6" t="b">
        <f aca="false">TRUE()</f>
        <v>1</v>
      </c>
    </row>
    <row r="3123" customFormat="false" ht="12.75" hidden="false" customHeight="false" outlineLevel="0" collapsed="false">
      <c r="A3123" s="5" t="s">
        <v>18212</v>
      </c>
      <c r="B3123" s="1" t="s">
        <v>18213</v>
      </c>
      <c r="C3123" s="1" t="s">
        <v>18214</v>
      </c>
      <c r="D3123" s="1" t="s">
        <v>18215</v>
      </c>
      <c r="E3123" s="1" t="s">
        <v>18216</v>
      </c>
      <c r="F3123" s="1" t="s">
        <v>18217</v>
      </c>
      <c r="G3123" s="1" t="s">
        <v>99</v>
      </c>
      <c r="H3123" s="1" t="s">
        <v>836</v>
      </c>
      <c r="I3123" s="1" t="s">
        <v>18218</v>
      </c>
      <c r="J3123" s="6" t="b">
        <f aca="false">TRUE()</f>
        <v>1</v>
      </c>
    </row>
    <row r="3124" customFormat="false" ht="12.75" hidden="false" customHeight="false" outlineLevel="0" collapsed="false">
      <c r="A3124" s="5" t="s">
        <v>18219</v>
      </c>
      <c r="B3124" s="1" t="s">
        <v>18220</v>
      </c>
      <c r="C3124" s="1" t="s">
        <v>18221</v>
      </c>
      <c r="D3124" s="1" t="s">
        <v>18222</v>
      </c>
      <c r="E3124" s="1" t="s">
        <v>18223</v>
      </c>
      <c r="F3124" s="1" t="s">
        <v>18224</v>
      </c>
      <c r="G3124" s="1" t="s">
        <v>479</v>
      </c>
      <c r="H3124" s="1" t="s">
        <v>1648</v>
      </c>
      <c r="I3124" s="1" t="s">
        <v>16666</v>
      </c>
      <c r="J3124" s="6" t="b">
        <f aca="false">TRUE()</f>
        <v>1</v>
      </c>
    </row>
    <row r="3125" customFormat="false" ht="12.75" hidden="false" customHeight="false" outlineLevel="0" collapsed="false">
      <c r="A3125" s="5" t="s">
        <v>18225</v>
      </c>
      <c r="B3125" s="1" t="s">
        <v>18226</v>
      </c>
      <c r="C3125" s="1" t="s">
        <v>18227</v>
      </c>
      <c r="D3125" s="1" t="s">
        <v>18228</v>
      </c>
      <c r="E3125" s="1" t="s">
        <v>18229</v>
      </c>
      <c r="F3125" s="1" t="s">
        <v>18230</v>
      </c>
      <c r="G3125" s="1" t="s">
        <v>852</v>
      </c>
      <c r="H3125" s="1" t="s">
        <v>5490</v>
      </c>
      <c r="I3125" s="1" t="s">
        <v>3189</v>
      </c>
      <c r="J3125" s="6" t="b">
        <f aca="false">TRUE()</f>
        <v>1</v>
      </c>
    </row>
    <row r="3126" customFormat="false" ht="12.75" hidden="false" customHeight="false" outlineLevel="0" collapsed="false">
      <c r="A3126" s="5" t="s">
        <v>18231</v>
      </c>
      <c r="B3126" s="1" t="s">
        <v>18232</v>
      </c>
      <c r="C3126" s="1" t="s">
        <v>18233</v>
      </c>
      <c r="D3126" s="1" t="s">
        <v>18234</v>
      </c>
      <c r="E3126" s="1" t="s">
        <v>18235</v>
      </c>
      <c r="F3126" s="1" t="s">
        <v>18236</v>
      </c>
      <c r="G3126" s="1" t="s">
        <v>733</v>
      </c>
      <c r="H3126" s="1" t="s">
        <v>18237</v>
      </c>
      <c r="I3126" s="1" t="s">
        <v>18238</v>
      </c>
      <c r="J3126" s="6" t="b">
        <f aca="false">TRUE()</f>
        <v>1</v>
      </c>
    </row>
    <row r="3127" customFormat="false" ht="12.75" hidden="false" customHeight="false" outlineLevel="0" collapsed="false">
      <c r="A3127" s="5" t="s">
        <v>18239</v>
      </c>
      <c r="B3127" s="1" t="s">
        <v>18240</v>
      </c>
      <c r="C3127" s="1" t="s">
        <v>18241</v>
      </c>
      <c r="D3127" s="1" t="s">
        <v>18242</v>
      </c>
      <c r="E3127" s="1" t="s">
        <v>18243</v>
      </c>
      <c r="F3127" s="1" t="s">
        <v>18244</v>
      </c>
      <c r="G3127" s="1" t="s">
        <v>131</v>
      </c>
      <c r="H3127" s="1" t="s">
        <v>9695</v>
      </c>
      <c r="I3127" s="1" t="s">
        <v>18245</v>
      </c>
      <c r="J3127" s="6" t="b">
        <f aca="false">TRUE()</f>
        <v>1</v>
      </c>
    </row>
    <row r="3128" customFormat="false" ht="12.75" hidden="false" customHeight="false" outlineLevel="0" collapsed="false">
      <c r="A3128" s="5" t="s">
        <v>18246</v>
      </c>
      <c r="B3128" s="1" t="s">
        <v>18247</v>
      </c>
      <c r="C3128" s="1" t="s">
        <v>18248</v>
      </c>
      <c r="D3128" s="1" t="s">
        <v>18249</v>
      </c>
      <c r="E3128" s="1" t="s">
        <v>18250</v>
      </c>
      <c r="F3128" s="1" t="s">
        <v>18251</v>
      </c>
      <c r="G3128" s="1" t="s">
        <v>107</v>
      </c>
      <c r="H3128" s="1" t="s">
        <v>442</v>
      </c>
      <c r="I3128" s="1" t="s">
        <v>18252</v>
      </c>
      <c r="J3128" s="6" t="b">
        <f aca="false">TRUE()</f>
        <v>1</v>
      </c>
    </row>
    <row r="3129" customFormat="false" ht="12.75" hidden="false" customHeight="false" outlineLevel="0" collapsed="false">
      <c r="A3129" s="5" t="s">
        <v>18253</v>
      </c>
      <c r="B3129" s="1" t="s">
        <v>18254</v>
      </c>
      <c r="C3129" s="1" t="s">
        <v>18255</v>
      </c>
      <c r="D3129" s="1" t="s">
        <v>18256</v>
      </c>
      <c r="E3129" s="1" t="s">
        <v>18257</v>
      </c>
      <c r="F3129" s="1" t="s">
        <v>18258</v>
      </c>
      <c r="G3129" s="1" t="s">
        <v>99</v>
      </c>
      <c r="H3129" s="1" t="s">
        <v>12547</v>
      </c>
      <c r="I3129" s="1" t="s">
        <v>18259</v>
      </c>
      <c r="J3129" s="6" t="b">
        <f aca="false">TRUE()</f>
        <v>1</v>
      </c>
    </row>
    <row r="3130" customFormat="false" ht="12.75" hidden="false" customHeight="false" outlineLevel="0" collapsed="false">
      <c r="A3130" s="5" t="s">
        <v>18260</v>
      </c>
      <c r="C3130" s="1" t="s">
        <v>18261</v>
      </c>
      <c r="J3130" s="6" t="b">
        <f aca="false">TRUE()</f>
        <v>1</v>
      </c>
    </row>
    <row r="3131" customFormat="false" ht="12.75" hidden="false" customHeight="false" outlineLevel="0" collapsed="false">
      <c r="A3131" s="5" t="s">
        <v>18262</v>
      </c>
      <c r="B3131" s="1" t="s">
        <v>18263</v>
      </c>
      <c r="C3131" s="1" t="s">
        <v>18264</v>
      </c>
      <c r="D3131" s="1" t="s">
        <v>18265</v>
      </c>
      <c r="E3131" s="1" t="s">
        <v>18266</v>
      </c>
      <c r="F3131" s="1" t="s">
        <v>18267</v>
      </c>
      <c r="G3131" s="1" t="s">
        <v>158</v>
      </c>
      <c r="H3131" s="1" t="s">
        <v>18268</v>
      </c>
      <c r="I3131" s="1" t="s">
        <v>18269</v>
      </c>
      <c r="J3131" s="6" t="b">
        <f aca="false">TRUE()</f>
        <v>1</v>
      </c>
    </row>
    <row r="3132" customFormat="false" ht="12.75" hidden="false" customHeight="false" outlineLevel="0" collapsed="false">
      <c r="A3132" s="5" t="s">
        <v>18270</v>
      </c>
      <c r="B3132" s="1" t="s">
        <v>18271</v>
      </c>
      <c r="C3132" s="1" t="s">
        <v>18272</v>
      </c>
      <c r="D3132" s="1" t="s">
        <v>18273</v>
      </c>
      <c r="E3132" s="1" t="s">
        <v>18274</v>
      </c>
      <c r="F3132" s="1" t="s">
        <v>18275</v>
      </c>
      <c r="G3132" s="1" t="s">
        <v>99</v>
      </c>
      <c r="H3132" s="1" t="s">
        <v>14910</v>
      </c>
      <c r="I3132" s="1" t="s">
        <v>18276</v>
      </c>
      <c r="J3132" s="6" t="b">
        <f aca="false">TRUE()</f>
        <v>1</v>
      </c>
    </row>
    <row r="3133" customFormat="false" ht="12.75" hidden="false" customHeight="false" outlineLevel="0" collapsed="false">
      <c r="A3133" s="5" t="s">
        <v>18277</v>
      </c>
      <c r="B3133" s="1" t="s">
        <v>18278</v>
      </c>
      <c r="C3133" s="1" t="s">
        <v>18279</v>
      </c>
      <c r="D3133" s="1" t="s">
        <v>18280</v>
      </c>
      <c r="E3133" s="1" t="s">
        <v>18281</v>
      </c>
      <c r="F3133" s="1" t="s">
        <v>18282</v>
      </c>
      <c r="G3133" s="1" t="s">
        <v>90</v>
      </c>
      <c r="H3133" s="1" t="s">
        <v>1804</v>
      </c>
      <c r="I3133" s="1" t="s">
        <v>18283</v>
      </c>
      <c r="J3133" s="6" t="b">
        <f aca="false">TRUE()</f>
        <v>1</v>
      </c>
    </row>
    <row r="3134" customFormat="false" ht="12.75" hidden="false" customHeight="false" outlineLevel="0" collapsed="false">
      <c r="A3134" s="5" t="s">
        <v>18284</v>
      </c>
      <c r="B3134" s="1" t="s">
        <v>18285</v>
      </c>
      <c r="C3134" s="1" t="s">
        <v>18286</v>
      </c>
      <c r="D3134" s="1" t="s">
        <v>18287</v>
      </c>
      <c r="E3134" s="1" t="s">
        <v>18288</v>
      </c>
      <c r="F3134" s="1" t="s">
        <v>18289</v>
      </c>
      <c r="G3134" s="1" t="s">
        <v>203</v>
      </c>
      <c r="H3134" s="1" t="s">
        <v>1318</v>
      </c>
      <c r="I3134" s="1" t="s">
        <v>18290</v>
      </c>
      <c r="J3134" s="6" t="b">
        <f aca="false">TRUE()</f>
        <v>1</v>
      </c>
    </row>
    <row r="3135" customFormat="false" ht="12.75" hidden="false" customHeight="false" outlineLevel="0" collapsed="false">
      <c r="A3135" s="5" t="s">
        <v>18291</v>
      </c>
      <c r="B3135" s="1" t="s">
        <v>18292</v>
      </c>
      <c r="C3135" s="1" t="s">
        <v>18293</v>
      </c>
      <c r="D3135" s="1" t="s">
        <v>18294</v>
      </c>
      <c r="E3135" s="1" t="s">
        <v>18295</v>
      </c>
      <c r="F3135" s="1" t="s">
        <v>18296</v>
      </c>
      <c r="G3135" s="1" t="s">
        <v>149</v>
      </c>
      <c r="H3135" s="1" t="s">
        <v>18297</v>
      </c>
      <c r="I3135" s="1" t="s">
        <v>18298</v>
      </c>
      <c r="J3135" s="6" t="b">
        <f aca="false">TRUE()</f>
        <v>1</v>
      </c>
    </row>
    <row r="3136" customFormat="false" ht="12.75" hidden="false" customHeight="false" outlineLevel="0" collapsed="false">
      <c r="A3136" s="5" t="s">
        <v>18299</v>
      </c>
      <c r="B3136" s="1" t="s">
        <v>18300</v>
      </c>
      <c r="C3136" s="1" t="s">
        <v>18301</v>
      </c>
      <c r="D3136" s="1" t="s">
        <v>18302</v>
      </c>
      <c r="E3136" s="1" t="s">
        <v>18303</v>
      </c>
      <c r="F3136" s="1" t="s">
        <v>18304</v>
      </c>
      <c r="G3136" s="1" t="s">
        <v>99</v>
      </c>
      <c r="H3136" s="1" t="s">
        <v>10726</v>
      </c>
      <c r="I3136" s="1" t="s">
        <v>16294</v>
      </c>
      <c r="J3136" s="6" t="b">
        <f aca="false">TRUE()</f>
        <v>1</v>
      </c>
    </row>
    <row r="3137" customFormat="false" ht="12.75" hidden="false" customHeight="false" outlineLevel="0" collapsed="false">
      <c r="A3137" s="5" t="s">
        <v>18305</v>
      </c>
      <c r="B3137" s="1" t="s">
        <v>18306</v>
      </c>
      <c r="C3137" s="1" t="s">
        <v>18307</v>
      </c>
      <c r="D3137" s="1" t="s">
        <v>18308</v>
      </c>
      <c r="E3137" s="1" t="s">
        <v>18309</v>
      </c>
      <c r="F3137" s="1" t="s">
        <v>18310</v>
      </c>
      <c r="G3137" s="1" t="s">
        <v>90</v>
      </c>
      <c r="H3137" s="1" t="s">
        <v>8941</v>
      </c>
      <c r="I3137" s="1" t="s">
        <v>18311</v>
      </c>
      <c r="J3137" s="6" t="b">
        <f aca="false">TRUE()</f>
        <v>1</v>
      </c>
    </row>
    <row r="3138" customFormat="false" ht="12.75" hidden="false" customHeight="false" outlineLevel="0" collapsed="false">
      <c r="A3138" s="5" t="s">
        <v>18312</v>
      </c>
      <c r="B3138" s="1" t="s">
        <v>18313</v>
      </c>
      <c r="C3138" s="1" t="s">
        <v>18314</v>
      </c>
      <c r="D3138" s="1" t="s">
        <v>18315</v>
      </c>
      <c r="E3138" s="1" t="s">
        <v>18316</v>
      </c>
      <c r="F3138" s="1" t="s">
        <v>18317</v>
      </c>
      <c r="G3138" s="1" t="s">
        <v>131</v>
      </c>
      <c r="H3138" s="1" t="s">
        <v>508</v>
      </c>
      <c r="J3138" s="6" t="b">
        <f aca="false">TRUE()</f>
        <v>1</v>
      </c>
    </row>
    <row r="3139" customFormat="false" ht="12.75" hidden="false" customHeight="false" outlineLevel="0" collapsed="false">
      <c r="A3139" s="5" t="s">
        <v>18318</v>
      </c>
      <c r="B3139" s="1" t="s">
        <v>18319</v>
      </c>
      <c r="C3139" s="1" t="s">
        <v>18320</v>
      </c>
      <c r="D3139" s="1" t="s">
        <v>18321</v>
      </c>
      <c r="E3139" s="1" t="s">
        <v>18322</v>
      </c>
      <c r="F3139" s="1" t="s">
        <v>18323</v>
      </c>
      <c r="G3139" s="1" t="s">
        <v>367</v>
      </c>
      <c r="H3139" s="1" t="s">
        <v>11691</v>
      </c>
      <c r="I3139" s="1" t="s">
        <v>18324</v>
      </c>
      <c r="J3139" s="6" t="b">
        <f aca="false">TRUE()</f>
        <v>1</v>
      </c>
    </row>
    <row r="3140" customFormat="false" ht="12.75" hidden="false" customHeight="false" outlineLevel="0" collapsed="false">
      <c r="A3140" s="5" t="s">
        <v>18325</v>
      </c>
      <c r="B3140" s="1" t="s">
        <v>18326</v>
      </c>
      <c r="C3140" s="1" t="s">
        <v>18327</v>
      </c>
      <c r="D3140" s="1" t="s">
        <v>18328</v>
      </c>
      <c r="E3140" s="1" t="s">
        <v>18329</v>
      </c>
      <c r="F3140" s="1" t="s">
        <v>18330</v>
      </c>
      <c r="G3140" s="1" t="s">
        <v>219</v>
      </c>
      <c r="H3140" s="1" t="s">
        <v>220</v>
      </c>
      <c r="I3140" s="1" t="s">
        <v>18331</v>
      </c>
      <c r="J3140" s="6" t="b">
        <f aca="false">TRUE()</f>
        <v>1</v>
      </c>
    </row>
    <row r="3141" customFormat="false" ht="12.75" hidden="false" customHeight="false" outlineLevel="0" collapsed="false">
      <c r="A3141" s="5" t="s">
        <v>18332</v>
      </c>
      <c r="B3141" s="1" t="s">
        <v>18333</v>
      </c>
      <c r="C3141" s="1" t="s">
        <v>18334</v>
      </c>
      <c r="D3141" s="1" t="s">
        <v>18335</v>
      </c>
      <c r="E3141" s="1" t="s">
        <v>18336</v>
      </c>
      <c r="F3141" s="1" t="s">
        <v>18337</v>
      </c>
      <c r="G3141" s="1" t="s">
        <v>81</v>
      </c>
      <c r="H3141" s="1" t="s">
        <v>82</v>
      </c>
      <c r="I3141" s="1" t="s">
        <v>18338</v>
      </c>
      <c r="J3141" s="6" t="b">
        <f aca="false">TRUE()</f>
        <v>1</v>
      </c>
    </row>
    <row r="3142" customFormat="false" ht="12.75" hidden="false" customHeight="false" outlineLevel="0" collapsed="false">
      <c r="A3142" s="5" t="s">
        <v>18339</v>
      </c>
      <c r="B3142" s="1" t="s">
        <v>18340</v>
      </c>
      <c r="C3142" s="1" t="s">
        <v>18341</v>
      </c>
      <c r="D3142" s="1" t="s">
        <v>18342</v>
      </c>
      <c r="E3142" s="1" t="s">
        <v>18343</v>
      </c>
      <c r="F3142" s="1" t="s">
        <v>18344</v>
      </c>
      <c r="G3142" s="1" t="s">
        <v>140</v>
      </c>
      <c r="H3142" s="1" t="s">
        <v>18345</v>
      </c>
      <c r="I3142" s="1" t="s">
        <v>18346</v>
      </c>
      <c r="J3142" s="6" t="b">
        <f aca="false">TRUE()</f>
        <v>1</v>
      </c>
    </row>
    <row r="3143" customFormat="false" ht="12.75" hidden="false" customHeight="false" outlineLevel="0" collapsed="false">
      <c r="A3143" s="5" t="s">
        <v>18347</v>
      </c>
      <c r="B3143" s="1" t="s">
        <v>17823</v>
      </c>
      <c r="C3143" s="1" t="s">
        <v>18348</v>
      </c>
      <c r="D3143" s="1" t="s">
        <v>17825</v>
      </c>
      <c r="E3143" s="1" t="s">
        <v>17826</v>
      </c>
      <c r="F3143" s="1" t="s">
        <v>17827</v>
      </c>
      <c r="G3143" s="1" t="s">
        <v>131</v>
      </c>
      <c r="H3143" s="1" t="s">
        <v>4614</v>
      </c>
      <c r="I3143" s="1" t="s">
        <v>17828</v>
      </c>
      <c r="J3143" s="6" t="b">
        <f aca="false">TRUE()</f>
        <v>1</v>
      </c>
    </row>
    <row r="3144" customFormat="false" ht="12.75" hidden="false" customHeight="false" outlineLevel="0" collapsed="false">
      <c r="A3144" s="5" t="s">
        <v>18349</v>
      </c>
      <c r="B3144" s="1" t="s">
        <v>18350</v>
      </c>
      <c r="C3144" s="1" t="s">
        <v>18351</v>
      </c>
      <c r="D3144" s="1" t="s">
        <v>18352</v>
      </c>
      <c r="E3144" s="1" t="s">
        <v>18353</v>
      </c>
      <c r="F3144" s="1" t="s">
        <v>18354</v>
      </c>
      <c r="G3144" s="1" t="s">
        <v>107</v>
      </c>
      <c r="H3144" s="1" t="s">
        <v>2218</v>
      </c>
      <c r="I3144" s="1" t="s">
        <v>18355</v>
      </c>
      <c r="J3144" s="6" t="b">
        <f aca="false">TRUE()</f>
        <v>1</v>
      </c>
    </row>
    <row r="3145" customFormat="false" ht="12.75" hidden="false" customHeight="false" outlineLevel="0" collapsed="false">
      <c r="A3145" s="5" t="s">
        <v>18356</v>
      </c>
      <c r="B3145" s="1" t="s">
        <v>18357</v>
      </c>
      <c r="C3145" s="1" t="s">
        <v>18358</v>
      </c>
      <c r="D3145" s="1" t="s">
        <v>18359</v>
      </c>
      <c r="E3145" s="1" t="s">
        <v>18360</v>
      </c>
      <c r="F3145" s="1" t="s">
        <v>18361</v>
      </c>
      <c r="G3145" s="1" t="s">
        <v>350</v>
      </c>
      <c r="H3145" s="1" t="s">
        <v>2391</v>
      </c>
      <c r="I3145" s="1" t="s">
        <v>18362</v>
      </c>
      <c r="J3145" s="6" t="b">
        <f aca="false">TRUE()</f>
        <v>1</v>
      </c>
    </row>
    <row r="3146" customFormat="false" ht="12.75" hidden="false" customHeight="false" outlineLevel="0" collapsed="false">
      <c r="A3146" s="5" t="s">
        <v>18363</v>
      </c>
      <c r="B3146" s="1" t="s">
        <v>18364</v>
      </c>
      <c r="C3146" s="1" t="s">
        <v>18365</v>
      </c>
      <c r="D3146" s="1" t="s">
        <v>18366</v>
      </c>
      <c r="E3146" s="1" t="s">
        <v>18367</v>
      </c>
      <c r="F3146" s="1" t="s">
        <v>18368</v>
      </c>
      <c r="G3146" s="1" t="s">
        <v>273</v>
      </c>
      <c r="H3146" s="1" t="s">
        <v>2406</v>
      </c>
      <c r="I3146" s="1" t="s">
        <v>18369</v>
      </c>
      <c r="J3146" s="6" t="b">
        <f aca="false">TRUE()</f>
        <v>1</v>
      </c>
    </row>
    <row r="3147" customFormat="false" ht="12.75" hidden="false" customHeight="false" outlineLevel="0" collapsed="false">
      <c r="A3147" s="5" t="s">
        <v>18370</v>
      </c>
      <c r="B3147" s="1" t="s">
        <v>18371</v>
      </c>
      <c r="C3147" s="1" t="s">
        <v>18372</v>
      </c>
      <c r="D3147" s="1" t="s">
        <v>18373</v>
      </c>
      <c r="E3147" s="1" t="s">
        <v>18374</v>
      </c>
      <c r="F3147" s="1" t="s">
        <v>18375</v>
      </c>
      <c r="G3147" s="1" t="s">
        <v>273</v>
      </c>
      <c r="H3147" s="1" t="s">
        <v>8688</v>
      </c>
      <c r="J3147" s="6" t="b">
        <f aca="false">TRUE()</f>
        <v>1</v>
      </c>
    </row>
    <row r="3148" customFormat="false" ht="12.75" hidden="false" customHeight="false" outlineLevel="0" collapsed="false">
      <c r="A3148" s="5" t="s">
        <v>18376</v>
      </c>
      <c r="B3148" s="1" t="s">
        <v>18377</v>
      </c>
      <c r="C3148" s="1" t="s">
        <v>18378</v>
      </c>
      <c r="D3148" s="1" t="s">
        <v>18379</v>
      </c>
      <c r="E3148" s="1" t="s">
        <v>18380</v>
      </c>
      <c r="F3148" s="1" t="s">
        <v>18381</v>
      </c>
      <c r="G3148" s="1" t="s">
        <v>479</v>
      </c>
      <c r="H3148" s="1" t="s">
        <v>5183</v>
      </c>
      <c r="I3148" s="1" t="s">
        <v>18382</v>
      </c>
      <c r="J3148" s="6" t="b">
        <f aca="false">TRUE()</f>
        <v>1</v>
      </c>
    </row>
    <row r="3149" customFormat="false" ht="12.75" hidden="false" customHeight="false" outlineLevel="0" collapsed="false">
      <c r="A3149" s="5" t="s">
        <v>18383</v>
      </c>
      <c r="B3149" s="1" t="s">
        <v>18384</v>
      </c>
      <c r="C3149" s="1" t="s">
        <v>18385</v>
      </c>
      <c r="D3149" s="1" t="s">
        <v>18386</v>
      </c>
      <c r="E3149" s="1" t="s">
        <v>18387</v>
      </c>
      <c r="F3149" s="1" t="s">
        <v>18388</v>
      </c>
      <c r="G3149" s="1" t="s">
        <v>772</v>
      </c>
      <c r="H3149" s="1" t="s">
        <v>15481</v>
      </c>
      <c r="I3149" s="1" t="s">
        <v>18389</v>
      </c>
      <c r="J3149" s="6" t="b">
        <f aca="false">TRUE()</f>
        <v>1</v>
      </c>
    </row>
    <row r="3150" customFormat="false" ht="12.75" hidden="false" customHeight="false" outlineLevel="0" collapsed="false">
      <c r="A3150" s="5" t="s">
        <v>18390</v>
      </c>
      <c r="B3150" s="1" t="s">
        <v>18391</v>
      </c>
      <c r="C3150" s="1" t="s">
        <v>18392</v>
      </c>
      <c r="D3150" s="1" t="s">
        <v>18393</v>
      </c>
      <c r="E3150" s="1" t="s">
        <v>18394</v>
      </c>
      <c r="F3150" s="1" t="s">
        <v>18395</v>
      </c>
      <c r="G3150" s="1" t="s">
        <v>273</v>
      </c>
      <c r="H3150" s="1" t="s">
        <v>11298</v>
      </c>
      <c r="I3150" s="1" t="s">
        <v>18396</v>
      </c>
      <c r="J3150" s="6" t="b">
        <f aca="false">TRUE()</f>
        <v>1</v>
      </c>
    </row>
    <row r="3151" customFormat="false" ht="12.75" hidden="false" customHeight="false" outlineLevel="0" collapsed="false">
      <c r="A3151" s="5" t="s">
        <v>18397</v>
      </c>
      <c r="B3151" s="1" t="s">
        <v>18398</v>
      </c>
      <c r="C3151" s="1" t="s">
        <v>18399</v>
      </c>
      <c r="D3151" s="1" t="s">
        <v>18400</v>
      </c>
      <c r="E3151" s="1" t="s">
        <v>18401</v>
      </c>
      <c r="F3151" s="1" t="s">
        <v>18402</v>
      </c>
      <c r="G3151" s="1" t="s">
        <v>194</v>
      </c>
      <c r="H3151" s="1" t="s">
        <v>7632</v>
      </c>
      <c r="I3151" s="1" t="s">
        <v>18403</v>
      </c>
      <c r="J3151" s="6" t="b">
        <f aca="false">TRUE()</f>
        <v>1</v>
      </c>
    </row>
    <row r="3152" customFormat="false" ht="12.75" hidden="false" customHeight="false" outlineLevel="0" collapsed="false">
      <c r="A3152" s="5" t="s">
        <v>18404</v>
      </c>
      <c r="B3152" s="1" t="s">
        <v>18405</v>
      </c>
      <c r="C3152" s="1" t="s">
        <v>18406</v>
      </c>
      <c r="D3152" s="1" t="s">
        <v>18407</v>
      </c>
      <c r="E3152" s="1" t="s">
        <v>18408</v>
      </c>
      <c r="F3152" s="1" t="s">
        <v>18409</v>
      </c>
      <c r="G3152" s="1" t="s">
        <v>140</v>
      </c>
      <c r="H3152" s="1" t="s">
        <v>3630</v>
      </c>
      <c r="I3152" s="1" t="s">
        <v>3646</v>
      </c>
      <c r="J3152" s="6" t="b">
        <f aca="false">TRUE()</f>
        <v>1</v>
      </c>
    </row>
    <row r="3153" customFormat="false" ht="12.75" hidden="false" customHeight="false" outlineLevel="0" collapsed="false">
      <c r="A3153" s="5" t="s">
        <v>18410</v>
      </c>
      <c r="B3153" s="1" t="s">
        <v>18411</v>
      </c>
      <c r="C3153" s="1" t="s">
        <v>18412</v>
      </c>
      <c r="D3153" s="1" t="s">
        <v>18413</v>
      </c>
      <c r="E3153" s="1" t="s">
        <v>18414</v>
      </c>
      <c r="F3153" s="1" t="s">
        <v>18415</v>
      </c>
      <c r="G3153" s="1" t="s">
        <v>194</v>
      </c>
      <c r="H3153" s="1" t="s">
        <v>3285</v>
      </c>
      <c r="I3153" s="1" t="s">
        <v>18416</v>
      </c>
      <c r="J3153" s="6" t="b">
        <f aca="false">TRUE()</f>
        <v>1</v>
      </c>
    </row>
    <row r="3154" customFormat="false" ht="12.75" hidden="false" customHeight="false" outlineLevel="0" collapsed="false">
      <c r="A3154" s="5" t="s">
        <v>18417</v>
      </c>
      <c r="B3154" s="1" t="s">
        <v>18418</v>
      </c>
      <c r="C3154" s="1" t="s">
        <v>18419</v>
      </c>
      <c r="D3154" s="1" t="s">
        <v>18420</v>
      </c>
      <c r="E3154" s="1" t="s">
        <v>18421</v>
      </c>
      <c r="F3154" s="1" t="s">
        <v>18422</v>
      </c>
      <c r="G3154" s="1" t="s">
        <v>131</v>
      </c>
      <c r="H3154" s="1" t="s">
        <v>2272</v>
      </c>
      <c r="I3154" s="1" t="s">
        <v>18423</v>
      </c>
      <c r="J3154" s="6" t="b">
        <f aca="false">TRUE()</f>
        <v>1</v>
      </c>
    </row>
    <row r="3155" customFormat="false" ht="12.75" hidden="false" customHeight="false" outlineLevel="0" collapsed="false">
      <c r="A3155" s="5" t="s">
        <v>18424</v>
      </c>
      <c r="B3155" s="1" t="s">
        <v>18425</v>
      </c>
      <c r="C3155" s="1" t="s">
        <v>18426</v>
      </c>
      <c r="D3155" s="1" t="s">
        <v>18427</v>
      </c>
      <c r="E3155" s="1" t="s">
        <v>18428</v>
      </c>
      <c r="F3155" s="1" t="s">
        <v>18429</v>
      </c>
      <c r="G3155" s="1" t="s">
        <v>273</v>
      </c>
      <c r="H3155" s="1" t="s">
        <v>18430</v>
      </c>
      <c r="I3155" s="1" t="s">
        <v>18431</v>
      </c>
      <c r="J3155" s="6" t="b">
        <f aca="false">TRUE()</f>
        <v>1</v>
      </c>
    </row>
    <row r="3156" customFormat="false" ht="12.75" hidden="false" customHeight="false" outlineLevel="0" collapsed="false">
      <c r="A3156" s="5" t="s">
        <v>18432</v>
      </c>
      <c r="B3156" s="1" t="s">
        <v>18433</v>
      </c>
      <c r="C3156" s="1" t="s">
        <v>18434</v>
      </c>
      <c r="D3156" s="1" t="s">
        <v>18435</v>
      </c>
      <c r="E3156" s="1" t="s">
        <v>18436</v>
      </c>
      <c r="F3156" s="1" t="s">
        <v>18437</v>
      </c>
      <c r="G3156" s="1" t="s">
        <v>99</v>
      </c>
      <c r="H3156" s="1" t="s">
        <v>1260</v>
      </c>
      <c r="I3156" s="1" t="s">
        <v>2047</v>
      </c>
      <c r="J3156" s="6" t="b">
        <f aca="false">TRUE()</f>
        <v>1</v>
      </c>
    </row>
    <row r="3157" customFormat="false" ht="12.75" hidden="false" customHeight="false" outlineLevel="0" collapsed="false">
      <c r="A3157" s="5" t="s">
        <v>18438</v>
      </c>
      <c r="B3157" s="1" t="s">
        <v>18439</v>
      </c>
      <c r="C3157" s="1" t="s">
        <v>18440</v>
      </c>
      <c r="D3157" s="1" t="s">
        <v>18441</v>
      </c>
      <c r="E3157" s="1" t="s">
        <v>18442</v>
      </c>
      <c r="F3157" s="1" t="s">
        <v>18443</v>
      </c>
      <c r="G3157" s="1" t="s">
        <v>107</v>
      </c>
      <c r="H3157" s="1" t="s">
        <v>5529</v>
      </c>
      <c r="J3157" s="6" t="b">
        <f aca="false">TRUE()</f>
        <v>1</v>
      </c>
    </row>
    <row r="3158" customFormat="false" ht="12.75" hidden="false" customHeight="false" outlineLevel="0" collapsed="false">
      <c r="A3158" s="5" t="s">
        <v>18444</v>
      </c>
      <c r="B3158" s="1" t="s">
        <v>18445</v>
      </c>
      <c r="C3158" s="1" t="s">
        <v>18446</v>
      </c>
      <c r="D3158" s="1" t="s">
        <v>18447</v>
      </c>
      <c r="E3158" s="1" t="s">
        <v>18448</v>
      </c>
      <c r="F3158" s="1" t="s">
        <v>18449</v>
      </c>
      <c r="G3158" s="1" t="s">
        <v>107</v>
      </c>
      <c r="H3158" s="1" t="s">
        <v>18450</v>
      </c>
      <c r="I3158" s="1" t="s">
        <v>7487</v>
      </c>
      <c r="J3158" s="6" t="b">
        <f aca="false">TRUE()</f>
        <v>1</v>
      </c>
    </row>
    <row r="3159" customFormat="false" ht="12.75" hidden="false" customHeight="false" outlineLevel="0" collapsed="false">
      <c r="A3159" s="5" t="s">
        <v>18451</v>
      </c>
      <c r="B3159" s="1" t="s">
        <v>18452</v>
      </c>
      <c r="C3159" s="1" t="s">
        <v>18453</v>
      </c>
      <c r="D3159" s="1" t="s">
        <v>18454</v>
      </c>
      <c r="E3159" s="1" t="s">
        <v>18455</v>
      </c>
      <c r="F3159" s="1" t="s">
        <v>18456</v>
      </c>
      <c r="G3159" s="1" t="s">
        <v>350</v>
      </c>
      <c r="H3159" s="1" t="s">
        <v>18457</v>
      </c>
      <c r="I3159" s="1" t="s">
        <v>4939</v>
      </c>
      <c r="J3159" s="6" t="b">
        <f aca="false">TRUE()</f>
        <v>1</v>
      </c>
    </row>
    <row r="3160" customFormat="false" ht="12.75" hidden="false" customHeight="false" outlineLevel="0" collapsed="false">
      <c r="A3160" s="5" t="s">
        <v>18458</v>
      </c>
      <c r="B3160" s="1" t="s">
        <v>18459</v>
      </c>
      <c r="C3160" s="1" t="s">
        <v>18460</v>
      </c>
      <c r="D3160" s="1" t="s">
        <v>18461</v>
      </c>
      <c r="E3160" s="1" t="s">
        <v>18462</v>
      </c>
      <c r="F3160" s="1" t="s">
        <v>18463</v>
      </c>
      <c r="G3160" s="1" t="s">
        <v>203</v>
      </c>
      <c r="H3160" s="1" t="s">
        <v>18464</v>
      </c>
      <c r="I3160" s="1" t="s">
        <v>18465</v>
      </c>
      <c r="J3160" s="6" t="b">
        <f aca="false">TRUE()</f>
        <v>1</v>
      </c>
    </row>
    <row r="3161" customFormat="false" ht="12.75" hidden="false" customHeight="false" outlineLevel="0" collapsed="false">
      <c r="A3161" s="5" t="s">
        <v>18466</v>
      </c>
      <c r="B3161" s="1" t="s">
        <v>18467</v>
      </c>
      <c r="C3161" s="1" t="s">
        <v>18468</v>
      </c>
      <c r="D3161" s="1" t="s">
        <v>18469</v>
      </c>
      <c r="E3161" s="1" t="s">
        <v>18470</v>
      </c>
      <c r="F3161" s="1" t="s">
        <v>18471</v>
      </c>
      <c r="G3161" s="1" t="s">
        <v>131</v>
      </c>
      <c r="H3161" s="1" t="s">
        <v>4657</v>
      </c>
      <c r="I3161" s="1" t="s">
        <v>3599</v>
      </c>
      <c r="J3161" s="6" t="b">
        <f aca="false">TRUE()</f>
        <v>1</v>
      </c>
    </row>
    <row r="3162" customFormat="false" ht="12.75" hidden="false" customHeight="false" outlineLevel="0" collapsed="false">
      <c r="A3162" s="5" t="s">
        <v>18472</v>
      </c>
      <c r="B3162" s="1" t="s">
        <v>18473</v>
      </c>
      <c r="C3162" s="1" t="s">
        <v>18474</v>
      </c>
      <c r="D3162" s="1" t="s">
        <v>18475</v>
      </c>
      <c r="E3162" s="1" t="s">
        <v>18476</v>
      </c>
      <c r="F3162" s="1" t="s">
        <v>18477</v>
      </c>
      <c r="G3162" s="1" t="s">
        <v>158</v>
      </c>
      <c r="H3162" s="1" t="s">
        <v>8120</v>
      </c>
      <c r="I3162" s="1" t="s">
        <v>17835</v>
      </c>
      <c r="J3162" s="6" t="b">
        <f aca="false">TRUE()</f>
        <v>1</v>
      </c>
    </row>
    <row r="3163" customFormat="false" ht="12.75" hidden="false" customHeight="false" outlineLevel="0" collapsed="false">
      <c r="A3163" s="5" t="s">
        <v>18478</v>
      </c>
      <c r="B3163" s="1" t="s">
        <v>18479</v>
      </c>
      <c r="C3163" s="1" t="s">
        <v>18480</v>
      </c>
      <c r="D3163" s="1" t="s">
        <v>18481</v>
      </c>
      <c r="E3163" s="1" t="s">
        <v>18482</v>
      </c>
      <c r="F3163" s="1" t="s">
        <v>18483</v>
      </c>
      <c r="G3163" s="1" t="s">
        <v>350</v>
      </c>
      <c r="H3163" s="1" t="s">
        <v>2968</v>
      </c>
      <c r="I3163" s="1" t="s">
        <v>18484</v>
      </c>
      <c r="J3163" s="6" t="b">
        <f aca="false">TRUE()</f>
        <v>1</v>
      </c>
    </row>
    <row r="3164" customFormat="false" ht="12.75" hidden="false" customHeight="false" outlineLevel="0" collapsed="false">
      <c r="A3164" s="5" t="s">
        <v>18485</v>
      </c>
      <c r="B3164" s="1" t="s">
        <v>18486</v>
      </c>
      <c r="C3164" s="1" t="s">
        <v>18487</v>
      </c>
      <c r="D3164" s="1" t="s">
        <v>18488</v>
      </c>
      <c r="E3164" s="1" t="s">
        <v>18489</v>
      </c>
      <c r="F3164" s="1" t="s">
        <v>18490</v>
      </c>
      <c r="G3164" s="1" t="s">
        <v>99</v>
      </c>
      <c r="H3164" s="1" t="s">
        <v>14910</v>
      </c>
      <c r="I3164" s="1" t="s">
        <v>18491</v>
      </c>
      <c r="J3164" s="6" t="b">
        <f aca="false">TRUE()</f>
        <v>1</v>
      </c>
    </row>
    <row r="3165" customFormat="false" ht="12.75" hidden="false" customHeight="false" outlineLevel="0" collapsed="false">
      <c r="A3165" s="5" t="s">
        <v>18492</v>
      </c>
      <c r="B3165" s="1" t="s">
        <v>18493</v>
      </c>
      <c r="C3165" s="1" t="s">
        <v>18494</v>
      </c>
      <c r="D3165" s="1" t="s">
        <v>18495</v>
      </c>
      <c r="E3165" s="1" t="s">
        <v>18496</v>
      </c>
      <c r="F3165" s="1" t="s">
        <v>18497</v>
      </c>
      <c r="G3165" s="1" t="s">
        <v>149</v>
      </c>
      <c r="H3165" s="1" t="s">
        <v>7696</v>
      </c>
      <c r="I3165" s="1" t="s">
        <v>18498</v>
      </c>
      <c r="J3165" s="6" t="b">
        <f aca="false">TRUE()</f>
        <v>1</v>
      </c>
    </row>
    <row r="3166" customFormat="false" ht="12.75" hidden="false" customHeight="false" outlineLevel="0" collapsed="false">
      <c r="A3166" s="5" t="s">
        <v>18499</v>
      </c>
      <c r="B3166" s="1" t="s">
        <v>18500</v>
      </c>
      <c r="C3166" s="1" t="s">
        <v>18501</v>
      </c>
      <c r="D3166" s="1" t="s">
        <v>18502</v>
      </c>
      <c r="E3166" s="1" t="s">
        <v>18503</v>
      </c>
      <c r="F3166" s="1" t="s">
        <v>18504</v>
      </c>
      <c r="G3166" s="1" t="s">
        <v>115</v>
      </c>
      <c r="H3166" s="1" t="s">
        <v>11647</v>
      </c>
      <c r="I3166" s="1" t="s">
        <v>18505</v>
      </c>
      <c r="J3166" s="6" t="b">
        <f aca="false">TRUE()</f>
        <v>1</v>
      </c>
    </row>
    <row r="3167" customFormat="false" ht="12.75" hidden="false" customHeight="false" outlineLevel="0" collapsed="false">
      <c r="A3167" s="5" t="s">
        <v>18506</v>
      </c>
      <c r="B3167" s="1" t="s">
        <v>18507</v>
      </c>
      <c r="C3167" s="1" t="s">
        <v>18508</v>
      </c>
      <c r="D3167" s="1" t="s">
        <v>18509</v>
      </c>
      <c r="E3167" s="1" t="s">
        <v>18510</v>
      </c>
      <c r="F3167" s="1" t="s">
        <v>18511</v>
      </c>
      <c r="G3167" s="1" t="s">
        <v>149</v>
      </c>
      <c r="H3167" s="1" t="s">
        <v>1865</v>
      </c>
      <c r="I3167" s="1" t="s">
        <v>18512</v>
      </c>
      <c r="J3167" s="6" t="b">
        <f aca="false">TRUE()</f>
        <v>1</v>
      </c>
    </row>
    <row r="3168" customFormat="false" ht="12.75" hidden="false" customHeight="false" outlineLevel="0" collapsed="false">
      <c r="A3168" s="5" t="s">
        <v>18513</v>
      </c>
      <c r="B3168" s="1" t="s">
        <v>18514</v>
      </c>
      <c r="C3168" s="1" t="s">
        <v>18515</v>
      </c>
      <c r="D3168" s="1" t="s">
        <v>18516</v>
      </c>
      <c r="E3168" s="1" t="s">
        <v>18517</v>
      </c>
      <c r="F3168" s="1" t="s">
        <v>18518</v>
      </c>
      <c r="G3168" s="1" t="s">
        <v>852</v>
      </c>
      <c r="H3168" s="1" t="s">
        <v>18519</v>
      </c>
      <c r="I3168" s="1" t="s">
        <v>18520</v>
      </c>
      <c r="J3168" s="6" t="b">
        <f aca="false">TRUE()</f>
        <v>1</v>
      </c>
    </row>
    <row r="3169" customFormat="false" ht="12.75" hidden="false" customHeight="false" outlineLevel="0" collapsed="false">
      <c r="A3169" s="5" t="s">
        <v>18521</v>
      </c>
      <c r="B3169" s="1" t="s">
        <v>18522</v>
      </c>
      <c r="C3169" s="1" t="s">
        <v>18523</v>
      </c>
      <c r="D3169" s="1" t="s">
        <v>18524</v>
      </c>
      <c r="E3169" s="1" t="s">
        <v>18525</v>
      </c>
      <c r="F3169" s="1" t="s">
        <v>18526</v>
      </c>
      <c r="G3169" s="1" t="s">
        <v>479</v>
      </c>
      <c r="H3169" s="1" t="s">
        <v>3152</v>
      </c>
      <c r="I3169" s="1" t="s">
        <v>18527</v>
      </c>
      <c r="J3169" s="6" t="b">
        <f aca="false">TRUE()</f>
        <v>1</v>
      </c>
    </row>
    <row r="3170" customFormat="false" ht="12.75" hidden="false" customHeight="false" outlineLevel="0" collapsed="false">
      <c r="A3170" s="5" t="s">
        <v>18528</v>
      </c>
      <c r="B3170" s="1" t="s">
        <v>18529</v>
      </c>
      <c r="C3170" s="1" t="s">
        <v>18530</v>
      </c>
      <c r="D3170" s="1" t="s">
        <v>18531</v>
      </c>
      <c r="E3170" s="1" t="s">
        <v>18532</v>
      </c>
      <c r="F3170" s="1" t="s">
        <v>18533</v>
      </c>
      <c r="G3170" s="1" t="s">
        <v>99</v>
      </c>
      <c r="H3170" s="1" t="s">
        <v>1300</v>
      </c>
      <c r="I3170" s="1" t="s">
        <v>18534</v>
      </c>
      <c r="J3170" s="6" t="b">
        <f aca="false">TRUE()</f>
        <v>1</v>
      </c>
    </row>
    <row r="3171" customFormat="false" ht="12.75" hidden="false" customHeight="false" outlineLevel="0" collapsed="false">
      <c r="A3171" s="5" t="s">
        <v>18535</v>
      </c>
      <c r="B3171" s="1" t="s">
        <v>18536</v>
      </c>
      <c r="C3171" s="1" t="s">
        <v>18537</v>
      </c>
      <c r="D3171" s="1" t="s">
        <v>18538</v>
      </c>
      <c r="E3171" s="1" t="s">
        <v>18539</v>
      </c>
      <c r="F3171" s="1" t="s">
        <v>18540</v>
      </c>
      <c r="G3171" s="1" t="s">
        <v>194</v>
      </c>
      <c r="H3171" s="1" t="s">
        <v>401</v>
      </c>
      <c r="I3171" s="1" t="s">
        <v>18541</v>
      </c>
      <c r="J3171" s="6" t="b">
        <f aca="false">TRUE()</f>
        <v>1</v>
      </c>
    </row>
    <row r="3172" customFormat="false" ht="12.75" hidden="false" customHeight="false" outlineLevel="0" collapsed="false">
      <c r="A3172" s="5" t="s">
        <v>18542</v>
      </c>
      <c r="B3172" s="1" t="s">
        <v>18543</v>
      </c>
      <c r="C3172" s="1" t="s">
        <v>18544</v>
      </c>
      <c r="D3172" s="1" t="s">
        <v>18545</v>
      </c>
      <c r="E3172" s="1" t="s">
        <v>18546</v>
      </c>
      <c r="F3172" s="1" t="s">
        <v>18547</v>
      </c>
      <c r="G3172" s="1" t="s">
        <v>350</v>
      </c>
      <c r="H3172" s="1" t="s">
        <v>18548</v>
      </c>
      <c r="I3172" s="1" t="s">
        <v>18549</v>
      </c>
      <c r="J3172" s="6" t="b">
        <f aca="false">TRUE()</f>
        <v>1</v>
      </c>
    </row>
    <row r="3173" customFormat="false" ht="12.75" hidden="false" customHeight="false" outlineLevel="0" collapsed="false">
      <c r="A3173" s="5" t="s">
        <v>18550</v>
      </c>
      <c r="B3173" s="1" t="s">
        <v>18551</v>
      </c>
      <c r="C3173" s="1" t="s">
        <v>18552</v>
      </c>
      <c r="D3173" s="1" t="s">
        <v>18553</v>
      </c>
      <c r="E3173" s="1" t="s">
        <v>18554</v>
      </c>
      <c r="F3173" s="1" t="s">
        <v>18555</v>
      </c>
      <c r="G3173" s="1" t="s">
        <v>81</v>
      </c>
      <c r="H3173" s="1" t="s">
        <v>4188</v>
      </c>
      <c r="I3173" s="1" t="s">
        <v>18556</v>
      </c>
      <c r="J3173" s="6" t="b">
        <f aca="false">TRUE()</f>
        <v>1</v>
      </c>
    </row>
    <row r="3174" customFormat="false" ht="12.75" hidden="false" customHeight="false" outlineLevel="0" collapsed="false">
      <c r="A3174" s="5" t="s">
        <v>18557</v>
      </c>
      <c r="C3174" s="1" t="s">
        <v>18558</v>
      </c>
      <c r="J3174" s="6" t="b">
        <f aca="false">TRUE()</f>
        <v>1</v>
      </c>
    </row>
    <row r="3175" customFormat="false" ht="12.75" hidden="false" customHeight="false" outlineLevel="0" collapsed="false">
      <c r="A3175" s="5" t="s">
        <v>18559</v>
      </c>
      <c r="C3175" s="1" t="s">
        <v>18558</v>
      </c>
      <c r="J3175" s="6" t="b">
        <f aca="false">TRUE()</f>
        <v>1</v>
      </c>
    </row>
    <row r="3176" customFormat="false" ht="12.75" hidden="false" customHeight="false" outlineLevel="0" collapsed="false">
      <c r="A3176" s="5" t="s">
        <v>18560</v>
      </c>
      <c r="B3176" s="1" t="s">
        <v>16853</v>
      </c>
      <c r="C3176" s="1" t="s">
        <v>18558</v>
      </c>
      <c r="D3176" s="1" t="s">
        <v>16855</v>
      </c>
      <c r="E3176" s="1" t="s">
        <v>16856</v>
      </c>
      <c r="F3176" s="1" t="s">
        <v>16857</v>
      </c>
      <c r="G3176" s="1" t="s">
        <v>203</v>
      </c>
      <c r="H3176" s="1" t="s">
        <v>16858</v>
      </c>
      <c r="I3176" s="1" t="s">
        <v>16859</v>
      </c>
      <c r="J3176" s="6" t="b">
        <f aca="false">TRUE()</f>
        <v>1</v>
      </c>
    </row>
    <row r="3177" customFormat="false" ht="12.75" hidden="false" customHeight="false" outlineLevel="0" collapsed="false">
      <c r="A3177" s="5" t="s">
        <v>18561</v>
      </c>
      <c r="B3177" s="1" t="s">
        <v>18562</v>
      </c>
      <c r="C3177" s="1" t="s">
        <v>18563</v>
      </c>
      <c r="D3177" s="1" t="s">
        <v>18564</v>
      </c>
      <c r="E3177" s="1" t="s">
        <v>18565</v>
      </c>
      <c r="F3177" s="1" t="s">
        <v>18566</v>
      </c>
      <c r="G3177" s="1" t="s">
        <v>140</v>
      </c>
      <c r="H3177" s="1" t="s">
        <v>17879</v>
      </c>
      <c r="I3177" s="1" t="s">
        <v>18567</v>
      </c>
      <c r="J3177" s="6" t="b">
        <f aca="false">TRUE()</f>
        <v>1</v>
      </c>
    </row>
    <row r="3178" customFormat="false" ht="12.75" hidden="false" customHeight="false" outlineLevel="0" collapsed="false">
      <c r="A3178" s="5" t="s">
        <v>18568</v>
      </c>
      <c r="B3178" s="1" t="s">
        <v>18569</v>
      </c>
      <c r="C3178" s="1" t="s">
        <v>18570</v>
      </c>
      <c r="D3178" s="1" t="s">
        <v>18571</v>
      </c>
      <c r="E3178" s="1" t="s">
        <v>18572</v>
      </c>
      <c r="F3178" s="1" t="s">
        <v>18573</v>
      </c>
      <c r="G3178" s="1" t="s">
        <v>350</v>
      </c>
      <c r="H3178" s="1" t="s">
        <v>4340</v>
      </c>
      <c r="I3178" s="1" t="s">
        <v>11453</v>
      </c>
      <c r="J3178" s="6" t="b">
        <f aca="false">TRUE()</f>
        <v>1</v>
      </c>
    </row>
    <row r="3179" customFormat="false" ht="12.75" hidden="false" customHeight="false" outlineLevel="0" collapsed="false">
      <c r="A3179" s="5" t="s">
        <v>18574</v>
      </c>
      <c r="B3179" s="1" t="s">
        <v>18148</v>
      </c>
      <c r="C3179" s="1" t="s">
        <v>18575</v>
      </c>
      <c r="D3179" s="1" t="s">
        <v>18150</v>
      </c>
      <c r="E3179" s="1" t="s">
        <v>18151</v>
      </c>
      <c r="F3179" s="1" t="s">
        <v>18152</v>
      </c>
      <c r="G3179" s="1" t="s">
        <v>772</v>
      </c>
      <c r="H3179" s="1" t="s">
        <v>1780</v>
      </c>
      <c r="I3179" s="1" t="s">
        <v>18153</v>
      </c>
      <c r="J3179" s="6" t="b">
        <f aca="false">TRUE()</f>
        <v>1</v>
      </c>
    </row>
    <row r="3180" customFormat="false" ht="12.75" hidden="false" customHeight="false" outlineLevel="0" collapsed="false">
      <c r="A3180" s="5" t="s">
        <v>18576</v>
      </c>
      <c r="B3180" s="1" t="s">
        <v>18577</v>
      </c>
      <c r="C3180" s="1" t="s">
        <v>18578</v>
      </c>
      <c r="D3180" s="1" t="s">
        <v>18579</v>
      </c>
      <c r="E3180" s="1" t="s">
        <v>18580</v>
      </c>
      <c r="F3180" s="1" t="s">
        <v>18581</v>
      </c>
      <c r="G3180" s="1" t="s">
        <v>149</v>
      </c>
      <c r="H3180" s="1" t="s">
        <v>18582</v>
      </c>
      <c r="I3180" s="1" t="s">
        <v>18583</v>
      </c>
      <c r="J3180" s="6" t="b">
        <f aca="false">TRUE()</f>
        <v>1</v>
      </c>
    </row>
    <row r="3181" customFormat="false" ht="12.75" hidden="false" customHeight="false" outlineLevel="0" collapsed="false">
      <c r="A3181" s="5" t="s">
        <v>18584</v>
      </c>
      <c r="B3181" s="1" t="s">
        <v>17643</v>
      </c>
      <c r="C3181" s="1" t="s">
        <v>18585</v>
      </c>
      <c r="D3181" s="1" t="s">
        <v>17645</v>
      </c>
      <c r="E3181" s="1" t="s">
        <v>17646</v>
      </c>
      <c r="F3181" s="1" t="s">
        <v>17647</v>
      </c>
      <c r="G3181" s="1" t="s">
        <v>219</v>
      </c>
      <c r="H3181" s="1" t="s">
        <v>17648</v>
      </c>
      <c r="I3181" s="1" t="s">
        <v>17649</v>
      </c>
      <c r="J3181" s="6" t="b">
        <f aca="false">TRUE()</f>
        <v>1</v>
      </c>
    </row>
    <row r="3182" customFormat="false" ht="12.75" hidden="false" customHeight="false" outlineLevel="0" collapsed="false">
      <c r="A3182" s="5" t="s">
        <v>18586</v>
      </c>
      <c r="B3182" s="1" t="s">
        <v>18587</v>
      </c>
      <c r="C3182" s="1" t="s">
        <v>18588</v>
      </c>
      <c r="D3182" s="1" t="s">
        <v>18589</v>
      </c>
      <c r="E3182" s="1" t="s">
        <v>18590</v>
      </c>
      <c r="F3182" s="1" t="s">
        <v>18591</v>
      </c>
      <c r="G3182" s="1" t="s">
        <v>131</v>
      </c>
      <c r="H3182" s="1" t="s">
        <v>508</v>
      </c>
      <c r="I3182" s="1" t="s">
        <v>18592</v>
      </c>
      <c r="J3182" s="6" t="b">
        <f aca="false">TRUE()</f>
        <v>1</v>
      </c>
    </row>
    <row r="3183" customFormat="false" ht="12.75" hidden="false" customHeight="false" outlineLevel="0" collapsed="false">
      <c r="A3183" s="5" t="s">
        <v>18593</v>
      </c>
      <c r="B3183" s="1" t="s">
        <v>18594</v>
      </c>
      <c r="C3183" s="1" t="s">
        <v>18595</v>
      </c>
      <c r="D3183" s="1" t="s">
        <v>18596</v>
      </c>
      <c r="E3183" s="1" t="s">
        <v>18597</v>
      </c>
      <c r="F3183" s="1" t="s">
        <v>18598</v>
      </c>
      <c r="G3183" s="1" t="s">
        <v>149</v>
      </c>
      <c r="H3183" s="1" t="s">
        <v>18297</v>
      </c>
      <c r="J3183" s="6" t="b">
        <f aca="false">TRUE()</f>
        <v>1</v>
      </c>
    </row>
    <row r="3184" customFormat="false" ht="12.75" hidden="false" customHeight="false" outlineLevel="0" collapsed="false">
      <c r="A3184" s="5" t="s">
        <v>18599</v>
      </c>
      <c r="C3184" s="1" t="s">
        <v>18600</v>
      </c>
      <c r="J3184" s="6" t="b">
        <f aca="false">TRUE()</f>
        <v>1</v>
      </c>
    </row>
    <row r="3185" customFormat="false" ht="12.75" hidden="false" customHeight="false" outlineLevel="0" collapsed="false">
      <c r="A3185" s="5" t="s">
        <v>18601</v>
      </c>
      <c r="B3185" s="1" t="s">
        <v>18602</v>
      </c>
      <c r="C3185" s="1" t="s">
        <v>18603</v>
      </c>
      <c r="D3185" s="1" t="s">
        <v>18604</v>
      </c>
      <c r="E3185" s="1" t="s">
        <v>18605</v>
      </c>
      <c r="F3185" s="1" t="s">
        <v>18606</v>
      </c>
      <c r="G3185" s="1" t="s">
        <v>425</v>
      </c>
      <c r="H3185" s="1" t="s">
        <v>18607</v>
      </c>
      <c r="I3185" s="1" t="s">
        <v>18608</v>
      </c>
      <c r="J3185" s="6" t="b">
        <f aca="false">TRUE()</f>
        <v>1</v>
      </c>
    </row>
    <row r="3186" customFormat="false" ht="12.75" hidden="false" customHeight="false" outlineLevel="0" collapsed="false">
      <c r="A3186" s="5" t="s">
        <v>18609</v>
      </c>
      <c r="B3186" s="1" t="s">
        <v>18610</v>
      </c>
      <c r="C3186" s="1" t="s">
        <v>18611</v>
      </c>
      <c r="D3186" s="1" t="s">
        <v>18612</v>
      </c>
      <c r="E3186" s="1" t="s">
        <v>18613</v>
      </c>
      <c r="F3186" s="1" t="s">
        <v>18614</v>
      </c>
      <c r="G3186" s="1" t="s">
        <v>273</v>
      </c>
      <c r="H3186" s="1" t="s">
        <v>9245</v>
      </c>
      <c r="I3186" s="1" t="s">
        <v>16781</v>
      </c>
      <c r="J3186" s="6" t="b">
        <f aca="false">TRUE()</f>
        <v>1</v>
      </c>
    </row>
    <row r="3187" customFormat="false" ht="12.75" hidden="false" customHeight="false" outlineLevel="0" collapsed="false">
      <c r="A3187" s="5" t="s">
        <v>18615</v>
      </c>
      <c r="B3187" s="1" t="s">
        <v>18616</v>
      </c>
      <c r="C3187" s="1" t="s">
        <v>18617</v>
      </c>
      <c r="D3187" s="1" t="s">
        <v>18618</v>
      </c>
      <c r="E3187" s="1" t="s">
        <v>18619</v>
      </c>
      <c r="F3187" s="1" t="s">
        <v>18620</v>
      </c>
      <c r="G3187" s="1" t="s">
        <v>234</v>
      </c>
      <c r="H3187" s="1" t="s">
        <v>17912</v>
      </c>
      <c r="I3187" s="1" t="s">
        <v>18621</v>
      </c>
      <c r="J3187" s="6" t="b">
        <f aca="false">TRUE()</f>
        <v>1</v>
      </c>
    </row>
    <row r="3188" customFormat="false" ht="12.75" hidden="false" customHeight="false" outlineLevel="0" collapsed="false">
      <c r="A3188" s="5" t="s">
        <v>18622</v>
      </c>
      <c r="B3188" s="1" t="s">
        <v>18623</v>
      </c>
      <c r="C3188" s="1" t="s">
        <v>18624</v>
      </c>
      <c r="D3188" s="1" t="s">
        <v>18625</v>
      </c>
      <c r="E3188" s="1" t="s">
        <v>18626</v>
      </c>
      <c r="F3188" s="1" t="s">
        <v>18627</v>
      </c>
      <c r="G3188" s="1" t="s">
        <v>99</v>
      </c>
      <c r="H3188" s="1" t="s">
        <v>10501</v>
      </c>
      <c r="I3188" s="1" t="s">
        <v>18628</v>
      </c>
      <c r="J3188" s="6" t="b">
        <f aca="false">TRUE()</f>
        <v>1</v>
      </c>
    </row>
    <row r="3189" customFormat="false" ht="12.75" hidden="false" customHeight="false" outlineLevel="0" collapsed="false">
      <c r="A3189" s="5" t="s">
        <v>18629</v>
      </c>
      <c r="B3189" s="1" t="s">
        <v>18630</v>
      </c>
      <c r="C3189" s="1" t="s">
        <v>18631</v>
      </c>
      <c r="D3189" s="1" t="s">
        <v>18632</v>
      </c>
      <c r="E3189" s="1" t="s">
        <v>18633</v>
      </c>
      <c r="F3189" s="1" t="s">
        <v>18634</v>
      </c>
      <c r="G3189" s="1" t="s">
        <v>219</v>
      </c>
      <c r="H3189" s="1" t="s">
        <v>18635</v>
      </c>
      <c r="I3189" s="1" t="s">
        <v>18636</v>
      </c>
      <c r="J3189" s="6" t="b">
        <f aca="false">TRUE()</f>
        <v>1</v>
      </c>
    </row>
    <row r="3190" customFormat="false" ht="12.75" hidden="false" customHeight="false" outlineLevel="0" collapsed="false">
      <c r="A3190" s="5" t="s">
        <v>18637</v>
      </c>
      <c r="B3190" s="1" t="s">
        <v>18638</v>
      </c>
      <c r="C3190" s="1" t="s">
        <v>18639</v>
      </c>
      <c r="D3190" s="1" t="s">
        <v>18640</v>
      </c>
      <c r="E3190" s="1" t="s">
        <v>18641</v>
      </c>
      <c r="F3190" s="1" t="s">
        <v>18642</v>
      </c>
      <c r="G3190" s="1" t="s">
        <v>194</v>
      </c>
      <c r="H3190" s="1" t="s">
        <v>524</v>
      </c>
      <c r="I3190" s="1" t="s">
        <v>18643</v>
      </c>
      <c r="J3190" s="6" t="b">
        <f aca="false">TRUE()</f>
        <v>1</v>
      </c>
    </row>
    <row r="3191" customFormat="false" ht="12.75" hidden="false" customHeight="false" outlineLevel="0" collapsed="false">
      <c r="A3191" s="5" t="s">
        <v>18644</v>
      </c>
      <c r="B3191" s="1" t="s">
        <v>18645</v>
      </c>
      <c r="C3191" s="1" t="s">
        <v>18646</v>
      </c>
      <c r="D3191" s="1" t="s">
        <v>18647</v>
      </c>
      <c r="E3191" s="1" t="s">
        <v>18648</v>
      </c>
      <c r="F3191" s="1" t="s">
        <v>18649</v>
      </c>
      <c r="G3191" s="1" t="s">
        <v>107</v>
      </c>
      <c r="H3191" s="1" t="s">
        <v>5720</v>
      </c>
      <c r="I3191" s="1" t="s">
        <v>18650</v>
      </c>
      <c r="J3191" s="6" t="b">
        <f aca="false">TRUE()</f>
        <v>1</v>
      </c>
    </row>
    <row r="3192" customFormat="false" ht="12.75" hidden="false" customHeight="false" outlineLevel="0" collapsed="false">
      <c r="A3192" s="5" t="s">
        <v>18651</v>
      </c>
      <c r="B3192" s="1" t="s">
        <v>18652</v>
      </c>
      <c r="C3192" s="1" t="s">
        <v>18653</v>
      </c>
      <c r="D3192" s="1" t="s">
        <v>18654</v>
      </c>
      <c r="E3192" s="1" t="s">
        <v>18655</v>
      </c>
      <c r="F3192" s="1" t="s">
        <v>18656</v>
      </c>
      <c r="G3192" s="1" t="s">
        <v>194</v>
      </c>
      <c r="H3192" s="1" t="s">
        <v>18657</v>
      </c>
      <c r="I3192" s="1" t="s">
        <v>18658</v>
      </c>
      <c r="J3192" s="6" t="b">
        <f aca="false">TRUE()</f>
        <v>1</v>
      </c>
    </row>
    <row r="3193" customFormat="false" ht="12.75" hidden="false" customHeight="false" outlineLevel="0" collapsed="false">
      <c r="A3193" s="5" t="s">
        <v>18659</v>
      </c>
      <c r="B3193" s="1" t="s">
        <v>18660</v>
      </c>
      <c r="C3193" s="1" t="s">
        <v>18661</v>
      </c>
      <c r="D3193" s="1" t="s">
        <v>18662</v>
      </c>
      <c r="E3193" s="1" t="s">
        <v>18663</v>
      </c>
      <c r="F3193" s="1" t="s">
        <v>18664</v>
      </c>
      <c r="G3193" s="1" t="s">
        <v>273</v>
      </c>
      <c r="H3193" s="1" t="s">
        <v>10263</v>
      </c>
      <c r="I3193" s="1" t="s">
        <v>18665</v>
      </c>
      <c r="J3193" s="6" t="b">
        <f aca="false">TRUE()</f>
        <v>1</v>
      </c>
    </row>
    <row r="3194" customFormat="false" ht="12.75" hidden="false" customHeight="false" outlineLevel="0" collapsed="false">
      <c r="A3194" s="5" t="s">
        <v>18666</v>
      </c>
      <c r="B3194" s="1" t="s">
        <v>18667</v>
      </c>
      <c r="C3194" s="1" t="s">
        <v>18668</v>
      </c>
      <c r="D3194" s="1" t="s">
        <v>18669</v>
      </c>
      <c r="E3194" s="1" t="s">
        <v>18670</v>
      </c>
      <c r="F3194" s="1" t="s">
        <v>18671</v>
      </c>
      <c r="G3194" s="1" t="s">
        <v>479</v>
      </c>
      <c r="H3194" s="1" t="s">
        <v>18672</v>
      </c>
      <c r="I3194" s="1" t="s">
        <v>18673</v>
      </c>
      <c r="J3194" s="6" t="b">
        <f aca="false">TRUE()</f>
        <v>1</v>
      </c>
    </row>
    <row r="3195" customFormat="false" ht="12.75" hidden="false" customHeight="false" outlineLevel="0" collapsed="false">
      <c r="A3195" s="5" t="s">
        <v>18674</v>
      </c>
      <c r="B3195" s="1" t="s">
        <v>18675</v>
      </c>
      <c r="C3195" s="1" t="s">
        <v>18676</v>
      </c>
      <c r="D3195" s="1" t="s">
        <v>18677</v>
      </c>
      <c r="E3195" s="1" t="s">
        <v>18678</v>
      </c>
      <c r="F3195" s="1" t="s">
        <v>18679</v>
      </c>
      <c r="G3195" s="1" t="s">
        <v>99</v>
      </c>
      <c r="H3195" s="1" t="s">
        <v>1389</v>
      </c>
      <c r="I3195" s="1" t="s">
        <v>18680</v>
      </c>
      <c r="J3195" s="6" t="b">
        <f aca="false">TRUE()</f>
        <v>1</v>
      </c>
    </row>
    <row r="3196" customFormat="false" ht="12.75" hidden="false" customHeight="false" outlineLevel="0" collapsed="false">
      <c r="A3196" s="5" t="s">
        <v>18681</v>
      </c>
      <c r="B3196" s="1" t="s">
        <v>18682</v>
      </c>
      <c r="C3196" s="1" t="s">
        <v>18683</v>
      </c>
      <c r="D3196" s="1" t="s">
        <v>18684</v>
      </c>
      <c r="E3196" s="1" t="s">
        <v>18685</v>
      </c>
      <c r="F3196" s="1" t="s">
        <v>18686</v>
      </c>
      <c r="G3196" s="1" t="s">
        <v>99</v>
      </c>
      <c r="H3196" s="1" t="s">
        <v>3738</v>
      </c>
      <c r="I3196" s="1" t="s">
        <v>18687</v>
      </c>
      <c r="J3196" s="6" t="b">
        <f aca="false">TRUE()</f>
        <v>1</v>
      </c>
    </row>
    <row r="3197" customFormat="false" ht="12.75" hidden="false" customHeight="false" outlineLevel="0" collapsed="false">
      <c r="A3197" s="5" t="s">
        <v>18688</v>
      </c>
      <c r="B3197" s="1" t="s">
        <v>18689</v>
      </c>
      <c r="C3197" s="1" t="s">
        <v>18690</v>
      </c>
      <c r="D3197" s="1" t="s">
        <v>18691</v>
      </c>
      <c r="E3197" s="1" t="s">
        <v>18692</v>
      </c>
      <c r="F3197" s="1" t="s">
        <v>18693</v>
      </c>
      <c r="G3197" s="1" t="s">
        <v>367</v>
      </c>
      <c r="H3197" s="1" t="s">
        <v>2744</v>
      </c>
      <c r="I3197" s="1" t="s">
        <v>18694</v>
      </c>
      <c r="J3197" s="6" t="b">
        <f aca="false">TRUE()</f>
        <v>1</v>
      </c>
    </row>
    <row r="3198" customFormat="false" ht="12.75" hidden="false" customHeight="false" outlineLevel="0" collapsed="false">
      <c r="A3198" s="5" t="s">
        <v>18695</v>
      </c>
      <c r="B3198" s="1" t="s">
        <v>18696</v>
      </c>
      <c r="C3198" s="1" t="s">
        <v>18697</v>
      </c>
      <c r="D3198" s="1" t="s">
        <v>18698</v>
      </c>
      <c r="E3198" s="1" t="s">
        <v>18699</v>
      </c>
      <c r="F3198" s="1" t="s">
        <v>18700</v>
      </c>
      <c r="G3198" s="1" t="s">
        <v>81</v>
      </c>
      <c r="H3198" s="1" t="s">
        <v>1373</v>
      </c>
      <c r="I3198" s="1" t="s">
        <v>18701</v>
      </c>
      <c r="J3198" s="6" t="b">
        <f aca="false">TRUE()</f>
        <v>1</v>
      </c>
    </row>
    <row r="3199" customFormat="false" ht="12.75" hidden="false" customHeight="false" outlineLevel="0" collapsed="false">
      <c r="A3199" s="5" t="s">
        <v>18702</v>
      </c>
      <c r="B3199" s="1" t="s">
        <v>16583</v>
      </c>
      <c r="C3199" s="1" t="s">
        <v>18703</v>
      </c>
      <c r="D3199" s="1" t="s">
        <v>16585</v>
      </c>
      <c r="E3199" s="1" t="s">
        <v>16586</v>
      </c>
      <c r="F3199" s="1" t="s">
        <v>16587</v>
      </c>
      <c r="G3199" s="1" t="s">
        <v>234</v>
      </c>
      <c r="H3199" s="1" t="s">
        <v>638</v>
      </c>
      <c r="I3199" s="1" t="s">
        <v>8257</v>
      </c>
      <c r="J3199" s="6" t="b">
        <f aca="false">TRUE()</f>
        <v>1</v>
      </c>
    </row>
    <row r="3200" customFormat="false" ht="12.75" hidden="false" customHeight="false" outlineLevel="0" collapsed="false">
      <c r="A3200" s="5" t="s">
        <v>18704</v>
      </c>
      <c r="B3200" s="1" t="s">
        <v>18705</v>
      </c>
      <c r="C3200" s="1" t="s">
        <v>18706</v>
      </c>
      <c r="D3200" s="1" t="s">
        <v>18707</v>
      </c>
      <c r="E3200" s="1" t="s">
        <v>18708</v>
      </c>
      <c r="F3200" s="1" t="s">
        <v>18709</v>
      </c>
      <c r="G3200" s="1" t="s">
        <v>115</v>
      </c>
      <c r="H3200" s="1" t="s">
        <v>18710</v>
      </c>
      <c r="I3200" s="1" t="s">
        <v>18711</v>
      </c>
      <c r="J3200" s="6" t="b">
        <f aca="false">TRUE()</f>
        <v>1</v>
      </c>
    </row>
    <row r="3201" customFormat="false" ht="12.75" hidden="false" customHeight="false" outlineLevel="0" collapsed="false">
      <c r="A3201" s="5" t="s">
        <v>18712</v>
      </c>
      <c r="B3201" s="1" t="s">
        <v>18713</v>
      </c>
      <c r="C3201" s="1" t="s">
        <v>18714</v>
      </c>
      <c r="D3201" s="1" t="s">
        <v>18715</v>
      </c>
      <c r="E3201" s="1" t="s">
        <v>18716</v>
      </c>
      <c r="F3201" s="1" t="s">
        <v>18717</v>
      </c>
      <c r="G3201" s="1" t="s">
        <v>273</v>
      </c>
      <c r="H3201" s="1" t="s">
        <v>10859</v>
      </c>
      <c r="I3201" s="1" t="s">
        <v>18718</v>
      </c>
      <c r="J3201" s="6" t="b">
        <f aca="false">TRUE()</f>
        <v>1</v>
      </c>
    </row>
    <row r="3202" customFormat="false" ht="12.75" hidden="false" customHeight="false" outlineLevel="0" collapsed="false">
      <c r="A3202" s="5" t="s">
        <v>18719</v>
      </c>
      <c r="B3202" s="1" t="s">
        <v>18720</v>
      </c>
      <c r="C3202" s="1" t="s">
        <v>18721</v>
      </c>
      <c r="D3202" s="1" t="s">
        <v>18722</v>
      </c>
      <c r="E3202" s="1" t="s">
        <v>18723</v>
      </c>
      <c r="F3202" s="1" t="s">
        <v>18724</v>
      </c>
      <c r="G3202" s="1" t="s">
        <v>273</v>
      </c>
      <c r="H3202" s="1" t="s">
        <v>18725</v>
      </c>
      <c r="I3202" s="1" t="s">
        <v>18726</v>
      </c>
      <c r="J3202" s="6" t="b">
        <f aca="false">TRUE()</f>
        <v>1</v>
      </c>
    </row>
    <row r="3203" customFormat="false" ht="12.75" hidden="false" customHeight="false" outlineLevel="0" collapsed="false">
      <c r="A3203" s="5" t="s">
        <v>18727</v>
      </c>
      <c r="B3203" s="1" t="s">
        <v>18728</v>
      </c>
      <c r="C3203" s="1" t="s">
        <v>18729</v>
      </c>
      <c r="D3203" s="1" t="s">
        <v>18730</v>
      </c>
      <c r="E3203" s="1" t="s">
        <v>18731</v>
      </c>
      <c r="F3203" s="1" t="s">
        <v>18732</v>
      </c>
      <c r="G3203" s="1" t="s">
        <v>131</v>
      </c>
      <c r="H3203" s="1" t="s">
        <v>5933</v>
      </c>
      <c r="J3203" s="6" t="b">
        <f aca="false">TRUE()</f>
        <v>1</v>
      </c>
    </row>
    <row r="3204" customFormat="false" ht="12.75" hidden="false" customHeight="false" outlineLevel="0" collapsed="false">
      <c r="A3204" s="5" t="s">
        <v>18733</v>
      </c>
      <c r="B3204" s="1" t="s">
        <v>18734</v>
      </c>
      <c r="C3204" s="1" t="s">
        <v>18735</v>
      </c>
      <c r="D3204" s="1" t="s">
        <v>18736</v>
      </c>
      <c r="E3204" s="1" t="s">
        <v>18737</v>
      </c>
      <c r="F3204" s="1" t="s">
        <v>18738</v>
      </c>
      <c r="G3204" s="1" t="s">
        <v>99</v>
      </c>
      <c r="H3204" s="1" t="s">
        <v>5422</v>
      </c>
      <c r="I3204" s="1" t="s">
        <v>18739</v>
      </c>
      <c r="J3204" s="6" t="b">
        <f aca="false">TRUE()</f>
        <v>1</v>
      </c>
    </row>
    <row r="3205" customFormat="false" ht="12.75" hidden="false" customHeight="false" outlineLevel="0" collapsed="false">
      <c r="A3205" s="5" t="s">
        <v>18740</v>
      </c>
      <c r="B3205" s="1" t="s">
        <v>18741</v>
      </c>
      <c r="C3205" s="1" t="s">
        <v>18742</v>
      </c>
      <c r="D3205" s="1" t="s">
        <v>18743</v>
      </c>
      <c r="E3205" s="1" t="s">
        <v>18744</v>
      </c>
      <c r="F3205" s="1" t="s">
        <v>18745</v>
      </c>
      <c r="G3205" s="1" t="s">
        <v>158</v>
      </c>
      <c r="H3205" s="1" t="s">
        <v>18746</v>
      </c>
      <c r="I3205" s="1" t="s">
        <v>2474</v>
      </c>
      <c r="J3205" s="6" t="b">
        <f aca="false">TRUE()</f>
        <v>1</v>
      </c>
    </row>
    <row r="3206" customFormat="false" ht="12.75" hidden="false" customHeight="false" outlineLevel="0" collapsed="false">
      <c r="A3206" s="5" t="s">
        <v>18747</v>
      </c>
      <c r="B3206" s="1" t="s">
        <v>18748</v>
      </c>
      <c r="C3206" s="1" t="s">
        <v>18749</v>
      </c>
      <c r="D3206" s="1" t="s">
        <v>18750</v>
      </c>
      <c r="E3206" s="1" t="s">
        <v>18751</v>
      </c>
      <c r="F3206" s="1" t="s">
        <v>18752</v>
      </c>
      <c r="G3206" s="1" t="s">
        <v>131</v>
      </c>
      <c r="H3206" s="1" t="s">
        <v>18753</v>
      </c>
      <c r="I3206" s="1" t="s">
        <v>464</v>
      </c>
      <c r="J3206" s="6" t="b">
        <f aca="false">TRUE()</f>
        <v>1</v>
      </c>
    </row>
    <row r="3207" customFormat="false" ht="12.75" hidden="false" customHeight="false" outlineLevel="0" collapsed="false">
      <c r="A3207" s="5" t="s">
        <v>18754</v>
      </c>
      <c r="B3207" s="1" t="s">
        <v>18755</v>
      </c>
      <c r="C3207" s="1" t="s">
        <v>18756</v>
      </c>
      <c r="D3207" s="1" t="s">
        <v>18757</v>
      </c>
      <c r="E3207" s="1" t="s">
        <v>18758</v>
      </c>
      <c r="F3207" s="1" t="s">
        <v>18759</v>
      </c>
      <c r="G3207" s="1" t="s">
        <v>99</v>
      </c>
      <c r="H3207" s="1" t="s">
        <v>1640</v>
      </c>
      <c r="I3207" s="1" t="s">
        <v>18760</v>
      </c>
      <c r="J3207" s="6" t="b">
        <f aca="false">TRUE()</f>
        <v>1</v>
      </c>
    </row>
    <row r="3208" customFormat="false" ht="12.75" hidden="false" customHeight="false" outlineLevel="0" collapsed="false">
      <c r="A3208" s="5" t="s">
        <v>18761</v>
      </c>
      <c r="B3208" s="1" t="s">
        <v>18762</v>
      </c>
      <c r="C3208" s="1" t="s">
        <v>18763</v>
      </c>
      <c r="D3208" s="1" t="s">
        <v>18764</v>
      </c>
      <c r="E3208" s="1" t="s">
        <v>18765</v>
      </c>
      <c r="F3208" s="1" t="s">
        <v>18766</v>
      </c>
      <c r="G3208" s="1" t="s">
        <v>203</v>
      </c>
      <c r="H3208" s="1" t="s">
        <v>3590</v>
      </c>
      <c r="I3208" s="1" t="s">
        <v>18767</v>
      </c>
      <c r="J3208" s="6" t="b">
        <f aca="false">TRUE()</f>
        <v>1</v>
      </c>
    </row>
    <row r="3209" customFormat="false" ht="12.75" hidden="false" customHeight="false" outlineLevel="0" collapsed="false">
      <c r="A3209" s="5" t="s">
        <v>18768</v>
      </c>
      <c r="B3209" s="1" t="s">
        <v>18769</v>
      </c>
      <c r="C3209" s="1" t="s">
        <v>18770</v>
      </c>
      <c r="D3209" s="1" t="s">
        <v>18771</v>
      </c>
      <c r="E3209" s="1" t="s">
        <v>18772</v>
      </c>
      <c r="F3209" s="1" t="s">
        <v>18773</v>
      </c>
      <c r="G3209" s="1" t="s">
        <v>479</v>
      </c>
      <c r="H3209" s="1" t="s">
        <v>3152</v>
      </c>
      <c r="I3209" s="1" t="s">
        <v>18774</v>
      </c>
      <c r="J3209" s="6" t="b">
        <f aca="false">TRUE()</f>
        <v>1</v>
      </c>
    </row>
    <row r="3210" customFormat="false" ht="12.75" hidden="false" customHeight="false" outlineLevel="0" collapsed="false">
      <c r="A3210" s="5" t="s">
        <v>18775</v>
      </c>
      <c r="C3210" s="1" t="s">
        <v>18776</v>
      </c>
      <c r="J3210" s="6" t="b">
        <f aca="false">TRUE()</f>
        <v>1</v>
      </c>
    </row>
    <row r="3211" customFormat="false" ht="12.75" hidden="false" customHeight="false" outlineLevel="0" collapsed="false">
      <c r="A3211" s="5" t="s">
        <v>18777</v>
      </c>
      <c r="B3211" s="1" t="s">
        <v>18778</v>
      </c>
      <c r="C3211" s="1" t="s">
        <v>18779</v>
      </c>
      <c r="D3211" s="1" t="s">
        <v>18780</v>
      </c>
      <c r="E3211" s="1" t="s">
        <v>18781</v>
      </c>
      <c r="F3211" s="1" t="s">
        <v>18782</v>
      </c>
      <c r="G3211" s="1" t="s">
        <v>194</v>
      </c>
      <c r="H3211" s="1" t="s">
        <v>3269</v>
      </c>
      <c r="I3211" s="1" t="s">
        <v>8487</v>
      </c>
      <c r="J3211" s="6" t="b">
        <f aca="false">TRUE()</f>
        <v>1</v>
      </c>
    </row>
    <row r="3212" customFormat="false" ht="12.75" hidden="false" customHeight="false" outlineLevel="0" collapsed="false">
      <c r="A3212" s="5" t="s">
        <v>18783</v>
      </c>
      <c r="C3212" s="1" t="s">
        <v>18784</v>
      </c>
      <c r="J3212" s="6" t="b">
        <f aca="false">TRUE()</f>
        <v>1</v>
      </c>
    </row>
    <row r="3213" customFormat="false" ht="12.75" hidden="false" customHeight="false" outlineLevel="0" collapsed="false">
      <c r="A3213" s="5" t="s">
        <v>18785</v>
      </c>
      <c r="B3213" s="1" t="s">
        <v>18786</v>
      </c>
      <c r="C3213" s="1" t="s">
        <v>18787</v>
      </c>
      <c r="D3213" s="1" t="s">
        <v>18788</v>
      </c>
      <c r="E3213" s="1" t="s">
        <v>18789</v>
      </c>
      <c r="F3213" s="1" t="s">
        <v>18790</v>
      </c>
      <c r="G3213" s="1" t="s">
        <v>158</v>
      </c>
      <c r="H3213" s="1" t="s">
        <v>18791</v>
      </c>
      <c r="I3213" s="1" t="s">
        <v>4818</v>
      </c>
      <c r="J3213" s="6" t="b">
        <f aca="false">TRUE()</f>
        <v>1</v>
      </c>
    </row>
    <row r="3214" customFormat="false" ht="12.75" hidden="false" customHeight="false" outlineLevel="0" collapsed="false">
      <c r="A3214" s="5" t="s">
        <v>18792</v>
      </c>
      <c r="B3214" s="1" t="s">
        <v>18793</v>
      </c>
      <c r="C3214" s="1" t="s">
        <v>18794</v>
      </c>
      <c r="D3214" s="1" t="s">
        <v>18795</v>
      </c>
      <c r="E3214" s="1" t="s">
        <v>18796</v>
      </c>
      <c r="F3214" s="1" t="s">
        <v>18797</v>
      </c>
      <c r="G3214" s="1" t="s">
        <v>194</v>
      </c>
      <c r="H3214" s="1" t="s">
        <v>342</v>
      </c>
      <c r="I3214" s="1" t="s">
        <v>18798</v>
      </c>
      <c r="J3214" s="6" t="b">
        <f aca="false">TRUE()</f>
        <v>1</v>
      </c>
    </row>
    <row r="3215" customFormat="false" ht="12.75" hidden="false" customHeight="false" outlineLevel="0" collapsed="false">
      <c r="A3215" s="5" t="s">
        <v>18799</v>
      </c>
      <c r="B3215" s="1" t="s">
        <v>18800</v>
      </c>
      <c r="C3215" s="1" t="s">
        <v>18801</v>
      </c>
      <c r="D3215" s="1" t="s">
        <v>18802</v>
      </c>
      <c r="E3215" s="1" t="s">
        <v>18803</v>
      </c>
      <c r="F3215" s="1" t="s">
        <v>18804</v>
      </c>
      <c r="G3215" s="1" t="s">
        <v>234</v>
      </c>
      <c r="H3215" s="1" t="s">
        <v>638</v>
      </c>
      <c r="I3215" s="1" t="s">
        <v>18805</v>
      </c>
      <c r="J3215" s="6" t="b">
        <f aca="false">TRUE()</f>
        <v>1</v>
      </c>
    </row>
    <row r="3216" customFormat="false" ht="12.75" hidden="false" customHeight="false" outlineLevel="0" collapsed="false">
      <c r="A3216" s="5" t="s">
        <v>18806</v>
      </c>
      <c r="B3216" s="1" t="s">
        <v>18807</v>
      </c>
      <c r="C3216" s="1" t="s">
        <v>18808</v>
      </c>
      <c r="D3216" s="1" t="s">
        <v>18809</v>
      </c>
      <c r="E3216" s="1" t="s">
        <v>18810</v>
      </c>
      <c r="F3216" s="1" t="s">
        <v>18811</v>
      </c>
      <c r="G3216" s="1" t="s">
        <v>81</v>
      </c>
      <c r="H3216" s="1" t="s">
        <v>18812</v>
      </c>
      <c r="I3216" s="1" t="s">
        <v>18813</v>
      </c>
      <c r="J3216" s="6" t="b">
        <f aca="false">TRUE()</f>
        <v>1</v>
      </c>
    </row>
    <row r="3217" customFormat="false" ht="12.75" hidden="false" customHeight="false" outlineLevel="0" collapsed="false">
      <c r="A3217" s="5" t="s">
        <v>18814</v>
      </c>
      <c r="B3217" s="1" t="s">
        <v>18815</v>
      </c>
      <c r="C3217" s="1" t="s">
        <v>18816</v>
      </c>
      <c r="D3217" s="1" t="s">
        <v>18817</v>
      </c>
      <c r="E3217" s="1" t="s">
        <v>18818</v>
      </c>
      <c r="F3217" s="1" t="s">
        <v>18819</v>
      </c>
      <c r="G3217" s="1" t="s">
        <v>99</v>
      </c>
      <c r="H3217" s="1" t="s">
        <v>836</v>
      </c>
      <c r="I3217" s="1" t="s">
        <v>18820</v>
      </c>
      <c r="J3217" s="6" t="b">
        <f aca="false">TRUE()</f>
        <v>1</v>
      </c>
    </row>
    <row r="3218" customFormat="false" ht="12.75" hidden="false" customHeight="false" outlineLevel="0" collapsed="false">
      <c r="A3218" s="5" t="s">
        <v>18821</v>
      </c>
      <c r="B3218" s="1" t="s">
        <v>18815</v>
      </c>
      <c r="C3218" s="1" t="s">
        <v>18822</v>
      </c>
      <c r="D3218" s="1" t="s">
        <v>18817</v>
      </c>
      <c r="E3218" s="1" t="s">
        <v>18818</v>
      </c>
      <c r="F3218" s="1" t="s">
        <v>18819</v>
      </c>
      <c r="G3218" s="1" t="s">
        <v>99</v>
      </c>
      <c r="H3218" s="1" t="s">
        <v>836</v>
      </c>
      <c r="I3218" s="1" t="s">
        <v>18820</v>
      </c>
      <c r="J3218" s="6" t="b">
        <f aca="false">TRUE()</f>
        <v>1</v>
      </c>
    </row>
    <row r="3219" customFormat="false" ht="12.75" hidden="false" customHeight="false" outlineLevel="0" collapsed="false">
      <c r="A3219" s="5" t="s">
        <v>18823</v>
      </c>
      <c r="B3219" s="1" t="s">
        <v>18824</v>
      </c>
      <c r="C3219" s="1" t="s">
        <v>18825</v>
      </c>
      <c r="D3219" s="1" t="s">
        <v>18826</v>
      </c>
      <c r="E3219" s="1" t="s">
        <v>18827</v>
      </c>
      <c r="F3219" s="1" t="s">
        <v>18828</v>
      </c>
      <c r="G3219" s="1" t="s">
        <v>350</v>
      </c>
      <c r="H3219" s="1" t="s">
        <v>7245</v>
      </c>
      <c r="I3219" s="1" t="s">
        <v>18829</v>
      </c>
      <c r="J3219" s="6" t="b">
        <f aca="false">TRUE()</f>
        <v>1</v>
      </c>
    </row>
    <row r="3220" customFormat="false" ht="12.75" hidden="false" customHeight="false" outlineLevel="0" collapsed="false">
      <c r="A3220" s="5" t="s">
        <v>18830</v>
      </c>
      <c r="B3220" s="1" t="s">
        <v>18831</v>
      </c>
      <c r="C3220" s="1" t="s">
        <v>18832</v>
      </c>
      <c r="D3220" s="1" t="s">
        <v>18833</v>
      </c>
      <c r="E3220" s="1" t="s">
        <v>18834</v>
      </c>
      <c r="F3220" s="1" t="s">
        <v>18835</v>
      </c>
      <c r="G3220" s="1" t="s">
        <v>99</v>
      </c>
      <c r="H3220" s="1" t="s">
        <v>4472</v>
      </c>
      <c r="I3220" s="1" t="s">
        <v>18836</v>
      </c>
      <c r="J3220" s="6" t="b">
        <f aca="false">TRUE()</f>
        <v>1</v>
      </c>
    </row>
    <row r="3221" customFormat="false" ht="12.75" hidden="false" customHeight="false" outlineLevel="0" collapsed="false">
      <c r="A3221" s="5" t="s">
        <v>18837</v>
      </c>
      <c r="B3221" s="1" t="s">
        <v>7157</v>
      </c>
      <c r="C3221" s="1" t="s">
        <v>18838</v>
      </c>
      <c r="D3221" s="1" t="s">
        <v>7158</v>
      </c>
      <c r="E3221" s="1" t="s">
        <v>7159</v>
      </c>
      <c r="F3221" s="1" t="s">
        <v>7160</v>
      </c>
      <c r="G3221" s="1" t="s">
        <v>140</v>
      </c>
      <c r="H3221" s="1" t="s">
        <v>4166</v>
      </c>
      <c r="I3221" s="1" t="s">
        <v>7161</v>
      </c>
      <c r="J3221" s="6" t="b">
        <f aca="false">TRUE()</f>
        <v>1</v>
      </c>
    </row>
    <row r="3222" customFormat="false" ht="12.75" hidden="false" customHeight="false" outlineLevel="0" collapsed="false">
      <c r="A3222" s="5" t="s">
        <v>18839</v>
      </c>
      <c r="B3222" s="1" t="s">
        <v>18840</v>
      </c>
      <c r="C3222" s="1" t="s">
        <v>18841</v>
      </c>
      <c r="D3222" s="1" t="s">
        <v>18842</v>
      </c>
      <c r="E3222" s="1" t="s">
        <v>18843</v>
      </c>
      <c r="F3222" s="1" t="s">
        <v>18844</v>
      </c>
      <c r="G3222" s="1" t="s">
        <v>219</v>
      </c>
      <c r="H3222" s="1" t="s">
        <v>5616</v>
      </c>
      <c r="I3222" s="1" t="s">
        <v>18845</v>
      </c>
      <c r="J3222" s="6" t="b">
        <f aca="false">TRUE()</f>
        <v>1</v>
      </c>
    </row>
    <row r="3223" customFormat="false" ht="12.75" hidden="false" customHeight="false" outlineLevel="0" collapsed="false">
      <c r="A3223" s="5" t="s">
        <v>18846</v>
      </c>
      <c r="B3223" s="1" t="s">
        <v>18847</v>
      </c>
      <c r="C3223" s="1" t="s">
        <v>18848</v>
      </c>
      <c r="D3223" s="1" t="s">
        <v>18849</v>
      </c>
      <c r="E3223" s="1" t="s">
        <v>18850</v>
      </c>
      <c r="F3223" s="1" t="s">
        <v>18851</v>
      </c>
      <c r="G3223" s="1" t="s">
        <v>149</v>
      </c>
      <c r="H3223" s="1" t="s">
        <v>18852</v>
      </c>
      <c r="I3223" s="1" t="s">
        <v>2870</v>
      </c>
      <c r="J3223" s="6" t="b">
        <f aca="false">TRUE()</f>
        <v>1</v>
      </c>
    </row>
    <row r="3224" customFormat="false" ht="12.75" hidden="false" customHeight="false" outlineLevel="0" collapsed="false">
      <c r="A3224" s="5" t="s">
        <v>18853</v>
      </c>
      <c r="B3224" s="1" t="s">
        <v>18854</v>
      </c>
      <c r="C3224" s="1" t="s">
        <v>18855</v>
      </c>
      <c r="D3224" s="1" t="s">
        <v>18856</v>
      </c>
      <c r="E3224" s="1" t="s">
        <v>18857</v>
      </c>
      <c r="F3224" s="1" t="s">
        <v>18858</v>
      </c>
      <c r="G3224" s="1" t="s">
        <v>99</v>
      </c>
      <c r="H3224" s="1" t="s">
        <v>14555</v>
      </c>
      <c r="I3224" s="1" t="s">
        <v>18859</v>
      </c>
      <c r="J3224" s="6" t="b">
        <f aca="false">TRUE()</f>
        <v>1</v>
      </c>
    </row>
    <row r="3225" customFormat="false" ht="12.75" hidden="false" customHeight="false" outlineLevel="0" collapsed="false">
      <c r="A3225" s="5" t="s">
        <v>18860</v>
      </c>
      <c r="B3225" s="1" t="s">
        <v>16274</v>
      </c>
      <c r="C3225" s="1" t="s">
        <v>18861</v>
      </c>
      <c r="D3225" s="1" t="s">
        <v>16276</v>
      </c>
      <c r="E3225" s="1" t="s">
        <v>16277</v>
      </c>
      <c r="F3225" s="1" t="s">
        <v>16278</v>
      </c>
      <c r="G3225" s="1" t="s">
        <v>273</v>
      </c>
      <c r="H3225" s="1" t="s">
        <v>10859</v>
      </c>
      <c r="I3225" s="1" t="s">
        <v>16279</v>
      </c>
      <c r="J3225" s="6" t="b">
        <f aca="false">TRUE()</f>
        <v>1</v>
      </c>
    </row>
    <row r="3226" customFormat="false" ht="12.75" hidden="false" customHeight="false" outlineLevel="0" collapsed="false">
      <c r="A3226" s="5" t="s">
        <v>18862</v>
      </c>
      <c r="B3226" s="1" t="s">
        <v>18863</v>
      </c>
      <c r="C3226" s="1" t="s">
        <v>18864</v>
      </c>
      <c r="D3226" s="1" t="s">
        <v>18865</v>
      </c>
      <c r="E3226" s="1" t="s">
        <v>18866</v>
      </c>
      <c r="F3226" s="1" t="s">
        <v>18867</v>
      </c>
      <c r="G3226" s="1" t="s">
        <v>115</v>
      </c>
      <c r="H3226" s="1" t="s">
        <v>1825</v>
      </c>
      <c r="I3226" s="1" t="s">
        <v>18868</v>
      </c>
      <c r="J3226" s="6" t="b">
        <f aca="false">TRUE()</f>
        <v>1</v>
      </c>
    </row>
    <row r="3227" customFormat="false" ht="12.75" hidden="false" customHeight="false" outlineLevel="0" collapsed="false">
      <c r="A3227" s="5" t="s">
        <v>18869</v>
      </c>
      <c r="B3227" s="1" t="s">
        <v>18870</v>
      </c>
      <c r="C3227" s="1" t="s">
        <v>18871</v>
      </c>
      <c r="D3227" s="1" t="s">
        <v>18872</v>
      </c>
      <c r="E3227" s="1" t="s">
        <v>18873</v>
      </c>
      <c r="F3227" s="1" t="s">
        <v>18874</v>
      </c>
      <c r="G3227" s="1" t="s">
        <v>99</v>
      </c>
      <c r="H3227" s="1" t="s">
        <v>8308</v>
      </c>
      <c r="I3227" s="1" t="s">
        <v>18875</v>
      </c>
      <c r="J3227" s="6" t="b">
        <f aca="false">TRUE()</f>
        <v>1</v>
      </c>
    </row>
    <row r="3228" customFormat="false" ht="12.75" hidden="false" customHeight="false" outlineLevel="0" collapsed="false">
      <c r="A3228" s="5" t="s">
        <v>18876</v>
      </c>
      <c r="B3228" s="1" t="s">
        <v>18877</v>
      </c>
      <c r="C3228" s="1" t="s">
        <v>18878</v>
      </c>
      <c r="D3228" s="1" t="s">
        <v>18879</v>
      </c>
      <c r="E3228" s="1" t="s">
        <v>18880</v>
      </c>
      <c r="F3228" s="1" t="s">
        <v>18881</v>
      </c>
      <c r="G3228" s="1" t="s">
        <v>203</v>
      </c>
      <c r="H3228" s="1" t="s">
        <v>18882</v>
      </c>
      <c r="I3228" s="1" t="s">
        <v>18883</v>
      </c>
      <c r="J3228" s="6" t="b">
        <f aca="false">TRUE()</f>
        <v>1</v>
      </c>
    </row>
    <row r="3229" customFormat="false" ht="12.75" hidden="false" customHeight="false" outlineLevel="0" collapsed="false">
      <c r="A3229" s="5" t="s">
        <v>18884</v>
      </c>
      <c r="B3229" s="1" t="s">
        <v>18885</v>
      </c>
      <c r="C3229" s="1" t="s">
        <v>18886</v>
      </c>
      <c r="D3229" s="1" t="s">
        <v>18887</v>
      </c>
      <c r="E3229" s="1" t="s">
        <v>18888</v>
      </c>
      <c r="F3229" s="1" t="s">
        <v>18889</v>
      </c>
      <c r="G3229" s="1" t="s">
        <v>194</v>
      </c>
      <c r="H3229" s="1" t="s">
        <v>3285</v>
      </c>
      <c r="I3229" s="1" t="s">
        <v>18890</v>
      </c>
      <c r="J3229" s="6" t="b">
        <f aca="false">TRUE()</f>
        <v>1</v>
      </c>
    </row>
    <row r="3230" customFormat="false" ht="12.75" hidden="false" customHeight="false" outlineLevel="0" collapsed="false">
      <c r="A3230" s="5" t="s">
        <v>18891</v>
      </c>
      <c r="B3230" s="1" t="s">
        <v>18892</v>
      </c>
      <c r="C3230" s="1" t="s">
        <v>18893</v>
      </c>
      <c r="D3230" s="1" t="s">
        <v>18894</v>
      </c>
      <c r="E3230" s="1" t="s">
        <v>18895</v>
      </c>
      <c r="F3230" s="1" t="s">
        <v>18896</v>
      </c>
      <c r="G3230" s="1" t="s">
        <v>99</v>
      </c>
      <c r="H3230" s="1" t="s">
        <v>3277</v>
      </c>
      <c r="I3230" s="1" t="s">
        <v>18897</v>
      </c>
      <c r="J3230" s="6" t="b">
        <f aca="false">TRUE()</f>
        <v>1</v>
      </c>
    </row>
    <row r="3231" customFormat="false" ht="12.75" hidden="false" customHeight="false" outlineLevel="0" collapsed="false">
      <c r="A3231" s="5" t="s">
        <v>18898</v>
      </c>
      <c r="B3231" s="1" t="s">
        <v>18899</v>
      </c>
      <c r="C3231" s="1" t="s">
        <v>18900</v>
      </c>
      <c r="D3231" s="1" t="s">
        <v>18901</v>
      </c>
      <c r="E3231" s="1" t="s">
        <v>18902</v>
      </c>
      <c r="F3231" s="1" t="s">
        <v>18903</v>
      </c>
      <c r="G3231" s="1" t="s">
        <v>367</v>
      </c>
      <c r="H3231" s="1" t="s">
        <v>18904</v>
      </c>
      <c r="I3231" s="1" t="s">
        <v>18905</v>
      </c>
      <c r="J3231" s="6" t="b">
        <f aca="false">TRUE()</f>
        <v>1</v>
      </c>
    </row>
    <row r="3232" customFormat="false" ht="12.75" hidden="false" customHeight="false" outlineLevel="0" collapsed="false">
      <c r="A3232" s="5" t="s">
        <v>18906</v>
      </c>
      <c r="B3232" s="1" t="s">
        <v>18907</v>
      </c>
      <c r="C3232" s="1" t="s">
        <v>18908</v>
      </c>
      <c r="D3232" s="1" t="s">
        <v>18909</v>
      </c>
      <c r="E3232" s="1" t="s">
        <v>18910</v>
      </c>
      <c r="F3232" s="1" t="s">
        <v>18911</v>
      </c>
      <c r="G3232" s="1" t="s">
        <v>234</v>
      </c>
      <c r="H3232" s="1" t="s">
        <v>18912</v>
      </c>
      <c r="I3232" s="1" t="s">
        <v>18913</v>
      </c>
      <c r="J3232" s="6" t="b">
        <f aca="false">TRUE()</f>
        <v>1</v>
      </c>
    </row>
    <row r="3233" customFormat="false" ht="12.75" hidden="false" customHeight="false" outlineLevel="0" collapsed="false">
      <c r="A3233" s="5" t="s">
        <v>18914</v>
      </c>
      <c r="B3233" s="1" t="s">
        <v>18915</v>
      </c>
      <c r="C3233" s="1" t="s">
        <v>18916</v>
      </c>
      <c r="D3233" s="1" t="s">
        <v>18917</v>
      </c>
      <c r="E3233" s="1" t="s">
        <v>18918</v>
      </c>
      <c r="F3233" s="1" t="s">
        <v>18919</v>
      </c>
      <c r="G3233" s="1" t="s">
        <v>350</v>
      </c>
      <c r="H3233" s="1" t="s">
        <v>2296</v>
      </c>
      <c r="I3233" s="1" t="s">
        <v>18920</v>
      </c>
      <c r="J3233" s="6" t="b">
        <f aca="false">TRUE()</f>
        <v>1</v>
      </c>
    </row>
    <row r="3234" customFormat="false" ht="12.75" hidden="false" customHeight="false" outlineLevel="0" collapsed="false">
      <c r="A3234" s="5" t="s">
        <v>18921</v>
      </c>
      <c r="B3234" s="1" t="s">
        <v>18922</v>
      </c>
      <c r="C3234" s="1" t="s">
        <v>18923</v>
      </c>
      <c r="D3234" s="1" t="s">
        <v>18924</v>
      </c>
      <c r="E3234" s="1" t="s">
        <v>18925</v>
      </c>
      <c r="F3234" s="1" t="s">
        <v>18926</v>
      </c>
      <c r="G3234" s="1" t="s">
        <v>203</v>
      </c>
      <c r="H3234" s="1" t="s">
        <v>14895</v>
      </c>
      <c r="I3234" s="1" t="s">
        <v>18927</v>
      </c>
      <c r="J3234" s="6" t="b">
        <f aca="false">TRUE()</f>
        <v>1</v>
      </c>
    </row>
    <row r="3235" customFormat="false" ht="12.75" hidden="false" customHeight="false" outlineLevel="0" collapsed="false">
      <c r="A3235" s="5" t="s">
        <v>18928</v>
      </c>
      <c r="B3235" s="1" t="s">
        <v>18929</v>
      </c>
      <c r="C3235" s="1" t="s">
        <v>18930</v>
      </c>
      <c r="D3235" s="1" t="s">
        <v>18931</v>
      </c>
      <c r="E3235" s="1" t="s">
        <v>18932</v>
      </c>
      <c r="F3235" s="1" t="s">
        <v>18933</v>
      </c>
      <c r="G3235" s="1" t="s">
        <v>203</v>
      </c>
      <c r="H3235" s="1" t="s">
        <v>725</v>
      </c>
      <c r="I3235" s="1" t="s">
        <v>18934</v>
      </c>
      <c r="J3235" s="6" t="b">
        <f aca="false">TRUE()</f>
        <v>1</v>
      </c>
    </row>
    <row r="3236" customFormat="false" ht="12.75" hidden="false" customHeight="false" outlineLevel="0" collapsed="false">
      <c r="A3236" s="5" t="s">
        <v>18935</v>
      </c>
      <c r="B3236" s="1" t="s">
        <v>18936</v>
      </c>
      <c r="C3236" s="1" t="s">
        <v>18937</v>
      </c>
      <c r="D3236" s="1" t="s">
        <v>18938</v>
      </c>
      <c r="E3236" s="1" t="s">
        <v>18939</v>
      </c>
      <c r="F3236" s="1" t="s">
        <v>18940</v>
      </c>
      <c r="G3236" s="1" t="s">
        <v>99</v>
      </c>
      <c r="H3236" s="1" t="s">
        <v>1260</v>
      </c>
      <c r="I3236" s="1" t="s">
        <v>18941</v>
      </c>
      <c r="J3236" s="6" t="b">
        <f aca="false">TRUE()</f>
        <v>1</v>
      </c>
    </row>
    <row r="3237" customFormat="false" ht="12.75" hidden="false" customHeight="false" outlineLevel="0" collapsed="false">
      <c r="A3237" s="5" t="s">
        <v>18942</v>
      </c>
      <c r="B3237" s="1" t="s">
        <v>18943</v>
      </c>
      <c r="C3237" s="1" t="s">
        <v>18944</v>
      </c>
      <c r="D3237" s="1" t="s">
        <v>18945</v>
      </c>
      <c r="E3237" s="1" t="s">
        <v>18946</v>
      </c>
      <c r="F3237" s="1" t="s">
        <v>18947</v>
      </c>
      <c r="G3237" s="1" t="s">
        <v>158</v>
      </c>
      <c r="H3237" s="1" t="s">
        <v>18948</v>
      </c>
      <c r="I3237" s="1" t="s">
        <v>18949</v>
      </c>
      <c r="J3237" s="6" t="b">
        <f aca="false">TRUE()</f>
        <v>1</v>
      </c>
    </row>
    <row r="3238" customFormat="false" ht="12.75" hidden="false" customHeight="false" outlineLevel="0" collapsed="false">
      <c r="A3238" s="5" t="s">
        <v>18950</v>
      </c>
      <c r="B3238" s="1" t="s">
        <v>18951</v>
      </c>
      <c r="C3238" s="1" t="s">
        <v>18952</v>
      </c>
      <c r="D3238" s="1" t="s">
        <v>18953</v>
      </c>
      <c r="E3238" s="1" t="s">
        <v>18954</v>
      </c>
      <c r="F3238" s="1" t="s">
        <v>18955</v>
      </c>
      <c r="G3238" s="1" t="s">
        <v>479</v>
      </c>
      <c r="H3238" s="1" t="s">
        <v>901</v>
      </c>
      <c r="I3238" s="1" t="s">
        <v>18956</v>
      </c>
      <c r="J3238" s="6" t="b">
        <f aca="false">TRUE()</f>
        <v>1</v>
      </c>
    </row>
    <row r="3239" customFormat="false" ht="12.75" hidden="false" customHeight="false" outlineLevel="0" collapsed="false">
      <c r="A3239" s="5" t="s">
        <v>18957</v>
      </c>
      <c r="B3239" s="1" t="s">
        <v>18958</v>
      </c>
      <c r="C3239" s="1" t="s">
        <v>18959</v>
      </c>
      <c r="D3239" s="1" t="s">
        <v>18960</v>
      </c>
      <c r="E3239" s="1" t="s">
        <v>18961</v>
      </c>
      <c r="F3239" s="1" t="s">
        <v>18962</v>
      </c>
      <c r="G3239" s="1" t="s">
        <v>425</v>
      </c>
      <c r="H3239" s="1" t="s">
        <v>1960</v>
      </c>
      <c r="I3239" s="1" t="s">
        <v>18963</v>
      </c>
      <c r="J3239" s="6" t="b">
        <f aca="false">TRUE()</f>
        <v>1</v>
      </c>
    </row>
    <row r="3240" customFormat="false" ht="12.75" hidden="false" customHeight="false" outlineLevel="0" collapsed="false">
      <c r="A3240" s="5" t="s">
        <v>18964</v>
      </c>
      <c r="B3240" s="1" t="s">
        <v>18965</v>
      </c>
      <c r="C3240" s="1" t="s">
        <v>18966</v>
      </c>
      <c r="D3240" s="1" t="s">
        <v>18967</v>
      </c>
      <c r="E3240" s="1" t="s">
        <v>18968</v>
      </c>
      <c r="F3240" s="1" t="s">
        <v>18969</v>
      </c>
      <c r="G3240" s="1" t="s">
        <v>115</v>
      </c>
      <c r="H3240" s="1" t="s">
        <v>18970</v>
      </c>
      <c r="I3240" s="1" t="s">
        <v>18971</v>
      </c>
      <c r="J3240" s="6" t="b">
        <f aca="false">TRUE()</f>
        <v>1</v>
      </c>
    </row>
    <row r="3241" customFormat="false" ht="12.75" hidden="false" customHeight="false" outlineLevel="0" collapsed="false">
      <c r="A3241" s="5" t="s">
        <v>18972</v>
      </c>
      <c r="B3241" s="1" t="s">
        <v>18973</v>
      </c>
      <c r="C3241" s="1" t="s">
        <v>18974</v>
      </c>
      <c r="D3241" s="1" t="s">
        <v>18975</v>
      </c>
      <c r="E3241" s="1" t="s">
        <v>18976</v>
      </c>
      <c r="F3241" s="1" t="s">
        <v>18977</v>
      </c>
      <c r="G3241" s="1" t="s">
        <v>234</v>
      </c>
      <c r="H3241" s="1" t="s">
        <v>17223</v>
      </c>
      <c r="I3241" s="1" t="s">
        <v>18978</v>
      </c>
      <c r="J3241" s="6" t="b">
        <f aca="false">TRUE()</f>
        <v>1</v>
      </c>
    </row>
    <row r="3242" customFormat="false" ht="12.75" hidden="false" customHeight="false" outlineLevel="0" collapsed="false">
      <c r="A3242" s="5" t="s">
        <v>18979</v>
      </c>
      <c r="B3242" s="1" t="s">
        <v>18980</v>
      </c>
      <c r="C3242" s="1" t="s">
        <v>18981</v>
      </c>
      <c r="D3242" s="1" t="s">
        <v>18982</v>
      </c>
      <c r="E3242" s="1" t="s">
        <v>18983</v>
      </c>
      <c r="F3242" s="1" t="s">
        <v>18984</v>
      </c>
      <c r="G3242" s="1" t="s">
        <v>234</v>
      </c>
      <c r="H3242" s="1" t="s">
        <v>18985</v>
      </c>
      <c r="I3242" s="1" t="s">
        <v>8487</v>
      </c>
      <c r="J3242" s="6" t="b">
        <f aca="false">TRUE()</f>
        <v>1</v>
      </c>
    </row>
    <row r="3243" customFormat="false" ht="12.75" hidden="false" customHeight="false" outlineLevel="0" collapsed="false">
      <c r="A3243" s="5" t="s">
        <v>18986</v>
      </c>
      <c r="B3243" s="1" t="s">
        <v>18987</v>
      </c>
      <c r="C3243" s="1" t="s">
        <v>18988</v>
      </c>
      <c r="D3243" s="1" t="s">
        <v>18989</v>
      </c>
      <c r="E3243" s="1" t="s">
        <v>18990</v>
      </c>
      <c r="F3243" s="1" t="s">
        <v>18991</v>
      </c>
      <c r="G3243" s="1" t="s">
        <v>203</v>
      </c>
      <c r="H3243" s="1" t="s">
        <v>7984</v>
      </c>
      <c r="I3243" s="1" t="s">
        <v>18992</v>
      </c>
      <c r="J3243" s="6" t="b">
        <f aca="false">TRUE()</f>
        <v>1</v>
      </c>
    </row>
    <row r="3244" customFormat="false" ht="12.75" hidden="false" customHeight="false" outlineLevel="0" collapsed="false">
      <c r="A3244" s="5" t="s">
        <v>18993</v>
      </c>
      <c r="B3244" s="1" t="s">
        <v>16459</v>
      </c>
      <c r="C3244" s="1" t="s">
        <v>18994</v>
      </c>
      <c r="D3244" s="1" t="s">
        <v>16461</v>
      </c>
      <c r="E3244" s="1" t="s">
        <v>16462</v>
      </c>
      <c r="F3244" s="1" t="s">
        <v>16463</v>
      </c>
      <c r="G3244" s="1" t="s">
        <v>9365</v>
      </c>
      <c r="H3244" s="1" t="s">
        <v>16464</v>
      </c>
      <c r="I3244" s="1" t="s">
        <v>16465</v>
      </c>
      <c r="J3244" s="6" t="b">
        <f aca="false">TRUE()</f>
        <v>1</v>
      </c>
    </row>
    <row r="3245" customFormat="false" ht="12.75" hidden="false" customHeight="false" outlineLevel="0" collapsed="false">
      <c r="A3245" s="5" t="s">
        <v>18995</v>
      </c>
      <c r="B3245" s="1" t="s">
        <v>18996</v>
      </c>
      <c r="C3245" s="1" t="s">
        <v>18994</v>
      </c>
      <c r="D3245" s="1" t="s">
        <v>16461</v>
      </c>
      <c r="E3245" s="1" t="s">
        <v>18997</v>
      </c>
      <c r="F3245" s="1" t="s">
        <v>18998</v>
      </c>
      <c r="G3245" s="1" t="s">
        <v>81</v>
      </c>
      <c r="H3245" s="1" t="s">
        <v>18999</v>
      </c>
      <c r="I3245" s="1" t="s">
        <v>19000</v>
      </c>
      <c r="J3245" s="6" t="b">
        <f aca="false">TRUE()</f>
        <v>1</v>
      </c>
    </row>
    <row r="3246" customFormat="false" ht="12.75" hidden="false" customHeight="false" outlineLevel="0" collapsed="false">
      <c r="A3246" s="5" t="s">
        <v>19001</v>
      </c>
      <c r="B3246" s="1" t="s">
        <v>19002</v>
      </c>
      <c r="C3246" s="1" t="s">
        <v>19003</v>
      </c>
      <c r="D3246" s="1" t="s">
        <v>19004</v>
      </c>
      <c r="E3246" s="1" t="s">
        <v>19005</v>
      </c>
      <c r="F3246" s="1" t="s">
        <v>19006</v>
      </c>
      <c r="G3246" s="1" t="s">
        <v>81</v>
      </c>
      <c r="H3246" s="1" t="s">
        <v>13578</v>
      </c>
      <c r="I3246" s="1" t="s">
        <v>19007</v>
      </c>
      <c r="J3246" s="6" t="b">
        <f aca="false">TRUE()</f>
        <v>1</v>
      </c>
    </row>
    <row r="3247" customFormat="false" ht="12.75" hidden="false" customHeight="false" outlineLevel="0" collapsed="false">
      <c r="A3247" s="5" t="s">
        <v>19008</v>
      </c>
      <c r="B3247" s="1" t="s">
        <v>19009</v>
      </c>
      <c r="C3247" s="1" t="s">
        <v>19010</v>
      </c>
      <c r="D3247" s="1" t="s">
        <v>19011</v>
      </c>
      <c r="E3247" s="1" t="s">
        <v>19012</v>
      </c>
      <c r="F3247" s="1" t="s">
        <v>19013</v>
      </c>
      <c r="G3247" s="1" t="s">
        <v>367</v>
      </c>
      <c r="H3247" s="1" t="s">
        <v>5683</v>
      </c>
      <c r="I3247" s="1" t="s">
        <v>19014</v>
      </c>
      <c r="J3247" s="6" t="b">
        <f aca="false">TRUE()</f>
        <v>1</v>
      </c>
    </row>
    <row r="3248" customFormat="false" ht="12.75" hidden="false" customHeight="false" outlineLevel="0" collapsed="false">
      <c r="A3248" s="5" t="s">
        <v>19015</v>
      </c>
      <c r="B3248" s="1" t="s">
        <v>9262</v>
      </c>
      <c r="C3248" s="1" t="s">
        <v>19016</v>
      </c>
      <c r="D3248" s="1" t="s">
        <v>9264</v>
      </c>
      <c r="E3248" s="1" t="s">
        <v>9265</v>
      </c>
      <c r="F3248" s="1" t="s">
        <v>9266</v>
      </c>
      <c r="G3248" s="1" t="s">
        <v>194</v>
      </c>
      <c r="H3248" s="1" t="s">
        <v>3285</v>
      </c>
      <c r="I3248" s="1" t="s">
        <v>9267</v>
      </c>
      <c r="J3248" s="6" t="b">
        <f aca="false">TRUE()</f>
        <v>1</v>
      </c>
    </row>
    <row r="3249" customFormat="false" ht="12.75" hidden="false" customHeight="false" outlineLevel="0" collapsed="false">
      <c r="A3249" s="5" t="s">
        <v>19017</v>
      </c>
      <c r="B3249" s="1" t="s">
        <v>19018</v>
      </c>
      <c r="C3249" s="1" t="s">
        <v>19019</v>
      </c>
      <c r="D3249" s="1" t="s">
        <v>19020</v>
      </c>
      <c r="E3249" s="1" t="s">
        <v>19021</v>
      </c>
      <c r="F3249" s="1" t="s">
        <v>19022</v>
      </c>
      <c r="G3249" s="1" t="s">
        <v>107</v>
      </c>
      <c r="H3249" s="1" t="s">
        <v>2534</v>
      </c>
      <c r="I3249" s="1" t="s">
        <v>19023</v>
      </c>
      <c r="J3249" s="6" t="b">
        <f aca="false">TRUE()</f>
        <v>1</v>
      </c>
    </row>
    <row r="3250" customFormat="false" ht="12.75" hidden="false" customHeight="false" outlineLevel="0" collapsed="false">
      <c r="A3250" s="5" t="s">
        <v>19024</v>
      </c>
      <c r="B3250" s="1" t="s">
        <v>19025</v>
      </c>
      <c r="C3250" s="1" t="s">
        <v>19026</v>
      </c>
      <c r="D3250" s="1" t="s">
        <v>19027</v>
      </c>
      <c r="E3250" s="1" t="s">
        <v>19028</v>
      </c>
      <c r="F3250" s="1" t="s">
        <v>19029</v>
      </c>
      <c r="G3250" s="1" t="s">
        <v>131</v>
      </c>
      <c r="H3250" s="1" t="s">
        <v>3760</v>
      </c>
      <c r="I3250" s="1" t="s">
        <v>19030</v>
      </c>
      <c r="J3250" s="6" t="b">
        <f aca="false">TRUE()</f>
        <v>1</v>
      </c>
    </row>
    <row r="3251" customFormat="false" ht="12.75" hidden="false" customHeight="false" outlineLevel="0" collapsed="false">
      <c r="A3251" s="5" t="s">
        <v>19031</v>
      </c>
      <c r="B3251" s="1" t="s">
        <v>19009</v>
      </c>
      <c r="C3251" s="1" t="s">
        <v>19032</v>
      </c>
      <c r="D3251" s="1" t="s">
        <v>19011</v>
      </c>
      <c r="E3251" s="1" t="s">
        <v>19012</v>
      </c>
      <c r="F3251" s="1" t="s">
        <v>19013</v>
      </c>
      <c r="G3251" s="1" t="s">
        <v>367</v>
      </c>
      <c r="H3251" s="1" t="s">
        <v>5683</v>
      </c>
      <c r="I3251" s="1" t="s">
        <v>19014</v>
      </c>
      <c r="J3251" s="6" t="b">
        <f aca="false">TRUE()</f>
        <v>1</v>
      </c>
    </row>
    <row r="3252" customFormat="false" ht="12.75" hidden="false" customHeight="false" outlineLevel="0" collapsed="false">
      <c r="A3252" s="5" t="s">
        <v>19033</v>
      </c>
      <c r="B3252" s="1" t="s">
        <v>19034</v>
      </c>
      <c r="C3252" s="1" t="s">
        <v>19035</v>
      </c>
      <c r="D3252" s="1" t="s">
        <v>19036</v>
      </c>
      <c r="E3252" s="1" t="s">
        <v>19037</v>
      </c>
      <c r="F3252" s="1" t="s">
        <v>19038</v>
      </c>
      <c r="G3252" s="1" t="s">
        <v>219</v>
      </c>
      <c r="H3252" s="1" t="s">
        <v>19039</v>
      </c>
      <c r="I3252" s="1" t="s">
        <v>19040</v>
      </c>
      <c r="J3252" s="6" t="b">
        <f aca="false">TRUE()</f>
        <v>1</v>
      </c>
    </row>
    <row r="3253" customFormat="false" ht="12.75" hidden="false" customHeight="false" outlineLevel="0" collapsed="false">
      <c r="A3253" s="5" t="s">
        <v>19041</v>
      </c>
      <c r="B3253" s="1" t="s">
        <v>19042</v>
      </c>
      <c r="C3253" s="1" t="s">
        <v>19043</v>
      </c>
      <c r="D3253" s="1" t="s">
        <v>19044</v>
      </c>
      <c r="E3253" s="1" t="s">
        <v>19045</v>
      </c>
      <c r="F3253" s="1" t="s">
        <v>19046</v>
      </c>
      <c r="G3253" s="1" t="s">
        <v>140</v>
      </c>
      <c r="H3253" s="1" t="s">
        <v>2414</v>
      </c>
      <c r="I3253" s="1" t="s">
        <v>19047</v>
      </c>
      <c r="J3253" s="6" t="b">
        <f aca="false">TRUE()</f>
        <v>1</v>
      </c>
    </row>
    <row r="3254" customFormat="false" ht="12.75" hidden="false" customHeight="false" outlineLevel="0" collapsed="false">
      <c r="A3254" s="5" t="s">
        <v>19048</v>
      </c>
      <c r="B3254" s="1" t="s">
        <v>19049</v>
      </c>
      <c r="C3254" s="1" t="s">
        <v>19050</v>
      </c>
      <c r="D3254" s="1" t="s">
        <v>19051</v>
      </c>
      <c r="E3254" s="1" t="s">
        <v>19052</v>
      </c>
      <c r="F3254" s="1" t="s">
        <v>19053</v>
      </c>
      <c r="G3254" s="1" t="s">
        <v>203</v>
      </c>
      <c r="H3254" s="1" t="s">
        <v>670</v>
      </c>
      <c r="I3254" s="1" t="s">
        <v>910</v>
      </c>
      <c r="J3254" s="6" t="b">
        <f aca="false">TRUE()</f>
        <v>1</v>
      </c>
    </row>
    <row r="3255" customFormat="false" ht="12.75" hidden="false" customHeight="false" outlineLevel="0" collapsed="false">
      <c r="A3255" s="5" t="s">
        <v>19054</v>
      </c>
      <c r="B3255" s="1" t="s">
        <v>19055</v>
      </c>
      <c r="C3255" s="1" t="s">
        <v>19056</v>
      </c>
      <c r="D3255" s="1" t="s">
        <v>19057</v>
      </c>
      <c r="E3255" s="1" t="s">
        <v>19058</v>
      </c>
      <c r="F3255" s="1" t="s">
        <v>19059</v>
      </c>
      <c r="G3255" s="1" t="s">
        <v>772</v>
      </c>
      <c r="H3255" s="1" t="s">
        <v>15263</v>
      </c>
      <c r="I3255" s="1" t="s">
        <v>19060</v>
      </c>
      <c r="J3255" s="6" t="b">
        <f aca="false">TRUE()</f>
        <v>1</v>
      </c>
    </row>
    <row r="3256" customFormat="false" ht="12.75" hidden="false" customHeight="false" outlineLevel="0" collapsed="false">
      <c r="A3256" s="5" t="s">
        <v>19061</v>
      </c>
      <c r="C3256" s="1" t="s">
        <v>19062</v>
      </c>
      <c r="D3256" s="1" t="s">
        <v>19063</v>
      </c>
      <c r="E3256" s="1" t="s">
        <v>19064</v>
      </c>
      <c r="F3256" s="1" t="s">
        <v>19065</v>
      </c>
      <c r="G3256" s="1" t="s">
        <v>140</v>
      </c>
      <c r="H3256" s="1" t="s">
        <v>4166</v>
      </c>
      <c r="I3256" s="1" t="s">
        <v>19066</v>
      </c>
      <c r="J3256" s="6" t="b">
        <f aca="false">TRUE()</f>
        <v>1</v>
      </c>
    </row>
    <row r="3257" customFormat="false" ht="12.75" hidden="false" customHeight="false" outlineLevel="0" collapsed="false">
      <c r="A3257" s="5" t="s">
        <v>19067</v>
      </c>
      <c r="B3257" s="1" t="s">
        <v>19068</v>
      </c>
      <c r="C3257" s="1" t="s">
        <v>19069</v>
      </c>
      <c r="D3257" s="1" t="s">
        <v>19070</v>
      </c>
      <c r="E3257" s="1" t="s">
        <v>19071</v>
      </c>
      <c r="F3257" s="1" t="s">
        <v>19072</v>
      </c>
      <c r="G3257" s="1" t="s">
        <v>492</v>
      </c>
      <c r="H3257" s="1" t="s">
        <v>19073</v>
      </c>
      <c r="I3257" s="1" t="s">
        <v>19074</v>
      </c>
      <c r="J3257" s="6" t="b">
        <f aca="false">TRUE()</f>
        <v>1</v>
      </c>
    </row>
    <row r="3258" customFormat="false" ht="12.75" hidden="false" customHeight="false" outlineLevel="0" collapsed="false">
      <c r="A3258" s="5" t="s">
        <v>19075</v>
      </c>
      <c r="B3258" s="1" t="s">
        <v>19076</v>
      </c>
      <c r="C3258" s="1" t="s">
        <v>19077</v>
      </c>
      <c r="D3258" s="1" t="s">
        <v>19078</v>
      </c>
      <c r="E3258" s="1" t="s">
        <v>19079</v>
      </c>
      <c r="F3258" s="1" t="s">
        <v>19080</v>
      </c>
      <c r="G3258" s="1" t="s">
        <v>99</v>
      </c>
      <c r="H3258" s="1" t="s">
        <v>13673</v>
      </c>
      <c r="I3258" s="1" t="s">
        <v>19081</v>
      </c>
      <c r="J3258" s="6" t="b">
        <f aca="false">TRUE()</f>
        <v>1</v>
      </c>
    </row>
    <row r="3259" customFormat="false" ht="12.75" hidden="false" customHeight="false" outlineLevel="0" collapsed="false">
      <c r="A3259" s="5" t="s">
        <v>19082</v>
      </c>
      <c r="B3259" s="1" t="s">
        <v>19083</v>
      </c>
      <c r="C3259" s="1" t="s">
        <v>19084</v>
      </c>
      <c r="D3259" s="1" t="s">
        <v>19085</v>
      </c>
      <c r="E3259" s="1" t="s">
        <v>19086</v>
      </c>
      <c r="F3259" s="1" t="s">
        <v>19087</v>
      </c>
      <c r="G3259" s="1" t="s">
        <v>81</v>
      </c>
      <c r="H3259" s="1" t="s">
        <v>1982</v>
      </c>
      <c r="I3259" s="1" t="s">
        <v>19088</v>
      </c>
      <c r="J3259" s="6" t="b">
        <f aca="false">TRUE()</f>
        <v>1</v>
      </c>
    </row>
    <row r="3260" customFormat="false" ht="12.75" hidden="false" customHeight="false" outlineLevel="0" collapsed="false">
      <c r="A3260" s="5" t="s">
        <v>19089</v>
      </c>
      <c r="B3260" s="1" t="s">
        <v>19090</v>
      </c>
      <c r="C3260" s="1" t="s">
        <v>19091</v>
      </c>
      <c r="D3260" s="1" t="s">
        <v>19092</v>
      </c>
      <c r="E3260" s="1" t="s">
        <v>19093</v>
      </c>
      <c r="F3260" s="1" t="s">
        <v>19094</v>
      </c>
      <c r="G3260" s="1" t="s">
        <v>367</v>
      </c>
      <c r="H3260" s="1" t="s">
        <v>19095</v>
      </c>
      <c r="I3260" s="1" t="s">
        <v>19096</v>
      </c>
      <c r="J3260" s="6" t="b">
        <f aca="false">TRUE()</f>
        <v>1</v>
      </c>
    </row>
    <row r="3261" customFormat="false" ht="12.75" hidden="false" customHeight="false" outlineLevel="0" collapsed="false">
      <c r="A3261" s="5" t="s">
        <v>19097</v>
      </c>
      <c r="B3261" s="1" t="s">
        <v>19098</v>
      </c>
      <c r="C3261" s="1" t="s">
        <v>19099</v>
      </c>
      <c r="D3261" s="1" t="s">
        <v>19100</v>
      </c>
      <c r="E3261" s="1" t="s">
        <v>19101</v>
      </c>
      <c r="F3261" s="1" t="s">
        <v>19102</v>
      </c>
      <c r="G3261" s="1" t="s">
        <v>131</v>
      </c>
      <c r="H3261" s="1" t="s">
        <v>19103</v>
      </c>
      <c r="I3261" s="1" t="s">
        <v>19104</v>
      </c>
      <c r="J3261" s="6" t="b">
        <f aca="false">TRUE()</f>
        <v>1</v>
      </c>
    </row>
    <row r="3262" customFormat="false" ht="12.75" hidden="false" customHeight="false" outlineLevel="0" collapsed="false">
      <c r="A3262" s="5" t="s">
        <v>19105</v>
      </c>
      <c r="B3262" s="1" t="s">
        <v>19106</v>
      </c>
      <c r="C3262" s="1" t="s">
        <v>19107</v>
      </c>
      <c r="D3262" s="1" t="s">
        <v>19108</v>
      </c>
      <c r="E3262" s="1" t="s">
        <v>19109</v>
      </c>
      <c r="F3262" s="1" t="s">
        <v>19110</v>
      </c>
      <c r="G3262" s="1" t="s">
        <v>492</v>
      </c>
      <c r="H3262" s="1" t="s">
        <v>1710</v>
      </c>
      <c r="I3262" s="1" t="s">
        <v>19111</v>
      </c>
      <c r="J3262" s="6" t="b">
        <f aca="false">TRUE()</f>
        <v>1</v>
      </c>
    </row>
    <row r="3263" customFormat="false" ht="12.75" hidden="false" customHeight="false" outlineLevel="0" collapsed="false">
      <c r="A3263" s="5" t="s">
        <v>19112</v>
      </c>
      <c r="B3263" s="1" t="s">
        <v>19113</v>
      </c>
      <c r="C3263" s="1" t="s">
        <v>19114</v>
      </c>
      <c r="D3263" s="1" t="s">
        <v>19115</v>
      </c>
      <c r="E3263" s="1" t="s">
        <v>19116</v>
      </c>
      <c r="F3263" s="1" t="s">
        <v>19117</v>
      </c>
      <c r="G3263" s="1" t="s">
        <v>107</v>
      </c>
      <c r="H3263" s="1" t="s">
        <v>19118</v>
      </c>
      <c r="I3263" s="1" t="s">
        <v>19119</v>
      </c>
      <c r="J3263" s="6" t="b">
        <f aca="false">TRUE()</f>
        <v>1</v>
      </c>
    </row>
    <row r="3264" customFormat="false" ht="12.75" hidden="false" customHeight="false" outlineLevel="0" collapsed="false">
      <c r="A3264" s="5" t="s">
        <v>19120</v>
      </c>
      <c r="B3264" s="1" t="s">
        <v>9105</v>
      </c>
      <c r="C3264" s="1" t="s">
        <v>19121</v>
      </c>
      <c r="D3264" s="1" t="s">
        <v>9107</v>
      </c>
      <c r="E3264" s="1" t="s">
        <v>9108</v>
      </c>
      <c r="F3264" s="1" t="s">
        <v>9109</v>
      </c>
      <c r="G3264" s="1" t="s">
        <v>158</v>
      </c>
      <c r="H3264" s="1" t="s">
        <v>9110</v>
      </c>
      <c r="I3264" s="1" t="s">
        <v>9111</v>
      </c>
      <c r="J3264" s="6" t="b">
        <f aca="false">TRUE()</f>
        <v>1</v>
      </c>
    </row>
    <row r="3265" customFormat="false" ht="12.75" hidden="false" customHeight="false" outlineLevel="0" collapsed="false">
      <c r="A3265" s="5" t="s">
        <v>19122</v>
      </c>
      <c r="B3265" s="1" t="s">
        <v>19123</v>
      </c>
      <c r="C3265" s="1" t="s">
        <v>19124</v>
      </c>
      <c r="D3265" s="1" t="s">
        <v>19125</v>
      </c>
      <c r="E3265" s="1" t="s">
        <v>19126</v>
      </c>
      <c r="F3265" s="1" t="s">
        <v>19127</v>
      </c>
      <c r="G3265" s="1" t="s">
        <v>367</v>
      </c>
      <c r="H3265" s="1" t="s">
        <v>1530</v>
      </c>
      <c r="I3265" s="1" t="s">
        <v>19128</v>
      </c>
      <c r="J3265" s="6" t="b">
        <f aca="false">TRUE()</f>
        <v>1</v>
      </c>
    </row>
    <row r="3266" customFormat="false" ht="12.75" hidden="false" customHeight="false" outlineLevel="0" collapsed="false">
      <c r="A3266" s="5" t="s">
        <v>19129</v>
      </c>
      <c r="B3266" s="1" t="s">
        <v>19130</v>
      </c>
      <c r="C3266" s="1" t="s">
        <v>19131</v>
      </c>
      <c r="D3266" s="1" t="s">
        <v>19132</v>
      </c>
      <c r="E3266" s="1" t="s">
        <v>19133</v>
      </c>
      <c r="F3266" s="1" t="s">
        <v>19134</v>
      </c>
      <c r="G3266" s="1" t="s">
        <v>234</v>
      </c>
      <c r="H3266" s="1" t="s">
        <v>5747</v>
      </c>
      <c r="I3266" s="1" t="s">
        <v>19135</v>
      </c>
      <c r="J3266" s="6" t="b">
        <f aca="false">TRUE()</f>
        <v>1</v>
      </c>
    </row>
    <row r="3267" customFormat="false" ht="12.75" hidden="false" customHeight="false" outlineLevel="0" collapsed="false">
      <c r="A3267" s="5" t="s">
        <v>19136</v>
      </c>
      <c r="B3267" s="1" t="s">
        <v>19137</v>
      </c>
      <c r="C3267" s="1" t="s">
        <v>19138</v>
      </c>
      <c r="D3267" s="1" t="s">
        <v>19139</v>
      </c>
      <c r="E3267" s="1" t="s">
        <v>19140</v>
      </c>
      <c r="F3267" s="1" t="s">
        <v>19141</v>
      </c>
      <c r="G3267" s="1" t="s">
        <v>772</v>
      </c>
      <c r="H3267" s="1" t="s">
        <v>5947</v>
      </c>
      <c r="I3267" s="1" t="s">
        <v>1842</v>
      </c>
      <c r="J3267" s="6" t="b">
        <f aca="false">TRUE()</f>
        <v>1</v>
      </c>
    </row>
    <row r="3268" customFormat="false" ht="12.75" hidden="false" customHeight="false" outlineLevel="0" collapsed="false">
      <c r="A3268" s="5" t="s">
        <v>19142</v>
      </c>
      <c r="B3268" s="1" t="s">
        <v>19143</v>
      </c>
      <c r="C3268" s="1" t="s">
        <v>19144</v>
      </c>
      <c r="D3268" s="1" t="s">
        <v>19145</v>
      </c>
      <c r="E3268" s="1" t="s">
        <v>19146</v>
      </c>
      <c r="F3268" s="1" t="s">
        <v>19147</v>
      </c>
      <c r="G3268" s="1" t="s">
        <v>158</v>
      </c>
      <c r="H3268" s="1" t="s">
        <v>925</v>
      </c>
      <c r="I3268" s="1" t="s">
        <v>19148</v>
      </c>
      <c r="J3268" s="6" t="b">
        <f aca="false">TRUE()</f>
        <v>1</v>
      </c>
    </row>
    <row r="3269" customFormat="false" ht="12.75" hidden="false" customHeight="false" outlineLevel="0" collapsed="false">
      <c r="A3269" s="5" t="s">
        <v>19149</v>
      </c>
      <c r="B3269" s="1" t="s">
        <v>19150</v>
      </c>
      <c r="C3269" s="1" t="s">
        <v>19151</v>
      </c>
      <c r="D3269" s="1" t="s">
        <v>19152</v>
      </c>
      <c r="E3269" s="1" t="s">
        <v>19153</v>
      </c>
      <c r="F3269" s="1" t="s">
        <v>19154</v>
      </c>
      <c r="G3269" s="1" t="s">
        <v>203</v>
      </c>
      <c r="H3269" s="1" t="s">
        <v>725</v>
      </c>
      <c r="I3269" s="1" t="s">
        <v>19155</v>
      </c>
      <c r="J3269" s="6" t="b">
        <f aca="false">TRUE()</f>
        <v>1</v>
      </c>
    </row>
    <row r="3270" customFormat="false" ht="12.75" hidden="false" customHeight="false" outlineLevel="0" collapsed="false">
      <c r="A3270" s="5" t="s">
        <v>19156</v>
      </c>
      <c r="B3270" s="1" t="s">
        <v>1416</v>
      </c>
      <c r="C3270" s="1" t="s">
        <v>19157</v>
      </c>
      <c r="D3270" s="1" t="s">
        <v>1418</v>
      </c>
      <c r="E3270" s="1" t="s">
        <v>1419</v>
      </c>
      <c r="F3270" s="1" t="s">
        <v>1420</v>
      </c>
      <c r="G3270" s="1" t="s">
        <v>350</v>
      </c>
      <c r="H3270" s="1" t="s">
        <v>351</v>
      </c>
      <c r="I3270" s="1" t="s">
        <v>1421</v>
      </c>
      <c r="J3270" s="6" t="b">
        <f aca="false">TRUE()</f>
        <v>1</v>
      </c>
    </row>
    <row r="3271" customFormat="false" ht="12.75" hidden="false" customHeight="false" outlineLevel="0" collapsed="false">
      <c r="A3271" s="5" t="s">
        <v>19158</v>
      </c>
      <c r="B3271" s="1" t="s">
        <v>19159</v>
      </c>
      <c r="C3271" s="1" t="s">
        <v>19160</v>
      </c>
      <c r="D3271" s="1" t="s">
        <v>19161</v>
      </c>
      <c r="E3271" s="1" t="s">
        <v>19162</v>
      </c>
      <c r="F3271" s="1" t="s">
        <v>19163</v>
      </c>
      <c r="G3271" s="1" t="s">
        <v>99</v>
      </c>
      <c r="H3271" s="1" t="s">
        <v>19164</v>
      </c>
      <c r="I3271" s="1" t="s">
        <v>1350</v>
      </c>
      <c r="J3271" s="6" t="b">
        <f aca="false">TRUE()</f>
        <v>1</v>
      </c>
    </row>
    <row r="3272" customFormat="false" ht="12.75" hidden="false" customHeight="false" outlineLevel="0" collapsed="false">
      <c r="A3272" s="5" t="s">
        <v>19165</v>
      </c>
      <c r="B3272" s="1" t="s">
        <v>19166</v>
      </c>
      <c r="C3272" s="1" t="s">
        <v>19167</v>
      </c>
      <c r="D3272" s="1" t="s">
        <v>19168</v>
      </c>
      <c r="E3272" s="1" t="s">
        <v>19169</v>
      </c>
      <c r="F3272" s="1" t="s">
        <v>19170</v>
      </c>
      <c r="G3272" s="1" t="s">
        <v>350</v>
      </c>
      <c r="H3272" s="1" t="s">
        <v>384</v>
      </c>
      <c r="I3272" s="1" t="s">
        <v>19171</v>
      </c>
      <c r="J3272" s="6" t="b">
        <f aca="false">TRUE()</f>
        <v>1</v>
      </c>
    </row>
    <row r="3273" customFormat="false" ht="12.75" hidden="false" customHeight="false" outlineLevel="0" collapsed="false">
      <c r="A3273" s="5" t="s">
        <v>19172</v>
      </c>
      <c r="B3273" s="1" t="s">
        <v>19173</v>
      </c>
      <c r="C3273" s="1" t="s">
        <v>19174</v>
      </c>
      <c r="D3273" s="1" t="s">
        <v>19175</v>
      </c>
      <c r="E3273" s="1" t="s">
        <v>19176</v>
      </c>
      <c r="F3273" s="1" t="s">
        <v>19177</v>
      </c>
      <c r="G3273" s="1" t="s">
        <v>107</v>
      </c>
      <c r="H3273" s="1" t="s">
        <v>19178</v>
      </c>
      <c r="I3273" s="1" t="s">
        <v>19179</v>
      </c>
      <c r="J3273" s="6" t="b">
        <f aca="false">TRUE()</f>
        <v>1</v>
      </c>
    </row>
    <row r="3274" customFormat="false" ht="12.75" hidden="false" customHeight="false" outlineLevel="0" collapsed="false">
      <c r="A3274" s="5" t="s">
        <v>19180</v>
      </c>
      <c r="C3274" s="1" t="s">
        <v>19181</v>
      </c>
      <c r="J3274" s="6" t="b">
        <f aca="false">TRUE()</f>
        <v>1</v>
      </c>
    </row>
    <row r="3275" customFormat="false" ht="12.75" hidden="false" customHeight="false" outlineLevel="0" collapsed="false">
      <c r="A3275" s="5" t="s">
        <v>19182</v>
      </c>
      <c r="B3275" s="1" t="s">
        <v>19183</v>
      </c>
      <c r="C3275" s="1" t="s">
        <v>19184</v>
      </c>
      <c r="D3275" s="1" t="s">
        <v>19185</v>
      </c>
      <c r="E3275" s="1" t="s">
        <v>19186</v>
      </c>
      <c r="F3275" s="1" t="s">
        <v>19187</v>
      </c>
      <c r="G3275" s="1" t="s">
        <v>158</v>
      </c>
      <c r="H3275" s="1" t="s">
        <v>3598</v>
      </c>
      <c r="J3275" s="6" t="b">
        <f aca="false">TRUE()</f>
        <v>1</v>
      </c>
    </row>
    <row r="3276" customFormat="false" ht="12.75" hidden="false" customHeight="false" outlineLevel="0" collapsed="false">
      <c r="A3276" s="5" t="s">
        <v>19188</v>
      </c>
      <c r="B3276" s="1" t="s">
        <v>19189</v>
      </c>
      <c r="C3276" s="1" t="s">
        <v>19190</v>
      </c>
      <c r="D3276" s="1" t="s">
        <v>19191</v>
      </c>
      <c r="E3276" s="1" t="s">
        <v>19192</v>
      </c>
      <c r="F3276" s="1" t="s">
        <v>19193</v>
      </c>
      <c r="G3276" s="1" t="s">
        <v>140</v>
      </c>
      <c r="H3276" s="1" t="s">
        <v>19194</v>
      </c>
      <c r="I3276" s="1" t="s">
        <v>19195</v>
      </c>
      <c r="J3276" s="6" t="b">
        <f aca="false">TRUE()</f>
        <v>1</v>
      </c>
    </row>
    <row r="3277" customFormat="false" ht="12.75" hidden="false" customHeight="false" outlineLevel="0" collapsed="false">
      <c r="A3277" s="5" t="s">
        <v>19196</v>
      </c>
      <c r="B3277" s="1" t="s">
        <v>19197</v>
      </c>
      <c r="C3277" s="1" t="s">
        <v>19198</v>
      </c>
      <c r="D3277" s="1" t="s">
        <v>19199</v>
      </c>
      <c r="E3277" s="1" t="s">
        <v>19200</v>
      </c>
      <c r="F3277" s="1" t="s">
        <v>19201</v>
      </c>
      <c r="G3277" s="1" t="s">
        <v>479</v>
      </c>
      <c r="H3277" s="1" t="s">
        <v>8007</v>
      </c>
      <c r="I3277" s="1" t="s">
        <v>19202</v>
      </c>
      <c r="J3277" s="6" t="b">
        <f aca="false">TRUE()</f>
        <v>1</v>
      </c>
    </row>
    <row r="3278" customFormat="false" ht="12.75" hidden="false" customHeight="false" outlineLevel="0" collapsed="false">
      <c r="A3278" s="5" t="s">
        <v>19203</v>
      </c>
      <c r="B3278" s="1" t="s">
        <v>19204</v>
      </c>
      <c r="C3278" s="1" t="s">
        <v>19205</v>
      </c>
      <c r="D3278" s="1" t="s">
        <v>19206</v>
      </c>
      <c r="E3278" s="1" t="s">
        <v>19207</v>
      </c>
      <c r="F3278" s="1" t="s">
        <v>19208</v>
      </c>
      <c r="G3278" s="1" t="s">
        <v>273</v>
      </c>
      <c r="H3278" s="1" t="s">
        <v>18430</v>
      </c>
      <c r="I3278" s="1" t="s">
        <v>19209</v>
      </c>
      <c r="J3278" s="6" t="b">
        <f aca="false">TRUE()</f>
        <v>1</v>
      </c>
    </row>
    <row r="3279" customFormat="false" ht="12.75" hidden="false" customHeight="false" outlineLevel="0" collapsed="false">
      <c r="A3279" s="5" t="s">
        <v>19210</v>
      </c>
      <c r="B3279" s="1" t="s">
        <v>19211</v>
      </c>
      <c r="C3279" s="1" t="s">
        <v>19212</v>
      </c>
      <c r="D3279" s="1" t="s">
        <v>19213</v>
      </c>
      <c r="E3279" s="1" t="s">
        <v>19214</v>
      </c>
      <c r="F3279" s="1" t="s">
        <v>19215</v>
      </c>
      <c r="G3279" s="1" t="s">
        <v>149</v>
      </c>
      <c r="H3279" s="1" t="s">
        <v>18297</v>
      </c>
      <c r="I3279" s="1" t="s">
        <v>19216</v>
      </c>
      <c r="J3279" s="6" t="b">
        <f aca="false">TRUE()</f>
        <v>1</v>
      </c>
    </row>
    <row r="3280" customFormat="false" ht="12.75" hidden="false" customHeight="false" outlineLevel="0" collapsed="false">
      <c r="A3280" s="5" t="s">
        <v>19217</v>
      </c>
      <c r="B3280" s="1" t="s">
        <v>19218</v>
      </c>
      <c r="C3280" s="1" t="s">
        <v>19219</v>
      </c>
      <c r="D3280" s="1" t="s">
        <v>19220</v>
      </c>
      <c r="E3280" s="1" t="s">
        <v>19221</v>
      </c>
      <c r="F3280" s="1" t="s">
        <v>19222</v>
      </c>
      <c r="G3280" s="1" t="s">
        <v>234</v>
      </c>
      <c r="H3280" s="1" t="s">
        <v>3254</v>
      </c>
      <c r="I3280" s="1" t="s">
        <v>19223</v>
      </c>
      <c r="J3280" s="6" t="b">
        <f aca="false">TRUE()</f>
        <v>1</v>
      </c>
    </row>
    <row r="3281" customFormat="false" ht="12.75" hidden="false" customHeight="false" outlineLevel="0" collapsed="false">
      <c r="A3281" s="5" t="s">
        <v>19224</v>
      </c>
      <c r="B3281" s="1" t="s">
        <v>19225</v>
      </c>
      <c r="C3281" s="1" t="s">
        <v>19226</v>
      </c>
      <c r="D3281" s="1" t="s">
        <v>19227</v>
      </c>
      <c r="E3281" s="1" t="s">
        <v>19228</v>
      </c>
      <c r="F3281" s="1" t="s">
        <v>19229</v>
      </c>
      <c r="G3281" s="1" t="s">
        <v>131</v>
      </c>
      <c r="H3281" s="1" t="s">
        <v>1538</v>
      </c>
      <c r="I3281" s="1" t="s">
        <v>19230</v>
      </c>
      <c r="J3281" s="6" t="b">
        <f aca="false">TRUE()</f>
        <v>1</v>
      </c>
    </row>
    <row r="3282" customFormat="false" ht="12.75" hidden="false" customHeight="false" outlineLevel="0" collapsed="false">
      <c r="A3282" s="5" t="s">
        <v>19231</v>
      </c>
      <c r="B3282" s="1" t="s">
        <v>19232</v>
      </c>
      <c r="C3282" s="1" t="s">
        <v>19233</v>
      </c>
      <c r="D3282" s="1" t="s">
        <v>19234</v>
      </c>
      <c r="E3282" s="1" t="s">
        <v>19235</v>
      </c>
      <c r="F3282" s="1" t="s">
        <v>19236</v>
      </c>
      <c r="G3282" s="1" t="s">
        <v>99</v>
      </c>
      <c r="H3282" s="1" t="s">
        <v>1260</v>
      </c>
      <c r="I3282" s="1" t="s">
        <v>19237</v>
      </c>
      <c r="J3282" s="6" t="b">
        <f aca="false">TRUE()</f>
        <v>1</v>
      </c>
    </row>
    <row r="3283" customFormat="false" ht="12.75" hidden="false" customHeight="false" outlineLevel="0" collapsed="false">
      <c r="A3283" s="5" t="s">
        <v>19238</v>
      </c>
      <c r="B3283" s="1" t="s">
        <v>19239</v>
      </c>
      <c r="C3283" s="1" t="s">
        <v>19240</v>
      </c>
      <c r="D3283" s="1" t="s">
        <v>19241</v>
      </c>
      <c r="E3283" s="1" t="s">
        <v>19242</v>
      </c>
      <c r="F3283" s="1" t="s">
        <v>19243</v>
      </c>
      <c r="G3283" s="1" t="s">
        <v>140</v>
      </c>
      <c r="H3283" s="1" t="s">
        <v>16658</v>
      </c>
      <c r="I3283" s="1" t="s">
        <v>19244</v>
      </c>
      <c r="J3283" s="6" t="b">
        <f aca="false">TRUE()</f>
        <v>1</v>
      </c>
    </row>
    <row r="3284" customFormat="false" ht="12.75" hidden="false" customHeight="false" outlineLevel="0" collapsed="false">
      <c r="A3284" s="5" t="s">
        <v>19245</v>
      </c>
      <c r="B3284" s="1" t="s">
        <v>19246</v>
      </c>
      <c r="C3284" s="1" t="s">
        <v>19247</v>
      </c>
      <c r="D3284" s="1" t="s">
        <v>19248</v>
      </c>
      <c r="E3284" s="1" t="s">
        <v>19249</v>
      </c>
      <c r="F3284" s="1" t="s">
        <v>19250</v>
      </c>
      <c r="G3284" s="1" t="s">
        <v>99</v>
      </c>
      <c r="H3284" s="1" t="s">
        <v>4472</v>
      </c>
      <c r="I3284" s="1" t="s">
        <v>19251</v>
      </c>
      <c r="J3284" s="6" t="b">
        <f aca="false">TRUE()</f>
        <v>1</v>
      </c>
    </row>
    <row r="3285" customFormat="false" ht="12.75" hidden="false" customHeight="false" outlineLevel="0" collapsed="false">
      <c r="A3285" s="5" t="s">
        <v>19252</v>
      </c>
      <c r="B3285" s="1" t="s">
        <v>19253</v>
      </c>
      <c r="C3285" s="1" t="s">
        <v>19254</v>
      </c>
      <c r="D3285" s="1" t="s">
        <v>19255</v>
      </c>
      <c r="E3285" s="1" t="s">
        <v>19256</v>
      </c>
      <c r="F3285" s="1" t="s">
        <v>19257</v>
      </c>
      <c r="G3285" s="1" t="s">
        <v>203</v>
      </c>
      <c r="H3285" s="1" t="s">
        <v>694</v>
      </c>
      <c r="I3285" s="1" t="s">
        <v>19258</v>
      </c>
      <c r="J3285" s="6" t="b">
        <f aca="false">TRUE()</f>
        <v>1</v>
      </c>
    </row>
    <row r="3286" customFormat="false" ht="12.75" hidden="false" customHeight="false" outlineLevel="0" collapsed="false">
      <c r="A3286" s="5" t="s">
        <v>19259</v>
      </c>
      <c r="B3286" s="1" t="s">
        <v>19260</v>
      </c>
      <c r="C3286" s="1" t="s">
        <v>19261</v>
      </c>
      <c r="D3286" s="1" t="s">
        <v>19262</v>
      </c>
      <c r="E3286" s="1" t="s">
        <v>19263</v>
      </c>
      <c r="F3286" s="1" t="s">
        <v>19264</v>
      </c>
      <c r="G3286" s="1" t="s">
        <v>203</v>
      </c>
      <c r="H3286" s="1" t="s">
        <v>694</v>
      </c>
      <c r="I3286" s="1" t="s">
        <v>19265</v>
      </c>
      <c r="J3286" s="6" t="b">
        <f aca="false">TRUE()</f>
        <v>1</v>
      </c>
    </row>
    <row r="3287" customFormat="false" ht="12.75" hidden="false" customHeight="false" outlineLevel="0" collapsed="false">
      <c r="A3287" s="5" t="s">
        <v>19266</v>
      </c>
      <c r="B3287" s="1" t="s">
        <v>19267</v>
      </c>
      <c r="C3287" s="1" t="s">
        <v>19268</v>
      </c>
      <c r="D3287" s="1" t="s">
        <v>19269</v>
      </c>
      <c r="E3287" s="1" t="s">
        <v>19270</v>
      </c>
      <c r="F3287" s="1" t="s">
        <v>19271</v>
      </c>
      <c r="G3287" s="1" t="s">
        <v>479</v>
      </c>
      <c r="H3287" s="1" t="s">
        <v>4982</v>
      </c>
      <c r="I3287" s="1" t="s">
        <v>19272</v>
      </c>
      <c r="J3287" s="6" t="b">
        <f aca="false">TRUE()</f>
        <v>1</v>
      </c>
    </row>
    <row r="3288" customFormat="false" ht="12.75" hidden="false" customHeight="false" outlineLevel="0" collapsed="false">
      <c r="A3288" s="5" t="s">
        <v>19273</v>
      </c>
      <c r="B3288" s="1" t="s">
        <v>19274</v>
      </c>
      <c r="C3288" s="1" t="s">
        <v>19275</v>
      </c>
      <c r="D3288" s="1" t="s">
        <v>19276</v>
      </c>
      <c r="E3288" s="1" t="s">
        <v>19277</v>
      </c>
      <c r="F3288" s="1" t="s">
        <v>19278</v>
      </c>
      <c r="G3288" s="1" t="s">
        <v>149</v>
      </c>
      <c r="H3288" s="1" t="s">
        <v>3008</v>
      </c>
      <c r="I3288" s="1" t="s">
        <v>464</v>
      </c>
      <c r="J3288" s="6" t="b">
        <f aca="false">TRUE()</f>
        <v>1</v>
      </c>
    </row>
    <row r="3289" customFormat="false" ht="12.75" hidden="false" customHeight="false" outlineLevel="0" collapsed="false">
      <c r="A3289" s="5" t="s">
        <v>19279</v>
      </c>
      <c r="B3289" s="1" t="s">
        <v>19280</v>
      </c>
      <c r="C3289" s="1" t="s">
        <v>19281</v>
      </c>
      <c r="D3289" s="1" t="s">
        <v>19282</v>
      </c>
      <c r="E3289" s="1" t="s">
        <v>19283</v>
      </c>
      <c r="F3289" s="1" t="s">
        <v>19284</v>
      </c>
      <c r="G3289" s="1" t="s">
        <v>99</v>
      </c>
      <c r="H3289" s="1" t="s">
        <v>10501</v>
      </c>
      <c r="I3289" s="1" t="s">
        <v>19285</v>
      </c>
      <c r="J3289" s="6" t="b">
        <f aca="false">TRUE()</f>
        <v>1</v>
      </c>
    </row>
    <row r="3290" customFormat="false" ht="12.75" hidden="false" customHeight="false" outlineLevel="0" collapsed="false">
      <c r="A3290" s="5" t="s">
        <v>19286</v>
      </c>
      <c r="B3290" s="1" t="s">
        <v>19287</v>
      </c>
      <c r="C3290" s="1" t="s">
        <v>19288</v>
      </c>
      <c r="D3290" s="1" t="s">
        <v>19289</v>
      </c>
      <c r="E3290" s="1" t="s">
        <v>19290</v>
      </c>
      <c r="F3290" s="1" t="s">
        <v>19291</v>
      </c>
      <c r="G3290" s="1" t="s">
        <v>158</v>
      </c>
      <c r="H3290" s="1" t="s">
        <v>282</v>
      </c>
      <c r="I3290" s="1" t="s">
        <v>14011</v>
      </c>
      <c r="J3290" s="6" t="b">
        <f aca="false">TRUE()</f>
        <v>1</v>
      </c>
    </row>
    <row r="3291" customFormat="false" ht="12.75" hidden="false" customHeight="false" outlineLevel="0" collapsed="false">
      <c r="A3291" s="5" t="s">
        <v>19292</v>
      </c>
      <c r="C3291" s="1" t="s">
        <v>19293</v>
      </c>
      <c r="J3291" s="6" t="b">
        <f aca="false">TRUE()</f>
        <v>1</v>
      </c>
    </row>
    <row r="3292" customFormat="false" ht="12.75" hidden="false" customHeight="false" outlineLevel="0" collapsed="false">
      <c r="A3292" s="5" t="s">
        <v>19294</v>
      </c>
      <c r="B3292" s="1" t="s">
        <v>19295</v>
      </c>
      <c r="C3292" s="1" t="s">
        <v>19296</v>
      </c>
      <c r="D3292" s="1" t="s">
        <v>19297</v>
      </c>
      <c r="E3292" s="1" t="s">
        <v>19298</v>
      </c>
      <c r="F3292" s="1" t="s">
        <v>19299</v>
      </c>
      <c r="G3292" s="1" t="s">
        <v>234</v>
      </c>
      <c r="H3292" s="1" t="s">
        <v>19300</v>
      </c>
      <c r="I3292" s="1" t="s">
        <v>1350</v>
      </c>
      <c r="J3292" s="6" t="b">
        <f aca="false">TRUE()</f>
        <v>1</v>
      </c>
    </row>
    <row r="3293" customFormat="false" ht="12.75" hidden="false" customHeight="false" outlineLevel="0" collapsed="false">
      <c r="A3293" s="5" t="s">
        <v>19301</v>
      </c>
      <c r="B3293" s="1" t="s">
        <v>19302</v>
      </c>
      <c r="C3293" s="1" t="s">
        <v>19303</v>
      </c>
      <c r="D3293" s="1" t="s">
        <v>19304</v>
      </c>
      <c r="E3293" s="1" t="s">
        <v>19305</v>
      </c>
      <c r="F3293" s="1" t="s">
        <v>19306</v>
      </c>
      <c r="G3293" s="1" t="s">
        <v>149</v>
      </c>
      <c r="H3293" s="1" t="s">
        <v>19307</v>
      </c>
      <c r="I3293" s="1" t="s">
        <v>19308</v>
      </c>
      <c r="J3293" s="6" t="b">
        <f aca="false">TRUE()</f>
        <v>1</v>
      </c>
    </row>
    <row r="3294" customFormat="false" ht="12.75" hidden="false" customHeight="false" outlineLevel="0" collapsed="false">
      <c r="A3294" s="5" t="s">
        <v>19309</v>
      </c>
      <c r="B3294" s="1" t="s">
        <v>19310</v>
      </c>
      <c r="C3294" s="1" t="s">
        <v>19311</v>
      </c>
      <c r="D3294" s="1" t="s">
        <v>19312</v>
      </c>
      <c r="E3294" s="1" t="s">
        <v>19313</v>
      </c>
      <c r="F3294" s="1" t="s">
        <v>19314</v>
      </c>
      <c r="G3294" s="1" t="s">
        <v>131</v>
      </c>
      <c r="H3294" s="1" t="s">
        <v>2549</v>
      </c>
      <c r="I3294" s="1" t="s">
        <v>19315</v>
      </c>
      <c r="J3294" s="6" t="b">
        <f aca="false">TRUE()</f>
        <v>1</v>
      </c>
    </row>
    <row r="3295" customFormat="false" ht="12.75" hidden="false" customHeight="false" outlineLevel="0" collapsed="false">
      <c r="A3295" s="5" t="s">
        <v>19316</v>
      </c>
      <c r="B3295" s="1" t="s">
        <v>19317</v>
      </c>
      <c r="C3295" s="1" t="s">
        <v>19318</v>
      </c>
      <c r="D3295" s="1" t="s">
        <v>19319</v>
      </c>
      <c r="E3295" s="1" t="s">
        <v>19320</v>
      </c>
      <c r="F3295" s="1" t="s">
        <v>19321</v>
      </c>
      <c r="G3295" s="1" t="s">
        <v>234</v>
      </c>
      <c r="H3295" s="1" t="s">
        <v>11409</v>
      </c>
      <c r="I3295" s="1" t="s">
        <v>19322</v>
      </c>
      <c r="J3295" s="6" t="b">
        <f aca="false">TRUE()</f>
        <v>1</v>
      </c>
    </row>
    <row r="3296" customFormat="false" ht="12.75" hidden="false" customHeight="false" outlineLevel="0" collapsed="false">
      <c r="A3296" s="5" t="s">
        <v>19323</v>
      </c>
      <c r="B3296" s="1" t="s">
        <v>19324</v>
      </c>
      <c r="C3296" s="1" t="s">
        <v>19325</v>
      </c>
      <c r="D3296" s="1" t="s">
        <v>19326</v>
      </c>
      <c r="E3296" s="1" t="s">
        <v>19327</v>
      </c>
      <c r="F3296" s="1" t="s">
        <v>19328</v>
      </c>
      <c r="G3296" s="1" t="s">
        <v>772</v>
      </c>
      <c r="H3296" s="1" t="s">
        <v>15399</v>
      </c>
      <c r="I3296" s="1" t="s">
        <v>19329</v>
      </c>
      <c r="J3296" s="6" t="b">
        <f aca="false">TRUE()</f>
        <v>1</v>
      </c>
    </row>
    <row r="3297" customFormat="false" ht="12.75" hidden="false" customHeight="false" outlineLevel="0" collapsed="false">
      <c r="A3297" s="5" t="s">
        <v>19330</v>
      </c>
      <c r="B3297" s="1" t="s">
        <v>19331</v>
      </c>
      <c r="C3297" s="1" t="s">
        <v>19332</v>
      </c>
      <c r="D3297" s="1" t="s">
        <v>19333</v>
      </c>
      <c r="E3297" s="1" t="s">
        <v>19334</v>
      </c>
      <c r="F3297" s="1" t="s">
        <v>19335</v>
      </c>
      <c r="G3297" s="1" t="s">
        <v>194</v>
      </c>
      <c r="H3297" s="1" t="s">
        <v>662</v>
      </c>
      <c r="I3297" s="1" t="s">
        <v>4788</v>
      </c>
      <c r="J3297" s="6" t="b">
        <f aca="false">TRUE()</f>
        <v>1</v>
      </c>
    </row>
    <row r="3298" customFormat="false" ht="12.75" hidden="false" customHeight="false" outlineLevel="0" collapsed="false">
      <c r="A3298" s="5" t="s">
        <v>19336</v>
      </c>
      <c r="B3298" s="1" t="s">
        <v>8747</v>
      </c>
      <c r="C3298" s="1" t="s">
        <v>19337</v>
      </c>
      <c r="D3298" s="1" t="s">
        <v>8749</v>
      </c>
      <c r="E3298" s="1" t="s">
        <v>8750</v>
      </c>
      <c r="F3298" s="1" t="s">
        <v>8751</v>
      </c>
      <c r="G3298" s="1" t="s">
        <v>367</v>
      </c>
      <c r="H3298" s="1" t="s">
        <v>4542</v>
      </c>
      <c r="J3298" s="6" t="b">
        <f aca="false">TRUE()</f>
        <v>1</v>
      </c>
    </row>
    <row r="3299" customFormat="false" ht="12.75" hidden="false" customHeight="false" outlineLevel="0" collapsed="false">
      <c r="A3299" s="5" t="s">
        <v>19338</v>
      </c>
      <c r="B3299" s="1" t="s">
        <v>19339</v>
      </c>
      <c r="C3299" s="1" t="s">
        <v>19340</v>
      </c>
      <c r="D3299" s="1" t="s">
        <v>19341</v>
      </c>
      <c r="E3299" s="1" t="s">
        <v>19342</v>
      </c>
      <c r="F3299" s="1" t="s">
        <v>19343</v>
      </c>
      <c r="G3299" s="1" t="s">
        <v>234</v>
      </c>
      <c r="H3299" s="1" t="s">
        <v>2720</v>
      </c>
      <c r="I3299" s="1" t="s">
        <v>19344</v>
      </c>
      <c r="J3299" s="6" t="b">
        <f aca="false">TRUE()</f>
        <v>1</v>
      </c>
    </row>
    <row r="3300" customFormat="false" ht="12.75" hidden="false" customHeight="false" outlineLevel="0" collapsed="false">
      <c r="A3300" s="5" t="s">
        <v>19345</v>
      </c>
      <c r="B3300" s="1" t="s">
        <v>19346</v>
      </c>
      <c r="C3300" s="1" t="s">
        <v>19347</v>
      </c>
      <c r="D3300" s="1" t="s">
        <v>19348</v>
      </c>
      <c r="E3300" s="1" t="s">
        <v>19349</v>
      </c>
      <c r="F3300" s="1" t="s">
        <v>19350</v>
      </c>
      <c r="G3300" s="1" t="s">
        <v>350</v>
      </c>
      <c r="H3300" s="1" t="s">
        <v>7740</v>
      </c>
      <c r="I3300" s="1" t="s">
        <v>19351</v>
      </c>
      <c r="J3300" s="6" t="b">
        <f aca="false">TRUE()</f>
        <v>1</v>
      </c>
    </row>
    <row r="3301" customFormat="false" ht="12.75" hidden="false" customHeight="false" outlineLevel="0" collapsed="false">
      <c r="A3301" s="5" t="s">
        <v>19352</v>
      </c>
      <c r="B3301" s="1" t="s">
        <v>19353</v>
      </c>
      <c r="C3301" s="1" t="s">
        <v>19354</v>
      </c>
      <c r="D3301" s="1" t="s">
        <v>19355</v>
      </c>
      <c r="E3301" s="1" t="s">
        <v>19356</v>
      </c>
      <c r="F3301" s="1" t="s">
        <v>19357</v>
      </c>
      <c r="G3301" s="1" t="s">
        <v>140</v>
      </c>
      <c r="H3301" s="1" t="s">
        <v>141</v>
      </c>
      <c r="I3301" s="1" t="s">
        <v>19358</v>
      </c>
      <c r="J3301" s="6" t="b">
        <f aca="false">TRUE()</f>
        <v>1</v>
      </c>
    </row>
    <row r="3302" customFormat="false" ht="12.75" hidden="false" customHeight="false" outlineLevel="0" collapsed="false">
      <c r="A3302" s="5" t="s">
        <v>19359</v>
      </c>
      <c r="B3302" s="1" t="s">
        <v>19360</v>
      </c>
      <c r="C3302" s="1" t="s">
        <v>19361</v>
      </c>
      <c r="D3302" s="1" t="s">
        <v>19362</v>
      </c>
      <c r="E3302" s="1" t="s">
        <v>19363</v>
      </c>
      <c r="F3302" s="1" t="s">
        <v>19364</v>
      </c>
      <c r="G3302" s="1" t="s">
        <v>367</v>
      </c>
      <c r="H3302" s="1" t="s">
        <v>19365</v>
      </c>
      <c r="J3302" s="6" t="b">
        <f aca="false">TRUE()</f>
        <v>1</v>
      </c>
    </row>
    <row r="3303" customFormat="false" ht="12.75" hidden="false" customHeight="false" outlineLevel="0" collapsed="false">
      <c r="A3303" s="5" t="s">
        <v>19366</v>
      </c>
      <c r="B3303" s="1" t="s">
        <v>19367</v>
      </c>
      <c r="C3303" s="1" t="s">
        <v>19368</v>
      </c>
      <c r="D3303" s="1" t="s">
        <v>19369</v>
      </c>
      <c r="E3303" s="1" t="s">
        <v>19370</v>
      </c>
      <c r="F3303" s="1" t="s">
        <v>19371</v>
      </c>
      <c r="G3303" s="1" t="s">
        <v>350</v>
      </c>
      <c r="H3303" s="1" t="s">
        <v>2968</v>
      </c>
      <c r="I3303" s="1" t="s">
        <v>11662</v>
      </c>
      <c r="J3303" s="6" t="b">
        <f aca="false">TRUE()</f>
        <v>1</v>
      </c>
    </row>
    <row r="3304" customFormat="false" ht="12.75" hidden="false" customHeight="false" outlineLevel="0" collapsed="false">
      <c r="A3304" s="5" t="s">
        <v>19372</v>
      </c>
      <c r="B3304" s="1" t="s">
        <v>19373</v>
      </c>
      <c r="C3304" s="1" t="s">
        <v>19374</v>
      </c>
      <c r="D3304" s="1" t="s">
        <v>19375</v>
      </c>
      <c r="E3304" s="1" t="s">
        <v>19376</v>
      </c>
      <c r="F3304" s="1" t="s">
        <v>19377</v>
      </c>
      <c r="G3304" s="1" t="s">
        <v>149</v>
      </c>
      <c r="H3304" s="1" t="s">
        <v>10151</v>
      </c>
      <c r="I3304" s="1" t="s">
        <v>19378</v>
      </c>
      <c r="J3304" s="6" t="b">
        <f aca="false">TRUE()</f>
        <v>1</v>
      </c>
    </row>
    <row r="3305" customFormat="false" ht="12.75" hidden="false" customHeight="false" outlineLevel="0" collapsed="false">
      <c r="A3305" s="5" t="s">
        <v>19379</v>
      </c>
      <c r="B3305" s="1" t="s">
        <v>19380</v>
      </c>
      <c r="C3305" s="1" t="s">
        <v>19381</v>
      </c>
      <c r="D3305" s="1" t="s">
        <v>19382</v>
      </c>
      <c r="E3305" s="1" t="s">
        <v>19383</v>
      </c>
      <c r="F3305" s="1" t="s">
        <v>19384</v>
      </c>
      <c r="G3305" s="1" t="s">
        <v>158</v>
      </c>
      <c r="H3305" s="1" t="s">
        <v>1428</v>
      </c>
      <c r="I3305" s="1" t="s">
        <v>19385</v>
      </c>
      <c r="J3305" s="6" t="b">
        <f aca="false">TRUE()</f>
        <v>1</v>
      </c>
    </row>
    <row r="3306" customFormat="false" ht="12.75" hidden="false" customHeight="false" outlineLevel="0" collapsed="false">
      <c r="A3306" s="5" t="s">
        <v>19386</v>
      </c>
      <c r="B3306" s="1" t="s">
        <v>19387</v>
      </c>
      <c r="C3306" s="1" t="s">
        <v>19388</v>
      </c>
      <c r="D3306" s="1" t="s">
        <v>19389</v>
      </c>
      <c r="E3306" s="1" t="s">
        <v>19390</v>
      </c>
      <c r="F3306" s="1" t="s">
        <v>19391</v>
      </c>
      <c r="G3306" s="1" t="s">
        <v>99</v>
      </c>
      <c r="H3306" s="1" t="s">
        <v>19392</v>
      </c>
      <c r="I3306" s="1" t="s">
        <v>19393</v>
      </c>
      <c r="J3306" s="6" t="b">
        <f aca="false">TRUE()</f>
        <v>1</v>
      </c>
    </row>
    <row r="3307" customFormat="false" ht="12.75" hidden="false" customHeight="false" outlineLevel="0" collapsed="false">
      <c r="A3307" s="5" t="s">
        <v>19394</v>
      </c>
      <c r="B3307" s="1" t="s">
        <v>19395</v>
      </c>
      <c r="C3307" s="1" t="s">
        <v>19396</v>
      </c>
      <c r="D3307" s="1" t="s">
        <v>19397</v>
      </c>
      <c r="E3307" s="1" t="s">
        <v>19398</v>
      </c>
      <c r="F3307" s="1" t="s">
        <v>19399</v>
      </c>
      <c r="G3307" s="1" t="s">
        <v>194</v>
      </c>
      <c r="H3307" s="1" t="s">
        <v>524</v>
      </c>
      <c r="I3307" s="1" t="s">
        <v>19400</v>
      </c>
      <c r="J3307" s="6" t="b">
        <f aca="false">TRUE()</f>
        <v>1</v>
      </c>
    </row>
    <row r="3308" customFormat="false" ht="12.75" hidden="false" customHeight="false" outlineLevel="0" collapsed="false">
      <c r="A3308" s="5" t="s">
        <v>19401</v>
      </c>
      <c r="B3308" s="1" t="s">
        <v>19402</v>
      </c>
      <c r="C3308" s="1" t="s">
        <v>19403</v>
      </c>
      <c r="D3308" s="1" t="s">
        <v>19404</v>
      </c>
      <c r="E3308" s="1" t="s">
        <v>19405</v>
      </c>
      <c r="F3308" s="1" t="s">
        <v>19406</v>
      </c>
      <c r="G3308" s="1" t="s">
        <v>234</v>
      </c>
      <c r="H3308" s="1" t="s">
        <v>19407</v>
      </c>
      <c r="I3308" s="1" t="s">
        <v>19408</v>
      </c>
      <c r="J3308" s="6" t="b">
        <f aca="false">TRUE()</f>
        <v>1</v>
      </c>
    </row>
    <row r="3309" customFormat="false" ht="12.75" hidden="false" customHeight="false" outlineLevel="0" collapsed="false">
      <c r="A3309" s="5" t="s">
        <v>19409</v>
      </c>
      <c r="B3309" s="1" t="s">
        <v>19410</v>
      </c>
      <c r="C3309" s="1" t="s">
        <v>19411</v>
      </c>
      <c r="D3309" s="1" t="s">
        <v>19412</v>
      </c>
      <c r="E3309" s="1" t="s">
        <v>19413</v>
      </c>
      <c r="F3309" s="1" t="s">
        <v>19414</v>
      </c>
      <c r="G3309" s="1" t="s">
        <v>149</v>
      </c>
      <c r="H3309" s="1" t="s">
        <v>10151</v>
      </c>
      <c r="I3309" s="1" t="s">
        <v>9793</v>
      </c>
      <c r="J3309" s="6" t="b">
        <f aca="false">TRUE()</f>
        <v>1</v>
      </c>
    </row>
    <row r="3310" customFormat="false" ht="12.75" hidden="false" customHeight="false" outlineLevel="0" collapsed="false">
      <c r="A3310" s="5" t="s">
        <v>19415</v>
      </c>
      <c r="B3310" s="1" t="s">
        <v>19416</v>
      </c>
      <c r="C3310" s="1" t="s">
        <v>19417</v>
      </c>
      <c r="D3310" s="1" t="s">
        <v>19418</v>
      </c>
      <c r="E3310" s="1" t="s">
        <v>19419</v>
      </c>
      <c r="F3310" s="1" t="s">
        <v>19420</v>
      </c>
      <c r="G3310" s="1" t="s">
        <v>234</v>
      </c>
      <c r="H3310" s="1" t="s">
        <v>19421</v>
      </c>
      <c r="I3310" s="1" t="s">
        <v>19422</v>
      </c>
      <c r="J3310" s="6" t="b">
        <f aca="false">TRUE()</f>
        <v>1</v>
      </c>
    </row>
    <row r="3311" customFormat="false" ht="12.75" hidden="false" customHeight="false" outlineLevel="0" collapsed="false">
      <c r="A3311" s="5" t="s">
        <v>19423</v>
      </c>
      <c r="B3311" s="1" t="s">
        <v>19424</v>
      </c>
      <c r="C3311" s="1" t="s">
        <v>19425</v>
      </c>
      <c r="D3311" s="1" t="s">
        <v>19426</v>
      </c>
      <c r="E3311" s="1" t="s">
        <v>19427</v>
      </c>
      <c r="F3311" s="1" t="s">
        <v>19428</v>
      </c>
      <c r="G3311" s="1" t="s">
        <v>131</v>
      </c>
      <c r="H3311" s="1" t="s">
        <v>1040</v>
      </c>
      <c r="I3311" s="1" t="s">
        <v>19429</v>
      </c>
      <c r="J3311" s="6" t="b">
        <f aca="false">TRUE()</f>
        <v>1</v>
      </c>
    </row>
    <row r="3312" customFormat="false" ht="12.75" hidden="false" customHeight="false" outlineLevel="0" collapsed="false">
      <c r="A3312" s="5" t="s">
        <v>19430</v>
      </c>
      <c r="B3312" s="1" t="s">
        <v>19431</v>
      </c>
      <c r="C3312" s="1" t="s">
        <v>19432</v>
      </c>
      <c r="D3312" s="1" t="s">
        <v>19433</v>
      </c>
      <c r="E3312" s="1" t="s">
        <v>19434</v>
      </c>
      <c r="F3312" s="1" t="s">
        <v>19435</v>
      </c>
      <c r="G3312" s="1" t="s">
        <v>852</v>
      </c>
      <c r="H3312" s="1" t="s">
        <v>8144</v>
      </c>
      <c r="I3312" s="1" t="s">
        <v>19436</v>
      </c>
      <c r="J3312" s="6" t="b">
        <f aca="false">TRUE()</f>
        <v>1</v>
      </c>
    </row>
    <row r="3313" customFormat="false" ht="12.75" hidden="false" customHeight="false" outlineLevel="0" collapsed="false">
      <c r="A3313" s="5" t="s">
        <v>19437</v>
      </c>
      <c r="B3313" s="1" t="s">
        <v>19438</v>
      </c>
      <c r="C3313" s="1" t="s">
        <v>19439</v>
      </c>
      <c r="D3313" s="1" t="s">
        <v>19440</v>
      </c>
      <c r="E3313" s="1" t="s">
        <v>19441</v>
      </c>
      <c r="F3313" s="1" t="s">
        <v>19442</v>
      </c>
      <c r="G3313" s="1" t="s">
        <v>149</v>
      </c>
      <c r="H3313" s="1" t="s">
        <v>19443</v>
      </c>
      <c r="I3313" s="1" t="s">
        <v>19444</v>
      </c>
      <c r="J3313" s="6" t="b">
        <f aca="false">TRUE()</f>
        <v>1</v>
      </c>
    </row>
    <row r="3314" customFormat="false" ht="12.75" hidden="false" customHeight="false" outlineLevel="0" collapsed="false">
      <c r="A3314" s="5" t="s">
        <v>19445</v>
      </c>
      <c r="B3314" s="1" t="s">
        <v>19446</v>
      </c>
      <c r="C3314" s="1" t="s">
        <v>19447</v>
      </c>
      <c r="D3314" s="1" t="s">
        <v>19448</v>
      </c>
      <c r="E3314" s="1" t="s">
        <v>19449</v>
      </c>
      <c r="F3314" s="1" t="s">
        <v>19450</v>
      </c>
      <c r="G3314" s="1" t="s">
        <v>772</v>
      </c>
      <c r="H3314" s="1" t="s">
        <v>19451</v>
      </c>
      <c r="I3314" s="1" t="s">
        <v>19452</v>
      </c>
      <c r="J3314" s="6" t="b">
        <f aca="false">TRUE()</f>
        <v>1</v>
      </c>
    </row>
    <row r="3315" customFormat="false" ht="12.75" hidden="false" customHeight="false" outlineLevel="0" collapsed="false">
      <c r="A3315" s="5" t="s">
        <v>19453</v>
      </c>
      <c r="B3315" s="1" t="s">
        <v>19454</v>
      </c>
      <c r="C3315" s="1" t="s">
        <v>19455</v>
      </c>
      <c r="D3315" s="1" t="s">
        <v>19456</v>
      </c>
      <c r="E3315" s="1" t="s">
        <v>19457</v>
      </c>
      <c r="F3315" s="1" t="s">
        <v>19458</v>
      </c>
      <c r="G3315" s="1" t="s">
        <v>772</v>
      </c>
      <c r="H3315" s="1" t="s">
        <v>3915</v>
      </c>
      <c r="I3315" s="1" t="s">
        <v>19459</v>
      </c>
      <c r="J3315" s="6" t="b">
        <f aca="false">TRUE()</f>
        <v>1</v>
      </c>
    </row>
    <row r="3316" customFormat="false" ht="12.75" hidden="false" customHeight="false" outlineLevel="0" collapsed="false">
      <c r="A3316" s="5" t="s">
        <v>19460</v>
      </c>
      <c r="B3316" s="1" t="s">
        <v>19461</v>
      </c>
      <c r="C3316" s="1" t="s">
        <v>19462</v>
      </c>
      <c r="D3316" s="1" t="s">
        <v>19463</v>
      </c>
      <c r="E3316" s="1" t="s">
        <v>19464</v>
      </c>
      <c r="F3316" s="1" t="s">
        <v>19465</v>
      </c>
      <c r="G3316" s="1" t="s">
        <v>772</v>
      </c>
      <c r="H3316" s="1" t="s">
        <v>3915</v>
      </c>
      <c r="I3316" s="1" t="s">
        <v>19466</v>
      </c>
      <c r="J3316" s="6" t="b">
        <f aca="false">TRUE()</f>
        <v>1</v>
      </c>
    </row>
    <row r="3317" customFormat="false" ht="12.75" hidden="false" customHeight="false" outlineLevel="0" collapsed="false">
      <c r="A3317" s="5" t="s">
        <v>19467</v>
      </c>
      <c r="B3317" s="1" t="s">
        <v>19468</v>
      </c>
      <c r="C3317" s="1" t="s">
        <v>19469</v>
      </c>
      <c r="D3317" s="1" t="s">
        <v>19470</v>
      </c>
      <c r="E3317" s="1" t="s">
        <v>19471</v>
      </c>
      <c r="F3317" s="1" t="s">
        <v>19472</v>
      </c>
      <c r="G3317" s="1" t="s">
        <v>479</v>
      </c>
      <c r="H3317" s="1" t="s">
        <v>3606</v>
      </c>
      <c r="I3317" s="1" t="s">
        <v>19473</v>
      </c>
      <c r="J3317" s="6" t="b">
        <f aca="false">TRUE()</f>
        <v>1</v>
      </c>
    </row>
    <row r="3318" customFormat="false" ht="12.75" hidden="false" customHeight="false" outlineLevel="0" collapsed="false">
      <c r="A3318" s="5" t="s">
        <v>19474</v>
      </c>
      <c r="B3318" s="1" t="s">
        <v>19475</v>
      </c>
      <c r="C3318" s="1" t="s">
        <v>19476</v>
      </c>
      <c r="D3318" s="1" t="s">
        <v>19477</v>
      </c>
      <c r="E3318" s="1" t="s">
        <v>19478</v>
      </c>
      <c r="F3318" s="1" t="s">
        <v>19479</v>
      </c>
      <c r="G3318" s="1" t="s">
        <v>140</v>
      </c>
      <c r="H3318" s="1" t="s">
        <v>265</v>
      </c>
      <c r="I3318" s="1" t="s">
        <v>19480</v>
      </c>
      <c r="J3318" s="6" t="b">
        <f aca="false">TRUE()</f>
        <v>1</v>
      </c>
    </row>
    <row r="3319" customFormat="false" ht="12.75" hidden="false" customHeight="false" outlineLevel="0" collapsed="false">
      <c r="A3319" s="5" t="s">
        <v>19481</v>
      </c>
      <c r="B3319" s="1" t="s">
        <v>19482</v>
      </c>
      <c r="C3319" s="1" t="s">
        <v>19483</v>
      </c>
      <c r="D3319" s="1" t="s">
        <v>19484</v>
      </c>
      <c r="E3319" s="1" t="s">
        <v>19485</v>
      </c>
      <c r="F3319" s="1" t="s">
        <v>19486</v>
      </c>
      <c r="G3319" s="1" t="s">
        <v>149</v>
      </c>
      <c r="H3319" s="1" t="s">
        <v>19487</v>
      </c>
      <c r="I3319" s="1" t="s">
        <v>19488</v>
      </c>
      <c r="J3319" s="6" t="b">
        <f aca="false">TRUE()</f>
        <v>1</v>
      </c>
    </row>
    <row r="3320" customFormat="false" ht="12.75" hidden="false" customHeight="false" outlineLevel="0" collapsed="false">
      <c r="A3320" s="5" t="s">
        <v>19489</v>
      </c>
      <c r="B3320" s="1" t="s">
        <v>19490</v>
      </c>
      <c r="C3320" s="1" t="s">
        <v>19491</v>
      </c>
      <c r="D3320" s="1" t="s">
        <v>19492</v>
      </c>
      <c r="E3320" s="1" t="s">
        <v>19493</v>
      </c>
      <c r="F3320" s="1" t="s">
        <v>19494</v>
      </c>
      <c r="G3320" s="1" t="s">
        <v>107</v>
      </c>
      <c r="H3320" s="1" t="s">
        <v>2534</v>
      </c>
      <c r="I3320" s="1" t="s">
        <v>19495</v>
      </c>
      <c r="J3320" s="6" t="b">
        <f aca="false">TRUE()</f>
        <v>1</v>
      </c>
    </row>
    <row r="3321" customFormat="false" ht="12.75" hidden="false" customHeight="false" outlineLevel="0" collapsed="false">
      <c r="A3321" s="5" t="s">
        <v>19496</v>
      </c>
      <c r="B3321" s="1" t="s">
        <v>19497</v>
      </c>
      <c r="C3321" s="1" t="s">
        <v>19498</v>
      </c>
      <c r="D3321" s="1" t="s">
        <v>19499</v>
      </c>
      <c r="E3321" s="1" t="s">
        <v>19500</v>
      </c>
      <c r="F3321" s="1" t="s">
        <v>19501</v>
      </c>
      <c r="G3321" s="1" t="s">
        <v>107</v>
      </c>
      <c r="H3321" s="1" t="s">
        <v>3853</v>
      </c>
      <c r="I3321" s="1" t="s">
        <v>19502</v>
      </c>
      <c r="J3321" s="6" t="b">
        <f aca="false">TRUE()</f>
        <v>1</v>
      </c>
    </row>
    <row r="3322" customFormat="false" ht="12.75" hidden="false" customHeight="false" outlineLevel="0" collapsed="false">
      <c r="A3322" s="5" t="s">
        <v>19503</v>
      </c>
      <c r="B3322" s="1" t="s">
        <v>19504</v>
      </c>
      <c r="C3322" s="1" t="s">
        <v>19505</v>
      </c>
      <c r="D3322" s="1" t="s">
        <v>19506</v>
      </c>
      <c r="E3322" s="1" t="s">
        <v>19507</v>
      </c>
      <c r="F3322" s="1" t="s">
        <v>19508</v>
      </c>
      <c r="G3322" s="1" t="s">
        <v>203</v>
      </c>
      <c r="H3322" s="1" t="s">
        <v>3590</v>
      </c>
      <c r="I3322" s="1" t="s">
        <v>9841</v>
      </c>
      <c r="J3322" s="6" t="b">
        <f aca="false">TRUE()</f>
        <v>1</v>
      </c>
    </row>
    <row r="3323" customFormat="false" ht="12.75" hidden="false" customHeight="false" outlineLevel="0" collapsed="false">
      <c r="A3323" s="5" t="s">
        <v>19509</v>
      </c>
      <c r="B3323" s="1" t="s">
        <v>19510</v>
      </c>
      <c r="C3323" s="1" t="s">
        <v>19511</v>
      </c>
      <c r="D3323" s="1" t="s">
        <v>19512</v>
      </c>
      <c r="E3323" s="1" t="s">
        <v>19513</v>
      </c>
      <c r="F3323" s="1" t="s">
        <v>19514</v>
      </c>
      <c r="G3323" s="1" t="s">
        <v>90</v>
      </c>
      <c r="H3323" s="1" t="s">
        <v>2609</v>
      </c>
      <c r="I3323" s="1" t="s">
        <v>19515</v>
      </c>
      <c r="J3323" s="6" t="b">
        <f aca="false">TRUE()</f>
        <v>1</v>
      </c>
    </row>
    <row r="3324" customFormat="false" ht="12.75" hidden="false" customHeight="false" outlineLevel="0" collapsed="false">
      <c r="A3324" s="5" t="s">
        <v>19516</v>
      </c>
      <c r="B3324" s="1" t="s">
        <v>19517</v>
      </c>
      <c r="C3324" s="1" t="s">
        <v>19518</v>
      </c>
      <c r="D3324" s="1" t="s">
        <v>19519</v>
      </c>
      <c r="E3324" s="1" t="s">
        <v>19520</v>
      </c>
      <c r="F3324" s="1" t="s">
        <v>19521</v>
      </c>
      <c r="G3324" s="1" t="s">
        <v>107</v>
      </c>
      <c r="H3324" s="1" t="s">
        <v>4704</v>
      </c>
      <c r="I3324" s="1" t="s">
        <v>19522</v>
      </c>
      <c r="J3324" s="6" t="b">
        <f aca="false">TRUE()</f>
        <v>1</v>
      </c>
    </row>
    <row r="3325" customFormat="false" ht="12.75" hidden="false" customHeight="false" outlineLevel="0" collapsed="false">
      <c r="A3325" s="5" t="s">
        <v>19523</v>
      </c>
      <c r="B3325" s="1" t="s">
        <v>5394</v>
      </c>
      <c r="C3325" s="1" t="s">
        <v>19524</v>
      </c>
      <c r="D3325" s="1" t="s">
        <v>5396</v>
      </c>
      <c r="E3325" s="1" t="s">
        <v>5397</v>
      </c>
      <c r="F3325" s="1" t="s">
        <v>5398</v>
      </c>
      <c r="G3325" s="1" t="s">
        <v>479</v>
      </c>
      <c r="H3325" s="1" t="s">
        <v>3152</v>
      </c>
      <c r="I3325" s="1" t="s">
        <v>1842</v>
      </c>
      <c r="J3325" s="6" t="b">
        <f aca="false">TRUE()</f>
        <v>1</v>
      </c>
    </row>
    <row r="3326" customFormat="false" ht="12.75" hidden="false" customHeight="false" outlineLevel="0" collapsed="false">
      <c r="A3326" s="5" t="s">
        <v>19525</v>
      </c>
      <c r="B3326" s="1" t="s">
        <v>19526</v>
      </c>
      <c r="C3326" s="1" t="s">
        <v>19527</v>
      </c>
      <c r="D3326" s="1" t="s">
        <v>19528</v>
      </c>
      <c r="E3326" s="1" t="s">
        <v>19529</v>
      </c>
      <c r="F3326" s="1" t="s">
        <v>19530</v>
      </c>
      <c r="G3326" s="1" t="s">
        <v>149</v>
      </c>
      <c r="H3326" s="1" t="s">
        <v>19531</v>
      </c>
      <c r="I3326" s="1" t="s">
        <v>19532</v>
      </c>
      <c r="J3326" s="6" t="b">
        <f aca="false">TRUE()</f>
        <v>1</v>
      </c>
    </row>
    <row r="3327" customFormat="false" ht="12.75" hidden="false" customHeight="false" outlineLevel="0" collapsed="false">
      <c r="A3327" s="5" t="s">
        <v>19533</v>
      </c>
      <c r="B3327" s="1" t="s">
        <v>19534</v>
      </c>
      <c r="C3327" s="1" t="s">
        <v>19535</v>
      </c>
      <c r="D3327" s="1" t="s">
        <v>19536</v>
      </c>
      <c r="E3327" s="1" t="s">
        <v>19537</v>
      </c>
      <c r="F3327" s="1" t="s">
        <v>19538</v>
      </c>
      <c r="G3327" s="1" t="s">
        <v>479</v>
      </c>
      <c r="H3327" s="1" t="s">
        <v>3173</v>
      </c>
      <c r="I3327" s="1" t="s">
        <v>19539</v>
      </c>
      <c r="J3327" s="6" t="b">
        <f aca="false">TRUE()</f>
        <v>1</v>
      </c>
    </row>
    <row r="3328" customFormat="false" ht="12.75" hidden="false" customHeight="false" outlineLevel="0" collapsed="false">
      <c r="A3328" s="5" t="s">
        <v>19540</v>
      </c>
      <c r="B3328" s="1" t="s">
        <v>19541</v>
      </c>
      <c r="C3328" s="1" t="s">
        <v>19542</v>
      </c>
      <c r="D3328" s="1" t="s">
        <v>19543</v>
      </c>
      <c r="E3328" s="1" t="s">
        <v>19544</v>
      </c>
      <c r="F3328" s="1" t="s">
        <v>19545</v>
      </c>
      <c r="G3328" s="1" t="s">
        <v>99</v>
      </c>
      <c r="H3328" s="1" t="s">
        <v>1260</v>
      </c>
      <c r="I3328" s="1" t="s">
        <v>19546</v>
      </c>
      <c r="J3328" s="6" t="b">
        <f aca="false">TRUE()</f>
        <v>1</v>
      </c>
    </row>
    <row r="3329" customFormat="false" ht="12.75" hidden="false" customHeight="false" outlineLevel="0" collapsed="false">
      <c r="A3329" s="5" t="s">
        <v>19547</v>
      </c>
      <c r="B3329" s="1" t="s">
        <v>19548</v>
      </c>
      <c r="C3329" s="1" t="s">
        <v>19549</v>
      </c>
      <c r="D3329" s="1" t="s">
        <v>19550</v>
      </c>
      <c r="E3329" s="1" t="s">
        <v>19551</v>
      </c>
      <c r="F3329" s="1" t="s">
        <v>19552</v>
      </c>
      <c r="G3329" s="1" t="s">
        <v>149</v>
      </c>
      <c r="H3329" s="1" t="s">
        <v>19553</v>
      </c>
      <c r="I3329" s="1" t="s">
        <v>19554</v>
      </c>
      <c r="J3329" s="6" t="b">
        <f aca="false">TRUE()</f>
        <v>1</v>
      </c>
    </row>
    <row r="3330" customFormat="false" ht="12.75" hidden="false" customHeight="false" outlineLevel="0" collapsed="false">
      <c r="A3330" s="5" t="s">
        <v>19555</v>
      </c>
      <c r="B3330" s="1" t="s">
        <v>19556</v>
      </c>
      <c r="C3330" s="1" t="s">
        <v>19557</v>
      </c>
      <c r="D3330" s="1" t="s">
        <v>19558</v>
      </c>
      <c r="E3330" s="1" t="s">
        <v>19559</v>
      </c>
      <c r="F3330" s="1" t="s">
        <v>19560</v>
      </c>
      <c r="G3330" s="1" t="s">
        <v>115</v>
      </c>
      <c r="H3330" s="1" t="s">
        <v>8919</v>
      </c>
      <c r="I3330" s="1" t="s">
        <v>19561</v>
      </c>
      <c r="J3330" s="6" t="b">
        <f aca="false">TRUE()</f>
        <v>1</v>
      </c>
    </row>
    <row r="3331" customFormat="false" ht="12.75" hidden="false" customHeight="false" outlineLevel="0" collapsed="false">
      <c r="A3331" s="5" t="s">
        <v>19562</v>
      </c>
      <c r="B3331" s="1" t="s">
        <v>19563</v>
      </c>
      <c r="C3331" s="1" t="s">
        <v>19564</v>
      </c>
      <c r="D3331" s="1" t="s">
        <v>19565</v>
      </c>
      <c r="E3331" s="1" t="s">
        <v>19566</v>
      </c>
      <c r="F3331" s="1" t="s">
        <v>19567</v>
      </c>
      <c r="G3331" s="1" t="s">
        <v>90</v>
      </c>
      <c r="H3331" s="1" t="s">
        <v>2609</v>
      </c>
      <c r="I3331" s="1" t="s">
        <v>19568</v>
      </c>
      <c r="J3331" s="6" t="b">
        <f aca="false">TRUE()</f>
        <v>1</v>
      </c>
    </row>
    <row r="3332" customFormat="false" ht="12.75" hidden="false" customHeight="false" outlineLevel="0" collapsed="false">
      <c r="A3332" s="5" t="s">
        <v>19569</v>
      </c>
      <c r="B3332" s="1" t="s">
        <v>19570</v>
      </c>
      <c r="C3332" s="1" t="s">
        <v>19571</v>
      </c>
      <c r="D3332" s="1" t="s">
        <v>19572</v>
      </c>
      <c r="E3332" s="1" t="s">
        <v>19573</v>
      </c>
      <c r="F3332" s="1" t="s">
        <v>19574</v>
      </c>
      <c r="G3332" s="1" t="s">
        <v>203</v>
      </c>
      <c r="H3332" s="1" t="s">
        <v>290</v>
      </c>
      <c r="I3332" s="1" t="s">
        <v>19575</v>
      </c>
      <c r="J3332" s="6" t="b">
        <f aca="false">TRUE()</f>
        <v>1</v>
      </c>
    </row>
    <row r="3333" customFormat="false" ht="12.75" hidden="false" customHeight="false" outlineLevel="0" collapsed="false">
      <c r="A3333" s="5" t="s">
        <v>19576</v>
      </c>
      <c r="B3333" s="1" t="s">
        <v>19577</v>
      </c>
      <c r="C3333" s="1" t="s">
        <v>19578</v>
      </c>
      <c r="D3333" s="1" t="s">
        <v>19579</v>
      </c>
      <c r="E3333" s="1" t="s">
        <v>19580</v>
      </c>
      <c r="F3333" s="1" t="s">
        <v>19581</v>
      </c>
      <c r="G3333" s="1" t="s">
        <v>149</v>
      </c>
      <c r="H3333" s="1" t="s">
        <v>4665</v>
      </c>
      <c r="I3333" s="1" t="s">
        <v>19582</v>
      </c>
      <c r="J3333" s="6" t="b">
        <f aca="false">TRUE()</f>
        <v>1</v>
      </c>
    </row>
    <row r="3334" customFormat="false" ht="12.75" hidden="false" customHeight="false" outlineLevel="0" collapsed="false">
      <c r="A3334" s="5" t="s">
        <v>19583</v>
      </c>
      <c r="B3334" s="1" t="s">
        <v>19584</v>
      </c>
      <c r="C3334" s="1" t="s">
        <v>19585</v>
      </c>
      <c r="D3334" s="1" t="s">
        <v>19586</v>
      </c>
      <c r="E3334" s="1" t="s">
        <v>19587</v>
      </c>
      <c r="F3334" s="1" t="s">
        <v>19588</v>
      </c>
      <c r="G3334" s="1" t="s">
        <v>194</v>
      </c>
      <c r="H3334" s="1" t="s">
        <v>3269</v>
      </c>
      <c r="I3334" s="1" t="s">
        <v>19589</v>
      </c>
      <c r="J3334" s="6" t="b">
        <f aca="false">TRUE()</f>
        <v>1</v>
      </c>
    </row>
    <row r="3335" customFormat="false" ht="12.75" hidden="false" customHeight="false" outlineLevel="0" collapsed="false">
      <c r="A3335" s="5" t="s">
        <v>19590</v>
      </c>
      <c r="B3335" s="1" t="s">
        <v>19591</v>
      </c>
      <c r="C3335" s="1" t="s">
        <v>19592</v>
      </c>
      <c r="D3335" s="1" t="s">
        <v>19593</v>
      </c>
      <c r="E3335" s="1" t="s">
        <v>19594</v>
      </c>
      <c r="F3335" s="1" t="s">
        <v>19595</v>
      </c>
      <c r="G3335" s="1" t="s">
        <v>107</v>
      </c>
      <c r="H3335" s="1" t="s">
        <v>19596</v>
      </c>
      <c r="I3335" s="1" t="s">
        <v>19597</v>
      </c>
      <c r="J3335" s="6" t="b">
        <f aca="false">TRUE()</f>
        <v>1</v>
      </c>
    </row>
    <row r="3336" customFormat="false" ht="12.75" hidden="false" customHeight="false" outlineLevel="0" collapsed="false">
      <c r="A3336" s="5" t="s">
        <v>19598</v>
      </c>
      <c r="B3336" s="1" t="s">
        <v>19599</v>
      </c>
      <c r="C3336" s="1" t="s">
        <v>19600</v>
      </c>
      <c r="D3336" s="1" t="s">
        <v>19601</v>
      </c>
      <c r="E3336" s="1" t="s">
        <v>19602</v>
      </c>
      <c r="F3336" s="1" t="s">
        <v>19603</v>
      </c>
      <c r="G3336" s="1" t="s">
        <v>107</v>
      </c>
      <c r="H3336" s="1" t="s">
        <v>8337</v>
      </c>
      <c r="I3336" s="1" t="s">
        <v>19604</v>
      </c>
      <c r="J3336" s="6" t="b">
        <f aca="false">TRUE()</f>
        <v>1</v>
      </c>
    </row>
    <row r="3337" customFormat="false" ht="12.75" hidden="false" customHeight="false" outlineLevel="0" collapsed="false">
      <c r="A3337" s="5" t="s">
        <v>19605</v>
      </c>
      <c r="B3337" s="1" t="s">
        <v>19606</v>
      </c>
      <c r="C3337" s="1" t="s">
        <v>19607</v>
      </c>
      <c r="D3337" s="1" t="s">
        <v>19608</v>
      </c>
      <c r="E3337" s="1" t="s">
        <v>19609</v>
      </c>
      <c r="F3337" s="1" t="s">
        <v>19610</v>
      </c>
      <c r="G3337" s="1" t="s">
        <v>158</v>
      </c>
      <c r="H3337" s="1" t="s">
        <v>19611</v>
      </c>
      <c r="J3337" s="6" t="b">
        <f aca="false">TRUE()</f>
        <v>1</v>
      </c>
    </row>
    <row r="3338" customFormat="false" ht="12.75" hidden="false" customHeight="false" outlineLevel="0" collapsed="false">
      <c r="A3338" s="5" t="s">
        <v>19612</v>
      </c>
      <c r="B3338" s="1" t="s">
        <v>19613</v>
      </c>
      <c r="C3338" s="1" t="s">
        <v>19614</v>
      </c>
      <c r="D3338" s="1" t="s">
        <v>19615</v>
      </c>
      <c r="E3338" s="1" t="s">
        <v>19616</v>
      </c>
      <c r="F3338" s="1" t="s">
        <v>19617</v>
      </c>
      <c r="G3338" s="1" t="s">
        <v>203</v>
      </c>
      <c r="H3338" s="1" t="s">
        <v>3590</v>
      </c>
      <c r="I3338" s="1" t="s">
        <v>19618</v>
      </c>
      <c r="J3338" s="6" t="b">
        <f aca="false">TRUE()</f>
        <v>1</v>
      </c>
    </row>
    <row r="3339" customFormat="false" ht="12.75" hidden="false" customHeight="false" outlineLevel="0" collapsed="false">
      <c r="A3339" s="5" t="s">
        <v>19619</v>
      </c>
      <c r="B3339" s="1" t="s">
        <v>19620</v>
      </c>
      <c r="C3339" s="1" t="s">
        <v>19621</v>
      </c>
      <c r="D3339" s="1" t="s">
        <v>19622</v>
      </c>
      <c r="E3339" s="1" t="s">
        <v>19623</v>
      </c>
      <c r="F3339" s="1" t="s">
        <v>19624</v>
      </c>
      <c r="G3339" s="1" t="s">
        <v>115</v>
      </c>
      <c r="H3339" s="1" t="s">
        <v>19625</v>
      </c>
      <c r="I3339" s="1" t="s">
        <v>19626</v>
      </c>
      <c r="J3339" s="6" t="b">
        <f aca="false">TRUE()</f>
        <v>1</v>
      </c>
    </row>
    <row r="3340" customFormat="false" ht="12.75" hidden="false" customHeight="false" outlineLevel="0" collapsed="false">
      <c r="A3340" s="5" t="s">
        <v>19627</v>
      </c>
      <c r="B3340" s="1" t="s">
        <v>3176</v>
      </c>
      <c r="C3340" s="1" t="s">
        <v>19628</v>
      </c>
      <c r="D3340" s="1" t="s">
        <v>3178</v>
      </c>
      <c r="E3340" s="1" t="s">
        <v>3179</v>
      </c>
      <c r="F3340" s="1" t="s">
        <v>3180</v>
      </c>
      <c r="G3340" s="1" t="s">
        <v>234</v>
      </c>
      <c r="H3340" s="1" t="s">
        <v>638</v>
      </c>
      <c r="I3340" s="1" t="s">
        <v>3181</v>
      </c>
      <c r="J3340" s="6" t="b">
        <f aca="false">TRUE()</f>
        <v>1</v>
      </c>
    </row>
    <row r="3341" customFormat="false" ht="12.75" hidden="false" customHeight="false" outlineLevel="0" collapsed="false">
      <c r="A3341" s="5" t="s">
        <v>19629</v>
      </c>
      <c r="B3341" s="1" t="s">
        <v>19630</v>
      </c>
      <c r="C3341" s="1" t="s">
        <v>19631</v>
      </c>
      <c r="D3341" s="1" t="s">
        <v>19632</v>
      </c>
      <c r="E3341" s="1" t="s">
        <v>19633</v>
      </c>
      <c r="F3341" s="1" t="s">
        <v>19634</v>
      </c>
      <c r="G3341" s="1" t="s">
        <v>9365</v>
      </c>
      <c r="H3341" s="1" t="s">
        <v>16464</v>
      </c>
      <c r="I3341" s="1" t="s">
        <v>1842</v>
      </c>
      <c r="J3341" s="6" t="b">
        <f aca="false">TRUE()</f>
        <v>1</v>
      </c>
    </row>
    <row r="3342" customFormat="false" ht="12.75" hidden="false" customHeight="false" outlineLevel="0" collapsed="false">
      <c r="A3342" s="5" t="s">
        <v>19635</v>
      </c>
      <c r="B3342" s="1" t="s">
        <v>19636</v>
      </c>
      <c r="C3342" s="1" t="s">
        <v>19637</v>
      </c>
      <c r="D3342" s="1" t="s">
        <v>19638</v>
      </c>
      <c r="E3342" s="1" t="s">
        <v>19639</v>
      </c>
      <c r="F3342" s="1" t="s">
        <v>19640</v>
      </c>
      <c r="G3342" s="1" t="s">
        <v>219</v>
      </c>
      <c r="H3342" s="1" t="s">
        <v>10544</v>
      </c>
      <c r="I3342" s="1" t="s">
        <v>19641</v>
      </c>
      <c r="J3342" s="6" t="b">
        <f aca="false">TRUE()</f>
        <v>1</v>
      </c>
    </row>
    <row r="3343" customFormat="false" ht="12.75" hidden="false" customHeight="false" outlineLevel="0" collapsed="false">
      <c r="A3343" s="5" t="s">
        <v>19642</v>
      </c>
      <c r="B3343" s="1" t="s">
        <v>19643</v>
      </c>
      <c r="C3343" s="1" t="s">
        <v>19644</v>
      </c>
      <c r="D3343" s="1" t="s">
        <v>19645</v>
      </c>
      <c r="E3343" s="1" t="s">
        <v>19646</v>
      </c>
      <c r="F3343" s="1" t="s">
        <v>19647</v>
      </c>
      <c r="G3343" s="1" t="s">
        <v>140</v>
      </c>
      <c r="H3343" s="1" t="s">
        <v>19648</v>
      </c>
      <c r="I3343" s="1" t="s">
        <v>19649</v>
      </c>
      <c r="J3343" s="6" t="b">
        <f aca="false">TRUE()</f>
        <v>1</v>
      </c>
    </row>
    <row r="3344" customFormat="false" ht="12.75" hidden="false" customHeight="false" outlineLevel="0" collapsed="false">
      <c r="A3344" s="5" t="s">
        <v>19650</v>
      </c>
      <c r="B3344" s="1" t="s">
        <v>19651</v>
      </c>
      <c r="C3344" s="1" t="s">
        <v>19652</v>
      </c>
      <c r="D3344" s="1" t="s">
        <v>19653</v>
      </c>
      <c r="E3344" s="1" t="s">
        <v>19654</v>
      </c>
      <c r="F3344" s="1" t="s">
        <v>19655</v>
      </c>
      <c r="G3344" s="1" t="s">
        <v>479</v>
      </c>
      <c r="H3344" s="1" t="s">
        <v>19656</v>
      </c>
      <c r="I3344" s="1" t="s">
        <v>19657</v>
      </c>
      <c r="J3344" s="6" t="b">
        <f aca="false">TRUE()</f>
        <v>1</v>
      </c>
    </row>
    <row r="3345" customFormat="false" ht="12.75" hidden="false" customHeight="false" outlineLevel="0" collapsed="false">
      <c r="A3345" s="5" t="s">
        <v>19658</v>
      </c>
      <c r="B3345" s="1" t="s">
        <v>19659</v>
      </c>
      <c r="C3345" s="1" t="s">
        <v>19660</v>
      </c>
      <c r="D3345" s="1" t="s">
        <v>19661</v>
      </c>
      <c r="E3345" s="1" t="s">
        <v>19662</v>
      </c>
      <c r="F3345" s="1" t="s">
        <v>19663</v>
      </c>
      <c r="G3345" s="1" t="s">
        <v>350</v>
      </c>
      <c r="H3345" s="1" t="s">
        <v>19664</v>
      </c>
      <c r="I3345" s="1" t="s">
        <v>19665</v>
      </c>
      <c r="J3345" s="6" t="b">
        <f aca="false">TRUE()</f>
        <v>1</v>
      </c>
    </row>
    <row r="3346" customFormat="false" ht="12.75" hidden="false" customHeight="false" outlineLevel="0" collapsed="false">
      <c r="A3346" s="5" t="s">
        <v>19666</v>
      </c>
      <c r="B3346" s="1" t="s">
        <v>19667</v>
      </c>
      <c r="C3346" s="1" t="s">
        <v>19668</v>
      </c>
      <c r="D3346" s="1" t="s">
        <v>19669</v>
      </c>
      <c r="E3346" s="1" t="s">
        <v>19670</v>
      </c>
      <c r="F3346" s="1" t="s">
        <v>19671</v>
      </c>
      <c r="G3346" s="1" t="s">
        <v>99</v>
      </c>
      <c r="H3346" s="1" t="s">
        <v>7961</v>
      </c>
      <c r="I3346" s="1" t="s">
        <v>19672</v>
      </c>
      <c r="J3346" s="6" t="b">
        <f aca="false">TRUE()</f>
        <v>1</v>
      </c>
    </row>
    <row r="3347" customFormat="false" ht="12.75" hidden="false" customHeight="false" outlineLevel="0" collapsed="false">
      <c r="A3347" s="5" t="s">
        <v>19673</v>
      </c>
      <c r="B3347" s="1" t="s">
        <v>19674</v>
      </c>
      <c r="C3347" s="1" t="s">
        <v>19675</v>
      </c>
      <c r="D3347" s="1" t="s">
        <v>19676</v>
      </c>
      <c r="E3347" s="1" t="s">
        <v>19677</v>
      </c>
      <c r="F3347" s="1" t="s">
        <v>19678</v>
      </c>
      <c r="G3347" s="1" t="s">
        <v>203</v>
      </c>
      <c r="H3347" s="1" t="s">
        <v>311</v>
      </c>
      <c r="I3347" s="1" t="s">
        <v>19679</v>
      </c>
      <c r="J3347" s="6" t="b">
        <f aca="false">TRUE()</f>
        <v>1</v>
      </c>
    </row>
    <row r="3348" customFormat="false" ht="12.75" hidden="false" customHeight="false" outlineLevel="0" collapsed="false">
      <c r="A3348" s="5" t="s">
        <v>19680</v>
      </c>
      <c r="B3348" s="1" t="s">
        <v>19681</v>
      </c>
      <c r="C3348" s="1" t="s">
        <v>19682</v>
      </c>
      <c r="D3348" s="1" t="s">
        <v>19683</v>
      </c>
      <c r="E3348" s="1" t="s">
        <v>19684</v>
      </c>
      <c r="F3348" s="1" t="s">
        <v>140</v>
      </c>
      <c r="G3348" s="1" t="s">
        <v>149</v>
      </c>
      <c r="H3348" s="1" t="s">
        <v>3992</v>
      </c>
      <c r="I3348" s="1" t="s">
        <v>19685</v>
      </c>
      <c r="J3348" s="6" t="b">
        <f aca="false">TRUE()</f>
        <v>1</v>
      </c>
    </row>
    <row r="3349" customFormat="false" ht="12.75" hidden="false" customHeight="false" outlineLevel="0" collapsed="false">
      <c r="A3349" s="5" t="s">
        <v>19686</v>
      </c>
      <c r="B3349" s="1" t="s">
        <v>19687</v>
      </c>
      <c r="C3349" s="1" t="s">
        <v>19688</v>
      </c>
      <c r="D3349" s="1" t="s">
        <v>19689</v>
      </c>
      <c r="E3349" s="1" t="s">
        <v>19690</v>
      </c>
      <c r="F3349" s="1" t="s">
        <v>19691</v>
      </c>
      <c r="G3349" s="1" t="s">
        <v>273</v>
      </c>
      <c r="H3349" s="1" t="s">
        <v>7862</v>
      </c>
      <c r="J3349" s="6" t="b">
        <f aca="false">TRUE()</f>
        <v>1</v>
      </c>
    </row>
    <row r="3350" customFormat="false" ht="12.75" hidden="false" customHeight="false" outlineLevel="0" collapsed="false">
      <c r="A3350" s="5" t="s">
        <v>19692</v>
      </c>
      <c r="B3350" s="1" t="s">
        <v>19693</v>
      </c>
      <c r="C3350" s="1" t="s">
        <v>19694</v>
      </c>
      <c r="D3350" s="1" t="s">
        <v>19695</v>
      </c>
      <c r="E3350" s="1" t="s">
        <v>19696</v>
      </c>
      <c r="F3350" s="1" t="s">
        <v>19697</v>
      </c>
      <c r="G3350" s="1" t="s">
        <v>107</v>
      </c>
      <c r="H3350" s="1" t="s">
        <v>8337</v>
      </c>
      <c r="J3350" s="6" t="b">
        <f aca="false">TRUE()</f>
        <v>1</v>
      </c>
    </row>
    <row r="3351" customFormat="false" ht="12.75" hidden="false" customHeight="false" outlineLevel="0" collapsed="false">
      <c r="A3351" s="5" t="s">
        <v>19698</v>
      </c>
      <c r="B3351" s="1" t="s">
        <v>19699</v>
      </c>
      <c r="C3351" s="1" t="s">
        <v>19700</v>
      </c>
      <c r="D3351" s="1" t="s">
        <v>19701</v>
      </c>
      <c r="E3351" s="1" t="s">
        <v>19702</v>
      </c>
      <c r="F3351" s="1" t="s">
        <v>19703</v>
      </c>
      <c r="G3351" s="1" t="s">
        <v>158</v>
      </c>
      <c r="H3351" s="1" t="s">
        <v>19704</v>
      </c>
      <c r="I3351" s="1" t="s">
        <v>19705</v>
      </c>
      <c r="J3351" s="6" t="b">
        <f aca="false">TRUE()</f>
        <v>1</v>
      </c>
    </row>
    <row r="3352" customFormat="false" ht="12.75" hidden="false" customHeight="false" outlineLevel="0" collapsed="false">
      <c r="A3352" s="5" t="s">
        <v>19706</v>
      </c>
      <c r="B3352" s="1" t="s">
        <v>18134</v>
      </c>
      <c r="C3352" s="1" t="s">
        <v>19707</v>
      </c>
      <c r="D3352" s="1" t="s">
        <v>18136</v>
      </c>
      <c r="E3352" s="1" t="s">
        <v>18137</v>
      </c>
      <c r="F3352" s="1" t="s">
        <v>18138</v>
      </c>
      <c r="G3352" s="1" t="s">
        <v>158</v>
      </c>
      <c r="H3352" s="1" t="s">
        <v>159</v>
      </c>
      <c r="I3352" s="1" t="s">
        <v>18139</v>
      </c>
      <c r="J3352" s="6" t="b">
        <f aca="false">TRUE()</f>
        <v>1</v>
      </c>
    </row>
    <row r="3353" customFormat="false" ht="12.75" hidden="false" customHeight="false" outlineLevel="0" collapsed="false">
      <c r="A3353" s="5" t="s">
        <v>19708</v>
      </c>
      <c r="B3353" s="1" t="s">
        <v>19709</v>
      </c>
      <c r="C3353" s="1" t="s">
        <v>19710</v>
      </c>
      <c r="D3353" s="1" t="s">
        <v>19711</v>
      </c>
      <c r="E3353" s="1" t="s">
        <v>19712</v>
      </c>
      <c r="F3353" s="1" t="s">
        <v>19713</v>
      </c>
      <c r="G3353" s="1" t="s">
        <v>99</v>
      </c>
      <c r="H3353" s="1" t="s">
        <v>376</v>
      </c>
      <c r="I3353" s="1" t="s">
        <v>19714</v>
      </c>
      <c r="J3353" s="6" t="b">
        <f aca="false">TRUE()</f>
        <v>1</v>
      </c>
    </row>
    <row r="3354" customFormat="false" ht="12.75" hidden="false" customHeight="false" outlineLevel="0" collapsed="false">
      <c r="A3354" s="5" t="s">
        <v>19715</v>
      </c>
      <c r="B3354" s="1" t="s">
        <v>19716</v>
      </c>
      <c r="C3354" s="1" t="s">
        <v>19717</v>
      </c>
      <c r="D3354" s="1" t="s">
        <v>19718</v>
      </c>
      <c r="E3354" s="1" t="s">
        <v>19719</v>
      </c>
      <c r="F3354" s="1" t="s">
        <v>19720</v>
      </c>
      <c r="G3354" s="1" t="s">
        <v>203</v>
      </c>
      <c r="H3354" s="1" t="s">
        <v>17749</v>
      </c>
      <c r="I3354" s="1" t="s">
        <v>19721</v>
      </c>
      <c r="J3354" s="6" t="b">
        <f aca="false">TRUE()</f>
        <v>1</v>
      </c>
    </row>
    <row r="3355" customFormat="false" ht="12.75" hidden="false" customHeight="false" outlineLevel="0" collapsed="false">
      <c r="A3355" s="5" t="s">
        <v>19722</v>
      </c>
      <c r="B3355" s="1" t="s">
        <v>19723</v>
      </c>
      <c r="C3355" s="1" t="s">
        <v>19724</v>
      </c>
      <c r="D3355" s="1" t="s">
        <v>19725</v>
      </c>
      <c r="E3355" s="1" t="s">
        <v>19726</v>
      </c>
      <c r="F3355" s="1" t="s">
        <v>19727</v>
      </c>
      <c r="G3355" s="1" t="s">
        <v>203</v>
      </c>
      <c r="H3355" s="1" t="s">
        <v>19728</v>
      </c>
      <c r="I3355" s="1" t="s">
        <v>19729</v>
      </c>
      <c r="J3355" s="6" t="b">
        <f aca="false">TRUE()</f>
        <v>1</v>
      </c>
    </row>
    <row r="3356" customFormat="false" ht="12.75" hidden="false" customHeight="false" outlineLevel="0" collapsed="false">
      <c r="A3356" s="5" t="s">
        <v>19730</v>
      </c>
      <c r="B3356" s="1" t="s">
        <v>19731</v>
      </c>
      <c r="C3356" s="1" t="s">
        <v>19732</v>
      </c>
      <c r="D3356" s="1" t="s">
        <v>19733</v>
      </c>
      <c r="E3356" s="1" t="s">
        <v>19734</v>
      </c>
      <c r="F3356" s="1" t="s">
        <v>19735</v>
      </c>
      <c r="G3356" s="1" t="s">
        <v>140</v>
      </c>
      <c r="H3356" s="1" t="s">
        <v>19736</v>
      </c>
      <c r="I3356" s="1" t="s">
        <v>19737</v>
      </c>
      <c r="J3356" s="6" t="b">
        <f aca="false">TRUE()</f>
        <v>1</v>
      </c>
    </row>
    <row r="3357" customFormat="false" ht="12.75" hidden="false" customHeight="false" outlineLevel="0" collapsed="false">
      <c r="A3357" s="5" t="s">
        <v>19738</v>
      </c>
      <c r="B3357" s="1" t="s">
        <v>19739</v>
      </c>
      <c r="C3357" s="1" t="s">
        <v>19740</v>
      </c>
      <c r="D3357" s="1" t="s">
        <v>19741</v>
      </c>
      <c r="E3357" s="1" t="s">
        <v>19742</v>
      </c>
      <c r="F3357" s="1" t="s">
        <v>19743</v>
      </c>
      <c r="G3357" s="1" t="s">
        <v>772</v>
      </c>
      <c r="H3357" s="1" t="s">
        <v>2353</v>
      </c>
      <c r="J3357" s="6" t="b">
        <f aca="false">TRUE()</f>
        <v>1</v>
      </c>
    </row>
    <row r="3358" customFormat="false" ht="12.75" hidden="false" customHeight="false" outlineLevel="0" collapsed="false">
      <c r="A3358" s="5" t="s">
        <v>19744</v>
      </c>
      <c r="B3358" s="1" t="s">
        <v>19745</v>
      </c>
      <c r="C3358" s="1" t="s">
        <v>19746</v>
      </c>
      <c r="D3358" s="1" t="s">
        <v>19747</v>
      </c>
      <c r="E3358" s="1" t="s">
        <v>19748</v>
      </c>
      <c r="F3358" s="1" t="s">
        <v>19749</v>
      </c>
      <c r="G3358" s="1" t="s">
        <v>194</v>
      </c>
      <c r="H3358" s="1" t="s">
        <v>2585</v>
      </c>
      <c r="I3358" s="1" t="s">
        <v>3646</v>
      </c>
      <c r="J3358" s="6" t="b">
        <f aca="false">TRUE()</f>
        <v>1</v>
      </c>
    </row>
    <row r="3359" customFormat="false" ht="12.75" hidden="false" customHeight="false" outlineLevel="0" collapsed="false">
      <c r="A3359" s="5" t="s">
        <v>19750</v>
      </c>
      <c r="B3359" s="1" t="s">
        <v>19751</v>
      </c>
      <c r="C3359" s="1" t="s">
        <v>19752</v>
      </c>
      <c r="D3359" s="1" t="s">
        <v>15780</v>
      </c>
      <c r="E3359" s="1" t="s">
        <v>15781</v>
      </c>
      <c r="F3359" s="1" t="s">
        <v>15782</v>
      </c>
      <c r="G3359" s="1" t="s">
        <v>234</v>
      </c>
      <c r="H3359" s="1" t="s">
        <v>638</v>
      </c>
      <c r="I3359" s="1" t="s">
        <v>8331</v>
      </c>
      <c r="J3359" s="6" t="b">
        <f aca="false">TRUE()</f>
        <v>1</v>
      </c>
    </row>
    <row r="3360" customFormat="false" ht="12.75" hidden="false" customHeight="false" outlineLevel="0" collapsed="false">
      <c r="A3360" s="5" t="s">
        <v>19753</v>
      </c>
      <c r="B3360" s="1" t="s">
        <v>19754</v>
      </c>
      <c r="C3360" s="1" t="s">
        <v>19755</v>
      </c>
      <c r="D3360" s="1" t="s">
        <v>19756</v>
      </c>
      <c r="E3360" s="1" t="s">
        <v>19757</v>
      </c>
      <c r="F3360" s="1" t="s">
        <v>19758</v>
      </c>
      <c r="G3360" s="1" t="s">
        <v>99</v>
      </c>
      <c r="H3360" s="1" t="s">
        <v>4472</v>
      </c>
      <c r="I3360" s="1" t="s">
        <v>19759</v>
      </c>
      <c r="J3360" s="6" t="b">
        <f aca="false">TRUE()</f>
        <v>1</v>
      </c>
    </row>
    <row r="3361" customFormat="false" ht="12.75" hidden="false" customHeight="false" outlineLevel="0" collapsed="false">
      <c r="A3361" s="5" t="s">
        <v>19760</v>
      </c>
      <c r="B3361" s="1" t="s">
        <v>19761</v>
      </c>
      <c r="C3361" s="1" t="s">
        <v>19762</v>
      </c>
      <c r="D3361" s="1" t="s">
        <v>19763</v>
      </c>
      <c r="E3361" s="1" t="s">
        <v>19764</v>
      </c>
      <c r="F3361" s="1" t="s">
        <v>19765</v>
      </c>
      <c r="G3361" s="1" t="s">
        <v>194</v>
      </c>
      <c r="H3361" s="1" t="s">
        <v>3269</v>
      </c>
      <c r="I3361" s="1" t="s">
        <v>19766</v>
      </c>
      <c r="J3361" s="6" t="b">
        <f aca="false">TRUE()</f>
        <v>1</v>
      </c>
    </row>
    <row r="3362" customFormat="false" ht="12.75" hidden="false" customHeight="false" outlineLevel="0" collapsed="false">
      <c r="A3362" s="5" t="s">
        <v>19767</v>
      </c>
      <c r="B3362" s="1" t="s">
        <v>19768</v>
      </c>
      <c r="C3362" s="1" t="s">
        <v>19769</v>
      </c>
      <c r="D3362" s="1" t="s">
        <v>19770</v>
      </c>
      <c r="E3362" s="1" t="s">
        <v>19771</v>
      </c>
      <c r="F3362" s="1" t="s">
        <v>19772</v>
      </c>
      <c r="G3362" s="1" t="s">
        <v>219</v>
      </c>
      <c r="H3362" s="1" t="s">
        <v>220</v>
      </c>
      <c r="I3362" s="1" t="s">
        <v>19773</v>
      </c>
      <c r="J3362" s="6" t="b">
        <f aca="false">TRUE()</f>
        <v>1</v>
      </c>
    </row>
    <row r="3363" customFormat="false" ht="12.75" hidden="false" customHeight="false" outlineLevel="0" collapsed="false">
      <c r="A3363" s="5" t="s">
        <v>19774</v>
      </c>
      <c r="B3363" s="1" t="s">
        <v>19775</v>
      </c>
      <c r="C3363" s="1" t="s">
        <v>19776</v>
      </c>
      <c r="D3363" s="1" t="s">
        <v>19777</v>
      </c>
      <c r="E3363" s="1" t="s">
        <v>19778</v>
      </c>
      <c r="F3363" s="1" t="s">
        <v>19779</v>
      </c>
      <c r="G3363" s="1" t="s">
        <v>492</v>
      </c>
      <c r="H3363" s="1" t="s">
        <v>1710</v>
      </c>
      <c r="I3363" s="1" t="s">
        <v>2161</v>
      </c>
      <c r="J3363" s="6" t="b">
        <f aca="false">TRUE()</f>
        <v>1</v>
      </c>
    </row>
    <row r="3364" customFormat="false" ht="12.75" hidden="false" customHeight="false" outlineLevel="0" collapsed="false">
      <c r="A3364" s="5" t="s">
        <v>19780</v>
      </c>
      <c r="B3364" s="1" t="s">
        <v>19781</v>
      </c>
      <c r="C3364" s="1" t="s">
        <v>19782</v>
      </c>
      <c r="D3364" s="1" t="s">
        <v>19783</v>
      </c>
      <c r="E3364" s="1" t="s">
        <v>19784</v>
      </c>
      <c r="F3364" s="1" t="s">
        <v>19785</v>
      </c>
      <c r="G3364" s="1" t="s">
        <v>99</v>
      </c>
      <c r="H3364" s="1" t="s">
        <v>1300</v>
      </c>
      <c r="I3364" s="1" t="s">
        <v>19786</v>
      </c>
      <c r="J3364" s="6" t="b">
        <f aca="false">TRUE()</f>
        <v>1</v>
      </c>
    </row>
    <row r="3365" customFormat="false" ht="12.75" hidden="false" customHeight="false" outlineLevel="0" collapsed="false">
      <c r="A3365" s="5" t="s">
        <v>19787</v>
      </c>
      <c r="B3365" s="1" t="s">
        <v>19788</v>
      </c>
      <c r="C3365" s="1" t="s">
        <v>19789</v>
      </c>
      <c r="D3365" s="1" t="s">
        <v>19790</v>
      </c>
      <c r="E3365" s="1" t="s">
        <v>19791</v>
      </c>
      <c r="F3365" s="1" t="s">
        <v>19792</v>
      </c>
      <c r="G3365" s="1" t="s">
        <v>99</v>
      </c>
      <c r="H3365" s="1" t="s">
        <v>19793</v>
      </c>
      <c r="I3365" s="1" t="s">
        <v>19786</v>
      </c>
      <c r="J3365" s="6" t="b">
        <f aca="false">TRUE()</f>
        <v>1</v>
      </c>
    </row>
    <row r="3366" customFormat="false" ht="12.75" hidden="false" customHeight="false" outlineLevel="0" collapsed="false">
      <c r="A3366" s="5" t="s">
        <v>19794</v>
      </c>
      <c r="B3366" s="1" t="s">
        <v>19795</v>
      </c>
      <c r="C3366" s="1" t="s">
        <v>19796</v>
      </c>
      <c r="D3366" s="1" t="s">
        <v>19797</v>
      </c>
      <c r="E3366" s="1" t="s">
        <v>19798</v>
      </c>
      <c r="F3366" s="1" t="s">
        <v>19799</v>
      </c>
      <c r="G3366" s="1" t="s">
        <v>203</v>
      </c>
      <c r="H3366" s="1" t="s">
        <v>725</v>
      </c>
      <c r="I3366" s="1" t="s">
        <v>19800</v>
      </c>
      <c r="J3366" s="6" t="b">
        <f aca="false">TRUE()</f>
        <v>1</v>
      </c>
    </row>
    <row r="3367" customFormat="false" ht="12.75" hidden="false" customHeight="false" outlineLevel="0" collapsed="false">
      <c r="A3367" s="5" t="s">
        <v>19801</v>
      </c>
      <c r="B3367" s="1" t="s">
        <v>19802</v>
      </c>
      <c r="C3367" s="1" t="s">
        <v>19803</v>
      </c>
      <c r="D3367" s="1" t="s">
        <v>19804</v>
      </c>
      <c r="E3367" s="1" t="s">
        <v>19805</v>
      </c>
      <c r="F3367" s="1" t="s">
        <v>19806</v>
      </c>
      <c r="G3367" s="1" t="s">
        <v>99</v>
      </c>
      <c r="H3367" s="1" t="s">
        <v>10040</v>
      </c>
      <c r="I3367" s="1" t="s">
        <v>19807</v>
      </c>
      <c r="J3367" s="6" t="b">
        <f aca="false">TRUE()</f>
        <v>1</v>
      </c>
    </row>
    <row r="3368" customFormat="false" ht="12.75" hidden="false" customHeight="false" outlineLevel="0" collapsed="false">
      <c r="A3368" s="5" t="s">
        <v>19808</v>
      </c>
      <c r="B3368" s="1" t="s">
        <v>19809</v>
      </c>
      <c r="C3368" s="1" t="s">
        <v>19810</v>
      </c>
      <c r="D3368" s="1" t="s">
        <v>19811</v>
      </c>
      <c r="E3368" s="1" t="s">
        <v>19812</v>
      </c>
      <c r="F3368" s="1" t="s">
        <v>19813</v>
      </c>
      <c r="G3368" s="1" t="s">
        <v>149</v>
      </c>
      <c r="H3368" s="1" t="s">
        <v>10151</v>
      </c>
      <c r="I3368" s="1" t="s">
        <v>19814</v>
      </c>
      <c r="J3368" s="6" t="b">
        <f aca="false">TRUE()</f>
        <v>1</v>
      </c>
    </row>
    <row r="3369" customFormat="false" ht="12.75" hidden="false" customHeight="false" outlineLevel="0" collapsed="false">
      <c r="A3369" s="5" t="s">
        <v>19815</v>
      </c>
      <c r="B3369" s="1" t="s">
        <v>19816</v>
      </c>
      <c r="C3369" s="1" t="s">
        <v>19817</v>
      </c>
      <c r="E3369" s="1" t="s">
        <v>19818</v>
      </c>
      <c r="F3369" s="1" t="s">
        <v>19819</v>
      </c>
      <c r="G3369" s="1" t="s">
        <v>131</v>
      </c>
      <c r="H3369" s="1" t="s">
        <v>5933</v>
      </c>
      <c r="I3369" s="1" t="s">
        <v>19820</v>
      </c>
      <c r="J3369" s="6" t="b">
        <f aca="false">TRUE()</f>
        <v>1</v>
      </c>
    </row>
    <row r="3370" customFormat="false" ht="12.75" hidden="false" customHeight="false" outlineLevel="0" collapsed="false">
      <c r="A3370" s="5" t="s">
        <v>19821</v>
      </c>
      <c r="B3370" s="1" t="s">
        <v>19822</v>
      </c>
      <c r="C3370" s="1" t="s">
        <v>19823</v>
      </c>
      <c r="D3370" s="1" t="s">
        <v>19824</v>
      </c>
      <c r="E3370" s="1" t="s">
        <v>19825</v>
      </c>
      <c r="F3370" s="1" t="s">
        <v>19826</v>
      </c>
      <c r="G3370" s="1" t="s">
        <v>107</v>
      </c>
      <c r="H3370" s="1" t="s">
        <v>19827</v>
      </c>
      <c r="I3370" s="1" t="s">
        <v>19828</v>
      </c>
      <c r="J3370" s="6" t="b">
        <f aca="false">TRUE()</f>
        <v>1</v>
      </c>
    </row>
    <row r="3371" customFormat="false" ht="12.75" hidden="false" customHeight="false" outlineLevel="0" collapsed="false">
      <c r="A3371" s="5" t="s">
        <v>19829</v>
      </c>
      <c r="B3371" s="1" t="s">
        <v>19830</v>
      </c>
      <c r="C3371" s="1" t="s">
        <v>19831</v>
      </c>
      <c r="D3371" s="1" t="s">
        <v>19832</v>
      </c>
      <c r="E3371" s="1" t="s">
        <v>19833</v>
      </c>
      <c r="F3371" s="1" t="s">
        <v>19834</v>
      </c>
      <c r="G3371" s="1" t="s">
        <v>90</v>
      </c>
      <c r="H3371" s="1" t="s">
        <v>250</v>
      </c>
      <c r="I3371" s="1" t="s">
        <v>19835</v>
      </c>
      <c r="J3371" s="6" t="b">
        <f aca="false">TRUE()</f>
        <v>1</v>
      </c>
    </row>
    <row r="3372" customFormat="false" ht="12.75" hidden="false" customHeight="false" outlineLevel="0" collapsed="false">
      <c r="A3372" s="5" t="s">
        <v>19836</v>
      </c>
      <c r="B3372" s="1" t="s">
        <v>4575</v>
      </c>
      <c r="C3372" s="1" t="s">
        <v>19837</v>
      </c>
      <c r="D3372" s="1" t="s">
        <v>4577</v>
      </c>
      <c r="E3372" s="1" t="s">
        <v>4578</v>
      </c>
      <c r="F3372" s="1" t="s">
        <v>4579</v>
      </c>
      <c r="G3372" s="1" t="s">
        <v>772</v>
      </c>
      <c r="H3372" s="1" t="s">
        <v>4580</v>
      </c>
      <c r="I3372" s="1" t="s">
        <v>4581</v>
      </c>
      <c r="J3372" s="6" t="b">
        <f aca="false">TRUE()</f>
        <v>1</v>
      </c>
    </row>
    <row r="3373" customFormat="false" ht="12.75" hidden="false" customHeight="false" outlineLevel="0" collapsed="false">
      <c r="A3373" s="5" t="s">
        <v>19838</v>
      </c>
      <c r="B3373" s="1" t="s">
        <v>19839</v>
      </c>
      <c r="C3373" s="1" t="s">
        <v>19840</v>
      </c>
      <c r="D3373" s="1" t="s">
        <v>19841</v>
      </c>
      <c r="E3373" s="1" t="s">
        <v>19842</v>
      </c>
      <c r="F3373" s="1" t="s">
        <v>19843</v>
      </c>
      <c r="G3373" s="1" t="s">
        <v>131</v>
      </c>
      <c r="H3373" s="1" t="s">
        <v>1268</v>
      </c>
      <c r="I3373" s="1" t="s">
        <v>19844</v>
      </c>
      <c r="J3373" s="6" t="b">
        <f aca="false">TRUE()</f>
        <v>1</v>
      </c>
    </row>
    <row r="3374" customFormat="false" ht="12.75" hidden="false" customHeight="false" outlineLevel="0" collapsed="false">
      <c r="A3374" s="5" t="s">
        <v>19845</v>
      </c>
      <c r="B3374" s="1" t="s">
        <v>19846</v>
      </c>
      <c r="C3374" s="1" t="s">
        <v>19847</v>
      </c>
      <c r="D3374" s="1" t="s">
        <v>19848</v>
      </c>
      <c r="E3374" s="1" t="s">
        <v>19849</v>
      </c>
      <c r="F3374" s="1" t="s">
        <v>19850</v>
      </c>
      <c r="G3374" s="1" t="s">
        <v>852</v>
      </c>
      <c r="H3374" s="1" t="s">
        <v>1055</v>
      </c>
      <c r="I3374" s="1" t="s">
        <v>19851</v>
      </c>
      <c r="J3374" s="6" t="b">
        <f aca="false">TRUE()</f>
        <v>1</v>
      </c>
    </row>
    <row r="3375" customFormat="false" ht="12.75" hidden="false" customHeight="false" outlineLevel="0" collapsed="false">
      <c r="A3375" s="5" t="s">
        <v>19852</v>
      </c>
      <c r="B3375" s="1" t="s">
        <v>19853</v>
      </c>
      <c r="C3375" s="1" t="s">
        <v>19854</v>
      </c>
      <c r="D3375" s="1" t="s">
        <v>19855</v>
      </c>
      <c r="E3375" s="1" t="s">
        <v>19856</v>
      </c>
      <c r="F3375" s="1" t="s">
        <v>19857</v>
      </c>
      <c r="G3375" s="1" t="s">
        <v>1546</v>
      </c>
      <c r="H3375" s="1" t="s">
        <v>1998</v>
      </c>
      <c r="I3375" s="1" t="s">
        <v>19858</v>
      </c>
      <c r="J3375" s="6" t="b">
        <f aca="false">TRUE()</f>
        <v>1</v>
      </c>
    </row>
    <row r="3376" customFormat="false" ht="12.75" hidden="false" customHeight="false" outlineLevel="0" collapsed="false">
      <c r="A3376" s="5" t="s">
        <v>19859</v>
      </c>
      <c r="B3376" s="1" t="s">
        <v>19860</v>
      </c>
      <c r="C3376" s="1" t="s">
        <v>19861</v>
      </c>
      <c r="D3376" s="1" t="s">
        <v>19862</v>
      </c>
      <c r="E3376" s="1" t="s">
        <v>19863</v>
      </c>
      <c r="F3376" s="1" t="s">
        <v>19864</v>
      </c>
      <c r="G3376" s="1" t="s">
        <v>350</v>
      </c>
      <c r="H3376" s="1" t="s">
        <v>4332</v>
      </c>
      <c r="I3376" s="1" t="s">
        <v>19865</v>
      </c>
      <c r="J3376" s="6" t="b">
        <f aca="false">TRUE()</f>
        <v>1</v>
      </c>
    </row>
    <row r="3377" customFormat="false" ht="12.75" hidden="false" customHeight="false" outlineLevel="0" collapsed="false">
      <c r="A3377" s="5" t="s">
        <v>19866</v>
      </c>
      <c r="B3377" s="1" t="s">
        <v>19867</v>
      </c>
      <c r="C3377" s="1" t="s">
        <v>19868</v>
      </c>
      <c r="D3377" s="1" t="s">
        <v>19869</v>
      </c>
      <c r="E3377" s="1" t="s">
        <v>19870</v>
      </c>
      <c r="F3377" s="1" t="s">
        <v>19871</v>
      </c>
      <c r="G3377" s="1" t="s">
        <v>99</v>
      </c>
      <c r="H3377" s="1" t="s">
        <v>6235</v>
      </c>
      <c r="I3377" s="1" t="s">
        <v>19872</v>
      </c>
      <c r="J3377" s="6" t="b">
        <f aca="false">TRUE()</f>
        <v>1</v>
      </c>
    </row>
    <row r="3378" customFormat="false" ht="12.75" hidden="false" customHeight="false" outlineLevel="0" collapsed="false">
      <c r="A3378" s="5" t="s">
        <v>19873</v>
      </c>
      <c r="B3378" s="1" t="s">
        <v>19874</v>
      </c>
      <c r="C3378" s="1" t="s">
        <v>19875</v>
      </c>
      <c r="D3378" s="1" t="s">
        <v>19876</v>
      </c>
      <c r="E3378" s="1" t="s">
        <v>19877</v>
      </c>
      <c r="F3378" s="1" t="s">
        <v>19878</v>
      </c>
      <c r="G3378" s="1" t="s">
        <v>81</v>
      </c>
      <c r="H3378" s="1" t="s">
        <v>13578</v>
      </c>
      <c r="I3378" s="1" t="s">
        <v>19879</v>
      </c>
      <c r="J3378" s="6" t="b">
        <f aca="false">TRUE()</f>
        <v>1</v>
      </c>
    </row>
    <row r="3379" customFormat="false" ht="12.75" hidden="false" customHeight="false" outlineLevel="0" collapsed="false">
      <c r="A3379" s="5" t="s">
        <v>19880</v>
      </c>
      <c r="B3379" s="1" t="s">
        <v>19881</v>
      </c>
      <c r="C3379" s="1" t="s">
        <v>19882</v>
      </c>
      <c r="D3379" s="1" t="s">
        <v>19883</v>
      </c>
      <c r="E3379" s="1" t="s">
        <v>19884</v>
      </c>
      <c r="F3379" s="1" t="s">
        <v>19885</v>
      </c>
      <c r="G3379" s="1" t="s">
        <v>131</v>
      </c>
      <c r="H3379" s="1" t="s">
        <v>19886</v>
      </c>
      <c r="I3379" s="1" t="s">
        <v>19887</v>
      </c>
      <c r="J3379" s="6" t="b">
        <f aca="false">TRUE()</f>
        <v>1</v>
      </c>
    </row>
    <row r="3380" customFormat="false" ht="12.75" hidden="false" customHeight="false" outlineLevel="0" collapsed="false">
      <c r="A3380" s="5" t="s">
        <v>19888</v>
      </c>
      <c r="B3380" s="1" t="s">
        <v>12162</v>
      </c>
      <c r="C3380" s="1" t="s">
        <v>19889</v>
      </c>
      <c r="D3380" s="1" t="s">
        <v>12164</v>
      </c>
      <c r="E3380" s="1" t="s">
        <v>12165</v>
      </c>
      <c r="F3380" s="1" t="s">
        <v>12166</v>
      </c>
      <c r="G3380" s="1" t="s">
        <v>90</v>
      </c>
      <c r="H3380" s="1" t="s">
        <v>2984</v>
      </c>
      <c r="I3380" s="1" t="s">
        <v>12167</v>
      </c>
      <c r="J3380" s="6" t="b">
        <f aca="false">TRUE()</f>
        <v>1</v>
      </c>
    </row>
    <row r="3381" customFormat="false" ht="12.75" hidden="false" customHeight="false" outlineLevel="0" collapsed="false">
      <c r="A3381" s="5" t="s">
        <v>19890</v>
      </c>
      <c r="B3381" s="1" t="s">
        <v>19891</v>
      </c>
      <c r="C3381" s="1" t="s">
        <v>19892</v>
      </c>
      <c r="D3381" s="1" t="s">
        <v>19893</v>
      </c>
      <c r="E3381" s="1" t="s">
        <v>19894</v>
      </c>
      <c r="F3381" s="1" t="s">
        <v>19895</v>
      </c>
      <c r="G3381" s="1" t="s">
        <v>99</v>
      </c>
      <c r="H3381" s="1" t="s">
        <v>11440</v>
      </c>
      <c r="I3381" s="1" t="s">
        <v>19896</v>
      </c>
      <c r="J3381" s="6" t="b">
        <f aca="false">TRUE()</f>
        <v>1</v>
      </c>
    </row>
    <row r="3382" customFormat="false" ht="12.75" hidden="false" customHeight="false" outlineLevel="0" collapsed="false">
      <c r="A3382" s="5" t="s">
        <v>19897</v>
      </c>
      <c r="B3382" s="1" t="s">
        <v>19898</v>
      </c>
      <c r="C3382" s="1" t="s">
        <v>19899</v>
      </c>
      <c r="D3382" s="1" t="s">
        <v>19900</v>
      </c>
      <c r="E3382" s="1" t="s">
        <v>19901</v>
      </c>
      <c r="F3382" s="1" t="s">
        <v>19902</v>
      </c>
      <c r="G3382" s="1" t="s">
        <v>99</v>
      </c>
      <c r="H3382" s="1" t="s">
        <v>19392</v>
      </c>
      <c r="I3382" s="1" t="s">
        <v>19903</v>
      </c>
      <c r="J3382" s="6" t="b">
        <f aca="false">TRUE()</f>
        <v>1</v>
      </c>
    </row>
    <row r="3383" customFormat="false" ht="12.75" hidden="false" customHeight="false" outlineLevel="0" collapsed="false">
      <c r="A3383" s="5" t="s">
        <v>19904</v>
      </c>
      <c r="B3383" s="1" t="s">
        <v>19905</v>
      </c>
      <c r="C3383" s="1" t="s">
        <v>19906</v>
      </c>
      <c r="D3383" s="1" t="s">
        <v>19907</v>
      </c>
      <c r="E3383" s="1" t="s">
        <v>19908</v>
      </c>
      <c r="F3383" s="1" t="s">
        <v>19909</v>
      </c>
      <c r="G3383" s="1" t="s">
        <v>90</v>
      </c>
      <c r="H3383" s="1" t="s">
        <v>9606</v>
      </c>
      <c r="I3383" s="1" t="s">
        <v>19910</v>
      </c>
      <c r="J3383" s="6" t="b">
        <f aca="false">TRUE()</f>
        <v>1</v>
      </c>
    </row>
    <row r="3384" customFormat="false" ht="12.75" hidden="false" customHeight="false" outlineLevel="0" collapsed="false">
      <c r="A3384" s="5" t="s">
        <v>19911</v>
      </c>
      <c r="B3384" s="1" t="s">
        <v>19912</v>
      </c>
      <c r="C3384" s="1" t="s">
        <v>19913</v>
      </c>
      <c r="D3384" s="1" t="s">
        <v>19914</v>
      </c>
      <c r="E3384" s="1" t="s">
        <v>19915</v>
      </c>
      <c r="F3384" s="1" t="s">
        <v>19916</v>
      </c>
      <c r="G3384" s="1" t="s">
        <v>99</v>
      </c>
      <c r="H3384" s="1" t="s">
        <v>6025</v>
      </c>
      <c r="I3384" s="1" t="s">
        <v>19917</v>
      </c>
      <c r="J3384" s="6" t="b">
        <f aca="false">TRUE()</f>
        <v>1</v>
      </c>
    </row>
    <row r="3385" customFormat="false" ht="12.75" hidden="false" customHeight="false" outlineLevel="0" collapsed="false">
      <c r="A3385" s="5" t="s">
        <v>19918</v>
      </c>
      <c r="B3385" s="1" t="s">
        <v>18263</v>
      </c>
      <c r="C3385" s="1" t="s">
        <v>19919</v>
      </c>
      <c r="D3385" s="1" t="s">
        <v>18265</v>
      </c>
      <c r="E3385" s="1" t="s">
        <v>18266</v>
      </c>
      <c r="F3385" s="1" t="s">
        <v>18267</v>
      </c>
      <c r="G3385" s="1" t="s">
        <v>158</v>
      </c>
      <c r="H3385" s="1" t="s">
        <v>18268</v>
      </c>
      <c r="I3385" s="1" t="s">
        <v>18269</v>
      </c>
      <c r="J3385" s="6" t="b">
        <f aca="false">TRUE()</f>
        <v>1</v>
      </c>
    </row>
    <row r="3386" customFormat="false" ht="12.75" hidden="false" customHeight="false" outlineLevel="0" collapsed="false">
      <c r="A3386" s="5" t="s">
        <v>19920</v>
      </c>
      <c r="B3386" s="1" t="s">
        <v>19816</v>
      </c>
      <c r="C3386" s="1" t="s">
        <v>19921</v>
      </c>
      <c r="E3386" s="1" t="s">
        <v>19818</v>
      </c>
      <c r="F3386" s="1" t="s">
        <v>19819</v>
      </c>
      <c r="G3386" s="1" t="s">
        <v>131</v>
      </c>
      <c r="H3386" s="1" t="s">
        <v>5933</v>
      </c>
      <c r="I3386" s="1" t="s">
        <v>19820</v>
      </c>
      <c r="J3386" s="6" t="b">
        <f aca="false">TRUE()</f>
        <v>1</v>
      </c>
    </row>
    <row r="3387" customFormat="false" ht="12.75" hidden="false" customHeight="false" outlineLevel="0" collapsed="false">
      <c r="A3387" s="5" t="s">
        <v>19922</v>
      </c>
      <c r="B3387" s="1" t="s">
        <v>19923</v>
      </c>
      <c r="C3387" s="1" t="s">
        <v>19924</v>
      </c>
      <c r="D3387" s="1" t="s">
        <v>19925</v>
      </c>
      <c r="E3387" s="1" t="s">
        <v>19926</v>
      </c>
      <c r="F3387" s="1" t="s">
        <v>19927</v>
      </c>
      <c r="G3387" s="1" t="s">
        <v>99</v>
      </c>
      <c r="H3387" s="1" t="s">
        <v>4402</v>
      </c>
      <c r="I3387" s="1" t="s">
        <v>19928</v>
      </c>
      <c r="J3387" s="6" t="b">
        <f aca="false">TRUE()</f>
        <v>1</v>
      </c>
    </row>
    <row r="3388" customFormat="false" ht="12.75" hidden="false" customHeight="false" outlineLevel="0" collapsed="false">
      <c r="A3388" s="5" t="s">
        <v>19929</v>
      </c>
      <c r="B3388" s="1" t="s">
        <v>19930</v>
      </c>
      <c r="C3388" s="1" t="s">
        <v>19931</v>
      </c>
      <c r="D3388" s="1" t="s">
        <v>19932</v>
      </c>
      <c r="E3388" s="1" t="s">
        <v>19933</v>
      </c>
      <c r="F3388" s="1" t="s">
        <v>19934</v>
      </c>
      <c r="G3388" s="1" t="s">
        <v>99</v>
      </c>
      <c r="H3388" s="1" t="s">
        <v>6334</v>
      </c>
      <c r="I3388" s="1" t="s">
        <v>19935</v>
      </c>
      <c r="J3388" s="6" t="b">
        <f aca="false">TRUE()</f>
        <v>1</v>
      </c>
    </row>
    <row r="3389" customFormat="false" ht="12.75" hidden="false" customHeight="false" outlineLevel="0" collapsed="false">
      <c r="A3389" s="5" t="s">
        <v>19936</v>
      </c>
      <c r="B3389" s="1" t="s">
        <v>19937</v>
      </c>
      <c r="C3389" s="1" t="s">
        <v>19938</v>
      </c>
      <c r="D3389" s="1" t="s">
        <v>19939</v>
      </c>
      <c r="E3389" s="1" t="s">
        <v>19940</v>
      </c>
      <c r="F3389" s="1" t="s">
        <v>19941</v>
      </c>
      <c r="G3389" s="1" t="s">
        <v>115</v>
      </c>
      <c r="H3389" s="1" t="s">
        <v>19942</v>
      </c>
      <c r="I3389" s="1" t="s">
        <v>7459</v>
      </c>
      <c r="J3389" s="6" t="b">
        <f aca="false">TRUE()</f>
        <v>1</v>
      </c>
    </row>
    <row r="3390" customFormat="false" ht="12.75" hidden="false" customHeight="false" outlineLevel="0" collapsed="false">
      <c r="A3390" s="5" t="s">
        <v>19943</v>
      </c>
      <c r="B3390" s="1" t="s">
        <v>1015</v>
      </c>
      <c r="C3390" s="1" t="s">
        <v>1016</v>
      </c>
      <c r="D3390" s="1" t="s">
        <v>1017</v>
      </c>
      <c r="E3390" s="1" t="s">
        <v>1018</v>
      </c>
      <c r="F3390" s="1" t="s">
        <v>1019</v>
      </c>
      <c r="G3390" s="1" t="s">
        <v>149</v>
      </c>
      <c r="H3390" s="1" t="s">
        <v>1020</v>
      </c>
      <c r="I3390" s="1" t="s">
        <v>377</v>
      </c>
      <c r="J3390" s="6" t="b">
        <f aca="false">TRUE()</f>
        <v>1</v>
      </c>
    </row>
    <row r="3391" customFormat="false" ht="12.75" hidden="false" customHeight="false" outlineLevel="0" collapsed="false">
      <c r="A3391" s="5" t="s">
        <v>19944</v>
      </c>
      <c r="B3391" s="1" t="s">
        <v>1015</v>
      </c>
      <c r="C3391" s="1" t="s">
        <v>19945</v>
      </c>
      <c r="D3391" s="1" t="s">
        <v>1017</v>
      </c>
      <c r="E3391" s="1" t="s">
        <v>1018</v>
      </c>
      <c r="F3391" s="1" t="s">
        <v>1019</v>
      </c>
      <c r="G3391" s="1" t="s">
        <v>149</v>
      </c>
      <c r="H3391" s="1" t="s">
        <v>1020</v>
      </c>
      <c r="I3391" s="1" t="s">
        <v>377</v>
      </c>
      <c r="J3391" s="6" t="b">
        <f aca="false">TRUE()</f>
        <v>1</v>
      </c>
    </row>
    <row r="3392" customFormat="false" ht="12.75" hidden="false" customHeight="false" outlineLevel="0" collapsed="false">
      <c r="A3392" s="5" t="s">
        <v>19946</v>
      </c>
      <c r="B3392" s="1" t="s">
        <v>19947</v>
      </c>
      <c r="C3392" s="1" t="s">
        <v>19948</v>
      </c>
      <c r="D3392" s="1" t="s">
        <v>19949</v>
      </c>
      <c r="E3392" s="1" t="s">
        <v>19950</v>
      </c>
      <c r="F3392" s="1" t="s">
        <v>19951</v>
      </c>
      <c r="G3392" s="1" t="s">
        <v>90</v>
      </c>
      <c r="H3392" s="1" t="s">
        <v>1888</v>
      </c>
      <c r="I3392" s="1" t="s">
        <v>19952</v>
      </c>
      <c r="J3392" s="6" t="b">
        <f aca="false">TRUE()</f>
        <v>1</v>
      </c>
    </row>
    <row r="3393" customFormat="false" ht="12.75" hidden="false" customHeight="false" outlineLevel="0" collapsed="false">
      <c r="A3393" s="5" t="s">
        <v>19953</v>
      </c>
      <c r="B3393" s="1" t="s">
        <v>19954</v>
      </c>
      <c r="C3393" s="1" t="s">
        <v>19955</v>
      </c>
      <c r="D3393" s="1" t="s">
        <v>19956</v>
      </c>
      <c r="E3393" s="1" t="s">
        <v>19957</v>
      </c>
      <c r="F3393" s="1" t="s">
        <v>19958</v>
      </c>
      <c r="G3393" s="1" t="s">
        <v>203</v>
      </c>
      <c r="H3393" s="1" t="s">
        <v>725</v>
      </c>
      <c r="I3393" s="1" t="s">
        <v>19959</v>
      </c>
      <c r="J3393" s="6" t="b">
        <f aca="false">TRUE()</f>
        <v>1</v>
      </c>
    </row>
    <row r="3394" customFormat="false" ht="12.75" hidden="false" customHeight="false" outlineLevel="0" collapsed="false">
      <c r="A3394" s="5" t="s">
        <v>19960</v>
      </c>
      <c r="B3394" s="1" t="s">
        <v>19961</v>
      </c>
      <c r="C3394" s="1" t="s">
        <v>19962</v>
      </c>
      <c r="D3394" s="1" t="s">
        <v>19963</v>
      </c>
      <c r="E3394" s="1" t="s">
        <v>19964</v>
      </c>
      <c r="F3394" s="1" t="s">
        <v>19965</v>
      </c>
      <c r="G3394" s="1" t="s">
        <v>107</v>
      </c>
      <c r="H3394" s="1" t="s">
        <v>11623</v>
      </c>
      <c r="I3394" s="1" t="s">
        <v>19966</v>
      </c>
      <c r="J3394" s="6" t="b">
        <f aca="false">TRUE()</f>
        <v>1</v>
      </c>
    </row>
    <row r="3395" customFormat="false" ht="12.75" hidden="false" customHeight="false" outlineLevel="0" collapsed="false">
      <c r="A3395" s="5" t="s">
        <v>19967</v>
      </c>
      <c r="B3395" s="1" t="s">
        <v>19968</v>
      </c>
      <c r="C3395" s="1" t="s">
        <v>19969</v>
      </c>
      <c r="D3395" s="1" t="s">
        <v>19970</v>
      </c>
      <c r="E3395" s="1" t="s">
        <v>19971</v>
      </c>
      <c r="F3395" s="1" t="s">
        <v>19972</v>
      </c>
      <c r="G3395" s="1" t="s">
        <v>140</v>
      </c>
      <c r="H3395" s="1" t="s">
        <v>2414</v>
      </c>
      <c r="I3395" s="1" t="s">
        <v>19973</v>
      </c>
      <c r="J3395" s="6" t="b">
        <f aca="false">TRUE()</f>
        <v>1</v>
      </c>
    </row>
    <row r="3396" customFormat="false" ht="12.75" hidden="false" customHeight="false" outlineLevel="0" collapsed="false">
      <c r="A3396" s="5" t="s">
        <v>19974</v>
      </c>
      <c r="B3396" s="1" t="s">
        <v>19975</v>
      </c>
      <c r="C3396" s="1" t="s">
        <v>19976</v>
      </c>
      <c r="D3396" s="1" t="s">
        <v>19977</v>
      </c>
      <c r="E3396" s="1" t="s">
        <v>19978</v>
      </c>
      <c r="F3396" s="1" t="s">
        <v>19979</v>
      </c>
      <c r="G3396" s="1" t="s">
        <v>158</v>
      </c>
      <c r="H3396" s="1" t="s">
        <v>159</v>
      </c>
      <c r="I3396" s="1" t="s">
        <v>19980</v>
      </c>
      <c r="J3396" s="6" t="b">
        <f aca="false">TRUE()</f>
        <v>1</v>
      </c>
    </row>
    <row r="3397" customFormat="false" ht="12.75" hidden="false" customHeight="false" outlineLevel="0" collapsed="false">
      <c r="A3397" s="5" t="s">
        <v>19981</v>
      </c>
      <c r="B3397" s="1" t="s">
        <v>19982</v>
      </c>
      <c r="C3397" s="1" t="s">
        <v>19983</v>
      </c>
      <c r="D3397" s="1" t="s">
        <v>19984</v>
      </c>
      <c r="E3397" s="1" t="s">
        <v>19985</v>
      </c>
      <c r="F3397" s="1" t="s">
        <v>19986</v>
      </c>
      <c r="G3397" s="1" t="s">
        <v>90</v>
      </c>
      <c r="H3397" s="1" t="s">
        <v>6516</v>
      </c>
      <c r="J3397" s="6" t="b">
        <f aca="false">TRUE()</f>
        <v>1</v>
      </c>
    </row>
    <row r="3398" customFormat="false" ht="12.75" hidden="false" customHeight="false" outlineLevel="0" collapsed="false">
      <c r="A3398" s="5" t="s">
        <v>19987</v>
      </c>
      <c r="B3398" s="1" t="s">
        <v>19988</v>
      </c>
      <c r="C3398" s="1" t="s">
        <v>19989</v>
      </c>
      <c r="D3398" s="1" t="s">
        <v>19990</v>
      </c>
      <c r="E3398" s="1" t="s">
        <v>19991</v>
      </c>
      <c r="F3398" s="1" t="s">
        <v>19992</v>
      </c>
      <c r="G3398" s="1" t="s">
        <v>367</v>
      </c>
      <c r="H3398" s="1" t="s">
        <v>3077</v>
      </c>
      <c r="I3398" s="1" t="s">
        <v>19993</v>
      </c>
      <c r="J3398" s="6" t="b">
        <f aca="false">TRUE()</f>
        <v>1</v>
      </c>
    </row>
    <row r="3399" customFormat="false" ht="12.75" hidden="false" customHeight="false" outlineLevel="0" collapsed="false">
      <c r="A3399" s="5" t="s">
        <v>19994</v>
      </c>
      <c r="B3399" s="1" t="s">
        <v>19995</v>
      </c>
      <c r="C3399" s="1" t="s">
        <v>19996</v>
      </c>
      <c r="D3399" s="1" t="s">
        <v>19997</v>
      </c>
      <c r="E3399" s="1" t="s">
        <v>19998</v>
      </c>
      <c r="F3399" s="1" t="s">
        <v>19999</v>
      </c>
      <c r="G3399" s="1" t="s">
        <v>203</v>
      </c>
      <c r="H3399" s="1" t="s">
        <v>20000</v>
      </c>
      <c r="I3399" s="1" t="s">
        <v>9841</v>
      </c>
      <c r="J3399" s="6" t="b">
        <f aca="false">TRUE()</f>
        <v>1</v>
      </c>
    </row>
    <row r="3400" customFormat="false" ht="12.75" hidden="false" customHeight="false" outlineLevel="0" collapsed="false">
      <c r="A3400" s="5" t="s">
        <v>20001</v>
      </c>
      <c r="B3400" s="1" t="s">
        <v>20002</v>
      </c>
      <c r="C3400" s="1" t="s">
        <v>20003</v>
      </c>
      <c r="D3400" s="1" t="s">
        <v>20004</v>
      </c>
      <c r="E3400" s="1" t="s">
        <v>20005</v>
      </c>
      <c r="F3400" s="1" t="s">
        <v>20006</v>
      </c>
      <c r="G3400" s="1" t="s">
        <v>367</v>
      </c>
      <c r="H3400" s="1" t="s">
        <v>9049</v>
      </c>
      <c r="I3400" s="1" t="s">
        <v>12354</v>
      </c>
      <c r="J3400" s="6" t="b">
        <f aca="false">TRUE()</f>
        <v>1</v>
      </c>
    </row>
    <row r="3401" customFormat="false" ht="12.75" hidden="false" customHeight="false" outlineLevel="0" collapsed="false">
      <c r="A3401" s="5" t="s">
        <v>20007</v>
      </c>
      <c r="B3401" s="1" t="s">
        <v>20008</v>
      </c>
      <c r="C3401" s="1" t="s">
        <v>20009</v>
      </c>
      <c r="D3401" s="1" t="s">
        <v>20010</v>
      </c>
      <c r="E3401" s="1" t="s">
        <v>20011</v>
      </c>
      <c r="F3401" s="1" t="s">
        <v>20012</v>
      </c>
      <c r="G3401" s="1" t="s">
        <v>90</v>
      </c>
      <c r="H3401" s="1" t="s">
        <v>20013</v>
      </c>
      <c r="I3401" s="1" t="s">
        <v>5168</v>
      </c>
      <c r="J3401" s="6" t="b">
        <f aca="false">TRUE()</f>
        <v>1</v>
      </c>
    </row>
    <row r="3402" customFormat="false" ht="12.75" hidden="false" customHeight="false" outlineLevel="0" collapsed="false">
      <c r="A3402" s="5" t="s">
        <v>20014</v>
      </c>
      <c r="B3402" s="1" t="s">
        <v>20015</v>
      </c>
      <c r="C3402" s="1" t="s">
        <v>20016</v>
      </c>
      <c r="D3402" s="1" t="s">
        <v>20017</v>
      </c>
      <c r="E3402" s="1" t="s">
        <v>20018</v>
      </c>
      <c r="F3402" s="1" t="s">
        <v>20019</v>
      </c>
      <c r="G3402" s="1" t="s">
        <v>194</v>
      </c>
      <c r="H3402" s="1" t="s">
        <v>3269</v>
      </c>
      <c r="I3402" s="1" t="s">
        <v>5168</v>
      </c>
      <c r="J3402" s="6" t="b">
        <f aca="false">TRUE()</f>
        <v>1</v>
      </c>
    </row>
    <row r="3403" customFormat="false" ht="12.75" hidden="false" customHeight="false" outlineLevel="0" collapsed="false">
      <c r="A3403" s="5" t="s">
        <v>20020</v>
      </c>
      <c r="B3403" s="1" t="s">
        <v>20021</v>
      </c>
      <c r="C3403" s="1" t="s">
        <v>20022</v>
      </c>
      <c r="D3403" s="1" t="s">
        <v>20023</v>
      </c>
      <c r="E3403" s="1" t="s">
        <v>20024</v>
      </c>
      <c r="F3403" s="1" t="s">
        <v>20025</v>
      </c>
      <c r="G3403" s="1" t="s">
        <v>273</v>
      </c>
      <c r="H3403" s="1" t="s">
        <v>2406</v>
      </c>
      <c r="I3403" s="1" t="s">
        <v>5168</v>
      </c>
      <c r="J3403" s="6" t="b">
        <f aca="false">TRUE()</f>
        <v>1</v>
      </c>
    </row>
    <row r="3404" customFormat="false" ht="12.75" hidden="false" customHeight="false" outlineLevel="0" collapsed="false">
      <c r="A3404" s="5" t="s">
        <v>20026</v>
      </c>
      <c r="B3404" s="1" t="s">
        <v>20027</v>
      </c>
      <c r="C3404" s="1" t="s">
        <v>20028</v>
      </c>
      <c r="D3404" s="1" t="s">
        <v>20029</v>
      </c>
      <c r="E3404" s="1" t="s">
        <v>20030</v>
      </c>
      <c r="F3404" s="1" t="s">
        <v>20031</v>
      </c>
      <c r="G3404" s="1" t="s">
        <v>90</v>
      </c>
      <c r="H3404" s="1" t="s">
        <v>20032</v>
      </c>
      <c r="I3404" s="1" t="s">
        <v>20033</v>
      </c>
      <c r="J3404" s="6" t="b">
        <f aca="false">TRUE()</f>
        <v>1</v>
      </c>
    </row>
    <row r="3405" customFormat="false" ht="12.75" hidden="false" customHeight="false" outlineLevel="0" collapsed="false">
      <c r="A3405" s="5" t="s">
        <v>20034</v>
      </c>
      <c r="B3405" s="1" t="s">
        <v>20035</v>
      </c>
      <c r="C3405" s="1" t="s">
        <v>20036</v>
      </c>
      <c r="D3405" s="1" t="s">
        <v>20037</v>
      </c>
      <c r="E3405" s="1" t="s">
        <v>20038</v>
      </c>
      <c r="F3405" s="1" t="s">
        <v>20039</v>
      </c>
      <c r="G3405" s="1" t="s">
        <v>203</v>
      </c>
      <c r="H3405" s="1" t="s">
        <v>290</v>
      </c>
      <c r="I3405" s="1" t="s">
        <v>20040</v>
      </c>
      <c r="J3405" s="6" t="b">
        <f aca="false">TRUE()</f>
        <v>1</v>
      </c>
    </row>
    <row r="3406" customFormat="false" ht="12.75" hidden="false" customHeight="false" outlineLevel="0" collapsed="false">
      <c r="A3406" s="5" t="s">
        <v>20041</v>
      </c>
      <c r="B3406" s="1" t="s">
        <v>20042</v>
      </c>
      <c r="C3406" s="1" t="s">
        <v>20043</v>
      </c>
      <c r="D3406" s="1" t="s">
        <v>20044</v>
      </c>
      <c r="E3406" s="1" t="s">
        <v>20045</v>
      </c>
      <c r="F3406" s="1" t="s">
        <v>20046</v>
      </c>
      <c r="G3406" s="1" t="s">
        <v>273</v>
      </c>
      <c r="H3406" s="1" t="s">
        <v>9245</v>
      </c>
      <c r="I3406" s="1" t="s">
        <v>20047</v>
      </c>
      <c r="J3406" s="6" t="b">
        <f aca="false">TRUE()</f>
        <v>1</v>
      </c>
    </row>
    <row r="3407" customFormat="false" ht="12.75" hidden="false" customHeight="false" outlineLevel="0" collapsed="false">
      <c r="A3407" s="5" t="s">
        <v>20048</v>
      </c>
      <c r="B3407" s="1" t="s">
        <v>20049</v>
      </c>
      <c r="C3407" s="1" t="s">
        <v>20050</v>
      </c>
      <c r="D3407" s="1" t="s">
        <v>20051</v>
      </c>
      <c r="E3407" s="1" t="s">
        <v>20052</v>
      </c>
      <c r="F3407" s="1" t="s">
        <v>20053</v>
      </c>
      <c r="G3407" s="1" t="s">
        <v>81</v>
      </c>
      <c r="H3407" s="1" t="s">
        <v>18812</v>
      </c>
      <c r="I3407" s="1" t="s">
        <v>20054</v>
      </c>
      <c r="J3407" s="6" t="b">
        <f aca="false">TRUE()</f>
        <v>1</v>
      </c>
    </row>
    <row r="3408" customFormat="false" ht="12.75" hidden="false" customHeight="false" outlineLevel="0" collapsed="false">
      <c r="A3408" s="5" t="s">
        <v>20055</v>
      </c>
      <c r="B3408" s="1" t="s">
        <v>20056</v>
      </c>
      <c r="C3408" s="1" t="s">
        <v>20057</v>
      </c>
      <c r="D3408" s="1" t="s">
        <v>20058</v>
      </c>
      <c r="E3408" s="1" t="s">
        <v>20059</v>
      </c>
      <c r="F3408" s="1" t="s">
        <v>20060</v>
      </c>
      <c r="G3408" s="1" t="s">
        <v>479</v>
      </c>
      <c r="H3408" s="1" t="s">
        <v>901</v>
      </c>
      <c r="I3408" s="1" t="s">
        <v>20061</v>
      </c>
      <c r="J3408" s="6" t="b">
        <f aca="false">TRUE()</f>
        <v>1</v>
      </c>
    </row>
    <row r="3409" customFormat="false" ht="12.75" hidden="false" customHeight="false" outlineLevel="0" collapsed="false">
      <c r="A3409" s="5" t="s">
        <v>20062</v>
      </c>
      <c r="B3409" s="1" t="s">
        <v>20063</v>
      </c>
      <c r="C3409" s="1" t="s">
        <v>20064</v>
      </c>
      <c r="D3409" s="1" t="s">
        <v>20065</v>
      </c>
      <c r="E3409" s="1" t="s">
        <v>20066</v>
      </c>
      <c r="F3409" s="1" t="s">
        <v>20067</v>
      </c>
      <c r="G3409" s="1" t="s">
        <v>149</v>
      </c>
      <c r="H3409" s="1" t="s">
        <v>789</v>
      </c>
      <c r="I3409" s="1" t="s">
        <v>20068</v>
      </c>
      <c r="J3409" s="6" t="b">
        <f aca="false">TRUE()</f>
        <v>1</v>
      </c>
    </row>
    <row r="3410" customFormat="false" ht="12.75" hidden="false" customHeight="false" outlineLevel="0" collapsed="false">
      <c r="A3410" s="5" t="s">
        <v>20069</v>
      </c>
      <c r="B3410" s="1" t="s">
        <v>20070</v>
      </c>
      <c r="C3410" s="1" t="s">
        <v>20071</v>
      </c>
      <c r="D3410" s="1" t="s">
        <v>20072</v>
      </c>
      <c r="E3410" s="1" t="s">
        <v>20073</v>
      </c>
      <c r="F3410" s="1" t="s">
        <v>20074</v>
      </c>
      <c r="G3410" s="1" t="s">
        <v>772</v>
      </c>
      <c r="H3410" s="1" t="s">
        <v>5947</v>
      </c>
      <c r="I3410" s="1" t="s">
        <v>20075</v>
      </c>
      <c r="J3410" s="6" t="b">
        <f aca="false">TRUE()</f>
        <v>1</v>
      </c>
    </row>
    <row r="3411" customFormat="false" ht="12.75" hidden="false" customHeight="false" outlineLevel="0" collapsed="false">
      <c r="A3411" s="5" t="s">
        <v>20076</v>
      </c>
      <c r="B3411" s="1" t="s">
        <v>20077</v>
      </c>
      <c r="C3411" s="1" t="s">
        <v>20078</v>
      </c>
      <c r="D3411" s="1" t="s">
        <v>20079</v>
      </c>
      <c r="E3411" s="1" t="s">
        <v>20080</v>
      </c>
      <c r="F3411" s="1" t="s">
        <v>20081</v>
      </c>
      <c r="G3411" s="1" t="s">
        <v>234</v>
      </c>
      <c r="H3411" s="1" t="s">
        <v>638</v>
      </c>
      <c r="I3411" s="1" t="s">
        <v>20082</v>
      </c>
      <c r="J3411" s="6" t="b">
        <f aca="false">TRUE()</f>
        <v>1</v>
      </c>
    </row>
    <row r="3412" customFormat="false" ht="12.75" hidden="false" customHeight="false" outlineLevel="0" collapsed="false">
      <c r="A3412" s="5" t="s">
        <v>20083</v>
      </c>
      <c r="B3412" s="1" t="s">
        <v>20084</v>
      </c>
      <c r="C3412" s="1" t="s">
        <v>20085</v>
      </c>
      <c r="D3412" s="1" t="s">
        <v>20086</v>
      </c>
      <c r="E3412" s="1" t="s">
        <v>20087</v>
      </c>
      <c r="F3412" s="1" t="s">
        <v>20088</v>
      </c>
      <c r="G3412" s="1" t="s">
        <v>194</v>
      </c>
      <c r="H3412" s="1" t="s">
        <v>7301</v>
      </c>
      <c r="I3412" s="1" t="s">
        <v>3599</v>
      </c>
      <c r="J3412" s="6" t="b">
        <f aca="false">TRUE()</f>
        <v>1</v>
      </c>
    </row>
    <row r="3413" customFormat="false" ht="12.75" hidden="false" customHeight="false" outlineLevel="0" collapsed="false">
      <c r="A3413" s="5" t="s">
        <v>20089</v>
      </c>
      <c r="B3413" s="1" t="s">
        <v>20090</v>
      </c>
      <c r="C3413" s="1" t="s">
        <v>20091</v>
      </c>
      <c r="D3413" s="1" t="s">
        <v>20092</v>
      </c>
      <c r="E3413" s="1" t="s">
        <v>20093</v>
      </c>
      <c r="F3413" s="1" t="s">
        <v>20094</v>
      </c>
      <c r="G3413" s="1" t="s">
        <v>350</v>
      </c>
      <c r="H3413" s="1" t="s">
        <v>1467</v>
      </c>
      <c r="I3413" s="1" t="s">
        <v>20095</v>
      </c>
      <c r="J3413" s="6" t="b">
        <f aca="false">TRUE()</f>
        <v>1</v>
      </c>
    </row>
    <row r="3414" customFormat="false" ht="12.75" hidden="false" customHeight="false" outlineLevel="0" collapsed="false">
      <c r="A3414" s="5" t="s">
        <v>20096</v>
      </c>
      <c r="B3414" s="1" t="s">
        <v>20097</v>
      </c>
      <c r="C3414" s="1" t="s">
        <v>20098</v>
      </c>
      <c r="D3414" s="1" t="s">
        <v>20099</v>
      </c>
      <c r="E3414" s="1" t="s">
        <v>20100</v>
      </c>
      <c r="F3414" s="1" t="s">
        <v>20101</v>
      </c>
      <c r="G3414" s="1" t="s">
        <v>158</v>
      </c>
      <c r="H3414" s="1" t="s">
        <v>159</v>
      </c>
      <c r="I3414" s="1" t="s">
        <v>20102</v>
      </c>
      <c r="J3414" s="6" t="b">
        <f aca="false">TRUE()</f>
        <v>1</v>
      </c>
    </row>
    <row r="3415" customFormat="false" ht="12.75" hidden="false" customHeight="false" outlineLevel="0" collapsed="false">
      <c r="A3415" s="5" t="s">
        <v>20103</v>
      </c>
      <c r="B3415" s="1" t="s">
        <v>20104</v>
      </c>
      <c r="C3415" s="1" t="s">
        <v>20105</v>
      </c>
      <c r="D3415" s="1" t="s">
        <v>20106</v>
      </c>
      <c r="E3415" s="1" t="s">
        <v>20107</v>
      </c>
      <c r="F3415" s="1" t="s">
        <v>20108</v>
      </c>
      <c r="G3415" s="1" t="s">
        <v>733</v>
      </c>
      <c r="H3415" s="1" t="s">
        <v>7579</v>
      </c>
      <c r="I3415" s="1" t="s">
        <v>3040</v>
      </c>
      <c r="J3415" s="6" t="b">
        <f aca="false">TRUE()</f>
        <v>1</v>
      </c>
    </row>
    <row r="3416" customFormat="false" ht="12.75" hidden="false" customHeight="false" outlineLevel="0" collapsed="false">
      <c r="A3416" s="5" t="s">
        <v>20109</v>
      </c>
      <c r="B3416" s="1" t="s">
        <v>20110</v>
      </c>
      <c r="C3416" s="1" t="s">
        <v>20111</v>
      </c>
      <c r="D3416" s="1" t="s">
        <v>20112</v>
      </c>
      <c r="E3416" s="1" t="s">
        <v>20113</v>
      </c>
      <c r="F3416" s="1" t="s">
        <v>20114</v>
      </c>
      <c r="G3416" s="1" t="s">
        <v>158</v>
      </c>
      <c r="H3416" s="1" t="s">
        <v>20115</v>
      </c>
      <c r="I3416" s="1" t="s">
        <v>464</v>
      </c>
      <c r="J3416" s="6" t="b">
        <f aca="false">TRUE()</f>
        <v>1</v>
      </c>
    </row>
    <row r="3417" customFormat="false" ht="12.75" hidden="false" customHeight="false" outlineLevel="0" collapsed="false">
      <c r="A3417" s="5" t="s">
        <v>20116</v>
      </c>
      <c r="B3417" s="1" t="s">
        <v>20117</v>
      </c>
      <c r="C3417" s="1" t="s">
        <v>20118</v>
      </c>
      <c r="D3417" s="1" t="s">
        <v>20119</v>
      </c>
      <c r="E3417" s="1" t="s">
        <v>20120</v>
      </c>
      <c r="F3417" s="1" t="s">
        <v>20121</v>
      </c>
      <c r="G3417" s="1" t="s">
        <v>367</v>
      </c>
      <c r="H3417" s="1" t="s">
        <v>20122</v>
      </c>
      <c r="I3417" s="1" t="s">
        <v>20123</v>
      </c>
      <c r="J3417" s="6" t="b">
        <f aca="false">TRUE()</f>
        <v>1</v>
      </c>
    </row>
    <row r="3418" customFormat="false" ht="12.75" hidden="false" customHeight="false" outlineLevel="0" collapsed="false">
      <c r="A3418" s="5" t="s">
        <v>20124</v>
      </c>
      <c r="B3418" s="1" t="s">
        <v>20125</v>
      </c>
      <c r="C3418" s="1" t="s">
        <v>20126</v>
      </c>
      <c r="D3418" s="1" t="s">
        <v>20127</v>
      </c>
      <c r="E3418" s="1" t="s">
        <v>20128</v>
      </c>
      <c r="F3418" s="1" t="s">
        <v>20129</v>
      </c>
      <c r="G3418" s="1" t="s">
        <v>203</v>
      </c>
      <c r="H3418" s="1" t="s">
        <v>1276</v>
      </c>
      <c r="I3418" s="1" t="s">
        <v>20130</v>
      </c>
      <c r="J3418" s="6" t="b">
        <f aca="false">TRUE()</f>
        <v>1</v>
      </c>
    </row>
    <row r="3419" customFormat="false" ht="12.75" hidden="false" customHeight="false" outlineLevel="0" collapsed="false">
      <c r="A3419" s="5" t="s">
        <v>20131</v>
      </c>
      <c r="B3419" s="1" t="s">
        <v>20132</v>
      </c>
      <c r="C3419" s="1" t="s">
        <v>20133</v>
      </c>
      <c r="D3419" s="1" t="s">
        <v>20134</v>
      </c>
      <c r="E3419" s="1" t="s">
        <v>20135</v>
      </c>
      <c r="F3419" s="1" t="s">
        <v>20136</v>
      </c>
      <c r="G3419" s="1" t="s">
        <v>115</v>
      </c>
      <c r="H3419" s="1" t="s">
        <v>3113</v>
      </c>
      <c r="I3419" s="1" t="s">
        <v>20137</v>
      </c>
      <c r="J3419" s="6" t="b">
        <f aca="false">TRUE()</f>
        <v>1</v>
      </c>
    </row>
    <row r="3420" customFormat="false" ht="12.75" hidden="false" customHeight="false" outlineLevel="0" collapsed="false">
      <c r="A3420" s="5" t="s">
        <v>20138</v>
      </c>
      <c r="B3420" s="1" t="s">
        <v>20139</v>
      </c>
      <c r="C3420" s="1" t="s">
        <v>20140</v>
      </c>
      <c r="D3420" s="1" t="s">
        <v>20141</v>
      </c>
      <c r="E3420" s="1" t="s">
        <v>20142</v>
      </c>
      <c r="F3420" s="1" t="s">
        <v>20143</v>
      </c>
      <c r="G3420" s="1" t="s">
        <v>203</v>
      </c>
      <c r="H3420" s="1" t="s">
        <v>19728</v>
      </c>
      <c r="I3420" s="1" t="s">
        <v>20144</v>
      </c>
      <c r="J3420" s="6" t="b">
        <f aca="false">TRUE()</f>
        <v>1</v>
      </c>
    </row>
    <row r="3421" customFormat="false" ht="12.75" hidden="false" customHeight="false" outlineLevel="0" collapsed="false">
      <c r="A3421" s="5" t="s">
        <v>20145</v>
      </c>
      <c r="B3421" s="1" t="s">
        <v>20146</v>
      </c>
      <c r="C3421" s="1" t="s">
        <v>20147</v>
      </c>
      <c r="D3421" s="1" t="s">
        <v>20148</v>
      </c>
      <c r="E3421" s="1" t="s">
        <v>20149</v>
      </c>
      <c r="F3421" s="1" t="s">
        <v>20150</v>
      </c>
      <c r="G3421" s="1" t="s">
        <v>852</v>
      </c>
      <c r="H3421" s="1" t="s">
        <v>8505</v>
      </c>
      <c r="I3421" s="1" t="s">
        <v>20151</v>
      </c>
      <c r="J3421" s="6" t="b">
        <f aca="false">TRUE()</f>
        <v>1</v>
      </c>
    </row>
    <row r="3422" customFormat="false" ht="12.75" hidden="false" customHeight="false" outlineLevel="0" collapsed="false">
      <c r="A3422" s="5" t="s">
        <v>20152</v>
      </c>
      <c r="B3422" s="1" t="s">
        <v>1462</v>
      </c>
      <c r="C3422" s="1" t="s">
        <v>20153</v>
      </c>
      <c r="D3422" s="1" t="s">
        <v>1464</v>
      </c>
      <c r="E3422" s="1" t="s">
        <v>1465</v>
      </c>
      <c r="F3422" s="1" t="s">
        <v>1466</v>
      </c>
      <c r="G3422" s="1" t="s">
        <v>350</v>
      </c>
      <c r="H3422" s="1" t="s">
        <v>1467</v>
      </c>
      <c r="I3422" s="1" t="s">
        <v>1468</v>
      </c>
      <c r="J3422" s="6" t="b">
        <f aca="false">TRUE()</f>
        <v>1</v>
      </c>
    </row>
    <row r="3423" customFormat="false" ht="12.75" hidden="false" customHeight="false" outlineLevel="0" collapsed="false">
      <c r="A3423" s="5" t="s">
        <v>20154</v>
      </c>
      <c r="B3423" s="1" t="s">
        <v>20155</v>
      </c>
      <c r="C3423" s="1" t="s">
        <v>20156</v>
      </c>
      <c r="D3423" s="1" t="s">
        <v>20157</v>
      </c>
      <c r="E3423" s="1" t="s">
        <v>20158</v>
      </c>
      <c r="F3423" s="1" t="s">
        <v>20159</v>
      </c>
      <c r="G3423" s="1" t="s">
        <v>772</v>
      </c>
      <c r="H3423" s="1" t="s">
        <v>20160</v>
      </c>
      <c r="I3423" s="1" t="s">
        <v>20161</v>
      </c>
      <c r="J3423" s="6" t="b">
        <f aca="false">TRUE()</f>
        <v>1</v>
      </c>
    </row>
    <row r="3424" customFormat="false" ht="12.75" hidden="false" customHeight="false" outlineLevel="0" collapsed="false">
      <c r="A3424" s="5" t="s">
        <v>20162</v>
      </c>
      <c r="B3424" s="1" t="s">
        <v>20163</v>
      </c>
      <c r="C3424" s="1" t="s">
        <v>20164</v>
      </c>
      <c r="D3424" s="1" t="s">
        <v>20165</v>
      </c>
      <c r="E3424" s="1" t="s">
        <v>20166</v>
      </c>
      <c r="F3424" s="1" t="s">
        <v>20167</v>
      </c>
      <c r="G3424" s="1" t="s">
        <v>99</v>
      </c>
      <c r="H3424" s="1" t="s">
        <v>100</v>
      </c>
      <c r="I3424" s="1" t="s">
        <v>20168</v>
      </c>
      <c r="J3424" s="6" t="b">
        <f aca="false">TRUE()</f>
        <v>1</v>
      </c>
    </row>
    <row r="3425" customFormat="false" ht="12.75" hidden="false" customHeight="false" outlineLevel="0" collapsed="false">
      <c r="A3425" s="5" t="s">
        <v>20169</v>
      </c>
      <c r="B3425" s="1" t="s">
        <v>20170</v>
      </c>
      <c r="C3425" s="1" t="s">
        <v>20171</v>
      </c>
      <c r="D3425" s="1" t="s">
        <v>20172</v>
      </c>
      <c r="E3425" s="1" t="s">
        <v>20173</v>
      </c>
      <c r="F3425" s="1" t="s">
        <v>20174</v>
      </c>
      <c r="G3425" s="1" t="s">
        <v>194</v>
      </c>
      <c r="H3425" s="1" t="s">
        <v>3269</v>
      </c>
      <c r="I3425" s="1" t="s">
        <v>20175</v>
      </c>
      <c r="J3425" s="6" t="b">
        <f aca="false">TRUE()</f>
        <v>1</v>
      </c>
    </row>
    <row r="3426" customFormat="false" ht="12.75" hidden="false" customHeight="false" outlineLevel="0" collapsed="false">
      <c r="A3426" s="5" t="s">
        <v>20176</v>
      </c>
      <c r="B3426" s="1" t="s">
        <v>20177</v>
      </c>
      <c r="C3426" s="1" t="s">
        <v>20178</v>
      </c>
      <c r="D3426" s="1" t="s">
        <v>20179</v>
      </c>
      <c r="E3426" s="1" t="s">
        <v>20180</v>
      </c>
      <c r="F3426" s="1" t="s">
        <v>20181</v>
      </c>
      <c r="G3426" s="1" t="s">
        <v>99</v>
      </c>
      <c r="H3426" s="1" t="s">
        <v>836</v>
      </c>
      <c r="I3426" s="1" t="s">
        <v>20182</v>
      </c>
      <c r="J3426" s="6" t="b">
        <f aca="false">TRUE()</f>
        <v>1</v>
      </c>
    </row>
    <row r="3427" customFormat="false" ht="12.75" hidden="false" customHeight="false" outlineLevel="0" collapsed="false">
      <c r="A3427" s="5" t="s">
        <v>20183</v>
      </c>
      <c r="B3427" s="1" t="s">
        <v>20184</v>
      </c>
      <c r="C3427" s="1" t="s">
        <v>20185</v>
      </c>
      <c r="D3427" s="1" t="s">
        <v>20186</v>
      </c>
      <c r="E3427" s="1" t="s">
        <v>20187</v>
      </c>
      <c r="F3427" s="1" t="s">
        <v>20188</v>
      </c>
      <c r="G3427" s="1" t="s">
        <v>149</v>
      </c>
      <c r="H3427" s="1" t="s">
        <v>4665</v>
      </c>
      <c r="I3427" s="1" t="s">
        <v>20189</v>
      </c>
      <c r="J3427" s="6" t="b">
        <f aca="false">TRUE()</f>
        <v>1</v>
      </c>
    </row>
    <row r="3428" customFormat="false" ht="12.75" hidden="false" customHeight="false" outlineLevel="0" collapsed="false">
      <c r="A3428" s="5" t="s">
        <v>20190</v>
      </c>
      <c r="B3428" s="1" t="s">
        <v>20191</v>
      </c>
      <c r="C3428" s="1" t="s">
        <v>20192</v>
      </c>
      <c r="D3428" s="1" t="s">
        <v>20193</v>
      </c>
      <c r="E3428" s="1" t="s">
        <v>20194</v>
      </c>
      <c r="F3428" s="1" t="s">
        <v>20195</v>
      </c>
      <c r="G3428" s="1" t="s">
        <v>158</v>
      </c>
      <c r="H3428" s="1" t="s">
        <v>14999</v>
      </c>
      <c r="I3428" s="1" t="s">
        <v>20196</v>
      </c>
      <c r="J3428" s="6" t="b">
        <f aca="false">TRUE()</f>
        <v>1</v>
      </c>
    </row>
    <row r="3429" customFormat="false" ht="12.75" hidden="false" customHeight="false" outlineLevel="0" collapsed="false">
      <c r="A3429" s="5" t="s">
        <v>20197</v>
      </c>
      <c r="B3429" s="1" t="s">
        <v>20198</v>
      </c>
      <c r="C3429" s="1" t="s">
        <v>20199</v>
      </c>
      <c r="D3429" s="1" t="s">
        <v>20200</v>
      </c>
      <c r="E3429" s="1" t="s">
        <v>20201</v>
      </c>
      <c r="F3429" s="1" t="s">
        <v>20202</v>
      </c>
      <c r="G3429" s="1" t="s">
        <v>273</v>
      </c>
      <c r="H3429" s="1" t="s">
        <v>14343</v>
      </c>
      <c r="I3429" s="1" t="s">
        <v>20203</v>
      </c>
      <c r="J3429" s="6" t="b">
        <f aca="false">TRUE()</f>
        <v>1</v>
      </c>
    </row>
    <row r="3430" customFormat="false" ht="12.75" hidden="false" customHeight="false" outlineLevel="0" collapsed="false">
      <c r="A3430" s="5" t="s">
        <v>20204</v>
      </c>
      <c r="B3430" s="1" t="s">
        <v>19387</v>
      </c>
      <c r="C3430" s="1" t="s">
        <v>20205</v>
      </c>
      <c r="D3430" s="1" t="s">
        <v>19389</v>
      </c>
      <c r="E3430" s="1" t="s">
        <v>19390</v>
      </c>
      <c r="F3430" s="1" t="s">
        <v>19391</v>
      </c>
      <c r="G3430" s="1" t="s">
        <v>99</v>
      </c>
      <c r="H3430" s="1" t="s">
        <v>19392</v>
      </c>
      <c r="I3430" s="1" t="s">
        <v>19393</v>
      </c>
      <c r="J3430" s="6" t="b">
        <f aca="false">TRUE()</f>
        <v>1</v>
      </c>
    </row>
    <row r="3431" customFormat="false" ht="12.75" hidden="false" customHeight="false" outlineLevel="0" collapsed="false">
      <c r="A3431" s="5" t="s">
        <v>20206</v>
      </c>
      <c r="B3431" s="1" t="s">
        <v>20207</v>
      </c>
      <c r="C3431" s="1" t="s">
        <v>20208</v>
      </c>
      <c r="D3431" s="1" t="s">
        <v>20209</v>
      </c>
      <c r="E3431" s="1" t="s">
        <v>20210</v>
      </c>
      <c r="F3431" s="1" t="s">
        <v>20211</v>
      </c>
      <c r="G3431" s="1" t="s">
        <v>140</v>
      </c>
      <c r="H3431" s="1" t="s">
        <v>9388</v>
      </c>
      <c r="J3431" s="6" t="b">
        <f aca="false">TRUE()</f>
        <v>1</v>
      </c>
    </row>
    <row r="3432" customFormat="false" ht="12.75" hidden="false" customHeight="false" outlineLevel="0" collapsed="false">
      <c r="A3432" s="5" t="s">
        <v>20212</v>
      </c>
      <c r="B3432" s="1" t="s">
        <v>9269</v>
      </c>
      <c r="C3432" s="1" t="s">
        <v>20213</v>
      </c>
      <c r="D3432" s="1" t="s">
        <v>9271</v>
      </c>
      <c r="E3432" s="1" t="s">
        <v>9272</v>
      </c>
      <c r="F3432" s="1" t="s">
        <v>9273</v>
      </c>
      <c r="G3432" s="1" t="s">
        <v>219</v>
      </c>
      <c r="H3432" s="1" t="s">
        <v>9274</v>
      </c>
      <c r="I3432" s="1" t="s">
        <v>9275</v>
      </c>
      <c r="J3432" s="6" t="b">
        <f aca="false">TRUE()</f>
        <v>1</v>
      </c>
    </row>
    <row r="3433" customFormat="false" ht="12.75" hidden="false" customHeight="false" outlineLevel="0" collapsed="false">
      <c r="A3433" s="5" t="s">
        <v>20214</v>
      </c>
      <c r="B3433" s="1" t="s">
        <v>20215</v>
      </c>
      <c r="C3433" s="1" t="s">
        <v>20216</v>
      </c>
      <c r="D3433" s="1" t="s">
        <v>20217</v>
      </c>
      <c r="E3433" s="1" t="s">
        <v>20218</v>
      </c>
      <c r="F3433" s="1" t="s">
        <v>20219</v>
      </c>
      <c r="G3433" s="1" t="s">
        <v>350</v>
      </c>
      <c r="H3433" s="1" t="s">
        <v>1702</v>
      </c>
      <c r="I3433" s="1" t="s">
        <v>20220</v>
      </c>
      <c r="J3433" s="6" t="b">
        <f aca="false">TRUE()</f>
        <v>1</v>
      </c>
    </row>
    <row r="3434" customFormat="false" ht="12.75" hidden="false" customHeight="false" outlineLevel="0" collapsed="false">
      <c r="A3434" s="5" t="s">
        <v>20221</v>
      </c>
      <c r="B3434" s="1" t="s">
        <v>20222</v>
      </c>
      <c r="C3434" s="1" t="s">
        <v>20223</v>
      </c>
      <c r="D3434" s="1" t="s">
        <v>20224</v>
      </c>
      <c r="E3434" s="1" t="s">
        <v>20225</v>
      </c>
      <c r="F3434" s="1" t="s">
        <v>20226</v>
      </c>
      <c r="G3434" s="1" t="s">
        <v>234</v>
      </c>
      <c r="H3434" s="1" t="s">
        <v>20227</v>
      </c>
      <c r="I3434" s="1" t="s">
        <v>20228</v>
      </c>
      <c r="J3434" s="6" t="b">
        <f aca="false">TRUE()</f>
        <v>1</v>
      </c>
    </row>
    <row r="3435" customFormat="false" ht="12.75" hidden="false" customHeight="false" outlineLevel="0" collapsed="false">
      <c r="A3435" s="5" t="s">
        <v>20229</v>
      </c>
      <c r="B3435" s="1" t="s">
        <v>20230</v>
      </c>
      <c r="C3435" s="1" t="s">
        <v>20231</v>
      </c>
      <c r="D3435" s="1" t="s">
        <v>20232</v>
      </c>
      <c r="E3435" s="1" t="s">
        <v>20233</v>
      </c>
      <c r="F3435" s="1" t="s">
        <v>20234</v>
      </c>
      <c r="G3435" s="1" t="s">
        <v>115</v>
      </c>
      <c r="H3435" s="1" t="s">
        <v>20235</v>
      </c>
      <c r="I3435" s="1" t="s">
        <v>20236</v>
      </c>
      <c r="J3435" s="6" t="b">
        <f aca="false">TRUE()</f>
        <v>1</v>
      </c>
    </row>
    <row r="3436" customFormat="false" ht="12.75" hidden="false" customHeight="false" outlineLevel="0" collapsed="false">
      <c r="A3436" s="5" t="s">
        <v>20237</v>
      </c>
      <c r="C3436" s="1" t="s">
        <v>20238</v>
      </c>
      <c r="J3436" s="6" t="b">
        <f aca="false">TRUE()</f>
        <v>1</v>
      </c>
    </row>
    <row r="3437" customFormat="false" ht="12.75" hidden="false" customHeight="false" outlineLevel="0" collapsed="false">
      <c r="A3437" s="5" t="s">
        <v>20239</v>
      </c>
      <c r="B3437" s="1" t="s">
        <v>20240</v>
      </c>
      <c r="C3437" s="1" t="s">
        <v>20241</v>
      </c>
      <c r="D3437" s="1" t="s">
        <v>20242</v>
      </c>
      <c r="E3437" s="1" t="s">
        <v>20243</v>
      </c>
      <c r="F3437" s="1" t="s">
        <v>20244</v>
      </c>
      <c r="G3437" s="1" t="s">
        <v>99</v>
      </c>
      <c r="H3437" s="1" t="s">
        <v>8051</v>
      </c>
      <c r="I3437" s="1" t="s">
        <v>20245</v>
      </c>
      <c r="J3437" s="6" t="b">
        <f aca="false">TRUE()</f>
        <v>1</v>
      </c>
    </row>
    <row r="3438" customFormat="false" ht="12.75" hidden="false" customHeight="false" outlineLevel="0" collapsed="false">
      <c r="A3438" s="5" t="s">
        <v>20246</v>
      </c>
      <c r="B3438" s="1" t="s">
        <v>20247</v>
      </c>
      <c r="C3438" s="1" t="s">
        <v>20248</v>
      </c>
      <c r="D3438" s="1" t="s">
        <v>20249</v>
      </c>
      <c r="E3438" s="1" t="s">
        <v>20250</v>
      </c>
      <c r="F3438" s="1" t="s">
        <v>20251</v>
      </c>
      <c r="G3438" s="1" t="s">
        <v>131</v>
      </c>
      <c r="H3438" s="1" t="s">
        <v>20252</v>
      </c>
      <c r="I3438" s="1" t="s">
        <v>20253</v>
      </c>
      <c r="J3438" s="6" t="b">
        <f aca="false">TRUE()</f>
        <v>1</v>
      </c>
    </row>
    <row r="3439" customFormat="false" ht="12.75" hidden="false" customHeight="false" outlineLevel="0" collapsed="false">
      <c r="A3439" s="5" t="s">
        <v>20254</v>
      </c>
      <c r="B3439" s="1" t="s">
        <v>20255</v>
      </c>
      <c r="C3439" s="1" t="s">
        <v>20256</v>
      </c>
      <c r="D3439" s="1" t="s">
        <v>20257</v>
      </c>
      <c r="E3439" s="1" t="s">
        <v>20258</v>
      </c>
      <c r="F3439" s="1" t="s">
        <v>20259</v>
      </c>
      <c r="G3439" s="1" t="s">
        <v>772</v>
      </c>
      <c r="H3439" s="1" t="s">
        <v>20260</v>
      </c>
      <c r="I3439" s="1" t="s">
        <v>20261</v>
      </c>
      <c r="J3439" s="6" t="b">
        <f aca="false">TRUE()</f>
        <v>1</v>
      </c>
    </row>
    <row r="3440" customFormat="false" ht="12.75" hidden="false" customHeight="false" outlineLevel="0" collapsed="false">
      <c r="A3440" s="5" t="s">
        <v>20262</v>
      </c>
      <c r="B3440" s="1" t="s">
        <v>15892</v>
      </c>
      <c r="C3440" s="1" t="s">
        <v>20263</v>
      </c>
      <c r="D3440" s="1" t="s">
        <v>15894</v>
      </c>
      <c r="E3440" s="1" t="s">
        <v>15895</v>
      </c>
      <c r="F3440" s="1" t="s">
        <v>15896</v>
      </c>
      <c r="G3440" s="1" t="s">
        <v>367</v>
      </c>
      <c r="H3440" s="1" t="s">
        <v>3899</v>
      </c>
      <c r="I3440" s="1" t="s">
        <v>15897</v>
      </c>
      <c r="J3440" s="6" t="b">
        <f aca="false">TRUE()</f>
        <v>1</v>
      </c>
    </row>
    <row r="3441" customFormat="false" ht="12.75" hidden="false" customHeight="false" outlineLevel="0" collapsed="false">
      <c r="A3441" s="5" t="s">
        <v>20264</v>
      </c>
      <c r="B3441" s="1" t="s">
        <v>495</v>
      </c>
      <c r="C3441" s="1" t="s">
        <v>20265</v>
      </c>
      <c r="D3441" s="1" t="s">
        <v>497</v>
      </c>
      <c r="E3441" s="1" t="s">
        <v>498</v>
      </c>
      <c r="F3441" s="1" t="s">
        <v>499</v>
      </c>
      <c r="G3441" s="1" t="s">
        <v>107</v>
      </c>
      <c r="H3441" s="1" t="s">
        <v>500</v>
      </c>
      <c r="I3441" s="1" t="s">
        <v>501</v>
      </c>
      <c r="J3441" s="6" t="b">
        <f aca="false">TRUE()</f>
        <v>1</v>
      </c>
    </row>
    <row r="3442" customFormat="false" ht="12.75" hidden="false" customHeight="false" outlineLevel="0" collapsed="false">
      <c r="A3442" s="5" t="s">
        <v>20266</v>
      </c>
      <c r="B3442" s="1" t="s">
        <v>20267</v>
      </c>
      <c r="C3442" s="1" t="s">
        <v>20268</v>
      </c>
      <c r="D3442" s="1" t="s">
        <v>20269</v>
      </c>
      <c r="E3442" s="1" t="s">
        <v>20270</v>
      </c>
      <c r="F3442" s="1" t="s">
        <v>20271</v>
      </c>
      <c r="G3442" s="1" t="s">
        <v>350</v>
      </c>
      <c r="H3442" s="1" t="s">
        <v>2968</v>
      </c>
      <c r="I3442" s="1" t="s">
        <v>20272</v>
      </c>
      <c r="J3442" s="6" t="b">
        <f aca="false">TRUE()</f>
        <v>1</v>
      </c>
    </row>
    <row r="3443" customFormat="false" ht="12.75" hidden="false" customHeight="false" outlineLevel="0" collapsed="false">
      <c r="A3443" s="5" t="s">
        <v>20273</v>
      </c>
      <c r="B3443" s="1" t="s">
        <v>20274</v>
      </c>
      <c r="C3443" s="1" t="s">
        <v>20275</v>
      </c>
      <c r="D3443" s="1" t="s">
        <v>20276</v>
      </c>
      <c r="E3443" s="1" t="s">
        <v>20277</v>
      </c>
      <c r="F3443" s="1" t="s">
        <v>20278</v>
      </c>
      <c r="G3443" s="1" t="s">
        <v>149</v>
      </c>
      <c r="H3443" s="1" t="s">
        <v>10890</v>
      </c>
      <c r="I3443" s="1" t="s">
        <v>20279</v>
      </c>
      <c r="J3443" s="6" t="b">
        <f aca="false">TRUE()</f>
        <v>1</v>
      </c>
    </row>
    <row r="3444" customFormat="false" ht="12.75" hidden="false" customHeight="false" outlineLevel="0" collapsed="false">
      <c r="A3444" s="5" t="s">
        <v>20280</v>
      </c>
      <c r="B3444" s="1" t="s">
        <v>14733</v>
      </c>
      <c r="C3444" s="1" t="s">
        <v>20281</v>
      </c>
      <c r="D3444" s="1" t="s">
        <v>14735</v>
      </c>
      <c r="E3444" s="1" t="s">
        <v>14736</v>
      </c>
      <c r="F3444" s="1" t="s">
        <v>14737</v>
      </c>
      <c r="G3444" s="1" t="s">
        <v>99</v>
      </c>
      <c r="H3444" s="1" t="s">
        <v>836</v>
      </c>
      <c r="I3444" s="1" t="s">
        <v>14738</v>
      </c>
      <c r="J3444" s="6" t="b">
        <f aca="false">TRUE()</f>
        <v>1</v>
      </c>
    </row>
    <row r="3445" customFormat="false" ht="12.75" hidden="false" customHeight="false" outlineLevel="0" collapsed="false">
      <c r="A3445" s="5" t="s">
        <v>20282</v>
      </c>
      <c r="B3445" s="1" t="s">
        <v>20283</v>
      </c>
      <c r="C3445" s="1" t="s">
        <v>20284</v>
      </c>
      <c r="D3445" s="1" t="s">
        <v>20285</v>
      </c>
      <c r="E3445" s="1" t="s">
        <v>20286</v>
      </c>
      <c r="F3445" s="1" t="s">
        <v>20287</v>
      </c>
      <c r="G3445" s="1" t="s">
        <v>234</v>
      </c>
      <c r="H3445" s="1" t="s">
        <v>20288</v>
      </c>
      <c r="I3445" s="1" t="s">
        <v>20289</v>
      </c>
      <c r="J3445" s="6" t="b">
        <f aca="false">TRUE()</f>
        <v>1</v>
      </c>
    </row>
    <row r="3446" customFormat="false" ht="12.75" hidden="false" customHeight="false" outlineLevel="0" collapsed="false">
      <c r="A3446" s="5" t="s">
        <v>20290</v>
      </c>
      <c r="B3446" s="1" t="s">
        <v>20291</v>
      </c>
      <c r="C3446" s="1" t="s">
        <v>20292</v>
      </c>
      <c r="D3446" s="1" t="s">
        <v>20293</v>
      </c>
      <c r="E3446" s="1" t="s">
        <v>20294</v>
      </c>
      <c r="F3446" s="1" t="s">
        <v>20295</v>
      </c>
      <c r="G3446" s="1" t="s">
        <v>158</v>
      </c>
      <c r="H3446" s="1" t="s">
        <v>5076</v>
      </c>
      <c r="I3446" s="1" t="s">
        <v>9246</v>
      </c>
      <c r="J3446" s="6" t="b">
        <f aca="false">TRUE()</f>
        <v>1</v>
      </c>
    </row>
    <row r="3447" customFormat="false" ht="12.75" hidden="false" customHeight="false" outlineLevel="0" collapsed="false">
      <c r="A3447" s="5" t="s">
        <v>20296</v>
      </c>
      <c r="B3447" s="1" t="s">
        <v>20297</v>
      </c>
      <c r="C3447" s="1" t="s">
        <v>20298</v>
      </c>
      <c r="D3447" s="1" t="s">
        <v>20299</v>
      </c>
      <c r="E3447" s="1" t="s">
        <v>20300</v>
      </c>
      <c r="F3447" s="1" t="s">
        <v>20301</v>
      </c>
      <c r="G3447" s="1" t="s">
        <v>772</v>
      </c>
      <c r="H3447" s="1" t="s">
        <v>20302</v>
      </c>
      <c r="I3447" s="1" t="s">
        <v>20303</v>
      </c>
      <c r="J3447" s="6" t="b">
        <f aca="false">TRUE()</f>
        <v>1</v>
      </c>
    </row>
    <row r="3448" customFormat="false" ht="12.75" hidden="false" customHeight="false" outlineLevel="0" collapsed="false">
      <c r="A3448" s="5" t="s">
        <v>20304</v>
      </c>
      <c r="B3448" s="1" t="s">
        <v>20305</v>
      </c>
      <c r="C3448" s="1" t="s">
        <v>20306</v>
      </c>
      <c r="D3448" s="1" t="s">
        <v>20307</v>
      </c>
      <c r="E3448" s="1" t="s">
        <v>20308</v>
      </c>
      <c r="F3448" s="1" t="s">
        <v>20309</v>
      </c>
      <c r="G3448" s="1" t="s">
        <v>203</v>
      </c>
      <c r="H3448" s="1" t="s">
        <v>20310</v>
      </c>
      <c r="I3448" s="1" t="s">
        <v>20311</v>
      </c>
      <c r="J3448" s="6" t="b">
        <f aca="false">TRUE()</f>
        <v>1</v>
      </c>
    </row>
    <row r="3449" customFormat="false" ht="12.75" hidden="false" customHeight="false" outlineLevel="0" collapsed="false">
      <c r="A3449" s="5" t="s">
        <v>20312</v>
      </c>
      <c r="B3449" s="1" t="s">
        <v>20313</v>
      </c>
      <c r="C3449" s="1" t="s">
        <v>20314</v>
      </c>
      <c r="D3449" s="1" t="s">
        <v>20315</v>
      </c>
      <c r="E3449" s="1" t="s">
        <v>20316</v>
      </c>
      <c r="F3449" s="1" t="s">
        <v>20317</v>
      </c>
      <c r="G3449" s="1" t="s">
        <v>852</v>
      </c>
      <c r="H3449" s="1" t="s">
        <v>20318</v>
      </c>
      <c r="I3449" s="1" t="s">
        <v>20319</v>
      </c>
      <c r="J3449" s="6" t="b">
        <f aca="false">TRUE()</f>
        <v>1</v>
      </c>
    </row>
    <row r="3450" customFormat="false" ht="12.75" hidden="false" customHeight="false" outlineLevel="0" collapsed="false">
      <c r="A3450" s="5" t="s">
        <v>20320</v>
      </c>
      <c r="B3450" s="1" t="s">
        <v>20207</v>
      </c>
      <c r="C3450" s="1" t="s">
        <v>20321</v>
      </c>
      <c r="D3450" s="1" t="s">
        <v>20209</v>
      </c>
      <c r="E3450" s="1" t="s">
        <v>20210</v>
      </c>
      <c r="F3450" s="1" t="s">
        <v>20211</v>
      </c>
      <c r="G3450" s="1" t="s">
        <v>140</v>
      </c>
      <c r="H3450" s="1" t="s">
        <v>9388</v>
      </c>
      <c r="J3450" s="6" t="b">
        <f aca="false">TRUE()</f>
        <v>1</v>
      </c>
    </row>
    <row r="3451" customFormat="false" ht="12.75" hidden="false" customHeight="false" outlineLevel="0" collapsed="false">
      <c r="A3451" s="5" t="s">
        <v>20322</v>
      </c>
      <c r="B3451" s="1" t="s">
        <v>20323</v>
      </c>
      <c r="C3451" s="1" t="s">
        <v>20324</v>
      </c>
      <c r="D3451" s="1" t="s">
        <v>20325</v>
      </c>
      <c r="E3451" s="1" t="s">
        <v>20326</v>
      </c>
      <c r="F3451" s="1" t="s">
        <v>20327</v>
      </c>
      <c r="G3451" s="1" t="s">
        <v>367</v>
      </c>
      <c r="H3451" s="1" t="s">
        <v>2593</v>
      </c>
      <c r="I3451" s="1" t="s">
        <v>5168</v>
      </c>
      <c r="J3451" s="6" t="b">
        <f aca="false">TRUE()</f>
        <v>1</v>
      </c>
    </row>
    <row r="3452" customFormat="false" ht="12.75" hidden="false" customHeight="false" outlineLevel="0" collapsed="false">
      <c r="A3452" s="5" t="s">
        <v>20328</v>
      </c>
      <c r="B3452" s="1" t="s">
        <v>14697</v>
      </c>
      <c r="C3452" s="1" t="s">
        <v>20329</v>
      </c>
      <c r="D3452" s="1" t="s">
        <v>14699</v>
      </c>
      <c r="E3452" s="1" t="s">
        <v>14700</v>
      </c>
      <c r="F3452" s="1" t="s">
        <v>14701</v>
      </c>
      <c r="G3452" s="1" t="s">
        <v>131</v>
      </c>
      <c r="H3452" s="1" t="s">
        <v>14702</v>
      </c>
      <c r="I3452" s="1" t="s">
        <v>14703</v>
      </c>
      <c r="J3452" s="6" t="b">
        <f aca="false">TRUE()</f>
        <v>1</v>
      </c>
    </row>
    <row r="3453" customFormat="false" ht="12.75" hidden="false" customHeight="false" outlineLevel="0" collapsed="false">
      <c r="A3453" s="5" t="s">
        <v>20330</v>
      </c>
      <c r="B3453" s="1" t="s">
        <v>20331</v>
      </c>
      <c r="C3453" s="1" t="s">
        <v>20332</v>
      </c>
      <c r="D3453" s="1" t="s">
        <v>20333</v>
      </c>
      <c r="E3453" s="1" t="s">
        <v>20334</v>
      </c>
      <c r="F3453" s="1" t="s">
        <v>20335</v>
      </c>
      <c r="G3453" s="1" t="s">
        <v>81</v>
      </c>
      <c r="H3453" s="1" t="s">
        <v>20336</v>
      </c>
      <c r="I3453" s="1" t="s">
        <v>20337</v>
      </c>
      <c r="J3453" s="6" t="b">
        <f aca="false">TRUE()</f>
        <v>1</v>
      </c>
    </row>
    <row r="3454" customFormat="false" ht="12.75" hidden="false" customHeight="false" outlineLevel="0" collapsed="false">
      <c r="A3454" s="5" t="s">
        <v>20338</v>
      </c>
      <c r="B3454" s="1" t="s">
        <v>20339</v>
      </c>
      <c r="C3454" s="1" t="s">
        <v>20340</v>
      </c>
      <c r="D3454" s="1" t="s">
        <v>20341</v>
      </c>
      <c r="E3454" s="1" t="s">
        <v>20342</v>
      </c>
      <c r="F3454" s="1" t="s">
        <v>20343</v>
      </c>
      <c r="G3454" s="1" t="s">
        <v>733</v>
      </c>
      <c r="H3454" s="1" t="s">
        <v>1190</v>
      </c>
      <c r="I3454" s="1" t="s">
        <v>20344</v>
      </c>
      <c r="J3454" s="6" t="b">
        <f aca="false">TRUE()</f>
        <v>1</v>
      </c>
    </row>
    <row r="3455" customFormat="false" ht="12.75" hidden="false" customHeight="false" outlineLevel="0" collapsed="false">
      <c r="A3455" s="5" t="s">
        <v>20345</v>
      </c>
      <c r="B3455" s="1" t="s">
        <v>20346</v>
      </c>
      <c r="C3455" s="1" t="s">
        <v>20347</v>
      </c>
      <c r="D3455" s="1" t="s">
        <v>20348</v>
      </c>
      <c r="E3455" s="1" t="s">
        <v>20349</v>
      </c>
      <c r="F3455" s="1" t="s">
        <v>20350</v>
      </c>
      <c r="G3455" s="1" t="s">
        <v>203</v>
      </c>
      <c r="H3455" s="1" t="s">
        <v>5161</v>
      </c>
      <c r="I3455" s="1" t="s">
        <v>20351</v>
      </c>
      <c r="J3455" s="6" t="b">
        <f aca="false">TRUE()</f>
        <v>1</v>
      </c>
    </row>
    <row r="3456" customFormat="false" ht="12.75" hidden="false" customHeight="false" outlineLevel="0" collapsed="false">
      <c r="A3456" s="5" t="s">
        <v>20352</v>
      </c>
      <c r="B3456" s="1" t="s">
        <v>20353</v>
      </c>
      <c r="C3456" s="1" t="s">
        <v>20354</v>
      </c>
      <c r="D3456" s="1" t="s">
        <v>20355</v>
      </c>
      <c r="E3456" s="1" t="s">
        <v>20356</v>
      </c>
      <c r="F3456" s="1" t="s">
        <v>20357</v>
      </c>
      <c r="G3456" s="1" t="s">
        <v>350</v>
      </c>
      <c r="H3456" s="1" t="s">
        <v>20358</v>
      </c>
      <c r="I3456" s="1" t="s">
        <v>20359</v>
      </c>
      <c r="J3456" s="6" t="b">
        <f aca="false">TRUE()</f>
        <v>1</v>
      </c>
    </row>
    <row r="3457" customFormat="false" ht="12.75" hidden="false" customHeight="false" outlineLevel="0" collapsed="false">
      <c r="A3457" s="5" t="s">
        <v>20360</v>
      </c>
      <c r="B3457" s="1" t="s">
        <v>17896</v>
      </c>
      <c r="C3457" s="1" t="s">
        <v>20361</v>
      </c>
      <c r="D3457" s="1" t="s">
        <v>17898</v>
      </c>
      <c r="E3457" s="1" t="s">
        <v>17899</v>
      </c>
      <c r="F3457" s="1" t="s">
        <v>17900</v>
      </c>
      <c r="G3457" s="1" t="s">
        <v>350</v>
      </c>
      <c r="H3457" s="1" t="s">
        <v>1702</v>
      </c>
      <c r="I3457" s="1" t="s">
        <v>17901</v>
      </c>
      <c r="J3457" s="6" t="b">
        <f aca="false">TRUE()</f>
        <v>1</v>
      </c>
    </row>
    <row r="3458" customFormat="false" ht="12.75" hidden="false" customHeight="false" outlineLevel="0" collapsed="false">
      <c r="A3458" s="5" t="s">
        <v>20362</v>
      </c>
      <c r="B3458" s="1" t="s">
        <v>15425</v>
      </c>
      <c r="C3458" s="1" t="s">
        <v>20363</v>
      </c>
      <c r="D3458" s="1" t="s">
        <v>15427</v>
      </c>
      <c r="E3458" s="1" t="s">
        <v>15428</v>
      </c>
      <c r="F3458" s="1" t="s">
        <v>15429</v>
      </c>
      <c r="G3458" s="1" t="s">
        <v>131</v>
      </c>
      <c r="H3458" s="1" t="s">
        <v>15430</v>
      </c>
      <c r="I3458" s="1" t="s">
        <v>15431</v>
      </c>
      <c r="J3458" s="6" t="b">
        <f aca="false">TRUE()</f>
        <v>1</v>
      </c>
    </row>
    <row r="3459" customFormat="false" ht="12.75" hidden="false" customHeight="false" outlineLevel="0" collapsed="false">
      <c r="A3459" s="5" t="s">
        <v>20364</v>
      </c>
      <c r="B3459" s="1" t="s">
        <v>20365</v>
      </c>
      <c r="C3459" s="1" t="s">
        <v>20366</v>
      </c>
      <c r="D3459" s="1" t="s">
        <v>20367</v>
      </c>
      <c r="E3459" s="1" t="s">
        <v>20368</v>
      </c>
      <c r="F3459" s="1" t="s">
        <v>20369</v>
      </c>
      <c r="G3459" s="1" t="s">
        <v>107</v>
      </c>
      <c r="H3459" s="1" t="s">
        <v>3853</v>
      </c>
      <c r="I3459" s="1" t="s">
        <v>20370</v>
      </c>
      <c r="J3459" s="6" t="b">
        <f aca="false">TRUE()</f>
        <v>1</v>
      </c>
    </row>
    <row r="3460" customFormat="false" ht="12.75" hidden="false" customHeight="false" outlineLevel="0" collapsed="false">
      <c r="A3460" s="5" t="s">
        <v>20371</v>
      </c>
      <c r="B3460" s="1" t="s">
        <v>20372</v>
      </c>
      <c r="C3460" s="1" t="s">
        <v>20373</v>
      </c>
      <c r="D3460" s="1" t="s">
        <v>20374</v>
      </c>
      <c r="E3460" s="1" t="s">
        <v>20375</v>
      </c>
      <c r="F3460" s="1" t="s">
        <v>20376</v>
      </c>
      <c r="G3460" s="1" t="s">
        <v>81</v>
      </c>
      <c r="H3460" s="1" t="s">
        <v>471</v>
      </c>
      <c r="I3460" s="1" t="s">
        <v>14983</v>
      </c>
      <c r="J3460" s="6" t="b">
        <f aca="false">TRUE()</f>
        <v>1</v>
      </c>
    </row>
    <row r="3461" customFormat="false" ht="12.75" hidden="false" customHeight="false" outlineLevel="0" collapsed="false">
      <c r="A3461" s="5" t="s">
        <v>20377</v>
      </c>
      <c r="B3461" s="1" t="s">
        <v>1940</v>
      </c>
      <c r="C3461" s="1" t="s">
        <v>20378</v>
      </c>
      <c r="D3461" s="1" t="s">
        <v>1942</v>
      </c>
      <c r="E3461" s="1" t="s">
        <v>1943</v>
      </c>
      <c r="F3461" s="1" t="s">
        <v>1944</v>
      </c>
      <c r="G3461" s="1" t="s">
        <v>772</v>
      </c>
      <c r="H3461" s="1" t="s">
        <v>1945</v>
      </c>
      <c r="I3461" s="1" t="s">
        <v>1946</v>
      </c>
      <c r="J3461" s="6" t="b">
        <f aca="false">TRUE()</f>
        <v>1</v>
      </c>
    </row>
    <row r="3462" customFormat="false" ht="12.75" hidden="false" customHeight="false" outlineLevel="0" collapsed="false">
      <c r="A3462" s="5" t="s">
        <v>20379</v>
      </c>
      <c r="B3462" s="1" t="s">
        <v>1940</v>
      </c>
      <c r="C3462" s="1" t="s">
        <v>20380</v>
      </c>
      <c r="D3462" s="1" t="s">
        <v>1942</v>
      </c>
      <c r="E3462" s="1" t="s">
        <v>1943</v>
      </c>
      <c r="F3462" s="1" t="s">
        <v>1944</v>
      </c>
      <c r="G3462" s="1" t="s">
        <v>772</v>
      </c>
      <c r="H3462" s="1" t="s">
        <v>1945</v>
      </c>
      <c r="I3462" s="1" t="s">
        <v>1946</v>
      </c>
      <c r="J3462" s="6" t="b">
        <f aca="false">TRUE()</f>
        <v>1</v>
      </c>
    </row>
    <row r="3463" customFormat="false" ht="12.75" hidden="false" customHeight="false" outlineLevel="0" collapsed="false">
      <c r="A3463" s="5" t="s">
        <v>20381</v>
      </c>
      <c r="B3463" s="1" t="s">
        <v>20382</v>
      </c>
      <c r="C3463" s="1" t="s">
        <v>20383</v>
      </c>
      <c r="D3463" s="1" t="s">
        <v>20384</v>
      </c>
      <c r="E3463" s="1" t="s">
        <v>20385</v>
      </c>
      <c r="F3463" s="1" t="s">
        <v>20386</v>
      </c>
      <c r="G3463" s="1" t="s">
        <v>772</v>
      </c>
      <c r="H3463" s="1" t="s">
        <v>2264</v>
      </c>
      <c r="I3463" s="1" t="s">
        <v>20387</v>
      </c>
      <c r="J3463" s="6" t="b">
        <f aca="false">TRUE()</f>
        <v>1</v>
      </c>
    </row>
    <row r="3464" customFormat="false" ht="12.75" hidden="false" customHeight="false" outlineLevel="0" collapsed="false">
      <c r="A3464" s="5" t="s">
        <v>20388</v>
      </c>
      <c r="B3464" s="1" t="s">
        <v>20389</v>
      </c>
      <c r="C3464" s="1" t="s">
        <v>20390</v>
      </c>
      <c r="D3464" s="1" t="s">
        <v>20391</v>
      </c>
      <c r="E3464" s="1" t="s">
        <v>20392</v>
      </c>
      <c r="F3464" s="1" t="s">
        <v>20393</v>
      </c>
      <c r="G3464" s="1" t="s">
        <v>99</v>
      </c>
      <c r="H3464" s="1" t="s">
        <v>9012</v>
      </c>
      <c r="I3464" s="1" t="s">
        <v>20394</v>
      </c>
      <c r="J3464" s="6" t="b">
        <f aca="false">TRUE()</f>
        <v>1</v>
      </c>
    </row>
    <row r="3465" customFormat="false" ht="12.75" hidden="false" customHeight="false" outlineLevel="0" collapsed="false">
      <c r="A3465" s="5" t="s">
        <v>20395</v>
      </c>
      <c r="B3465" s="1" t="s">
        <v>20396</v>
      </c>
      <c r="C3465" s="1" t="s">
        <v>20397</v>
      </c>
      <c r="D3465" s="1" t="s">
        <v>20398</v>
      </c>
      <c r="E3465" s="1" t="s">
        <v>20399</v>
      </c>
      <c r="F3465" s="1" t="s">
        <v>20400</v>
      </c>
      <c r="G3465" s="1" t="s">
        <v>273</v>
      </c>
      <c r="H3465" s="1" t="s">
        <v>2322</v>
      </c>
      <c r="I3465" s="1" t="s">
        <v>20401</v>
      </c>
      <c r="J3465" s="6" t="b">
        <f aca="false">TRUE()</f>
        <v>1</v>
      </c>
    </row>
    <row r="3466" customFormat="false" ht="12.75" hidden="false" customHeight="false" outlineLevel="0" collapsed="false">
      <c r="A3466" s="5" t="s">
        <v>20402</v>
      </c>
      <c r="B3466" s="1" t="s">
        <v>5499</v>
      </c>
      <c r="C3466" s="1" t="s">
        <v>20403</v>
      </c>
      <c r="D3466" s="1" t="s">
        <v>5501</v>
      </c>
      <c r="E3466" s="1" t="s">
        <v>5502</v>
      </c>
      <c r="F3466" s="1" t="s">
        <v>5503</v>
      </c>
      <c r="G3466" s="1" t="s">
        <v>99</v>
      </c>
      <c r="H3466" s="1" t="s">
        <v>5504</v>
      </c>
      <c r="J3466" s="6" t="b">
        <f aca="false">TRUE()</f>
        <v>1</v>
      </c>
    </row>
    <row r="3467" customFormat="false" ht="12.75" hidden="false" customHeight="false" outlineLevel="0" collapsed="false">
      <c r="A3467" s="5" t="s">
        <v>20404</v>
      </c>
      <c r="B3467" s="1" t="s">
        <v>20405</v>
      </c>
      <c r="C3467" s="1" t="s">
        <v>20406</v>
      </c>
      <c r="D3467" s="1" t="s">
        <v>20407</v>
      </c>
      <c r="E3467" s="1" t="s">
        <v>20408</v>
      </c>
      <c r="F3467" s="1" t="s">
        <v>20409</v>
      </c>
      <c r="G3467" s="1" t="s">
        <v>194</v>
      </c>
      <c r="H3467" s="1" t="s">
        <v>7301</v>
      </c>
      <c r="I3467" s="1" t="s">
        <v>464</v>
      </c>
      <c r="J3467" s="6" t="b">
        <f aca="false">TRUE()</f>
        <v>1</v>
      </c>
    </row>
    <row r="3468" customFormat="false" ht="12.75" hidden="false" customHeight="false" outlineLevel="0" collapsed="false">
      <c r="A3468" s="5" t="s">
        <v>20410</v>
      </c>
      <c r="B3468" s="1" t="s">
        <v>20411</v>
      </c>
      <c r="C3468" s="1" t="s">
        <v>20412</v>
      </c>
      <c r="D3468" s="1" t="s">
        <v>20413</v>
      </c>
      <c r="E3468" s="1" t="s">
        <v>20414</v>
      </c>
      <c r="F3468" s="1" t="s">
        <v>20415</v>
      </c>
      <c r="G3468" s="1" t="s">
        <v>350</v>
      </c>
      <c r="H3468" s="1" t="s">
        <v>20416</v>
      </c>
      <c r="I3468" s="1" t="s">
        <v>20417</v>
      </c>
      <c r="J3468" s="6" t="b">
        <f aca="false">TRUE()</f>
        <v>1</v>
      </c>
    </row>
    <row r="3469" customFormat="false" ht="12.75" hidden="false" customHeight="false" outlineLevel="0" collapsed="false">
      <c r="A3469" s="5" t="s">
        <v>20418</v>
      </c>
      <c r="B3469" s="1" t="s">
        <v>2235</v>
      </c>
      <c r="C3469" s="1" t="s">
        <v>20419</v>
      </c>
      <c r="D3469" s="1" t="s">
        <v>2237</v>
      </c>
      <c r="E3469" s="1" t="s">
        <v>2238</v>
      </c>
      <c r="F3469" s="1" t="s">
        <v>2239</v>
      </c>
      <c r="G3469" s="1" t="s">
        <v>425</v>
      </c>
      <c r="H3469" s="1" t="s">
        <v>2240</v>
      </c>
      <c r="I3469" s="1" t="s">
        <v>2241</v>
      </c>
      <c r="J3469" s="6" t="b">
        <f aca="false">TRUE()</f>
        <v>1</v>
      </c>
    </row>
    <row r="3470" customFormat="false" ht="12.75" hidden="false" customHeight="false" outlineLevel="0" collapsed="false">
      <c r="A3470" s="5" t="s">
        <v>20420</v>
      </c>
      <c r="B3470" s="1" t="s">
        <v>20421</v>
      </c>
      <c r="C3470" s="1" t="s">
        <v>20422</v>
      </c>
      <c r="D3470" s="1" t="s">
        <v>20423</v>
      </c>
      <c r="E3470" s="1" t="s">
        <v>20424</v>
      </c>
      <c r="F3470" s="1" t="s">
        <v>20425</v>
      </c>
      <c r="G3470" s="1" t="s">
        <v>158</v>
      </c>
      <c r="H3470" s="1" t="s">
        <v>20426</v>
      </c>
      <c r="I3470" s="1" t="s">
        <v>20427</v>
      </c>
      <c r="J3470" s="6" t="b">
        <f aca="false">TRUE()</f>
        <v>1</v>
      </c>
    </row>
    <row r="3471" customFormat="false" ht="12.75" hidden="false" customHeight="false" outlineLevel="0" collapsed="false">
      <c r="A3471" s="5" t="s">
        <v>20428</v>
      </c>
      <c r="B3471" s="1" t="s">
        <v>20429</v>
      </c>
      <c r="C3471" s="1" t="s">
        <v>20430</v>
      </c>
      <c r="D3471" s="1" t="s">
        <v>20431</v>
      </c>
      <c r="E3471" s="1" t="s">
        <v>20432</v>
      </c>
      <c r="F3471" s="1" t="s">
        <v>20433</v>
      </c>
      <c r="G3471" s="1" t="s">
        <v>194</v>
      </c>
      <c r="H3471" s="1" t="s">
        <v>582</v>
      </c>
      <c r="I3471" s="1" t="s">
        <v>20434</v>
      </c>
      <c r="J3471" s="6" t="b">
        <f aca="false">TRUE()</f>
        <v>1</v>
      </c>
    </row>
    <row r="3472" customFormat="false" ht="12.75" hidden="false" customHeight="false" outlineLevel="0" collapsed="false">
      <c r="A3472" s="5" t="s">
        <v>20435</v>
      </c>
      <c r="B3472" s="1" t="s">
        <v>20436</v>
      </c>
      <c r="C3472" s="1" t="s">
        <v>20437</v>
      </c>
      <c r="D3472" s="1" t="s">
        <v>20438</v>
      </c>
      <c r="E3472" s="1" t="s">
        <v>20439</v>
      </c>
      <c r="F3472" s="1" t="s">
        <v>20440</v>
      </c>
      <c r="G3472" s="1" t="s">
        <v>234</v>
      </c>
      <c r="H3472" s="1" t="s">
        <v>19421</v>
      </c>
      <c r="I3472" s="1" t="s">
        <v>11943</v>
      </c>
      <c r="J3472" s="6" t="b">
        <f aca="false">TRUE()</f>
        <v>1</v>
      </c>
    </row>
    <row r="3473" customFormat="false" ht="12.75" hidden="false" customHeight="false" outlineLevel="0" collapsed="false">
      <c r="A3473" s="5" t="s">
        <v>20441</v>
      </c>
      <c r="B3473" s="1" t="s">
        <v>20442</v>
      </c>
      <c r="C3473" s="1" t="s">
        <v>20443</v>
      </c>
      <c r="D3473" s="1" t="s">
        <v>20444</v>
      </c>
      <c r="E3473" s="1" t="s">
        <v>20445</v>
      </c>
      <c r="F3473" s="1" t="s">
        <v>20446</v>
      </c>
      <c r="G3473" s="1" t="s">
        <v>149</v>
      </c>
      <c r="H3473" s="1" t="s">
        <v>20447</v>
      </c>
      <c r="I3473" s="1" t="s">
        <v>17620</v>
      </c>
      <c r="J3473" s="6" t="b">
        <f aca="false">TRUE()</f>
        <v>1</v>
      </c>
    </row>
    <row r="3474" customFormat="false" ht="12.75" hidden="false" customHeight="false" outlineLevel="0" collapsed="false">
      <c r="A3474" s="5" t="s">
        <v>20448</v>
      </c>
      <c r="B3474" s="1" t="s">
        <v>20442</v>
      </c>
      <c r="C3474" s="1" t="s">
        <v>20449</v>
      </c>
      <c r="D3474" s="1" t="s">
        <v>20444</v>
      </c>
      <c r="E3474" s="1" t="s">
        <v>20445</v>
      </c>
      <c r="F3474" s="1" t="s">
        <v>20446</v>
      </c>
      <c r="G3474" s="1" t="s">
        <v>149</v>
      </c>
      <c r="H3474" s="1" t="s">
        <v>20447</v>
      </c>
      <c r="I3474" s="1" t="s">
        <v>17620</v>
      </c>
      <c r="J3474" s="6" t="b">
        <f aca="false">TRUE()</f>
        <v>1</v>
      </c>
    </row>
    <row r="3475" customFormat="false" ht="12.75" hidden="false" customHeight="false" outlineLevel="0" collapsed="false">
      <c r="A3475" s="5" t="s">
        <v>20450</v>
      </c>
      <c r="B3475" s="1" t="s">
        <v>20451</v>
      </c>
      <c r="C3475" s="1" t="s">
        <v>20452</v>
      </c>
      <c r="D3475" s="1" t="s">
        <v>20453</v>
      </c>
      <c r="E3475" s="1" t="s">
        <v>20454</v>
      </c>
      <c r="F3475" s="1" t="s">
        <v>20455</v>
      </c>
      <c r="G3475" s="1" t="s">
        <v>425</v>
      </c>
      <c r="H3475" s="1" t="s">
        <v>4500</v>
      </c>
      <c r="I3475" s="1" t="s">
        <v>20456</v>
      </c>
      <c r="J3475" s="6" t="b">
        <f aca="false">TRUE()</f>
        <v>1</v>
      </c>
    </row>
    <row r="3476" customFormat="false" ht="12.75" hidden="false" customHeight="false" outlineLevel="0" collapsed="false">
      <c r="A3476" s="5" t="s">
        <v>20457</v>
      </c>
      <c r="B3476" s="1" t="s">
        <v>20458</v>
      </c>
      <c r="C3476" s="1" t="s">
        <v>20459</v>
      </c>
      <c r="D3476" s="1" t="s">
        <v>20460</v>
      </c>
      <c r="E3476" s="1" t="s">
        <v>20461</v>
      </c>
      <c r="F3476" s="1" t="s">
        <v>20462</v>
      </c>
      <c r="G3476" s="1" t="s">
        <v>219</v>
      </c>
      <c r="H3476" s="1" t="s">
        <v>5312</v>
      </c>
      <c r="I3476" s="1" t="s">
        <v>20463</v>
      </c>
      <c r="J3476" s="6" t="b">
        <f aca="false">TRUE()</f>
        <v>1</v>
      </c>
    </row>
    <row r="3477" customFormat="false" ht="12.75" hidden="false" customHeight="false" outlineLevel="0" collapsed="false">
      <c r="A3477" s="5" t="s">
        <v>20464</v>
      </c>
      <c r="B3477" s="1" t="s">
        <v>20465</v>
      </c>
      <c r="C3477" s="1" t="s">
        <v>20466</v>
      </c>
      <c r="D3477" s="1" t="s">
        <v>20467</v>
      </c>
      <c r="E3477" s="1" t="s">
        <v>20468</v>
      </c>
      <c r="F3477" s="1" t="s">
        <v>20469</v>
      </c>
      <c r="G3477" s="1" t="s">
        <v>367</v>
      </c>
      <c r="H3477" s="1" t="s">
        <v>20470</v>
      </c>
      <c r="I3477" s="1" t="s">
        <v>20471</v>
      </c>
      <c r="J3477" s="6" t="b">
        <f aca="false">TRUE()</f>
        <v>1</v>
      </c>
    </row>
    <row r="3478" customFormat="false" ht="12.75" hidden="false" customHeight="false" outlineLevel="0" collapsed="false">
      <c r="A3478" s="5" t="s">
        <v>20472</v>
      </c>
      <c r="B3478" s="1" t="s">
        <v>16044</v>
      </c>
      <c r="C3478" s="1" t="s">
        <v>20473</v>
      </c>
      <c r="D3478" s="1" t="s">
        <v>16046</v>
      </c>
      <c r="E3478" s="1" t="s">
        <v>16047</v>
      </c>
      <c r="F3478" s="1" t="s">
        <v>16048</v>
      </c>
      <c r="G3478" s="1" t="s">
        <v>350</v>
      </c>
      <c r="H3478" s="1" t="s">
        <v>1459</v>
      </c>
      <c r="I3478" s="1" t="s">
        <v>16049</v>
      </c>
      <c r="J3478" s="6" t="b">
        <f aca="false">TRUE()</f>
        <v>1</v>
      </c>
    </row>
    <row r="3479" customFormat="false" ht="12.75" hidden="false" customHeight="false" outlineLevel="0" collapsed="false">
      <c r="A3479" s="5" t="s">
        <v>20474</v>
      </c>
      <c r="B3479" s="1" t="s">
        <v>20475</v>
      </c>
      <c r="C3479" s="1" t="s">
        <v>20476</v>
      </c>
      <c r="D3479" s="1" t="s">
        <v>20477</v>
      </c>
      <c r="E3479" s="1" t="s">
        <v>20478</v>
      </c>
      <c r="F3479" s="1" t="s">
        <v>20479</v>
      </c>
      <c r="G3479" s="1" t="s">
        <v>234</v>
      </c>
      <c r="H3479" s="1" t="s">
        <v>20480</v>
      </c>
      <c r="I3479" s="1" t="s">
        <v>20481</v>
      </c>
      <c r="J3479" s="6" t="b">
        <f aca="false">TRUE()</f>
        <v>1</v>
      </c>
    </row>
    <row r="3480" customFormat="false" ht="12.75" hidden="false" customHeight="false" outlineLevel="0" collapsed="false">
      <c r="A3480" s="5" t="s">
        <v>20482</v>
      </c>
      <c r="B3480" s="1" t="s">
        <v>20483</v>
      </c>
      <c r="C3480" s="1" t="s">
        <v>20484</v>
      </c>
      <c r="D3480" s="1" t="s">
        <v>20485</v>
      </c>
      <c r="E3480" s="1" t="s">
        <v>20486</v>
      </c>
      <c r="F3480" s="1" t="s">
        <v>20487</v>
      </c>
      <c r="G3480" s="1" t="s">
        <v>99</v>
      </c>
      <c r="H3480" s="1" t="s">
        <v>124</v>
      </c>
      <c r="I3480" s="1" t="s">
        <v>20488</v>
      </c>
      <c r="J3480" s="6" t="b">
        <f aca="false">TRUE()</f>
        <v>1</v>
      </c>
    </row>
    <row r="3481" customFormat="false" ht="12.75" hidden="false" customHeight="false" outlineLevel="0" collapsed="false">
      <c r="A3481" s="5" t="s">
        <v>20489</v>
      </c>
      <c r="B3481" s="1" t="s">
        <v>20490</v>
      </c>
      <c r="C3481" s="1" t="s">
        <v>20491</v>
      </c>
      <c r="D3481" s="1" t="s">
        <v>20492</v>
      </c>
      <c r="E3481" s="1" t="s">
        <v>20493</v>
      </c>
      <c r="F3481" s="1" t="s">
        <v>20494</v>
      </c>
      <c r="G3481" s="1" t="s">
        <v>219</v>
      </c>
      <c r="H3481" s="1" t="s">
        <v>10101</v>
      </c>
      <c r="I3481" s="1" t="s">
        <v>20495</v>
      </c>
      <c r="J3481" s="6" t="b">
        <f aca="false">TRUE()</f>
        <v>1</v>
      </c>
    </row>
    <row r="3482" customFormat="false" ht="12.75" hidden="false" customHeight="false" outlineLevel="0" collapsed="false">
      <c r="A3482" s="5" t="s">
        <v>20496</v>
      </c>
      <c r="B3482" s="1" t="s">
        <v>7157</v>
      </c>
      <c r="C3482" s="1" t="s">
        <v>20497</v>
      </c>
      <c r="D3482" s="1" t="s">
        <v>7158</v>
      </c>
      <c r="E3482" s="1" t="s">
        <v>7159</v>
      </c>
      <c r="F3482" s="1" t="s">
        <v>7160</v>
      </c>
      <c r="G3482" s="1" t="s">
        <v>140</v>
      </c>
      <c r="H3482" s="1" t="s">
        <v>4166</v>
      </c>
      <c r="I3482" s="1" t="s">
        <v>7161</v>
      </c>
      <c r="J3482" s="6" t="b">
        <f aca="false">TRUE()</f>
        <v>1</v>
      </c>
    </row>
    <row r="3483" customFormat="false" ht="12.75" hidden="false" customHeight="false" outlineLevel="0" collapsed="false">
      <c r="A3483" s="5" t="s">
        <v>20498</v>
      </c>
      <c r="B3483" s="1" t="s">
        <v>16367</v>
      </c>
      <c r="C3483" s="1" t="s">
        <v>20499</v>
      </c>
      <c r="D3483" s="1" t="s">
        <v>16369</v>
      </c>
      <c r="E3483" s="1" t="s">
        <v>16370</v>
      </c>
      <c r="F3483" s="1" t="s">
        <v>16371</v>
      </c>
      <c r="G3483" s="1" t="s">
        <v>107</v>
      </c>
      <c r="H3483" s="1" t="s">
        <v>2906</v>
      </c>
      <c r="I3483" s="1" t="s">
        <v>16372</v>
      </c>
      <c r="J3483" s="6" t="b">
        <f aca="false">TRUE()</f>
        <v>1</v>
      </c>
    </row>
    <row r="3484" customFormat="false" ht="12.75" hidden="false" customHeight="false" outlineLevel="0" collapsed="false">
      <c r="A3484" s="5" t="s">
        <v>20500</v>
      </c>
      <c r="B3484" s="1" t="s">
        <v>14248</v>
      </c>
      <c r="C3484" s="1" t="s">
        <v>20501</v>
      </c>
      <c r="D3484" s="1" t="s">
        <v>14250</v>
      </c>
      <c r="E3484" s="1" t="s">
        <v>14251</v>
      </c>
      <c r="F3484" s="1" t="s">
        <v>14252</v>
      </c>
      <c r="G3484" s="1" t="s">
        <v>203</v>
      </c>
      <c r="H3484" s="1" t="s">
        <v>3821</v>
      </c>
      <c r="I3484" s="1" t="s">
        <v>14253</v>
      </c>
      <c r="J3484" s="6" t="b">
        <f aca="false">TRUE()</f>
        <v>1</v>
      </c>
    </row>
    <row r="3485" customFormat="false" ht="12.75" hidden="false" customHeight="false" outlineLevel="0" collapsed="false">
      <c r="A3485" s="5" t="s">
        <v>20502</v>
      </c>
      <c r="B3485" s="1" t="s">
        <v>20503</v>
      </c>
      <c r="C3485" s="1" t="s">
        <v>20504</v>
      </c>
      <c r="D3485" s="1" t="s">
        <v>20505</v>
      </c>
      <c r="E3485" s="1" t="s">
        <v>20506</v>
      </c>
      <c r="F3485" s="1" t="s">
        <v>20507</v>
      </c>
      <c r="G3485" s="1" t="s">
        <v>107</v>
      </c>
      <c r="H3485" s="1" t="s">
        <v>5254</v>
      </c>
      <c r="I3485" s="1" t="s">
        <v>20508</v>
      </c>
      <c r="J3485" s="6" t="b">
        <f aca="false">TRUE()</f>
        <v>1</v>
      </c>
    </row>
    <row r="3486" customFormat="false" ht="12.75" hidden="false" customHeight="false" outlineLevel="0" collapsed="false">
      <c r="A3486" s="5" t="s">
        <v>20509</v>
      </c>
      <c r="B3486" s="1" t="s">
        <v>20510</v>
      </c>
      <c r="C3486" s="1" t="s">
        <v>20511</v>
      </c>
      <c r="D3486" s="1" t="s">
        <v>20512</v>
      </c>
      <c r="E3486" s="1" t="s">
        <v>20513</v>
      </c>
      <c r="F3486" s="1" t="s">
        <v>20514</v>
      </c>
      <c r="G3486" s="1" t="s">
        <v>350</v>
      </c>
      <c r="H3486" s="1" t="s">
        <v>20515</v>
      </c>
      <c r="I3486" s="1" t="s">
        <v>20516</v>
      </c>
      <c r="J3486" s="6" t="b">
        <f aca="false">TRUE()</f>
        <v>1</v>
      </c>
    </row>
    <row r="3487" customFormat="false" ht="12.75" hidden="false" customHeight="false" outlineLevel="0" collapsed="false">
      <c r="A3487" s="5" t="s">
        <v>20517</v>
      </c>
      <c r="B3487" s="1" t="s">
        <v>19468</v>
      </c>
      <c r="C3487" s="1" t="s">
        <v>20518</v>
      </c>
      <c r="D3487" s="1" t="s">
        <v>19470</v>
      </c>
      <c r="E3487" s="1" t="s">
        <v>19471</v>
      </c>
      <c r="F3487" s="1" t="s">
        <v>19472</v>
      </c>
      <c r="G3487" s="1" t="s">
        <v>479</v>
      </c>
      <c r="H3487" s="1" t="s">
        <v>3606</v>
      </c>
      <c r="I3487" s="1" t="s">
        <v>19473</v>
      </c>
      <c r="J3487" s="6" t="b">
        <f aca="false">TRUE()</f>
        <v>1</v>
      </c>
    </row>
    <row r="3488" customFormat="false" ht="12.75" hidden="false" customHeight="false" outlineLevel="0" collapsed="false">
      <c r="A3488" s="5" t="s">
        <v>20519</v>
      </c>
      <c r="B3488" s="1" t="s">
        <v>20520</v>
      </c>
      <c r="C3488" s="1" t="s">
        <v>20521</v>
      </c>
      <c r="D3488" s="1" t="s">
        <v>20522</v>
      </c>
      <c r="E3488" s="1" t="s">
        <v>20523</v>
      </c>
      <c r="F3488" s="1" t="s">
        <v>20524</v>
      </c>
      <c r="G3488" s="1" t="s">
        <v>203</v>
      </c>
      <c r="H3488" s="1" t="s">
        <v>20525</v>
      </c>
      <c r="I3488" s="1" t="s">
        <v>20526</v>
      </c>
      <c r="J3488" s="6" t="b">
        <f aca="false">TRUE()</f>
        <v>1</v>
      </c>
    </row>
    <row r="3489" customFormat="false" ht="12.75" hidden="false" customHeight="false" outlineLevel="0" collapsed="false">
      <c r="A3489" s="5" t="s">
        <v>20527</v>
      </c>
      <c r="B3489" s="1" t="s">
        <v>20528</v>
      </c>
      <c r="C3489" s="1" t="s">
        <v>20529</v>
      </c>
      <c r="D3489" s="1" t="s">
        <v>20530</v>
      </c>
      <c r="E3489" s="1" t="s">
        <v>20531</v>
      </c>
      <c r="F3489" s="1" t="s">
        <v>20532</v>
      </c>
      <c r="G3489" s="1" t="s">
        <v>492</v>
      </c>
      <c r="H3489" s="1" t="s">
        <v>2444</v>
      </c>
      <c r="I3489" s="1" t="s">
        <v>20533</v>
      </c>
      <c r="J3489" s="6" t="b">
        <f aca="false">TRUE()</f>
        <v>1</v>
      </c>
    </row>
    <row r="3490" customFormat="false" ht="12.75" hidden="false" customHeight="false" outlineLevel="0" collapsed="false">
      <c r="A3490" s="5" t="s">
        <v>20534</v>
      </c>
      <c r="B3490" s="1" t="s">
        <v>15065</v>
      </c>
      <c r="C3490" s="1" t="s">
        <v>20535</v>
      </c>
      <c r="D3490" s="1" t="s">
        <v>15067</v>
      </c>
      <c r="E3490" s="1" t="s">
        <v>15068</v>
      </c>
      <c r="F3490" s="1" t="s">
        <v>15069</v>
      </c>
      <c r="G3490" s="1" t="s">
        <v>350</v>
      </c>
      <c r="H3490" s="1" t="s">
        <v>7086</v>
      </c>
      <c r="I3490" s="1" t="s">
        <v>15070</v>
      </c>
      <c r="J3490" s="6" t="b">
        <f aca="false">TRUE()</f>
        <v>1</v>
      </c>
    </row>
    <row r="3491" customFormat="false" ht="12.75" hidden="false" customHeight="false" outlineLevel="0" collapsed="false">
      <c r="A3491" s="5" t="s">
        <v>20536</v>
      </c>
      <c r="B3491" s="1" t="s">
        <v>20537</v>
      </c>
      <c r="C3491" s="1" t="s">
        <v>20538</v>
      </c>
      <c r="D3491" s="1" t="s">
        <v>20539</v>
      </c>
      <c r="E3491" s="1" t="s">
        <v>20540</v>
      </c>
      <c r="F3491" s="1" t="s">
        <v>20541</v>
      </c>
      <c r="G3491" s="1" t="s">
        <v>492</v>
      </c>
      <c r="H3491" s="1" t="s">
        <v>1710</v>
      </c>
      <c r="I3491" s="1" t="s">
        <v>3977</v>
      </c>
      <c r="J3491" s="6" t="b">
        <f aca="false">TRUE()</f>
        <v>1</v>
      </c>
    </row>
    <row r="3492" customFormat="false" ht="12.75" hidden="false" customHeight="false" outlineLevel="0" collapsed="false">
      <c r="A3492" s="5" t="s">
        <v>20542</v>
      </c>
      <c r="B3492" s="1" t="s">
        <v>20543</v>
      </c>
      <c r="C3492" s="1" t="s">
        <v>20544</v>
      </c>
      <c r="D3492" s="1" t="s">
        <v>20545</v>
      </c>
      <c r="E3492" s="1" t="s">
        <v>20546</v>
      </c>
      <c r="F3492" s="1" t="s">
        <v>20547</v>
      </c>
      <c r="G3492" s="1" t="s">
        <v>772</v>
      </c>
      <c r="H3492" s="1" t="s">
        <v>17294</v>
      </c>
      <c r="I3492" s="1" t="s">
        <v>20548</v>
      </c>
      <c r="J3492" s="6" t="b">
        <f aca="false">TRUE()</f>
        <v>1</v>
      </c>
    </row>
    <row r="3493" customFormat="false" ht="12.75" hidden="false" customHeight="false" outlineLevel="0" collapsed="false">
      <c r="A3493" s="5" t="s">
        <v>20549</v>
      </c>
      <c r="B3493" s="1" t="s">
        <v>20550</v>
      </c>
      <c r="C3493" s="1" t="s">
        <v>20551</v>
      </c>
      <c r="D3493" s="1" t="s">
        <v>20552</v>
      </c>
      <c r="E3493" s="1" t="s">
        <v>20553</v>
      </c>
      <c r="F3493" s="1" t="s">
        <v>20554</v>
      </c>
      <c r="G3493" s="1" t="s">
        <v>81</v>
      </c>
      <c r="H3493" s="1" t="s">
        <v>20555</v>
      </c>
      <c r="I3493" s="1" t="s">
        <v>20556</v>
      </c>
      <c r="J3493" s="6" t="b">
        <f aca="false">TRUE()</f>
        <v>1</v>
      </c>
    </row>
    <row r="3494" customFormat="false" ht="12.75" hidden="false" customHeight="false" outlineLevel="0" collapsed="false">
      <c r="A3494" s="5" t="s">
        <v>20557</v>
      </c>
      <c r="C3494" s="1" t="s">
        <v>20558</v>
      </c>
      <c r="J3494" s="6" t="b">
        <f aca="false">TRUE()</f>
        <v>1</v>
      </c>
    </row>
    <row r="3495" customFormat="false" ht="12.75" hidden="false" customHeight="false" outlineLevel="0" collapsed="false">
      <c r="A3495" s="5" t="s">
        <v>20559</v>
      </c>
      <c r="B3495" s="1" t="s">
        <v>20560</v>
      </c>
      <c r="C3495" s="1" t="s">
        <v>20561</v>
      </c>
      <c r="E3495" s="1" t="s">
        <v>20562</v>
      </c>
      <c r="F3495" s="1" t="s">
        <v>20563</v>
      </c>
      <c r="I3495" s="1" t="s">
        <v>20564</v>
      </c>
      <c r="J3495" s="6" t="b">
        <f aca="false">TRUE()</f>
        <v>1</v>
      </c>
    </row>
    <row r="3496" customFormat="false" ht="12.75" hidden="false" customHeight="false" outlineLevel="0" collapsed="false">
      <c r="A3496" s="5" t="s">
        <v>20565</v>
      </c>
      <c r="B3496" s="1" t="s">
        <v>20566</v>
      </c>
      <c r="C3496" s="1" t="s">
        <v>20567</v>
      </c>
      <c r="D3496" s="1" t="s">
        <v>20568</v>
      </c>
      <c r="E3496" s="1" t="s">
        <v>20569</v>
      </c>
      <c r="F3496" s="1" t="s">
        <v>20570</v>
      </c>
      <c r="G3496" s="1" t="s">
        <v>99</v>
      </c>
      <c r="H3496" s="1" t="s">
        <v>20571</v>
      </c>
      <c r="J3496" s="6" t="b">
        <f aca="false">TRUE()</f>
        <v>1</v>
      </c>
    </row>
    <row r="3497" customFormat="false" ht="12.75" hidden="false" customHeight="false" outlineLevel="0" collapsed="false">
      <c r="A3497" s="5" t="s">
        <v>20572</v>
      </c>
      <c r="B3497" s="1" t="s">
        <v>20573</v>
      </c>
      <c r="C3497" s="1" t="s">
        <v>20574</v>
      </c>
      <c r="D3497" s="1" t="s">
        <v>20575</v>
      </c>
      <c r="E3497" s="1" t="s">
        <v>20576</v>
      </c>
      <c r="F3497" s="1" t="s">
        <v>20577</v>
      </c>
      <c r="G3497" s="1" t="s">
        <v>772</v>
      </c>
      <c r="H3497" s="1" t="s">
        <v>5947</v>
      </c>
      <c r="I3497" s="1" t="s">
        <v>20578</v>
      </c>
      <c r="J3497" s="6" t="b">
        <f aca="false">TRUE()</f>
        <v>1</v>
      </c>
    </row>
    <row r="3498" customFormat="false" ht="12.75" hidden="false" customHeight="false" outlineLevel="0" collapsed="false">
      <c r="A3498" s="5" t="s">
        <v>20579</v>
      </c>
      <c r="B3498" s="1" t="s">
        <v>20580</v>
      </c>
      <c r="C3498" s="1" t="s">
        <v>20581</v>
      </c>
      <c r="D3498" s="1" t="s">
        <v>20582</v>
      </c>
      <c r="E3498" s="1" t="s">
        <v>20583</v>
      </c>
      <c r="F3498" s="1" t="s">
        <v>20584</v>
      </c>
      <c r="G3498" s="1" t="s">
        <v>350</v>
      </c>
      <c r="H3498" s="1" t="s">
        <v>2968</v>
      </c>
      <c r="I3498" s="1" t="s">
        <v>710</v>
      </c>
      <c r="J3498" s="6" t="b">
        <f aca="false">TRUE()</f>
        <v>1</v>
      </c>
    </row>
    <row r="3499" customFormat="false" ht="12.75" hidden="false" customHeight="false" outlineLevel="0" collapsed="false">
      <c r="A3499" s="5" t="s">
        <v>20585</v>
      </c>
      <c r="B3499" s="1" t="s">
        <v>20586</v>
      </c>
      <c r="C3499" s="1" t="s">
        <v>20587</v>
      </c>
      <c r="D3499" s="1" t="s">
        <v>20588</v>
      </c>
      <c r="E3499" s="1" t="s">
        <v>20589</v>
      </c>
      <c r="F3499" s="1" t="s">
        <v>20590</v>
      </c>
      <c r="G3499" s="1" t="s">
        <v>479</v>
      </c>
      <c r="H3499" s="1" t="s">
        <v>20591</v>
      </c>
      <c r="I3499" s="1" t="s">
        <v>20592</v>
      </c>
      <c r="J3499" s="6" t="b">
        <f aca="false">TRUE()</f>
        <v>1</v>
      </c>
    </row>
    <row r="3500" customFormat="false" ht="12.75" hidden="false" customHeight="false" outlineLevel="0" collapsed="false">
      <c r="A3500" s="5" t="s">
        <v>20593</v>
      </c>
      <c r="B3500" s="1" t="s">
        <v>20594</v>
      </c>
      <c r="C3500" s="1" t="s">
        <v>20595</v>
      </c>
      <c r="D3500" s="1" t="s">
        <v>20596</v>
      </c>
      <c r="E3500" s="1" t="s">
        <v>20597</v>
      </c>
      <c r="F3500" s="1" t="s">
        <v>20598</v>
      </c>
      <c r="G3500" s="1" t="s">
        <v>149</v>
      </c>
      <c r="H3500" s="1" t="s">
        <v>18582</v>
      </c>
      <c r="I3500" s="1" t="s">
        <v>20599</v>
      </c>
      <c r="J3500" s="6" t="b">
        <f aca="false">TRUE()</f>
        <v>1</v>
      </c>
    </row>
    <row r="3501" customFormat="false" ht="12.75" hidden="false" customHeight="false" outlineLevel="0" collapsed="false">
      <c r="A3501" s="5" t="s">
        <v>20600</v>
      </c>
      <c r="B3501" s="1" t="s">
        <v>20601</v>
      </c>
      <c r="C3501" s="1" t="s">
        <v>20602</v>
      </c>
      <c r="D3501" s="1" t="s">
        <v>20603</v>
      </c>
      <c r="E3501" s="1" t="s">
        <v>20604</v>
      </c>
      <c r="F3501" s="1" t="s">
        <v>20605</v>
      </c>
      <c r="G3501" s="1" t="s">
        <v>149</v>
      </c>
      <c r="H3501" s="1" t="s">
        <v>20606</v>
      </c>
      <c r="I3501" s="1" t="s">
        <v>20607</v>
      </c>
      <c r="J3501" s="6" t="b">
        <f aca="false">TRUE()</f>
        <v>1</v>
      </c>
    </row>
    <row r="3502" customFormat="false" ht="12.75" hidden="false" customHeight="false" outlineLevel="0" collapsed="false">
      <c r="A3502" s="5" t="s">
        <v>20608</v>
      </c>
      <c r="B3502" s="1" t="s">
        <v>20609</v>
      </c>
      <c r="C3502" s="1" t="s">
        <v>20610</v>
      </c>
      <c r="D3502" s="1" t="s">
        <v>20611</v>
      </c>
      <c r="E3502" s="1" t="s">
        <v>20612</v>
      </c>
      <c r="F3502" s="1" t="s">
        <v>20613</v>
      </c>
      <c r="G3502" s="1" t="s">
        <v>273</v>
      </c>
      <c r="H3502" s="1" t="s">
        <v>10859</v>
      </c>
      <c r="I3502" s="1" t="s">
        <v>20614</v>
      </c>
      <c r="J3502" s="6" t="b">
        <f aca="false">TRUE()</f>
        <v>1</v>
      </c>
    </row>
    <row r="3503" customFormat="false" ht="12.75" hidden="false" customHeight="false" outlineLevel="0" collapsed="false">
      <c r="A3503" s="5" t="s">
        <v>20615</v>
      </c>
      <c r="B3503" s="1" t="s">
        <v>20616</v>
      </c>
      <c r="C3503" s="1" t="s">
        <v>20617</v>
      </c>
      <c r="D3503" s="1" t="s">
        <v>20618</v>
      </c>
      <c r="E3503" s="1" t="s">
        <v>20619</v>
      </c>
      <c r="F3503" s="1" t="s">
        <v>20620</v>
      </c>
      <c r="G3503" s="1" t="s">
        <v>203</v>
      </c>
      <c r="H3503" s="1" t="s">
        <v>204</v>
      </c>
      <c r="I3503" s="1" t="s">
        <v>20621</v>
      </c>
      <c r="J3503" s="6" t="b">
        <f aca="false">TRUE()</f>
        <v>1</v>
      </c>
    </row>
    <row r="3504" customFormat="false" ht="12.75" hidden="false" customHeight="false" outlineLevel="0" collapsed="false">
      <c r="A3504" s="5" t="s">
        <v>20622</v>
      </c>
      <c r="B3504" s="1" t="s">
        <v>20623</v>
      </c>
      <c r="C3504" s="1" t="s">
        <v>20624</v>
      </c>
      <c r="D3504" s="1" t="s">
        <v>20625</v>
      </c>
      <c r="E3504" s="1" t="s">
        <v>20626</v>
      </c>
      <c r="F3504" s="1" t="s">
        <v>20627</v>
      </c>
      <c r="G3504" s="1" t="s">
        <v>81</v>
      </c>
      <c r="H3504" s="1" t="s">
        <v>20628</v>
      </c>
      <c r="I3504" s="1" t="s">
        <v>20629</v>
      </c>
      <c r="J3504" s="6" t="b">
        <f aca="false">TRUE()</f>
        <v>1</v>
      </c>
    </row>
    <row r="3505" customFormat="false" ht="12.75" hidden="false" customHeight="false" outlineLevel="0" collapsed="false">
      <c r="A3505" s="5" t="s">
        <v>20630</v>
      </c>
      <c r="B3505" s="1" t="s">
        <v>20631</v>
      </c>
      <c r="C3505" s="1" t="s">
        <v>20632</v>
      </c>
      <c r="D3505" s="1" t="s">
        <v>20633</v>
      </c>
      <c r="E3505" s="1" t="s">
        <v>20634</v>
      </c>
      <c r="F3505" s="1" t="s">
        <v>20635</v>
      </c>
      <c r="G3505" s="1" t="s">
        <v>219</v>
      </c>
      <c r="H3505" s="1" t="s">
        <v>220</v>
      </c>
      <c r="I3505" s="1" t="s">
        <v>20636</v>
      </c>
      <c r="J3505" s="6" t="b">
        <f aca="false">TRUE()</f>
        <v>1</v>
      </c>
    </row>
    <row r="3506" customFormat="false" ht="12.75" hidden="false" customHeight="false" outlineLevel="0" collapsed="false">
      <c r="A3506" s="5" t="s">
        <v>20637</v>
      </c>
      <c r="B3506" s="1" t="s">
        <v>20638</v>
      </c>
      <c r="C3506" s="1" t="s">
        <v>20639</v>
      </c>
      <c r="D3506" s="1" t="s">
        <v>20640</v>
      </c>
      <c r="E3506" s="1" t="s">
        <v>20641</v>
      </c>
      <c r="F3506" s="1" t="s">
        <v>20642</v>
      </c>
      <c r="G3506" s="1" t="s">
        <v>194</v>
      </c>
      <c r="H3506" s="1" t="s">
        <v>3269</v>
      </c>
      <c r="I3506" s="1" t="s">
        <v>20643</v>
      </c>
      <c r="J3506" s="6" t="b">
        <f aca="false">TRUE()</f>
        <v>1</v>
      </c>
    </row>
    <row r="3507" customFormat="false" ht="12.75" hidden="false" customHeight="false" outlineLevel="0" collapsed="false">
      <c r="A3507" s="5" t="s">
        <v>20644</v>
      </c>
      <c r="B3507" s="1" t="s">
        <v>20645</v>
      </c>
      <c r="C3507" s="1" t="s">
        <v>20646</v>
      </c>
      <c r="D3507" s="1" t="s">
        <v>20647</v>
      </c>
      <c r="E3507" s="1" t="s">
        <v>20648</v>
      </c>
      <c r="F3507" s="1" t="s">
        <v>20649</v>
      </c>
      <c r="G3507" s="1" t="s">
        <v>479</v>
      </c>
      <c r="H3507" s="1" t="s">
        <v>20650</v>
      </c>
      <c r="I3507" s="1" t="s">
        <v>20651</v>
      </c>
      <c r="J3507" s="6" t="b">
        <f aca="false">TRUE()</f>
        <v>1</v>
      </c>
    </row>
    <row r="3508" customFormat="false" ht="12.75" hidden="false" customHeight="false" outlineLevel="0" collapsed="false">
      <c r="A3508" s="5" t="s">
        <v>20652</v>
      </c>
      <c r="B3508" s="1" t="s">
        <v>10489</v>
      </c>
      <c r="C3508" s="1" t="s">
        <v>20653</v>
      </c>
      <c r="D3508" s="1" t="s">
        <v>10491</v>
      </c>
      <c r="E3508" s="1" t="s">
        <v>10492</v>
      </c>
      <c r="F3508" s="1" t="s">
        <v>10493</v>
      </c>
      <c r="G3508" s="1" t="s">
        <v>194</v>
      </c>
      <c r="H3508" s="1" t="s">
        <v>582</v>
      </c>
      <c r="I3508" s="1" t="s">
        <v>10494</v>
      </c>
      <c r="J3508" s="6" t="b">
        <f aca="false">TRUE()</f>
        <v>1</v>
      </c>
    </row>
    <row r="3509" customFormat="false" ht="12.75" hidden="false" customHeight="false" outlineLevel="0" collapsed="false">
      <c r="A3509" s="5" t="s">
        <v>20654</v>
      </c>
      <c r="B3509" s="1" t="s">
        <v>20655</v>
      </c>
      <c r="C3509" s="1" t="s">
        <v>20656</v>
      </c>
      <c r="D3509" s="1" t="s">
        <v>20657</v>
      </c>
      <c r="E3509" s="1" t="s">
        <v>20658</v>
      </c>
      <c r="F3509" s="1" t="s">
        <v>20659</v>
      </c>
      <c r="G3509" s="1" t="s">
        <v>90</v>
      </c>
      <c r="H3509" s="1" t="s">
        <v>2609</v>
      </c>
      <c r="I3509" s="1" t="s">
        <v>20660</v>
      </c>
      <c r="J3509" s="6" t="b">
        <f aca="false">TRUE()</f>
        <v>1</v>
      </c>
    </row>
    <row r="3510" customFormat="false" ht="12.75" hidden="false" customHeight="false" outlineLevel="0" collapsed="false">
      <c r="A3510" s="5" t="s">
        <v>20661</v>
      </c>
      <c r="B3510" s="1" t="s">
        <v>20662</v>
      </c>
      <c r="C3510" s="1" t="s">
        <v>20663</v>
      </c>
      <c r="D3510" s="1" t="s">
        <v>20664</v>
      </c>
      <c r="E3510" s="1" t="s">
        <v>20665</v>
      </c>
      <c r="F3510" s="1" t="s">
        <v>20666</v>
      </c>
      <c r="G3510" s="1" t="s">
        <v>131</v>
      </c>
      <c r="H3510" s="1" t="s">
        <v>2272</v>
      </c>
      <c r="I3510" s="1" t="s">
        <v>20667</v>
      </c>
      <c r="J3510" s="6" t="b">
        <f aca="false">TRUE()</f>
        <v>1</v>
      </c>
    </row>
    <row r="3511" customFormat="false" ht="12.75" hidden="false" customHeight="false" outlineLevel="0" collapsed="false">
      <c r="A3511" s="5" t="s">
        <v>20668</v>
      </c>
      <c r="B3511" s="1" t="s">
        <v>20669</v>
      </c>
      <c r="C3511" s="1" t="s">
        <v>20670</v>
      </c>
      <c r="D3511" s="1" t="s">
        <v>20671</v>
      </c>
      <c r="E3511" s="1" t="s">
        <v>20672</v>
      </c>
      <c r="F3511" s="1" t="s">
        <v>20673</v>
      </c>
      <c r="G3511" s="1" t="s">
        <v>140</v>
      </c>
      <c r="H3511" s="1" t="s">
        <v>20674</v>
      </c>
      <c r="I3511" s="1" t="s">
        <v>20675</v>
      </c>
      <c r="J3511" s="6" t="b">
        <f aca="false">TRUE()</f>
        <v>1</v>
      </c>
    </row>
    <row r="3512" customFormat="false" ht="12.75" hidden="false" customHeight="false" outlineLevel="0" collapsed="false">
      <c r="A3512" s="5" t="s">
        <v>20676</v>
      </c>
      <c r="B3512" s="1" t="s">
        <v>20677</v>
      </c>
      <c r="C3512" s="1" t="s">
        <v>20678</v>
      </c>
      <c r="D3512" s="1" t="s">
        <v>20679</v>
      </c>
      <c r="E3512" s="1" t="s">
        <v>20680</v>
      </c>
      <c r="F3512" s="1" t="s">
        <v>20681</v>
      </c>
      <c r="G3512" s="1" t="s">
        <v>479</v>
      </c>
      <c r="H3512" s="1" t="s">
        <v>3152</v>
      </c>
      <c r="I3512" s="1" t="s">
        <v>20682</v>
      </c>
      <c r="J3512" s="6" t="b">
        <f aca="false">TRUE()</f>
        <v>1</v>
      </c>
    </row>
    <row r="3513" customFormat="false" ht="12.75" hidden="false" customHeight="false" outlineLevel="0" collapsed="false">
      <c r="A3513" s="5" t="s">
        <v>20683</v>
      </c>
      <c r="B3513" s="1" t="s">
        <v>11155</v>
      </c>
      <c r="C3513" s="1" t="s">
        <v>20684</v>
      </c>
      <c r="D3513" s="1" t="s">
        <v>11157</v>
      </c>
      <c r="E3513" s="1" t="s">
        <v>11158</v>
      </c>
      <c r="F3513" s="1" t="s">
        <v>733</v>
      </c>
      <c r="G3513" s="1" t="s">
        <v>479</v>
      </c>
      <c r="H3513" s="1" t="s">
        <v>11159</v>
      </c>
      <c r="I3513" s="1" t="s">
        <v>11160</v>
      </c>
      <c r="J3513" s="6" t="b">
        <f aca="false">TRUE()</f>
        <v>1</v>
      </c>
    </row>
    <row r="3514" customFormat="false" ht="12.75" hidden="false" customHeight="false" outlineLevel="0" collapsed="false">
      <c r="A3514" s="5" t="s">
        <v>20685</v>
      </c>
      <c r="B3514" s="1" t="s">
        <v>20686</v>
      </c>
      <c r="C3514" s="1" t="s">
        <v>20687</v>
      </c>
      <c r="D3514" s="1" t="s">
        <v>20688</v>
      </c>
      <c r="E3514" s="1" t="s">
        <v>20689</v>
      </c>
      <c r="F3514" s="1" t="s">
        <v>20690</v>
      </c>
      <c r="G3514" s="1" t="s">
        <v>115</v>
      </c>
      <c r="H3514" s="1" t="s">
        <v>1896</v>
      </c>
      <c r="I3514" s="1" t="s">
        <v>20691</v>
      </c>
      <c r="J3514" s="6" t="b">
        <f aca="false">TRUE()</f>
        <v>1</v>
      </c>
    </row>
    <row r="3515" customFormat="false" ht="12.75" hidden="false" customHeight="false" outlineLevel="0" collapsed="false">
      <c r="A3515" s="5" t="s">
        <v>20692</v>
      </c>
      <c r="B3515" s="1" t="s">
        <v>20693</v>
      </c>
      <c r="C3515" s="1" t="s">
        <v>20694</v>
      </c>
      <c r="D3515" s="1" t="s">
        <v>20695</v>
      </c>
      <c r="E3515" s="1" t="s">
        <v>20696</v>
      </c>
      <c r="F3515" s="1" t="s">
        <v>20697</v>
      </c>
      <c r="G3515" s="1" t="s">
        <v>131</v>
      </c>
      <c r="H3515" s="1" t="s">
        <v>820</v>
      </c>
      <c r="I3515" s="1" t="s">
        <v>20698</v>
      </c>
      <c r="J3515" s="6" t="b">
        <f aca="false">TRUE()</f>
        <v>1</v>
      </c>
    </row>
    <row r="3516" customFormat="false" ht="12.75" hidden="false" customHeight="false" outlineLevel="0" collapsed="false">
      <c r="A3516" s="5" t="s">
        <v>20699</v>
      </c>
      <c r="B3516" s="1" t="s">
        <v>20700</v>
      </c>
      <c r="C3516" s="1" t="s">
        <v>20701</v>
      </c>
      <c r="D3516" s="1" t="s">
        <v>20702</v>
      </c>
      <c r="E3516" s="1" t="s">
        <v>20703</v>
      </c>
      <c r="F3516" s="1" t="s">
        <v>20704</v>
      </c>
      <c r="G3516" s="1" t="s">
        <v>81</v>
      </c>
      <c r="H3516" s="1" t="s">
        <v>20705</v>
      </c>
      <c r="I3516" s="1" t="s">
        <v>20706</v>
      </c>
      <c r="J3516" s="6" t="b">
        <f aca="false">TRUE()</f>
        <v>1</v>
      </c>
    </row>
    <row r="3517" customFormat="false" ht="12.75" hidden="false" customHeight="false" outlineLevel="0" collapsed="false">
      <c r="A3517" s="5" t="s">
        <v>20707</v>
      </c>
      <c r="B3517" s="1" t="s">
        <v>20708</v>
      </c>
      <c r="C3517" s="1" t="s">
        <v>20709</v>
      </c>
      <c r="D3517" s="1" t="s">
        <v>20710</v>
      </c>
      <c r="E3517" s="1" t="s">
        <v>20711</v>
      </c>
      <c r="F3517" s="1" t="s">
        <v>20712</v>
      </c>
      <c r="G3517" s="1" t="s">
        <v>90</v>
      </c>
      <c r="H3517" s="1" t="s">
        <v>20713</v>
      </c>
      <c r="I3517" s="1" t="s">
        <v>464</v>
      </c>
      <c r="J3517" s="6" t="b">
        <f aca="false">TRUE()</f>
        <v>1</v>
      </c>
    </row>
    <row r="3518" customFormat="false" ht="12.75" hidden="false" customHeight="false" outlineLevel="0" collapsed="false">
      <c r="A3518" s="5" t="s">
        <v>20714</v>
      </c>
      <c r="B3518" s="1" t="s">
        <v>20715</v>
      </c>
      <c r="C3518" s="1" t="s">
        <v>20716</v>
      </c>
      <c r="D3518" s="1" t="s">
        <v>20717</v>
      </c>
      <c r="E3518" s="1" t="s">
        <v>20718</v>
      </c>
      <c r="F3518" s="1" t="s">
        <v>20719</v>
      </c>
      <c r="G3518" s="1" t="s">
        <v>273</v>
      </c>
      <c r="H3518" s="1" t="s">
        <v>14343</v>
      </c>
      <c r="I3518" s="1" t="s">
        <v>464</v>
      </c>
      <c r="J3518" s="6" t="b">
        <f aca="false">TRUE()</f>
        <v>1</v>
      </c>
    </row>
    <row r="3519" customFormat="false" ht="12.75" hidden="false" customHeight="false" outlineLevel="0" collapsed="false">
      <c r="A3519" s="5" t="s">
        <v>20720</v>
      </c>
      <c r="B3519" s="1" t="s">
        <v>20721</v>
      </c>
      <c r="C3519" s="1" t="s">
        <v>20722</v>
      </c>
      <c r="D3519" s="1" t="s">
        <v>20723</v>
      </c>
      <c r="E3519" s="1" t="s">
        <v>20724</v>
      </c>
      <c r="F3519" s="1" t="s">
        <v>20725</v>
      </c>
      <c r="G3519" s="1" t="s">
        <v>115</v>
      </c>
      <c r="H3519" s="1" t="s">
        <v>20726</v>
      </c>
      <c r="I3519" s="1" t="s">
        <v>20727</v>
      </c>
      <c r="J3519" s="6" t="b">
        <f aca="false">TRUE()</f>
        <v>1</v>
      </c>
    </row>
    <row r="3520" customFormat="false" ht="12.75" hidden="false" customHeight="false" outlineLevel="0" collapsed="false">
      <c r="A3520" s="5" t="s">
        <v>20728</v>
      </c>
      <c r="B3520" s="1" t="s">
        <v>20729</v>
      </c>
      <c r="C3520" s="1" t="s">
        <v>20730</v>
      </c>
      <c r="D3520" s="1" t="s">
        <v>20731</v>
      </c>
      <c r="E3520" s="1" t="s">
        <v>20732</v>
      </c>
      <c r="F3520" s="1" t="s">
        <v>20733</v>
      </c>
      <c r="G3520" s="1" t="s">
        <v>772</v>
      </c>
      <c r="H3520" s="1" t="s">
        <v>5947</v>
      </c>
      <c r="I3520" s="1" t="s">
        <v>20734</v>
      </c>
      <c r="J3520" s="6" t="b">
        <f aca="false">TRUE()</f>
        <v>1</v>
      </c>
    </row>
    <row r="3521" customFormat="false" ht="12.75" hidden="false" customHeight="false" outlineLevel="0" collapsed="false">
      <c r="A3521" s="5" t="s">
        <v>20735</v>
      </c>
      <c r="B3521" s="1" t="s">
        <v>20736</v>
      </c>
      <c r="C3521" s="1" t="s">
        <v>20737</v>
      </c>
      <c r="D3521" s="1" t="s">
        <v>20738</v>
      </c>
      <c r="E3521" s="1" t="s">
        <v>20739</v>
      </c>
      <c r="F3521" s="1" t="s">
        <v>20740</v>
      </c>
      <c r="G3521" s="1" t="s">
        <v>149</v>
      </c>
      <c r="H3521" s="1" t="s">
        <v>5833</v>
      </c>
      <c r="I3521" s="1" t="s">
        <v>20741</v>
      </c>
      <c r="J3521" s="6" t="b">
        <f aca="false">TRUE()</f>
        <v>1</v>
      </c>
    </row>
    <row r="3522" customFormat="false" ht="12.75" hidden="false" customHeight="false" outlineLevel="0" collapsed="false">
      <c r="A3522" s="5" t="s">
        <v>20742</v>
      </c>
      <c r="B3522" s="1" t="s">
        <v>20743</v>
      </c>
      <c r="C3522" s="1" t="s">
        <v>20744</v>
      </c>
      <c r="D3522" s="1" t="s">
        <v>20745</v>
      </c>
      <c r="E3522" s="1" t="s">
        <v>20746</v>
      </c>
      <c r="F3522" s="1" t="s">
        <v>20747</v>
      </c>
      <c r="I3522" s="1" t="s">
        <v>20748</v>
      </c>
      <c r="J3522" s="6" t="b">
        <f aca="false">TRUE()</f>
        <v>1</v>
      </c>
    </row>
    <row r="3523" customFormat="false" ht="12.75" hidden="false" customHeight="false" outlineLevel="0" collapsed="false">
      <c r="A3523" s="5" t="s">
        <v>20749</v>
      </c>
      <c r="B3523" s="1" t="s">
        <v>20750</v>
      </c>
      <c r="C3523" s="1" t="s">
        <v>20751</v>
      </c>
      <c r="D3523" s="1" t="s">
        <v>20752</v>
      </c>
      <c r="E3523" s="1" t="s">
        <v>20753</v>
      </c>
      <c r="F3523" s="1" t="s">
        <v>20754</v>
      </c>
      <c r="G3523" s="1" t="s">
        <v>203</v>
      </c>
      <c r="H3523" s="1" t="s">
        <v>694</v>
      </c>
      <c r="I3523" s="1" t="s">
        <v>20755</v>
      </c>
      <c r="J3523" s="6" t="b">
        <f aca="false">TRUE()</f>
        <v>1</v>
      </c>
    </row>
    <row r="3524" customFormat="false" ht="12.75" hidden="false" customHeight="false" outlineLevel="0" collapsed="false">
      <c r="A3524" s="5" t="s">
        <v>20756</v>
      </c>
      <c r="B3524" s="1" t="s">
        <v>20757</v>
      </c>
      <c r="C3524" s="1" t="s">
        <v>20758</v>
      </c>
      <c r="D3524" s="1" t="s">
        <v>20759</v>
      </c>
      <c r="E3524" s="1" t="s">
        <v>20760</v>
      </c>
      <c r="F3524" s="1" t="s">
        <v>20761</v>
      </c>
      <c r="G3524" s="1" t="s">
        <v>115</v>
      </c>
      <c r="H3524" s="1" t="s">
        <v>11334</v>
      </c>
      <c r="I3524" s="1" t="s">
        <v>20762</v>
      </c>
      <c r="J3524" s="6" t="b">
        <f aca="false">TRUE()</f>
        <v>1</v>
      </c>
    </row>
    <row r="3525" customFormat="false" ht="12.75" hidden="false" customHeight="false" outlineLevel="0" collapsed="false">
      <c r="A3525" s="5" t="s">
        <v>20763</v>
      </c>
      <c r="B3525" s="1" t="s">
        <v>20035</v>
      </c>
      <c r="C3525" s="1" t="s">
        <v>20764</v>
      </c>
      <c r="D3525" s="1" t="s">
        <v>20037</v>
      </c>
      <c r="E3525" s="1" t="s">
        <v>20038</v>
      </c>
      <c r="F3525" s="1" t="s">
        <v>20039</v>
      </c>
      <c r="G3525" s="1" t="s">
        <v>203</v>
      </c>
      <c r="H3525" s="1" t="s">
        <v>290</v>
      </c>
      <c r="I3525" s="1" t="s">
        <v>20040</v>
      </c>
      <c r="J3525" s="6" t="b">
        <f aca="false">TRUE()</f>
        <v>1</v>
      </c>
    </row>
    <row r="3526" customFormat="false" ht="12.75" hidden="false" customHeight="false" outlineLevel="0" collapsed="false">
      <c r="A3526" s="5" t="s">
        <v>20765</v>
      </c>
      <c r="B3526" s="1" t="s">
        <v>20766</v>
      </c>
      <c r="C3526" s="1" t="s">
        <v>20767</v>
      </c>
      <c r="D3526" s="1" t="s">
        <v>20768</v>
      </c>
      <c r="E3526" s="1" t="s">
        <v>20769</v>
      </c>
      <c r="F3526" s="1" t="s">
        <v>20770</v>
      </c>
      <c r="G3526" s="1" t="s">
        <v>90</v>
      </c>
      <c r="H3526" s="1" t="s">
        <v>1888</v>
      </c>
      <c r="I3526" s="1" t="s">
        <v>20771</v>
      </c>
      <c r="J3526" s="6" t="b">
        <f aca="false">TRUE()</f>
        <v>1</v>
      </c>
    </row>
    <row r="3527" customFormat="false" ht="12.75" hidden="false" customHeight="false" outlineLevel="0" collapsed="false">
      <c r="A3527" s="5" t="s">
        <v>20772</v>
      </c>
      <c r="B3527" s="1" t="s">
        <v>20773</v>
      </c>
      <c r="C3527" s="1" t="s">
        <v>20774</v>
      </c>
      <c r="D3527" s="1" t="s">
        <v>20775</v>
      </c>
      <c r="E3527" s="1" t="s">
        <v>20776</v>
      </c>
      <c r="F3527" s="1" t="s">
        <v>20777</v>
      </c>
      <c r="G3527" s="1" t="s">
        <v>149</v>
      </c>
      <c r="H3527" s="1" t="s">
        <v>20778</v>
      </c>
      <c r="I3527" s="1" t="s">
        <v>20779</v>
      </c>
      <c r="J3527" s="6" t="b">
        <f aca="false">TRUE()</f>
        <v>1</v>
      </c>
    </row>
    <row r="3528" customFormat="false" ht="12.75" hidden="false" customHeight="false" outlineLevel="0" collapsed="false">
      <c r="A3528" s="5" t="s">
        <v>20780</v>
      </c>
      <c r="B3528" s="1" t="s">
        <v>20781</v>
      </c>
      <c r="C3528" s="1" t="s">
        <v>20782</v>
      </c>
      <c r="D3528" s="1" t="s">
        <v>20783</v>
      </c>
      <c r="E3528" s="1" t="s">
        <v>20784</v>
      </c>
      <c r="F3528" s="1" t="s">
        <v>20785</v>
      </c>
      <c r="G3528" s="1" t="s">
        <v>149</v>
      </c>
      <c r="H3528" s="1" t="s">
        <v>20786</v>
      </c>
      <c r="I3528" s="1" t="s">
        <v>20787</v>
      </c>
      <c r="J3528" s="6" t="b">
        <f aca="false">TRUE()</f>
        <v>1</v>
      </c>
    </row>
    <row r="3529" customFormat="false" ht="12.75" hidden="false" customHeight="false" outlineLevel="0" collapsed="false">
      <c r="A3529" s="5" t="s">
        <v>20788</v>
      </c>
      <c r="B3529" s="1" t="s">
        <v>20789</v>
      </c>
      <c r="C3529" s="1" t="s">
        <v>20790</v>
      </c>
      <c r="D3529" s="1" t="s">
        <v>20791</v>
      </c>
      <c r="E3529" s="1" t="s">
        <v>20792</v>
      </c>
      <c r="F3529" s="1" t="s">
        <v>20793</v>
      </c>
      <c r="G3529" s="1" t="s">
        <v>1546</v>
      </c>
      <c r="H3529" s="1" t="s">
        <v>20794</v>
      </c>
      <c r="I3529" s="1" t="s">
        <v>1460</v>
      </c>
      <c r="J3529" s="6" t="b">
        <f aca="false">TRUE()</f>
        <v>1</v>
      </c>
    </row>
    <row r="3530" customFormat="false" ht="12.75" hidden="false" customHeight="false" outlineLevel="0" collapsed="false">
      <c r="A3530" s="5" t="s">
        <v>20795</v>
      </c>
      <c r="B3530" s="1" t="s">
        <v>20796</v>
      </c>
      <c r="C3530" s="1" t="s">
        <v>20797</v>
      </c>
      <c r="D3530" s="1" t="s">
        <v>20798</v>
      </c>
      <c r="E3530" s="1" t="s">
        <v>20799</v>
      </c>
      <c r="F3530" s="1" t="s">
        <v>20800</v>
      </c>
      <c r="G3530" s="1" t="s">
        <v>234</v>
      </c>
      <c r="H3530" s="1" t="s">
        <v>6264</v>
      </c>
      <c r="I3530" s="1" t="s">
        <v>20801</v>
      </c>
      <c r="J3530" s="6" t="b">
        <f aca="false">TRUE()</f>
        <v>1</v>
      </c>
    </row>
    <row r="3531" customFormat="false" ht="12.75" hidden="false" customHeight="false" outlineLevel="0" collapsed="false">
      <c r="A3531" s="5" t="s">
        <v>20802</v>
      </c>
      <c r="B3531" s="1" t="s">
        <v>20803</v>
      </c>
      <c r="C3531" s="1" t="s">
        <v>20804</v>
      </c>
      <c r="D3531" s="1" t="s">
        <v>20805</v>
      </c>
      <c r="E3531" s="1" t="s">
        <v>20806</v>
      </c>
      <c r="F3531" s="1" t="s">
        <v>20807</v>
      </c>
      <c r="G3531" s="1" t="s">
        <v>158</v>
      </c>
      <c r="H3531" s="1" t="s">
        <v>1610</v>
      </c>
      <c r="I3531" s="1" t="s">
        <v>20808</v>
      </c>
      <c r="J3531" s="6" t="b">
        <f aca="false">TRUE()</f>
        <v>1</v>
      </c>
    </row>
    <row r="3532" customFormat="false" ht="12.75" hidden="false" customHeight="false" outlineLevel="0" collapsed="false">
      <c r="A3532" s="5" t="s">
        <v>20809</v>
      </c>
      <c r="B3532" s="1" t="s">
        <v>1713</v>
      </c>
      <c r="C3532" s="1" t="s">
        <v>20810</v>
      </c>
      <c r="D3532" s="1" t="s">
        <v>1715</v>
      </c>
      <c r="E3532" s="1" t="s">
        <v>1716</v>
      </c>
      <c r="F3532" s="1" t="s">
        <v>1717</v>
      </c>
      <c r="G3532" s="1" t="s">
        <v>131</v>
      </c>
      <c r="H3532" s="1" t="s">
        <v>1538</v>
      </c>
      <c r="I3532" s="1" t="s">
        <v>1718</v>
      </c>
      <c r="J3532" s="6" t="b">
        <f aca="false">TRUE()</f>
        <v>1</v>
      </c>
    </row>
    <row r="3533" customFormat="false" ht="12.75" hidden="false" customHeight="false" outlineLevel="0" collapsed="false">
      <c r="A3533" s="5" t="s">
        <v>20811</v>
      </c>
      <c r="B3533" s="1" t="s">
        <v>20812</v>
      </c>
      <c r="C3533" s="1" t="s">
        <v>20813</v>
      </c>
      <c r="D3533" s="1" t="s">
        <v>20814</v>
      </c>
      <c r="E3533" s="1" t="s">
        <v>20815</v>
      </c>
      <c r="F3533" s="1" t="s">
        <v>20816</v>
      </c>
      <c r="G3533" s="1" t="s">
        <v>733</v>
      </c>
      <c r="H3533" s="1" t="s">
        <v>20817</v>
      </c>
      <c r="I3533" s="1" t="s">
        <v>20818</v>
      </c>
      <c r="J3533" s="6" t="b">
        <f aca="false">TRUE()</f>
        <v>1</v>
      </c>
    </row>
    <row r="3534" customFormat="false" ht="12.75" hidden="false" customHeight="false" outlineLevel="0" collapsed="false">
      <c r="A3534" s="5" t="s">
        <v>20819</v>
      </c>
      <c r="C3534" s="1" t="s">
        <v>20820</v>
      </c>
      <c r="J3534" s="6" t="b">
        <f aca="false">TRUE()</f>
        <v>1</v>
      </c>
    </row>
    <row r="3535" customFormat="false" ht="12.75" hidden="false" customHeight="false" outlineLevel="0" collapsed="false">
      <c r="A3535" s="5" t="s">
        <v>20821</v>
      </c>
      <c r="C3535" s="1" t="s">
        <v>20822</v>
      </c>
      <c r="J3535" s="6" t="b">
        <f aca="false">TRUE()</f>
        <v>1</v>
      </c>
    </row>
    <row r="3536" customFormat="false" ht="12.75" hidden="false" customHeight="false" outlineLevel="0" collapsed="false">
      <c r="A3536" s="5" t="s">
        <v>20823</v>
      </c>
      <c r="C3536" s="1" t="s">
        <v>20824</v>
      </c>
      <c r="J3536" s="6" t="b">
        <f aca="false">TRUE()</f>
        <v>1</v>
      </c>
    </row>
    <row r="3537" customFormat="false" ht="12.75" hidden="false" customHeight="false" outlineLevel="0" collapsed="false">
      <c r="A3537" s="5" t="s">
        <v>20825</v>
      </c>
      <c r="C3537" s="1" t="s">
        <v>20826</v>
      </c>
      <c r="J3537" s="6" t="b">
        <f aca="false">TRUE()</f>
        <v>1</v>
      </c>
    </row>
    <row r="3538" customFormat="false" ht="12.75" hidden="false" customHeight="false" outlineLevel="0" collapsed="false">
      <c r="A3538" s="5" t="s">
        <v>20827</v>
      </c>
      <c r="B3538" s="1" t="s">
        <v>20828</v>
      </c>
      <c r="C3538" s="1" t="s">
        <v>20829</v>
      </c>
      <c r="D3538" s="1" t="s">
        <v>20830</v>
      </c>
      <c r="E3538" s="1" t="s">
        <v>20831</v>
      </c>
      <c r="F3538" s="1" t="s">
        <v>20832</v>
      </c>
      <c r="G3538" s="1" t="s">
        <v>367</v>
      </c>
      <c r="H3538" s="1" t="s">
        <v>3899</v>
      </c>
      <c r="I3538" s="1" t="s">
        <v>20833</v>
      </c>
      <c r="J3538" s="6" t="b">
        <f aca="false">TRUE()</f>
        <v>1</v>
      </c>
    </row>
    <row r="3539" customFormat="false" ht="12.75" hidden="false" customHeight="false" outlineLevel="0" collapsed="false">
      <c r="A3539" s="5" t="s">
        <v>20834</v>
      </c>
      <c r="B3539" s="1" t="s">
        <v>20835</v>
      </c>
      <c r="C3539" s="1" t="s">
        <v>20836</v>
      </c>
      <c r="D3539" s="1" t="s">
        <v>20837</v>
      </c>
      <c r="E3539" s="1" t="s">
        <v>20838</v>
      </c>
      <c r="F3539" s="1" t="s">
        <v>20839</v>
      </c>
      <c r="G3539" s="1" t="s">
        <v>425</v>
      </c>
      <c r="H3539" s="1" t="s">
        <v>4500</v>
      </c>
      <c r="I3539" s="1" t="s">
        <v>20840</v>
      </c>
      <c r="J3539" s="6" t="b">
        <f aca="false">TRUE()</f>
        <v>1</v>
      </c>
    </row>
    <row r="3540" customFormat="false" ht="12.75" hidden="false" customHeight="false" outlineLevel="0" collapsed="false">
      <c r="A3540" s="5" t="s">
        <v>20841</v>
      </c>
      <c r="B3540" s="1" t="s">
        <v>20842</v>
      </c>
      <c r="C3540" s="1" t="s">
        <v>20843</v>
      </c>
      <c r="D3540" s="1" t="s">
        <v>20844</v>
      </c>
      <c r="E3540" s="1" t="s">
        <v>20845</v>
      </c>
      <c r="F3540" s="1" t="s">
        <v>20846</v>
      </c>
      <c r="G3540" s="1" t="s">
        <v>158</v>
      </c>
      <c r="H3540" s="1" t="s">
        <v>7877</v>
      </c>
      <c r="I3540" s="1" t="s">
        <v>20847</v>
      </c>
      <c r="J3540" s="6" t="b">
        <f aca="false">TRUE()</f>
        <v>1</v>
      </c>
    </row>
    <row r="3541" customFormat="false" ht="12.75" hidden="false" customHeight="false" outlineLevel="0" collapsed="false">
      <c r="A3541" s="5" t="s">
        <v>20848</v>
      </c>
      <c r="B3541" s="1" t="s">
        <v>11080</v>
      </c>
      <c r="C3541" s="1" t="s">
        <v>20849</v>
      </c>
      <c r="D3541" s="1" t="s">
        <v>11082</v>
      </c>
      <c r="E3541" s="1" t="s">
        <v>11083</v>
      </c>
      <c r="F3541" s="1" t="s">
        <v>11084</v>
      </c>
      <c r="G3541" s="1" t="s">
        <v>158</v>
      </c>
      <c r="H3541" s="1" t="s">
        <v>11085</v>
      </c>
      <c r="I3541" s="1" t="s">
        <v>11086</v>
      </c>
      <c r="J3541" s="6" t="b">
        <f aca="false">TRUE()</f>
        <v>1</v>
      </c>
    </row>
    <row r="3542" customFormat="false" ht="12.75" hidden="false" customHeight="false" outlineLevel="0" collapsed="false">
      <c r="A3542" s="5" t="s">
        <v>20850</v>
      </c>
      <c r="B3542" s="1" t="s">
        <v>20851</v>
      </c>
      <c r="C3542" s="1" t="s">
        <v>20852</v>
      </c>
      <c r="D3542" s="1" t="s">
        <v>20853</v>
      </c>
      <c r="E3542" s="1" t="s">
        <v>20854</v>
      </c>
      <c r="F3542" s="1" t="s">
        <v>20855</v>
      </c>
      <c r="G3542" s="1" t="s">
        <v>234</v>
      </c>
      <c r="H3542" s="1" t="s">
        <v>1214</v>
      </c>
      <c r="I3542" s="1" t="s">
        <v>20856</v>
      </c>
      <c r="J3542" s="6" t="b">
        <f aca="false">TRUE()</f>
        <v>1</v>
      </c>
    </row>
    <row r="3543" customFormat="false" ht="12.75" hidden="false" customHeight="false" outlineLevel="0" collapsed="false">
      <c r="A3543" s="5" t="s">
        <v>20857</v>
      </c>
      <c r="B3543" s="1" t="s">
        <v>20858</v>
      </c>
      <c r="C3543" s="1" t="s">
        <v>20859</v>
      </c>
      <c r="D3543" s="1" t="s">
        <v>20860</v>
      </c>
      <c r="E3543" s="1" t="s">
        <v>20861</v>
      </c>
      <c r="F3543" s="1" t="s">
        <v>20862</v>
      </c>
      <c r="G3543" s="1" t="s">
        <v>852</v>
      </c>
      <c r="H3543" s="1" t="s">
        <v>5490</v>
      </c>
      <c r="I3543" s="1" t="s">
        <v>20863</v>
      </c>
      <c r="J3543" s="6" t="b">
        <f aca="false">TRUE()</f>
        <v>1</v>
      </c>
    </row>
    <row r="3544" customFormat="false" ht="12.75" hidden="false" customHeight="false" outlineLevel="0" collapsed="false">
      <c r="A3544" s="5" t="s">
        <v>20864</v>
      </c>
      <c r="B3544" s="1" t="s">
        <v>20865</v>
      </c>
      <c r="C3544" s="1" t="s">
        <v>20866</v>
      </c>
      <c r="D3544" s="1" t="s">
        <v>20867</v>
      </c>
      <c r="E3544" s="1" t="s">
        <v>20868</v>
      </c>
      <c r="F3544" s="1" t="s">
        <v>20869</v>
      </c>
      <c r="G3544" s="1" t="s">
        <v>131</v>
      </c>
      <c r="H3544" s="1" t="s">
        <v>12696</v>
      </c>
      <c r="I3544" s="1" t="s">
        <v>20870</v>
      </c>
      <c r="J3544" s="6" t="b">
        <f aca="false">TRUE()</f>
        <v>1</v>
      </c>
    </row>
    <row r="3545" customFormat="false" ht="12.75" hidden="false" customHeight="false" outlineLevel="0" collapsed="false">
      <c r="A3545" s="5" t="s">
        <v>20871</v>
      </c>
      <c r="B3545" s="1" t="s">
        <v>20872</v>
      </c>
      <c r="C3545" s="1" t="s">
        <v>20873</v>
      </c>
      <c r="D3545" s="1" t="s">
        <v>20874</v>
      </c>
      <c r="E3545" s="1" t="s">
        <v>20875</v>
      </c>
      <c r="F3545" s="1" t="s">
        <v>20876</v>
      </c>
      <c r="G3545" s="1" t="s">
        <v>350</v>
      </c>
      <c r="H3545" s="1" t="s">
        <v>20877</v>
      </c>
      <c r="I3545" s="1" t="s">
        <v>20878</v>
      </c>
      <c r="J3545" s="6" t="b">
        <f aca="false">TRUE()</f>
        <v>1</v>
      </c>
    </row>
    <row r="3546" customFormat="false" ht="12.75" hidden="false" customHeight="false" outlineLevel="0" collapsed="false">
      <c r="A3546" s="5" t="s">
        <v>20879</v>
      </c>
      <c r="B3546" s="1" t="s">
        <v>4949</v>
      </c>
      <c r="C3546" s="1" t="s">
        <v>20880</v>
      </c>
      <c r="D3546" s="1" t="s">
        <v>4951</v>
      </c>
      <c r="E3546" s="1" t="s">
        <v>4952</v>
      </c>
      <c r="F3546" s="1" t="s">
        <v>4953</v>
      </c>
      <c r="G3546" s="1" t="s">
        <v>81</v>
      </c>
      <c r="H3546" s="1" t="s">
        <v>4954</v>
      </c>
      <c r="J3546" s="6" t="b">
        <f aca="false">TRUE()</f>
        <v>1</v>
      </c>
    </row>
    <row r="3547" customFormat="false" ht="12.75" hidden="false" customHeight="false" outlineLevel="0" collapsed="false">
      <c r="A3547" s="5" t="s">
        <v>20881</v>
      </c>
      <c r="B3547" s="1" t="s">
        <v>20882</v>
      </c>
      <c r="C3547" s="1" t="s">
        <v>20883</v>
      </c>
      <c r="D3547" s="1" t="s">
        <v>20884</v>
      </c>
      <c r="E3547" s="1" t="s">
        <v>20885</v>
      </c>
      <c r="F3547" s="1" t="s">
        <v>20886</v>
      </c>
      <c r="G3547" s="1" t="s">
        <v>772</v>
      </c>
      <c r="H3547" s="1" t="s">
        <v>3400</v>
      </c>
      <c r="I3547" s="1" t="s">
        <v>20887</v>
      </c>
      <c r="J3547" s="6" t="b">
        <f aca="false">TRUE()</f>
        <v>1</v>
      </c>
    </row>
    <row r="3548" customFormat="false" ht="12.75" hidden="false" customHeight="false" outlineLevel="0" collapsed="false">
      <c r="A3548" s="5" t="s">
        <v>20888</v>
      </c>
      <c r="C3548" s="1" t="s">
        <v>20889</v>
      </c>
      <c r="J3548" s="6" t="b">
        <f aca="false">TRUE()</f>
        <v>1</v>
      </c>
    </row>
    <row r="3549" customFormat="false" ht="12.75" hidden="false" customHeight="false" outlineLevel="0" collapsed="false">
      <c r="A3549" s="5" t="s">
        <v>20890</v>
      </c>
      <c r="B3549" s="1" t="s">
        <v>2776</v>
      </c>
      <c r="C3549" s="1" t="s">
        <v>20891</v>
      </c>
      <c r="D3549" s="1" t="s">
        <v>2778</v>
      </c>
      <c r="E3549" s="1" t="s">
        <v>2779</v>
      </c>
      <c r="F3549" s="1" t="s">
        <v>2780</v>
      </c>
      <c r="G3549" s="1" t="s">
        <v>81</v>
      </c>
      <c r="H3549" s="1" t="s">
        <v>2781</v>
      </c>
      <c r="I3549" s="1" t="s">
        <v>2782</v>
      </c>
      <c r="J3549" s="6" t="b">
        <f aca="false">TRUE()</f>
        <v>1</v>
      </c>
    </row>
    <row r="3550" customFormat="false" ht="12.75" hidden="false" customHeight="false" outlineLevel="0" collapsed="false">
      <c r="A3550" s="5" t="s">
        <v>20892</v>
      </c>
      <c r="B3550" s="1" t="s">
        <v>20893</v>
      </c>
      <c r="C3550" s="1" t="s">
        <v>20894</v>
      </c>
      <c r="D3550" s="1" t="s">
        <v>20895</v>
      </c>
      <c r="E3550" s="1" t="s">
        <v>20896</v>
      </c>
      <c r="F3550" s="1" t="s">
        <v>20897</v>
      </c>
      <c r="G3550" s="1" t="s">
        <v>234</v>
      </c>
      <c r="H3550" s="1" t="s">
        <v>1757</v>
      </c>
      <c r="I3550" s="1" t="s">
        <v>20898</v>
      </c>
      <c r="J3550" s="6" t="b">
        <f aca="false">TRUE()</f>
        <v>1</v>
      </c>
    </row>
    <row r="3551" customFormat="false" ht="12.75" hidden="false" customHeight="false" outlineLevel="0" collapsed="false">
      <c r="A3551" s="5" t="s">
        <v>20899</v>
      </c>
      <c r="B3551" s="1" t="s">
        <v>20900</v>
      </c>
      <c r="C3551" s="1" t="s">
        <v>20901</v>
      </c>
      <c r="D3551" s="1" t="s">
        <v>20902</v>
      </c>
      <c r="E3551" s="1" t="s">
        <v>20903</v>
      </c>
      <c r="F3551" s="1" t="s">
        <v>20904</v>
      </c>
      <c r="G3551" s="1" t="s">
        <v>234</v>
      </c>
      <c r="H3551" s="1" t="s">
        <v>2720</v>
      </c>
      <c r="I3551" s="1" t="s">
        <v>20905</v>
      </c>
      <c r="J3551" s="6" t="b">
        <f aca="false">TRUE()</f>
        <v>1</v>
      </c>
    </row>
    <row r="3552" customFormat="false" ht="12.75" hidden="false" customHeight="false" outlineLevel="0" collapsed="false">
      <c r="A3552" s="5" t="s">
        <v>20906</v>
      </c>
      <c r="B3552" s="1" t="s">
        <v>14942</v>
      </c>
      <c r="C3552" s="1" t="s">
        <v>20907</v>
      </c>
      <c r="D3552" s="1" t="s">
        <v>14944</v>
      </c>
      <c r="E3552" s="1" t="s">
        <v>14945</v>
      </c>
      <c r="F3552" s="1" t="s">
        <v>14946</v>
      </c>
      <c r="G3552" s="1" t="s">
        <v>149</v>
      </c>
      <c r="H3552" s="1" t="s">
        <v>14947</v>
      </c>
      <c r="I3552" s="1" t="s">
        <v>14948</v>
      </c>
      <c r="J3552" s="6" t="b">
        <f aca="false">TRUE()</f>
        <v>1</v>
      </c>
    </row>
    <row r="3553" customFormat="false" ht="12.75" hidden="false" customHeight="false" outlineLevel="0" collapsed="false">
      <c r="A3553" s="5" t="s">
        <v>20908</v>
      </c>
      <c r="B3553" s="1" t="s">
        <v>20909</v>
      </c>
      <c r="C3553" s="1" t="s">
        <v>20910</v>
      </c>
      <c r="D3553" s="1" t="s">
        <v>20911</v>
      </c>
      <c r="E3553" s="1" t="s">
        <v>20912</v>
      </c>
      <c r="F3553" s="1" t="s">
        <v>20913</v>
      </c>
      <c r="G3553" s="1" t="s">
        <v>425</v>
      </c>
      <c r="H3553" s="1" t="s">
        <v>20914</v>
      </c>
      <c r="I3553" s="1" t="s">
        <v>20915</v>
      </c>
      <c r="J3553" s="6" t="b">
        <f aca="false">TRUE()</f>
        <v>1</v>
      </c>
    </row>
    <row r="3554" customFormat="false" ht="12.75" hidden="false" customHeight="false" outlineLevel="0" collapsed="false">
      <c r="A3554" s="5" t="s">
        <v>20916</v>
      </c>
      <c r="B3554" s="1" t="s">
        <v>3500</v>
      </c>
      <c r="C3554" s="1" t="s">
        <v>20917</v>
      </c>
      <c r="D3554" s="1" t="s">
        <v>3502</v>
      </c>
      <c r="E3554" s="1" t="s">
        <v>3503</v>
      </c>
      <c r="F3554" s="1" t="s">
        <v>3504</v>
      </c>
      <c r="G3554" s="1" t="s">
        <v>234</v>
      </c>
      <c r="H3554" s="1" t="s">
        <v>638</v>
      </c>
      <c r="I3554" s="1" t="s">
        <v>3505</v>
      </c>
      <c r="J3554" s="6" t="b">
        <f aca="false">TRUE()</f>
        <v>1</v>
      </c>
    </row>
    <row r="3555" customFormat="false" ht="12.75" hidden="false" customHeight="false" outlineLevel="0" collapsed="false">
      <c r="A3555" s="5" t="s">
        <v>20918</v>
      </c>
      <c r="C3555" s="1" t="s">
        <v>20919</v>
      </c>
      <c r="J3555" s="6" t="b">
        <f aca="false">TRUE()</f>
        <v>1</v>
      </c>
    </row>
    <row r="3556" customFormat="false" ht="12.75" hidden="false" customHeight="false" outlineLevel="0" collapsed="false">
      <c r="A3556" s="5" t="s">
        <v>20920</v>
      </c>
      <c r="B3556" s="1" t="s">
        <v>20921</v>
      </c>
      <c r="C3556" s="1" t="s">
        <v>20922</v>
      </c>
      <c r="D3556" s="1" t="s">
        <v>20923</v>
      </c>
      <c r="E3556" s="1" t="s">
        <v>20924</v>
      </c>
      <c r="F3556" s="1" t="s">
        <v>20925</v>
      </c>
      <c r="G3556" s="1" t="s">
        <v>772</v>
      </c>
      <c r="H3556" s="1" t="s">
        <v>20926</v>
      </c>
      <c r="I3556" s="1" t="s">
        <v>20927</v>
      </c>
      <c r="J3556" s="6" t="b">
        <f aca="false">TRUE()</f>
        <v>1</v>
      </c>
    </row>
    <row r="3557" customFormat="false" ht="12.75" hidden="false" customHeight="false" outlineLevel="0" collapsed="false">
      <c r="A3557" s="5" t="s">
        <v>20928</v>
      </c>
      <c r="B3557" s="1" t="s">
        <v>20929</v>
      </c>
      <c r="C3557" s="1" t="s">
        <v>20930</v>
      </c>
      <c r="D3557" s="1" t="s">
        <v>20931</v>
      </c>
      <c r="E3557" s="1" t="s">
        <v>20932</v>
      </c>
      <c r="F3557" s="1" t="s">
        <v>20933</v>
      </c>
      <c r="G3557" s="1" t="s">
        <v>852</v>
      </c>
      <c r="H3557" s="1" t="s">
        <v>4967</v>
      </c>
      <c r="I3557" s="1" t="s">
        <v>20934</v>
      </c>
      <c r="J3557" s="6" t="b">
        <f aca="false">TRUE()</f>
        <v>1</v>
      </c>
    </row>
    <row r="3558" customFormat="false" ht="12.75" hidden="false" customHeight="false" outlineLevel="0" collapsed="false">
      <c r="A3558" s="5" t="s">
        <v>20935</v>
      </c>
      <c r="B3558" s="1" t="s">
        <v>20936</v>
      </c>
      <c r="C3558" s="1" t="s">
        <v>20937</v>
      </c>
      <c r="D3558" s="1" t="s">
        <v>20938</v>
      </c>
      <c r="E3558" s="1" t="s">
        <v>20939</v>
      </c>
      <c r="F3558" s="1" t="s">
        <v>20940</v>
      </c>
      <c r="G3558" s="1" t="s">
        <v>99</v>
      </c>
      <c r="H3558" s="1" t="s">
        <v>12547</v>
      </c>
      <c r="I3558" s="1" t="s">
        <v>20941</v>
      </c>
      <c r="J3558" s="6" t="b">
        <f aca="false">TRUE()</f>
        <v>1</v>
      </c>
    </row>
    <row r="3559" customFormat="false" ht="12.75" hidden="false" customHeight="false" outlineLevel="0" collapsed="false">
      <c r="A3559" s="5" t="s">
        <v>20942</v>
      </c>
      <c r="B3559" s="1" t="s">
        <v>20943</v>
      </c>
      <c r="C3559" s="1" t="s">
        <v>20944</v>
      </c>
      <c r="D3559" s="1" t="s">
        <v>20945</v>
      </c>
      <c r="E3559" s="1" t="s">
        <v>20946</v>
      </c>
      <c r="F3559" s="1" t="s">
        <v>20947</v>
      </c>
      <c r="G3559" s="1" t="s">
        <v>367</v>
      </c>
      <c r="H3559" s="1" t="s">
        <v>1007</v>
      </c>
      <c r="I3559" s="1" t="s">
        <v>20948</v>
      </c>
      <c r="J3559" s="6" t="b">
        <f aca="false">TRUE()</f>
        <v>1</v>
      </c>
    </row>
    <row r="3560" customFormat="false" ht="12.75" hidden="false" customHeight="false" outlineLevel="0" collapsed="false">
      <c r="A3560" s="5" t="s">
        <v>20949</v>
      </c>
      <c r="B3560" s="1" t="s">
        <v>20950</v>
      </c>
      <c r="C3560" s="1" t="s">
        <v>20951</v>
      </c>
      <c r="D3560" s="1" t="s">
        <v>20952</v>
      </c>
      <c r="E3560" s="1" t="s">
        <v>20953</v>
      </c>
      <c r="F3560" s="1" t="s">
        <v>20954</v>
      </c>
      <c r="G3560" s="1" t="s">
        <v>425</v>
      </c>
      <c r="H3560" s="1" t="s">
        <v>2240</v>
      </c>
      <c r="I3560" s="1" t="s">
        <v>20955</v>
      </c>
      <c r="J3560" s="6" t="b">
        <f aca="false">TRUE()</f>
        <v>1</v>
      </c>
    </row>
    <row r="3561" customFormat="false" ht="12.75" hidden="false" customHeight="false" outlineLevel="0" collapsed="false">
      <c r="A3561" s="5" t="s">
        <v>20956</v>
      </c>
      <c r="B3561" s="1" t="s">
        <v>20957</v>
      </c>
      <c r="C3561" s="1" t="s">
        <v>20958</v>
      </c>
      <c r="D3561" s="1" t="s">
        <v>20959</v>
      </c>
      <c r="E3561" s="1" t="s">
        <v>20960</v>
      </c>
      <c r="F3561" s="1" t="s">
        <v>20961</v>
      </c>
      <c r="G3561" s="1" t="s">
        <v>367</v>
      </c>
      <c r="H3561" s="1" t="s">
        <v>20962</v>
      </c>
      <c r="I3561" s="1" t="s">
        <v>20963</v>
      </c>
      <c r="J3561" s="6" t="b">
        <f aca="false">TRUE()</f>
        <v>1</v>
      </c>
    </row>
    <row r="3562" customFormat="false" ht="12.75" hidden="false" customHeight="false" outlineLevel="0" collapsed="false">
      <c r="A3562" s="5" t="s">
        <v>20964</v>
      </c>
      <c r="B3562" s="1" t="s">
        <v>2552</v>
      </c>
      <c r="C3562" s="1" t="s">
        <v>20965</v>
      </c>
      <c r="D3562" s="1" t="s">
        <v>2554</v>
      </c>
      <c r="E3562" s="1" t="s">
        <v>2555</v>
      </c>
      <c r="F3562" s="1" t="s">
        <v>2556</v>
      </c>
      <c r="G3562" s="1" t="s">
        <v>140</v>
      </c>
      <c r="H3562" s="1" t="s">
        <v>2414</v>
      </c>
      <c r="I3562" s="1" t="s">
        <v>2557</v>
      </c>
      <c r="J3562" s="6" t="b">
        <f aca="false">TRUE()</f>
        <v>1</v>
      </c>
    </row>
    <row r="3563" customFormat="false" ht="12.75" hidden="false" customHeight="false" outlineLevel="0" collapsed="false">
      <c r="A3563" s="5" t="s">
        <v>20966</v>
      </c>
      <c r="B3563" s="1" t="s">
        <v>20967</v>
      </c>
      <c r="C3563" s="1" t="s">
        <v>20968</v>
      </c>
      <c r="D3563" s="1" t="s">
        <v>20969</v>
      </c>
      <c r="E3563" s="1" t="s">
        <v>20970</v>
      </c>
      <c r="F3563" s="1" t="s">
        <v>20971</v>
      </c>
      <c r="G3563" s="1" t="s">
        <v>149</v>
      </c>
      <c r="H3563" s="1" t="s">
        <v>20972</v>
      </c>
      <c r="I3563" s="1" t="s">
        <v>20973</v>
      </c>
      <c r="J3563" s="6" t="b">
        <f aca="false">TRUE()</f>
        <v>1</v>
      </c>
    </row>
    <row r="3564" customFormat="false" ht="12.75" hidden="false" customHeight="false" outlineLevel="0" collapsed="false">
      <c r="A3564" s="5" t="s">
        <v>20974</v>
      </c>
      <c r="B3564" s="1" t="s">
        <v>20975</v>
      </c>
      <c r="C3564" s="1" t="s">
        <v>20976</v>
      </c>
      <c r="D3564" s="1" t="s">
        <v>20977</v>
      </c>
      <c r="E3564" s="1" t="s">
        <v>20978</v>
      </c>
      <c r="F3564" s="1" t="s">
        <v>20979</v>
      </c>
      <c r="G3564" s="1" t="s">
        <v>115</v>
      </c>
      <c r="H3564" s="1" t="s">
        <v>20980</v>
      </c>
      <c r="J3564" s="6" t="b">
        <f aca="false">TRUE()</f>
        <v>1</v>
      </c>
    </row>
    <row r="3565" customFormat="false" ht="12.75" hidden="false" customHeight="false" outlineLevel="0" collapsed="false">
      <c r="A3565" s="5" t="s">
        <v>20981</v>
      </c>
      <c r="B3565" s="1" t="s">
        <v>20982</v>
      </c>
      <c r="C3565" s="1" t="s">
        <v>20983</v>
      </c>
      <c r="D3565" s="1" t="s">
        <v>20984</v>
      </c>
      <c r="E3565" s="1" t="s">
        <v>20985</v>
      </c>
      <c r="F3565" s="1" t="s">
        <v>20986</v>
      </c>
      <c r="G3565" s="1" t="s">
        <v>203</v>
      </c>
      <c r="H3565" s="1" t="s">
        <v>3590</v>
      </c>
      <c r="I3565" s="1" t="s">
        <v>20987</v>
      </c>
      <c r="J3565" s="6" t="b">
        <f aca="false">TRUE()</f>
        <v>1</v>
      </c>
    </row>
    <row r="3566" customFormat="false" ht="12.75" hidden="false" customHeight="false" outlineLevel="0" collapsed="false">
      <c r="A3566" s="5" t="s">
        <v>20988</v>
      </c>
      <c r="B3566" s="1" t="s">
        <v>20989</v>
      </c>
      <c r="C3566" s="1" t="s">
        <v>20990</v>
      </c>
      <c r="D3566" s="1" t="s">
        <v>20991</v>
      </c>
      <c r="E3566" s="1" t="s">
        <v>20992</v>
      </c>
      <c r="F3566" s="1" t="s">
        <v>20993</v>
      </c>
      <c r="G3566" s="1" t="s">
        <v>140</v>
      </c>
      <c r="H3566" s="1" t="s">
        <v>141</v>
      </c>
      <c r="I3566" s="1" t="s">
        <v>20994</v>
      </c>
      <c r="J3566" s="6" t="b">
        <f aca="false">TRUE()</f>
        <v>1</v>
      </c>
    </row>
    <row r="3567" customFormat="false" ht="12.75" hidden="false" customHeight="false" outlineLevel="0" collapsed="false">
      <c r="A3567" s="5" t="s">
        <v>20995</v>
      </c>
      <c r="B3567" s="1" t="s">
        <v>3124</v>
      </c>
      <c r="C3567" s="1" t="s">
        <v>20996</v>
      </c>
      <c r="D3567" s="1" t="s">
        <v>3126</v>
      </c>
      <c r="E3567" s="1" t="s">
        <v>3127</v>
      </c>
      <c r="F3567" s="1" t="s">
        <v>3128</v>
      </c>
      <c r="G3567" s="1" t="s">
        <v>90</v>
      </c>
      <c r="H3567" s="1" t="s">
        <v>3129</v>
      </c>
      <c r="I3567" s="1" t="s">
        <v>3130</v>
      </c>
      <c r="J3567" s="6" t="b">
        <f aca="false">TRUE()</f>
        <v>1</v>
      </c>
    </row>
    <row r="3568" customFormat="false" ht="12.75" hidden="false" customHeight="false" outlineLevel="0" collapsed="false">
      <c r="A3568" s="5" t="s">
        <v>20997</v>
      </c>
      <c r="B3568" s="1" t="s">
        <v>9333</v>
      </c>
      <c r="C3568" s="1" t="s">
        <v>20998</v>
      </c>
      <c r="D3568" s="1" t="s">
        <v>9335</v>
      </c>
      <c r="E3568" s="1" t="s">
        <v>9336</v>
      </c>
      <c r="F3568" s="1" t="s">
        <v>9337</v>
      </c>
      <c r="G3568" s="1" t="s">
        <v>81</v>
      </c>
      <c r="H3568" s="1" t="s">
        <v>4188</v>
      </c>
      <c r="I3568" s="1" t="s">
        <v>9338</v>
      </c>
      <c r="J3568" s="6" t="b">
        <f aca="false">TRUE()</f>
        <v>1</v>
      </c>
    </row>
    <row r="3569" customFormat="false" ht="12.75" hidden="false" customHeight="false" outlineLevel="0" collapsed="false">
      <c r="A3569" s="5" t="s">
        <v>20999</v>
      </c>
      <c r="B3569" s="1" t="s">
        <v>2251</v>
      </c>
      <c r="C3569" s="1" t="s">
        <v>21000</v>
      </c>
      <c r="D3569" s="1" t="s">
        <v>2253</v>
      </c>
      <c r="E3569" s="1" t="s">
        <v>2254</v>
      </c>
      <c r="F3569" s="1" t="s">
        <v>2255</v>
      </c>
      <c r="G3569" s="1" t="s">
        <v>149</v>
      </c>
      <c r="H3569" s="1" t="s">
        <v>2256</v>
      </c>
      <c r="I3569" s="1" t="s">
        <v>2257</v>
      </c>
      <c r="J3569" s="6" t="b">
        <f aca="false">TRUE()</f>
        <v>1</v>
      </c>
    </row>
    <row r="3570" customFormat="false" ht="12.75" hidden="false" customHeight="false" outlineLevel="0" collapsed="false">
      <c r="A3570" s="5" t="s">
        <v>21001</v>
      </c>
      <c r="B3570" s="1" t="s">
        <v>21002</v>
      </c>
      <c r="C3570" s="1" t="s">
        <v>21003</v>
      </c>
      <c r="D3570" s="1" t="s">
        <v>21004</v>
      </c>
      <c r="E3570" s="1" t="s">
        <v>21005</v>
      </c>
      <c r="F3570" s="1" t="s">
        <v>21006</v>
      </c>
      <c r="G3570" s="1" t="s">
        <v>90</v>
      </c>
      <c r="H3570" s="1" t="s">
        <v>9606</v>
      </c>
      <c r="J3570" s="6" t="b">
        <f aca="false">TRUE()</f>
        <v>1</v>
      </c>
    </row>
    <row r="3571" customFormat="false" ht="12.75" hidden="false" customHeight="false" outlineLevel="0" collapsed="false">
      <c r="A3571" s="5" t="s">
        <v>21007</v>
      </c>
      <c r="B3571" s="1" t="s">
        <v>21008</v>
      </c>
      <c r="C3571" s="1" t="s">
        <v>21009</v>
      </c>
      <c r="D3571" s="1" t="s">
        <v>21010</v>
      </c>
      <c r="E3571" s="1" t="s">
        <v>21011</v>
      </c>
      <c r="F3571" s="1" t="s">
        <v>21012</v>
      </c>
      <c r="G3571" s="1" t="s">
        <v>367</v>
      </c>
      <c r="H3571" s="1" t="s">
        <v>9049</v>
      </c>
      <c r="I3571" s="1" t="s">
        <v>21013</v>
      </c>
      <c r="J3571" s="6" t="b">
        <f aca="false">TRUE()</f>
        <v>1</v>
      </c>
    </row>
    <row r="3572" customFormat="false" ht="12.75" hidden="false" customHeight="false" outlineLevel="0" collapsed="false">
      <c r="A3572" s="5" t="s">
        <v>21014</v>
      </c>
      <c r="B3572" s="1" t="s">
        <v>21015</v>
      </c>
      <c r="C3572" s="1" t="s">
        <v>21016</v>
      </c>
      <c r="D3572" s="1" t="s">
        <v>21017</v>
      </c>
      <c r="E3572" s="1" t="s">
        <v>21018</v>
      </c>
      <c r="F3572" s="1" t="s">
        <v>21019</v>
      </c>
      <c r="G3572" s="1" t="s">
        <v>219</v>
      </c>
      <c r="H3572" s="1" t="s">
        <v>5616</v>
      </c>
      <c r="I3572" s="1" t="s">
        <v>21020</v>
      </c>
      <c r="J3572" s="6" t="b">
        <f aca="false">TRUE()</f>
        <v>1</v>
      </c>
    </row>
    <row r="3573" customFormat="false" ht="12.75" hidden="false" customHeight="false" outlineLevel="0" collapsed="false">
      <c r="A3573" s="5" t="s">
        <v>21021</v>
      </c>
      <c r="B3573" s="1" t="s">
        <v>21022</v>
      </c>
      <c r="C3573" s="1" t="s">
        <v>21023</v>
      </c>
      <c r="D3573" s="1" t="s">
        <v>21024</v>
      </c>
      <c r="E3573" s="1" t="s">
        <v>21025</v>
      </c>
      <c r="F3573" s="1" t="s">
        <v>21026</v>
      </c>
      <c r="G3573" s="1" t="s">
        <v>350</v>
      </c>
      <c r="H3573" s="1" t="s">
        <v>7245</v>
      </c>
      <c r="I3573" s="1" t="s">
        <v>21027</v>
      </c>
      <c r="J3573" s="6" t="b">
        <f aca="false">TRUE()</f>
        <v>1</v>
      </c>
    </row>
    <row r="3574" customFormat="false" ht="12.75" hidden="false" customHeight="false" outlineLevel="0" collapsed="false">
      <c r="A3574" s="5" t="s">
        <v>21028</v>
      </c>
      <c r="B3574" s="1" t="s">
        <v>21029</v>
      </c>
      <c r="C3574" s="1" t="s">
        <v>21030</v>
      </c>
      <c r="D3574" s="1" t="s">
        <v>21031</v>
      </c>
      <c r="E3574" s="1" t="s">
        <v>21032</v>
      </c>
      <c r="F3574" s="1" t="s">
        <v>21033</v>
      </c>
      <c r="G3574" s="1" t="s">
        <v>99</v>
      </c>
      <c r="H3574" s="1" t="s">
        <v>14910</v>
      </c>
      <c r="I3574" s="1" t="s">
        <v>21034</v>
      </c>
      <c r="J3574" s="6" t="b">
        <f aca="false">TRUE()</f>
        <v>1</v>
      </c>
    </row>
    <row r="3575" customFormat="false" ht="12.75" hidden="false" customHeight="false" outlineLevel="0" collapsed="false">
      <c r="A3575" s="5" t="s">
        <v>21035</v>
      </c>
      <c r="B3575" s="1" t="s">
        <v>21036</v>
      </c>
      <c r="C3575" s="1" t="s">
        <v>21037</v>
      </c>
      <c r="E3575" s="1" t="s">
        <v>21038</v>
      </c>
      <c r="F3575" s="1" t="s">
        <v>21039</v>
      </c>
      <c r="G3575" s="1" t="s">
        <v>367</v>
      </c>
      <c r="H3575" s="1" t="s">
        <v>8422</v>
      </c>
      <c r="I3575" s="1" t="s">
        <v>21040</v>
      </c>
      <c r="J3575" s="6" t="b">
        <f aca="false">TRUE()</f>
        <v>1</v>
      </c>
    </row>
    <row r="3576" customFormat="false" ht="12.75" hidden="false" customHeight="false" outlineLevel="0" collapsed="false">
      <c r="A3576" s="5" t="s">
        <v>21041</v>
      </c>
      <c r="B3576" s="1" t="s">
        <v>21042</v>
      </c>
      <c r="C3576" s="1" t="s">
        <v>21043</v>
      </c>
      <c r="D3576" s="1" t="s">
        <v>21044</v>
      </c>
      <c r="E3576" s="1" t="s">
        <v>21045</v>
      </c>
      <c r="F3576" s="1" t="s">
        <v>21046</v>
      </c>
      <c r="G3576" s="1" t="s">
        <v>492</v>
      </c>
      <c r="H3576" s="1" t="s">
        <v>686</v>
      </c>
      <c r="I3576" s="1" t="s">
        <v>21047</v>
      </c>
      <c r="J3576" s="6" t="b">
        <f aca="false">TRUE()</f>
        <v>1</v>
      </c>
    </row>
    <row r="3577" customFormat="false" ht="12.75" hidden="false" customHeight="false" outlineLevel="0" collapsed="false">
      <c r="A3577" s="5" t="s">
        <v>21048</v>
      </c>
      <c r="B3577" s="1" t="s">
        <v>21049</v>
      </c>
      <c r="C3577" s="1" t="s">
        <v>21050</v>
      </c>
      <c r="D3577" s="1" t="s">
        <v>21051</v>
      </c>
      <c r="E3577" s="1" t="s">
        <v>21052</v>
      </c>
      <c r="F3577" s="1" t="s">
        <v>21053</v>
      </c>
      <c r="G3577" s="1" t="s">
        <v>149</v>
      </c>
      <c r="H3577" s="1" t="s">
        <v>9922</v>
      </c>
      <c r="I3577" s="1" t="s">
        <v>21054</v>
      </c>
      <c r="J3577" s="6" t="b">
        <f aca="false">TRUE()</f>
        <v>1</v>
      </c>
    </row>
    <row r="3578" customFormat="false" ht="12.75" hidden="false" customHeight="false" outlineLevel="0" collapsed="false">
      <c r="A3578" s="5" t="s">
        <v>21055</v>
      </c>
      <c r="B3578" s="1" t="s">
        <v>21056</v>
      </c>
      <c r="C3578" s="1" t="s">
        <v>21057</v>
      </c>
      <c r="D3578" s="1" t="s">
        <v>21058</v>
      </c>
      <c r="E3578" s="1" t="s">
        <v>21059</v>
      </c>
      <c r="F3578" s="1" t="s">
        <v>21060</v>
      </c>
      <c r="G3578" s="1" t="s">
        <v>1546</v>
      </c>
      <c r="H3578" s="1" t="s">
        <v>1998</v>
      </c>
      <c r="I3578" s="1" t="s">
        <v>21061</v>
      </c>
      <c r="J3578" s="6" t="b">
        <f aca="false">TRUE()</f>
        <v>1</v>
      </c>
    </row>
    <row r="3579" customFormat="false" ht="12.75" hidden="false" customHeight="false" outlineLevel="0" collapsed="false">
      <c r="A3579" s="5" t="s">
        <v>21062</v>
      </c>
      <c r="B3579" s="1" t="s">
        <v>21063</v>
      </c>
      <c r="C3579" s="1" t="s">
        <v>21064</v>
      </c>
      <c r="D3579" s="1" t="s">
        <v>21065</v>
      </c>
      <c r="E3579" s="1" t="s">
        <v>21066</v>
      </c>
      <c r="F3579" s="1" t="s">
        <v>21067</v>
      </c>
      <c r="G3579" s="1" t="s">
        <v>90</v>
      </c>
      <c r="H3579" s="1" t="s">
        <v>9606</v>
      </c>
      <c r="I3579" s="1" t="s">
        <v>21068</v>
      </c>
      <c r="J3579" s="6" t="b">
        <f aca="false">TRUE()</f>
        <v>1</v>
      </c>
    </row>
    <row r="3580" customFormat="false" ht="12.75" hidden="false" customHeight="false" outlineLevel="0" collapsed="false">
      <c r="A3580" s="5" t="s">
        <v>21069</v>
      </c>
      <c r="B3580" s="1" t="s">
        <v>21070</v>
      </c>
      <c r="C3580" s="1" t="s">
        <v>21071</v>
      </c>
      <c r="D3580" s="1" t="s">
        <v>21072</v>
      </c>
      <c r="E3580" s="1" t="s">
        <v>21073</v>
      </c>
      <c r="F3580" s="1" t="s">
        <v>21074</v>
      </c>
      <c r="G3580" s="1" t="s">
        <v>350</v>
      </c>
      <c r="H3580" s="1" t="s">
        <v>384</v>
      </c>
      <c r="I3580" s="1" t="s">
        <v>21075</v>
      </c>
      <c r="J3580" s="6" t="b">
        <f aca="false">TRUE()</f>
        <v>1</v>
      </c>
    </row>
    <row r="3581" customFormat="false" ht="12.75" hidden="false" customHeight="false" outlineLevel="0" collapsed="false">
      <c r="A3581" s="5" t="s">
        <v>21076</v>
      </c>
      <c r="B3581" s="1" t="s">
        <v>21077</v>
      </c>
      <c r="C3581" s="1" t="s">
        <v>21078</v>
      </c>
      <c r="D3581" s="1" t="s">
        <v>21079</v>
      </c>
      <c r="E3581" s="1" t="s">
        <v>21080</v>
      </c>
      <c r="F3581" s="1" t="s">
        <v>21081</v>
      </c>
      <c r="G3581" s="1" t="s">
        <v>733</v>
      </c>
      <c r="H3581" s="1" t="s">
        <v>1190</v>
      </c>
      <c r="I3581" s="1" t="s">
        <v>21082</v>
      </c>
      <c r="J3581" s="6" t="b">
        <f aca="false">TRUE()</f>
        <v>1</v>
      </c>
    </row>
    <row r="3582" customFormat="false" ht="12.75" hidden="false" customHeight="false" outlineLevel="0" collapsed="false">
      <c r="A3582" s="5" t="s">
        <v>21083</v>
      </c>
      <c r="B3582" s="1" t="s">
        <v>11455</v>
      </c>
      <c r="C3582" s="1" t="s">
        <v>21084</v>
      </c>
      <c r="D3582" s="1" t="s">
        <v>11457</v>
      </c>
      <c r="E3582" s="1" t="s">
        <v>11458</v>
      </c>
      <c r="F3582" s="1" t="s">
        <v>11459</v>
      </c>
      <c r="G3582" s="1" t="s">
        <v>81</v>
      </c>
      <c r="H3582" s="1" t="s">
        <v>11460</v>
      </c>
      <c r="I3582" s="1" t="s">
        <v>11461</v>
      </c>
      <c r="J3582" s="6" t="b">
        <f aca="false">TRUE()</f>
        <v>1</v>
      </c>
    </row>
    <row r="3583" customFormat="false" ht="12.75" hidden="false" customHeight="false" outlineLevel="0" collapsed="false">
      <c r="A3583" s="5" t="s">
        <v>21085</v>
      </c>
      <c r="B3583" s="1" t="s">
        <v>21086</v>
      </c>
      <c r="C3583" s="1" t="s">
        <v>21087</v>
      </c>
      <c r="D3583" s="1" t="s">
        <v>21088</v>
      </c>
      <c r="E3583" s="1" t="s">
        <v>21089</v>
      </c>
      <c r="F3583" s="1" t="s">
        <v>21090</v>
      </c>
      <c r="G3583" s="1" t="s">
        <v>115</v>
      </c>
      <c r="H3583" s="1" t="s">
        <v>20235</v>
      </c>
      <c r="I3583" s="1" t="s">
        <v>8689</v>
      </c>
      <c r="J3583" s="6" t="b">
        <f aca="false">TRUE()</f>
        <v>1</v>
      </c>
    </row>
    <row r="3584" customFormat="false" ht="12.75" hidden="false" customHeight="false" outlineLevel="0" collapsed="false">
      <c r="A3584" s="5" t="s">
        <v>21091</v>
      </c>
      <c r="B3584" s="1" t="s">
        <v>21092</v>
      </c>
      <c r="C3584" s="1" t="s">
        <v>21093</v>
      </c>
      <c r="D3584" s="1" t="s">
        <v>21094</v>
      </c>
      <c r="E3584" s="1" t="s">
        <v>21095</v>
      </c>
      <c r="F3584" s="1" t="s">
        <v>21096</v>
      </c>
      <c r="G3584" s="1" t="s">
        <v>234</v>
      </c>
      <c r="H3584" s="1" t="s">
        <v>1919</v>
      </c>
      <c r="I3584" s="1" t="s">
        <v>21097</v>
      </c>
      <c r="J3584" s="6" t="b">
        <f aca="false">TRUE()</f>
        <v>1</v>
      </c>
    </row>
    <row r="3585" customFormat="false" ht="12.75" hidden="false" customHeight="false" outlineLevel="0" collapsed="false">
      <c r="A3585" s="5" t="s">
        <v>21098</v>
      </c>
      <c r="B3585" s="1" t="s">
        <v>17069</v>
      </c>
      <c r="C3585" s="1" t="s">
        <v>21099</v>
      </c>
      <c r="D3585" s="1" t="s">
        <v>17071</v>
      </c>
      <c r="E3585" s="1" t="s">
        <v>17072</v>
      </c>
      <c r="F3585" s="1" t="s">
        <v>17073</v>
      </c>
      <c r="G3585" s="1" t="s">
        <v>273</v>
      </c>
      <c r="H3585" s="1" t="s">
        <v>17074</v>
      </c>
      <c r="I3585" s="1" t="s">
        <v>17075</v>
      </c>
      <c r="J3585" s="6" t="b">
        <f aca="false">TRUE()</f>
        <v>1</v>
      </c>
    </row>
    <row r="3586" customFormat="false" ht="12.75" hidden="false" customHeight="false" outlineLevel="0" collapsed="false">
      <c r="A3586" s="5" t="s">
        <v>21100</v>
      </c>
      <c r="B3586" s="1" t="s">
        <v>21101</v>
      </c>
      <c r="C3586" s="1" t="s">
        <v>21102</v>
      </c>
      <c r="D3586" s="1" t="s">
        <v>21103</v>
      </c>
      <c r="E3586" s="1" t="s">
        <v>21104</v>
      </c>
      <c r="F3586" s="1" t="s">
        <v>21105</v>
      </c>
      <c r="G3586" s="1" t="s">
        <v>852</v>
      </c>
      <c r="H3586" s="1" t="s">
        <v>8505</v>
      </c>
      <c r="I3586" s="1" t="s">
        <v>21106</v>
      </c>
      <c r="J3586" s="6" t="b">
        <f aca="false">TRUE()</f>
        <v>1</v>
      </c>
    </row>
    <row r="3587" customFormat="false" ht="12.75" hidden="false" customHeight="false" outlineLevel="0" collapsed="false">
      <c r="A3587" s="5" t="s">
        <v>21107</v>
      </c>
      <c r="B3587" s="1" t="s">
        <v>21108</v>
      </c>
      <c r="C3587" s="1" t="s">
        <v>21109</v>
      </c>
      <c r="D3587" s="1" t="s">
        <v>21110</v>
      </c>
      <c r="J3587" s="6" t="b">
        <f aca="false">TRUE()</f>
        <v>1</v>
      </c>
    </row>
    <row r="3588" customFormat="false" ht="12.75" hidden="false" customHeight="false" outlineLevel="0" collapsed="false">
      <c r="A3588" s="5" t="s">
        <v>21111</v>
      </c>
      <c r="B3588" s="1" t="s">
        <v>21112</v>
      </c>
      <c r="C3588" s="1" t="s">
        <v>21113</v>
      </c>
      <c r="D3588" s="1" t="s">
        <v>21114</v>
      </c>
      <c r="E3588" s="1" t="s">
        <v>21115</v>
      </c>
      <c r="F3588" s="1" t="s">
        <v>21116</v>
      </c>
      <c r="G3588" s="1" t="s">
        <v>234</v>
      </c>
      <c r="H3588" s="1" t="s">
        <v>638</v>
      </c>
      <c r="I3588" s="1" t="s">
        <v>21117</v>
      </c>
      <c r="J3588" s="6" t="b">
        <f aca="false">TRUE()</f>
        <v>1</v>
      </c>
    </row>
    <row r="3589" customFormat="false" ht="12.75" hidden="false" customHeight="false" outlineLevel="0" collapsed="false">
      <c r="A3589" s="5" t="s">
        <v>21118</v>
      </c>
      <c r="B3589" s="1" t="s">
        <v>21119</v>
      </c>
      <c r="C3589" s="1" t="s">
        <v>21120</v>
      </c>
      <c r="D3589" s="1" t="s">
        <v>21121</v>
      </c>
      <c r="E3589" s="1" t="s">
        <v>21122</v>
      </c>
      <c r="F3589" s="1" t="s">
        <v>21123</v>
      </c>
      <c r="G3589" s="1" t="s">
        <v>81</v>
      </c>
      <c r="H3589" s="1" t="s">
        <v>5296</v>
      </c>
      <c r="I3589" s="1" t="s">
        <v>21124</v>
      </c>
      <c r="J3589" s="6" t="b">
        <f aca="false">TRUE()</f>
        <v>1</v>
      </c>
    </row>
    <row r="3590" customFormat="false" ht="12.75" hidden="false" customHeight="false" outlineLevel="0" collapsed="false">
      <c r="A3590" s="5" t="s">
        <v>21125</v>
      </c>
      <c r="B3590" s="1" t="s">
        <v>21126</v>
      </c>
      <c r="C3590" s="1" t="s">
        <v>21127</v>
      </c>
      <c r="D3590" s="1" t="s">
        <v>21128</v>
      </c>
      <c r="E3590" s="1" t="s">
        <v>21129</v>
      </c>
      <c r="F3590" s="1" t="s">
        <v>21130</v>
      </c>
      <c r="G3590" s="1" t="s">
        <v>219</v>
      </c>
      <c r="H3590" s="1" t="s">
        <v>9726</v>
      </c>
      <c r="I3590" s="1" t="s">
        <v>9246</v>
      </c>
      <c r="J3590" s="6" t="b">
        <f aca="false">TRUE()</f>
        <v>1</v>
      </c>
    </row>
    <row r="3591" customFormat="false" ht="12.75" hidden="false" customHeight="false" outlineLevel="0" collapsed="false">
      <c r="A3591" s="5" t="s">
        <v>21131</v>
      </c>
      <c r="B3591" s="1" t="s">
        <v>16944</v>
      </c>
      <c r="C3591" s="1" t="s">
        <v>21132</v>
      </c>
      <c r="D3591" s="1" t="s">
        <v>16946</v>
      </c>
      <c r="E3591" s="1" t="s">
        <v>16947</v>
      </c>
      <c r="F3591" s="1" t="s">
        <v>16948</v>
      </c>
      <c r="G3591" s="1" t="s">
        <v>234</v>
      </c>
      <c r="H3591" s="1" t="s">
        <v>13594</v>
      </c>
      <c r="I3591" s="1" t="s">
        <v>16949</v>
      </c>
      <c r="J3591" s="6" t="b">
        <f aca="false">TRUE()</f>
        <v>1</v>
      </c>
    </row>
    <row r="3592" customFormat="false" ht="12.75" hidden="false" customHeight="false" outlineLevel="0" collapsed="false">
      <c r="A3592" s="5" t="s">
        <v>21133</v>
      </c>
      <c r="B3592" s="1" t="s">
        <v>21134</v>
      </c>
      <c r="C3592" s="1" t="s">
        <v>21135</v>
      </c>
      <c r="D3592" s="1" t="s">
        <v>21136</v>
      </c>
      <c r="E3592" s="1" t="s">
        <v>21137</v>
      </c>
      <c r="F3592" s="1" t="s">
        <v>21138</v>
      </c>
      <c r="G3592" s="1" t="s">
        <v>115</v>
      </c>
      <c r="H3592" s="1" t="s">
        <v>19625</v>
      </c>
      <c r="I3592" s="1" t="s">
        <v>21139</v>
      </c>
      <c r="J3592" s="6" t="b">
        <f aca="false">TRUE()</f>
        <v>1</v>
      </c>
    </row>
    <row r="3593" customFormat="false" ht="12.75" hidden="false" customHeight="false" outlineLevel="0" collapsed="false">
      <c r="A3593" s="5" t="s">
        <v>21140</v>
      </c>
      <c r="B3593" s="1" t="s">
        <v>21141</v>
      </c>
      <c r="C3593" s="1" t="s">
        <v>21142</v>
      </c>
      <c r="D3593" s="1" t="s">
        <v>21143</v>
      </c>
      <c r="E3593" s="1" t="s">
        <v>21144</v>
      </c>
      <c r="F3593" s="1" t="s">
        <v>21145</v>
      </c>
      <c r="G3593" s="1" t="s">
        <v>234</v>
      </c>
      <c r="H3593" s="1" t="s">
        <v>1757</v>
      </c>
      <c r="I3593" s="1" t="s">
        <v>21146</v>
      </c>
      <c r="J3593" s="6" t="b">
        <f aca="false">TRUE()</f>
        <v>1</v>
      </c>
    </row>
    <row r="3594" customFormat="false" ht="12.75" hidden="false" customHeight="false" outlineLevel="0" collapsed="false">
      <c r="A3594" s="5" t="s">
        <v>21147</v>
      </c>
      <c r="C3594" s="1" t="s">
        <v>21148</v>
      </c>
      <c r="J3594" s="6" t="b">
        <f aca="false">TRUE()</f>
        <v>1</v>
      </c>
    </row>
    <row r="3595" customFormat="false" ht="12.75" hidden="false" customHeight="false" outlineLevel="0" collapsed="false">
      <c r="A3595" s="5" t="s">
        <v>21149</v>
      </c>
      <c r="B3595" s="1" t="s">
        <v>21150</v>
      </c>
      <c r="C3595" s="1" t="s">
        <v>21151</v>
      </c>
      <c r="D3595" s="1" t="s">
        <v>21152</v>
      </c>
      <c r="E3595" s="1" t="s">
        <v>21153</v>
      </c>
      <c r="F3595" s="1" t="s">
        <v>21154</v>
      </c>
      <c r="G3595" s="1" t="s">
        <v>99</v>
      </c>
      <c r="H3595" s="1" t="s">
        <v>13602</v>
      </c>
      <c r="I3595" s="1" t="s">
        <v>21155</v>
      </c>
      <c r="J3595" s="6" t="b">
        <f aca="false">TRUE()</f>
        <v>1</v>
      </c>
    </row>
    <row r="3596" customFormat="false" ht="12.75" hidden="false" customHeight="false" outlineLevel="0" collapsed="false">
      <c r="A3596" s="5" t="s">
        <v>21156</v>
      </c>
      <c r="B3596" s="1" t="s">
        <v>21157</v>
      </c>
      <c r="C3596" s="1" t="s">
        <v>21158</v>
      </c>
      <c r="D3596" s="1" t="s">
        <v>21159</v>
      </c>
      <c r="E3596" s="1" t="s">
        <v>21160</v>
      </c>
      <c r="F3596" s="1" t="s">
        <v>21161</v>
      </c>
      <c r="G3596" s="1" t="s">
        <v>149</v>
      </c>
      <c r="H3596" s="1" t="s">
        <v>15414</v>
      </c>
      <c r="I3596" s="1" t="s">
        <v>21162</v>
      </c>
      <c r="J3596" s="6" t="b">
        <f aca="false">TRUE()</f>
        <v>1</v>
      </c>
    </row>
    <row r="3597" customFormat="false" ht="12.75" hidden="false" customHeight="false" outlineLevel="0" collapsed="false">
      <c r="A3597" s="5" t="s">
        <v>21163</v>
      </c>
      <c r="B3597" s="1" t="s">
        <v>7050</v>
      </c>
      <c r="C3597" s="1" t="s">
        <v>21164</v>
      </c>
      <c r="D3597" s="1" t="s">
        <v>7052</v>
      </c>
      <c r="E3597" s="1" t="s">
        <v>7053</v>
      </c>
      <c r="F3597" s="1" t="s">
        <v>7054</v>
      </c>
      <c r="G3597" s="1" t="s">
        <v>273</v>
      </c>
      <c r="H3597" s="1" t="s">
        <v>7055</v>
      </c>
      <c r="I3597" s="1" t="s">
        <v>7056</v>
      </c>
      <c r="J3597" s="6" t="b">
        <f aca="false">TRUE()</f>
        <v>1</v>
      </c>
    </row>
    <row r="3598" customFormat="false" ht="12.75" hidden="false" customHeight="false" outlineLevel="0" collapsed="false">
      <c r="A3598" s="5" t="s">
        <v>21165</v>
      </c>
      <c r="B3598" s="1" t="s">
        <v>17197</v>
      </c>
      <c r="C3598" s="1" t="s">
        <v>21166</v>
      </c>
      <c r="D3598" s="1" t="s">
        <v>17199</v>
      </c>
      <c r="E3598" s="1" t="s">
        <v>17200</v>
      </c>
      <c r="F3598" s="1" t="s">
        <v>17201</v>
      </c>
      <c r="G3598" s="1" t="s">
        <v>131</v>
      </c>
      <c r="H3598" s="1" t="s">
        <v>14925</v>
      </c>
      <c r="I3598" s="1" t="s">
        <v>17202</v>
      </c>
      <c r="J3598" s="6" t="b">
        <f aca="false">TRUE()</f>
        <v>1</v>
      </c>
    </row>
    <row r="3599" customFormat="false" ht="12.75" hidden="false" customHeight="false" outlineLevel="0" collapsed="false">
      <c r="A3599" s="5" t="s">
        <v>21167</v>
      </c>
      <c r="B3599" s="1" t="s">
        <v>21168</v>
      </c>
      <c r="C3599" s="1" t="s">
        <v>21169</v>
      </c>
      <c r="D3599" s="1" t="s">
        <v>21170</v>
      </c>
      <c r="E3599" s="1" t="s">
        <v>21171</v>
      </c>
      <c r="F3599" s="1" t="s">
        <v>21172</v>
      </c>
      <c r="G3599" s="1" t="s">
        <v>367</v>
      </c>
      <c r="H3599" s="1" t="s">
        <v>11691</v>
      </c>
      <c r="J3599" s="6" t="b">
        <f aca="false">TRUE()</f>
        <v>1</v>
      </c>
    </row>
    <row r="3600" customFormat="false" ht="12.75" hidden="false" customHeight="false" outlineLevel="0" collapsed="false">
      <c r="A3600" s="5" t="s">
        <v>21173</v>
      </c>
      <c r="B3600" s="1" t="s">
        <v>21174</v>
      </c>
      <c r="C3600" s="1" t="s">
        <v>21175</v>
      </c>
      <c r="D3600" s="1" t="s">
        <v>21176</v>
      </c>
      <c r="E3600" s="1" t="s">
        <v>21177</v>
      </c>
      <c r="F3600" s="1" t="s">
        <v>21178</v>
      </c>
      <c r="G3600" s="1" t="s">
        <v>194</v>
      </c>
      <c r="H3600" s="1" t="s">
        <v>1990</v>
      </c>
      <c r="I3600" s="1" t="s">
        <v>602</v>
      </c>
      <c r="J3600" s="6" t="b">
        <f aca="false">TRUE()</f>
        <v>1</v>
      </c>
    </row>
    <row r="3601" customFormat="false" ht="12.75" hidden="false" customHeight="false" outlineLevel="0" collapsed="false">
      <c r="A3601" s="5" t="s">
        <v>21179</v>
      </c>
      <c r="B3601" s="1" t="s">
        <v>21180</v>
      </c>
      <c r="C3601" s="1" t="s">
        <v>21181</v>
      </c>
      <c r="D3601" s="1" t="s">
        <v>21182</v>
      </c>
      <c r="E3601" s="1" t="s">
        <v>21183</v>
      </c>
      <c r="F3601" s="1" t="s">
        <v>21184</v>
      </c>
      <c r="G3601" s="1" t="s">
        <v>81</v>
      </c>
      <c r="H3601" s="1" t="s">
        <v>21185</v>
      </c>
      <c r="I3601" s="1" t="s">
        <v>21186</v>
      </c>
      <c r="J3601" s="6" t="b">
        <f aca="false">TRUE()</f>
        <v>1</v>
      </c>
    </row>
    <row r="3602" customFormat="false" ht="12.75" hidden="false" customHeight="false" outlineLevel="0" collapsed="false">
      <c r="A3602" s="5" t="s">
        <v>21187</v>
      </c>
      <c r="C3602" s="1" t="s">
        <v>21188</v>
      </c>
      <c r="J3602" s="6" t="b">
        <f aca="false">TRUE()</f>
        <v>1</v>
      </c>
    </row>
    <row r="3603" customFormat="false" ht="12.75" hidden="false" customHeight="false" outlineLevel="0" collapsed="false">
      <c r="A3603" s="5" t="s">
        <v>21189</v>
      </c>
      <c r="B3603" s="1" t="s">
        <v>21190</v>
      </c>
      <c r="C3603" s="1" t="s">
        <v>21191</v>
      </c>
      <c r="D3603" s="1" t="s">
        <v>21192</v>
      </c>
      <c r="E3603" s="1" t="s">
        <v>21193</v>
      </c>
      <c r="F3603" s="1" t="s">
        <v>21194</v>
      </c>
      <c r="G3603" s="1" t="s">
        <v>131</v>
      </c>
      <c r="H3603" s="1" t="s">
        <v>21195</v>
      </c>
      <c r="I3603" s="1" t="s">
        <v>21196</v>
      </c>
      <c r="J3603" s="6" t="b">
        <f aca="false">TRUE()</f>
        <v>1</v>
      </c>
    </row>
    <row r="3604" customFormat="false" ht="12.75" hidden="false" customHeight="false" outlineLevel="0" collapsed="false">
      <c r="A3604" s="5" t="s">
        <v>21197</v>
      </c>
      <c r="B3604" s="1" t="s">
        <v>21198</v>
      </c>
      <c r="C3604" s="1" t="s">
        <v>21199</v>
      </c>
      <c r="D3604" s="1" t="s">
        <v>21200</v>
      </c>
      <c r="E3604" s="1" t="s">
        <v>21201</v>
      </c>
      <c r="F3604" s="1" t="s">
        <v>21202</v>
      </c>
      <c r="G3604" s="1" t="s">
        <v>733</v>
      </c>
      <c r="H3604" s="1" t="s">
        <v>2208</v>
      </c>
      <c r="I3604" s="1" t="s">
        <v>21203</v>
      </c>
      <c r="J3604" s="6" t="b">
        <f aca="false">TRUE()</f>
        <v>1</v>
      </c>
    </row>
    <row r="3605" customFormat="false" ht="12.75" hidden="false" customHeight="false" outlineLevel="0" collapsed="false">
      <c r="A3605" s="5" t="s">
        <v>21204</v>
      </c>
      <c r="B3605" s="1" t="s">
        <v>21205</v>
      </c>
      <c r="C3605" s="1" t="s">
        <v>21206</v>
      </c>
      <c r="D3605" s="1" t="s">
        <v>21207</v>
      </c>
      <c r="E3605" s="1" t="s">
        <v>21208</v>
      </c>
      <c r="F3605" s="1" t="s">
        <v>21209</v>
      </c>
      <c r="G3605" s="1" t="s">
        <v>158</v>
      </c>
      <c r="H3605" s="1" t="s">
        <v>2869</v>
      </c>
      <c r="J3605" s="6" t="b">
        <f aca="false">TRUE()</f>
        <v>1</v>
      </c>
    </row>
    <row r="3606" customFormat="false" ht="12.75" hidden="false" customHeight="false" outlineLevel="0" collapsed="false">
      <c r="A3606" s="5" t="s">
        <v>21210</v>
      </c>
      <c r="C3606" s="1" t="s">
        <v>21211</v>
      </c>
      <c r="J3606" s="6" t="b">
        <f aca="false">TRUE()</f>
        <v>1</v>
      </c>
    </row>
    <row r="3607" customFormat="false" ht="12.75" hidden="false" customHeight="false" outlineLevel="0" collapsed="false">
      <c r="A3607" s="5" t="s">
        <v>21212</v>
      </c>
      <c r="B3607" s="1" t="s">
        <v>21213</v>
      </c>
      <c r="C3607" s="1" t="s">
        <v>21214</v>
      </c>
      <c r="D3607" s="1" t="s">
        <v>21215</v>
      </c>
      <c r="E3607" s="1" t="s">
        <v>21216</v>
      </c>
      <c r="F3607" s="1" t="s">
        <v>21217</v>
      </c>
      <c r="G3607" s="1" t="s">
        <v>367</v>
      </c>
      <c r="H3607" s="1" t="s">
        <v>16347</v>
      </c>
      <c r="I3607" s="1" t="s">
        <v>21218</v>
      </c>
      <c r="J3607" s="6" t="b">
        <f aca="false">TRUE()</f>
        <v>1</v>
      </c>
    </row>
    <row r="3608" customFormat="false" ht="12.75" hidden="false" customHeight="false" outlineLevel="0" collapsed="false">
      <c r="A3608" s="5" t="s">
        <v>21219</v>
      </c>
      <c r="B3608" s="1" t="s">
        <v>21220</v>
      </c>
      <c r="C3608" s="1" t="s">
        <v>21221</v>
      </c>
      <c r="D3608" s="1" t="s">
        <v>21222</v>
      </c>
      <c r="E3608" s="1" t="s">
        <v>21223</v>
      </c>
      <c r="F3608" s="1" t="s">
        <v>21224</v>
      </c>
      <c r="G3608" s="1" t="s">
        <v>90</v>
      </c>
      <c r="H3608" s="1" t="s">
        <v>13907</v>
      </c>
      <c r="I3608" s="1" t="s">
        <v>21225</v>
      </c>
      <c r="J3608" s="6" t="b">
        <f aca="false">TRUE()</f>
        <v>1</v>
      </c>
    </row>
    <row r="3609" customFormat="false" ht="12.75" hidden="false" customHeight="false" outlineLevel="0" collapsed="false">
      <c r="A3609" s="5" t="s">
        <v>21226</v>
      </c>
      <c r="B3609" s="1" t="s">
        <v>21227</v>
      </c>
      <c r="C3609" s="1" t="s">
        <v>21228</v>
      </c>
      <c r="D3609" s="1" t="s">
        <v>21229</v>
      </c>
      <c r="E3609" s="1" t="s">
        <v>21230</v>
      </c>
      <c r="F3609" s="1" t="s">
        <v>21231</v>
      </c>
      <c r="G3609" s="1" t="s">
        <v>115</v>
      </c>
      <c r="H3609" s="1" t="s">
        <v>15037</v>
      </c>
      <c r="I3609" s="1" t="s">
        <v>21232</v>
      </c>
      <c r="J3609" s="6" t="b">
        <f aca="false">TRUE()</f>
        <v>1</v>
      </c>
    </row>
    <row r="3610" customFormat="false" ht="12.75" hidden="false" customHeight="false" outlineLevel="0" collapsed="false">
      <c r="A3610" s="5" t="s">
        <v>21233</v>
      </c>
      <c r="B3610" s="1" t="s">
        <v>21234</v>
      </c>
      <c r="C3610" s="1" t="s">
        <v>21235</v>
      </c>
      <c r="D3610" s="1" t="s">
        <v>21236</v>
      </c>
      <c r="E3610" s="1" t="s">
        <v>21237</v>
      </c>
      <c r="F3610" s="1" t="s">
        <v>21238</v>
      </c>
      <c r="G3610" s="1" t="s">
        <v>219</v>
      </c>
      <c r="H3610" s="1" t="s">
        <v>21239</v>
      </c>
      <c r="I3610" s="1" t="s">
        <v>21240</v>
      </c>
      <c r="J3610" s="6" t="b">
        <f aca="false">TRUE()</f>
        <v>1</v>
      </c>
    </row>
    <row r="3611" customFormat="false" ht="12.75" hidden="false" customHeight="false" outlineLevel="0" collapsed="false">
      <c r="A3611" s="5" t="s">
        <v>21241</v>
      </c>
      <c r="B3611" s="1" t="s">
        <v>21242</v>
      </c>
      <c r="C3611" s="1" t="s">
        <v>21243</v>
      </c>
      <c r="D3611" s="1" t="s">
        <v>21244</v>
      </c>
      <c r="E3611" s="1" t="s">
        <v>21245</v>
      </c>
      <c r="F3611" s="1" t="s">
        <v>21246</v>
      </c>
      <c r="G3611" s="1" t="s">
        <v>852</v>
      </c>
      <c r="H3611" s="1" t="s">
        <v>7256</v>
      </c>
      <c r="J3611" s="6" t="b">
        <f aca="false">TRUE()</f>
        <v>1</v>
      </c>
    </row>
    <row r="3612" customFormat="false" ht="12.75" hidden="false" customHeight="false" outlineLevel="0" collapsed="false">
      <c r="A3612" s="5" t="s">
        <v>21247</v>
      </c>
      <c r="B3612" s="1" t="s">
        <v>21248</v>
      </c>
      <c r="C3612" s="1" t="s">
        <v>21249</v>
      </c>
      <c r="D3612" s="1" t="s">
        <v>21250</v>
      </c>
      <c r="E3612" s="1" t="s">
        <v>21251</v>
      </c>
      <c r="F3612" s="1" t="s">
        <v>21252</v>
      </c>
      <c r="G3612" s="1" t="s">
        <v>203</v>
      </c>
      <c r="H3612" s="1" t="s">
        <v>725</v>
      </c>
      <c r="J3612" s="6" t="b">
        <f aca="false">TRUE()</f>
        <v>1</v>
      </c>
    </row>
    <row r="3613" customFormat="false" ht="12.75" hidden="false" customHeight="false" outlineLevel="0" collapsed="false">
      <c r="A3613" s="5" t="s">
        <v>21253</v>
      </c>
      <c r="C3613" s="1" t="s">
        <v>21254</v>
      </c>
      <c r="J3613" s="6" t="b">
        <f aca="false">TRUE()</f>
        <v>1</v>
      </c>
    </row>
    <row r="3614" customFormat="false" ht="12.75" hidden="false" customHeight="false" outlineLevel="0" collapsed="false">
      <c r="A3614" s="5" t="s">
        <v>21255</v>
      </c>
      <c r="C3614" s="1" t="s">
        <v>21254</v>
      </c>
      <c r="J3614" s="6" t="b">
        <f aca="false">TRUE()</f>
        <v>1</v>
      </c>
    </row>
    <row r="3615" customFormat="false" ht="12.75" hidden="false" customHeight="false" outlineLevel="0" collapsed="false">
      <c r="A3615" s="5" t="s">
        <v>21256</v>
      </c>
      <c r="B3615" s="1" t="s">
        <v>21257</v>
      </c>
      <c r="C3615" s="1" t="s">
        <v>21258</v>
      </c>
      <c r="D3615" s="1" t="s">
        <v>21259</v>
      </c>
      <c r="E3615" s="1" t="s">
        <v>21260</v>
      </c>
      <c r="F3615" s="1" t="s">
        <v>21261</v>
      </c>
      <c r="G3615" s="1" t="s">
        <v>367</v>
      </c>
      <c r="H3615" s="1" t="s">
        <v>1530</v>
      </c>
      <c r="I3615" s="1" t="s">
        <v>21262</v>
      </c>
      <c r="J3615" s="6" t="b">
        <f aca="false">TRUE()</f>
        <v>1</v>
      </c>
    </row>
    <row r="3616" customFormat="false" ht="12.75" hidden="false" customHeight="false" outlineLevel="0" collapsed="false">
      <c r="A3616" s="5" t="s">
        <v>21263</v>
      </c>
      <c r="B3616" s="1" t="s">
        <v>21264</v>
      </c>
      <c r="C3616" s="1" t="s">
        <v>21265</v>
      </c>
      <c r="D3616" s="1" t="s">
        <v>21266</v>
      </c>
      <c r="E3616" s="1" t="s">
        <v>21267</v>
      </c>
      <c r="F3616" s="1" t="s">
        <v>21268</v>
      </c>
      <c r="G3616" s="1" t="s">
        <v>733</v>
      </c>
      <c r="H3616" s="1" t="s">
        <v>21269</v>
      </c>
      <c r="I3616" s="1" t="s">
        <v>21270</v>
      </c>
      <c r="J3616" s="6" t="b">
        <f aca="false">TRUE()</f>
        <v>1</v>
      </c>
    </row>
    <row r="3617" customFormat="false" ht="12.75" hidden="false" customHeight="false" outlineLevel="0" collapsed="false">
      <c r="A3617" s="5" t="s">
        <v>21271</v>
      </c>
      <c r="B3617" s="1" t="s">
        <v>21272</v>
      </c>
      <c r="C3617" s="1" t="s">
        <v>21273</v>
      </c>
      <c r="D3617" s="1" t="s">
        <v>21274</v>
      </c>
      <c r="E3617" s="1" t="s">
        <v>21275</v>
      </c>
      <c r="F3617" s="1" t="s">
        <v>21276</v>
      </c>
      <c r="G3617" s="1" t="s">
        <v>149</v>
      </c>
      <c r="H3617" s="1" t="s">
        <v>3461</v>
      </c>
      <c r="I3617" s="1" t="s">
        <v>21277</v>
      </c>
      <c r="J3617" s="6" t="b">
        <f aca="false">TRUE()</f>
        <v>1</v>
      </c>
    </row>
    <row r="3618" customFormat="false" ht="12.75" hidden="false" customHeight="false" outlineLevel="0" collapsed="false">
      <c r="A3618" s="5" t="s">
        <v>21278</v>
      </c>
      <c r="B3618" s="1" t="s">
        <v>21279</v>
      </c>
      <c r="C3618" s="1" t="s">
        <v>21280</v>
      </c>
      <c r="D3618" s="1" t="s">
        <v>21281</v>
      </c>
      <c r="E3618" s="1" t="s">
        <v>21282</v>
      </c>
      <c r="F3618" s="1" t="s">
        <v>21283</v>
      </c>
      <c r="G3618" s="1" t="s">
        <v>350</v>
      </c>
      <c r="H3618" s="1" t="s">
        <v>1467</v>
      </c>
      <c r="I3618" s="1" t="s">
        <v>21284</v>
      </c>
      <c r="J3618" s="6" t="b">
        <f aca="false">TRUE()</f>
        <v>1</v>
      </c>
    </row>
    <row r="3619" customFormat="false" ht="12.75" hidden="false" customHeight="false" outlineLevel="0" collapsed="false">
      <c r="A3619" s="5" t="s">
        <v>21285</v>
      </c>
      <c r="B3619" s="1" t="s">
        <v>20274</v>
      </c>
      <c r="C3619" s="1" t="s">
        <v>21286</v>
      </c>
      <c r="D3619" s="1" t="s">
        <v>20276</v>
      </c>
      <c r="E3619" s="1" t="s">
        <v>20277</v>
      </c>
      <c r="F3619" s="1" t="s">
        <v>20278</v>
      </c>
      <c r="G3619" s="1" t="s">
        <v>149</v>
      </c>
      <c r="H3619" s="1" t="s">
        <v>10890</v>
      </c>
      <c r="I3619" s="1" t="s">
        <v>20279</v>
      </c>
      <c r="J3619" s="6" t="b">
        <f aca="false">TRUE()</f>
        <v>1</v>
      </c>
    </row>
    <row r="3620" customFormat="false" ht="12.75" hidden="false" customHeight="false" outlineLevel="0" collapsed="false">
      <c r="A3620" s="5" t="s">
        <v>21287</v>
      </c>
      <c r="B3620" s="1" t="s">
        <v>21288</v>
      </c>
      <c r="C3620" s="1" t="s">
        <v>21289</v>
      </c>
      <c r="D3620" s="1" t="s">
        <v>21290</v>
      </c>
      <c r="E3620" s="1" t="s">
        <v>21291</v>
      </c>
      <c r="F3620" s="1" t="s">
        <v>21292</v>
      </c>
      <c r="G3620" s="1" t="s">
        <v>140</v>
      </c>
      <c r="H3620" s="1" t="s">
        <v>9388</v>
      </c>
      <c r="I3620" s="1" t="s">
        <v>21293</v>
      </c>
      <c r="J3620" s="6" t="b">
        <f aca="false">TRUE()</f>
        <v>1</v>
      </c>
    </row>
    <row r="3621" customFormat="false" ht="12.75" hidden="false" customHeight="false" outlineLevel="0" collapsed="false">
      <c r="A3621" s="5" t="s">
        <v>21294</v>
      </c>
      <c r="B3621" s="1" t="s">
        <v>21295</v>
      </c>
      <c r="C3621" s="1" t="s">
        <v>21296</v>
      </c>
      <c r="D3621" s="1" t="s">
        <v>21297</v>
      </c>
      <c r="E3621" s="1" t="s">
        <v>21298</v>
      </c>
      <c r="F3621" s="1" t="s">
        <v>21299</v>
      </c>
      <c r="G3621" s="1" t="s">
        <v>107</v>
      </c>
      <c r="H3621" s="1" t="s">
        <v>11623</v>
      </c>
      <c r="I3621" s="1" t="s">
        <v>21300</v>
      </c>
      <c r="J3621" s="6" t="b">
        <f aca="false">TRUE()</f>
        <v>1</v>
      </c>
    </row>
    <row r="3622" customFormat="false" ht="12.75" hidden="false" customHeight="false" outlineLevel="0" collapsed="false">
      <c r="A3622" s="5" t="s">
        <v>21301</v>
      </c>
      <c r="C3622" s="1" t="s">
        <v>21302</v>
      </c>
      <c r="J3622" s="6" t="b">
        <f aca="false">TRUE()</f>
        <v>1</v>
      </c>
    </row>
    <row r="3623" customFormat="false" ht="12.75" hidden="false" customHeight="false" outlineLevel="0" collapsed="false">
      <c r="A3623" s="5" t="s">
        <v>21303</v>
      </c>
      <c r="B3623" s="1" t="s">
        <v>21304</v>
      </c>
      <c r="C3623" s="1" t="s">
        <v>21305</v>
      </c>
      <c r="D3623" s="1" t="s">
        <v>21306</v>
      </c>
      <c r="E3623" s="1" t="s">
        <v>21307</v>
      </c>
      <c r="F3623" s="1" t="s">
        <v>21308</v>
      </c>
      <c r="G3623" s="1" t="s">
        <v>131</v>
      </c>
      <c r="H3623" s="1" t="s">
        <v>6017</v>
      </c>
      <c r="I3623" s="1" t="s">
        <v>21309</v>
      </c>
      <c r="J3623" s="6" t="b">
        <f aca="false">TRUE()</f>
        <v>1</v>
      </c>
    </row>
    <row r="3624" customFormat="false" ht="12.75" hidden="false" customHeight="false" outlineLevel="0" collapsed="false">
      <c r="A3624" s="5" t="s">
        <v>21310</v>
      </c>
      <c r="B3624" s="1" t="s">
        <v>20872</v>
      </c>
      <c r="C3624" s="1" t="s">
        <v>21311</v>
      </c>
      <c r="D3624" s="1" t="s">
        <v>20874</v>
      </c>
      <c r="E3624" s="1" t="s">
        <v>20875</v>
      </c>
      <c r="F3624" s="1" t="s">
        <v>20876</v>
      </c>
      <c r="G3624" s="1" t="s">
        <v>350</v>
      </c>
      <c r="H3624" s="1" t="s">
        <v>20877</v>
      </c>
      <c r="I3624" s="1" t="s">
        <v>20878</v>
      </c>
      <c r="J3624" s="6" t="b">
        <f aca="false">TRUE()</f>
        <v>1</v>
      </c>
    </row>
    <row r="3625" customFormat="false" ht="12.75" hidden="false" customHeight="false" outlineLevel="0" collapsed="false">
      <c r="A3625" s="5" t="s">
        <v>21312</v>
      </c>
      <c r="B3625" s="1" t="s">
        <v>21313</v>
      </c>
      <c r="C3625" s="1" t="s">
        <v>21314</v>
      </c>
      <c r="D3625" s="1" t="s">
        <v>21315</v>
      </c>
      <c r="E3625" s="1" t="s">
        <v>21316</v>
      </c>
      <c r="F3625" s="1" t="s">
        <v>21317</v>
      </c>
      <c r="G3625" s="1" t="s">
        <v>131</v>
      </c>
      <c r="H3625" s="1" t="s">
        <v>3760</v>
      </c>
      <c r="I3625" s="1" t="s">
        <v>21318</v>
      </c>
      <c r="J3625" s="6" t="b">
        <f aca="false">TRUE()</f>
        <v>1</v>
      </c>
    </row>
    <row r="3626" customFormat="false" ht="12.75" hidden="false" customHeight="false" outlineLevel="0" collapsed="false">
      <c r="A3626" s="5" t="s">
        <v>21319</v>
      </c>
      <c r="B3626" s="1" t="s">
        <v>21320</v>
      </c>
      <c r="C3626" s="1" t="s">
        <v>21321</v>
      </c>
      <c r="D3626" s="1" t="s">
        <v>21322</v>
      </c>
      <c r="E3626" s="1" t="s">
        <v>21323</v>
      </c>
      <c r="F3626" s="1" t="s">
        <v>21324</v>
      </c>
      <c r="G3626" s="1" t="s">
        <v>158</v>
      </c>
      <c r="H3626" s="1" t="s">
        <v>282</v>
      </c>
      <c r="J3626" s="6" t="b">
        <f aca="false">TRUE()</f>
        <v>1</v>
      </c>
    </row>
    <row r="3627" customFormat="false" ht="12.75" hidden="false" customHeight="false" outlineLevel="0" collapsed="false">
      <c r="A3627" s="5" t="s">
        <v>21325</v>
      </c>
      <c r="B3627" s="1" t="s">
        <v>21326</v>
      </c>
      <c r="C3627" s="1" t="s">
        <v>21327</v>
      </c>
      <c r="D3627" s="1" t="s">
        <v>21328</v>
      </c>
      <c r="E3627" s="1" t="s">
        <v>21329</v>
      </c>
      <c r="F3627" s="1" t="s">
        <v>21330</v>
      </c>
      <c r="G3627" s="1" t="s">
        <v>203</v>
      </c>
      <c r="H3627" s="1" t="s">
        <v>670</v>
      </c>
      <c r="I3627" s="1" t="s">
        <v>21331</v>
      </c>
      <c r="J3627" s="6" t="b">
        <f aca="false">TRUE()</f>
        <v>1</v>
      </c>
    </row>
    <row r="3628" customFormat="false" ht="12.75" hidden="false" customHeight="false" outlineLevel="0" collapsed="false">
      <c r="A3628" s="5" t="s">
        <v>21332</v>
      </c>
      <c r="B3628" s="1" t="s">
        <v>21333</v>
      </c>
      <c r="C3628" s="1" t="s">
        <v>21334</v>
      </c>
      <c r="D3628" s="1" t="s">
        <v>21335</v>
      </c>
      <c r="E3628" s="1" t="s">
        <v>21336</v>
      </c>
      <c r="F3628" s="1" t="s">
        <v>21337</v>
      </c>
      <c r="G3628" s="1" t="s">
        <v>219</v>
      </c>
      <c r="H3628" s="1" t="s">
        <v>10566</v>
      </c>
      <c r="I3628" s="1" t="s">
        <v>21338</v>
      </c>
      <c r="J3628" s="6" t="b">
        <f aca="false">TRUE()</f>
        <v>1</v>
      </c>
    </row>
    <row r="3629" customFormat="false" ht="12.75" hidden="false" customHeight="false" outlineLevel="0" collapsed="false">
      <c r="A3629" s="5" t="s">
        <v>21339</v>
      </c>
      <c r="B3629" s="1" t="s">
        <v>633</v>
      </c>
      <c r="C3629" s="1" t="s">
        <v>21340</v>
      </c>
      <c r="D3629" s="1" t="s">
        <v>635</v>
      </c>
      <c r="E3629" s="1" t="s">
        <v>636</v>
      </c>
      <c r="F3629" s="1" t="s">
        <v>637</v>
      </c>
      <c r="G3629" s="1" t="s">
        <v>234</v>
      </c>
      <c r="H3629" s="1" t="s">
        <v>638</v>
      </c>
      <c r="I3629" s="1" t="s">
        <v>639</v>
      </c>
      <c r="J3629" s="6" t="b">
        <f aca="false">TRUE()</f>
        <v>1</v>
      </c>
    </row>
    <row r="3630" customFormat="false" ht="12.75" hidden="false" customHeight="false" outlineLevel="0" collapsed="false">
      <c r="A3630" s="5" t="s">
        <v>21341</v>
      </c>
      <c r="C3630" s="1" t="s">
        <v>21342</v>
      </c>
      <c r="J3630" s="6" t="b">
        <f aca="false">TRUE()</f>
        <v>1</v>
      </c>
    </row>
    <row r="3631" customFormat="false" ht="12.75" hidden="false" customHeight="false" outlineLevel="0" collapsed="false">
      <c r="A3631" s="5" t="s">
        <v>21343</v>
      </c>
      <c r="B3631" s="1" t="s">
        <v>21344</v>
      </c>
      <c r="C3631" s="1" t="s">
        <v>21345</v>
      </c>
      <c r="D3631" s="1" t="s">
        <v>21346</v>
      </c>
      <c r="E3631" s="1" t="s">
        <v>21347</v>
      </c>
      <c r="F3631" s="1" t="s">
        <v>21348</v>
      </c>
      <c r="G3631" s="1" t="s">
        <v>140</v>
      </c>
      <c r="H3631" s="1" t="s">
        <v>2414</v>
      </c>
      <c r="I3631" s="1" t="s">
        <v>21349</v>
      </c>
      <c r="J3631" s="6" t="b">
        <f aca="false">TRUE()</f>
        <v>1</v>
      </c>
    </row>
    <row r="3632" customFormat="false" ht="12.75" hidden="false" customHeight="false" outlineLevel="0" collapsed="false">
      <c r="A3632" s="5" t="s">
        <v>21350</v>
      </c>
      <c r="C3632" s="1" t="s">
        <v>21351</v>
      </c>
      <c r="J3632" s="6" t="b">
        <f aca="false">TRUE()</f>
        <v>1</v>
      </c>
    </row>
    <row r="3633" customFormat="false" ht="12.75" hidden="false" customHeight="false" outlineLevel="0" collapsed="false">
      <c r="A3633" s="5" t="s">
        <v>21352</v>
      </c>
      <c r="B3633" s="1" t="s">
        <v>21353</v>
      </c>
      <c r="C3633" s="1" t="s">
        <v>21354</v>
      </c>
      <c r="D3633" s="1" t="s">
        <v>21355</v>
      </c>
      <c r="E3633" s="1" t="s">
        <v>21356</v>
      </c>
      <c r="F3633" s="1" t="s">
        <v>21357</v>
      </c>
      <c r="G3633" s="1" t="s">
        <v>81</v>
      </c>
      <c r="H3633" s="1" t="s">
        <v>516</v>
      </c>
      <c r="J3633" s="6" t="b">
        <f aca="false">TRUE()</f>
        <v>1</v>
      </c>
    </row>
    <row r="3634" customFormat="false" ht="12.75" hidden="false" customHeight="false" outlineLevel="0" collapsed="false">
      <c r="A3634" s="5" t="s">
        <v>21358</v>
      </c>
      <c r="B3634" s="1" t="s">
        <v>21359</v>
      </c>
      <c r="C3634" s="1" t="s">
        <v>21360</v>
      </c>
      <c r="D3634" s="1" t="s">
        <v>21361</v>
      </c>
      <c r="J3634" s="6" t="b">
        <f aca="false">TRUE()</f>
        <v>1</v>
      </c>
    </row>
    <row r="3635" customFormat="false" ht="12.75" hidden="false" customHeight="false" outlineLevel="0" collapsed="false">
      <c r="A3635" s="5" t="s">
        <v>21362</v>
      </c>
      <c r="B3635" s="1" t="s">
        <v>21363</v>
      </c>
      <c r="C3635" s="1" t="s">
        <v>21364</v>
      </c>
      <c r="D3635" s="1" t="s">
        <v>21365</v>
      </c>
      <c r="E3635" s="1" t="s">
        <v>21366</v>
      </c>
      <c r="F3635" s="1" t="s">
        <v>21367</v>
      </c>
      <c r="G3635" s="1" t="s">
        <v>367</v>
      </c>
      <c r="H3635" s="1" t="s">
        <v>7421</v>
      </c>
      <c r="I3635" s="1" t="s">
        <v>21368</v>
      </c>
      <c r="J3635" s="6" t="b">
        <f aca="false">TRUE()</f>
        <v>1</v>
      </c>
    </row>
    <row r="3636" customFormat="false" ht="12.75" hidden="false" customHeight="false" outlineLevel="0" collapsed="false">
      <c r="A3636" s="5" t="s">
        <v>21369</v>
      </c>
      <c r="B3636" s="1" t="s">
        <v>21370</v>
      </c>
      <c r="C3636" s="1" t="s">
        <v>21371</v>
      </c>
      <c r="D3636" s="1" t="s">
        <v>21372</v>
      </c>
      <c r="E3636" s="1" t="s">
        <v>21373</v>
      </c>
      <c r="F3636" s="1" t="s">
        <v>21374</v>
      </c>
      <c r="G3636" s="1" t="s">
        <v>219</v>
      </c>
      <c r="H3636" s="1" t="s">
        <v>21375</v>
      </c>
      <c r="I3636" s="1" t="s">
        <v>663</v>
      </c>
      <c r="J3636" s="6" t="b">
        <f aca="false">TRUE()</f>
        <v>1</v>
      </c>
    </row>
    <row r="3637" customFormat="false" ht="12.75" hidden="false" customHeight="false" outlineLevel="0" collapsed="false">
      <c r="A3637" s="5" t="s">
        <v>21376</v>
      </c>
      <c r="B3637" s="1" t="s">
        <v>21377</v>
      </c>
      <c r="C3637" s="1" t="s">
        <v>21378</v>
      </c>
      <c r="D3637" s="1" t="s">
        <v>21379</v>
      </c>
      <c r="E3637" s="1" t="s">
        <v>21380</v>
      </c>
      <c r="F3637" s="1" t="s">
        <v>21381</v>
      </c>
      <c r="G3637" s="1" t="s">
        <v>99</v>
      </c>
      <c r="H3637" s="1" t="s">
        <v>1300</v>
      </c>
      <c r="I3637" s="1" t="s">
        <v>21382</v>
      </c>
      <c r="J3637" s="6" t="b">
        <f aca="false">TRUE()</f>
        <v>1</v>
      </c>
    </row>
    <row r="3638" customFormat="false" ht="12.75" hidden="false" customHeight="false" outlineLevel="0" collapsed="false">
      <c r="A3638" s="5" t="s">
        <v>21383</v>
      </c>
      <c r="B3638" s="1" t="s">
        <v>9917</v>
      </c>
      <c r="C3638" s="1" t="s">
        <v>21384</v>
      </c>
      <c r="D3638" s="1" t="s">
        <v>9919</v>
      </c>
      <c r="E3638" s="1" t="s">
        <v>9920</v>
      </c>
      <c r="F3638" s="1" t="s">
        <v>9921</v>
      </c>
      <c r="G3638" s="1" t="s">
        <v>149</v>
      </c>
      <c r="H3638" s="1" t="s">
        <v>9922</v>
      </c>
      <c r="I3638" s="1" t="s">
        <v>9923</v>
      </c>
      <c r="J3638" s="6" t="b">
        <f aca="false">TRUE()</f>
        <v>1</v>
      </c>
    </row>
    <row r="3639" customFormat="false" ht="12.75" hidden="false" customHeight="false" outlineLevel="0" collapsed="false">
      <c r="A3639" s="5" t="s">
        <v>21385</v>
      </c>
      <c r="B3639" s="1" t="s">
        <v>21386</v>
      </c>
      <c r="C3639" s="1" t="s">
        <v>21387</v>
      </c>
      <c r="D3639" s="1" t="s">
        <v>21388</v>
      </c>
      <c r="E3639" s="1" t="s">
        <v>21389</v>
      </c>
      <c r="F3639" s="1" t="s">
        <v>21390</v>
      </c>
      <c r="G3639" s="1" t="s">
        <v>350</v>
      </c>
      <c r="H3639" s="1" t="s">
        <v>11483</v>
      </c>
      <c r="I3639" s="1" t="s">
        <v>21391</v>
      </c>
      <c r="J3639" s="6" t="b">
        <f aca="false">TRUE()</f>
        <v>1</v>
      </c>
    </row>
    <row r="3640" customFormat="false" ht="12.75" hidden="false" customHeight="false" outlineLevel="0" collapsed="false">
      <c r="A3640" s="5" t="s">
        <v>21392</v>
      </c>
      <c r="B3640" s="1" t="s">
        <v>21393</v>
      </c>
      <c r="C3640" s="1" t="s">
        <v>21394</v>
      </c>
      <c r="D3640" s="1" t="s">
        <v>21395</v>
      </c>
      <c r="E3640" s="1" t="s">
        <v>21396</v>
      </c>
      <c r="F3640" s="1" t="s">
        <v>21397</v>
      </c>
      <c r="G3640" s="1" t="s">
        <v>350</v>
      </c>
      <c r="H3640" s="1" t="s">
        <v>2422</v>
      </c>
      <c r="I3640" s="1" t="s">
        <v>21398</v>
      </c>
      <c r="J3640" s="6" t="b">
        <f aca="false">TRUE()</f>
        <v>1</v>
      </c>
    </row>
    <row r="3641" customFormat="false" ht="12.75" hidden="false" customHeight="false" outlineLevel="0" collapsed="false">
      <c r="A3641" s="5" t="s">
        <v>21399</v>
      </c>
      <c r="B3641" s="1" t="s">
        <v>21400</v>
      </c>
      <c r="C3641" s="1" t="s">
        <v>21401</v>
      </c>
      <c r="D3641" s="1" t="s">
        <v>21402</v>
      </c>
      <c r="E3641" s="1" t="s">
        <v>21403</v>
      </c>
      <c r="F3641" s="1" t="s">
        <v>21404</v>
      </c>
      <c r="G3641" s="1" t="s">
        <v>479</v>
      </c>
      <c r="H3641" s="1" t="s">
        <v>21405</v>
      </c>
      <c r="I3641" s="1" t="s">
        <v>1842</v>
      </c>
      <c r="J3641" s="6" t="b">
        <f aca="false">TRUE()</f>
        <v>1</v>
      </c>
    </row>
    <row r="3642" customFormat="false" ht="12.75" hidden="false" customHeight="false" outlineLevel="0" collapsed="false">
      <c r="A3642" s="5" t="s">
        <v>21406</v>
      </c>
      <c r="B3642" s="1" t="s">
        <v>21407</v>
      </c>
      <c r="C3642" s="1" t="s">
        <v>21408</v>
      </c>
      <c r="D3642" s="1" t="s">
        <v>21409</v>
      </c>
      <c r="E3642" s="1" t="s">
        <v>21410</v>
      </c>
      <c r="F3642" s="1" t="s">
        <v>21411</v>
      </c>
      <c r="G3642" s="1" t="s">
        <v>234</v>
      </c>
      <c r="H3642" s="1" t="s">
        <v>2720</v>
      </c>
      <c r="I3642" s="1" t="s">
        <v>21412</v>
      </c>
      <c r="J3642" s="6" t="b">
        <f aca="false">TRUE()</f>
        <v>1</v>
      </c>
    </row>
    <row r="3643" customFormat="false" ht="12.75" hidden="false" customHeight="false" outlineLevel="0" collapsed="false">
      <c r="A3643" s="5" t="s">
        <v>21413</v>
      </c>
      <c r="B3643" s="1" t="s">
        <v>21414</v>
      </c>
      <c r="C3643" s="1" t="s">
        <v>21415</v>
      </c>
      <c r="D3643" s="1" t="s">
        <v>21416</v>
      </c>
      <c r="E3643" s="1" t="s">
        <v>21417</v>
      </c>
      <c r="F3643" s="1" t="s">
        <v>21418</v>
      </c>
      <c r="G3643" s="1" t="s">
        <v>203</v>
      </c>
      <c r="H3643" s="1" t="s">
        <v>21419</v>
      </c>
      <c r="I3643" s="1" t="s">
        <v>21420</v>
      </c>
      <c r="J3643" s="6" t="b">
        <f aca="false">TRUE()</f>
        <v>1</v>
      </c>
    </row>
    <row r="3644" customFormat="false" ht="12.75" hidden="false" customHeight="false" outlineLevel="0" collapsed="false">
      <c r="A3644" s="5" t="s">
        <v>21421</v>
      </c>
      <c r="B3644" s="1" t="s">
        <v>21422</v>
      </c>
      <c r="C3644" s="1" t="s">
        <v>21423</v>
      </c>
      <c r="D3644" s="1" t="s">
        <v>21424</v>
      </c>
      <c r="E3644" s="1" t="s">
        <v>21425</v>
      </c>
      <c r="F3644" s="1" t="s">
        <v>21426</v>
      </c>
      <c r="G3644" s="1" t="s">
        <v>350</v>
      </c>
      <c r="H3644" s="1" t="s">
        <v>1467</v>
      </c>
      <c r="I3644" s="1" t="s">
        <v>21427</v>
      </c>
      <c r="J3644" s="6" t="b">
        <f aca="false">TRUE()</f>
        <v>1</v>
      </c>
    </row>
    <row r="3645" customFormat="false" ht="12.75" hidden="false" customHeight="false" outlineLevel="0" collapsed="false">
      <c r="A3645" s="5" t="s">
        <v>21428</v>
      </c>
      <c r="B3645" s="1" t="s">
        <v>21429</v>
      </c>
      <c r="C3645" s="1" t="s">
        <v>21430</v>
      </c>
      <c r="D3645" s="1" t="s">
        <v>21431</v>
      </c>
      <c r="E3645" s="1" t="s">
        <v>21432</v>
      </c>
      <c r="F3645" s="1" t="s">
        <v>21433</v>
      </c>
      <c r="G3645" s="1" t="s">
        <v>350</v>
      </c>
      <c r="H3645" s="1" t="s">
        <v>1308</v>
      </c>
      <c r="I3645" s="1" t="s">
        <v>21434</v>
      </c>
      <c r="J3645" s="6" t="b">
        <f aca="false">TRUE()</f>
        <v>1</v>
      </c>
    </row>
    <row r="3646" customFormat="false" ht="12.75" hidden="false" customHeight="false" outlineLevel="0" collapsed="false">
      <c r="A3646" s="5" t="s">
        <v>21435</v>
      </c>
      <c r="B3646" s="1" t="s">
        <v>21436</v>
      </c>
      <c r="C3646" s="1" t="s">
        <v>21437</v>
      </c>
      <c r="D3646" s="1" t="s">
        <v>21438</v>
      </c>
      <c r="E3646" s="1" t="s">
        <v>21439</v>
      </c>
      <c r="F3646" s="1" t="s">
        <v>21440</v>
      </c>
      <c r="G3646" s="1" t="s">
        <v>234</v>
      </c>
      <c r="H3646" s="1" t="s">
        <v>2720</v>
      </c>
      <c r="I3646" s="1" t="s">
        <v>21441</v>
      </c>
      <c r="J3646" s="6" t="b">
        <f aca="false">TRUE()</f>
        <v>1</v>
      </c>
    </row>
    <row r="3647" customFormat="false" ht="12.75" hidden="false" customHeight="false" outlineLevel="0" collapsed="false">
      <c r="A3647" s="5" t="s">
        <v>21442</v>
      </c>
      <c r="B3647" s="1" t="s">
        <v>21443</v>
      </c>
      <c r="C3647" s="1" t="s">
        <v>21444</v>
      </c>
      <c r="D3647" s="1" t="s">
        <v>21445</v>
      </c>
      <c r="E3647" s="1" t="s">
        <v>21446</v>
      </c>
      <c r="F3647" s="1" t="s">
        <v>21447</v>
      </c>
      <c r="G3647" s="1" t="s">
        <v>367</v>
      </c>
      <c r="H3647" s="1" t="s">
        <v>2744</v>
      </c>
      <c r="I3647" s="1" t="s">
        <v>21448</v>
      </c>
      <c r="J3647" s="6" t="b">
        <f aca="false">TRUE()</f>
        <v>1</v>
      </c>
    </row>
    <row r="3648" customFormat="false" ht="12.75" hidden="false" customHeight="false" outlineLevel="0" collapsed="false">
      <c r="A3648" s="5" t="s">
        <v>21449</v>
      </c>
      <c r="B3648" s="1" t="s">
        <v>21450</v>
      </c>
      <c r="C3648" s="1" t="s">
        <v>21451</v>
      </c>
      <c r="D3648" s="1" t="s">
        <v>21452</v>
      </c>
      <c r="E3648" s="1" t="s">
        <v>21453</v>
      </c>
      <c r="F3648" s="1" t="s">
        <v>21454</v>
      </c>
      <c r="G3648" s="1" t="s">
        <v>203</v>
      </c>
      <c r="H3648" s="1" t="s">
        <v>5146</v>
      </c>
      <c r="I3648" s="1" t="s">
        <v>21455</v>
      </c>
      <c r="J3648" s="6" t="b">
        <f aca="false">TRUE()</f>
        <v>1</v>
      </c>
    </row>
    <row r="3649" customFormat="false" ht="12.75" hidden="false" customHeight="false" outlineLevel="0" collapsed="false">
      <c r="A3649" s="5" t="s">
        <v>21456</v>
      </c>
      <c r="B3649" s="1" t="s">
        <v>21457</v>
      </c>
      <c r="C3649" s="1" t="s">
        <v>21458</v>
      </c>
      <c r="D3649" s="1" t="s">
        <v>21459</v>
      </c>
      <c r="E3649" s="1" t="s">
        <v>21460</v>
      </c>
      <c r="F3649" s="1" t="s">
        <v>21461</v>
      </c>
      <c r="G3649" s="1" t="s">
        <v>203</v>
      </c>
      <c r="H3649" s="1" t="s">
        <v>694</v>
      </c>
      <c r="I3649" s="1" t="s">
        <v>21462</v>
      </c>
      <c r="J3649" s="6" t="b">
        <f aca="false">TRUE()</f>
        <v>1</v>
      </c>
    </row>
    <row r="3650" customFormat="false" ht="12.75" hidden="false" customHeight="false" outlineLevel="0" collapsed="false">
      <c r="A3650" s="5" t="s">
        <v>21463</v>
      </c>
      <c r="B3650" s="1" t="s">
        <v>21464</v>
      </c>
      <c r="C3650" s="1" t="s">
        <v>21458</v>
      </c>
      <c r="D3650" s="1" t="s">
        <v>14642</v>
      </c>
      <c r="E3650" s="1" t="s">
        <v>21465</v>
      </c>
      <c r="F3650" s="1" t="s">
        <v>21466</v>
      </c>
      <c r="G3650" s="1" t="s">
        <v>203</v>
      </c>
      <c r="H3650" s="1" t="s">
        <v>694</v>
      </c>
      <c r="I3650" s="1" t="s">
        <v>21462</v>
      </c>
      <c r="J3650" s="6" t="b">
        <f aca="false">TRUE()</f>
        <v>1</v>
      </c>
    </row>
    <row r="3651" customFormat="false" ht="12.75" hidden="false" customHeight="false" outlineLevel="0" collapsed="false">
      <c r="A3651" s="5" t="s">
        <v>21467</v>
      </c>
      <c r="B3651" s="1" t="s">
        <v>21468</v>
      </c>
      <c r="C3651" s="1" t="s">
        <v>21458</v>
      </c>
      <c r="D3651" s="1" t="s">
        <v>21469</v>
      </c>
      <c r="E3651" s="1" t="s">
        <v>21470</v>
      </c>
      <c r="F3651" s="1" t="s">
        <v>21471</v>
      </c>
      <c r="G3651" s="1" t="s">
        <v>203</v>
      </c>
      <c r="H3651" s="1" t="s">
        <v>694</v>
      </c>
      <c r="I3651" s="1" t="s">
        <v>21472</v>
      </c>
      <c r="J3651" s="6" t="b">
        <f aca="false">TRUE()</f>
        <v>1</v>
      </c>
    </row>
    <row r="3652" customFormat="false" ht="12.75" hidden="false" customHeight="false" outlineLevel="0" collapsed="false">
      <c r="A3652" s="5" t="s">
        <v>21473</v>
      </c>
      <c r="B3652" s="1" t="s">
        <v>13155</v>
      </c>
      <c r="C3652" s="1" t="s">
        <v>21474</v>
      </c>
      <c r="D3652" s="1" t="s">
        <v>13157</v>
      </c>
      <c r="E3652" s="1" t="s">
        <v>13158</v>
      </c>
      <c r="F3652" s="1" t="s">
        <v>13159</v>
      </c>
      <c r="G3652" s="1" t="s">
        <v>81</v>
      </c>
      <c r="H3652" s="1" t="s">
        <v>13160</v>
      </c>
      <c r="I3652" s="1" t="s">
        <v>13161</v>
      </c>
      <c r="J3652" s="6" t="b">
        <f aca="false">TRUE()</f>
        <v>1</v>
      </c>
    </row>
    <row r="3653" customFormat="false" ht="12.75" hidden="false" customHeight="false" outlineLevel="0" collapsed="false">
      <c r="A3653" s="5" t="s">
        <v>21475</v>
      </c>
      <c r="B3653" s="1" t="s">
        <v>21476</v>
      </c>
      <c r="C3653" s="1" t="s">
        <v>21477</v>
      </c>
      <c r="D3653" s="1" t="s">
        <v>21478</v>
      </c>
      <c r="E3653" s="1" t="s">
        <v>21479</v>
      </c>
      <c r="F3653" s="1" t="s">
        <v>21480</v>
      </c>
      <c r="G3653" s="1" t="s">
        <v>158</v>
      </c>
      <c r="H3653" s="1" t="s">
        <v>21481</v>
      </c>
      <c r="I3653" s="1" t="s">
        <v>21482</v>
      </c>
      <c r="J3653" s="6" t="b">
        <f aca="false">TRUE()</f>
        <v>1</v>
      </c>
    </row>
    <row r="3654" customFormat="false" ht="12.75" hidden="false" customHeight="false" outlineLevel="0" collapsed="false">
      <c r="A3654" s="5" t="s">
        <v>21483</v>
      </c>
      <c r="B3654" s="1" t="s">
        <v>21484</v>
      </c>
      <c r="C3654" s="1" t="s">
        <v>21485</v>
      </c>
      <c r="D3654" s="1" t="s">
        <v>21486</v>
      </c>
      <c r="E3654" s="1" t="s">
        <v>21487</v>
      </c>
      <c r="F3654" s="1" t="s">
        <v>21488</v>
      </c>
      <c r="G3654" s="1" t="s">
        <v>203</v>
      </c>
      <c r="H3654" s="1" t="s">
        <v>21489</v>
      </c>
      <c r="I3654" s="1" t="s">
        <v>2617</v>
      </c>
      <c r="J3654" s="6" t="b">
        <f aca="false">TRUE()</f>
        <v>1</v>
      </c>
    </row>
    <row r="3655" customFormat="false" ht="12.75" hidden="false" customHeight="false" outlineLevel="0" collapsed="false">
      <c r="A3655" s="5" t="s">
        <v>21490</v>
      </c>
      <c r="B3655" s="1" t="s">
        <v>20736</v>
      </c>
      <c r="C3655" s="1" t="s">
        <v>21491</v>
      </c>
      <c r="D3655" s="1" t="s">
        <v>20738</v>
      </c>
      <c r="E3655" s="1" t="s">
        <v>20739</v>
      </c>
      <c r="F3655" s="1" t="s">
        <v>20740</v>
      </c>
      <c r="G3655" s="1" t="s">
        <v>149</v>
      </c>
      <c r="H3655" s="1" t="s">
        <v>5833</v>
      </c>
      <c r="I3655" s="1" t="s">
        <v>20741</v>
      </c>
      <c r="J3655" s="6" t="b">
        <f aca="false">TRUE()</f>
        <v>1</v>
      </c>
    </row>
    <row r="3656" customFormat="false" ht="12.75" hidden="false" customHeight="false" outlineLevel="0" collapsed="false">
      <c r="A3656" s="5" t="s">
        <v>21492</v>
      </c>
      <c r="B3656" s="1" t="s">
        <v>21493</v>
      </c>
      <c r="C3656" s="1" t="s">
        <v>21494</v>
      </c>
      <c r="D3656" s="1" t="s">
        <v>21495</v>
      </c>
      <c r="E3656" s="1" t="s">
        <v>21496</v>
      </c>
      <c r="F3656" s="1" t="s">
        <v>21497</v>
      </c>
      <c r="G3656" s="1" t="s">
        <v>479</v>
      </c>
      <c r="H3656" s="1" t="s">
        <v>21498</v>
      </c>
      <c r="I3656" s="1" t="s">
        <v>21499</v>
      </c>
      <c r="J3656" s="6" t="b">
        <f aca="false">TRUE()</f>
        <v>1</v>
      </c>
    </row>
    <row r="3657" customFormat="false" ht="12.75" hidden="false" customHeight="false" outlineLevel="0" collapsed="false">
      <c r="A3657" s="5" t="s">
        <v>21500</v>
      </c>
      <c r="B3657" s="1" t="s">
        <v>21501</v>
      </c>
      <c r="C3657" s="1" t="s">
        <v>21502</v>
      </c>
      <c r="D3657" s="1" t="s">
        <v>21503</v>
      </c>
      <c r="E3657" s="1" t="s">
        <v>21504</v>
      </c>
      <c r="F3657" s="1" t="s">
        <v>21505</v>
      </c>
      <c r="G3657" s="1" t="s">
        <v>492</v>
      </c>
      <c r="H3657" s="1" t="s">
        <v>21506</v>
      </c>
      <c r="I3657" s="1" t="s">
        <v>21507</v>
      </c>
      <c r="J3657" s="6" t="b">
        <f aca="false">TRUE()</f>
        <v>1</v>
      </c>
    </row>
    <row r="3658" customFormat="false" ht="12.75" hidden="false" customHeight="false" outlineLevel="0" collapsed="false">
      <c r="A3658" s="5" t="s">
        <v>21508</v>
      </c>
      <c r="B3658" s="1" t="s">
        <v>21509</v>
      </c>
      <c r="C3658" s="1" t="s">
        <v>21510</v>
      </c>
      <c r="D3658" s="1" t="s">
        <v>21511</v>
      </c>
      <c r="E3658" s="1" t="s">
        <v>21512</v>
      </c>
      <c r="F3658" s="1" t="s">
        <v>21513</v>
      </c>
      <c r="G3658" s="1" t="s">
        <v>81</v>
      </c>
      <c r="H3658" s="1" t="s">
        <v>18812</v>
      </c>
      <c r="I3658" s="1" t="s">
        <v>21514</v>
      </c>
      <c r="J3658" s="6" t="b">
        <f aca="false">TRUE()</f>
        <v>1</v>
      </c>
    </row>
    <row r="3659" customFormat="false" ht="12.75" hidden="false" customHeight="false" outlineLevel="0" collapsed="false">
      <c r="A3659" s="5" t="s">
        <v>21515</v>
      </c>
      <c r="B3659" s="1" t="s">
        <v>21516</v>
      </c>
      <c r="C3659" s="1" t="s">
        <v>21517</v>
      </c>
      <c r="D3659" s="1" t="s">
        <v>21518</v>
      </c>
      <c r="E3659" s="1" t="s">
        <v>21519</v>
      </c>
      <c r="F3659" s="1" t="s">
        <v>21520</v>
      </c>
      <c r="G3659" s="1" t="s">
        <v>81</v>
      </c>
      <c r="H3659" s="1" t="s">
        <v>1927</v>
      </c>
      <c r="I3659" s="1" t="s">
        <v>11766</v>
      </c>
      <c r="J3659" s="6" t="b">
        <f aca="false">TRUE()</f>
        <v>1</v>
      </c>
    </row>
    <row r="3660" customFormat="false" ht="12.75" hidden="false" customHeight="false" outlineLevel="0" collapsed="false">
      <c r="A3660" s="5" t="s">
        <v>21521</v>
      </c>
      <c r="B3660" s="1" t="s">
        <v>19606</v>
      </c>
      <c r="C3660" s="1" t="s">
        <v>21522</v>
      </c>
      <c r="D3660" s="1" t="s">
        <v>19608</v>
      </c>
      <c r="E3660" s="1" t="s">
        <v>19609</v>
      </c>
      <c r="F3660" s="1" t="s">
        <v>19610</v>
      </c>
      <c r="G3660" s="1" t="s">
        <v>158</v>
      </c>
      <c r="H3660" s="1" t="s">
        <v>19611</v>
      </c>
      <c r="J3660" s="6" t="b">
        <f aca="false">TRUE()</f>
        <v>1</v>
      </c>
    </row>
    <row r="3661" customFormat="false" ht="12.75" hidden="false" customHeight="false" outlineLevel="0" collapsed="false">
      <c r="A3661" s="5" t="s">
        <v>21523</v>
      </c>
      <c r="B3661" s="1" t="s">
        <v>21524</v>
      </c>
      <c r="C3661" s="1" t="s">
        <v>21525</v>
      </c>
      <c r="D3661" s="1" t="s">
        <v>21526</v>
      </c>
      <c r="E3661" s="1" t="s">
        <v>21527</v>
      </c>
      <c r="F3661" s="1" t="s">
        <v>21528</v>
      </c>
      <c r="G3661" s="1" t="s">
        <v>107</v>
      </c>
      <c r="H3661" s="1" t="s">
        <v>21529</v>
      </c>
      <c r="J3661" s="6" t="b">
        <f aca="false">TRUE()</f>
        <v>1</v>
      </c>
    </row>
    <row r="3662" customFormat="false" ht="12.75" hidden="false" customHeight="false" outlineLevel="0" collapsed="false">
      <c r="A3662" s="5" t="s">
        <v>21530</v>
      </c>
      <c r="B3662" s="1" t="s">
        <v>21531</v>
      </c>
      <c r="C3662" s="1" t="s">
        <v>21532</v>
      </c>
      <c r="D3662" s="1" t="s">
        <v>21533</v>
      </c>
      <c r="E3662" s="1" t="s">
        <v>21534</v>
      </c>
      <c r="F3662" s="1" t="s">
        <v>21535</v>
      </c>
      <c r="G3662" s="1" t="s">
        <v>492</v>
      </c>
      <c r="H3662" s="1" t="s">
        <v>21536</v>
      </c>
      <c r="I3662" s="1" t="s">
        <v>21537</v>
      </c>
      <c r="J3662" s="6" t="b">
        <f aca="false">TRUE()</f>
        <v>1</v>
      </c>
    </row>
    <row r="3663" customFormat="false" ht="12.75" hidden="false" customHeight="false" outlineLevel="0" collapsed="false">
      <c r="A3663" s="5" t="s">
        <v>21538</v>
      </c>
      <c r="B3663" s="1" t="s">
        <v>21539</v>
      </c>
      <c r="C3663" s="1" t="s">
        <v>21540</v>
      </c>
      <c r="D3663" s="1" t="s">
        <v>21541</v>
      </c>
      <c r="E3663" s="1" t="s">
        <v>21542</v>
      </c>
      <c r="F3663" s="1" t="s">
        <v>21543</v>
      </c>
      <c r="G3663" s="1" t="s">
        <v>772</v>
      </c>
      <c r="H3663" s="1" t="s">
        <v>1749</v>
      </c>
      <c r="I3663" s="1" t="s">
        <v>21544</v>
      </c>
      <c r="J3663" s="6" t="b">
        <f aca="false">TRUE()</f>
        <v>1</v>
      </c>
    </row>
    <row r="3664" customFormat="false" ht="12.75" hidden="false" customHeight="false" outlineLevel="0" collapsed="false">
      <c r="A3664" s="5" t="s">
        <v>21545</v>
      </c>
      <c r="B3664" s="1" t="s">
        <v>21546</v>
      </c>
      <c r="C3664" s="1" t="s">
        <v>21547</v>
      </c>
      <c r="D3664" s="1" t="s">
        <v>21548</v>
      </c>
      <c r="E3664" s="1" t="s">
        <v>21549</v>
      </c>
      <c r="F3664" s="1" t="s">
        <v>21550</v>
      </c>
      <c r="G3664" s="1" t="s">
        <v>107</v>
      </c>
      <c r="H3664" s="1" t="s">
        <v>21551</v>
      </c>
      <c r="I3664" s="1" t="s">
        <v>21552</v>
      </c>
      <c r="J3664" s="6" t="b">
        <f aca="false">TRUE()</f>
        <v>1</v>
      </c>
    </row>
    <row r="3665" customFormat="false" ht="12.75" hidden="false" customHeight="false" outlineLevel="0" collapsed="false">
      <c r="A3665" s="5" t="s">
        <v>21553</v>
      </c>
      <c r="B3665" s="1" t="s">
        <v>21554</v>
      </c>
      <c r="C3665" s="1" t="s">
        <v>21555</v>
      </c>
      <c r="D3665" s="1" t="s">
        <v>21556</v>
      </c>
      <c r="E3665" s="1" t="s">
        <v>21557</v>
      </c>
      <c r="F3665" s="1" t="s">
        <v>21558</v>
      </c>
      <c r="G3665" s="1" t="s">
        <v>425</v>
      </c>
      <c r="H3665" s="1" t="s">
        <v>21559</v>
      </c>
      <c r="I3665" s="1" t="s">
        <v>21560</v>
      </c>
      <c r="J3665" s="6" t="b">
        <f aca="false">TRUE()</f>
        <v>1</v>
      </c>
    </row>
    <row r="3666" customFormat="false" ht="12.75" hidden="false" customHeight="false" outlineLevel="0" collapsed="false">
      <c r="A3666" s="5" t="s">
        <v>21561</v>
      </c>
      <c r="B3666" s="1" t="s">
        <v>21562</v>
      </c>
      <c r="C3666" s="1" t="s">
        <v>21563</v>
      </c>
      <c r="D3666" s="1" t="s">
        <v>21564</v>
      </c>
      <c r="E3666" s="1" t="s">
        <v>21565</v>
      </c>
      <c r="F3666" s="1" t="s">
        <v>21566</v>
      </c>
      <c r="G3666" s="1" t="s">
        <v>194</v>
      </c>
      <c r="H3666" s="1" t="s">
        <v>21567</v>
      </c>
      <c r="I3666" s="1" t="s">
        <v>1414</v>
      </c>
      <c r="J3666" s="6" t="b">
        <f aca="false">TRUE()</f>
        <v>1</v>
      </c>
    </row>
    <row r="3667" customFormat="false" ht="12.75" hidden="false" customHeight="false" outlineLevel="0" collapsed="false">
      <c r="A3667" s="5" t="s">
        <v>21568</v>
      </c>
      <c r="B3667" s="1" t="s">
        <v>21569</v>
      </c>
      <c r="C3667" s="1" t="s">
        <v>21570</v>
      </c>
      <c r="D3667" s="1" t="s">
        <v>21571</v>
      </c>
      <c r="E3667" s="1" t="s">
        <v>21572</v>
      </c>
      <c r="F3667" s="1" t="s">
        <v>21573</v>
      </c>
      <c r="G3667" s="1" t="s">
        <v>81</v>
      </c>
      <c r="H3667" s="1" t="s">
        <v>1357</v>
      </c>
      <c r="I3667" s="1" t="s">
        <v>21574</v>
      </c>
      <c r="J3667" s="6" t="b">
        <f aca="false">TRUE()</f>
        <v>1</v>
      </c>
    </row>
    <row r="3668" customFormat="false" ht="12.75" hidden="false" customHeight="false" outlineLevel="0" collapsed="false">
      <c r="A3668" s="5" t="s">
        <v>21575</v>
      </c>
      <c r="B3668" s="1" t="s">
        <v>21576</v>
      </c>
      <c r="C3668" s="1" t="s">
        <v>21577</v>
      </c>
      <c r="D3668" s="1" t="s">
        <v>21578</v>
      </c>
      <c r="E3668" s="1" t="s">
        <v>21579</v>
      </c>
      <c r="F3668" s="1" t="s">
        <v>21580</v>
      </c>
      <c r="G3668" s="1" t="s">
        <v>81</v>
      </c>
      <c r="H3668" s="1" t="s">
        <v>21581</v>
      </c>
      <c r="J3668" s="6" t="b">
        <f aca="false">TRUE()</f>
        <v>1</v>
      </c>
    </row>
    <row r="3669" customFormat="false" ht="12.75" hidden="false" customHeight="false" outlineLevel="0" collapsed="false">
      <c r="A3669" s="5" t="s">
        <v>21582</v>
      </c>
      <c r="B3669" s="1" t="s">
        <v>21583</v>
      </c>
      <c r="C3669" s="1" t="s">
        <v>21584</v>
      </c>
      <c r="D3669" s="1" t="s">
        <v>21585</v>
      </c>
      <c r="E3669" s="1" t="s">
        <v>21586</v>
      </c>
      <c r="F3669" s="1" t="s">
        <v>21587</v>
      </c>
      <c r="G3669" s="1" t="s">
        <v>273</v>
      </c>
      <c r="H3669" s="1" t="s">
        <v>2014</v>
      </c>
      <c r="I3669" s="1" t="s">
        <v>21588</v>
      </c>
      <c r="J3669" s="6" t="b">
        <f aca="false">TRUE()</f>
        <v>1</v>
      </c>
    </row>
    <row r="3670" customFormat="false" ht="12.75" hidden="false" customHeight="false" outlineLevel="0" collapsed="false">
      <c r="A3670" s="5" t="s">
        <v>21589</v>
      </c>
      <c r="B3670" s="1" t="s">
        <v>21590</v>
      </c>
      <c r="C3670" s="1" t="s">
        <v>21591</v>
      </c>
      <c r="D3670" s="1" t="s">
        <v>21592</v>
      </c>
      <c r="E3670" s="1" t="s">
        <v>21593</v>
      </c>
      <c r="F3670" s="1" t="s">
        <v>21594</v>
      </c>
      <c r="G3670" s="1" t="s">
        <v>203</v>
      </c>
      <c r="H3670" s="1" t="s">
        <v>21595</v>
      </c>
      <c r="I3670" s="1" t="s">
        <v>21596</v>
      </c>
      <c r="J3670" s="6" t="b">
        <f aca="false">TRUE()</f>
        <v>1</v>
      </c>
    </row>
    <row r="3671" customFormat="false" ht="12.75" hidden="false" customHeight="false" outlineLevel="0" collapsed="false">
      <c r="A3671" s="5" t="s">
        <v>21597</v>
      </c>
      <c r="B3671" s="1" t="s">
        <v>21598</v>
      </c>
      <c r="C3671" s="1" t="s">
        <v>21599</v>
      </c>
      <c r="D3671" s="1" t="s">
        <v>21600</v>
      </c>
      <c r="E3671" s="1" t="s">
        <v>21601</v>
      </c>
      <c r="F3671" s="1" t="s">
        <v>21602</v>
      </c>
      <c r="G3671" s="1" t="s">
        <v>479</v>
      </c>
      <c r="H3671" s="1" t="s">
        <v>901</v>
      </c>
      <c r="I3671" s="1" t="s">
        <v>21603</v>
      </c>
      <c r="J3671" s="6" t="b">
        <f aca="false">TRUE()</f>
        <v>1</v>
      </c>
    </row>
    <row r="3672" customFormat="false" ht="12.75" hidden="false" customHeight="false" outlineLevel="0" collapsed="false">
      <c r="A3672" s="5" t="s">
        <v>21604</v>
      </c>
      <c r="B3672" s="1" t="s">
        <v>21605</v>
      </c>
      <c r="C3672" s="1" t="s">
        <v>21606</v>
      </c>
      <c r="D3672" s="1" t="s">
        <v>21607</v>
      </c>
      <c r="E3672" s="1" t="s">
        <v>21608</v>
      </c>
      <c r="F3672" s="1" t="s">
        <v>21609</v>
      </c>
      <c r="G3672" s="1" t="s">
        <v>479</v>
      </c>
      <c r="H3672" s="1" t="s">
        <v>8007</v>
      </c>
      <c r="I3672" s="1" t="s">
        <v>21610</v>
      </c>
      <c r="J3672" s="6" t="b">
        <f aca="false">TRUE()</f>
        <v>1</v>
      </c>
    </row>
    <row r="3673" customFormat="false" ht="12.75" hidden="false" customHeight="false" outlineLevel="0" collapsed="false">
      <c r="A3673" s="5" t="s">
        <v>21611</v>
      </c>
      <c r="B3673" s="1" t="s">
        <v>21612</v>
      </c>
      <c r="C3673" s="1" t="s">
        <v>21613</v>
      </c>
      <c r="D3673" s="1" t="s">
        <v>21614</v>
      </c>
      <c r="E3673" s="1" t="s">
        <v>21615</v>
      </c>
      <c r="F3673" s="1" t="s">
        <v>21616</v>
      </c>
      <c r="G3673" s="1" t="s">
        <v>772</v>
      </c>
      <c r="H3673" s="1" t="s">
        <v>21617</v>
      </c>
      <c r="J3673" s="6" t="b">
        <f aca="false">TRUE()</f>
        <v>1</v>
      </c>
    </row>
    <row r="3674" customFormat="false" ht="12.75" hidden="false" customHeight="false" outlineLevel="0" collapsed="false">
      <c r="A3674" s="5" t="s">
        <v>21618</v>
      </c>
      <c r="B3674" s="1" t="s">
        <v>21619</v>
      </c>
      <c r="C3674" s="1" t="s">
        <v>21620</v>
      </c>
      <c r="D3674" s="1" t="s">
        <v>21621</v>
      </c>
      <c r="E3674" s="1" t="s">
        <v>21622</v>
      </c>
      <c r="F3674" s="1" t="s">
        <v>21623</v>
      </c>
      <c r="G3674" s="1" t="s">
        <v>367</v>
      </c>
      <c r="H3674" s="1" t="s">
        <v>3032</v>
      </c>
      <c r="J3674" s="6" t="b">
        <f aca="false">TRUE()</f>
        <v>1</v>
      </c>
    </row>
    <row r="3675" customFormat="false" ht="12.75" hidden="false" customHeight="false" outlineLevel="0" collapsed="false">
      <c r="A3675" s="5" t="s">
        <v>21624</v>
      </c>
      <c r="B3675" s="1" t="s">
        <v>10599</v>
      </c>
      <c r="C3675" s="1" t="s">
        <v>21625</v>
      </c>
      <c r="D3675" s="1" t="s">
        <v>10601</v>
      </c>
      <c r="E3675" s="1" t="s">
        <v>10602</v>
      </c>
      <c r="F3675" s="1" t="s">
        <v>10603</v>
      </c>
      <c r="G3675" s="1" t="s">
        <v>107</v>
      </c>
      <c r="H3675" s="1" t="s">
        <v>3837</v>
      </c>
      <c r="I3675" s="1" t="s">
        <v>10604</v>
      </c>
      <c r="J3675" s="6" t="b">
        <f aca="false">TRUE()</f>
        <v>1</v>
      </c>
    </row>
    <row r="3676" customFormat="false" ht="12.75" hidden="false" customHeight="false" outlineLevel="0" collapsed="false">
      <c r="A3676" s="5" t="s">
        <v>21626</v>
      </c>
      <c r="B3676" s="1" t="s">
        <v>21627</v>
      </c>
      <c r="C3676" s="1" t="s">
        <v>21628</v>
      </c>
      <c r="D3676" s="1" t="s">
        <v>21629</v>
      </c>
      <c r="E3676" s="1" t="s">
        <v>21630</v>
      </c>
      <c r="F3676" s="1" t="s">
        <v>21631</v>
      </c>
      <c r="G3676" s="1" t="s">
        <v>425</v>
      </c>
      <c r="H3676" s="1" t="s">
        <v>4500</v>
      </c>
      <c r="I3676" s="1" t="s">
        <v>464</v>
      </c>
      <c r="J3676" s="6" t="b">
        <f aca="false">TRUE()</f>
        <v>1</v>
      </c>
    </row>
    <row r="3677" customFormat="false" ht="12.75" hidden="false" customHeight="false" outlineLevel="0" collapsed="false">
      <c r="A3677" s="5" t="s">
        <v>21632</v>
      </c>
      <c r="B3677" s="1" t="s">
        <v>21633</v>
      </c>
      <c r="C3677" s="1" t="s">
        <v>21634</v>
      </c>
      <c r="D3677" s="1" t="s">
        <v>21635</v>
      </c>
      <c r="E3677" s="1" t="s">
        <v>21636</v>
      </c>
      <c r="F3677" s="1" t="s">
        <v>21637</v>
      </c>
      <c r="G3677" s="1" t="s">
        <v>131</v>
      </c>
      <c r="H3677" s="1" t="s">
        <v>14508</v>
      </c>
      <c r="I3677" s="1" t="s">
        <v>21638</v>
      </c>
      <c r="J3677" s="6" t="b">
        <f aca="false">TRUE()</f>
        <v>1</v>
      </c>
    </row>
    <row r="3678" customFormat="false" ht="12.75" hidden="false" customHeight="false" outlineLevel="0" collapsed="false">
      <c r="A3678" s="5" t="s">
        <v>21639</v>
      </c>
      <c r="B3678" s="1" t="s">
        <v>21640</v>
      </c>
      <c r="C3678" s="1" t="s">
        <v>21641</v>
      </c>
      <c r="D3678" s="1" t="s">
        <v>21642</v>
      </c>
      <c r="E3678" s="1" t="s">
        <v>21643</v>
      </c>
      <c r="F3678" s="1" t="s">
        <v>21644</v>
      </c>
      <c r="G3678" s="1" t="s">
        <v>107</v>
      </c>
      <c r="H3678" s="1" t="s">
        <v>2106</v>
      </c>
      <c r="I3678" s="1" t="s">
        <v>21645</v>
      </c>
      <c r="J3678" s="6" t="b">
        <f aca="false">TRUE()</f>
        <v>1</v>
      </c>
    </row>
    <row r="3679" customFormat="false" ht="12.75" hidden="false" customHeight="false" outlineLevel="0" collapsed="false">
      <c r="A3679" s="5" t="s">
        <v>21646</v>
      </c>
      <c r="B3679" s="1" t="s">
        <v>21647</v>
      </c>
      <c r="C3679" s="1" t="s">
        <v>21648</v>
      </c>
      <c r="D3679" s="1" t="s">
        <v>21649</v>
      </c>
      <c r="E3679" s="1" t="s">
        <v>21650</v>
      </c>
      <c r="F3679" s="1" t="s">
        <v>21651</v>
      </c>
      <c r="G3679" s="1" t="s">
        <v>99</v>
      </c>
      <c r="H3679" s="1" t="s">
        <v>21652</v>
      </c>
      <c r="I3679" s="1" t="s">
        <v>21653</v>
      </c>
      <c r="J3679" s="6" t="b">
        <f aca="false">TRUE()</f>
        <v>1</v>
      </c>
    </row>
    <row r="3680" customFormat="false" ht="12.75" hidden="false" customHeight="false" outlineLevel="0" collapsed="false">
      <c r="A3680" s="5" t="s">
        <v>21654</v>
      </c>
      <c r="B3680" s="1" t="s">
        <v>21655</v>
      </c>
      <c r="C3680" s="1" t="s">
        <v>21656</v>
      </c>
      <c r="D3680" s="1" t="s">
        <v>21657</v>
      </c>
      <c r="E3680" s="1" t="s">
        <v>21658</v>
      </c>
      <c r="F3680" s="1" t="s">
        <v>21659</v>
      </c>
      <c r="G3680" s="1" t="s">
        <v>219</v>
      </c>
      <c r="H3680" s="1" t="s">
        <v>220</v>
      </c>
      <c r="I3680" s="1" t="s">
        <v>21660</v>
      </c>
      <c r="J3680" s="6" t="b">
        <f aca="false">TRUE()</f>
        <v>1</v>
      </c>
    </row>
    <row r="3681" customFormat="false" ht="12.75" hidden="false" customHeight="false" outlineLevel="0" collapsed="false">
      <c r="A3681" s="5" t="s">
        <v>21661</v>
      </c>
      <c r="B3681" s="1" t="s">
        <v>21662</v>
      </c>
      <c r="C3681" s="1" t="s">
        <v>21663</v>
      </c>
      <c r="D3681" s="1" t="s">
        <v>21664</v>
      </c>
      <c r="E3681" s="1" t="s">
        <v>21665</v>
      </c>
      <c r="F3681" s="1" t="s">
        <v>21666</v>
      </c>
      <c r="G3681" s="1" t="s">
        <v>234</v>
      </c>
      <c r="H3681" s="1" t="s">
        <v>6264</v>
      </c>
      <c r="I3681" s="1" t="s">
        <v>21667</v>
      </c>
      <c r="J3681" s="6" t="b">
        <f aca="false">TRUE()</f>
        <v>1</v>
      </c>
    </row>
    <row r="3682" customFormat="false" ht="12.75" hidden="false" customHeight="false" outlineLevel="0" collapsed="false">
      <c r="A3682" s="5" t="s">
        <v>21668</v>
      </c>
      <c r="B3682" s="1" t="s">
        <v>21669</v>
      </c>
      <c r="C3682" s="1" t="s">
        <v>21670</v>
      </c>
      <c r="D3682" s="1" t="s">
        <v>21671</v>
      </c>
      <c r="E3682" s="1" t="s">
        <v>21672</v>
      </c>
      <c r="F3682" s="1" t="s">
        <v>21673</v>
      </c>
      <c r="G3682" s="1" t="s">
        <v>194</v>
      </c>
      <c r="H3682" s="1" t="s">
        <v>7632</v>
      </c>
      <c r="I3682" s="1" t="s">
        <v>21674</v>
      </c>
      <c r="J3682" s="6" t="b">
        <f aca="false">TRUE()</f>
        <v>1</v>
      </c>
    </row>
    <row r="3683" customFormat="false" ht="12.75" hidden="false" customHeight="false" outlineLevel="0" collapsed="false">
      <c r="A3683" s="5" t="s">
        <v>21675</v>
      </c>
      <c r="B3683" s="1" t="s">
        <v>21676</v>
      </c>
      <c r="C3683" s="1" t="s">
        <v>21677</v>
      </c>
      <c r="D3683" s="1" t="s">
        <v>21678</v>
      </c>
      <c r="E3683" s="1" t="s">
        <v>21679</v>
      </c>
      <c r="F3683" s="1" t="s">
        <v>21680</v>
      </c>
      <c r="G3683" s="1" t="s">
        <v>733</v>
      </c>
      <c r="H3683" s="1" t="s">
        <v>1158</v>
      </c>
      <c r="I3683" s="1" t="s">
        <v>21681</v>
      </c>
      <c r="J3683" s="6" t="b">
        <f aca="false">TRUE()</f>
        <v>1</v>
      </c>
    </row>
    <row r="3684" customFormat="false" ht="12.75" hidden="false" customHeight="false" outlineLevel="0" collapsed="false">
      <c r="A3684" s="5" t="s">
        <v>21682</v>
      </c>
      <c r="B3684" s="1" t="s">
        <v>21683</v>
      </c>
      <c r="C3684" s="1" t="s">
        <v>21684</v>
      </c>
      <c r="D3684" s="1" t="s">
        <v>21685</v>
      </c>
      <c r="E3684" s="1" t="s">
        <v>21686</v>
      </c>
      <c r="F3684" s="1" t="s">
        <v>21687</v>
      </c>
      <c r="G3684" s="1" t="s">
        <v>219</v>
      </c>
      <c r="H3684" s="1" t="s">
        <v>15062</v>
      </c>
      <c r="I3684" s="1" t="s">
        <v>21688</v>
      </c>
      <c r="J3684" s="6" t="b">
        <f aca="false">TRUE()</f>
        <v>1</v>
      </c>
    </row>
    <row r="3685" customFormat="false" ht="12.75" hidden="false" customHeight="false" outlineLevel="0" collapsed="false">
      <c r="A3685" s="5" t="s">
        <v>21689</v>
      </c>
      <c r="B3685" s="1" t="s">
        <v>21690</v>
      </c>
      <c r="C3685" s="1" t="s">
        <v>21691</v>
      </c>
      <c r="D3685" s="1" t="s">
        <v>21692</v>
      </c>
      <c r="E3685" s="1" t="s">
        <v>21693</v>
      </c>
      <c r="F3685" s="1" t="s">
        <v>21694</v>
      </c>
      <c r="G3685" s="1" t="s">
        <v>131</v>
      </c>
      <c r="H3685" s="1" t="s">
        <v>2280</v>
      </c>
      <c r="J3685" s="6" t="b">
        <f aca="false">TRUE()</f>
        <v>1</v>
      </c>
    </row>
    <row r="3686" customFormat="false" ht="12.75" hidden="false" customHeight="false" outlineLevel="0" collapsed="false">
      <c r="A3686" s="5" t="s">
        <v>21695</v>
      </c>
      <c r="B3686" s="1" t="s">
        <v>21696</v>
      </c>
      <c r="C3686" s="1" t="s">
        <v>21697</v>
      </c>
      <c r="D3686" s="1" t="s">
        <v>21698</v>
      </c>
      <c r="E3686" s="1" t="s">
        <v>21699</v>
      </c>
      <c r="F3686" s="1" t="s">
        <v>21700</v>
      </c>
      <c r="G3686" s="1" t="s">
        <v>99</v>
      </c>
      <c r="H3686" s="1" t="s">
        <v>3738</v>
      </c>
      <c r="I3686" s="1" t="s">
        <v>21701</v>
      </c>
      <c r="J3686" s="6" t="b">
        <f aca="false">TRUE()</f>
        <v>1</v>
      </c>
    </row>
    <row r="3687" customFormat="false" ht="12.75" hidden="false" customHeight="false" outlineLevel="0" collapsed="false">
      <c r="A3687" s="5" t="s">
        <v>21702</v>
      </c>
      <c r="B3687" s="1" t="s">
        <v>21703</v>
      </c>
      <c r="C3687" s="1" t="s">
        <v>21704</v>
      </c>
      <c r="D3687" s="1" t="s">
        <v>21705</v>
      </c>
      <c r="E3687" s="1" t="s">
        <v>21706</v>
      </c>
      <c r="F3687" s="1" t="s">
        <v>21707</v>
      </c>
      <c r="G3687" s="1" t="s">
        <v>194</v>
      </c>
      <c r="H3687" s="1" t="s">
        <v>3269</v>
      </c>
      <c r="I3687" s="1" t="s">
        <v>21708</v>
      </c>
      <c r="J3687" s="6" t="b">
        <f aca="false">TRUE()</f>
        <v>1</v>
      </c>
    </row>
    <row r="3688" customFormat="false" ht="12.75" hidden="false" customHeight="false" outlineLevel="0" collapsed="false">
      <c r="A3688" s="5" t="s">
        <v>21709</v>
      </c>
      <c r="B3688" s="1" t="s">
        <v>21710</v>
      </c>
      <c r="C3688" s="1" t="s">
        <v>21711</v>
      </c>
      <c r="D3688" s="1" t="s">
        <v>21712</v>
      </c>
      <c r="E3688" s="1" t="s">
        <v>21713</v>
      </c>
      <c r="F3688" s="1" t="s">
        <v>21714</v>
      </c>
      <c r="G3688" s="1" t="s">
        <v>234</v>
      </c>
      <c r="H3688" s="1" t="s">
        <v>1214</v>
      </c>
      <c r="I3688" s="1" t="s">
        <v>21715</v>
      </c>
      <c r="J3688" s="6" t="b">
        <f aca="false">TRUE()</f>
        <v>1</v>
      </c>
    </row>
    <row r="3689" customFormat="false" ht="12.75" hidden="false" customHeight="false" outlineLevel="0" collapsed="false">
      <c r="A3689" s="5" t="s">
        <v>21716</v>
      </c>
      <c r="B3689" s="1" t="s">
        <v>21717</v>
      </c>
      <c r="C3689" s="1" t="s">
        <v>21718</v>
      </c>
      <c r="D3689" s="1" t="s">
        <v>21719</v>
      </c>
      <c r="E3689" s="1" t="s">
        <v>21720</v>
      </c>
      <c r="F3689" s="1" t="s">
        <v>21721</v>
      </c>
      <c r="G3689" s="1" t="s">
        <v>99</v>
      </c>
      <c r="H3689" s="1" t="s">
        <v>20571</v>
      </c>
      <c r="I3689" s="1" t="s">
        <v>21722</v>
      </c>
      <c r="J3689" s="6" t="b">
        <f aca="false">TRUE()</f>
        <v>1</v>
      </c>
    </row>
    <row r="3690" customFormat="false" ht="12.75" hidden="false" customHeight="false" outlineLevel="0" collapsed="false">
      <c r="A3690" s="5" t="s">
        <v>21723</v>
      </c>
      <c r="B3690" s="1" t="s">
        <v>21724</v>
      </c>
      <c r="C3690" s="1" t="s">
        <v>21725</v>
      </c>
      <c r="D3690" s="1" t="s">
        <v>21726</v>
      </c>
      <c r="E3690" s="1" t="s">
        <v>21727</v>
      </c>
      <c r="F3690" s="1" t="s">
        <v>21728</v>
      </c>
      <c r="G3690" s="1" t="s">
        <v>367</v>
      </c>
      <c r="H3690" s="1" t="s">
        <v>3899</v>
      </c>
      <c r="I3690" s="1" t="s">
        <v>21729</v>
      </c>
      <c r="J3690" s="6" t="b">
        <f aca="false">TRUE()</f>
        <v>1</v>
      </c>
    </row>
    <row r="3691" customFormat="false" ht="12.75" hidden="false" customHeight="false" outlineLevel="0" collapsed="false">
      <c r="A3691" s="5" t="s">
        <v>21730</v>
      </c>
      <c r="B3691" s="1" t="s">
        <v>21731</v>
      </c>
      <c r="C3691" s="1" t="s">
        <v>21732</v>
      </c>
      <c r="D3691" s="1" t="s">
        <v>21733</v>
      </c>
      <c r="E3691" s="1" t="s">
        <v>21734</v>
      </c>
      <c r="F3691" s="1" t="s">
        <v>21735</v>
      </c>
      <c r="G3691" s="1" t="s">
        <v>273</v>
      </c>
      <c r="H3691" s="1" t="s">
        <v>21736</v>
      </c>
      <c r="I3691" s="1" t="s">
        <v>21737</v>
      </c>
      <c r="J3691" s="6" t="b">
        <f aca="false">TRUE()</f>
        <v>1</v>
      </c>
    </row>
    <row r="3692" customFormat="false" ht="12.75" hidden="false" customHeight="false" outlineLevel="0" collapsed="false">
      <c r="A3692" s="5" t="s">
        <v>21738</v>
      </c>
      <c r="B3692" s="1" t="s">
        <v>21739</v>
      </c>
      <c r="C3692" s="1" t="s">
        <v>21740</v>
      </c>
      <c r="D3692" s="1" t="s">
        <v>21741</v>
      </c>
      <c r="E3692" s="1" t="s">
        <v>21742</v>
      </c>
      <c r="F3692" s="1" t="s">
        <v>21743</v>
      </c>
      <c r="G3692" s="1" t="s">
        <v>203</v>
      </c>
      <c r="H3692" s="1" t="s">
        <v>14895</v>
      </c>
      <c r="I3692" s="1" t="s">
        <v>21744</v>
      </c>
      <c r="J3692" s="6" t="b">
        <f aca="false">TRUE()</f>
        <v>1</v>
      </c>
    </row>
    <row r="3693" customFormat="false" ht="12.75" hidden="false" customHeight="false" outlineLevel="0" collapsed="false">
      <c r="A3693" s="5" t="s">
        <v>21745</v>
      </c>
      <c r="B3693" s="1" t="s">
        <v>21746</v>
      </c>
      <c r="C3693" s="1" t="s">
        <v>21747</v>
      </c>
      <c r="D3693" s="1" t="s">
        <v>21748</v>
      </c>
      <c r="E3693" s="1" t="s">
        <v>21749</v>
      </c>
      <c r="F3693" s="1" t="s">
        <v>21750</v>
      </c>
      <c r="G3693" s="1" t="s">
        <v>149</v>
      </c>
      <c r="H3693" s="1" t="s">
        <v>4247</v>
      </c>
      <c r="I3693" s="1" t="s">
        <v>21751</v>
      </c>
      <c r="J3693" s="6" t="b">
        <f aca="false">TRUE()</f>
        <v>1</v>
      </c>
    </row>
    <row r="3694" customFormat="false" ht="12.75" hidden="false" customHeight="false" outlineLevel="0" collapsed="false">
      <c r="A3694" s="5" t="s">
        <v>21752</v>
      </c>
      <c r="B3694" s="1" t="s">
        <v>21753</v>
      </c>
      <c r="C3694" s="1" t="s">
        <v>21754</v>
      </c>
      <c r="D3694" s="1" t="s">
        <v>21755</v>
      </c>
      <c r="E3694" s="1" t="s">
        <v>21756</v>
      </c>
      <c r="F3694" s="1" t="s">
        <v>21757</v>
      </c>
      <c r="G3694" s="1" t="s">
        <v>149</v>
      </c>
      <c r="H3694" s="1" t="s">
        <v>10151</v>
      </c>
      <c r="I3694" s="1" t="s">
        <v>21758</v>
      </c>
      <c r="J3694" s="6" t="b">
        <f aca="false">TRUE()</f>
        <v>1</v>
      </c>
    </row>
    <row r="3695" customFormat="false" ht="12.75" hidden="false" customHeight="false" outlineLevel="0" collapsed="false">
      <c r="A3695" s="5" t="s">
        <v>21759</v>
      </c>
      <c r="B3695" s="1" t="s">
        <v>21760</v>
      </c>
      <c r="C3695" s="1" t="s">
        <v>21761</v>
      </c>
      <c r="D3695" s="1" t="s">
        <v>21762</v>
      </c>
      <c r="E3695" s="1" t="s">
        <v>21763</v>
      </c>
      <c r="F3695" s="1" t="s">
        <v>21764</v>
      </c>
      <c r="G3695" s="1" t="s">
        <v>81</v>
      </c>
      <c r="H3695" s="1" t="s">
        <v>82</v>
      </c>
      <c r="J3695" s="6" t="b">
        <f aca="false">TRUE()</f>
        <v>1</v>
      </c>
    </row>
    <row r="3696" customFormat="false" ht="12.75" hidden="false" customHeight="false" outlineLevel="0" collapsed="false">
      <c r="A3696" s="5" t="s">
        <v>21765</v>
      </c>
      <c r="B3696" s="1" t="s">
        <v>21766</v>
      </c>
      <c r="C3696" s="1" t="s">
        <v>21767</v>
      </c>
      <c r="D3696" s="1" t="s">
        <v>21768</v>
      </c>
      <c r="E3696" s="1" t="s">
        <v>21769</v>
      </c>
      <c r="F3696" s="1" t="s">
        <v>21770</v>
      </c>
      <c r="G3696" s="1" t="s">
        <v>107</v>
      </c>
      <c r="H3696" s="1" t="s">
        <v>21771</v>
      </c>
      <c r="I3696" s="1" t="s">
        <v>21772</v>
      </c>
      <c r="J3696" s="6" t="b">
        <f aca="false">TRUE()</f>
        <v>1</v>
      </c>
    </row>
    <row r="3697" customFormat="false" ht="12.75" hidden="false" customHeight="false" outlineLevel="0" collapsed="false">
      <c r="A3697" s="5" t="s">
        <v>21773</v>
      </c>
      <c r="B3697" s="1" t="s">
        <v>21774</v>
      </c>
      <c r="C3697" s="1" t="s">
        <v>21775</v>
      </c>
      <c r="D3697" s="1" t="s">
        <v>21776</v>
      </c>
      <c r="E3697" s="1" t="s">
        <v>21777</v>
      </c>
      <c r="F3697" s="1" t="s">
        <v>21778</v>
      </c>
      <c r="G3697" s="1" t="s">
        <v>194</v>
      </c>
      <c r="H3697" s="1" t="s">
        <v>3285</v>
      </c>
      <c r="I3697" s="1" t="s">
        <v>21779</v>
      </c>
      <c r="J3697" s="6" t="b">
        <f aca="false">TRUE()</f>
        <v>1</v>
      </c>
    </row>
    <row r="3698" customFormat="false" ht="12.75" hidden="false" customHeight="false" outlineLevel="0" collapsed="false">
      <c r="A3698" s="5" t="s">
        <v>21780</v>
      </c>
      <c r="B3698" s="1" t="s">
        <v>21781</v>
      </c>
      <c r="C3698" s="1" t="s">
        <v>21782</v>
      </c>
      <c r="D3698" s="1" t="s">
        <v>21783</v>
      </c>
      <c r="E3698" s="1" t="s">
        <v>21784</v>
      </c>
      <c r="F3698" s="1" t="s">
        <v>21785</v>
      </c>
      <c r="G3698" s="1" t="s">
        <v>149</v>
      </c>
      <c r="H3698" s="1" t="s">
        <v>20972</v>
      </c>
      <c r="I3698" s="1" t="s">
        <v>21786</v>
      </c>
      <c r="J3698" s="6" t="b">
        <f aca="false">TRUE()</f>
        <v>1</v>
      </c>
    </row>
    <row r="3699" customFormat="false" ht="12.75" hidden="false" customHeight="false" outlineLevel="0" collapsed="false">
      <c r="A3699" s="5" t="s">
        <v>21787</v>
      </c>
      <c r="B3699" s="1" t="s">
        <v>21788</v>
      </c>
      <c r="C3699" s="1" t="s">
        <v>21789</v>
      </c>
      <c r="D3699" s="1" t="s">
        <v>21790</v>
      </c>
      <c r="E3699" s="1" t="s">
        <v>21791</v>
      </c>
      <c r="F3699" s="1" t="s">
        <v>21792</v>
      </c>
      <c r="G3699" s="1" t="s">
        <v>81</v>
      </c>
      <c r="H3699" s="1" t="s">
        <v>21793</v>
      </c>
      <c r="I3699" s="1" t="s">
        <v>21794</v>
      </c>
      <c r="J3699" s="6" t="b">
        <f aca="false">TRUE()</f>
        <v>1</v>
      </c>
    </row>
    <row r="3700" customFormat="false" ht="12.75" hidden="false" customHeight="false" outlineLevel="0" collapsed="false">
      <c r="A3700" s="5" t="s">
        <v>21795</v>
      </c>
      <c r="B3700" s="1" t="s">
        <v>21796</v>
      </c>
      <c r="C3700" s="1" t="s">
        <v>21797</v>
      </c>
      <c r="D3700" s="1" t="s">
        <v>21798</v>
      </c>
      <c r="E3700" s="1" t="s">
        <v>21799</v>
      </c>
      <c r="F3700" s="1" t="s">
        <v>21800</v>
      </c>
      <c r="G3700" s="1" t="s">
        <v>492</v>
      </c>
      <c r="H3700" s="1" t="s">
        <v>21801</v>
      </c>
      <c r="I3700" s="1" t="s">
        <v>21802</v>
      </c>
      <c r="J3700" s="6" t="b">
        <f aca="false">TRUE()</f>
        <v>1</v>
      </c>
    </row>
    <row r="3701" customFormat="false" ht="12.75" hidden="false" customHeight="false" outlineLevel="0" collapsed="false">
      <c r="A3701" s="5" t="s">
        <v>21803</v>
      </c>
      <c r="B3701" s="1" t="s">
        <v>21804</v>
      </c>
      <c r="C3701" s="1" t="s">
        <v>21805</v>
      </c>
      <c r="D3701" s="1" t="s">
        <v>21806</v>
      </c>
      <c r="E3701" s="1" t="s">
        <v>21807</v>
      </c>
      <c r="F3701" s="1" t="s">
        <v>21808</v>
      </c>
      <c r="G3701" s="1" t="s">
        <v>131</v>
      </c>
      <c r="H3701" s="1" t="s">
        <v>508</v>
      </c>
      <c r="I3701" s="1" t="s">
        <v>21809</v>
      </c>
      <c r="J3701" s="6" t="b">
        <f aca="false">TRUE()</f>
        <v>1</v>
      </c>
    </row>
    <row r="3702" customFormat="false" ht="12.75" hidden="false" customHeight="false" outlineLevel="0" collapsed="false">
      <c r="A3702" s="5" t="s">
        <v>21810</v>
      </c>
      <c r="B3702" s="1" t="s">
        <v>21811</v>
      </c>
      <c r="C3702" s="1" t="s">
        <v>21812</v>
      </c>
      <c r="D3702" s="1" t="s">
        <v>21813</v>
      </c>
      <c r="E3702" s="1" t="s">
        <v>21814</v>
      </c>
      <c r="F3702" s="1" t="s">
        <v>21815</v>
      </c>
      <c r="G3702" s="1" t="s">
        <v>149</v>
      </c>
      <c r="H3702" s="1" t="s">
        <v>4802</v>
      </c>
      <c r="I3702" s="1" t="s">
        <v>21816</v>
      </c>
      <c r="J3702" s="6" t="b">
        <f aca="false">TRUE()</f>
        <v>1</v>
      </c>
    </row>
    <row r="3703" customFormat="false" ht="12.75" hidden="false" customHeight="false" outlineLevel="0" collapsed="false">
      <c r="A3703" s="5" t="s">
        <v>21817</v>
      </c>
      <c r="B3703" s="1" t="s">
        <v>21818</v>
      </c>
      <c r="C3703" s="1" t="s">
        <v>21819</v>
      </c>
      <c r="D3703" s="1" t="s">
        <v>21820</v>
      </c>
      <c r="E3703" s="1" t="s">
        <v>21821</v>
      </c>
      <c r="F3703" s="1" t="s">
        <v>21822</v>
      </c>
      <c r="G3703" s="1" t="s">
        <v>273</v>
      </c>
      <c r="H3703" s="1" t="s">
        <v>274</v>
      </c>
      <c r="I3703" s="1" t="s">
        <v>21823</v>
      </c>
      <c r="J3703" s="6" t="b">
        <f aca="false">TRUE()</f>
        <v>1</v>
      </c>
    </row>
    <row r="3704" customFormat="false" ht="12.75" hidden="false" customHeight="false" outlineLevel="0" collapsed="false">
      <c r="A3704" s="5" t="s">
        <v>21824</v>
      </c>
      <c r="B3704" s="1" t="s">
        <v>21825</v>
      </c>
      <c r="C3704" s="1" t="s">
        <v>21826</v>
      </c>
      <c r="D3704" s="1" t="s">
        <v>21827</v>
      </c>
      <c r="E3704" s="1" t="s">
        <v>21828</v>
      </c>
      <c r="F3704" s="1" t="s">
        <v>21829</v>
      </c>
      <c r="G3704" s="1" t="s">
        <v>194</v>
      </c>
      <c r="H3704" s="1" t="s">
        <v>3269</v>
      </c>
      <c r="I3704" s="1" t="s">
        <v>21830</v>
      </c>
      <c r="J3704" s="6" t="b">
        <f aca="false">TRUE()</f>
        <v>1</v>
      </c>
    </row>
    <row r="3705" customFormat="false" ht="12.75" hidden="false" customHeight="false" outlineLevel="0" collapsed="false">
      <c r="A3705" s="5" t="s">
        <v>21831</v>
      </c>
      <c r="B3705" s="1" t="s">
        <v>21832</v>
      </c>
      <c r="C3705" s="1" t="s">
        <v>21833</v>
      </c>
      <c r="D3705" s="1" t="s">
        <v>21834</v>
      </c>
      <c r="E3705" s="1" t="s">
        <v>21835</v>
      </c>
      <c r="F3705" s="1" t="s">
        <v>21836</v>
      </c>
      <c r="G3705" s="1" t="s">
        <v>107</v>
      </c>
      <c r="H3705" s="1" t="s">
        <v>21837</v>
      </c>
      <c r="I3705" s="1" t="s">
        <v>21838</v>
      </c>
      <c r="J3705" s="6" t="b">
        <f aca="false">TRUE()</f>
        <v>1</v>
      </c>
    </row>
    <row r="3706" customFormat="false" ht="12.75" hidden="false" customHeight="false" outlineLevel="0" collapsed="false">
      <c r="A3706" s="5" t="s">
        <v>21839</v>
      </c>
      <c r="B3706" s="1" t="s">
        <v>21840</v>
      </c>
      <c r="C3706" s="1" t="s">
        <v>21841</v>
      </c>
      <c r="D3706" s="1" t="s">
        <v>21842</v>
      </c>
      <c r="E3706" s="1" t="s">
        <v>21843</v>
      </c>
      <c r="F3706" s="1" t="s">
        <v>21844</v>
      </c>
      <c r="G3706" s="1" t="s">
        <v>772</v>
      </c>
      <c r="H3706" s="1" t="s">
        <v>21845</v>
      </c>
      <c r="I3706" s="1" t="s">
        <v>21846</v>
      </c>
      <c r="J3706" s="6" t="b">
        <f aca="false">TRUE()</f>
        <v>1</v>
      </c>
    </row>
    <row r="3707" customFormat="false" ht="12.75" hidden="false" customHeight="false" outlineLevel="0" collapsed="false">
      <c r="A3707" s="5" t="s">
        <v>21847</v>
      </c>
      <c r="B3707" s="1" t="s">
        <v>21848</v>
      </c>
      <c r="C3707" s="1" t="s">
        <v>21849</v>
      </c>
      <c r="D3707" s="1" t="s">
        <v>21850</v>
      </c>
      <c r="E3707" s="1" t="s">
        <v>21851</v>
      </c>
      <c r="F3707" s="1" t="s">
        <v>21852</v>
      </c>
      <c r="G3707" s="1" t="s">
        <v>733</v>
      </c>
      <c r="H3707" s="1" t="s">
        <v>1190</v>
      </c>
      <c r="I3707" s="1" t="s">
        <v>21853</v>
      </c>
      <c r="J3707" s="6" t="b">
        <f aca="false">TRUE()</f>
        <v>1</v>
      </c>
    </row>
    <row r="3708" customFormat="false" ht="12.75" hidden="false" customHeight="false" outlineLevel="0" collapsed="false">
      <c r="A3708" s="5" t="s">
        <v>21854</v>
      </c>
      <c r="C3708" s="1" t="s">
        <v>21855</v>
      </c>
      <c r="J3708" s="6" t="b">
        <f aca="false">TRUE()</f>
        <v>1</v>
      </c>
    </row>
    <row r="3709" customFormat="false" ht="12.75" hidden="false" customHeight="false" outlineLevel="0" collapsed="false">
      <c r="A3709" s="5" t="s">
        <v>21856</v>
      </c>
      <c r="B3709" s="1" t="s">
        <v>21857</v>
      </c>
      <c r="C3709" s="1" t="s">
        <v>21858</v>
      </c>
      <c r="D3709" s="1" t="s">
        <v>21859</v>
      </c>
      <c r="E3709" s="1" t="s">
        <v>21860</v>
      </c>
      <c r="F3709" s="1" t="s">
        <v>21861</v>
      </c>
      <c r="G3709" s="1" t="s">
        <v>131</v>
      </c>
      <c r="H3709" s="1" t="s">
        <v>2272</v>
      </c>
      <c r="I3709" s="1" t="s">
        <v>21862</v>
      </c>
      <c r="J3709" s="6" t="b">
        <f aca="false">TRUE()</f>
        <v>1</v>
      </c>
    </row>
    <row r="3710" customFormat="false" ht="12.75" hidden="false" customHeight="false" outlineLevel="0" collapsed="false">
      <c r="A3710" s="5" t="s">
        <v>21863</v>
      </c>
      <c r="B3710" s="1" t="s">
        <v>21864</v>
      </c>
      <c r="C3710" s="1" t="s">
        <v>21865</v>
      </c>
      <c r="D3710" s="1" t="s">
        <v>21866</v>
      </c>
      <c r="E3710" s="1" t="s">
        <v>21867</v>
      </c>
      <c r="F3710" s="1" t="s">
        <v>21868</v>
      </c>
      <c r="G3710" s="1" t="s">
        <v>81</v>
      </c>
      <c r="H3710" s="1" t="s">
        <v>1927</v>
      </c>
      <c r="I3710" s="1" t="s">
        <v>21869</v>
      </c>
      <c r="J3710" s="6" t="b">
        <f aca="false">TRUE()</f>
        <v>1</v>
      </c>
    </row>
    <row r="3711" customFormat="false" ht="12.75" hidden="false" customHeight="false" outlineLevel="0" collapsed="false">
      <c r="A3711" s="5" t="s">
        <v>21870</v>
      </c>
      <c r="B3711" s="1" t="s">
        <v>2690</v>
      </c>
      <c r="C3711" s="1" t="s">
        <v>21871</v>
      </c>
      <c r="D3711" s="1" t="s">
        <v>2692</v>
      </c>
      <c r="E3711" s="1" t="s">
        <v>2693</v>
      </c>
      <c r="F3711" s="1" t="s">
        <v>2694</v>
      </c>
      <c r="G3711" s="1" t="s">
        <v>99</v>
      </c>
      <c r="H3711" s="1" t="s">
        <v>2695</v>
      </c>
      <c r="I3711" s="1" t="s">
        <v>2696</v>
      </c>
      <c r="J3711" s="6" t="b">
        <f aca="false">TRUE()</f>
        <v>1</v>
      </c>
    </row>
    <row r="3712" customFormat="false" ht="12.75" hidden="false" customHeight="false" outlineLevel="0" collapsed="false">
      <c r="A3712" s="5" t="s">
        <v>21872</v>
      </c>
      <c r="B3712" s="1" t="s">
        <v>21873</v>
      </c>
      <c r="C3712" s="1" t="s">
        <v>21874</v>
      </c>
      <c r="D3712" s="1" t="s">
        <v>21875</v>
      </c>
      <c r="E3712" s="1" t="s">
        <v>21876</v>
      </c>
      <c r="F3712" s="1" t="s">
        <v>21877</v>
      </c>
      <c r="G3712" s="1" t="s">
        <v>1546</v>
      </c>
      <c r="H3712" s="1" t="s">
        <v>21878</v>
      </c>
      <c r="I3712" s="1" t="s">
        <v>21879</v>
      </c>
      <c r="J3712" s="6" t="b">
        <f aca="false">TRUE()</f>
        <v>1</v>
      </c>
    </row>
    <row r="3713" customFormat="false" ht="12.75" hidden="false" customHeight="false" outlineLevel="0" collapsed="false">
      <c r="A3713" s="5" t="s">
        <v>21880</v>
      </c>
      <c r="B3713" s="1" t="s">
        <v>21774</v>
      </c>
      <c r="C3713" s="1" t="s">
        <v>21881</v>
      </c>
      <c r="D3713" s="1" t="s">
        <v>21776</v>
      </c>
      <c r="E3713" s="1" t="s">
        <v>21777</v>
      </c>
      <c r="F3713" s="1" t="s">
        <v>21778</v>
      </c>
      <c r="G3713" s="1" t="s">
        <v>194</v>
      </c>
      <c r="H3713" s="1" t="s">
        <v>3285</v>
      </c>
      <c r="I3713" s="1" t="s">
        <v>21779</v>
      </c>
      <c r="J3713" s="6" t="b">
        <f aca="false">TRUE()</f>
        <v>1</v>
      </c>
    </row>
    <row r="3714" customFormat="false" ht="12.75" hidden="false" customHeight="false" outlineLevel="0" collapsed="false">
      <c r="A3714" s="5" t="s">
        <v>21882</v>
      </c>
      <c r="B3714" s="1" t="s">
        <v>21883</v>
      </c>
      <c r="C3714" s="1" t="s">
        <v>21884</v>
      </c>
      <c r="D3714" s="1" t="s">
        <v>21885</v>
      </c>
      <c r="E3714" s="1" t="s">
        <v>21886</v>
      </c>
      <c r="F3714" s="1" t="s">
        <v>21887</v>
      </c>
      <c r="G3714" s="1" t="s">
        <v>367</v>
      </c>
      <c r="H3714" s="1" t="s">
        <v>21888</v>
      </c>
      <c r="I3714" s="1" t="s">
        <v>21889</v>
      </c>
      <c r="J3714" s="6" t="b">
        <f aca="false">TRUE()</f>
        <v>1</v>
      </c>
    </row>
    <row r="3715" customFormat="false" ht="12.75" hidden="false" customHeight="false" outlineLevel="0" collapsed="false">
      <c r="A3715" s="5" t="s">
        <v>21890</v>
      </c>
      <c r="B3715" s="1" t="s">
        <v>21891</v>
      </c>
      <c r="C3715" s="1" t="s">
        <v>21892</v>
      </c>
      <c r="D3715" s="1" t="s">
        <v>21893</v>
      </c>
      <c r="E3715" s="1" t="s">
        <v>21894</v>
      </c>
      <c r="F3715" s="1" t="s">
        <v>21895</v>
      </c>
      <c r="G3715" s="1" t="s">
        <v>81</v>
      </c>
      <c r="H3715" s="1" t="s">
        <v>4954</v>
      </c>
      <c r="I3715" s="1" t="s">
        <v>21896</v>
      </c>
      <c r="J3715" s="6" t="b">
        <f aca="false">TRUE()</f>
        <v>1</v>
      </c>
    </row>
    <row r="3716" customFormat="false" ht="12.75" hidden="false" customHeight="false" outlineLevel="0" collapsed="false">
      <c r="A3716" s="5" t="s">
        <v>21897</v>
      </c>
      <c r="B3716" s="1" t="s">
        <v>21898</v>
      </c>
      <c r="C3716" s="1" t="s">
        <v>21899</v>
      </c>
      <c r="D3716" s="1" t="s">
        <v>21900</v>
      </c>
      <c r="E3716" s="1" t="s">
        <v>21901</v>
      </c>
      <c r="F3716" s="1" t="s">
        <v>21902</v>
      </c>
      <c r="G3716" s="1" t="s">
        <v>140</v>
      </c>
      <c r="H3716" s="1" t="s">
        <v>18345</v>
      </c>
      <c r="I3716" s="1" t="s">
        <v>21903</v>
      </c>
      <c r="J3716" s="6" t="b">
        <f aca="false">TRUE()</f>
        <v>1</v>
      </c>
    </row>
    <row r="3717" customFormat="false" ht="12.75" hidden="false" customHeight="false" outlineLevel="0" collapsed="false">
      <c r="A3717" s="5" t="s">
        <v>21904</v>
      </c>
      <c r="C3717" s="1" t="s">
        <v>21905</v>
      </c>
      <c r="J3717" s="6" t="b">
        <f aca="false">TRUE()</f>
        <v>1</v>
      </c>
    </row>
    <row r="3718" customFormat="false" ht="12.75" hidden="false" customHeight="false" outlineLevel="0" collapsed="false">
      <c r="A3718" s="5" t="s">
        <v>21906</v>
      </c>
      <c r="B3718" s="1" t="s">
        <v>21907</v>
      </c>
      <c r="C3718" s="1" t="s">
        <v>21908</v>
      </c>
      <c r="D3718" s="1" t="s">
        <v>21909</v>
      </c>
      <c r="E3718" s="1" t="s">
        <v>21910</v>
      </c>
      <c r="F3718" s="1" t="s">
        <v>21911</v>
      </c>
      <c r="G3718" s="1" t="s">
        <v>273</v>
      </c>
      <c r="H3718" s="1" t="s">
        <v>1120</v>
      </c>
      <c r="I3718" s="1" t="s">
        <v>21912</v>
      </c>
      <c r="J3718" s="6" t="b">
        <f aca="false">TRUE()</f>
        <v>1</v>
      </c>
    </row>
    <row r="3719" customFormat="false" ht="12.75" hidden="false" customHeight="false" outlineLevel="0" collapsed="false">
      <c r="A3719" s="5" t="s">
        <v>21913</v>
      </c>
      <c r="B3719" s="1" t="s">
        <v>20715</v>
      </c>
      <c r="C3719" s="1" t="s">
        <v>21914</v>
      </c>
      <c r="D3719" s="1" t="s">
        <v>20717</v>
      </c>
      <c r="E3719" s="1" t="s">
        <v>20718</v>
      </c>
      <c r="F3719" s="1" t="s">
        <v>20719</v>
      </c>
      <c r="G3719" s="1" t="s">
        <v>273</v>
      </c>
      <c r="H3719" s="1" t="s">
        <v>14343</v>
      </c>
      <c r="I3719" s="1" t="s">
        <v>464</v>
      </c>
      <c r="J3719" s="6" t="b">
        <f aca="false">TRUE()</f>
        <v>1</v>
      </c>
    </row>
    <row r="3720" customFormat="false" ht="12.75" hidden="false" customHeight="false" outlineLevel="0" collapsed="false">
      <c r="A3720" s="5" t="s">
        <v>21915</v>
      </c>
      <c r="B3720" s="1" t="s">
        <v>21916</v>
      </c>
      <c r="C3720" s="1" t="s">
        <v>21917</v>
      </c>
      <c r="D3720" s="1" t="s">
        <v>21918</v>
      </c>
      <c r="E3720" s="1" t="s">
        <v>21919</v>
      </c>
      <c r="F3720" s="1" t="s">
        <v>21920</v>
      </c>
      <c r="G3720" s="1" t="s">
        <v>99</v>
      </c>
      <c r="H3720" s="1" t="s">
        <v>100</v>
      </c>
      <c r="I3720" s="1" t="s">
        <v>21921</v>
      </c>
      <c r="J3720" s="6" t="b">
        <f aca="false">TRUE()</f>
        <v>1</v>
      </c>
    </row>
    <row r="3721" customFormat="false" ht="12.75" hidden="false" customHeight="false" outlineLevel="0" collapsed="false">
      <c r="A3721" s="5" t="s">
        <v>21922</v>
      </c>
      <c r="B3721" s="1" t="s">
        <v>21923</v>
      </c>
      <c r="C3721" s="1" t="s">
        <v>21924</v>
      </c>
      <c r="D3721" s="1" t="s">
        <v>21925</v>
      </c>
      <c r="E3721" s="1" t="s">
        <v>21926</v>
      </c>
      <c r="F3721" s="1" t="s">
        <v>21927</v>
      </c>
      <c r="G3721" s="1" t="s">
        <v>350</v>
      </c>
      <c r="H3721" s="1" t="s">
        <v>2391</v>
      </c>
      <c r="I3721" s="1" t="s">
        <v>2466</v>
      </c>
      <c r="J3721" s="6" t="b">
        <f aca="false">TRUE()</f>
        <v>1</v>
      </c>
    </row>
    <row r="3722" customFormat="false" ht="12.75" hidden="false" customHeight="false" outlineLevel="0" collapsed="false">
      <c r="A3722" s="5" t="s">
        <v>21928</v>
      </c>
      <c r="B3722" s="1" t="s">
        <v>21929</v>
      </c>
      <c r="C3722" s="1" t="s">
        <v>21930</v>
      </c>
      <c r="D3722" s="1" t="s">
        <v>21931</v>
      </c>
      <c r="E3722" s="1" t="s">
        <v>21932</v>
      </c>
      <c r="F3722" s="1" t="s">
        <v>21933</v>
      </c>
      <c r="G3722" s="1" t="s">
        <v>350</v>
      </c>
      <c r="H3722" s="1" t="s">
        <v>10574</v>
      </c>
      <c r="I3722" s="1" t="s">
        <v>21934</v>
      </c>
      <c r="J3722" s="6" t="b">
        <f aca="false">TRUE()</f>
        <v>1</v>
      </c>
    </row>
    <row r="3723" customFormat="false" ht="12.75" hidden="false" customHeight="false" outlineLevel="0" collapsed="false">
      <c r="A3723" s="5" t="s">
        <v>21935</v>
      </c>
      <c r="B3723" s="1" t="s">
        <v>21936</v>
      </c>
      <c r="C3723" s="1" t="s">
        <v>21937</v>
      </c>
      <c r="D3723" s="1" t="s">
        <v>15233</v>
      </c>
      <c r="E3723" s="1" t="s">
        <v>21938</v>
      </c>
      <c r="F3723" s="1" t="s">
        <v>21939</v>
      </c>
      <c r="G3723" s="1" t="s">
        <v>158</v>
      </c>
      <c r="H3723" s="1" t="s">
        <v>21940</v>
      </c>
      <c r="I3723" s="1" t="s">
        <v>7360</v>
      </c>
      <c r="J3723" s="6" t="b">
        <f aca="false">TRUE()</f>
        <v>1</v>
      </c>
    </row>
    <row r="3724" customFormat="false" ht="12.75" hidden="false" customHeight="false" outlineLevel="0" collapsed="false">
      <c r="A3724" s="5" t="s">
        <v>21941</v>
      </c>
      <c r="B3724" s="1" t="s">
        <v>21936</v>
      </c>
      <c r="C3724" s="1" t="s">
        <v>21937</v>
      </c>
      <c r="D3724" s="1" t="s">
        <v>15233</v>
      </c>
      <c r="E3724" s="1" t="s">
        <v>21938</v>
      </c>
      <c r="F3724" s="1" t="s">
        <v>21939</v>
      </c>
      <c r="G3724" s="1" t="s">
        <v>158</v>
      </c>
      <c r="H3724" s="1" t="s">
        <v>21940</v>
      </c>
      <c r="I3724" s="1" t="s">
        <v>7360</v>
      </c>
      <c r="J3724" s="6" t="b">
        <f aca="false">TRUE()</f>
        <v>1</v>
      </c>
    </row>
    <row r="3725" customFormat="false" ht="12.75" hidden="false" customHeight="false" outlineLevel="0" collapsed="false">
      <c r="A3725" s="5" t="s">
        <v>21942</v>
      </c>
      <c r="B3725" s="1" t="s">
        <v>21943</v>
      </c>
      <c r="C3725" s="1" t="s">
        <v>21944</v>
      </c>
      <c r="D3725" s="1" t="s">
        <v>21945</v>
      </c>
      <c r="E3725" s="1" t="s">
        <v>21946</v>
      </c>
      <c r="F3725" s="1" t="s">
        <v>21947</v>
      </c>
      <c r="G3725" s="1" t="s">
        <v>194</v>
      </c>
      <c r="H3725" s="1" t="s">
        <v>401</v>
      </c>
      <c r="I3725" s="1" t="s">
        <v>21948</v>
      </c>
      <c r="J3725" s="6" t="b">
        <f aca="false">TRUE()</f>
        <v>1</v>
      </c>
    </row>
    <row r="3726" customFormat="false" ht="12.75" hidden="false" customHeight="false" outlineLevel="0" collapsed="false">
      <c r="A3726" s="5" t="s">
        <v>21949</v>
      </c>
      <c r="B3726" s="1" t="s">
        <v>21950</v>
      </c>
      <c r="C3726" s="1" t="s">
        <v>21951</v>
      </c>
      <c r="D3726" s="1" t="s">
        <v>21952</v>
      </c>
      <c r="E3726" s="1" t="s">
        <v>21953</v>
      </c>
      <c r="F3726" s="1" t="s">
        <v>21954</v>
      </c>
      <c r="G3726" s="1" t="s">
        <v>99</v>
      </c>
      <c r="H3726" s="1" t="s">
        <v>836</v>
      </c>
      <c r="I3726" s="1" t="s">
        <v>21955</v>
      </c>
      <c r="J3726" s="6" t="b">
        <f aca="false">TRUE()</f>
        <v>1</v>
      </c>
    </row>
    <row r="3727" customFormat="false" ht="12.75" hidden="false" customHeight="false" outlineLevel="0" collapsed="false">
      <c r="A3727" s="5" t="s">
        <v>21956</v>
      </c>
      <c r="B3727" s="1" t="s">
        <v>21957</v>
      </c>
      <c r="C3727" s="1" t="s">
        <v>21958</v>
      </c>
      <c r="D3727" s="1" t="s">
        <v>21959</v>
      </c>
      <c r="E3727" s="1" t="s">
        <v>21960</v>
      </c>
      <c r="F3727" s="1" t="s">
        <v>21961</v>
      </c>
      <c r="G3727" s="1" t="s">
        <v>81</v>
      </c>
      <c r="H3727" s="1" t="s">
        <v>21962</v>
      </c>
      <c r="I3727" s="1" t="s">
        <v>21963</v>
      </c>
      <c r="J3727" s="6" t="b">
        <f aca="false">TRUE()</f>
        <v>1</v>
      </c>
    </row>
    <row r="3728" customFormat="false" ht="12.75" hidden="false" customHeight="false" outlineLevel="0" collapsed="false">
      <c r="A3728" s="5" t="s">
        <v>21964</v>
      </c>
      <c r="B3728" s="1" t="s">
        <v>21965</v>
      </c>
      <c r="C3728" s="1" t="s">
        <v>21966</v>
      </c>
      <c r="D3728" s="1" t="s">
        <v>21967</v>
      </c>
      <c r="E3728" s="1" t="s">
        <v>21968</v>
      </c>
      <c r="F3728" s="1" t="s">
        <v>21969</v>
      </c>
      <c r="G3728" s="1" t="s">
        <v>99</v>
      </c>
      <c r="H3728" s="1" t="s">
        <v>6334</v>
      </c>
      <c r="I3728" s="1" t="s">
        <v>18913</v>
      </c>
      <c r="J3728" s="6" t="b">
        <f aca="false">TRUE()</f>
        <v>1</v>
      </c>
    </row>
    <row r="3729" customFormat="false" ht="12.75" hidden="false" customHeight="false" outlineLevel="0" collapsed="false">
      <c r="A3729" s="5" t="s">
        <v>21970</v>
      </c>
      <c r="B3729" s="1" t="s">
        <v>21971</v>
      </c>
      <c r="C3729" s="1" t="s">
        <v>21972</v>
      </c>
      <c r="D3729" s="1" t="s">
        <v>21973</v>
      </c>
      <c r="E3729" s="1" t="s">
        <v>21974</v>
      </c>
      <c r="F3729" s="1" t="s">
        <v>21975</v>
      </c>
      <c r="G3729" s="1" t="s">
        <v>194</v>
      </c>
      <c r="H3729" s="1" t="s">
        <v>21976</v>
      </c>
      <c r="I3729" s="1" t="s">
        <v>21977</v>
      </c>
      <c r="J3729" s="6" t="b">
        <f aca="false">TRUE()</f>
        <v>1</v>
      </c>
    </row>
    <row r="3730" customFormat="false" ht="12.75" hidden="false" customHeight="false" outlineLevel="0" collapsed="false">
      <c r="A3730" s="5" t="s">
        <v>21978</v>
      </c>
      <c r="C3730" s="1" t="s">
        <v>21979</v>
      </c>
      <c r="J3730" s="6" t="b">
        <f aca="false">TRUE()</f>
        <v>1</v>
      </c>
    </row>
    <row r="3731" customFormat="false" ht="12.75" hidden="false" customHeight="false" outlineLevel="0" collapsed="false">
      <c r="A3731" s="5" t="s">
        <v>21980</v>
      </c>
      <c r="B3731" s="1" t="s">
        <v>21981</v>
      </c>
      <c r="C3731" s="1" t="s">
        <v>21982</v>
      </c>
      <c r="D3731" s="1" t="s">
        <v>21983</v>
      </c>
      <c r="E3731" s="1" t="s">
        <v>21984</v>
      </c>
      <c r="F3731" s="1" t="s">
        <v>21985</v>
      </c>
      <c r="G3731" s="1" t="s">
        <v>90</v>
      </c>
      <c r="H3731" s="1" t="s">
        <v>9606</v>
      </c>
      <c r="I3731" s="1" t="s">
        <v>21986</v>
      </c>
      <c r="J3731" s="6" t="b">
        <f aca="false">TRUE()</f>
        <v>1</v>
      </c>
    </row>
    <row r="3732" customFormat="false" ht="12.75" hidden="false" customHeight="false" outlineLevel="0" collapsed="false">
      <c r="A3732" s="5" t="s">
        <v>21987</v>
      </c>
      <c r="B3732" s="1" t="s">
        <v>21988</v>
      </c>
      <c r="C3732" s="1" t="s">
        <v>21989</v>
      </c>
      <c r="D3732" s="1" t="s">
        <v>21990</v>
      </c>
      <c r="E3732" s="1" t="s">
        <v>21991</v>
      </c>
      <c r="F3732" s="1" t="s">
        <v>21992</v>
      </c>
      <c r="G3732" s="1" t="s">
        <v>194</v>
      </c>
      <c r="H3732" s="1" t="s">
        <v>2585</v>
      </c>
      <c r="I3732" s="1" t="s">
        <v>1842</v>
      </c>
      <c r="J3732" s="6" t="b">
        <f aca="false">TRUE()</f>
        <v>1</v>
      </c>
    </row>
    <row r="3733" customFormat="false" ht="12.75" hidden="false" customHeight="false" outlineLevel="0" collapsed="false">
      <c r="A3733" s="5" t="s">
        <v>21993</v>
      </c>
      <c r="B3733" s="1" t="s">
        <v>21994</v>
      </c>
      <c r="C3733" s="1" t="s">
        <v>21995</v>
      </c>
      <c r="D3733" s="1" t="s">
        <v>21996</v>
      </c>
      <c r="E3733" s="1" t="s">
        <v>21997</v>
      </c>
      <c r="F3733" s="1" t="s">
        <v>21998</v>
      </c>
      <c r="G3733" s="1" t="s">
        <v>772</v>
      </c>
      <c r="H3733" s="1" t="s">
        <v>2264</v>
      </c>
      <c r="I3733" s="1" t="s">
        <v>21999</v>
      </c>
      <c r="J3733" s="6" t="b">
        <f aca="false">TRUE()</f>
        <v>1</v>
      </c>
    </row>
    <row r="3734" customFormat="false" ht="12.75" hidden="false" customHeight="false" outlineLevel="0" collapsed="false">
      <c r="A3734" s="5" t="s">
        <v>22000</v>
      </c>
      <c r="B3734" s="1" t="s">
        <v>22001</v>
      </c>
      <c r="C3734" s="1" t="s">
        <v>22002</v>
      </c>
      <c r="D3734" s="1" t="s">
        <v>22003</v>
      </c>
      <c r="E3734" s="1" t="s">
        <v>22004</v>
      </c>
      <c r="F3734" s="1" t="s">
        <v>22005</v>
      </c>
      <c r="G3734" s="1" t="s">
        <v>1546</v>
      </c>
      <c r="H3734" s="1" t="s">
        <v>1547</v>
      </c>
      <c r="I3734" s="1" t="s">
        <v>22006</v>
      </c>
      <c r="J3734" s="6" t="b">
        <f aca="false">TRUE()</f>
        <v>1</v>
      </c>
    </row>
    <row r="3735" customFormat="false" ht="12.75" hidden="false" customHeight="false" outlineLevel="0" collapsed="false">
      <c r="A3735" s="5" t="s">
        <v>22007</v>
      </c>
      <c r="B3735" s="1" t="s">
        <v>22008</v>
      </c>
      <c r="C3735" s="1" t="s">
        <v>22009</v>
      </c>
      <c r="D3735" s="1" t="s">
        <v>22010</v>
      </c>
      <c r="E3735" s="1" t="s">
        <v>22011</v>
      </c>
      <c r="F3735" s="1" t="s">
        <v>22012</v>
      </c>
      <c r="G3735" s="1" t="s">
        <v>479</v>
      </c>
      <c r="H3735" s="1" t="s">
        <v>5183</v>
      </c>
      <c r="I3735" s="1" t="s">
        <v>22013</v>
      </c>
      <c r="J3735" s="6" t="b">
        <f aca="false">TRUE()</f>
        <v>1</v>
      </c>
    </row>
    <row r="3736" customFormat="false" ht="12.75" hidden="false" customHeight="false" outlineLevel="0" collapsed="false">
      <c r="A3736" s="5" t="s">
        <v>22014</v>
      </c>
      <c r="C3736" s="1" t="s">
        <v>22015</v>
      </c>
      <c r="D3736" s="1" t="s">
        <v>22016</v>
      </c>
      <c r="E3736" s="1" t="s">
        <v>22017</v>
      </c>
      <c r="F3736" s="1" t="s">
        <v>22018</v>
      </c>
      <c r="G3736" s="1" t="s">
        <v>350</v>
      </c>
      <c r="H3736" s="1" t="s">
        <v>22019</v>
      </c>
      <c r="I3736" s="1" t="s">
        <v>22020</v>
      </c>
      <c r="J3736" s="6" t="b">
        <f aca="false">TRUE()</f>
        <v>1</v>
      </c>
    </row>
    <row r="3737" customFormat="false" ht="12.75" hidden="false" customHeight="false" outlineLevel="0" collapsed="false">
      <c r="A3737" s="5" t="s">
        <v>22021</v>
      </c>
      <c r="C3737" s="1" t="s">
        <v>22015</v>
      </c>
      <c r="D3737" s="1" t="s">
        <v>22022</v>
      </c>
      <c r="E3737" s="1" t="s">
        <v>22023</v>
      </c>
      <c r="F3737" s="1" t="s">
        <v>22024</v>
      </c>
      <c r="G3737" s="1" t="s">
        <v>350</v>
      </c>
      <c r="H3737" s="1" t="s">
        <v>22025</v>
      </c>
      <c r="I3737" s="1" t="s">
        <v>22026</v>
      </c>
      <c r="J3737" s="6" t="b">
        <f aca="false">TRUE()</f>
        <v>1</v>
      </c>
    </row>
    <row r="3738" customFormat="false" ht="12.75" hidden="false" customHeight="false" outlineLevel="0" collapsed="false">
      <c r="A3738" s="5" t="s">
        <v>22027</v>
      </c>
      <c r="B3738" s="1" t="s">
        <v>22028</v>
      </c>
      <c r="C3738" s="1" t="s">
        <v>22029</v>
      </c>
      <c r="D3738" s="1" t="s">
        <v>22030</v>
      </c>
      <c r="E3738" s="1" t="s">
        <v>22031</v>
      </c>
      <c r="F3738" s="1" t="s">
        <v>22032</v>
      </c>
      <c r="G3738" s="1" t="s">
        <v>158</v>
      </c>
      <c r="H3738" s="1" t="s">
        <v>22033</v>
      </c>
      <c r="I3738" s="1" t="s">
        <v>9841</v>
      </c>
      <c r="J3738" s="6" t="b">
        <f aca="false">TRUE()</f>
        <v>1</v>
      </c>
    </row>
    <row r="3739" customFormat="false" ht="12.75" hidden="false" customHeight="false" outlineLevel="0" collapsed="false">
      <c r="A3739" s="5" t="s">
        <v>22034</v>
      </c>
      <c r="B3739" s="1" t="s">
        <v>22035</v>
      </c>
      <c r="C3739" s="1" t="s">
        <v>22036</v>
      </c>
      <c r="D3739" s="1" t="s">
        <v>22037</v>
      </c>
      <c r="E3739" s="1" t="s">
        <v>22038</v>
      </c>
      <c r="F3739" s="1" t="s">
        <v>22039</v>
      </c>
      <c r="G3739" s="1" t="s">
        <v>90</v>
      </c>
      <c r="H3739" s="1" t="s">
        <v>22040</v>
      </c>
      <c r="I3739" s="1" t="s">
        <v>3189</v>
      </c>
      <c r="J3739" s="6" t="b">
        <f aca="false">TRUE()</f>
        <v>1</v>
      </c>
    </row>
    <row r="3740" customFormat="false" ht="12.75" hidden="false" customHeight="false" outlineLevel="0" collapsed="false">
      <c r="A3740" s="5" t="s">
        <v>22041</v>
      </c>
      <c r="B3740" s="1" t="s">
        <v>22042</v>
      </c>
      <c r="C3740" s="1" t="s">
        <v>22043</v>
      </c>
      <c r="D3740" s="1" t="s">
        <v>22044</v>
      </c>
      <c r="E3740" s="1" t="s">
        <v>22045</v>
      </c>
      <c r="F3740" s="1" t="s">
        <v>22046</v>
      </c>
      <c r="G3740" s="1" t="s">
        <v>99</v>
      </c>
      <c r="H3740" s="1" t="s">
        <v>10501</v>
      </c>
      <c r="J3740" s="6" t="b">
        <f aca="false">TRUE()</f>
        <v>1</v>
      </c>
    </row>
    <row r="3741" customFormat="false" ht="12.75" hidden="false" customHeight="false" outlineLevel="0" collapsed="false">
      <c r="A3741" s="5" t="s">
        <v>22047</v>
      </c>
      <c r="B3741" s="1" t="s">
        <v>22048</v>
      </c>
      <c r="C3741" s="1" t="s">
        <v>22049</v>
      </c>
      <c r="D3741" s="1" t="s">
        <v>22050</v>
      </c>
      <c r="E3741" s="1" t="s">
        <v>22051</v>
      </c>
      <c r="F3741" s="1" t="s">
        <v>22052</v>
      </c>
      <c r="G3741" s="1" t="s">
        <v>99</v>
      </c>
      <c r="H3741" s="1" t="s">
        <v>797</v>
      </c>
      <c r="J3741" s="6" t="b">
        <f aca="false">TRUE()</f>
        <v>1</v>
      </c>
    </row>
    <row r="3742" customFormat="false" ht="12.75" hidden="false" customHeight="false" outlineLevel="0" collapsed="false">
      <c r="A3742" s="5" t="s">
        <v>22053</v>
      </c>
      <c r="B3742" s="1" t="s">
        <v>22054</v>
      </c>
      <c r="C3742" s="1" t="s">
        <v>22055</v>
      </c>
      <c r="D3742" s="1" t="s">
        <v>22056</v>
      </c>
      <c r="E3742" s="1" t="s">
        <v>22057</v>
      </c>
      <c r="F3742" s="1" t="s">
        <v>22058</v>
      </c>
      <c r="G3742" s="1" t="s">
        <v>350</v>
      </c>
      <c r="H3742" s="1" t="s">
        <v>18457</v>
      </c>
      <c r="I3742" s="1" t="s">
        <v>5168</v>
      </c>
      <c r="J3742" s="6" t="b">
        <f aca="false">TRUE()</f>
        <v>1</v>
      </c>
    </row>
    <row r="3743" customFormat="false" ht="12.75" hidden="false" customHeight="false" outlineLevel="0" collapsed="false">
      <c r="A3743" s="5" t="s">
        <v>22059</v>
      </c>
      <c r="B3743" s="1" t="s">
        <v>22060</v>
      </c>
      <c r="C3743" s="1" t="s">
        <v>22061</v>
      </c>
      <c r="D3743" s="1" t="s">
        <v>22062</v>
      </c>
      <c r="E3743" s="1" t="s">
        <v>22063</v>
      </c>
      <c r="F3743" s="1" t="s">
        <v>22064</v>
      </c>
      <c r="G3743" s="1" t="s">
        <v>194</v>
      </c>
      <c r="H3743" s="1" t="s">
        <v>401</v>
      </c>
      <c r="I3743" s="1" t="s">
        <v>22065</v>
      </c>
      <c r="J3743" s="6" t="b">
        <f aca="false">TRUE()</f>
        <v>1</v>
      </c>
    </row>
    <row r="3744" customFormat="false" ht="12.75" hidden="false" customHeight="false" outlineLevel="0" collapsed="false">
      <c r="A3744" s="5" t="s">
        <v>22066</v>
      </c>
      <c r="B3744" s="1" t="s">
        <v>5485</v>
      </c>
      <c r="C3744" s="1" t="s">
        <v>22067</v>
      </c>
      <c r="D3744" s="1" t="s">
        <v>5487</v>
      </c>
      <c r="E3744" s="1" t="s">
        <v>5488</v>
      </c>
      <c r="F3744" s="1" t="s">
        <v>5489</v>
      </c>
      <c r="G3744" s="1" t="s">
        <v>852</v>
      </c>
      <c r="H3744" s="1" t="s">
        <v>5490</v>
      </c>
      <c r="J3744" s="6" t="b">
        <f aca="false">TRUE()</f>
        <v>1</v>
      </c>
    </row>
    <row r="3745" customFormat="false" ht="12.75" hidden="false" customHeight="false" outlineLevel="0" collapsed="false">
      <c r="A3745" s="5" t="s">
        <v>22068</v>
      </c>
      <c r="B3745" s="1" t="s">
        <v>22069</v>
      </c>
      <c r="C3745" s="1" t="s">
        <v>22070</v>
      </c>
      <c r="D3745" s="1" t="s">
        <v>22071</v>
      </c>
      <c r="E3745" s="1" t="s">
        <v>22072</v>
      </c>
      <c r="F3745" s="1" t="s">
        <v>22073</v>
      </c>
      <c r="G3745" s="1" t="s">
        <v>367</v>
      </c>
      <c r="H3745" s="1" t="s">
        <v>9049</v>
      </c>
      <c r="I3745" s="1" t="s">
        <v>22074</v>
      </c>
      <c r="J3745" s="6" t="b">
        <f aca="false">TRUE()</f>
        <v>1</v>
      </c>
    </row>
    <row r="3746" customFormat="false" ht="12.75" hidden="false" customHeight="false" outlineLevel="0" collapsed="false">
      <c r="A3746" s="5" t="s">
        <v>22075</v>
      </c>
      <c r="B3746" s="1" t="s">
        <v>22076</v>
      </c>
      <c r="C3746" s="1" t="s">
        <v>22077</v>
      </c>
      <c r="D3746" s="1" t="s">
        <v>22078</v>
      </c>
      <c r="E3746" s="1" t="s">
        <v>22079</v>
      </c>
      <c r="F3746" s="1" t="s">
        <v>22080</v>
      </c>
      <c r="G3746" s="1" t="s">
        <v>131</v>
      </c>
      <c r="H3746" s="1" t="s">
        <v>12696</v>
      </c>
      <c r="I3746" s="1" t="s">
        <v>22081</v>
      </c>
      <c r="J3746" s="6" t="b">
        <f aca="false">TRUE()</f>
        <v>1</v>
      </c>
    </row>
    <row r="3747" customFormat="false" ht="12.75" hidden="false" customHeight="false" outlineLevel="0" collapsed="false">
      <c r="A3747" s="5" t="s">
        <v>22082</v>
      </c>
      <c r="B3747" s="1" t="s">
        <v>22083</v>
      </c>
      <c r="C3747" s="1" t="s">
        <v>22084</v>
      </c>
      <c r="E3747" s="1" t="s">
        <v>22085</v>
      </c>
      <c r="F3747" s="1" t="s">
        <v>22086</v>
      </c>
      <c r="G3747" s="1" t="s">
        <v>492</v>
      </c>
      <c r="H3747" s="1" t="s">
        <v>12661</v>
      </c>
      <c r="I3747" s="1" t="s">
        <v>22087</v>
      </c>
      <c r="J3747" s="6" t="b">
        <f aca="false">TRUE()</f>
        <v>1</v>
      </c>
    </row>
    <row r="3748" customFormat="false" ht="12.75" hidden="false" customHeight="false" outlineLevel="0" collapsed="false">
      <c r="A3748" s="5" t="s">
        <v>22088</v>
      </c>
      <c r="B3748" s="1" t="s">
        <v>22089</v>
      </c>
      <c r="C3748" s="1" t="s">
        <v>22090</v>
      </c>
      <c r="D3748" s="1" t="s">
        <v>22091</v>
      </c>
      <c r="E3748" s="1" t="s">
        <v>22092</v>
      </c>
      <c r="F3748" s="1" t="s">
        <v>22093</v>
      </c>
      <c r="G3748" s="1" t="s">
        <v>194</v>
      </c>
      <c r="H3748" s="1" t="s">
        <v>22094</v>
      </c>
      <c r="I3748" s="1" t="s">
        <v>22095</v>
      </c>
      <c r="J3748" s="6" t="b">
        <f aca="false">TRUE()</f>
        <v>1</v>
      </c>
    </row>
    <row r="3749" customFormat="false" ht="12.75" hidden="false" customHeight="false" outlineLevel="0" collapsed="false">
      <c r="A3749" s="5" t="s">
        <v>22096</v>
      </c>
      <c r="B3749" s="1" t="s">
        <v>10917</v>
      </c>
      <c r="C3749" s="1" t="s">
        <v>22097</v>
      </c>
      <c r="D3749" s="1" t="s">
        <v>10919</v>
      </c>
      <c r="E3749" s="1" t="s">
        <v>10920</v>
      </c>
      <c r="F3749" s="1" t="s">
        <v>10921</v>
      </c>
      <c r="G3749" s="1" t="s">
        <v>367</v>
      </c>
      <c r="H3749" s="1" t="s">
        <v>3899</v>
      </c>
      <c r="I3749" s="1" t="s">
        <v>10922</v>
      </c>
      <c r="J3749" s="6" t="b">
        <f aca="false">TRUE()</f>
        <v>1</v>
      </c>
    </row>
    <row r="3750" customFormat="false" ht="12.75" hidden="false" customHeight="false" outlineLevel="0" collapsed="false">
      <c r="A3750" s="5" t="s">
        <v>22098</v>
      </c>
      <c r="B3750" s="1" t="s">
        <v>22099</v>
      </c>
      <c r="C3750" s="1" t="s">
        <v>22100</v>
      </c>
      <c r="D3750" s="1" t="s">
        <v>22101</v>
      </c>
      <c r="E3750" s="1" t="s">
        <v>22102</v>
      </c>
      <c r="F3750" s="1" t="s">
        <v>22103</v>
      </c>
      <c r="G3750" s="1" t="s">
        <v>772</v>
      </c>
      <c r="H3750" s="1" t="s">
        <v>14073</v>
      </c>
      <c r="I3750" s="1" t="s">
        <v>22104</v>
      </c>
      <c r="J3750" s="6" t="b">
        <f aca="false">TRUE()</f>
        <v>1</v>
      </c>
    </row>
    <row r="3751" customFormat="false" ht="12.75" hidden="false" customHeight="false" outlineLevel="0" collapsed="false">
      <c r="A3751" s="5" t="s">
        <v>22105</v>
      </c>
      <c r="B3751" s="1" t="s">
        <v>22106</v>
      </c>
      <c r="C3751" s="1" t="s">
        <v>22107</v>
      </c>
      <c r="D3751" s="1" t="s">
        <v>22108</v>
      </c>
      <c r="E3751" s="1" t="s">
        <v>22109</v>
      </c>
      <c r="F3751" s="1" t="s">
        <v>22110</v>
      </c>
      <c r="G3751" s="1" t="s">
        <v>479</v>
      </c>
      <c r="H3751" s="1" t="s">
        <v>3152</v>
      </c>
      <c r="I3751" s="1" t="s">
        <v>22111</v>
      </c>
      <c r="J3751" s="6" t="b">
        <f aca="false">TRUE()</f>
        <v>1</v>
      </c>
    </row>
    <row r="3752" customFormat="false" ht="12.75" hidden="false" customHeight="false" outlineLevel="0" collapsed="false">
      <c r="A3752" s="5" t="s">
        <v>22112</v>
      </c>
      <c r="B3752" s="1" t="s">
        <v>22113</v>
      </c>
      <c r="C3752" s="1" t="s">
        <v>22114</v>
      </c>
      <c r="D3752" s="1" t="s">
        <v>22115</v>
      </c>
      <c r="E3752" s="1" t="s">
        <v>22116</v>
      </c>
      <c r="F3752" s="1" t="s">
        <v>22117</v>
      </c>
      <c r="G3752" s="1" t="s">
        <v>107</v>
      </c>
      <c r="H3752" s="1" t="s">
        <v>6142</v>
      </c>
      <c r="I3752" s="1" t="s">
        <v>5705</v>
      </c>
      <c r="J3752" s="6" t="b">
        <f aca="false">TRUE()</f>
        <v>1</v>
      </c>
    </row>
    <row r="3753" customFormat="false" ht="12.75" hidden="false" customHeight="false" outlineLevel="0" collapsed="false">
      <c r="A3753" s="5" t="s">
        <v>22118</v>
      </c>
      <c r="B3753" s="1" t="s">
        <v>22119</v>
      </c>
      <c r="C3753" s="1" t="s">
        <v>22120</v>
      </c>
      <c r="D3753" s="1" t="s">
        <v>22121</v>
      </c>
      <c r="E3753" s="1" t="s">
        <v>22122</v>
      </c>
      <c r="F3753" s="1" t="s">
        <v>22123</v>
      </c>
      <c r="G3753" s="1" t="s">
        <v>203</v>
      </c>
      <c r="H3753" s="1" t="s">
        <v>22124</v>
      </c>
      <c r="I3753" s="1" t="s">
        <v>22125</v>
      </c>
      <c r="J3753" s="6" t="b">
        <f aca="false">TRUE()</f>
        <v>1</v>
      </c>
    </row>
    <row r="3754" customFormat="false" ht="12.75" hidden="false" customHeight="false" outlineLevel="0" collapsed="false">
      <c r="A3754" s="5" t="s">
        <v>22126</v>
      </c>
      <c r="B3754" s="1" t="s">
        <v>22127</v>
      </c>
      <c r="C3754" s="1" t="s">
        <v>22128</v>
      </c>
      <c r="D3754" s="1" t="s">
        <v>22129</v>
      </c>
      <c r="E3754" s="1" t="s">
        <v>22130</v>
      </c>
      <c r="F3754" s="1" t="s">
        <v>22131</v>
      </c>
      <c r="G3754" s="1" t="s">
        <v>158</v>
      </c>
      <c r="H3754" s="1" t="s">
        <v>8188</v>
      </c>
      <c r="I3754" s="1" t="s">
        <v>22132</v>
      </c>
      <c r="J3754" s="6" t="b">
        <f aca="false">TRUE()</f>
        <v>1</v>
      </c>
    </row>
    <row r="3755" customFormat="false" ht="12.75" hidden="false" customHeight="false" outlineLevel="0" collapsed="false">
      <c r="A3755" s="5" t="s">
        <v>22133</v>
      </c>
      <c r="B3755" s="1" t="s">
        <v>22134</v>
      </c>
      <c r="C3755" s="1" t="s">
        <v>22135</v>
      </c>
      <c r="D3755" s="1" t="s">
        <v>22136</v>
      </c>
      <c r="E3755" s="1" t="s">
        <v>22137</v>
      </c>
      <c r="F3755" s="1" t="s">
        <v>22138</v>
      </c>
      <c r="G3755" s="1" t="s">
        <v>203</v>
      </c>
      <c r="H3755" s="1" t="s">
        <v>725</v>
      </c>
      <c r="I3755" s="1" t="s">
        <v>22139</v>
      </c>
      <c r="J3755" s="6" t="b">
        <f aca="false">TRUE()</f>
        <v>1</v>
      </c>
    </row>
    <row r="3756" customFormat="false" ht="12.75" hidden="false" customHeight="false" outlineLevel="0" collapsed="false">
      <c r="A3756" s="5" t="s">
        <v>22140</v>
      </c>
      <c r="B3756" s="1" t="s">
        <v>22141</v>
      </c>
      <c r="C3756" s="1" t="s">
        <v>22142</v>
      </c>
      <c r="D3756" s="1" t="s">
        <v>22143</v>
      </c>
      <c r="E3756" s="1" t="s">
        <v>22144</v>
      </c>
      <c r="F3756" s="1" t="s">
        <v>22145</v>
      </c>
      <c r="G3756" s="1" t="s">
        <v>367</v>
      </c>
      <c r="H3756" s="1" t="s">
        <v>3899</v>
      </c>
      <c r="I3756" s="1" t="s">
        <v>22146</v>
      </c>
      <c r="J3756" s="6" t="b">
        <f aca="false">TRUE()</f>
        <v>1</v>
      </c>
    </row>
    <row r="3757" customFormat="false" ht="12.75" hidden="false" customHeight="false" outlineLevel="0" collapsed="false">
      <c r="A3757" s="5" t="s">
        <v>22147</v>
      </c>
      <c r="B3757" s="1" t="s">
        <v>697</v>
      </c>
      <c r="C3757" s="1" t="s">
        <v>22148</v>
      </c>
      <c r="D3757" s="1" t="s">
        <v>699</v>
      </c>
      <c r="E3757" s="1" t="s">
        <v>700</v>
      </c>
      <c r="F3757" s="1" t="s">
        <v>701</v>
      </c>
      <c r="G3757" s="1" t="s">
        <v>131</v>
      </c>
      <c r="H3757" s="1" t="s">
        <v>434</v>
      </c>
      <c r="I3757" s="1" t="s">
        <v>702</v>
      </c>
      <c r="J3757" s="6" t="b">
        <f aca="false">TRUE()</f>
        <v>1</v>
      </c>
    </row>
    <row r="3758" customFormat="false" ht="12.75" hidden="false" customHeight="false" outlineLevel="0" collapsed="false">
      <c r="A3758" s="5" t="s">
        <v>22149</v>
      </c>
      <c r="B3758" s="1" t="s">
        <v>22150</v>
      </c>
      <c r="C3758" s="1" t="s">
        <v>22151</v>
      </c>
      <c r="D3758" s="1" t="s">
        <v>22152</v>
      </c>
      <c r="E3758" s="1" t="s">
        <v>22153</v>
      </c>
      <c r="F3758" s="1" t="s">
        <v>22154</v>
      </c>
      <c r="G3758" s="1" t="s">
        <v>194</v>
      </c>
      <c r="H3758" s="1" t="s">
        <v>582</v>
      </c>
      <c r="I3758" s="1" t="s">
        <v>22155</v>
      </c>
      <c r="J3758" s="6" t="b">
        <f aca="false">TRUE()</f>
        <v>1</v>
      </c>
    </row>
    <row r="3759" customFormat="false" ht="12.75" hidden="false" customHeight="false" outlineLevel="0" collapsed="false">
      <c r="A3759" s="5" t="s">
        <v>22156</v>
      </c>
      <c r="B3759" s="1" t="s">
        <v>22157</v>
      </c>
      <c r="C3759" s="1" t="s">
        <v>22158</v>
      </c>
      <c r="D3759" s="1" t="s">
        <v>22159</v>
      </c>
      <c r="E3759" s="1" t="s">
        <v>22160</v>
      </c>
      <c r="F3759" s="1" t="s">
        <v>22161</v>
      </c>
      <c r="G3759" s="1" t="s">
        <v>149</v>
      </c>
      <c r="H3759" s="1" t="s">
        <v>14275</v>
      </c>
      <c r="I3759" s="1" t="s">
        <v>22162</v>
      </c>
      <c r="J3759" s="6" t="b">
        <f aca="false">TRUE()</f>
        <v>1</v>
      </c>
    </row>
    <row r="3760" customFormat="false" ht="12.75" hidden="false" customHeight="false" outlineLevel="0" collapsed="false">
      <c r="A3760" s="5" t="s">
        <v>22163</v>
      </c>
      <c r="B3760" s="1" t="s">
        <v>22164</v>
      </c>
      <c r="C3760" s="1" t="s">
        <v>22165</v>
      </c>
      <c r="D3760" s="1" t="s">
        <v>22166</v>
      </c>
      <c r="E3760" s="1" t="s">
        <v>22167</v>
      </c>
      <c r="F3760" s="1" t="s">
        <v>22168</v>
      </c>
      <c r="G3760" s="1" t="s">
        <v>219</v>
      </c>
      <c r="H3760" s="1" t="s">
        <v>2818</v>
      </c>
      <c r="I3760" s="1" t="s">
        <v>22169</v>
      </c>
      <c r="J3760" s="6" t="b">
        <f aca="false">TRUE()</f>
        <v>1</v>
      </c>
    </row>
    <row r="3761" customFormat="false" ht="12.75" hidden="false" customHeight="false" outlineLevel="0" collapsed="false">
      <c r="A3761" s="5" t="s">
        <v>22170</v>
      </c>
      <c r="B3761" s="1" t="s">
        <v>22171</v>
      </c>
      <c r="C3761" s="1" t="s">
        <v>22172</v>
      </c>
      <c r="D3761" s="1" t="s">
        <v>22173</v>
      </c>
      <c r="E3761" s="1" t="s">
        <v>22174</v>
      </c>
      <c r="F3761" s="1" t="s">
        <v>22175</v>
      </c>
      <c r="G3761" s="1" t="s">
        <v>90</v>
      </c>
      <c r="H3761" s="1" t="s">
        <v>2609</v>
      </c>
      <c r="I3761" s="1" t="s">
        <v>22176</v>
      </c>
      <c r="J3761" s="6" t="b">
        <f aca="false">TRUE()</f>
        <v>1</v>
      </c>
    </row>
    <row r="3762" customFormat="false" ht="12.75" hidden="false" customHeight="false" outlineLevel="0" collapsed="false">
      <c r="A3762" s="5" t="s">
        <v>22177</v>
      </c>
      <c r="B3762" s="1" t="s">
        <v>22178</v>
      </c>
      <c r="C3762" s="1" t="s">
        <v>22179</v>
      </c>
      <c r="D3762" s="1" t="s">
        <v>22180</v>
      </c>
      <c r="E3762" s="1" t="s">
        <v>22181</v>
      </c>
      <c r="F3762" s="1" t="s">
        <v>22182</v>
      </c>
      <c r="G3762" s="1" t="s">
        <v>158</v>
      </c>
      <c r="H3762" s="1" t="s">
        <v>22183</v>
      </c>
      <c r="I3762" s="1" t="s">
        <v>22184</v>
      </c>
      <c r="J3762" s="6" t="b">
        <f aca="false">TRUE()</f>
        <v>1</v>
      </c>
    </row>
    <row r="3763" customFormat="false" ht="12.75" hidden="false" customHeight="false" outlineLevel="0" collapsed="false">
      <c r="A3763" s="5" t="s">
        <v>22185</v>
      </c>
      <c r="B3763" s="1" t="s">
        <v>22186</v>
      </c>
      <c r="C3763" s="1" t="s">
        <v>22187</v>
      </c>
      <c r="D3763" s="1" t="s">
        <v>22188</v>
      </c>
      <c r="E3763" s="1" t="s">
        <v>22189</v>
      </c>
      <c r="F3763" s="1" t="s">
        <v>22190</v>
      </c>
      <c r="G3763" s="1" t="s">
        <v>107</v>
      </c>
      <c r="H3763" s="1" t="s">
        <v>4704</v>
      </c>
      <c r="I3763" s="1" t="s">
        <v>22191</v>
      </c>
      <c r="J3763" s="6" t="b">
        <f aca="false">TRUE()</f>
        <v>1</v>
      </c>
    </row>
    <row r="3764" customFormat="false" ht="12.75" hidden="false" customHeight="false" outlineLevel="0" collapsed="false">
      <c r="A3764" s="5" t="s">
        <v>22192</v>
      </c>
      <c r="B3764" s="1" t="s">
        <v>22193</v>
      </c>
      <c r="C3764" s="1" t="s">
        <v>22194</v>
      </c>
      <c r="D3764" s="1" t="s">
        <v>22195</v>
      </c>
      <c r="E3764" s="1" t="s">
        <v>22196</v>
      </c>
      <c r="F3764" s="1" t="s">
        <v>22197</v>
      </c>
      <c r="G3764" s="1" t="s">
        <v>273</v>
      </c>
      <c r="H3764" s="1" t="s">
        <v>22198</v>
      </c>
      <c r="I3764" s="1" t="s">
        <v>22199</v>
      </c>
      <c r="J3764" s="6" t="b">
        <f aca="false">TRUE()</f>
        <v>1</v>
      </c>
    </row>
    <row r="3765" customFormat="false" ht="12.75" hidden="false" customHeight="false" outlineLevel="0" collapsed="false">
      <c r="A3765" s="5" t="s">
        <v>22200</v>
      </c>
      <c r="B3765" s="1" t="s">
        <v>22201</v>
      </c>
      <c r="C3765" s="1" t="s">
        <v>22202</v>
      </c>
      <c r="D3765" s="1" t="s">
        <v>22203</v>
      </c>
      <c r="E3765" s="1" t="s">
        <v>22204</v>
      </c>
      <c r="F3765" s="1" t="s">
        <v>22205</v>
      </c>
      <c r="G3765" s="1" t="s">
        <v>107</v>
      </c>
      <c r="H3765" s="1" t="s">
        <v>2906</v>
      </c>
      <c r="I3765" s="1" t="s">
        <v>22206</v>
      </c>
      <c r="J3765" s="6" t="b">
        <f aca="false">TRUE()</f>
        <v>1</v>
      </c>
    </row>
    <row r="3766" customFormat="false" ht="12.75" hidden="false" customHeight="false" outlineLevel="0" collapsed="false">
      <c r="A3766" s="5" t="s">
        <v>22207</v>
      </c>
      <c r="B3766" s="1" t="s">
        <v>10871</v>
      </c>
      <c r="C3766" s="1" t="s">
        <v>22208</v>
      </c>
      <c r="D3766" s="1" t="s">
        <v>10873</v>
      </c>
      <c r="E3766" s="1" t="s">
        <v>10874</v>
      </c>
      <c r="F3766" s="1" t="s">
        <v>10875</v>
      </c>
      <c r="G3766" s="1" t="s">
        <v>158</v>
      </c>
      <c r="H3766" s="1" t="s">
        <v>5076</v>
      </c>
      <c r="I3766" s="1" t="s">
        <v>10876</v>
      </c>
      <c r="J3766" s="6" t="b">
        <f aca="false">TRUE()</f>
        <v>1</v>
      </c>
    </row>
    <row r="3767" customFormat="false" ht="12.75" hidden="false" customHeight="false" outlineLevel="0" collapsed="false">
      <c r="A3767" s="5" t="s">
        <v>22209</v>
      </c>
      <c r="B3767" s="1" t="s">
        <v>22210</v>
      </c>
      <c r="C3767" s="1" t="s">
        <v>22211</v>
      </c>
      <c r="D3767" s="1" t="s">
        <v>22212</v>
      </c>
      <c r="E3767" s="1" t="s">
        <v>22213</v>
      </c>
      <c r="F3767" s="1" t="s">
        <v>22214</v>
      </c>
      <c r="G3767" s="1" t="s">
        <v>149</v>
      </c>
      <c r="H3767" s="1" t="s">
        <v>22215</v>
      </c>
      <c r="I3767" s="1" t="s">
        <v>22216</v>
      </c>
      <c r="J3767" s="6" t="b">
        <f aca="false">TRUE()</f>
        <v>1</v>
      </c>
    </row>
    <row r="3768" customFormat="false" ht="12.75" hidden="false" customHeight="false" outlineLevel="0" collapsed="false">
      <c r="A3768" s="5" t="s">
        <v>22217</v>
      </c>
      <c r="B3768" s="1" t="s">
        <v>22218</v>
      </c>
      <c r="C3768" s="1" t="s">
        <v>22219</v>
      </c>
      <c r="D3768" s="1" t="s">
        <v>22220</v>
      </c>
      <c r="E3768" s="1" t="s">
        <v>22221</v>
      </c>
      <c r="F3768" s="1" t="s">
        <v>22222</v>
      </c>
      <c r="G3768" s="1" t="s">
        <v>852</v>
      </c>
      <c r="H3768" s="1" t="s">
        <v>15966</v>
      </c>
      <c r="I3768" s="1" t="s">
        <v>22223</v>
      </c>
      <c r="J3768" s="6" t="b">
        <f aca="false">TRUE()</f>
        <v>1</v>
      </c>
    </row>
    <row r="3769" customFormat="false" ht="12.75" hidden="false" customHeight="false" outlineLevel="0" collapsed="false">
      <c r="A3769" s="5" t="s">
        <v>22224</v>
      </c>
      <c r="B3769" s="1" t="s">
        <v>22218</v>
      </c>
      <c r="C3769" s="1" t="s">
        <v>22225</v>
      </c>
      <c r="D3769" s="1" t="s">
        <v>22220</v>
      </c>
      <c r="E3769" s="1" t="s">
        <v>22221</v>
      </c>
      <c r="F3769" s="1" t="s">
        <v>22222</v>
      </c>
      <c r="G3769" s="1" t="s">
        <v>852</v>
      </c>
      <c r="H3769" s="1" t="s">
        <v>15966</v>
      </c>
      <c r="I3769" s="1" t="s">
        <v>22223</v>
      </c>
      <c r="J3769" s="6" t="b">
        <f aca="false">TRUE()</f>
        <v>1</v>
      </c>
    </row>
    <row r="3770" customFormat="false" ht="12.75" hidden="false" customHeight="false" outlineLevel="0" collapsed="false">
      <c r="A3770" s="5" t="s">
        <v>22226</v>
      </c>
      <c r="B3770" s="1" t="s">
        <v>22227</v>
      </c>
      <c r="C3770" s="1" t="s">
        <v>22228</v>
      </c>
      <c r="D3770" s="1" t="s">
        <v>22229</v>
      </c>
      <c r="E3770" s="1" t="s">
        <v>22230</v>
      </c>
      <c r="F3770" s="1" t="s">
        <v>22231</v>
      </c>
      <c r="G3770" s="1" t="s">
        <v>479</v>
      </c>
      <c r="H3770" s="1" t="s">
        <v>3606</v>
      </c>
      <c r="I3770" s="1" t="s">
        <v>22232</v>
      </c>
      <c r="J3770" s="6" t="b">
        <f aca="false">TRUE()</f>
        <v>1</v>
      </c>
    </row>
    <row r="3771" customFormat="false" ht="12.75" hidden="false" customHeight="false" outlineLevel="0" collapsed="false">
      <c r="A3771" s="5" t="s">
        <v>22233</v>
      </c>
      <c r="C3771" s="1" t="s">
        <v>22234</v>
      </c>
      <c r="J3771" s="6" t="b">
        <f aca="false">TRUE()</f>
        <v>1</v>
      </c>
    </row>
    <row r="3772" customFormat="false" ht="12.75" hidden="false" customHeight="false" outlineLevel="0" collapsed="false">
      <c r="A3772" s="5" t="s">
        <v>22235</v>
      </c>
      <c r="B3772" s="1" t="s">
        <v>22236</v>
      </c>
      <c r="C3772" s="1" t="s">
        <v>22237</v>
      </c>
      <c r="D3772" s="1" t="s">
        <v>22238</v>
      </c>
      <c r="E3772" s="1" t="s">
        <v>22239</v>
      </c>
      <c r="F3772" s="1" t="s">
        <v>22240</v>
      </c>
      <c r="G3772" s="1" t="s">
        <v>273</v>
      </c>
      <c r="H3772" s="1" t="s">
        <v>2406</v>
      </c>
      <c r="I3772" s="1" t="s">
        <v>22241</v>
      </c>
      <c r="J3772" s="6" t="b">
        <f aca="false">TRUE()</f>
        <v>1</v>
      </c>
    </row>
    <row r="3773" customFormat="false" ht="12.75" hidden="false" customHeight="false" outlineLevel="0" collapsed="false">
      <c r="A3773" s="5" t="s">
        <v>22242</v>
      </c>
      <c r="B3773" s="1" t="s">
        <v>22243</v>
      </c>
      <c r="C3773" s="1" t="s">
        <v>22244</v>
      </c>
      <c r="D3773" s="1" t="s">
        <v>22245</v>
      </c>
      <c r="E3773" s="1" t="s">
        <v>22246</v>
      </c>
      <c r="F3773" s="1" t="s">
        <v>22247</v>
      </c>
      <c r="G3773" s="1" t="s">
        <v>99</v>
      </c>
      <c r="H3773" s="1" t="s">
        <v>22248</v>
      </c>
      <c r="I3773" s="1" t="s">
        <v>22249</v>
      </c>
      <c r="J3773" s="6" t="b">
        <f aca="false">TRUE()</f>
        <v>1</v>
      </c>
    </row>
    <row r="3774" customFormat="false" ht="12.75" hidden="false" customHeight="false" outlineLevel="0" collapsed="false">
      <c r="A3774" s="5" t="s">
        <v>22250</v>
      </c>
      <c r="B3774" s="1" t="s">
        <v>22251</v>
      </c>
      <c r="C3774" s="1" t="s">
        <v>22252</v>
      </c>
      <c r="D3774" s="1" t="s">
        <v>22253</v>
      </c>
      <c r="E3774" s="1" t="s">
        <v>22254</v>
      </c>
      <c r="F3774" s="1" t="s">
        <v>22255</v>
      </c>
      <c r="G3774" s="1" t="s">
        <v>273</v>
      </c>
      <c r="H3774" s="1" t="s">
        <v>18430</v>
      </c>
      <c r="I3774" s="1" t="s">
        <v>22256</v>
      </c>
      <c r="J3774" s="6" t="b">
        <f aca="false">TRUE()</f>
        <v>1</v>
      </c>
    </row>
    <row r="3775" customFormat="false" ht="12.75" hidden="false" customHeight="false" outlineLevel="0" collapsed="false">
      <c r="A3775" s="5" t="s">
        <v>22257</v>
      </c>
      <c r="B3775" s="1" t="s">
        <v>22258</v>
      </c>
      <c r="C3775" s="1" t="s">
        <v>22259</v>
      </c>
      <c r="D3775" s="1" t="s">
        <v>22260</v>
      </c>
      <c r="E3775" s="1" t="s">
        <v>22261</v>
      </c>
      <c r="F3775" s="1" t="s">
        <v>22262</v>
      </c>
      <c r="G3775" s="1" t="s">
        <v>115</v>
      </c>
      <c r="H3775" s="1" t="s">
        <v>3016</v>
      </c>
      <c r="I3775" s="1" t="s">
        <v>22263</v>
      </c>
      <c r="J3775" s="6" t="b">
        <f aca="false">TRUE()</f>
        <v>1</v>
      </c>
    </row>
    <row r="3776" customFormat="false" ht="12.75" hidden="false" customHeight="false" outlineLevel="0" collapsed="false">
      <c r="A3776" s="5" t="s">
        <v>22264</v>
      </c>
      <c r="B3776" s="1" t="s">
        <v>22265</v>
      </c>
      <c r="C3776" s="1" t="s">
        <v>22266</v>
      </c>
      <c r="D3776" s="1" t="s">
        <v>22267</v>
      </c>
      <c r="E3776" s="1" t="s">
        <v>22268</v>
      </c>
      <c r="F3776" s="1" t="s">
        <v>22269</v>
      </c>
      <c r="G3776" s="1" t="s">
        <v>99</v>
      </c>
      <c r="H3776" s="1" t="s">
        <v>13673</v>
      </c>
      <c r="J3776" s="6" t="b">
        <f aca="false">TRUE()</f>
        <v>1</v>
      </c>
    </row>
    <row r="3777" customFormat="false" ht="12.75" hidden="false" customHeight="false" outlineLevel="0" collapsed="false">
      <c r="A3777" s="5" t="s">
        <v>22270</v>
      </c>
      <c r="B3777" s="1" t="s">
        <v>22271</v>
      </c>
      <c r="C3777" s="1" t="s">
        <v>22272</v>
      </c>
      <c r="D3777" s="1" t="s">
        <v>22273</v>
      </c>
      <c r="E3777" s="1" t="s">
        <v>22274</v>
      </c>
      <c r="F3777" s="1" t="s">
        <v>22275</v>
      </c>
      <c r="G3777" s="1" t="s">
        <v>733</v>
      </c>
      <c r="H3777" s="1" t="s">
        <v>5698</v>
      </c>
      <c r="I3777" s="1" t="s">
        <v>22276</v>
      </c>
      <c r="J3777" s="6" t="b">
        <f aca="false">TRUE()</f>
        <v>1</v>
      </c>
    </row>
    <row r="3778" customFormat="false" ht="12.75" hidden="false" customHeight="false" outlineLevel="0" collapsed="false">
      <c r="A3778" s="5" t="s">
        <v>22277</v>
      </c>
      <c r="B3778" s="1" t="s">
        <v>22278</v>
      </c>
      <c r="C3778" s="1" t="s">
        <v>22279</v>
      </c>
      <c r="D3778" s="1" t="s">
        <v>22280</v>
      </c>
      <c r="E3778" s="1" t="s">
        <v>22281</v>
      </c>
      <c r="F3778" s="1" t="s">
        <v>22282</v>
      </c>
      <c r="G3778" s="1" t="s">
        <v>203</v>
      </c>
      <c r="H3778" s="1" t="s">
        <v>3821</v>
      </c>
      <c r="I3778" s="1" t="s">
        <v>22283</v>
      </c>
      <c r="J3778" s="6" t="b">
        <f aca="false">TRUE()</f>
        <v>1</v>
      </c>
    </row>
    <row r="3779" customFormat="false" ht="12.75" hidden="false" customHeight="false" outlineLevel="0" collapsed="false">
      <c r="A3779" s="5" t="s">
        <v>22284</v>
      </c>
      <c r="B3779" s="1" t="s">
        <v>22285</v>
      </c>
      <c r="C3779" s="1" t="s">
        <v>22286</v>
      </c>
      <c r="D3779" s="1" t="s">
        <v>22287</v>
      </c>
      <c r="E3779" s="1" t="s">
        <v>22288</v>
      </c>
      <c r="F3779" s="1" t="s">
        <v>22289</v>
      </c>
      <c r="G3779" s="1" t="s">
        <v>149</v>
      </c>
      <c r="H3779" s="1" t="s">
        <v>22290</v>
      </c>
      <c r="I3779" s="1" t="s">
        <v>22291</v>
      </c>
      <c r="J3779" s="6" t="b">
        <f aca="false">TRUE()</f>
        <v>1</v>
      </c>
    </row>
    <row r="3780" customFormat="false" ht="12.75" hidden="false" customHeight="false" outlineLevel="0" collapsed="false">
      <c r="A3780" s="5" t="s">
        <v>22292</v>
      </c>
      <c r="C3780" s="1" t="s">
        <v>22293</v>
      </c>
      <c r="J3780" s="6" t="b">
        <f aca="false">TRUE()</f>
        <v>1</v>
      </c>
    </row>
    <row r="3781" customFormat="false" ht="12.75" hidden="false" customHeight="false" outlineLevel="0" collapsed="false">
      <c r="A3781" s="5" t="s">
        <v>22294</v>
      </c>
      <c r="B3781" s="1" t="s">
        <v>1392</v>
      </c>
      <c r="C3781" s="1" t="s">
        <v>22295</v>
      </c>
      <c r="D3781" s="1" t="s">
        <v>1394</v>
      </c>
      <c r="E3781" s="1" t="s">
        <v>1395</v>
      </c>
      <c r="F3781" s="1" t="s">
        <v>1396</v>
      </c>
      <c r="G3781" s="1" t="s">
        <v>350</v>
      </c>
      <c r="H3781" s="1" t="s">
        <v>1397</v>
      </c>
      <c r="I3781" s="1" t="s">
        <v>1398</v>
      </c>
      <c r="J3781" s="6" t="b">
        <f aca="false">TRUE()</f>
        <v>1</v>
      </c>
    </row>
    <row r="3782" customFormat="false" ht="12.75" hidden="false" customHeight="false" outlineLevel="0" collapsed="false">
      <c r="A3782" s="5" t="s">
        <v>22296</v>
      </c>
      <c r="B3782" s="1" t="s">
        <v>22297</v>
      </c>
      <c r="C3782" s="1" t="s">
        <v>22298</v>
      </c>
      <c r="D3782" s="1" t="s">
        <v>22299</v>
      </c>
      <c r="E3782" s="1" t="s">
        <v>22300</v>
      </c>
      <c r="F3782" s="1" t="s">
        <v>22301</v>
      </c>
      <c r="G3782" s="1" t="s">
        <v>203</v>
      </c>
      <c r="H3782" s="1" t="s">
        <v>22302</v>
      </c>
      <c r="I3782" s="1" t="s">
        <v>22303</v>
      </c>
      <c r="J3782" s="6" t="b">
        <f aca="false">TRUE()</f>
        <v>1</v>
      </c>
    </row>
    <row r="3783" customFormat="false" ht="12.75" hidden="false" customHeight="false" outlineLevel="0" collapsed="false">
      <c r="A3783" s="5" t="s">
        <v>22304</v>
      </c>
      <c r="B3783" s="1" t="s">
        <v>22305</v>
      </c>
      <c r="C3783" s="1" t="s">
        <v>22306</v>
      </c>
      <c r="D3783" s="1" t="s">
        <v>22307</v>
      </c>
      <c r="E3783" s="1" t="s">
        <v>22308</v>
      </c>
      <c r="F3783" s="1" t="s">
        <v>22309</v>
      </c>
      <c r="G3783" s="1" t="s">
        <v>90</v>
      </c>
      <c r="H3783" s="1" t="s">
        <v>2314</v>
      </c>
      <c r="I3783" s="1" t="s">
        <v>22310</v>
      </c>
      <c r="J3783" s="6" t="b">
        <f aca="false">TRUE()</f>
        <v>1</v>
      </c>
    </row>
    <row r="3784" customFormat="false" ht="12.75" hidden="false" customHeight="false" outlineLevel="0" collapsed="false">
      <c r="A3784" s="5" t="s">
        <v>22311</v>
      </c>
      <c r="B3784" s="1" t="s">
        <v>22312</v>
      </c>
      <c r="C3784" s="1" t="s">
        <v>22313</v>
      </c>
      <c r="D3784" s="1" t="s">
        <v>22314</v>
      </c>
      <c r="E3784" s="1" t="s">
        <v>22315</v>
      </c>
      <c r="F3784" s="1" t="s">
        <v>22316</v>
      </c>
      <c r="G3784" s="1" t="s">
        <v>81</v>
      </c>
      <c r="H3784" s="1" t="s">
        <v>6474</v>
      </c>
      <c r="J3784" s="6" t="b">
        <f aca="false">TRUE()</f>
        <v>1</v>
      </c>
    </row>
    <row r="3785" customFormat="false" ht="12.75" hidden="false" customHeight="false" outlineLevel="0" collapsed="false">
      <c r="A3785" s="5" t="s">
        <v>22317</v>
      </c>
      <c r="B3785" s="1" t="s">
        <v>22318</v>
      </c>
      <c r="C3785" s="1" t="s">
        <v>22319</v>
      </c>
      <c r="D3785" s="1" t="s">
        <v>22320</v>
      </c>
      <c r="E3785" s="1" t="s">
        <v>22321</v>
      </c>
      <c r="F3785" s="1" t="s">
        <v>22322</v>
      </c>
      <c r="G3785" s="1" t="s">
        <v>852</v>
      </c>
      <c r="H3785" s="1" t="s">
        <v>5490</v>
      </c>
      <c r="I3785" s="1" t="s">
        <v>22323</v>
      </c>
      <c r="J3785" s="6" t="b">
        <f aca="false">TRUE()</f>
        <v>1</v>
      </c>
    </row>
    <row r="3786" customFormat="false" ht="12.75" hidden="false" customHeight="false" outlineLevel="0" collapsed="false">
      <c r="A3786" s="5" t="s">
        <v>22324</v>
      </c>
      <c r="B3786" s="1" t="s">
        <v>22325</v>
      </c>
      <c r="C3786" s="1" t="s">
        <v>22326</v>
      </c>
      <c r="D3786" s="1" t="s">
        <v>22327</v>
      </c>
      <c r="E3786" s="1" t="s">
        <v>22328</v>
      </c>
      <c r="F3786" s="1" t="s">
        <v>22329</v>
      </c>
      <c r="G3786" s="1" t="s">
        <v>367</v>
      </c>
      <c r="H3786" s="1" t="s">
        <v>14982</v>
      </c>
      <c r="I3786" s="1" t="s">
        <v>22330</v>
      </c>
      <c r="J3786" s="6" t="b">
        <f aca="false">TRUE()</f>
        <v>1</v>
      </c>
    </row>
    <row r="3787" customFormat="false" ht="12.75" hidden="false" customHeight="false" outlineLevel="0" collapsed="false">
      <c r="A3787" s="5" t="s">
        <v>22331</v>
      </c>
      <c r="B3787" s="1" t="s">
        <v>22332</v>
      </c>
      <c r="C3787" s="1" t="s">
        <v>22333</v>
      </c>
      <c r="D3787" s="1" t="s">
        <v>22334</v>
      </c>
      <c r="E3787" s="1" t="s">
        <v>22335</v>
      </c>
      <c r="F3787" s="1" t="s">
        <v>22336</v>
      </c>
      <c r="G3787" s="1" t="s">
        <v>203</v>
      </c>
      <c r="H3787" s="1" t="s">
        <v>725</v>
      </c>
      <c r="I3787" s="1" t="s">
        <v>22337</v>
      </c>
      <c r="J3787" s="6" t="b">
        <f aca="false">TRUE()</f>
        <v>1</v>
      </c>
    </row>
    <row r="3788" customFormat="false" ht="12.75" hidden="false" customHeight="false" outlineLevel="0" collapsed="false">
      <c r="A3788" s="5" t="s">
        <v>22338</v>
      </c>
      <c r="B3788" s="1" t="s">
        <v>22339</v>
      </c>
      <c r="C3788" s="1" t="s">
        <v>22340</v>
      </c>
      <c r="D3788" s="1" t="s">
        <v>22341</v>
      </c>
      <c r="E3788" s="1" t="s">
        <v>22342</v>
      </c>
      <c r="F3788" s="1" t="s">
        <v>22343</v>
      </c>
      <c r="G3788" s="1" t="s">
        <v>203</v>
      </c>
      <c r="H3788" s="1" t="s">
        <v>725</v>
      </c>
      <c r="I3788" s="1" t="s">
        <v>22344</v>
      </c>
      <c r="J3788" s="6" t="b">
        <f aca="false">TRUE()</f>
        <v>1</v>
      </c>
    </row>
    <row r="3789" customFormat="false" ht="12.75" hidden="false" customHeight="false" outlineLevel="0" collapsed="false">
      <c r="A3789" s="5" t="s">
        <v>22345</v>
      </c>
      <c r="B3789" s="1" t="s">
        <v>22346</v>
      </c>
      <c r="C3789" s="1" t="s">
        <v>22347</v>
      </c>
      <c r="D3789" s="1" t="s">
        <v>22348</v>
      </c>
      <c r="E3789" s="1" t="s">
        <v>22349</v>
      </c>
      <c r="F3789" s="1" t="s">
        <v>22350</v>
      </c>
      <c r="G3789" s="1" t="s">
        <v>99</v>
      </c>
      <c r="H3789" s="1" t="s">
        <v>6235</v>
      </c>
      <c r="I3789" s="1" t="s">
        <v>4015</v>
      </c>
      <c r="J3789" s="6" t="b">
        <f aca="false">TRUE()</f>
        <v>1</v>
      </c>
    </row>
    <row r="3790" customFormat="false" ht="12.75" hidden="false" customHeight="false" outlineLevel="0" collapsed="false">
      <c r="A3790" s="5" t="s">
        <v>22351</v>
      </c>
      <c r="B3790" s="1" t="s">
        <v>22352</v>
      </c>
      <c r="C3790" s="1" t="s">
        <v>22353</v>
      </c>
      <c r="D3790" s="1" t="s">
        <v>22354</v>
      </c>
      <c r="E3790" s="1" t="s">
        <v>22355</v>
      </c>
      <c r="F3790" s="1" t="s">
        <v>22356</v>
      </c>
      <c r="G3790" s="1" t="s">
        <v>158</v>
      </c>
      <c r="H3790" s="1" t="s">
        <v>8188</v>
      </c>
      <c r="I3790" s="1" t="s">
        <v>22357</v>
      </c>
      <c r="J3790" s="6" t="b">
        <f aca="false">TRUE()</f>
        <v>1</v>
      </c>
    </row>
    <row r="3791" customFormat="false" ht="12.75" hidden="false" customHeight="false" outlineLevel="0" collapsed="false">
      <c r="A3791" s="5" t="s">
        <v>22358</v>
      </c>
      <c r="B3791" s="1" t="s">
        <v>22359</v>
      </c>
      <c r="C3791" s="1" t="s">
        <v>22360</v>
      </c>
      <c r="D3791" s="1" t="s">
        <v>22361</v>
      </c>
      <c r="E3791" s="1" t="s">
        <v>22362</v>
      </c>
      <c r="F3791" s="1" t="s">
        <v>22363</v>
      </c>
      <c r="G3791" s="1" t="s">
        <v>90</v>
      </c>
      <c r="H3791" s="1" t="s">
        <v>2091</v>
      </c>
      <c r="I3791" s="1" t="s">
        <v>22364</v>
      </c>
      <c r="J3791" s="6" t="b">
        <f aca="false">TRUE()</f>
        <v>1</v>
      </c>
    </row>
    <row r="3792" customFormat="false" ht="12.75" hidden="false" customHeight="false" outlineLevel="0" collapsed="false">
      <c r="A3792" s="5" t="s">
        <v>22365</v>
      </c>
      <c r="B3792" s="1" t="s">
        <v>22366</v>
      </c>
      <c r="C3792" s="1" t="s">
        <v>22367</v>
      </c>
      <c r="D3792" s="1" t="s">
        <v>22368</v>
      </c>
      <c r="E3792" s="1" t="s">
        <v>22369</v>
      </c>
      <c r="F3792" s="1" t="s">
        <v>22370</v>
      </c>
      <c r="G3792" s="1" t="s">
        <v>367</v>
      </c>
      <c r="H3792" s="1" t="s">
        <v>3077</v>
      </c>
      <c r="I3792" s="1" t="s">
        <v>22371</v>
      </c>
      <c r="J3792" s="6" t="b">
        <f aca="false">TRUE()</f>
        <v>1</v>
      </c>
    </row>
    <row r="3793" customFormat="false" ht="12.75" hidden="false" customHeight="false" outlineLevel="0" collapsed="false">
      <c r="A3793" s="5" t="s">
        <v>22372</v>
      </c>
      <c r="B3793" s="1" t="s">
        <v>22373</v>
      </c>
      <c r="C3793" s="1" t="s">
        <v>22374</v>
      </c>
      <c r="D3793" s="1" t="s">
        <v>22375</v>
      </c>
      <c r="E3793" s="1" t="s">
        <v>22376</v>
      </c>
      <c r="F3793" s="1" t="s">
        <v>22377</v>
      </c>
      <c r="G3793" s="1" t="s">
        <v>479</v>
      </c>
      <c r="H3793" s="1" t="s">
        <v>11159</v>
      </c>
      <c r="I3793" s="1" t="s">
        <v>9246</v>
      </c>
      <c r="J3793" s="6" t="b">
        <f aca="false">TRUE()</f>
        <v>1</v>
      </c>
    </row>
    <row r="3794" customFormat="false" ht="12.75" hidden="false" customHeight="false" outlineLevel="0" collapsed="false">
      <c r="A3794" s="5" t="s">
        <v>22378</v>
      </c>
      <c r="B3794" s="1" t="s">
        <v>22379</v>
      </c>
      <c r="C3794" s="1" t="s">
        <v>22380</v>
      </c>
      <c r="D3794" s="1" t="s">
        <v>22381</v>
      </c>
      <c r="E3794" s="1" t="s">
        <v>22382</v>
      </c>
      <c r="F3794" s="1" t="s">
        <v>22383</v>
      </c>
      <c r="G3794" s="1" t="s">
        <v>367</v>
      </c>
      <c r="H3794" s="1" t="s">
        <v>5115</v>
      </c>
      <c r="I3794" s="1" t="s">
        <v>22384</v>
      </c>
      <c r="J3794" s="6" t="b">
        <f aca="false">TRUE()</f>
        <v>1</v>
      </c>
    </row>
    <row r="3795" customFormat="false" ht="12.75" hidden="false" customHeight="false" outlineLevel="0" collapsed="false">
      <c r="A3795" s="5" t="s">
        <v>22385</v>
      </c>
      <c r="B3795" s="1" t="s">
        <v>22386</v>
      </c>
      <c r="C3795" s="1" t="s">
        <v>22387</v>
      </c>
      <c r="D3795" s="1" t="s">
        <v>22388</v>
      </c>
      <c r="E3795" s="1" t="s">
        <v>22389</v>
      </c>
      <c r="F3795" s="1" t="s">
        <v>22390</v>
      </c>
      <c r="G3795" s="1" t="s">
        <v>131</v>
      </c>
      <c r="H3795" s="1" t="s">
        <v>8535</v>
      </c>
      <c r="I3795" s="1" t="s">
        <v>22391</v>
      </c>
      <c r="J3795" s="6" t="b">
        <f aca="false">TRUE()</f>
        <v>1</v>
      </c>
    </row>
    <row r="3796" customFormat="false" ht="12.75" hidden="false" customHeight="false" outlineLevel="0" collapsed="false">
      <c r="A3796" s="5" t="s">
        <v>22392</v>
      </c>
      <c r="B3796" s="1" t="s">
        <v>22393</v>
      </c>
      <c r="C3796" s="1" t="s">
        <v>22394</v>
      </c>
      <c r="D3796" s="1" t="s">
        <v>22395</v>
      </c>
      <c r="E3796" s="1" t="s">
        <v>22396</v>
      </c>
      <c r="F3796" s="1" t="s">
        <v>22397</v>
      </c>
      <c r="G3796" s="1" t="s">
        <v>99</v>
      </c>
      <c r="H3796" s="1" t="s">
        <v>376</v>
      </c>
      <c r="I3796" s="1" t="s">
        <v>22398</v>
      </c>
      <c r="J3796" s="6" t="b">
        <f aca="false">TRUE()</f>
        <v>1</v>
      </c>
    </row>
    <row r="3797" customFormat="false" ht="12.75" hidden="false" customHeight="false" outlineLevel="0" collapsed="false">
      <c r="A3797" s="5" t="s">
        <v>22399</v>
      </c>
      <c r="B3797" s="1" t="s">
        <v>22400</v>
      </c>
      <c r="C3797" s="1" t="s">
        <v>22401</v>
      </c>
      <c r="D3797" s="1" t="s">
        <v>22402</v>
      </c>
      <c r="E3797" s="1" t="s">
        <v>22403</v>
      </c>
      <c r="F3797" s="1" t="s">
        <v>22404</v>
      </c>
      <c r="G3797" s="1" t="s">
        <v>203</v>
      </c>
      <c r="H3797" s="1" t="s">
        <v>725</v>
      </c>
      <c r="I3797" s="1" t="s">
        <v>22405</v>
      </c>
      <c r="J3797" s="6" t="b">
        <f aca="false">TRUE()</f>
        <v>1</v>
      </c>
    </row>
    <row r="3798" customFormat="false" ht="12.75" hidden="false" customHeight="false" outlineLevel="0" collapsed="false">
      <c r="A3798" s="5" t="s">
        <v>22406</v>
      </c>
      <c r="B3798" s="1" t="s">
        <v>22407</v>
      </c>
      <c r="C3798" s="1" t="s">
        <v>22408</v>
      </c>
      <c r="D3798" s="1" t="s">
        <v>22409</v>
      </c>
      <c r="E3798" s="1" t="s">
        <v>22410</v>
      </c>
      <c r="F3798" s="1" t="s">
        <v>22411</v>
      </c>
      <c r="G3798" s="1" t="s">
        <v>772</v>
      </c>
      <c r="H3798" s="1" t="s">
        <v>7533</v>
      </c>
      <c r="I3798" s="1" t="s">
        <v>22412</v>
      </c>
      <c r="J3798" s="6" t="b">
        <f aca="false">TRUE()</f>
        <v>1</v>
      </c>
    </row>
    <row r="3799" customFormat="false" ht="12.75" hidden="false" customHeight="false" outlineLevel="0" collapsed="false">
      <c r="A3799" s="5" t="s">
        <v>22413</v>
      </c>
      <c r="B3799" s="1" t="s">
        <v>22414</v>
      </c>
      <c r="C3799" s="1" t="s">
        <v>22415</v>
      </c>
      <c r="D3799" s="1" t="s">
        <v>22416</v>
      </c>
      <c r="E3799" s="1" t="s">
        <v>22417</v>
      </c>
      <c r="F3799" s="1" t="s">
        <v>22418</v>
      </c>
      <c r="G3799" s="1" t="s">
        <v>149</v>
      </c>
      <c r="H3799" s="1" t="s">
        <v>22419</v>
      </c>
      <c r="I3799" s="1" t="s">
        <v>22420</v>
      </c>
      <c r="J3799" s="6" t="b">
        <f aca="false">TRUE()</f>
        <v>1</v>
      </c>
    </row>
    <row r="3800" customFormat="false" ht="12.75" hidden="false" customHeight="false" outlineLevel="0" collapsed="false">
      <c r="A3800" s="5" t="s">
        <v>22421</v>
      </c>
      <c r="B3800" s="1" t="s">
        <v>3295</v>
      </c>
      <c r="C3800" s="1" t="s">
        <v>22422</v>
      </c>
      <c r="D3800" s="1" t="s">
        <v>3297</v>
      </c>
      <c r="E3800" s="1" t="s">
        <v>3298</v>
      </c>
      <c r="F3800" s="1" t="s">
        <v>3299</v>
      </c>
      <c r="G3800" s="1" t="s">
        <v>234</v>
      </c>
      <c r="H3800" s="1" t="s">
        <v>3300</v>
      </c>
      <c r="I3800" s="1" t="s">
        <v>3301</v>
      </c>
      <c r="J3800" s="6" t="b">
        <f aca="false">TRUE()</f>
        <v>1</v>
      </c>
    </row>
    <row r="3801" customFormat="false" ht="12.75" hidden="false" customHeight="false" outlineLevel="0" collapsed="false">
      <c r="A3801" s="5" t="s">
        <v>22423</v>
      </c>
      <c r="B3801" s="1" t="s">
        <v>22424</v>
      </c>
      <c r="C3801" s="1" t="s">
        <v>22425</v>
      </c>
      <c r="D3801" s="1" t="s">
        <v>22426</v>
      </c>
      <c r="E3801" s="1" t="s">
        <v>22427</v>
      </c>
      <c r="F3801" s="1" t="s">
        <v>22428</v>
      </c>
      <c r="G3801" s="1" t="s">
        <v>149</v>
      </c>
      <c r="H3801" s="1" t="s">
        <v>22429</v>
      </c>
      <c r="I3801" s="1" t="s">
        <v>22430</v>
      </c>
      <c r="J3801" s="6" t="b">
        <f aca="false">TRUE()</f>
        <v>1</v>
      </c>
    </row>
    <row r="3802" customFormat="false" ht="12.75" hidden="false" customHeight="false" outlineLevel="0" collapsed="false">
      <c r="A3802" s="5" t="s">
        <v>22431</v>
      </c>
      <c r="B3802" s="1" t="s">
        <v>22432</v>
      </c>
      <c r="C3802" s="1" t="s">
        <v>22433</v>
      </c>
      <c r="D3802" s="1" t="s">
        <v>22434</v>
      </c>
      <c r="E3802" s="1" t="s">
        <v>22435</v>
      </c>
      <c r="F3802" s="1" t="s">
        <v>22436</v>
      </c>
      <c r="G3802" s="1" t="s">
        <v>81</v>
      </c>
      <c r="H3802" s="1" t="s">
        <v>22437</v>
      </c>
      <c r="I3802" s="1" t="s">
        <v>22438</v>
      </c>
      <c r="J3802" s="6" t="b">
        <f aca="false">TRUE()</f>
        <v>1</v>
      </c>
    </row>
    <row r="3803" customFormat="false" ht="12.75" hidden="false" customHeight="false" outlineLevel="0" collapsed="false">
      <c r="A3803" s="5" t="s">
        <v>22439</v>
      </c>
      <c r="B3803" s="1" t="s">
        <v>22440</v>
      </c>
      <c r="C3803" s="1" t="s">
        <v>22441</v>
      </c>
      <c r="D3803" s="1" t="s">
        <v>22442</v>
      </c>
      <c r="E3803" s="1" t="s">
        <v>22443</v>
      </c>
      <c r="F3803" s="1" t="s">
        <v>22444</v>
      </c>
      <c r="G3803" s="1" t="s">
        <v>852</v>
      </c>
      <c r="H3803" s="1" t="s">
        <v>22445</v>
      </c>
      <c r="I3803" s="1" t="s">
        <v>4139</v>
      </c>
      <c r="J3803" s="6" t="b">
        <f aca="false">TRUE()</f>
        <v>1</v>
      </c>
    </row>
    <row r="3804" customFormat="false" ht="12.75" hidden="false" customHeight="false" outlineLevel="0" collapsed="false">
      <c r="A3804" s="5" t="s">
        <v>22446</v>
      </c>
      <c r="B3804" s="1" t="s">
        <v>22447</v>
      </c>
      <c r="C3804" s="1" t="s">
        <v>22448</v>
      </c>
      <c r="D3804" s="1" t="s">
        <v>22449</v>
      </c>
      <c r="E3804" s="1" t="s">
        <v>22450</v>
      </c>
      <c r="F3804" s="1" t="s">
        <v>22451</v>
      </c>
      <c r="G3804" s="1" t="s">
        <v>194</v>
      </c>
      <c r="H3804" s="1" t="s">
        <v>22452</v>
      </c>
      <c r="I3804" s="1" t="s">
        <v>1842</v>
      </c>
      <c r="J3804" s="6" t="b">
        <f aca="false">TRUE()</f>
        <v>1</v>
      </c>
    </row>
    <row r="3805" customFormat="false" ht="12.75" hidden="false" customHeight="false" outlineLevel="0" collapsed="false">
      <c r="A3805" s="5" t="s">
        <v>22453</v>
      </c>
      <c r="B3805" s="1" t="s">
        <v>22454</v>
      </c>
      <c r="C3805" s="1" t="s">
        <v>22455</v>
      </c>
      <c r="D3805" s="1" t="s">
        <v>22456</v>
      </c>
      <c r="E3805" s="1" t="s">
        <v>22457</v>
      </c>
      <c r="F3805" s="1" t="s">
        <v>22458</v>
      </c>
      <c r="G3805" s="1" t="s">
        <v>367</v>
      </c>
      <c r="H3805" s="1" t="s">
        <v>22459</v>
      </c>
      <c r="I3805" s="1" t="s">
        <v>4139</v>
      </c>
      <c r="J3805" s="6" t="b">
        <f aca="false">TRUE()</f>
        <v>1</v>
      </c>
    </row>
    <row r="3806" customFormat="false" ht="12.75" hidden="false" customHeight="false" outlineLevel="0" collapsed="false">
      <c r="A3806" s="5" t="s">
        <v>22460</v>
      </c>
      <c r="B3806" s="1" t="s">
        <v>22461</v>
      </c>
      <c r="C3806" s="1" t="s">
        <v>22462</v>
      </c>
      <c r="D3806" s="1" t="s">
        <v>22463</v>
      </c>
      <c r="E3806" s="1" t="s">
        <v>22464</v>
      </c>
      <c r="F3806" s="1" t="s">
        <v>22465</v>
      </c>
      <c r="G3806" s="1" t="s">
        <v>219</v>
      </c>
      <c r="H3806" s="1" t="s">
        <v>22466</v>
      </c>
      <c r="I3806" s="1" t="s">
        <v>22467</v>
      </c>
      <c r="J3806" s="6" t="b">
        <f aca="false">TRUE()</f>
        <v>1</v>
      </c>
    </row>
    <row r="3807" customFormat="false" ht="12.75" hidden="false" customHeight="false" outlineLevel="0" collapsed="false">
      <c r="A3807" s="5" t="s">
        <v>22468</v>
      </c>
      <c r="B3807" s="1" t="s">
        <v>22469</v>
      </c>
      <c r="C3807" s="1" t="s">
        <v>22470</v>
      </c>
      <c r="D3807" s="1" t="s">
        <v>22471</v>
      </c>
      <c r="E3807" s="1" t="s">
        <v>22472</v>
      </c>
      <c r="F3807" s="1" t="s">
        <v>22473</v>
      </c>
      <c r="G3807" s="1" t="s">
        <v>194</v>
      </c>
      <c r="H3807" s="1" t="s">
        <v>1990</v>
      </c>
      <c r="I3807" s="1" t="s">
        <v>5305</v>
      </c>
      <c r="J3807" s="6" t="b">
        <f aca="false">TRUE()</f>
        <v>1</v>
      </c>
    </row>
    <row r="3808" customFormat="false" ht="12.75" hidden="false" customHeight="false" outlineLevel="0" collapsed="false">
      <c r="A3808" s="5" t="s">
        <v>22474</v>
      </c>
      <c r="B3808" s="1" t="s">
        <v>22475</v>
      </c>
      <c r="C3808" s="1" t="s">
        <v>22476</v>
      </c>
      <c r="D3808" s="1" t="s">
        <v>22477</v>
      </c>
      <c r="E3808" s="1" t="s">
        <v>22478</v>
      </c>
      <c r="F3808" s="1" t="s">
        <v>22479</v>
      </c>
      <c r="G3808" s="1" t="s">
        <v>194</v>
      </c>
      <c r="H3808" s="1" t="s">
        <v>1990</v>
      </c>
      <c r="I3808" s="1" t="s">
        <v>22480</v>
      </c>
      <c r="J3808" s="6" t="b">
        <f aca="false">TRUE()</f>
        <v>1</v>
      </c>
    </row>
    <row r="3809" customFormat="false" ht="12.75" hidden="false" customHeight="false" outlineLevel="0" collapsed="false">
      <c r="A3809" s="5" t="s">
        <v>22481</v>
      </c>
      <c r="B3809" s="1" t="s">
        <v>22482</v>
      </c>
      <c r="C3809" s="1" t="s">
        <v>22483</v>
      </c>
      <c r="D3809" s="1" t="s">
        <v>22484</v>
      </c>
      <c r="E3809" s="1" t="s">
        <v>22485</v>
      </c>
      <c r="F3809" s="1" t="s">
        <v>22486</v>
      </c>
      <c r="G3809" s="1" t="s">
        <v>194</v>
      </c>
      <c r="H3809" s="1" t="s">
        <v>1990</v>
      </c>
      <c r="I3809" s="1" t="s">
        <v>19851</v>
      </c>
      <c r="J3809" s="6" t="b">
        <f aca="false">TRUE()</f>
        <v>1</v>
      </c>
    </row>
    <row r="3810" customFormat="false" ht="12.75" hidden="false" customHeight="false" outlineLevel="0" collapsed="false">
      <c r="A3810" s="5" t="s">
        <v>22487</v>
      </c>
      <c r="B3810" s="1" t="s">
        <v>22488</v>
      </c>
      <c r="C3810" s="1" t="s">
        <v>22489</v>
      </c>
      <c r="D3810" s="1" t="s">
        <v>22490</v>
      </c>
      <c r="E3810" s="1" t="s">
        <v>22491</v>
      </c>
      <c r="F3810" s="1" t="s">
        <v>22492</v>
      </c>
      <c r="G3810" s="1" t="s">
        <v>194</v>
      </c>
      <c r="H3810" s="1" t="s">
        <v>1990</v>
      </c>
      <c r="I3810" s="1" t="s">
        <v>5305</v>
      </c>
      <c r="J3810" s="6" t="b">
        <f aca="false">TRUE()</f>
        <v>1</v>
      </c>
    </row>
    <row r="3811" customFormat="false" ht="12.75" hidden="false" customHeight="false" outlineLevel="0" collapsed="false">
      <c r="A3811" s="5" t="s">
        <v>22493</v>
      </c>
      <c r="B3811" s="1" t="s">
        <v>22494</v>
      </c>
      <c r="C3811" s="1" t="s">
        <v>22495</v>
      </c>
      <c r="D3811" s="1" t="s">
        <v>22496</v>
      </c>
      <c r="E3811" s="1" t="s">
        <v>22497</v>
      </c>
      <c r="F3811" s="1" t="s">
        <v>22498</v>
      </c>
      <c r="G3811" s="1" t="s">
        <v>273</v>
      </c>
      <c r="H3811" s="1" t="s">
        <v>274</v>
      </c>
      <c r="I3811" s="1" t="s">
        <v>22499</v>
      </c>
      <c r="J3811" s="6" t="b">
        <f aca="false">TRUE()</f>
        <v>1</v>
      </c>
    </row>
    <row r="3812" customFormat="false" ht="12.75" hidden="false" customHeight="false" outlineLevel="0" collapsed="false">
      <c r="A3812" s="5" t="s">
        <v>22500</v>
      </c>
      <c r="B3812" s="1" t="s">
        <v>22501</v>
      </c>
      <c r="C3812" s="1" t="s">
        <v>22502</v>
      </c>
      <c r="D3812" s="1" t="s">
        <v>22503</v>
      </c>
      <c r="E3812" s="1" t="s">
        <v>22504</v>
      </c>
      <c r="F3812" s="1" t="s">
        <v>22505</v>
      </c>
      <c r="G3812" s="1" t="s">
        <v>107</v>
      </c>
      <c r="H3812" s="1" t="s">
        <v>10350</v>
      </c>
      <c r="I3812" s="1" t="s">
        <v>22506</v>
      </c>
      <c r="J3812" s="6" t="b">
        <f aca="false">TRUE()</f>
        <v>1</v>
      </c>
    </row>
    <row r="3813" customFormat="false" ht="12.75" hidden="false" customHeight="false" outlineLevel="0" collapsed="false">
      <c r="A3813" s="5" t="s">
        <v>22507</v>
      </c>
      <c r="B3813" s="1" t="s">
        <v>22508</v>
      </c>
      <c r="C3813" s="1" t="s">
        <v>22509</v>
      </c>
      <c r="D3813" s="1" t="s">
        <v>22510</v>
      </c>
      <c r="E3813" s="1" t="s">
        <v>22511</v>
      </c>
      <c r="F3813" s="1" t="s">
        <v>22512</v>
      </c>
      <c r="G3813" s="1" t="s">
        <v>99</v>
      </c>
      <c r="H3813" s="1" t="s">
        <v>13517</v>
      </c>
      <c r="I3813" s="1" t="s">
        <v>22513</v>
      </c>
      <c r="J3813" s="6" t="b">
        <f aca="false">TRUE()</f>
        <v>1</v>
      </c>
    </row>
    <row r="3814" customFormat="false" ht="12.75" hidden="false" customHeight="false" outlineLevel="0" collapsed="false">
      <c r="A3814" s="5" t="s">
        <v>22514</v>
      </c>
      <c r="B3814" s="1" t="s">
        <v>22515</v>
      </c>
      <c r="C3814" s="1" t="s">
        <v>22516</v>
      </c>
      <c r="D3814" s="1" t="s">
        <v>22517</v>
      </c>
      <c r="E3814" s="1" t="s">
        <v>22518</v>
      </c>
      <c r="F3814" s="1" t="s">
        <v>22519</v>
      </c>
      <c r="G3814" s="1" t="s">
        <v>234</v>
      </c>
      <c r="H3814" s="1" t="s">
        <v>11409</v>
      </c>
      <c r="I3814" s="1" t="s">
        <v>22520</v>
      </c>
      <c r="J3814" s="6" t="b">
        <f aca="false">TRUE()</f>
        <v>1</v>
      </c>
    </row>
    <row r="3815" customFormat="false" ht="12.75" hidden="false" customHeight="false" outlineLevel="0" collapsed="false">
      <c r="A3815" s="5" t="s">
        <v>22521</v>
      </c>
      <c r="B3815" s="1" t="s">
        <v>22522</v>
      </c>
      <c r="C3815" s="1" t="s">
        <v>22523</v>
      </c>
      <c r="D3815" s="1" t="s">
        <v>22524</v>
      </c>
      <c r="E3815" s="1" t="s">
        <v>22525</v>
      </c>
      <c r="F3815" s="1" t="s">
        <v>22526</v>
      </c>
      <c r="G3815" s="1" t="s">
        <v>131</v>
      </c>
      <c r="H3815" s="1" t="s">
        <v>434</v>
      </c>
      <c r="I3815" s="1" t="s">
        <v>22527</v>
      </c>
      <c r="J3815" s="6" t="b">
        <f aca="false">TRUE()</f>
        <v>1</v>
      </c>
    </row>
    <row r="3816" customFormat="false" ht="12.75" hidden="false" customHeight="false" outlineLevel="0" collapsed="false">
      <c r="A3816" s="5" t="s">
        <v>22528</v>
      </c>
      <c r="B3816" s="1" t="s">
        <v>22529</v>
      </c>
      <c r="C3816" s="1" t="s">
        <v>22530</v>
      </c>
      <c r="D3816" s="1" t="s">
        <v>22531</v>
      </c>
      <c r="E3816" s="1" t="s">
        <v>22532</v>
      </c>
      <c r="F3816" s="1" t="s">
        <v>22533</v>
      </c>
      <c r="G3816" s="1" t="s">
        <v>234</v>
      </c>
      <c r="H3816" s="1" t="s">
        <v>3701</v>
      </c>
      <c r="I3816" s="1" t="s">
        <v>20787</v>
      </c>
      <c r="J3816" s="6" t="b">
        <f aca="false">TRUE()</f>
        <v>1</v>
      </c>
    </row>
    <row r="3817" customFormat="false" ht="12.75" hidden="false" customHeight="false" outlineLevel="0" collapsed="false">
      <c r="A3817" s="5" t="s">
        <v>22534</v>
      </c>
      <c r="B3817" s="1" t="s">
        <v>22535</v>
      </c>
      <c r="C3817" s="1" t="s">
        <v>22536</v>
      </c>
      <c r="D3817" s="1" t="s">
        <v>22537</v>
      </c>
      <c r="E3817" s="1" t="s">
        <v>22538</v>
      </c>
      <c r="F3817" s="1" t="s">
        <v>22539</v>
      </c>
      <c r="G3817" s="1" t="s">
        <v>131</v>
      </c>
      <c r="H3817" s="1" t="s">
        <v>434</v>
      </c>
      <c r="I3817" s="1" t="s">
        <v>22540</v>
      </c>
      <c r="J3817" s="6" t="b">
        <f aca="false">TRUE()</f>
        <v>1</v>
      </c>
    </row>
    <row r="3818" customFormat="false" ht="12.75" hidden="false" customHeight="false" outlineLevel="0" collapsed="false">
      <c r="A3818" s="5" t="s">
        <v>22541</v>
      </c>
      <c r="B3818" s="1" t="s">
        <v>22501</v>
      </c>
      <c r="C3818" s="1" t="s">
        <v>22542</v>
      </c>
      <c r="D3818" s="1" t="s">
        <v>22503</v>
      </c>
      <c r="E3818" s="1" t="s">
        <v>22504</v>
      </c>
      <c r="F3818" s="1" t="s">
        <v>22505</v>
      </c>
      <c r="G3818" s="1" t="s">
        <v>107</v>
      </c>
      <c r="H3818" s="1" t="s">
        <v>10350</v>
      </c>
      <c r="I3818" s="1" t="s">
        <v>22506</v>
      </c>
      <c r="J3818" s="6" t="b">
        <f aca="false">TRUE()</f>
        <v>1</v>
      </c>
    </row>
    <row r="3819" customFormat="false" ht="12.75" hidden="false" customHeight="false" outlineLevel="0" collapsed="false">
      <c r="A3819" s="5" t="s">
        <v>22543</v>
      </c>
      <c r="B3819" s="1" t="s">
        <v>22544</v>
      </c>
      <c r="C3819" s="1" t="s">
        <v>22545</v>
      </c>
      <c r="D3819" s="1" t="s">
        <v>22546</v>
      </c>
      <c r="E3819" s="1" t="s">
        <v>22547</v>
      </c>
      <c r="F3819" s="1" t="s">
        <v>22548</v>
      </c>
      <c r="G3819" s="1" t="s">
        <v>194</v>
      </c>
      <c r="H3819" s="1" t="s">
        <v>7632</v>
      </c>
      <c r="I3819" s="1" t="s">
        <v>22549</v>
      </c>
      <c r="J3819" s="6" t="b">
        <f aca="false">TRUE()</f>
        <v>1</v>
      </c>
    </row>
    <row r="3820" customFormat="false" ht="12.75" hidden="false" customHeight="false" outlineLevel="0" collapsed="false">
      <c r="A3820" s="5" t="s">
        <v>22550</v>
      </c>
      <c r="B3820" s="1" t="s">
        <v>20729</v>
      </c>
      <c r="C3820" s="1" t="s">
        <v>22551</v>
      </c>
      <c r="D3820" s="1" t="s">
        <v>20731</v>
      </c>
      <c r="E3820" s="1" t="s">
        <v>20732</v>
      </c>
      <c r="F3820" s="1" t="s">
        <v>20733</v>
      </c>
      <c r="G3820" s="1" t="s">
        <v>772</v>
      </c>
      <c r="H3820" s="1" t="s">
        <v>5947</v>
      </c>
      <c r="I3820" s="1" t="s">
        <v>20734</v>
      </c>
      <c r="J3820" s="6" t="b">
        <f aca="false">TRUE()</f>
        <v>1</v>
      </c>
    </row>
    <row r="3821" customFormat="false" ht="12.75" hidden="false" customHeight="false" outlineLevel="0" collapsed="false">
      <c r="A3821" s="5" t="s">
        <v>22552</v>
      </c>
      <c r="B3821" s="1" t="s">
        <v>22553</v>
      </c>
      <c r="C3821" s="1" t="s">
        <v>22554</v>
      </c>
      <c r="D3821" s="1" t="s">
        <v>22555</v>
      </c>
      <c r="E3821" s="1" t="s">
        <v>22556</v>
      </c>
      <c r="F3821" s="1" t="s">
        <v>22557</v>
      </c>
      <c r="G3821" s="1" t="s">
        <v>99</v>
      </c>
      <c r="H3821" s="1" t="s">
        <v>13673</v>
      </c>
      <c r="I3821" s="1" t="s">
        <v>22558</v>
      </c>
      <c r="J3821" s="6" t="b">
        <f aca="false">TRUE()</f>
        <v>1</v>
      </c>
    </row>
    <row r="3822" customFormat="false" ht="12.75" hidden="false" customHeight="false" outlineLevel="0" collapsed="false">
      <c r="A3822" s="5" t="s">
        <v>22559</v>
      </c>
      <c r="B3822" s="1" t="s">
        <v>22560</v>
      </c>
      <c r="C3822" s="1" t="s">
        <v>22561</v>
      </c>
      <c r="D3822" s="1" t="s">
        <v>22562</v>
      </c>
      <c r="E3822" s="1" t="s">
        <v>22563</v>
      </c>
      <c r="F3822" s="1" t="s">
        <v>22564</v>
      </c>
      <c r="G3822" s="1" t="s">
        <v>733</v>
      </c>
      <c r="H3822" s="1" t="s">
        <v>22565</v>
      </c>
      <c r="I3822" s="1" t="s">
        <v>22566</v>
      </c>
      <c r="J3822" s="6" t="b">
        <f aca="false">TRUE()</f>
        <v>1</v>
      </c>
    </row>
    <row r="3823" customFormat="false" ht="12.75" hidden="false" customHeight="false" outlineLevel="0" collapsed="false">
      <c r="A3823" s="5" t="s">
        <v>22567</v>
      </c>
      <c r="B3823" s="1" t="s">
        <v>22568</v>
      </c>
      <c r="C3823" s="1" t="s">
        <v>22569</v>
      </c>
      <c r="D3823" s="1" t="s">
        <v>22570</v>
      </c>
      <c r="E3823" s="1" t="s">
        <v>22571</v>
      </c>
      <c r="F3823" s="1" t="s">
        <v>22572</v>
      </c>
      <c r="G3823" s="1" t="s">
        <v>219</v>
      </c>
      <c r="H3823" s="1" t="s">
        <v>5312</v>
      </c>
      <c r="I3823" s="1" t="s">
        <v>22573</v>
      </c>
      <c r="J3823" s="6" t="b">
        <f aca="false">TRUE()</f>
        <v>1</v>
      </c>
    </row>
    <row r="3824" customFormat="false" ht="12.75" hidden="false" customHeight="false" outlineLevel="0" collapsed="false">
      <c r="A3824" s="5" t="s">
        <v>22574</v>
      </c>
      <c r="B3824" s="1" t="s">
        <v>22575</v>
      </c>
      <c r="C3824" s="1" t="s">
        <v>22576</v>
      </c>
      <c r="D3824" s="1" t="s">
        <v>22577</v>
      </c>
      <c r="E3824" s="1" t="s">
        <v>22578</v>
      </c>
      <c r="F3824" s="1" t="s">
        <v>22579</v>
      </c>
      <c r="G3824" s="1" t="s">
        <v>140</v>
      </c>
      <c r="H3824" s="1" t="s">
        <v>4166</v>
      </c>
      <c r="I3824" s="1" t="s">
        <v>22580</v>
      </c>
      <c r="J3824" s="6" t="b">
        <f aca="false">TRUE()</f>
        <v>1</v>
      </c>
    </row>
    <row r="3825" customFormat="false" ht="12.75" hidden="false" customHeight="false" outlineLevel="0" collapsed="false">
      <c r="A3825" s="5" t="s">
        <v>22581</v>
      </c>
      <c r="B3825" s="1" t="s">
        <v>22582</v>
      </c>
      <c r="C3825" s="1" t="s">
        <v>22583</v>
      </c>
      <c r="D3825" s="1" t="s">
        <v>22584</v>
      </c>
      <c r="E3825" s="1" t="s">
        <v>22585</v>
      </c>
      <c r="F3825" s="1" t="s">
        <v>22586</v>
      </c>
      <c r="G3825" s="1" t="s">
        <v>149</v>
      </c>
      <c r="H3825" s="1" t="s">
        <v>4247</v>
      </c>
      <c r="J3825" s="6" t="b">
        <f aca="false">TRUE()</f>
        <v>1</v>
      </c>
    </row>
    <row r="3826" customFormat="false" ht="12.75" hidden="false" customHeight="false" outlineLevel="0" collapsed="false">
      <c r="A3826" s="5" t="s">
        <v>22587</v>
      </c>
      <c r="B3826" s="1" t="s">
        <v>11315</v>
      </c>
      <c r="C3826" s="1" t="s">
        <v>22588</v>
      </c>
      <c r="D3826" s="1" t="s">
        <v>11317</v>
      </c>
      <c r="E3826" s="1" t="s">
        <v>11318</v>
      </c>
      <c r="F3826" s="1" t="s">
        <v>11319</v>
      </c>
      <c r="G3826" s="1" t="s">
        <v>81</v>
      </c>
      <c r="H3826" s="1" t="s">
        <v>11320</v>
      </c>
      <c r="I3826" s="1" t="s">
        <v>11321</v>
      </c>
      <c r="J3826" s="6" t="b">
        <f aca="false">TRUE()</f>
        <v>1</v>
      </c>
    </row>
    <row r="3827" customFormat="false" ht="12.75" hidden="false" customHeight="false" outlineLevel="0" collapsed="false">
      <c r="A3827" s="5" t="s">
        <v>22589</v>
      </c>
      <c r="B3827" s="1" t="s">
        <v>22590</v>
      </c>
      <c r="C3827" s="1" t="s">
        <v>22591</v>
      </c>
      <c r="D3827" s="1" t="s">
        <v>22592</v>
      </c>
      <c r="E3827" s="1" t="s">
        <v>22593</v>
      </c>
      <c r="F3827" s="1" t="s">
        <v>22594</v>
      </c>
      <c r="G3827" s="1" t="s">
        <v>234</v>
      </c>
      <c r="H3827" s="1" t="s">
        <v>638</v>
      </c>
      <c r="I3827" s="1" t="s">
        <v>2305</v>
      </c>
      <c r="J3827" s="6" t="b">
        <f aca="false">TRUE()</f>
        <v>1</v>
      </c>
    </row>
    <row r="3828" customFormat="false" ht="12.75" hidden="false" customHeight="false" outlineLevel="0" collapsed="false">
      <c r="A3828" s="5" t="s">
        <v>22595</v>
      </c>
      <c r="B3828" s="1" t="s">
        <v>22596</v>
      </c>
      <c r="C3828" s="1" t="s">
        <v>22597</v>
      </c>
      <c r="D3828" s="1" t="s">
        <v>22598</v>
      </c>
      <c r="E3828" s="1" t="s">
        <v>22599</v>
      </c>
      <c r="F3828" s="1" t="s">
        <v>22600</v>
      </c>
      <c r="G3828" s="1" t="s">
        <v>107</v>
      </c>
      <c r="H3828" s="1" t="s">
        <v>4303</v>
      </c>
      <c r="I3828" s="1" t="s">
        <v>19851</v>
      </c>
      <c r="J3828" s="6" t="b">
        <f aca="false">TRUE()</f>
        <v>1</v>
      </c>
    </row>
    <row r="3829" customFormat="false" ht="12.75" hidden="false" customHeight="false" outlineLevel="0" collapsed="false">
      <c r="A3829" s="5" t="s">
        <v>22601</v>
      </c>
      <c r="B3829" s="1" t="s">
        <v>22602</v>
      </c>
      <c r="C3829" s="1" t="s">
        <v>22603</v>
      </c>
      <c r="D3829" s="1" t="s">
        <v>22604</v>
      </c>
      <c r="E3829" s="1" t="s">
        <v>22605</v>
      </c>
      <c r="F3829" s="1" t="s">
        <v>22606</v>
      </c>
      <c r="G3829" s="1" t="s">
        <v>203</v>
      </c>
      <c r="H3829" s="1" t="s">
        <v>212</v>
      </c>
      <c r="I3829" s="1" t="s">
        <v>1842</v>
      </c>
      <c r="J3829" s="6" t="b">
        <f aca="false">TRUE()</f>
        <v>1</v>
      </c>
    </row>
    <row r="3830" customFormat="false" ht="12.75" hidden="false" customHeight="false" outlineLevel="0" collapsed="false">
      <c r="A3830" s="5" t="s">
        <v>22607</v>
      </c>
      <c r="B3830" s="1" t="s">
        <v>8719</v>
      </c>
      <c r="C3830" s="1" t="s">
        <v>22608</v>
      </c>
      <c r="D3830" s="1" t="s">
        <v>8721</v>
      </c>
      <c r="E3830" s="1" t="s">
        <v>8722</v>
      </c>
      <c r="F3830" s="1" t="s">
        <v>8723</v>
      </c>
      <c r="G3830" s="1" t="s">
        <v>131</v>
      </c>
      <c r="H3830" s="1" t="s">
        <v>2272</v>
      </c>
      <c r="I3830" s="1" t="s">
        <v>8724</v>
      </c>
      <c r="J3830" s="6" t="b">
        <f aca="false">TRUE()</f>
        <v>1</v>
      </c>
    </row>
    <row r="3831" customFormat="false" ht="12.75" hidden="false" customHeight="false" outlineLevel="0" collapsed="false">
      <c r="A3831" s="5" t="s">
        <v>22609</v>
      </c>
      <c r="B3831" s="1" t="s">
        <v>22610</v>
      </c>
      <c r="C3831" s="1" t="s">
        <v>22611</v>
      </c>
      <c r="D3831" s="1" t="s">
        <v>22612</v>
      </c>
      <c r="E3831" s="1" t="s">
        <v>22613</v>
      </c>
      <c r="F3831" s="1" t="s">
        <v>22614</v>
      </c>
      <c r="G3831" s="1" t="s">
        <v>1546</v>
      </c>
      <c r="H3831" s="1" t="s">
        <v>22615</v>
      </c>
      <c r="I3831" s="1" t="s">
        <v>22616</v>
      </c>
      <c r="J3831" s="6" t="b">
        <f aca="false">TRUE()</f>
        <v>1</v>
      </c>
    </row>
    <row r="3832" customFormat="false" ht="12.75" hidden="false" customHeight="false" outlineLevel="0" collapsed="false">
      <c r="A3832" s="5" t="s">
        <v>22617</v>
      </c>
      <c r="B3832" s="1" t="s">
        <v>22618</v>
      </c>
      <c r="C3832" s="1" t="s">
        <v>22619</v>
      </c>
      <c r="D3832" s="1" t="s">
        <v>22620</v>
      </c>
      <c r="E3832" s="1" t="s">
        <v>22621</v>
      </c>
      <c r="F3832" s="1" t="s">
        <v>22622</v>
      </c>
      <c r="G3832" s="1" t="s">
        <v>234</v>
      </c>
      <c r="H3832" s="1" t="s">
        <v>2720</v>
      </c>
      <c r="I3832" s="1" t="s">
        <v>22623</v>
      </c>
      <c r="J3832" s="6" t="b">
        <f aca="false">TRUE()</f>
        <v>1</v>
      </c>
    </row>
    <row r="3833" customFormat="false" ht="12.75" hidden="false" customHeight="false" outlineLevel="0" collapsed="false">
      <c r="A3833" s="5" t="s">
        <v>22624</v>
      </c>
      <c r="B3833" s="1" t="s">
        <v>22625</v>
      </c>
      <c r="C3833" s="1" t="s">
        <v>22626</v>
      </c>
      <c r="D3833" s="1" t="s">
        <v>22627</v>
      </c>
      <c r="E3833" s="1" t="s">
        <v>22628</v>
      </c>
      <c r="F3833" s="1" t="s">
        <v>22629</v>
      </c>
      <c r="G3833" s="1" t="s">
        <v>194</v>
      </c>
      <c r="H3833" s="1" t="s">
        <v>9580</v>
      </c>
      <c r="I3833" s="1" t="s">
        <v>22630</v>
      </c>
      <c r="J3833" s="6" t="b">
        <f aca="false">TRUE()</f>
        <v>1</v>
      </c>
    </row>
    <row r="3834" customFormat="false" ht="12.75" hidden="false" customHeight="false" outlineLevel="0" collapsed="false">
      <c r="A3834" s="5" t="s">
        <v>22631</v>
      </c>
      <c r="B3834" s="1" t="s">
        <v>22632</v>
      </c>
      <c r="C3834" s="1" t="s">
        <v>22633</v>
      </c>
      <c r="D3834" s="1" t="s">
        <v>22634</v>
      </c>
      <c r="E3834" s="1" t="s">
        <v>22635</v>
      </c>
      <c r="F3834" s="1" t="s">
        <v>22636</v>
      </c>
      <c r="G3834" s="1" t="s">
        <v>158</v>
      </c>
      <c r="H3834" s="1" t="s">
        <v>22637</v>
      </c>
      <c r="I3834" s="1" t="s">
        <v>22638</v>
      </c>
      <c r="J3834" s="6" t="b">
        <f aca="false">TRUE()</f>
        <v>1</v>
      </c>
    </row>
    <row r="3835" customFormat="false" ht="12.75" hidden="false" customHeight="false" outlineLevel="0" collapsed="false">
      <c r="A3835" s="5" t="s">
        <v>22639</v>
      </c>
      <c r="B3835" s="1" t="s">
        <v>22640</v>
      </c>
      <c r="C3835" s="1" t="s">
        <v>22641</v>
      </c>
      <c r="D3835" s="1" t="s">
        <v>22642</v>
      </c>
      <c r="E3835" s="1" t="s">
        <v>22643</v>
      </c>
      <c r="F3835" s="1" t="s">
        <v>22644</v>
      </c>
      <c r="G3835" s="1" t="s">
        <v>107</v>
      </c>
      <c r="H3835" s="1" t="s">
        <v>2534</v>
      </c>
      <c r="I3835" s="1" t="s">
        <v>22645</v>
      </c>
      <c r="J3835" s="6" t="b">
        <f aca="false">TRUE()</f>
        <v>1</v>
      </c>
    </row>
    <row r="3836" customFormat="false" ht="12.75" hidden="false" customHeight="false" outlineLevel="0" collapsed="false">
      <c r="A3836" s="5" t="s">
        <v>22646</v>
      </c>
      <c r="B3836" s="1" t="s">
        <v>22647</v>
      </c>
      <c r="C3836" s="1" t="s">
        <v>22648</v>
      </c>
      <c r="D3836" s="1" t="s">
        <v>22649</v>
      </c>
      <c r="E3836" s="1" t="s">
        <v>22650</v>
      </c>
      <c r="F3836" s="1" t="s">
        <v>22651</v>
      </c>
      <c r="G3836" s="1" t="s">
        <v>158</v>
      </c>
      <c r="H3836" s="1" t="s">
        <v>16222</v>
      </c>
      <c r="I3836" s="1" t="s">
        <v>22652</v>
      </c>
      <c r="J3836" s="6" t="b">
        <f aca="false">TRUE()</f>
        <v>1</v>
      </c>
    </row>
    <row r="3837" customFormat="false" ht="12.75" hidden="false" customHeight="false" outlineLevel="0" collapsed="false">
      <c r="A3837" s="5" t="s">
        <v>22653</v>
      </c>
      <c r="B3837" s="1" t="s">
        <v>22654</v>
      </c>
      <c r="C3837" s="1" t="s">
        <v>22655</v>
      </c>
      <c r="D3837" s="1" t="s">
        <v>22656</v>
      </c>
      <c r="E3837" s="1" t="s">
        <v>22657</v>
      </c>
      <c r="F3837" s="1" t="s">
        <v>22658</v>
      </c>
      <c r="G3837" s="1" t="s">
        <v>99</v>
      </c>
      <c r="H3837" s="1" t="s">
        <v>4402</v>
      </c>
      <c r="I3837" s="1" t="s">
        <v>22659</v>
      </c>
      <c r="J3837" s="6" t="b">
        <f aca="false">TRUE()</f>
        <v>1</v>
      </c>
    </row>
    <row r="3838" customFormat="false" ht="12.75" hidden="false" customHeight="false" outlineLevel="0" collapsed="false">
      <c r="A3838" s="5" t="s">
        <v>22660</v>
      </c>
      <c r="B3838" s="1" t="s">
        <v>22661</v>
      </c>
      <c r="C3838" s="1" t="s">
        <v>22662</v>
      </c>
      <c r="D3838" s="1" t="s">
        <v>22663</v>
      </c>
      <c r="E3838" s="1" t="s">
        <v>22664</v>
      </c>
      <c r="F3838" s="1" t="s">
        <v>22665</v>
      </c>
      <c r="G3838" s="1" t="s">
        <v>194</v>
      </c>
      <c r="H3838" s="1" t="s">
        <v>582</v>
      </c>
      <c r="I3838" s="1" t="s">
        <v>22666</v>
      </c>
      <c r="J3838" s="6" t="b">
        <f aca="false">TRUE()</f>
        <v>1</v>
      </c>
    </row>
    <row r="3839" customFormat="false" ht="12.75" hidden="false" customHeight="false" outlineLevel="0" collapsed="false">
      <c r="A3839" s="5" t="s">
        <v>22667</v>
      </c>
      <c r="B3839" s="1" t="s">
        <v>22668</v>
      </c>
      <c r="C3839" s="1" t="s">
        <v>22669</v>
      </c>
      <c r="D3839" s="1" t="s">
        <v>22670</v>
      </c>
      <c r="E3839" s="1" t="s">
        <v>22671</v>
      </c>
      <c r="F3839" s="1" t="s">
        <v>22672</v>
      </c>
      <c r="G3839" s="1" t="s">
        <v>219</v>
      </c>
      <c r="H3839" s="1" t="s">
        <v>10566</v>
      </c>
      <c r="I3839" s="1" t="s">
        <v>22673</v>
      </c>
      <c r="J3839" s="6" t="b">
        <f aca="false">TRUE()</f>
        <v>1</v>
      </c>
    </row>
    <row r="3840" customFormat="false" ht="12.75" hidden="false" customHeight="false" outlineLevel="0" collapsed="false">
      <c r="A3840" s="5" t="s">
        <v>22674</v>
      </c>
      <c r="B3840" s="1" t="s">
        <v>22675</v>
      </c>
      <c r="C3840" s="1" t="s">
        <v>22676</v>
      </c>
      <c r="D3840" s="1" t="s">
        <v>22677</v>
      </c>
      <c r="E3840" s="1" t="s">
        <v>22678</v>
      </c>
      <c r="F3840" s="1" t="s">
        <v>22679</v>
      </c>
      <c r="G3840" s="1" t="s">
        <v>99</v>
      </c>
      <c r="H3840" s="1" t="s">
        <v>22680</v>
      </c>
      <c r="I3840" s="1" t="s">
        <v>22681</v>
      </c>
      <c r="J3840" s="6" t="b">
        <f aca="false">TRUE()</f>
        <v>1</v>
      </c>
    </row>
    <row r="3841" customFormat="false" ht="12.75" hidden="false" customHeight="false" outlineLevel="0" collapsed="false">
      <c r="A3841" s="5" t="s">
        <v>22682</v>
      </c>
      <c r="B3841" s="1" t="s">
        <v>2849</v>
      </c>
      <c r="C3841" s="1" t="s">
        <v>22683</v>
      </c>
      <c r="D3841" s="1" t="s">
        <v>2851</v>
      </c>
      <c r="E3841" s="1" t="s">
        <v>2852</v>
      </c>
      <c r="F3841" s="1" t="s">
        <v>2853</v>
      </c>
      <c r="G3841" s="1" t="s">
        <v>90</v>
      </c>
      <c r="H3841" s="1" t="s">
        <v>250</v>
      </c>
      <c r="I3841" s="1" t="s">
        <v>2854</v>
      </c>
      <c r="J3841" s="6" t="b">
        <f aca="false">TRUE()</f>
        <v>1</v>
      </c>
    </row>
    <row r="3842" customFormat="false" ht="12.75" hidden="false" customHeight="false" outlineLevel="0" collapsed="false">
      <c r="A3842" s="5" t="s">
        <v>22684</v>
      </c>
      <c r="B3842" s="1" t="s">
        <v>22685</v>
      </c>
      <c r="C3842" s="1" t="s">
        <v>22686</v>
      </c>
      <c r="D3842" s="1" t="s">
        <v>22687</v>
      </c>
      <c r="E3842" s="1" t="s">
        <v>22688</v>
      </c>
      <c r="F3842" s="1" t="s">
        <v>22689</v>
      </c>
      <c r="G3842" s="1" t="s">
        <v>367</v>
      </c>
      <c r="H3842" s="1" t="s">
        <v>16347</v>
      </c>
      <c r="I3842" s="1" t="s">
        <v>22690</v>
      </c>
      <c r="J3842" s="6" t="b">
        <f aca="false">TRUE()</f>
        <v>1</v>
      </c>
    </row>
    <row r="3843" customFormat="false" ht="12.75" hidden="false" customHeight="false" outlineLevel="0" collapsed="false">
      <c r="A3843" s="5" t="s">
        <v>22691</v>
      </c>
      <c r="B3843" s="1" t="s">
        <v>22692</v>
      </c>
      <c r="C3843" s="1" t="s">
        <v>22693</v>
      </c>
      <c r="D3843" s="1" t="s">
        <v>22694</v>
      </c>
      <c r="E3843" s="1" t="s">
        <v>22695</v>
      </c>
      <c r="F3843" s="1" t="s">
        <v>22696</v>
      </c>
      <c r="G3843" s="1" t="s">
        <v>350</v>
      </c>
      <c r="H3843" s="1" t="s">
        <v>1467</v>
      </c>
      <c r="I3843" s="1" t="s">
        <v>9688</v>
      </c>
      <c r="J3843" s="6" t="b">
        <f aca="false">TRUE()</f>
        <v>1</v>
      </c>
    </row>
    <row r="3844" customFormat="false" ht="12.75" hidden="false" customHeight="false" outlineLevel="0" collapsed="false">
      <c r="A3844" s="5" t="s">
        <v>22697</v>
      </c>
      <c r="B3844" s="1" t="s">
        <v>22698</v>
      </c>
      <c r="C3844" s="1" t="s">
        <v>22699</v>
      </c>
      <c r="D3844" s="1" t="s">
        <v>22700</v>
      </c>
      <c r="E3844" s="1" t="s">
        <v>22701</v>
      </c>
      <c r="F3844" s="1" t="s">
        <v>22702</v>
      </c>
      <c r="G3844" s="1" t="s">
        <v>115</v>
      </c>
      <c r="H3844" s="1" t="s">
        <v>22703</v>
      </c>
      <c r="I3844" s="1" t="s">
        <v>22704</v>
      </c>
      <c r="J3844" s="6" t="b">
        <f aca="false">TRUE()</f>
        <v>1</v>
      </c>
    </row>
    <row r="3845" customFormat="false" ht="12.75" hidden="false" customHeight="false" outlineLevel="0" collapsed="false">
      <c r="A3845" s="5" t="s">
        <v>22705</v>
      </c>
      <c r="B3845" s="1" t="s">
        <v>22706</v>
      </c>
      <c r="C3845" s="1" t="s">
        <v>22707</v>
      </c>
      <c r="D3845" s="1" t="s">
        <v>22708</v>
      </c>
      <c r="E3845" s="1" t="s">
        <v>22709</v>
      </c>
      <c r="F3845" s="1" t="s">
        <v>22710</v>
      </c>
      <c r="G3845" s="1" t="s">
        <v>81</v>
      </c>
      <c r="H3845" s="1" t="s">
        <v>82</v>
      </c>
      <c r="J3845" s="6" t="b">
        <f aca="false">TRUE()</f>
        <v>1</v>
      </c>
    </row>
    <row r="3846" customFormat="false" ht="12.75" hidden="false" customHeight="false" outlineLevel="0" collapsed="false">
      <c r="A3846" s="5" t="s">
        <v>22711</v>
      </c>
      <c r="B3846" s="1" t="s">
        <v>22712</v>
      </c>
      <c r="C3846" s="1" t="s">
        <v>22713</v>
      </c>
      <c r="D3846" s="1" t="s">
        <v>22714</v>
      </c>
      <c r="E3846" s="1" t="s">
        <v>22715</v>
      </c>
      <c r="F3846" s="1" t="s">
        <v>22716</v>
      </c>
      <c r="G3846" s="1" t="s">
        <v>81</v>
      </c>
      <c r="H3846" s="1" t="s">
        <v>82</v>
      </c>
      <c r="J3846" s="6" t="b">
        <f aca="false">TRUE()</f>
        <v>1</v>
      </c>
    </row>
    <row r="3847" customFormat="false" ht="12.75" hidden="false" customHeight="false" outlineLevel="0" collapsed="false">
      <c r="A3847" s="5" t="s">
        <v>22717</v>
      </c>
      <c r="B3847" s="1" t="s">
        <v>22718</v>
      </c>
      <c r="C3847" s="1" t="s">
        <v>22719</v>
      </c>
      <c r="D3847" s="1" t="s">
        <v>22720</v>
      </c>
      <c r="E3847" s="1" t="s">
        <v>22721</v>
      </c>
      <c r="F3847" s="1" t="s">
        <v>22722</v>
      </c>
      <c r="G3847" s="1" t="s">
        <v>81</v>
      </c>
      <c r="H3847" s="1" t="s">
        <v>82</v>
      </c>
      <c r="J3847" s="6" t="b">
        <f aca="false">TRUE()</f>
        <v>1</v>
      </c>
    </row>
    <row r="3848" customFormat="false" ht="12.75" hidden="false" customHeight="false" outlineLevel="0" collapsed="false">
      <c r="A3848" s="5" t="s">
        <v>22723</v>
      </c>
      <c r="B3848" s="1" t="s">
        <v>22724</v>
      </c>
      <c r="C3848" s="1" t="s">
        <v>22725</v>
      </c>
      <c r="D3848" s="1" t="s">
        <v>22726</v>
      </c>
      <c r="E3848" s="1" t="s">
        <v>22727</v>
      </c>
      <c r="F3848" s="1" t="s">
        <v>22728</v>
      </c>
      <c r="G3848" s="1" t="s">
        <v>81</v>
      </c>
      <c r="H3848" s="1" t="s">
        <v>82</v>
      </c>
      <c r="J3848" s="6" t="b">
        <f aca="false">TRUE()</f>
        <v>1</v>
      </c>
    </row>
    <row r="3849" customFormat="false" ht="12.75" hidden="false" customHeight="false" outlineLevel="0" collapsed="false">
      <c r="A3849" s="5" t="s">
        <v>22729</v>
      </c>
      <c r="B3849" s="1" t="s">
        <v>22724</v>
      </c>
      <c r="C3849" s="1" t="s">
        <v>22730</v>
      </c>
      <c r="D3849" s="1" t="s">
        <v>22726</v>
      </c>
      <c r="E3849" s="1" t="s">
        <v>22727</v>
      </c>
      <c r="F3849" s="1" t="s">
        <v>22728</v>
      </c>
      <c r="G3849" s="1" t="s">
        <v>81</v>
      </c>
      <c r="H3849" s="1" t="s">
        <v>82</v>
      </c>
      <c r="J3849" s="6" t="b">
        <f aca="false">TRUE()</f>
        <v>1</v>
      </c>
    </row>
    <row r="3850" customFormat="false" ht="12.75" hidden="false" customHeight="false" outlineLevel="0" collapsed="false">
      <c r="A3850" s="5" t="s">
        <v>22731</v>
      </c>
      <c r="B3850" s="1" t="s">
        <v>22732</v>
      </c>
      <c r="C3850" s="1" t="s">
        <v>22733</v>
      </c>
      <c r="D3850" s="1" t="s">
        <v>22734</v>
      </c>
      <c r="E3850" s="1" t="s">
        <v>22735</v>
      </c>
      <c r="F3850" s="1" t="s">
        <v>22736</v>
      </c>
      <c r="G3850" s="1" t="s">
        <v>81</v>
      </c>
      <c r="H3850" s="1" t="s">
        <v>82</v>
      </c>
      <c r="J3850" s="6" t="b">
        <f aca="false">TRUE()</f>
        <v>1</v>
      </c>
    </row>
    <row r="3851" customFormat="false" ht="12.75" hidden="false" customHeight="false" outlineLevel="0" collapsed="false">
      <c r="A3851" s="5" t="s">
        <v>22737</v>
      </c>
      <c r="B3851" s="1" t="s">
        <v>22738</v>
      </c>
      <c r="C3851" s="1" t="s">
        <v>22739</v>
      </c>
      <c r="D3851" s="1" t="s">
        <v>22740</v>
      </c>
      <c r="E3851" s="1" t="s">
        <v>22741</v>
      </c>
      <c r="F3851" s="1" t="s">
        <v>22742</v>
      </c>
      <c r="G3851" s="1" t="s">
        <v>203</v>
      </c>
      <c r="H3851" s="1" t="s">
        <v>725</v>
      </c>
      <c r="I3851" s="1" t="s">
        <v>22256</v>
      </c>
      <c r="J3851" s="6" t="b">
        <f aca="false">TRUE()</f>
        <v>1</v>
      </c>
    </row>
    <row r="3852" customFormat="false" ht="12.75" hidden="false" customHeight="false" outlineLevel="0" collapsed="false">
      <c r="A3852" s="5" t="s">
        <v>22743</v>
      </c>
      <c r="B3852" s="1" t="s">
        <v>3191</v>
      </c>
      <c r="C3852" s="1" t="s">
        <v>22744</v>
      </c>
      <c r="D3852" s="1" t="s">
        <v>3193</v>
      </c>
      <c r="E3852" s="1" t="s">
        <v>3194</v>
      </c>
      <c r="F3852" s="1" t="s">
        <v>3195</v>
      </c>
      <c r="G3852" s="1" t="s">
        <v>203</v>
      </c>
      <c r="H3852" s="1" t="s">
        <v>290</v>
      </c>
      <c r="I3852" s="1" t="s">
        <v>3196</v>
      </c>
      <c r="J3852" s="6" t="b">
        <f aca="false">TRUE()</f>
        <v>1</v>
      </c>
    </row>
    <row r="3853" customFormat="false" ht="12.75" hidden="false" customHeight="false" outlineLevel="0" collapsed="false">
      <c r="A3853" s="5" t="s">
        <v>22745</v>
      </c>
      <c r="B3853" s="1" t="s">
        <v>22746</v>
      </c>
      <c r="C3853" s="1" t="s">
        <v>22747</v>
      </c>
      <c r="D3853" s="1" t="s">
        <v>22748</v>
      </c>
      <c r="E3853" s="1" t="s">
        <v>22749</v>
      </c>
      <c r="F3853" s="1" t="s">
        <v>22750</v>
      </c>
      <c r="G3853" s="1" t="s">
        <v>203</v>
      </c>
      <c r="H3853" s="1" t="s">
        <v>3590</v>
      </c>
      <c r="J3853" s="6" t="b">
        <f aca="false">TRUE()</f>
        <v>1</v>
      </c>
    </row>
    <row r="3854" customFormat="false" ht="12.75" hidden="false" customHeight="false" outlineLevel="0" collapsed="false">
      <c r="A3854" s="5" t="s">
        <v>22751</v>
      </c>
      <c r="B3854" s="1" t="s">
        <v>22752</v>
      </c>
      <c r="C3854" s="1" t="s">
        <v>22753</v>
      </c>
      <c r="D3854" s="1" t="s">
        <v>22754</v>
      </c>
      <c r="E3854" s="1" t="s">
        <v>22755</v>
      </c>
      <c r="F3854" s="1" t="s">
        <v>22756</v>
      </c>
      <c r="G3854" s="1" t="s">
        <v>149</v>
      </c>
      <c r="H3854" s="1" t="s">
        <v>12223</v>
      </c>
      <c r="I3854" s="1" t="s">
        <v>22757</v>
      </c>
      <c r="J3854" s="6" t="b">
        <f aca="false">TRUE()</f>
        <v>1</v>
      </c>
    </row>
    <row r="3855" customFormat="false" ht="12.75" hidden="false" customHeight="false" outlineLevel="0" collapsed="false">
      <c r="A3855" s="5" t="s">
        <v>22758</v>
      </c>
      <c r="B3855" s="1" t="s">
        <v>22759</v>
      </c>
      <c r="C3855" s="1" t="s">
        <v>22760</v>
      </c>
      <c r="D3855" s="1" t="s">
        <v>22761</v>
      </c>
      <c r="E3855" s="1" t="s">
        <v>22762</v>
      </c>
      <c r="F3855" s="1" t="s">
        <v>22763</v>
      </c>
      <c r="G3855" s="1" t="s">
        <v>140</v>
      </c>
      <c r="H3855" s="1" t="s">
        <v>22764</v>
      </c>
      <c r="I3855" s="1" t="s">
        <v>22765</v>
      </c>
      <c r="J3855" s="6" t="b">
        <f aca="false">TRUE()</f>
        <v>1</v>
      </c>
    </row>
    <row r="3856" customFormat="false" ht="12.75" hidden="false" customHeight="false" outlineLevel="0" collapsed="false">
      <c r="A3856" s="5" t="s">
        <v>22766</v>
      </c>
      <c r="B3856" s="1" t="s">
        <v>22767</v>
      </c>
      <c r="C3856" s="1" t="s">
        <v>22768</v>
      </c>
      <c r="E3856" s="1" t="s">
        <v>22769</v>
      </c>
      <c r="F3856" s="1" t="s">
        <v>22770</v>
      </c>
      <c r="G3856" s="1" t="s">
        <v>81</v>
      </c>
      <c r="H3856" s="1" t="s">
        <v>3845</v>
      </c>
      <c r="I3856" s="1" t="s">
        <v>22771</v>
      </c>
      <c r="J3856" s="6" t="b">
        <f aca="false">TRUE()</f>
        <v>1</v>
      </c>
    </row>
    <row r="3857" customFormat="false" ht="12.75" hidden="false" customHeight="false" outlineLevel="0" collapsed="false">
      <c r="A3857" s="5" t="s">
        <v>22772</v>
      </c>
      <c r="B3857" s="1" t="s">
        <v>22773</v>
      </c>
      <c r="C3857" s="1" t="s">
        <v>22774</v>
      </c>
      <c r="D3857" s="1" t="s">
        <v>22775</v>
      </c>
      <c r="E3857" s="1" t="s">
        <v>22776</v>
      </c>
      <c r="F3857" s="1" t="s">
        <v>22777</v>
      </c>
      <c r="G3857" s="1" t="s">
        <v>367</v>
      </c>
      <c r="H3857" s="1" t="s">
        <v>3218</v>
      </c>
      <c r="I3857" s="1" t="s">
        <v>9246</v>
      </c>
      <c r="J3857" s="6" t="b">
        <f aca="false">TRUE()</f>
        <v>1</v>
      </c>
    </row>
    <row r="3858" customFormat="false" ht="12.75" hidden="false" customHeight="false" outlineLevel="0" collapsed="false">
      <c r="A3858" s="5" t="s">
        <v>22778</v>
      </c>
      <c r="B3858" s="1" t="s">
        <v>22779</v>
      </c>
      <c r="C3858" s="1" t="s">
        <v>22780</v>
      </c>
      <c r="D3858" s="1" t="s">
        <v>22781</v>
      </c>
      <c r="E3858" s="1" t="s">
        <v>22782</v>
      </c>
      <c r="F3858" s="1" t="s">
        <v>22783</v>
      </c>
      <c r="G3858" s="1" t="s">
        <v>350</v>
      </c>
      <c r="H3858" s="1" t="s">
        <v>1467</v>
      </c>
      <c r="I3858" s="1" t="s">
        <v>22784</v>
      </c>
      <c r="J3858" s="6" t="b">
        <f aca="false">TRUE()</f>
        <v>1</v>
      </c>
    </row>
    <row r="3859" customFormat="false" ht="12.75" hidden="false" customHeight="false" outlineLevel="0" collapsed="false">
      <c r="A3859" s="5" t="s">
        <v>22785</v>
      </c>
      <c r="B3859" s="1" t="s">
        <v>22786</v>
      </c>
      <c r="C3859" s="1" t="s">
        <v>22787</v>
      </c>
      <c r="D3859" s="1" t="s">
        <v>22788</v>
      </c>
      <c r="E3859" s="1" t="s">
        <v>22789</v>
      </c>
      <c r="F3859" s="1" t="s">
        <v>22790</v>
      </c>
      <c r="G3859" s="1" t="s">
        <v>99</v>
      </c>
      <c r="H3859" s="1" t="s">
        <v>13673</v>
      </c>
      <c r="I3859" s="1" t="s">
        <v>22791</v>
      </c>
      <c r="J3859" s="6" t="b">
        <f aca="false">TRUE()</f>
        <v>1</v>
      </c>
    </row>
    <row r="3860" customFormat="false" ht="12.75" hidden="false" customHeight="false" outlineLevel="0" collapsed="false">
      <c r="A3860" s="5" t="s">
        <v>22792</v>
      </c>
      <c r="B3860" s="1" t="s">
        <v>22793</v>
      </c>
      <c r="C3860" s="1" t="s">
        <v>22794</v>
      </c>
      <c r="D3860" s="1" t="s">
        <v>22795</v>
      </c>
      <c r="E3860" s="1" t="s">
        <v>22796</v>
      </c>
      <c r="F3860" s="1" t="s">
        <v>22797</v>
      </c>
      <c r="G3860" s="1" t="s">
        <v>81</v>
      </c>
      <c r="H3860" s="1" t="s">
        <v>22798</v>
      </c>
      <c r="J3860" s="6" t="b">
        <f aca="false">TRUE()</f>
        <v>1</v>
      </c>
    </row>
    <row r="3861" customFormat="false" ht="12.75" hidden="false" customHeight="false" outlineLevel="0" collapsed="false">
      <c r="A3861" s="5" t="s">
        <v>22799</v>
      </c>
      <c r="B3861" s="1" t="s">
        <v>22800</v>
      </c>
      <c r="C3861" s="1" t="s">
        <v>22801</v>
      </c>
      <c r="D3861" s="1" t="s">
        <v>22802</v>
      </c>
      <c r="E3861" s="1" t="s">
        <v>22803</v>
      </c>
      <c r="F3861" s="1" t="s">
        <v>22804</v>
      </c>
      <c r="G3861" s="1" t="s">
        <v>90</v>
      </c>
      <c r="H3861" s="1" t="s">
        <v>13907</v>
      </c>
      <c r="I3861" s="1" t="s">
        <v>22805</v>
      </c>
      <c r="J3861" s="6" t="b">
        <f aca="false">TRUE()</f>
        <v>1</v>
      </c>
    </row>
    <row r="3862" customFormat="false" ht="12.75" hidden="false" customHeight="false" outlineLevel="0" collapsed="false">
      <c r="A3862" s="5" t="s">
        <v>22806</v>
      </c>
      <c r="B3862" s="1" t="s">
        <v>21612</v>
      </c>
      <c r="C3862" s="1" t="s">
        <v>22807</v>
      </c>
      <c r="D3862" s="1" t="s">
        <v>21614</v>
      </c>
      <c r="E3862" s="1" t="s">
        <v>21615</v>
      </c>
      <c r="F3862" s="1" t="s">
        <v>21616</v>
      </c>
      <c r="G3862" s="1" t="s">
        <v>772</v>
      </c>
      <c r="H3862" s="1" t="s">
        <v>21617</v>
      </c>
      <c r="J3862" s="6" t="b">
        <f aca="false">TRUE()</f>
        <v>1</v>
      </c>
    </row>
    <row r="3863" customFormat="false" ht="12.75" hidden="false" customHeight="false" outlineLevel="0" collapsed="false">
      <c r="A3863" s="5" t="s">
        <v>22808</v>
      </c>
      <c r="B3863" s="1" t="s">
        <v>22809</v>
      </c>
      <c r="C3863" s="1" t="s">
        <v>22810</v>
      </c>
      <c r="D3863" s="1" t="s">
        <v>22811</v>
      </c>
      <c r="E3863" s="1" t="s">
        <v>22812</v>
      </c>
      <c r="F3863" s="1" t="s">
        <v>22813</v>
      </c>
      <c r="G3863" s="1" t="s">
        <v>367</v>
      </c>
      <c r="H3863" s="1" t="s">
        <v>1007</v>
      </c>
      <c r="I3863" s="1" t="s">
        <v>22814</v>
      </c>
      <c r="J3863" s="6" t="b">
        <f aca="false">TRUE()</f>
        <v>1</v>
      </c>
    </row>
    <row r="3864" customFormat="false" ht="12.75" hidden="false" customHeight="false" outlineLevel="0" collapsed="false">
      <c r="A3864" s="5" t="s">
        <v>22815</v>
      </c>
      <c r="B3864" s="1" t="s">
        <v>22816</v>
      </c>
      <c r="C3864" s="1" t="s">
        <v>22817</v>
      </c>
      <c r="D3864" s="1" t="s">
        <v>22818</v>
      </c>
      <c r="E3864" s="1" t="s">
        <v>22819</v>
      </c>
      <c r="F3864" s="1" t="s">
        <v>22820</v>
      </c>
      <c r="G3864" s="1" t="s">
        <v>219</v>
      </c>
      <c r="H3864" s="1" t="s">
        <v>12843</v>
      </c>
      <c r="I3864" s="1" t="s">
        <v>5168</v>
      </c>
      <c r="J3864" s="6" t="b">
        <f aca="false">TRUE()</f>
        <v>1</v>
      </c>
    </row>
    <row r="3865" customFormat="false" ht="12.75" hidden="false" customHeight="false" outlineLevel="0" collapsed="false">
      <c r="A3865" s="5" t="s">
        <v>22821</v>
      </c>
      <c r="B3865" s="1" t="s">
        <v>3272</v>
      </c>
      <c r="C3865" s="1" t="s">
        <v>22822</v>
      </c>
      <c r="D3865" s="1" t="s">
        <v>3274</v>
      </c>
      <c r="E3865" s="1" t="s">
        <v>3275</v>
      </c>
      <c r="F3865" s="1" t="s">
        <v>3276</v>
      </c>
      <c r="G3865" s="1" t="s">
        <v>99</v>
      </c>
      <c r="H3865" s="1" t="s">
        <v>3277</v>
      </c>
      <c r="I3865" s="1" t="s">
        <v>3278</v>
      </c>
      <c r="J3865" s="6" t="b">
        <f aca="false">TRUE()</f>
        <v>1</v>
      </c>
    </row>
    <row r="3866" customFormat="false" ht="12.75" hidden="false" customHeight="false" outlineLevel="0" collapsed="false">
      <c r="A3866" s="5" t="s">
        <v>22823</v>
      </c>
      <c r="B3866" s="1" t="s">
        <v>22824</v>
      </c>
      <c r="C3866" s="1" t="s">
        <v>22825</v>
      </c>
      <c r="D3866" s="1" t="s">
        <v>22826</v>
      </c>
      <c r="E3866" s="1" t="s">
        <v>22827</v>
      </c>
      <c r="F3866" s="1" t="s">
        <v>22828</v>
      </c>
      <c r="G3866" s="1" t="s">
        <v>107</v>
      </c>
      <c r="H3866" s="1" t="s">
        <v>812</v>
      </c>
      <c r="I3866" s="1" t="s">
        <v>22829</v>
      </c>
      <c r="J3866" s="6" t="b">
        <f aca="false">TRUE()</f>
        <v>1</v>
      </c>
    </row>
    <row r="3867" customFormat="false" ht="12.75" hidden="false" customHeight="false" outlineLevel="0" collapsed="false">
      <c r="A3867" s="5" t="s">
        <v>22830</v>
      </c>
      <c r="B3867" s="1" t="s">
        <v>22831</v>
      </c>
      <c r="C3867" s="1" t="s">
        <v>22832</v>
      </c>
      <c r="D3867" s="1" t="s">
        <v>22833</v>
      </c>
      <c r="E3867" s="1" t="s">
        <v>22834</v>
      </c>
      <c r="F3867" s="1" t="s">
        <v>22835</v>
      </c>
      <c r="G3867" s="1" t="s">
        <v>107</v>
      </c>
      <c r="H3867" s="1" t="s">
        <v>22836</v>
      </c>
      <c r="I3867" s="1" t="s">
        <v>22837</v>
      </c>
      <c r="J3867" s="6" t="b">
        <f aca="false">TRUE()</f>
        <v>1</v>
      </c>
    </row>
    <row r="3868" customFormat="false" ht="12.75" hidden="false" customHeight="false" outlineLevel="0" collapsed="false">
      <c r="A3868" s="5" t="s">
        <v>22838</v>
      </c>
      <c r="B3868" s="1" t="s">
        <v>22831</v>
      </c>
      <c r="C3868" s="1" t="s">
        <v>22839</v>
      </c>
      <c r="D3868" s="1" t="s">
        <v>22833</v>
      </c>
      <c r="E3868" s="1" t="s">
        <v>22834</v>
      </c>
      <c r="F3868" s="1" t="s">
        <v>22835</v>
      </c>
      <c r="G3868" s="1" t="s">
        <v>107</v>
      </c>
      <c r="H3868" s="1" t="s">
        <v>22836</v>
      </c>
      <c r="I3868" s="1" t="s">
        <v>22837</v>
      </c>
      <c r="J3868" s="6" t="b">
        <f aca="false">TRUE()</f>
        <v>1</v>
      </c>
    </row>
    <row r="3869" customFormat="false" ht="12.75" hidden="false" customHeight="false" outlineLevel="0" collapsed="false">
      <c r="A3869" s="5" t="s">
        <v>22840</v>
      </c>
      <c r="B3869" s="1" t="s">
        <v>22841</v>
      </c>
      <c r="C3869" s="1" t="s">
        <v>22842</v>
      </c>
      <c r="D3869" s="1" t="s">
        <v>22843</v>
      </c>
      <c r="E3869" s="1" t="s">
        <v>22844</v>
      </c>
      <c r="F3869" s="1" t="s">
        <v>22845</v>
      </c>
      <c r="G3869" s="1" t="s">
        <v>149</v>
      </c>
      <c r="H3869" s="1" t="s">
        <v>3992</v>
      </c>
      <c r="I3869" s="1" t="s">
        <v>22846</v>
      </c>
      <c r="J3869" s="6" t="b">
        <f aca="false">TRUE()</f>
        <v>1</v>
      </c>
    </row>
    <row r="3870" customFormat="false" ht="12.75" hidden="false" customHeight="false" outlineLevel="0" collapsed="false">
      <c r="A3870" s="5" t="s">
        <v>22847</v>
      </c>
      <c r="B3870" s="1" t="s">
        <v>10288</v>
      </c>
      <c r="C3870" s="1" t="s">
        <v>22848</v>
      </c>
      <c r="D3870" s="1" t="s">
        <v>10290</v>
      </c>
      <c r="E3870" s="1" t="s">
        <v>10291</v>
      </c>
      <c r="F3870" s="1" t="s">
        <v>10292</v>
      </c>
      <c r="G3870" s="1" t="s">
        <v>149</v>
      </c>
      <c r="H3870" s="1" t="s">
        <v>3992</v>
      </c>
      <c r="I3870" s="1" t="s">
        <v>10293</v>
      </c>
      <c r="J3870" s="6" t="b">
        <f aca="false">TRUE()</f>
        <v>1</v>
      </c>
    </row>
    <row r="3871" customFormat="false" ht="12.75" hidden="false" customHeight="false" outlineLevel="0" collapsed="false">
      <c r="A3871" s="5" t="s">
        <v>22849</v>
      </c>
      <c r="B3871" s="1" t="s">
        <v>10288</v>
      </c>
      <c r="C3871" s="1" t="s">
        <v>22850</v>
      </c>
      <c r="D3871" s="1" t="s">
        <v>10290</v>
      </c>
      <c r="E3871" s="1" t="s">
        <v>10291</v>
      </c>
      <c r="F3871" s="1" t="s">
        <v>10292</v>
      </c>
      <c r="G3871" s="1" t="s">
        <v>149</v>
      </c>
      <c r="H3871" s="1" t="s">
        <v>3992</v>
      </c>
      <c r="I3871" s="1" t="s">
        <v>10293</v>
      </c>
      <c r="J3871" s="6" t="b">
        <f aca="false">TRUE()</f>
        <v>1</v>
      </c>
    </row>
    <row r="3872" customFormat="false" ht="12.75" hidden="false" customHeight="false" outlineLevel="0" collapsed="false">
      <c r="A3872" s="5" t="s">
        <v>22851</v>
      </c>
      <c r="B3872" s="1" t="s">
        <v>10288</v>
      </c>
      <c r="C3872" s="1" t="s">
        <v>22852</v>
      </c>
      <c r="D3872" s="1" t="s">
        <v>10290</v>
      </c>
      <c r="E3872" s="1" t="s">
        <v>10291</v>
      </c>
      <c r="F3872" s="1" t="s">
        <v>10292</v>
      </c>
      <c r="G3872" s="1" t="s">
        <v>149</v>
      </c>
      <c r="H3872" s="1" t="s">
        <v>3992</v>
      </c>
      <c r="I3872" s="1" t="s">
        <v>10293</v>
      </c>
      <c r="J3872" s="6" t="b">
        <f aca="false">TRUE()</f>
        <v>1</v>
      </c>
    </row>
    <row r="3873" customFormat="false" ht="12.75" hidden="false" customHeight="false" outlineLevel="0" collapsed="false">
      <c r="A3873" s="5" t="s">
        <v>22853</v>
      </c>
      <c r="B3873" s="1" t="s">
        <v>10288</v>
      </c>
      <c r="C3873" s="1" t="s">
        <v>22854</v>
      </c>
      <c r="D3873" s="1" t="s">
        <v>10290</v>
      </c>
      <c r="E3873" s="1" t="s">
        <v>10291</v>
      </c>
      <c r="F3873" s="1" t="s">
        <v>10292</v>
      </c>
      <c r="G3873" s="1" t="s">
        <v>149</v>
      </c>
      <c r="H3873" s="1" t="s">
        <v>3992</v>
      </c>
      <c r="I3873" s="1" t="s">
        <v>10293</v>
      </c>
      <c r="J3873" s="6" t="b">
        <f aca="false">TRUE()</f>
        <v>1</v>
      </c>
    </row>
    <row r="3874" customFormat="false" ht="12.75" hidden="false" customHeight="false" outlineLevel="0" collapsed="false">
      <c r="A3874" s="5" t="s">
        <v>22855</v>
      </c>
      <c r="B3874" s="1" t="s">
        <v>7826</v>
      </c>
      <c r="C3874" s="1" t="s">
        <v>22856</v>
      </c>
      <c r="D3874" s="1" t="s">
        <v>7828</v>
      </c>
      <c r="E3874" s="1" t="s">
        <v>7829</v>
      </c>
      <c r="F3874" s="1" t="s">
        <v>7830</v>
      </c>
      <c r="G3874" s="1" t="s">
        <v>99</v>
      </c>
      <c r="H3874" s="1" t="s">
        <v>6156</v>
      </c>
      <c r="I3874" s="1" t="s">
        <v>7831</v>
      </c>
      <c r="J3874" s="6" t="b">
        <f aca="false">TRUE()</f>
        <v>1</v>
      </c>
    </row>
    <row r="3875" customFormat="false" ht="12.75" hidden="false" customHeight="false" outlineLevel="0" collapsed="false">
      <c r="A3875" s="5" t="s">
        <v>22857</v>
      </c>
      <c r="B3875" s="1" t="s">
        <v>20708</v>
      </c>
      <c r="C3875" s="1" t="s">
        <v>22858</v>
      </c>
      <c r="D3875" s="1" t="s">
        <v>20710</v>
      </c>
      <c r="E3875" s="1" t="s">
        <v>20711</v>
      </c>
      <c r="F3875" s="1" t="s">
        <v>20712</v>
      </c>
      <c r="G3875" s="1" t="s">
        <v>90</v>
      </c>
      <c r="H3875" s="1" t="s">
        <v>20713</v>
      </c>
      <c r="I3875" s="1" t="s">
        <v>464</v>
      </c>
      <c r="J3875" s="6" t="b">
        <f aca="false">TRUE()</f>
        <v>1</v>
      </c>
    </row>
    <row r="3876" customFormat="false" ht="12.75" hidden="false" customHeight="false" outlineLevel="0" collapsed="false">
      <c r="A3876" s="5" t="s">
        <v>22859</v>
      </c>
      <c r="B3876" s="1" t="s">
        <v>22860</v>
      </c>
      <c r="C3876" s="1" t="s">
        <v>22861</v>
      </c>
      <c r="D3876" s="1" t="s">
        <v>22862</v>
      </c>
      <c r="E3876" s="1" t="s">
        <v>22863</v>
      </c>
      <c r="F3876" s="1" t="s">
        <v>22864</v>
      </c>
      <c r="G3876" s="1" t="s">
        <v>194</v>
      </c>
      <c r="H3876" s="1" t="s">
        <v>3285</v>
      </c>
      <c r="I3876" s="1" t="s">
        <v>22865</v>
      </c>
      <c r="J3876" s="6" t="b">
        <f aca="false">TRUE()</f>
        <v>1</v>
      </c>
    </row>
    <row r="3877" customFormat="false" ht="12.75" hidden="false" customHeight="false" outlineLevel="0" collapsed="false">
      <c r="A3877" s="5" t="s">
        <v>22866</v>
      </c>
      <c r="B3877" s="1" t="s">
        <v>20442</v>
      </c>
      <c r="C3877" s="1" t="s">
        <v>22867</v>
      </c>
      <c r="D3877" s="1" t="s">
        <v>20444</v>
      </c>
      <c r="E3877" s="1" t="s">
        <v>20445</v>
      </c>
      <c r="F3877" s="1" t="s">
        <v>20446</v>
      </c>
      <c r="G3877" s="1" t="s">
        <v>149</v>
      </c>
      <c r="H3877" s="1" t="s">
        <v>20447</v>
      </c>
      <c r="I3877" s="1" t="s">
        <v>17620</v>
      </c>
      <c r="J3877" s="6" t="b">
        <f aca="false">TRUE()</f>
        <v>1</v>
      </c>
    </row>
    <row r="3878" customFormat="false" ht="12.75" hidden="false" customHeight="false" outlineLevel="0" collapsed="false">
      <c r="A3878" s="5" t="s">
        <v>22868</v>
      </c>
      <c r="B3878" s="1" t="s">
        <v>20283</v>
      </c>
      <c r="C3878" s="1" t="s">
        <v>22869</v>
      </c>
      <c r="D3878" s="1" t="s">
        <v>20285</v>
      </c>
      <c r="E3878" s="1" t="s">
        <v>20286</v>
      </c>
      <c r="F3878" s="1" t="s">
        <v>20287</v>
      </c>
      <c r="G3878" s="1" t="s">
        <v>234</v>
      </c>
      <c r="H3878" s="1" t="s">
        <v>20288</v>
      </c>
      <c r="I3878" s="1" t="s">
        <v>20289</v>
      </c>
      <c r="J3878" s="6" t="b">
        <f aca="false">TRUE()</f>
        <v>1</v>
      </c>
    </row>
    <row r="3879" customFormat="false" ht="12.75" hidden="false" customHeight="false" outlineLevel="0" collapsed="false">
      <c r="A3879" s="5" t="s">
        <v>22870</v>
      </c>
      <c r="B3879" s="1" t="s">
        <v>22871</v>
      </c>
      <c r="C3879" s="1" t="s">
        <v>22872</v>
      </c>
      <c r="D3879" s="1" t="s">
        <v>22873</v>
      </c>
      <c r="E3879" s="1" t="s">
        <v>22874</v>
      </c>
      <c r="F3879" s="1" t="s">
        <v>22875</v>
      </c>
      <c r="G3879" s="1" t="s">
        <v>234</v>
      </c>
      <c r="H3879" s="1" t="s">
        <v>11409</v>
      </c>
      <c r="I3879" s="1" t="s">
        <v>4818</v>
      </c>
      <c r="J3879" s="6" t="b">
        <f aca="false">TRUE()</f>
        <v>1</v>
      </c>
    </row>
    <row r="3880" customFormat="false" ht="12.75" hidden="false" customHeight="false" outlineLevel="0" collapsed="false">
      <c r="A3880" s="5" t="s">
        <v>22876</v>
      </c>
      <c r="B3880" s="1" t="s">
        <v>22877</v>
      </c>
      <c r="C3880" s="1" t="s">
        <v>22878</v>
      </c>
      <c r="D3880" s="1" t="s">
        <v>22879</v>
      </c>
      <c r="E3880" s="1" t="s">
        <v>22880</v>
      </c>
      <c r="F3880" s="1" t="s">
        <v>22881</v>
      </c>
      <c r="G3880" s="1" t="s">
        <v>149</v>
      </c>
      <c r="H3880" s="1" t="s">
        <v>22882</v>
      </c>
      <c r="I3880" s="1" t="s">
        <v>22883</v>
      </c>
      <c r="J3880" s="6" t="b">
        <f aca="false">TRUE()</f>
        <v>1</v>
      </c>
    </row>
    <row r="3881" customFormat="false" ht="12.75" hidden="false" customHeight="false" outlineLevel="0" collapsed="false">
      <c r="A3881" s="5" t="s">
        <v>22884</v>
      </c>
      <c r="B3881" s="1" t="s">
        <v>22885</v>
      </c>
      <c r="C3881" s="1" t="s">
        <v>22886</v>
      </c>
      <c r="D3881" s="1" t="s">
        <v>22887</v>
      </c>
      <c r="E3881" s="1" t="s">
        <v>22888</v>
      </c>
      <c r="F3881" s="1" t="s">
        <v>22889</v>
      </c>
      <c r="G3881" s="1" t="s">
        <v>90</v>
      </c>
      <c r="H3881" s="1" t="s">
        <v>1888</v>
      </c>
      <c r="I3881" s="1" t="s">
        <v>22890</v>
      </c>
      <c r="J3881" s="6" t="b">
        <f aca="false">TRUE()</f>
        <v>1</v>
      </c>
    </row>
    <row r="3882" customFormat="false" ht="12.75" hidden="false" customHeight="false" outlineLevel="0" collapsed="false">
      <c r="A3882" s="5" t="s">
        <v>22891</v>
      </c>
      <c r="B3882" s="1" t="s">
        <v>22892</v>
      </c>
      <c r="C3882" s="1" t="s">
        <v>22893</v>
      </c>
      <c r="D3882" s="1" t="s">
        <v>22894</v>
      </c>
      <c r="E3882" s="1" t="s">
        <v>22895</v>
      </c>
      <c r="F3882" s="1" t="s">
        <v>22896</v>
      </c>
      <c r="G3882" s="1" t="s">
        <v>273</v>
      </c>
      <c r="H3882" s="1" t="s">
        <v>7862</v>
      </c>
      <c r="I3882" s="1" t="s">
        <v>22897</v>
      </c>
      <c r="J3882" s="6" t="b">
        <f aca="false">TRUE()</f>
        <v>1</v>
      </c>
    </row>
    <row r="3883" customFormat="false" ht="12.75" hidden="false" customHeight="false" outlineLevel="0" collapsed="false">
      <c r="A3883" s="5" t="s">
        <v>22898</v>
      </c>
      <c r="B3883" s="1" t="s">
        <v>22899</v>
      </c>
      <c r="C3883" s="1" t="s">
        <v>22900</v>
      </c>
      <c r="D3883" s="1" t="s">
        <v>22901</v>
      </c>
      <c r="E3883" s="1" t="s">
        <v>22902</v>
      </c>
      <c r="F3883" s="1" t="s">
        <v>22903</v>
      </c>
      <c r="G3883" s="1" t="s">
        <v>367</v>
      </c>
      <c r="H3883" s="1" t="s">
        <v>3899</v>
      </c>
      <c r="I3883" s="1" t="s">
        <v>22904</v>
      </c>
      <c r="J3883" s="6" t="b">
        <f aca="false">TRUE()</f>
        <v>1</v>
      </c>
    </row>
    <row r="3884" customFormat="false" ht="12.75" hidden="false" customHeight="false" outlineLevel="0" collapsed="false">
      <c r="A3884" s="5" t="s">
        <v>22905</v>
      </c>
      <c r="B3884" s="1" t="s">
        <v>22906</v>
      </c>
      <c r="C3884" s="1" t="s">
        <v>22907</v>
      </c>
      <c r="D3884" s="1" t="s">
        <v>22908</v>
      </c>
      <c r="E3884" s="1" t="s">
        <v>22909</v>
      </c>
      <c r="F3884" s="1" t="s">
        <v>22910</v>
      </c>
      <c r="G3884" s="1" t="s">
        <v>479</v>
      </c>
      <c r="H3884" s="1" t="s">
        <v>901</v>
      </c>
      <c r="I3884" s="1" t="s">
        <v>22911</v>
      </c>
      <c r="J3884" s="6" t="b">
        <f aca="false">TRUE()</f>
        <v>1</v>
      </c>
    </row>
    <row r="3885" customFormat="false" ht="12.75" hidden="false" customHeight="false" outlineLevel="0" collapsed="false">
      <c r="A3885" s="5" t="s">
        <v>22912</v>
      </c>
      <c r="B3885" s="1" t="s">
        <v>22913</v>
      </c>
      <c r="C3885" s="1" t="s">
        <v>22914</v>
      </c>
      <c r="D3885" s="1" t="s">
        <v>22915</v>
      </c>
      <c r="E3885" s="1" t="s">
        <v>22916</v>
      </c>
      <c r="F3885" s="1" t="s">
        <v>22917</v>
      </c>
      <c r="G3885" s="1" t="s">
        <v>852</v>
      </c>
      <c r="H3885" s="1" t="s">
        <v>22918</v>
      </c>
      <c r="I3885" s="1" t="s">
        <v>22919</v>
      </c>
      <c r="J3885" s="6" t="b">
        <f aca="false">TRUE()</f>
        <v>1</v>
      </c>
    </row>
    <row r="3886" customFormat="false" ht="12.75" hidden="false" customHeight="false" outlineLevel="0" collapsed="false">
      <c r="A3886" s="5" t="s">
        <v>22920</v>
      </c>
      <c r="B3886" s="1" t="s">
        <v>22921</v>
      </c>
      <c r="C3886" s="1" t="s">
        <v>22922</v>
      </c>
      <c r="D3886" s="1" t="s">
        <v>22923</v>
      </c>
      <c r="E3886" s="1" t="s">
        <v>22924</v>
      </c>
      <c r="F3886" s="1" t="s">
        <v>22925</v>
      </c>
      <c r="G3886" s="1" t="s">
        <v>81</v>
      </c>
      <c r="H3886" s="1" t="s">
        <v>22926</v>
      </c>
      <c r="I3886" s="1" t="s">
        <v>22927</v>
      </c>
      <c r="J3886" s="6" t="b">
        <f aca="false">TRUE()</f>
        <v>1</v>
      </c>
    </row>
    <row r="3887" customFormat="false" ht="12.75" hidden="false" customHeight="false" outlineLevel="0" collapsed="false">
      <c r="A3887" s="5" t="s">
        <v>22928</v>
      </c>
      <c r="B3887" s="1" t="s">
        <v>21063</v>
      </c>
      <c r="C3887" s="1" t="s">
        <v>22929</v>
      </c>
      <c r="D3887" s="1" t="s">
        <v>21065</v>
      </c>
      <c r="E3887" s="1" t="s">
        <v>21066</v>
      </c>
      <c r="F3887" s="1" t="s">
        <v>21067</v>
      </c>
      <c r="G3887" s="1" t="s">
        <v>90</v>
      </c>
      <c r="H3887" s="1" t="s">
        <v>9606</v>
      </c>
      <c r="I3887" s="1" t="s">
        <v>21068</v>
      </c>
      <c r="J3887" s="6" t="b">
        <f aca="false">TRUE()</f>
        <v>1</v>
      </c>
    </row>
    <row r="3888" customFormat="false" ht="12.75" hidden="false" customHeight="false" outlineLevel="0" collapsed="false">
      <c r="A3888" s="5" t="s">
        <v>22930</v>
      </c>
      <c r="B3888" s="1" t="s">
        <v>22931</v>
      </c>
      <c r="C3888" s="1" t="s">
        <v>22932</v>
      </c>
      <c r="D3888" s="1" t="s">
        <v>22933</v>
      </c>
      <c r="E3888" s="1" t="s">
        <v>22934</v>
      </c>
      <c r="F3888" s="1" t="s">
        <v>22935</v>
      </c>
      <c r="G3888" s="1" t="s">
        <v>852</v>
      </c>
      <c r="H3888" s="1" t="s">
        <v>22936</v>
      </c>
      <c r="I3888" s="1" t="s">
        <v>22937</v>
      </c>
      <c r="J3888" s="6" t="b">
        <f aca="false">TRUE()</f>
        <v>1</v>
      </c>
    </row>
    <row r="3889" customFormat="false" ht="12.75" hidden="false" customHeight="false" outlineLevel="0" collapsed="false">
      <c r="A3889" s="5" t="s">
        <v>22938</v>
      </c>
      <c r="B3889" s="1" t="s">
        <v>22939</v>
      </c>
      <c r="C3889" s="1" t="s">
        <v>22940</v>
      </c>
      <c r="D3889" s="1" t="s">
        <v>22941</v>
      </c>
      <c r="E3889" s="1" t="s">
        <v>22942</v>
      </c>
      <c r="F3889" s="1" t="s">
        <v>22943</v>
      </c>
      <c r="G3889" s="1" t="s">
        <v>772</v>
      </c>
      <c r="H3889" s="1" t="s">
        <v>3829</v>
      </c>
      <c r="I3889" s="1" t="s">
        <v>22944</v>
      </c>
      <c r="J3889" s="6" t="b">
        <f aca="false">TRUE()</f>
        <v>1</v>
      </c>
    </row>
    <row r="3890" customFormat="false" ht="12.75" hidden="false" customHeight="false" outlineLevel="0" collapsed="false">
      <c r="A3890" s="5" t="s">
        <v>22945</v>
      </c>
      <c r="B3890" s="1" t="s">
        <v>22946</v>
      </c>
      <c r="C3890" s="1" t="s">
        <v>22947</v>
      </c>
      <c r="D3890" s="1" t="s">
        <v>22948</v>
      </c>
      <c r="E3890" s="1" t="s">
        <v>22949</v>
      </c>
      <c r="F3890" s="1" t="s">
        <v>22950</v>
      </c>
      <c r="G3890" s="1" t="s">
        <v>99</v>
      </c>
      <c r="H3890" s="1" t="s">
        <v>836</v>
      </c>
      <c r="I3890" s="1" t="s">
        <v>22951</v>
      </c>
      <c r="J3890" s="6" t="b">
        <f aca="false">TRUE()</f>
        <v>1</v>
      </c>
    </row>
    <row r="3891" customFormat="false" ht="12.75" hidden="false" customHeight="false" outlineLevel="0" collapsed="false">
      <c r="A3891" s="5" t="s">
        <v>22952</v>
      </c>
      <c r="B3891" s="1" t="s">
        <v>22953</v>
      </c>
      <c r="C3891" s="1" t="s">
        <v>22954</v>
      </c>
      <c r="E3891" s="1" t="s">
        <v>22955</v>
      </c>
      <c r="F3891" s="1" t="s">
        <v>22956</v>
      </c>
      <c r="G3891" s="1" t="s">
        <v>273</v>
      </c>
      <c r="H3891" s="1" t="s">
        <v>22957</v>
      </c>
      <c r="J3891" s="6" t="b">
        <f aca="false">TRUE()</f>
        <v>1</v>
      </c>
    </row>
    <row r="3892" customFormat="false" ht="12.75" hidden="false" customHeight="false" outlineLevel="0" collapsed="false">
      <c r="A3892" s="5" t="s">
        <v>22958</v>
      </c>
      <c r="B3892" s="1" t="s">
        <v>22959</v>
      </c>
      <c r="C3892" s="1" t="s">
        <v>22960</v>
      </c>
      <c r="D3892" s="1" t="s">
        <v>22961</v>
      </c>
      <c r="E3892" s="1" t="s">
        <v>22962</v>
      </c>
      <c r="F3892" s="1" t="s">
        <v>22963</v>
      </c>
      <c r="G3892" s="1" t="s">
        <v>90</v>
      </c>
      <c r="H3892" s="1" t="s">
        <v>16355</v>
      </c>
      <c r="J3892" s="6" t="b">
        <f aca="false">TRUE()</f>
        <v>1</v>
      </c>
    </row>
    <row r="3893" customFormat="false" ht="12.75" hidden="false" customHeight="false" outlineLevel="0" collapsed="false">
      <c r="A3893" s="5" t="s">
        <v>22964</v>
      </c>
      <c r="B3893" s="1" t="s">
        <v>22965</v>
      </c>
      <c r="C3893" s="1" t="s">
        <v>22966</v>
      </c>
      <c r="D3893" s="1" t="s">
        <v>22967</v>
      </c>
      <c r="E3893" s="1" t="s">
        <v>22968</v>
      </c>
      <c r="F3893" s="1" t="s">
        <v>22969</v>
      </c>
      <c r="G3893" s="1" t="s">
        <v>107</v>
      </c>
      <c r="H3893" s="1" t="s">
        <v>18450</v>
      </c>
      <c r="I3893" s="1" t="s">
        <v>910</v>
      </c>
      <c r="J3893" s="6" t="b">
        <f aca="false">TRUE()</f>
        <v>1</v>
      </c>
    </row>
    <row r="3894" customFormat="false" ht="12.75" hidden="false" customHeight="false" outlineLevel="0" collapsed="false">
      <c r="A3894" s="5" t="s">
        <v>22970</v>
      </c>
      <c r="B3894" s="1" t="s">
        <v>22965</v>
      </c>
      <c r="C3894" s="1" t="s">
        <v>22971</v>
      </c>
      <c r="D3894" s="1" t="s">
        <v>22967</v>
      </c>
      <c r="E3894" s="1" t="s">
        <v>22968</v>
      </c>
      <c r="F3894" s="1" t="s">
        <v>22969</v>
      </c>
      <c r="G3894" s="1" t="s">
        <v>107</v>
      </c>
      <c r="H3894" s="1" t="s">
        <v>18450</v>
      </c>
      <c r="I3894" s="1" t="s">
        <v>910</v>
      </c>
      <c r="J3894" s="6" t="b">
        <f aca="false">TRUE()</f>
        <v>1</v>
      </c>
    </row>
    <row r="3895" customFormat="false" ht="12.75" hidden="false" customHeight="false" outlineLevel="0" collapsed="false">
      <c r="A3895" s="5" t="s">
        <v>22972</v>
      </c>
      <c r="B3895" s="1" t="s">
        <v>22973</v>
      </c>
      <c r="C3895" s="1" t="s">
        <v>22974</v>
      </c>
      <c r="D3895" s="1" t="s">
        <v>22975</v>
      </c>
      <c r="E3895" s="1" t="s">
        <v>22976</v>
      </c>
      <c r="F3895" s="1" t="s">
        <v>22977</v>
      </c>
      <c r="G3895" s="1" t="s">
        <v>1546</v>
      </c>
      <c r="H3895" s="1" t="s">
        <v>22978</v>
      </c>
      <c r="I3895" s="1" t="s">
        <v>22979</v>
      </c>
      <c r="J3895" s="6" t="b">
        <f aca="false">TRUE()</f>
        <v>1</v>
      </c>
    </row>
    <row r="3896" customFormat="false" ht="12.75" hidden="false" customHeight="false" outlineLevel="0" collapsed="false">
      <c r="A3896" s="5" t="s">
        <v>22980</v>
      </c>
      <c r="B3896" s="1" t="s">
        <v>22981</v>
      </c>
      <c r="C3896" s="1" t="s">
        <v>22982</v>
      </c>
      <c r="D3896" s="1" t="s">
        <v>22983</v>
      </c>
      <c r="E3896" s="1" t="s">
        <v>22984</v>
      </c>
      <c r="F3896" s="1" t="s">
        <v>22985</v>
      </c>
      <c r="G3896" s="1" t="s">
        <v>273</v>
      </c>
      <c r="H3896" s="1" t="s">
        <v>2884</v>
      </c>
      <c r="I3896" s="1" t="s">
        <v>22986</v>
      </c>
      <c r="J3896" s="6" t="b">
        <f aca="false">TRUE()</f>
        <v>1</v>
      </c>
    </row>
    <row r="3897" customFormat="false" ht="12.75" hidden="false" customHeight="false" outlineLevel="0" collapsed="false">
      <c r="A3897" s="5" t="s">
        <v>22987</v>
      </c>
      <c r="B3897" s="1" t="s">
        <v>22988</v>
      </c>
      <c r="C3897" s="1" t="s">
        <v>22989</v>
      </c>
      <c r="D3897" s="1" t="s">
        <v>22990</v>
      </c>
      <c r="E3897" s="1" t="s">
        <v>22991</v>
      </c>
      <c r="F3897" s="1" t="s">
        <v>22992</v>
      </c>
      <c r="G3897" s="1" t="s">
        <v>194</v>
      </c>
      <c r="H3897" s="1" t="s">
        <v>3285</v>
      </c>
      <c r="I3897" s="1" t="s">
        <v>22993</v>
      </c>
      <c r="J3897" s="6" t="b">
        <f aca="false">TRUE()</f>
        <v>1</v>
      </c>
    </row>
    <row r="3898" customFormat="false" ht="12.75" hidden="false" customHeight="false" outlineLevel="0" collapsed="false">
      <c r="A3898" s="5" t="s">
        <v>22994</v>
      </c>
      <c r="B3898" s="1" t="s">
        <v>22995</v>
      </c>
      <c r="C3898" s="1" t="s">
        <v>22996</v>
      </c>
      <c r="D3898" s="1" t="s">
        <v>22997</v>
      </c>
      <c r="E3898" s="1" t="s">
        <v>22998</v>
      </c>
      <c r="F3898" s="1" t="s">
        <v>22999</v>
      </c>
      <c r="G3898" s="1" t="s">
        <v>479</v>
      </c>
      <c r="H3898" s="1" t="s">
        <v>11855</v>
      </c>
      <c r="I3898" s="1" t="s">
        <v>23000</v>
      </c>
      <c r="J3898" s="6" t="b">
        <f aca="false">TRUE()</f>
        <v>1</v>
      </c>
    </row>
    <row r="3899" customFormat="false" ht="12.75" hidden="false" customHeight="false" outlineLevel="0" collapsed="false">
      <c r="A3899" s="5" t="s">
        <v>23001</v>
      </c>
      <c r="B3899" s="1" t="s">
        <v>23002</v>
      </c>
      <c r="C3899" s="1" t="s">
        <v>23003</v>
      </c>
      <c r="D3899" s="1" t="s">
        <v>23004</v>
      </c>
      <c r="E3899" s="1" t="s">
        <v>23005</v>
      </c>
      <c r="F3899" s="1" t="s">
        <v>23006</v>
      </c>
      <c r="G3899" s="1" t="s">
        <v>234</v>
      </c>
      <c r="H3899" s="1" t="s">
        <v>23007</v>
      </c>
      <c r="I3899" s="1" t="s">
        <v>23008</v>
      </c>
      <c r="J3899" s="6" t="b">
        <f aca="false">TRUE()</f>
        <v>1</v>
      </c>
    </row>
    <row r="3900" customFormat="false" ht="12.75" hidden="false" customHeight="false" outlineLevel="0" collapsed="false">
      <c r="A3900" s="5" t="s">
        <v>23009</v>
      </c>
      <c r="B3900" s="1" t="s">
        <v>23010</v>
      </c>
      <c r="C3900" s="1" t="s">
        <v>23011</v>
      </c>
      <c r="D3900" s="1" t="s">
        <v>20874</v>
      </c>
      <c r="E3900" s="1" t="s">
        <v>20875</v>
      </c>
      <c r="F3900" s="1" t="s">
        <v>20876</v>
      </c>
      <c r="G3900" s="1" t="s">
        <v>350</v>
      </c>
      <c r="H3900" s="1" t="s">
        <v>20877</v>
      </c>
      <c r="I3900" s="1" t="s">
        <v>20878</v>
      </c>
      <c r="J3900" s="6" t="b">
        <f aca="false">TRUE()</f>
        <v>1</v>
      </c>
    </row>
    <row r="3901" customFormat="false" ht="12.75" hidden="false" customHeight="false" outlineLevel="0" collapsed="false">
      <c r="A3901" s="5" t="s">
        <v>23012</v>
      </c>
      <c r="B3901" s="1" t="s">
        <v>23013</v>
      </c>
      <c r="C3901" s="1" t="s">
        <v>23014</v>
      </c>
      <c r="D3901" s="1" t="s">
        <v>23015</v>
      </c>
      <c r="E3901" s="1" t="s">
        <v>23016</v>
      </c>
      <c r="F3901" s="1" t="s">
        <v>23017</v>
      </c>
      <c r="G3901" s="1" t="s">
        <v>479</v>
      </c>
      <c r="H3901" s="1" t="s">
        <v>23018</v>
      </c>
      <c r="I3901" s="1" t="s">
        <v>23019</v>
      </c>
      <c r="J3901" s="6" t="b">
        <f aca="false">TRUE()</f>
        <v>1</v>
      </c>
    </row>
    <row r="3902" customFormat="false" ht="12.75" hidden="false" customHeight="false" outlineLevel="0" collapsed="false">
      <c r="A3902" s="5" t="s">
        <v>23020</v>
      </c>
      <c r="B3902" s="1" t="s">
        <v>23021</v>
      </c>
      <c r="C3902" s="1" t="s">
        <v>23022</v>
      </c>
      <c r="D3902" s="1" t="s">
        <v>23023</v>
      </c>
      <c r="E3902" s="1" t="s">
        <v>23024</v>
      </c>
      <c r="F3902" s="1" t="s">
        <v>23025</v>
      </c>
      <c r="G3902" s="1" t="s">
        <v>772</v>
      </c>
      <c r="H3902" s="1" t="s">
        <v>17294</v>
      </c>
      <c r="I3902" s="1" t="s">
        <v>23026</v>
      </c>
      <c r="J3902" s="6" t="b">
        <f aca="false">TRUE()</f>
        <v>1</v>
      </c>
    </row>
    <row r="3903" customFormat="false" ht="12.75" hidden="false" customHeight="false" outlineLevel="0" collapsed="false">
      <c r="A3903" s="5" t="s">
        <v>23027</v>
      </c>
      <c r="B3903" s="1" t="s">
        <v>23028</v>
      </c>
      <c r="C3903" s="1" t="s">
        <v>23029</v>
      </c>
      <c r="D3903" s="1" t="s">
        <v>23030</v>
      </c>
      <c r="E3903" s="1" t="s">
        <v>23031</v>
      </c>
      <c r="F3903" s="1" t="s">
        <v>23032</v>
      </c>
      <c r="G3903" s="1" t="s">
        <v>149</v>
      </c>
      <c r="H3903" s="1" t="s">
        <v>23033</v>
      </c>
      <c r="I3903" s="1" t="s">
        <v>23034</v>
      </c>
      <c r="J3903" s="6" t="b">
        <f aca="false">TRUE()</f>
        <v>1</v>
      </c>
    </row>
    <row r="3904" customFormat="false" ht="12.75" hidden="false" customHeight="false" outlineLevel="0" collapsed="false">
      <c r="A3904" s="5" t="s">
        <v>23035</v>
      </c>
      <c r="B3904" s="1" t="s">
        <v>23036</v>
      </c>
      <c r="C3904" s="1" t="s">
        <v>23037</v>
      </c>
      <c r="D3904" s="1" t="s">
        <v>23038</v>
      </c>
      <c r="E3904" s="1" t="s">
        <v>23039</v>
      </c>
      <c r="F3904" s="1" t="s">
        <v>23040</v>
      </c>
      <c r="G3904" s="1" t="s">
        <v>203</v>
      </c>
      <c r="H3904" s="1" t="s">
        <v>23041</v>
      </c>
      <c r="I3904" s="1" t="s">
        <v>23042</v>
      </c>
      <c r="J3904" s="6" t="b">
        <f aca="false">TRUE()</f>
        <v>1</v>
      </c>
    </row>
    <row r="3905" customFormat="false" ht="12.75" hidden="false" customHeight="false" outlineLevel="0" collapsed="false">
      <c r="A3905" s="5" t="s">
        <v>23043</v>
      </c>
      <c r="B3905" s="1" t="s">
        <v>23044</v>
      </c>
      <c r="C3905" s="1" t="s">
        <v>23045</v>
      </c>
      <c r="D3905" s="1" t="s">
        <v>23046</v>
      </c>
      <c r="E3905" s="1" t="s">
        <v>23047</v>
      </c>
      <c r="F3905" s="1" t="s">
        <v>23048</v>
      </c>
      <c r="G3905" s="1" t="s">
        <v>149</v>
      </c>
      <c r="H3905" s="1" t="s">
        <v>23049</v>
      </c>
      <c r="I3905" s="1" t="s">
        <v>23050</v>
      </c>
      <c r="J3905" s="6" t="b">
        <f aca="false">TRUE()</f>
        <v>1</v>
      </c>
    </row>
    <row r="3906" customFormat="false" ht="12.75" hidden="false" customHeight="false" outlineLevel="0" collapsed="false">
      <c r="A3906" s="5" t="s">
        <v>23051</v>
      </c>
      <c r="B3906" s="1" t="s">
        <v>23052</v>
      </c>
      <c r="C3906" s="1" t="s">
        <v>23053</v>
      </c>
      <c r="D3906" s="1" t="s">
        <v>23054</v>
      </c>
      <c r="E3906" s="1" t="s">
        <v>23055</v>
      </c>
      <c r="F3906" s="1" t="s">
        <v>23056</v>
      </c>
      <c r="G3906" s="1" t="s">
        <v>107</v>
      </c>
      <c r="H3906" s="1" t="s">
        <v>23057</v>
      </c>
      <c r="I3906" s="1" t="s">
        <v>23050</v>
      </c>
      <c r="J3906" s="6" t="b">
        <f aca="false">TRUE()</f>
        <v>1</v>
      </c>
    </row>
    <row r="3907" customFormat="false" ht="12.75" hidden="false" customHeight="false" outlineLevel="0" collapsed="false">
      <c r="A3907" s="5" t="s">
        <v>23058</v>
      </c>
      <c r="C3907" s="1" t="s">
        <v>23059</v>
      </c>
      <c r="J3907" s="6" t="b">
        <f aca="false">TRUE()</f>
        <v>1</v>
      </c>
    </row>
    <row r="3908" customFormat="false" ht="12.75" hidden="false" customHeight="false" outlineLevel="0" collapsed="false">
      <c r="A3908" s="5" t="s">
        <v>23060</v>
      </c>
      <c r="B3908" s="1" t="s">
        <v>23061</v>
      </c>
      <c r="C3908" s="1" t="s">
        <v>23062</v>
      </c>
      <c r="D3908" s="1" t="s">
        <v>23063</v>
      </c>
      <c r="E3908" s="1" t="s">
        <v>23064</v>
      </c>
      <c r="F3908" s="1" t="s">
        <v>23065</v>
      </c>
      <c r="G3908" s="1" t="s">
        <v>158</v>
      </c>
      <c r="H3908" s="1" t="s">
        <v>3954</v>
      </c>
      <c r="I3908" s="1" t="s">
        <v>23066</v>
      </c>
      <c r="J3908" s="6" t="b">
        <f aca="false">TRUE()</f>
        <v>1</v>
      </c>
    </row>
    <row r="3909" customFormat="false" ht="12.75" hidden="false" customHeight="false" outlineLevel="0" collapsed="false">
      <c r="A3909" s="5" t="s">
        <v>23067</v>
      </c>
      <c r="B3909" s="1" t="s">
        <v>23068</v>
      </c>
      <c r="C3909" s="1" t="s">
        <v>23069</v>
      </c>
      <c r="D3909" s="1" t="s">
        <v>23070</v>
      </c>
      <c r="E3909" s="1" t="s">
        <v>23071</v>
      </c>
      <c r="F3909" s="1" t="s">
        <v>23072</v>
      </c>
      <c r="G3909" s="1" t="s">
        <v>131</v>
      </c>
      <c r="H3909" s="1" t="s">
        <v>1040</v>
      </c>
      <c r="I3909" s="1" t="s">
        <v>23073</v>
      </c>
      <c r="J3909" s="6" t="b">
        <f aca="false">TRUE()</f>
        <v>1</v>
      </c>
    </row>
    <row r="3910" customFormat="false" ht="12.75" hidden="false" customHeight="false" outlineLevel="0" collapsed="false">
      <c r="A3910" s="5" t="s">
        <v>23074</v>
      </c>
      <c r="B3910" s="1" t="s">
        <v>21612</v>
      </c>
      <c r="C3910" s="1" t="s">
        <v>23075</v>
      </c>
      <c r="D3910" s="1" t="s">
        <v>21614</v>
      </c>
      <c r="E3910" s="1" t="s">
        <v>21615</v>
      </c>
      <c r="F3910" s="1" t="s">
        <v>21616</v>
      </c>
      <c r="G3910" s="1" t="s">
        <v>772</v>
      </c>
      <c r="H3910" s="1" t="s">
        <v>21617</v>
      </c>
      <c r="J3910" s="6" t="b">
        <f aca="false">TRUE()</f>
        <v>1</v>
      </c>
    </row>
    <row r="3911" customFormat="false" ht="12.75" hidden="false" customHeight="false" outlineLevel="0" collapsed="false">
      <c r="A3911" s="5" t="s">
        <v>23076</v>
      </c>
      <c r="B3911" s="1" t="s">
        <v>23077</v>
      </c>
      <c r="C3911" s="1" t="s">
        <v>23078</v>
      </c>
      <c r="D3911" s="1" t="s">
        <v>23079</v>
      </c>
      <c r="E3911" s="1" t="s">
        <v>23080</v>
      </c>
      <c r="F3911" s="1" t="s">
        <v>23081</v>
      </c>
      <c r="G3911" s="1" t="s">
        <v>772</v>
      </c>
      <c r="H3911" s="1" t="s">
        <v>20260</v>
      </c>
      <c r="I3911" s="1" t="s">
        <v>23082</v>
      </c>
      <c r="J3911" s="6" t="b">
        <f aca="false">TRUE()</f>
        <v>1</v>
      </c>
    </row>
    <row r="3912" customFormat="false" ht="12.75" hidden="false" customHeight="false" outlineLevel="0" collapsed="false">
      <c r="A3912" s="5" t="s">
        <v>23083</v>
      </c>
      <c r="B3912" s="1" t="s">
        <v>23084</v>
      </c>
      <c r="C3912" s="1" t="s">
        <v>23085</v>
      </c>
      <c r="D3912" s="1" t="s">
        <v>23086</v>
      </c>
      <c r="E3912" s="1" t="s">
        <v>23087</v>
      </c>
      <c r="F3912" s="1" t="s">
        <v>23088</v>
      </c>
      <c r="G3912" s="1" t="s">
        <v>203</v>
      </c>
      <c r="H3912" s="1" t="s">
        <v>4508</v>
      </c>
      <c r="I3912" s="1" t="s">
        <v>23089</v>
      </c>
      <c r="J3912" s="6" t="b">
        <f aca="false">TRUE()</f>
        <v>1</v>
      </c>
    </row>
    <row r="3913" customFormat="false" ht="12.75" hidden="false" customHeight="false" outlineLevel="0" collapsed="false">
      <c r="A3913" s="5" t="s">
        <v>23090</v>
      </c>
      <c r="B3913" s="1" t="s">
        <v>11635</v>
      </c>
      <c r="C3913" s="1" t="s">
        <v>23091</v>
      </c>
      <c r="D3913" s="1" t="s">
        <v>11637</v>
      </c>
      <c r="E3913" s="1" t="s">
        <v>11638</v>
      </c>
      <c r="F3913" s="1" t="s">
        <v>11639</v>
      </c>
      <c r="G3913" s="1" t="s">
        <v>99</v>
      </c>
      <c r="H3913" s="1" t="s">
        <v>8824</v>
      </c>
      <c r="I3913" s="1" t="s">
        <v>11640</v>
      </c>
      <c r="J3913" s="6" t="b">
        <f aca="false">TRUE()</f>
        <v>1</v>
      </c>
    </row>
    <row r="3914" customFormat="false" ht="12.75" hidden="false" customHeight="false" outlineLevel="0" collapsed="false">
      <c r="A3914" s="5" t="s">
        <v>23092</v>
      </c>
      <c r="B3914" s="1" t="s">
        <v>23093</v>
      </c>
      <c r="C3914" s="1" t="s">
        <v>23094</v>
      </c>
      <c r="D3914" s="1" t="s">
        <v>23095</v>
      </c>
      <c r="E3914" s="1" t="s">
        <v>23096</v>
      </c>
      <c r="F3914" s="1" t="s">
        <v>23097</v>
      </c>
      <c r="G3914" s="1" t="s">
        <v>273</v>
      </c>
      <c r="H3914" s="1" t="s">
        <v>23098</v>
      </c>
      <c r="I3914" s="1" t="s">
        <v>23099</v>
      </c>
      <c r="J3914" s="6" t="b">
        <f aca="false">TRUE()</f>
        <v>1</v>
      </c>
    </row>
    <row r="3915" customFormat="false" ht="12.75" hidden="false" customHeight="false" outlineLevel="0" collapsed="false">
      <c r="A3915" s="5" t="s">
        <v>23100</v>
      </c>
      <c r="B3915" s="1" t="s">
        <v>23101</v>
      </c>
      <c r="C3915" s="1" t="s">
        <v>23102</v>
      </c>
      <c r="D3915" s="1" t="s">
        <v>23103</v>
      </c>
      <c r="E3915" s="1" t="s">
        <v>23104</v>
      </c>
      <c r="F3915" s="1" t="s">
        <v>23105</v>
      </c>
      <c r="G3915" s="1" t="s">
        <v>367</v>
      </c>
      <c r="H3915" s="1" t="s">
        <v>14841</v>
      </c>
      <c r="I3915" s="1" t="s">
        <v>23106</v>
      </c>
      <c r="J3915" s="6" t="b">
        <f aca="false">TRUE()</f>
        <v>1</v>
      </c>
    </row>
    <row r="3916" customFormat="false" ht="12.75" hidden="false" customHeight="false" outlineLevel="0" collapsed="false">
      <c r="A3916" s="5" t="s">
        <v>23107</v>
      </c>
      <c r="B3916" s="1" t="s">
        <v>23108</v>
      </c>
      <c r="C3916" s="1" t="s">
        <v>23109</v>
      </c>
      <c r="D3916" s="1" t="s">
        <v>23110</v>
      </c>
      <c r="E3916" s="1" t="s">
        <v>23111</v>
      </c>
      <c r="F3916" s="1" t="s">
        <v>23112</v>
      </c>
      <c r="G3916" s="1" t="s">
        <v>273</v>
      </c>
      <c r="H3916" s="1" t="s">
        <v>1120</v>
      </c>
      <c r="I3916" s="1" t="s">
        <v>23113</v>
      </c>
      <c r="J3916" s="6" t="b">
        <f aca="false">TRUE()</f>
        <v>1</v>
      </c>
    </row>
    <row r="3917" customFormat="false" ht="12.75" hidden="false" customHeight="false" outlineLevel="0" collapsed="false">
      <c r="A3917" s="5" t="s">
        <v>23114</v>
      </c>
      <c r="B3917" s="1" t="s">
        <v>3777</v>
      </c>
      <c r="C3917" s="1" t="s">
        <v>23115</v>
      </c>
      <c r="D3917" s="1" t="s">
        <v>3779</v>
      </c>
      <c r="E3917" s="1" t="s">
        <v>3780</v>
      </c>
      <c r="F3917" s="1" t="s">
        <v>3781</v>
      </c>
      <c r="G3917" s="1" t="s">
        <v>492</v>
      </c>
      <c r="H3917" s="1" t="s">
        <v>3782</v>
      </c>
      <c r="I3917" s="1" t="s">
        <v>3783</v>
      </c>
      <c r="J3917" s="6" t="b">
        <f aca="false">TRUE()</f>
        <v>1</v>
      </c>
    </row>
    <row r="3918" customFormat="false" ht="12.75" hidden="false" customHeight="false" outlineLevel="0" collapsed="false">
      <c r="A3918" s="5" t="s">
        <v>23116</v>
      </c>
      <c r="B3918" s="1" t="s">
        <v>23117</v>
      </c>
      <c r="C3918" s="1" t="s">
        <v>23118</v>
      </c>
      <c r="D3918" s="1" t="s">
        <v>23119</v>
      </c>
      <c r="E3918" s="1" t="s">
        <v>23120</v>
      </c>
      <c r="F3918" s="1" t="s">
        <v>23121</v>
      </c>
      <c r="G3918" s="1" t="s">
        <v>158</v>
      </c>
      <c r="H3918" s="1" t="s">
        <v>23122</v>
      </c>
      <c r="I3918" s="1" t="s">
        <v>23123</v>
      </c>
      <c r="J3918" s="6" t="b">
        <f aca="false">TRUE()</f>
        <v>1</v>
      </c>
    </row>
    <row r="3919" customFormat="false" ht="12.75" hidden="false" customHeight="false" outlineLevel="0" collapsed="false">
      <c r="A3919" s="5" t="s">
        <v>23124</v>
      </c>
      <c r="B3919" s="1" t="s">
        <v>23125</v>
      </c>
      <c r="C3919" s="1" t="s">
        <v>23126</v>
      </c>
      <c r="D3919" s="1" t="s">
        <v>23127</v>
      </c>
      <c r="E3919" s="1" t="s">
        <v>23128</v>
      </c>
      <c r="F3919" s="1" t="s">
        <v>23129</v>
      </c>
      <c r="G3919" s="1" t="s">
        <v>90</v>
      </c>
      <c r="H3919" s="1" t="s">
        <v>2314</v>
      </c>
      <c r="I3919" s="1" t="s">
        <v>23130</v>
      </c>
      <c r="J3919" s="6" t="b">
        <f aca="false">TRUE()</f>
        <v>1</v>
      </c>
    </row>
    <row r="3920" customFormat="false" ht="12.75" hidden="false" customHeight="false" outlineLevel="0" collapsed="false">
      <c r="A3920" s="5" t="s">
        <v>23131</v>
      </c>
      <c r="B3920" s="1" t="s">
        <v>23132</v>
      </c>
      <c r="C3920" s="1" t="s">
        <v>23133</v>
      </c>
      <c r="D3920" s="1" t="s">
        <v>23134</v>
      </c>
      <c r="E3920" s="1" t="s">
        <v>23135</v>
      </c>
      <c r="F3920" s="1" t="s">
        <v>23136</v>
      </c>
      <c r="G3920" s="1" t="s">
        <v>149</v>
      </c>
      <c r="H3920" s="1" t="s">
        <v>23137</v>
      </c>
      <c r="I3920" s="1" t="s">
        <v>23138</v>
      </c>
      <c r="J3920" s="6" t="b">
        <f aca="false">TRUE()</f>
        <v>1</v>
      </c>
    </row>
    <row r="3921" customFormat="false" ht="12.75" hidden="false" customHeight="false" outlineLevel="0" collapsed="false">
      <c r="A3921" s="5" t="s">
        <v>23139</v>
      </c>
      <c r="B3921" s="1" t="s">
        <v>23140</v>
      </c>
      <c r="C3921" s="1" t="s">
        <v>23141</v>
      </c>
      <c r="D3921" s="1" t="s">
        <v>23142</v>
      </c>
      <c r="E3921" s="1" t="s">
        <v>23143</v>
      </c>
      <c r="F3921" s="1" t="s">
        <v>23144</v>
      </c>
      <c r="G3921" s="1" t="s">
        <v>219</v>
      </c>
      <c r="H3921" s="1" t="s">
        <v>23145</v>
      </c>
      <c r="I3921" s="1" t="s">
        <v>23146</v>
      </c>
      <c r="J3921" s="6" t="b">
        <f aca="false">TRUE()</f>
        <v>1</v>
      </c>
    </row>
    <row r="3922" customFormat="false" ht="12.75" hidden="false" customHeight="false" outlineLevel="0" collapsed="false">
      <c r="A3922" s="5" t="s">
        <v>23147</v>
      </c>
      <c r="B3922" s="1" t="s">
        <v>23148</v>
      </c>
      <c r="C3922" s="1" t="s">
        <v>23149</v>
      </c>
      <c r="D3922" s="1" t="s">
        <v>23150</v>
      </c>
      <c r="E3922" s="1" t="s">
        <v>23151</v>
      </c>
      <c r="F3922" s="1" t="s">
        <v>23152</v>
      </c>
      <c r="G3922" s="1" t="s">
        <v>350</v>
      </c>
      <c r="H3922" s="1" t="s">
        <v>1030</v>
      </c>
      <c r="I3922" s="1" t="s">
        <v>23153</v>
      </c>
      <c r="J3922" s="6" t="b">
        <f aca="false">TRUE()</f>
        <v>1</v>
      </c>
    </row>
    <row r="3923" customFormat="false" ht="12.75" hidden="false" customHeight="false" outlineLevel="0" collapsed="false">
      <c r="A3923" s="5" t="s">
        <v>23154</v>
      </c>
      <c r="B3923" s="1" t="s">
        <v>23155</v>
      </c>
      <c r="C3923" s="1" t="s">
        <v>23156</v>
      </c>
      <c r="D3923" s="1" t="s">
        <v>23157</v>
      </c>
      <c r="E3923" s="1" t="s">
        <v>23158</v>
      </c>
      <c r="F3923" s="1" t="s">
        <v>23159</v>
      </c>
      <c r="G3923" s="1" t="s">
        <v>99</v>
      </c>
      <c r="H3923" s="1" t="s">
        <v>8136</v>
      </c>
      <c r="I3923" s="1" t="s">
        <v>23160</v>
      </c>
      <c r="J3923" s="6" t="b">
        <f aca="false">TRUE()</f>
        <v>1</v>
      </c>
    </row>
    <row r="3924" customFormat="false" ht="12.75" hidden="false" customHeight="false" outlineLevel="0" collapsed="false">
      <c r="A3924" s="5" t="s">
        <v>23161</v>
      </c>
      <c r="B3924" s="1" t="s">
        <v>23162</v>
      </c>
      <c r="C3924" s="1" t="s">
        <v>23163</v>
      </c>
      <c r="D3924" s="1" t="s">
        <v>23164</v>
      </c>
      <c r="E3924" s="1" t="s">
        <v>23165</v>
      </c>
      <c r="F3924" s="1" t="s">
        <v>23166</v>
      </c>
      <c r="G3924" s="1" t="s">
        <v>273</v>
      </c>
      <c r="H3924" s="1" t="s">
        <v>23167</v>
      </c>
      <c r="I3924" s="1" t="s">
        <v>23168</v>
      </c>
      <c r="J3924" s="6" t="b">
        <f aca="false">TRUE()</f>
        <v>1</v>
      </c>
    </row>
    <row r="3925" customFormat="false" ht="12.75" hidden="false" customHeight="false" outlineLevel="0" collapsed="false">
      <c r="A3925" s="5" t="s">
        <v>23169</v>
      </c>
      <c r="B3925" s="1" t="s">
        <v>23170</v>
      </c>
      <c r="C3925" s="1" t="s">
        <v>23171</v>
      </c>
      <c r="D3925" s="1" t="s">
        <v>23172</v>
      </c>
      <c r="E3925" s="1" t="s">
        <v>23173</v>
      </c>
      <c r="F3925" s="1" t="s">
        <v>23174</v>
      </c>
      <c r="G3925" s="1" t="s">
        <v>367</v>
      </c>
      <c r="H3925" s="1" t="s">
        <v>1334</v>
      </c>
      <c r="I3925" s="1" t="s">
        <v>23175</v>
      </c>
      <c r="J3925" s="6" t="b">
        <f aca="false">TRUE()</f>
        <v>1</v>
      </c>
    </row>
    <row r="3926" customFormat="false" ht="12.75" hidden="false" customHeight="false" outlineLevel="0" collapsed="false">
      <c r="A3926" s="5" t="s">
        <v>23176</v>
      </c>
      <c r="B3926" s="1" t="s">
        <v>23177</v>
      </c>
      <c r="C3926" s="1" t="s">
        <v>23178</v>
      </c>
      <c r="D3926" s="1" t="s">
        <v>23179</v>
      </c>
      <c r="E3926" s="1" t="s">
        <v>23180</v>
      </c>
      <c r="F3926" s="1" t="s">
        <v>23181</v>
      </c>
      <c r="G3926" s="1" t="s">
        <v>99</v>
      </c>
      <c r="H3926" s="1" t="s">
        <v>8136</v>
      </c>
      <c r="I3926" s="1" t="s">
        <v>23182</v>
      </c>
      <c r="J3926" s="6" t="b">
        <f aca="false">TRUE()</f>
        <v>1</v>
      </c>
    </row>
    <row r="3927" customFormat="false" ht="12.75" hidden="false" customHeight="false" outlineLevel="0" collapsed="false">
      <c r="A3927" s="5" t="s">
        <v>23183</v>
      </c>
      <c r="B3927" s="1" t="s">
        <v>23184</v>
      </c>
      <c r="C3927" s="1" t="s">
        <v>23185</v>
      </c>
      <c r="D3927" s="1" t="s">
        <v>23186</v>
      </c>
      <c r="E3927" s="1" t="s">
        <v>23187</v>
      </c>
      <c r="F3927" s="1" t="s">
        <v>23188</v>
      </c>
      <c r="G3927" s="1" t="s">
        <v>149</v>
      </c>
      <c r="H3927" s="1" t="s">
        <v>5880</v>
      </c>
      <c r="I3927" s="1" t="s">
        <v>6135</v>
      </c>
      <c r="J3927" s="6" t="b">
        <f aca="false">TRUE()</f>
        <v>1</v>
      </c>
    </row>
    <row r="3928" customFormat="false" ht="12.75" hidden="false" customHeight="false" outlineLevel="0" collapsed="false">
      <c r="A3928" s="5" t="s">
        <v>23189</v>
      </c>
      <c r="B3928" s="1" t="s">
        <v>23190</v>
      </c>
      <c r="C3928" s="1" t="s">
        <v>23191</v>
      </c>
      <c r="D3928" s="1" t="s">
        <v>23192</v>
      </c>
      <c r="E3928" s="1" t="s">
        <v>23193</v>
      </c>
      <c r="F3928" s="1" t="s">
        <v>23194</v>
      </c>
      <c r="G3928" s="1" t="s">
        <v>772</v>
      </c>
      <c r="H3928" s="1" t="s">
        <v>10300</v>
      </c>
      <c r="I3928" s="1" t="s">
        <v>23195</v>
      </c>
      <c r="J3928" s="6" t="b">
        <f aca="false">TRUE()</f>
        <v>1</v>
      </c>
    </row>
    <row r="3929" customFormat="false" ht="12.75" hidden="false" customHeight="false" outlineLevel="0" collapsed="false">
      <c r="A3929" s="5" t="s">
        <v>23196</v>
      </c>
      <c r="B3929" s="1" t="s">
        <v>23197</v>
      </c>
      <c r="C3929" s="1" t="s">
        <v>23198</v>
      </c>
      <c r="D3929" s="1" t="s">
        <v>23199</v>
      </c>
      <c r="E3929" s="1" t="s">
        <v>23200</v>
      </c>
      <c r="F3929" s="1" t="s">
        <v>23201</v>
      </c>
      <c r="G3929" s="1" t="s">
        <v>203</v>
      </c>
      <c r="H3929" s="1" t="s">
        <v>204</v>
      </c>
      <c r="I3929" s="1" t="s">
        <v>9581</v>
      </c>
      <c r="J3929" s="6" t="b">
        <f aca="false">TRUE()</f>
        <v>1</v>
      </c>
    </row>
    <row r="3930" customFormat="false" ht="12.75" hidden="false" customHeight="false" outlineLevel="0" collapsed="false">
      <c r="A3930" s="5" t="s">
        <v>23202</v>
      </c>
      <c r="B3930" s="1" t="s">
        <v>23203</v>
      </c>
      <c r="C3930" s="1" t="s">
        <v>23204</v>
      </c>
      <c r="D3930" s="1" t="s">
        <v>23205</v>
      </c>
      <c r="E3930" s="1" t="s">
        <v>23206</v>
      </c>
      <c r="F3930" s="1" t="s">
        <v>23207</v>
      </c>
      <c r="G3930" s="1" t="s">
        <v>194</v>
      </c>
      <c r="H3930" s="1" t="s">
        <v>1990</v>
      </c>
      <c r="I3930" s="1" t="s">
        <v>9581</v>
      </c>
      <c r="J3930" s="6" t="b">
        <f aca="false">TRUE()</f>
        <v>1</v>
      </c>
    </row>
    <row r="3931" customFormat="false" ht="12.75" hidden="false" customHeight="false" outlineLevel="0" collapsed="false">
      <c r="A3931" s="5" t="s">
        <v>23208</v>
      </c>
      <c r="B3931" s="1" t="s">
        <v>23209</v>
      </c>
      <c r="C3931" s="1" t="s">
        <v>23210</v>
      </c>
      <c r="D3931" s="1" t="s">
        <v>23211</v>
      </c>
      <c r="E3931" s="1" t="s">
        <v>23212</v>
      </c>
      <c r="F3931" s="1" t="s">
        <v>23213</v>
      </c>
      <c r="G3931" s="1" t="s">
        <v>194</v>
      </c>
      <c r="H3931" s="1" t="s">
        <v>1990</v>
      </c>
      <c r="I3931" s="1" t="s">
        <v>23214</v>
      </c>
      <c r="J3931" s="6" t="b">
        <f aca="false">TRUE()</f>
        <v>1</v>
      </c>
    </row>
    <row r="3932" customFormat="false" ht="12.75" hidden="false" customHeight="false" outlineLevel="0" collapsed="false">
      <c r="A3932" s="5" t="s">
        <v>23215</v>
      </c>
      <c r="B3932" s="1" t="s">
        <v>23216</v>
      </c>
      <c r="C3932" s="1" t="s">
        <v>23217</v>
      </c>
      <c r="D3932" s="1" t="s">
        <v>23218</v>
      </c>
      <c r="E3932" s="1" t="s">
        <v>23219</v>
      </c>
      <c r="F3932" s="1" t="s">
        <v>23220</v>
      </c>
      <c r="G3932" s="1" t="s">
        <v>194</v>
      </c>
      <c r="H3932" s="1" t="s">
        <v>1990</v>
      </c>
      <c r="I3932" s="1" t="s">
        <v>23214</v>
      </c>
      <c r="J3932" s="6" t="b">
        <f aca="false">TRUE()</f>
        <v>1</v>
      </c>
    </row>
    <row r="3933" customFormat="false" ht="12.75" hidden="false" customHeight="false" outlineLevel="0" collapsed="false">
      <c r="A3933" s="5" t="s">
        <v>23221</v>
      </c>
      <c r="B3933" s="1" t="s">
        <v>23222</v>
      </c>
      <c r="C3933" s="1" t="s">
        <v>23223</v>
      </c>
      <c r="D3933" s="1" t="s">
        <v>23224</v>
      </c>
      <c r="E3933" s="1" t="s">
        <v>23225</v>
      </c>
      <c r="F3933" s="1" t="s">
        <v>23226</v>
      </c>
      <c r="G3933" s="1" t="s">
        <v>234</v>
      </c>
      <c r="H3933" s="1" t="s">
        <v>5747</v>
      </c>
      <c r="I3933" s="1" t="s">
        <v>23227</v>
      </c>
      <c r="J3933" s="6" t="b">
        <f aca="false">TRUE()</f>
        <v>1</v>
      </c>
    </row>
    <row r="3934" customFormat="false" ht="12.75" hidden="false" customHeight="false" outlineLevel="0" collapsed="false">
      <c r="A3934" s="5" t="s">
        <v>23228</v>
      </c>
      <c r="B3934" s="1" t="s">
        <v>23229</v>
      </c>
      <c r="C3934" s="1" t="s">
        <v>23230</v>
      </c>
      <c r="D3934" s="1" t="s">
        <v>23231</v>
      </c>
      <c r="E3934" s="1" t="s">
        <v>23232</v>
      </c>
      <c r="F3934" s="1" t="s">
        <v>23233</v>
      </c>
      <c r="G3934" s="1" t="s">
        <v>140</v>
      </c>
      <c r="H3934" s="1" t="s">
        <v>18345</v>
      </c>
      <c r="I3934" s="1" t="s">
        <v>4818</v>
      </c>
      <c r="J3934" s="6" t="b">
        <f aca="false">TRUE()</f>
        <v>1</v>
      </c>
    </row>
    <row r="3935" customFormat="false" ht="12.75" hidden="false" customHeight="false" outlineLevel="0" collapsed="false">
      <c r="A3935" s="5" t="s">
        <v>23234</v>
      </c>
      <c r="B3935" s="1" t="s">
        <v>23235</v>
      </c>
      <c r="C3935" s="1" t="s">
        <v>23236</v>
      </c>
      <c r="D3935" s="1" t="s">
        <v>23237</v>
      </c>
      <c r="E3935" s="1" t="s">
        <v>23238</v>
      </c>
      <c r="F3935" s="1" t="s">
        <v>23239</v>
      </c>
      <c r="G3935" s="1" t="s">
        <v>194</v>
      </c>
      <c r="H3935" s="1" t="s">
        <v>401</v>
      </c>
      <c r="I3935" s="1" t="s">
        <v>7580</v>
      </c>
      <c r="J3935" s="6" t="b">
        <f aca="false">TRUE()</f>
        <v>1</v>
      </c>
    </row>
    <row r="3936" customFormat="false" ht="12.75" hidden="false" customHeight="false" outlineLevel="0" collapsed="false">
      <c r="A3936" s="5" t="s">
        <v>23240</v>
      </c>
      <c r="B3936" s="1" t="s">
        <v>23241</v>
      </c>
      <c r="C3936" s="1" t="s">
        <v>23242</v>
      </c>
      <c r="D3936" s="1" t="s">
        <v>23243</v>
      </c>
      <c r="E3936" s="1" t="s">
        <v>23244</v>
      </c>
      <c r="F3936" s="1" t="s">
        <v>23245</v>
      </c>
      <c r="G3936" s="1" t="s">
        <v>492</v>
      </c>
      <c r="H3936" s="1" t="s">
        <v>8615</v>
      </c>
      <c r="I3936" s="1" t="s">
        <v>7580</v>
      </c>
      <c r="J3936" s="6" t="b">
        <f aca="false">TRUE()</f>
        <v>1</v>
      </c>
    </row>
    <row r="3937" customFormat="false" ht="12.75" hidden="false" customHeight="false" outlineLevel="0" collapsed="false">
      <c r="A3937" s="5" t="s">
        <v>23246</v>
      </c>
      <c r="B3937" s="1" t="s">
        <v>23247</v>
      </c>
      <c r="C3937" s="1" t="s">
        <v>23248</v>
      </c>
      <c r="D3937" s="1" t="s">
        <v>23249</v>
      </c>
      <c r="E3937" s="1" t="s">
        <v>23250</v>
      </c>
      <c r="F3937" s="1" t="s">
        <v>23251</v>
      </c>
      <c r="G3937" s="1" t="s">
        <v>234</v>
      </c>
      <c r="H3937" s="1" t="s">
        <v>638</v>
      </c>
      <c r="I3937" s="1" t="s">
        <v>23252</v>
      </c>
      <c r="J3937" s="6" t="b">
        <f aca="false">TRUE()</f>
        <v>1</v>
      </c>
    </row>
    <row r="3938" customFormat="false" ht="12.75" hidden="false" customHeight="false" outlineLevel="0" collapsed="false">
      <c r="A3938" s="5" t="s">
        <v>23253</v>
      </c>
      <c r="B3938" s="1" t="s">
        <v>23254</v>
      </c>
      <c r="C3938" s="1" t="s">
        <v>23255</v>
      </c>
      <c r="D3938" s="1" t="s">
        <v>23256</v>
      </c>
      <c r="E3938" s="1" t="s">
        <v>23257</v>
      </c>
      <c r="F3938" s="1" t="s">
        <v>23258</v>
      </c>
      <c r="G3938" s="1" t="s">
        <v>140</v>
      </c>
      <c r="H3938" s="1" t="s">
        <v>13448</v>
      </c>
      <c r="I3938" s="1" t="s">
        <v>23259</v>
      </c>
      <c r="J3938" s="6" t="b">
        <f aca="false">TRUE()</f>
        <v>1</v>
      </c>
    </row>
    <row r="3939" customFormat="false" ht="12.75" hidden="false" customHeight="false" outlineLevel="0" collapsed="false">
      <c r="A3939" s="5" t="s">
        <v>23260</v>
      </c>
      <c r="B3939" s="1" t="s">
        <v>23261</v>
      </c>
      <c r="C3939" s="1" t="s">
        <v>23262</v>
      </c>
      <c r="D3939" s="1" t="s">
        <v>23263</v>
      </c>
      <c r="E3939" s="1" t="s">
        <v>23264</v>
      </c>
      <c r="F3939" s="1" t="s">
        <v>23265</v>
      </c>
      <c r="G3939" s="1" t="s">
        <v>203</v>
      </c>
      <c r="H3939" s="1" t="s">
        <v>204</v>
      </c>
      <c r="J3939" s="6" t="b">
        <f aca="false">TRUE()</f>
        <v>1</v>
      </c>
    </row>
    <row r="3940" customFormat="false" ht="12.75" hidden="false" customHeight="false" outlineLevel="0" collapsed="false">
      <c r="A3940" s="5" t="s">
        <v>23266</v>
      </c>
      <c r="B3940" s="1" t="s">
        <v>23267</v>
      </c>
      <c r="C3940" s="1" t="s">
        <v>23268</v>
      </c>
      <c r="D3940" s="1" t="s">
        <v>23269</v>
      </c>
      <c r="E3940" s="1" t="s">
        <v>23270</v>
      </c>
      <c r="F3940" s="1" t="s">
        <v>23271</v>
      </c>
      <c r="G3940" s="1" t="s">
        <v>219</v>
      </c>
      <c r="H3940" s="1" t="s">
        <v>23272</v>
      </c>
      <c r="I3940" s="1" t="s">
        <v>23273</v>
      </c>
      <c r="J3940" s="6" t="b">
        <f aca="false">TRUE()</f>
        <v>1</v>
      </c>
    </row>
    <row r="3941" customFormat="false" ht="12.75" hidden="false" customHeight="false" outlineLevel="0" collapsed="false">
      <c r="A3941" s="5" t="s">
        <v>23274</v>
      </c>
      <c r="B3941" s="1" t="s">
        <v>23275</v>
      </c>
      <c r="C3941" s="1" t="s">
        <v>23276</v>
      </c>
      <c r="D3941" s="1" t="s">
        <v>23277</v>
      </c>
      <c r="E3941" s="1" t="s">
        <v>23278</v>
      </c>
      <c r="F3941" s="1" t="s">
        <v>23279</v>
      </c>
      <c r="G3941" s="1" t="s">
        <v>273</v>
      </c>
      <c r="H3941" s="1" t="s">
        <v>23098</v>
      </c>
      <c r="I3941" s="1" t="s">
        <v>23280</v>
      </c>
      <c r="J3941" s="6" t="b">
        <f aca="false">TRUE()</f>
        <v>1</v>
      </c>
    </row>
    <row r="3942" customFormat="false" ht="12.75" hidden="false" customHeight="false" outlineLevel="0" collapsed="false">
      <c r="A3942" s="5" t="s">
        <v>23281</v>
      </c>
      <c r="B3942" s="1" t="s">
        <v>23282</v>
      </c>
      <c r="C3942" s="1" t="s">
        <v>23283</v>
      </c>
      <c r="D3942" s="1" t="s">
        <v>23284</v>
      </c>
      <c r="E3942" s="1" t="s">
        <v>23285</v>
      </c>
      <c r="F3942" s="1" t="s">
        <v>23286</v>
      </c>
      <c r="G3942" s="1" t="s">
        <v>772</v>
      </c>
      <c r="H3942" s="1" t="s">
        <v>2638</v>
      </c>
      <c r="I3942" s="1" t="s">
        <v>23287</v>
      </c>
      <c r="J3942" s="6" t="b">
        <f aca="false">TRUE()</f>
        <v>1</v>
      </c>
    </row>
    <row r="3943" customFormat="false" ht="12.75" hidden="false" customHeight="false" outlineLevel="0" collapsed="false">
      <c r="A3943" s="5" t="s">
        <v>23288</v>
      </c>
      <c r="C3943" s="1" t="s">
        <v>23289</v>
      </c>
      <c r="J3943" s="6" t="b">
        <f aca="false">TRUE()</f>
        <v>1</v>
      </c>
    </row>
    <row r="3944" customFormat="false" ht="12.75" hidden="false" customHeight="false" outlineLevel="0" collapsed="false">
      <c r="A3944" s="5" t="s">
        <v>23290</v>
      </c>
      <c r="B3944" s="1" t="s">
        <v>23291</v>
      </c>
      <c r="C3944" s="1" t="s">
        <v>23292</v>
      </c>
      <c r="D3944" s="1" t="s">
        <v>23293</v>
      </c>
      <c r="E3944" s="1" t="s">
        <v>23294</v>
      </c>
      <c r="F3944" s="1" t="s">
        <v>23295</v>
      </c>
      <c r="G3944" s="1" t="s">
        <v>90</v>
      </c>
      <c r="H3944" s="1" t="s">
        <v>23296</v>
      </c>
      <c r="I3944" s="1" t="s">
        <v>23297</v>
      </c>
      <c r="J3944" s="6" t="b">
        <f aca="false">TRUE()</f>
        <v>1</v>
      </c>
    </row>
    <row r="3945" customFormat="false" ht="12.75" hidden="false" customHeight="false" outlineLevel="0" collapsed="false">
      <c r="A3945" s="5" t="s">
        <v>23298</v>
      </c>
      <c r="B3945" s="1" t="s">
        <v>23299</v>
      </c>
      <c r="C3945" s="1" t="s">
        <v>23300</v>
      </c>
      <c r="D3945" s="1" t="s">
        <v>23301</v>
      </c>
      <c r="E3945" s="1" t="s">
        <v>23302</v>
      </c>
      <c r="F3945" s="1" t="s">
        <v>23303</v>
      </c>
      <c r="G3945" s="1" t="s">
        <v>90</v>
      </c>
      <c r="H3945" s="1" t="s">
        <v>16355</v>
      </c>
      <c r="I3945" s="1" t="s">
        <v>23304</v>
      </c>
      <c r="J3945" s="6" t="b">
        <f aca="false">TRUE()</f>
        <v>1</v>
      </c>
    </row>
    <row r="3946" customFormat="false" ht="12.75" hidden="false" customHeight="false" outlineLevel="0" collapsed="false">
      <c r="A3946" s="5" t="s">
        <v>23305</v>
      </c>
      <c r="B3946" s="1" t="s">
        <v>23306</v>
      </c>
      <c r="C3946" s="1" t="s">
        <v>23307</v>
      </c>
      <c r="D3946" s="1" t="s">
        <v>23308</v>
      </c>
      <c r="E3946" s="1" t="s">
        <v>23309</v>
      </c>
      <c r="F3946" s="1" t="s">
        <v>23310</v>
      </c>
      <c r="G3946" s="1" t="s">
        <v>479</v>
      </c>
      <c r="H3946" s="1" t="s">
        <v>11159</v>
      </c>
      <c r="I3946" s="1" t="s">
        <v>23311</v>
      </c>
      <c r="J3946" s="6" t="b">
        <f aca="false">TRUE()</f>
        <v>1</v>
      </c>
    </row>
    <row r="3947" customFormat="false" ht="12.75" hidden="false" customHeight="false" outlineLevel="0" collapsed="false">
      <c r="A3947" s="5" t="s">
        <v>23312</v>
      </c>
      <c r="B3947" s="1" t="s">
        <v>23313</v>
      </c>
      <c r="C3947" s="1" t="s">
        <v>23314</v>
      </c>
      <c r="D3947" s="1" t="s">
        <v>23315</v>
      </c>
      <c r="E3947" s="1" t="s">
        <v>23316</v>
      </c>
      <c r="F3947" s="1" t="s">
        <v>23317</v>
      </c>
      <c r="G3947" s="1" t="s">
        <v>140</v>
      </c>
      <c r="H3947" s="1" t="s">
        <v>265</v>
      </c>
      <c r="I3947" s="1" t="s">
        <v>23318</v>
      </c>
      <c r="J3947" s="6" t="b">
        <f aca="false">TRUE()</f>
        <v>1</v>
      </c>
    </row>
    <row r="3948" customFormat="false" ht="12.75" hidden="false" customHeight="false" outlineLevel="0" collapsed="false">
      <c r="A3948" s="5" t="s">
        <v>23319</v>
      </c>
      <c r="B3948" s="1" t="s">
        <v>23320</v>
      </c>
      <c r="C3948" s="1" t="s">
        <v>23321</v>
      </c>
      <c r="D3948" s="1" t="s">
        <v>23322</v>
      </c>
      <c r="E3948" s="1" t="s">
        <v>23323</v>
      </c>
      <c r="F3948" s="1" t="s">
        <v>23324</v>
      </c>
      <c r="G3948" s="1" t="s">
        <v>99</v>
      </c>
      <c r="H3948" s="1" t="s">
        <v>11440</v>
      </c>
      <c r="I3948" s="1" t="s">
        <v>602</v>
      </c>
      <c r="J3948" s="6" t="b">
        <f aca="false">TRUE()</f>
        <v>1</v>
      </c>
    </row>
    <row r="3949" customFormat="false" ht="12.75" hidden="false" customHeight="false" outlineLevel="0" collapsed="false">
      <c r="A3949" s="5" t="s">
        <v>23325</v>
      </c>
      <c r="B3949" s="1" t="s">
        <v>23326</v>
      </c>
      <c r="C3949" s="1" t="s">
        <v>23327</v>
      </c>
      <c r="D3949" s="1" t="s">
        <v>23328</v>
      </c>
      <c r="E3949" s="1" t="s">
        <v>23329</v>
      </c>
      <c r="F3949" s="1" t="s">
        <v>23330</v>
      </c>
      <c r="G3949" s="1" t="s">
        <v>140</v>
      </c>
      <c r="H3949" s="1" t="s">
        <v>22764</v>
      </c>
      <c r="I3949" s="1" t="s">
        <v>23331</v>
      </c>
      <c r="J3949" s="6" t="b">
        <f aca="false">TRUE()</f>
        <v>1</v>
      </c>
    </row>
    <row r="3950" customFormat="false" ht="12.75" hidden="false" customHeight="false" outlineLevel="0" collapsed="false">
      <c r="A3950" s="5" t="s">
        <v>23332</v>
      </c>
      <c r="B3950" s="1" t="s">
        <v>23333</v>
      </c>
      <c r="C3950" s="1" t="s">
        <v>23334</v>
      </c>
      <c r="D3950" s="1" t="s">
        <v>23335</v>
      </c>
      <c r="E3950" s="1" t="s">
        <v>23336</v>
      </c>
      <c r="F3950" s="1" t="s">
        <v>23337</v>
      </c>
      <c r="G3950" s="1" t="s">
        <v>219</v>
      </c>
      <c r="H3950" s="1" t="s">
        <v>2818</v>
      </c>
      <c r="I3950" s="1" t="s">
        <v>23338</v>
      </c>
      <c r="J3950" s="6" t="b">
        <f aca="false">TRUE()</f>
        <v>1</v>
      </c>
    </row>
    <row r="3951" customFormat="false" ht="12.75" hidden="false" customHeight="false" outlineLevel="0" collapsed="false">
      <c r="A3951" s="5" t="s">
        <v>23339</v>
      </c>
      <c r="B3951" s="1" t="s">
        <v>23340</v>
      </c>
      <c r="C3951" s="1" t="s">
        <v>23341</v>
      </c>
      <c r="D3951" s="1" t="s">
        <v>23342</v>
      </c>
      <c r="E3951" s="1" t="s">
        <v>23343</v>
      </c>
      <c r="F3951" s="1" t="s">
        <v>23344</v>
      </c>
      <c r="G3951" s="1" t="s">
        <v>140</v>
      </c>
      <c r="H3951" s="1" t="s">
        <v>3121</v>
      </c>
      <c r="I3951" s="1" t="s">
        <v>23345</v>
      </c>
      <c r="J3951" s="6" t="b">
        <f aca="false">TRUE()</f>
        <v>1</v>
      </c>
    </row>
    <row r="3952" customFormat="false" ht="12.75" hidden="false" customHeight="false" outlineLevel="0" collapsed="false">
      <c r="A3952" s="5" t="s">
        <v>23346</v>
      </c>
      <c r="B3952" s="1" t="s">
        <v>20645</v>
      </c>
      <c r="C3952" s="1" t="s">
        <v>23347</v>
      </c>
      <c r="D3952" s="1" t="s">
        <v>20647</v>
      </c>
      <c r="E3952" s="1" t="s">
        <v>20648</v>
      </c>
      <c r="F3952" s="1" t="s">
        <v>20649</v>
      </c>
      <c r="G3952" s="1" t="s">
        <v>479</v>
      </c>
      <c r="H3952" s="1" t="s">
        <v>20650</v>
      </c>
      <c r="I3952" s="1" t="s">
        <v>20651</v>
      </c>
      <c r="J3952" s="6" t="b">
        <f aca="false">TRUE()</f>
        <v>1</v>
      </c>
    </row>
    <row r="3953" customFormat="false" ht="12.75" hidden="false" customHeight="false" outlineLevel="0" collapsed="false">
      <c r="A3953" s="5" t="s">
        <v>23348</v>
      </c>
      <c r="B3953" s="1" t="s">
        <v>23349</v>
      </c>
      <c r="C3953" s="1" t="s">
        <v>23350</v>
      </c>
      <c r="D3953" s="1" t="s">
        <v>23351</v>
      </c>
      <c r="E3953" s="1" t="s">
        <v>23352</v>
      </c>
      <c r="F3953" s="1" t="s">
        <v>23353</v>
      </c>
      <c r="G3953" s="1" t="s">
        <v>115</v>
      </c>
      <c r="H3953" s="1" t="s">
        <v>23354</v>
      </c>
      <c r="I3953" s="1" t="s">
        <v>23355</v>
      </c>
      <c r="J3953" s="6" t="b">
        <f aca="false">TRUE()</f>
        <v>1</v>
      </c>
    </row>
    <row r="3954" customFormat="false" ht="12.75" hidden="false" customHeight="false" outlineLevel="0" collapsed="false">
      <c r="A3954" s="5" t="s">
        <v>23356</v>
      </c>
      <c r="B3954" s="1" t="s">
        <v>23357</v>
      </c>
      <c r="C3954" s="1" t="s">
        <v>23358</v>
      </c>
      <c r="D3954" s="1" t="s">
        <v>23359</v>
      </c>
      <c r="E3954" s="1" t="s">
        <v>23360</v>
      </c>
      <c r="F3954" s="1" t="s">
        <v>23361</v>
      </c>
      <c r="G3954" s="1" t="s">
        <v>194</v>
      </c>
      <c r="H3954" s="1" t="s">
        <v>9580</v>
      </c>
      <c r="I3954" s="1" t="s">
        <v>23362</v>
      </c>
      <c r="J3954" s="6" t="b">
        <f aca="false">TRUE()</f>
        <v>1</v>
      </c>
    </row>
    <row r="3955" customFormat="false" ht="12.75" hidden="false" customHeight="false" outlineLevel="0" collapsed="false">
      <c r="A3955" s="5" t="s">
        <v>23363</v>
      </c>
      <c r="B3955" s="1" t="s">
        <v>23364</v>
      </c>
      <c r="C3955" s="1" t="s">
        <v>23365</v>
      </c>
      <c r="D3955" s="1" t="s">
        <v>23366</v>
      </c>
      <c r="E3955" s="1" t="s">
        <v>23367</v>
      </c>
      <c r="F3955" s="1" t="s">
        <v>23368</v>
      </c>
      <c r="G3955" s="1" t="s">
        <v>203</v>
      </c>
      <c r="H3955" s="1" t="s">
        <v>3590</v>
      </c>
      <c r="I3955" s="1" t="s">
        <v>23369</v>
      </c>
      <c r="J3955" s="6" t="b">
        <f aca="false">TRUE()</f>
        <v>1</v>
      </c>
    </row>
    <row r="3956" customFormat="false" ht="12.75" hidden="false" customHeight="false" outlineLevel="0" collapsed="false">
      <c r="A3956" s="5" t="s">
        <v>23370</v>
      </c>
      <c r="B3956" s="1" t="s">
        <v>23371</v>
      </c>
      <c r="C3956" s="1" t="s">
        <v>23372</v>
      </c>
      <c r="D3956" s="1" t="s">
        <v>23373</v>
      </c>
      <c r="E3956" s="1" t="s">
        <v>23374</v>
      </c>
      <c r="F3956" s="1" t="s">
        <v>23375</v>
      </c>
      <c r="G3956" s="1" t="s">
        <v>772</v>
      </c>
      <c r="H3956" s="1" t="s">
        <v>3085</v>
      </c>
      <c r="I3956" s="1" t="s">
        <v>23376</v>
      </c>
      <c r="J3956" s="6" t="b">
        <f aca="false">TRUE()</f>
        <v>1</v>
      </c>
    </row>
    <row r="3957" customFormat="false" ht="12.75" hidden="false" customHeight="false" outlineLevel="0" collapsed="false">
      <c r="A3957" s="5" t="s">
        <v>23377</v>
      </c>
      <c r="B3957" s="1" t="s">
        <v>23378</v>
      </c>
      <c r="C3957" s="1" t="s">
        <v>23379</v>
      </c>
      <c r="D3957" s="1" t="s">
        <v>23380</v>
      </c>
      <c r="E3957" s="1" t="s">
        <v>23381</v>
      </c>
      <c r="F3957" s="1" t="s">
        <v>23382</v>
      </c>
      <c r="G3957" s="1" t="s">
        <v>367</v>
      </c>
      <c r="H3957" s="1" t="s">
        <v>3899</v>
      </c>
      <c r="I3957" s="1" t="s">
        <v>23383</v>
      </c>
      <c r="J3957" s="6" t="b">
        <f aca="false">TRUE()</f>
        <v>1</v>
      </c>
    </row>
    <row r="3958" customFormat="false" ht="12.75" hidden="false" customHeight="false" outlineLevel="0" collapsed="false">
      <c r="A3958" s="5" t="s">
        <v>23384</v>
      </c>
      <c r="B3958" s="1" t="s">
        <v>23385</v>
      </c>
      <c r="C3958" s="1" t="s">
        <v>23386</v>
      </c>
      <c r="D3958" s="1" t="s">
        <v>23387</v>
      </c>
      <c r="E3958" s="1" t="s">
        <v>23388</v>
      </c>
      <c r="F3958" s="1" t="s">
        <v>23389</v>
      </c>
      <c r="G3958" s="1" t="s">
        <v>131</v>
      </c>
      <c r="H3958" s="1" t="s">
        <v>9316</v>
      </c>
      <c r="I3958" s="1" t="s">
        <v>23390</v>
      </c>
      <c r="J3958" s="6" t="b">
        <f aca="false">TRUE()</f>
        <v>1</v>
      </c>
    </row>
    <row r="3959" customFormat="false" ht="12.75" hidden="false" customHeight="false" outlineLevel="0" collapsed="false">
      <c r="A3959" s="5" t="s">
        <v>23391</v>
      </c>
      <c r="B3959" s="1" t="s">
        <v>23392</v>
      </c>
      <c r="C3959" s="1" t="s">
        <v>23393</v>
      </c>
      <c r="D3959" s="1" t="s">
        <v>23394</v>
      </c>
      <c r="E3959" s="1" t="s">
        <v>23395</v>
      </c>
      <c r="F3959" s="1" t="s">
        <v>23396</v>
      </c>
      <c r="G3959" s="1" t="s">
        <v>234</v>
      </c>
      <c r="H3959" s="1" t="s">
        <v>23397</v>
      </c>
      <c r="I3959" s="1" t="s">
        <v>23398</v>
      </c>
      <c r="J3959" s="6" t="b">
        <f aca="false">TRUE()</f>
        <v>1</v>
      </c>
    </row>
    <row r="3960" customFormat="false" ht="12.75" hidden="false" customHeight="false" outlineLevel="0" collapsed="false">
      <c r="A3960" s="5" t="s">
        <v>23399</v>
      </c>
      <c r="B3960" s="1" t="s">
        <v>23400</v>
      </c>
      <c r="C3960" s="1" t="s">
        <v>23401</v>
      </c>
      <c r="D3960" s="1" t="s">
        <v>23402</v>
      </c>
      <c r="E3960" s="1" t="s">
        <v>23403</v>
      </c>
      <c r="F3960" s="1" t="s">
        <v>23404</v>
      </c>
      <c r="G3960" s="1" t="s">
        <v>99</v>
      </c>
      <c r="H3960" s="1" t="s">
        <v>23405</v>
      </c>
      <c r="I3960" s="1" t="s">
        <v>23406</v>
      </c>
      <c r="J3960" s="6" t="b">
        <f aca="false">TRUE()</f>
        <v>1</v>
      </c>
    </row>
    <row r="3961" customFormat="false" ht="12.75" hidden="false" customHeight="false" outlineLevel="0" collapsed="false">
      <c r="A3961" s="5" t="s">
        <v>23407</v>
      </c>
      <c r="B3961" s="1" t="s">
        <v>23408</v>
      </c>
      <c r="C3961" s="1" t="s">
        <v>23409</v>
      </c>
      <c r="D3961" s="1" t="s">
        <v>23410</v>
      </c>
      <c r="E3961" s="1" t="s">
        <v>23411</v>
      </c>
      <c r="F3961" s="1" t="s">
        <v>23412</v>
      </c>
      <c r="G3961" s="1" t="s">
        <v>203</v>
      </c>
      <c r="H3961" s="1" t="s">
        <v>14486</v>
      </c>
      <c r="I3961" s="1" t="s">
        <v>23413</v>
      </c>
      <c r="J3961" s="6" t="b">
        <f aca="false">TRUE()</f>
        <v>1</v>
      </c>
    </row>
    <row r="3962" customFormat="false" ht="12.75" hidden="false" customHeight="false" outlineLevel="0" collapsed="false">
      <c r="A3962" s="5" t="s">
        <v>23414</v>
      </c>
      <c r="B3962" s="1" t="s">
        <v>23415</v>
      </c>
      <c r="C3962" s="1" t="s">
        <v>23416</v>
      </c>
      <c r="D3962" s="1" t="s">
        <v>23417</v>
      </c>
      <c r="E3962" s="1" t="s">
        <v>23418</v>
      </c>
      <c r="F3962" s="1" t="s">
        <v>23419</v>
      </c>
      <c r="G3962" s="1" t="s">
        <v>115</v>
      </c>
      <c r="H3962" s="1" t="s">
        <v>116</v>
      </c>
      <c r="I3962" s="1" t="s">
        <v>23420</v>
      </c>
      <c r="J3962" s="6" t="b">
        <f aca="false">TRUE()</f>
        <v>1</v>
      </c>
    </row>
    <row r="3963" customFormat="false" ht="12.75" hidden="false" customHeight="false" outlineLevel="0" collapsed="false">
      <c r="A3963" s="5" t="s">
        <v>23421</v>
      </c>
      <c r="B3963" s="1" t="s">
        <v>23422</v>
      </c>
      <c r="C3963" s="1" t="s">
        <v>23423</v>
      </c>
      <c r="D3963" s="1" t="s">
        <v>23424</v>
      </c>
      <c r="E3963" s="1" t="s">
        <v>23425</v>
      </c>
      <c r="F3963" s="1" t="s">
        <v>23426</v>
      </c>
      <c r="G3963" s="1" t="s">
        <v>99</v>
      </c>
      <c r="H3963" s="1" t="s">
        <v>836</v>
      </c>
      <c r="I3963" s="1" t="s">
        <v>23427</v>
      </c>
      <c r="J3963" s="6" t="b">
        <f aca="false">TRUE()</f>
        <v>1</v>
      </c>
    </row>
    <row r="3964" customFormat="false" ht="12.75" hidden="false" customHeight="false" outlineLevel="0" collapsed="false">
      <c r="A3964" s="5" t="s">
        <v>23428</v>
      </c>
      <c r="B3964" s="1" t="s">
        <v>23429</v>
      </c>
      <c r="C3964" s="1" t="s">
        <v>23430</v>
      </c>
      <c r="D3964" s="1" t="s">
        <v>23431</v>
      </c>
      <c r="E3964" s="1" t="s">
        <v>23432</v>
      </c>
      <c r="F3964" s="1" t="s">
        <v>23433</v>
      </c>
      <c r="G3964" s="1" t="s">
        <v>194</v>
      </c>
      <c r="H3964" s="1" t="s">
        <v>7632</v>
      </c>
      <c r="I3964" s="1" t="s">
        <v>23434</v>
      </c>
      <c r="J3964" s="6" t="b">
        <f aca="false">TRUE()</f>
        <v>1</v>
      </c>
    </row>
    <row r="3965" customFormat="false" ht="12.75" hidden="false" customHeight="false" outlineLevel="0" collapsed="false">
      <c r="A3965" s="5" t="s">
        <v>23435</v>
      </c>
      <c r="B3965" s="1" t="s">
        <v>23436</v>
      </c>
      <c r="C3965" s="1" t="s">
        <v>23437</v>
      </c>
      <c r="D3965" s="1" t="s">
        <v>23438</v>
      </c>
      <c r="E3965" s="1" t="s">
        <v>23439</v>
      </c>
      <c r="F3965" s="1" t="s">
        <v>23440</v>
      </c>
      <c r="G3965" s="1" t="s">
        <v>1546</v>
      </c>
      <c r="H3965" s="1" t="s">
        <v>7436</v>
      </c>
      <c r="I3965" s="1" t="s">
        <v>23441</v>
      </c>
      <c r="J3965" s="6" t="b">
        <f aca="false">TRUE()</f>
        <v>1</v>
      </c>
    </row>
    <row r="3966" customFormat="false" ht="12.75" hidden="false" customHeight="false" outlineLevel="0" collapsed="false">
      <c r="A3966" s="5" t="s">
        <v>23442</v>
      </c>
      <c r="B3966" s="1" t="s">
        <v>23443</v>
      </c>
      <c r="C3966" s="1" t="s">
        <v>23444</v>
      </c>
      <c r="D3966" s="1" t="s">
        <v>23445</v>
      </c>
      <c r="E3966" s="1" t="s">
        <v>23446</v>
      </c>
      <c r="F3966" s="1" t="s">
        <v>23447</v>
      </c>
      <c r="G3966" s="1" t="s">
        <v>219</v>
      </c>
      <c r="H3966" s="1" t="s">
        <v>23448</v>
      </c>
      <c r="I3966" s="1" t="s">
        <v>23449</v>
      </c>
      <c r="J3966" s="6" t="b">
        <f aca="false">TRUE()</f>
        <v>1</v>
      </c>
    </row>
    <row r="3967" customFormat="false" ht="12.75" hidden="false" customHeight="false" outlineLevel="0" collapsed="false">
      <c r="A3967" s="5" t="s">
        <v>23450</v>
      </c>
      <c r="B3967" s="1" t="s">
        <v>23451</v>
      </c>
      <c r="C3967" s="1" t="s">
        <v>23452</v>
      </c>
      <c r="D3967" s="1" t="s">
        <v>23453</v>
      </c>
      <c r="E3967" s="1" t="s">
        <v>23454</v>
      </c>
      <c r="F3967" s="1" t="s">
        <v>23455</v>
      </c>
      <c r="G3967" s="1" t="s">
        <v>367</v>
      </c>
      <c r="H3967" s="1" t="s">
        <v>3614</v>
      </c>
      <c r="I3967" s="1" t="s">
        <v>2227</v>
      </c>
      <c r="J3967" s="6" t="b">
        <f aca="false">TRUE()</f>
        <v>1</v>
      </c>
    </row>
    <row r="3968" customFormat="false" ht="12.75" hidden="false" customHeight="false" outlineLevel="0" collapsed="false">
      <c r="A3968" s="5" t="s">
        <v>23456</v>
      </c>
      <c r="B3968" s="1" t="s">
        <v>23457</v>
      </c>
      <c r="C3968" s="1" t="s">
        <v>23458</v>
      </c>
      <c r="D3968" s="1" t="s">
        <v>23459</v>
      </c>
      <c r="E3968" s="1" t="s">
        <v>23460</v>
      </c>
      <c r="F3968" s="1" t="s">
        <v>23461</v>
      </c>
      <c r="G3968" s="1" t="s">
        <v>194</v>
      </c>
      <c r="H3968" s="1" t="s">
        <v>524</v>
      </c>
      <c r="I3968" s="1" t="s">
        <v>23462</v>
      </c>
      <c r="J3968" s="6" t="b">
        <f aca="false">TRUE()</f>
        <v>1</v>
      </c>
    </row>
    <row r="3969" customFormat="false" ht="12.75" hidden="false" customHeight="false" outlineLevel="0" collapsed="false">
      <c r="A3969" s="5" t="s">
        <v>23463</v>
      </c>
      <c r="B3969" s="1" t="s">
        <v>23464</v>
      </c>
      <c r="C3969" s="1" t="s">
        <v>23465</v>
      </c>
      <c r="D3969" s="1" t="s">
        <v>23466</v>
      </c>
      <c r="E3969" s="1" t="s">
        <v>23467</v>
      </c>
      <c r="F3969" s="1" t="s">
        <v>23468</v>
      </c>
      <c r="G3969" s="1" t="s">
        <v>99</v>
      </c>
      <c r="H3969" s="1" t="s">
        <v>23469</v>
      </c>
      <c r="I3969" s="1" t="s">
        <v>23470</v>
      </c>
      <c r="J3969" s="6" t="b">
        <f aca="false">TRUE()</f>
        <v>1</v>
      </c>
    </row>
    <row r="3970" customFormat="false" ht="12.75" hidden="false" customHeight="false" outlineLevel="0" collapsed="false">
      <c r="A3970" s="5" t="s">
        <v>23471</v>
      </c>
      <c r="B3970" s="1" t="s">
        <v>23472</v>
      </c>
      <c r="C3970" s="1" t="s">
        <v>23473</v>
      </c>
      <c r="D3970" s="1" t="s">
        <v>23474</v>
      </c>
      <c r="E3970" s="1" t="s">
        <v>23475</v>
      </c>
      <c r="F3970" s="1" t="s">
        <v>23476</v>
      </c>
      <c r="G3970" s="1" t="s">
        <v>99</v>
      </c>
      <c r="H3970" s="1" t="s">
        <v>12291</v>
      </c>
      <c r="I3970" s="1" t="s">
        <v>23477</v>
      </c>
      <c r="J3970" s="6" t="b">
        <f aca="false">TRUE()</f>
        <v>1</v>
      </c>
    </row>
    <row r="3971" customFormat="false" ht="12.75" hidden="false" customHeight="false" outlineLevel="0" collapsed="false">
      <c r="A3971" s="5" t="s">
        <v>23478</v>
      </c>
      <c r="B3971" s="1" t="s">
        <v>23479</v>
      </c>
      <c r="C3971" s="1" t="s">
        <v>23480</v>
      </c>
      <c r="D3971" s="1" t="s">
        <v>23481</v>
      </c>
      <c r="E3971" s="1" t="s">
        <v>23482</v>
      </c>
      <c r="F3971" s="1" t="s">
        <v>23483</v>
      </c>
      <c r="G3971" s="1" t="s">
        <v>234</v>
      </c>
      <c r="H3971" s="1" t="s">
        <v>638</v>
      </c>
      <c r="I3971" s="1" t="s">
        <v>23484</v>
      </c>
      <c r="J3971" s="6" t="b">
        <f aca="false">TRUE()</f>
        <v>1</v>
      </c>
    </row>
    <row r="3972" customFormat="false" ht="12.75" hidden="false" customHeight="false" outlineLevel="0" collapsed="false">
      <c r="A3972" s="5" t="s">
        <v>23485</v>
      </c>
      <c r="B3972" s="1" t="s">
        <v>23479</v>
      </c>
      <c r="C3972" s="1" t="s">
        <v>23486</v>
      </c>
      <c r="D3972" s="1" t="s">
        <v>23481</v>
      </c>
      <c r="E3972" s="1" t="s">
        <v>23482</v>
      </c>
      <c r="F3972" s="1" t="s">
        <v>23483</v>
      </c>
      <c r="G3972" s="1" t="s">
        <v>234</v>
      </c>
      <c r="H3972" s="1" t="s">
        <v>638</v>
      </c>
      <c r="I3972" s="1" t="s">
        <v>23484</v>
      </c>
      <c r="J3972" s="6" t="b">
        <f aca="false">TRUE()</f>
        <v>1</v>
      </c>
    </row>
    <row r="3973" customFormat="false" ht="12.75" hidden="false" customHeight="false" outlineLevel="0" collapsed="false">
      <c r="A3973" s="5" t="s">
        <v>23487</v>
      </c>
      <c r="B3973" s="1" t="s">
        <v>23488</v>
      </c>
      <c r="C3973" s="1" t="s">
        <v>23489</v>
      </c>
      <c r="D3973" s="1" t="s">
        <v>23490</v>
      </c>
      <c r="E3973" s="1" t="s">
        <v>23491</v>
      </c>
      <c r="F3973" s="1" t="s">
        <v>23492</v>
      </c>
      <c r="G3973" s="1" t="s">
        <v>350</v>
      </c>
      <c r="H3973" s="1" t="s">
        <v>23493</v>
      </c>
      <c r="I3973" s="1" t="s">
        <v>23494</v>
      </c>
      <c r="J3973" s="6" t="b">
        <f aca="false">TRUE()</f>
        <v>1</v>
      </c>
    </row>
    <row r="3974" customFormat="false" ht="12.75" hidden="false" customHeight="false" outlineLevel="0" collapsed="false">
      <c r="A3974" s="5" t="s">
        <v>23495</v>
      </c>
      <c r="B3974" s="1" t="s">
        <v>23496</v>
      </c>
      <c r="C3974" s="1" t="s">
        <v>23497</v>
      </c>
      <c r="D3974" s="1" t="s">
        <v>23498</v>
      </c>
      <c r="E3974" s="1" t="s">
        <v>23499</v>
      </c>
      <c r="F3974" s="1" t="s">
        <v>23500</v>
      </c>
      <c r="G3974" s="1" t="s">
        <v>99</v>
      </c>
      <c r="H3974" s="1" t="s">
        <v>1260</v>
      </c>
      <c r="J3974" s="6" t="b">
        <f aca="false">TRUE()</f>
        <v>1</v>
      </c>
    </row>
    <row r="3975" customFormat="false" ht="12.75" hidden="false" customHeight="false" outlineLevel="0" collapsed="false">
      <c r="A3975" s="5" t="s">
        <v>23501</v>
      </c>
      <c r="B3975" s="1" t="s">
        <v>23502</v>
      </c>
      <c r="C3975" s="1" t="s">
        <v>23503</v>
      </c>
      <c r="D3975" s="1" t="s">
        <v>23504</v>
      </c>
      <c r="E3975" s="1" t="s">
        <v>23505</v>
      </c>
      <c r="F3975" s="1" t="s">
        <v>23506</v>
      </c>
      <c r="G3975" s="1" t="s">
        <v>99</v>
      </c>
      <c r="H3975" s="1" t="s">
        <v>1260</v>
      </c>
      <c r="I3975" s="1" t="s">
        <v>23507</v>
      </c>
      <c r="J3975" s="6" t="b">
        <f aca="false">TRUE()</f>
        <v>1</v>
      </c>
    </row>
    <row r="3976" customFormat="false" ht="12.75" hidden="false" customHeight="false" outlineLevel="0" collapsed="false">
      <c r="A3976" s="5" t="s">
        <v>23508</v>
      </c>
      <c r="B3976" s="1" t="s">
        <v>23509</v>
      </c>
      <c r="C3976" s="1" t="s">
        <v>23510</v>
      </c>
      <c r="D3976" s="1" t="s">
        <v>23511</v>
      </c>
      <c r="E3976" s="1" t="s">
        <v>23512</v>
      </c>
      <c r="F3976" s="1" t="s">
        <v>23513</v>
      </c>
      <c r="G3976" s="1" t="s">
        <v>140</v>
      </c>
      <c r="H3976" s="1" t="s">
        <v>14215</v>
      </c>
      <c r="I3976" s="1" t="s">
        <v>23514</v>
      </c>
      <c r="J3976" s="6" t="b">
        <f aca="false">TRUE()</f>
        <v>1</v>
      </c>
    </row>
    <row r="3977" customFormat="false" ht="12.75" hidden="false" customHeight="false" outlineLevel="0" collapsed="false">
      <c r="A3977" s="5" t="s">
        <v>23515</v>
      </c>
      <c r="B3977" s="1" t="s">
        <v>23516</v>
      </c>
      <c r="C3977" s="1" t="s">
        <v>23517</v>
      </c>
      <c r="D3977" s="1" t="s">
        <v>23518</v>
      </c>
      <c r="E3977" s="1" t="s">
        <v>23519</v>
      </c>
      <c r="F3977" s="1" t="s">
        <v>23520</v>
      </c>
      <c r="G3977" s="1" t="s">
        <v>149</v>
      </c>
      <c r="H3977" s="1" t="s">
        <v>19531</v>
      </c>
      <c r="I3977" s="1" t="s">
        <v>23521</v>
      </c>
      <c r="J3977" s="6" t="b">
        <f aca="false">TRUE()</f>
        <v>1</v>
      </c>
    </row>
    <row r="3978" customFormat="false" ht="12.75" hidden="false" customHeight="false" outlineLevel="0" collapsed="false">
      <c r="A3978" s="5" t="s">
        <v>23522</v>
      </c>
      <c r="B3978" s="1" t="s">
        <v>23516</v>
      </c>
      <c r="C3978" s="1" t="s">
        <v>23523</v>
      </c>
      <c r="D3978" s="1" t="s">
        <v>23518</v>
      </c>
      <c r="E3978" s="1" t="s">
        <v>23519</v>
      </c>
      <c r="F3978" s="1" t="s">
        <v>23520</v>
      </c>
      <c r="G3978" s="1" t="s">
        <v>149</v>
      </c>
      <c r="H3978" s="1" t="s">
        <v>19531</v>
      </c>
      <c r="I3978" s="1" t="s">
        <v>23521</v>
      </c>
      <c r="J3978" s="6" t="b">
        <f aca="false">TRUE()</f>
        <v>1</v>
      </c>
    </row>
    <row r="3979" customFormat="false" ht="12.75" hidden="false" customHeight="false" outlineLevel="0" collapsed="false">
      <c r="A3979" s="5" t="s">
        <v>23524</v>
      </c>
      <c r="B3979" s="1" t="s">
        <v>23525</v>
      </c>
      <c r="C3979" s="1" t="s">
        <v>23526</v>
      </c>
      <c r="D3979" s="1" t="s">
        <v>23527</v>
      </c>
      <c r="E3979" s="1" t="s">
        <v>23528</v>
      </c>
      <c r="F3979" s="1" t="s">
        <v>23529</v>
      </c>
      <c r="G3979" s="1" t="s">
        <v>149</v>
      </c>
      <c r="H3979" s="1" t="s">
        <v>23530</v>
      </c>
      <c r="I3979" s="1" t="s">
        <v>6157</v>
      </c>
      <c r="J3979" s="6" t="b">
        <f aca="false">TRUE()</f>
        <v>1</v>
      </c>
    </row>
    <row r="3980" customFormat="false" ht="12.75" hidden="false" customHeight="false" outlineLevel="0" collapsed="false">
      <c r="A3980" s="5" t="s">
        <v>23531</v>
      </c>
      <c r="B3980" s="1" t="s">
        <v>23532</v>
      </c>
      <c r="C3980" s="1" t="s">
        <v>23533</v>
      </c>
      <c r="D3980" s="1" t="s">
        <v>23534</v>
      </c>
      <c r="E3980" s="1" t="s">
        <v>23535</v>
      </c>
      <c r="F3980" s="1" t="s">
        <v>23536</v>
      </c>
      <c r="G3980" s="1" t="s">
        <v>107</v>
      </c>
      <c r="H3980" s="1" t="s">
        <v>23537</v>
      </c>
      <c r="I3980" s="1" t="s">
        <v>21218</v>
      </c>
      <c r="J3980" s="6" t="b">
        <f aca="false">TRUE()</f>
        <v>1</v>
      </c>
    </row>
    <row r="3981" customFormat="false" ht="12.75" hidden="false" customHeight="false" outlineLevel="0" collapsed="false">
      <c r="A3981" s="5" t="s">
        <v>23538</v>
      </c>
      <c r="B3981" s="1" t="s">
        <v>23539</v>
      </c>
      <c r="C3981" s="1" t="s">
        <v>23540</v>
      </c>
      <c r="D3981" s="1" t="s">
        <v>23541</v>
      </c>
      <c r="E3981" s="1" t="s">
        <v>23542</v>
      </c>
      <c r="F3981" s="1" t="s">
        <v>23543</v>
      </c>
      <c r="G3981" s="1" t="s">
        <v>140</v>
      </c>
      <c r="H3981" s="1" t="s">
        <v>14215</v>
      </c>
      <c r="I3981" s="1" t="s">
        <v>23544</v>
      </c>
      <c r="J3981" s="6" t="b">
        <f aca="false">TRUE()</f>
        <v>1</v>
      </c>
    </row>
    <row r="3982" customFormat="false" ht="12.75" hidden="false" customHeight="false" outlineLevel="0" collapsed="false">
      <c r="A3982" s="5" t="s">
        <v>23545</v>
      </c>
      <c r="B3982" s="1" t="s">
        <v>23546</v>
      </c>
      <c r="C3982" s="1" t="s">
        <v>23547</v>
      </c>
      <c r="D3982" s="1" t="s">
        <v>23548</v>
      </c>
      <c r="E3982" s="1" t="s">
        <v>23549</v>
      </c>
      <c r="F3982" s="1" t="s">
        <v>23550</v>
      </c>
      <c r="G3982" s="1" t="s">
        <v>115</v>
      </c>
      <c r="H3982" s="1" t="s">
        <v>615</v>
      </c>
      <c r="I3982" s="1" t="s">
        <v>23551</v>
      </c>
      <c r="J3982" s="6" t="b">
        <f aca="false">TRUE()</f>
        <v>1</v>
      </c>
    </row>
    <row r="3983" customFormat="false" ht="12.75" hidden="false" customHeight="false" outlineLevel="0" collapsed="false">
      <c r="A3983" s="5" t="s">
        <v>23552</v>
      </c>
      <c r="B3983" s="1" t="s">
        <v>23553</v>
      </c>
      <c r="C3983" s="1" t="s">
        <v>23554</v>
      </c>
      <c r="D3983" s="1" t="s">
        <v>23555</v>
      </c>
      <c r="E3983" s="1" t="s">
        <v>23556</v>
      </c>
      <c r="F3983" s="1" t="s">
        <v>23557</v>
      </c>
      <c r="G3983" s="1" t="s">
        <v>367</v>
      </c>
      <c r="H3983" s="1" t="s">
        <v>23558</v>
      </c>
      <c r="I3983" s="1" t="s">
        <v>23559</v>
      </c>
      <c r="J3983" s="6" t="b">
        <f aca="false">TRUE()</f>
        <v>1</v>
      </c>
    </row>
    <row r="3984" customFormat="false" ht="12.75" hidden="false" customHeight="false" outlineLevel="0" collapsed="false">
      <c r="A3984" s="5" t="s">
        <v>23560</v>
      </c>
      <c r="B3984" s="1" t="s">
        <v>23561</v>
      </c>
      <c r="C3984" s="1" t="s">
        <v>23562</v>
      </c>
      <c r="D3984" s="1" t="s">
        <v>23563</v>
      </c>
      <c r="E3984" s="1" t="s">
        <v>23564</v>
      </c>
      <c r="F3984" s="1" t="s">
        <v>23565</v>
      </c>
      <c r="G3984" s="1" t="s">
        <v>131</v>
      </c>
      <c r="H3984" s="1" t="s">
        <v>23566</v>
      </c>
      <c r="I3984" s="1" t="s">
        <v>23567</v>
      </c>
      <c r="J3984" s="6" t="b">
        <f aca="false">TRUE()</f>
        <v>1</v>
      </c>
    </row>
    <row r="3985" customFormat="false" ht="12.75" hidden="false" customHeight="false" outlineLevel="0" collapsed="false">
      <c r="A3985" s="5" t="s">
        <v>23568</v>
      </c>
      <c r="B3985" s="1" t="s">
        <v>23569</v>
      </c>
      <c r="C3985" s="1" t="s">
        <v>23570</v>
      </c>
      <c r="D3985" s="1" t="s">
        <v>23571</v>
      </c>
      <c r="E3985" s="1" t="s">
        <v>23572</v>
      </c>
      <c r="F3985" s="1" t="s">
        <v>23573</v>
      </c>
      <c r="G3985" s="1" t="s">
        <v>1546</v>
      </c>
      <c r="H3985" s="1" t="s">
        <v>1998</v>
      </c>
      <c r="I3985" s="1" t="s">
        <v>23574</v>
      </c>
      <c r="J3985" s="6" t="b">
        <f aca="false">TRUE()</f>
        <v>1</v>
      </c>
    </row>
    <row r="3986" customFormat="false" ht="12.75" hidden="false" customHeight="false" outlineLevel="0" collapsed="false">
      <c r="A3986" s="5" t="s">
        <v>23575</v>
      </c>
      <c r="B3986" s="1" t="s">
        <v>8583</v>
      </c>
      <c r="C3986" s="1" t="s">
        <v>23576</v>
      </c>
      <c r="D3986" s="1" t="s">
        <v>8585</v>
      </c>
      <c r="E3986" s="1" t="s">
        <v>8586</v>
      </c>
      <c r="F3986" s="1" t="s">
        <v>8587</v>
      </c>
      <c r="G3986" s="1" t="s">
        <v>107</v>
      </c>
      <c r="H3986" s="1" t="s">
        <v>2218</v>
      </c>
      <c r="I3986" s="1" t="s">
        <v>8588</v>
      </c>
      <c r="J3986" s="6" t="b">
        <f aca="false">TRUE()</f>
        <v>1</v>
      </c>
    </row>
    <row r="3987" customFormat="false" ht="12.75" hidden="false" customHeight="false" outlineLevel="0" collapsed="false">
      <c r="A3987" s="5" t="s">
        <v>23577</v>
      </c>
      <c r="B3987" s="1" t="s">
        <v>23578</v>
      </c>
      <c r="C3987" s="1" t="s">
        <v>23579</v>
      </c>
      <c r="D3987" s="1" t="s">
        <v>23580</v>
      </c>
      <c r="E3987" s="1" t="s">
        <v>23581</v>
      </c>
      <c r="F3987" s="1" t="s">
        <v>23582</v>
      </c>
      <c r="G3987" s="1" t="s">
        <v>492</v>
      </c>
      <c r="H3987" s="1" t="s">
        <v>21506</v>
      </c>
      <c r="I3987" s="1" t="s">
        <v>23583</v>
      </c>
      <c r="J3987" s="6" t="b">
        <f aca="false">TRUE()</f>
        <v>1</v>
      </c>
    </row>
    <row r="3988" customFormat="false" ht="12.75" hidden="false" customHeight="false" outlineLevel="0" collapsed="false">
      <c r="A3988" s="5" t="s">
        <v>23584</v>
      </c>
      <c r="B3988" s="1" t="s">
        <v>11566</v>
      </c>
      <c r="C3988" s="1" t="s">
        <v>23585</v>
      </c>
      <c r="D3988" s="1" t="s">
        <v>11568</v>
      </c>
      <c r="E3988" s="1" t="s">
        <v>11569</v>
      </c>
      <c r="F3988" s="1" t="s">
        <v>11570</v>
      </c>
      <c r="G3988" s="1" t="s">
        <v>350</v>
      </c>
      <c r="H3988" s="1" t="s">
        <v>2422</v>
      </c>
      <c r="I3988" s="1" t="s">
        <v>11571</v>
      </c>
      <c r="J3988" s="6" t="b">
        <f aca="false">TRUE()</f>
        <v>1</v>
      </c>
    </row>
    <row r="3989" customFormat="false" ht="12.75" hidden="false" customHeight="false" outlineLevel="0" collapsed="false">
      <c r="A3989" s="5" t="s">
        <v>23586</v>
      </c>
      <c r="B3989" s="1" t="s">
        <v>23587</v>
      </c>
      <c r="C3989" s="1" t="s">
        <v>23588</v>
      </c>
      <c r="D3989" s="1" t="s">
        <v>23589</v>
      </c>
      <c r="E3989" s="1" t="s">
        <v>23590</v>
      </c>
      <c r="F3989" s="1" t="s">
        <v>23591</v>
      </c>
      <c r="G3989" s="1" t="s">
        <v>99</v>
      </c>
      <c r="H3989" s="1" t="s">
        <v>836</v>
      </c>
      <c r="I3989" s="1" t="s">
        <v>23592</v>
      </c>
      <c r="J3989" s="6" t="b">
        <f aca="false">TRUE()</f>
        <v>1</v>
      </c>
    </row>
    <row r="3990" customFormat="false" ht="12.75" hidden="false" customHeight="false" outlineLevel="0" collapsed="false">
      <c r="A3990" s="5" t="s">
        <v>23593</v>
      </c>
      <c r="B3990" s="1" t="s">
        <v>3733</v>
      </c>
      <c r="C3990" s="1" t="s">
        <v>23594</v>
      </c>
      <c r="D3990" s="1" t="s">
        <v>3735</v>
      </c>
      <c r="E3990" s="1" t="s">
        <v>3736</v>
      </c>
      <c r="F3990" s="1" t="s">
        <v>3737</v>
      </c>
      <c r="G3990" s="1" t="s">
        <v>99</v>
      </c>
      <c r="H3990" s="1" t="s">
        <v>3738</v>
      </c>
      <c r="I3990" s="1" t="s">
        <v>3739</v>
      </c>
      <c r="J3990" s="6" t="b">
        <f aca="false">TRUE()</f>
        <v>1</v>
      </c>
    </row>
    <row r="3991" customFormat="false" ht="12.75" hidden="false" customHeight="false" outlineLevel="0" collapsed="false">
      <c r="A3991" s="5" t="s">
        <v>23595</v>
      </c>
      <c r="B3991" s="1" t="s">
        <v>23596</v>
      </c>
      <c r="C3991" s="1" t="s">
        <v>23597</v>
      </c>
      <c r="D3991" s="1" t="s">
        <v>23598</v>
      </c>
      <c r="E3991" s="1" t="s">
        <v>23599</v>
      </c>
      <c r="F3991" s="1" t="s">
        <v>23600</v>
      </c>
      <c r="G3991" s="1" t="s">
        <v>99</v>
      </c>
      <c r="H3991" s="1" t="s">
        <v>9012</v>
      </c>
      <c r="I3991" s="1" t="s">
        <v>23601</v>
      </c>
      <c r="J3991" s="6" t="b">
        <f aca="false">TRUE()</f>
        <v>1</v>
      </c>
    </row>
    <row r="3992" customFormat="false" ht="12.75" hidden="false" customHeight="false" outlineLevel="0" collapsed="false">
      <c r="A3992" s="5" t="s">
        <v>23602</v>
      </c>
      <c r="B3992" s="1" t="s">
        <v>23603</v>
      </c>
      <c r="C3992" s="1" t="s">
        <v>23604</v>
      </c>
      <c r="D3992" s="1" t="s">
        <v>23605</v>
      </c>
      <c r="E3992" s="1" t="s">
        <v>23606</v>
      </c>
      <c r="F3992" s="1" t="s">
        <v>23607</v>
      </c>
      <c r="G3992" s="1" t="s">
        <v>194</v>
      </c>
      <c r="H3992" s="1" t="s">
        <v>3285</v>
      </c>
      <c r="J3992" s="6" t="b">
        <f aca="false">TRUE()</f>
        <v>1</v>
      </c>
    </row>
    <row r="3993" customFormat="false" ht="12.75" hidden="false" customHeight="false" outlineLevel="0" collapsed="false">
      <c r="A3993" s="5" t="s">
        <v>23608</v>
      </c>
      <c r="B3993" s="1" t="s">
        <v>23609</v>
      </c>
      <c r="C3993" s="1" t="s">
        <v>23610</v>
      </c>
      <c r="D3993" s="1" t="s">
        <v>23611</v>
      </c>
      <c r="E3993" s="1" t="s">
        <v>23612</v>
      </c>
      <c r="F3993" s="1" t="s">
        <v>23613</v>
      </c>
      <c r="G3993" s="1" t="s">
        <v>350</v>
      </c>
      <c r="H3993" s="1" t="s">
        <v>15535</v>
      </c>
      <c r="I3993" s="1" t="s">
        <v>20516</v>
      </c>
      <c r="J3993" s="6" t="b">
        <f aca="false">TRUE()</f>
        <v>1</v>
      </c>
    </row>
    <row r="3994" customFormat="false" ht="12.75" hidden="false" customHeight="false" outlineLevel="0" collapsed="false">
      <c r="A3994" s="5" t="s">
        <v>23614</v>
      </c>
      <c r="B3994" s="1" t="s">
        <v>23615</v>
      </c>
      <c r="C3994" s="1" t="s">
        <v>23616</v>
      </c>
      <c r="D3994" s="1" t="s">
        <v>23617</v>
      </c>
      <c r="E3994" s="1" t="s">
        <v>23618</v>
      </c>
      <c r="F3994" s="1" t="s">
        <v>23619</v>
      </c>
      <c r="G3994" s="1" t="s">
        <v>350</v>
      </c>
      <c r="H3994" s="1" t="s">
        <v>1467</v>
      </c>
      <c r="I3994" s="1" t="s">
        <v>23620</v>
      </c>
      <c r="J3994" s="6" t="b">
        <f aca="false">TRUE()</f>
        <v>1</v>
      </c>
    </row>
    <row r="3995" customFormat="false" ht="12.75" hidden="false" customHeight="false" outlineLevel="0" collapsed="false">
      <c r="A3995" s="5" t="s">
        <v>23621</v>
      </c>
      <c r="B3995" s="1" t="s">
        <v>23622</v>
      </c>
      <c r="C3995" s="1" t="s">
        <v>23623</v>
      </c>
      <c r="D3995" s="1" t="s">
        <v>23624</v>
      </c>
      <c r="E3995" s="1" t="s">
        <v>23625</v>
      </c>
      <c r="F3995" s="1" t="s">
        <v>23626</v>
      </c>
      <c r="G3995" s="1" t="s">
        <v>140</v>
      </c>
      <c r="H3995" s="1" t="s">
        <v>23627</v>
      </c>
      <c r="I3995" s="1" t="s">
        <v>23628</v>
      </c>
      <c r="J3995" s="6" t="b">
        <f aca="false">TRUE()</f>
        <v>1</v>
      </c>
    </row>
    <row r="3996" customFormat="false" ht="12.75" hidden="false" customHeight="false" outlineLevel="0" collapsed="false">
      <c r="A3996" s="5" t="s">
        <v>23629</v>
      </c>
      <c r="C3996" s="1" t="s">
        <v>23630</v>
      </c>
      <c r="J3996" s="6" t="b">
        <f aca="false">TRUE()</f>
        <v>1</v>
      </c>
    </row>
    <row r="3997" customFormat="false" ht="12.75" hidden="false" customHeight="false" outlineLevel="0" collapsed="false">
      <c r="A3997" s="5" t="s">
        <v>23631</v>
      </c>
      <c r="B3997" s="1" t="s">
        <v>23632</v>
      </c>
      <c r="C3997" s="1" t="s">
        <v>23633</v>
      </c>
      <c r="D3997" s="1" t="s">
        <v>23634</v>
      </c>
      <c r="E3997" s="1" t="s">
        <v>23635</v>
      </c>
      <c r="F3997" s="1" t="s">
        <v>23636</v>
      </c>
      <c r="G3997" s="1" t="s">
        <v>350</v>
      </c>
      <c r="H3997" s="1" t="s">
        <v>1467</v>
      </c>
      <c r="I3997" s="1" t="s">
        <v>23637</v>
      </c>
      <c r="J3997" s="6" t="b">
        <f aca="false">TRUE()</f>
        <v>1</v>
      </c>
    </row>
    <row r="3998" customFormat="false" ht="12.75" hidden="false" customHeight="false" outlineLevel="0" collapsed="false">
      <c r="A3998" s="5" t="s">
        <v>23638</v>
      </c>
      <c r="B3998" s="1" t="s">
        <v>23639</v>
      </c>
      <c r="C3998" s="1" t="s">
        <v>23640</v>
      </c>
      <c r="D3998" s="1" t="s">
        <v>23641</v>
      </c>
      <c r="E3998" s="1" t="s">
        <v>23642</v>
      </c>
      <c r="F3998" s="1" t="s">
        <v>23643</v>
      </c>
      <c r="G3998" s="1" t="s">
        <v>350</v>
      </c>
      <c r="H3998" s="1" t="s">
        <v>1467</v>
      </c>
      <c r="I3998" s="1" t="s">
        <v>23644</v>
      </c>
      <c r="J3998" s="6" t="b">
        <f aca="false">TRUE()</f>
        <v>1</v>
      </c>
    </row>
    <row r="3999" customFormat="false" ht="12.75" hidden="false" customHeight="false" outlineLevel="0" collapsed="false">
      <c r="A3999" s="5" t="s">
        <v>23645</v>
      </c>
      <c r="B3999" s="1" t="s">
        <v>23646</v>
      </c>
      <c r="C3999" s="1" t="s">
        <v>23647</v>
      </c>
      <c r="D3999" s="1" t="s">
        <v>23648</v>
      </c>
      <c r="E3999" s="1" t="s">
        <v>23649</v>
      </c>
      <c r="F3999" s="1" t="s">
        <v>23650</v>
      </c>
      <c r="G3999" s="1" t="s">
        <v>219</v>
      </c>
      <c r="H3999" s="1" t="s">
        <v>220</v>
      </c>
      <c r="I3999" s="1" t="s">
        <v>23651</v>
      </c>
      <c r="J3999" s="6" t="b">
        <f aca="false">TRUE()</f>
        <v>1</v>
      </c>
    </row>
    <row r="4000" customFormat="false" ht="12.75" hidden="false" customHeight="false" outlineLevel="0" collapsed="false">
      <c r="A4000" s="5" t="s">
        <v>23652</v>
      </c>
      <c r="B4000" s="1" t="s">
        <v>10489</v>
      </c>
      <c r="C4000" s="1" t="s">
        <v>23653</v>
      </c>
      <c r="D4000" s="1" t="s">
        <v>10491</v>
      </c>
      <c r="E4000" s="1" t="s">
        <v>10492</v>
      </c>
      <c r="F4000" s="1" t="s">
        <v>10493</v>
      </c>
      <c r="G4000" s="1" t="s">
        <v>194</v>
      </c>
      <c r="H4000" s="1" t="s">
        <v>582</v>
      </c>
      <c r="I4000" s="1" t="s">
        <v>10494</v>
      </c>
      <c r="J4000" s="6" t="b">
        <f aca="false">TRUE()</f>
        <v>1</v>
      </c>
    </row>
    <row r="4001" customFormat="false" ht="12.75" hidden="false" customHeight="false" outlineLevel="0" collapsed="false">
      <c r="A4001" s="5" t="s">
        <v>23654</v>
      </c>
      <c r="B4001" s="1" t="s">
        <v>23655</v>
      </c>
      <c r="C4001" s="1" t="s">
        <v>23656</v>
      </c>
      <c r="D4001" s="1" t="s">
        <v>23657</v>
      </c>
      <c r="E4001" s="1" t="s">
        <v>23658</v>
      </c>
      <c r="F4001" s="1" t="s">
        <v>852</v>
      </c>
      <c r="G4001" s="1" t="s">
        <v>90</v>
      </c>
      <c r="H4001" s="1" t="s">
        <v>2609</v>
      </c>
      <c r="I4001" s="1" t="s">
        <v>23659</v>
      </c>
      <c r="J4001" s="6" t="b">
        <f aca="false">TRUE()</f>
        <v>1</v>
      </c>
    </row>
    <row r="4002" customFormat="false" ht="12.75" hidden="false" customHeight="false" outlineLevel="0" collapsed="false">
      <c r="A4002" s="5" t="s">
        <v>23660</v>
      </c>
      <c r="B4002" s="1" t="s">
        <v>23661</v>
      </c>
      <c r="C4002" s="1" t="s">
        <v>23662</v>
      </c>
      <c r="D4002" s="1" t="s">
        <v>23663</v>
      </c>
      <c r="E4002" s="1" t="s">
        <v>23664</v>
      </c>
      <c r="F4002" s="1" t="s">
        <v>23665</v>
      </c>
      <c r="G4002" s="1" t="s">
        <v>99</v>
      </c>
      <c r="H4002" s="1" t="s">
        <v>1640</v>
      </c>
      <c r="I4002" s="1" t="s">
        <v>23666</v>
      </c>
      <c r="J4002" s="6" t="b">
        <f aca="false">TRUE()</f>
        <v>1</v>
      </c>
    </row>
    <row r="4003" customFormat="false" ht="12.75" hidden="false" customHeight="false" outlineLevel="0" collapsed="false">
      <c r="A4003" s="5" t="s">
        <v>23667</v>
      </c>
      <c r="B4003" s="1" t="s">
        <v>23668</v>
      </c>
      <c r="C4003" s="1" t="s">
        <v>23669</v>
      </c>
      <c r="D4003" s="1" t="s">
        <v>23670</v>
      </c>
      <c r="E4003" s="1" t="s">
        <v>23671</v>
      </c>
      <c r="F4003" s="1" t="s">
        <v>23672</v>
      </c>
      <c r="G4003" s="1" t="s">
        <v>219</v>
      </c>
      <c r="H4003" s="1" t="s">
        <v>1166</v>
      </c>
      <c r="I4003" s="1" t="s">
        <v>23673</v>
      </c>
      <c r="J4003" s="6" t="b">
        <f aca="false">TRUE()</f>
        <v>1</v>
      </c>
    </row>
    <row r="4004" customFormat="false" ht="12.75" hidden="false" customHeight="false" outlineLevel="0" collapsed="false">
      <c r="A4004" s="5" t="s">
        <v>23674</v>
      </c>
      <c r="B4004" s="1" t="s">
        <v>23675</v>
      </c>
      <c r="C4004" s="1" t="s">
        <v>23676</v>
      </c>
      <c r="D4004" s="1" t="s">
        <v>23677</v>
      </c>
      <c r="E4004" s="1" t="s">
        <v>23678</v>
      </c>
      <c r="F4004" s="1" t="s">
        <v>23679</v>
      </c>
      <c r="G4004" s="1" t="s">
        <v>194</v>
      </c>
      <c r="H4004" s="1" t="s">
        <v>10144</v>
      </c>
      <c r="I4004" s="1" t="s">
        <v>23680</v>
      </c>
      <c r="J4004" s="6" t="b">
        <f aca="false">TRUE()</f>
        <v>1</v>
      </c>
    </row>
    <row r="4005" customFormat="false" ht="12.75" hidden="false" customHeight="false" outlineLevel="0" collapsed="false">
      <c r="A4005" s="5" t="s">
        <v>23681</v>
      </c>
      <c r="B4005" s="1" t="s">
        <v>23682</v>
      </c>
      <c r="C4005" s="1" t="s">
        <v>23683</v>
      </c>
      <c r="D4005" s="1" t="s">
        <v>23684</v>
      </c>
      <c r="E4005" s="1" t="s">
        <v>23685</v>
      </c>
      <c r="F4005" s="1" t="s">
        <v>23686</v>
      </c>
      <c r="G4005" s="1" t="s">
        <v>479</v>
      </c>
      <c r="H4005" s="1" t="s">
        <v>20591</v>
      </c>
      <c r="I4005" s="1" t="s">
        <v>1842</v>
      </c>
      <c r="J4005" s="6" t="b">
        <f aca="false">TRUE()</f>
        <v>1</v>
      </c>
    </row>
    <row r="4006" customFormat="false" ht="12.75" hidden="false" customHeight="false" outlineLevel="0" collapsed="false">
      <c r="A4006" s="5" t="s">
        <v>23687</v>
      </c>
      <c r="B4006" s="1" t="s">
        <v>22379</v>
      </c>
      <c r="C4006" s="1" t="s">
        <v>23688</v>
      </c>
      <c r="D4006" s="1" t="s">
        <v>22381</v>
      </c>
      <c r="E4006" s="1" t="s">
        <v>22382</v>
      </c>
      <c r="F4006" s="1" t="s">
        <v>22383</v>
      </c>
      <c r="G4006" s="1" t="s">
        <v>367</v>
      </c>
      <c r="H4006" s="1" t="s">
        <v>5115</v>
      </c>
      <c r="I4006" s="1" t="s">
        <v>22384</v>
      </c>
      <c r="J4006" s="6" t="b">
        <f aca="false">TRUE()</f>
        <v>1</v>
      </c>
    </row>
    <row r="4007" customFormat="false" ht="12.75" hidden="false" customHeight="false" outlineLevel="0" collapsed="false">
      <c r="A4007" s="5" t="s">
        <v>23689</v>
      </c>
      <c r="B4007" s="1" t="s">
        <v>22379</v>
      </c>
      <c r="C4007" s="1" t="s">
        <v>23688</v>
      </c>
      <c r="D4007" s="1" t="s">
        <v>22381</v>
      </c>
      <c r="E4007" s="1" t="s">
        <v>22382</v>
      </c>
      <c r="F4007" s="1" t="s">
        <v>22383</v>
      </c>
      <c r="G4007" s="1" t="s">
        <v>367</v>
      </c>
      <c r="H4007" s="1" t="s">
        <v>5115</v>
      </c>
      <c r="I4007" s="1" t="s">
        <v>22384</v>
      </c>
      <c r="J4007" s="6" t="b">
        <f aca="false">TRUE()</f>
        <v>1</v>
      </c>
    </row>
    <row r="4008" customFormat="false" ht="12.75" hidden="false" customHeight="false" outlineLevel="0" collapsed="false">
      <c r="A4008" s="5" t="s">
        <v>23690</v>
      </c>
      <c r="B4008" s="1" t="s">
        <v>23682</v>
      </c>
      <c r="C4008" s="1" t="s">
        <v>23691</v>
      </c>
      <c r="D4008" s="1" t="s">
        <v>23684</v>
      </c>
      <c r="E4008" s="1" t="s">
        <v>23685</v>
      </c>
      <c r="F4008" s="1" t="s">
        <v>23686</v>
      </c>
      <c r="G4008" s="1" t="s">
        <v>479</v>
      </c>
      <c r="H4008" s="1" t="s">
        <v>20591</v>
      </c>
      <c r="I4008" s="1" t="s">
        <v>1842</v>
      </c>
      <c r="J4008" s="6" t="b">
        <f aca="false">TRUE()</f>
        <v>1</v>
      </c>
    </row>
    <row r="4009" customFormat="false" ht="12.75" hidden="false" customHeight="false" outlineLevel="0" collapsed="false">
      <c r="A4009" s="5" t="s">
        <v>23692</v>
      </c>
      <c r="B4009" s="1" t="s">
        <v>23693</v>
      </c>
      <c r="C4009" s="1" t="s">
        <v>23694</v>
      </c>
      <c r="D4009" s="1" t="s">
        <v>23695</v>
      </c>
      <c r="E4009" s="1" t="s">
        <v>23696</v>
      </c>
      <c r="F4009" s="1" t="s">
        <v>23697</v>
      </c>
      <c r="G4009" s="1" t="s">
        <v>425</v>
      </c>
      <c r="H4009" s="1" t="s">
        <v>4386</v>
      </c>
      <c r="I4009" s="1" t="s">
        <v>23698</v>
      </c>
      <c r="J4009" s="6" t="b">
        <f aca="false">TRUE()</f>
        <v>1</v>
      </c>
    </row>
    <row r="4010" customFormat="false" ht="12.75" hidden="false" customHeight="false" outlineLevel="0" collapsed="false">
      <c r="A4010" s="5" t="s">
        <v>23699</v>
      </c>
      <c r="B4010" s="1" t="s">
        <v>23700</v>
      </c>
      <c r="C4010" s="1" t="s">
        <v>23701</v>
      </c>
      <c r="D4010" s="1" t="s">
        <v>23702</v>
      </c>
      <c r="E4010" s="1" t="s">
        <v>23703</v>
      </c>
      <c r="F4010" s="1" t="s">
        <v>23704</v>
      </c>
      <c r="G4010" s="1" t="s">
        <v>852</v>
      </c>
      <c r="H4010" s="1" t="s">
        <v>23705</v>
      </c>
      <c r="I4010" s="1" t="s">
        <v>23706</v>
      </c>
      <c r="J4010" s="6" t="b">
        <f aca="false">TRUE()</f>
        <v>1</v>
      </c>
    </row>
    <row r="4011" customFormat="false" ht="12.75" hidden="false" customHeight="false" outlineLevel="0" collapsed="false">
      <c r="A4011" s="5" t="s">
        <v>23707</v>
      </c>
      <c r="B4011" s="1" t="s">
        <v>23708</v>
      </c>
      <c r="C4011" s="1" t="s">
        <v>23709</v>
      </c>
      <c r="D4011" s="1" t="s">
        <v>23710</v>
      </c>
      <c r="E4011" s="1" t="s">
        <v>23711</v>
      </c>
      <c r="F4011" s="1" t="s">
        <v>23712</v>
      </c>
      <c r="G4011" s="1" t="s">
        <v>203</v>
      </c>
      <c r="H4011" s="1" t="s">
        <v>23713</v>
      </c>
      <c r="I4011" s="1" t="s">
        <v>23714</v>
      </c>
      <c r="J4011" s="6" t="b">
        <f aca="false">TRUE()</f>
        <v>1</v>
      </c>
    </row>
    <row r="4012" customFormat="false" ht="12.75" hidden="false" customHeight="false" outlineLevel="0" collapsed="false">
      <c r="A4012" s="5" t="s">
        <v>23715</v>
      </c>
      <c r="B4012" s="1" t="s">
        <v>23716</v>
      </c>
      <c r="C4012" s="1" t="s">
        <v>23717</v>
      </c>
      <c r="D4012" s="1" t="s">
        <v>23718</v>
      </c>
      <c r="E4012" s="1" t="s">
        <v>23719</v>
      </c>
      <c r="F4012" s="1" t="s">
        <v>23720</v>
      </c>
      <c r="G4012" s="1" t="s">
        <v>99</v>
      </c>
      <c r="H4012" s="1" t="s">
        <v>8824</v>
      </c>
      <c r="I4012" s="1" t="s">
        <v>23721</v>
      </c>
      <c r="J4012" s="6" t="b">
        <f aca="false">TRUE()</f>
        <v>1</v>
      </c>
    </row>
    <row r="4013" customFormat="false" ht="12.75" hidden="false" customHeight="false" outlineLevel="0" collapsed="false">
      <c r="A4013" s="5" t="s">
        <v>23722</v>
      </c>
      <c r="B4013" s="1" t="s">
        <v>10599</v>
      </c>
      <c r="C4013" s="1" t="s">
        <v>23723</v>
      </c>
      <c r="D4013" s="1" t="s">
        <v>10601</v>
      </c>
      <c r="E4013" s="1" t="s">
        <v>10602</v>
      </c>
      <c r="F4013" s="1" t="s">
        <v>10603</v>
      </c>
      <c r="G4013" s="1" t="s">
        <v>107</v>
      </c>
      <c r="H4013" s="1" t="s">
        <v>3837</v>
      </c>
      <c r="I4013" s="1" t="s">
        <v>10604</v>
      </c>
      <c r="J4013" s="6" t="b">
        <f aca="false">TRUE()</f>
        <v>1</v>
      </c>
    </row>
    <row r="4014" customFormat="false" ht="12.75" hidden="false" customHeight="false" outlineLevel="0" collapsed="false">
      <c r="A4014" s="5" t="s">
        <v>23724</v>
      </c>
      <c r="B4014" s="1" t="s">
        <v>11967</v>
      </c>
      <c r="C4014" s="1" t="s">
        <v>23725</v>
      </c>
      <c r="D4014" s="1" t="s">
        <v>11969</v>
      </c>
      <c r="E4014" s="1" t="s">
        <v>11970</v>
      </c>
      <c r="F4014" s="1" t="s">
        <v>11971</v>
      </c>
      <c r="G4014" s="1" t="s">
        <v>131</v>
      </c>
      <c r="H4014" s="1" t="s">
        <v>861</v>
      </c>
      <c r="I4014" s="1" t="s">
        <v>11972</v>
      </c>
      <c r="J4014" s="6" t="b">
        <f aca="false">TRUE()</f>
        <v>1</v>
      </c>
    </row>
    <row r="4015" customFormat="false" ht="12.75" hidden="false" customHeight="false" outlineLevel="0" collapsed="false">
      <c r="A4015" s="5" t="s">
        <v>23726</v>
      </c>
      <c r="B4015" s="1" t="s">
        <v>16239</v>
      </c>
      <c r="C4015" s="1" t="s">
        <v>23727</v>
      </c>
      <c r="D4015" s="1" t="s">
        <v>16241</v>
      </c>
      <c r="E4015" s="1" t="s">
        <v>16242</v>
      </c>
      <c r="F4015" s="1" t="s">
        <v>16243</v>
      </c>
      <c r="G4015" s="1" t="s">
        <v>194</v>
      </c>
      <c r="H4015" s="1" t="s">
        <v>401</v>
      </c>
      <c r="I4015" s="1" t="s">
        <v>16244</v>
      </c>
      <c r="J4015" s="6" t="b">
        <f aca="false">TRUE()</f>
        <v>1</v>
      </c>
    </row>
    <row r="4016" customFormat="false" ht="12.75" hidden="false" customHeight="false" outlineLevel="0" collapsed="false">
      <c r="A4016" s="5" t="s">
        <v>23728</v>
      </c>
      <c r="B4016" s="1" t="s">
        <v>23729</v>
      </c>
      <c r="C4016" s="1" t="s">
        <v>23730</v>
      </c>
      <c r="D4016" s="1" t="s">
        <v>23731</v>
      </c>
      <c r="E4016" s="1" t="s">
        <v>23732</v>
      </c>
      <c r="F4016" s="1" t="s">
        <v>23733</v>
      </c>
      <c r="G4016" s="1" t="s">
        <v>90</v>
      </c>
      <c r="H4016" s="1" t="s">
        <v>13175</v>
      </c>
      <c r="I4016" s="1" t="s">
        <v>23734</v>
      </c>
      <c r="J4016" s="6" t="b">
        <f aca="false">TRUE()</f>
        <v>1</v>
      </c>
    </row>
    <row r="4017" customFormat="false" ht="12.75" hidden="false" customHeight="false" outlineLevel="0" collapsed="false">
      <c r="A4017" s="5" t="s">
        <v>23735</v>
      </c>
      <c r="B4017" s="1" t="s">
        <v>23736</v>
      </c>
      <c r="C4017" s="1" t="s">
        <v>23737</v>
      </c>
      <c r="D4017" s="1" t="s">
        <v>23738</v>
      </c>
      <c r="E4017" s="1" t="s">
        <v>23739</v>
      </c>
      <c r="F4017" s="1" t="s">
        <v>23740</v>
      </c>
      <c r="G4017" s="1" t="s">
        <v>425</v>
      </c>
      <c r="H4017" s="1" t="s">
        <v>4500</v>
      </c>
      <c r="I4017" s="1" t="s">
        <v>23741</v>
      </c>
      <c r="J4017" s="6" t="b">
        <f aca="false">TRUE()</f>
        <v>1</v>
      </c>
    </row>
    <row r="4018" customFormat="false" ht="12.75" hidden="false" customHeight="false" outlineLevel="0" collapsed="false">
      <c r="A4018" s="5" t="s">
        <v>23742</v>
      </c>
      <c r="B4018" s="1" t="s">
        <v>23743</v>
      </c>
      <c r="C4018" s="1" t="s">
        <v>23744</v>
      </c>
      <c r="D4018" s="1" t="s">
        <v>23745</v>
      </c>
      <c r="E4018" s="1" t="s">
        <v>23746</v>
      </c>
      <c r="F4018" s="1" t="s">
        <v>23747</v>
      </c>
      <c r="G4018" s="1" t="s">
        <v>234</v>
      </c>
      <c r="H4018" s="1" t="s">
        <v>1757</v>
      </c>
      <c r="I4018" s="1" t="s">
        <v>23741</v>
      </c>
      <c r="J4018" s="6" t="b">
        <f aca="false">TRUE()</f>
        <v>1</v>
      </c>
    </row>
    <row r="4019" customFormat="false" ht="12.75" hidden="false" customHeight="false" outlineLevel="0" collapsed="false">
      <c r="A4019" s="5" t="s">
        <v>23748</v>
      </c>
      <c r="B4019" s="1" t="s">
        <v>11133</v>
      </c>
      <c r="C4019" s="1" t="s">
        <v>23749</v>
      </c>
      <c r="D4019" s="1" t="s">
        <v>11135</v>
      </c>
      <c r="E4019" s="1" t="s">
        <v>11136</v>
      </c>
      <c r="F4019" s="1" t="s">
        <v>11137</v>
      </c>
      <c r="G4019" s="1" t="s">
        <v>99</v>
      </c>
      <c r="H4019" s="1" t="s">
        <v>9012</v>
      </c>
      <c r="I4019" s="1" t="s">
        <v>11138</v>
      </c>
      <c r="J4019" s="6" t="b">
        <f aca="false">TRUE()</f>
        <v>1</v>
      </c>
    </row>
    <row r="4020" customFormat="false" ht="12.75" hidden="false" customHeight="false" outlineLevel="0" collapsed="false">
      <c r="A4020" s="5" t="s">
        <v>23750</v>
      </c>
      <c r="B4020" s="1" t="s">
        <v>23751</v>
      </c>
      <c r="C4020" s="1" t="s">
        <v>23752</v>
      </c>
      <c r="D4020" s="1" t="s">
        <v>23753</v>
      </c>
      <c r="E4020" s="1" t="s">
        <v>23754</v>
      </c>
      <c r="F4020" s="1" t="s">
        <v>23755</v>
      </c>
      <c r="G4020" s="1" t="s">
        <v>367</v>
      </c>
      <c r="H4020" s="1" t="s">
        <v>2744</v>
      </c>
      <c r="I4020" s="1" t="s">
        <v>1842</v>
      </c>
      <c r="J4020" s="6" t="b">
        <f aca="false">TRUE()</f>
        <v>1</v>
      </c>
    </row>
    <row r="4021" customFormat="false" ht="12.75" hidden="false" customHeight="false" outlineLevel="0" collapsed="false">
      <c r="A4021" s="5" t="s">
        <v>23756</v>
      </c>
      <c r="B4021" s="1" t="s">
        <v>23757</v>
      </c>
      <c r="C4021" s="1" t="s">
        <v>23758</v>
      </c>
      <c r="D4021" s="1" t="s">
        <v>23759</v>
      </c>
      <c r="E4021" s="1" t="s">
        <v>23760</v>
      </c>
      <c r="F4021" s="1" t="s">
        <v>23761</v>
      </c>
      <c r="G4021" s="1" t="s">
        <v>115</v>
      </c>
      <c r="H4021" s="1" t="s">
        <v>2022</v>
      </c>
      <c r="I4021" s="1" t="s">
        <v>23762</v>
      </c>
      <c r="J4021" s="6" t="b">
        <f aca="false">TRUE()</f>
        <v>1</v>
      </c>
    </row>
    <row r="4022" customFormat="false" ht="12.75" hidden="false" customHeight="false" outlineLevel="0" collapsed="false">
      <c r="A4022" s="5" t="s">
        <v>23763</v>
      </c>
      <c r="B4022" s="1" t="s">
        <v>23764</v>
      </c>
      <c r="C4022" s="1" t="s">
        <v>23765</v>
      </c>
      <c r="D4022" s="1" t="s">
        <v>23766</v>
      </c>
      <c r="E4022" s="1" t="s">
        <v>23767</v>
      </c>
      <c r="F4022" s="1" t="s">
        <v>23768</v>
      </c>
      <c r="G4022" s="1" t="s">
        <v>350</v>
      </c>
      <c r="H4022" s="1" t="s">
        <v>7086</v>
      </c>
      <c r="I4022" s="1" t="s">
        <v>23769</v>
      </c>
      <c r="J4022" s="6" t="b">
        <f aca="false">TRUE()</f>
        <v>1</v>
      </c>
    </row>
    <row r="4023" customFormat="false" ht="12.75" hidden="false" customHeight="false" outlineLevel="0" collapsed="false">
      <c r="A4023" s="5" t="s">
        <v>23770</v>
      </c>
      <c r="B4023" s="1" t="s">
        <v>23771</v>
      </c>
      <c r="C4023" s="1" t="s">
        <v>23772</v>
      </c>
      <c r="D4023" s="1" t="s">
        <v>23773</v>
      </c>
      <c r="E4023" s="1" t="s">
        <v>23774</v>
      </c>
      <c r="F4023" s="1" t="s">
        <v>23775</v>
      </c>
      <c r="G4023" s="1" t="s">
        <v>219</v>
      </c>
      <c r="H4023" s="1" t="s">
        <v>5262</v>
      </c>
      <c r="J4023" s="6" t="b">
        <f aca="false">TRUE()</f>
        <v>1</v>
      </c>
    </row>
    <row r="4024" customFormat="false" ht="12.75" hidden="false" customHeight="false" outlineLevel="0" collapsed="false">
      <c r="A4024" s="5" t="s">
        <v>23776</v>
      </c>
      <c r="B4024" s="1" t="s">
        <v>21583</v>
      </c>
      <c r="C4024" s="1" t="s">
        <v>23777</v>
      </c>
      <c r="D4024" s="1" t="s">
        <v>21585</v>
      </c>
      <c r="E4024" s="1" t="s">
        <v>21586</v>
      </c>
      <c r="F4024" s="1" t="s">
        <v>21587</v>
      </c>
      <c r="G4024" s="1" t="s">
        <v>273</v>
      </c>
      <c r="H4024" s="1" t="s">
        <v>2014</v>
      </c>
      <c r="I4024" s="1" t="s">
        <v>21588</v>
      </c>
      <c r="J4024" s="6" t="b">
        <f aca="false">TRUE()</f>
        <v>1</v>
      </c>
    </row>
    <row r="4025" customFormat="false" ht="12.75" hidden="false" customHeight="false" outlineLevel="0" collapsed="false">
      <c r="A4025" s="5" t="s">
        <v>23778</v>
      </c>
      <c r="B4025" s="1" t="s">
        <v>23779</v>
      </c>
      <c r="C4025" s="1" t="s">
        <v>23780</v>
      </c>
      <c r="D4025" s="1" t="s">
        <v>23781</v>
      </c>
      <c r="E4025" s="1" t="s">
        <v>23782</v>
      </c>
      <c r="F4025" s="1" t="s">
        <v>23783</v>
      </c>
      <c r="G4025" s="1" t="s">
        <v>219</v>
      </c>
      <c r="H4025" s="1" t="s">
        <v>4268</v>
      </c>
      <c r="I4025" s="1" t="s">
        <v>23784</v>
      </c>
      <c r="J4025" s="6" t="b">
        <f aca="false">TRUE()</f>
        <v>1</v>
      </c>
    </row>
    <row r="4026" customFormat="false" ht="12.75" hidden="false" customHeight="false" outlineLevel="0" collapsed="false">
      <c r="A4026" s="5" t="s">
        <v>23785</v>
      </c>
      <c r="B4026" s="1" t="s">
        <v>23786</v>
      </c>
      <c r="C4026" s="1" t="s">
        <v>23787</v>
      </c>
      <c r="D4026" s="1" t="s">
        <v>23788</v>
      </c>
      <c r="E4026" s="1" t="s">
        <v>23789</v>
      </c>
      <c r="F4026" s="1" t="s">
        <v>23790</v>
      </c>
      <c r="G4026" s="1" t="s">
        <v>234</v>
      </c>
      <c r="H4026" s="1" t="s">
        <v>1405</v>
      </c>
      <c r="I4026" s="1" t="s">
        <v>23791</v>
      </c>
      <c r="J4026" s="6" t="b">
        <f aca="false">TRUE()</f>
        <v>1</v>
      </c>
    </row>
    <row r="4027" customFormat="false" ht="12.75" hidden="false" customHeight="false" outlineLevel="0" collapsed="false">
      <c r="A4027" s="5" t="s">
        <v>23792</v>
      </c>
      <c r="B4027" s="1" t="s">
        <v>23793</v>
      </c>
      <c r="C4027" s="1" t="s">
        <v>23794</v>
      </c>
      <c r="D4027" s="1" t="s">
        <v>23795</v>
      </c>
      <c r="E4027" s="1" t="s">
        <v>23796</v>
      </c>
      <c r="F4027" s="1" t="s">
        <v>23797</v>
      </c>
      <c r="G4027" s="1" t="s">
        <v>99</v>
      </c>
      <c r="H4027" s="1" t="s">
        <v>10501</v>
      </c>
      <c r="I4027" s="1" t="s">
        <v>23798</v>
      </c>
      <c r="J4027" s="6" t="b">
        <f aca="false">TRUE()</f>
        <v>1</v>
      </c>
    </row>
    <row r="4028" customFormat="false" ht="12.75" hidden="false" customHeight="false" outlineLevel="0" collapsed="false">
      <c r="A4028" s="5" t="s">
        <v>23799</v>
      </c>
      <c r="B4028" s="1" t="s">
        <v>23800</v>
      </c>
      <c r="C4028" s="1" t="s">
        <v>23801</v>
      </c>
      <c r="D4028" s="1" t="s">
        <v>23802</v>
      </c>
      <c r="E4028" s="1" t="s">
        <v>23803</v>
      </c>
      <c r="F4028" s="1" t="s">
        <v>23804</v>
      </c>
      <c r="G4028" s="1" t="s">
        <v>273</v>
      </c>
      <c r="H4028" s="1" t="s">
        <v>742</v>
      </c>
      <c r="I4028" s="1" t="s">
        <v>17287</v>
      </c>
      <c r="J4028" s="6" t="b">
        <f aca="false">TRUE()</f>
        <v>1</v>
      </c>
    </row>
    <row r="4029" customFormat="false" ht="12.75" hidden="false" customHeight="false" outlineLevel="0" collapsed="false">
      <c r="A4029" s="5" t="s">
        <v>23805</v>
      </c>
      <c r="B4029" s="1" t="s">
        <v>23806</v>
      </c>
      <c r="C4029" s="1" t="s">
        <v>23807</v>
      </c>
      <c r="E4029" s="1" t="s">
        <v>23808</v>
      </c>
      <c r="F4029" s="1" t="s">
        <v>23809</v>
      </c>
      <c r="G4029" s="1" t="s">
        <v>81</v>
      </c>
      <c r="H4029" s="1" t="s">
        <v>13160</v>
      </c>
      <c r="I4029" s="1" t="s">
        <v>23810</v>
      </c>
      <c r="J4029" s="6" t="b">
        <f aca="false">TRUE()</f>
        <v>1</v>
      </c>
    </row>
    <row r="4030" customFormat="false" ht="12.75" hidden="false" customHeight="false" outlineLevel="0" collapsed="false">
      <c r="A4030" s="5" t="s">
        <v>23811</v>
      </c>
      <c r="B4030" s="1" t="s">
        <v>23812</v>
      </c>
      <c r="C4030" s="1" t="s">
        <v>23813</v>
      </c>
      <c r="D4030" s="1" t="s">
        <v>23814</v>
      </c>
      <c r="E4030" s="1" t="s">
        <v>23815</v>
      </c>
      <c r="F4030" s="1" t="s">
        <v>23816</v>
      </c>
      <c r="G4030" s="1" t="s">
        <v>81</v>
      </c>
      <c r="H4030" s="1" t="s">
        <v>23817</v>
      </c>
      <c r="I4030" s="1" t="s">
        <v>23810</v>
      </c>
      <c r="J4030" s="6" t="b">
        <f aca="false">TRUE()</f>
        <v>1</v>
      </c>
    </row>
    <row r="4031" customFormat="false" ht="12.75" hidden="false" customHeight="false" outlineLevel="0" collapsed="false">
      <c r="A4031" s="5" t="s">
        <v>23818</v>
      </c>
      <c r="B4031" s="1" t="s">
        <v>23819</v>
      </c>
      <c r="C4031" s="1" t="s">
        <v>23820</v>
      </c>
      <c r="D4031" s="1" t="s">
        <v>23821</v>
      </c>
      <c r="E4031" s="1" t="s">
        <v>23822</v>
      </c>
      <c r="F4031" s="1" t="s">
        <v>23823</v>
      </c>
      <c r="J4031" s="6" t="b">
        <f aca="false">TRUE()</f>
        <v>1</v>
      </c>
    </row>
    <row r="4032" customFormat="false" ht="12.75" hidden="false" customHeight="false" outlineLevel="0" collapsed="false">
      <c r="A4032" s="5" t="s">
        <v>23824</v>
      </c>
      <c r="B4032" s="1" t="s">
        <v>23825</v>
      </c>
      <c r="C4032" s="1" t="s">
        <v>23826</v>
      </c>
      <c r="D4032" s="1" t="s">
        <v>23827</v>
      </c>
      <c r="E4032" s="1" t="s">
        <v>23828</v>
      </c>
      <c r="F4032" s="1" t="s">
        <v>23829</v>
      </c>
      <c r="G4032" s="1" t="s">
        <v>234</v>
      </c>
      <c r="H4032" s="1" t="s">
        <v>23830</v>
      </c>
      <c r="I4032" s="1" t="s">
        <v>23831</v>
      </c>
      <c r="J4032" s="6" t="b">
        <f aca="false">TRUE()</f>
        <v>1</v>
      </c>
    </row>
    <row r="4033" customFormat="false" ht="12.75" hidden="false" customHeight="false" outlineLevel="0" collapsed="false">
      <c r="A4033" s="5" t="s">
        <v>23832</v>
      </c>
      <c r="B4033" s="1" t="s">
        <v>23833</v>
      </c>
      <c r="C4033" s="1" t="s">
        <v>23834</v>
      </c>
      <c r="D4033" s="1" t="s">
        <v>23835</v>
      </c>
      <c r="E4033" s="1" t="s">
        <v>23836</v>
      </c>
      <c r="F4033" s="1" t="s">
        <v>23837</v>
      </c>
      <c r="G4033" s="1" t="s">
        <v>219</v>
      </c>
      <c r="H4033" s="1" t="s">
        <v>17180</v>
      </c>
      <c r="I4033" s="1" t="s">
        <v>23838</v>
      </c>
      <c r="J4033" s="6" t="b">
        <f aca="false">TRUE()</f>
        <v>1</v>
      </c>
    </row>
    <row r="4034" customFormat="false" ht="12.75" hidden="false" customHeight="false" outlineLevel="0" collapsed="false">
      <c r="A4034" s="5" t="s">
        <v>23839</v>
      </c>
      <c r="B4034" s="1" t="s">
        <v>23840</v>
      </c>
      <c r="C4034" s="1" t="s">
        <v>23841</v>
      </c>
      <c r="D4034" s="1" t="s">
        <v>23842</v>
      </c>
      <c r="E4034" s="1" t="s">
        <v>23843</v>
      </c>
      <c r="F4034" s="1" t="s">
        <v>23844</v>
      </c>
      <c r="G4034" s="1" t="s">
        <v>1546</v>
      </c>
      <c r="H4034" s="1" t="s">
        <v>1998</v>
      </c>
      <c r="I4034" s="1" t="s">
        <v>23845</v>
      </c>
      <c r="J4034" s="6" t="b">
        <f aca="false">TRUE()</f>
        <v>1</v>
      </c>
    </row>
    <row r="4035" customFormat="false" ht="12.75" hidden="false" customHeight="false" outlineLevel="0" collapsed="false">
      <c r="A4035" s="5" t="s">
        <v>23846</v>
      </c>
      <c r="B4035" s="1" t="s">
        <v>23847</v>
      </c>
      <c r="C4035" s="1" t="s">
        <v>23848</v>
      </c>
      <c r="D4035" s="1" t="s">
        <v>23849</v>
      </c>
      <c r="E4035" s="1" t="s">
        <v>23850</v>
      </c>
      <c r="F4035" s="1" t="s">
        <v>23851</v>
      </c>
      <c r="G4035" s="1" t="s">
        <v>90</v>
      </c>
      <c r="H4035" s="1" t="s">
        <v>8128</v>
      </c>
      <c r="I4035" s="1" t="s">
        <v>23852</v>
      </c>
      <c r="J4035" s="6" t="b">
        <f aca="false">TRUE()</f>
        <v>1</v>
      </c>
    </row>
    <row r="4036" customFormat="false" ht="12.75" hidden="false" customHeight="false" outlineLevel="0" collapsed="false">
      <c r="A4036" s="5" t="s">
        <v>23853</v>
      </c>
      <c r="B4036" s="1" t="s">
        <v>23854</v>
      </c>
      <c r="C4036" s="1" t="s">
        <v>23855</v>
      </c>
      <c r="D4036" s="1" t="s">
        <v>23856</v>
      </c>
      <c r="E4036" s="1" t="s">
        <v>23857</v>
      </c>
      <c r="F4036" s="1" t="s">
        <v>23858</v>
      </c>
      <c r="G4036" s="1" t="s">
        <v>492</v>
      </c>
      <c r="H4036" s="1" t="s">
        <v>23859</v>
      </c>
      <c r="I4036" s="1" t="s">
        <v>23860</v>
      </c>
      <c r="J4036" s="6" t="b">
        <f aca="false">TRUE()</f>
        <v>1</v>
      </c>
    </row>
    <row r="4037" customFormat="false" ht="12.75" hidden="false" customHeight="false" outlineLevel="0" collapsed="false">
      <c r="A4037" s="5" t="s">
        <v>23861</v>
      </c>
      <c r="B4037" s="1" t="s">
        <v>23862</v>
      </c>
      <c r="C4037" s="1" t="s">
        <v>23863</v>
      </c>
      <c r="D4037" s="1" t="s">
        <v>23864</v>
      </c>
      <c r="E4037" s="1" t="s">
        <v>23865</v>
      </c>
      <c r="F4037" s="1" t="s">
        <v>23866</v>
      </c>
      <c r="G4037" s="1" t="s">
        <v>140</v>
      </c>
      <c r="H4037" s="1" t="s">
        <v>10792</v>
      </c>
      <c r="I4037" s="1" t="s">
        <v>1335</v>
      </c>
      <c r="J4037" s="6" t="b">
        <f aca="false">TRUE()</f>
        <v>1</v>
      </c>
    </row>
    <row r="4038" customFormat="false" ht="12.75" hidden="false" customHeight="false" outlineLevel="0" collapsed="false">
      <c r="A4038" s="5" t="s">
        <v>23867</v>
      </c>
      <c r="B4038" s="1" t="s">
        <v>11463</v>
      </c>
      <c r="C4038" s="1" t="s">
        <v>23868</v>
      </c>
      <c r="D4038" s="1" t="s">
        <v>11465</v>
      </c>
      <c r="E4038" s="1" t="s">
        <v>11466</v>
      </c>
      <c r="F4038" s="1" t="s">
        <v>11467</v>
      </c>
      <c r="G4038" s="1" t="s">
        <v>772</v>
      </c>
      <c r="H4038" s="1" t="s">
        <v>11468</v>
      </c>
      <c r="I4038" s="1" t="s">
        <v>11469</v>
      </c>
      <c r="J4038" s="6" t="b">
        <f aca="false">TRUE()</f>
        <v>1</v>
      </c>
    </row>
    <row r="4039" customFormat="false" ht="12.75" hidden="false" customHeight="false" outlineLevel="0" collapsed="false">
      <c r="A4039" s="5" t="s">
        <v>23869</v>
      </c>
      <c r="B4039" s="1" t="s">
        <v>23870</v>
      </c>
      <c r="C4039" s="1" t="s">
        <v>23871</v>
      </c>
      <c r="D4039" s="1" t="s">
        <v>23872</v>
      </c>
      <c r="E4039" s="1" t="s">
        <v>23873</v>
      </c>
      <c r="F4039" s="1" t="s">
        <v>23874</v>
      </c>
      <c r="G4039" s="1" t="s">
        <v>234</v>
      </c>
      <c r="H4039" s="1" t="s">
        <v>23875</v>
      </c>
      <c r="J4039" s="6" t="b">
        <f aca="false">TRUE()</f>
        <v>1</v>
      </c>
    </row>
    <row r="4040" customFormat="false" ht="12.75" hidden="false" customHeight="false" outlineLevel="0" collapsed="false">
      <c r="A4040" s="5" t="s">
        <v>23876</v>
      </c>
      <c r="B4040" s="1" t="s">
        <v>23877</v>
      </c>
      <c r="C4040" s="1" t="s">
        <v>23878</v>
      </c>
      <c r="D4040" s="1" t="s">
        <v>23879</v>
      </c>
      <c r="E4040" s="1" t="s">
        <v>23880</v>
      </c>
      <c r="F4040" s="1" t="s">
        <v>23881</v>
      </c>
      <c r="G4040" s="1" t="s">
        <v>140</v>
      </c>
      <c r="H4040" s="1" t="s">
        <v>23882</v>
      </c>
      <c r="I4040" s="1" t="s">
        <v>23883</v>
      </c>
      <c r="J4040" s="6" t="b">
        <f aca="false">TRUE()</f>
        <v>1</v>
      </c>
    </row>
    <row r="4041" customFormat="false" ht="12.75" hidden="false" customHeight="false" outlineLevel="0" collapsed="false">
      <c r="A4041" s="5" t="s">
        <v>23884</v>
      </c>
      <c r="B4041" s="1" t="s">
        <v>23885</v>
      </c>
      <c r="C4041" s="1" t="s">
        <v>23886</v>
      </c>
      <c r="D4041" s="1" t="s">
        <v>23887</v>
      </c>
      <c r="E4041" s="1" t="s">
        <v>23888</v>
      </c>
      <c r="F4041" s="1" t="s">
        <v>23889</v>
      </c>
      <c r="G4041" s="1" t="s">
        <v>733</v>
      </c>
      <c r="H4041" s="1" t="s">
        <v>1190</v>
      </c>
      <c r="I4041" s="1" t="s">
        <v>23890</v>
      </c>
      <c r="J4041" s="6" t="b">
        <f aca="false">TRUE()</f>
        <v>1</v>
      </c>
    </row>
    <row r="4042" customFormat="false" ht="12.75" hidden="false" customHeight="false" outlineLevel="0" collapsed="false">
      <c r="A4042" s="5" t="s">
        <v>23891</v>
      </c>
      <c r="B4042" s="1" t="s">
        <v>23892</v>
      </c>
      <c r="C4042" s="1" t="s">
        <v>23893</v>
      </c>
      <c r="D4042" s="1" t="s">
        <v>23894</v>
      </c>
      <c r="E4042" s="1" t="s">
        <v>23895</v>
      </c>
      <c r="F4042" s="1" t="s">
        <v>23896</v>
      </c>
      <c r="G4042" s="1" t="s">
        <v>234</v>
      </c>
      <c r="H4042" s="1" t="s">
        <v>638</v>
      </c>
      <c r="I4042" s="1" t="s">
        <v>23897</v>
      </c>
      <c r="J4042" s="6" t="b">
        <f aca="false">TRUE()</f>
        <v>1</v>
      </c>
    </row>
    <row r="4043" customFormat="false" ht="12.75" hidden="false" customHeight="false" outlineLevel="0" collapsed="false">
      <c r="A4043" s="5" t="s">
        <v>23898</v>
      </c>
      <c r="B4043" s="1" t="s">
        <v>23899</v>
      </c>
      <c r="C4043" s="1" t="s">
        <v>23900</v>
      </c>
      <c r="D4043" s="1" t="s">
        <v>23901</v>
      </c>
      <c r="E4043" s="1" t="s">
        <v>23902</v>
      </c>
      <c r="F4043" s="1" t="s">
        <v>23903</v>
      </c>
      <c r="G4043" s="1" t="s">
        <v>99</v>
      </c>
      <c r="H4043" s="1" t="s">
        <v>9012</v>
      </c>
      <c r="I4043" s="1" t="s">
        <v>23904</v>
      </c>
      <c r="J4043" s="6" t="b">
        <f aca="false">TRUE()</f>
        <v>1</v>
      </c>
    </row>
    <row r="4044" customFormat="false" ht="12.75" hidden="false" customHeight="false" outlineLevel="0" collapsed="false">
      <c r="A4044" s="5" t="s">
        <v>23905</v>
      </c>
      <c r="B4044" s="1" t="s">
        <v>23906</v>
      </c>
      <c r="C4044" s="1" t="s">
        <v>23907</v>
      </c>
      <c r="D4044" s="1" t="s">
        <v>23908</v>
      </c>
      <c r="E4044" s="1" t="s">
        <v>23909</v>
      </c>
      <c r="F4044" s="1" t="s">
        <v>23910</v>
      </c>
      <c r="G4044" s="1" t="s">
        <v>131</v>
      </c>
      <c r="H4044" s="1" t="s">
        <v>2272</v>
      </c>
      <c r="I4044" s="1" t="s">
        <v>23911</v>
      </c>
      <c r="J4044" s="6" t="b">
        <f aca="false">TRUE()</f>
        <v>1</v>
      </c>
    </row>
    <row r="4045" customFormat="false" ht="12.75" hidden="false" customHeight="false" outlineLevel="0" collapsed="false">
      <c r="A4045" s="5" t="s">
        <v>23912</v>
      </c>
      <c r="B4045" s="1" t="s">
        <v>23913</v>
      </c>
      <c r="C4045" s="1" t="s">
        <v>23914</v>
      </c>
      <c r="D4045" s="1" t="s">
        <v>23915</v>
      </c>
      <c r="E4045" s="1" t="s">
        <v>23916</v>
      </c>
      <c r="F4045" s="1" t="s">
        <v>23917</v>
      </c>
      <c r="G4045" s="1" t="s">
        <v>479</v>
      </c>
      <c r="H4045" s="1" t="s">
        <v>901</v>
      </c>
      <c r="I4045" s="1" t="s">
        <v>6051</v>
      </c>
      <c r="J4045" s="6" t="b">
        <f aca="false">TRUE()</f>
        <v>1</v>
      </c>
    </row>
    <row r="4046" customFormat="false" ht="12.75" hidden="false" customHeight="false" outlineLevel="0" collapsed="false">
      <c r="A4046" s="5" t="s">
        <v>23918</v>
      </c>
      <c r="B4046" s="1" t="s">
        <v>23919</v>
      </c>
      <c r="C4046" s="1" t="s">
        <v>23920</v>
      </c>
      <c r="D4046" s="1" t="s">
        <v>23921</v>
      </c>
      <c r="E4046" s="1" t="s">
        <v>23922</v>
      </c>
      <c r="F4046" s="1" t="s">
        <v>23923</v>
      </c>
      <c r="G4046" s="1" t="s">
        <v>90</v>
      </c>
      <c r="H4046" s="1" t="s">
        <v>4108</v>
      </c>
      <c r="J4046" s="6" t="b">
        <f aca="false">TRUE()</f>
        <v>1</v>
      </c>
    </row>
    <row r="4047" customFormat="false" ht="12.75" hidden="false" customHeight="false" outlineLevel="0" collapsed="false">
      <c r="A4047" s="5" t="s">
        <v>23924</v>
      </c>
      <c r="B4047" s="1" t="s">
        <v>23925</v>
      </c>
      <c r="C4047" s="1" t="s">
        <v>23926</v>
      </c>
      <c r="D4047" s="1" t="s">
        <v>23927</v>
      </c>
      <c r="E4047" s="1" t="s">
        <v>23928</v>
      </c>
      <c r="F4047" s="1" t="s">
        <v>23929</v>
      </c>
      <c r="G4047" s="1" t="s">
        <v>367</v>
      </c>
      <c r="H4047" s="1" t="s">
        <v>23930</v>
      </c>
      <c r="I4047" s="1" t="s">
        <v>3062</v>
      </c>
      <c r="J4047" s="6" t="b">
        <f aca="false">TRUE()</f>
        <v>1</v>
      </c>
    </row>
    <row r="4048" customFormat="false" ht="12.75" hidden="false" customHeight="false" outlineLevel="0" collapsed="false">
      <c r="A4048" s="5" t="s">
        <v>23931</v>
      </c>
      <c r="B4048" s="1" t="s">
        <v>23932</v>
      </c>
      <c r="C4048" s="1" t="s">
        <v>23933</v>
      </c>
      <c r="D4048" s="1" t="s">
        <v>23934</v>
      </c>
      <c r="E4048" s="1" t="s">
        <v>23935</v>
      </c>
      <c r="F4048" s="1" t="s">
        <v>23936</v>
      </c>
      <c r="G4048" s="1" t="s">
        <v>479</v>
      </c>
      <c r="H4048" s="1" t="s">
        <v>901</v>
      </c>
      <c r="I4048" s="1" t="s">
        <v>23937</v>
      </c>
      <c r="J4048" s="6" t="b">
        <f aca="false">TRUE()</f>
        <v>1</v>
      </c>
    </row>
    <row r="4049" customFormat="false" ht="12.75" hidden="false" customHeight="false" outlineLevel="0" collapsed="false">
      <c r="A4049" s="5" t="s">
        <v>23938</v>
      </c>
      <c r="B4049" s="1" t="s">
        <v>23939</v>
      </c>
      <c r="C4049" s="1" t="s">
        <v>23940</v>
      </c>
      <c r="D4049" s="1" t="s">
        <v>23941</v>
      </c>
      <c r="E4049" s="1" t="s">
        <v>23942</v>
      </c>
      <c r="F4049" s="1" t="s">
        <v>23943</v>
      </c>
      <c r="G4049" s="1" t="s">
        <v>107</v>
      </c>
      <c r="H4049" s="1" t="s">
        <v>3837</v>
      </c>
      <c r="I4049" s="1" t="s">
        <v>23944</v>
      </c>
      <c r="J4049" s="6" t="b">
        <f aca="false">TRUE()</f>
        <v>1</v>
      </c>
    </row>
    <row r="4050" customFormat="false" ht="12.75" hidden="false" customHeight="false" outlineLevel="0" collapsed="false">
      <c r="A4050" s="5" t="s">
        <v>23945</v>
      </c>
      <c r="B4050" s="1" t="s">
        <v>23946</v>
      </c>
      <c r="C4050" s="1" t="s">
        <v>23947</v>
      </c>
      <c r="D4050" s="1" t="s">
        <v>23948</v>
      </c>
      <c r="E4050" s="1" t="s">
        <v>23949</v>
      </c>
      <c r="F4050" s="1" t="s">
        <v>23950</v>
      </c>
      <c r="G4050" s="1" t="s">
        <v>219</v>
      </c>
      <c r="H4050" s="1" t="s">
        <v>23951</v>
      </c>
      <c r="I4050" s="1" t="s">
        <v>23952</v>
      </c>
      <c r="J4050" s="6" t="b">
        <f aca="false">TRUE()</f>
        <v>1</v>
      </c>
    </row>
    <row r="4051" customFormat="false" ht="12.75" hidden="false" customHeight="false" outlineLevel="0" collapsed="false">
      <c r="A4051" s="5" t="s">
        <v>23953</v>
      </c>
      <c r="B4051" s="1" t="s">
        <v>17969</v>
      </c>
      <c r="C4051" s="1" t="s">
        <v>23954</v>
      </c>
      <c r="D4051" s="1" t="s">
        <v>17971</v>
      </c>
      <c r="E4051" s="1" t="s">
        <v>17972</v>
      </c>
      <c r="F4051" s="1" t="s">
        <v>17973</v>
      </c>
      <c r="G4051" s="1" t="s">
        <v>367</v>
      </c>
      <c r="H4051" s="1" t="s">
        <v>3218</v>
      </c>
      <c r="I4051" s="1" t="s">
        <v>17974</v>
      </c>
      <c r="J4051" s="6" t="b">
        <f aca="false">TRUE()</f>
        <v>1</v>
      </c>
    </row>
    <row r="4052" customFormat="false" ht="12.75" hidden="false" customHeight="false" outlineLevel="0" collapsed="false">
      <c r="A4052" s="5" t="s">
        <v>23955</v>
      </c>
      <c r="B4052" s="1" t="s">
        <v>23956</v>
      </c>
      <c r="C4052" s="1" t="s">
        <v>23957</v>
      </c>
      <c r="D4052" s="1" t="s">
        <v>23958</v>
      </c>
      <c r="E4052" s="1" t="s">
        <v>23959</v>
      </c>
      <c r="F4052" s="1" t="s">
        <v>23960</v>
      </c>
      <c r="G4052" s="1" t="s">
        <v>194</v>
      </c>
      <c r="H4052" s="1" t="s">
        <v>23961</v>
      </c>
      <c r="I4052" s="1" t="s">
        <v>23962</v>
      </c>
      <c r="J4052" s="6" t="b">
        <f aca="false">TRUE()</f>
        <v>1</v>
      </c>
    </row>
    <row r="4053" customFormat="false" ht="12.75" hidden="false" customHeight="false" outlineLevel="0" collapsed="false">
      <c r="A4053" s="5" t="s">
        <v>23963</v>
      </c>
      <c r="B4053" s="1" t="s">
        <v>23964</v>
      </c>
      <c r="C4053" s="1" t="s">
        <v>23965</v>
      </c>
      <c r="D4053" s="1" t="s">
        <v>23966</v>
      </c>
      <c r="E4053" s="1" t="s">
        <v>23967</v>
      </c>
      <c r="F4053" s="1" t="s">
        <v>23968</v>
      </c>
      <c r="G4053" s="1" t="s">
        <v>350</v>
      </c>
      <c r="H4053" s="1" t="s">
        <v>2391</v>
      </c>
      <c r="I4053" s="1" t="s">
        <v>23969</v>
      </c>
      <c r="J4053" s="6" t="b">
        <f aca="false">TRUE()</f>
        <v>1</v>
      </c>
    </row>
    <row r="4054" customFormat="false" ht="12.75" hidden="false" customHeight="false" outlineLevel="0" collapsed="false">
      <c r="A4054" s="5" t="s">
        <v>23970</v>
      </c>
      <c r="B4054" s="1" t="s">
        <v>23971</v>
      </c>
      <c r="C4054" s="1" t="s">
        <v>23972</v>
      </c>
      <c r="D4054" s="1" t="s">
        <v>23973</v>
      </c>
      <c r="E4054" s="1" t="s">
        <v>23974</v>
      </c>
      <c r="F4054" s="1" t="s">
        <v>23975</v>
      </c>
      <c r="G4054" s="1" t="s">
        <v>219</v>
      </c>
      <c r="H4054" s="1" t="s">
        <v>6050</v>
      </c>
      <c r="I4054" s="1" t="s">
        <v>2870</v>
      </c>
      <c r="J4054" s="6" t="b">
        <f aca="false">TRUE()</f>
        <v>1</v>
      </c>
    </row>
    <row r="4055" customFormat="false" ht="12.75" hidden="false" customHeight="false" outlineLevel="0" collapsed="false">
      <c r="A4055" s="5" t="s">
        <v>23976</v>
      </c>
      <c r="B4055" s="1" t="s">
        <v>23977</v>
      </c>
      <c r="C4055" s="1" t="s">
        <v>23978</v>
      </c>
      <c r="D4055" s="1" t="s">
        <v>23979</v>
      </c>
      <c r="E4055" s="1" t="s">
        <v>23980</v>
      </c>
      <c r="F4055" s="1" t="s">
        <v>23981</v>
      </c>
      <c r="G4055" s="1" t="s">
        <v>131</v>
      </c>
      <c r="H4055" s="1" t="s">
        <v>23982</v>
      </c>
      <c r="I4055" s="1" t="s">
        <v>11453</v>
      </c>
      <c r="J4055" s="6" t="b">
        <f aca="false">TRUE()</f>
        <v>1</v>
      </c>
    </row>
    <row r="4056" customFormat="false" ht="12.75" hidden="false" customHeight="false" outlineLevel="0" collapsed="false">
      <c r="A4056" s="5" t="s">
        <v>23983</v>
      </c>
      <c r="B4056" s="1" t="s">
        <v>23984</v>
      </c>
      <c r="C4056" s="1" t="s">
        <v>23985</v>
      </c>
      <c r="D4056" s="1" t="s">
        <v>23986</v>
      </c>
      <c r="E4056" s="1" t="s">
        <v>23987</v>
      </c>
      <c r="F4056" s="1" t="s">
        <v>23988</v>
      </c>
      <c r="G4056" s="1" t="s">
        <v>425</v>
      </c>
      <c r="H4056" s="1" t="s">
        <v>23989</v>
      </c>
      <c r="I4056" s="1" t="s">
        <v>23990</v>
      </c>
      <c r="J4056" s="6" t="b">
        <f aca="false">TRUE()</f>
        <v>1</v>
      </c>
    </row>
    <row r="4057" customFormat="false" ht="12.75" hidden="false" customHeight="false" outlineLevel="0" collapsed="false">
      <c r="A4057" s="5" t="s">
        <v>23991</v>
      </c>
      <c r="B4057" s="1" t="s">
        <v>23992</v>
      </c>
      <c r="C4057" s="1" t="s">
        <v>23993</v>
      </c>
      <c r="D4057" s="1" t="s">
        <v>23994</v>
      </c>
      <c r="E4057" s="1" t="s">
        <v>23995</v>
      </c>
      <c r="F4057" s="1" t="s">
        <v>23996</v>
      </c>
      <c r="G4057" s="1" t="s">
        <v>203</v>
      </c>
      <c r="H4057" s="1" t="s">
        <v>23997</v>
      </c>
      <c r="I4057" s="1" t="s">
        <v>23998</v>
      </c>
      <c r="J4057" s="6" t="b">
        <f aca="false">TRUE()</f>
        <v>1</v>
      </c>
    </row>
    <row r="4058" customFormat="false" ht="12.75" hidden="false" customHeight="false" outlineLevel="0" collapsed="false">
      <c r="A4058" s="5" t="s">
        <v>23999</v>
      </c>
      <c r="B4058" s="1" t="s">
        <v>24000</v>
      </c>
      <c r="C4058" s="1" t="s">
        <v>24001</v>
      </c>
      <c r="D4058" s="1" t="s">
        <v>24002</v>
      </c>
      <c r="E4058" s="1" t="s">
        <v>24003</v>
      </c>
      <c r="F4058" s="1" t="s">
        <v>24004</v>
      </c>
      <c r="G4058" s="1" t="s">
        <v>203</v>
      </c>
      <c r="H4058" s="1" t="s">
        <v>22302</v>
      </c>
      <c r="I4058" s="1" t="s">
        <v>24005</v>
      </c>
      <c r="J4058" s="6" t="b">
        <f aca="false">TRUE()</f>
        <v>1</v>
      </c>
    </row>
    <row r="4059" customFormat="false" ht="12.75" hidden="false" customHeight="false" outlineLevel="0" collapsed="false">
      <c r="A4059" s="5" t="s">
        <v>24006</v>
      </c>
      <c r="B4059" s="1" t="s">
        <v>24007</v>
      </c>
      <c r="C4059" s="1" t="s">
        <v>24008</v>
      </c>
      <c r="D4059" s="1" t="s">
        <v>24009</v>
      </c>
      <c r="E4059" s="1" t="s">
        <v>24010</v>
      </c>
      <c r="F4059" s="1" t="s">
        <v>24011</v>
      </c>
      <c r="G4059" s="1" t="s">
        <v>479</v>
      </c>
      <c r="H4059" s="1" t="s">
        <v>3152</v>
      </c>
      <c r="I4059" s="1" t="s">
        <v>24012</v>
      </c>
      <c r="J4059" s="6" t="b">
        <f aca="false">TRUE()</f>
        <v>1</v>
      </c>
    </row>
    <row r="4060" customFormat="false" ht="12.75" hidden="false" customHeight="false" outlineLevel="0" collapsed="false">
      <c r="A4060" s="5" t="s">
        <v>24013</v>
      </c>
      <c r="B4060" s="1" t="s">
        <v>24014</v>
      </c>
      <c r="C4060" s="1" t="s">
        <v>24015</v>
      </c>
      <c r="D4060" s="1" t="s">
        <v>24016</v>
      </c>
      <c r="E4060" s="1" t="s">
        <v>24017</v>
      </c>
      <c r="F4060" s="1" t="s">
        <v>24018</v>
      </c>
      <c r="G4060" s="1" t="s">
        <v>149</v>
      </c>
      <c r="H4060" s="1" t="s">
        <v>24019</v>
      </c>
      <c r="I4060" s="1" t="s">
        <v>24020</v>
      </c>
      <c r="J4060" s="6" t="b">
        <f aca="false">TRUE()</f>
        <v>1</v>
      </c>
    </row>
    <row r="4061" customFormat="false" ht="12.75" hidden="false" customHeight="false" outlineLevel="0" collapsed="false">
      <c r="A4061" s="5" t="s">
        <v>24021</v>
      </c>
      <c r="B4061" s="1" t="s">
        <v>24022</v>
      </c>
      <c r="C4061" s="1" t="s">
        <v>24023</v>
      </c>
      <c r="D4061" s="1" t="s">
        <v>24024</v>
      </c>
      <c r="E4061" s="1" t="s">
        <v>24025</v>
      </c>
      <c r="F4061" s="1" t="s">
        <v>24026</v>
      </c>
      <c r="G4061" s="1" t="s">
        <v>158</v>
      </c>
      <c r="H4061" s="1" t="s">
        <v>925</v>
      </c>
      <c r="I4061" s="1" t="s">
        <v>24027</v>
      </c>
      <c r="J4061" s="6" t="b">
        <f aca="false">TRUE()</f>
        <v>1</v>
      </c>
    </row>
    <row r="4062" customFormat="false" ht="12.75" hidden="false" customHeight="false" outlineLevel="0" collapsed="false">
      <c r="A4062" s="5" t="s">
        <v>24028</v>
      </c>
      <c r="B4062" s="1" t="s">
        <v>24029</v>
      </c>
      <c r="C4062" s="1" t="s">
        <v>24030</v>
      </c>
      <c r="D4062" s="1" t="s">
        <v>24031</v>
      </c>
      <c r="E4062" s="1" t="s">
        <v>24032</v>
      </c>
      <c r="F4062" s="1" t="s">
        <v>24033</v>
      </c>
      <c r="G4062" s="1" t="s">
        <v>99</v>
      </c>
      <c r="H4062" s="1" t="s">
        <v>10953</v>
      </c>
      <c r="I4062" s="1" t="s">
        <v>8984</v>
      </c>
      <c r="J4062" s="6" t="b">
        <f aca="false">TRUE()</f>
        <v>1</v>
      </c>
    </row>
    <row r="4063" customFormat="false" ht="12.75" hidden="false" customHeight="false" outlineLevel="0" collapsed="false">
      <c r="A4063" s="5" t="s">
        <v>24034</v>
      </c>
      <c r="B4063" s="1" t="s">
        <v>24035</v>
      </c>
      <c r="C4063" s="1" t="s">
        <v>24036</v>
      </c>
      <c r="D4063" s="1" t="s">
        <v>24037</v>
      </c>
      <c r="E4063" s="1" t="s">
        <v>24038</v>
      </c>
      <c r="F4063" s="1" t="s">
        <v>24039</v>
      </c>
      <c r="G4063" s="1" t="s">
        <v>99</v>
      </c>
      <c r="H4063" s="1" t="s">
        <v>13933</v>
      </c>
      <c r="I4063" s="1" t="s">
        <v>24040</v>
      </c>
      <c r="J4063" s="6" t="b">
        <f aca="false">TRUE()</f>
        <v>1</v>
      </c>
    </row>
    <row r="4064" customFormat="false" ht="12.75" hidden="false" customHeight="false" outlineLevel="0" collapsed="false">
      <c r="A4064" s="5" t="s">
        <v>24041</v>
      </c>
      <c r="B4064" s="1" t="s">
        <v>24042</v>
      </c>
      <c r="C4064" s="1" t="s">
        <v>24043</v>
      </c>
      <c r="D4064" s="1" t="s">
        <v>24044</v>
      </c>
      <c r="E4064" s="1" t="s">
        <v>24045</v>
      </c>
      <c r="F4064" s="1" t="s">
        <v>24046</v>
      </c>
      <c r="G4064" s="1" t="s">
        <v>194</v>
      </c>
      <c r="H4064" s="1" t="s">
        <v>1990</v>
      </c>
      <c r="I4064" s="1" t="s">
        <v>22467</v>
      </c>
      <c r="J4064" s="6" t="b">
        <f aca="false">TRUE()</f>
        <v>1</v>
      </c>
    </row>
    <row r="4065" customFormat="false" ht="12.75" hidden="false" customHeight="false" outlineLevel="0" collapsed="false">
      <c r="A4065" s="5" t="s">
        <v>24047</v>
      </c>
      <c r="B4065" s="1" t="s">
        <v>24048</v>
      </c>
      <c r="C4065" s="1" t="s">
        <v>24049</v>
      </c>
      <c r="D4065" s="1" t="s">
        <v>24050</v>
      </c>
      <c r="E4065" s="1" t="s">
        <v>24051</v>
      </c>
      <c r="F4065" s="1" t="s">
        <v>24052</v>
      </c>
      <c r="G4065" s="1" t="s">
        <v>131</v>
      </c>
      <c r="H4065" s="1" t="s">
        <v>434</v>
      </c>
      <c r="I4065" s="1" t="s">
        <v>24053</v>
      </c>
      <c r="J4065" s="6" t="b">
        <f aca="false">TRUE()</f>
        <v>1</v>
      </c>
    </row>
    <row r="4066" customFormat="false" ht="12.75" hidden="false" customHeight="false" outlineLevel="0" collapsed="false">
      <c r="A4066" s="5" t="s">
        <v>24054</v>
      </c>
      <c r="B4066" s="1" t="s">
        <v>24055</v>
      </c>
      <c r="C4066" s="1" t="s">
        <v>24056</v>
      </c>
      <c r="D4066" s="1" t="s">
        <v>24057</v>
      </c>
      <c r="E4066" s="1" t="s">
        <v>24058</v>
      </c>
      <c r="F4066" s="1" t="s">
        <v>24059</v>
      </c>
      <c r="G4066" s="1" t="s">
        <v>194</v>
      </c>
      <c r="H4066" s="1" t="s">
        <v>582</v>
      </c>
      <c r="I4066" s="1" t="s">
        <v>4304</v>
      </c>
      <c r="J4066" s="6" t="b">
        <f aca="false">TRUE()</f>
        <v>1</v>
      </c>
    </row>
    <row r="4067" customFormat="false" ht="12.75" hidden="false" customHeight="false" outlineLevel="0" collapsed="false">
      <c r="A4067" s="5" t="s">
        <v>24060</v>
      </c>
      <c r="B4067" s="1" t="s">
        <v>24061</v>
      </c>
      <c r="C4067" s="1" t="s">
        <v>24062</v>
      </c>
      <c r="D4067" s="1" t="s">
        <v>24063</v>
      </c>
      <c r="E4067" s="1" t="s">
        <v>24064</v>
      </c>
      <c r="F4067" s="1" t="s">
        <v>24065</v>
      </c>
      <c r="G4067" s="1" t="s">
        <v>158</v>
      </c>
      <c r="H4067" s="1" t="s">
        <v>8120</v>
      </c>
      <c r="I4067" s="1" t="s">
        <v>24066</v>
      </c>
      <c r="J4067" s="6" t="b">
        <f aca="false">TRUE()</f>
        <v>1</v>
      </c>
    </row>
    <row r="4068" customFormat="false" ht="12.75" hidden="false" customHeight="false" outlineLevel="0" collapsed="false">
      <c r="A4068" s="5" t="s">
        <v>24067</v>
      </c>
      <c r="B4068" s="1" t="s">
        <v>4111</v>
      </c>
      <c r="C4068" s="1" t="s">
        <v>24068</v>
      </c>
      <c r="D4068" s="1" t="s">
        <v>4113</v>
      </c>
      <c r="E4068" s="1" t="s">
        <v>4114</v>
      </c>
      <c r="F4068" s="1" t="s">
        <v>4115</v>
      </c>
      <c r="G4068" s="1" t="s">
        <v>131</v>
      </c>
      <c r="H4068" s="1" t="s">
        <v>4116</v>
      </c>
      <c r="I4068" s="1" t="s">
        <v>4117</v>
      </c>
      <c r="J4068" s="6" t="b">
        <f aca="false">TRUE()</f>
        <v>1</v>
      </c>
    </row>
    <row r="4069" customFormat="false" ht="12.75" hidden="false" customHeight="false" outlineLevel="0" collapsed="false">
      <c r="A4069" s="5" t="s">
        <v>24069</v>
      </c>
      <c r="B4069" s="1" t="s">
        <v>4111</v>
      </c>
      <c r="C4069" s="1" t="s">
        <v>24070</v>
      </c>
      <c r="D4069" s="1" t="s">
        <v>4113</v>
      </c>
      <c r="E4069" s="1" t="s">
        <v>4114</v>
      </c>
      <c r="F4069" s="1" t="s">
        <v>4115</v>
      </c>
      <c r="G4069" s="1" t="s">
        <v>131</v>
      </c>
      <c r="H4069" s="1" t="s">
        <v>4116</v>
      </c>
      <c r="I4069" s="1" t="s">
        <v>4117</v>
      </c>
      <c r="J4069" s="6" t="b">
        <f aca="false">TRUE()</f>
        <v>1</v>
      </c>
    </row>
    <row r="4070" customFormat="false" ht="12.75" hidden="false" customHeight="false" outlineLevel="0" collapsed="false">
      <c r="A4070" s="5" t="s">
        <v>24071</v>
      </c>
      <c r="B4070" s="1" t="s">
        <v>20729</v>
      </c>
      <c r="C4070" s="1" t="s">
        <v>24072</v>
      </c>
      <c r="D4070" s="1" t="s">
        <v>20731</v>
      </c>
      <c r="E4070" s="1" t="s">
        <v>20732</v>
      </c>
      <c r="F4070" s="1" t="s">
        <v>20733</v>
      </c>
      <c r="G4070" s="1" t="s">
        <v>772</v>
      </c>
      <c r="H4070" s="1" t="s">
        <v>5947</v>
      </c>
      <c r="I4070" s="1" t="s">
        <v>20734</v>
      </c>
      <c r="J4070" s="6" t="b">
        <f aca="false">TRUE()</f>
        <v>1</v>
      </c>
    </row>
    <row r="4071" customFormat="false" ht="12.75" hidden="false" customHeight="false" outlineLevel="0" collapsed="false">
      <c r="A4071" s="5" t="s">
        <v>24073</v>
      </c>
      <c r="B4071" s="1" t="s">
        <v>24074</v>
      </c>
      <c r="C4071" s="1" t="s">
        <v>24075</v>
      </c>
      <c r="D4071" s="1" t="s">
        <v>24076</v>
      </c>
      <c r="E4071" s="1" t="s">
        <v>24077</v>
      </c>
      <c r="F4071" s="1" t="s">
        <v>24078</v>
      </c>
      <c r="G4071" s="1" t="s">
        <v>81</v>
      </c>
      <c r="H4071" s="1" t="s">
        <v>24079</v>
      </c>
      <c r="I4071" s="1" t="s">
        <v>3189</v>
      </c>
      <c r="J4071" s="6" t="b">
        <f aca="false">TRUE()</f>
        <v>1</v>
      </c>
    </row>
    <row r="4072" customFormat="false" ht="12.75" hidden="false" customHeight="false" outlineLevel="0" collapsed="false">
      <c r="A4072" s="5" t="s">
        <v>24080</v>
      </c>
      <c r="B4072" s="1" t="s">
        <v>24081</v>
      </c>
      <c r="C4072" s="1" t="s">
        <v>24082</v>
      </c>
      <c r="D4072" s="1" t="s">
        <v>24083</v>
      </c>
      <c r="E4072" s="1" t="s">
        <v>24084</v>
      </c>
      <c r="F4072" s="1" t="s">
        <v>24085</v>
      </c>
      <c r="G4072" s="1" t="s">
        <v>194</v>
      </c>
      <c r="H4072" s="1" t="s">
        <v>3269</v>
      </c>
      <c r="J4072" s="6" t="b">
        <f aca="false">TRUE()</f>
        <v>1</v>
      </c>
    </row>
    <row r="4073" customFormat="false" ht="12.75" hidden="false" customHeight="false" outlineLevel="0" collapsed="false">
      <c r="A4073" s="5" t="s">
        <v>24086</v>
      </c>
      <c r="B4073" s="1" t="s">
        <v>22393</v>
      </c>
      <c r="C4073" s="1" t="s">
        <v>24087</v>
      </c>
      <c r="D4073" s="1" t="s">
        <v>22395</v>
      </c>
      <c r="E4073" s="1" t="s">
        <v>22396</v>
      </c>
      <c r="F4073" s="1" t="s">
        <v>22397</v>
      </c>
      <c r="G4073" s="1" t="s">
        <v>99</v>
      </c>
      <c r="H4073" s="1" t="s">
        <v>376</v>
      </c>
      <c r="I4073" s="1" t="s">
        <v>22398</v>
      </c>
      <c r="J4073" s="6" t="b">
        <f aca="false">TRUE()</f>
        <v>1</v>
      </c>
    </row>
    <row r="4074" customFormat="false" ht="12.75" hidden="false" customHeight="false" outlineLevel="0" collapsed="false">
      <c r="A4074" s="5" t="s">
        <v>24088</v>
      </c>
      <c r="B4074" s="1" t="s">
        <v>24089</v>
      </c>
      <c r="C4074" s="1" t="s">
        <v>24090</v>
      </c>
      <c r="D4074" s="1" t="s">
        <v>24091</v>
      </c>
      <c r="E4074" s="1" t="s">
        <v>24092</v>
      </c>
      <c r="F4074" s="1" t="s">
        <v>24093</v>
      </c>
      <c r="G4074" s="1" t="s">
        <v>194</v>
      </c>
      <c r="H4074" s="1" t="s">
        <v>3269</v>
      </c>
      <c r="I4074" s="1" t="s">
        <v>24094</v>
      </c>
      <c r="J4074" s="6" t="b">
        <f aca="false">TRUE()</f>
        <v>1</v>
      </c>
    </row>
    <row r="4075" customFormat="false" ht="12.75" hidden="false" customHeight="false" outlineLevel="0" collapsed="false">
      <c r="A4075" s="5" t="s">
        <v>24095</v>
      </c>
      <c r="B4075" s="1" t="s">
        <v>24096</v>
      </c>
      <c r="C4075" s="1" t="s">
        <v>24097</v>
      </c>
      <c r="D4075" s="1" t="s">
        <v>24098</v>
      </c>
      <c r="E4075" s="1" t="s">
        <v>24099</v>
      </c>
      <c r="F4075" s="1" t="s">
        <v>24100</v>
      </c>
      <c r="G4075" s="1" t="s">
        <v>1546</v>
      </c>
      <c r="H4075" s="1" t="s">
        <v>4239</v>
      </c>
      <c r="J4075" s="6" t="b">
        <f aca="false">TRUE()</f>
        <v>1</v>
      </c>
    </row>
    <row r="4076" customFormat="false" ht="12.75" hidden="false" customHeight="false" outlineLevel="0" collapsed="false">
      <c r="A4076" s="5" t="s">
        <v>24101</v>
      </c>
      <c r="B4076" s="1" t="s">
        <v>24102</v>
      </c>
      <c r="C4076" s="1" t="s">
        <v>24103</v>
      </c>
      <c r="D4076" s="1" t="s">
        <v>24104</v>
      </c>
      <c r="E4076" s="1" t="s">
        <v>24105</v>
      </c>
      <c r="F4076" s="1" t="s">
        <v>24106</v>
      </c>
      <c r="G4076" s="1" t="s">
        <v>99</v>
      </c>
      <c r="H4076" s="1" t="s">
        <v>24107</v>
      </c>
      <c r="I4076" s="1" t="s">
        <v>24108</v>
      </c>
      <c r="J4076" s="6" t="b">
        <f aca="false">TRUE()</f>
        <v>1</v>
      </c>
    </row>
    <row r="4077" customFormat="false" ht="12.75" hidden="false" customHeight="false" outlineLevel="0" collapsed="false">
      <c r="A4077" s="5" t="s">
        <v>24109</v>
      </c>
      <c r="B4077" s="1" t="s">
        <v>24110</v>
      </c>
      <c r="C4077" s="1" t="s">
        <v>24111</v>
      </c>
      <c r="D4077" s="1" t="s">
        <v>24112</v>
      </c>
      <c r="E4077" s="1" t="s">
        <v>24113</v>
      </c>
      <c r="F4077" s="1" t="s">
        <v>24114</v>
      </c>
      <c r="G4077" s="1" t="s">
        <v>99</v>
      </c>
      <c r="H4077" s="1" t="s">
        <v>124</v>
      </c>
      <c r="I4077" s="1" t="s">
        <v>24115</v>
      </c>
      <c r="J4077" s="6" t="b">
        <f aca="false">TRUE()</f>
        <v>1</v>
      </c>
    </row>
    <row r="4078" customFormat="false" ht="12.75" hidden="false" customHeight="false" outlineLevel="0" collapsed="false">
      <c r="A4078" s="5" t="s">
        <v>24116</v>
      </c>
      <c r="B4078" s="1" t="s">
        <v>24117</v>
      </c>
      <c r="C4078" s="1" t="s">
        <v>24118</v>
      </c>
      <c r="D4078" s="1" t="s">
        <v>24119</v>
      </c>
      <c r="E4078" s="1" t="s">
        <v>24120</v>
      </c>
      <c r="F4078" s="1" t="s">
        <v>24121</v>
      </c>
      <c r="G4078" s="1" t="s">
        <v>194</v>
      </c>
      <c r="H4078" s="1" t="s">
        <v>3285</v>
      </c>
      <c r="I4078" s="1" t="s">
        <v>23741</v>
      </c>
      <c r="J4078" s="6" t="b">
        <f aca="false">TRUE()</f>
        <v>1</v>
      </c>
    </row>
    <row r="4079" customFormat="false" ht="12.75" hidden="false" customHeight="false" outlineLevel="0" collapsed="false">
      <c r="A4079" s="5" t="s">
        <v>24122</v>
      </c>
      <c r="B4079" s="1" t="s">
        <v>24123</v>
      </c>
      <c r="C4079" s="1" t="s">
        <v>24124</v>
      </c>
      <c r="D4079" s="1" t="s">
        <v>24125</v>
      </c>
      <c r="E4079" s="1" t="s">
        <v>24126</v>
      </c>
      <c r="F4079" s="1" t="s">
        <v>24127</v>
      </c>
      <c r="G4079" s="1" t="s">
        <v>107</v>
      </c>
      <c r="H4079" s="1" t="s">
        <v>5529</v>
      </c>
      <c r="I4079" s="1" t="s">
        <v>24128</v>
      </c>
      <c r="J4079" s="6" t="b">
        <f aca="false">TRUE()</f>
        <v>1</v>
      </c>
    </row>
    <row r="4080" customFormat="false" ht="12.75" hidden="false" customHeight="false" outlineLevel="0" collapsed="false">
      <c r="A4080" s="5" t="s">
        <v>24129</v>
      </c>
      <c r="B4080" s="1" t="s">
        <v>24130</v>
      </c>
      <c r="C4080" s="1" t="s">
        <v>24131</v>
      </c>
      <c r="D4080" s="1" t="s">
        <v>24132</v>
      </c>
      <c r="E4080" s="1" t="s">
        <v>24133</v>
      </c>
      <c r="F4080" s="1" t="s">
        <v>24134</v>
      </c>
      <c r="G4080" s="1" t="s">
        <v>367</v>
      </c>
      <c r="H4080" s="1" t="s">
        <v>24135</v>
      </c>
      <c r="I4080" s="1" t="s">
        <v>24136</v>
      </c>
      <c r="J4080" s="6" t="b">
        <f aca="false">TRUE()</f>
        <v>1</v>
      </c>
    </row>
    <row r="4081" customFormat="false" ht="12.75" hidden="false" customHeight="false" outlineLevel="0" collapsed="false">
      <c r="A4081" s="5" t="s">
        <v>24137</v>
      </c>
      <c r="B4081" s="1" t="s">
        <v>24138</v>
      </c>
      <c r="C4081" s="1" t="s">
        <v>24139</v>
      </c>
      <c r="D4081" s="1" t="s">
        <v>24140</v>
      </c>
      <c r="E4081" s="1" t="s">
        <v>24141</v>
      </c>
      <c r="F4081" s="1" t="s">
        <v>24142</v>
      </c>
      <c r="G4081" s="1" t="s">
        <v>367</v>
      </c>
      <c r="H4081" s="1" t="s">
        <v>24143</v>
      </c>
      <c r="I4081" s="1" t="s">
        <v>24144</v>
      </c>
      <c r="J4081" s="6" t="b">
        <f aca="false">TRUE()</f>
        <v>1</v>
      </c>
    </row>
    <row r="4082" customFormat="false" ht="12.75" hidden="false" customHeight="false" outlineLevel="0" collapsed="false">
      <c r="A4082" s="5" t="s">
        <v>24145</v>
      </c>
      <c r="B4082" s="1" t="s">
        <v>24146</v>
      </c>
      <c r="C4082" s="1" t="s">
        <v>24147</v>
      </c>
      <c r="D4082" s="1" t="s">
        <v>24148</v>
      </c>
      <c r="E4082" s="1" t="s">
        <v>24149</v>
      </c>
      <c r="F4082" s="1" t="s">
        <v>24150</v>
      </c>
      <c r="G4082" s="1" t="s">
        <v>234</v>
      </c>
      <c r="H4082" s="1" t="s">
        <v>10321</v>
      </c>
      <c r="J4082" s="6" t="b">
        <f aca="false">TRUE()</f>
        <v>1</v>
      </c>
    </row>
    <row r="4083" customFormat="false" ht="12.75" hidden="false" customHeight="false" outlineLevel="0" collapsed="false">
      <c r="A4083" s="5" t="s">
        <v>24151</v>
      </c>
      <c r="B4083" s="1" t="s">
        <v>14574</v>
      </c>
      <c r="C4083" s="1" t="s">
        <v>24152</v>
      </c>
      <c r="D4083" s="1" t="s">
        <v>14576</v>
      </c>
      <c r="E4083" s="1" t="s">
        <v>14577</v>
      </c>
      <c r="F4083" s="1" t="s">
        <v>14578</v>
      </c>
      <c r="G4083" s="1" t="s">
        <v>203</v>
      </c>
      <c r="H4083" s="1" t="s">
        <v>725</v>
      </c>
      <c r="I4083" s="1" t="s">
        <v>14579</v>
      </c>
      <c r="J4083" s="6" t="b">
        <f aca="false">TRUE()</f>
        <v>1</v>
      </c>
    </row>
    <row r="4084" customFormat="false" ht="12.75" hidden="false" customHeight="false" outlineLevel="0" collapsed="false">
      <c r="A4084" s="5" t="s">
        <v>24153</v>
      </c>
      <c r="B4084" s="1" t="s">
        <v>24154</v>
      </c>
      <c r="C4084" s="1" t="s">
        <v>24155</v>
      </c>
      <c r="D4084" s="1" t="s">
        <v>24156</v>
      </c>
      <c r="E4084" s="1" t="s">
        <v>24157</v>
      </c>
      <c r="F4084" s="1" t="s">
        <v>24158</v>
      </c>
      <c r="G4084" s="1" t="s">
        <v>219</v>
      </c>
      <c r="H4084" s="1" t="s">
        <v>24159</v>
      </c>
      <c r="I4084" s="1" t="s">
        <v>24160</v>
      </c>
      <c r="J4084" s="6" t="b">
        <f aca="false">TRUE()</f>
        <v>1</v>
      </c>
    </row>
    <row r="4085" customFormat="false" ht="12.75" hidden="false" customHeight="false" outlineLevel="0" collapsed="false">
      <c r="A4085" s="5" t="s">
        <v>24161</v>
      </c>
      <c r="B4085" s="1" t="s">
        <v>24162</v>
      </c>
      <c r="C4085" s="1" t="s">
        <v>24163</v>
      </c>
      <c r="D4085" s="1" t="s">
        <v>24164</v>
      </c>
      <c r="E4085" s="1" t="s">
        <v>24165</v>
      </c>
      <c r="F4085" s="1" t="s">
        <v>24166</v>
      </c>
      <c r="G4085" s="1" t="s">
        <v>90</v>
      </c>
      <c r="H4085" s="1" t="s">
        <v>1804</v>
      </c>
      <c r="I4085" s="1" t="s">
        <v>24167</v>
      </c>
      <c r="J4085" s="6" t="b">
        <f aca="false">TRUE()</f>
        <v>1</v>
      </c>
    </row>
    <row r="4086" customFormat="false" ht="12.75" hidden="false" customHeight="false" outlineLevel="0" collapsed="false">
      <c r="A4086" s="5" t="s">
        <v>24168</v>
      </c>
      <c r="B4086" s="1" t="s">
        <v>24169</v>
      </c>
      <c r="C4086" s="1" t="s">
        <v>24170</v>
      </c>
      <c r="D4086" s="1" t="s">
        <v>24171</v>
      </c>
      <c r="E4086" s="1" t="s">
        <v>24172</v>
      </c>
      <c r="F4086" s="1" t="s">
        <v>24173</v>
      </c>
      <c r="G4086" s="1" t="s">
        <v>425</v>
      </c>
      <c r="H4086" s="1" t="s">
        <v>24174</v>
      </c>
      <c r="I4086" s="1" t="s">
        <v>24175</v>
      </c>
      <c r="J4086" s="6" t="b">
        <f aca="false">TRUE()</f>
        <v>1</v>
      </c>
    </row>
    <row r="4087" customFormat="false" ht="12.75" hidden="false" customHeight="false" outlineLevel="0" collapsed="false">
      <c r="A4087" s="5" t="s">
        <v>24176</v>
      </c>
      <c r="B4087" s="1" t="s">
        <v>24177</v>
      </c>
      <c r="C4087" s="1" t="s">
        <v>24178</v>
      </c>
      <c r="D4087" s="1" t="s">
        <v>24179</v>
      </c>
      <c r="E4087" s="1" t="s">
        <v>24180</v>
      </c>
      <c r="F4087" s="1" t="s">
        <v>24181</v>
      </c>
      <c r="G4087" s="1" t="s">
        <v>367</v>
      </c>
      <c r="H4087" s="1" t="s">
        <v>3218</v>
      </c>
      <c r="I4087" s="1" t="s">
        <v>24182</v>
      </c>
      <c r="J4087" s="6" t="b">
        <f aca="false">TRUE()</f>
        <v>1</v>
      </c>
    </row>
    <row r="4088" customFormat="false" ht="12.75" hidden="false" customHeight="false" outlineLevel="0" collapsed="false">
      <c r="A4088" s="5" t="s">
        <v>24183</v>
      </c>
      <c r="B4088" s="1" t="s">
        <v>24184</v>
      </c>
      <c r="C4088" s="1" t="s">
        <v>24185</v>
      </c>
      <c r="D4088" s="1" t="s">
        <v>24186</v>
      </c>
      <c r="E4088" s="1" t="s">
        <v>24187</v>
      </c>
      <c r="F4088" s="1" t="s">
        <v>24188</v>
      </c>
      <c r="G4088" s="1" t="s">
        <v>194</v>
      </c>
      <c r="H4088" s="1" t="s">
        <v>401</v>
      </c>
      <c r="I4088" s="1" t="s">
        <v>6539</v>
      </c>
      <c r="J4088" s="6" t="b">
        <f aca="false">TRUE()</f>
        <v>1</v>
      </c>
    </row>
    <row r="4089" customFormat="false" ht="12.75" hidden="false" customHeight="false" outlineLevel="0" collapsed="false">
      <c r="A4089" s="5" t="s">
        <v>24189</v>
      </c>
      <c r="B4089" s="1" t="s">
        <v>24184</v>
      </c>
      <c r="C4089" s="1" t="s">
        <v>24185</v>
      </c>
      <c r="D4089" s="1" t="s">
        <v>24186</v>
      </c>
      <c r="E4089" s="1" t="s">
        <v>24187</v>
      </c>
      <c r="F4089" s="1" t="s">
        <v>24188</v>
      </c>
      <c r="G4089" s="1" t="s">
        <v>194</v>
      </c>
      <c r="H4089" s="1" t="s">
        <v>401</v>
      </c>
      <c r="I4089" s="1" t="s">
        <v>6539</v>
      </c>
      <c r="J4089" s="6" t="b">
        <f aca="false">TRUE()</f>
        <v>1</v>
      </c>
    </row>
    <row r="4090" customFormat="false" ht="12.75" hidden="false" customHeight="false" outlineLevel="0" collapsed="false">
      <c r="A4090" s="5" t="s">
        <v>24190</v>
      </c>
      <c r="B4090" s="1" t="s">
        <v>15720</v>
      </c>
      <c r="C4090" s="1" t="s">
        <v>24191</v>
      </c>
      <c r="D4090" s="1" t="s">
        <v>15722</v>
      </c>
      <c r="E4090" s="1" t="s">
        <v>15723</v>
      </c>
      <c r="F4090" s="1" t="s">
        <v>15724</v>
      </c>
      <c r="G4090" s="1" t="s">
        <v>194</v>
      </c>
      <c r="H4090" s="1" t="s">
        <v>401</v>
      </c>
      <c r="I4090" s="1" t="s">
        <v>6539</v>
      </c>
      <c r="J4090" s="6" t="b">
        <f aca="false">TRUE()</f>
        <v>1</v>
      </c>
    </row>
    <row r="4091" customFormat="false" ht="12.75" hidden="false" customHeight="false" outlineLevel="0" collapsed="false">
      <c r="A4091" s="5" t="s">
        <v>24192</v>
      </c>
      <c r="B4091" s="1" t="s">
        <v>24193</v>
      </c>
      <c r="C4091" s="1" t="s">
        <v>24194</v>
      </c>
      <c r="D4091" s="1" t="s">
        <v>24195</v>
      </c>
      <c r="E4091" s="1" t="s">
        <v>24196</v>
      </c>
      <c r="F4091" s="1" t="s">
        <v>24197</v>
      </c>
      <c r="G4091" s="1" t="s">
        <v>107</v>
      </c>
      <c r="H4091" s="1" t="s">
        <v>3853</v>
      </c>
      <c r="I4091" s="1" t="s">
        <v>24198</v>
      </c>
      <c r="J4091" s="6" t="b">
        <f aca="false">TRUE()</f>
        <v>1</v>
      </c>
    </row>
    <row r="4092" customFormat="false" ht="12.75" hidden="false" customHeight="false" outlineLevel="0" collapsed="false">
      <c r="A4092" s="5" t="s">
        <v>24199</v>
      </c>
      <c r="B4092" s="1" t="s">
        <v>15916</v>
      </c>
      <c r="C4092" s="1" t="s">
        <v>24200</v>
      </c>
      <c r="D4092" s="1" t="s">
        <v>15918</v>
      </c>
      <c r="E4092" s="1" t="s">
        <v>15919</v>
      </c>
      <c r="F4092" s="1" t="s">
        <v>15920</v>
      </c>
      <c r="G4092" s="1" t="s">
        <v>772</v>
      </c>
      <c r="H4092" s="1" t="s">
        <v>7533</v>
      </c>
      <c r="I4092" s="1" t="s">
        <v>15921</v>
      </c>
      <c r="J4092" s="6" t="b">
        <f aca="false">TRUE()</f>
        <v>1</v>
      </c>
    </row>
    <row r="4093" customFormat="false" ht="12.75" hidden="false" customHeight="false" outlineLevel="0" collapsed="false">
      <c r="A4093" s="5" t="s">
        <v>24201</v>
      </c>
      <c r="B4093" s="1" t="s">
        <v>24202</v>
      </c>
      <c r="C4093" s="1" t="s">
        <v>24203</v>
      </c>
      <c r="D4093" s="1" t="s">
        <v>24204</v>
      </c>
      <c r="E4093" s="1" t="s">
        <v>24205</v>
      </c>
      <c r="F4093" s="1" t="s">
        <v>24206</v>
      </c>
      <c r="G4093" s="1" t="s">
        <v>90</v>
      </c>
      <c r="H4093" s="1" t="s">
        <v>8941</v>
      </c>
      <c r="I4093" s="1" t="s">
        <v>24207</v>
      </c>
      <c r="J4093" s="6" t="b">
        <f aca="false">TRUE()</f>
        <v>1</v>
      </c>
    </row>
    <row r="4094" customFormat="false" ht="12.75" hidden="false" customHeight="false" outlineLevel="0" collapsed="false">
      <c r="A4094" s="5" t="s">
        <v>24208</v>
      </c>
      <c r="B4094" s="1" t="s">
        <v>24209</v>
      </c>
      <c r="C4094" s="1" t="s">
        <v>24210</v>
      </c>
      <c r="D4094" s="1" t="s">
        <v>24211</v>
      </c>
      <c r="E4094" s="1" t="s">
        <v>24212</v>
      </c>
      <c r="F4094" s="1" t="s">
        <v>24213</v>
      </c>
      <c r="G4094" s="1" t="s">
        <v>158</v>
      </c>
      <c r="H4094" s="1" t="s">
        <v>282</v>
      </c>
      <c r="I4094" s="1" t="s">
        <v>24214</v>
      </c>
      <c r="J4094" s="6" t="b">
        <f aca="false">TRUE()</f>
        <v>1</v>
      </c>
    </row>
    <row r="4095" customFormat="false" ht="12.75" hidden="false" customHeight="false" outlineLevel="0" collapsed="false">
      <c r="A4095" s="5" t="s">
        <v>24215</v>
      </c>
      <c r="B4095" s="1" t="s">
        <v>24216</v>
      </c>
      <c r="C4095" s="1" t="s">
        <v>24217</v>
      </c>
      <c r="D4095" s="1" t="s">
        <v>24218</v>
      </c>
      <c r="E4095" s="1" t="s">
        <v>24219</v>
      </c>
      <c r="F4095" s="1" t="s">
        <v>24220</v>
      </c>
      <c r="G4095" s="1" t="s">
        <v>234</v>
      </c>
      <c r="H4095" s="1" t="s">
        <v>24221</v>
      </c>
      <c r="I4095" s="1" t="s">
        <v>5168</v>
      </c>
      <c r="J4095" s="6" t="b">
        <f aca="false">TRUE()</f>
        <v>1</v>
      </c>
    </row>
    <row r="4096" customFormat="false" ht="12.75" hidden="false" customHeight="false" outlineLevel="0" collapsed="false">
      <c r="A4096" s="5" t="s">
        <v>24222</v>
      </c>
      <c r="B4096" s="1" t="s">
        <v>13108</v>
      </c>
      <c r="C4096" s="1" t="s">
        <v>24223</v>
      </c>
      <c r="D4096" s="1" t="s">
        <v>13110</v>
      </c>
      <c r="E4096" s="1" t="s">
        <v>13111</v>
      </c>
      <c r="F4096" s="1" t="s">
        <v>13112</v>
      </c>
      <c r="G4096" s="1" t="s">
        <v>234</v>
      </c>
      <c r="H4096" s="1" t="s">
        <v>1405</v>
      </c>
      <c r="I4096" s="1" t="s">
        <v>13113</v>
      </c>
      <c r="J4096" s="6" t="b">
        <f aca="false">TRUE()</f>
        <v>1</v>
      </c>
    </row>
    <row r="4097" customFormat="false" ht="12.75" hidden="false" customHeight="false" outlineLevel="0" collapsed="false">
      <c r="A4097" s="5" t="s">
        <v>24224</v>
      </c>
      <c r="B4097" s="1" t="s">
        <v>24225</v>
      </c>
      <c r="C4097" s="1" t="s">
        <v>24226</v>
      </c>
      <c r="D4097" s="1" t="s">
        <v>24227</v>
      </c>
      <c r="E4097" s="1" t="s">
        <v>24228</v>
      </c>
      <c r="F4097" s="1" t="s">
        <v>24229</v>
      </c>
      <c r="G4097" s="1" t="s">
        <v>99</v>
      </c>
      <c r="H4097" s="1" t="s">
        <v>13673</v>
      </c>
      <c r="I4097" s="1" t="s">
        <v>24230</v>
      </c>
      <c r="J4097" s="6" t="b">
        <f aca="false">TRUE()</f>
        <v>1</v>
      </c>
    </row>
    <row r="4098" customFormat="false" ht="12.75" hidden="false" customHeight="false" outlineLevel="0" collapsed="false">
      <c r="A4098" s="5" t="s">
        <v>24231</v>
      </c>
      <c r="B4098" s="1" t="s">
        <v>24232</v>
      </c>
      <c r="C4098" s="1" t="s">
        <v>24233</v>
      </c>
      <c r="D4098" s="1" t="s">
        <v>24234</v>
      </c>
      <c r="E4098" s="1" t="s">
        <v>24235</v>
      </c>
      <c r="F4098" s="1" t="s">
        <v>24236</v>
      </c>
      <c r="G4098" s="1" t="s">
        <v>203</v>
      </c>
      <c r="H4098" s="1" t="s">
        <v>694</v>
      </c>
      <c r="I4098" s="1" t="s">
        <v>24237</v>
      </c>
      <c r="J4098" s="6" t="b">
        <f aca="false">TRUE()</f>
        <v>1</v>
      </c>
    </row>
    <row r="4099" customFormat="false" ht="12.75" hidden="false" customHeight="false" outlineLevel="0" collapsed="false">
      <c r="A4099" s="5" t="s">
        <v>24238</v>
      </c>
      <c r="B4099" s="1" t="s">
        <v>24239</v>
      </c>
      <c r="C4099" s="1" t="s">
        <v>24240</v>
      </c>
      <c r="D4099" s="1" t="s">
        <v>24241</v>
      </c>
      <c r="E4099" s="1" t="s">
        <v>24242</v>
      </c>
      <c r="F4099" s="1" t="s">
        <v>24243</v>
      </c>
      <c r="G4099" s="1" t="s">
        <v>140</v>
      </c>
      <c r="H4099" s="1" t="s">
        <v>19194</v>
      </c>
      <c r="I4099" s="1" t="s">
        <v>17202</v>
      </c>
      <c r="J4099" s="6" t="b">
        <f aca="false">TRUE()</f>
        <v>1</v>
      </c>
    </row>
    <row r="4100" customFormat="false" ht="12.75" hidden="false" customHeight="false" outlineLevel="0" collapsed="false">
      <c r="A4100" s="5" t="s">
        <v>24244</v>
      </c>
      <c r="B4100" s="1" t="s">
        <v>21056</v>
      </c>
      <c r="C4100" s="1" t="s">
        <v>24245</v>
      </c>
      <c r="D4100" s="1" t="s">
        <v>21058</v>
      </c>
      <c r="E4100" s="1" t="s">
        <v>21059</v>
      </c>
      <c r="F4100" s="1" t="s">
        <v>21060</v>
      </c>
      <c r="G4100" s="1" t="s">
        <v>1546</v>
      </c>
      <c r="H4100" s="1" t="s">
        <v>1998</v>
      </c>
      <c r="I4100" s="1" t="s">
        <v>21061</v>
      </c>
      <c r="J4100" s="6" t="b">
        <f aca="false">TRUE()</f>
        <v>1</v>
      </c>
    </row>
    <row r="4101" customFormat="false" ht="12.75" hidden="false" customHeight="false" outlineLevel="0" collapsed="false">
      <c r="A4101" s="5" t="s">
        <v>24246</v>
      </c>
      <c r="B4101" s="1" t="s">
        <v>24247</v>
      </c>
      <c r="C4101" s="1" t="s">
        <v>24248</v>
      </c>
      <c r="D4101" s="1" t="s">
        <v>24249</v>
      </c>
      <c r="E4101" s="1" t="s">
        <v>24250</v>
      </c>
      <c r="F4101" s="1" t="s">
        <v>24251</v>
      </c>
      <c r="G4101" s="1" t="s">
        <v>203</v>
      </c>
      <c r="H4101" s="1" t="s">
        <v>290</v>
      </c>
      <c r="I4101" s="1" t="s">
        <v>2146</v>
      </c>
      <c r="J4101" s="6" t="b">
        <f aca="false">TRUE()</f>
        <v>1</v>
      </c>
    </row>
    <row r="4102" customFormat="false" ht="12.75" hidden="false" customHeight="false" outlineLevel="0" collapsed="false">
      <c r="A4102" s="5" t="s">
        <v>24252</v>
      </c>
      <c r="C4102" s="1" t="s">
        <v>24253</v>
      </c>
      <c r="J4102" s="6" t="b">
        <f aca="false">TRUE()</f>
        <v>1</v>
      </c>
    </row>
    <row r="4103" customFormat="false" ht="12.75" hidden="false" customHeight="false" outlineLevel="0" collapsed="false">
      <c r="A4103" s="5" t="s">
        <v>24254</v>
      </c>
      <c r="B4103" s="1" t="s">
        <v>3785</v>
      </c>
      <c r="C4103" s="1" t="s">
        <v>24255</v>
      </c>
      <c r="D4103" s="1" t="s">
        <v>3787</v>
      </c>
      <c r="E4103" s="1" t="s">
        <v>3788</v>
      </c>
      <c r="F4103" s="1" t="s">
        <v>3789</v>
      </c>
      <c r="G4103" s="1" t="s">
        <v>203</v>
      </c>
      <c r="H4103" s="1" t="s">
        <v>3790</v>
      </c>
      <c r="I4103" s="1" t="s">
        <v>3791</v>
      </c>
      <c r="J4103" s="6" t="b">
        <f aca="false">TRUE()</f>
        <v>1</v>
      </c>
    </row>
    <row r="4104" customFormat="false" ht="12.75" hidden="false" customHeight="false" outlineLevel="0" collapsed="false">
      <c r="A4104" s="5" t="s">
        <v>24256</v>
      </c>
      <c r="B4104" s="1" t="s">
        <v>3785</v>
      </c>
      <c r="C4104" s="1" t="s">
        <v>24257</v>
      </c>
      <c r="D4104" s="1" t="s">
        <v>3787</v>
      </c>
      <c r="E4104" s="1" t="s">
        <v>3788</v>
      </c>
      <c r="F4104" s="1" t="s">
        <v>3789</v>
      </c>
      <c r="G4104" s="1" t="s">
        <v>203</v>
      </c>
      <c r="H4104" s="1" t="s">
        <v>3790</v>
      </c>
      <c r="I4104" s="1" t="s">
        <v>3791</v>
      </c>
      <c r="J4104" s="6" t="b">
        <f aca="false">TRUE()</f>
        <v>1</v>
      </c>
    </row>
    <row r="4105" customFormat="false" ht="12.75" hidden="false" customHeight="false" outlineLevel="0" collapsed="false">
      <c r="A4105" s="5" t="s">
        <v>24258</v>
      </c>
      <c r="B4105" s="1" t="s">
        <v>24259</v>
      </c>
      <c r="C4105" s="1" t="s">
        <v>24260</v>
      </c>
      <c r="D4105" s="1" t="s">
        <v>24261</v>
      </c>
      <c r="E4105" s="1" t="s">
        <v>24262</v>
      </c>
      <c r="F4105" s="1" t="s">
        <v>24263</v>
      </c>
      <c r="G4105" s="1" t="s">
        <v>350</v>
      </c>
      <c r="H4105" s="1" t="s">
        <v>1459</v>
      </c>
      <c r="I4105" s="1" t="s">
        <v>24264</v>
      </c>
      <c r="J4105" s="6" t="b">
        <f aca="false">TRUE()</f>
        <v>1</v>
      </c>
    </row>
    <row r="4106" customFormat="false" ht="12.75" hidden="false" customHeight="false" outlineLevel="0" collapsed="false">
      <c r="A4106" s="5" t="s">
        <v>24265</v>
      </c>
      <c r="B4106" s="1" t="s">
        <v>24266</v>
      </c>
      <c r="C4106" s="1" t="s">
        <v>24267</v>
      </c>
      <c r="D4106" s="1" t="s">
        <v>24268</v>
      </c>
      <c r="E4106" s="1" t="s">
        <v>24269</v>
      </c>
      <c r="F4106" s="1" t="s">
        <v>24270</v>
      </c>
      <c r="G4106" s="1" t="s">
        <v>158</v>
      </c>
      <c r="H4106" s="1" t="s">
        <v>11106</v>
      </c>
      <c r="I4106" s="1" t="s">
        <v>8487</v>
      </c>
      <c r="J4106" s="6" t="b">
        <f aca="false">TRUE()</f>
        <v>1</v>
      </c>
    </row>
    <row r="4107" customFormat="false" ht="12.75" hidden="false" customHeight="false" outlineLevel="0" collapsed="false">
      <c r="A4107" s="5" t="s">
        <v>24271</v>
      </c>
      <c r="B4107" s="1" t="s">
        <v>24272</v>
      </c>
      <c r="C4107" s="1" t="s">
        <v>24273</v>
      </c>
      <c r="D4107" s="1" t="s">
        <v>24274</v>
      </c>
      <c r="E4107" s="1" t="s">
        <v>24275</v>
      </c>
      <c r="F4107" s="1" t="s">
        <v>24276</v>
      </c>
      <c r="G4107" s="1" t="s">
        <v>99</v>
      </c>
      <c r="H4107" s="1" t="s">
        <v>24277</v>
      </c>
      <c r="I4107" s="1" t="s">
        <v>24278</v>
      </c>
      <c r="J4107" s="6" t="b">
        <f aca="false">TRUE()</f>
        <v>1</v>
      </c>
    </row>
    <row r="4108" customFormat="false" ht="12.75" hidden="false" customHeight="false" outlineLevel="0" collapsed="false">
      <c r="A4108" s="5" t="s">
        <v>24279</v>
      </c>
      <c r="B4108" s="1" t="s">
        <v>24280</v>
      </c>
      <c r="C4108" s="1" t="s">
        <v>24281</v>
      </c>
      <c r="D4108" s="1" t="s">
        <v>24282</v>
      </c>
      <c r="E4108" s="1" t="s">
        <v>24283</v>
      </c>
      <c r="F4108" s="1" t="s">
        <v>24284</v>
      </c>
      <c r="G4108" s="1" t="s">
        <v>99</v>
      </c>
      <c r="H4108" s="1" t="s">
        <v>8136</v>
      </c>
      <c r="I4108" s="1" t="s">
        <v>24285</v>
      </c>
      <c r="J4108" s="6" t="b">
        <f aca="false">TRUE()</f>
        <v>1</v>
      </c>
    </row>
    <row r="4109" customFormat="false" ht="12.75" hidden="false" customHeight="false" outlineLevel="0" collapsed="false">
      <c r="A4109" s="5" t="s">
        <v>24286</v>
      </c>
      <c r="B4109" s="1" t="s">
        <v>24287</v>
      </c>
      <c r="C4109" s="1" t="s">
        <v>24288</v>
      </c>
      <c r="D4109" s="1" t="s">
        <v>24289</v>
      </c>
      <c r="E4109" s="1" t="s">
        <v>24290</v>
      </c>
      <c r="F4109" s="1" t="s">
        <v>24291</v>
      </c>
      <c r="G4109" s="1" t="s">
        <v>131</v>
      </c>
      <c r="H4109" s="1" t="s">
        <v>4719</v>
      </c>
      <c r="I4109" s="1" t="s">
        <v>24292</v>
      </c>
      <c r="J4109" s="6" t="b">
        <f aca="false">TRUE()</f>
        <v>1</v>
      </c>
    </row>
    <row r="4110" customFormat="false" ht="12.75" hidden="false" customHeight="false" outlineLevel="0" collapsed="false">
      <c r="A4110" s="5" t="s">
        <v>24293</v>
      </c>
      <c r="B4110" s="1" t="s">
        <v>24294</v>
      </c>
      <c r="C4110" s="1" t="s">
        <v>24295</v>
      </c>
      <c r="D4110" s="1" t="s">
        <v>24296</v>
      </c>
      <c r="E4110" s="1" t="s">
        <v>24297</v>
      </c>
      <c r="F4110" s="1" t="s">
        <v>24298</v>
      </c>
      <c r="G4110" s="1" t="s">
        <v>772</v>
      </c>
      <c r="H4110" s="1" t="s">
        <v>24299</v>
      </c>
      <c r="I4110" s="1" t="s">
        <v>2241</v>
      </c>
      <c r="J4110" s="6" t="b">
        <f aca="false">TRUE()</f>
        <v>1</v>
      </c>
    </row>
    <row r="4111" customFormat="false" ht="12.75" hidden="false" customHeight="false" outlineLevel="0" collapsed="false">
      <c r="A4111" s="5" t="s">
        <v>24300</v>
      </c>
      <c r="B4111" s="1" t="s">
        <v>24301</v>
      </c>
      <c r="C4111" s="1" t="s">
        <v>24302</v>
      </c>
      <c r="D4111" s="1" t="s">
        <v>24303</v>
      </c>
      <c r="E4111" s="1" t="s">
        <v>24304</v>
      </c>
      <c r="F4111" s="1" t="s">
        <v>24305</v>
      </c>
      <c r="G4111" s="1" t="s">
        <v>367</v>
      </c>
      <c r="H4111" s="1" t="s">
        <v>24306</v>
      </c>
      <c r="I4111" s="1" t="s">
        <v>24307</v>
      </c>
      <c r="J4111" s="6" t="b">
        <f aca="false">TRUE()</f>
        <v>1</v>
      </c>
    </row>
    <row r="4112" customFormat="false" ht="12.75" hidden="false" customHeight="false" outlineLevel="0" collapsed="false">
      <c r="A4112" s="5" t="s">
        <v>24308</v>
      </c>
      <c r="B4112" s="1" t="s">
        <v>24309</v>
      </c>
      <c r="C4112" s="1" t="s">
        <v>24310</v>
      </c>
      <c r="D4112" s="1" t="s">
        <v>24311</v>
      </c>
      <c r="E4112" s="1" t="s">
        <v>24312</v>
      </c>
      <c r="F4112" s="1" t="s">
        <v>24313</v>
      </c>
      <c r="G4112" s="1" t="s">
        <v>158</v>
      </c>
      <c r="H4112" s="1" t="s">
        <v>24314</v>
      </c>
      <c r="I4112" s="1" t="s">
        <v>24315</v>
      </c>
      <c r="J4112" s="6" t="b">
        <f aca="false">TRUE()</f>
        <v>1</v>
      </c>
    </row>
    <row r="4113" customFormat="false" ht="12.75" hidden="false" customHeight="false" outlineLevel="0" collapsed="false">
      <c r="A4113" s="5" t="s">
        <v>24316</v>
      </c>
      <c r="B4113" s="1" t="s">
        <v>24317</v>
      </c>
      <c r="C4113" s="1" t="s">
        <v>24318</v>
      </c>
      <c r="D4113" s="1" t="s">
        <v>24319</v>
      </c>
      <c r="E4113" s="1" t="s">
        <v>24320</v>
      </c>
      <c r="F4113" s="1" t="s">
        <v>24321</v>
      </c>
      <c r="G4113" s="1" t="s">
        <v>149</v>
      </c>
      <c r="H4113" s="1" t="s">
        <v>3622</v>
      </c>
      <c r="I4113" s="1" t="s">
        <v>24322</v>
      </c>
      <c r="J4113" s="6" t="b">
        <f aca="false">TRUE()</f>
        <v>1</v>
      </c>
    </row>
    <row r="4114" customFormat="false" ht="12.75" hidden="false" customHeight="false" outlineLevel="0" collapsed="false">
      <c r="A4114" s="5" t="s">
        <v>24323</v>
      </c>
      <c r="B4114" s="1" t="s">
        <v>3733</v>
      </c>
      <c r="C4114" s="1" t="s">
        <v>24324</v>
      </c>
      <c r="D4114" s="1" t="s">
        <v>3735</v>
      </c>
      <c r="E4114" s="1" t="s">
        <v>3736</v>
      </c>
      <c r="F4114" s="1" t="s">
        <v>3737</v>
      </c>
      <c r="G4114" s="1" t="s">
        <v>99</v>
      </c>
      <c r="H4114" s="1" t="s">
        <v>3738</v>
      </c>
      <c r="I4114" s="1" t="s">
        <v>3739</v>
      </c>
      <c r="J4114" s="6" t="b">
        <f aca="false">TRUE()</f>
        <v>1</v>
      </c>
    </row>
    <row r="4115" customFormat="false" ht="12.75" hidden="false" customHeight="false" outlineLevel="0" collapsed="false">
      <c r="A4115" s="5" t="s">
        <v>24325</v>
      </c>
      <c r="B4115" s="1" t="s">
        <v>24326</v>
      </c>
      <c r="C4115" s="1" t="s">
        <v>24327</v>
      </c>
      <c r="D4115" s="1" t="s">
        <v>24328</v>
      </c>
      <c r="E4115" s="1" t="s">
        <v>24329</v>
      </c>
      <c r="F4115" s="1" t="s">
        <v>24330</v>
      </c>
      <c r="G4115" s="1" t="s">
        <v>149</v>
      </c>
      <c r="H4115" s="1" t="s">
        <v>5754</v>
      </c>
      <c r="I4115" s="1" t="s">
        <v>24331</v>
      </c>
      <c r="J4115" s="6" t="b">
        <f aca="false">TRUE()</f>
        <v>1</v>
      </c>
    </row>
    <row r="4116" customFormat="false" ht="12.75" hidden="false" customHeight="false" outlineLevel="0" collapsed="false">
      <c r="A4116" s="5" t="s">
        <v>24332</v>
      </c>
      <c r="B4116" s="1" t="s">
        <v>24333</v>
      </c>
      <c r="C4116" s="1" t="s">
        <v>24334</v>
      </c>
      <c r="D4116" s="1" t="s">
        <v>24335</v>
      </c>
      <c r="E4116" s="1" t="s">
        <v>24336</v>
      </c>
      <c r="F4116" s="1" t="s">
        <v>24337</v>
      </c>
      <c r="G4116" s="1" t="s">
        <v>219</v>
      </c>
      <c r="H4116" s="1" t="s">
        <v>220</v>
      </c>
      <c r="I4116" s="1" t="s">
        <v>24338</v>
      </c>
      <c r="J4116" s="6" t="b">
        <f aca="false">TRUE()</f>
        <v>1</v>
      </c>
    </row>
    <row r="4117" customFormat="false" ht="12.75" hidden="false" customHeight="false" outlineLevel="0" collapsed="false">
      <c r="A4117" s="5" t="s">
        <v>24339</v>
      </c>
      <c r="B4117" s="1" t="s">
        <v>2544</v>
      </c>
      <c r="C4117" s="1" t="s">
        <v>24340</v>
      </c>
      <c r="D4117" s="1" t="s">
        <v>2546</v>
      </c>
      <c r="E4117" s="1" t="s">
        <v>2547</v>
      </c>
      <c r="F4117" s="1" t="s">
        <v>2548</v>
      </c>
      <c r="G4117" s="1" t="s">
        <v>131</v>
      </c>
      <c r="H4117" s="1" t="s">
        <v>2549</v>
      </c>
      <c r="I4117" s="1" t="s">
        <v>2550</v>
      </c>
      <c r="J4117" s="6" t="b">
        <f aca="false">TRUE()</f>
        <v>1</v>
      </c>
    </row>
    <row r="4118" customFormat="false" ht="12.75" hidden="false" customHeight="false" outlineLevel="0" collapsed="false">
      <c r="A4118" s="5" t="s">
        <v>24341</v>
      </c>
      <c r="B4118" s="1" t="s">
        <v>24342</v>
      </c>
      <c r="C4118" s="1" t="s">
        <v>24343</v>
      </c>
      <c r="D4118" s="1" t="s">
        <v>14825</v>
      </c>
      <c r="E4118" s="1" t="s">
        <v>14826</v>
      </c>
      <c r="F4118" s="1" t="s">
        <v>14827</v>
      </c>
      <c r="G4118" s="1" t="s">
        <v>99</v>
      </c>
      <c r="H4118" s="1" t="s">
        <v>6235</v>
      </c>
      <c r="I4118" s="1" t="s">
        <v>14828</v>
      </c>
      <c r="J4118" s="6" t="b">
        <f aca="false">TRUE()</f>
        <v>1</v>
      </c>
    </row>
    <row r="4119" customFormat="false" ht="12.75" hidden="false" customHeight="false" outlineLevel="0" collapsed="false">
      <c r="A4119" s="5" t="s">
        <v>24344</v>
      </c>
      <c r="B4119" s="1" t="s">
        <v>24345</v>
      </c>
      <c r="C4119" s="1" t="s">
        <v>24346</v>
      </c>
      <c r="D4119" s="1" t="s">
        <v>24347</v>
      </c>
      <c r="E4119" s="1" t="s">
        <v>24348</v>
      </c>
      <c r="F4119" s="1" t="s">
        <v>24349</v>
      </c>
      <c r="G4119" s="1" t="s">
        <v>107</v>
      </c>
      <c r="H4119" s="1" t="s">
        <v>24350</v>
      </c>
      <c r="I4119" s="1" t="s">
        <v>24351</v>
      </c>
      <c r="J4119" s="6" t="b">
        <f aca="false">TRUE()</f>
        <v>1</v>
      </c>
    </row>
    <row r="4120" customFormat="false" ht="12.75" hidden="false" customHeight="false" outlineLevel="0" collapsed="false">
      <c r="A4120" s="5" t="s">
        <v>24352</v>
      </c>
      <c r="B4120" s="1" t="s">
        <v>24353</v>
      </c>
      <c r="C4120" s="1" t="s">
        <v>24354</v>
      </c>
      <c r="D4120" s="1" t="s">
        <v>24355</v>
      </c>
      <c r="E4120" s="1" t="s">
        <v>24356</v>
      </c>
      <c r="F4120" s="1" t="s">
        <v>24357</v>
      </c>
      <c r="G4120" s="1" t="s">
        <v>131</v>
      </c>
      <c r="H4120" s="1" t="s">
        <v>434</v>
      </c>
      <c r="I4120" s="1" t="s">
        <v>24358</v>
      </c>
      <c r="J4120" s="6" t="b">
        <f aca="false">TRUE()</f>
        <v>1</v>
      </c>
    </row>
    <row r="4121" customFormat="false" ht="12.75" hidden="false" customHeight="false" outlineLevel="0" collapsed="false">
      <c r="A4121" s="5" t="s">
        <v>24359</v>
      </c>
      <c r="B4121" s="1" t="s">
        <v>20537</v>
      </c>
      <c r="C4121" s="1" t="s">
        <v>24360</v>
      </c>
      <c r="D4121" s="1" t="s">
        <v>20539</v>
      </c>
      <c r="E4121" s="1" t="s">
        <v>20540</v>
      </c>
      <c r="F4121" s="1" t="s">
        <v>20541</v>
      </c>
      <c r="G4121" s="1" t="s">
        <v>492</v>
      </c>
      <c r="H4121" s="1" t="s">
        <v>1710</v>
      </c>
      <c r="I4121" s="1" t="s">
        <v>3977</v>
      </c>
      <c r="J4121" s="6" t="b">
        <f aca="false">TRUE()</f>
        <v>1</v>
      </c>
    </row>
    <row r="4122" customFormat="false" ht="12.75" hidden="false" customHeight="false" outlineLevel="0" collapsed="false">
      <c r="A4122" s="5" t="s">
        <v>24361</v>
      </c>
      <c r="B4122" s="1" t="s">
        <v>24362</v>
      </c>
      <c r="C4122" s="1" t="s">
        <v>24363</v>
      </c>
      <c r="D4122" s="1" t="s">
        <v>24364</v>
      </c>
      <c r="E4122" s="1" t="s">
        <v>24365</v>
      </c>
      <c r="F4122" s="1" t="s">
        <v>24366</v>
      </c>
      <c r="G4122" s="1" t="s">
        <v>99</v>
      </c>
      <c r="H4122" s="1" t="s">
        <v>5422</v>
      </c>
      <c r="I4122" s="1" t="s">
        <v>24367</v>
      </c>
      <c r="J4122" s="6" t="b">
        <f aca="false">TRUE()</f>
        <v>1</v>
      </c>
    </row>
    <row r="4123" customFormat="false" ht="12.75" hidden="false" customHeight="false" outlineLevel="0" collapsed="false">
      <c r="A4123" s="5" t="s">
        <v>24368</v>
      </c>
      <c r="B4123" s="1" t="s">
        <v>24369</v>
      </c>
      <c r="C4123" s="1" t="s">
        <v>24370</v>
      </c>
      <c r="D4123" s="1" t="s">
        <v>24371</v>
      </c>
      <c r="E4123" s="1" t="s">
        <v>24372</v>
      </c>
      <c r="F4123" s="1" t="s">
        <v>24373</v>
      </c>
      <c r="G4123" s="1" t="s">
        <v>203</v>
      </c>
      <c r="H4123" s="1" t="s">
        <v>18882</v>
      </c>
      <c r="J4123" s="6" t="b">
        <f aca="false">TRUE()</f>
        <v>1</v>
      </c>
    </row>
    <row r="4124" customFormat="false" ht="12.75" hidden="false" customHeight="false" outlineLevel="0" collapsed="false">
      <c r="A4124" s="5" t="s">
        <v>24374</v>
      </c>
      <c r="B4124" s="1" t="s">
        <v>24375</v>
      </c>
      <c r="C4124" s="1" t="s">
        <v>24376</v>
      </c>
      <c r="D4124" s="1" t="s">
        <v>24377</v>
      </c>
      <c r="E4124" s="1" t="s">
        <v>24378</v>
      </c>
      <c r="F4124" s="1" t="s">
        <v>24379</v>
      </c>
      <c r="G4124" s="1" t="s">
        <v>131</v>
      </c>
      <c r="H4124" s="1" t="s">
        <v>1040</v>
      </c>
      <c r="J4124" s="6" t="b">
        <f aca="false">TRUE()</f>
        <v>1</v>
      </c>
    </row>
    <row r="4125" customFormat="false" ht="12.75" hidden="false" customHeight="false" outlineLevel="0" collapsed="false">
      <c r="A4125" s="5" t="s">
        <v>24380</v>
      </c>
      <c r="B4125" s="1" t="s">
        <v>24381</v>
      </c>
      <c r="C4125" s="1" t="s">
        <v>24382</v>
      </c>
      <c r="D4125" s="1" t="s">
        <v>24383</v>
      </c>
      <c r="E4125" s="1" t="s">
        <v>24384</v>
      </c>
      <c r="F4125" s="1" t="s">
        <v>24385</v>
      </c>
      <c r="G4125" s="1" t="s">
        <v>852</v>
      </c>
      <c r="H4125" s="1" t="s">
        <v>24386</v>
      </c>
      <c r="I4125" s="1" t="s">
        <v>24387</v>
      </c>
      <c r="J4125" s="6" t="b">
        <f aca="false">TRUE()</f>
        <v>1</v>
      </c>
    </row>
    <row r="4126" customFormat="false" ht="12.75" hidden="false" customHeight="false" outlineLevel="0" collapsed="false">
      <c r="A4126" s="5" t="s">
        <v>24388</v>
      </c>
      <c r="B4126" s="1" t="s">
        <v>24389</v>
      </c>
      <c r="C4126" s="1" t="s">
        <v>24390</v>
      </c>
      <c r="D4126" s="1" t="s">
        <v>24391</v>
      </c>
      <c r="E4126" s="1" t="s">
        <v>24392</v>
      </c>
      <c r="F4126" s="1" t="s">
        <v>24393</v>
      </c>
      <c r="G4126" s="1" t="s">
        <v>107</v>
      </c>
      <c r="H4126" s="1" t="s">
        <v>2106</v>
      </c>
      <c r="I4126" s="1" t="s">
        <v>24394</v>
      </c>
      <c r="J4126" s="6" t="b">
        <f aca="false">TRUE()</f>
        <v>1</v>
      </c>
    </row>
    <row r="4127" customFormat="false" ht="12.75" hidden="false" customHeight="false" outlineLevel="0" collapsed="false">
      <c r="A4127" s="5" t="s">
        <v>24395</v>
      </c>
      <c r="B4127" s="1" t="s">
        <v>24396</v>
      </c>
      <c r="C4127" s="1" t="s">
        <v>24397</v>
      </c>
      <c r="D4127" s="1" t="s">
        <v>24398</v>
      </c>
      <c r="E4127" s="1" t="s">
        <v>24399</v>
      </c>
      <c r="F4127" s="1" t="s">
        <v>24400</v>
      </c>
      <c r="G4127" s="1" t="s">
        <v>367</v>
      </c>
      <c r="H4127" s="1" t="s">
        <v>2744</v>
      </c>
      <c r="I4127" s="1" t="s">
        <v>24401</v>
      </c>
      <c r="J4127" s="6" t="b">
        <f aca="false">TRUE()</f>
        <v>1</v>
      </c>
    </row>
    <row r="4128" customFormat="false" ht="12.75" hidden="false" customHeight="false" outlineLevel="0" collapsed="false">
      <c r="A4128" s="5" t="s">
        <v>24402</v>
      </c>
      <c r="B4128" s="1" t="s">
        <v>24403</v>
      </c>
      <c r="C4128" s="1" t="s">
        <v>24404</v>
      </c>
      <c r="D4128" s="1" t="s">
        <v>24405</v>
      </c>
      <c r="E4128" s="1" t="s">
        <v>24406</v>
      </c>
      <c r="F4128" s="1" t="s">
        <v>24407</v>
      </c>
      <c r="G4128" s="1" t="s">
        <v>81</v>
      </c>
      <c r="H4128" s="1" t="s">
        <v>24408</v>
      </c>
      <c r="I4128" s="1" t="s">
        <v>24409</v>
      </c>
      <c r="J4128" s="6" t="b">
        <f aca="false">TRUE()</f>
        <v>1</v>
      </c>
    </row>
    <row r="4129" customFormat="false" ht="12.75" hidden="false" customHeight="false" outlineLevel="0" collapsed="false">
      <c r="A4129" s="5" t="s">
        <v>24410</v>
      </c>
      <c r="B4129" s="1" t="s">
        <v>24411</v>
      </c>
      <c r="C4129" s="1" t="s">
        <v>24412</v>
      </c>
      <c r="D4129" s="1" t="s">
        <v>24413</v>
      </c>
      <c r="E4129" s="1" t="s">
        <v>24414</v>
      </c>
      <c r="F4129" s="1" t="s">
        <v>24415</v>
      </c>
      <c r="G4129" s="1" t="s">
        <v>99</v>
      </c>
      <c r="H4129" s="1" t="s">
        <v>3738</v>
      </c>
      <c r="I4129" s="1" t="s">
        <v>24416</v>
      </c>
      <c r="J4129" s="6" t="b">
        <f aca="false">TRUE()</f>
        <v>1</v>
      </c>
    </row>
    <row r="4130" customFormat="false" ht="12.75" hidden="false" customHeight="false" outlineLevel="0" collapsed="false">
      <c r="A4130" s="5" t="s">
        <v>24417</v>
      </c>
      <c r="B4130" s="1" t="s">
        <v>24418</v>
      </c>
      <c r="C4130" s="1" t="s">
        <v>24419</v>
      </c>
      <c r="D4130" s="1" t="s">
        <v>24420</v>
      </c>
      <c r="E4130" s="1" t="s">
        <v>24421</v>
      </c>
      <c r="F4130" s="1" t="s">
        <v>24422</v>
      </c>
      <c r="G4130" s="1" t="s">
        <v>273</v>
      </c>
      <c r="H4130" s="1" t="s">
        <v>24423</v>
      </c>
      <c r="I4130" s="1" t="s">
        <v>24424</v>
      </c>
      <c r="J4130" s="6" t="b">
        <f aca="false">TRUE()</f>
        <v>1</v>
      </c>
    </row>
    <row r="4131" customFormat="false" ht="12.75" hidden="false" customHeight="false" outlineLevel="0" collapsed="false">
      <c r="A4131" s="5" t="s">
        <v>24425</v>
      </c>
      <c r="B4131" s="1" t="s">
        <v>24426</v>
      </c>
      <c r="C4131" s="1" t="s">
        <v>24427</v>
      </c>
      <c r="D4131" s="1" t="s">
        <v>20079</v>
      </c>
      <c r="E4131" s="1" t="s">
        <v>24428</v>
      </c>
      <c r="F4131" s="1" t="s">
        <v>24429</v>
      </c>
      <c r="G4131" s="1" t="s">
        <v>234</v>
      </c>
      <c r="H4131" s="1" t="s">
        <v>638</v>
      </c>
      <c r="I4131" s="1" t="s">
        <v>20082</v>
      </c>
      <c r="J4131" s="6" t="b">
        <f aca="false">TRUE()</f>
        <v>1</v>
      </c>
    </row>
    <row r="4132" customFormat="false" ht="12.75" hidden="false" customHeight="false" outlineLevel="0" collapsed="false">
      <c r="A4132" s="5" t="s">
        <v>24430</v>
      </c>
      <c r="B4132" s="1" t="s">
        <v>24431</v>
      </c>
      <c r="C4132" s="1" t="s">
        <v>24432</v>
      </c>
      <c r="D4132" s="1" t="s">
        <v>24433</v>
      </c>
      <c r="E4132" s="1" t="s">
        <v>24434</v>
      </c>
      <c r="F4132" s="1" t="s">
        <v>24435</v>
      </c>
      <c r="G4132" s="1" t="s">
        <v>99</v>
      </c>
      <c r="H4132" s="1" t="s">
        <v>24436</v>
      </c>
      <c r="I4132" s="1" t="s">
        <v>24437</v>
      </c>
      <c r="J4132" s="6" t="b">
        <f aca="false">TRUE()</f>
        <v>1</v>
      </c>
    </row>
    <row r="4133" customFormat="false" ht="12.75" hidden="false" customHeight="false" outlineLevel="0" collapsed="false">
      <c r="A4133" s="5" t="s">
        <v>24438</v>
      </c>
      <c r="B4133" s="1" t="s">
        <v>20222</v>
      </c>
      <c r="C4133" s="1" t="s">
        <v>24439</v>
      </c>
      <c r="D4133" s="1" t="s">
        <v>20224</v>
      </c>
      <c r="E4133" s="1" t="s">
        <v>20225</v>
      </c>
      <c r="F4133" s="1" t="s">
        <v>20226</v>
      </c>
      <c r="G4133" s="1" t="s">
        <v>234</v>
      </c>
      <c r="H4133" s="1" t="s">
        <v>20227</v>
      </c>
      <c r="I4133" s="1" t="s">
        <v>20228</v>
      </c>
      <c r="J4133" s="6" t="b">
        <f aca="false">TRUE()</f>
        <v>1</v>
      </c>
    </row>
    <row r="4134" customFormat="false" ht="12.75" hidden="false" customHeight="false" outlineLevel="0" collapsed="false">
      <c r="A4134" s="5" t="s">
        <v>24440</v>
      </c>
      <c r="B4134" s="1" t="s">
        <v>24441</v>
      </c>
      <c r="C4134" s="1" t="s">
        <v>24442</v>
      </c>
      <c r="D4134" s="1" t="s">
        <v>24443</v>
      </c>
      <c r="E4134" s="1" t="s">
        <v>24444</v>
      </c>
      <c r="F4134" s="1" t="s">
        <v>24445</v>
      </c>
      <c r="G4134" s="1" t="s">
        <v>140</v>
      </c>
      <c r="H4134" s="1" t="s">
        <v>4166</v>
      </c>
      <c r="I4134" s="1" t="s">
        <v>14161</v>
      </c>
      <c r="J4134" s="6" t="b">
        <f aca="false">TRUE()</f>
        <v>1</v>
      </c>
    </row>
    <row r="4135" customFormat="false" ht="12.75" hidden="false" customHeight="false" outlineLevel="0" collapsed="false">
      <c r="A4135" s="5" t="s">
        <v>24446</v>
      </c>
      <c r="C4135" s="1" t="s">
        <v>24447</v>
      </c>
      <c r="J4135" s="6" t="b">
        <f aca="false">TRUE()</f>
        <v>1</v>
      </c>
    </row>
    <row r="4136" customFormat="false" ht="12.75" hidden="false" customHeight="false" outlineLevel="0" collapsed="false">
      <c r="A4136" s="5" t="s">
        <v>24448</v>
      </c>
      <c r="B4136" s="1" t="s">
        <v>24449</v>
      </c>
      <c r="C4136" s="1" t="s">
        <v>24450</v>
      </c>
      <c r="D4136" s="1" t="s">
        <v>24451</v>
      </c>
      <c r="E4136" s="1" t="s">
        <v>24452</v>
      </c>
      <c r="F4136" s="1" t="s">
        <v>24453</v>
      </c>
      <c r="G4136" s="1" t="s">
        <v>99</v>
      </c>
      <c r="H4136" s="1" t="s">
        <v>3392</v>
      </c>
      <c r="I4136" s="1" t="s">
        <v>24454</v>
      </c>
      <c r="J4136" s="6" t="b">
        <f aca="false">TRUE()</f>
        <v>1</v>
      </c>
    </row>
    <row r="4137" customFormat="false" ht="12.75" hidden="false" customHeight="false" outlineLevel="0" collapsed="false">
      <c r="A4137" s="5" t="s">
        <v>24455</v>
      </c>
      <c r="B4137" s="1" t="s">
        <v>24456</v>
      </c>
      <c r="C4137" s="1" t="s">
        <v>24457</v>
      </c>
      <c r="D4137" s="1" t="s">
        <v>12806</v>
      </c>
      <c r="E4137" s="1" t="s">
        <v>12807</v>
      </c>
      <c r="F4137" s="1" t="s">
        <v>12808</v>
      </c>
      <c r="G4137" s="1" t="s">
        <v>219</v>
      </c>
      <c r="H4137" s="1" t="s">
        <v>220</v>
      </c>
      <c r="I4137" s="1" t="s">
        <v>12809</v>
      </c>
      <c r="J4137" s="6" t="b">
        <f aca="false">TRUE()</f>
        <v>1</v>
      </c>
    </row>
    <row r="4138" customFormat="false" ht="12.75" hidden="false" customHeight="false" outlineLevel="0" collapsed="false">
      <c r="A4138" s="5" t="s">
        <v>24458</v>
      </c>
      <c r="B4138" s="1" t="s">
        <v>24459</v>
      </c>
      <c r="C4138" s="1" t="s">
        <v>24460</v>
      </c>
      <c r="D4138" s="1" t="s">
        <v>24461</v>
      </c>
      <c r="E4138" s="1" t="s">
        <v>24462</v>
      </c>
      <c r="F4138" s="1" t="s">
        <v>24463</v>
      </c>
      <c r="G4138" s="1" t="s">
        <v>852</v>
      </c>
      <c r="H4138" s="1" t="s">
        <v>22936</v>
      </c>
      <c r="I4138" s="1" t="s">
        <v>24464</v>
      </c>
      <c r="J4138" s="6" t="b">
        <f aca="false">TRUE()</f>
        <v>1</v>
      </c>
    </row>
    <row r="4139" customFormat="false" ht="12.75" hidden="false" customHeight="false" outlineLevel="0" collapsed="false">
      <c r="A4139" s="5" t="s">
        <v>24465</v>
      </c>
      <c r="B4139" s="1" t="s">
        <v>24466</v>
      </c>
      <c r="C4139" s="1" t="s">
        <v>24467</v>
      </c>
      <c r="D4139" s="1" t="s">
        <v>24468</v>
      </c>
      <c r="E4139" s="1" t="s">
        <v>24469</v>
      </c>
      <c r="F4139" s="1" t="s">
        <v>24470</v>
      </c>
      <c r="G4139" s="1" t="s">
        <v>350</v>
      </c>
      <c r="H4139" s="1" t="s">
        <v>7245</v>
      </c>
      <c r="I4139" s="1" t="s">
        <v>24471</v>
      </c>
      <c r="J4139" s="6" t="b">
        <f aca="false">TRUE()</f>
        <v>1</v>
      </c>
    </row>
    <row r="4140" customFormat="false" ht="12.75" hidden="false" customHeight="false" outlineLevel="0" collapsed="false">
      <c r="A4140" s="5" t="s">
        <v>24472</v>
      </c>
      <c r="B4140" s="1" t="s">
        <v>24473</v>
      </c>
      <c r="C4140" s="1" t="s">
        <v>24474</v>
      </c>
      <c r="D4140" s="1" t="s">
        <v>24475</v>
      </c>
      <c r="E4140" s="1" t="s">
        <v>24476</v>
      </c>
      <c r="F4140" s="1" t="s">
        <v>24477</v>
      </c>
      <c r="G4140" s="1" t="s">
        <v>149</v>
      </c>
      <c r="H4140" s="1" t="s">
        <v>3622</v>
      </c>
      <c r="I4140" s="1" t="s">
        <v>24478</v>
      </c>
      <c r="J4140" s="6" t="b">
        <f aca="false">TRUE()</f>
        <v>1</v>
      </c>
    </row>
    <row r="4141" customFormat="false" ht="12.75" hidden="false" customHeight="false" outlineLevel="0" collapsed="false">
      <c r="A4141" s="5" t="s">
        <v>24479</v>
      </c>
      <c r="B4141" s="1" t="s">
        <v>24480</v>
      </c>
      <c r="C4141" s="1" t="s">
        <v>24481</v>
      </c>
      <c r="D4141" s="1" t="s">
        <v>24482</v>
      </c>
      <c r="E4141" s="1" t="s">
        <v>24483</v>
      </c>
      <c r="F4141" s="1" t="s">
        <v>24484</v>
      </c>
      <c r="G4141" s="1" t="s">
        <v>219</v>
      </c>
      <c r="H4141" s="1" t="s">
        <v>9726</v>
      </c>
      <c r="I4141" s="1" t="s">
        <v>24485</v>
      </c>
      <c r="J4141" s="6" t="b">
        <f aca="false">TRUE()</f>
        <v>1</v>
      </c>
    </row>
    <row r="4142" customFormat="false" ht="12.75" hidden="false" customHeight="false" outlineLevel="0" collapsed="false">
      <c r="A4142" s="5" t="s">
        <v>24486</v>
      </c>
      <c r="B4142" s="1" t="s">
        <v>24487</v>
      </c>
      <c r="C4142" s="1" t="s">
        <v>24488</v>
      </c>
      <c r="D4142" s="1" t="s">
        <v>24489</v>
      </c>
      <c r="E4142" s="1" t="s">
        <v>24490</v>
      </c>
      <c r="F4142" s="1" t="s">
        <v>24491</v>
      </c>
      <c r="G4142" s="1" t="s">
        <v>131</v>
      </c>
      <c r="H4142" s="1" t="s">
        <v>2929</v>
      </c>
      <c r="I4142" s="1" t="s">
        <v>24492</v>
      </c>
      <c r="J4142" s="6" t="b">
        <f aca="false">TRUE()</f>
        <v>1</v>
      </c>
    </row>
    <row r="4143" customFormat="false" ht="12.75" hidden="false" customHeight="false" outlineLevel="0" collapsed="false">
      <c r="A4143" s="5" t="s">
        <v>24493</v>
      </c>
      <c r="B4143" s="1" t="s">
        <v>24494</v>
      </c>
      <c r="C4143" s="1" t="s">
        <v>24495</v>
      </c>
      <c r="D4143" s="1" t="s">
        <v>24496</v>
      </c>
      <c r="E4143" s="1" t="s">
        <v>24497</v>
      </c>
      <c r="F4143" s="1" t="s">
        <v>24498</v>
      </c>
      <c r="G4143" s="1" t="s">
        <v>81</v>
      </c>
      <c r="H4143" s="1" t="s">
        <v>12313</v>
      </c>
      <c r="I4143" s="1" t="s">
        <v>24499</v>
      </c>
      <c r="J4143" s="6" t="b">
        <f aca="false">TRUE()</f>
        <v>1</v>
      </c>
    </row>
    <row r="4144" customFormat="false" ht="12.75" hidden="false" customHeight="false" outlineLevel="0" collapsed="false">
      <c r="A4144" s="5" t="s">
        <v>24500</v>
      </c>
      <c r="B4144" s="1" t="s">
        <v>24501</v>
      </c>
      <c r="C4144" s="1" t="s">
        <v>24502</v>
      </c>
      <c r="D4144" s="1" t="s">
        <v>24503</v>
      </c>
      <c r="E4144" s="1" t="s">
        <v>24504</v>
      </c>
      <c r="F4144" s="1" t="s">
        <v>24505</v>
      </c>
      <c r="G4144" s="1" t="s">
        <v>273</v>
      </c>
      <c r="H4144" s="1" t="s">
        <v>18725</v>
      </c>
      <c r="I4144" s="1" t="s">
        <v>9103</v>
      </c>
      <c r="J4144" s="6" t="b">
        <f aca="false">TRUE()</f>
        <v>1</v>
      </c>
    </row>
    <row r="4145" customFormat="false" ht="12.75" hidden="false" customHeight="false" outlineLevel="0" collapsed="false">
      <c r="A4145" s="5" t="s">
        <v>24506</v>
      </c>
      <c r="B4145" s="1" t="s">
        <v>24507</v>
      </c>
      <c r="C4145" s="1" t="s">
        <v>24508</v>
      </c>
      <c r="E4145" s="1" t="s">
        <v>24509</v>
      </c>
      <c r="F4145" s="1" t="s">
        <v>24510</v>
      </c>
      <c r="G4145" s="1" t="s">
        <v>107</v>
      </c>
      <c r="H4145" s="1" t="s">
        <v>3837</v>
      </c>
      <c r="J4145" s="6" t="b">
        <f aca="false">TRUE()</f>
        <v>1</v>
      </c>
    </row>
    <row r="4146" customFormat="false" ht="12.75" hidden="false" customHeight="false" outlineLevel="0" collapsed="false">
      <c r="A4146" s="5" t="s">
        <v>24511</v>
      </c>
      <c r="B4146" s="1" t="s">
        <v>24512</v>
      </c>
      <c r="C4146" s="1" t="s">
        <v>24513</v>
      </c>
      <c r="D4146" s="1" t="s">
        <v>24514</v>
      </c>
      <c r="E4146" s="1" t="s">
        <v>24515</v>
      </c>
      <c r="F4146" s="1" t="s">
        <v>24516</v>
      </c>
      <c r="G4146" s="1" t="s">
        <v>479</v>
      </c>
      <c r="H4146" s="1" t="s">
        <v>5712</v>
      </c>
      <c r="I4146" s="1" t="s">
        <v>17202</v>
      </c>
      <c r="J4146" s="6" t="b">
        <f aca="false">TRUE()</f>
        <v>1</v>
      </c>
    </row>
    <row r="4147" customFormat="false" ht="12.75" hidden="false" customHeight="false" outlineLevel="0" collapsed="false">
      <c r="A4147" s="5" t="s">
        <v>24517</v>
      </c>
      <c r="B4147" s="1" t="s">
        <v>24518</v>
      </c>
      <c r="C4147" s="1" t="s">
        <v>24519</v>
      </c>
      <c r="D4147" s="1" t="s">
        <v>24520</v>
      </c>
      <c r="E4147" s="1" t="s">
        <v>24521</v>
      </c>
      <c r="F4147" s="1" t="s">
        <v>24522</v>
      </c>
      <c r="G4147" s="1" t="s">
        <v>350</v>
      </c>
      <c r="H4147" s="1" t="s">
        <v>2296</v>
      </c>
      <c r="J4147" s="6" t="b">
        <f aca="false">TRUE()</f>
        <v>1</v>
      </c>
    </row>
    <row r="4148" customFormat="false" ht="12.75" hidden="false" customHeight="false" outlineLevel="0" collapsed="false">
      <c r="A4148" s="5" t="s">
        <v>24523</v>
      </c>
      <c r="B4148" s="1" t="s">
        <v>11714</v>
      </c>
      <c r="C4148" s="1" t="s">
        <v>24524</v>
      </c>
      <c r="D4148" s="1" t="s">
        <v>11716</v>
      </c>
      <c r="E4148" s="1" t="s">
        <v>11717</v>
      </c>
      <c r="F4148" s="1" t="s">
        <v>11718</v>
      </c>
      <c r="G4148" s="1" t="s">
        <v>350</v>
      </c>
      <c r="H4148" s="1" t="s">
        <v>7086</v>
      </c>
      <c r="I4148" s="1" t="s">
        <v>11719</v>
      </c>
      <c r="J4148" s="6" t="b">
        <f aca="false">TRUE()</f>
        <v>1</v>
      </c>
    </row>
    <row r="4149" customFormat="false" ht="12.75" hidden="false" customHeight="false" outlineLevel="0" collapsed="false">
      <c r="A4149" s="5" t="s">
        <v>24525</v>
      </c>
      <c r="B4149" s="1" t="s">
        <v>24526</v>
      </c>
      <c r="C4149" s="1" t="s">
        <v>24527</v>
      </c>
      <c r="D4149" s="1" t="s">
        <v>24528</v>
      </c>
      <c r="E4149" s="1" t="s">
        <v>24529</v>
      </c>
      <c r="F4149" s="1" t="s">
        <v>24530</v>
      </c>
      <c r="G4149" s="1" t="s">
        <v>425</v>
      </c>
      <c r="H4149" s="1" t="s">
        <v>24531</v>
      </c>
      <c r="I4149" s="1" t="s">
        <v>9581</v>
      </c>
      <c r="J4149" s="6" t="b">
        <f aca="false">TRUE()</f>
        <v>1</v>
      </c>
    </row>
    <row r="4150" customFormat="false" ht="12.75" hidden="false" customHeight="false" outlineLevel="0" collapsed="false">
      <c r="A4150" s="5" t="s">
        <v>24532</v>
      </c>
      <c r="B4150" s="1" t="s">
        <v>24533</v>
      </c>
      <c r="C4150" s="1" t="s">
        <v>24534</v>
      </c>
      <c r="D4150" s="1" t="s">
        <v>24535</v>
      </c>
      <c r="E4150" s="1" t="s">
        <v>24536</v>
      </c>
      <c r="F4150" s="1" t="s">
        <v>24537</v>
      </c>
      <c r="G4150" s="1" t="s">
        <v>479</v>
      </c>
      <c r="H4150" s="1" t="s">
        <v>1648</v>
      </c>
      <c r="I4150" s="1" t="s">
        <v>24538</v>
      </c>
      <c r="J4150" s="6" t="b">
        <f aca="false">TRUE()</f>
        <v>1</v>
      </c>
    </row>
    <row r="4151" customFormat="false" ht="12.75" hidden="false" customHeight="false" outlineLevel="0" collapsed="false">
      <c r="A4151" s="5" t="s">
        <v>24539</v>
      </c>
      <c r="B4151" s="1" t="s">
        <v>24540</v>
      </c>
      <c r="C4151" s="1" t="s">
        <v>24541</v>
      </c>
      <c r="D4151" s="1" t="s">
        <v>24542</v>
      </c>
      <c r="E4151" s="1" t="s">
        <v>24543</v>
      </c>
      <c r="F4151" s="1" t="s">
        <v>24544</v>
      </c>
      <c r="G4151" s="1" t="s">
        <v>234</v>
      </c>
      <c r="H4151" s="1" t="s">
        <v>638</v>
      </c>
      <c r="I4151" s="1" t="s">
        <v>1842</v>
      </c>
      <c r="J4151" s="6" t="b">
        <f aca="false">TRUE()</f>
        <v>1</v>
      </c>
    </row>
    <row r="4152" customFormat="false" ht="12.75" hidden="false" customHeight="false" outlineLevel="0" collapsed="false">
      <c r="A4152" s="5" t="s">
        <v>24545</v>
      </c>
      <c r="B4152" s="1" t="s">
        <v>24546</v>
      </c>
      <c r="C4152" s="1" t="s">
        <v>24547</v>
      </c>
      <c r="D4152" s="1" t="s">
        <v>24548</v>
      </c>
      <c r="E4152" s="1" t="s">
        <v>24549</v>
      </c>
      <c r="F4152" s="1" t="s">
        <v>24550</v>
      </c>
      <c r="G4152" s="1" t="s">
        <v>149</v>
      </c>
      <c r="H4152" s="1" t="s">
        <v>5754</v>
      </c>
      <c r="I4152" s="1" t="s">
        <v>24551</v>
      </c>
      <c r="J4152" s="6" t="b">
        <f aca="false">TRUE()</f>
        <v>1</v>
      </c>
    </row>
    <row r="4153" customFormat="false" ht="12.75" hidden="false" customHeight="false" outlineLevel="0" collapsed="false">
      <c r="A4153" s="5" t="s">
        <v>24552</v>
      </c>
      <c r="B4153" s="1" t="s">
        <v>24553</v>
      </c>
      <c r="C4153" s="1" t="s">
        <v>24554</v>
      </c>
      <c r="D4153" s="1" t="s">
        <v>24555</v>
      </c>
      <c r="E4153" s="1" t="s">
        <v>24556</v>
      </c>
      <c r="F4153" s="1" t="s">
        <v>24557</v>
      </c>
      <c r="G4153" s="1" t="s">
        <v>367</v>
      </c>
      <c r="H4153" s="1" t="s">
        <v>1530</v>
      </c>
      <c r="I4153" s="1" t="s">
        <v>24558</v>
      </c>
      <c r="J4153" s="6" t="b">
        <f aca="false">TRUE()</f>
        <v>1</v>
      </c>
    </row>
    <row r="4154" customFormat="false" ht="12.75" hidden="false" customHeight="false" outlineLevel="0" collapsed="false">
      <c r="A4154" s="5" t="s">
        <v>24559</v>
      </c>
      <c r="B4154" s="1" t="s">
        <v>24375</v>
      </c>
      <c r="C4154" s="1" t="s">
        <v>24560</v>
      </c>
      <c r="D4154" s="1" t="s">
        <v>24377</v>
      </c>
      <c r="E4154" s="1" t="s">
        <v>24378</v>
      </c>
      <c r="F4154" s="1" t="s">
        <v>24379</v>
      </c>
      <c r="G4154" s="1" t="s">
        <v>131</v>
      </c>
      <c r="H4154" s="1" t="s">
        <v>1040</v>
      </c>
      <c r="J4154" s="6" t="b">
        <f aca="false">TRUE()</f>
        <v>1</v>
      </c>
    </row>
    <row r="4155" customFormat="false" ht="12.75" hidden="false" customHeight="false" outlineLevel="0" collapsed="false">
      <c r="A4155" s="5" t="s">
        <v>24561</v>
      </c>
      <c r="B4155" s="1" t="s">
        <v>24562</v>
      </c>
      <c r="C4155" s="1" t="s">
        <v>24563</v>
      </c>
      <c r="D4155" s="1" t="s">
        <v>24564</v>
      </c>
      <c r="E4155" s="1" t="s">
        <v>24565</v>
      </c>
      <c r="F4155" s="1" t="s">
        <v>24566</v>
      </c>
      <c r="G4155" s="1" t="s">
        <v>194</v>
      </c>
      <c r="H4155" s="1" t="s">
        <v>401</v>
      </c>
      <c r="I4155" s="1" t="s">
        <v>16244</v>
      </c>
      <c r="J4155" s="6" t="b">
        <f aca="false">TRUE()</f>
        <v>1</v>
      </c>
    </row>
    <row r="4156" customFormat="false" ht="12.75" hidden="false" customHeight="false" outlineLevel="0" collapsed="false">
      <c r="A4156" s="5" t="s">
        <v>24567</v>
      </c>
      <c r="B4156" s="1" t="s">
        <v>24568</v>
      </c>
      <c r="C4156" s="1" t="s">
        <v>24569</v>
      </c>
      <c r="D4156" s="1" t="s">
        <v>24570</v>
      </c>
      <c r="E4156" s="1" t="s">
        <v>24571</v>
      </c>
      <c r="F4156" s="1" t="s">
        <v>24572</v>
      </c>
      <c r="G4156" s="1" t="s">
        <v>115</v>
      </c>
      <c r="H4156" s="1" t="s">
        <v>3188</v>
      </c>
      <c r="I4156" s="1" t="s">
        <v>24573</v>
      </c>
      <c r="J4156" s="6" t="b">
        <f aca="false">TRUE()</f>
        <v>1</v>
      </c>
    </row>
    <row r="4157" customFormat="false" ht="12.75" hidden="false" customHeight="false" outlineLevel="0" collapsed="false">
      <c r="A4157" s="5" t="s">
        <v>24574</v>
      </c>
      <c r="B4157" s="1" t="s">
        <v>24575</v>
      </c>
      <c r="C4157" s="1" t="s">
        <v>24576</v>
      </c>
      <c r="D4157" s="1" t="s">
        <v>7219</v>
      </c>
      <c r="E4157" s="1" t="s">
        <v>7220</v>
      </c>
      <c r="F4157" s="1" t="s">
        <v>7221</v>
      </c>
      <c r="G4157" s="1" t="s">
        <v>140</v>
      </c>
      <c r="H4157" s="1" t="s">
        <v>7222</v>
      </c>
      <c r="I4157" s="1" t="s">
        <v>7223</v>
      </c>
      <c r="J4157" s="6" t="b">
        <f aca="false">TRUE()</f>
        <v>1</v>
      </c>
    </row>
    <row r="4158" customFormat="false" ht="12.75" hidden="false" customHeight="false" outlineLevel="0" collapsed="false">
      <c r="A4158" s="5" t="s">
        <v>24577</v>
      </c>
      <c r="B4158" s="1" t="s">
        <v>24578</v>
      </c>
      <c r="C4158" s="1" t="s">
        <v>24579</v>
      </c>
      <c r="D4158" s="1" t="s">
        <v>24580</v>
      </c>
      <c r="E4158" s="1" t="s">
        <v>24581</v>
      </c>
      <c r="F4158" s="1" t="s">
        <v>24582</v>
      </c>
      <c r="G4158" s="1" t="s">
        <v>90</v>
      </c>
      <c r="H4158" s="1" t="s">
        <v>9606</v>
      </c>
      <c r="I4158" s="1" t="s">
        <v>24583</v>
      </c>
      <c r="J4158" s="6" t="b">
        <f aca="false">TRUE()</f>
        <v>1</v>
      </c>
    </row>
    <row r="4159" customFormat="false" ht="12.75" hidden="false" customHeight="false" outlineLevel="0" collapsed="false">
      <c r="A4159" s="5" t="s">
        <v>24584</v>
      </c>
      <c r="B4159" s="1" t="s">
        <v>24585</v>
      </c>
      <c r="C4159" s="1" t="s">
        <v>24586</v>
      </c>
      <c r="D4159" s="1" t="s">
        <v>24587</v>
      </c>
      <c r="E4159" s="1" t="s">
        <v>24588</v>
      </c>
      <c r="F4159" s="1" t="s">
        <v>24589</v>
      </c>
      <c r="G4159" s="1" t="s">
        <v>219</v>
      </c>
      <c r="H4159" s="1" t="s">
        <v>7976</v>
      </c>
      <c r="I4159" s="1" t="s">
        <v>24590</v>
      </c>
      <c r="J4159" s="6" t="b">
        <f aca="false">TRUE()</f>
        <v>1</v>
      </c>
    </row>
    <row r="4160" customFormat="false" ht="12.75" hidden="false" customHeight="false" outlineLevel="0" collapsed="false">
      <c r="A4160" s="5" t="s">
        <v>24591</v>
      </c>
      <c r="B4160" s="1" t="s">
        <v>24592</v>
      </c>
      <c r="C4160" s="1" t="s">
        <v>24593</v>
      </c>
      <c r="D4160" s="1" t="s">
        <v>24594</v>
      </c>
      <c r="E4160" s="1" t="s">
        <v>24595</v>
      </c>
      <c r="F4160" s="1" t="s">
        <v>24596</v>
      </c>
      <c r="G4160" s="1" t="s">
        <v>194</v>
      </c>
      <c r="H4160" s="1" t="s">
        <v>2200</v>
      </c>
      <c r="I4160" s="1" t="s">
        <v>24597</v>
      </c>
      <c r="J4160" s="6" t="b">
        <f aca="false">TRUE()</f>
        <v>1</v>
      </c>
    </row>
    <row r="4161" customFormat="false" ht="12.75" hidden="false" customHeight="false" outlineLevel="0" collapsed="false">
      <c r="A4161" s="5" t="s">
        <v>24598</v>
      </c>
      <c r="B4161" s="1" t="s">
        <v>24599</v>
      </c>
      <c r="C4161" s="1" t="s">
        <v>24600</v>
      </c>
      <c r="D4161" s="1" t="s">
        <v>24601</v>
      </c>
      <c r="E4161" s="1" t="s">
        <v>24602</v>
      </c>
      <c r="F4161" s="1" t="s">
        <v>24603</v>
      </c>
      <c r="G4161" s="1" t="s">
        <v>107</v>
      </c>
      <c r="H4161" s="1" t="s">
        <v>3490</v>
      </c>
      <c r="I4161" s="1" t="s">
        <v>24604</v>
      </c>
      <c r="J4161" s="6" t="b">
        <f aca="false">TRUE()</f>
        <v>1</v>
      </c>
    </row>
    <row r="4162" customFormat="false" ht="12.75" hidden="false" customHeight="false" outlineLevel="0" collapsed="false">
      <c r="A4162" s="5" t="s">
        <v>24605</v>
      </c>
      <c r="B4162" s="1" t="s">
        <v>24606</v>
      </c>
      <c r="C4162" s="1" t="s">
        <v>24607</v>
      </c>
      <c r="D4162" s="1" t="s">
        <v>24608</v>
      </c>
      <c r="E4162" s="1" t="s">
        <v>24609</v>
      </c>
      <c r="F4162" s="1" t="s">
        <v>24610</v>
      </c>
      <c r="G4162" s="1" t="s">
        <v>149</v>
      </c>
      <c r="H4162" s="1" t="s">
        <v>3461</v>
      </c>
      <c r="I4162" s="1" t="s">
        <v>9681</v>
      </c>
      <c r="J4162" s="6" t="b">
        <f aca="false">TRUE()</f>
        <v>1</v>
      </c>
    </row>
    <row r="4163" customFormat="false" ht="12.75" hidden="false" customHeight="false" outlineLevel="0" collapsed="false">
      <c r="A4163" s="5" t="s">
        <v>24611</v>
      </c>
      <c r="B4163" s="1" t="s">
        <v>24612</v>
      </c>
      <c r="C4163" s="1" t="s">
        <v>24613</v>
      </c>
      <c r="D4163" s="1" t="s">
        <v>24614</v>
      </c>
      <c r="E4163" s="1" t="s">
        <v>24615</v>
      </c>
      <c r="F4163" s="1" t="s">
        <v>24616</v>
      </c>
      <c r="G4163" s="1" t="s">
        <v>219</v>
      </c>
      <c r="H4163" s="1" t="s">
        <v>3024</v>
      </c>
      <c r="I4163" s="1" t="s">
        <v>24617</v>
      </c>
      <c r="J4163" s="6" t="b">
        <f aca="false">TRUE()</f>
        <v>1</v>
      </c>
    </row>
    <row r="4164" customFormat="false" ht="12.75" hidden="false" customHeight="false" outlineLevel="0" collapsed="false">
      <c r="A4164" s="5" t="s">
        <v>24618</v>
      </c>
      <c r="B4164" s="1" t="s">
        <v>24619</v>
      </c>
      <c r="C4164" s="1" t="s">
        <v>24620</v>
      </c>
      <c r="D4164" s="1" t="s">
        <v>24621</v>
      </c>
      <c r="E4164" s="1" t="s">
        <v>24622</v>
      </c>
      <c r="F4164" s="1" t="s">
        <v>24623</v>
      </c>
      <c r="G4164" s="1" t="s">
        <v>115</v>
      </c>
      <c r="H4164" s="1" t="s">
        <v>20235</v>
      </c>
      <c r="I4164" s="1" t="s">
        <v>24624</v>
      </c>
      <c r="J4164" s="6" t="b">
        <f aca="false">TRUE()</f>
        <v>1</v>
      </c>
    </row>
    <row r="4165" customFormat="false" ht="12.75" hidden="false" customHeight="false" outlineLevel="0" collapsed="false">
      <c r="A4165" s="5" t="s">
        <v>24625</v>
      </c>
      <c r="B4165" s="1" t="s">
        <v>24626</v>
      </c>
      <c r="C4165" s="1" t="s">
        <v>24627</v>
      </c>
      <c r="D4165" s="1" t="s">
        <v>24628</v>
      </c>
      <c r="E4165" s="1" t="s">
        <v>24629</v>
      </c>
      <c r="F4165" s="1" t="s">
        <v>24630</v>
      </c>
      <c r="G4165" s="1" t="s">
        <v>107</v>
      </c>
      <c r="H4165" s="1" t="s">
        <v>2106</v>
      </c>
      <c r="I4165" s="1" t="s">
        <v>24631</v>
      </c>
      <c r="J4165" s="6" t="b">
        <f aca="false">TRUE()</f>
        <v>1</v>
      </c>
    </row>
    <row r="4166" customFormat="false" ht="12.75" hidden="false" customHeight="false" outlineLevel="0" collapsed="false">
      <c r="A4166" s="5" t="s">
        <v>24632</v>
      </c>
      <c r="B4166" s="1" t="s">
        <v>24633</v>
      </c>
      <c r="C4166" s="1" t="s">
        <v>24634</v>
      </c>
      <c r="D4166" s="1" t="s">
        <v>24635</v>
      </c>
      <c r="E4166" s="1" t="s">
        <v>24636</v>
      </c>
      <c r="F4166" s="1" t="s">
        <v>24637</v>
      </c>
      <c r="G4166" s="1" t="s">
        <v>203</v>
      </c>
      <c r="H4166" s="1" t="s">
        <v>3512</v>
      </c>
      <c r="I4166" s="1" t="s">
        <v>24638</v>
      </c>
      <c r="J4166" s="6" t="b">
        <f aca="false">TRUE()</f>
        <v>1</v>
      </c>
    </row>
    <row r="4167" customFormat="false" ht="12.75" hidden="false" customHeight="false" outlineLevel="0" collapsed="false">
      <c r="A4167" s="5" t="s">
        <v>24639</v>
      </c>
      <c r="B4167" s="1" t="s">
        <v>24640</v>
      </c>
      <c r="C4167" s="1" t="s">
        <v>24641</v>
      </c>
      <c r="D4167" s="1" t="s">
        <v>24642</v>
      </c>
      <c r="E4167" s="1" t="s">
        <v>24643</v>
      </c>
      <c r="F4167" s="1" t="s">
        <v>24644</v>
      </c>
      <c r="G4167" s="1" t="s">
        <v>131</v>
      </c>
      <c r="H4167" s="1" t="s">
        <v>24645</v>
      </c>
      <c r="I4167" s="1" t="s">
        <v>24646</v>
      </c>
      <c r="J4167" s="6" t="b">
        <f aca="false">TRUE()</f>
        <v>1</v>
      </c>
    </row>
    <row r="4168" customFormat="false" ht="12.75" hidden="false" customHeight="false" outlineLevel="0" collapsed="false">
      <c r="A4168" s="5" t="s">
        <v>24647</v>
      </c>
      <c r="B4168" s="1" t="s">
        <v>24640</v>
      </c>
      <c r="C4168" s="1" t="s">
        <v>24648</v>
      </c>
      <c r="D4168" s="1" t="s">
        <v>24642</v>
      </c>
      <c r="E4168" s="1" t="s">
        <v>24643</v>
      </c>
      <c r="F4168" s="1" t="s">
        <v>24644</v>
      </c>
      <c r="G4168" s="1" t="s">
        <v>131</v>
      </c>
      <c r="H4168" s="1" t="s">
        <v>24645</v>
      </c>
      <c r="I4168" s="1" t="s">
        <v>24646</v>
      </c>
      <c r="J4168" s="6" t="b">
        <f aca="false">TRUE()</f>
        <v>1</v>
      </c>
    </row>
    <row r="4169" customFormat="false" ht="12.75" hidden="false" customHeight="false" outlineLevel="0" collapsed="false">
      <c r="A4169" s="5" t="s">
        <v>24649</v>
      </c>
      <c r="B4169" s="1" t="s">
        <v>24650</v>
      </c>
      <c r="C4169" s="1" t="s">
        <v>24651</v>
      </c>
      <c r="D4169" s="1" t="s">
        <v>24652</v>
      </c>
      <c r="E4169" s="1" t="s">
        <v>24653</v>
      </c>
      <c r="F4169" s="1" t="s">
        <v>24654</v>
      </c>
      <c r="G4169" s="1" t="s">
        <v>479</v>
      </c>
      <c r="H4169" s="1" t="s">
        <v>3173</v>
      </c>
      <c r="I4169" s="1" t="s">
        <v>24655</v>
      </c>
      <c r="J4169" s="6" t="b">
        <f aca="false">TRUE()</f>
        <v>1</v>
      </c>
    </row>
    <row r="4170" customFormat="false" ht="12.75" hidden="false" customHeight="false" outlineLevel="0" collapsed="false">
      <c r="A4170" s="5" t="s">
        <v>24656</v>
      </c>
      <c r="B4170" s="1" t="s">
        <v>24657</v>
      </c>
      <c r="C4170" s="1" t="s">
        <v>24658</v>
      </c>
      <c r="D4170" s="1" t="s">
        <v>24659</v>
      </c>
      <c r="E4170" s="1" t="s">
        <v>24660</v>
      </c>
      <c r="F4170" s="1" t="s">
        <v>24661</v>
      </c>
      <c r="G4170" s="1" t="s">
        <v>90</v>
      </c>
      <c r="H4170" s="1" t="s">
        <v>8941</v>
      </c>
      <c r="I4170" s="1" t="s">
        <v>24662</v>
      </c>
      <c r="J4170" s="6" t="b">
        <f aca="false">TRUE()</f>
        <v>1</v>
      </c>
    </row>
    <row r="4171" customFormat="false" ht="12.75" hidden="false" customHeight="false" outlineLevel="0" collapsed="false">
      <c r="A4171" s="5" t="s">
        <v>24663</v>
      </c>
      <c r="B4171" s="1" t="s">
        <v>24664</v>
      </c>
      <c r="C4171" s="1" t="s">
        <v>24665</v>
      </c>
      <c r="D4171" s="1" t="s">
        <v>24666</v>
      </c>
      <c r="E4171" s="1" t="s">
        <v>24667</v>
      </c>
      <c r="F4171" s="1" t="s">
        <v>24668</v>
      </c>
      <c r="G4171" s="1" t="s">
        <v>234</v>
      </c>
      <c r="H4171" s="1" t="s">
        <v>19421</v>
      </c>
      <c r="I4171" s="1" t="s">
        <v>24669</v>
      </c>
      <c r="J4171" s="6" t="b">
        <f aca="false">TRUE()</f>
        <v>1</v>
      </c>
    </row>
    <row r="4172" customFormat="false" ht="12.75" hidden="false" customHeight="false" outlineLevel="0" collapsed="false">
      <c r="A4172" s="5" t="s">
        <v>24670</v>
      </c>
      <c r="B4172" s="1" t="s">
        <v>24671</v>
      </c>
      <c r="C4172" s="1" t="s">
        <v>24672</v>
      </c>
      <c r="D4172" s="1" t="s">
        <v>24673</v>
      </c>
      <c r="E4172" s="1" t="s">
        <v>24674</v>
      </c>
      <c r="F4172" s="1" t="s">
        <v>24675</v>
      </c>
      <c r="G4172" s="1" t="s">
        <v>158</v>
      </c>
      <c r="H4172" s="1" t="s">
        <v>24676</v>
      </c>
      <c r="I4172" s="1" t="s">
        <v>24677</v>
      </c>
      <c r="J4172" s="6" t="b">
        <f aca="false">TRUE()</f>
        <v>1</v>
      </c>
    </row>
    <row r="4173" customFormat="false" ht="12.75" hidden="false" customHeight="false" outlineLevel="0" collapsed="false">
      <c r="A4173" s="5" t="s">
        <v>24678</v>
      </c>
      <c r="B4173" s="1" t="s">
        <v>24679</v>
      </c>
      <c r="C4173" s="1" t="s">
        <v>24680</v>
      </c>
      <c r="D4173" s="1" t="s">
        <v>24681</v>
      </c>
      <c r="E4173" s="1" t="s">
        <v>24682</v>
      </c>
      <c r="F4173" s="1" t="s">
        <v>24683</v>
      </c>
      <c r="G4173" s="1" t="s">
        <v>131</v>
      </c>
      <c r="H4173" s="1" t="s">
        <v>24684</v>
      </c>
      <c r="I4173" s="1" t="s">
        <v>24685</v>
      </c>
      <c r="J4173" s="6" t="b">
        <f aca="false">TRUE()</f>
        <v>1</v>
      </c>
    </row>
    <row r="4174" customFormat="false" ht="12.75" hidden="false" customHeight="false" outlineLevel="0" collapsed="false">
      <c r="A4174" s="5" t="s">
        <v>24686</v>
      </c>
      <c r="B4174" s="1" t="s">
        <v>24687</v>
      </c>
      <c r="C4174" s="1" t="s">
        <v>24688</v>
      </c>
      <c r="D4174" s="1" t="s">
        <v>24689</v>
      </c>
      <c r="E4174" s="1" t="s">
        <v>24690</v>
      </c>
      <c r="F4174" s="1" t="s">
        <v>24691</v>
      </c>
      <c r="G4174" s="1" t="s">
        <v>203</v>
      </c>
      <c r="H4174" s="1" t="s">
        <v>694</v>
      </c>
      <c r="I4174" s="1" t="s">
        <v>24692</v>
      </c>
      <c r="J4174" s="6" t="b">
        <f aca="false">TRUE()</f>
        <v>1</v>
      </c>
    </row>
    <row r="4175" customFormat="false" ht="12.75" hidden="false" customHeight="false" outlineLevel="0" collapsed="false">
      <c r="A4175" s="5" t="s">
        <v>24693</v>
      </c>
      <c r="B4175" s="1" t="s">
        <v>3264</v>
      </c>
      <c r="C4175" s="1" t="s">
        <v>24694</v>
      </c>
      <c r="D4175" s="1" t="s">
        <v>3266</v>
      </c>
      <c r="E4175" s="1" t="s">
        <v>3267</v>
      </c>
      <c r="F4175" s="1" t="s">
        <v>3268</v>
      </c>
      <c r="G4175" s="1" t="s">
        <v>194</v>
      </c>
      <c r="H4175" s="1" t="s">
        <v>3269</v>
      </c>
      <c r="I4175" s="1" t="s">
        <v>3270</v>
      </c>
      <c r="J4175" s="6" t="b">
        <f aca="false">TRUE()</f>
        <v>1</v>
      </c>
    </row>
    <row r="4176" customFormat="false" ht="12.75" hidden="false" customHeight="false" outlineLevel="0" collapsed="false">
      <c r="A4176" s="5" t="s">
        <v>24695</v>
      </c>
      <c r="B4176" s="1" t="s">
        <v>20170</v>
      </c>
      <c r="C4176" s="1" t="s">
        <v>24696</v>
      </c>
      <c r="D4176" s="1" t="s">
        <v>20172</v>
      </c>
      <c r="E4176" s="1" t="s">
        <v>20173</v>
      </c>
      <c r="F4176" s="1" t="s">
        <v>20174</v>
      </c>
      <c r="G4176" s="1" t="s">
        <v>194</v>
      </c>
      <c r="H4176" s="1" t="s">
        <v>3269</v>
      </c>
      <c r="I4176" s="1" t="s">
        <v>20175</v>
      </c>
      <c r="J4176" s="6" t="b">
        <f aca="false">TRUE()</f>
        <v>1</v>
      </c>
    </row>
    <row r="4177" customFormat="false" ht="12.75" hidden="false" customHeight="false" outlineLevel="0" collapsed="false">
      <c r="A4177" s="5" t="s">
        <v>24697</v>
      </c>
      <c r="B4177" s="1" t="s">
        <v>24698</v>
      </c>
      <c r="C4177" s="1" t="s">
        <v>24699</v>
      </c>
      <c r="D4177" s="1" t="s">
        <v>24700</v>
      </c>
      <c r="E4177" s="1" t="s">
        <v>24701</v>
      </c>
      <c r="F4177" s="1" t="s">
        <v>24702</v>
      </c>
      <c r="G4177" s="1" t="s">
        <v>194</v>
      </c>
      <c r="H4177" s="1" t="s">
        <v>3269</v>
      </c>
      <c r="I4177" s="1" t="s">
        <v>24703</v>
      </c>
      <c r="J4177" s="6" t="b">
        <f aca="false">TRUE()</f>
        <v>1</v>
      </c>
    </row>
    <row r="4178" customFormat="false" ht="12.75" hidden="false" customHeight="false" outlineLevel="0" collapsed="false">
      <c r="A4178" s="5" t="s">
        <v>24704</v>
      </c>
      <c r="B4178" s="1" t="s">
        <v>24705</v>
      </c>
      <c r="C4178" s="1" t="s">
        <v>24706</v>
      </c>
      <c r="D4178" s="1" t="s">
        <v>24707</v>
      </c>
      <c r="E4178" s="1" t="s">
        <v>24708</v>
      </c>
      <c r="F4178" s="1" t="s">
        <v>24709</v>
      </c>
      <c r="G4178" s="1" t="s">
        <v>194</v>
      </c>
      <c r="H4178" s="1" t="s">
        <v>3269</v>
      </c>
      <c r="I4178" s="1" t="s">
        <v>24710</v>
      </c>
      <c r="J4178" s="6" t="b">
        <f aca="false">TRUE()</f>
        <v>1</v>
      </c>
    </row>
    <row r="4179" customFormat="false" ht="12.75" hidden="false" customHeight="false" outlineLevel="0" collapsed="false">
      <c r="A4179" s="5" t="s">
        <v>24711</v>
      </c>
      <c r="B4179" s="1" t="s">
        <v>24712</v>
      </c>
      <c r="C4179" s="1" t="s">
        <v>24706</v>
      </c>
      <c r="D4179" s="1" t="s">
        <v>24707</v>
      </c>
      <c r="E4179" s="1" t="s">
        <v>24713</v>
      </c>
      <c r="F4179" s="1" t="s">
        <v>24714</v>
      </c>
      <c r="G4179" s="1" t="s">
        <v>194</v>
      </c>
      <c r="H4179" s="1" t="s">
        <v>3269</v>
      </c>
      <c r="J4179" s="6" t="b">
        <f aca="false">TRUE()</f>
        <v>1</v>
      </c>
    </row>
    <row r="4180" customFormat="false" ht="12.75" hidden="false" customHeight="false" outlineLevel="0" collapsed="false">
      <c r="A4180" s="5" t="s">
        <v>24715</v>
      </c>
      <c r="B4180" s="1" t="s">
        <v>24716</v>
      </c>
      <c r="C4180" s="1" t="s">
        <v>24717</v>
      </c>
      <c r="D4180" s="1" t="s">
        <v>24718</v>
      </c>
      <c r="E4180" s="1" t="s">
        <v>24719</v>
      </c>
      <c r="F4180" s="1" t="s">
        <v>24720</v>
      </c>
      <c r="G4180" s="1" t="s">
        <v>149</v>
      </c>
      <c r="H4180" s="1" t="s">
        <v>3622</v>
      </c>
      <c r="I4180" s="1" t="s">
        <v>24721</v>
      </c>
      <c r="J4180" s="6" t="b">
        <f aca="false">TRUE()</f>
        <v>1</v>
      </c>
    </row>
    <row r="4181" customFormat="false" ht="12.75" hidden="false" customHeight="false" outlineLevel="0" collapsed="false">
      <c r="A4181" s="5" t="s">
        <v>24722</v>
      </c>
      <c r="B4181" s="1" t="s">
        <v>9917</v>
      </c>
      <c r="C4181" s="1" t="s">
        <v>24723</v>
      </c>
      <c r="D4181" s="1" t="s">
        <v>9919</v>
      </c>
      <c r="E4181" s="1" t="s">
        <v>9920</v>
      </c>
      <c r="F4181" s="1" t="s">
        <v>9921</v>
      </c>
      <c r="G4181" s="1" t="s">
        <v>149</v>
      </c>
      <c r="H4181" s="1" t="s">
        <v>9922</v>
      </c>
      <c r="I4181" s="1" t="s">
        <v>9923</v>
      </c>
      <c r="J4181" s="6" t="b">
        <f aca="false">TRUE()</f>
        <v>1</v>
      </c>
    </row>
    <row r="4182" customFormat="false" ht="12.75" hidden="false" customHeight="false" outlineLevel="0" collapsed="false">
      <c r="A4182" s="5" t="s">
        <v>24724</v>
      </c>
      <c r="B4182" s="1" t="s">
        <v>11187</v>
      </c>
      <c r="C4182" s="1" t="s">
        <v>24725</v>
      </c>
      <c r="D4182" s="1" t="s">
        <v>11189</v>
      </c>
      <c r="E4182" s="1" t="s">
        <v>11190</v>
      </c>
      <c r="F4182" s="1" t="s">
        <v>11191</v>
      </c>
      <c r="G4182" s="1" t="s">
        <v>367</v>
      </c>
      <c r="H4182" s="1" t="s">
        <v>11192</v>
      </c>
      <c r="I4182" s="1" t="s">
        <v>11193</v>
      </c>
      <c r="J4182" s="6" t="b">
        <f aca="false">TRUE()</f>
        <v>1</v>
      </c>
    </row>
    <row r="4183" customFormat="false" ht="12.75" hidden="false" customHeight="false" outlineLevel="0" collapsed="false">
      <c r="A4183" s="5" t="s">
        <v>24726</v>
      </c>
      <c r="B4183" s="1" t="s">
        <v>823</v>
      </c>
      <c r="C4183" s="1" t="s">
        <v>24727</v>
      </c>
      <c r="D4183" s="1" t="s">
        <v>825</v>
      </c>
      <c r="E4183" s="1" t="s">
        <v>826</v>
      </c>
      <c r="F4183" s="1" t="s">
        <v>827</v>
      </c>
      <c r="G4183" s="1" t="s">
        <v>90</v>
      </c>
      <c r="H4183" s="1" t="s">
        <v>828</v>
      </c>
      <c r="I4183" s="1" t="s">
        <v>829</v>
      </c>
      <c r="J4183" s="6" t="b">
        <f aca="false">TRUE()</f>
        <v>1</v>
      </c>
    </row>
    <row r="4184" customFormat="false" ht="12.75" hidden="false" customHeight="false" outlineLevel="0" collapsed="false">
      <c r="A4184" s="5" t="s">
        <v>24728</v>
      </c>
      <c r="B4184" s="1" t="s">
        <v>24729</v>
      </c>
      <c r="C4184" s="1" t="s">
        <v>24730</v>
      </c>
      <c r="D4184" s="1" t="s">
        <v>24731</v>
      </c>
      <c r="E4184" s="1" t="s">
        <v>24732</v>
      </c>
      <c r="F4184" s="1" t="s">
        <v>24733</v>
      </c>
      <c r="G4184" s="1" t="s">
        <v>367</v>
      </c>
      <c r="H4184" s="1" t="s">
        <v>1007</v>
      </c>
      <c r="I4184" s="1" t="s">
        <v>20698</v>
      </c>
      <c r="J4184" s="6" t="b">
        <f aca="false">TRUE()</f>
        <v>1</v>
      </c>
    </row>
    <row r="4185" customFormat="false" ht="12.75" hidden="false" customHeight="false" outlineLevel="0" collapsed="false">
      <c r="A4185" s="5" t="s">
        <v>24734</v>
      </c>
      <c r="B4185" s="1" t="s">
        <v>24735</v>
      </c>
      <c r="C4185" s="1" t="s">
        <v>24736</v>
      </c>
      <c r="D4185" s="1" t="s">
        <v>24737</v>
      </c>
      <c r="E4185" s="1" t="s">
        <v>24738</v>
      </c>
      <c r="F4185" s="1" t="s">
        <v>24739</v>
      </c>
      <c r="G4185" s="1" t="s">
        <v>99</v>
      </c>
      <c r="H4185" s="1" t="s">
        <v>24740</v>
      </c>
      <c r="I4185" s="1" t="s">
        <v>9777</v>
      </c>
      <c r="J4185" s="6" t="b">
        <f aca="false">TRUE()</f>
        <v>1</v>
      </c>
    </row>
    <row r="4186" customFormat="false" ht="12.75" hidden="false" customHeight="false" outlineLevel="0" collapsed="false">
      <c r="A4186" s="5" t="s">
        <v>24741</v>
      </c>
      <c r="B4186" s="1" t="s">
        <v>24742</v>
      </c>
      <c r="C4186" s="1" t="s">
        <v>24743</v>
      </c>
      <c r="D4186" s="1" t="s">
        <v>24744</v>
      </c>
      <c r="E4186" s="1" t="s">
        <v>24745</v>
      </c>
      <c r="F4186" s="1" t="s">
        <v>24746</v>
      </c>
      <c r="G4186" s="1" t="s">
        <v>203</v>
      </c>
      <c r="H4186" s="1" t="s">
        <v>3160</v>
      </c>
      <c r="I4186" s="1" t="s">
        <v>24747</v>
      </c>
      <c r="J4186" s="6" t="b">
        <f aca="false">TRUE()</f>
        <v>1</v>
      </c>
    </row>
    <row r="4187" customFormat="false" ht="12.75" hidden="false" customHeight="false" outlineLevel="0" collapsed="false">
      <c r="A4187" s="5" t="s">
        <v>24748</v>
      </c>
      <c r="B4187" s="1" t="s">
        <v>24749</v>
      </c>
      <c r="C4187" s="1" t="s">
        <v>24750</v>
      </c>
      <c r="D4187" s="1" t="s">
        <v>24751</v>
      </c>
      <c r="E4187" s="1" t="s">
        <v>24752</v>
      </c>
      <c r="F4187" s="1" t="s">
        <v>24753</v>
      </c>
      <c r="G4187" s="1" t="s">
        <v>203</v>
      </c>
      <c r="H4187" s="1" t="s">
        <v>3946</v>
      </c>
      <c r="I4187" s="1" t="s">
        <v>24754</v>
      </c>
      <c r="J4187" s="6" t="b">
        <f aca="false">TRUE()</f>
        <v>1</v>
      </c>
    </row>
    <row r="4188" customFormat="false" ht="12.75" hidden="false" customHeight="false" outlineLevel="0" collapsed="false">
      <c r="A4188" s="5" t="s">
        <v>24755</v>
      </c>
      <c r="B4188" s="1" t="s">
        <v>24756</v>
      </c>
      <c r="C4188" s="1" t="s">
        <v>24757</v>
      </c>
      <c r="D4188" s="1" t="s">
        <v>24758</v>
      </c>
      <c r="E4188" s="1" t="s">
        <v>24759</v>
      </c>
      <c r="F4188" s="1" t="s">
        <v>24760</v>
      </c>
      <c r="G4188" s="1" t="s">
        <v>203</v>
      </c>
      <c r="H4188" s="1" t="s">
        <v>3946</v>
      </c>
      <c r="I4188" s="1" t="s">
        <v>24761</v>
      </c>
      <c r="J4188" s="6" t="b">
        <f aca="false">TRUE()</f>
        <v>1</v>
      </c>
    </row>
    <row r="4189" customFormat="false" ht="12.75" hidden="false" customHeight="false" outlineLevel="0" collapsed="false">
      <c r="A4189" s="5" t="s">
        <v>24762</v>
      </c>
      <c r="B4189" s="1" t="s">
        <v>24763</v>
      </c>
      <c r="C4189" s="1" t="s">
        <v>24764</v>
      </c>
      <c r="D4189" s="1" t="s">
        <v>24765</v>
      </c>
      <c r="E4189" s="1" t="s">
        <v>24766</v>
      </c>
      <c r="F4189" s="1" t="s">
        <v>24767</v>
      </c>
      <c r="G4189" s="1" t="s">
        <v>203</v>
      </c>
      <c r="H4189" s="1" t="s">
        <v>5161</v>
      </c>
      <c r="J4189" s="6" t="b">
        <f aca="false">TRUE()</f>
        <v>1</v>
      </c>
    </row>
    <row r="4190" customFormat="false" ht="12.75" hidden="false" customHeight="false" outlineLevel="0" collapsed="false">
      <c r="A4190" s="5" t="s">
        <v>24768</v>
      </c>
      <c r="B4190" s="1" t="s">
        <v>24769</v>
      </c>
      <c r="C4190" s="1" t="s">
        <v>24770</v>
      </c>
      <c r="D4190" s="1" t="s">
        <v>24771</v>
      </c>
      <c r="E4190" s="1" t="s">
        <v>24772</v>
      </c>
      <c r="F4190" s="1" t="s">
        <v>24773</v>
      </c>
      <c r="G4190" s="1" t="s">
        <v>219</v>
      </c>
      <c r="H4190" s="1" t="s">
        <v>10544</v>
      </c>
      <c r="I4190" s="1" t="s">
        <v>24774</v>
      </c>
      <c r="J4190" s="6" t="b">
        <f aca="false">TRUE()</f>
        <v>1</v>
      </c>
    </row>
    <row r="4191" customFormat="false" ht="12.75" hidden="false" customHeight="false" outlineLevel="0" collapsed="false">
      <c r="A4191" s="5" t="s">
        <v>24775</v>
      </c>
      <c r="B4191" s="1" t="s">
        <v>21070</v>
      </c>
      <c r="C4191" s="1" t="s">
        <v>24776</v>
      </c>
      <c r="D4191" s="1" t="s">
        <v>21072</v>
      </c>
      <c r="E4191" s="1" t="s">
        <v>21073</v>
      </c>
      <c r="F4191" s="1" t="s">
        <v>21074</v>
      </c>
      <c r="G4191" s="1" t="s">
        <v>350</v>
      </c>
      <c r="H4191" s="1" t="s">
        <v>384</v>
      </c>
      <c r="I4191" s="1" t="s">
        <v>21075</v>
      </c>
      <c r="J4191" s="6" t="b">
        <f aca="false">TRUE()</f>
        <v>1</v>
      </c>
    </row>
    <row r="4192" customFormat="false" ht="12.75" hidden="false" customHeight="false" outlineLevel="0" collapsed="false">
      <c r="A4192" s="5" t="s">
        <v>24777</v>
      </c>
      <c r="B4192" s="1" t="s">
        <v>24778</v>
      </c>
      <c r="C4192" s="1" t="s">
        <v>24779</v>
      </c>
      <c r="D4192" s="1" t="s">
        <v>24780</v>
      </c>
      <c r="E4192" s="1" t="s">
        <v>24781</v>
      </c>
      <c r="F4192" s="1" t="s">
        <v>24782</v>
      </c>
      <c r="G4192" s="1" t="s">
        <v>99</v>
      </c>
      <c r="H4192" s="1" t="s">
        <v>3526</v>
      </c>
      <c r="I4192" s="1" t="s">
        <v>24783</v>
      </c>
      <c r="J4192" s="6" t="b">
        <f aca="false">TRUE()</f>
        <v>1</v>
      </c>
    </row>
    <row r="4193" customFormat="false" ht="12.75" hidden="false" customHeight="false" outlineLevel="0" collapsed="false">
      <c r="A4193" s="5" t="s">
        <v>24784</v>
      </c>
      <c r="C4193" s="1" t="s">
        <v>24785</v>
      </c>
      <c r="J4193" s="6" t="b">
        <f aca="false">TRUE()</f>
        <v>1</v>
      </c>
    </row>
    <row r="4194" customFormat="false" ht="12.75" hidden="false" customHeight="false" outlineLevel="0" collapsed="false">
      <c r="A4194" s="5" t="s">
        <v>24786</v>
      </c>
      <c r="B4194" s="1" t="s">
        <v>24787</v>
      </c>
      <c r="C4194" s="1" t="s">
        <v>24788</v>
      </c>
      <c r="D4194" s="1" t="s">
        <v>24789</v>
      </c>
      <c r="E4194" s="1" t="s">
        <v>24790</v>
      </c>
      <c r="F4194" s="1" t="s">
        <v>24791</v>
      </c>
      <c r="G4194" s="1" t="s">
        <v>367</v>
      </c>
      <c r="H4194" s="1" t="s">
        <v>24792</v>
      </c>
      <c r="I4194" s="1" t="s">
        <v>24793</v>
      </c>
      <c r="J4194" s="6" t="b">
        <f aca="false">TRUE()</f>
        <v>1</v>
      </c>
    </row>
    <row r="4195" customFormat="false" ht="12.75" hidden="false" customHeight="false" outlineLevel="0" collapsed="false">
      <c r="A4195" s="5" t="s">
        <v>24794</v>
      </c>
      <c r="B4195" s="1" t="s">
        <v>24795</v>
      </c>
      <c r="C4195" s="1" t="s">
        <v>24796</v>
      </c>
      <c r="D4195" s="1" t="s">
        <v>24797</v>
      </c>
      <c r="E4195" s="1" t="s">
        <v>24798</v>
      </c>
      <c r="F4195" s="1" t="s">
        <v>24799</v>
      </c>
      <c r="G4195" s="1" t="s">
        <v>194</v>
      </c>
      <c r="H4195" s="1" t="s">
        <v>3907</v>
      </c>
      <c r="I4195" s="1" t="s">
        <v>24800</v>
      </c>
      <c r="J4195" s="6" t="b">
        <f aca="false">TRUE()</f>
        <v>1</v>
      </c>
    </row>
    <row r="4196" customFormat="false" ht="12.75" hidden="false" customHeight="false" outlineLevel="0" collapsed="false">
      <c r="A4196" s="5" t="s">
        <v>24801</v>
      </c>
      <c r="B4196" s="1" t="s">
        <v>24802</v>
      </c>
      <c r="C4196" s="1" t="s">
        <v>24803</v>
      </c>
      <c r="D4196" s="1" t="s">
        <v>24804</v>
      </c>
      <c r="E4196" s="1" t="s">
        <v>24805</v>
      </c>
      <c r="F4196" s="1" t="s">
        <v>24806</v>
      </c>
      <c r="G4196" s="1" t="s">
        <v>90</v>
      </c>
      <c r="H4196" s="1" t="s">
        <v>24807</v>
      </c>
      <c r="I4196" s="1" t="s">
        <v>24808</v>
      </c>
      <c r="J4196" s="6" t="b">
        <f aca="false">TRUE()</f>
        <v>1</v>
      </c>
    </row>
    <row r="4197" customFormat="false" ht="12.75" hidden="false" customHeight="false" outlineLevel="0" collapsed="false">
      <c r="A4197" s="5" t="s">
        <v>24809</v>
      </c>
      <c r="B4197" s="1" t="s">
        <v>24810</v>
      </c>
      <c r="C4197" s="1" t="s">
        <v>24811</v>
      </c>
      <c r="D4197" s="1" t="s">
        <v>24812</v>
      </c>
      <c r="E4197" s="1" t="s">
        <v>24813</v>
      </c>
      <c r="F4197" s="1" t="s">
        <v>24814</v>
      </c>
      <c r="G4197" s="1" t="s">
        <v>149</v>
      </c>
      <c r="H4197" s="1" t="s">
        <v>22290</v>
      </c>
      <c r="I4197" s="1" t="s">
        <v>464</v>
      </c>
      <c r="J4197" s="6" t="b">
        <f aca="false">TRUE()</f>
        <v>1</v>
      </c>
    </row>
    <row r="4198" customFormat="false" ht="12.75" hidden="false" customHeight="false" outlineLevel="0" collapsed="false">
      <c r="A4198" s="5" t="s">
        <v>24815</v>
      </c>
      <c r="B4198" s="1" t="s">
        <v>24816</v>
      </c>
      <c r="C4198" s="1" t="s">
        <v>24817</v>
      </c>
      <c r="D4198" s="1" t="s">
        <v>24818</v>
      </c>
      <c r="E4198" s="1" t="s">
        <v>24819</v>
      </c>
      <c r="F4198" s="1" t="s">
        <v>24820</v>
      </c>
      <c r="G4198" s="1" t="s">
        <v>234</v>
      </c>
      <c r="H4198" s="1" t="s">
        <v>24821</v>
      </c>
      <c r="I4198" s="1" t="s">
        <v>24822</v>
      </c>
      <c r="J4198" s="6" t="b">
        <f aca="false">TRUE()</f>
        <v>1</v>
      </c>
    </row>
    <row r="4199" customFormat="false" ht="12.75" hidden="false" customHeight="false" outlineLevel="0" collapsed="false">
      <c r="A4199" s="5" t="s">
        <v>24823</v>
      </c>
      <c r="B4199" s="1" t="s">
        <v>24824</v>
      </c>
      <c r="C4199" s="1" t="s">
        <v>24825</v>
      </c>
      <c r="D4199" s="1" t="s">
        <v>24826</v>
      </c>
      <c r="E4199" s="1" t="s">
        <v>24827</v>
      </c>
      <c r="F4199" s="1" t="s">
        <v>24828</v>
      </c>
      <c r="G4199" s="1" t="s">
        <v>131</v>
      </c>
      <c r="H4199" s="1" t="s">
        <v>434</v>
      </c>
      <c r="I4199" s="1" t="s">
        <v>24829</v>
      </c>
      <c r="J4199" s="6" t="b">
        <f aca="false">TRUE()</f>
        <v>1</v>
      </c>
    </row>
    <row r="4200" customFormat="false" ht="12.75" hidden="false" customHeight="false" outlineLevel="0" collapsed="false">
      <c r="A4200" s="5" t="s">
        <v>24830</v>
      </c>
      <c r="B4200" s="1" t="s">
        <v>24831</v>
      </c>
      <c r="C4200" s="1" t="s">
        <v>24832</v>
      </c>
      <c r="D4200" s="1" t="s">
        <v>24833</v>
      </c>
      <c r="E4200" s="1" t="s">
        <v>24834</v>
      </c>
      <c r="F4200" s="1" t="s">
        <v>24835</v>
      </c>
      <c r="G4200" s="1" t="s">
        <v>350</v>
      </c>
      <c r="H4200" s="1" t="s">
        <v>24836</v>
      </c>
      <c r="I4200" s="1" t="s">
        <v>20675</v>
      </c>
      <c r="J4200" s="6" t="b">
        <f aca="false">TRUE()</f>
        <v>1</v>
      </c>
    </row>
    <row r="4201" customFormat="false" ht="12.75" hidden="false" customHeight="false" outlineLevel="0" collapsed="false">
      <c r="A4201" s="5" t="s">
        <v>24837</v>
      </c>
      <c r="B4201" s="1" t="s">
        <v>24838</v>
      </c>
      <c r="C4201" s="1" t="s">
        <v>24839</v>
      </c>
      <c r="D4201" s="1" t="s">
        <v>24840</v>
      </c>
      <c r="E4201" s="1" t="s">
        <v>24841</v>
      </c>
      <c r="F4201" s="1" t="s">
        <v>24842</v>
      </c>
      <c r="G4201" s="1" t="s">
        <v>219</v>
      </c>
      <c r="H4201" s="1" t="s">
        <v>10379</v>
      </c>
      <c r="I4201" s="1" t="s">
        <v>24843</v>
      </c>
      <c r="J4201" s="6" t="b">
        <f aca="false">TRUE()</f>
        <v>1</v>
      </c>
    </row>
    <row r="4202" customFormat="false" ht="12.75" hidden="false" customHeight="false" outlineLevel="0" collapsed="false">
      <c r="A4202" s="5" t="s">
        <v>24844</v>
      </c>
      <c r="B4202" s="1" t="s">
        <v>24845</v>
      </c>
      <c r="C4202" s="1" t="s">
        <v>24846</v>
      </c>
      <c r="D4202" s="1" t="s">
        <v>24847</v>
      </c>
      <c r="E4202" s="1" t="s">
        <v>24848</v>
      </c>
      <c r="F4202" s="1" t="s">
        <v>24849</v>
      </c>
      <c r="G4202" s="1" t="s">
        <v>367</v>
      </c>
      <c r="H4202" s="1" t="s">
        <v>3069</v>
      </c>
      <c r="I4202" s="1" t="s">
        <v>11453</v>
      </c>
      <c r="J4202" s="6" t="b">
        <f aca="false">TRUE()</f>
        <v>1</v>
      </c>
    </row>
    <row r="4203" customFormat="false" ht="12.75" hidden="false" customHeight="false" outlineLevel="0" collapsed="false">
      <c r="A4203" s="5" t="s">
        <v>24850</v>
      </c>
      <c r="B4203" s="1" t="s">
        <v>24851</v>
      </c>
      <c r="C4203" s="1" t="s">
        <v>24852</v>
      </c>
      <c r="D4203" s="1" t="s">
        <v>24853</v>
      </c>
      <c r="E4203" s="1" t="s">
        <v>24854</v>
      </c>
      <c r="F4203" s="1" t="s">
        <v>24855</v>
      </c>
      <c r="G4203" s="1" t="s">
        <v>81</v>
      </c>
      <c r="H4203" s="1" t="s">
        <v>14659</v>
      </c>
      <c r="I4203" s="1" t="s">
        <v>24856</v>
      </c>
      <c r="J4203" s="6" t="b">
        <f aca="false">TRUE()</f>
        <v>1</v>
      </c>
    </row>
    <row r="4204" customFormat="false" ht="12.75" hidden="false" customHeight="false" outlineLevel="0" collapsed="false">
      <c r="A4204" s="5" t="s">
        <v>24857</v>
      </c>
      <c r="B4204" s="1" t="s">
        <v>24858</v>
      </c>
      <c r="C4204" s="1" t="s">
        <v>24859</v>
      </c>
      <c r="D4204" s="1" t="s">
        <v>24860</v>
      </c>
      <c r="E4204" s="1" t="s">
        <v>24861</v>
      </c>
      <c r="F4204" s="1" t="s">
        <v>24862</v>
      </c>
      <c r="G4204" s="1" t="s">
        <v>81</v>
      </c>
      <c r="H4204" s="1" t="s">
        <v>14659</v>
      </c>
      <c r="I4204" s="1" t="s">
        <v>24863</v>
      </c>
      <c r="J4204" s="6" t="b">
        <f aca="false">TRUE()</f>
        <v>1</v>
      </c>
    </row>
    <row r="4205" customFormat="false" ht="12.75" hidden="false" customHeight="false" outlineLevel="0" collapsed="false">
      <c r="A4205" s="5" t="s">
        <v>24864</v>
      </c>
      <c r="B4205" s="1" t="s">
        <v>24865</v>
      </c>
      <c r="C4205" s="1" t="s">
        <v>24866</v>
      </c>
      <c r="D4205" s="1" t="s">
        <v>24867</v>
      </c>
      <c r="E4205" s="1" t="s">
        <v>24868</v>
      </c>
      <c r="F4205" s="1" t="s">
        <v>24869</v>
      </c>
      <c r="G4205" s="1" t="s">
        <v>90</v>
      </c>
      <c r="H4205" s="1" t="s">
        <v>3129</v>
      </c>
      <c r="I4205" s="1" t="s">
        <v>24870</v>
      </c>
      <c r="J4205" s="6" t="b">
        <f aca="false">TRUE()</f>
        <v>1</v>
      </c>
    </row>
    <row r="4206" customFormat="false" ht="12.75" hidden="false" customHeight="false" outlineLevel="0" collapsed="false">
      <c r="A4206" s="5" t="s">
        <v>24871</v>
      </c>
      <c r="B4206" s="1" t="s">
        <v>12412</v>
      </c>
      <c r="C4206" s="1" t="s">
        <v>24872</v>
      </c>
      <c r="D4206" s="1" t="s">
        <v>12414</v>
      </c>
      <c r="E4206" s="1" t="s">
        <v>12415</v>
      </c>
      <c r="F4206" s="1" t="s">
        <v>12416</v>
      </c>
      <c r="G4206" s="1" t="s">
        <v>367</v>
      </c>
      <c r="H4206" s="1" t="s">
        <v>4588</v>
      </c>
      <c r="I4206" s="1" t="s">
        <v>12417</v>
      </c>
      <c r="J4206" s="6" t="b">
        <f aca="false">TRUE()</f>
        <v>1</v>
      </c>
    </row>
    <row r="4207" customFormat="false" ht="12.75" hidden="false" customHeight="false" outlineLevel="0" collapsed="false">
      <c r="A4207" s="5" t="s">
        <v>24873</v>
      </c>
      <c r="B4207" s="1" t="s">
        <v>22773</v>
      </c>
      <c r="C4207" s="1" t="s">
        <v>24874</v>
      </c>
      <c r="D4207" s="1" t="s">
        <v>22775</v>
      </c>
      <c r="E4207" s="1" t="s">
        <v>22776</v>
      </c>
      <c r="F4207" s="1" t="s">
        <v>22777</v>
      </c>
      <c r="G4207" s="1" t="s">
        <v>367</v>
      </c>
      <c r="H4207" s="1" t="s">
        <v>3218</v>
      </c>
      <c r="I4207" s="1" t="s">
        <v>9246</v>
      </c>
      <c r="J4207" s="6" t="b">
        <f aca="false">TRUE()</f>
        <v>1</v>
      </c>
    </row>
    <row r="4208" customFormat="false" ht="12.75" hidden="false" customHeight="false" outlineLevel="0" collapsed="false">
      <c r="A4208" s="5" t="s">
        <v>24875</v>
      </c>
      <c r="B4208" s="1" t="s">
        <v>24876</v>
      </c>
      <c r="C4208" s="1" t="s">
        <v>24877</v>
      </c>
      <c r="D4208" s="1" t="s">
        <v>24878</v>
      </c>
      <c r="E4208" s="1" t="s">
        <v>24879</v>
      </c>
      <c r="F4208" s="1" t="s">
        <v>24880</v>
      </c>
      <c r="G4208" s="1" t="s">
        <v>479</v>
      </c>
      <c r="H4208" s="1" t="s">
        <v>24881</v>
      </c>
      <c r="I4208" s="1" t="s">
        <v>24882</v>
      </c>
      <c r="J4208" s="6" t="b">
        <f aca="false">TRUE()</f>
        <v>1</v>
      </c>
    </row>
    <row r="4209" customFormat="false" ht="12.75" hidden="false" customHeight="false" outlineLevel="0" collapsed="false">
      <c r="A4209" s="5" t="s">
        <v>24883</v>
      </c>
      <c r="B4209" s="1" t="s">
        <v>24884</v>
      </c>
      <c r="C4209" s="1" t="s">
        <v>24885</v>
      </c>
      <c r="D4209" s="1" t="s">
        <v>24886</v>
      </c>
      <c r="E4209" s="1" t="s">
        <v>24887</v>
      </c>
      <c r="F4209" s="1" t="s">
        <v>24888</v>
      </c>
      <c r="G4209" s="1" t="s">
        <v>149</v>
      </c>
      <c r="H4209" s="1" t="s">
        <v>3461</v>
      </c>
      <c r="I4209" s="1" t="s">
        <v>24889</v>
      </c>
      <c r="J4209" s="6" t="b">
        <f aca="false">TRUE()</f>
        <v>1</v>
      </c>
    </row>
    <row r="4210" customFormat="false" ht="12.75" hidden="false" customHeight="false" outlineLevel="0" collapsed="false">
      <c r="A4210" s="5" t="s">
        <v>24890</v>
      </c>
      <c r="B4210" s="1" t="s">
        <v>24891</v>
      </c>
      <c r="C4210" s="1" t="s">
        <v>24892</v>
      </c>
      <c r="D4210" s="1" t="s">
        <v>24893</v>
      </c>
      <c r="E4210" s="1" t="s">
        <v>24894</v>
      </c>
      <c r="F4210" s="1" t="s">
        <v>24895</v>
      </c>
      <c r="G4210" s="1" t="s">
        <v>1546</v>
      </c>
      <c r="H4210" s="1" t="s">
        <v>24896</v>
      </c>
      <c r="I4210" s="1" t="s">
        <v>24897</v>
      </c>
      <c r="J4210" s="6" t="b">
        <f aca="false">TRUE()</f>
        <v>1</v>
      </c>
    </row>
    <row r="4211" customFormat="false" ht="12.75" hidden="false" customHeight="false" outlineLevel="0" collapsed="false">
      <c r="A4211" s="5" t="s">
        <v>24898</v>
      </c>
      <c r="B4211" s="1" t="s">
        <v>24899</v>
      </c>
      <c r="C4211" s="1" t="s">
        <v>24900</v>
      </c>
      <c r="E4211" s="1" t="s">
        <v>24901</v>
      </c>
      <c r="F4211" s="1" t="s">
        <v>24902</v>
      </c>
      <c r="G4211" s="1" t="s">
        <v>350</v>
      </c>
      <c r="H4211" s="1" t="s">
        <v>1702</v>
      </c>
      <c r="I4211" s="1" t="s">
        <v>24903</v>
      </c>
      <c r="J4211" s="6" t="b">
        <f aca="false">TRUE()</f>
        <v>1</v>
      </c>
    </row>
    <row r="4212" customFormat="false" ht="12.75" hidden="false" customHeight="false" outlineLevel="0" collapsed="false">
      <c r="A4212" s="5" t="s">
        <v>24904</v>
      </c>
      <c r="B4212" s="1" t="s">
        <v>24905</v>
      </c>
      <c r="C4212" s="1" t="s">
        <v>24906</v>
      </c>
      <c r="D4212" s="1" t="s">
        <v>24907</v>
      </c>
      <c r="E4212" s="1" t="s">
        <v>24908</v>
      </c>
      <c r="F4212" s="1" t="s">
        <v>24909</v>
      </c>
      <c r="G4212" s="1" t="s">
        <v>99</v>
      </c>
      <c r="H4212" s="1" t="s">
        <v>8824</v>
      </c>
      <c r="I4212" s="1" t="s">
        <v>24910</v>
      </c>
      <c r="J4212" s="6" t="b">
        <f aca="false">TRUE()</f>
        <v>1</v>
      </c>
    </row>
    <row r="4213" customFormat="false" ht="12.75" hidden="false" customHeight="false" outlineLevel="0" collapsed="false">
      <c r="A4213" s="5" t="s">
        <v>24911</v>
      </c>
      <c r="B4213" s="1" t="s">
        <v>24912</v>
      </c>
      <c r="C4213" s="1" t="s">
        <v>24913</v>
      </c>
      <c r="D4213" s="1" t="s">
        <v>24914</v>
      </c>
      <c r="E4213" s="1" t="s">
        <v>24915</v>
      </c>
      <c r="F4213" s="1" t="s">
        <v>24916</v>
      </c>
      <c r="G4213" s="1" t="s">
        <v>350</v>
      </c>
      <c r="H4213" s="1" t="s">
        <v>7245</v>
      </c>
      <c r="J4213" s="6" t="b">
        <f aca="false">TRUE()</f>
        <v>1</v>
      </c>
    </row>
    <row r="4214" customFormat="false" ht="12.75" hidden="false" customHeight="false" outlineLevel="0" collapsed="false">
      <c r="A4214" s="5" t="s">
        <v>24917</v>
      </c>
      <c r="B4214" s="1" t="s">
        <v>2574</v>
      </c>
      <c r="C4214" s="1" t="s">
        <v>24918</v>
      </c>
      <c r="D4214" s="1" t="s">
        <v>2576</v>
      </c>
      <c r="E4214" s="1" t="s">
        <v>2577</v>
      </c>
      <c r="F4214" s="1" t="s">
        <v>2578</v>
      </c>
      <c r="G4214" s="1" t="s">
        <v>194</v>
      </c>
      <c r="H4214" s="1" t="s">
        <v>582</v>
      </c>
      <c r="I4214" s="1" t="s">
        <v>2572</v>
      </c>
      <c r="J4214" s="6" t="b">
        <f aca="false">TRUE()</f>
        <v>1</v>
      </c>
    </row>
    <row r="4215" customFormat="false" ht="12.75" hidden="false" customHeight="false" outlineLevel="0" collapsed="false">
      <c r="A4215" s="5" t="s">
        <v>24919</v>
      </c>
      <c r="B4215" s="1" t="s">
        <v>24920</v>
      </c>
      <c r="C4215" s="1" t="s">
        <v>24921</v>
      </c>
      <c r="D4215" s="1" t="s">
        <v>24922</v>
      </c>
      <c r="E4215" s="1" t="s">
        <v>24923</v>
      </c>
      <c r="F4215" s="1" t="s">
        <v>24924</v>
      </c>
      <c r="G4215" s="1" t="s">
        <v>107</v>
      </c>
      <c r="H4215" s="1" t="s">
        <v>4303</v>
      </c>
      <c r="I4215" s="1" t="s">
        <v>24925</v>
      </c>
      <c r="J4215" s="6" t="b">
        <f aca="false">TRUE()</f>
        <v>1</v>
      </c>
    </row>
    <row r="4216" customFormat="false" ht="12.75" hidden="false" customHeight="false" outlineLevel="0" collapsed="false">
      <c r="A4216" s="5" t="s">
        <v>24926</v>
      </c>
      <c r="B4216" s="1" t="s">
        <v>24927</v>
      </c>
      <c r="C4216" s="1" t="s">
        <v>24928</v>
      </c>
      <c r="D4216" s="1" t="s">
        <v>24929</v>
      </c>
      <c r="E4216" s="1" t="s">
        <v>24930</v>
      </c>
      <c r="F4216" s="1" t="s">
        <v>24931</v>
      </c>
      <c r="G4216" s="1" t="s">
        <v>219</v>
      </c>
      <c r="H4216" s="1" t="s">
        <v>24932</v>
      </c>
      <c r="I4216" s="1" t="s">
        <v>24933</v>
      </c>
      <c r="J4216" s="6" t="b">
        <f aca="false">TRUE()</f>
        <v>1</v>
      </c>
    </row>
    <row r="4217" customFormat="false" ht="12.75" hidden="false" customHeight="false" outlineLevel="0" collapsed="false">
      <c r="A4217" s="5" t="s">
        <v>24934</v>
      </c>
      <c r="B4217" s="1" t="s">
        <v>24935</v>
      </c>
      <c r="C4217" s="1" t="s">
        <v>24936</v>
      </c>
      <c r="D4217" s="1" t="s">
        <v>24937</v>
      </c>
      <c r="E4217" s="1" t="s">
        <v>24938</v>
      </c>
      <c r="F4217" s="1" t="s">
        <v>24939</v>
      </c>
      <c r="G4217" s="1" t="s">
        <v>350</v>
      </c>
      <c r="H4217" s="1" t="s">
        <v>2337</v>
      </c>
      <c r="I4217" s="1" t="s">
        <v>24940</v>
      </c>
      <c r="J4217" s="6" t="b">
        <f aca="false">TRUE()</f>
        <v>1</v>
      </c>
    </row>
    <row r="4218" customFormat="false" ht="12.75" hidden="false" customHeight="false" outlineLevel="0" collapsed="false">
      <c r="A4218" s="5" t="s">
        <v>24941</v>
      </c>
      <c r="B4218" s="1" t="s">
        <v>24942</v>
      </c>
      <c r="C4218" s="1" t="s">
        <v>24943</v>
      </c>
      <c r="D4218" s="1" t="s">
        <v>24944</v>
      </c>
      <c r="E4218" s="1" t="s">
        <v>24945</v>
      </c>
      <c r="F4218" s="1" t="s">
        <v>24946</v>
      </c>
      <c r="G4218" s="1" t="s">
        <v>99</v>
      </c>
      <c r="H4218" s="1" t="s">
        <v>24947</v>
      </c>
      <c r="I4218" s="1" t="s">
        <v>18396</v>
      </c>
      <c r="J4218" s="6" t="b">
        <f aca="false">TRUE()</f>
        <v>1</v>
      </c>
    </row>
    <row r="4219" customFormat="false" ht="12.75" hidden="false" customHeight="false" outlineLevel="0" collapsed="false">
      <c r="A4219" s="5" t="s">
        <v>24948</v>
      </c>
      <c r="C4219" s="1" t="s">
        <v>24949</v>
      </c>
      <c r="J4219" s="6" t="b">
        <f aca="false">TRUE()</f>
        <v>1</v>
      </c>
    </row>
    <row r="4220" customFormat="false" ht="12.75" hidden="false" customHeight="false" outlineLevel="0" collapsed="false">
      <c r="A4220" s="5" t="s">
        <v>24950</v>
      </c>
      <c r="B4220" s="1" t="s">
        <v>24951</v>
      </c>
      <c r="C4220" s="1" t="s">
        <v>24952</v>
      </c>
      <c r="D4220" s="1" t="s">
        <v>24953</v>
      </c>
      <c r="E4220" s="1" t="s">
        <v>24954</v>
      </c>
      <c r="F4220" s="1" t="s">
        <v>24955</v>
      </c>
      <c r="G4220" s="1" t="s">
        <v>99</v>
      </c>
      <c r="H4220" s="1" t="s">
        <v>23469</v>
      </c>
      <c r="I4220" s="1" t="s">
        <v>24956</v>
      </c>
      <c r="J4220" s="6" t="b">
        <f aca="false">TRUE()</f>
        <v>1</v>
      </c>
    </row>
    <row r="4221" customFormat="false" ht="12.75" hidden="false" customHeight="false" outlineLevel="0" collapsed="false">
      <c r="A4221" s="5" t="s">
        <v>24957</v>
      </c>
      <c r="B4221" s="1" t="s">
        <v>24958</v>
      </c>
      <c r="C4221" s="1" t="s">
        <v>24959</v>
      </c>
      <c r="D4221" s="1" t="s">
        <v>24960</v>
      </c>
      <c r="E4221" s="1" t="s">
        <v>24961</v>
      </c>
      <c r="F4221" s="1" t="s">
        <v>24962</v>
      </c>
      <c r="G4221" s="1" t="s">
        <v>479</v>
      </c>
      <c r="H4221" s="1" t="s">
        <v>3606</v>
      </c>
      <c r="J4221" s="6" t="b">
        <f aca="false">TRUE()</f>
        <v>1</v>
      </c>
    </row>
    <row r="4222" customFormat="false" ht="12.75" hidden="false" customHeight="false" outlineLevel="0" collapsed="false">
      <c r="A4222" s="5" t="s">
        <v>24963</v>
      </c>
      <c r="B4222" s="1" t="s">
        <v>24964</v>
      </c>
      <c r="C4222" s="1" t="s">
        <v>24965</v>
      </c>
      <c r="D4222" s="1" t="s">
        <v>24966</v>
      </c>
      <c r="E4222" s="1" t="s">
        <v>24967</v>
      </c>
      <c r="F4222" s="1" t="s">
        <v>24968</v>
      </c>
      <c r="G4222" s="1" t="s">
        <v>273</v>
      </c>
      <c r="H4222" s="1" t="s">
        <v>17864</v>
      </c>
      <c r="I4222" s="1" t="s">
        <v>24969</v>
      </c>
      <c r="J4222" s="6" t="b">
        <f aca="false">TRUE()</f>
        <v>1</v>
      </c>
    </row>
    <row r="4223" customFormat="false" ht="12.75" hidden="false" customHeight="false" outlineLevel="0" collapsed="false">
      <c r="A4223" s="5" t="s">
        <v>24970</v>
      </c>
      <c r="B4223" s="1" t="s">
        <v>24971</v>
      </c>
      <c r="C4223" s="1" t="s">
        <v>24972</v>
      </c>
      <c r="D4223" s="1" t="s">
        <v>24973</v>
      </c>
      <c r="E4223" s="1" t="s">
        <v>24974</v>
      </c>
      <c r="F4223" s="1" t="s">
        <v>24975</v>
      </c>
      <c r="G4223" s="1" t="s">
        <v>367</v>
      </c>
      <c r="H4223" s="1" t="s">
        <v>3899</v>
      </c>
      <c r="I4223" s="1" t="s">
        <v>7487</v>
      </c>
      <c r="J4223" s="6" t="b">
        <f aca="false">TRUE()</f>
        <v>1</v>
      </c>
    </row>
    <row r="4224" customFormat="false" ht="12.75" hidden="false" customHeight="false" outlineLevel="0" collapsed="false">
      <c r="A4224" s="5" t="s">
        <v>24976</v>
      </c>
      <c r="B4224" s="1" t="s">
        <v>24977</v>
      </c>
      <c r="C4224" s="1" t="s">
        <v>24978</v>
      </c>
      <c r="D4224" s="1" t="s">
        <v>24979</v>
      </c>
      <c r="E4224" s="1" t="s">
        <v>24980</v>
      </c>
      <c r="F4224" s="1" t="s">
        <v>24981</v>
      </c>
      <c r="G4224" s="1" t="s">
        <v>350</v>
      </c>
      <c r="H4224" s="1" t="s">
        <v>2422</v>
      </c>
      <c r="I4224" s="1" t="s">
        <v>24982</v>
      </c>
      <c r="J4224" s="6" t="b">
        <f aca="false">TRUE()</f>
        <v>1</v>
      </c>
    </row>
    <row r="4225" customFormat="false" ht="12.75" hidden="false" customHeight="false" outlineLevel="0" collapsed="false">
      <c r="A4225" s="5" t="s">
        <v>24983</v>
      </c>
      <c r="B4225" s="1" t="s">
        <v>24984</v>
      </c>
      <c r="C4225" s="1" t="s">
        <v>24985</v>
      </c>
      <c r="D4225" s="1" t="s">
        <v>24986</v>
      </c>
      <c r="E4225" s="1" t="s">
        <v>24987</v>
      </c>
      <c r="F4225" s="1" t="s">
        <v>24988</v>
      </c>
      <c r="G4225" s="1" t="s">
        <v>90</v>
      </c>
      <c r="H4225" s="1" t="s">
        <v>8941</v>
      </c>
      <c r="I4225" s="1" t="s">
        <v>24989</v>
      </c>
      <c r="J4225" s="6" t="b">
        <f aca="false">TRUE()</f>
        <v>1</v>
      </c>
    </row>
    <row r="4226" customFormat="false" ht="12.75" hidden="false" customHeight="false" outlineLevel="0" collapsed="false">
      <c r="A4226" s="5" t="s">
        <v>24990</v>
      </c>
      <c r="B4226" s="1" t="s">
        <v>24991</v>
      </c>
      <c r="C4226" s="1" t="s">
        <v>24992</v>
      </c>
      <c r="D4226" s="1" t="s">
        <v>24993</v>
      </c>
      <c r="E4226" s="1" t="s">
        <v>24994</v>
      </c>
      <c r="F4226" s="1" t="s">
        <v>24995</v>
      </c>
      <c r="G4226" s="1" t="s">
        <v>350</v>
      </c>
      <c r="H4226" s="1" t="s">
        <v>2968</v>
      </c>
      <c r="I4226" s="1" t="s">
        <v>24996</v>
      </c>
      <c r="J4226" s="6" t="b">
        <f aca="false">TRUE()</f>
        <v>1</v>
      </c>
    </row>
    <row r="4227" customFormat="false" ht="12.75" hidden="false" customHeight="false" outlineLevel="0" collapsed="false">
      <c r="A4227" s="5" t="s">
        <v>24997</v>
      </c>
      <c r="B4227" s="1" t="s">
        <v>24998</v>
      </c>
      <c r="C4227" s="1" t="s">
        <v>24999</v>
      </c>
      <c r="D4227" s="1" t="s">
        <v>25000</v>
      </c>
      <c r="E4227" s="1" t="s">
        <v>25001</v>
      </c>
      <c r="F4227" s="1" t="s">
        <v>25002</v>
      </c>
      <c r="G4227" s="1" t="s">
        <v>852</v>
      </c>
      <c r="H4227" s="1" t="s">
        <v>1055</v>
      </c>
      <c r="I4227" s="1" t="s">
        <v>25003</v>
      </c>
      <c r="J4227" s="6" t="b">
        <f aca="false">TRUE()</f>
        <v>1</v>
      </c>
    </row>
    <row r="4228" customFormat="false" ht="12.75" hidden="false" customHeight="false" outlineLevel="0" collapsed="false">
      <c r="A4228" s="5" t="s">
        <v>25004</v>
      </c>
      <c r="B4228" s="1" t="s">
        <v>18529</v>
      </c>
      <c r="C4228" s="1" t="s">
        <v>25005</v>
      </c>
      <c r="D4228" s="1" t="s">
        <v>18531</v>
      </c>
      <c r="E4228" s="1" t="s">
        <v>18532</v>
      </c>
      <c r="F4228" s="1" t="s">
        <v>18533</v>
      </c>
      <c r="G4228" s="1" t="s">
        <v>99</v>
      </c>
      <c r="H4228" s="1" t="s">
        <v>1300</v>
      </c>
      <c r="I4228" s="1" t="s">
        <v>18534</v>
      </c>
      <c r="J4228" s="6" t="b">
        <f aca="false">TRUE()</f>
        <v>1</v>
      </c>
    </row>
    <row r="4229" customFormat="false" ht="12.75" hidden="false" customHeight="false" outlineLevel="0" collapsed="false">
      <c r="A4229" s="5" t="s">
        <v>25006</v>
      </c>
      <c r="B4229" s="1" t="s">
        <v>25007</v>
      </c>
      <c r="C4229" s="1" t="s">
        <v>25008</v>
      </c>
      <c r="D4229" s="1" t="s">
        <v>25009</v>
      </c>
      <c r="E4229" s="1" t="s">
        <v>25010</v>
      </c>
      <c r="F4229" s="1" t="s">
        <v>25011</v>
      </c>
      <c r="G4229" s="1" t="s">
        <v>219</v>
      </c>
      <c r="H4229" s="1" t="s">
        <v>25012</v>
      </c>
      <c r="I4229" s="1" t="s">
        <v>5848</v>
      </c>
      <c r="J4229" s="6" t="b">
        <f aca="false">TRUE()</f>
        <v>1</v>
      </c>
    </row>
    <row r="4230" customFormat="false" ht="12.75" hidden="false" customHeight="false" outlineLevel="0" collapsed="false">
      <c r="A4230" s="5" t="s">
        <v>25013</v>
      </c>
      <c r="B4230" s="1" t="s">
        <v>25014</v>
      </c>
      <c r="C4230" s="1" t="s">
        <v>25015</v>
      </c>
      <c r="D4230" s="1" t="s">
        <v>25016</v>
      </c>
      <c r="E4230" s="1" t="s">
        <v>25017</v>
      </c>
      <c r="F4230" s="1" t="s">
        <v>25018</v>
      </c>
      <c r="G4230" s="1" t="s">
        <v>99</v>
      </c>
      <c r="H4230" s="1" t="s">
        <v>25019</v>
      </c>
      <c r="I4230" s="1" t="s">
        <v>25020</v>
      </c>
      <c r="J4230" s="6" t="b">
        <f aca="false">TRUE()</f>
        <v>1</v>
      </c>
    </row>
    <row r="4231" customFormat="false" ht="12.75" hidden="false" customHeight="false" outlineLevel="0" collapsed="false">
      <c r="A4231" s="5" t="s">
        <v>25021</v>
      </c>
      <c r="B4231" s="1" t="s">
        <v>25022</v>
      </c>
      <c r="C4231" s="1" t="s">
        <v>25023</v>
      </c>
      <c r="D4231" s="1" t="s">
        <v>25024</v>
      </c>
      <c r="E4231" s="1" t="s">
        <v>25025</v>
      </c>
      <c r="F4231" s="1" t="s">
        <v>25026</v>
      </c>
      <c r="G4231" s="1" t="s">
        <v>90</v>
      </c>
      <c r="H4231" s="1" t="s">
        <v>250</v>
      </c>
      <c r="I4231" s="1" t="s">
        <v>25027</v>
      </c>
      <c r="J4231" s="6" t="b">
        <f aca="false">TRUE()</f>
        <v>1</v>
      </c>
    </row>
    <row r="4232" customFormat="false" ht="12.75" hidden="false" customHeight="false" outlineLevel="0" collapsed="false">
      <c r="A4232" s="5" t="s">
        <v>25028</v>
      </c>
      <c r="B4232" s="1" t="s">
        <v>25029</v>
      </c>
      <c r="C4232" s="1" t="s">
        <v>25030</v>
      </c>
      <c r="D4232" s="1" t="s">
        <v>25031</v>
      </c>
      <c r="E4232" s="1" t="s">
        <v>25032</v>
      </c>
      <c r="F4232" s="1" t="s">
        <v>25033</v>
      </c>
      <c r="G4232" s="1" t="s">
        <v>219</v>
      </c>
      <c r="H4232" s="1" t="s">
        <v>18031</v>
      </c>
      <c r="J4232" s="6" t="b">
        <f aca="false">TRUE()</f>
        <v>1</v>
      </c>
    </row>
    <row r="4233" customFormat="false" ht="12.75" hidden="false" customHeight="false" outlineLevel="0" collapsed="false">
      <c r="A4233" s="5" t="s">
        <v>25034</v>
      </c>
      <c r="B4233" s="1" t="s">
        <v>25035</v>
      </c>
      <c r="C4233" s="1" t="s">
        <v>25036</v>
      </c>
      <c r="D4233" s="1" t="s">
        <v>25037</v>
      </c>
      <c r="E4233" s="1" t="s">
        <v>25038</v>
      </c>
      <c r="F4233" s="1" t="s">
        <v>25039</v>
      </c>
      <c r="G4233" s="1" t="s">
        <v>367</v>
      </c>
      <c r="H4233" s="1" t="s">
        <v>1007</v>
      </c>
      <c r="I4233" s="1" t="s">
        <v>25040</v>
      </c>
      <c r="J4233" s="6" t="b">
        <f aca="false">TRUE()</f>
        <v>1</v>
      </c>
    </row>
    <row r="4234" customFormat="false" ht="12.75" hidden="false" customHeight="false" outlineLevel="0" collapsed="false">
      <c r="A4234" s="5" t="s">
        <v>25041</v>
      </c>
      <c r="B4234" s="1" t="s">
        <v>25042</v>
      </c>
      <c r="C4234" s="1" t="s">
        <v>25043</v>
      </c>
      <c r="D4234" s="1" t="s">
        <v>25044</v>
      </c>
      <c r="E4234" s="1" t="s">
        <v>25045</v>
      </c>
      <c r="F4234" s="1" t="s">
        <v>25046</v>
      </c>
      <c r="G4234" s="1" t="s">
        <v>367</v>
      </c>
      <c r="H4234" s="1" t="s">
        <v>1334</v>
      </c>
      <c r="I4234" s="1" t="s">
        <v>25047</v>
      </c>
      <c r="J4234" s="6" t="b">
        <f aca="false">TRUE()</f>
        <v>1</v>
      </c>
    </row>
    <row r="4235" customFormat="false" ht="12.75" hidden="false" customHeight="false" outlineLevel="0" collapsed="false">
      <c r="A4235" s="5" t="s">
        <v>25048</v>
      </c>
      <c r="B4235" s="1" t="s">
        <v>25049</v>
      </c>
      <c r="C4235" s="1" t="s">
        <v>25050</v>
      </c>
      <c r="D4235" s="1" t="s">
        <v>25051</v>
      </c>
      <c r="E4235" s="1" t="s">
        <v>25052</v>
      </c>
      <c r="F4235" s="1" t="s">
        <v>25053</v>
      </c>
      <c r="G4235" s="1" t="s">
        <v>140</v>
      </c>
      <c r="H4235" s="1" t="s">
        <v>7451</v>
      </c>
      <c r="I4235" s="1" t="s">
        <v>25054</v>
      </c>
      <c r="J4235" s="6" t="b">
        <f aca="false">TRUE()</f>
        <v>1</v>
      </c>
    </row>
    <row r="4236" customFormat="false" ht="12.75" hidden="false" customHeight="false" outlineLevel="0" collapsed="false">
      <c r="A4236" s="5" t="s">
        <v>25055</v>
      </c>
      <c r="B4236" s="1" t="s">
        <v>25056</v>
      </c>
      <c r="C4236" s="1" t="s">
        <v>25057</v>
      </c>
      <c r="D4236" s="1" t="s">
        <v>25058</v>
      </c>
      <c r="E4236" s="1" t="s">
        <v>25059</v>
      </c>
      <c r="F4236" s="1" t="s">
        <v>25060</v>
      </c>
      <c r="G4236" s="1" t="s">
        <v>852</v>
      </c>
      <c r="H4236" s="1" t="s">
        <v>15966</v>
      </c>
      <c r="I4236" s="1" t="s">
        <v>25047</v>
      </c>
      <c r="J4236" s="6" t="b">
        <f aca="false">TRUE()</f>
        <v>1</v>
      </c>
    </row>
    <row r="4237" customFormat="false" ht="12.75" hidden="false" customHeight="false" outlineLevel="0" collapsed="false">
      <c r="A4237" s="5" t="s">
        <v>25061</v>
      </c>
      <c r="B4237" s="1" t="s">
        <v>25062</v>
      </c>
      <c r="C4237" s="1" t="s">
        <v>25063</v>
      </c>
      <c r="D4237" s="1" t="s">
        <v>25064</v>
      </c>
      <c r="E4237" s="1" t="s">
        <v>25065</v>
      </c>
      <c r="F4237" s="1" t="s">
        <v>25066</v>
      </c>
      <c r="G4237" s="1" t="s">
        <v>99</v>
      </c>
      <c r="H4237" s="1" t="s">
        <v>12547</v>
      </c>
      <c r="I4237" s="1" t="s">
        <v>25067</v>
      </c>
      <c r="J4237" s="6" t="b">
        <f aca="false">TRUE()</f>
        <v>1</v>
      </c>
    </row>
    <row r="4238" customFormat="false" ht="12.75" hidden="false" customHeight="false" outlineLevel="0" collapsed="false">
      <c r="A4238" s="5" t="s">
        <v>25068</v>
      </c>
      <c r="B4238" s="1" t="s">
        <v>25069</v>
      </c>
      <c r="C4238" s="1" t="s">
        <v>25070</v>
      </c>
      <c r="D4238" s="1" t="s">
        <v>25071</v>
      </c>
      <c r="E4238" s="1" t="s">
        <v>25072</v>
      </c>
      <c r="F4238" s="1" t="s">
        <v>25073</v>
      </c>
      <c r="G4238" s="1" t="s">
        <v>733</v>
      </c>
      <c r="H4238" s="1" t="s">
        <v>1158</v>
      </c>
      <c r="I4238" s="1" t="s">
        <v>25074</v>
      </c>
      <c r="J4238" s="6" t="b">
        <f aca="false">TRUE()</f>
        <v>1</v>
      </c>
    </row>
    <row r="4239" customFormat="false" ht="12.75" hidden="false" customHeight="false" outlineLevel="0" collapsed="false">
      <c r="A4239" s="5" t="s">
        <v>25075</v>
      </c>
      <c r="B4239" s="1" t="s">
        <v>25076</v>
      </c>
      <c r="C4239" s="1" t="s">
        <v>25077</v>
      </c>
      <c r="D4239" s="1" t="s">
        <v>25078</v>
      </c>
      <c r="E4239" s="1" t="s">
        <v>25079</v>
      </c>
      <c r="F4239" s="1" t="s">
        <v>25080</v>
      </c>
      <c r="G4239" s="1" t="s">
        <v>350</v>
      </c>
      <c r="H4239" s="1" t="s">
        <v>2391</v>
      </c>
      <c r="I4239" s="1" t="s">
        <v>25081</v>
      </c>
      <c r="J4239" s="6" t="b">
        <f aca="false">TRUE()</f>
        <v>1</v>
      </c>
    </row>
    <row r="4240" customFormat="false" ht="12.75" hidden="false" customHeight="false" outlineLevel="0" collapsed="false">
      <c r="A4240" s="5" t="s">
        <v>25082</v>
      </c>
      <c r="B4240" s="1" t="s">
        <v>25083</v>
      </c>
      <c r="C4240" s="1" t="s">
        <v>25084</v>
      </c>
      <c r="D4240" s="1" t="s">
        <v>25085</v>
      </c>
      <c r="E4240" s="1" t="s">
        <v>25086</v>
      </c>
      <c r="F4240" s="1" t="s">
        <v>25087</v>
      </c>
      <c r="G4240" s="1" t="s">
        <v>158</v>
      </c>
      <c r="H4240" s="1" t="s">
        <v>25088</v>
      </c>
      <c r="I4240" s="1" t="s">
        <v>25089</v>
      </c>
      <c r="J4240" s="6" t="b">
        <f aca="false">TRUE()</f>
        <v>1</v>
      </c>
    </row>
    <row r="4241" customFormat="false" ht="12.75" hidden="false" customHeight="false" outlineLevel="0" collapsed="false">
      <c r="A4241" s="5" t="s">
        <v>25090</v>
      </c>
      <c r="B4241" s="1" t="s">
        <v>25091</v>
      </c>
      <c r="C4241" s="1" t="s">
        <v>25092</v>
      </c>
      <c r="D4241" s="1" t="s">
        <v>25093</v>
      </c>
      <c r="E4241" s="1" t="s">
        <v>25094</v>
      </c>
      <c r="F4241" s="1" t="s">
        <v>25095</v>
      </c>
      <c r="G4241" s="1" t="s">
        <v>131</v>
      </c>
      <c r="H4241" s="1" t="s">
        <v>19103</v>
      </c>
      <c r="I4241" s="1" t="s">
        <v>25096</v>
      </c>
      <c r="J4241" s="6" t="b">
        <f aca="false">TRUE()</f>
        <v>1</v>
      </c>
    </row>
    <row r="4242" customFormat="false" ht="12.75" hidden="false" customHeight="false" outlineLevel="0" collapsed="false">
      <c r="A4242" s="5" t="s">
        <v>25097</v>
      </c>
      <c r="B4242" s="1" t="s">
        <v>11746</v>
      </c>
      <c r="C4242" s="1" t="s">
        <v>25098</v>
      </c>
      <c r="D4242" s="1" t="s">
        <v>11748</v>
      </c>
      <c r="E4242" s="1" t="s">
        <v>11749</v>
      </c>
      <c r="F4242" s="1" t="s">
        <v>11750</v>
      </c>
      <c r="G4242" s="1" t="s">
        <v>131</v>
      </c>
      <c r="H4242" s="1" t="s">
        <v>11751</v>
      </c>
      <c r="I4242" s="1" t="s">
        <v>11752</v>
      </c>
      <c r="J4242" s="6" t="b">
        <f aca="false">TRUE()</f>
        <v>1</v>
      </c>
    </row>
    <row r="4243" customFormat="false" ht="12.75" hidden="false" customHeight="false" outlineLevel="0" collapsed="false">
      <c r="A4243" s="5" t="s">
        <v>25099</v>
      </c>
      <c r="B4243" s="1" t="s">
        <v>25100</v>
      </c>
      <c r="C4243" s="1" t="s">
        <v>25101</v>
      </c>
      <c r="D4243" s="1" t="s">
        <v>25102</v>
      </c>
      <c r="E4243" s="1" t="s">
        <v>25103</v>
      </c>
      <c r="F4243" s="1" t="s">
        <v>25104</v>
      </c>
      <c r="G4243" s="1" t="s">
        <v>140</v>
      </c>
      <c r="H4243" s="1" t="s">
        <v>4743</v>
      </c>
      <c r="I4243" s="1" t="s">
        <v>25105</v>
      </c>
      <c r="J4243" s="6" t="b">
        <f aca="false">TRUE()</f>
        <v>1</v>
      </c>
    </row>
    <row r="4244" customFormat="false" ht="12.75" hidden="false" customHeight="false" outlineLevel="0" collapsed="false">
      <c r="A4244" s="5" t="s">
        <v>25106</v>
      </c>
      <c r="B4244" s="1" t="s">
        <v>25107</v>
      </c>
      <c r="C4244" s="1" t="s">
        <v>25108</v>
      </c>
      <c r="D4244" s="1" t="s">
        <v>25109</v>
      </c>
      <c r="E4244" s="1" t="s">
        <v>25110</v>
      </c>
      <c r="F4244" s="1" t="s">
        <v>25111</v>
      </c>
      <c r="G4244" s="1" t="s">
        <v>158</v>
      </c>
      <c r="H4244" s="1" t="s">
        <v>282</v>
      </c>
      <c r="I4244" s="1" t="s">
        <v>25112</v>
      </c>
      <c r="J4244" s="6" t="b">
        <f aca="false">TRUE()</f>
        <v>1</v>
      </c>
    </row>
    <row r="4245" customFormat="false" ht="12.75" hidden="false" customHeight="false" outlineLevel="0" collapsed="false">
      <c r="A4245" s="5" t="s">
        <v>25113</v>
      </c>
      <c r="B4245" s="1" t="s">
        <v>25114</v>
      </c>
      <c r="C4245" s="1" t="s">
        <v>25115</v>
      </c>
      <c r="D4245" s="1" t="s">
        <v>25116</v>
      </c>
      <c r="E4245" s="1" t="s">
        <v>25117</v>
      </c>
      <c r="F4245" s="1" t="s">
        <v>25118</v>
      </c>
      <c r="G4245" s="1" t="s">
        <v>219</v>
      </c>
      <c r="H4245" s="1" t="s">
        <v>220</v>
      </c>
      <c r="I4245" s="1" t="s">
        <v>25119</v>
      </c>
      <c r="J4245" s="6" t="b">
        <f aca="false">TRUE()</f>
        <v>1</v>
      </c>
    </row>
    <row r="4246" customFormat="false" ht="12.75" hidden="false" customHeight="false" outlineLevel="0" collapsed="false">
      <c r="A4246" s="5" t="s">
        <v>25120</v>
      </c>
      <c r="B4246" s="1" t="s">
        <v>25121</v>
      </c>
      <c r="C4246" s="1" t="s">
        <v>25122</v>
      </c>
      <c r="D4246" s="1" t="s">
        <v>25123</v>
      </c>
      <c r="E4246" s="1" t="s">
        <v>25124</v>
      </c>
      <c r="F4246" s="1" t="s">
        <v>25125</v>
      </c>
      <c r="G4246" s="1" t="s">
        <v>479</v>
      </c>
      <c r="H4246" s="1" t="s">
        <v>25126</v>
      </c>
      <c r="I4246" s="1" t="s">
        <v>25127</v>
      </c>
      <c r="J4246" s="6" t="b">
        <f aca="false">TRUE()</f>
        <v>1</v>
      </c>
    </row>
    <row r="4247" customFormat="false" ht="12.75" hidden="false" customHeight="false" outlineLevel="0" collapsed="false">
      <c r="A4247" s="5" t="s">
        <v>25128</v>
      </c>
      <c r="B4247" s="1" t="s">
        <v>25129</v>
      </c>
      <c r="C4247" s="1" t="s">
        <v>25130</v>
      </c>
      <c r="D4247" s="1" t="s">
        <v>25131</v>
      </c>
      <c r="E4247" s="1" t="s">
        <v>25132</v>
      </c>
      <c r="F4247" s="1" t="s">
        <v>25133</v>
      </c>
      <c r="G4247" s="1" t="s">
        <v>99</v>
      </c>
      <c r="H4247" s="1" t="s">
        <v>25134</v>
      </c>
      <c r="I4247" s="1" t="s">
        <v>25135</v>
      </c>
      <c r="J4247" s="6" t="b">
        <f aca="false">TRUE()</f>
        <v>1</v>
      </c>
    </row>
    <row r="4248" customFormat="false" ht="12.75" hidden="false" customHeight="false" outlineLevel="0" collapsed="false">
      <c r="A4248" s="5" t="s">
        <v>25136</v>
      </c>
      <c r="B4248" s="1" t="s">
        <v>25129</v>
      </c>
      <c r="C4248" s="1" t="s">
        <v>25130</v>
      </c>
      <c r="D4248" s="1" t="s">
        <v>25131</v>
      </c>
      <c r="E4248" s="1" t="s">
        <v>25132</v>
      </c>
      <c r="F4248" s="1" t="s">
        <v>25133</v>
      </c>
      <c r="G4248" s="1" t="s">
        <v>99</v>
      </c>
      <c r="H4248" s="1" t="s">
        <v>25134</v>
      </c>
      <c r="I4248" s="1" t="s">
        <v>25135</v>
      </c>
      <c r="J4248" s="6" t="b">
        <f aca="false">TRUE()</f>
        <v>1</v>
      </c>
    </row>
    <row r="4249" customFormat="false" ht="12.75" hidden="false" customHeight="false" outlineLevel="0" collapsed="false">
      <c r="A4249" s="5" t="s">
        <v>25137</v>
      </c>
      <c r="B4249" s="1" t="s">
        <v>12600</v>
      </c>
      <c r="C4249" s="1" t="s">
        <v>25138</v>
      </c>
      <c r="D4249" s="1" t="s">
        <v>12602</v>
      </c>
      <c r="E4249" s="1" t="s">
        <v>12603</v>
      </c>
      <c r="F4249" s="1" t="s">
        <v>12604</v>
      </c>
      <c r="G4249" s="1" t="s">
        <v>234</v>
      </c>
      <c r="H4249" s="1" t="s">
        <v>12605</v>
      </c>
      <c r="I4249" s="1" t="s">
        <v>12606</v>
      </c>
      <c r="J4249" s="6" t="b">
        <f aca="false">TRUE()</f>
        <v>1</v>
      </c>
    </row>
    <row r="4250" customFormat="false" ht="12.75" hidden="false" customHeight="false" outlineLevel="0" collapsed="false">
      <c r="A4250" s="5" t="s">
        <v>25139</v>
      </c>
      <c r="B4250" s="1" t="s">
        <v>12600</v>
      </c>
      <c r="C4250" s="1" t="s">
        <v>25140</v>
      </c>
      <c r="D4250" s="1" t="s">
        <v>12602</v>
      </c>
      <c r="E4250" s="1" t="s">
        <v>12603</v>
      </c>
      <c r="F4250" s="1" t="s">
        <v>12604</v>
      </c>
      <c r="G4250" s="1" t="s">
        <v>234</v>
      </c>
      <c r="H4250" s="1" t="s">
        <v>12605</v>
      </c>
      <c r="I4250" s="1" t="s">
        <v>12606</v>
      </c>
      <c r="J4250" s="6" t="b">
        <f aca="false">TRUE()</f>
        <v>1</v>
      </c>
    </row>
    <row r="4251" customFormat="false" ht="12.75" hidden="false" customHeight="false" outlineLevel="0" collapsed="false">
      <c r="A4251" s="5" t="s">
        <v>25141</v>
      </c>
      <c r="B4251" s="1" t="s">
        <v>25142</v>
      </c>
      <c r="C4251" s="1" t="s">
        <v>25143</v>
      </c>
      <c r="D4251" s="1" t="s">
        <v>25144</v>
      </c>
      <c r="E4251" s="1" t="s">
        <v>25145</v>
      </c>
      <c r="F4251" s="1" t="s">
        <v>25146</v>
      </c>
      <c r="G4251" s="1" t="s">
        <v>479</v>
      </c>
      <c r="H4251" s="1" t="s">
        <v>901</v>
      </c>
      <c r="I4251" s="1" t="s">
        <v>1842</v>
      </c>
      <c r="J4251" s="6" t="b">
        <f aca="false">TRUE()</f>
        <v>1</v>
      </c>
    </row>
    <row r="4252" customFormat="false" ht="12.75" hidden="false" customHeight="false" outlineLevel="0" collapsed="false">
      <c r="A4252" s="5" t="s">
        <v>25147</v>
      </c>
      <c r="B4252" s="1" t="s">
        <v>25148</v>
      </c>
      <c r="C4252" s="1" t="s">
        <v>25149</v>
      </c>
      <c r="D4252" s="1" t="s">
        <v>25150</v>
      </c>
      <c r="E4252" s="1" t="s">
        <v>25151</v>
      </c>
      <c r="F4252" s="1" t="s">
        <v>25152</v>
      </c>
      <c r="G4252" s="1" t="s">
        <v>194</v>
      </c>
      <c r="H4252" s="1" t="s">
        <v>16701</v>
      </c>
      <c r="I4252" s="1" t="s">
        <v>25153</v>
      </c>
      <c r="J4252" s="6" t="b">
        <f aca="false">TRUE()</f>
        <v>1</v>
      </c>
    </row>
    <row r="4253" customFormat="false" ht="12.75" hidden="false" customHeight="false" outlineLevel="0" collapsed="false">
      <c r="A4253" s="5" t="s">
        <v>25154</v>
      </c>
      <c r="B4253" s="1" t="s">
        <v>25155</v>
      </c>
      <c r="C4253" s="1" t="s">
        <v>25156</v>
      </c>
      <c r="D4253" s="1" t="s">
        <v>25157</v>
      </c>
      <c r="E4253" s="1" t="s">
        <v>25158</v>
      </c>
      <c r="F4253" s="1" t="s">
        <v>25159</v>
      </c>
      <c r="G4253" s="1" t="s">
        <v>99</v>
      </c>
      <c r="H4253" s="1" t="s">
        <v>3346</v>
      </c>
      <c r="I4253" s="1" t="s">
        <v>25160</v>
      </c>
      <c r="J4253" s="6" t="b">
        <f aca="false">TRUE()</f>
        <v>1</v>
      </c>
    </row>
    <row r="4254" customFormat="false" ht="12.75" hidden="false" customHeight="false" outlineLevel="0" collapsed="false">
      <c r="A4254" s="5" t="s">
        <v>25161</v>
      </c>
      <c r="B4254" s="1" t="s">
        <v>25162</v>
      </c>
      <c r="C4254" s="1" t="s">
        <v>25163</v>
      </c>
      <c r="D4254" s="1" t="s">
        <v>25164</v>
      </c>
      <c r="E4254" s="1" t="s">
        <v>25165</v>
      </c>
      <c r="F4254" s="1" t="s">
        <v>25166</v>
      </c>
      <c r="G4254" s="1" t="s">
        <v>90</v>
      </c>
      <c r="H4254" s="1" t="s">
        <v>303</v>
      </c>
      <c r="I4254" s="1" t="s">
        <v>25167</v>
      </c>
      <c r="J4254" s="6" t="b">
        <f aca="false">TRUE()</f>
        <v>1</v>
      </c>
    </row>
    <row r="4255" customFormat="false" ht="12.75" hidden="false" customHeight="false" outlineLevel="0" collapsed="false">
      <c r="A4255" s="5" t="s">
        <v>25168</v>
      </c>
      <c r="B4255" s="1" t="s">
        <v>25169</v>
      </c>
      <c r="C4255" s="1" t="s">
        <v>25170</v>
      </c>
      <c r="D4255" s="1" t="s">
        <v>25171</v>
      </c>
      <c r="E4255" s="1" t="s">
        <v>25172</v>
      </c>
      <c r="F4255" s="1" t="s">
        <v>25173</v>
      </c>
      <c r="G4255" s="1" t="s">
        <v>107</v>
      </c>
      <c r="H4255" s="1" t="s">
        <v>9833</v>
      </c>
      <c r="I4255" s="1" t="s">
        <v>501</v>
      </c>
      <c r="J4255" s="6" t="b">
        <f aca="false">TRUE()</f>
        <v>1</v>
      </c>
    </row>
    <row r="4256" customFormat="false" ht="12.75" hidden="false" customHeight="false" outlineLevel="0" collapsed="false">
      <c r="A4256" s="5" t="s">
        <v>25174</v>
      </c>
      <c r="B4256" s="1" t="s">
        <v>25175</v>
      </c>
      <c r="C4256" s="1" t="s">
        <v>25176</v>
      </c>
      <c r="D4256" s="1" t="s">
        <v>25177</v>
      </c>
      <c r="E4256" s="1" t="s">
        <v>25178</v>
      </c>
      <c r="F4256" s="1" t="s">
        <v>25179</v>
      </c>
      <c r="G4256" s="1" t="s">
        <v>131</v>
      </c>
      <c r="H4256" s="1" t="s">
        <v>15422</v>
      </c>
      <c r="I4256" s="1" t="s">
        <v>25180</v>
      </c>
      <c r="J4256" s="6" t="b">
        <f aca="false">TRUE()</f>
        <v>1</v>
      </c>
    </row>
    <row r="4257" customFormat="false" ht="12.75" hidden="false" customHeight="false" outlineLevel="0" collapsed="false">
      <c r="A4257" s="5" t="s">
        <v>25181</v>
      </c>
      <c r="B4257" s="1" t="s">
        <v>25182</v>
      </c>
      <c r="C4257" s="1" t="s">
        <v>25183</v>
      </c>
      <c r="D4257" s="1" t="s">
        <v>25184</v>
      </c>
      <c r="E4257" s="1" t="s">
        <v>25185</v>
      </c>
      <c r="F4257" s="1" t="s">
        <v>25186</v>
      </c>
      <c r="G4257" s="1" t="s">
        <v>350</v>
      </c>
      <c r="H4257" s="1" t="s">
        <v>2968</v>
      </c>
      <c r="I4257" s="1" t="s">
        <v>25187</v>
      </c>
      <c r="J4257" s="6" t="b">
        <f aca="false">TRUE()</f>
        <v>1</v>
      </c>
    </row>
    <row r="4258" customFormat="false" ht="12.75" hidden="false" customHeight="false" outlineLevel="0" collapsed="false">
      <c r="A4258" s="5" t="s">
        <v>25188</v>
      </c>
      <c r="B4258" s="1" t="s">
        <v>23349</v>
      </c>
      <c r="C4258" s="1" t="s">
        <v>25189</v>
      </c>
      <c r="D4258" s="1" t="s">
        <v>23351</v>
      </c>
      <c r="E4258" s="1" t="s">
        <v>23352</v>
      </c>
      <c r="F4258" s="1" t="s">
        <v>23353</v>
      </c>
      <c r="G4258" s="1" t="s">
        <v>115</v>
      </c>
      <c r="H4258" s="1" t="s">
        <v>23354</v>
      </c>
      <c r="I4258" s="1" t="s">
        <v>23355</v>
      </c>
      <c r="J4258" s="6" t="b">
        <f aca="false">TRUE()</f>
        <v>1</v>
      </c>
    </row>
    <row r="4259" customFormat="false" ht="12.75" hidden="false" customHeight="false" outlineLevel="0" collapsed="false">
      <c r="A4259" s="5" t="s">
        <v>25190</v>
      </c>
      <c r="B4259" s="1" t="s">
        <v>25191</v>
      </c>
      <c r="C4259" s="1" t="s">
        <v>25192</v>
      </c>
      <c r="D4259" s="1" t="s">
        <v>25193</v>
      </c>
      <c r="E4259" s="1" t="s">
        <v>25194</v>
      </c>
      <c r="F4259" s="1" t="s">
        <v>25195</v>
      </c>
      <c r="G4259" s="1" t="s">
        <v>772</v>
      </c>
      <c r="H4259" s="1" t="s">
        <v>2264</v>
      </c>
      <c r="I4259" s="1" t="s">
        <v>25196</v>
      </c>
      <c r="J4259" s="6" t="b">
        <f aca="false">TRUE()</f>
        <v>1</v>
      </c>
    </row>
    <row r="4260" customFormat="false" ht="12.75" hidden="false" customHeight="false" outlineLevel="0" collapsed="false">
      <c r="A4260" s="5" t="s">
        <v>25197</v>
      </c>
      <c r="B4260" s="1" t="s">
        <v>18319</v>
      </c>
      <c r="C4260" s="1" t="s">
        <v>25198</v>
      </c>
      <c r="D4260" s="1" t="s">
        <v>18321</v>
      </c>
      <c r="E4260" s="1" t="s">
        <v>18322</v>
      </c>
      <c r="F4260" s="1" t="s">
        <v>18323</v>
      </c>
      <c r="G4260" s="1" t="s">
        <v>367</v>
      </c>
      <c r="H4260" s="1" t="s">
        <v>11691</v>
      </c>
      <c r="I4260" s="1" t="s">
        <v>18324</v>
      </c>
      <c r="J4260" s="6" t="b">
        <f aca="false">TRUE()</f>
        <v>1</v>
      </c>
    </row>
    <row r="4261" customFormat="false" ht="12.75" hidden="false" customHeight="false" outlineLevel="0" collapsed="false">
      <c r="A4261" s="5" t="s">
        <v>25199</v>
      </c>
      <c r="B4261" s="1" t="s">
        <v>25200</v>
      </c>
      <c r="C4261" s="1" t="s">
        <v>25201</v>
      </c>
      <c r="D4261" s="1" t="s">
        <v>25202</v>
      </c>
      <c r="E4261" s="1" t="s">
        <v>25203</v>
      </c>
      <c r="F4261" s="1" t="s">
        <v>25204</v>
      </c>
      <c r="G4261" s="1" t="s">
        <v>234</v>
      </c>
      <c r="H4261" s="1" t="s">
        <v>1757</v>
      </c>
      <c r="I4261" s="1" t="s">
        <v>25205</v>
      </c>
      <c r="J4261" s="6" t="b">
        <f aca="false">TRUE()</f>
        <v>1</v>
      </c>
    </row>
    <row r="4262" customFormat="false" ht="12.75" hidden="false" customHeight="false" outlineLevel="0" collapsed="false">
      <c r="A4262" s="5" t="s">
        <v>25206</v>
      </c>
      <c r="B4262" s="1" t="s">
        <v>25207</v>
      </c>
      <c r="C4262" s="1" t="s">
        <v>25208</v>
      </c>
      <c r="D4262" s="1" t="s">
        <v>25209</v>
      </c>
      <c r="E4262" s="1" t="s">
        <v>25210</v>
      </c>
      <c r="F4262" s="1" t="s">
        <v>25211</v>
      </c>
      <c r="G4262" s="1" t="s">
        <v>140</v>
      </c>
      <c r="H4262" s="1" t="s">
        <v>2414</v>
      </c>
      <c r="I4262" s="1" t="s">
        <v>25212</v>
      </c>
      <c r="J4262" s="6" t="b">
        <f aca="false">TRUE()</f>
        <v>1</v>
      </c>
    </row>
    <row r="4263" customFormat="false" ht="12.75" hidden="false" customHeight="false" outlineLevel="0" collapsed="false">
      <c r="A4263" s="5" t="s">
        <v>25213</v>
      </c>
      <c r="B4263" s="1" t="s">
        <v>25214</v>
      </c>
      <c r="C4263" s="1" t="s">
        <v>25215</v>
      </c>
      <c r="D4263" s="1" t="s">
        <v>25216</v>
      </c>
      <c r="E4263" s="1" t="s">
        <v>25217</v>
      </c>
      <c r="F4263" s="1" t="s">
        <v>25218</v>
      </c>
      <c r="G4263" s="1" t="s">
        <v>234</v>
      </c>
      <c r="H4263" s="1" t="s">
        <v>638</v>
      </c>
      <c r="I4263" s="1" t="s">
        <v>25219</v>
      </c>
      <c r="J4263" s="6" t="b">
        <f aca="false">TRUE()</f>
        <v>1</v>
      </c>
    </row>
    <row r="4264" customFormat="false" ht="12.75" hidden="false" customHeight="false" outlineLevel="0" collapsed="false">
      <c r="A4264" s="5" t="s">
        <v>25220</v>
      </c>
      <c r="B4264" s="1" t="s">
        <v>20623</v>
      </c>
      <c r="C4264" s="1" t="s">
        <v>25221</v>
      </c>
      <c r="D4264" s="1" t="s">
        <v>20625</v>
      </c>
      <c r="E4264" s="1" t="s">
        <v>20626</v>
      </c>
      <c r="F4264" s="1" t="s">
        <v>20627</v>
      </c>
      <c r="G4264" s="1" t="s">
        <v>81</v>
      </c>
      <c r="H4264" s="1" t="s">
        <v>20628</v>
      </c>
      <c r="I4264" s="1" t="s">
        <v>20629</v>
      </c>
      <c r="J4264" s="6" t="b">
        <f aca="false">TRUE()</f>
        <v>1</v>
      </c>
    </row>
    <row r="4265" customFormat="false" ht="12.75" hidden="false" customHeight="false" outlineLevel="0" collapsed="false">
      <c r="A4265" s="5" t="s">
        <v>25222</v>
      </c>
      <c r="B4265" s="1" t="s">
        <v>25223</v>
      </c>
      <c r="C4265" s="1" t="s">
        <v>25224</v>
      </c>
      <c r="D4265" s="1" t="s">
        <v>25225</v>
      </c>
      <c r="E4265" s="1" t="s">
        <v>25226</v>
      </c>
      <c r="F4265" s="1" t="s">
        <v>25227</v>
      </c>
      <c r="G4265" s="1" t="s">
        <v>273</v>
      </c>
      <c r="H4265" s="1" t="s">
        <v>17074</v>
      </c>
      <c r="I4265" s="1" t="s">
        <v>25228</v>
      </c>
      <c r="J4265" s="6" t="b">
        <f aca="false">TRUE()</f>
        <v>1</v>
      </c>
    </row>
    <row r="4266" customFormat="false" ht="12.75" hidden="false" customHeight="false" outlineLevel="0" collapsed="false">
      <c r="A4266" s="5" t="s">
        <v>25229</v>
      </c>
      <c r="B4266" s="1" t="s">
        <v>25230</v>
      </c>
      <c r="C4266" s="1" t="s">
        <v>25231</v>
      </c>
      <c r="D4266" s="1" t="s">
        <v>25232</v>
      </c>
      <c r="E4266" s="1" t="s">
        <v>25233</v>
      </c>
      <c r="F4266" s="1" t="s">
        <v>25234</v>
      </c>
      <c r="G4266" s="1" t="s">
        <v>772</v>
      </c>
      <c r="H4266" s="1" t="s">
        <v>5947</v>
      </c>
      <c r="I4266" s="1" t="s">
        <v>25235</v>
      </c>
      <c r="J4266" s="6" t="b">
        <f aca="false">TRUE()</f>
        <v>1</v>
      </c>
    </row>
    <row r="4267" customFormat="false" ht="12.75" hidden="false" customHeight="false" outlineLevel="0" collapsed="false">
      <c r="A4267" s="5" t="s">
        <v>25236</v>
      </c>
      <c r="B4267" s="1" t="s">
        <v>25237</v>
      </c>
      <c r="C4267" s="1" t="s">
        <v>25238</v>
      </c>
      <c r="D4267" s="1" t="s">
        <v>25239</v>
      </c>
      <c r="E4267" s="1" t="s">
        <v>25240</v>
      </c>
      <c r="F4267" s="1" t="s">
        <v>25241</v>
      </c>
      <c r="G4267" s="1" t="s">
        <v>367</v>
      </c>
      <c r="H4267" s="1" t="s">
        <v>24135</v>
      </c>
      <c r="I4267" s="1" t="s">
        <v>6171</v>
      </c>
      <c r="J4267" s="6" t="b">
        <f aca="false">TRUE()</f>
        <v>1</v>
      </c>
    </row>
    <row r="4268" customFormat="false" ht="12.75" hidden="false" customHeight="false" outlineLevel="0" collapsed="false">
      <c r="A4268" s="5" t="s">
        <v>25242</v>
      </c>
      <c r="B4268" s="1" t="s">
        <v>25243</v>
      </c>
      <c r="C4268" s="1" t="s">
        <v>25244</v>
      </c>
      <c r="D4268" s="1" t="s">
        <v>25245</v>
      </c>
      <c r="E4268" s="1" t="s">
        <v>25246</v>
      </c>
      <c r="F4268" s="1" t="s">
        <v>25247</v>
      </c>
      <c r="G4268" s="1" t="s">
        <v>107</v>
      </c>
      <c r="H4268" s="1" t="s">
        <v>25248</v>
      </c>
      <c r="I4268" s="1" t="s">
        <v>25249</v>
      </c>
      <c r="J4268" s="6" t="b">
        <f aca="false">TRUE()</f>
        <v>1</v>
      </c>
    </row>
    <row r="4269" customFormat="false" ht="12.75" hidden="false" customHeight="false" outlineLevel="0" collapsed="false">
      <c r="A4269" s="5" t="s">
        <v>25250</v>
      </c>
      <c r="B4269" s="1" t="s">
        <v>25251</v>
      </c>
      <c r="C4269" s="1" t="s">
        <v>25252</v>
      </c>
      <c r="D4269" s="1" t="s">
        <v>25253</v>
      </c>
      <c r="E4269" s="1" t="s">
        <v>25254</v>
      </c>
      <c r="F4269" s="1" t="s">
        <v>25255</v>
      </c>
      <c r="G4269" s="1" t="s">
        <v>203</v>
      </c>
      <c r="H4269" s="1" t="s">
        <v>25256</v>
      </c>
      <c r="I4269" s="1" t="s">
        <v>25257</v>
      </c>
      <c r="J4269" s="6" t="b">
        <f aca="false">TRUE()</f>
        <v>1</v>
      </c>
    </row>
    <row r="4270" customFormat="false" ht="12.75" hidden="false" customHeight="false" outlineLevel="0" collapsed="false">
      <c r="A4270" s="5" t="s">
        <v>25258</v>
      </c>
      <c r="B4270" s="1" t="s">
        <v>25259</v>
      </c>
      <c r="C4270" s="1" t="s">
        <v>25260</v>
      </c>
      <c r="D4270" s="1" t="s">
        <v>25261</v>
      </c>
      <c r="E4270" s="1" t="s">
        <v>25262</v>
      </c>
      <c r="F4270" s="1" t="s">
        <v>25263</v>
      </c>
      <c r="G4270" s="1" t="s">
        <v>90</v>
      </c>
      <c r="H4270" s="1" t="s">
        <v>250</v>
      </c>
      <c r="I4270" s="1" t="s">
        <v>25264</v>
      </c>
      <c r="J4270" s="6" t="b">
        <f aca="false">TRUE()</f>
        <v>1</v>
      </c>
    </row>
    <row r="4271" customFormat="false" ht="12.75" hidden="false" customHeight="false" outlineLevel="0" collapsed="false">
      <c r="A4271" s="5" t="s">
        <v>25265</v>
      </c>
      <c r="B4271" s="1" t="s">
        <v>25266</v>
      </c>
      <c r="C4271" s="1" t="s">
        <v>25267</v>
      </c>
      <c r="E4271" s="1" t="s">
        <v>25268</v>
      </c>
      <c r="F4271" s="1" t="s">
        <v>25269</v>
      </c>
      <c r="G4271" s="1" t="s">
        <v>203</v>
      </c>
      <c r="H4271" s="1" t="s">
        <v>3160</v>
      </c>
      <c r="J4271" s="6" t="b">
        <f aca="false">TRUE()</f>
        <v>1</v>
      </c>
    </row>
    <row r="4272" customFormat="false" ht="12.75" hidden="false" customHeight="false" outlineLevel="0" collapsed="false">
      <c r="A4272" s="5" t="s">
        <v>25270</v>
      </c>
      <c r="B4272" s="1" t="s">
        <v>25271</v>
      </c>
      <c r="C4272" s="1" t="s">
        <v>25272</v>
      </c>
      <c r="D4272" s="1" t="s">
        <v>25273</v>
      </c>
      <c r="E4272" s="1" t="s">
        <v>25274</v>
      </c>
      <c r="F4272" s="1" t="s">
        <v>25275</v>
      </c>
      <c r="G4272" s="1" t="s">
        <v>203</v>
      </c>
      <c r="H4272" s="1" t="s">
        <v>3564</v>
      </c>
      <c r="I4272" s="1" t="s">
        <v>25276</v>
      </c>
      <c r="J4272" s="6" t="b">
        <f aca="false">TRUE()</f>
        <v>1</v>
      </c>
    </row>
    <row r="4273" customFormat="false" ht="12.75" hidden="false" customHeight="false" outlineLevel="0" collapsed="false">
      <c r="A4273" s="5" t="s">
        <v>25277</v>
      </c>
      <c r="B4273" s="1" t="s">
        <v>25278</v>
      </c>
      <c r="C4273" s="1" t="s">
        <v>25279</v>
      </c>
      <c r="D4273" s="1" t="s">
        <v>25280</v>
      </c>
      <c r="E4273" s="1" t="s">
        <v>25281</v>
      </c>
      <c r="F4273" s="1" t="s">
        <v>25282</v>
      </c>
      <c r="G4273" s="1" t="s">
        <v>99</v>
      </c>
      <c r="H4273" s="1" t="s">
        <v>25283</v>
      </c>
      <c r="I4273" s="1" t="s">
        <v>25284</v>
      </c>
      <c r="J4273" s="6" t="b">
        <f aca="false">TRUE()</f>
        <v>1</v>
      </c>
    </row>
    <row r="4274" customFormat="false" ht="12.75" hidden="false" customHeight="false" outlineLevel="0" collapsed="false">
      <c r="A4274" s="5" t="s">
        <v>25285</v>
      </c>
      <c r="B4274" s="1" t="s">
        <v>10402</v>
      </c>
      <c r="C4274" s="1" t="s">
        <v>25286</v>
      </c>
      <c r="D4274" s="1" t="s">
        <v>10404</v>
      </c>
      <c r="E4274" s="1" t="s">
        <v>10405</v>
      </c>
      <c r="F4274" s="1" t="s">
        <v>10406</v>
      </c>
      <c r="G4274" s="1" t="s">
        <v>131</v>
      </c>
      <c r="H4274" s="1" t="s">
        <v>10407</v>
      </c>
      <c r="I4274" s="1" t="s">
        <v>3270</v>
      </c>
      <c r="J4274" s="6" t="b">
        <f aca="false">TRUE()</f>
        <v>1</v>
      </c>
    </row>
    <row r="4275" customFormat="false" ht="12.75" hidden="false" customHeight="false" outlineLevel="0" collapsed="false">
      <c r="A4275" s="5" t="s">
        <v>25287</v>
      </c>
      <c r="B4275" s="1" t="s">
        <v>25288</v>
      </c>
      <c r="C4275" s="1" t="s">
        <v>25289</v>
      </c>
      <c r="D4275" s="1" t="s">
        <v>25290</v>
      </c>
      <c r="E4275" s="1" t="s">
        <v>25291</v>
      </c>
      <c r="F4275" s="1" t="s">
        <v>25292</v>
      </c>
      <c r="G4275" s="1" t="s">
        <v>219</v>
      </c>
      <c r="H4275" s="1" t="s">
        <v>5262</v>
      </c>
      <c r="I4275" s="1" t="s">
        <v>25293</v>
      </c>
      <c r="J4275" s="6" t="b">
        <f aca="false">TRUE()</f>
        <v>1</v>
      </c>
    </row>
    <row r="4276" customFormat="false" ht="12.75" hidden="false" customHeight="false" outlineLevel="0" collapsed="false">
      <c r="A4276" s="5" t="s">
        <v>25294</v>
      </c>
      <c r="B4276" s="1" t="s">
        <v>25295</v>
      </c>
      <c r="C4276" s="1" t="s">
        <v>25296</v>
      </c>
      <c r="D4276" s="1" t="s">
        <v>25297</v>
      </c>
      <c r="E4276" s="1" t="s">
        <v>25298</v>
      </c>
      <c r="F4276" s="1" t="s">
        <v>25299</v>
      </c>
      <c r="G4276" s="1" t="s">
        <v>194</v>
      </c>
      <c r="H4276" s="1" t="s">
        <v>401</v>
      </c>
      <c r="I4276" s="1" t="s">
        <v>25300</v>
      </c>
      <c r="J4276" s="6" t="b">
        <f aca="false">TRUE()</f>
        <v>1</v>
      </c>
    </row>
    <row r="4277" customFormat="false" ht="12.75" hidden="false" customHeight="false" outlineLevel="0" collapsed="false">
      <c r="A4277" s="5" t="s">
        <v>25301</v>
      </c>
      <c r="B4277" s="1" t="s">
        <v>25302</v>
      </c>
      <c r="C4277" s="1" t="s">
        <v>25303</v>
      </c>
      <c r="D4277" s="1" t="s">
        <v>25304</v>
      </c>
      <c r="E4277" s="1" t="s">
        <v>25305</v>
      </c>
      <c r="F4277" s="1" t="s">
        <v>25306</v>
      </c>
      <c r="G4277" s="1" t="s">
        <v>479</v>
      </c>
      <c r="H4277" s="1" t="s">
        <v>17381</v>
      </c>
      <c r="I4277" s="1" t="s">
        <v>25307</v>
      </c>
      <c r="J4277" s="6" t="b">
        <f aca="false">TRUE()</f>
        <v>1</v>
      </c>
    </row>
    <row r="4278" customFormat="false" ht="12.75" hidden="false" customHeight="false" outlineLevel="0" collapsed="false">
      <c r="A4278" s="5" t="s">
        <v>25308</v>
      </c>
      <c r="B4278" s="1" t="s">
        <v>25309</v>
      </c>
      <c r="C4278" s="1" t="s">
        <v>25310</v>
      </c>
      <c r="D4278" s="1" t="s">
        <v>25311</v>
      </c>
      <c r="E4278" s="1" t="s">
        <v>25312</v>
      </c>
      <c r="F4278" s="1" t="s">
        <v>25313</v>
      </c>
      <c r="G4278" s="1" t="s">
        <v>81</v>
      </c>
      <c r="H4278" s="1" t="s">
        <v>1571</v>
      </c>
      <c r="I4278" s="1" t="s">
        <v>25314</v>
      </c>
      <c r="J4278" s="6" t="b">
        <f aca="false">TRUE()</f>
        <v>1</v>
      </c>
    </row>
    <row r="4279" customFormat="false" ht="12.75" hidden="false" customHeight="false" outlineLevel="0" collapsed="false">
      <c r="A4279" s="5" t="s">
        <v>25315</v>
      </c>
      <c r="B4279" s="1" t="s">
        <v>25316</v>
      </c>
      <c r="C4279" s="1" t="s">
        <v>25317</v>
      </c>
      <c r="D4279" s="1" t="s">
        <v>25318</v>
      </c>
      <c r="E4279" s="1" t="s">
        <v>25319</v>
      </c>
      <c r="F4279" s="1" t="s">
        <v>25320</v>
      </c>
      <c r="G4279" s="1" t="s">
        <v>234</v>
      </c>
      <c r="H4279" s="1" t="s">
        <v>3254</v>
      </c>
      <c r="I4279" s="1" t="s">
        <v>25321</v>
      </c>
      <c r="J4279" s="6" t="b">
        <f aca="false">TRUE()</f>
        <v>1</v>
      </c>
    </row>
    <row r="4280" customFormat="false" ht="12.75" hidden="false" customHeight="false" outlineLevel="0" collapsed="false">
      <c r="A4280" s="5" t="s">
        <v>25322</v>
      </c>
      <c r="B4280" s="1" t="s">
        <v>25323</v>
      </c>
      <c r="C4280" s="1" t="s">
        <v>25324</v>
      </c>
      <c r="D4280" s="1" t="s">
        <v>25325</v>
      </c>
      <c r="E4280" s="1" t="s">
        <v>25326</v>
      </c>
      <c r="F4280" s="1" t="s">
        <v>25327</v>
      </c>
      <c r="G4280" s="1" t="s">
        <v>81</v>
      </c>
      <c r="H4280" s="1" t="s">
        <v>5296</v>
      </c>
      <c r="I4280" s="1" t="s">
        <v>25328</v>
      </c>
      <c r="J4280" s="6" t="b">
        <f aca="false">TRUE()</f>
        <v>1</v>
      </c>
    </row>
    <row r="4281" customFormat="false" ht="12.75" hidden="false" customHeight="false" outlineLevel="0" collapsed="false">
      <c r="A4281" s="5" t="s">
        <v>25329</v>
      </c>
      <c r="B4281" s="1" t="s">
        <v>25330</v>
      </c>
      <c r="C4281" s="1" t="s">
        <v>25331</v>
      </c>
      <c r="D4281" s="1" t="s">
        <v>25332</v>
      </c>
      <c r="E4281" s="1" t="s">
        <v>25333</v>
      </c>
      <c r="F4281" s="1" t="s">
        <v>25334</v>
      </c>
      <c r="G4281" s="1" t="s">
        <v>479</v>
      </c>
      <c r="H4281" s="1" t="s">
        <v>21405</v>
      </c>
      <c r="I4281" s="1" t="s">
        <v>25335</v>
      </c>
      <c r="J4281" s="6" t="b">
        <f aca="false">TRUE()</f>
        <v>1</v>
      </c>
    </row>
    <row r="4282" customFormat="false" ht="12.75" hidden="false" customHeight="false" outlineLevel="0" collapsed="false">
      <c r="A4282" s="5" t="s">
        <v>25336</v>
      </c>
      <c r="B4282" s="1" t="s">
        <v>25337</v>
      </c>
      <c r="C4282" s="1" t="s">
        <v>25338</v>
      </c>
      <c r="D4282" s="1" t="s">
        <v>25339</v>
      </c>
      <c r="E4282" s="1" t="s">
        <v>25340</v>
      </c>
      <c r="F4282" s="1" t="s">
        <v>25341</v>
      </c>
      <c r="G4282" s="1" t="s">
        <v>149</v>
      </c>
      <c r="H4282" s="1" t="s">
        <v>25342</v>
      </c>
      <c r="I4282" s="1" t="s">
        <v>25343</v>
      </c>
      <c r="J4282" s="6" t="b">
        <f aca="false">TRUE()</f>
        <v>1</v>
      </c>
    </row>
    <row r="4283" customFormat="false" ht="12.75" hidden="false" customHeight="false" outlineLevel="0" collapsed="false">
      <c r="A4283" s="5" t="s">
        <v>25344</v>
      </c>
      <c r="B4283" s="1" t="s">
        <v>25345</v>
      </c>
      <c r="C4283" s="1" t="s">
        <v>25346</v>
      </c>
      <c r="D4283" s="1" t="s">
        <v>25347</v>
      </c>
      <c r="E4283" s="1" t="s">
        <v>25348</v>
      </c>
      <c r="F4283" s="1" t="s">
        <v>25349</v>
      </c>
      <c r="G4283" s="1" t="s">
        <v>107</v>
      </c>
      <c r="H4283" s="1" t="s">
        <v>812</v>
      </c>
      <c r="J4283" s="6" t="b">
        <f aca="false">TRUE()</f>
        <v>1</v>
      </c>
    </row>
    <row r="4284" customFormat="false" ht="12.75" hidden="false" customHeight="false" outlineLevel="0" collapsed="false">
      <c r="A4284" s="5" t="s">
        <v>25350</v>
      </c>
      <c r="B4284" s="1" t="s">
        <v>25351</v>
      </c>
      <c r="C4284" s="1" t="s">
        <v>25352</v>
      </c>
      <c r="D4284" s="1" t="s">
        <v>25353</v>
      </c>
      <c r="E4284" s="1" t="s">
        <v>25354</v>
      </c>
      <c r="F4284" s="1" t="s">
        <v>25355</v>
      </c>
      <c r="G4284" s="1" t="s">
        <v>367</v>
      </c>
      <c r="H4284" s="1" t="s">
        <v>25356</v>
      </c>
      <c r="I4284" s="1" t="s">
        <v>25357</v>
      </c>
      <c r="J4284" s="6" t="b">
        <f aca="false">TRUE()</f>
        <v>1</v>
      </c>
    </row>
    <row r="4285" customFormat="false" ht="12.75" hidden="false" customHeight="false" outlineLevel="0" collapsed="false">
      <c r="A4285" s="5" t="s">
        <v>25358</v>
      </c>
      <c r="B4285" s="1" t="s">
        <v>25359</v>
      </c>
      <c r="C4285" s="1" t="s">
        <v>25360</v>
      </c>
      <c r="D4285" s="1" t="s">
        <v>25361</v>
      </c>
      <c r="E4285" s="1" t="s">
        <v>25362</v>
      </c>
      <c r="F4285" s="1" t="s">
        <v>25363</v>
      </c>
      <c r="G4285" s="1" t="s">
        <v>203</v>
      </c>
      <c r="H4285" s="1" t="s">
        <v>7984</v>
      </c>
      <c r="I4285" s="1" t="s">
        <v>25364</v>
      </c>
      <c r="J4285" s="6" t="b">
        <f aca="false">TRUE()</f>
        <v>1</v>
      </c>
    </row>
    <row r="4286" customFormat="false" ht="12.75" hidden="false" customHeight="false" outlineLevel="0" collapsed="false">
      <c r="A4286" s="5" t="s">
        <v>25365</v>
      </c>
      <c r="B4286" s="1" t="s">
        <v>25366</v>
      </c>
      <c r="C4286" s="1" t="s">
        <v>25367</v>
      </c>
      <c r="D4286" s="1" t="s">
        <v>25368</v>
      </c>
      <c r="E4286" s="1" t="s">
        <v>25369</v>
      </c>
      <c r="F4286" s="1" t="s">
        <v>25370</v>
      </c>
      <c r="G4286" s="1" t="s">
        <v>158</v>
      </c>
      <c r="H4286" s="1" t="s">
        <v>25371</v>
      </c>
      <c r="I4286" s="1" t="s">
        <v>25372</v>
      </c>
      <c r="J4286" s="6" t="b">
        <f aca="false">TRUE()</f>
        <v>1</v>
      </c>
    </row>
    <row r="4287" customFormat="false" ht="12.75" hidden="false" customHeight="false" outlineLevel="0" collapsed="false">
      <c r="A4287" s="5" t="s">
        <v>25373</v>
      </c>
      <c r="B4287" s="1" t="s">
        <v>25374</v>
      </c>
      <c r="C4287" s="1" t="s">
        <v>25375</v>
      </c>
      <c r="D4287" s="1" t="s">
        <v>25376</v>
      </c>
      <c r="E4287" s="1" t="s">
        <v>25377</v>
      </c>
      <c r="F4287" s="1" t="s">
        <v>25378</v>
      </c>
      <c r="G4287" s="1" t="s">
        <v>99</v>
      </c>
      <c r="H4287" s="1" t="s">
        <v>797</v>
      </c>
      <c r="I4287" s="1" t="s">
        <v>25379</v>
      </c>
      <c r="J4287" s="6" t="b">
        <f aca="false">TRUE()</f>
        <v>1</v>
      </c>
    </row>
    <row r="4288" customFormat="false" ht="12.75" hidden="false" customHeight="false" outlineLevel="0" collapsed="false">
      <c r="A4288" s="5" t="s">
        <v>25380</v>
      </c>
      <c r="B4288" s="1" t="s">
        <v>25381</v>
      </c>
      <c r="C4288" s="1" t="s">
        <v>25382</v>
      </c>
      <c r="D4288" s="1" t="s">
        <v>25383</v>
      </c>
      <c r="E4288" s="1" t="s">
        <v>25384</v>
      </c>
      <c r="F4288" s="1" t="s">
        <v>25385</v>
      </c>
      <c r="G4288" s="1" t="s">
        <v>99</v>
      </c>
      <c r="H4288" s="1" t="s">
        <v>5762</v>
      </c>
      <c r="I4288" s="1" t="s">
        <v>25386</v>
      </c>
      <c r="J4288" s="6" t="b">
        <f aca="false">TRUE()</f>
        <v>1</v>
      </c>
    </row>
    <row r="4289" customFormat="false" ht="12.75" hidden="false" customHeight="false" outlineLevel="0" collapsed="false">
      <c r="A4289" s="5" t="s">
        <v>25387</v>
      </c>
      <c r="B4289" s="1" t="s">
        <v>25388</v>
      </c>
      <c r="C4289" s="1" t="s">
        <v>25389</v>
      </c>
      <c r="D4289" s="1" t="s">
        <v>25390</v>
      </c>
      <c r="E4289" s="1" t="s">
        <v>25391</v>
      </c>
      <c r="F4289" s="1" t="s">
        <v>25392</v>
      </c>
      <c r="G4289" s="1" t="s">
        <v>194</v>
      </c>
      <c r="H4289" s="1" t="s">
        <v>9597</v>
      </c>
      <c r="I4289" s="1" t="s">
        <v>910</v>
      </c>
      <c r="J4289" s="6" t="b">
        <f aca="false">TRUE()</f>
        <v>1</v>
      </c>
    </row>
    <row r="4290" customFormat="false" ht="12.75" hidden="false" customHeight="false" outlineLevel="0" collapsed="false">
      <c r="A4290" s="5" t="s">
        <v>25393</v>
      </c>
      <c r="B4290" s="1" t="s">
        <v>11323</v>
      </c>
      <c r="C4290" s="1" t="s">
        <v>25394</v>
      </c>
      <c r="D4290" s="1" t="s">
        <v>11325</v>
      </c>
      <c r="E4290" s="1" t="s">
        <v>11326</v>
      </c>
      <c r="F4290" s="1" t="s">
        <v>11327</v>
      </c>
      <c r="G4290" s="1" t="s">
        <v>158</v>
      </c>
      <c r="H4290" s="1" t="s">
        <v>159</v>
      </c>
      <c r="J4290" s="6" t="b">
        <f aca="false">TRUE()</f>
        <v>1</v>
      </c>
    </row>
    <row r="4291" customFormat="false" ht="12.75" hidden="false" customHeight="false" outlineLevel="0" collapsed="false">
      <c r="A4291" s="5" t="s">
        <v>25395</v>
      </c>
      <c r="B4291" s="1" t="s">
        <v>25396</v>
      </c>
      <c r="C4291" s="1" t="s">
        <v>25397</v>
      </c>
      <c r="D4291" s="1" t="s">
        <v>25398</v>
      </c>
      <c r="E4291" s="1" t="s">
        <v>25399</v>
      </c>
      <c r="F4291" s="1" t="s">
        <v>25400</v>
      </c>
      <c r="G4291" s="1" t="s">
        <v>203</v>
      </c>
      <c r="H4291" s="1" t="s">
        <v>725</v>
      </c>
      <c r="I4291" s="1" t="s">
        <v>25401</v>
      </c>
      <c r="J4291" s="6" t="b">
        <f aca="false">TRUE()</f>
        <v>1</v>
      </c>
    </row>
    <row r="4292" customFormat="false" ht="12.75" hidden="false" customHeight="false" outlineLevel="0" collapsed="false">
      <c r="A4292" s="5" t="s">
        <v>25402</v>
      </c>
      <c r="B4292" s="1" t="s">
        <v>19360</v>
      </c>
      <c r="C4292" s="1" t="s">
        <v>25403</v>
      </c>
      <c r="D4292" s="1" t="s">
        <v>19362</v>
      </c>
      <c r="E4292" s="1" t="s">
        <v>19363</v>
      </c>
      <c r="F4292" s="1" t="s">
        <v>19364</v>
      </c>
      <c r="G4292" s="1" t="s">
        <v>367</v>
      </c>
      <c r="H4292" s="1" t="s">
        <v>19365</v>
      </c>
      <c r="J4292" s="6" t="b">
        <f aca="false">TRUE()</f>
        <v>1</v>
      </c>
    </row>
    <row r="4293" customFormat="false" ht="12.75" hidden="false" customHeight="false" outlineLevel="0" collapsed="false">
      <c r="A4293" s="5" t="s">
        <v>25404</v>
      </c>
      <c r="B4293" s="1" t="s">
        <v>19360</v>
      </c>
      <c r="C4293" s="1" t="s">
        <v>25405</v>
      </c>
      <c r="D4293" s="1" t="s">
        <v>19362</v>
      </c>
      <c r="E4293" s="1" t="s">
        <v>19363</v>
      </c>
      <c r="F4293" s="1" t="s">
        <v>19364</v>
      </c>
      <c r="G4293" s="1" t="s">
        <v>367</v>
      </c>
      <c r="H4293" s="1" t="s">
        <v>19365</v>
      </c>
      <c r="J4293" s="6" t="b">
        <f aca="false">TRUE()</f>
        <v>1</v>
      </c>
    </row>
    <row r="4294" customFormat="false" ht="12.75" hidden="false" customHeight="false" outlineLevel="0" collapsed="false">
      <c r="A4294" s="5" t="s">
        <v>25406</v>
      </c>
      <c r="B4294" s="1" t="s">
        <v>25407</v>
      </c>
      <c r="C4294" s="1" t="s">
        <v>25408</v>
      </c>
      <c r="D4294" s="1" t="s">
        <v>25409</v>
      </c>
      <c r="E4294" s="1" t="s">
        <v>25410</v>
      </c>
      <c r="F4294" s="1" t="s">
        <v>25411</v>
      </c>
      <c r="G4294" s="1" t="s">
        <v>158</v>
      </c>
      <c r="H4294" s="1" t="s">
        <v>4493</v>
      </c>
      <c r="I4294" s="1" t="s">
        <v>25412</v>
      </c>
      <c r="J4294" s="6" t="b">
        <f aca="false">TRUE()</f>
        <v>1</v>
      </c>
    </row>
    <row r="4295" customFormat="false" ht="12.75" hidden="false" customHeight="false" outlineLevel="0" collapsed="false">
      <c r="A4295" s="5" t="s">
        <v>25413</v>
      </c>
      <c r="B4295" s="1" t="s">
        <v>25414</v>
      </c>
      <c r="C4295" s="1" t="s">
        <v>25415</v>
      </c>
      <c r="D4295" s="1" t="s">
        <v>25416</v>
      </c>
      <c r="E4295" s="1" t="s">
        <v>25417</v>
      </c>
      <c r="F4295" s="1" t="s">
        <v>25418</v>
      </c>
      <c r="G4295" s="1" t="s">
        <v>852</v>
      </c>
      <c r="H4295" s="1" t="s">
        <v>9762</v>
      </c>
      <c r="I4295" s="1" t="s">
        <v>25419</v>
      </c>
      <c r="J4295" s="6" t="b">
        <f aca="false">TRUE()</f>
        <v>1</v>
      </c>
    </row>
    <row r="4296" customFormat="false" ht="12.75" hidden="false" customHeight="false" outlineLevel="0" collapsed="false">
      <c r="A4296" s="5" t="s">
        <v>25420</v>
      </c>
      <c r="B4296" s="1" t="s">
        <v>25421</v>
      </c>
      <c r="C4296" s="1" t="s">
        <v>25422</v>
      </c>
      <c r="D4296" s="1" t="s">
        <v>25423</v>
      </c>
      <c r="E4296" s="1" t="s">
        <v>25424</v>
      </c>
      <c r="F4296" s="1" t="s">
        <v>25425</v>
      </c>
      <c r="G4296" s="1" t="s">
        <v>115</v>
      </c>
      <c r="H4296" s="1" t="s">
        <v>19942</v>
      </c>
      <c r="I4296" s="1" t="s">
        <v>7459</v>
      </c>
      <c r="J4296" s="6" t="b">
        <f aca="false">TRUE()</f>
        <v>1</v>
      </c>
    </row>
    <row r="4297" customFormat="false" ht="12.75" hidden="false" customHeight="false" outlineLevel="0" collapsed="false">
      <c r="A4297" s="5" t="s">
        <v>25426</v>
      </c>
      <c r="B4297" s="1" t="s">
        <v>25427</v>
      </c>
      <c r="C4297" s="1" t="s">
        <v>25428</v>
      </c>
      <c r="D4297" s="1" t="s">
        <v>25429</v>
      </c>
      <c r="E4297" s="1" t="s">
        <v>25430</v>
      </c>
      <c r="F4297" s="1" t="s">
        <v>25431</v>
      </c>
      <c r="G4297" s="1" t="s">
        <v>99</v>
      </c>
      <c r="H4297" s="1" t="s">
        <v>6376</v>
      </c>
      <c r="I4297" s="1" t="s">
        <v>25432</v>
      </c>
      <c r="J4297" s="6" t="b">
        <f aca="false">TRUE()</f>
        <v>1</v>
      </c>
    </row>
    <row r="4298" customFormat="false" ht="12.75" hidden="false" customHeight="false" outlineLevel="0" collapsed="false">
      <c r="A4298" s="5" t="s">
        <v>25433</v>
      </c>
      <c r="B4298" s="1" t="s">
        <v>25434</v>
      </c>
      <c r="C4298" s="1" t="s">
        <v>25435</v>
      </c>
      <c r="D4298" s="1" t="s">
        <v>25436</v>
      </c>
      <c r="E4298" s="1" t="s">
        <v>25437</v>
      </c>
      <c r="F4298" s="1" t="s">
        <v>25438</v>
      </c>
      <c r="G4298" s="1" t="s">
        <v>149</v>
      </c>
      <c r="H4298" s="1" t="s">
        <v>2256</v>
      </c>
      <c r="I4298" s="1" t="s">
        <v>1335</v>
      </c>
      <c r="J4298" s="6" t="b">
        <f aca="false">TRUE()</f>
        <v>1</v>
      </c>
    </row>
    <row r="4299" customFormat="false" ht="12.75" hidden="false" customHeight="false" outlineLevel="0" collapsed="false">
      <c r="A4299" s="5" t="s">
        <v>25439</v>
      </c>
      <c r="B4299" s="1" t="s">
        <v>25440</v>
      </c>
      <c r="C4299" s="1" t="s">
        <v>25441</v>
      </c>
      <c r="D4299" s="1" t="s">
        <v>25442</v>
      </c>
      <c r="E4299" s="1" t="s">
        <v>25443</v>
      </c>
      <c r="F4299" s="1" t="s">
        <v>25444</v>
      </c>
      <c r="G4299" s="1" t="s">
        <v>140</v>
      </c>
      <c r="H4299" s="1" t="s">
        <v>1506</v>
      </c>
      <c r="I4299" s="1" t="s">
        <v>25445</v>
      </c>
      <c r="J4299" s="6" t="b">
        <f aca="false">TRUE()</f>
        <v>1</v>
      </c>
    </row>
    <row r="4300" customFormat="false" ht="12.75" hidden="false" customHeight="false" outlineLevel="0" collapsed="false">
      <c r="A4300" s="5" t="s">
        <v>25446</v>
      </c>
      <c r="B4300" s="1" t="s">
        <v>25447</v>
      </c>
      <c r="C4300" s="1" t="s">
        <v>25448</v>
      </c>
      <c r="D4300" s="1" t="s">
        <v>25449</v>
      </c>
      <c r="E4300" s="1" t="s">
        <v>25450</v>
      </c>
      <c r="F4300" s="1" t="s">
        <v>25451</v>
      </c>
      <c r="G4300" s="1" t="s">
        <v>99</v>
      </c>
      <c r="H4300" s="1" t="s">
        <v>8308</v>
      </c>
      <c r="I4300" s="1" t="s">
        <v>3977</v>
      </c>
      <c r="J4300" s="6" t="b">
        <f aca="false">TRUE()</f>
        <v>1</v>
      </c>
    </row>
    <row r="4301" customFormat="false" ht="12.75" hidden="false" customHeight="false" outlineLevel="0" collapsed="false">
      <c r="A4301" s="5" t="s">
        <v>25452</v>
      </c>
      <c r="B4301" s="1" t="s">
        <v>25453</v>
      </c>
      <c r="C4301" s="1" t="s">
        <v>25454</v>
      </c>
      <c r="D4301" s="1" t="s">
        <v>25455</v>
      </c>
      <c r="E4301" s="1" t="s">
        <v>25456</v>
      </c>
      <c r="F4301" s="1" t="s">
        <v>25457</v>
      </c>
      <c r="G4301" s="1" t="s">
        <v>219</v>
      </c>
      <c r="H4301" s="1" t="s">
        <v>2616</v>
      </c>
      <c r="J4301" s="6" t="b">
        <f aca="false">TRUE()</f>
        <v>1</v>
      </c>
    </row>
    <row r="4302" customFormat="false" ht="12.75" hidden="false" customHeight="false" outlineLevel="0" collapsed="false">
      <c r="A4302" s="5" t="s">
        <v>25458</v>
      </c>
      <c r="B4302" s="1" t="s">
        <v>25459</v>
      </c>
      <c r="C4302" s="1" t="s">
        <v>25460</v>
      </c>
      <c r="D4302" s="1" t="s">
        <v>25461</v>
      </c>
      <c r="E4302" s="1" t="s">
        <v>25462</v>
      </c>
      <c r="F4302" s="1" t="s">
        <v>25463</v>
      </c>
      <c r="G4302" s="1" t="s">
        <v>99</v>
      </c>
      <c r="H4302" s="1" t="s">
        <v>25464</v>
      </c>
      <c r="I4302" s="1" t="s">
        <v>25465</v>
      </c>
      <c r="J4302" s="6" t="b">
        <f aca="false">TRUE()</f>
        <v>1</v>
      </c>
    </row>
    <row r="4303" customFormat="false" ht="12.75" hidden="false" customHeight="false" outlineLevel="0" collapsed="false">
      <c r="A4303" s="5" t="s">
        <v>25466</v>
      </c>
      <c r="B4303" s="1" t="s">
        <v>25467</v>
      </c>
      <c r="C4303" s="1" t="s">
        <v>25468</v>
      </c>
      <c r="D4303" s="1" t="s">
        <v>25469</v>
      </c>
      <c r="E4303" s="1" t="s">
        <v>25470</v>
      </c>
      <c r="F4303" s="1" t="s">
        <v>25471</v>
      </c>
      <c r="G4303" s="1" t="s">
        <v>107</v>
      </c>
      <c r="H4303" s="1" t="s">
        <v>10350</v>
      </c>
      <c r="I4303" s="1" t="s">
        <v>25472</v>
      </c>
      <c r="J4303" s="6" t="b">
        <f aca="false">TRUE()</f>
        <v>1</v>
      </c>
    </row>
    <row r="4304" customFormat="false" ht="12.75" hidden="false" customHeight="false" outlineLevel="0" collapsed="false">
      <c r="A4304" s="5" t="s">
        <v>25473</v>
      </c>
      <c r="B4304" s="1" t="s">
        <v>25474</v>
      </c>
      <c r="C4304" s="1" t="s">
        <v>25475</v>
      </c>
      <c r="D4304" s="1" t="s">
        <v>25476</v>
      </c>
      <c r="E4304" s="1" t="s">
        <v>25477</v>
      </c>
      <c r="F4304" s="1" t="s">
        <v>25478</v>
      </c>
      <c r="G4304" s="1" t="s">
        <v>107</v>
      </c>
      <c r="H4304" s="1" t="s">
        <v>2106</v>
      </c>
      <c r="I4304" s="1" t="s">
        <v>25479</v>
      </c>
      <c r="J4304" s="6" t="b">
        <f aca="false">TRUE()</f>
        <v>1</v>
      </c>
    </row>
    <row r="4305" customFormat="false" ht="12.75" hidden="false" customHeight="false" outlineLevel="0" collapsed="false">
      <c r="A4305" s="5" t="s">
        <v>25480</v>
      </c>
      <c r="B4305" s="1" t="s">
        <v>25481</v>
      </c>
      <c r="C4305" s="1" t="s">
        <v>25482</v>
      </c>
      <c r="D4305" s="1" t="s">
        <v>25483</v>
      </c>
      <c r="E4305" s="1" t="s">
        <v>25484</v>
      </c>
      <c r="F4305" s="1" t="s">
        <v>25485</v>
      </c>
      <c r="G4305" s="1" t="s">
        <v>149</v>
      </c>
      <c r="H4305" s="1" t="s">
        <v>25486</v>
      </c>
      <c r="I4305" s="1" t="s">
        <v>25487</v>
      </c>
      <c r="J4305" s="6" t="b">
        <f aca="false">TRUE()</f>
        <v>1</v>
      </c>
    </row>
    <row r="4306" customFormat="false" ht="12.75" hidden="false" customHeight="false" outlineLevel="0" collapsed="false">
      <c r="A4306" s="5" t="s">
        <v>25488</v>
      </c>
      <c r="B4306" s="1" t="s">
        <v>10215</v>
      </c>
      <c r="C4306" s="1" t="s">
        <v>25489</v>
      </c>
      <c r="D4306" s="1" t="s">
        <v>10217</v>
      </c>
      <c r="E4306" s="1" t="s">
        <v>10218</v>
      </c>
      <c r="F4306" s="1" t="s">
        <v>10219</v>
      </c>
      <c r="G4306" s="1" t="s">
        <v>203</v>
      </c>
      <c r="H4306" s="1" t="s">
        <v>725</v>
      </c>
      <c r="I4306" s="1" t="s">
        <v>10220</v>
      </c>
      <c r="J4306" s="6" t="b">
        <f aca="false">TRUE()</f>
        <v>1</v>
      </c>
    </row>
    <row r="4307" customFormat="false" ht="12.75" hidden="false" customHeight="false" outlineLevel="0" collapsed="false">
      <c r="A4307" s="5" t="s">
        <v>25490</v>
      </c>
      <c r="B4307" s="1" t="s">
        <v>10215</v>
      </c>
      <c r="C4307" s="1" t="s">
        <v>25489</v>
      </c>
      <c r="D4307" s="1" t="s">
        <v>10217</v>
      </c>
      <c r="E4307" s="1" t="s">
        <v>10218</v>
      </c>
      <c r="F4307" s="1" t="s">
        <v>10219</v>
      </c>
      <c r="G4307" s="1" t="s">
        <v>203</v>
      </c>
      <c r="H4307" s="1" t="s">
        <v>725</v>
      </c>
      <c r="I4307" s="1" t="s">
        <v>10220</v>
      </c>
      <c r="J4307" s="6" t="b">
        <f aca="false">TRUE()</f>
        <v>1</v>
      </c>
    </row>
    <row r="4308" customFormat="false" ht="12.75" hidden="false" customHeight="false" outlineLevel="0" collapsed="false">
      <c r="A4308" s="5" t="s">
        <v>25491</v>
      </c>
      <c r="C4308" s="1" t="s">
        <v>25492</v>
      </c>
      <c r="J4308" s="6" t="b">
        <f aca="false">TRUE()</f>
        <v>1</v>
      </c>
    </row>
    <row r="4309" customFormat="false" ht="12.75" hidden="false" customHeight="false" outlineLevel="0" collapsed="false">
      <c r="A4309" s="5" t="s">
        <v>25493</v>
      </c>
      <c r="B4309" s="1" t="s">
        <v>25494</v>
      </c>
      <c r="C4309" s="1" t="s">
        <v>25495</v>
      </c>
      <c r="D4309" s="1" t="s">
        <v>25496</v>
      </c>
      <c r="E4309" s="1" t="s">
        <v>25497</v>
      </c>
      <c r="F4309" s="1" t="s">
        <v>25498</v>
      </c>
      <c r="G4309" s="1" t="s">
        <v>203</v>
      </c>
      <c r="H4309" s="1" t="s">
        <v>5161</v>
      </c>
      <c r="I4309" s="1" t="s">
        <v>25499</v>
      </c>
      <c r="J4309" s="6" t="b">
        <f aca="false">TRUE()</f>
        <v>1</v>
      </c>
    </row>
    <row r="4310" customFormat="false" ht="12.75" hidden="false" customHeight="false" outlineLevel="0" collapsed="false">
      <c r="A4310" s="5" t="s">
        <v>25500</v>
      </c>
      <c r="B4310" s="1" t="s">
        <v>25501</v>
      </c>
      <c r="C4310" s="1" t="s">
        <v>25502</v>
      </c>
      <c r="D4310" s="1" t="s">
        <v>25503</v>
      </c>
      <c r="E4310" s="1" t="s">
        <v>25504</v>
      </c>
      <c r="F4310" s="1" t="s">
        <v>25505</v>
      </c>
      <c r="G4310" s="1" t="s">
        <v>203</v>
      </c>
      <c r="H4310" s="1" t="s">
        <v>25506</v>
      </c>
      <c r="I4310" s="1" t="s">
        <v>25507</v>
      </c>
      <c r="J4310" s="6" t="b">
        <f aca="false">TRUE()</f>
        <v>1</v>
      </c>
    </row>
    <row r="4311" customFormat="false" ht="12.75" hidden="false" customHeight="false" outlineLevel="0" collapsed="false">
      <c r="A4311" s="5" t="s">
        <v>25508</v>
      </c>
      <c r="B4311" s="1" t="s">
        <v>25509</v>
      </c>
      <c r="C4311" s="1" t="s">
        <v>25510</v>
      </c>
      <c r="D4311" s="1" t="s">
        <v>25511</v>
      </c>
      <c r="E4311" s="1" t="s">
        <v>25512</v>
      </c>
      <c r="F4311" s="1" t="s">
        <v>25513</v>
      </c>
      <c r="G4311" s="1" t="s">
        <v>772</v>
      </c>
      <c r="H4311" s="1" t="s">
        <v>3000</v>
      </c>
      <c r="I4311" s="1" t="s">
        <v>25514</v>
      </c>
      <c r="J4311" s="6" t="b">
        <f aca="false">TRUE()</f>
        <v>1</v>
      </c>
    </row>
    <row r="4312" customFormat="false" ht="12.75" hidden="false" customHeight="false" outlineLevel="0" collapsed="false">
      <c r="A4312" s="5" t="s">
        <v>25515</v>
      </c>
      <c r="B4312" s="1" t="s">
        <v>25516</v>
      </c>
      <c r="C4312" s="1" t="s">
        <v>25517</v>
      </c>
      <c r="D4312" s="1" t="s">
        <v>19883</v>
      </c>
      <c r="E4312" s="1" t="s">
        <v>25518</v>
      </c>
      <c r="F4312" s="1" t="s">
        <v>25519</v>
      </c>
      <c r="G4312" s="1" t="s">
        <v>131</v>
      </c>
      <c r="H4312" s="1" t="s">
        <v>25520</v>
      </c>
      <c r="I4312" s="1" t="s">
        <v>25521</v>
      </c>
      <c r="J4312" s="6" t="b">
        <f aca="false">TRUE()</f>
        <v>1</v>
      </c>
    </row>
    <row r="4313" customFormat="false" ht="12.75" hidden="false" customHeight="false" outlineLevel="0" collapsed="false">
      <c r="A4313" s="5" t="s">
        <v>25522</v>
      </c>
      <c r="B4313" s="1" t="s">
        <v>25523</v>
      </c>
      <c r="C4313" s="1" t="s">
        <v>25524</v>
      </c>
      <c r="D4313" s="1" t="s">
        <v>25525</v>
      </c>
      <c r="E4313" s="1" t="s">
        <v>25526</v>
      </c>
      <c r="F4313" s="1" t="s">
        <v>25527</v>
      </c>
      <c r="G4313" s="1" t="s">
        <v>131</v>
      </c>
      <c r="H4313" s="1" t="s">
        <v>434</v>
      </c>
      <c r="I4313" s="1" t="s">
        <v>25528</v>
      </c>
      <c r="J4313" s="6" t="b">
        <f aca="false">TRUE()</f>
        <v>1</v>
      </c>
    </row>
    <row r="4314" customFormat="false" ht="12.75" hidden="false" customHeight="false" outlineLevel="0" collapsed="false">
      <c r="A4314" s="5" t="s">
        <v>25529</v>
      </c>
      <c r="B4314" s="1" t="s">
        <v>25530</v>
      </c>
      <c r="C4314" s="1" t="s">
        <v>25531</v>
      </c>
      <c r="D4314" s="1" t="s">
        <v>25532</v>
      </c>
      <c r="E4314" s="1" t="s">
        <v>25533</v>
      </c>
      <c r="F4314" s="1" t="s">
        <v>25534</v>
      </c>
      <c r="G4314" s="1" t="s">
        <v>772</v>
      </c>
      <c r="H4314" s="1" t="s">
        <v>25535</v>
      </c>
      <c r="I4314" s="1" t="s">
        <v>25536</v>
      </c>
      <c r="J4314" s="6" t="b">
        <f aca="false">TRUE()</f>
        <v>1</v>
      </c>
    </row>
    <row r="4315" customFormat="false" ht="12.75" hidden="false" customHeight="false" outlineLevel="0" collapsed="false">
      <c r="A4315" s="5" t="s">
        <v>25537</v>
      </c>
      <c r="B4315" s="1" t="s">
        <v>25538</v>
      </c>
      <c r="C4315" s="1" t="s">
        <v>25539</v>
      </c>
      <c r="D4315" s="1" t="s">
        <v>25540</v>
      </c>
      <c r="E4315" s="1" t="s">
        <v>25541</v>
      </c>
      <c r="F4315" s="1" t="s">
        <v>25542</v>
      </c>
      <c r="G4315" s="1" t="s">
        <v>219</v>
      </c>
      <c r="H4315" s="1" t="s">
        <v>14443</v>
      </c>
      <c r="I4315" s="1" t="s">
        <v>17245</v>
      </c>
      <c r="J4315" s="6" t="b">
        <f aca="false">TRUE()</f>
        <v>1</v>
      </c>
    </row>
    <row r="4316" customFormat="false" ht="12.75" hidden="false" customHeight="false" outlineLevel="0" collapsed="false">
      <c r="A4316" s="5" t="s">
        <v>25543</v>
      </c>
      <c r="B4316" s="1" t="s">
        <v>25544</v>
      </c>
      <c r="C4316" s="1" t="s">
        <v>25545</v>
      </c>
      <c r="D4316" s="1" t="s">
        <v>25546</v>
      </c>
      <c r="E4316" s="1" t="s">
        <v>25547</v>
      </c>
      <c r="F4316" s="1" t="s">
        <v>25548</v>
      </c>
      <c r="G4316" s="1" t="s">
        <v>772</v>
      </c>
      <c r="H4316" s="1" t="s">
        <v>25549</v>
      </c>
      <c r="I4316" s="1" t="s">
        <v>25550</v>
      </c>
      <c r="J4316" s="6" t="b">
        <f aca="false">TRUE()</f>
        <v>1</v>
      </c>
    </row>
    <row r="4317" customFormat="false" ht="12.75" hidden="false" customHeight="false" outlineLevel="0" collapsed="false">
      <c r="A4317" s="5" t="s">
        <v>25551</v>
      </c>
      <c r="B4317" s="1" t="s">
        <v>25552</v>
      </c>
      <c r="C4317" s="1" t="s">
        <v>25553</v>
      </c>
      <c r="D4317" s="1" t="s">
        <v>25554</v>
      </c>
      <c r="E4317" s="1" t="s">
        <v>25555</v>
      </c>
      <c r="F4317" s="1" t="s">
        <v>25556</v>
      </c>
      <c r="G4317" s="1" t="s">
        <v>194</v>
      </c>
      <c r="H4317" s="1" t="s">
        <v>524</v>
      </c>
      <c r="I4317" s="1" t="s">
        <v>25557</v>
      </c>
      <c r="J4317" s="6" t="b">
        <f aca="false">TRUE()</f>
        <v>1</v>
      </c>
    </row>
    <row r="4318" customFormat="false" ht="12.75" hidden="false" customHeight="false" outlineLevel="0" collapsed="false">
      <c r="A4318" s="5" t="s">
        <v>25558</v>
      </c>
      <c r="B4318" s="1" t="s">
        <v>25559</v>
      </c>
      <c r="C4318" s="1" t="s">
        <v>25560</v>
      </c>
      <c r="D4318" s="1" t="s">
        <v>25561</v>
      </c>
      <c r="E4318" s="1" t="s">
        <v>25562</v>
      </c>
      <c r="F4318" s="1" t="s">
        <v>25563</v>
      </c>
      <c r="G4318" s="1" t="s">
        <v>99</v>
      </c>
      <c r="H4318" s="1" t="s">
        <v>25564</v>
      </c>
      <c r="I4318" s="1" t="s">
        <v>25565</v>
      </c>
      <c r="J4318" s="6" t="b">
        <f aca="false">TRUE()</f>
        <v>1</v>
      </c>
    </row>
    <row r="4319" customFormat="false" ht="12.75" hidden="false" customHeight="false" outlineLevel="0" collapsed="false">
      <c r="A4319" s="5" t="s">
        <v>25566</v>
      </c>
      <c r="B4319" s="1" t="s">
        <v>17896</v>
      </c>
      <c r="C4319" s="1" t="s">
        <v>25567</v>
      </c>
      <c r="D4319" s="1" t="s">
        <v>17898</v>
      </c>
      <c r="E4319" s="1" t="s">
        <v>17899</v>
      </c>
      <c r="F4319" s="1" t="s">
        <v>17900</v>
      </c>
      <c r="G4319" s="1" t="s">
        <v>350</v>
      </c>
      <c r="H4319" s="1" t="s">
        <v>1702</v>
      </c>
      <c r="I4319" s="1" t="s">
        <v>17901</v>
      </c>
      <c r="J4319" s="6" t="b">
        <f aca="false">TRUE()</f>
        <v>1</v>
      </c>
    </row>
    <row r="4320" customFormat="false" ht="12.75" hidden="false" customHeight="false" outlineLevel="0" collapsed="false">
      <c r="A4320" s="5" t="s">
        <v>25568</v>
      </c>
      <c r="B4320" s="1" t="s">
        <v>17896</v>
      </c>
      <c r="C4320" s="1" t="s">
        <v>25567</v>
      </c>
      <c r="D4320" s="1" t="s">
        <v>17898</v>
      </c>
      <c r="E4320" s="1" t="s">
        <v>17899</v>
      </c>
      <c r="F4320" s="1" t="s">
        <v>17900</v>
      </c>
      <c r="G4320" s="1" t="s">
        <v>350</v>
      </c>
      <c r="H4320" s="1" t="s">
        <v>1702</v>
      </c>
      <c r="I4320" s="1" t="s">
        <v>17901</v>
      </c>
      <c r="J4320" s="6" t="b">
        <f aca="false">TRUE()</f>
        <v>1</v>
      </c>
    </row>
    <row r="4321" customFormat="false" ht="12.75" hidden="false" customHeight="false" outlineLevel="0" collapsed="false">
      <c r="A4321" s="5" t="s">
        <v>25569</v>
      </c>
      <c r="B4321" s="1" t="s">
        <v>25570</v>
      </c>
      <c r="C4321" s="1" t="s">
        <v>25571</v>
      </c>
      <c r="D4321" s="1" t="s">
        <v>25572</v>
      </c>
      <c r="E4321" s="1" t="s">
        <v>25573</v>
      </c>
      <c r="F4321" s="1" t="s">
        <v>25574</v>
      </c>
      <c r="G4321" s="1" t="s">
        <v>367</v>
      </c>
      <c r="H4321" s="1" t="s">
        <v>5115</v>
      </c>
      <c r="I4321" s="1" t="s">
        <v>25575</v>
      </c>
      <c r="J4321" s="6" t="b">
        <f aca="false">TRUE()</f>
        <v>1</v>
      </c>
    </row>
    <row r="4322" customFormat="false" ht="12.75" hidden="false" customHeight="false" outlineLevel="0" collapsed="false">
      <c r="A4322" s="5" t="s">
        <v>25576</v>
      </c>
      <c r="B4322" s="1" t="s">
        <v>25577</v>
      </c>
      <c r="C4322" s="1" t="s">
        <v>25578</v>
      </c>
      <c r="D4322" s="1" t="s">
        <v>25579</v>
      </c>
      <c r="E4322" s="1" t="s">
        <v>25580</v>
      </c>
      <c r="F4322" s="1" t="s">
        <v>25581</v>
      </c>
      <c r="G4322" s="1" t="s">
        <v>149</v>
      </c>
      <c r="H4322" s="1" t="s">
        <v>25582</v>
      </c>
      <c r="I4322" s="1" t="s">
        <v>25583</v>
      </c>
      <c r="J4322" s="6" t="b">
        <f aca="false">TRUE()</f>
        <v>1</v>
      </c>
    </row>
    <row r="4323" customFormat="false" ht="12.75" hidden="false" customHeight="false" outlineLevel="0" collapsed="false">
      <c r="A4323" s="5" t="s">
        <v>25584</v>
      </c>
      <c r="B4323" s="1" t="s">
        <v>25585</v>
      </c>
      <c r="C4323" s="1" t="s">
        <v>25586</v>
      </c>
      <c r="D4323" s="1" t="s">
        <v>25587</v>
      </c>
      <c r="E4323" s="1" t="s">
        <v>25588</v>
      </c>
      <c r="F4323" s="1" t="s">
        <v>25589</v>
      </c>
      <c r="G4323" s="1" t="s">
        <v>158</v>
      </c>
      <c r="H4323" s="1" t="s">
        <v>5076</v>
      </c>
      <c r="I4323" s="1" t="s">
        <v>25590</v>
      </c>
      <c r="J4323" s="6" t="b">
        <f aca="false">TRUE()</f>
        <v>1</v>
      </c>
    </row>
    <row r="4324" customFormat="false" ht="12.75" hidden="false" customHeight="false" outlineLevel="0" collapsed="false">
      <c r="A4324" s="5" t="s">
        <v>25591</v>
      </c>
      <c r="B4324" s="1" t="s">
        <v>25592</v>
      </c>
      <c r="C4324" s="1" t="s">
        <v>25593</v>
      </c>
      <c r="D4324" s="1" t="s">
        <v>25594</v>
      </c>
      <c r="E4324" s="1" t="s">
        <v>25595</v>
      </c>
      <c r="F4324" s="1" t="s">
        <v>25596</v>
      </c>
      <c r="G4324" s="1" t="s">
        <v>107</v>
      </c>
      <c r="H4324" s="1" t="s">
        <v>2248</v>
      </c>
      <c r="I4324" s="1" t="s">
        <v>25597</v>
      </c>
      <c r="J4324" s="6" t="b">
        <f aca="false">TRUE()</f>
        <v>1</v>
      </c>
    </row>
    <row r="4325" customFormat="false" ht="12.75" hidden="false" customHeight="false" outlineLevel="0" collapsed="false">
      <c r="A4325" s="5" t="s">
        <v>25598</v>
      </c>
      <c r="B4325" s="1" t="s">
        <v>25599</v>
      </c>
      <c r="C4325" s="1" t="s">
        <v>25600</v>
      </c>
      <c r="D4325" s="1" t="s">
        <v>25601</v>
      </c>
      <c r="E4325" s="1" t="s">
        <v>25602</v>
      </c>
      <c r="F4325" s="1" t="s">
        <v>25603</v>
      </c>
      <c r="G4325" s="1" t="s">
        <v>772</v>
      </c>
      <c r="H4325" s="1" t="s">
        <v>10081</v>
      </c>
      <c r="I4325" s="1" t="s">
        <v>13355</v>
      </c>
      <c r="J4325" s="6" t="b">
        <f aca="false">TRUE()</f>
        <v>1</v>
      </c>
    </row>
    <row r="4326" customFormat="false" ht="12.75" hidden="false" customHeight="false" outlineLevel="0" collapsed="false">
      <c r="A4326" s="5" t="s">
        <v>25604</v>
      </c>
      <c r="B4326" s="1" t="s">
        <v>25605</v>
      </c>
      <c r="C4326" s="1" t="s">
        <v>25606</v>
      </c>
      <c r="D4326" s="1" t="s">
        <v>25607</v>
      </c>
      <c r="E4326" s="1" t="s">
        <v>25608</v>
      </c>
      <c r="F4326" s="1" t="s">
        <v>25609</v>
      </c>
      <c r="G4326" s="1" t="s">
        <v>852</v>
      </c>
      <c r="H4326" s="1" t="s">
        <v>8505</v>
      </c>
      <c r="J4326" s="6" t="b">
        <f aca="false">TRUE()</f>
        <v>1</v>
      </c>
    </row>
    <row r="4327" customFormat="false" ht="12.75" hidden="false" customHeight="false" outlineLevel="0" collapsed="false">
      <c r="A4327" s="5" t="s">
        <v>25610</v>
      </c>
      <c r="B4327" s="1" t="s">
        <v>4366</v>
      </c>
      <c r="C4327" s="1" t="s">
        <v>25611</v>
      </c>
      <c r="D4327" s="1" t="s">
        <v>4368</v>
      </c>
      <c r="E4327" s="1" t="s">
        <v>4369</v>
      </c>
      <c r="F4327" s="1" t="s">
        <v>4370</v>
      </c>
      <c r="G4327" s="1" t="s">
        <v>733</v>
      </c>
      <c r="H4327" s="1" t="s">
        <v>4371</v>
      </c>
      <c r="I4327" s="1" t="s">
        <v>4372</v>
      </c>
      <c r="J4327" s="6" t="b">
        <f aca="false">TRUE()</f>
        <v>1</v>
      </c>
    </row>
    <row r="4328" customFormat="false" ht="12.75" hidden="false" customHeight="false" outlineLevel="0" collapsed="false">
      <c r="A4328" s="5" t="s">
        <v>25612</v>
      </c>
      <c r="B4328" s="1" t="s">
        <v>25613</v>
      </c>
      <c r="C4328" s="1" t="s">
        <v>25614</v>
      </c>
      <c r="D4328" s="1" t="s">
        <v>25615</v>
      </c>
      <c r="E4328" s="1" t="s">
        <v>25616</v>
      </c>
      <c r="F4328" s="1" t="s">
        <v>25617</v>
      </c>
      <c r="G4328" s="1" t="s">
        <v>107</v>
      </c>
      <c r="H4328" s="1" t="s">
        <v>25618</v>
      </c>
      <c r="I4328" s="1" t="s">
        <v>25619</v>
      </c>
      <c r="J4328" s="6" t="b">
        <f aca="false">TRUE()</f>
        <v>1</v>
      </c>
    </row>
    <row r="4329" customFormat="false" ht="12.75" hidden="false" customHeight="false" outlineLevel="0" collapsed="false">
      <c r="A4329" s="5" t="s">
        <v>25620</v>
      </c>
      <c r="B4329" s="1" t="s">
        <v>25621</v>
      </c>
      <c r="C4329" s="1" t="s">
        <v>25622</v>
      </c>
      <c r="D4329" s="1" t="s">
        <v>25623</v>
      </c>
      <c r="E4329" s="1" t="s">
        <v>25624</v>
      </c>
      <c r="F4329" s="1" t="s">
        <v>25625</v>
      </c>
      <c r="G4329" s="1" t="s">
        <v>350</v>
      </c>
      <c r="H4329" s="1" t="s">
        <v>25626</v>
      </c>
      <c r="I4329" s="1" t="s">
        <v>25627</v>
      </c>
      <c r="J4329" s="6" t="b">
        <f aca="false">TRUE()</f>
        <v>1</v>
      </c>
    </row>
    <row r="4330" customFormat="false" ht="12.75" hidden="false" customHeight="false" outlineLevel="0" collapsed="false">
      <c r="A4330" s="5" t="s">
        <v>25628</v>
      </c>
      <c r="B4330" s="1" t="s">
        <v>25629</v>
      </c>
      <c r="C4330" s="1" t="s">
        <v>25630</v>
      </c>
      <c r="D4330" s="1" t="s">
        <v>25631</v>
      </c>
      <c r="E4330" s="1" t="s">
        <v>25632</v>
      </c>
      <c r="F4330" s="1" t="s">
        <v>25633</v>
      </c>
      <c r="G4330" s="1" t="s">
        <v>350</v>
      </c>
      <c r="H4330" s="1" t="s">
        <v>1308</v>
      </c>
      <c r="I4330" s="1" t="s">
        <v>25634</v>
      </c>
      <c r="J4330" s="6" t="b">
        <f aca="false">TRUE()</f>
        <v>1</v>
      </c>
    </row>
    <row r="4331" customFormat="false" ht="12.75" hidden="false" customHeight="false" outlineLevel="0" collapsed="false">
      <c r="A4331" s="5" t="s">
        <v>25635</v>
      </c>
      <c r="B4331" s="1" t="s">
        <v>25636</v>
      </c>
      <c r="C4331" s="1" t="s">
        <v>25637</v>
      </c>
      <c r="D4331" s="1" t="s">
        <v>25638</v>
      </c>
      <c r="E4331" s="1" t="s">
        <v>25639</v>
      </c>
      <c r="F4331" s="1" t="s">
        <v>25640</v>
      </c>
      <c r="G4331" s="1" t="s">
        <v>219</v>
      </c>
      <c r="H4331" s="1" t="s">
        <v>9726</v>
      </c>
      <c r="I4331" s="1" t="s">
        <v>25641</v>
      </c>
      <c r="J4331" s="6" t="b">
        <f aca="false">TRUE()</f>
        <v>1</v>
      </c>
    </row>
    <row r="4332" customFormat="false" ht="12.75" hidden="false" customHeight="false" outlineLevel="0" collapsed="false">
      <c r="A4332" s="5" t="s">
        <v>25642</v>
      </c>
      <c r="B4332" s="1" t="s">
        <v>25643</v>
      </c>
      <c r="C4332" s="1" t="s">
        <v>25644</v>
      </c>
      <c r="D4332" s="1" t="s">
        <v>25645</v>
      </c>
      <c r="E4332" s="1" t="s">
        <v>25646</v>
      </c>
      <c r="F4332" s="1" t="s">
        <v>25647</v>
      </c>
      <c r="G4332" s="1" t="s">
        <v>425</v>
      </c>
      <c r="H4332" s="1" t="s">
        <v>4500</v>
      </c>
      <c r="I4332" s="1" t="s">
        <v>25648</v>
      </c>
      <c r="J4332" s="6" t="b">
        <f aca="false">TRUE()</f>
        <v>1</v>
      </c>
    </row>
    <row r="4333" customFormat="false" ht="12.75" hidden="false" customHeight="false" outlineLevel="0" collapsed="false">
      <c r="A4333" s="5" t="s">
        <v>25649</v>
      </c>
      <c r="B4333" s="1" t="s">
        <v>25650</v>
      </c>
      <c r="C4333" s="1" t="s">
        <v>25651</v>
      </c>
      <c r="D4333" s="1" t="s">
        <v>25652</v>
      </c>
      <c r="E4333" s="1" t="s">
        <v>25653</v>
      </c>
      <c r="F4333" s="1" t="s">
        <v>25654</v>
      </c>
      <c r="G4333" s="1" t="s">
        <v>772</v>
      </c>
      <c r="H4333" s="1" t="s">
        <v>3884</v>
      </c>
      <c r="J4333" s="6" t="b">
        <f aca="false">TRUE()</f>
        <v>1</v>
      </c>
    </row>
    <row r="4334" customFormat="false" ht="12.75" hidden="false" customHeight="false" outlineLevel="0" collapsed="false">
      <c r="A4334" s="5" t="s">
        <v>25655</v>
      </c>
      <c r="B4334" s="1" t="s">
        <v>25656</v>
      </c>
      <c r="C4334" s="1" t="s">
        <v>25657</v>
      </c>
      <c r="D4334" s="1" t="s">
        <v>25658</v>
      </c>
      <c r="E4334" s="1" t="s">
        <v>25659</v>
      </c>
      <c r="F4334" s="1" t="s">
        <v>25660</v>
      </c>
      <c r="G4334" s="1" t="s">
        <v>425</v>
      </c>
      <c r="H4334" s="1" t="s">
        <v>25661</v>
      </c>
      <c r="I4334" s="1" t="s">
        <v>25662</v>
      </c>
      <c r="J4334" s="6" t="b">
        <f aca="false">TRUE()</f>
        <v>1</v>
      </c>
    </row>
    <row r="4335" customFormat="false" ht="12.75" hidden="false" customHeight="false" outlineLevel="0" collapsed="false">
      <c r="A4335" s="5" t="s">
        <v>25663</v>
      </c>
      <c r="B4335" s="1" t="s">
        <v>25664</v>
      </c>
      <c r="C4335" s="1" t="s">
        <v>25665</v>
      </c>
      <c r="D4335" s="1" t="s">
        <v>25666</v>
      </c>
      <c r="E4335" s="1" t="s">
        <v>25667</v>
      </c>
      <c r="F4335" s="1" t="s">
        <v>25668</v>
      </c>
      <c r="G4335" s="1" t="s">
        <v>219</v>
      </c>
      <c r="H4335" s="1" t="s">
        <v>25669</v>
      </c>
      <c r="I4335" s="1" t="s">
        <v>25670</v>
      </c>
      <c r="J4335" s="6" t="b">
        <f aca="false">TRUE()</f>
        <v>1</v>
      </c>
    </row>
    <row r="4336" customFormat="false" ht="12.75" hidden="false" customHeight="false" outlineLevel="0" collapsed="false">
      <c r="A4336" s="5" t="s">
        <v>25671</v>
      </c>
      <c r="B4336" s="1" t="s">
        <v>25672</v>
      </c>
      <c r="C4336" s="1" t="s">
        <v>25673</v>
      </c>
      <c r="D4336" s="1" t="s">
        <v>25674</v>
      </c>
      <c r="E4336" s="1" t="s">
        <v>25675</v>
      </c>
      <c r="F4336" s="1" t="s">
        <v>25676</v>
      </c>
      <c r="G4336" s="1" t="s">
        <v>140</v>
      </c>
      <c r="H4336" s="1" t="s">
        <v>3630</v>
      </c>
      <c r="I4336" s="1" t="s">
        <v>25677</v>
      </c>
      <c r="J4336" s="6" t="b">
        <f aca="false">TRUE()</f>
        <v>1</v>
      </c>
    </row>
    <row r="4337" customFormat="false" ht="12.75" hidden="false" customHeight="false" outlineLevel="0" collapsed="false">
      <c r="A4337" s="5" t="s">
        <v>25678</v>
      </c>
      <c r="B4337" s="1" t="s">
        <v>25679</v>
      </c>
      <c r="C4337" s="1" t="s">
        <v>25680</v>
      </c>
      <c r="D4337" s="1" t="s">
        <v>25681</v>
      </c>
      <c r="E4337" s="1" t="s">
        <v>25682</v>
      </c>
      <c r="F4337" s="1" t="s">
        <v>25683</v>
      </c>
      <c r="G4337" s="1" t="s">
        <v>273</v>
      </c>
      <c r="H4337" s="1" t="s">
        <v>9245</v>
      </c>
      <c r="I4337" s="1" t="s">
        <v>19835</v>
      </c>
      <c r="J4337" s="6" t="b">
        <f aca="false">TRUE()</f>
        <v>1</v>
      </c>
    </row>
    <row r="4338" customFormat="false" ht="12.75" hidden="false" customHeight="false" outlineLevel="0" collapsed="false">
      <c r="A4338" s="5" t="s">
        <v>25684</v>
      </c>
      <c r="B4338" s="1" t="s">
        <v>25685</v>
      </c>
      <c r="C4338" s="1" t="s">
        <v>25686</v>
      </c>
      <c r="D4338" s="1" t="s">
        <v>25687</v>
      </c>
      <c r="E4338" s="1" t="s">
        <v>25688</v>
      </c>
      <c r="F4338" s="1" t="s">
        <v>25689</v>
      </c>
      <c r="G4338" s="1" t="s">
        <v>194</v>
      </c>
      <c r="H4338" s="1" t="s">
        <v>3269</v>
      </c>
      <c r="I4338" s="1" t="s">
        <v>25690</v>
      </c>
      <c r="J4338" s="6" t="b">
        <f aca="false">TRUE()</f>
        <v>1</v>
      </c>
    </row>
    <row r="4339" customFormat="false" ht="12.75" hidden="false" customHeight="false" outlineLevel="0" collapsed="false">
      <c r="A4339" s="5" t="s">
        <v>25691</v>
      </c>
      <c r="B4339" s="1" t="s">
        <v>25692</v>
      </c>
      <c r="C4339" s="1" t="s">
        <v>25693</v>
      </c>
      <c r="D4339" s="1" t="s">
        <v>25694</v>
      </c>
      <c r="E4339" s="1" t="s">
        <v>25695</v>
      </c>
      <c r="F4339" s="1" t="s">
        <v>25696</v>
      </c>
      <c r="G4339" s="1" t="s">
        <v>99</v>
      </c>
      <c r="H4339" s="1" t="s">
        <v>8824</v>
      </c>
      <c r="I4339" s="1" t="s">
        <v>25697</v>
      </c>
      <c r="J4339" s="6" t="b">
        <f aca="false">TRUE()</f>
        <v>1</v>
      </c>
    </row>
    <row r="4340" customFormat="false" ht="12.75" hidden="false" customHeight="false" outlineLevel="0" collapsed="false">
      <c r="A4340" s="5" t="s">
        <v>25698</v>
      </c>
      <c r="B4340" s="1" t="s">
        <v>25699</v>
      </c>
      <c r="C4340" s="1" t="s">
        <v>25700</v>
      </c>
      <c r="D4340" s="1" t="s">
        <v>25701</v>
      </c>
      <c r="E4340" s="1" t="s">
        <v>25702</v>
      </c>
      <c r="F4340" s="1" t="s">
        <v>25703</v>
      </c>
      <c r="G4340" s="1" t="s">
        <v>492</v>
      </c>
      <c r="H4340" s="1" t="s">
        <v>25704</v>
      </c>
      <c r="I4340" s="1" t="s">
        <v>13294</v>
      </c>
      <c r="J4340" s="6" t="b">
        <f aca="false">TRUE()</f>
        <v>1</v>
      </c>
    </row>
    <row r="4341" customFormat="false" ht="12.75" hidden="false" customHeight="false" outlineLevel="0" collapsed="false">
      <c r="A4341" s="5" t="s">
        <v>25705</v>
      </c>
      <c r="B4341" s="1" t="s">
        <v>25706</v>
      </c>
      <c r="C4341" s="1" t="s">
        <v>25707</v>
      </c>
      <c r="D4341" s="1" t="s">
        <v>25708</v>
      </c>
      <c r="E4341" s="1" t="s">
        <v>25709</v>
      </c>
      <c r="F4341" s="1" t="s">
        <v>25710</v>
      </c>
      <c r="G4341" s="1" t="s">
        <v>194</v>
      </c>
      <c r="H4341" s="1" t="s">
        <v>9597</v>
      </c>
      <c r="I4341" s="1" t="s">
        <v>25711</v>
      </c>
      <c r="J4341" s="6" t="b">
        <f aca="false">TRUE()</f>
        <v>1</v>
      </c>
    </row>
    <row r="4342" customFormat="false" ht="12.75" hidden="false" customHeight="false" outlineLevel="0" collapsed="false">
      <c r="A4342" s="5" t="s">
        <v>25712</v>
      </c>
      <c r="B4342" s="1" t="s">
        <v>25713</v>
      </c>
      <c r="C4342" s="1" t="s">
        <v>25714</v>
      </c>
      <c r="D4342" s="1" t="s">
        <v>25715</v>
      </c>
      <c r="E4342" s="1" t="s">
        <v>25716</v>
      </c>
      <c r="F4342" s="1" t="s">
        <v>25717</v>
      </c>
      <c r="G4342" s="1" t="s">
        <v>367</v>
      </c>
      <c r="H4342" s="1" t="s">
        <v>4542</v>
      </c>
      <c r="I4342" s="1" t="s">
        <v>25718</v>
      </c>
      <c r="J4342" s="6" t="b">
        <f aca="false">TRUE()</f>
        <v>1</v>
      </c>
    </row>
    <row r="4343" customFormat="false" ht="12.75" hidden="false" customHeight="false" outlineLevel="0" collapsed="false">
      <c r="A4343" s="5" t="s">
        <v>25719</v>
      </c>
      <c r="B4343" s="1" t="s">
        <v>25720</v>
      </c>
      <c r="C4343" s="1" t="s">
        <v>25721</v>
      </c>
      <c r="D4343" s="1" t="s">
        <v>25722</v>
      </c>
      <c r="E4343" s="1" t="s">
        <v>25723</v>
      </c>
      <c r="F4343" s="1" t="s">
        <v>25724</v>
      </c>
      <c r="G4343" s="1" t="s">
        <v>350</v>
      </c>
      <c r="H4343" s="1" t="s">
        <v>25725</v>
      </c>
      <c r="I4343" s="1" t="s">
        <v>25726</v>
      </c>
      <c r="J4343" s="6" t="b">
        <f aca="false">TRUE()</f>
        <v>1</v>
      </c>
    </row>
    <row r="4344" customFormat="false" ht="12.75" hidden="false" customHeight="false" outlineLevel="0" collapsed="false">
      <c r="A4344" s="5" t="s">
        <v>25727</v>
      </c>
      <c r="B4344" s="1" t="s">
        <v>25728</v>
      </c>
      <c r="C4344" s="1" t="s">
        <v>25729</v>
      </c>
      <c r="D4344" s="1" t="s">
        <v>25730</v>
      </c>
      <c r="E4344" s="1" t="s">
        <v>25731</v>
      </c>
      <c r="F4344" s="1" t="s">
        <v>25732</v>
      </c>
      <c r="G4344" s="1" t="s">
        <v>733</v>
      </c>
      <c r="H4344" s="1" t="s">
        <v>1190</v>
      </c>
      <c r="I4344" s="1" t="s">
        <v>25733</v>
      </c>
      <c r="J4344" s="6" t="b">
        <f aca="false">TRUE()</f>
        <v>1</v>
      </c>
    </row>
    <row r="4345" customFormat="false" ht="12.75" hidden="false" customHeight="false" outlineLevel="0" collapsed="false">
      <c r="A4345" s="5" t="s">
        <v>25734</v>
      </c>
      <c r="B4345" s="1" t="s">
        <v>25735</v>
      </c>
      <c r="C4345" s="1" t="s">
        <v>25736</v>
      </c>
      <c r="D4345" s="1" t="s">
        <v>25737</v>
      </c>
      <c r="E4345" s="1" t="s">
        <v>25738</v>
      </c>
      <c r="F4345" s="1" t="s">
        <v>25739</v>
      </c>
      <c r="G4345" s="1" t="s">
        <v>149</v>
      </c>
      <c r="H4345" s="1" t="s">
        <v>25740</v>
      </c>
      <c r="I4345" s="1" t="s">
        <v>25741</v>
      </c>
      <c r="J4345" s="6" t="b">
        <f aca="false">TRUE()</f>
        <v>1</v>
      </c>
    </row>
    <row r="4346" customFormat="false" ht="12.75" hidden="false" customHeight="false" outlineLevel="0" collapsed="false">
      <c r="A4346" s="5" t="s">
        <v>25742</v>
      </c>
      <c r="B4346" s="1" t="s">
        <v>25743</v>
      </c>
      <c r="C4346" s="1" t="s">
        <v>25744</v>
      </c>
      <c r="D4346" s="1" t="s">
        <v>25745</v>
      </c>
      <c r="E4346" s="1" t="s">
        <v>25746</v>
      </c>
      <c r="F4346" s="1" t="s">
        <v>25747</v>
      </c>
      <c r="G4346" s="1" t="s">
        <v>733</v>
      </c>
      <c r="H4346" s="1" t="s">
        <v>734</v>
      </c>
      <c r="I4346" s="1" t="s">
        <v>25748</v>
      </c>
      <c r="J4346" s="6" t="b">
        <f aca="false">TRUE()</f>
        <v>1</v>
      </c>
    </row>
    <row r="4347" customFormat="false" ht="12.75" hidden="false" customHeight="false" outlineLevel="0" collapsed="false">
      <c r="A4347" s="5" t="s">
        <v>25749</v>
      </c>
      <c r="B4347" s="1" t="s">
        <v>25750</v>
      </c>
      <c r="C4347" s="1" t="s">
        <v>25751</v>
      </c>
      <c r="D4347" s="1" t="s">
        <v>25752</v>
      </c>
      <c r="E4347" s="1" t="s">
        <v>25753</v>
      </c>
      <c r="F4347" s="1" t="s">
        <v>25754</v>
      </c>
      <c r="G4347" s="1" t="s">
        <v>115</v>
      </c>
      <c r="H4347" s="1" t="s">
        <v>25755</v>
      </c>
      <c r="I4347" s="1" t="s">
        <v>25756</v>
      </c>
      <c r="J4347" s="6" t="b">
        <f aca="false">TRUE()</f>
        <v>1</v>
      </c>
    </row>
    <row r="4348" customFormat="false" ht="12.75" hidden="false" customHeight="false" outlineLevel="0" collapsed="false">
      <c r="A4348" s="5" t="s">
        <v>25757</v>
      </c>
      <c r="B4348" s="1" t="s">
        <v>25758</v>
      </c>
      <c r="C4348" s="1" t="s">
        <v>25759</v>
      </c>
      <c r="D4348" s="1" t="s">
        <v>25760</v>
      </c>
      <c r="E4348" s="1" t="s">
        <v>25761</v>
      </c>
      <c r="F4348" s="1" t="s">
        <v>25762</v>
      </c>
      <c r="G4348" s="1" t="s">
        <v>479</v>
      </c>
      <c r="H4348" s="1" t="s">
        <v>8007</v>
      </c>
      <c r="I4348" s="1" t="s">
        <v>25763</v>
      </c>
      <c r="J4348" s="6" t="b">
        <f aca="false">TRUE()</f>
        <v>1</v>
      </c>
    </row>
    <row r="4349" customFormat="false" ht="12.75" hidden="false" customHeight="false" outlineLevel="0" collapsed="false">
      <c r="A4349" s="5" t="s">
        <v>25764</v>
      </c>
      <c r="B4349" s="1" t="s">
        <v>25765</v>
      </c>
      <c r="C4349" s="1" t="s">
        <v>25766</v>
      </c>
      <c r="D4349" s="1" t="s">
        <v>25767</v>
      </c>
      <c r="E4349" s="1" t="s">
        <v>25768</v>
      </c>
      <c r="F4349" s="1" t="s">
        <v>25769</v>
      </c>
      <c r="G4349" s="1" t="s">
        <v>81</v>
      </c>
      <c r="H4349" s="1" t="s">
        <v>82</v>
      </c>
      <c r="I4349" s="1" t="s">
        <v>25770</v>
      </c>
      <c r="J4349" s="6" t="b">
        <f aca="false">TRUE()</f>
        <v>1</v>
      </c>
    </row>
    <row r="4350" customFormat="false" ht="12.75" hidden="false" customHeight="false" outlineLevel="0" collapsed="false">
      <c r="A4350" s="5" t="s">
        <v>25771</v>
      </c>
      <c r="B4350" s="1" t="s">
        <v>25772</v>
      </c>
      <c r="C4350" s="1" t="s">
        <v>25773</v>
      </c>
      <c r="D4350" s="1" t="s">
        <v>25774</v>
      </c>
      <c r="E4350" s="1" t="s">
        <v>25775</v>
      </c>
      <c r="F4350" s="1" t="s">
        <v>25776</v>
      </c>
      <c r="G4350" s="1" t="s">
        <v>131</v>
      </c>
      <c r="H4350" s="1" t="s">
        <v>25777</v>
      </c>
      <c r="I4350" s="1" t="s">
        <v>25778</v>
      </c>
      <c r="J4350" s="6" t="b">
        <f aca="false">TRUE()</f>
        <v>1</v>
      </c>
    </row>
    <row r="4351" customFormat="false" ht="12.75" hidden="false" customHeight="false" outlineLevel="0" collapsed="false">
      <c r="A4351" s="5" t="s">
        <v>25779</v>
      </c>
      <c r="B4351" s="1" t="s">
        <v>25780</v>
      </c>
      <c r="C4351" s="1" t="s">
        <v>25781</v>
      </c>
      <c r="D4351" s="1" t="s">
        <v>25782</v>
      </c>
      <c r="E4351" s="1" t="s">
        <v>25783</v>
      </c>
      <c r="F4351" s="1" t="s">
        <v>25784</v>
      </c>
      <c r="G4351" s="1" t="s">
        <v>149</v>
      </c>
      <c r="H4351" s="1" t="s">
        <v>3730</v>
      </c>
      <c r="I4351" s="1" t="s">
        <v>25785</v>
      </c>
      <c r="J4351" s="6" t="b">
        <f aca="false">TRUE()</f>
        <v>1</v>
      </c>
    </row>
    <row r="4352" customFormat="false" ht="12.75" hidden="false" customHeight="false" outlineLevel="0" collapsed="false">
      <c r="A4352" s="5" t="s">
        <v>25786</v>
      </c>
      <c r="B4352" s="1" t="s">
        <v>25787</v>
      </c>
      <c r="C4352" s="1" t="s">
        <v>25788</v>
      </c>
      <c r="D4352" s="1" t="s">
        <v>25789</v>
      </c>
      <c r="E4352" s="1" t="s">
        <v>25790</v>
      </c>
      <c r="F4352" s="1" t="s">
        <v>25791</v>
      </c>
      <c r="G4352" s="1" t="s">
        <v>149</v>
      </c>
      <c r="H4352" s="1" t="s">
        <v>3730</v>
      </c>
      <c r="I4352" s="1" t="s">
        <v>25792</v>
      </c>
      <c r="J4352" s="6" t="b">
        <f aca="false">TRUE()</f>
        <v>1</v>
      </c>
    </row>
    <row r="4353" customFormat="false" ht="12.75" hidden="false" customHeight="false" outlineLevel="0" collapsed="false">
      <c r="A4353" s="5" t="s">
        <v>25793</v>
      </c>
      <c r="B4353" s="1" t="s">
        <v>25794</v>
      </c>
      <c r="C4353" s="1" t="s">
        <v>25795</v>
      </c>
      <c r="D4353" s="1" t="s">
        <v>25796</v>
      </c>
      <c r="E4353" s="1" t="s">
        <v>25797</v>
      </c>
      <c r="F4353" s="1" t="s">
        <v>25798</v>
      </c>
      <c r="G4353" s="1" t="s">
        <v>772</v>
      </c>
      <c r="H4353" s="1" t="s">
        <v>3798</v>
      </c>
      <c r="I4353" s="1" t="s">
        <v>25799</v>
      </c>
      <c r="J4353" s="6" t="b">
        <f aca="false">TRUE()</f>
        <v>1</v>
      </c>
    </row>
    <row r="4354" customFormat="false" ht="12.75" hidden="false" customHeight="false" outlineLevel="0" collapsed="false">
      <c r="A4354" s="5" t="s">
        <v>25800</v>
      </c>
      <c r="C4354" s="1" t="s">
        <v>25801</v>
      </c>
      <c r="J4354" s="6" t="b">
        <f aca="false">TRUE()</f>
        <v>1</v>
      </c>
    </row>
    <row r="4355" customFormat="false" ht="12.75" hidden="false" customHeight="false" outlineLevel="0" collapsed="false">
      <c r="A4355" s="5" t="s">
        <v>25802</v>
      </c>
      <c r="B4355" s="1" t="s">
        <v>25803</v>
      </c>
      <c r="C4355" s="1" t="s">
        <v>25804</v>
      </c>
      <c r="D4355" s="1" t="s">
        <v>25805</v>
      </c>
      <c r="E4355" s="1" t="s">
        <v>25806</v>
      </c>
      <c r="F4355" s="1" t="s">
        <v>25807</v>
      </c>
      <c r="G4355" s="1" t="s">
        <v>234</v>
      </c>
      <c r="H4355" s="1" t="s">
        <v>638</v>
      </c>
      <c r="I4355" s="1" t="s">
        <v>602</v>
      </c>
      <c r="J4355" s="6" t="b">
        <f aca="false">TRUE()</f>
        <v>1</v>
      </c>
    </row>
    <row r="4356" customFormat="false" ht="12.75" hidden="false" customHeight="false" outlineLevel="0" collapsed="false">
      <c r="A4356" s="5" t="s">
        <v>25808</v>
      </c>
      <c r="B4356" s="1" t="s">
        <v>25809</v>
      </c>
      <c r="C4356" s="1" t="s">
        <v>25810</v>
      </c>
      <c r="D4356" s="1" t="s">
        <v>25811</v>
      </c>
      <c r="E4356" s="1" t="s">
        <v>25812</v>
      </c>
      <c r="F4356" s="1" t="s">
        <v>25813</v>
      </c>
      <c r="G4356" s="1" t="s">
        <v>99</v>
      </c>
      <c r="H4356" s="1" t="s">
        <v>6334</v>
      </c>
      <c r="I4356" s="1" t="s">
        <v>25814</v>
      </c>
      <c r="J4356" s="6" t="b">
        <f aca="false">TRUE()</f>
        <v>1</v>
      </c>
    </row>
    <row r="4357" customFormat="false" ht="12.75" hidden="false" customHeight="false" outlineLevel="0" collapsed="false">
      <c r="A4357" s="5" t="s">
        <v>25815</v>
      </c>
      <c r="B4357" s="1" t="s">
        <v>25816</v>
      </c>
      <c r="C4357" s="1" t="s">
        <v>25817</v>
      </c>
      <c r="D4357" s="1" t="s">
        <v>25818</v>
      </c>
      <c r="E4357" s="1" t="s">
        <v>25819</v>
      </c>
      <c r="F4357" s="1" t="s">
        <v>25820</v>
      </c>
      <c r="G4357" s="1" t="s">
        <v>81</v>
      </c>
      <c r="H4357" s="1" t="s">
        <v>21793</v>
      </c>
      <c r="I4357" s="1" t="s">
        <v>25821</v>
      </c>
      <c r="J4357" s="6" t="b">
        <f aca="false">TRUE()</f>
        <v>1</v>
      </c>
    </row>
    <row r="4358" customFormat="false" ht="12.75" hidden="false" customHeight="false" outlineLevel="0" collapsed="false">
      <c r="A4358" s="5" t="s">
        <v>25822</v>
      </c>
      <c r="B4358" s="1" t="s">
        <v>25823</v>
      </c>
      <c r="C4358" s="1" t="s">
        <v>25824</v>
      </c>
      <c r="D4358" s="1" t="s">
        <v>25825</v>
      </c>
      <c r="E4358" s="1" t="s">
        <v>25826</v>
      </c>
      <c r="F4358" s="1" t="s">
        <v>25827</v>
      </c>
      <c r="G4358" s="1" t="s">
        <v>367</v>
      </c>
      <c r="H4358" s="1" t="s">
        <v>3218</v>
      </c>
      <c r="I4358" s="1" t="s">
        <v>25828</v>
      </c>
      <c r="J4358" s="6" t="b">
        <f aca="false">TRUE()</f>
        <v>1</v>
      </c>
    </row>
    <row r="4359" customFormat="false" ht="12.75" hidden="false" customHeight="false" outlineLevel="0" collapsed="false">
      <c r="A4359" s="5" t="s">
        <v>25829</v>
      </c>
      <c r="B4359" s="1" t="s">
        <v>21554</v>
      </c>
      <c r="C4359" s="1" t="s">
        <v>25830</v>
      </c>
      <c r="D4359" s="1" t="s">
        <v>21556</v>
      </c>
      <c r="E4359" s="1" t="s">
        <v>21557</v>
      </c>
      <c r="F4359" s="1" t="s">
        <v>21558</v>
      </c>
      <c r="G4359" s="1" t="s">
        <v>425</v>
      </c>
      <c r="H4359" s="1" t="s">
        <v>21559</v>
      </c>
      <c r="I4359" s="1" t="s">
        <v>21560</v>
      </c>
      <c r="J4359" s="6" t="b">
        <f aca="false">TRUE()</f>
        <v>1</v>
      </c>
    </row>
    <row r="4360" customFormat="false" ht="12.75" hidden="false" customHeight="false" outlineLevel="0" collapsed="false">
      <c r="A4360" s="5" t="s">
        <v>25831</v>
      </c>
      <c r="B4360" s="1" t="s">
        <v>25832</v>
      </c>
      <c r="C4360" s="1" t="s">
        <v>25833</v>
      </c>
      <c r="D4360" s="1" t="s">
        <v>25834</v>
      </c>
      <c r="E4360" s="1" t="s">
        <v>25835</v>
      </c>
      <c r="F4360" s="1" t="s">
        <v>25836</v>
      </c>
      <c r="G4360" s="1" t="s">
        <v>115</v>
      </c>
      <c r="H4360" s="1" t="s">
        <v>25837</v>
      </c>
      <c r="I4360" s="1" t="s">
        <v>25838</v>
      </c>
      <c r="J4360" s="6" t="b">
        <f aca="false">TRUE()</f>
        <v>1</v>
      </c>
    </row>
    <row r="4361" customFormat="false" ht="12.75" hidden="false" customHeight="false" outlineLevel="0" collapsed="false">
      <c r="A4361" s="5" t="s">
        <v>25839</v>
      </c>
      <c r="B4361" s="1" t="s">
        <v>25840</v>
      </c>
      <c r="C4361" s="1" t="s">
        <v>25841</v>
      </c>
      <c r="D4361" s="1" t="s">
        <v>25842</v>
      </c>
      <c r="E4361" s="1" t="s">
        <v>25843</v>
      </c>
      <c r="F4361" s="1" t="s">
        <v>25844</v>
      </c>
      <c r="G4361" s="1" t="s">
        <v>367</v>
      </c>
      <c r="H4361" s="1" t="s">
        <v>7150</v>
      </c>
      <c r="J4361" s="6" t="b">
        <f aca="false">TRUE()</f>
        <v>1</v>
      </c>
    </row>
    <row r="4362" customFormat="false" ht="12.75" hidden="false" customHeight="false" outlineLevel="0" collapsed="false">
      <c r="A4362" s="5" t="s">
        <v>25845</v>
      </c>
      <c r="B4362" s="1" t="s">
        <v>24778</v>
      </c>
      <c r="C4362" s="1" t="s">
        <v>25846</v>
      </c>
      <c r="D4362" s="1" t="s">
        <v>24780</v>
      </c>
      <c r="E4362" s="1" t="s">
        <v>24781</v>
      </c>
      <c r="F4362" s="1" t="s">
        <v>24782</v>
      </c>
      <c r="G4362" s="1" t="s">
        <v>99</v>
      </c>
      <c r="H4362" s="1" t="s">
        <v>3526</v>
      </c>
      <c r="I4362" s="1" t="s">
        <v>24783</v>
      </c>
      <c r="J4362" s="6" t="b">
        <f aca="false">TRUE()</f>
        <v>1</v>
      </c>
    </row>
    <row r="4363" customFormat="false" ht="12.75" hidden="false" customHeight="false" outlineLevel="0" collapsed="false">
      <c r="A4363" s="5" t="s">
        <v>25847</v>
      </c>
      <c r="B4363" s="1" t="s">
        <v>25848</v>
      </c>
      <c r="C4363" s="1" t="s">
        <v>25849</v>
      </c>
      <c r="D4363" s="1" t="s">
        <v>25850</v>
      </c>
      <c r="E4363" s="1" t="s">
        <v>25851</v>
      </c>
      <c r="F4363" s="1" t="s">
        <v>25852</v>
      </c>
      <c r="G4363" s="1" t="s">
        <v>772</v>
      </c>
      <c r="H4363" s="1" t="s">
        <v>25853</v>
      </c>
      <c r="I4363" s="1" t="s">
        <v>25854</v>
      </c>
      <c r="J4363" s="6" t="b">
        <f aca="false">TRUE()</f>
        <v>1</v>
      </c>
    </row>
    <row r="4364" customFormat="false" ht="12.75" hidden="false" customHeight="false" outlineLevel="0" collapsed="false">
      <c r="A4364" s="5" t="s">
        <v>25855</v>
      </c>
      <c r="B4364" s="1" t="s">
        <v>25856</v>
      </c>
      <c r="C4364" s="1" t="s">
        <v>25857</v>
      </c>
      <c r="D4364" s="1" t="s">
        <v>25858</v>
      </c>
      <c r="E4364" s="1" t="s">
        <v>25859</v>
      </c>
      <c r="F4364" s="1" t="s">
        <v>25860</v>
      </c>
      <c r="G4364" s="1" t="s">
        <v>99</v>
      </c>
      <c r="H4364" s="1" t="s">
        <v>25861</v>
      </c>
      <c r="I4364" s="1" t="s">
        <v>25862</v>
      </c>
      <c r="J4364" s="6" t="b">
        <f aca="false">TRUE()</f>
        <v>1</v>
      </c>
    </row>
    <row r="4365" customFormat="false" ht="12.75" hidden="false" customHeight="false" outlineLevel="0" collapsed="false">
      <c r="A4365" s="5" t="s">
        <v>25863</v>
      </c>
      <c r="B4365" s="1" t="s">
        <v>25864</v>
      </c>
      <c r="C4365" s="1" t="s">
        <v>25865</v>
      </c>
      <c r="D4365" s="1" t="s">
        <v>25866</v>
      </c>
      <c r="E4365" s="1" t="s">
        <v>25867</v>
      </c>
      <c r="F4365" s="1" t="s">
        <v>25868</v>
      </c>
      <c r="G4365" s="1" t="s">
        <v>99</v>
      </c>
      <c r="H4365" s="1" t="s">
        <v>25869</v>
      </c>
      <c r="I4365" s="1" t="s">
        <v>21758</v>
      </c>
      <c r="J4365" s="6" t="b">
        <f aca="false">TRUE()</f>
        <v>1</v>
      </c>
    </row>
    <row r="4366" customFormat="false" ht="12.75" hidden="false" customHeight="false" outlineLevel="0" collapsed="false">
      <c r="A4366" s="5" t="s">
        <v>25870</v>
      </c>
      <c r="B4366" s="1" t="s">
        <v>21257</v>
      </c>
      <c r="C4366" s="1" t="s">
        <v>25871</v>
      </c>
      <c r="D4366" s="1" t="s">
        <v>21259</v>
      </c>
      <c r="E4366" s="1" t="s">
        <v>21260</v>
      </c>
      <c r="F4366" s="1" t="s">
        <v>21261</v>
      </c>
      <c r="G4366" s="1" t="s">
        <v>367</v>
      </c>
      <c r="H4366" s="1" t="s">
        <v>1530</v>
      </c>
      <c r="I4366" s="1" t="s">
        <v>21262</v>
      </c>
      <c r="J4366" s="6" t="b">
        <f aca="false">TRUE()</f>
        <v>1</v>
      </c>
    </row>
    <row r="4367" customFormat="false" ht="12.75" hidden="false" customHeight="false" outlineLevel="0" collapsed="false">
      <c r="A4367" s="5" t="s">
        <v>25872</v>
      </c>
      <c r="B4367" s="1" t="s">
        <v>25873</v>
      </c>
      <c r="C4367" s="1" t="s">
        <v>25874</v>
      </c>
      <c r="D4367" s="1" t="s">
        <v>25875</v>
      </c>
      <c r="E4367" s="1" t="s">
        <v>25876</v>
      </c>
      <c r="F4367" s="1" t="s">
        <v>25877</v>
      </c>
      <c r="G4367" s="1" t="s">
        <v>492</v>
      </c>
      <c r="H4367" s="1" t="s">
        <v>686</v>
      </c>
      <c r="I4367" s="1" t="s">
        <v>25878</v>
      </c>
      <c r="J4367" s="6" t="b">
        <f aca="false">TRUE()</f>
        <v>1</v>
      </c>
    </row>
    <row r="4368" customFormat="false" ht="12.75" hidden="false" customHeight="false" outlineLevel="0" collapsed="false">
      <c r="A4368" s="5" t="s">
        <v>25879</v>
      </c>
      <c r="B4368" s="1" t="s">
        <v>25873</v>
      </c>
      <c r="C4368" s="1" t="s">
        <v>25880</v>
      </c>
      <c r="D4368" s="1" t="s">
        <v>25875</v>
      </c>
      <c r="E4368" s="1" t="s">
        <v>25876</v>
      </c>
      <c r="F4368" s="1" t="s">
        <v>25877</v>
      </c>
      <c r="G4368" s="1" t="s">
        <v>492</v>
      </c>
      <c r="H4368" s="1" t="s">
        <v>686</v>
      </c>
      <c r="I4368" s="1" t="s">
        <v>25878</v>
      </c>
      <c r="J4368" s="6" t="b">
        <f aca="false">TRUE()</f>
        <v>1</v>
      </c>
    </row>
    <row r="4369" customFormat="false" ht="12.75" hidden="false" customHeight="false" outlineLevel="0" collapsed="false">
      <c r="A4369" s="5" t="s">
        <v>25881</v>
      </c>
      <c r="B4369" s="1" t="s">
        <v>25882</v>
      </c>
      <c r="C4369" s="1" t="s">
        <v>25883</v>
      </c>
      <c r="D4369" s="1" t="s">
        <v>25884</v>
      </c>
      <c r="E4369" s="1" t="s">
        <v>25885</v>
      </c>
      <c r="F4369" s="1" t="s">
        <v>25886</v>
      </c>
      <c r="G4369" s="1" t="s">
        <v>273</v>
      </c>
      <c r="H4369" s="1" t="s">
        <v>742</v>
      </c>
      <c r="I4369" s="1" t="s">
        <v>25887</v>
      </c>
      <c r="J4369" s="6" t="b">
        <f aca="false">TRUE()</f>
        <v>1</v>
      </c>
    </row>
    <row r="4370" customFormat="false" ht="12.75" hidden="false" customHeight="false" outlineLevel="0" collapsed="false">
      <c r="A4370" s="5" t="s">
        <v>25888</v>
      </c>
      <c r="B4370" s="1" t="s">
        <v>25889</v>
      </c>
      <c r="C4370" s="1" t="s">
        <v>25890</v>
      </c>
      <c r="D4370" s="1" t="s">
        <v>25891</v>
      </c>
      <c r="E4370" s="1" t="s">
        <v>25892</v>
      </c>
      <c r="F4370" s="1" t="s">
        <v>25893</v>
      </c>
      <c r="G4370" s="1" t="s">
        <v>194</v>
      </c>
      <c r="H4370" s="1" t="s">
        <v>582</v>
      </c>
      <c r="I4370" s="1" t="s">
        <v>19322</v>
      </c>
      <c r="J4370" s="6" t="b">
        <f aca="false">TRUE()</f>
        <v>1</v>
      </c>
    </row>
    <row r="4371" customFormat="false" ht="12.75" hidden="false" customHeight="false" outlineLevel="0" collapsed="false">
      <c r="A4371" s="5" t="s">
        <v>25894</v>
      </c>
      <c r="B4371" s="1" t="s">
        <v>25895</v>
      </c>
      <c r="C4371" s="1" t="s">
        <v>25896</v>
      </c>
      <c r="D4371" s="1" t="s">
        <v>25897</v>
      </c>
      <c r="E4371" s="1" t="s">
        <v>25898</v>
      </c>
      <c r="F4371" s="1" t="s">
        <v>25899</v>
      </c>
      <c r="G4371" s="1" t="s">
        <v>367</v>
      </c>
      <c r="H4371" s="1" t="s">
        <v>25900</v>
      </c>
      <c r="I4371" s="1" t="s">
        <v>25901</v>
      </c>
      <c r="J4371" s="6" t="b">
        <f aca="false">TRUE()</f>
        <v>1</v>
      </c>
    </row>
    <row r="4372" customFormat="false" ht="12.75" hidden="false" customHeight="false" outlineLevel="0" collapsed="false">
      <c r="A4372" s="5" t="s">
        <v>25902</v>
      </c>
      <c r="B4372" s="1" t="s">
        <v>25903</v>
      </c>
      <c r="C4372" s="1" t="s">
        <v>25904</v>
      </c>
      <c r="D4372" s="1" t="s">
        <v>25905</v>
      </c>
      <c r="E4372" s="1" t="s">
        <v>25906</v>
      </c>
      <c r="F4372" s="1" t="s">
        <v>25907</v>
      </c>
      <c r="G4372" s="1" t="s">
        <v>140</v>
      </c>
      <c r="H4372" s="1" t="s">
        <v>141</v>
      </c>
      <c r="I4372" s="1" t="s">
        <v>25908</v>
      </c>
      <c r="J4372" s="6" t="b">
        <f aca="false">TRUE()</f>
        <v>1</v>
      </c>
    </row>
    <row r="4373" customFormat="false" ht="12.75" hidden="false" customHeight="false" outlineLevel="0" collapsed="false">
      <c r="A4373" s="5" t="s">
        <v>25909</v>
      </c>
      <c r="B4373" s="1" t="s">
        <v>25910</v>
      </c>
      <c r="C4373" s="1" t="s">
        <v>25911</v>
      </c>
      <c r="D4373" s="1" t="s">
        <v>25912</v>
      </c>
      <c r="E4373" s="1" t="s">
        <v>25913</v>
      </c>
      <c r="F4373" s="1" t="s">
        <v>25914</v>
      </c>
      <c r="G4373" s="1" t="s">
        <v>203</v>
      </c>
      <c r="H4373" s="1" t="s">
        <v>3564</v>
      </c>
      <c r="I4373" s="1" t="s">
        <v>25915</v>
      </c>
      <c r="J4373" s="6" t="b">
        <f aca="false">TRUE()</f>
        <v>1</v>
      </c>
    </row>
    <row r="4374" customFormat="false" ht="12.75" hidden="false" customHeight="false" outlineLevel="0" collapsed="false">
      <c r="A4374" s="5" t="s">
        <v>25916</v>
      </c>
      <c r="B4374" s="1" t="s">
        <v>25917</v>
      </c>
      <c r="C4374" s="1" t="s">
        <v>25918</v>
      </c>
      <c r="D4374" s="1" t="s">
        <v>25919</v>
      </c>
      <c r="E4374" s="1" t="s">
        <v>25920</v>
      </c>
      <c r="F4374" s="1" t="s">
        <v>25921</v>
      </c>
      <c r="G4374" s="1" t="s">
        <v>158</v>
      </c>
      <c r="H4374" s="1" t="s">
        <v>2459</v>
      </c>
      <c r="I4374" s="1" t="s">
        <v>25922</v>
      </c>
      <c r="J4374" s="6" t="b">
        <f aca="false">TRUE()</f>
        <v>1</v>
      </c>
    </row>
    <row r="4375" customFormat="false" ht="12.75" hidden="false" customHeight="false" outlineLevel="0" collapsed="false">
      <c r="A4375" s="5" t="s">
        <v>25923</v>
      </c>
      <c r="B4375" s="1" t="s">
        <v>25924</v>
      </c>
      <c r="C4375" s="1" t="s">
        <v>25925</v>
      </c>
      <c r="D4375" s="1" t="s">
        <v>25926</v>
      </c>
      <c r="E4375" s="1" t="s">
        <v>25927</v>
      </c>
      <c r="F4375" s="1" t="s">
        <v>25928</v>
      </c>
      <c r="G4375" s="1" t="s">
        <v>772</v>
      </c>
      <c r="H4375" s="1" t="s">
        <v>25929</v>
      </c>
      <c r="I4375" s="1" t="s">
        <v>25930</v>
      </c>
      <c r="J4375" s="6" t="b">
        <f aca="false">TRUE()</f>
        <v>1</v>
      </c>
    </row>
    <row r="4376" customFormat="false" ht="12.75" hidden="false" customHeight="false" outlineLevel="0" collapsed="false">
      <c r="A4376" s="5" t="s">
        <v>25931</v>
      </c>
      <c r="B4376" s="1" t="s">
        <v>25932</v>
      </c>
      <c r="C4376" s="1" t="s">
        <v>25933</v>
      </c>
      <c r="D4376" s="1" t="s">
        <v>25934</v>
      </c>
      <c r="E4376" s="1" t="s">
        <v>25935</v>
      </c>
      <c r="F4376" s="1" t="s">
        <v>25936</v>
      </c>
      <c r="G4376" s="1" t="s">
        <v>107</v>
      </c>
      <c r="H4376" s="1" t="s">
        <v>6142</v>
      </c>
      <c r="I4376" s="1" t="s">
        <v>25937</v>
      </c>
      <c r="J4376" s="6" t="b">
        <f aca="false">TRUE()</f>
        <v>1</v>
      </c>
    </row>
    <row r="4377" customFormat="false" ht="12.75" hidden="false" customHeight="false" outlineLevel="0" collapsed="false">
      <c r="A4377" s="5" t="s">
        <v>25938</v>
      </c>
      <c r="B4377" s="1" t="s">
        <v>25939</v>
      </c>
      <c r="C4377" s="1" t="s">
        <v>25940</v>
      </c>
      <c r="D4377" s="1" t="s">
        <v>25941</v>
      </c>
      <c r="E4377" s="1" t="s">
        <v>25942</v>
      </c>
      <c r="F4377" s="1" t="s">
        <v>25943</v>
      </c>
      <c r="G4377" s="1" t="s">
        <v>131</v>
      </c>
      <c r="H4377" s="1" t="s">
        <v>25944</v>
      </c>
      <c r="I4377" s="1" t="s">
        <v>25945</v>
      </c>
      <c r="J4377" s="6" t="b">
        <f aca="false">TRUE()</f>
        <v>1</v>
      </c>
    </row>
    <row r="4378" customFormat="false" ht="12.75" hidden="false" customHeight="false" outlineLevel="0" collapsed="false">
      <c r="A4378" s="5" t="s">
        <v>25946</v>
      </c>
      <c r="B4378" s="1" t="s">
        <v>25947</v>
      </c>
      <c r="C4378" s="1" t="s">
        <v>25948</v>
      </c>
      <c r="D4378" s="1" t="s">
        <v>25949</v>
      </c>
      <c r="E4378" s="1" t="s">
        <v>25950</v>
      </c>
      <c r="F4378" s="1" t="s">
        <v>25951</v>
      </c>
      <c r="G4378" s="1" t="s">
        <v>203</v>
      </c>
      <c r="H4378" s="1" t="s">
        <v>725</v>
      </c>
      <c r="I4378" s="1" t="s">
        <v>22256</v>
      </c>
      <c r="J4378" s="6" t="b">
        <f aca="false">TRUE()</f>
        <v>1</v>
      </c>
    </row>
    <row r="4379" customFormat="false" ht="12.75" hidden="false" customHeight="false" outlineLevel="0" collapsed="false">
      <c r="A4379" s="5" t="s">
        <v>25952</v>
      </c>
      <c r="B4379" s="1" t="s">
        <v>17837</v>
      </c>
      <c r="C4379" s="1" t="s">
        <v>25953</v>
      </c>
      <c r="D4379" s="1" t="s">
        <v>17839</v>
      </c>
      <c r="E4379" s="1" t="s">
        <v>17840</v>
      </c>
      <c r="F4379" s="1" t="s">
        <v>17841</v>
      </c>
      <c r="G4379" s="1" t="s">
        <v>107</v>
      </c>
      <c r="H4379" s="1" t="s">
        <v>442</v>
      </c>
      <c r="I4379" s="1" t="s">
        <v>17842</v>
      </c>
      <c r="J4379" s="6" t="b">
        <f aca="false">TRUE()</f>
        <v>1</v>
      </c>
    </row>
    <row r="4380" customFormat="false" ht="12.75" hidden="false" customHeight="false" outlineLevel="0" collapsed="false">
      <c r="A4380" s="5" t="s">
        <v>25954</v>
      </c>
      <c r="B4380" s="1" t="s">
        <v>25955</v>
      </c>
      <c r="C4380" s="1" t="s">
        <v>25956</v>
      </c>
      <c r="D4380" s="1" t="s">
        <v>25957</v>
      </c>
      <c r="E4380" s="1" t="s">
        <v>25958</v>
      </c>
      <c r="F4380" s="1" t="s">
        <v>25959</v>
      </c>
      <c r="G4380" s="1" t="s">
        <v>203</v>
      </c>
      <c r="H4380" s="1" t="s">
        <v>14486</v>
      </c>
      <c r="I4380" s="1" t="s">
        <v>23345</v>
      </c>
      <c r="J4380" s="6" t="b">
        <f aca="false">TRUE()</f>
        <v>1</v>
      </c>
    </row>
    <row r="4381" customFormat="false" ht="12.75" hidden="false" customHeight="false" outlineLevel="0" collapsed="false">
      <c r="A4381" s="5" t="s">
        <v>25960</v>
      </c>
      <c r="B4381" s="1" t="s">
        <v>25961</v>
      </c>
      <c r="C4381" s="1" t="s">
        <v>25962</v>
      </c>
      <c r="D4381" s="1" t="s">
        <v>25963</v>
      </c>
      <c r="E4381" s="1" t="s">
        <v>25964</v>
      </c>
      <c r="F4381" s="1" t="s">
        <v>25965</v>
      </c>
      <c r="G4381" s="1" t="s">
        <v>203</v>
      </c>
      <c r="H4381" s="1" t="s">
        <v>14486</v>
      </c>
      <c r="I4381" s="1" t="s">
        <v>23345</v>
      </c>
      <c r="J4381" s="6" t="b">
        <f aca="false">TRUE()</f>
        <v>1</v>
      </c>
    </row>
    <row r="4382" customFormat="false" ht="12.75" hidden="false" customHeight="false" outlineLevel="0" collapsed="false">
      <c r="A4382" s="5" t="s">
        <v>25966</v>
      </c>
      <c r="B4382" s="1" t="s">
        <v>25967</v>
      </c>
      <c r="C4382" s="1" t="s">
        <v>25968</v>
      </c>
      <c r="D4382" s="1" t="s">
        <v>25969</v>
      </c>
      <c r="E4382" s="1" t="s">
        <v>25970</v>
      </c>
      <c r="F4382" s="1" t="s">
        <v>25971</v>
      </c>
      <c r="G4382" s="1" t="s">
        <v>273</v>
      </c>
      <c r="H4382" s="1" t="s">
        <v>3572</v>
      </c>
      <c r="I4382" s="1" t="s">
        <v>25972</v>
      </c>
      <c r="J4382" s="6" t="b">
        <f aca="false">TRUE()</f>
        <v>1</v>
      </c>
    </row>
    <row r="4383" customFormat="false" ht="12.75" hidden="false" customHeight="false" outlineLevel="0" collapsed="false">
      <c r="A4383" s="5" t="s">
        <v>25973</v>
      </c>
      <c r="B4383" s="1" t="s">
        <v>25974</v>
      </c>
      <c r="C4383" s="1" t="s">
        <v>25975</v>
      </c>
      <c r="D4383" s="1" t="s">
        <v>25976</v>
      </c>
      <c r="E4383" s="1" t="s">
        <v>25977</v>
      </c>
      <c r="F4383" s="1" t="s">
        <v>25978</v>
      </c>
      <c r="G4383" s="1" t="s">
        <v>131</v>
      </c>
      <c r="H4383" s="1" t="s">
        <v>2929</v>
      </c>
      <c r="I4383" s="1" t="s">
        <v>9135</v>
      </c>
      <c r="J4383" s="6" t="b">
        <f aca="false">TRUE()</f>
        <v>1</v>
      </c>
    </row>
    <row r="4384" customFormat="false" ht="12.75" hidden="false" customHeight="false" outlineLevel="0" collapsed="false">
      <c r="A4384" s="5" t="s">
        <v>25979</v>
      </c>
      <c r="B4384" s="1" t="s">
        <v>25980</v>
      </c>
      <c r="C4384" s="1" t="s">
        <v>25981</v>
      </c>
      <c r="D4384" s="1" t="s">
        <v>25982</v>
      </c>
      <c r="E4384" s="1" t="s">
        <v>25983</v>
      </c>
      <c r="F4384" s="1" t="s">
        <v>25984</v>
      </c>
      <c r="G4384" s="1" t="s">
        <v>203</v>
      </c>
      <c r="H4384" s="1" t="s">
        <v>204</v>
      </c>
      <c r="I4384" s="1" t="s">
        <v>25985</v>
      </c>
      <c r="J4384" s="6" t="b">
        <f aca="false">TRUE()</f>
        <v>1</v>
      </c>
    </row>
    <row r="4385" customFormat="false" ht="12.75" hidden="false" customHeight="false" outlineLevel="0" collapsed="false">
      <c r="A4385" s="5" t="s">
        <v>25986</v>
      </c>
      <c r="B4385" s="1" t="s">
        <v>25987</v>
      </c>
      <c r="C4385" s="1" t="s">
        <v>25988</v>
      </c>
      <c r="D4385" s="1" t="s">
        <v>25989</v>
      </c>
      <c r="E4385" s="1" t="s">
        <v>25990</v>
      </c>
      <c r="F4385" s="1" t="s">
        <v>25991</v>
      </c>
      <c r="G4385" s="1" t="s">
        <v>350</v>
      </c>
      <c r="H4385" s="1" t="s">
        <v>7086</v>
      </c>
      <c r="I4385" s="1" t="s">
        <v>25992</v>
      </c>
      <c r="J4385" s="6" t="b">
        <f aca="false">TRUE()</f>
        <v>1</v>
      </c>
    </row>
    <row r="4386" customFormat="false" ht="12.75" hidden="false" customHeight="false" outlineLevel="0" collapsed="false">
      <c r="A4386" s="5" t="s">
        <v>25993</v>
      </c>
      <c r="B4386" s="1" t="s">
        <v>25994</v>
      </c>
      <c r="C4386" s="1" t="s">
        <v>25995</v>
      </c>
      <c r="D4386" s="1" t="s">
        <v>25996</v>
      </c>
      <c r="E4386" s="1" t="s">
        <v>25997</v>
      </c>
      <c r="F4386" s="1" t="s">
        <v>25998</v>
      </c>
      <c r="G4386" s="1" t="s">
        <v>194</v>
      </c>
      <c r="H4386" s="1" t="s">
        <v>582</v>
      </c>
      <c r="I4386" s="1" t="s">
        <v>25999</v>
      </c>
      <c r="J4386" s="6" t="b">
        <f aca="false">TRUE()</f>
        <v>1</v>
      </c>
    </row>
    <row r="4387" customFormat="false" ht="12.75" hidden="false" customHeight="false" outlineLevel="0" collapsed="false">
      <c r="A4387" s="5" t="s">
        <v>26000</v>
      </c>
      <c r="B4387" s="1" t="s">
        <v>18176</v>
      </c>
      <c r="C4387" s="1" t="s">
        <v>26001</v>
      </c>
      <c r="D4387" s="1" t="s">
        <v>18178</v>
      </c>
      <c r="E4387" s="1" t="s">
        <v>18179</v>
      </c>
      <c r="F4387" s="1" t="s">
        <v>18180</v>
      </c>
      <c r="G4387" s="1" t="s">
        <v>772</v>
      </c>
      <c r="H4387" s="1" t="s">
        <v>3798</v>
      </c>
      <c r="I4387" s="1" t="s">
        <v>18181</v>
      </c>
      <c r="J4387" s="6" t="b">
        <f aca="false">TRUE()</f>
        <v>1</v>
      </c>
    </row>
    <row r="4388" customFormat="false" ht="12.75" hidden="false" customHeight="false" outlineLevel="0" collapsed="false">
      <c r="A4388" s="5" t="s">
        <v>26002</v>
      </c>
      <c r="C4388" s="1" t="s">
        <v>26003</v>
      </c>
      <c r="J4388" s="6" t="b">
        <f aca="false">TRUE()</f>
        <v>1</v>
      </c>
    </row>
    <row r="4389" customFormat="false" ht="12.75" hidden="false" customHeight="false" outlineLevel="0" collapsed="false">
      <c r="A4389" s="5" t="s">
        <v>26004</v>
      </c>
      <c r="B4389" s="1" t="s">
        <v>429</v>
      </c>
      <c r="C4389" s="1" t="s">
        <v>26005</v>
      </c>
      <c r="D4389" s="1" t="s">
        <v>431</v>
      </c>
      <c r="E4389" s="1" t="s">
        <v>432</v>
      </c>
      <c r="F4389" s="1" t="s">
        <v>433</v>
      </c>
      <c r="G4389" s="1" t="s">
        <v>131</v>
      </c>
      <c r="H4389" s="1" t="s">
        <v>434</v>
      </c>
      <c r="I4389" s="1" t="s">
        <v>435</v>
      </c>
      <c r="J4389" s="6" t="b">
        <f aca="false">TRUE()</f>
        <v>1</v>
      </c>
    </row>
    <row r="4390" customFormat="false" ht="12.75" hidden="false" customHeight="false" outlineLevel="0" collapsed="false">
      <c r="A4390" s="5" t="s">
        <v>26006</v>
      </c>
      <c r="B4390" s="1" t="s">
        <v>23162</v>
      </c>
      <c r="C4390" s="1" t="s">
        <v>26007</v>
      </c>
      <c r="D4390" s="1" t="s">
        <v>23164</v>
      </c>
      <c r="E4390" s="1" t="s">
        <v>23165</v>
      </c>
      <c r="F4390" s="1" t="s">
        <v>23166</v>
      </c>
      <c r="G4390" s="1" t="s">
        <v>273</v>
      </c>
      <c r="H4390" s="1" t="s">
        <v>23167</v>
      </c>
      <c r="I4390" s="1" t="s">
        <v>23168</v>
      </c>
      <c r="J4390" s="6" t="b">
        <f aca="false">TRUE()</f>
        <v>1</v>
      </c>
    </row>
    <row r="4391" customFormat="false" ht="12.75" hidden="false" customHeight="false" outlineLevel="0" collapsed="false">
      <c r="A4391" s="5" t="s">
        <v>26008</v>
      </c>
      <c r="C4391" s="1" t="s">
        <v>26009</v>
      </c>
      <c r="J4391" s="6" t="b">
        <f aca="false">TRUE()</f>
        <v>1</v>
      </c>
    </row>
    <row r="4392" customFormat="false" ht="12.75" hidden="false" customHeight="false" outlineLevel="0" collapsed="false">
      <c r="A4392" s="5" t="s">
        <v>26010</v>
      </c>
      <c r="B4392" s="1" t="s">
        <v>26011</v>
      </c>
      <c r="C4392" s="1" t="s">
        <v>26012</v>
      </c>
      <c r="D4392" s="1" t="s">
        <v>26013</v>
      </c>
      <c r="E4392" s="1" t="s">
        <v>26014</v>
      </c>
      <c r="F4392" s="1" t="s">
        <v>26015</v>
      </c>
      <c r="G4392" s="1" t="s">
        <v>99</v>
      </c>
      <c r="H4392" s="1" t="s">
        <v>797</v>
      </c>
      <c r="I4392" s="1" t="s">
        <v>4139</v>
      </c>
      <c r="J4392" s="6" t="b">
        <f aca="false">TRUE()</f>
        <v>1</v>
      </c>
    </row>
    <row r="4393" customFormat="false" ht="12.75" hidden="false" customHeight="false" outlineLevel="0" collapsed="false">
      <c r="A4393" s="5" t="s">
        <v>26016</v>
      </c>
      <c r="B4393" s="1" t="s">
        <v>26017</v>
      </c>
      <c r="C4393" s="1" t="s">
        <v>26018</v>
      </c>
      <c r="D4393" s="1" t="s">
        <v>26019</v>
      </c>
      <c r="E4393" s="1" t="s">
        <v>26020</v>
      </c>
      <c r="F4393" s="1" t="s">
        <v>26021</v>
      </c>
      <c r="G4393" s="1" t="s">
        <v>131</v>
      </c>
      <c r="H4393" s="1" t="s">
        <v>25944</v>
      </c>
      <c r="I4393" s="1" t="s">
        <v>26022</v>
      </c>
      <c r="J4393" s="6" t="b">
        <f aca="false">TRUE()</f>
        <v>1</v>
      </c>
    </row>
    <row r="4394" customFormat="false" ht="12.75" hidden="false" customHeight="false" outlineLevel="0" collapsed="false">
      <c r="A4394" s="5" t="s">
        <v>26023</v>
      </c>
      <c r="B4394" s="1" t="s">
        <v>26024</v>
      </c>
      <c r="C4394" s="1" t="s">
        <v>26025</v>
      </c>
      <c r="D4394" s="1" t="s">
        <v>26026</v>
      </c>
      <c r="E4394" s="1" t="s">
        <v>26027</v>
      </c>
      <c r="F4394" s="1" t="s">
        <v>26028</v>
      </c>
      <c r="G4394" s="1" t="s">
        <v>425</v>
      </c>
      <c r="H4394" s="1" t="s">
        <v>18607</v>
      </c>
      <c r="I4394" s="1" t="s">
        <v>23762</v>
      </c>
      <c r="J4394" s="6" t="b">
        <f aca="false">TRUE()</f>
        <v>1</v>
      </c>
    </row>
    <row r="4395" customFormat="false" ht="12.75" hidden="false" customHeight="false" outlineLevel="0" collapsed="false">
      <c r="A4395" s="5" t="s">
        <v>26029</v>
      </c>
      <c r="B4395" s="1" t="s">
        <v>26030</v>
      </c>
      <c r="C4395" s="1" t="s">
        <v>26031</v>
      </c>
      <c r="D4395" s="1" t="s">
        <v>26032</v>
      </c>
      <c r="E4395" s="1" t="s">
        <v>26033</v>
      </c>
      <c r="F4395" s="1" t="s">
        <v>26034</v>
      </c>
      <c r="G4395" s="1" t="s">
        <v>149</v>
      </c>
      <c r="H4395" s="1" t="s">
        <v>5452</v>
      </c>
      <c r="I4395" s="1" t="s">
        <v>26035</v>
      </c>
      <c r="J4395" s="6" t="b">
        <f aca="false">TRUE()</f>
        <v>1</v>
      </c>
    </row>
    <row r="4396" customFormat="false" ht="12.75" hidden="false" customHeight="false" outlineLevel="0" collapsed="false">
      <c r="A4396" s="5" t="s">
        <v>26036</v>
      </c>
      <c r="B4396" s="1" t="s">
        <v>26037</v>
      </c>
      <c r="C4396" s="1" t="s">
        <v>26038</v>
      </c>
      <c r="D4396" s="1" t="s">
        <v>26039</v>
      </c>
      <c r="E4396" s="1" t="s">
        <v>26040</v>
      </c>
      <c r="F4396" s="1" t="s">
        <v>26041</v>
      </c>
      <c r="G4396" s="1" t="s">
        <v>99</v>
      </c>
      <c r="H4396" s="1" t="s">
        <v>3346</v>
      </c>
      <c r="I4396" s="1" t="s">
        <v>26042</v>
      </c>
      <c r="J4396" s="6" t="b">
        <f aca="false">TRUE()</f>
        <v>1</v>
      </c>
    </row>
    <row r="4397" customFormat="false" ht="12.75" hidden="false" customHeight="false" outlineLevel="0" collapsed="false">
      <c r="A4397" s="5" t="s">
        <v>26043</v>
      </c>
      <c r="B4397" s="1" t="s">
        <v>26044</v>
      </c>
      <c r="C4397" s="1" t="s">
        <v>26045</v>
      </c>
      <c r="D4397" s="1" t="s">
        <v>26046</v>
      </c>
      <c r="E4397" s="1" t="s">
        <v>26047</v>
      </c>
      <c r="F4397" s="1" t="s">
        <v>26048</v>
      </c>
      <c r="G4397" s="1" t="s">
        <v>107</v>
      </c>
      <c r="H4397" s="1" t="s">
        <v>9525</v>
      </c>
      <c r="I4397" s="1" t="s">
        <v>14983</v>
      </c>
      <c r="J4397" s="6" t="b">
        <f aca="false">TRUE()</f>
        <v>1</v>
      </c>
    </row>
    <row r="4398" customFormat="false" ht="12.75" hidden="false" customHeight="false" outlineLevel="0" collapsed="false">
      <c r="A4398" s="5" t="s">
        <v>26049</v>
      </c>
      <c r="B4398" s="1" t="s">
        <v>26050</v>
      </c>
      <c r="C4398" s="1" t="s">
        <v>26051</v>
      </c>
      <c r="D4398" s="1" t="s">
        <v>26052</v>
      </c>
      <c r="E4398" s="1" t="s">
        <v>26053</v>
      </c>
      <c r="F4398" s="1" t="s">
        <v>26054</v>
      </c>
      <c r="G4398" s="1" t="s">
        <v>99</v>
      </c>
      <c r="H4398" s="1" t="s">
        <v>26055</v>
      </c>
      <c r="I4398" s="1" t="s">
        <v>26056</v>
      </c>
      <c r="J4398" s="6" t="b">
        <f aca="false">TRUE()</f>
        <v>1</v>
      </c>
    </row>
    <row r="4399" customFormat="false" ht="12.75" hidden="false" customHeight="false" outlineLevel="0" collapsed="false">
      <c r="A4399" s="5" t="s">
        <v>26057</v>
      </c>
      <c r="B4399" s="1" t="s">
        <v>26058</v>
      </c>
      <c r="C4399" s="1" t="s">
        <v>26059</v>
      </c>
      <c r="D4399" s="1" t="s">
        <v>26060</v>
      </c>
      <c r="E4399" s="1" t="s">
        <v>26061</v>
      </c>
      <c r="F4399" s="1" t="s">
        <v>26062</v>
      </c>
      <c r="G4399" s="1" t="s">
        <v>194</v>
      </c>
      <c r="H4399" s="1" t="s">
        <v>1990</v>
      </c>
      <c r="I4399" s="1" t="s">
        <v>19851</v>
      </c>
      <c r="J4399" s="6" t="b">
        <f aca="false">TRUE()</f>
        <v>1</v>
      </c>
    </row>
    <row r="4400" customFormat="false" ht="12.75" hidden="false" customHeight="false" outlineLevel="0" collapsed="false">
      <c r="A4400" s="5" t="s">
        <v>26063</v>
      </c>
      <c r="B4400" s="1" t="s">
        <v>3366</v>
      </c>
      <c r="C4400" s="1" t="s">
        <v>26064</v>
      </c>
      <c r="D4400" s="1" t="s">
        <v>3368</v>
      </c>
      <c r="E4400" s="1" t="s">
        <v>3369</v>
      </c>
      <c r="F4400" s="1" t="s">
        <v>3370</v>
      </c>
      <c r="G4400" s="1" t="s">
        <v>107</v>
      </c>
      <c r="H4400" s="1" t="s">
        <v>3363</v>
      </c>
      <c r="I4400" s="1" t="s">
        <v>3371</v>
      </c>
      <c r="J4400" s="6" t="b">
        <f aca="false">TRUE()</f>
        <v>1</v>
      </c>
    </row>
    <row r="4401" customFormat="false" ht="12.75" hidden="false" customHeight="false" outlineLevel="0" collapsed="false">
      <c r="A4401" s="5" t="s">
        <v>26065</v>
      </c>
      <c r="B4401" s="1" t="s">
        <v>26066</v>
      </c>
      <c r="C4401" s="1" t="s">
        <v>26067</v>
      </c>
      <c r="E4401" s="1" t="s">
        <v>26068</v>
      </c>
      <c r="F4401" s="1" t="s">
        <v>26069</v>
      </c>
      <c r="G4401" s="1" t="s">
        <v>107</v>
      </c>
      <c r="H4401" s="1" t="s">
        <v>2534</v>
      </c>
      <c r="I4401" s="1" t="s">
        <v>3378</v>
      </c>
      <c r="J4401" s="6" t="b">
        <f aca="false">TRUE()</f>
        <v>1</v>
      </c>
    </row>
    <row r="4402" customFormat="false" ht="12.75" hidden="false" customHeight="false" outlineLevel="0" collapsed="false">
      <c r="A4402" s="5" t="s">
        <v>26070</v>
      </c>
      <c r="B4402" s="1" t="s">
        <v>26071</v>
      </c>
      <c r="C4402" s="1" t="s">
        <v>26072</v>
      </c>
      <c r="D4402" s="1" t="s">
        <v>26073</v>
      </c>
      <c r="E4402" s="1" t="s">
        <v>26074</v>
      </c>
      <c r="F4402" s="1" t="s">
        <v>26075</v>
      </c>
      <c r="G4402" s="1" t="s">
        <v>149</v>
      </c>
      <c r="H4402" s="1" t="s">
        <v>22882</v>
      </c>
      <c r="I4402" s="1" t="s">
        <v>26076</v>
      </c>
      <c r="J4402" s="6" t="b">
        <f aca="false">TRUE()</f>
        <v>1</v>
      </c>
    </row>
    <row r="4403" customFormat="false" ht="12.75" hidden="false" customHeight="false" outlineLevel="0" collapsed="false">
      <c r="A4403" s="5" t="s">
        <v>26077</v>
      </c>
      <c r="B4403" s="1" t="s">
        <v>26078</v>
      </c>
      <c r="C4403" s="1" t="s">
        <v>26079</v>
      </c>
      <c r="D4403" s="1" t="s">
        <v>26080</v>
      </c>
      <c r="E4403" s="1" t="s">
        <v>26081</v>
      </c>
      <c r="F4403" s="1" t="s">
        <v>26082</v>
      </c>
      <c r="G4403" s="1" t="s">
        <v>203</v>
      </c>
      <c r="H4403" s="1" t="s">
        <v>5146</v>
      </c>
      <c r="I4403" s="1" t="s">
        <v>26083</v>
      </c>
      <c r="J4403" s="6" t="b">
        <f aca="false">TRUE()</f>
        <v>1</v>
      </c>
    </row>
    <row r="4404" customFormat="false" ht="12.75" hidden="false" customHeight="false" outlineLevel="0" collapsed="false">
      <c r="A4404" s="5" t="s">
        <v>26084</v>
      </c>
      <c r="B4404" s="1" t="s">
        <v>26085</v>
      </c>
      <c r="C4404" s="1" t="s">
        <v>26086</v>
      </c>
      <c r="D4404" s="1" t="s">
        <v>26087</v>
      </c>
      <c r="E4404" s="1" t="s">
        <v>26088</v>
      </c>
      <c r="F4404" s="1" t="s">
        <v>26089</v>
      </c>
      <c r="G4404" s="1" t="s">
        <v>194</v>
      </c>
      <c r="H4404" s="1" t="s">
        <v>3285</v>
      </c>
      <c r="I4404" s="1" t="s">
        <v>26090</v>
      </c>
      <c r="J4404" s="6" t="b">
        <f aca="false">TRUE()</f>
        <v>1</v>
      </c>
    </row>
    <row r="4405" customFormat="false" ht="12.75" hidden="false" customHeight="false" outlineLevel="0" collapsed="false">
      <c r="A4405" s="5" t="s">
        <v>26091</v>
      </c>
      <c r="B4405" s="1" t="s">
        <v>26092</v>
      </c>
      <c r="C4405" s="1" t="s">
        <v>26093</v>
      </c>
      <c r="D4405" s="1" t="s">
        <v>26094</v>
      </c>
      <c r="E4405" s="1" t="s">
        <v>26095</v>
      </c>
      <c r="F4405" s="1" t="s">
        <v>26096</v>
      </c>
      <c r="G4405" s="1" t="s">
        <v>219</v>
      </c>
      <c r="H4405" s="1" t="s">
        <v>17415</v>
      </c>
      <c r="I4405" s="1" t="s">
        <v>4788</v>
      </c>
      <c r="J4405" s="6" t="b">
        <f aca="false">TRUE()</f>
        <v>1</v>
      </c>
    </row>
    <row r="4406" customFormat="false" ht="12.75" hidden="false" customHeight="false" outlineLevel="0" collapsed="false">
      <c r="A4406" s="5" t="s">
        <v>26097</v>
      </c>
      <c r="B4406" s="1" t="s">
        <v>26098</v>
      </c>
      <c r="C4406" s="1" t="s">
        <v>26099</v>
      </c>
      <c r="D4406" s="1" t="s">
        <v>26100</v>
      </c>
      <c r="E4406" s="1" t="s">
        <v>26101</v>
      </c>
      <c r="F4406" s="1" t="s">
        <v>26102</v>
      </c>
      <c r="G4406" s="1" t="s">
        <v>158</v>
      </c>
      <c r="H4406" s="1" t="s">
        <v>16222</v>
      </c>
      <c r="I4406" s="1" t="s">
        <v>4788</v>
      </c>
      <c r="J4406" s="6" t="b">
        <f aca="false">TRUE()</f>
        <v>1</v>
      </c>
    </row>
    <row r="4407" customFormat="false" ht="12.75" hidden="false" customHeight="false" outlineLevel="0" collapsed="false">
      <c r="A4407" s="5" t="s">
        <v>26103</v>
      </c>
      <c r="B4407" s="1" t="s">
        <v>26104</v>
      </c>
      <c r="C4407" s="1" t="s">
        <v>26105</v>
      </c>
      <c r="D4407" s="1" t="s">
        <v>26106</v>
      </c>
      <c r="E4407" s="1" t="s">
        <v>26107</v>
      </c>
      <c r="F4407" s="1" t="s">
        <v>26108</v>
      </c>
      <c r="G4407" s="1" t="s">
        <v>203</v>
      </c>
      <c r="H4407" s="1" t="s">
        <v>725</v>
      </c>
      <c r="I4407" s="1" t="s">
        <v>26109</v>
      </c>
      <c r="J4407" s="6" t="b">
        <f aca="false">TRUE()</f>
        <v>1</v>
      </c>
    </row>
    <row r="4408" customFormat="false" ht="12.75" hidden="false" customHeight="false" outlineLevel="0" collapsed="false">
      <c r="A4408" s="5" t="s">
        <v>26110</v>
      </c>
      <c r="B4408" s="1" t="s">
        <v>26111</v>
      </c>
      <c r="C4408" s="1" t="s">
        <v>26112</v>
      </c>
      <c r="D4408" s="1" t="s">
        <v>26113</v>
      </c>
      <c r="E4408" s="1" t="s">
        <v>26114</v>
      </c>
      <c r="F4408" s="1" t="s">
        <v>26115</v>
      </c>
      <c r="G4408" s="1" t="s">
        <v>194</v>
      </c>
      <c r="H4408" s="1" t="s">
        <v>7070</v>
      </c>
      <c r="I4408" s="1" t="s">
        <v>26116</v>
      </c>
      <c r="J4408" s="6" t="b">
        <f aca="false">TRUE()</f>
        <v>1</v>
      </c>
    </row>
    <row r="4409" customFormat="false" ht="12.75" hidden="false" customHeight="false" outlineLevel="0" collapsed="false">
      <c r="A4409" s="5" t="s">
        <v>26117</v>
      </c>
      <c r="B4409" s="1" t="s">
        <v>26118</v>
      </c>
      <c r="C4409" s="1" t="s">
        <v>26119</v>
      </c>
      <c r="D4409" s="1" t="s">
        <v>26120</v>
      </c>
      <c r="E4409" s="1" t="s">
        <v>26121</v>
      </c>
      <c r="F4409" s="1" t="s">
        <v>26122</v>
      </c>
      <c r="G4409" s="1" t="s">
        <v>350</v>
      </c>
      <c r="H4409" s="1" t="s">
        <v>1467</v>
      </c>
      <c r="I4409" s="1" t="s">
        <v>26123</v>
      </c>
      <c r="J4409" s="6" t="b">
        <f aca="false">TRUE()</f>
        <v>1</v>
      </c>
    </row>
    <row r="4410" customFormat="false" ht="12.75" hidden="false" customHeight="false" outlineLevel="0" collapsed="false">
      <c r="A4410" s="5" t="s">
        <v>26124</v>
      </c>
      <c r="B4410" s="1" t="s">
        <v>26125</v>
      </c>
      <c r="C4410" s="1" t="s">
        <v>26126</v>
      </c>
      <c r="D4410" s="1" t="s">
        <v>26127</v>
      </c>
      <c r="E4410" s="1" t="s">
        <v>26128</v>
      </c>
      <c r="F4410" s="1" t="s">
        <v>26129</v>
      </c>
      <c r="G4410" s="1" t="s">
        <v>149</v>
      </c>
      <c r="H4410" s="1" t="s">
        <v>3008</v>
      </c>
      <c r="I4410" s="1" t="s">
        <v>4224</v>
      </c>
      <c r="J4410" s="6" t="b">
        <f aca="false">TRUE()</f>
        <v>1</v>
      </c>
    </row>
    <row r="4411" customFormat="false" ht="12.75" hidden="false" customHeight="false" outlineLevel="0" collapsed="false">
      <c r="A4411" s="5" t="s">
        <v>26130</v>
      </c>
      <c r="B4411" s="1" t="s">
        <v>26131</v>
      </c>
      <c r="C4411" s="1" t="s">
        <v>26132</v>
      </c>
      <c r="D4411" s="1" t="s">
        <v>26133</v>
      </c>
      <c r="E4411" s="1" t="s">
        <v>26134</v>
      </c>
      <c r="F4411" s="1" t="s">
        <v>26135</v>
      </c>
      <c r="G4411" s="1" t="s">
        <v>350</v>
      </c>
      <c r="H4411" s="1" t="s">
        <v>13897</v>
      </c>
      <c r="I4411" s="1" t="s">
        <v>26136</v>
      </c>
      <c r="J4411" s="6" t="b">
        <f aca="false">TRUE()</f>
        <v>1</v>
      </c>
    </row>
    <row r="4412" customFormat="false" ht="12.75" hidden="false" customHeight="false" outlineLevel="0" collapsed="false">
      <c r="A4412" s="5" t="s">
        <v>26137</v>
      </c>
      <c r="B4412" s="1" t="s">
        <v>26138</v>
      </c>
      <c r="C4412" s="1" t="s">
        <v>26139</v>
      </c>
      <c r="D4412" s="1" t="s">
        <v>26140</v>
      </c>
      <c r="E4412" s="1" t="s">
        <v>26141</v>
      </c>
      <c r="F4412" s="1" t="s">
        <v>26142</v>
      </c>
      <c r="G4412" s="1" t="s">
        <v>234</v>
      </c>
      <c r="H4412" s="1" t="s">
        <v>10321</v>
      </c>
      <c r="I4412" s="1" t="s">
        <v>26143</v>
      </c>
      <c r="J4412" s="6" t="b">
        <f aca="false">TRUE()</f>
        <v>1</v>
      </c>
    </row>
    <row r="4413" customFormat="false" ht="12.75" hidden="false" customHeight="false" outlineLevel="0" collapsed="false">
      <c r="A4413" s="5" t="s">
        <v>26144</v>
      </c>
      <c r="B4413" s="1" t="s">
        <v>26145</v>
      </c>
      <c r="C4413" s="1" t="s">
        <v>26146</v>
      </c>
      <c r="D4413" s="1" t="s">
        <v>26147</v>
      </c>
      <c r="E4413" s="1" t="s">
        <v>26148</v>
      </c>
      <c r="F4413" s="1" t="s">
        <v>26149</v>
      </c>
      <c r="G4413" s="1" t="s">
        <v>350</v>
      </c>
      <c r="H4413" s="1" t="s">
        <v>10574</v>
      </c>
      <c r="J4413" s="6" t="b">
        <f aca="false">TRUE()</f>
        <v>1</v>
      </c>
    </row>
    <row r="4414" customFormat="false" ht="12.75" hidden="false" customHeight="false" outlineLevel="0" collapsed="false">
      <c r="A4414" s="5" t="s">
        <v>26150</v>
      </c>
      <c r="B4414" s="1" t="s">
        <v>26151</v>
      </c>
      <c r="C4414" s="1" t="s">
        <v>26152</v>
      </c>
      <c r="D4414" s="1" t="s">
        <v>26153</v>
      </c>
      <c r="E4414" s="1" t="s">
        <v>26154</v>
      </c>
      <c r="F4414" s="1" t="s">
        <v>26155</v>
      </c>
      <c r="G4414" s="1" t="s">
        <v>273</v>
      </c>
      <c r="H4414" s="1" t="s">
        <v>2810</v>
      </c>
      <c r="I4414" s="1" t="s">
        <v>26156</v>
      </c>
      <c r="J4414" s="6" t="b">
        <f aca="false">TRUE()</f>
        <v>1</v>
      </c>
    </row>
    <row r="4415" customFormat="false" ht="12.75" hidden="false" customHeight="false" outlineLevel="0" collapsed="false">
      <c r="A4415" s="5" t="s">
        <v>26157</v>
      </c>
      <c r="B4415" s="1" t="s">
        <v>26158</v>
      </c>
      <c r="C4415" s="1" t="s">
        <v>26159</v>
      </c>
      <c r="D4415" s="1" t="s">
        <v>26160</v>
      </c>
      <c r="E4415" s="1" t="s">
        <v>26161</v>
      </c>
      <c r="F4415" s="1" t="s">
        <v>26162</v>
      </c>
      <c r="G4415" s="1" t="s">
        <v>140</v>
      </c>
      <c r="H4415" s="1" t="s">
        <v>26163</v>
      </c>
      <c r="I4415" s="1" t="s">
        <v>22814</v>
      </c>
      <c r="J4415" s="6" t="b">
        <f aca="false">TRUE()</f>
        <v>1</v>
      </c>
    </row>
    <row r="4416" customFormat="false" ht="12.75" hidden="false" customHeight="false" outlineLevel="0" collapsed="false">
      <c r="A4416" s="5" t="s">
        <v>26164</v>
      </c>
      <c r="B4416" s="1" t="s">
        <v>26165</v>
      </c>
      <c r="C4416" s="1" t="s">
        <v>26166</v>
      </c>
      <c r="D4416" s="1" t="s">
        <v>26167</v>
      </c>
      <c r="E4416" s="1" t="s">
        <v>26168</v>
      </c>
      <c r="F4416" s="1" t="s">
        <v>26169</v>
      </c>
      <c r="G4416" s="1" t="s">
        <v>115</v>
      </c>
      <c r="H4416" s="1" t="s">
        <v>3113</v>
      </c>
      <c r="I4416" s="1" t="s">
        <v>26170</v>
      </c>
      <c r="J4416" s="6" t="b">
        <f aca="false">TRUE()</f>
        <v>1</v>
      </c>
    </row>
    <row r="4417" customFormat="false" ht="12.75" hidden="false" customHeight="false" outlineLevel="0" collapsed="false">
      <c r="A4417" s="5" t="s">
        <v>26171</v>
      </c>
      <c r="B4417" s="1" t="s">
        <v>26172</v>
      </c>
      <c r="C4417" s="1" t="s">
        <v>26173</v>
      </c>
      <c r="D4417" s="1" t="s">
        <v>26174</v>
      </c>
      <c r="E4417" s="1" t="s">
        <v>26175</v>
      </c>
      <c r="F4417" s="1" t="s">
        <v>26176</v>
      </c>
      <c r="G4417" s="1" t="s">
        <v>194</v>
      </c>
      <c r="H4417" s="1" t="s">
        <v>401</v>
      </c>
      <c r="I4417" s="1" t="s">
        <v>26177</v>
      </c>
      <c r="J4417" s="6" t="b">
        <f aca="false">TRUE()</f>
        <v>1</v>
      </c>
    </row>
    <row r="4418" customFormat="false" ht="12.75" hidden="false" customHeight="false" outlineLevel="0" collapsed="false">
      <c r="A4418" s="5" t="s">
        <v>26178</v>
      </c>
      <c r="B4418" s="1" t="s">
        <v>26179</v>
      </c>
      <c r="C4418" s="1" t="s">
        <v>26180</v>
      </c>
      <c r="D4418" s="1" t="s">
        <v>26181</v>
      </c>
      <c r="E4418" s="1" t="s">
        <v>26182</v>
      </c>
      <c r="F4418" s="1" t="s">
        <v>26183</v>
      </c>
      <c r="G4418" s="1" t="s">
        <v>90</v>
      </c>
      <c r="H4418" s="1" t="s">
        <v>2728</v>
      </c>
      <c r="I4418" s="1" t="s">
        <v>26184</v>
      </c>
      <c r="J4418" s="6" t="b">
        <f aca="false">TRUE()</f>
        <v>1</v>
      </c>
    </row>
    <row r="4419" customFormat="false" ht="12.75" hidden="false" customHeight="false" outlineLevel="0" collapsed="false">
      <c r="A4419" s="5" t="s">
        <v>26185</v>
      </c>
      <c r="B4419" s="1" t="s">
        <v>26186</v>
      </c>
      <c r="C4419" s="1" t="s">
        <v>26187</v>
      </c>
      <c r="D4419" s="1" t="s">
        <v>26188</v>
      </c>
      <c r="E4419" s="1" t="s">
        <v>26189</v>
      </c>
      <c r="F4419" s="1" t="s">
        <v>26190</v>
      </c>
      <c r="G4419" s="1" t="s">
        <v>99</v>
      </c>
      <c r="H4419" s="1" t="s">
        <v>13673</v>
      </c>
      <c r="I4419" s="1" t="s">
        <v>26191</v>
      </c>
      <c r="J4419" s="6" t="b">
        <f aca="false">TRUE()</f>
        <v>1</v>
      </c>
    </row>
    <row r="4420" customFormat="false" ht="12.75" hidden="false" customHeight="false" outlineLevel="0" collapsed="false">
      <c r="A4420" s="5" t="s">
        <v>26192</v>
      </c>
      <c r="B4420" s="1" t="s">
        <v>26193</v>
      </c>
      <c r="C4420" s="1" t="s">
        <v>26194</v>
      </c>
      <c r="D4420" s="1" t="s">
        <v>26195</v>
      </c>
      <c r="E4420" s="1" t="s">
        <v>26196</v>
      </c>
      <c r="F4420" s="1" t="s">
        <v>26197</v>
      </c>
      <c r="G4420" s="1" t="s">
        <v>131</v>
      </c>
      <c r="H4420" s="1" t="s">
        <v>2280</v>
      </c>
      <c r="I4420" s="1" t="s">
        <v>26198</v>
      </c>
      <c r="J4420" s="6" t="b">
        <f aca="false">TRUE()</f>
        <v>1</v>
      </c>
    </row>
    <row r="4421" customFormat="false" ht="12.75" hidden="false" customHeight="false" outlineLevel="0" collapsed="false">
      <c r="A4421" s="5" t="s">
        <v>26199</v>
      </c>
      <c r="B4421" s="1" t="s">
        <v>26200</v>
      </c>
      <c r="C4421" s="1" t="s">
        <v>26201</v>
      </c>
      <c r="D4421" s="1" t="s">
        <v>26202</v>
      </c>
      <c r="E4421" s="1" t="s">
        <v>26203</v>
      </c>
      <c r="F4421" s="1" t="s">
        <v>26204</v>
      </c>
      <c r="G4421" s="1" t="s">
        <v>81</v>
      </c>
      <c r="H4421" s="1" t="s">
        <v>5296</v>
      </c>
      <c r="I4421" s="1" t="s">
        <v>26205</v>
      </c>
      <c r="J4421" s="6" t="b">
        <f aca="false">TRUE()</f>
        <v>1</v>
      </c>
    </row>
    <row r="4422" customFormat="false" ht="12.75" hidden="false" customHeight="false" outlineLevel="0" collapsed="false">
      <c r="A4422" s="5" t="s">
        <v>26206</v>
      </c>
      <c r="B4422" s="1" t="s">
        <v>26207</v>
      </c>
      <c r="C4422" s="1" t="s">
        <v>26208</v>
      </c>
      <c r="D4422" s="1" t="s">
        <v>26209</v>
      </c>
      <c r="E4422" s="1" t="s">
        <v>26210</v>
      </c>
      <c r="F4422" s="1" t="s">
        <v>26211</v>
      </c>
      <c r="G4422" s="1" t="s">
        <v>234</v>
      </c>
      <c r="H4422" s="1" t="s">
        <v>26212</v>
      </c>
      <c r="I4422" s="1" t="s">
        <v>26213</v>
      </c>
      <c r="J4422" s="6" t="b">
        <f aca="false">TRUE()</f>
        <v>1</v>
      </c>
    </row>
    <row r="4423" customFormat="false" ht="12.75" hidden="false" customHeight="false" outlineLevel="0" collapsed="false">
      <c r="A4423" s="5" t="s">
        <v>26214</v>
      </c>
      <c r="B4423" s="1" t="s">
        <v>26215</v>
      </c>
      <c r="C4423" s="1" t="s">
        <v>26216</v>
      </c>
      <c r="D4423" s="1" t="s">
        <v>26217</v>
      </c>
      <c r="E4423" s="1" t="s">
        <v>26218</v>
      </c>
      <c r="F4423" s="1" t="s">
        <v>26219</v>
      </c>
      <c r="G4423" s="1" t="s">
        <v>479</v>
      </c>
      <c r="H4423" s="1" t="s">
        <v>3152</v>
      </c>
      <c r="I4423" s="1" t="s">
        <v>26220</v>
      </c>
      <c r="J4423" s="6" t="b">
        <f aca="false">TRUE()</f>
        <v>1</v>
      </c>
    </row>
    <row r="4424" customFormat="false" ht="12.75" hidden="false" customHeight="false" outlineLevel="0" collapsed="false">
      <c r="A4424" s="5" t="s">
        <v>26221</v>
      </c>
      <c r="B4424" s="1" t="s">
        <v>26222</v>
      </c>
      <c r="C4424" s="1" t="s">
        <v>26223</v>
      </c>
      <c r="D4424" s="1" t="s">
        <v>26224</v>
      </c>
      <c r="E4424" s="1" t="s">
        <v>26225</v>
      </c>
      <c r="F4424" s="1" t="s">
        <v>26226</v>
      </c>
      <c r="G4424" s="1" t="s">
        <v>203</v>
      </c>
      <c r="H4424" s="1" t="s">
        <v>334</v>
      </c>
      <c r="J4424" s="6" t="b">
        <f aca="false">TRUE()</f>
        <v>1</v>
      </c>
    </row>
    <row r="4425" customFormat="false" ht="12.75" hidden="false" customHeight="false" outlineLevel="0" collapsed="false">
      <c r="A4425" s="5" t="s">
        <v>26227</v>
      </c>
      <c r="B4425" s="1" t="s">
        <v>25685</v>
      </c>
      <c r="C4425" s="1" t="s">
        <v>26228</v>
      </c>
      <c r="D4425" s="1" t="s">
        <v>25687</v>
      </c>
      <c r="E4425" s="1" t="s">
        <v>25688</v>
      </c>
      <c r="F4425" s="1" t="s">
        <v>25689</v>
      </c>
      <c r="G4425" s="1" t="s">
        <v>194</v>
      </c>
      <c r="H4425" s="1" t="s">
        <v>3269</v>
      </c>
      <c r="I4425" s="1" t="s">
        <v>25690</v>
      </c>
      <c r="J4425" s="6" t="b">
        <f aca="false">TRUE()</f>
        <v>1</v>
      </c>
    </row>
    <row r="4426" customFormat="false" ht="12.75" hidden="false" customHeight="false" outlineLevel="0" collapsed="false">
      <c r="A4426" s="5" t="s">
        <v>26229</v>
      </c>
      <c r="B4426" s="1" t="s">
        <v>26230</v>
      </c>
      <c r="C4426" s="1" t="s">
        <v>26231</v>
      </c>
      <c r="D4426" s="1" t="s">
        <v>26232</v>
      </c>
      <c r="E4426" s="1" t="s">
        <v>26233</v>
      </c>
      <c r="F4426" s="1" t="s">
        <v>26234</v>
      </c>
      <c r="G4426" s="1" t="s">
        <v>194</v>
      </c>
      <c r="H4426" s="1" t="s">
        <v>9209</v>
      </c>
      <c r="I4426" s="1" t="s">
        <v>26235</v>
      </c>
      <c r="J4426" s="6" t="b">
        <f aca="false">TRUE()</f>
        <v>1</v>
      </c>
    </row>
    <row r="4427" customFormat="false" ht="12.75" hidden="false" customHeight="false" outlineLevel="0" collapsed="false">
      <c r="A4427" s="5" t="s">
        <v>26236</v>
      </c>
      <c r="B4427" s="1" t="s">
        <v>26237</v>
      </c>
      <c r="C4427" s="1" t="s">
        <v>26238</v>
      </c>
      <c r="D4427" s="1" t="s">
        <v>26239</v>
      </c>
      <c r="E4427" s="1" t="s">
        <v>26240</v>
      </c>
      <c r="F4427" s="1" t="s">
        <v>26241</v>
      </c>
      <c r="G4427" s="1" t="s">
        <v>81</v>
      </c>
      <c r="H4427" s="1" t="s">
        <v>2781</v>
      </c>
      <c r="I4427" s="1" t="s">
        <v>26242</v>
      </c>
      <c r="J4427" s="6" t="b">
        <f aca="false">TRUE()</f>
        <v>1</v>
      </c>
    </row>
    <row r="4428" customFormat="false" ht="12.75" hidden="false" customHeight="false" outlineLevel="0" collapsed="false">
      <c r="A4428" s="5" t="s">
        <v>26243</v>
      </c>
      <c r="B4428" s="1" t="s">
        <v>26244</v>
      </c>
      <c r="C4428" s="1" t="s">
        <v>26245</v>
      </c>
      <c r="D4428" s="1" t="s">
        <v>26246</v>
      </c>
      <c r="E4428" s="1" t="s">
        <v>26247</v>
      </c>
      <c r="F4428" s="1" t="s">
        <v>26248</v>
      </c>
      <c r="G4428" s="1" t="s">
        <v>149</v>
      </c>
      <c r="H4428" s="1" t="s">
        <v>12562</v>
      </c>
      <c r="I4428" s="1" t="s">
        <v>26249</v>
      </c>
      <c r="J4428" s="6" t="b">
        <f aca="false">TRUE()</f>
        <v>1</v>
      </c>
    </row>
    <row r="4429" customFormat="false" ht="12.75" hidden="false" customHeight="false" outlineLevel="0" collapsed="false">
      <c r="A4429" s="5" t="s">
        <v>26250</v>
      </c>
      <c r="B4429" s="1" t="s">
        <v>26251</v>
      </c>
      <c r="C4429" s="1" t="s">
        <v>26252</v>
      </c>
      <c r="D4429" s="1" t="s">
        <v>26253</v>
      </c>
      <c r="E4429" s="1" t="s">
        <v>26254</v>
      </c>
      <c r="F4429" s="1" t="s">
        <v>26255</v>
      </c>
      <c r="G4429" s="1" t="s">
        <v>107</v>
      </c>
      <c r="H4429" s="1" t="s">
        <v>2248</v>
      </c>
      <c r="I4429" s="1" t="s">
        <v>26256</v>
      </c>
      <c r="J4429" s="6" t="b">
        <f aca="false">TRUE()</f>
        <v>1</v>
      </c>
    </row>
    <row r="4430" customFormat="false" ht="12.75" hidden="false" customHeight="false" outlineLevel="0" collapsed="false">
      <c r="A4430" s="5" t="s">
        <v>26257</v>
      </c>
      <c r="B4430" s="1" t="s">
        <v>26251</v>
      </c>
      <c r="C4430" s="1" t="s">
        <v>26258</v>
      </c>
      <c r="D4430" s="1" t="s">
        <v>26253</v>
      </c>
      <c r="E4430" s="1" t="s">
        <v>26254</v>
      </c>
      <c r="F4430" s="1" t="s">
        <v>26255</v>
      </c>
      <c r="G4430" s="1" t="s">
        <v>107</v>
      </c>
      <c r="H4430" s="1" t="s">
        <v>2248</v>
      </c>
      <c r="I4430" s="1" t="s">
        <v>26256</v>
      </c>
      <c r="J4430" s="6" t="b">
        <f aca="false">TRUE()</f>
        <v>1</v>
      </c>
    </row>
    <row r="4431" customFormat="false" ht="12.75" hidden="false" customHeight="false" outlineLevel="0" collapsed="false">
      <c r="A4431" s="5" t="s">
        <v>26259</v>
      </c>
      <c r="B4431" s="1" t="s">
        <v>12571</v>
      </c>
      <c r="C4431" s="1" t="s">
        <v>26260</v>
      </c>
      <c r="D4431" s="1" t="s">
        <v>12573</v>
      </c>
      <c r="E4431" s="1" t="s">
        <v>12574</v>
      </c>
      <c r="F4431" s="1" t="s">
        <v>12575</v>
      </c>
      <c r="G4431" s="1" t="s">
        <v>140</v>
      </c>
      <c r="H4431" s="1" t="s">
        <v>265</v>
      </c>
      <c r="I4431" s="1" t="s">
        <v>12403</v>
      </c>
      <c r="J4431" s="6" t="b">
        <f aca="false">TRUE()</f>
        <v>1</v>
      </c>
    </row>
    <row r="4432" customFormat="false" ht="12.75" hidden="false" customHeight="false" outlineLevel="0" collapsed="false">
      <c r="A4432" s="5" t="s">
        <v>26261</v>
      </c>
      <c r="B4432" s="1" t="s">
        <v>26262</v>
      </c>
      <c r="C4432" s="1" t="s">
        <v>26263</v>
      </c>
      <c r="D4432" s="1" t="s">
        <v>26264</v>
      </c>
      <c r="E4432" s="1" t="s">
        <v>26265</v>
      </c>
      <c r="F4432" s="1" t="s">
        <v>273</v>
      </c>
      <c r="G4432" s="1" t="s">
        <v>350</v>
      </c>
      <c r="H4432" s="1" t="s">
        <v>7245</v>
      </c>
      <c r="I4432" s="1" t="s">
        <v>26266</v>
      </c>
      <c r="J4432" s="6" t="b">
        <f aca="false">TRUE()</f>
        <v>1</v>
      </c>
    </row>
    <row r="4433" customFormat="false" ht="12.75" hidden="false" customHeight="false" outlineLevel="0" collapsed="false">
      <c r="A4433" s="5" t="s">
        <v>26267</v>
      </c>
      <c r="B4433" s="1" t="s">
        <v>26268</v>
      </c>
      <c r="C4433" s="1" t="s">
        <v>26269</v>
      </c>
      <c r="D4433" s="1" t="s">
        <v>26270</v>
      </c>
      <c r="E4433" s="1" t="s">
        <v>26271</v>
      </c>
      <c r="F4433" s="1" t="s">
        <v>26272</v>
      </c>
      <c r="G4433" s="1" t="s">
        <v>479</v>
      </c>
      <c r="H4433" s="1" t="s">
        <v>901</v>
      </c>
      <c r="I4433" s="1" t="s">
        <v>26273</v>
      </c>
      <c r="J4433" s="6" t="b">
        <f aca="false">TRUE()</f>
        <v>1</v>
      </c>
    </row>
    <row r="4434" customFormat="false" ht="12.75" hidden="false" customHeight="false" outlineLevel="0" collapsed="false">
      <c r="A4434" s="5" t="s">
        <v>26274</v>
      </c>
      <c r="B4434" s="1" t="s">
        <v>26275</v>
      </c>
      <c r="C4434" s="1" t="s">
        <v>26276</v>
      </c>
      <c r="D4434" s="1" t="s">
        <v>26277</v>
      </c>
      <c r="E4434" s="1" t="s">
        <v>26278</v>
      </c>
      <c r="F4434" s="1" t="s">
        <v>26279</v>
      </c>
      <c r="G4434" s="1" t="s">
        <v>107</v>
      </c>
      <c r="H4434" s="1" t="s">
        <v>26280</v>
      </c>
      <c r="I4434" s="1" t="s">
        <v>26281</v>
      </c>
      <c r="J4434" s="6" t="b">
        <f aca="false">TRUE()</f>
        <v>1</v>
      </c>
    </row>
    <row r="4435" customFormat="false" ht="12.75" hidden="false" customHeight="false" outlineLevel="0" collapsed="false">
      <c r="A4435" s="5" t="s">
        <v>26282</v>
      </c>
      <c r="B4435" s="1" t="s">
        <v>26283</v>
      </c>
      <c r="C4435" s="1" t="s">
        <v>26284</v>
      </c>
      <c r="D4435" s="1" t="s">
        <v>26285</v>
      </c>
      <c r="E4435" s="1" t="s">
        <v>26286</v>
      </c>
      <c r="F4435" s="1" t="s">
        <v>26287</v>
      </c>
      <c r="G4435" s="1" t="s">
        <v>219</v>
      </c>
      <c r="H4435" s="1" t="s">
        <v>26288</v>
      </c>
      <c r="I4435" s="1" t="s">
        <v>26289</v>
      </c>
      <c r="J4435" s="6" t="b">
        <f aca="false">TRUE()</f>
        <v>1</v>
      </c>
    </row>
    <row r="4436" customFormat="false" ht="12.75" hidden="false" customHeight="false" outlineLevel="0" collapsed="false">
      <c r="A4436" s="5" t="s">
        <v>26290</v>
      </c>
      <c r="B4436" s="1" t="s">
        <v>21101</v>
      </c>
      <c r="C4436" s="1" t="s">
        <v>26291</v>
      </c>
      <c r="D4436" s="1" t="s">
        <v>21103</v>
      </c>
      <c r="E4436" s="1" t="s">
        <v>21104</v>
      </c>
      <c r="F4436" s="1" t="s">
        <v>21105</v>
      </c>
      <c r="G4436" s="1" t="s">
        <v>852</v>
      </c>
      <c r="H4436" s="1" t="s">
        <v>8505</v>
      </c>
      <c r="I4436" s="1" t="s">
        <v>21106</v>
      </c>
      <c r="J4436" s="6" t="b">
        <f aca="false">TRUE()</f>
        <v>1</v>
      </c>
    </row>
    <row r="4437" customFormat="false" ht="12.75" hidden="false" customHeight="false" outlineLevel="0" collapsed="false">
      <c r="A4437" s="5" t="s">
        <v>26292</v>
      </c>
      <c r="B4437" s="1" t="s">
        <v>26293</v>
      </c>
      <c r="C4437" s="1" t="s">
        <v>26294</v>
      </c>
      <c r="D4437" s="1" t="s">
        <v>26295</v>
      </c>
      <c r="E4437" s="1" t="s">
        <v>26296</v>
      </c>
      <c r="F4437" s="1" t="s">
        <v>26297</v>
      </c>
      <c r="G4437" s="1" t="s">
        <v>479</v>
      </c>
      <c r="H4437" s="1" t="s">
        <v>24881</v>
      </c>
      <c r="I4437" s="1" t="s">
        <v>26298</v>
      </c>
      <c r="J4437" s="6" t="b">
        <f aca="false">TRUE()</f>
        <v>1</v>
      </c>
    </row>
    <row r="4438" customFormat="false" ht="12.75" hidden="false" customHeight="false" outlineLevel="0" collapsed="false">
      <c r="A4438" s="5" t="s">
        <v>26299</v>
      </c>
      <c r="B4438" s="1" t="s">
        <v>26300</v>
      </c>
      <c r="C4438" s="1" t="s">
        <v>26301</v>
      </c>
      <c r="D4438" s="1" t="s">
        <v>26302</v>
      </c>
      <c r="E4438" s="1" t="s">
        <v>26303</v>
      </c>
      <c r="F4438" s="1" t="s">
        <v>26304</v>
      </c>
      <c r="G4438" s="1" t="s">
        <v>219</v>
      </c>
      <c r="H4438" s="1" t="s">
        <v>26305</v>
      </c>
      <c r="I4438" s="1" t="s">
        <v>26306</v>
      </c>
      <c r="J4438" s="6" t="b">
        <f aca="false">TRUE()</f>
        <v>1</v>
      </c>
    </row>
    <row r="4439" customFormat="false" ht="12.75" hidden="false" customHeight="false" outlineLevel="0" collapsed="false">
      <c r="A4439" s="5" t="s">
        <v>26307</v>
      </c>
      <c r="B4439" s="1" t="s">
        <v>26308</v>
      </c>
      <c r="C4439" s="1" t="s">
        <v>26309</v>
      </c>
      <c r="D4439" s="1" t="s">
        <v>26310</v>
      </c>
      <c r="E4439" s="1" t="s">
        <v>26311</v>
      </c>
      <c r="F4439" s="1" t="s">
        <v>26312</v>
      </c>
      <c r="G4439" s="1" t="s">
        <v>115</v>
      </c>
      <c r="H4439" s="1" t="s">
        <v>9638</v>
      </c>
      <c r="I4439" s="1" t="s">
        <v>26313</v>
      </c>
      <c r="J4439" s="6" t="b">
        <f aca="false">TRUE()</f>
        <v>1</v>
      </c>
    </row>
    <row r="4440" customFormat="false" ht="12.75" hidden="false" customHeight="false" outlineLevel="0" collapsed="false">
      <c r="A4440" s="5" t="s">
        <v>26314</v>
      </c>
      <c r="B4440" s="1" t="s">
        <v>26315</v>
      </c>
      <c r="C4440" s="1" t="s">
        <v>26316</v>
      </c>
      <c r="D4440" s="1" t="s">
        <v>26317</v>
      </c>
      <c r="E4440" s="1" t="s">
        <v>26318</v>
      </c>
      <c r="F4440" s="1" t="s">
        <v>26319</v>
      </c>
      <c r="G4440" s="1" t="s">
        <v>99</v>
      </c>
      <c r="H4440" s="1" t="s">
        <v>10040</v>
      </c>
      <c r="I4440" s="1" t="s">
        <v>26320</v>
      </c>
      <c r="J4440" s="6" t="b">
        <f aca="false">TRUE()</f>
        <v>1</v>
      </c>
    </row>
    <row r="4441" customFormat="false" ht="12.75" hidden="false" customHeight="false" outlineLevel="0" collapsed="false">
      <c r="A4441" s="5" t="s">
        <v>26321</v>
      </c>
      <c r="B4441" s="1" t="s">
        <v>26322</v>
      </c>
      <c r="C4441" s="1" t="s">
        <v>26323</v>
      </c>
      <c r="D4441" s="1" t="s">
        <v>26324</v>
      </c>
      <c r="E4441" s="1" t="s">
        <v>26325</v>
      </c>
      <c r="F4441" s="1" t="s">
        <v>26326</v>
      </c>
      <c r="G4441" s="1" t="s">
        <v>149</v>
      </c>
      <c r="H4441" s="1" t="s">
        <v>4247</v>
      </c>
      <c r="I4441" s="1" t="s">
        <v>26327</v>
      </c>
      <c r="J4441" s="6" t="b">
        <f aca="false">TRUE()</f>
        <v>1</v>
      </c>
    </row>
    <row r="4442" customFormat="false" ht="12.75" hidden="false" customHeight="false" outlineLevel="0" collapsed="false">
      <c r="A4442" s="5" t="s">
        <v>26328</v>
      </c>
      <c r="B4442" s="1" t="s">
        <v>26329</v>
      </c>
      <c r="C4442" s="1" t="s">
        <v>26330</v>
      </c>
      <c r="D4442" s="1" t="s">
        <v>26331</v>
      </c>
      <c r="E4442" s="1" t="s">
        <v>26332</v>
      </c>
      <c r="F4442" s="1" t="s">
        <v>26333</v>
      </c>
      <c r="G4442" s="1" t="s">
        <v>350</v>
      </c>
      <c r="H4442" s="1" t="s">
        <v>1467</v>
      </c>
      <c r="I4442" s="1" t="s">
        <v>26334</v>
      </c>
      <c r="J4442" s="6" t="b">
        <f aca="false">TRUE()</f>
        <v>1</v>
      </c>
    </row>
    <row r="4443" customFormat="false" ht="12.75" hidden="false" customHeight="false" outlineLevel="0" collapsed="false">
      <c r="A4443" s="5" t="s">
        <v>26335</v>
      </c>
      <c r="B4443" s="1" t="s">
        <v>753</v>
      </c>
      <c r="C4443" s="1" t="s">
        <v>26336</v>
      </c>
      <c r="E4443" s="1" t="s">
        <v>755</v>
      </c>
      <c r="F4443" s="1" t="s">
        <v>756</v>
      </c>
      <c r="G4443" s="1" t="s">
        <v>203</v>
      </c>
      <c r="H4443" s="1" t="s">
        <v>694</v>
      </c>
      <c r="I4443" s="1" t="s">
        <v>757</v>
      </c>
      <c r="J4443" s="6" t="b">
        <f aca="false">TRUE()</f>
        <v>1</v>
      </c>
    </row>
    <row r="4444" customFormat="false" ht="12.75" hidden="false" customHeight="false" outlineLevel="0" collapsed="false">
      <c r="A4444" s="5" t="s">
        <v>26337</v>
      </c>
      <c r="B4444" s="1" t="s">
        <v>26338</v>
      </c>
      <c r="C4444" s="1" t="s">
        <v>26339</v>
      </c>
      <c r="D4444" s="1" t="s">
        <v>26340</v>
      </c>
      <c r="E4444" s="1" t="s">
        <v>26341</v>
      </c>
      <c r="F4444" s="1" t="s">
        <v>26342</v>
      </c>
      <c r="G4444" s="1" t="s">
        <v>99</v>
      </c>
      <c r="H4444" s="1" t="s">
        <v>100</v>
      </c>
      <c r="I4444" s="1" t="s">
        <v>26343</v>
      </c>
      <c r="J4444" s="6" t="b">
        <f aca="false">TRUE()</f>
        <v>1</v>
      </c>
    </row>
    <row r="4445" customFormat="false" ht="12.75" hidden="false" customHeight="false" outlineLevel="0" collapsed="false">
      <c r="A4445" s="5" t="s">
        <v>26344</v>
      </c>
      <c r="B4445" s="1" t="s">
        <v>26345</v>
      </c>
      <c r="C4445" s="1" t="s">
        <v>26346</v>
      </c>
      <c r="D4445" s="1" t="s">
        <v>26347</v>
      </c>
      <c r="E4445" s="1" t="s">
        <v>26348</v>
      </c>
      <c r="F4445" s="1" t="s">
        <v>26349</v>
      </c>
      <c r="G4445" s="1" t="s">
        <v>350</v>
      </c>
      <c r="H4445" s="1" t="s">
        <v>351</v>
      </c>
      <c r="I4445" s="1" t="s">
        <v>26350</v>
      </c>
      <c r="J4445" s="6" t="b">
        <f aca="false">TRUE()</f>
        <v>1</v>
      </c>
    </row>
    <row r="4446" customFormat="false" ht="12.75" hidden="false" customHeight="false" outlineLevel="0" collapsed="false">
      <c r="A4446" s="5" t="s">
        <v>26351</v>
      </c>
      <c r="B4446" s="1" t="s">
        <v>26352</v>
      </c>
      <c r="C4446" s="1" t="s">
        <v>26353</v>
      </c>
      <c r="D4446" s="1" t="s">
        <v>26354</v>
      </c>
      <c r="E4446" s="1" t="s">
        <v>26355</v>
      </c>
      <c r="F4446" s="1" t="s">
        <v>26356</v>
      </c>
      <c r="G4446" s="1" t="s">
        <v>733</v>
      </c>
      <c r="H4446" s="1" t="s">
        <v>26357</v>
      </c>
      <c r="I4446" s="1" t="s">
        <v>26358</v>
      </c>
      <c r="J4446" s="6" t="b">
        <f aca="false">TRUE()</f>
        <v>1</v>
      </c>
    </row>
    <row r="4447" customFormat="false" ht="12.75" hidden="false" customHeight="false" outlineLevel="0" collapsed="false">
      <c r="A4447" s="5" t="s">
        <v>26359</v>
      </c>
      <c r="B4447" s="1" t="s">
        <v>26360</v>
      </c>
      <c r="C4447" s="1" t="s">
        <v>26361</v>
      </c>
      <c r="D4447" s="1" t="s">
        <v>26362</v>
      </c>
      <c r="E4447" s="1" t="s">
        <v>26363</v>
      </c>
      <c r="F4447" s="1" t="s">
        <v>26364</v>
      </c>
      <c r="G4447" s="1" t="s">
        <v>234</v>
      </c>
      <c r="H4447" s="1" t="s">
        <v>638</v>
      </c>
      <c r="I4447" s="1" t="s">
        <v>26365</v>
      </c>
      <c r="J4447" s="6" t="b">
        <f aca="false">TRUE()</f>
        <v>1</v>
      </c>
    </row>
    <row r="4448" customFormat="false" ht="12.75" hidden="false" customHeight="false" outlineLevel="0" collapsed="false">
      <c r="A4448" s="5" t="s">
        <v>26366</v>
      </c>
      <c r="B4448" s="1" t="s">
        <v>25765</v>
      </c>
      <c r="C4448" s="1" t="s">
        <v>26367</v>
      </c>
      <c r="D4448" s="1" t="s">
        <v>25767</v>
      </c>
      <c r="E4448" s="1" t="s">
        <v>25768</v>
      </c>
      <c r="F4448" s="1" t="s">
        <v>25769</v>
      </c>
      <c r="G4448" s="1" t="s">
        <v>81</v>
      </c>
      <c r="H4448" s="1" t="s">
        <v>82</v>
      </c>
      <c r="I4448" s="1" t="s">
        <v>25770</v>
      </c>
      <c r="J4448" s="6" t="b">
        <f aca="false">TRUE()</f>
        <v>1</v>
      </c>
    </row>
    <row r="4449" customFormat="false" ht="12.75" hidden="false" customHeight="false" outlineLevel="0" collapsed="false">
      <c r="A4449" s="5" t="s">
        <v>26368</v>
      </c>
      <c r="C4449" s="1" t="s">
        <v>26369</v>
      </c>
      <c r="J4449" s="6" t="b">
        <f aca="false">TRUE()</f>
        <v>1</v>
      </c>
    </row>
    <row r="4450" customFormat="false" ht="12.75" hidden="false" customHeight="false" outlineLevel="0" collapsed="false">
      <c r="A4450" s="5" t="s">
        <v>26370</v>
      </c>
      <c r="B4450" s="1" t="s">
        <v>26371</v>
      </c>
      <c r="C4450" s="1" t="s">
        <v>26372</v>
      </c>
      <c r="D4450" s="1" t="s">
        <v>26373</v>
      </c>
      <c r="E4450" s="1" t="s">
        <v>26374</v>
      </c>
      <c r="F4450" s="1" t="s">
        <v>26375</v>
      </c>
      <c r="G4450" s="1" t="s">
        <v>99</v>
      </c>
      <c r="H4450" s="1" t="s">
        <v>836</v>
      </c>
      <c r="I4450" s="1" t="s">
        <v>26376</v>
      </c>
      <c r="J4450" s="6" t="b">
        <f aca="false">TRUE()</f>
        <v>1</v>
      </c>
    </row>
    <row r="4451" customFormat="false" ht="12.75" hidden="false" customHeight="false" outlineLevel="0" collapsed="false">
      <c r="A4451" s="5" t="s">
        <v>26377</v>
      </c>
      <c r="B4451" s="1" t="s">
        <v>26378</v>
      </c>
      <c r="C4451" s="1" t="s">
        <v>26379</v>
      </c>
      <c r="D4451" s="1" t="s">
        <v>26380</v>
      </c>
      <c r="E4451" s="1" t="s">
        <v>26381</v>
      </c>
      <c r="F4451" s="1" t="s">
        <v>26382</v>
      </c>
      <c r="G4451" s="1" t="s">
        <v>203</v>
      </c>
      <c r="H4451" s="1" t="s">
        <v>10686</v>
      </c>
      <c r="I4451" s="1" t="s">
        <v>26383</v>
      </c>
      <c r="J4451" s="6" t="b">
        <f aca="false">TRUE()</f>
        <v>1</v>
      </c>
    </row>
    <row r="4452" customFormat="false" ht="12.75" hidden="false" customHeight="false" outlineLevel="0" collapsed="false">
      <c r="A4452" s="5" t="s">
        <v>26384</v>
      </c>
      <c r="B4452" s="1" t="s">
        <v>26385</v>
      </c>
      <c r="C4452" s="1" t="s">
        <v>26386</v>
      </c>
      <c r="D4452" s="1" t="s">
        <v>26387</v>
      </c>
      <c r="E4452" s="1" t="s">
        <v>26388</v>
      </c>
      <c r="F4452" s="1" t="s">
        <v>26389</v>
      </c>
      <c r="G4452" s="1" t="s">
        <v>772</v>
      </c>
      <c r="H4452" s="1" t="s">
        <v>17294</v>
      </c>
      <c r="I4452" s="1" t="s">
        <v>17095</v>
      </c>
      <c r="J4452" s="6" t="b">
        <f aca="false">TRUE()</f>
        <v>1</v>
      </c>
    </row>
    <row r="4453" customFormat="false" ht="12.75" hidden="false" customHeight="false" outlineLevel="0" collapsed="false">
      <c r="A4453" s="5" t="s">
        <v>26390</v>
      </c>
      <c r="B4453" s="1" t="s">
        <v>26391</v>
      </c>
      <c r="C4453" s="1" t="s">
        <v>26392</v>
      </c>
      <c r="D4453" s="1" t="s">
        <v>26393</v>
      </c>
      <c r="E4453" s="1" t="s">
        <v>26394</v>
      </c>
      <c r="F4453" s="1" t="s">
        <v>26395</v>
      </c>
      <c r="G4453" s="1" t="s">
        <v>107</v>
      </c>
      <c r="H4453" s="1" t="s">
        <v>4303</v>
      </c>
      <c r="I4453" s="1" t="s">
        <v>26396</v>
      </c>
      <c r="J4453" s="6" t="b">
        <f aca="false">TRUE()</f>
        <v>1</v>
      </c>
    </row>
    <row r="4454" customFormat="false" ht="12.75" hidden="false" customHeight="false" outlineLevel="0" collapsed="false">
      <c r="A4454" s="5" t="s">
        <v>26397</v>
      </c>
      <c r="B4454" s="1" t="s">
        <v>18350</v>
      </c>
      <c r="C4454" s="1" t="s">
        <v>26398</v>
      </c>
      <c r="D4454" s="1" t="s">
        <v>18352</v>
      </c>
      <c r="E4454" s="1" t="s">
        <v>18353</v>
      </c>
      <c r="F4454" s="1" t="s">
        <v>18354</v>
      </c>
      <c r="G4454" s="1" t="s">
        <v>107</v>
      </c>
      <c r="H4454" s="1" t="s">
        <v>2218</v>
      </c>
      <c r="I4454" s="1" t="s">
        <v>18355</v>
      </c>
      <c r="J4454" s="6" t="b">
        <f aca="false">TRUE()</f>
        <v>1</v>
      </c>
    </row>
    <row r="4455" customFormat="false" ht="12.75" hidden="false" customHeight="false" outlineLevel="0" collapsed="false">
      <c r="A4455" s="5" t="s">
        <v>26399</v>
      </c>
      <c r="B4455" s="1" t="s">
        <v>26400</v>
      </c>
      <c r="C4455" s="1" t="s">
        <v>26401</v>
      </c>
      <c r="D4455" s="1" t="s">
        <v>26402</v>
      </c>
      <c r="E4455" s="1" t="s">
        <v>26403</v>
      </c>
      <c r="F4455" s="1" t="s">
        <v>26404</v>
      </c>
      <c r="G4455" s="1" t="s">
        <v>367</v>
      </c>
      <c r="H4455" s="1" t="s">
        <v>3899</v>
      </c>
      <c r="I4455" s="1" t="s">
        <v>26405</v>
      </c>
      <c r="J4455" s="6" t="b">
        <f aca="false">TRUE()</f>
        <v>1</v>
      </c>
    </row>
    <row r="4456" customFormat="false" ht="12.75" hidden="false" customHeight="false" outlineLevel="0" collapsed="false">
      <c r="A4456" s="5" t="s">
        <v>26406</v>
      </c>
      <c r="B4456" s="1" t="s">
        <v>26407</v>
      </c>
      <c r="C4456" s="1" t="s">
        <v>26408</v>
      </c>
      <c r="D4456" s="1" t="s">
        <v>26409</v>
      </c>
      <c r="E4456" s="1" t="s">
        <v>26410</v>
      </c>
      <c r="F4456" s="1" t="s">
        <v>26411</v>
      </c>
      <c r="G4456" s="1" t="s">
        <v>90</v>
      </c>
      <c r="H4456" s="1" t="s">
        <v>26412</v>
      </c>
      <c r="I4456" s="1" t="s">
        <v>26413</v>
      </c>
      <c r="J4456" s="6" t="b">
        <f aca="false">TRUE()</f>
        <v>1</v>
      </c>
    </row>
    <row r="4457" customFormat="false" ht="12.75" hidden="false" customHeight="false" outlineLevel="0" collapsed="false">
      <c r="A4457" s="5" t="s">
        <v>26414</v>
      </c>
      <c r="B4457" s="1" t="s">
        <v>26415</v>
      </c>
      <c r="C4457" s="1" t="s">
        <v>26416</v>
      </c>
      <c r="D4457" s="1" t="s">
        <v>26417</v>
      </c>
      <c r="E4457" s="1" t="s">
        <v>26418</v>
      </c>
      <c r="F4457" s="1" t="s">
        <v>26419</v>
      </c>
      <c r="G4457" s="1" t="s">
        <v>149</v>
      </c>
      <c r="H4457" s="1" t="s">
        <v>18297</v>
      </c>
      <c r="I4457" s="1" t="s">
        <v>26420</v>
      </c>
      <c r="J4457" s="6" t="b">
        <f aca="false">TRUE()</f>
        <v>1</v>
      </c>
    </row>
    <row r="4458" customFormat="false" ht="12.75" hidden="false" customHeight="false" outlineLevel="0" collapsed="false">
      <c r="A4458" s="5" t="s">
        <v>26421</v>
      </c>
      <c r="C4458" s="1" t="s">
        <v>26422</v>
      </c>
      <c r="J4458" s="6" t="b">
        <f aca="false">TRUE()</f>
        <v>1</v>
      </c>
    </row>
    <row r="4459" customFormat="false" ht="12.75" hidden="false" customHeight="false" outlineLevel="0" collapsed="false">
      <c r="A4459" s="5" t="s">
        <v>26423</v>
      </c>
      <c r="B4459" s="1" t="s">
        <v>26424</v>
      </c>
      <c r="C4459" s="1" t="s">
        <v>26425</v>
      </c>
      <c r="D4459" s="1" t="s">
        <v>26426</v>
      </c>
      <c r="E4459" s="1" t="s">
        <v>26427</v>
      </c>
      <c r="F4459" s="1" t="s">
        <v>26428</v>
      </c>
      <c r="G4459" s="1" t="s">
        <v>131</v>
      </c>
      <c r="H4459" s="1" t="s">
        <v>8535</v>
      </c>
      <c r="I4459" s="1" t="s">
        <v>26429</v>
      </c>
      <c r="J4459" s="6" t="b">
        <f aca="false">TRUE()</f>
        <v>1</v>
      </c>
    </row>
    <row r="4460" customFormat="false" ht="12.75" hidden="false" customHeight="false" outlineLevel="0" collapsed="false">
      <c r="A4460" s="5" t="s">
        <v>26430</v>
      </c>
      <c r="B4460" s="1" t="s">
        <v>26431</v>
      </c>
      <c r="C4460" s="1" t="s">
        <v>26432</v>
      </c>
      <c r="D4460" s="1" t="s">
        <v>26433</v>
      </c>
      <c r="E4460" s="1" t="s">
        <v>26434</v>
      </c>
      <c r="F4460" s="1" t="s">
        <v>26435</v>
      </c>
      <c r="G4460" s="1" t="s">
        <v>107</v>
      </c>
      <c r="H4460" s="1" t="s">
        <v>812</v>
      </c>
      <c r="I4460" s="1" t="s">
        <v>11878</v>
      </c>
      <c r="J4460" s="6" t="b">
        <f aca="false">TRUE()</f>
        <v>1</v>
      </c>
    </row>
    <row r="4461" customFormat="false" ht="12.75" hidden="false" customHeight="false" outlineLevel="0" collapsed="false">
      <c r="A4461" s="5" t="s">
        <v>26436</v>
      </c>
      <c r="B4461" s="1" t="s">
        <v>26437</v>
      </c>
      <c r="C4461" s="1" t="s">
        <v>26438</v>
      </c>
      <c r="D4461" s="1" t="s">
        <v>26439</v>
      </c>
      <c r="E4461" s="1" t="s">
        <v>26440</v>
      </c>
      <c r="F4461" s="1" t="s">
        <v>26441</v>
      </c>
      <c r="G4461" s="1" t="s">
        <v>492</v>
      </c>
      <c r="H4461" s="1" t="s">
        <v>16766</v>
      </c>
      <c r="I4461" s="1" t="s">
        <v>26442</v>
      </c>
      <c r="J4461" s="6" t="b">
        <f aca="false">TRUE()</f>
        <v>1</v>
      </c>
    </row>
    <row r="4462" customFormat="false" ht="12.75" hidden="false" customHeight="false" outlineLevel="0" collapsed="false">
      <c r="A4462" s="5" t="s">
        <v>26443</v>
      </c>
      <c r="B4462" s="1" t="s">
        <v>26444</v>
      </c>
      <c r="C4462" s="1" t="s">
        <v>26445</v>
      </c>
      <c r="D4462" s="1" t="s">
        <v>26446</v>
      </c>
      <c r="E4462" s="1" t="s">
        <v>26447</v>
      </c>
      <c r="F4462" s="1" t="s">
        <v>26448</v>
      </c>
      <c r="G4462" s="1" t="s">
        <v>115</v>
      </c>
      <c r="H4462" s="1" t="s">
        <v>26449</v>
      </c>
      <c r="I4462" s="1" t="s">
        <v>26450</v>
      </c>
      <c r="J4462" s="6" t="b">
        <f aca="false">TRUE()</f>
        <v>1</v>
      </c>
    </row>
    <row r="4463" customFormat="false" ht="12.75" hidden="false" customHeight="false" outlineLevel="0" collapsed="false">
      <c r="A4463" s="5" t="s">
        <v>26451</v>
      </c>
      <c r="B4463" s="1" t="s">
        <v>26452</v>
      </c>
      <c r="C4463" s="1" t="s">
        <v>26453</v>
      </c>
      <c r="D4463" s="1" t="s">
        <v>26454</v>
      </c>
      <c r="E4463" s="1" t="s">
        <v>26455</v>
      </c>
      <c r="F4463" s="1" t="s">
        <v>26456</v>
      </c>
      <c r="G4463" s="1" t="s">
        <v>99</v>
      </c>
      <c r="H4463" s="1" t="s">
        <v>4402</v>
      </c>
      <c r="I4463" s="1" t="s">
        <v>26457</v>
      </c>
      <c r="J4463" s="6" t="b">
        <f aca="false">TRUE()</f>
        <v>1</v>
      </c>
    </row>
    <row r="4464" customFormat="false" ht="12.75" hidden="false" customHeight="false" outlineLevel="0" collapsed="false">
      <c r="A4464" s="5" t="s">
        <v>26458</v>
      </c>
      <c r="B4464" s="1" t="s">
        <v>26459</v>
      </c>
      <c r="C4464" s="1" t="s">
        <v>26460</v>
      </c>
      <c r="D4464" s="1" t="s">
        <v>26461</v>
      </c>
      <c r="E4464" s="1" t="s">
        <v>26462</v>
      </c>
      <c r="F4464" s="1" t="s">
        <v>26463</v>
      </c>
      <c r="G4464" s="1" t="s">
        <v>194</v>
      </c>
      <c r="H4464" s="1" t="s">
        <v>582</v>
      </c>
      <c r="I4464" s="1" t="s">
        <v>26464</v>
      </c>
      <c r="J4464" s="6" t="b">
        <f aca="false">TRUE()</f>
        <v>1</v>
      </c>
    </row>
    <row r="4465" customFormat="false" ht="12.75" hidden="false" customHeight="false" outlineLevel="0" collapsed="false">
      <c r="A4465" s="5" t="s">
        <v>26465</v>
      </c>
      <c r="B4465" s="1" t="s">
        <v>26466</v>
      </c>
      <c r="C4465" s="1" t="s">
        <v>26467</v>
      </c>
      <c r="D4465" s="1" t="s">
        <v>26468</v>
      </c>
      <c r="E4465" s="1" t="s">
        <v>26469</v>
      </c>
      <c r="F4465" s="1" t="s">
        <v>26470</v>
      </c>
      <c r="G4465" s="1" t="s">
        <v>107</v>
      </c>
      <c r="H4465" s="1" t="s">
        <v>14805</v>
      </c>
      <c r="I4465" s="1" t="s">
        <v>26471</v>
      </c>
      <c r="J4465" s="6" t="b">
        <f aca="false">TRUE()</f>
        <v>1</v>
      </c>
    </row>
    <row r="4466" customFormat="false" ht="12.75" hidden="false" customHeight="false" outlineLevel="0" collapsed="false">
      <c r="A4466" s="5" t="s">
        <v>26472</v>
      </c>
      <c r="B4466" s="1" t="s">
        <v>26473</v>
      </c>
      <c r="C4466" s="1" t="s">
        <v>26474</v>
      </c>
      <c r="D4466" s="1" t="s">
        <v>26475</v>
      </c>
      <c r="E4466" s="1" t="s">
        <v>26476</v>
      </c>
      <c r="F4466" s="1" t="s">
        <v>26477</v>
      </c>
      <c r="G4466" s="1" t="s">
        <v>203</v>
      </c>
      <c r="H4466" s="1" t="s">
        <v>694</v>
      </c>
      <c r="I4466" s="1" t="s">
        <v>26478</v>
      </c>
      <c r="J4466" s="6" t="b">
        <f aca="false">TRUE()</f>
        <v>1</v>
      </c>
    </row>
    <row r="4467" customFormat="false" ht="12.75" hidden="false" customHeight="false" outlineLevel="0" collapsed="false">
      <c r="A4467" s="5" t="s">
        <v>26479</v>
      </c>
      <c r="B4467" s="1" t="s">
        <v>26480</v>
      </c>
      <c r="C4467" s="1" t="s">
        <v>26481</v>
      </c>
      <c r="D4467" s="1" t="s">
        <v>26482</v>
      </c>
      <c r="E4467" s="1" t="s">
        <v>26483</v>
      </c>
      <c r="F4467" s="1" t="s">
        <v>26484</v>
      </c>
      <c r="G4467" s="1" t="s">
        <v>852</v>
      </c>
      <c r="H4467" s="1" t="s">
        <v>8651</v>
      </c>
      <c r="I4467" s="1" t="s">
        <v>26485</v>
      </c>
      <c r="J4467" s="6" t="b">
        <f aca="false">TRUE()</f>
        <v>1</v>
      </c>
    </row>
    <row r="4468" customFormat="false" ht="12.75" hidden="false" customHeight="false" outlineLevel="0" collapsed="false">
      <c r="A4468" s="5" t="s">
        <v>26486</v>
      </c>
      <c r="B4468" s="1" t="s">
        <v>26487</v>
      </c>
      <c r="C4468" s="1" t="s">
        <v>26488</v>
      </c>
      <c r="D4468" s="1" t="s">
        <v>26489</v>
      </c>
      <c r="E4468" s="1" t="s">
        <v>26490</v>
      </c>
      <c r="F4468" s="1" t="s">
        <v>26491</v>
      </c>
      <c r="G4468" s="1" t="s">
        <v>479</v>
      </c>
      <c r="H4468" s="1" t="s">
        <v>26492</v>
      </c>
      <c r="I4468" s="1" t="s">
        <v>26493</v>
      </c>
      <c r="J4468" s="6" t="b">
        <f aca="false">TRUE()</f>
        <v>1</v>
      </c>
    </row>
    <row r="4469" customFormat="false" ht="12.75" hidden="false" customHeight="false" outlineLevel="0" collapsed="false">
      <c r="A4469" s="5" t="s">
        <v>26494</v>
      </c>
      <c r="B4469" s="1" t="s">
        <v>26495</v>
      </c>
      <c r="C4469" s="1" t="s">
        <v>26496</v>
      </c>
      <c r="D4469" s="1" t="s">
        <v>26497</v>
      </c>
      <c r="E4469" s="1" t="s">
        <v>26498</v>
      </c>
      <c r="F4469" s="1" t="s">
        <v>26499</v>
      </c>
      <c r="G4469" s="1" t="s">
        <v>234</v>
      </c>
      <c r="H4469" s="1" t="s">
        <v>26500</v>
      </c>
      <c r="I4469" s="1" t="s">
        <v>26501</v>
      </c>
      <c r="J4469" s="6" t="b">
        <f aca="false">TRUE()</f>
        <v>1</v>
      </c>
    </row>
    <row r="4470" customFormat="false" ht="12.75" hidden="false" customHeight="false" outlineLevel="0" collapsed="false">
      <c r="A4470" s="5" t="s">
        <v>26502</v>
      </c>
      <c r="B4470" s="1" t="s">
        <v>26503</v>
      </c>
      <c r="C4470" s="1" t="s">
        <v>26504</v>
      </c>
      <c r="D4470" s="1" t="s">
        <v>26505</v>
      </c>
      <c r="E4470" s="1" t="s">
        <v>26506</v>
      </c>
      <c r="F4470" s="1" t="s">
        <v>26507</v>
      </c>
      <c r="G4470" s="1" t="s">
        <v>115</v>
      </c>
      <c r="H4470" s="1" t="s">
        <v>1483</v>
      </c>
      <c r="I4470" s="1" t="s">
        <v>26508</v>
      </c>
      <c r="J4470" s="6" t="b">
        <f aca="false">TRUE()</f>
        <v>1</v>
      </c>
    </row>
    <row r="4471" customFormat="false" ht="12.75" hidden="false" customHeight="false" outlineLevel="0" collapsed="false">
      <c r="A4471" s="5" t="s">
        <v>26509</v>
      </c>
      <c r="B4471" s="1" t="s">
        <v>26503</v>
      </c>
      <c r="C4471" s="1" t="s">
        <v>26510</v>
      </c>
      <c r="D4471" s="1" t="s">
        <v>26505</v>
      </c>
      <c r="E4471" s="1" t="s">
        <v>26506</v>
      </c>
      <c r="F4471" s="1" t="s">
        <v>26507</v>
      </c>
      <c r="G4471" s="1" t="s">
        <v>115</v>
      </c>
      <c r="H4471" s="1" t="s">
        <v>1483</v>
      </c>
      <c r="I4471" s="1" t="s">
        <v>26508</v>
      </c>
      <c r="J4471" s="6" t="b">
        <f aca="false">TRUE()</f>
        <v>1</v>
      </c>
    </row>
    <row r="4472" customFormat="false" ht="12.75" hidden="false" customHeight="false" outlineLevel="0" collapsed="false">
      <c r="A4472" s="5" t="s">
        <v>26511</v>
      </c>
      <c r="B4472" s="1" t="s">
        <v>26512</v>
      </c>
      <c r="C4472" s="1" t="s">
        <v>26513</v>
      </c>
      <c r="D4472" s="1" t="s">
        <v>26514</v>
      </c>
      <c r="E4472" s="1" t="s">
        <v>26515</v>
      </c>
      <c r="F4472" s="1" t="s">
        <v>26516</v>
      </c>
      <c r="G4472" s="1" t="s">
        <v>772</v>
      </c>
      <c r="H4472" s="1" t="s">
        <v>7533</v>
      </c>
      <c r="I4472" s="1" t="s">
        <v>26517</v>
      </c>
      <c r="J4472" s="6" t="b">
        <f aca="false">TRUE()</f>
        <v>1</v>
      </c>
    </row>
    <row r="4473" customFormat="false" ht="12.75" hidden="false" customHeight="false" outlineLevel="0" collapsed="false">
      <c r="A4473" s="5" t="s">
        <v>26518</v>
      </c>
      <c r="B4473" s="1" t="s">
        <v>26519</v>
      </c>
      <c r="C4473" s="1" t="s">
        <v>26520</v>
      </c>
      <c r="D4473" s="1" t="s">
        <v>26521</v>
      </c>
      <c r="E4473" s="1" t="s">
        <v>26522</v>
      </c>
      <c r="F4473" s="1" t="s">
        <v>26523</v>
      </c>
      <c r="G4473" s="1" t="s">
        <v>219</v>
      </c>
      <c r="H4473" s="1" t="s">
        <v>3039</v>
      </c>
      <c r="I4473" s="1" t="s">
        <v>26524</v>
      </c>
      <c r="J4473" s="6" t="b">
        <f aca="false">TRUE()</f>
        <v>1</v>
      </c>
    </row>
    <row r="4474" customFormat="false" ht="12.75" hidden="false" customHeight="false" outlineLevel="0" collapsed="false">
      <c r="A4474" s="5" t="s">
        <v>26525</v>
      </c>
      <c r="B4474" s="1" t="s">
        <v>26526</v>
      </c>
      <c r="C4474" s="1" t="s">
        <v>26527</v>
      </c>
      <c r="D4474" s="1" t="s">
        <v>26528</v>
      </c>
      <c r="E4474" s="1" t="s">
        <v>26529</v>
      </c>
      <c r="F4474" s="1" t="s">
        <v>26530</v>
      </c>
      <c r="G4474" s="1" t="s">
        <v>99</v>
      </c>
      <c r="H4474" s="1" t="s">
        <v>26531</v>
      </c>
      <c r="I4474" s="1" t="s">
        <v>26532</v>
      </c>
      <c r="J4474" s="6" t="b">
        <f aca="false">TRUE()</f>
        <v>1</v>
      </c>
    </row>
    <row r="4475" customFormat="false" ht="12.75" hidden="false" customHeight="false" outlineLevel="0" collapsed="false">
      <c r="A4475" s="5" t="s">
        <v>26533</v>
      </c>
      <c r="B4475" s="1" t="s">
        <v>26534</v>
      </c>
      <c r="C4475" s="1" t="s">
        <v>26535</v>
      </c>
      <c r="D4475" s="1" t="s">
        <v>26536</v>
      </c>
      <c r="E4475" s="1" t="s">
        <v>26537</v>
      </c>
      <c r="F4475" s="1" t="s">
        <v>26538</v>
      </c>
      <c r="G4475" s="1" t="s">
        <v>367</v>
      </c>
      <c r="H4475" s="1" t="s">
        <v>24306</v>
      </c>
      <c r="I4475" s="1" t="s">
        <v>26539</v>
      </c>
      <c r="J4475" s="6" t="b">
        <f aca="false">TRUE()</f>
        <v>1</v>
      </c>
    </row>
    <row r="4476" customFormat="false" ht="12.75" hidden="false" customHeight="false" outlineLevel="0" collapsed="false">
      <c r="A4476" s="5" t="s">
        <v>26540</v>
      </c>
      <c r="B4476" s="1" t="s">
        <v>26541</v>
      </c>
      <c r="C4476" s="1" t="s">
        <v>26542</v>
      </c>
      <c r="D4476" s="1" t="s">
        <v>26543</v>
      </c>
      <c r="E4476" s="1" t="s">
        <v>26544</v>
      </c>
      <c r="F4476" s="1" t="s">
        <v>26545</v>
      </c>
      <c r="G4476" s="1" t="s">
        <v>479</v>
      </c>
      <c r="H4476" s="1" t="s">
        <v>26546</v>
      </c>
      <c r="I4476" s="1" t="s">
        <v>26547</v>
      </c>
      <c r="J4476" s="6" t="b">
        <f aca="false">TRUE()</f>
        <v>1</v>
      </c>
    </row>
    <row r="4477" customFormat="false" ht="12.75" hidden="false" customHeight="false" outlineLevel="0" collapsed="false">
      <c r="A4477" s="5" t="s">
        <v>26548</v>
      </c>
      <c r="B4477" s="1" t="s">
        <v>26549</v>
      </c>
      <c r="C4477" s="1" t="s">
        <v>26550</v>
      </c>
      <c r="D4477" s="1" t="s">
        <v>26551</v>
      </c>
      <c r="E4477" s="1" t="s">
        <v>26552</v>
      </c>
      <c r="F4477" s="1" t="s">
        <v>26553</v>
      </c>
      <c r="G4477" s="1" t="s">
        <v>194</v>
      </c>
      <c r="H4477" s="1" t="s">
        <v>582</v>
      </c>
      <c r="I4477" s="1" t="s">
        <v>26554</v>
      </c>
      <c r="J4477" s="6" t="b">
        <f aca="false">TRUE()</f>
        <v>1</v>
      </c>
    </row>
    <row r="4478" customFormat="false" ht="12.75" hidden="false" customHeight="false" outlineLevel="0" collapsed="false">
      <c r="A4478" s="5" t="s">
        <v>26555</v>
      </c>
      <c r="B4478" s="1" t="s">
        <v>26179</v>
      </c>
      <c r="C4478" s="1" t="s">
        <v>26556</v>
      </c>
      <c r="D4478" s="1" t="s">
        <v>26181</v>
      </c>
      <c r="E4478" s="1" t="s">
        <v>26182</v>
      </c>
      <c r="F4478" s="1" t="s">
        <v>26183</v>
      </c>
      <c r="G4478" s="1" t="s">
        <v>90</v>
      </c>
      <c r="H4478" s="1" t="s">
        <v>2728</v>
      </c>
      <c r="I4478" s="1" t="s">
        <v>26184</v>
      </c>
      <c r="J4478" s="6" t="b">
        <f aca="false">TRUE()</f>
        <v>1</v>
      </c>
    </row>
    <row r="4479" customFormat="false" ht="12.75" hidden="false" customHeight="false" outlineLevel="0" collapsed="false">
      <c r="A4479" s="5" t="s">
        <v>26557</v>
      </c>
      <c r="B4479" s="1" t="s">
        <v>26558</v>
      </c>
      <c r="C4479" s="1" t="s">
        <v>26559</v>
      </c>
      <c r="D4479" s="1" t="s">
        <v>26560</v>
      </c>
      <c r="E4479" s="1" t="s">
        <v>26561</v>
      </c>
      <c r="F4479" s="1" t="s">
        <v>26562</v>
      </c>
      <c r="G4479" s="1" t="s">
        <v>158</v>
      </c>
      <c r="H4479" s="1" t="s">
        <v>26563</v>
      </c>
      <c r="I4479" s="1" t="s">
        <v>26564</v>
      </c>
      <c r="J4479" s="6" t="b">
        <f aca="false">TRUE()</f>
        <v>1</v>
      </c>
    </row>
    <row r="4480" customFormat="false" ht="12.75" hidden="false" customHeight="false" outlineLevel="0" collapsed="false">
      <c r="A4480" s="5" t="s">
        <v>26565</v>
      </c>
      <c r="B4480" s="1" t="s">
        <v>26566</v>
      </c>
      <c r="C4480" s="1" t="s">
        <v>26567</v>
      </c>
      <c r="D4480" s="1" t="s">
        <v>26568</v>
      </c>
      <c r="E4480" s="1" t="s">
        <v>26569</v>
      </c>
      <c r="F4480" s="1" t="s">
        <v>26570</v>
      </c>
      <c r="G4480" s="1" t="s">
        <v>90</v>
      </c>
      <c r="H4480" s="1" t="s">
        <v>1804</v>
      </c>
      <c r="I4480" s="1" t="s">
        <v>26571</v>
      </c>
      <c r="J4480" s="6" t="b">
        <f aca="false">TRUE()</f>
        <v>1</v>
      </c>
    </row>
    <row r="4481" customFormat="false" ht="12.75" hidden="false" customHeight="false" outlineLevel="0" collapsed="false">
      <c r="A4481" s="5" t="s">
        <v>26572</v>
      </c>
      <c r="B4481" s="1" t="s">
        <v>26573</v>
      </c>
      <c r="C4481" s="1" t="s">
        <v>26574</v>
      </c>
      <c r="D4481" s="1" t="s">
        <v>26575</v>
      </c>
      <c r="E4481" s="1" t="s">
        <v>26576</v>
      </c>
      <c r="F4481" s="1" t="s">
        <v>26577</v>
      </c>
      <c r="G4481" s="1" t="s">
        <v>149</v>
      </c>
      <c r="H4481" s="1" t="s">
        <v>26578</v>
      </c>
      <c r="I4481" s="1" t="s">
        <v>26579</v>
      </c>
      <c r="J4481" s="6" t="b">
        <f aca="false">TRUE()</f>
        <v>1</v>
      </c>
    </row>
    <row r="4482" customFormat="false" ht="12.75" hidden="false" customHeight="false" outlineLevel="0" collapsed="false">
      <c r="A4482" s="5" t="s">
        <v>26580</v>
      </c>
      <c r="B4482" s="1" t="s">
        <v>26581</v>
      </c>
      <c r="C4482" s="1" t="s">
        <v>26582</v>
      </c>
      <c r="D4482" s="1" t="s">
        <v>26583</v>
      </c>
      <c r="E4482" s="1" t="s">
        <v>26584</v>
      </c>
      <c r="F4482" s="1" t="s">
        <v>26585</v>
      </c>
      <c r="G4482" s="1" t="s">
        <v>350</v>
      </c>
      <c r="H4482" s="1" t="s">
        <v>351</v>
      </c>
      <c r="I4482" s="1" t="s">
        <v>12738</v>
      </c>
      <c r="J4482" s="6" t="b">
        <f aca="false">TRUE()</f>
        <v>1</v>
      </c>
    </row>
    <row r="4483" customFormat="false" ht="12.75" hidden="false" customHeight="false" outlineLevel="0" collapsed="false">
      <c r="A4483" s="5" t="s">
        <v>26586</v>
      </c>
      <c r="B4483" s="1" t="s">
        <v>26587</v>
      </c>
      <c r="C4483" s="1" t="s">
        <v>26588</v>
      </c>
      <c r="D4483" s="1" t="s">
        <v>26589</v>
      </c>
      <c r="E4483" s="1" t="s">
        <v>26590</v>
      </c>
      <c r="F4483" s="1" t="s">
        <v>26591</v>
      </c>
      <c r="G4483" s="1" t="s">
        <v>158</v>
      </c>
      <c r="H4483" s="1" t="s">
        <v>7094</v>
      </c>
      <c r="I4483" s="1" t="s">
        <v>26592</v>
      </c>
      <c r="J4483" s="6" t="b">
        <f aca="false">TRUE()</f>
        <v>1</v>
      </c>
    </row>
    <row r="4484" customFormat="false" ht="12.75" hidden="false" customHeight="false" outlineLevel="0" collapsed="false">
      <c r="A4484" s="5" t="s">
        <v>26593</v>
      </c>
      <c r="B4484" s="1" t="s">
        <v>26594</v>
      </c>
      <c r="C4484" s="1" t="s">
        <v>26595</v>
      </c>
      <c r="D4484" s="1" t="s">
        <v>26596</v>
      </c>
      <c r="E4484" s="1" t="s">
        <v>26597</v>
      </c>
      <c r="F4484" s="1" t="s">
        <v>26598</v>
      </c>
      <c r="G4484" s="1" t="s">
        <v>140</v>
      </c>
      <c r="H4484" s="1" t="s">
        <v>17879</v>
      </c>
      <c r="I4484" s="1" t="s">
        <v>26599</v>
      </c>
      <c r="J4484" s="6" t="b">
        <f aca="false">TRUE()</f>
        <v>1</v>
      </c>
    </row>
    <row r="4485" customFormat="false" ht="12.75" hidden="false" customHeight="false" outlineLevel="0" collapsed="false">
      <c r="A4485" s="5" t="s">
        <v>26600</v>
      </c>
      <c r="C4485" s="1" t="s">
        <v>26601</v>
      </c>
      <c r="J4485" s="6" t="b">
        <f aca="false">TRUE()</f>
        <v>1</v>
      </c>
    </row>
    <row r="4486" customFormat="false" ht="12.75" hidden="false" customHeight="false" outlineLevel="0" collapsed="false">
      <c r="A4486" s="5" t="s">
        <v>26602</v>
      </c>
      <c r="B4486" s="1" t="s">
        <v>26603</v>
      </c>
      <c r="C4486" s="1" t="s">
        <v>26604</v>
      </c>
      <c r="D4486" s="1" t="s">
        <v>26605</v>
      </c>
      <c r="E4486" s="1" t="s">
        <v>26606</v>
      </c>
      <c r="F4486" s="1" t="s">
        <v>26607</v>
      </c>
      <c r="G4486" s="1" t="s">
        <v>479</v>
      </c>
      <c r="H4486" s="1" t="s">
        <v>3152</v>
      </c>
      <c r="I4486" s="1" t="s">
        <v>26608</v>
      </c>
      <c r="J4486" s="6" t="b">
        <f aca="false">TRUE()</f>
        <v>1</v>
      </c>
    </row>
    <row r="4487" customFormat="false" ht="12.75" hidden="false" customHeight="false" outlineLevel="0" collapsed="false">
      <c r="A4487" s="5" t="s">
        <v>26609</v>
      </c>
      <c r="B4487" s="1" t="s">
        <v>26610</v>
      </c>
      <c r="C4487" s="1" t="s">
        <v>26611</v>
      </c>
      <c r="D4487" s="1" t="s">
        <v>26612</v>
      </c>
      <c r="E4487" s="1" t="s">
        <v>26613</v>
      </c>
      <c r="F4487" s="1" t="s">
        <v>26614</v>
      </c>
      <c r="G4487" s="1" t="s">
        <v>131</v>
      </c>
      <c r="H4487" s="1" t="s">
        <v>25944</v>
      </c>
      <c r="I4487" s="1" t="s">
        <v>26615</v>
      </c>
      <c r="J4487" s="6" t="b">
        <f aca="false">TRUE()</f>
        <v>1</v>
      </c>
    </row>
    <row r="4488" customFormat="false" ht="12.75" hidden="false" customHeight="false" outlineLevel="0" collapsed="false">
      <c r="A4488" s="5" t="s">
        <v>26616</v>
      </c>
      <c r="B4488" s="1" t="s">
        <v>26617</v>
      </c>
      <c r="C4488" s="1" t="s">
        <v>26618</v>
      </c>
      <c r="E4488" s="1" t="s">
        <v>26619</v>
      </c>
      <c r="F4488" s="1" t="s">
        <v>26620</v>
      </c>
      <c r="G4488" s="1" t="s">
        <v>149</v>
      </c>
      <c r="H4488" s="1" t="s">
        <v>789</v>
      </c>
      <c r="I4488" s="1" t="s">
        <v>11684</v>
      </c>
      <c r="J4488" s="6" t="b">
        <f aca="false">TRUE()</f>
        <v>1</v>
      </c>
    </row>
    <row r="4489" customFormat="false" ht="12.75" hidden="false" customHeight="false" outlineLevel="0" collapsed="false">
      <c r="A4489" s="5" t="s">
        <v>26621</v>
      </c>
      <c r="B4489" s="1" t="s">
        <v>26622</v>
      </c>
      <c r="C4489" s="1" t="s">
        <v>26623</v>
      </c>
      <c r="D4489" s="1" t="s">
        <v>26624</v>
      </c>
      <c r="E4489" s="1" t="s">
        <v>26625</v>
      </c>
      <c r="F4489" s="1" t="s">
        <v>26626</v>
      </c>
      <c r="G4489" s="1" t="s">
        <v>219</v>
      </c>
      <c r="H4489" s="1" t="s">
        <v>23448</v>
      </c>
      <c r="I4489" s="1" t="s">
        <v>26627</v>
      </c>
      <c r="J4489" s="6" t="b">
        <f aca="false">TRUE()</f>
        <v>1</v>
      </c>
    </row>
    <row r="4490" customFormat="false" ht="12.75" hidden="false" customHeight="false" outlineLevel="0" collapsed="false">
      <c r="A4490" s="5" t="s">
        <v>26628</v>
      </c>
      <c r="B4490" s="1" t="s">
        <v>26629</v>
      </c>
      <c r="C4490" s="1" t="s">
        <v>26630</v>
      </c>
      <c r="D4490" s="1" t="s">
        <v>26631</v>
      </c>
      <c r="E4490" s="1" t="s">
        <v>26632</v>
      </c>
      <c r="F4490" s="1" t="s">
        <v>26633</v>
      </c>
      <c r="G4490" s="1" t="s">
        <v>115</v>
      </c>
      <c r="H4490" s="1" t="s">
        <v>1086</v>
      </c>
      <c r="J4490" s="6" t="b">
        <f aca="false">TRUE()</f>
        <v>1</v>
      </c>
    </row>
    <row r="4491" customFormat="false" ht="12.75" hidden="false" customHeight="false" outlineLevel="0" collapsed="false">
      <c r="A4491" s="5" t="s">
        <v>26634</v>
      </c>
      <c r="B4491" s="1" t="s">
        <v>26635</v>
      </c>
      <c r="C4491" s="1" t="s">
        <v>26636</v>
      </c>
      <c r="D4491" s="1" t="s">
        <v>26637</v>
      </c>
      <c r="E4491" s="1" t="s">
        <v>26638</v>
      </c>
      <c r="F4491" s="1" t="s">
        <v>26639</v>
      </c>
      <c r="G4491" s="1" t="s">
        <v>350</v>
      </c>
      <c r="H4491" s="1" t="s">
        <v>2968</v>
      </c>
      <c r="I4491" s="1" t="s">
        <v>26640</v>
      </c>
      <c r="J4491" s="6" t="b">
        <f aca="false">TRUE()</f>
        <v>1</v>
      </c>
    </row>
    <row r="4492" customFormat="false" ht="12.75" hidden="false" customHeight="false" outlineLevel="0" collapsed="false">
      <c r="A4492" s="5" t="s">
        <v>26641</v>
      </c>
      <c r="B4492" s="1" t="s">
        <v>26642</v>
      </c>
      <c r="C4492" s="1" t="s">
        <v>26643</v>
      </c>
      <c r="D4492" s="1" t="s">
        <v>26644</v>
      </c>
      <c r="E4492" s="1" t="s">
        <v>26645</v>
      </c>
      <c r="F4492" s="1" t="s">
        <v>26646</v>
      </c>
      <c r="G4492" s="1" t="s">
        <v>350</v>
      </c>
      <c r="H4492" s="1" t="s">
        <v>26647</v>
      </c>
      <c r="I4492" s="1" t="s">
        <v>26648</v>
      </c>
      <c r="J4492" s="6" t="b">
        <f aca="false">TRUE()</f>
        <v>1</v>
      </c>
    </row>
    <row r="4493" customFormat="false" ht="12.75" hidden="false" customHeight="false" outlineLevel="0" collapsed="false">
      <c r="A4493" s="5" t="s">
        <v>26649</v>
      </c>
      <c r="B4493" s="1" t="s">
        <v>26650</v>
      </c>
      <c r="C4493" s="1" t="s">
        <v>26651</v>
      </c>
      <c r="D4493" s="1" t="s">
        <v>26652</v>
      </c>
      <c r="E4493" s="1" t="s">
        <v>26653</v>
      </c>
      <c r="F4493" s="1" t="s">
        <v>26654</v>
      </c>
      <c r="G4493" s="1" t="s">
        <v>81</v>
      </c>
      <c r="H4493" s="1" t="s">
        <v>1927</v>
      </c>
      <c r="I4493" s="1" t="s">
        <v>26655</v>
      </c>
      <c r="J4493" s="6" t="b">
        <f aca="false">TRUE()</f>
        <v>1</v>
      </c>
    </row>
    <row r="4494" customFormat="false" ht="12.75" hidden="false" customHeight="false" outlineLevel="0" collapsed="false">
      <c r="A4494" s="5" t="s">
        <v>26656</v>
      </c>
      <c r="B4494" s="1" t="s">
        <v>26657</v>
      </c>
      <c r="C4494" s="1" t="s">
        <v>26658</v>
      </c>
      <c r="D4494" s="1" t="s">
        <v>26659</v>
      </c>
      <c r="E4494" s="1" t="s">
        <v>26660</v>
      </c>
      <c r="F4494" s="1" t="s">
        <v>26661</v>
      </c>
      <c r="G4494" s="1" t="s">
        <v>115</v>
      </c>
      <c r="H4494" s="1" t="s">
        <v>26662</v>
      </c>
      <c r="I4494" s="1" t="s">
        <v>26663</v>
      </c>
      <c r="J4494" s="6" t="b">
        <f aca="false">TRUE()</f>
        <v>1</v>
      </c>
    </row>
    <row r="4495" customFormat="false" ht="12.75" hidden="false" customHeight="false" outlineLevel="0" collapsed="false">
      <c r="A4495" s="5" t="s">
        <v>26664</v>
      </c>
      <c r="B4495" s="1" t="s">
        <v>26665</v>
      </c>
      <c r="C4495" s="1" t="s">
        <v>26666</v>
      </c>
      <c r="D4495" s="1" t="s">
        <v>26667</v>
      </c>
      <c r="E4495" s="1" t="s">
        <v>26668</v>
      </c>
      <c r="F4495" s="1" t="s">
        <v>26669</v>
      </c>
      <c r="G4495" s="1" t="s">
        <v>99</v>
      </c>
      <c r="H4495" s="1" t="s">
        <v>836</v>
      </c>
      <c r="I4495" s="1" t="s">
        <v>26670</v>
      </c>
      <c r="J4495" s="6" t="b">
        <f aca="false">TRUE()</f>
        <v>1</v>
      </c>
    </row>
    <row r="4496" customFormat="false" ht="12.75" hidden="false" customHeight="false" outlineLevel="0" collapsed="false">
      <c r="A4496" s="5" t="s">
        <v>26671</v>
      </c>
      <c r="B4496" s="1" t="s">
        <v>26672</v>
      </c>
      <c r="C4496" s="1" t="s">
        <v>26673</v>
      </c>
      <c r="D4496" s="1" t="s">
        <v>26674</v>
      </c>
      <c r="E4496" s="1" t="s">
        <v>26675</v>
      </c>
      <c r="F4496" s="1" t="s">
        <v>26676</v>
      </c>
      <c r="G4496" s="1" t="s">
        <v>350</v>
      </c>
      <c r="H4496" s="1" t="s">
        <v>351</v>
      </c>
      <c r="I4496" s="1" t="s">
        <v>26677</v>
      </c>
      <c r="J4496" s="6" t="b">
        <f aca="false">TRUE()</f>
        <v>1</v>
      </c>
    </row>
    <row r="4497" customFormat="false" ht="12.75" hidden="false" customHeight="false" outlineLevel="0" collapsed="false">
      <c r="A4497" s="5" t="s">
        <v>26678</v>
      </c>
      <c r="B4497" s="1" t="s">
        <v>3848</v>
      </c>
      <c r="C4497" s="1" t="s">
        <v>26679</v>
      </c>
      <c r="D4497" s="1" t="s">
        <v>3850</v>
      </c>
      <c r="E4497" s="1" t="s">
        <v>3851</v>
      </c>
      <c r="F4497" s="1" t="s">
        <v>3852</v>
      </c>
      <c r="G4497" s="1" t="s">
        <v>107</v>
      </c>
      <c r="H4497" s="1" t="s">
        <v>3853</v>
      </c>
      <c r="I4497" s="1" t="s">
        <v>3854</v>
      </c>
      <c r="J4497" s="6" t="b">
        <f aca="false">TRUE()</f>
        <v>1</v>
      </c>
    </row>
    <row r="4498" customFormat="false" ht="12.75" hidden="false" customHeight="false" outlineLevel="0" collapsed="false">
      <c r="A4498" s="5" t="s">
        <v>26680</v>
      </c>
      <c r="B4498" s="1" t="s">
        <v>26681</v>
      </c>
      <c r="C4498" s="1" t="s">
        <v>26682</v>
      </c>
      <c r="D4498" s="1" t="s">
        <v>26683</v>
      </c>
      <c r="E4498" s="1" t="s">
        <v>26684</v>
      </c>
      <c r="F4498" s="1" t="s">
        <v>26685</v>
      </c>
      <c r="G4498" s="1" t="s">
        <v>149</v>
      </c>
      <c r="H4498" s="1" t="s">
        <v>1444</v>
      </c>
      <c r="I4498" s="1" t="s">
        <v>26686</v>
      </c>
      <c r="J4498" s="6" t="b">
        <f aca="false">TRUE()</f>
        <v>1</v>
      </c>
    </row>
    <row r="4499" customFormat="false" ht="12.75" hidden="false" customHeight="false" outlineLevel="0" collapsed="false">
      <c r="A4499" s="5" t="s">
        <v>26687</v>
      </c>
      <c r="B4499" s="1" t="s">
        <v>26688</v>
      </c>
      <c r="C4499" s="1" t="s">
        <v>26689</v>
      </c>
      <c r="D4499" s="1" t="s">
        <v>26690</v>
      </c>
      <c r="E4499" s="1" t="s">
        <v>26691</v>
      </c>
      <c r="F4499" s="1" t="s">
        <v>26692</v>
      </c>
      <c r="G4499" s="1" t="s">
        <v>90</v>
      </c>
      <c r="H4499" s="1" t="s">
        <v>8789</v>
      </c>
      <c r="I4499" s="1" t="s">
        <v>26693</v>
      </c>
      <c r="J4499" s="6" t="b">
        <f aca="false">TRUE()</f>
        <v>1</v>
      </c>
    </row>
    <row r="4500" customFormat="false" ht="12.75" hidden="false" customHeight="false" outlineLevel="0" collapsed="false">
      <c r="A4500" s="5" t="s">
        <v>26694</v>
      </c>
      <c r="B4500" s="1" t="s">
        <v>26688</v>
      </c>
      <c r="C4500" s="1" t="s">
        <v>26695</v>
      </c>
      <c r="D4500" s="1" t="s">
        <v>26690</v>
      </c>
      <c r="E4500" s="1" t="s">
        <v>26691</v>
      </c>
      <c r="F4500" s="1" t="s">
        <v>26692</v>
      </c>
      <c r="G4500" s="1" t="s">
        <v>90</v>
      </c>
      <c r="H4500" s="1" t="s">
        <v>8789</v>
      </c>
      <c r="I4500" s="1" t="s">
        <v>26693</v>
      </c>
      <c r="J4500" s="6" t="b">
        <f aca="false">TRUE()</f>
        <v>1</v>
      </c>
    </row>
    <row r="4501" customFormat="false" ht="12.75" hidden="false" customHeight="false" outlineLevel="0" collapsed="false">
      <c r="A4501" s="5" t="s">
        <v>26696</v>
      </c>
      <c r="B4501" s="1" t="s">
        <v>26697</v>
      </c>
      <c r="C4501" s="1" t="s">
        <v>26698</v>
      </c>
      <c r="D4501" s="1" t="s">
        <v>26699</v>
      </c>
      <c r="E4501" s="1" t="s">
        <v>26700</v>
      </c>
      <c r="F4501" s="1" t="s">
        <v>26701</v>
      </c>
      <c r="G4501" s="1" t="s">
        <v>194</v>
      </c>
      <c r="H4501" s="1" t="s">
        <v>26702</v>
      </c>
      <c r="I4501" s="1" t="s">
        <v>26703</v>
      </c>
      <c r="J4501" s="6" t="b">
        <f aca="false">TRUE()</f>
        <v>1</v>
      </c>
    </row>
    <row r="4502" customFormat="false" ht="12.75" hidden="false" customHeight="false" outlineLevel="0" collapsed="false">
      <c r="A4502" s="5" t="s">
        <v>26704</v>
      </c>
      <c r="B4502" s="1" t="s">
        <v>26705</v>
      </c>
      <c r="C4502" s="1" t="s">
        <v>26706</v>
      </c>
      <c r="D4502" s="1" t="s">
        <v>26707</v>
      </c>
      <c r="E4502" s="1" t="s">
        <v>26708</v>
      </c>
      <c r="F4502" s="1" t="s">
        <v>26709</v>
      </c>
      <c r="G4502" s="1" t="s">
        <v>158</v>
      </c>
      <c r="H4502" s="1" t="s">
        <v>9373</v>
      </c>
      <c r="I4502" s="1" t="s">
        <v>26710</v>
      </c>
      <c r="J4502" s="6" t="b">
        <f aca="false">TRUE()</f>
        <v>1</v>
      </c>
    </row>
    <row r="4503" customFormat="false" ht="12.75" hidden="false" customHeight="false" outlineLevel="0" collapsed="false">
      <c r="A4503" s="5" t="s">
        <v>26711</v>
      </c>
      <c r="B4503" s="1" t="s">
        <v>26712</v>
      </c>
      <c r="C4503" s="1" t="s">
        <v>26713</v>
      </c>
      <c r="D4503" s="1" t="s">
        <v>26714</v>
      </c>
      <c r="E4503" s="1" t="s">
        <v>26715</v>
      </c>
      <c r="F4503" s="1" t="s">
        <v>26716</v>
      </c>
      <c r="G4503" s="1" t="s">
        <v>772</v>
      </c>
      <c r="H4503" s="1" t="s">
        <v>26717</v>
      </c>
      <c r="I4503" s="1" t="s">
        <v>26718</v>
      </c>
      <c r="J4503" s="6" t="b">
        <f aca="false">TRUE()</f>
        <v>1</v>
      </c>
    </row>
    <row r="4504" customFormat="false" ht="12.75" hidden="false" customHeight="false" outlineLevel="0" collapsed="false">
      <c r="A4504" s="5" t="s">
        <v>26719</v>
      </c>
      <c r="C4504" s="1" t="s">
        <v>26720</v>
      </c>
      <c r="D4504" s="1" t="s">
        <v>26721</v>
      </c>
      <c r="E4504" s="1" t="s">
        <v>26722</v>
      </c>
      <c r="F4504" s="1" t="s">
        <v>26723</v>
      </c>
      <c r="G4504" s="1" t="s">
        <v>131</v>
      </c>
      <c r="H4504" s="1" t="s">
        <v>26724</v>
      </c>
      <c r="I4504" s="1" t="s">
        <v>26725</v>
      </c>
      <c r="J4504" s="6" t="b">
        <f aca="false">TRUE()</f>
        <v>1</v>
      </c>
    </row>
    <row r="4505" customFormat="false" ht="12.75" hidden="false" customHeight="false" outlineLevel="0" collapsed="false">
      <c r="A4505" s="5" t="s">
        <v>26726</v>
      </c>
      <c r="B4505" s="1" t="s">
        <v>26727</v>
      </c>
      <c r="C4505" s="1" t="s">
        <v>26728</v>
      </c>
      <c r="D4505" s="1" t="s">
        <v>26729</v>
      </c>
      <c r="E4505" s="1" t="s">
        <v>26730</v>
      </c>
      <c r="F4505" s="1" t="s">
        <v>26731</v>
      </c>
      <c r="G4505" s="1" t="s">
        <v>367</v>
      </c>
      <c r="H4505" s="1" t="s">
        <v>10422</v>
      </c>
      <c r="I4505" s="1" t="s">
        <v>26732</v>
      </c>
      <c r="J4505" s="6" t="b">
        <f aca="false">TRUE()</f>
        <v>1</v>
      </c>
    </row>
    <row r="4506" customFormat="false" ht="12.75" hidden="false" customHeight="false" outlineLevel="0" collapsed="false">
      <c r="A4506" s="5" t="s">
        <v>26733</v>
      </c>
      <c r="B4506" s="1" t="s">
        <v>26734</v>
      </c>
      <c r="C4506" s="1" t="s">
        <v>26735</v>
      </c>
      <c r="D4506" s="1" t="s">
        <v>26736</v>
      </c>
      <c r="E4506" s="1" t="s">
        <v>26737</v>
      </c>
      <c r="F4506" s="1" t="s">
        <v>26738</v>
      </c>
      <c r="G4506" s="1" t="s">
        <v>350</v>
      </c>
      <c r="H4506" s="1" t="s">
        <v>940</v>
      </c>
      <c r="I4506" s="1" t="s">
        <v>26739</v>
      </c>
      <c r="J4506" s="6" t="b">
        <f aca="false">TRUE()</f>
        <v>1</v>
      </c>
    </row>
    <row r="4507" customFormat="false" ht="12.75" hidden="false" customHeight="false" outlineLevel="0" collapsed="false">
      <c r="A4507" s="5" t="s">
        <v>26740</v>
      </c>
      <c r="B4507" s="1" t="s">
        <v>11251</v>
      </c>
      <c r="C4507" s="1" t="s">
        <v>26741</v>
      </c>
      <c r="D4507" s="1" t="s">
        <v>11253</v>
      </c>
      <c r="E4507" s="1" t="s">
        <v>11254</v>
      </c>
      <c r="F4507" s="1" t="s">
        <v>11255</v>
      </c>
      <c r="G4507" s="1" t="s">
        <v>234</v>
      </c>
      <c r="H4507" s="1" t="s">
        <v>6198</v>
      </c>
      <c r="I4507" s="1" t="s">
        <v>11256</v>
      </c>
      <c r="J4507" s="6" t="b">
        <f aca="false">TRUE()</f>
        <v>1</v>
      </c>
    </row>
    <row r="4508" customFormat="false" ht="12.75" hidden="false" customHeight="false" outlineLevel="0" collapsed="false">
      <c r="A4508" s="5" t="s">
        <v>26742</v>
      </c>
      <c r="B4508" s="1" t="s">
        <v>21049</v>
      </c>
      <c r="C4508" s="1" t="s">
        <v>26743</v>
      </c>
      <c r="D4508" s="1" t="s">
        <v>21051</v>
      </c>
      <c r="E4508" s="1" t="s">
        <v>21052</v>
      </c>
      <c r="F4508" s="1" t="s">
        <v>21053</v>
      </c>
      <c r="G4508" s="1" t="s">
        <v>149</v>
      </c>
      <c r="H4508" s="1" t="s">
        <v>9922</v>
      </c>
      <c r="I4508" s="1" t="s">
        <v>21054</v>
      </c>
      <c r="J4508" s="6" t="b">
        <f aca="false">TRUE()</f>
        <v>1</v>
      </c>
    </row>
    <row r="4509" customFormat="false" ht="12.75" hidden="false" customHeight="false" outlineLevel="0" collapsed="false">
      <c r="A4509" s="5" t="s">
        <v>26744</v>
      </c>
      <c r="C4509" s="1" t="s">
        <v>26745</v>
      </c>
      <c r="J4509" s="6" t="b">
        <f aca="false">TRUE()</f>
        <v>1</v>
      </c>
    </row>
    <row r="4510" customFormat="false" ht="12.75" hidden="false" customHeight="false" outlineLevel="0" collapsed="false">
      <c r="A4510" s="5" t="s">
        <v>26746</v>
      </c>
      <c r="B4510" s="1" t="s">
        <v>26747</v>
      </c>
      <c r="C4510" s="1" t="s">
        <v>26748</v>
      </c>
      <c r="D4510" s="1" t="s">
        <v>26749</v>
      </c>
      <c r="E4510" s="1" t="s">
        <v>26750</v>
      </c>
      <c r="F4510" s="1" t="s">
        <v>26751</v>
      </c>
      <c r="G4510" s="1" t="s">
        <v>492</v>
      </c>
      <c r="H4510" s="1" t="s">
        <v>26752</v>
      </c>
      <c r="I4510" s="1" t="s">
        <v>26753</v>
      </c>
      <c r="J4510" s="6" t="b">
        <f aca="false">TRUE()</f>
        <v>1</v>
      </c>
    </row>
    <row r="4511" customFormat="false" ht="12.75" hidden="false" customHeight="false" outlineLevel="0" collapsed="false">
      <c r="A4511" s="5" t="s">
        <v>26754</v>
      </c>
      <c r="B4511" s="1" t="s">
        <v>26755</v>
      </c>
      <c r="C4511" s="1" t="s">
        <v>26756</v>
      </c>
      <c r="D4511" s="1" t="s">
        <v>26757</v>
      </c>
      <c r="E4511" s="1" t="s">
        <v>26758</v>
      </c>
      <c r="F4511" s="1" t="s">
        <v>26759</v>
      </c>
      <c r="G4511" s="1" t="s">
        <v>99</v>
      </c>
      <c r="H4511" s="1" t="s">
        <v>12277</v>
      </c>
      <c r="J4511" s="6" t="b">
        <f aca="false">TRUE()</f>
        <v>1</v>
      </c>
    </row>
    <row r="4512" customFormat="false" ht="12.75" hidden="false" customHeight="false" outlineLevel="0" collapsed="false">
      <c r="A4512" s="5" t="s">
        <v>26760</v>
      </c>
      <c r="B4512" s="1" t="s">
        <v>26761</v>
      </c>
      <c r="C4512" s="1" t="s">
        <v>26762</v>
      </c>
      <c r="D4512" s="1" t="s">
        <v>26763</v>
      </c>
      <c r="E4512" s="1" t="s">
        <v>26764</v>
      </c>
      <c r="F4512" s="1" t="s">
        <v>26765</v>
      </c>
      <c r="G4512" s="1" t="s">
        <v>81</v>
      </c>
      <c r="H4512" s="1" t="s">
        <v>258</v>
      </c>
      <c r="I4512" s="1" t="s">
        <v>16607</v>
      </c>
      <c r="J4512" s="6" t="b">
        <f aca="false">TRUE()</f>
        <v>1</v>
      </c>
    </row>
    <row r="4513" customFormat="false" ht="12.75" hidden="false" customHeight="false" outlineLevel="0" collapsed="false">
      <c r="A4513" s="5" t="s">
        <v>26766</v>
      </c>
      <c r="B4513" s="1" t="s">
        <v>26767</v>
      </c>
      <c r="C4513" s="1" t="s">
        <v>26768</v>
      </c>
      <c r="D4513" s="1" t="s">
        <v>26769</v>
      </c>
      <c r="E4513" s="1" t="s">
        <v>26770</v>
      </c>
      <c r="F4513" s="1" t="s">
        <v>26771</v>
      </c>
      <c r="G4513" s="1" t="s">
        <v>219</v>
      </c>
      <c r="H4513" s="1" t="s">
        <v>26772</v>
      </c>
      <c r="J4513" s="6" t="b">
        <f aca="false">TRUE()</f>
        <v>1</v>
      </c>
    </row>
    <row r="4514" customFormat="false" ht="12.75" hidden="false" customHeight="false" outlineLevel="0" collapsed="false">
      <c r="A4514" s="5" t="s">
        <v>26773</v>
      </c>
      <c r="B4514" s="1" t="s">
        <v>26774</v>
      </c>
      <c r="C4514" s="1" t="s">
        <v>26775</v>
      </c>
      <c r="D4514" s="1" t="s">
        <v>26776</v>
      </c>
      <c r="E4514" s="1" t="s">
        <v>26777</v>
      </c>
      <c r="F4514" s="1" t="s">
        <v>26778</v>
      </c>
      <c r="G4514" s="1" t="s">
        <v>149</v>
      </c>
      <c r="H4514" s="1" t="s">
        <v>26779</v>
      </c>
      <c r="I4514" s="1" t="s">
        <v>26780</v>
      </c>
      <c r="J4514" s="6" t="b">
        <f aca="false">TRUE()</f>
        <v>1</v>
      </c>
    </row>
    <row r="4515" customFormat="false" ht="12.75" hidden="false" customHeight="false" outlineLevel="0" collapsed="false">
      <c r="A4515" s="5" t="s">
        <v>26781</v>
      </c>
      <c r="B4515" s="1" t="s">
        <v>26782</v>
      </c>
      <c r="C4515" s="1" t="s">
        <v>26783</v>
      </c>
      <c r="D4515" s="1" t="s">
        <v>26784</v>
      </c>
      <c r="E4515" s="1" t="s">
        <v>26785</v>
      </c>
      <c r="F4515" s="1" t="s">
        <v>26786</v>
      </c>
      <c r="G4515" s="1" t="s">
        <v>733</v>
      </c>
      <c r="H4515" s="1" t="s">
        <v>909</v>
      </c>
      <c r="I4515" s="1" t="s">
        <v>26787</v>
      </c>
      <c r="J4515" s="6" t="b">
        <f aca="false">TRUE()</f>
        <v>1</v>
      </c>
    </row>
    <row r="4516" customFormat="false" ht="12.75" hidden="false" customHeight="false" outlineLevel="0" collapsed="false">
      <c r="A4516" s="5" t="s">
        <v>26788</v>
      </c>
      <c r="B4516" s="1" t="s">
        <v>26789</v>
      </c>
      <c r="C4516" s="1" t="s">
        <v>26790</v>
      </c>
      <c r="D4516" s="1" t="s">
        <v>26791</v>
      </c>
      <c r="E4516" s="1" t="s">
        <v>26792</v>
      </c>
      <c r="F4516" s="1" t="s">
        <v>26793</v>
      </c>
      <c r="G4516" s="1" t="s">
        <v>234</v>
      </c>
      <c r="H4516" s="1" t="s">
        <v>1405</v>
      </c>
      <c r="J4516" s="6" t="b">
        <f aca="false">TRUE()</f>
        <v>1</v>
      </c>
    </row>
    <row r="4517" customFormat="false" ht="12.75" hidden="false" customHeight="false" outlineLevel="0" collapsed="false">
      <c r="A4517" s="5" t="s">
        <v>26794</v>
      </c>
      <c r="B4517" s="1" t="s">
        <v>26795</v>
      </c>
      <c r="C4517" s="1" t="s">
        <v>26796</v>
      </c>
      <c r="D4517" s="1" t="s">
        <v>26797</v>
      </c>
      <c r="E4517" s="1" t="s">
        <v>26798</v>
      </c>
      <c r="F4517" s="1" t="s">
        <v>26799</v>
      </c>
      <c r="G4517" s="1" t="s">
        <v>140</v>
      </c>
      <c r="H4517" s="1" t="s">
        <v>10792</v>
      </c>
      <c r="I4517" s="1" t="s">
        <v>1842</v>
      </c>
      <c r="J4517" s="6" t="b">
        <f aca="false">TRUE()</f>
        <v>1</v>
      </c>
    </row>
    <row r="4518" customFormat="false" ht="12.75" hidden="false" customHeight="false" outlineLevel="0" collapsed="false">
      <c r="A4518" s="5" t="s">
        <v>26800</v>
      </c>
      <c r="B4518" s="1" t="s">
        <v>26801</v>
      </c>
      <c r="C4518" s="1" t="s">
        <v>26802</v>
      </c>
      <c r="D4518" s="1" t="s">
        <v>26803</v>
      </c>
      <c r="E4518" s="1" t="s">
        <v>26804</v>
      </c>
      <c r="F4518" s="1" t="s">
        <v>26805</v>
      </c>
      <c r="G4518" s="1" t="s">
        <v>194</v>
      </c>
      <c r="H4518" s="1" t="s">
        <v>342</v>
      </c>
      <c r="I4518" s="1" t="s">
        <v>26806</v>
      </c>
      <c r="J4518" s="6" t="b">
        <f aca="false">TRUE()</f>
        <v>1</v>
      </c>
    </row>
    <row r="4519" customFormat="false" ht="12.75" hidden="false" customHeight="false" outlineLevel="0" collapsed="false">
      <c r="A4519" s="5" t="s">
        <v>26807</v>
      </c>
      <c r="B4519" s="1" t="s">
        <v>26808</v>
      </c>
      <c r="C4519" s="1" t="s">
        <v>26809</v>
      </c>
      <c r="D4519" s="1" t="s">
        <v>26810</v>
      </c>
      <c r="E4519" s="1" t="s">
        <v>26811</v>
      </c>
      <c r="F4519" s="1" t="s">
        <v>26812</v>
      </c>
      <c r="G4519" s="1" t="s">
        <v>99</v>
      </c>
      <c r="H4519" s="1" t="s">
        <v>13673</v>
      </c>
      <c r="I4519" s="1" t="s">
        <v>26813</v>
      </c>
      <c r="J4519" s="6" t="b">
        <f aca="false">TRUE()</f>
        <v>1</v>
      </c>
    </row>
    <row r="4520" customFormat="false" ht="12.75" hidden="false" customHeight="false" outlineLevel="0" collapsed="false">
      <c r="A4520" s="5" t="s">
        <v>26814</v>
      </c>
      <c r="B4520" s="1" t="s">
        <v>26815</v>
      </c>
      <c r="C4520" s="1" t="s">
        <v>26816</v>
      </c>
      <c r="D4520" s="1" t="s">
        <v>26817</v>
      </c>
      <c r="E4520" s="1" t="s">
        <v>26818</v>
      </c>
      <c r="F4520" s="1" t="s">
        <v>26819</v>
      </c>
      <c r="G4520" s="1" t="s">
        <v>367</v>
      </c>
      <c r="H4520" s="1" t="s">
        <v>1334</v>
      </c>
      <c r="I4520" s="1" t="s">
        <v>26820</v>
      </c>
      <c r="J4520" s="6" t="b">
        <f aca="false">TRUE()</f>
        <v>1</v>
      </c>
    </row>
    <row r="4521" customFormat="false" ht="12.75" hidden="false" customHeight="false" outlineLevel="0" collapsed="false">
      <c r="A4521" s="5" t="s">
        <v>26821</v>
      </c>
      <c r="B4521" s="1" t="s">
        <v>26822</v>
      </c>
      <c r="C4521" s="1" t="s">
        <v>26823</v>
      </c>
      <c r="D4521" s="1" t="s">
        <v>26824</v>
      </c>
      <c r="E4521" s="1" t="s">
        <v>26825</v>
      </c>
      <c r="F4521" s="1" t="s">
        <v>26826</v>
      </c>
      <c r="G4521" s="1" t="s">
        <v>81</v>
      </c>
      <c r="H4521" s="1" t="s">
        <v>4146</v>
      </c>
      <c r="I4521" s="1" t="s">
        <v>26827</v>
      </c>
      <c r="J4521" s="6" t="b">
        <f aca="false">TRUE()</f>
        <v>1</v>
      </c>
    </row>
    <row r="4522" customFormat="false" ht="12.75" hidden="false" customHeight="false" outlineLevel="0" collapsed="false">
      <c r="A4522" s="5" t="s">
        <v>26828</v>
      </c>
      <c r="B4522" s="1" t="s">
        <v>26829</v>
      </c>
      <c r="C4522" s="1" t="s">
        <v>26830</v>
      </c>
      <c r="D4522" s="1" t="s">
        <v>10601</v>
      </c>
      <c r="E4522" s="1" t="s">
        <v>10602</v>
      </c>
      <c r="F4522" s="1" t="s">
        <v>10603</v>
      </c>
      <c r="G4522" s="1" t="s">
        <v>107</v>
      </c>
      <c r="H4522" s="1" t="s">
        <v>3837</v>
      </c>
      <c r="I4522" s="1" t="s">
        <v>10604</v>
      </c>
      <c r="J4522" s="6" t="b">
        <f aca="false">TRUE()</f>
        <v>1</v>
      </c>
    </row>
    <row r="4523" customFormat="false" ht="12.75" hidden="false" customHeight="false" outlineLevel="0" collapsed="false">
      <c r="A4523" s="5" t="s">
        <v>26831</v>
      </c>
      <c r="B4523" s="1" t="s">
        <v>26832</v>
      </c>
      <c r="C4523" s="1" t="s">
        <v>26833</v>
      </c>
      <c r="D4523" s="1" t="s">
        <v>26834</v>
      </c>
      <c r="E4523" s="1" t="s">
        <v>26835</v>
      </c>
      <c r="F4523" s="1" t="s">
        <v>26836</v>
      </c>
      <c r="G4523" s="1" t="s">
        <v>772</v>
      </c>
      <c r="H4523" s="1" t="s">
        <v>1749</v>
      </c>
      <c r="I4523" s="1" t="s">
        <v>20787</v>
      </c>
      <c r="J4523" s="6" t="b">
        <f aca="false">TRUE()</f>
        <v>1</v>
      </c>
    </row>
    <row r="4524" customFormat="false" ht="12.75" hidden="false" customHeight="false" outlineLevel="0" collapsed="false">
      <c r="A4524" s="5" t="s">
        <v>26837</v>
      </c>
      <c r="B4524" s="1" t="s">
        <v>19137</v>
      </c>
      <c r="C4524" s="1" t="s">
        <v>26838</v>
      </c>
      <c r="D4524" s="1" t="s">
        <v>19139</v>
      </c>
      <c r="E4524" s="1" t="s">
        <v>19140</v>
      </c>
      <c r="F4524" s="1" t="s">
        <v>19141</v>
      </c>
      <c r="G4524" s="1" t="s">
        <v>772</v>
      </c>
      <c r="H4524" s="1" t="s">
        <v>5947</v>
      </c>
      <c r="I4524" s="1" t="s">
        <v>1842</v>
      </c>
      <c r="J4524" s="6" t="b">
        <f aca="false">TRUE()</f>
        <v>1</v>
      </c>
    </row>
    <row r="4525" customFormat="false" ht="12.75" hidden="false" customHeight="false" outlineLevel="0" collapsed="false">
      <c r="A4525" s="5" t="s">
        <v>26839</v>
      </c>
      <c r="B4525" s="1" t="s">
        <v>26840</v>
      </c>
      <c r="C4525" s="1" t="s">
        <v>26841</v>
      </c>
      <c r="D4525" s="1" t="s">
        <v>26842</v>
      </c>
      <c r="E4525" s="1" t="s">
        <v>26843</v>
      </c>
      <c r="F4525" s="1" t="s">
        <v>26844</v>
      </c>
      <c r="G4525" s="1" t="s">
        <v>203</v>
      </c>
      <c r="H4525" s="1" t="s">
        <v>1318</v>
      </c>
      <c r="I4525" s="1" t="s">
        <v>26845</v>
      </c>
      <c r="J4525" s="6" t="b">
        <f aca="false">TRUE()</f>
        <v>1</v>
      </c>
    </row>
    <row r="4526" customFormat="false" ht="12.75" hidden="false" customHeight="false" outlineLevel="0" collapsed="false">
      <c r="A4526" s="5" t="s">
        <v>26846</v>
      </c>
      <c r="B4526" s="1" t="s">
        <v>26847</v>
      </c>
      <c r="C4526" s="1" t="s">
        <v>26848</v>
      </c>
      <c r="D4526" s="1" t="s">
        <v>26849</v>
      </c>
      <c r="E4526" s="1" t="s">
        <v>26850</v>
      </c>
      <c r="F4526" s="1" t="s">
        <v>26851</v>
      </c>
      <c r="G4526" s="1" t="s">
        <v>479</v>
      </c>
      <c r="H4526" s="1" t="s">
        <v>901</v>
      </c>
      <c r="I4526" s="1" t="s">
        <v>4788</v>
      </c>
      <c r="J4526" s="6" t="b">
        <f aca="false">TRUE()</f>
        <v>1</v>
      </c>
    </row>
    <row r="4527" customFormat="false" ht="12.75" hidden="false" customHeight="false" outlineLevel="0" collapsed="false">
      <c r="A4527" s="5" t="s">
        <v>26852</v>
      </c>
      <c r="B4527" s="1" t="s">
        <v>26853</v>
      </c>
      <c r="C4527" s="1" t="s">
        <v>26854</v>
      </c>
      <c r="D4527" s="1" t="s">
        <v>26855</v>
      </c>
      <c r="E4527" s="1" t="s">
        <v>26856</v>
      </c>
      <c r="F4527" s="1" t="s">
        <v>26857</v>
      </c>
      <c r="G4527" s="1" t="s">
        <v>350</v>
      </c>
      <c r="H4527" s="1" t="s">
        <v>1308</v>
      </c>
      <c r="I4527" s="1" t="s">
        <v>26858</v>
      </c>
      <c r="J4527" s="6" t="b">
        <f aca="false">TRUE()</f>
        <v>1</v>
      </c>
    </row>
    <row r="4528" customFormat="false" ht="12.75" hidden="false" customHeight="false" outlineLevel="0" collapsed="false">
      <c r="A4528" s="5" t="s">
        <v>26859</v>
      </c>
      <c r="B4528" s="1" t="s">
        <v>25955</v>
      </c>
      <c r="C4528" s="1" t="s">
        <v>26860</v>
      </c>
      <c r="D4528" s="1" t="s">
        <v>25957</v>
      </c>
      <c r="E4528" s="1" t="s">
        <v>25958</v>
      </c>
      <c r="F4528" s="1" t="s">
        <v>25959</v>
      </c>
      <c r="G4528" s="1" t="s">
        <v>203</v>
      </c>
      <c r="H4528" s="1" t="s">
        <v>14486</v>
      </c>
      <c r="I4528" s="1" t="s">
        <v>23345</v>
      </c>
      <c r="J4528" s="6" t="b">
        <f aca="false">TRUE()</f>
        <v>1</v>
      </c>
    </row>
    <row r="4529" customFormat="false" ht="12.75" hidden="false" customHeight="false" outlineLevel="0" collapsed="false">
      <c r="A4529" s="5" t="s">
        <v>26861</v>
      </c>
      <c r="B4529" s="1" t="s">
        <v>26862</v>
      </c>
      <c r="C4529" s="1" t="s">
        <v>26863</v>
      </c>
      <c r="D4529" s="1" t="s">
        <v>26864</v>
      </c>
      <c r="E4529" s="1" t="s">
        <v>26865</v>
      </c>
      <c r="F4529" s="1" t="s">
        <v>26866</v>
      </c>
      <c r="G4529" s="1" t="s">
        <v>203</v>
      </c>
      <c r="H4529" s="1" t="s">
        <v>26867</v>
      </c>
      <c r="I4529" s="1" t="s">
        <v>602</v>
      </c>
      <c r="J4529" s="6" t="b">
        <f aca="false">TRUE()</f>
        <v>1</v>
      </c>
    </row>
    <row r="4530" customFormat="false" ht="12.75" hidden="false" customHeight="false" outlineLevel="0" collapsed="false">
      <c r="A4530" s="5" t="s">
        <v>26868</v>
      </c>
      <c r="B4530" s="1" t="s">
        <v>26869</v>
      </c>
      <c r="C4530" s="1" t="s">
        <v>26870</v>
      </c>
      <c r="D4530" s="1" t="s">
        <v>26871</v>
      </c>
      <c r="E4530" s="1" t="s">
        <v>26872</v>
      </c>
      <c r="F4530" s="1" t="s">
        <v>26873</v>
      </c>
      <c r="G4530" s="1" t="s">
        <v>81</v>
      </c>
      <c r="H4530" s="1" t="s">
        <v>258</v>
      </c>
      <c r="I4530" s="1" t="s">
        <v>26874</v>
      </c>
      <c r="J4530" s="6" t="b">
        <f aca="false">TRUE()</f>
        <v>1</v>
      </c>
    </row>
    <row r="4531" customFormat="false" ht="12.75" hidden="false" customHeight="false" outlineLevel="0" collapsed="false">
      <c r="A4531" s="5" t="s">
        <v>26875</v>
      </c>
      <c r="B4531" s="1" t="s">
        <v>26876</v>
      </c>
      <c r="C4531" s="1" t="s">
        <v>26877</v>
      </c>
      <c r="D4531" s="1" t="s">
        <v>26878</v>
      </c>
      <c r="E4531" s="1" t="s">
        <v>26879</v>
      </c>
      <c r="F4531" s="1" t="s">
        <v>26880</v>
      </c>
      <c r="G4531" s="1" t="s">
        <v>350</v>
      </c>
      <c r="H4531" s="1" t="s">
        <v>1308</v>
      </c>
      <c r="J4531" s="6" t="b">
        <f aca="false">TRUE()</f>
        <v>1</v>
      </c>
    </row>
    <row r="4532" customFormat="false" ht="12.75" hidden="false" customHeight="false" outlineLevel="0" collapsed="false">
      <c r="A4532" s="5" t="s">
        <v>26881</v>
      </c>
      <c r="B4532" s="1" t="s">
        <v>26882</v>
      </c>
      <c r="C4532" s="1" t="s">
        <v>26883</v>
      </c>
      <c r="D4532" s="1" t="s">
        <v>26884</v>
      </c>
      <c r="E4532" s="1" t="s">
        <v>26885</v>
      </c>
      <c r="F4532" s="1" t="s">
        <v>26886</v>
      </c>
      <c r="G4532" s="1" t="s">
        <v>90</v>
      </c>
      <c r="H4532" s="1" t="s">
        <v>2314</v>
      </c>
      <c r="I4532" s="1" t="s">
        <v>26887</v>
      </c>
      <c r="J4532" s="6" t="b">
        <f aca="false">TRUE()</f>
        <v>1</v>
      </c>
    </row>
    <row r="4533" customFormat="false" ht="12.75" hidden="false" customHeight="false" outlineLevel="0" collapsed="false">
      <c r="A4533" s="5" t="s">
        <v>26888</v>
      </c>
      <c r="B4533" s="1" t="s">
        <v>26889</v>
      </c>
      <c r="C4533" s="1" t="s">
        <v>26890</v>
      </c>
      <c r="D4533" s="1" t="s">
        <v>26891</v>
      </c>
      <c r="E4533" s="1" t="s">
        <v>26892</v>
      </c>
      <c r="F4533" s="1" t="s">
        <v>26893</v>
      </c>
      <c r="G4533" s="1" t="s">
        <v>492</v>
      </c>
      <c r="H4533" s="1" t="s">
        <v>26894</v>
      </c>
      <c r="J4533" s="6" t="b">
        <f aca="false">TRUE()</f>
        <v>1</v>
      </c>
    </row>
    <row r="4534" customFormat="false" ht="12.75" hidden="false" customHeight="false" outlineLevel="0" collapsed="false">
      <c r="A4534" s="5" t="s">
        <v>26895</v>
      </c>
      <c r="B4534" s="1" t="s">
        <v>26896</v>
      </c>
      <c r="C4534" s="1" t="s">
        <v>26897</v>
      </c>
      <c r="D4534" s="1" t="s">
        <v>26898</v>
      </c>
      <c r="E4534" s="1" t="s">
        <v>26899</v>
      </c>
      <c r="F4534" s="1" t="s">
        <v>26900</v>
      </c>
      <c r="G4534" s="1" t="s">
        <v>203</v>
      </c>
      <c r="H4534" s="1" t="s">
        <v>2520</v>
      </c>
      <c r="I4534" s="1" t="s">
        <v>26901</v>
      </c>
      <c r="J4534" s="6" t="b">
        <f aca="false">TRUE()</f>
        <v>1</v>
      </c>
    </row>
    <row r="4535" customFormat="false" ht="12.75" hidden="false" customHeight="false" outlineLevel="0" collapsed="false">
      <c r="A4535" s="5" t="s">
        <v>26902</v>
      </c>
      <c r="B4535" s="1" t="s">
        <v>26903</v>
      </c>
      <c r="C4535" s="1" t="s">
        <v>26904</v>
      </c>
      <c r="D4535" s="1" t="s">
        <v>26905</v>
      </c>
      <c r="E4535" s="1" t="s">
        <v>26906</v>
      </c>
      <c r="F4535" s="1" t="s">
        <v>26907</v>
      </c>
      <c r="G4535" s="1" t="s">
        <v>131</v>
      </c>
      <c r="H4535" s="1" t="s">
        <v>434</v>
      </c>
      <c r="I4535" s="1" t="s">
        <v>26908</v>
      </c>
      <c r="J4535" s="6" t="b">
        <f aca="false">TRUE()</f>
        <v>1</v>
      </c>
    </row>
    <row r="4536" customFormat="false" ht="12.75" hidden="false" customHeight="false" outlineLevel="0" collapsed="false">
      <c r="A4536" s="5" t="s">
        <v>26909</v>
      </c>
      <c r="B4536" s="1" t="s">
        <v>26910</v>
      </c>
      <c r="C4536" s="1" t="s">
        <v>26911</v>
      </c>
      <c r="D4536" s="1" t="s">
        <v>26912</v>
      </c>
      <c r="E4536" s="1" t="s">
        <v>26913</v>
      </c>
      <c r="F4536" s="1" t="s">
        <v>26914</v>
      </c>
      <c r="G4536" s="1" t="s">
        <v>131</v>
      </c>
      <c r="H4536" s="1" t="s">
        <v>4084</v>
      </c>
      <c r="I4536" s="1" t="s">
        <v>26915</v>
      </c>
      <c r="J4536" s="6" t="b">
        <f aca="false">TRUE()</f>
        <v>1</v>
      </c>
    </row>
    <row r="4537" customFormat="false" ht="12.75" hidden="false" customHeight="false" outlineLevel="0" collapsed="false">
      <c r="A4537" s="5" t="s">
        <v>26916</v>
      </c>
      <c r="B4537" s="1" t="s">
        <v>26917</v>
      </c>
      <c r="C4537" s="1" t="s">
        <v>26918</v>
      </c>
      <c r="D4537" s="1" t="s">
        <v>26919</v>
      </c>
      <c r="E4537" s="1" t="s">
        <v>26920</v>
      </c>
      <c r="F4537" s="1" t="s">
        <v>26921</v>
      </c>
      <c r="G4537" s="1" t="s">
        <v>367</v>
      </c>
      <c r="H4537" s="1" t="s">
        <v>3614</v>
      </c>
      <c r="I4537" s="1" t="s">
        <v>26922</v>
      </c>
      <c r="J4537" s="6" t="b">
        <f aca="false">TRUE()</f>
        <v>1</v>
      </c>
    </row>
    <row r="4538" customFormat="false" ht="12.75" hidden="false" customHeight="false" outlineLevel="0" collapsed="false">
      <c r="A4538" s="5" t="s">
        <v>26923</v>
      </c>
      <c r="B4538" s="1" t="s">
        <v>26924</v>
      </c>
      <c r="C4538" s="1" t="s">
        <v>26925</v>
      </c>
      <c r="D4538" s="1" t="s">
        <v>26926</v>
      </c>
      <c r="E4538" s="1" t="s">
        <v>26927</v>
      </c>
      <c r="F4538" s="1" t="s">
        <v>26928</v>
      </c>
      <c r="G4538" s="1" t="s">
        <v>81</v>
      </c>
      <c r="H4538" s="1" t="s">
        <v>82</v>
      </c>
      <c r="J4538" s="6" t="b">
        <f aca="false">TRUE()</f>
        <v>1</v>
      </c>
    </row>
    <row r="4539" customFormat="false" ht="12.75" hidden="false" customHeight="false" outlineLevel="0" collapsed="false">
      <c r="A4539" s="5" t="s">
        <v>26929</v>
      </c>
      <c r="B4539" s="1" t="s">
        <v>26930</v>
      </c>
      <c r="C4539" s="1" t="s">
        <v>26931</v>
      </c>
      <c r="D4539" s="1" t="s">
        <v>26932</v>
      </c>
      <c r="E4539" s="1" t="s">
        <v>26933</v>
      </c>
      <c r="F4539" s="1" t="s">
        <v>26934</v>
      </c>
      <c r="G4539" s="1" t="s">
        <v>81</v>
      </c>
      <c r="H4539" s="1" t="s">
        <v>82</v>
      </c>
      <c r="I4539" s="1" t="s">
        <v>26935</v>
      </c>
      <c r="J4539" s="6" t="b">
        <f aca="false">TRUE()</f>
        <v>1</v>
      </c>
    </row>
    <row r="4540" customFormat="false" ht="12.75" hidden="false" customHeight="false" outlineLevel="0" collapsed="false">
      <c r="A4540" s="5" t="s">
        <v>26936</v>
      </c>
      <c r="B4540" s="1" t="s">
        <v>26937</v>
      </c>
      <c r="C4540" s="1" t="s">
        <v>26938</v>
      </c>
      <c r="D4540" s="1" t="s">
        <v>26939</v>
      </c>
      <c r="E4540" s="1" t="s">
        <v>26940</v>
      </c>
      <c r="F4540" s="1" t="s">
        <v>26941</v>
      </c>
      <c r="G4540" s="1" t="s">
        <v>479</v>
      </c>
      <c r="H4540" s="1" t="s">
        <v>3152</v>
      </c>
      <c r="I4540" s="1" t="s">
        <v>26942</v>
      </c>
      <c r="J4540" s="6" t="b">
        <f aca="false">TRUE()</f>
        <v>1</v>
      </c>
    </row>
    <row r="4541" customFormat="false" ht="12.75" hidden="false" customHeight="false" outlineLevel="0" collapsed="false">
      <c r="A4541" s="5" t="s">
        <v>26943</v>
      </c>
      <c r="B4541" s="1" t="s">
        <v>26944</v>
      </c>
      <c r="C4541" s="1" t="s">
        <v>26945</v>
      </c>
      <c r="D4541" s="1" t="s">
        <v>26946</v>
      </c>
      <c r="E4541" s="1" t="s">
        <v>26947</v>
      </c>
      <c r="F4541" s="1" t="s">
        <v>26948</v>
      </c>
      <c r="G4541" s="1" t="s">
        <v>131</v>
      </c>
      <c r="H4541" s="1" t="s">
        <v>3408</v>
      </c>
      <c r="I4541" s="1" t="s">
        <v>26949</v>
      </c>
      <c r="J4541" s="6" t="b">
        <f aca="false">TRUE()</f>
        <v>1</v>
      </c>
    </row>
    <row r="4542" customFormat="false" ht="12.75" hidden="false" customHeight="false" outlineLevel="0" collapsed="false">
      <c r="A4542" s="5" t="s">
        <v>26950</v>
      </c>
      <c r="B4542" s="1" t="s">
        <v>26951</v>
      </c>
      <c r="C4542" s="1" t="s">
        <v>26952</v>
      </c>
      <c r="D4542" s="1" t="s">
        <v>26953</v>
      </c>
      <c r="E4542" s="1" t="s">
        <v>26954</v>
      </c>
      <c r="F4542" s="1" t="s">
        <v>26955</v>
      </c>
      <c r="G4542" s="1" t="s">
        <v>140</v>
      </c>
      <c r="H4542" s="1" t="s">
        <v>141</v>
      </c>
      <c r="I4542" s="1" t="s">
        <v>26956</v>
      </c>
      <c r="J4542" s="6" t="b">
        <f aca="false">TRUE()</f>
        <v>1</v>
      </c>
    </row>
    <row r="4543" customFormat="false" ht="12.75" hidden="false" customHeight="false" outlineLevel="0" collapsed="false">
      <c r="A4543" s="5" t="s">
        <v>26957</v>
      </c>
      <c r="B4543" s="1" t="s">
        <v>26958</v>
      </c>
      <c r="C4543" s="1" t="s">
        <v>26959</v>
      </c>
      <c r="D4543" s="1" t="s">
        <v>26960</v>
      </c>
      <c r="E4543" s="1" t="s">
        <v>26961</v>
      </c>
      <c r="F4543" s="1" t="s">
        <v>26962</v>
      </c>
      <c r="G4543" s="1" t="s">
        <v>99</v>
      </c>
      <c r="H4543" s="1" t="s">
        <v>3738</v>
      </c>
      <c r="I4543" s="1" t="s">
        <v>26963</v>
      </c>
      <c r="J4543" s="6" t="b">
        <f aca="false">TRUE()</f>
        <v>1</v>
      </c>
    </row>
    <row r="4544" customFormat="false" ht="12.75" hidden="false" customHeight="false" outlineLevel="0" collapsed="false">
      <c r="A4544" s="5" t="s">
        <v>26964</v>
      </c>
      <c r="B4544" s="1" t="s">
        <v>26965</v>
      </c>
      <c r="C4544" s="1" t="s">
        <v>26966</v>
      </c>
      <c r="D4544" s="1" t="s">
        <v>26967</v>
      </c>
      <c r="E4544" s="1" t="s">
        <v>26968</v>
      </c>
      <c r="F4544" s="1" t="s">
        <v>26969</v>
      </c>
      <c r="G4544" s="1" t="s">
        <v>367</v>
      </c>
      <c r="H4544" s="1" t="s">
        <v>26970</v>
      </c>
      <c r="I4544" s="1" t="s">
        <v>26971</v>
      </c>
      <c r="J4544" s="6" t="b">
        <f aca="false">TRUE()</f>
        <v>1</v>
      </c>
    </row>
    <row r="4545" customFormat="false" ht="12.75" hidden="false" customHeight="false" outlineLevel="0" collapsed="false">
      <c r="A4545" s="5" t="s">
        <v>26972</v>
      </c>
      <c r="B4545" s="1" t="s">
        <v>26973</v>
      </c>
      <c r="C4545" s="1" t="s">
        <v>26974</v>
      </c>
      <c r="D4545" s="1" t="s">
        <v>26975</v>
      </c>
      <c r="E4545" s="1" t="s">
        <v>26976</v>
      </c>
      <c r="F4545" s="1" t="s">
        <v>26977</v>
      </c>
      <c r="G4545" s="1" t="s">
        <v>367</v>
      </c>
      <c r="H4545" s="1" t="s">
        <v>3899</v>
      </c>
      <c r="I4545" s="1" t="s">
        <v>26978</v>
      </c>
      <c r="J4545" s="6" t="b">
        <f aca="false">TRUE()</f>
        <v>1</v>
      </c>
    </row>
    <row r="4546" customFormat="false" ht="12.75" hidden="false" customHeight="false" outlineLevel="0" collapsed="false">
      <c r="A4546" s="5" t="s">
        <v>26979</v>
      </c>
      <c r="B4546" s="1" t="s">
        <v>26980</v>
      </c>
      <c r="C4546" s="1" t="s">
        <v>26981</v>
      </c>
      <c r="D4546" s="1" t="s">
        <v>26982</v>
      </c>
      <c r="E4546" s="1" t="s">
        <v>26983</v>
      </c>
      <c r="F4546" s="1" t="s">
        <v>26984</v>
      </c>
      <c r="G4546" s="1" t="s">
        <v>219</v>
      </c>
      <c r="H4546" s="1" t="s">
        <v>11401</v>
      </c>
      <c r="I4546" s="1" t="s">
        <v>26985</v>
      </c>
      <c r="J4546" s="6" t="b">
        <f aca="false">TRUE()</f>
        <v>1</v>
      </c>
    </row>
    <row r="4547" customFormat="false" ht="12.75" hidden="false" customHeight="false" outlineLevel="0" collapsed="false">
      <c r="A4547" s="5" t="s">
        <v>26986</v>
      </c>
      <c r="B4547" s="1" t="s">
        <v>26987</v>
      </c>
      <c r="C4547" s="1" t="s">
        <v>26988</v>
      </c>
      <c r="D4547" s="1" t="s">
        <v>26989</v>
      </c>
      <c r="E4547" s="1" t="s">
        <v>26990</v>
      </c>
      <c r="F4547" s="1" t="s">
        <v>26991</v>
      </c>
      <c r="G4547" s="1" t="s">
        <v>350</v>
      </c>
      <c r="H4547" s="1" t="s">
        <v>351</v>
      </c>
      <c r="I4547" s="1" t="s">
        <v>26992</v>
      </c>
      <c r="J4547" s="6" t="b">
        <f aca="false">TRUE()</f>
        <v>1</v>
      </c>
    </row>
    <row r="4548" customFormat="false" ht="12.75" hidden="false" customHeight="false" outlineLevel="0" collapsed="false">
      <c r="A4548" s="5" t="s">
        <v>26993</v>
      </c>
      <c r="B4548" s="1" t="s">
        <v>26994</v>
      </c>
      <c r="C4548" s="1" t="s">
        <v>26995</v>
      </c>
      <c r="D4548" s="1" t="s">
        <v>26996</v>
      </c>
      <c r="E4548" s="1" t="s">
        <v>26997</v>
      </c>
      <c r="F4548" s="1" t="s">
        <v>26998</v>
      </c>
      <c r="G4548" s="1" t="s">
        <v>350</v>
      </c>
      <c r="H4548" s="1" t="s">
        <v>2422</v>
      </c>
      <c r="I4548" s="1" t="s">
        <v>26999</v>
      </c>
      <c r="J4548" s="6" t="b">
        <f aca="false">TRUE()</f>
        <v>1</v>
      </c>
    </row>
    <row r="4549" customFormat="false" ht="12.75" hidden="false" customHeight="false" outlineLevel="0" collapsed="false">
      <c r="A4549" s="5" t="s">
        <v>27000</v>
      </c>
      <c r="B4549" s="1" t="s">
        <v>27001</v>
      </c>
      <c r="C4549" s="1" t="s">
        <v>27002</v>
      </c>
      <c r="D4549" s="1" t="s">
        <v>27003</v>
      </c>
      <c r="E4549" s="1" t="s">
        <v>27004</v>
      </c>
      <c r="F4549" s="1" t="s">
        <v>27005</v>
      </c>
      <c r="G4549" s="1" t="s">
        <v>1546</v>
      </c>
      <c r="H4549" s="1" t="s">
        <v>1998</v>
      </c>
      <c r="I4549" s="1" t="s">
        <v>27006</v>
      </c>
      <c r="J4549" s="6" t="b">
        <f aca="false">TRUE()</f>
        <v>1</v>
      </c>
    </row>
    <row r="4550" customFormat="false" ht="12.75" hidden="false" customHeight="false" outlineLevel="0" collapsed="false">
      <c r="A4550" s="5" t="s">
        <v>27007</v>
      </c>
      <c r="B4550" s="1" t="s">
        <v>27008</v>
      </c>
      <c r="C4550" s="1" t="s">
        <v>27009</v>
      </c>
      <c r="D4550" s="1" t="s">
        <v>27010</v>
      </c>
      <c r="E4550" s="1" t="s">
        <v>27011</v>
      </c>
      <c r="F4550" s="1" t="s">
        <v>27012</v>
      </c>
      <c r="G4550" s="1" t="s">
        <v>733</v>
      </c>
      <c r="H4550" s="1" t="s">
        <v>27013</v>
      </c>
      <c r="I4550" s="1" t="s">
        <v>27014</v>
      </c>
      <c r="J4550" s="6" t="b">
        <f aca="false">TRUE()</f>
        <v>1</v>
      </c>
    </row>
    <row r="4551" customFormat="false" ht="12.75" hidden="false" customHeight="false" outlineLevel="0" collapsed="false">
      <c r="A4551" s="5" t="s">
        <v>27015</v>
      </c>
      <c r="B4551" s="1" t="s">
        <v>27008</v>
      </c>
      <c r="C4551" s="1" t="s">
        <v>27016</v>
      </c>
      <c r="D4551" s="1" t="s">
        <v>27010</v>
      </c>
      <c r="E4551" s="1" t="s">
        <v>27011</v>
      </c>
      <c r="F4551" s="1" t="s">
        <v>27012</v>
      </c>
      <c r="G4551" s="1" t="s">
        <v>733</v>
      </c>
      <c r="H4551" s="1" t="s">
        <v>27013</v>
      </c>
      <c r="I4551" s="1" t="s">
        <v>27014</v>
      </c>
      <c r="J4551" s="6" t="b">
        <f aca="false">TRUE()</f>
        <v>1</v>
      </c>
    </row>
    <row r="4552" customFormat="false" ht="12.75" hidden="false" customHeight="false" outlineLevel="0" collapsed="false">
      <c r="A4552" s="5" t="s">
        <v>27017</v>
      </c>
      <c r="B4552" s="1" t="s">
        <v>27018</v>
      </c>
      <c r="C4552" s="1" t="s">
        <v>27019</v>
      </c>
      <c r="D4552" s="1" t="s">
        <v>27020</v>
      </c>
      <c r="E4552" s="1" t="s">
        <v>27021</v>
      </c>
      <c r="F4552" s="1" t="s">
        <v>27022</v>
      </c>
      <c r="G4552" s="1" t="s">
        <v>219</v>
      </c>
      <c r="H4552" s="1" t="s">
        <v>5312</v>
      </c>
      <c r="I4552" s="1" t="s">
        <v>27023</v>
      </c>
      <c r="J4552" s="6" t="b">
        <f aca="false">TRUE()</f>
        <v>1</v>
      </c>
    </row>
    <row r="4553" customFormat="false" ht="12.75" hidden="false" customHeight="false" outlineLevel="0" collapsed="false">
      <c r="A4553" s="5" t="s">
        <v>27024</v>
      </c>
      <c r="B4553" s="1" t="s">
        <v>27025</v>
      </c>
      <c r="C4553" s="1" t="s">
        <v>27026</v>
      </c>
      <c r="E4553" s="1" t="s">
        <v>27027</v>
      </c>
      <c r="F4553" s="1" t="s">
        <v>27028</v>
      </c>
      <c r="I4553" s="1" t="s">
        <v>27029</v>
      </c>
      <c r="J4553" s="6" t="b">
        <f aca="false">TRUE()</f>
        <v>1</v>
      </c>
    </row>
    <row r="4554" customFormat="false" ht="12.75" hidden="false" customHeight="false" outlineLevel="0" collapsed="false">
      <c r="A4554" s="5" t="s">
        <v>27030</v>
      </c>
      <c r="B4554" s="1" t="s">
        <v>27031</v>
      </c>
      <c r="C4554" s="1" t="s">
        <v>27032</v>
      </c>
      <c r="D4554" s="1" t="s">
        <v>27033</v>
      </c>
      <c r="E4554" s="1" t="s">
        <v>27034</v>
      </c>
      <c r="F4554" s="1" t="s">
        <v>27035</v>
      </c>
      <c r="G4554" s="1" t="s">
        <v>350</v>
      </c>
      <c r="H4554" s="1" t="s">
        <v>351</v>
      </c>
      <c r="I4554" s="1" t="s">
        <v>27036</v>
      </c>
      <c r="J4554" s="6" t="b">
        <f aca="false">TRUE()</f>
        <v>1</v>
      </c>
    </row>
    <row r="4555" customFormat="false" ht="12.75" hidden="false" customHeight="false" outlineLevel="0" collapsed="false">
      <c r="A4555" s="5" t="s">
        <v>27037</v>
      </c>
      <c r="B4555" s="1" t="s">
        <v>27038</v>
      </c>
      <c r="C4555" s="1" t="s">
        <v>27039</v>
      </c>
      <c r="D4555" s="1" t="s">
        <v>27040</v>
      </c>
      <c r="E4555" s="1" t="s">
        <v>27041</v>
      </c>
      <c r="F4555" s="1" t="s">
        <v>27042</v>
      </c>
      <c r="G4555" s="1" t="s">
        <v>158</v>
      </c>
      <c r="H4555" s="1" t="s">
        <v>2430</v>
      </c>
      <c r="I4555" s="1" t="s">
        <v>27043</v>
      </c>
      <c r="J4555" s="6" t="b">
        <f aca="false">TRUE()</f>
        <v>1</v>
      </c>
    </row>
    <row r="4556" customFormat="false" ht="12.75" hidden="false" customHeight="false" outlineLevel="0" collapsed="false">
      <c r="A4556" s="5" t="s">
        <v>27044</v>
      </c>
      <c r="B4556" s="1" t="s">
        <v>27045</v>
      </c>
      <c r="C4556" s="1" t="s">
        <v>27046</v>
      </c>
      <c r="D4556" s="1" t="s">
        <v>27047</v>
      </c>
      <c r="E4556" s="1" t="s">
        <v>27048</v>
      </c>
      <c r="F4556" s="1" t="s">
        <v>27049</v>
      </c>
      <c r="G4556" s="1" t="s">
        <v>149</v>
      </c>
      <c r="H4556" s="1" t="s">
        <v>27050</v>
      </c>
      <c r="I4556" s="1" t="s">
        <v>27051</v>
      </c>
      <c r="J4556" s="6" t="b">
        <f aca="false">TRUE()</f>
        <v>1</v>
      </c>
    </row>
    <row r="4557" customFormat="false" ht="12.75" hidden="false" customHeight="false" outlineLevel="0" collapsed="false">
      <c r="A4557" s="5" t="s">
        <v>27052</v>
      </c>
      <c r="B4557" s="1" t="s">
        <v>27053</v>
      </c>
      <c r="C4557" s="1" t="s">
        <v>27054</v>
      </c>
      <c r="D4557" s="1" t="s">
        <v>27055</v>
      </c>
      <c r="E4557" s="1" t="s">
        <v>27056</v>
      </c>
      <c r="F4557" s="1" t="s">
        <v>27057</v>
      </c>
      <c r="G4557" s="1" t="s">
        <v>772</v>
      </c>
      <c r="H4557" s="1" t="s">
        <v>5947</v>
      </c>
      <c r="I4557" s="1" t="s">
        <v>27058</v>
      </c>
      <c r="J4557" s="6" t="b">
        <f aca="false">TRUE()</f>
        <v>1</v>
      </c>
    </row>
    <row r="4558" customFormat="false" ht="12.75" hidden="false" customHeight="false" outlineLevel="0" collapsed="false">
      <c r="A4558" s="5" t="s">
        <v>27059</v>
      </c>
      <c r="B4558" s="1" t="s">
        <v>27060</v>
      </c>
      <c r="C4558" s="1" t="s">
        <v>27061</v>
      </c>
      <c r="D4558" s="1" t="s">
        <v>27062</v>
      </c>
      <c r="E4558" s="1" t="s">
        <v>27063</v>
      </c>
      <c r="F4558" s="1" t="s">
        <v>27064</v>
      </c>
      <c r="G4558" s="1" t="s">
        <v>852</v>
      </c>
      <c r="H4558" s="1" t="s">
        <v>27065</v>
      </c>
      <c r="I4558" s="1" t="s">
        <v>27066</v>
      </c>
      <c r="J4558" s="6" t="b">
        <f aca="false">TRUE()</f>
        <v>1</v>
      </c>
    </row>
    <row r="4559" customFormat="false" ht="12.75" hidden="false" customHeight="false" outlineLevel="0" collapsed="false">
      <c r="A4559" s="5" t="s">
        <v>27067</v>
      </c>
      <c r="B4559" s="1" t="s">
        <v>27068</v>
      </c>
      <c r="C4559" s="1" t="s">
        <v>27069</v>
      </c>
      <c r="D4559" s="1" t="s">
        <v>27070</v>
      </c>
      <c r="E4559" s="1" t="s">
        <v>27071</v>
      </c>
      <c r="F4559" s="1" t="s">
        <v>27072</v>
      </c>
      <c r="G4559" s="1" t="s">
        <v>158</v>
      </c>
      <c r="H4559" s="1" t="s">
        <v>16722</v>
      </c>
      <c r="I4559" s="1" t="s">
        <v>27073</v>
      </c>
      <c r="J4559" s="6" t="b">
        <f aca="false">TRUE()</f>
        <v>1</v>
      </c>
    </row>
    <row r="4560" customFormat="false" ht="12.75" hidden="false" customHeight="false" outlineLevel="0" collapsed="false">
      <c r="A4560" s="5" t="s">
        <v>27074</v>
      </c>
      <c r="B4560" s="1" t="s">
        <v>27075</v>
      </c>
      <c r="C4560" s="1" t="s">
        <v>27076</v>
      </c>
      <c r="D4560" s="1" t="s">
        <v>27077</v>
      </c>
      <c r="E4560" s="1" t="s">
        <v>27078</v>
      </c>
      <c r="F4560" s="1" t="s">
        <v>27079</v>
      </c>
      <c r="G4560" s="1" t="s">
        <v>158</v>
      </c>
      <c r="H4560" s="1" t="s">
        <v>27080</v>
      </c>
      <c r="I4560" s="1" t="s">
        <v>27081</v>
      </c>
      <c r="J4560" s="6" t="b">
        <f aca="false">TRUE()</f>
        <v>1</v>
      </c>
    </row>
    <row r="4561" customFormat="false" ht="12.75" hidden="false" customHeight="false" outlineLevel="0" collapsed="false">
      <c r="A4561" s="5" t="s">
        <v>27082</v>
      </c>
      <c r="B4561" s="1" t="s">
        <v>25750</v>
      </c>
      <c r="C4561" s="1" t="s">
        <v>27083</v>
      </c>
      <c r="D4561" s="1" t="s">
        <v>25752</v>
      </c>
      <c r="E4561" s="1" t="s">
        <v>25753</v>
      </c>
      <c r="F4561" s="1" t="s">
        <v>25754</v>
      </c>
      <c r="G4561" s="1" t="s">
        <v>115</v>
      </c>
      <c r="H4561" s="1" t="s">
        <v>25755</v>
      </c>
      <c r="I4561" s="1" t="s">
        <v>25756</v>
      </c>
      <c r="J4561" s="6" t="b">
        <f aca="false">TRUE()</f>
        <v>1</v>
      </c>
    </row>
    <row r="4562" customFormat="false" ht="12.75" hidden="false" customHeight="false" outlineLevel="0" collapsed="false">
      <c r="A4562" s="5" t="s">
        <v>27084</v>
      </c>
      <c r="B4562" s="1" t="s">
        <v>27085</v>
      </c>
      <c r="C4562" s="1" t="s">
        <v>27086</v>
      </c>
      <c r="D4562" s="1" t="s">
        <v>27087</v>
      </c>
      <c r="E4562" s="1" t="s">
        <v>27088</v>
      </c>
      <c r="F4562" s="1" t="s">
        <v>27089</v>
      </c>
      <c r="G4562" s="1" t="s">
        <v>367</v>
      </c>
      <c r="H4562" s="1" t="s">
        <v>4430</v>
      </c>
      <c r="I4562" s="1" t="s">
        <v>27090</v>
      </c>
      <c r="J4562" s="6" t="b">
        <f aca="false">TRUE()</f>
        <v>1</v>
      </c>
    </row>
    <row r="4563" customFormat="false" ht="12.75" hidden="false" customHeight="false" outlineLevel="0" collapsed="false">
      <c r="A4563" s="5" t="s">
        <v>27091</v>
      </c>
      <c r="B4563" s="1" t="s">
        <v>27092</v>
      </c>
      <c r="C4563" s="1" t="s">
        <v>27093</v>
      </c>
      <c r="D4563" s="1" t="s">
        <v>27094</v>
      </c>
      <c r="E4563" s="1" t="s">
        <v>27095</v>
      </c>
      <c r="F4563" s="1" t="s">
        <v>27096</v>
      </c>
      <c r="G4563" s="1" t="s">
        <v>81</v>
      </c>
      <c r="H4563" s="1" t="s">
        <v>82</v>
      </c>
      <c r="I4563" s="1" t="s">
        <v>27097</v>
      </c>
      <c r="J4563" s="6" t="b">
        <f aca="false">TRUE()</f>
        <v>1</v>
      </c>
    </row>
    <row r="4564" customFormat="false" ht="12.75" hidden="false" customHeight="false" outlineLevel="0" collapsed="false">
      <c r="A4564" s="5" t="s">
        <v>27098</v>
      </c>
      <c r="B4564" s="1" t="s">
        <v>27099</v>
      </c>
      <c r="C4564" s="1" t="s">
        <v>27100</v>
      </c>
      <c r="D4564" s="1" t="s">
        <v>27101</v>
      </c>
      <c r="E4564" s="1" t="s">
        <v>27102</v>
      </c>
      <c r="F4564" s="1" t="s">
        <v>27103</v>
      </c>
      <c r="G4564" s="1" t="s">
        <v>1546</v>
      </c>
      <c r="H4564" s="1" t="s">
        <v>1998</v>
      </c>
      <c r="I4564" s="1" t="s">
        <v>27104</v>
      </c>
      <c r="J4564" s="6" t="b">
        <f aca="false">TRUE()</f>
        <v>1</v>
      </c>
    </row>
    <row r="4565" customFormat="false" ht="12.75" hidden="false" customHeight="false" outlineLevel="0" collapsed="false">
      <c r="A4565" s="5" t="s">
        <v>27105</v>
      </c>
      <c r="B4565" s="1" t="s">
        <v>27106</v>
      </c>
      <c r="C4565" s="1" t="s">
        <v>27107</v>
      </c>
      <c r="D4565" s="1" t="s">
        <v>27108</v>
      </c>
      <c r="E4565" s="1" t="s">
        <v>27109</v>
      </c>
      <c r="F4565" s="1" t="s">
        <v>27110</v>
      </c>
      <c r="G4565" s="1" t="s">
        <v>81</v>
      </c>
      <c r="H4565" s="1" t="s">
        <v>82</v>
      </c>
      <c r="I4565" s="1" t="s">
        <v>27111</v>
      </c>
      <c r="J4565" s="6" t="b">
        <f aca="false">TRUE()</f>
        <v>1</v>
      </c>
    </row>
    <row r="4566" customFormat="false" ht="12.75" hidden="false" customHeight="false" outlineLevel="0" collapsed="false">
      <c r="A4566" s="5" t="s">
        <v>27112</v>
      </c>
      <c r="B4566" s="1" t="s">
        <v>27113</v>
      </c>
      <c r="C4566" s="1" t="s">
        <v>27114</v>
      </c>
      <c r="D4566" s="1" t="s">
        <v>27115</v>
      </c>
      <c r="E4566" s="1" t="s">
        <v>27116</v>
      </c>
      <c r="F4566" s="1" t="s">
        <v>27117</v>
      </c>
      <c r="G4566" s="1" t="s">
        <v>158</v>
      </c>
      <c r="H4566" s="1" t="s">
        <v>1428</v>
      </c>
      <c r="J4566" s="6" t="b">
        <f aca="false">TRUE()</f>
        <v>1</v>
      </c>
    </row>
    <row r="4567" customFormat="false" ht="12.75" hidden="false" customHeight="false" outlineLevel="0" collapsed="false">
      <c r="A4567" s="5" t="s">
        <v>27118</v>
      </c>
      <c r="B4567" s="1" t="s">
        <v>27119</v>
      </c>
      <c r="C4567" s="1" t="s">
        <v>27120</v>
      </c>
      <c r="D4567" s="1" t="s">
        <v>27121</v>
      </c>
      <c r="E4567" s="1" t="s">
        <v>27122</v>
      </c>
      <c r="F4567" s="1" t="s">
        <v>27123</v>
      </c>
      <c r="G4567" s="1" t="s">
        <v>350</v>
      </c>
      <c r="H4567" s="1" t="s">
        <v>10831</v>
      </c>
      <c r="I4567" s="1" t="s">
        <v>27124</v>
      </c>
      <c r="J4567" s="6" t="b">
        <f aca="false">TRUE()</f>
        <v>1</v>
      </c>
    </row>
    <row r="4568" customFormat="false" ht="12.75" hidden="false" customHeight="false" outlineLevel="0" collapsed="false">
      <c r="A4568" s="5" t="s">
        <v>27125</v>
      </c>
      <c r="B4568" s="1" t="s">
        <v>27126</v>
      </c>
      <c r="C4568" s="1" t="s">
        <v>27127</v>
      </c>
      <c r="D4568" s="1" t="s">
        <v>27128</v>
      </c>
      <c r="E4568" s="1" t="s">
        <v>27129</v>
      </c>
      <c r="F4568" s="1" t="s">
        <v>27130</v>
      </c>
      <c r="G4568" s="1" t="s">
        <v>479</v>
      </c>
      <c r="H4568" s="1" t="s">
        <v>5183</v>
      </c>
      <c r="I4568" s="1" t="s">
        <v>27131</v>
      </c>
      <c r="J4568" s="6" t="b">
        <f aca="false">TRUE()</f>
        <v>1</v>
      </c>
    </row>
    <row r="4569" customFormat="false" ht="12.75" hidden="false" customHeight="false" outlineLevel="0" collapsed="false">
      <c r="A4569" s="5" t="s">
        <v>27132</v>
      </c>
      <c r="B4569" s="1" t="s">
        <v>27133</v>
      </c>
      <c r="C4569" s="1" t="s">
        <v>27134</v>
      </c>
      <c r="D4569" s="1" t="s">
        <v>27135</v>
      </c>
      <c r="E4569" s="1" t="s">
        <v>27136</v>
      </c>
      <c r="F4569" s="1" t="s">
        <v>27137</v>
      </c>
      <c r="G4569" s="1" t="s">
        <v>425</v>
      </c>
      <c r="H4569" s="1" t="s">
        <v>4500</v>
      </c>
      <c r="I4569" s="1" t="s">
        <v>27138</v>
      </c>
      <c r="J4569" s="6" t="b">
        <f aca="false">TRUE()</f>
        <v>1</v>
      </c>
    </row>
    <row r="4570" customFormat="false" ht="12.75" hidden="false" customHeight="false" outlineLevel="0" collapsed="false">
      <c r="A4570" s="5" t="s">
        <v>27139</v>
      </c>
      <c r="B4570" s="1" t="s">
        <v>20146</v>
      </c>
      <c r="C4570" s="1" t="s">
        <v>27140</v>
      </c>
      <c r="D4570" s="1" t="s">
        <v>20148</v>
      </c>
      <c r="E4570" s="1" t="s">
        <v>20149</v>
      </c>
      <c r="F4570" s="1" t="s">
        <v>20150</v>
      </c>
      <c r="G4570" s="1" t="s">
        <v>852</v>
      </c>
      <c r="H4570" s="1" t="s">
        <v>8505</v>
      </c>
      <c r="I4570" s="1" t="s">
        <v>20151</v>
      </c>
      <c r="J4570" s="6" t="b">
        <f aca="false">TRUE()</f>
        <v>1</v>
      </c>
    </row>
    <row r="4571" customFormat="false" ht="12.75" hidden="false" customHeight="false" outlineLevel="0" collapsed="false">
      <c r="A4571" s="5" t="s">
        <v>27141</v>
      </c>
      <c r="B4571" s="1" t="s">
        <v>27142</v>
      </c>
      <c r="C4571" s="1" t="s">
        <v>27143</v>
      </c>
      <c r="D4571" s="1" t="s">
        <v>27144</v>
      </c>
      <c r="E4571" s="1" t="s">
        <v>27145</v>
      </c>
      <c r="F4571" s="1" t="s">
        <v>27146</v>
      </c>
      <c r="G4571" s="1" t="s">
        <v>350</v>
      </c>
      <c r="H4571" s="1" t="s">
        <v>351</v>
      </c>
      <c r="I4571" s="1" t="s">
        <v>12738</v>
      </c>
      <c r="J4571" s="6" t="b">
        <f aca="false">TRUE()</f>
        <v>1</v>
      </c>
    </row>
    <row r="4572" customFormat="false" ht="12.75" hidden="false" customHeight="false" outlineLevel="0" collapsed="false">
      <c r="A4572" s="5" t="s">
        <v>27147</v>
      </c>
      <c r="B4572" s="1" t="s">
        <v>27148</v>
      </c>
      <c r="C4572" s="1" t="s">
        <v>27149</v>
      </c>
      <c r="D4572" s="1" t="s">
        <v>27150</v>
      </c>
      <c r="E4572" s="1" t="s">
        <v>27151</v>
      </c>
      <c r="F4572" s="1" t="s">
        <v>27152</v>
      </c>
      <c r="G4572" s="1" t="s">
        <v>115</v>
      </c>
      <c r="H4572" s="1" t="s">
        <v>27153</v>
      </c>
      <c r="I4572" s="1" t="s">
        <v>27154</v>
      </c>
      <c r="J4572" s="6" t="b">
        <f aca="false">TRUE()</f>
        <v>1</v>
      </c>
    </row>
    <row r="4573" customFormat="false" ht="12.75" hidden="false" customHeight="false" outlineLevel="0" collapsed="false">
      <c r="A4573" s="5" t="s">
        <v>27155</v>
      </c>
      <c r="B4573" s="1" t="s">
        <v>27156</v>
      </c>
      <c r="C4573" s="1" t="s">
        <v>27157</v>
      </c>
      <c r="D4573" s="1" t="s">
        <v>27158</v>
      </c>
      <c r="E4573" s="1" t="s">
        <v>27159</v>
      </c>
      <c r="F4573" s="1" t="s">
        <v>27160</v>
      </c>
      <c r="G4573" s="1" t="s">
        <v>367</v>
      </c>
      <c r="H4573" s="1" t="s">
        <v>3899</v>
      </c>
      <c r="I4573" s="1" t="s">
        <v>27161</v>
      </c>
      <c r="J4573" s="6" t="b">
        <f aca="false">TRUE()</f>
        <v>1</v>
      </c>
    </row>
    <row r="4574" customFormat="false" ht="12.75" hidden="false" customHeight="false" outlineLevel="0" collapsed="false">
      <c r="A4574" s="5" t="s">
        <v>27162</v>
      </c>
      <c r="B4574" s="1" t="s">
        <v>27163</v>
      </c>
      <c r="C4574" s="1" t="s">
        <v>27164</v>
      </c>
      <c r="D4574" s="1" t="s">
        <v>27165</v>
      </c>
      <c r="E4574" s="1" t="s">
        <v>27166</v>
      </c>
      <c r="F4574" s="1" t="s">
        <v>27167</v>
      </c>
      <c r="G4574" s="1" t="s">
        <v>367</v>
      </c>
      <c r="H4574" s="1" t="s">
        <v>1007</v>
      </c>
      <c r="I4574" s="1" t="s">
        <v>27168</v>
      </c>
      <c r="J4574" s="6" t="b">
        <f aca="false">TRUE()</f>
        <v>1</v>
      </c>
    </row>
    <row r="4575" customFormat="false" ht="12.75" hidden="false" customHeight="false" outlineLevel="0" collapsed="false">
      <c r="A4575" s="5" t="s">
        <v>27169</v>
      </c>
      <c r="B4575" s="1" t="s">
        <v>27170</v>
      </c>
      <c r="C4575" s="1" t="s">
        <v>27171</v>
      </c>
      <c r="D4575" s="1" t="s">
        <v>27172</v>
      </c>
      <c r="E4575" s="1" t="s">
        <v>27173</v>
      </c>
      <c r="F4575" s="1" t="s">
        <v>27174</v>
      </c>
      <c r="G4575" s="1" t="s">
        <v>367</v>
      </c>
      <c r="H4575" s="1" t="s">
        <v>1007</v>
      </c>
      <c r="I4575" s="1" t="s">
        <v>27175</v>
      </c>
      <c r="J4575" s="6" t="b">
        <f aca="false">TRUE()</f>
        <v>1</v>
      </c>
    </row>
    <row r="4576" customFormat="false" ht="12.75" hidden="false" customHeight="false" outlineLevel="0" collapsed="false">
      <c r="A4576" s="5" t="s">
        <v>27176</v>
      </c>
      <c r="B4576" s="1" t="s">
        <v>15456</v>
      </c>
      <c r="C4576" s="1" t="s">
        <v>27177</v>
      </c>
      <c r="D4576" s="1" t="s">
        <v>15458</v>
      </c>
      <c r="E4576" s="1" t="s">
        <v>15459</v>
      </c>
      <c r="F4576" s="1" t="s">
        <v>15460</v>
      </c>
      <c r="G4576" s="1" t="s">
        <v>367</v>
      </c>
      <c r="H4576" s="1" t="s">
        <v>1007</v>
      </c>
      <c r="I4576" s="1" t="s">
        <v>15461</v>
      </c>
      <c r="J4576" s="6" t="b">
        <f aca="false">TRUE()</f>
        <v>1</v>
      </c>
    </row>
    <row r="4577" customFormat="false" ht="12.75" hidden="false" customHeight="false" outlineLevel="0" collapsed="false">
      <c r="A4577" s="5" t="s">
        <v>27178</v>
      </c>
      <c r="B4577" s="1" t="s">
        <v>27179</v>
      </c>
      <c r="C4577" s="1" t="s">
        <v>27180</v>
      </c>
      <c r="D4577" s="1" t="s">
        <v>27181</v>
      </c>
      <c r="E4577" s="1" t="s">
        <v>27182</v>
      </c>
      <c r="F4577" s="1" t="s">
        <v>27183</v>
      </c>
      <c r="G4577" s="1" t="s">
        <v>194</v>
      </c>
      <c r="H4577" s="1" t="s">
        <v>3285</v>
      </c>
      <c r="I4577" s="1" t="s">
        <v>27184</v>
      </c>
      <c r="J4577" s="6" t="b">
        <f aca="false">TRUE()</f>
        <v>1</v>
      </c>
    </row>
    <row r="4578" customFormat="false" ht="12.75" hidden="false" customHeight="false" outlineLevel="0" collapsed="false">
      <c r="A4578" s="5" t="s">
        <v>27185</v>
      </c>
      <c r="B4578" s="1" t="s">
        <v>27186</v>
      </c>
      <c r="C4578" s="1" t="s">
        <v>27187</v>
      </c>
      <c r="D4578" s="1" t="s">
        <v>27188</v>
      </c>
      <c r="E4578" s="1" t="s">
        <v>27189</v>
      </c>
      <c r="F4578" s="1" t="s">
        <v>27190</v>
      </c>
      <c r="G4578" s="1" t="s">
        <v>140</v>
      </c>
      <c r="H4578" s="1" t="s">
        <v>27191</v>
      </c>
      <c r="J4578" s="6" t="b">
        <f aca="false">TRUE()</f>
        <v>1</v>
      </c>
    </row>
    <row r="4579" customFormat="false" ht="12.75" hidden="false" customHeight="false" outlineLevel="0" collapsed="false">
      <c r="A4579" s="5" t="s">
        <v>27192</v>
      </c>
      <c r="B4579" s="1" t="s">
        <v>27193</v>
      </c>
      <c r="C4579" s="1" t="s">
        <v>27194</v>
      </c>
      <c r="D4579" s="1" t="s">
        <v>27195</v>
      </c>
      <c r="E4579" s="1" t="s">
        <v>27196</v>
      </c>
      <c r="F4579" s="1" t="s">
        <v>27197</v>
      </c>
      <c r="G4579" s="1" t="s">
        <v>1546</v>
      </c>
      <c r="H4579" s="1" t="s">
        <v>1547</v>
      </c>
      <c r="I4579" s="1" t="s">
        <v>27198</v>
      </c>
      <c r="J4579" s="6" t="b">
        <f aca="false">TRUE()</f>
        <v>1</v>
      </c>
    </row>
    <row r="4580" customFormat="false" ht="12.75" hidden="false" customHeight="false" outlineLevel="0" collapsed="false">
      <c r="A4580" s="5" t="s">
        <v>27199</v>
      </c>
      <c r="B4580" s="1" t="s">
        <v>27200</v>
      </c>
      <c r="C4580" s="1" t="s">
        <v>27201</v>
      </c>
      <c r="D4580" s="1" t="s">
        <v>27202</v>
      </c>
      <c r="E4580" s="1" t="s">
        <v>27203</v>
      </c>
      <c r="F4580" s="1" t="s">
        <v>27204</v>
      </c>
      <c r="G4580" s="1" t="s">
        <v>852</v>
      </c>
      <c r="H4580" s="1" t="s">
        <v>27205</v>
      </c>
      <c r="I4580" s="1" t="s">
        <v>5654</v>
      </c>
      <c r="J4580" s="6" t="b">
        <f aca="false">TRUE()</f>
        <v>1</v>
      </c>
    </row>
    <row r="4581" customFormat="false" ht="12.75" hidden="false" customHeight="false" outlineLevel="0" collapsed="false">
      <c r="A4581" s="5" t="s">
        <v>27206</v>
      </c>
      <c r="B4581" s="1" t="s">
        <v>27207</v>
      </c>
      <c r="C4581" s="1" t="s">
        <v>27208</v>
      </c>
      <c r="D4581" s="1" t="s">
        <v>27209</v>
      </c>
      <c r="E4581" s="1" t="s">
        <v>27210</v>
      </c>
      <c r="F4581" s="1" t="s">
        <v>27211</v>
      </c>
      <c r="G4581" s="1" t="s">
        <v>115</v>
      </c>
      <c r="H4581" s="1" t="s">
        <v>750</v>
      </c>
      <c r="I4581" s="1" t="s">
        <v>27212</v>
      </c>
      <c r="J4581" s="6" t="b">
        <f aca="false">TRUE()</f>
        <v>1</v>
      </c>
    </row>
    <row r="4582" customFormat="false" ht="12.75" hidden="false" customHeight="false" outlineLevel="0" collapsed="false">
      <c r="A4582" s="5" t="s">
        <v>27213</v>
      </c>
      <c r="B4582" s="1" t="s">
        <v>27214</v>
      </c>
      <c r="C4582" s="1" t="s">
        <v>27215</v>
      </c>
      <c r="D4582" s="1" t="s">
        <v>27216</v>
      </c>
      <c r="E4582" s="1" t="s">
        <v>27217</v>
      </c>
      <c r="F4582" s="1" t="s">
        <v>27218</v>
      </c>
      <c r="G4582" s="1" t="s">
        <v>234</v>
      </c>
      <c r="H4582" s="1" t="s">
        <v>6198</v>
      </c>
      <c r="I4582" s="1" t="s">
        <v>27219</v>
      </c>
      <c r="J4582" s="6" t="b">
        <f aca="false">TRUE()</f>
        <v>1</v>
      </c>
    </row>
    <row r="4583" customFormat="false" ht="12.75" hidden="false" customHeight="false" outlineLevel="0" collapsed="false">
      <c r="A4583" s="5" t="s">
        <v>27220</v>
      </c>
      <c r="B4583" s="1" t="s">
        <v>27221</v>
      </c>
      <c r="C4583" s="1" t="s">
        <v>27222</v>
      </c>
      <c r="D4583" s="1" t="s">
        <v>27223</v>
      </c>
      <c r="E4583" s="1" t="s">
        <v>27224</v>
      </c>
      <c r="F4583" s="1" t="s">
        <v>27225</v>
      </c>
      <c r="G4583" s="1" t="s">
        <v>140</v>
      </c>
      <c r="H4583" s="1" t="s">
        <v>10639</v>
      </c>
      <c r="I4583" s="1" t="s">
        <v>27226</v>
      </c>
      <c r="J4583" s="6" t="b">
        <f aca="false">TRUE()</f>
        <v>1</v>
      </c>
    </row>
    <row r="4584" customFormat="false" ht="12.75" hidden="false" customHeight="false" outlineLevel="0" collapsed="false">
      <c r="A4584" s="5" t="s">
        <v>27227</v>
      </c>
      <c r="B4584" s="1" t="s">
        <v>27228</v>
      </c>
      <c r="C4584" s="1" t="s">
        <v>27229</v>
      </c>
      <c r="D4584" s="1" t="s">
        <v>27230</v>
      </c>
      <c r="E4584" s="1" t="s">
        <v>27231</v>
      </c>
      <c r="F4584" s="1" t="s">
        <v>27232</v>
      </c>
      <c r="G4584" s="1" t="s">
        <v>367</v>
      </c>
      <c r="H4584" s="1" t="s">
        <v>3899</v>
      </c>
      <c r="I4584" s="1" t="s">
        <v>27233</v>
      </c>
      <c r="J4584" s="6" t="b">
        <f aca="false">TRUE()</f>
        <v>1</v>
      </c>
    </row>
    <row r="4585" customFormat="false" ht="12.75" hidden="false" customHeight="false" outlineLevel="0" collapsed="false">
      <c r="A4585" s="5" t="s">
        <v>27234</v>
      </c>
      <c r="B4585" s="1" t="s">
        <v>12586</v>
      </c>
      <c r="C4585" s="1" t="s">
        <v>27235</v>
      </c>
      <c r="D4585" s="1" t="s">
        <v>12588</v>
      </c>
      <c r="E4585" s="1" t="s">
        <v>12589</v>
      </c>
      <c r="F4585" s="1" t="s">
        <v>12590</v>
      </c>
      <c r="G4585" s="1" t="s">
        <v>81</v>
      </c>
      <c r="H4585" s="1" t="s">
        <v>82</v>
      </c>
      <c r="I4585" s="1" t="s">
        <v>12591</v>
      </c>
      <c r="J4585" s="6" t="b">
        <f aca="false">TRUE()</f>
        <v>1</v>
      </c>
    </row>
    <row r="4586" customFormat="false" ht="12.75" hidden="false" customHeight="false" outlineLevel="0" collapsed="false">
      <c r="A4586" s="5" t="s">
        <v>27236</v>
      </c>
      <c r="B4586" s="1" t="s">
        <v>27237</v>
      </c>
      <c r="C4586" s="1" t="s">
        <v>27238</v>
      </c>
      <c r="D4586" s="1" t="s">
        <v>27239</v>
      </c>
      <c r="E4586" s="1" t="s">
        <v>27240</v>
      </c>
      <c r="F4586" s="1" t="s">
        <v>27241</v>
      </c>
      <c r="G4586" s="1" t="s">
        <v>194</v>
      </c>
      <c r="H4586" s="1" t="s">
        <v>524</v>
      </c>
      <c r="I4586" s="1" t="s">
        <v>27242</v>
      </c>
      <c r="J4586" s="6" t="b">
        <f aca="false">TRUE()</f>
        <v>1</v>
      </c>
    </row>
    <row r="4587" customFormat="false" ht="12.75" hidden="false" customHeight="false" outlineLevel="0" collapsed="false">
      <c r="A4587" s="5" t="s">
        <v>27243</v>
      </c>
      <c r="B4587" s="1" t="s">
        <v>27244</v>
      </c>
      <c r="C4587" s="1" t="s">
        <v>27245</v>
      </c>
      <c r="D4587" s="1" t="s">
        <v>27246</v>
      </c>
      <c r="J4587" s="6" t="b">
        <f aca="false">TRUE()</f>
        <v>1</v>
      </c>
    </row>
    <row r="4588" customFormat="false" ht="12.75" hidden="false" customHeight="false" outlineLevel="0" collapsed="false">
      <c r="A4588" s="5" t="s">
        <v>27247</v>
      </c>
      <c r="B4588" s="1" t="s">
        <v>27248</v>
      </c>
      <c r="C4588" s="1" t="s">
        <v>27249</v>
      </c>
      <c r="D4588" s="1" t="s">
        <v>27250</v>
      </c>
      <c r="E4588" s="1" t="s">
        <v>27251</v>
      </c>
      <c r="F4588" s="1" t="s">
        <v>27252</v>
      </c>
      <c r="G4588" s="1" t="s">
        <v>234</v>
      </c>
      <c r="H4588" s="1" t="s">
        <v>638</v>
      </c>
      <c r="I4588" s="1" t="s">
        <v>27253</v>
      </c>
      <c r="J4588" s="6" t="b">
        <f aca="false">TRUE()</f>
        <v>1</v>
      </c>
    </row>
    <row r="4589" customFormat="false" ht="12.75" hidden="false" customHeight="false" outlineLevel="0" collapsed="false">
      <c r="A4589" s="5" t="s">
        <v>27254</v>
      </c>
      <c r="B4589" s="1" t="s">
        <v>27255</v>
      </c>
      <c r="C4589" s="1" t="s">
        <v>27256</v>
      </c>
      <c r="D4589" s="1" t="s">
        <v>27257</v>
      </c>
      <c r="E4589" s="1" t="s">
        <v>27258</v>
      </c>
      <c r="F4589" s="1" t="s">
        <v>27259</v>
      </c>
      <c r="G4589" s="1" t="s">
        <v>367</v>
      </c>
      <c r="H4589" s="1" t="s">
        <v>11061</v>
      </c>
      <c r="I4589" s="1" t="s">
        <v>27260</v>
      </c>
      <c r="J4589" s="6" t="b">
        <f aca="false">TRUE()</f>
        <v>1</v>
      </c>
    </row>
    <row r="4590" customFormat="false" ht="12.75" hidden="false" customHeight="false" outlineLevel="0" collapsed="false">
      <c r="A4590" s="5" t="s">
        <v>27261</v>
      </c>
      <c r="B4590" s="1" t="s">
        <v>27142</v>
      </c>
      <c r="C4590" s="1" t="s">
        <v>27262</v>
      </c>
      <c r="D4590" s="1" t="s">
        <v>27144</v>
      </c>
      <c r="E4590" s="1" t="s">
        <v>27145</v>
      </c>
      <c r="F4590" s="1" t="s">
        <v>27146</v>
      </c>
      <c r="G4590" s="1" t="s">
        <v>350</v>
      </c>
      <c r="H4590" s="1" t="s">
        <v>351</v>
      </c>
      <c r="I4590" s="1" t="s">
        <v>12738</v>
      </c>
      <c r="J4590" s="6" t="b">
        <f aca="false">TRUE()</f>
        <v>1</v>
      </c>
    </row>
    <row r="4591" customFormat="false" ht="12.75" hidden="false" customHeight="false" outlineLevel="0" collapsed="false">
      <c r="A4591" s="5" t="s">
        <v>27263</v>
      </c>
      <c r="B4591" s="1" t="s">
        <v>27264</v>
      </c>
      <c r="C4591" s="1" t="s">
        <v>27265</v>
      </c>
      <c r="D4591" s="1" t="s">
        <v>27266</v>
      </c>
      <c r="E4591" s="1" t="s">
        <v>27267</v>
      </c>
      <c r="F4591" s="1" t="s">
        <v>27268</v>
      </c>
      <c r="G4591" s="1" t="s">
        <v>234</v>
      </c>
      <c r="H4591" s="1" t="s">
        <v>27269</v>
      </c>
      <c r="I4591" s="1" t="s">
        <v>27270</v>
      </c>
      <c r="J4591" s="6" t="b">
        <f aca="false">TRUE()</f>
        <v>1</v>
      </c>
    </row>
    <row r="4592" customFormat="false" ht="12.75" hidden="false" customHeight="false" outlineLevel="0" collapsed="false">
      <c r="A4592" s="5" t="s">
        <v>27271</v>
      </c>
      <c r="B4592" s="1" t="s">
        <v>27272</v>
      </c>
      <c r="C4592" s="1" t="s">
        <v>27273</v>
      </c>
      <c r="D4592" s="1" t="s">
        <v>27274</v>
      </c>
      <c r="E4592" s="1" t="s">
        <v>27275</v>
      </c>
      <c r="F4592" s="1" t="s">
        <v>27276</v>
      </c>
      <c r="G4592" s="1" t="s">
        <v>115</v>
      </c>
      <c r="H4592" s="1" t="s">
        <v>5327</v>
      </c>
      <c r="I4592" s="1" t="s">
        <v>5168</v>
      </c>
      <c r="J4592" s="6" t="b">
        <f aca="false">TRUE()</f>
        <v>1</v>
      </c>
    </row>
    <row r="4593" customFormat="false" ht="12.75" hidden="false" customHeight="false" outlineLevel="0" collapsed="false">
      <c r="A4593" s="5" t="s">
        <v>27277</v>
      </c>
      <c r="B4593" s="1" t="s">
        <v>27278</v>
      </c>
      <c r="C4593" s="1" t="s">
        <v>27279</v>
      </c>
      <c r="D4593" s="1" t="s">
        <v>27280</v>
      </c>
      <c r="E4593" s="1" t="s">
        <v>27281</v>
      </c>
      <c r="F4593" s="1" t="s">
        <v>27282</v>
      </c>
      <c r="G4593" s="1" t="s">
        <v>273</v>
      </c>
      <c r="H4593" s="1" t="s">
        <v>10859</v>
      </c>
      <c r="I4593" s="1" t="s">
        <v>27283</v>
      </c>
      <c r="J4593" s="6" t="b">
        <f aca="false">TRUE()</f>
        <v>1</v>
      </c>
    </row>
    <row r="4594" customFormat="false" ht="12.75" hidden="false" customHeight="false" outlineLevel="0" collapsed="false">
      <c r="A4594" s="5" t="s">
        <v>27284</v>
      </c>
      <c r="B4594" s="1" t="s">
        <v>27285</v>
      </c>
      <c r="C4594" s="1" t="s">
        <v>27286</v>
      </c>
      <c r="D4594" s="1" t="s">
        <v>27287</v>
      </c>
      <c r="E4594" s="1" t="s">
        <v>27288</v>
      </c>
      <c r="F4594" s="1" t="s">
        <v>27289</v>
      </c>
      <c r="G4594" s="1" t="s">
        <v>140</v>
      </c>
      <c r="H4594" s="1" t="s">
        <v>2414</v>
      </c>
      <c r="I4594" s="1" t="s">
        <v>27290</v>
      </c>
      <c r="J4594" s="6" t="b">
        <f aca="false">TRUE()</f>
        <v>1</v>
      </c>
    </row>
    <row r="4595" customFormat="false" ht="12.75" hidden="false" customHeight="false" outlineLevel="0" collapsed="false">
      <c r="A4595" s="5" t="s">
        <v>27291</v>
      </c>
      <c r="B4595" s="1" t="s">
        <v>27292</v>
      </c>
      <c r="C4595" s="1" t="s">
        <v>27293</v>
      </c>
      <c r="D4595" s="1" t="s">
        <v>27294</v>
      </c>
      <c r="E4595" s="1" t="s">
        <v>27295</v>
      </c>
      <c r="F4595" s="1" t="s">
        <v>27296</v>
      </c>
      <c r="G4595" s="1" t="s">
        <v>479</v>
      </c>
      <c r="H4595" s="1" t="s">
        <v>8007</v>
      </c>
      <c r="I4595" s="1" t="s">
        <v>27297</v>
      </c>
      <c r="J4595" s="6" t="b">
        <f aca="false">TRUE()</f>
        <v>1</v>
      </c>
    </row>
    <row r="4596" customFormat="false" ht="12.75" hidden="false" customHeight="false" outlineLevel="0" collapsed="false">
      <c r="A4596" s="5" t="s">
        <v>27298</v>
      </c>
      <c r="B4596" s="1" t="s">
        <v>27299</v>
      </c>
      <c r="C4596" s="1" t="s">
        <v>27300</v>
      </c>
      <c r="D4596" s="1" t="s">
        <v>27301</v>
      </c>
      <c r="E4596" s="1" t="s">
        <v>27302</v>
      </c>
      <c r="F4596" s="1" t="s">
        <v>27303</v>
      </c>
      <c r="G4596" s="1" t="s">
        <v>131</v>
      </c>
      <c r="H4596" s="1" t="s">
        <v>2272</v>
      </c>
      <c r="I4596" s="1" t="s">
        <v>27304</v>
      </c>
      <c r="J4596" s="6" t="b">
        <f aca="false">TRUE()</f>
        <v>1</v>
      </c>
    </row>
    <row r="4597" customFormat="false" ht="12.75" hidden="false" customHeight="false" outlineLevel="0" collapsed="false">
      <c r="A4597" s="5" t="s">
        <v>27305</v>
      </c>
      <c r="B4597" s="1" t="s">
        <v>27306</v>
      </c>
      <c r="C4597" s="1" t="s">
        <v>27307</v>
      </c>
      <c r="D4597" s="1" t="s">
        <v>27308</v>
      </c>
      <c r="E4597" s="1" t="s">
        <v>27309</v>
      </c>
      <c r="F4597" s="1" t="s">
        <v>27310</v>
      </c>
      <c r="G4597" s="1" t="s">
        <v>273</v>
      </c>
      <c r="H4597" s="1" t="s">
        <v>11298</v>
      </c>
      <c r="I4597" s="1" t="s">
        <v>27311</v>
      </c>
      <c r="J4597" s="6" t="b">
        <f aca="false">TRUE()</f>
        <v>1</v>
      </c>
    </row>
    <row r="4598" customFormat="false" ht="12.75" hidden="false" customHeight="false" outlineLevel="0" collapsed="false">
      <c r="A4598" s="5" t="s">
        <v>27312</v>
      </c>
      <c r="B4598" s="1" t="s">
        <v>27313</v>
      </c>
      <c r="C4598" s="1" t="s">
        <v>27314</v>
      </c>
      <c r="D4598" s="1" t="s">
        <v>27315</v>
      </c>
      <c r="E4598" s="1" t="s">
        <v>27316</v>
      </c>
      <c r="F4598" s="1" t="s">
        <v>27317</v>
      </c>
      <c r="G4598" s="1" t="s">
        <v>149</v>
      </c>
      <c r="H4598" s="1" t="s">
        <v>1444</v>
      </c>
      <c r="I4598" s="1" t="s">
        <v>27318</v>
      </c>
      <c r="J4598" s="6" t="b">
        <f aca="false">TRUE()</f>
        <v>1</v>
      </c>
    </row>
    <row r="4599" customFormat="false" ht="12.75" hidden="false" customHeight="false" outlineLevel="0" collapsed="false">
      <c r="A4599" s="5" t="s">
        <v>27319</v>
      </c>
      <c r="B4599" s="1" t="s">
        <v>27320</v>
      </c>
      <c r="C4599" s="1" t="s">
        <v>27321</v>
      </c>
      <c r="D4599" s="1" t="s">
        <v>27322</v>
      </c>
      <c r="E4599" s="1" t="s">
        <v>27323</v>
      </c>
      <c r="F4599" s="1" t="s">
        <v>27324</v>
      </c>
      <c r="G4599" s="1" t="s">
        <v>194</v>
      </c>
      <c r="H4599" s="1" t="s">
        <v>9209</v>
      </c>
      <c r="I4599" s="1" t="s">
        <v>27325</v>
      </c>
      <c r="J4599" s="6" t="b">
        <f aca="false">TRUE()</f>
        <v>1</v>
      </c>
    </row>
    <row r="4600" customFormat="false" ht="12.75" hidden="false" customHeight="false" outlineLevel="0" collapsed="false">
      <c r="A4600" s="5" t="s">
        <v>27326</v>
      </c>
      <c r="B4600" s="1" t="s">
        <v>27327</v>
      </c>
      <c r="C4600" s="1" t="s">
        <v>27328</v>
      </c>
      <c r="D4600" s="1" t="s">
        <v>27329</v>
      </c>
      <c r="E4600" s="1" t="s">
        <v>27330</v>
      </c>
      <c r="F4600" s="1" t="s">
        <v>27331</v>
      </c>
      <c r="G4600" s="1" t="s">
        <v>131</v>
      </c>
      <c r="H4600" s="1" t="s">
        <v>434</v>
      </c>
      <c r="I4600" s="1" t="s">
        <v>27332</v>
      </c>
      <c r="J4600" s="6" t="b">
        <f aca="false">TRUE()</f>
        <v>1</v>
      </c>
    </row>
    <row r="4601" customFormat="false" ht="12.75" hidden="false" customHeight="false" outlineLevel="0" collapsed="false">
      <c r="A4601" s="5" t="s">
        <v>27333</v>
      </c>
      <c r="B4601" s="1" t="s">
        <v>27334</v>
      </c>
      <c r="C4601" s="1" t="s">
        <v>27335</v>
      </c>
      <c r="D4601" s="1" t="s">
        <v>27336</v>
      </c>
      <c r="E4601" s="1" t="s">
        <v>27337</v>
      </c>
      <c r="F4601" s="1" t="s">
        <v>27338</v>
      </c>
      <c r="G4601" s="1" t="s">
        <v>81</v>
      </c>
      <c r="H4601" s="1" t="s">
        <v>1357</v>
      </c>
      <c r="I4601" s="1" t="s">
        <v>27339</v>
      </c>
      <c r="J4601" s="6" t="b">
        <f aca="false">TRUE()</f>
        <v>1</v>
      </c>
    </row>
    <row r="4602" customFormat="false" ht="12.75" hidden="false" customHeight="false" outlineLevel="0" collapsed="false">
      <c r="A4602" s="5" t="s">
        <v>27340</v>
      </c>
      <c r="B4602" s="1" t="s">
        <v>27341</v>
      </c>
      <c r="C4602" s="1" t="s">
        <v>27342</v>
      </c>
      <c r="D4602" s="1" t="s">
        <v>27343</v>
      </c>
      <c r="E4602" s="1" t="s">
        <v>27344</v>
      </c>
      <c r="F4602" s="1" t="s">
        <v>27345</v>
      </c>
      <c r="G4602" s="1" t="s">
        <v>90</v>
      </c>
      <c r="H4602" s="1" t="s">
        <v>27346</v>
      </c>
      <c r="I4602" s="1" t="s">
        <v>27347</v>
      </c>
      <c r="J4602" s="6" t="b">
        <f aca="false">TRUE()</f>
        <v>1</v>
      </c>
    </row>
    <row r="4603" customFormat="false" ht="12.75" hidden="false" customHeight="false" outlineLevel="0" collapsed="false">
      <c r="A4603" s="5" t="s">
        <v>27348</v>
      </c>
      <c r="B4603" s="1" t="s">
        <v>27349</v>
      </c>
      <c r="C4603" s="1" t="s">
        <v>27350</v>
      </c>
      <c r="D4603" s="1" t="s">
        <v>27351</v>
      </c>
      <c r="E4603" s="1" t="s">
        <v>27352</v>
      </c>
      <c r="F4603" s="1" t="s">
        <v>27353</v>
      </c>
      <c r="G4603" s="1" t="s">
        <v>234</v>
      </c>
      <c r="H4603" s="1" t="s">
        <v>27354</v>
      </c>
      <c r="I4603" s="1" t="s">
        <v>2474</v>
      </c>
      <c r="J4603" s="6" t="b">
        <f aca="false">TRUE()</f>
        <v>1</v>
      </c>
    </row>
    <row r="4604" customFormat="false" ht="12.75" hidden="false" customHeight="false" outlineLevel="0" collapsed="false">
      <c r="A4604" s="5" t="s">
        <v>27355</v>
      </c>
      <c r="B4604" s="1" t="s">
        <v>27356</v>
      </c>
      <c r="C4604" s="1" t="s">
        <v>27357</v>
      </c>
      <c r="D4604" s="1" t="s">
        <v>27358</v>
      </c>
      <c r="E4604" s="1" t="s">
        <v>27359</v>
      </c>
      <c r="F4604" s="1" t="s">
        <v>27360</v>
      </c>
      <c r="G4604" s="1" t="s">
        <v>852</v>
      </c>
      <c r="H4604" s="1" t="s">
        <v>27361</v>
      </c>
      <c r="I4604" s="1" t="s">
        <v>4085</v>
      </c>
      <c r="J4604" s="6" t="b">
        <f aca="false">TRUE()</f>
        <v>1</v>
      </c>
    </row>
    <row r="4605" customFormat="false" ht="12.75" hidden="false" customHeight="false" outlineLevel="0" collapsed="false">
      <c r="A4605" s="5" t="s">
        <v>27362</v>
      </c>
      <c r="B4605" s="1" t="s">
        <v>27363</v>
      </c>
      <c r="C4605" s="1" t="s">
        <v>27364</v>
      </c>
      <c r="D4605" s="1" t="s">
        <v>27365</v>
      </c>
      <c r="E4605" s="1" t="s">
        <v>27366</v>
      </c>
      <c r="F4605" s="1" t="s">
        <v>27367</v>
      </c>
      <c r="G4605" s="1" t="s">
        <v>772</v>
      </c>
      <c r="H4605" s="1" t="s">
        <v>5947</v>
      </c>
      <c r="I4605" s="1" t="s">
        <v>27368</v>
      </c>
      <c r="J4605" s="6" t="b">
        <f aca="false">TRUE()</f>
        <v>1</v>
      </c>
    </row>
    <row r="4606" customFormat="false" ht="12.75" hidden="false" customHeight="false" outlineLevel="0" collapsed="false">
      <c r="A4606" s="5" t="s">
        <v>27369</v>
      </c>
      <c r="B4606" s="1" t="s">
        <v>27370</v>
      </c>
      <c r="C4606" s="1" t="s">
        <v>27371</v>
      </c>
      <c r="D4606" s="1" t="s">
        <v>27372</v>
      </c>
      <c r="E4606" s="1" t="s">
        <v>27373</v>
      </c>
      <c r="F4606" s="1" t="s">
        <v>27374</v>
      </c>
      <c r="G4606" s="1" t="s">
        <v>149</v>
      </c>
      <c r="H4606" s="1" t="s">
        <v>27375</v>
      </c>
      <c r="I4606" s="1" t="s">
        <v>27376</v>
      </c>
      <c r="J4606" s="6" t="b">
        <f aca="false">TRUE()</f>
        <v>1</v>
      </c>
    </row>
    <row r="4607" customFormat="false" ht="12.75" hidden="false" customHeight="false" outlineLevel="0" collapsed="false">
      <c r="A4607" s="5" t="s">
        <v>27377</v>
      </c>
      <c r="B4607" s="1" t="s">
        <v>27378</v>
      </c>
      <c r="C4607" s="1" t="s">
        <v>27379</v>
      </c>
      <c r="D4607" s="1" t="s">
        <v>27380</v>
      </c>
      <c r="E4607" s="1" t="s">
        <v>27381</v>
      </c>
      <c r="F4607" s="1" t="s">
        <v>27382</v>
      </c>
      <c r="G4607" s="1" t="s">
        <v>479</v>
      </c>
      <c r="H4607" s="1" t="s">
        <v>5183</v>
      </c>
      <c r="I4607" s="1" t="s">
        <v>27383</v>
      </c>
      <c r="J4607" s="6" t="b">
        <f aca="false">TRUE()</f>
        <v>1</v>
      </c>
    </row>
    <row r="4608" customFormat="false" ht="12.75" hidden="false" customHeight="false" outlineLevel="0" collapsed="false">
      <c r="A4608" s="5" t="s">
        <v>27384</v>
      </c>
      <c r="B4608" s="1" t="s">
        <v>27385</v>
      </c>
      <c r="C4608" s="1" t="s">
        <v>27386</v>
      </c>
      <c r="D4608" s="1" t="s">
        <v>27387</v>
      </c>
      <c r="E4608" s="1" t="s">
        <v>27388</v>
      </c>
      <c r="F4608" s="1" t="s">
        <v>27389</v>
      </c>
      <c r="G4608" s="1" t="s">
        <v>99</v>
      </c>
      <c r="H4608" s="1" t="s">
        <v>836</v>
      </c>
      <c r="I4608" s="1" t="s">
        <v>27390</v>
      </c>
      <c r="J4608" s="6" t="b">
        <f aca="false">TRUE()</f>
        <v>1</v>
      </c>
    </row>
    <row r="4609" customFormat="false" ht="12.75" hidden="false" customHeight="false" outlineLevel="0" collapsed="false">
      <c r="A4609" s="5" t="s">
        <v>27391</v>
      </c>
      <c r="B4609" s="1" t="s">
        <v>27392</v>
      </c>
      <c r="C4609" s="1" t="s">
        <v>27393</v>
      </c>
      <c r="D4609" s="1" t="s">
        <v>27394</v>
      </c>
      <c r="E4609" s="1" t="s">
        <v>27395</v>
      </c>
      <c r="F4609" s="1" t="s">
        <v>27396</v>
      </c>
      <c r="G4609" s="1" t="s">
        <v>115</v>
      </c>
      <c r="H4609" s="1" t="s">
        <v>27397</v>
      </c>
      <c r="I4609" s="1" t="s">
        <v>27398</v>
      </c>
      <c r="J4609" s="6" t="b">
        <f aca="false">TRUE()</f>
        <v>1</v>
      </c>
    </row>
    <row r="4610" customFormat="false" ht="12.75" hidden="false" customHeight="false" outlineLevel="0" collapsed="false">
      <c r="A4610" s="5" t="s">
        <v>27399</v>
      </c>
      <c r="B4610" s="1" t="s">
        <v>27400</v>
      </c>
      <c r="C4610" s="1" t="s">
        <v>27401</v>
      </c>
      <c r="D4610" s="1" t="s">
        <v>27402</v>
      </c>
      <c r="E4610" s="1" t="s">
        <v>27403</v>
      </c>
      <c r="F4610" s="1" t="s">
        <v>27404</v>
      </c>
      <c r="G4610" s="1" t="s">
        <v>350</v>
      </c>
      <c r="H4610" s="1" t="s">
        <v>19664</v>
      </c>
      <c r="I4610" s="1" t="s">
        <v>27405</v>
      </c>
      <c r="J4610" s="6" t="b">
        <f aca="false">TRUE()</f>
        <v>1</v>
      </c>
    </row>
    <row r="4611" customFormat="false" ht="12.75" hidden="false" customHeight="false" outlineLevel="0" collapsed="false">
      <c r="A4611" s="5" t="s">
        <v>27406</v>
      </c>
      <c r="B4611" s="1" t="s">
        <v>27407</v>
      </c>
      <c r="C4611" s="1" t="s">
        <v>27408</v>
      </c>
      <c r="D4611" s="1" t="s">
        <v>27409</v>
      </c>
      <c r="E4611" s="1" t="s">
        <v>27410</v>
      </c>
      <c r="F4611" s="1" t="s">
        <v>27411</v>
      </c>
      <c r="G4611" s="1" t="s">
        <v>350</v>
      </c>
      <c r="H4611" s="1" t="s">
        <v>1308</v>
      </c>
      <c r="I4611" s="1" t="s">
        <v>27412</v>
      </c>
      <c r="J4611" s="6" t="b">
        <f aca="false">TRUE()</f>
        <v>1</v>
      </c>
    </row>
    <row r="4612" customFormat="false" ht="12.75" hidden="false" customHeight="false" outlineLevel="0" collapsed="false">
      <c r="A4612" s="5" t="s">
        <v>27413</v>
      </c>
      <c r="B4612" s="1" t="s">
        <v>27414</v>
      </c>
      <c r="C4612" s="1" t="s">
        <v>27415</v>
      </c>
      <c r="D4612" s="1" t="s">
        <v>27416</v>
      </c>
      <c r="E4612" s="1" t="s">
        <v>27417</v>
      </c>
      <c r="F4612" s="1" t="s">
        <v>27418</v>
      </c>
      <c r="G4612" s="1" t="s">
        <v>140</v>
      </c>
      <c r="H4612" s="1" t="s">
        <v>3121</v>
      </c>
      <c r="I4612" s="1" t="s">
        <v>27419</v>
      </c>
      <c r="J4612" s="6" t="b">
        <f aca="false">TRUE()</f>
        <v>1</v>
      </c>
    </row>
    <row r="4613" customFormat="false" ht="12.75" hidden="false" customHeight="false" outlineLevel="0" collapsed="false">
      <c r="A4613" s="5" t="s">
        <v>27420</v>
      </c>
      <c r="B4613" s="1" t="s">
        <v>27421</v>
      </c>
      <c r="C4613" s="1" t="s">
        <v>27422</v>
      </c>
      <c r="D4613" s="1" t="s">
        <v>2081</v>
      </c>
      <c r="E4613" s="1" t="s">
        <v>2082</v>
      </c>
      <c r="F4613" s="1" t="s">
        <v>2083</v>
      </c>
      <c r="G4613" s="1" t="s">
        <v>149</v>
      </c>
      <c r="H4613" s="1" t="s">
        <v>2076</v>
      </c>
      <c r="I4613" s="1" t="s">
        <v>2084</v>
      </c>
      <c r="J4613" s="6" t="b">
        <f aca="false">TRUE()</f>
        <v>1</v>
      </c>
    </row>
    <row r="4614" customFormat="false" ht="12.75" hidden="false" customHeight="false" outlineLevel="0" collapsed="false">
      <c r="A4614" s="5" t="s">
        <v>27423</v>
      </c>
      <c r="B4614" s="1" t="s">
        <v>18551</v>
      </c>
      <c r="C4614" s="1" t="s">
        <v>27424</v>
      </c>
      <c r="D4614" s="1" t="s">
        <v>18553</v>
      </c>
      <c r="E4614" s="1" t="s">
        <v>18554</v>
      </c>
      <c r="F4614" s="1" t="s">
        <v>18555</v>
      </c>
      <c r="G4614" s="1" t="s">
        <v>81</v>
      </c>
      <c r="H4614" s="1" t="s">
        <v>4188</v>
      </c>
      <c r="I4614" s="1" t="s">
        <v>18556</v>
      </c>
      <c r="J4614" s="6" t="b">
        <f aca="false">TRUE()</f>
        <v>1</v>
      </c>
    </row>
    <row r="4615" customFormat="false" ht="12.75" hidden="false" customHeight="false" outlineLevel="0" collapsed="false">
      <c r="A4615" s="5" t="s">
        <v>27425</v>
      </c>
      <c r="B4615" s="1" t="s">
        <v>27426</v>
      </c>
      <c r="C4615" s="1" t="s">
        <v>27427</v>
      </c>
      <c r="D4615" s="1" t="s">
        <v>27428</v>
      </c>
      <c r="E4615" s="1" t="s">
        <v>27429</v>
      </c>
      <c r="F4615" s="1" t="s">
        <v>27430</v>
      </c>
      <c r="G4615" s="1" t="s">
        <v>131</v>
      </c>
      <c r="H4615" s="1" t="s">
        <v>27431</v>
      </c>
      <c r="I4615" s="1" t="s">
        <v>27432</v>
      </c>
      <c r="J4615" s="6" t="b">
        <f aca="false">TRUE()</f>
        <v>1</v>
      </c>
    </row>
    <row r="4616" customFormat="false" ht="12.75" hidden="false" customHeight="false" outlineLevel="0" collapsed="false">
      <c r="A4616" s="5" t="s">
        <v>27433</v>
      </c>
      <c r="B4616" s="1" t="s">
        <v>27434</v>
      </c>
      <c r="C4616" s="1" t="s">
        <v>27435</v>
      </c>
      <c r="D4616" s="1" t="s">
        <v>27436</v>
      </c>
      <c r="E4616" s="1" t="s">
        <v>27437</v>
      </c>
      <c r="F4616" s="1" t="s">
        <v>27438</v>
      </c>
      <c r="G4616" s="1" t="s">
        <v>492</v>
      </c>
      <c r="H4616" s="1" t="s">
        <v>8615</v>
      </c>
      <c r="I4616" s="1" t="s">
        <v>27439</v>
      </c>
      <c r="J4616" s="6" t="b">
        <f aca="false">TRUE()</f>
        <v>1</v>
      </c>
    </row>
    <row r="4617" customFormat="false" ht="12.75" hidden="false" customHeight="false" outlineLevel="0" collapsed="false">
      <c r="A4617" s="5" t="s">
        <v>27440</v>
      </c>
      <c r="B4617" s="1" t="s">
        <v>27441</v>
      </c>
      <c r="C4617" s="1" t="s">
        <v>27442</v>
      </c>
      <c r="D4617" s="1" t="s">
        <v>27443</v>
      </c>
      <c r="E4617" s="1" t="s">
        <v>27444</v>
      </c>
      <c r="F4617" s="1" t="s">
        <v>27445</v>
      </c>
      <c r="G4617" s="1" t="s">
        <v>99</v>
      </c>
      <c r="H4617" s="1" t="s">
        <v>4472</v>
      </c>
      <c r="I4617" s="1" t="s">
        <v>27446</v>
      </c>
      <c r="J4617" s="6" t="b">
        <f aca="false">TRUE()</f>
        <v>1</v>
      </c>
    </row>
    <row r="4618" customFormat="false" ht="12.75" hidden="false" customHeight="false" outlineLevel="0" collapsed="false">
      <c r="A4618" s="5" t="s">
        <v>27447</v>
      </c>
      <c r="B4618" s="1" t="s">
        <v>27448</v>
      </c>
      <c r="C4618" s="1" t="s">
        <v>27449</v>
      </c>
      <c r="D4618" s="1" t="s">
        <v>27450</v>
      </c>
      <c r="E4618" s="1" t="s">
        <v>27451</v>
      </c>
      <c r="F4618" s="1" t="s">
        <v>27452</v>
      </c>
      <c r="G4618" s="1" t="s">
        <v>203</v>
      </c>
      <c r="H4618" s="1" t="s">
        <v>3160</v>
      </c>
      <c r="I4618" s="1" t="s">
        <v>27453</v>
      </c>
      <c r="J4618" s="6" t="b">
        <f aca="false">TRUE()</f>
        <v>1</v>
      </c>
    </row>
    <row r="4619" customFormat="false" ht="12.75" hidden="false" customHeight="false" outlineLevel="0" collapsed="false">
      <c r="A4619" s="5" t="s">
        <v>27454</v>
      </c>
      <c r="B4619" s="1" t="s">
        <v>27455</v>
      </c>
      <c r="C4619" s="1" t="s">
        <v>27456</v>
      </c>
      <c r="D4619" s="1" t="s">
        <v>27457</v>
      </c>
      <c r="E4619" s="1" t="s">
        <v>27458</v>
      </c>
      <c r="F4619" s="1" t="s">
        <v>27459</v>
      </c>
      <c r="G4619" s="1" t="s">
        <v>131</v>
      </c>
      <c r="H4619" s="1" t="s">
        <v>27460</v>
      </c>
      <c r="I4619" s="1" t="s">
        <v>27461</v>
      </c>
      <c r="J4619" s="6" t="b">
        <f aca="false">TRUE()</f>
        <v>1</v>
      </c>
    </row>
    <row r="4620" customFormat="false" ht="12.75" hidden="false" customHeight="false" outlineLevel="0" collapsed="false">
      <c r="A4620" s="5" t="s">
        <v>27462</v>
      </c>
      <c r="B4620" s="1" t="s">
        <v>27463</v>
      </c>
      <c r="C4620" s="1" t="s">
        <v>27464</v>
      </c>
      <c r="D4620" s="1" t="s">
        <v>27465</v>
      </c>
      <c r="E4620" s="1" t="s">
        <v>27466</v>
      </c>
      <c r="F4620" s="1" t="s">
        <v>27467</v>
      </c>
      <c r="G4620" s="1" t="s">
        <v>99</v>
      </c>
      <c r="H4620" s="1" t="s">
        <v>1300</v>
      </c>
      <c r="J4620" s="6" t="b">
        <f aca="false">TRUE()</f>
        <v>1</v>
      </c>
    </row>
    <row r="4621" customFormat="false" ht="12.75" hidden="false" customHeight="false" outlineLevel="0" collapsed="false">
      <c r="A4621" s="5" t="s">
        <v>27468</v>
      </c>
      <c r="B4621" s="1" t="s">
        <v>27469</v>
      </c>
      <c r="C4621" s="1" t="s">
        <v>27470</v>
      </c>
      <c r="D4621" s="1" t="s">
        <v>27471</v>
      </c>
      <c r="E4621" s="1" t="s">
        <v>27472</v>
      </c>
      <c r="F4621" s="1" t="s">
        <v>27473</v>
      </c>
      <c r="G4621" s="1" t="s">
        <v>350</v>
      </c>
      <c r="H4621" s="1" t="s">
        <v>1397</v>
      </c>
      <c r="J4621" s="6" t="b">
        <f aca="false">TRUE()</f>
        <v>1</v>
      </c>
    </row>
    <row r="4622" customFormat="false" ht="12.75" hidden="false" customHeight="false" outlineLevel="0" collapsed="false">
      <c r="A4622" s="5" t="s">
        <v>27474</v>
      </c>
      <c r="B4622" s="1" t="s">
        <v>27475</v>
      </c>
      <c r="C4622" s="1" t="s">
        <v>27476</v>
      </c>
      <c r="D4622" s="1" t="s">
        <v>27477</v>
      </c>
      <c r="E4622" s="1" t="s">
        <v>27478</v>
      </c>
      <c r="F4622" s="1" t="s">
        <v>27479</v>
      </c>
      <c r="G4622" s="1" t="s">
        <v>492</v>
      </c>
      <c r="H4622" s="1" t="s">
        <v>1710</v>
      </c>
      <c r="I4622" s="1" t="s">
        <v>27480</v>
      </c>
      <c r="J4622" s="6" t="b">
        <f aca="false">TRUE()</f>
        <v>1</v>
      </c>
    </row>
    <row r="4623" customFormat="false" ht="12.75" hidden="false" customHeight="false" outlineLevel="0" collapsed="false">
      <c r="A4623" s="5" t="s">
        <v>27481</v>
      </c>
      <c r="B4623" s="1" t="s">
        <v>27482</v>
      </c>
      <c r="C4623" s="1" t="s">
        <v>27483</v>
      </c>
      <c r="D4623" s="1" t="s">
        <v>27484</v>
      </c>
      <c r="E4623" s="1" t="s">
        <v>27485</v>
      </c>
      <c r="F4623" s="1" t="s">
        <v>27486</v>
      </c>
      <c r="G4623" s="1" t="s">
        <v>131</v>
      </c>
      <c r="H4623" s="1" t="s">
        <v>2929</v>
      </c>
      <c r="I4623" s="1" t="s">
        <v>2961</v>
      </c>
      <c r="J4623" s="6" t="b">
        <f aca="false">TRUE()</f>
        <v>1</v>
      </c>
    </row>
    <row r="4624" customFormat="false" ht="12.75" hidden="false" customHeight="false" outlineLevel="0" collapsed="false">
      <c r="A4624" s="5" t="s">
        <v>27487</v>
      </c>
      <c r="C4624" s="1" t="s">
        <v>27488</v>
      </c>
      <c r="J4624" s="6" t="b">
        <f aca="false">TRUE()</f>
        <v>1</v>
      </c>
    </row>
    <row r="4625" customFormat="false" ht="12.75" hidden="false" customHeight="false" outlineLevel="0" collapsed="false">
      <c r="A4625" s="5" t="s">
        <v>27489</v>
      </c>
      <c r="C4625" s="1" t="s">
        <v>27488</v>
      </c>
      <c r="J4625" s="6" t="b">
        <f aca="false">TRUE()</f>
        <v>1</v>
      </c>
    </row>
    <row r="4626" customFormat="false" ht="12.75" hidden="false" customHeight="false" outlineLevel="0" collapsed="false">
      <c r="A4626" s="5" t="s">
        <v>27490</v>
      </c>
      <c r="C4626" s="1" t="s">
        <v>27491</v>
      </c>
      <c r="J4626" s="6" t="b">
        <f aca="false">TRUE()</f>
        <v>1</v>
      </c>
    </row>
    <row r="4627" customFormat="false" ht="12.75" hidden="false" customHeight="false" outlineLevel="0" collapsed="false">
      <c r="A4627" s="5" t="s">
        <v>27492</v>
      </c>
      <c r="B4627" s="1" t="s">
        <v>27493</v>
      </c>
      <c r="C4627" s="1" t="s">
        <v>27494</v>
      </c>
      <c r="D4627" s="1" t="s">
        <v>27495</v>
      </c>
      <c r="E4627" s="1" t="s">
        <v>27496</v>
      </c>
      <c r="F4627" s="1" t="s">
        <v>27497</v>
      </c>
      <c r="G4627" s="1" t="s">
        <v>234</v>
      </c>
      <c r="H4627" s="1" t="s">
        <v>27269</v>
      </c>
      <c r="J4627" s="6" t="b">
        <f aca="false">TRUE()</f>
        <v>1</v>
      </c>
    </row>
    <row r="4628" customFormat="false" ht="12.75" hidden="false" customHeight="false" outlineLevel="0" collapsed="false">
      <c r="A4628" s="5" t="s">
        <v>27498</v>
      </c>
      <c r="B4628" s="1" t="s">
        <v>27499</v>
      </c>
      <c r="C4628" s="1" t="s">
        <v>27500</v>
      </c>
      <c r="D4628" s="1" t="s">
        <v>27501</v>
      </c>
      <c r="E4628" s="1" t="s">
        <v>27502</v>
      </c>
      <c r="F4628" s="1" t="s">
        <v>27503</v>
      </c>
      <c r="G4628" s="1" t="s">
        <v>273</v>
      </c>
      <c r="H4628" s="1" t="s">
        <v>2406</v>
      </c>
      <c r="I4628" s="1" t="s">
        <v>27504</v>
      </c>
      <c r="J4628" s="6" t="b">
        <f aca="false">TRUE()</f>
        <v>1</v>
      </c>
    </row>
    <row r="4629" customFormat="false" ht="12.75" hidden="false" customHeight="false" outlineLevel="0" collapsed="false">
      <c r="A4629" s="5" t="s">
        <v>27505</v>
      </c>
      <c r="B4629" s="1" t="s">
        <v>3995</v>
      </c>
      <c r="C4629" s="1" t="s">
        <v>27506</v>
      </c>
      <c r="D4629" s="1" t="s">
        <v>3997</v>
      </c>
      <c r="E4629" s="1" t="s">
        <v>3998</v>
      </c>
      <c r="F4629" s="1" t="s">
        <v>3999</v>
      </c>
      <c r="G4629" s="1" t="s">
        <v>99</v>
      </c>
      <c r="H4629" s="1" t="s">
        <v>4000</v>
      </c>
      <c r="I4629" s="1" t="s">
        <v>4001</v>
      </c>
      <c r="J4629" s="6" t="b">
        <f aca="false">TRUE()</f>
        <v>1</v>
      </c>
    </row>
    <row r="4630" customFormat="false" ht="12.75" hidden="false" customHeight="false" outlineLevel="0" collapsed="false">
      <c r="A4630" s="5" t="s">
        <v>27507</v>
      </c>
      <c r="B4630" s="1" t="s">
        <v>27508</v>
      </c>
      <c r="C4630" s="1" t="s">
        <v>27509</v>
      </c>
      <c r="D4630" s="1" t="s">
        <v>27510</v>
      </c>
      <c r="E4630" s="1" t="s">
        <v>27511</v>
      </c>
      <c r="F4630" s="1" t="s">
        <v>27512</v>
      </c>
      <c r="G4630" s="1" t="s">
        <v>219</v>
      </c>
      <c r="H4630" s="1" t="s">
        <v>5312</v>
      </c>
      <c r="I4630" s="1" t="s">
        <v>27513</v>
      </c>
      <c r="J4630" s="6" t="b">
        <f aca="false">TRUE()</f>
        <v>1</v>
      </c>
    </row>
    <row r="4631" customFormat="false" ht="12.75" hidden="false" customHeight="false" outlineLevel="0" collapsed="false">
      <c r="A4631" s="5" t="s">
        <v>27514</v>
      </c>
      <c r="C4631" s="1" t="s">
        <v>27515</v>
      </c>
      <c r="J4631" s="6" t="b">
        <f aca="false">TRUE()</f>
        <v>1</v>
      </c>
    </row>
    <row r="4632" customFormat="false" ht="12.75" hidden="false" customHeight="false" outlineLevel="0" collapsed="false">
      <c r="A4632" s="5" t="s">
        <v>27516</v>
      </c>
      <c r="B4632" s="1" t="s">
        <v>25530</v>
      </c>
      <c r="C4632" s="1" t="s">
        <v>27517</v>
      </c>
      <c r="D4632" s="1" t="s">
        <v>25532</v>
      </c>
      <c r="E4632" s="1" t="s">
        <v>25533</v>
      </c>
      <c r="F4632" s="1" t="s">
        <v>25534</v>
      </c>
      <c r="G4632" s="1" t="s">
        <v>772</v>
      </c>
      <c r="H4632" s="1" t="s">
        <v>25535</v>
      </c>
      <c r="I4632" s="1" t="s">
        <v>25536</v>
      </c>
      <c r="J4632" s="6" t="b">
        <f aca="false">TRUE()</f>
        <v>1</v>
      </c>
    </row>
    <row r="4633" customFormat="false" ht="12.75" hidden="false" customHeight="false" outlineLevel="0" collapsed="false">
      <c r="A4633" s="5" t="s">
        <v>27518</v>
      </c>
      <c r="B4633" s="1" t="s">
        <v>27519</v>
      </c>
      <c r="C4633" s="1" t="s">
        <v>27520</v>
      </c>
      <c r="D4633" s="1" t="s">
        <v>27521</v>
      </c>
      <c r="E4633" s="1" t="s">
        <v>27522</v>
      </c>
      <c r="F4633" s="1" t="s">
        <v>27523</v>
      </c>
      <c r="G4633" s="1" t="s">
        <v>350</v>
      </c>
      <c r="H4633" s="1" t="s">
        <v>27524</v>
      </c>
      <c r="I4633" s="1" t="s">
        <v>27525</v>
      </c>
      <c r="J4633" s="6" t="b">
        <f aca="false">TRUE()</f>
        <v>1</v>
      </c>
    </row>
    <row r="4634" customFormat="false" ht="12.75" hidden="false" customHeight="false" outlineLevel="0" collapsed="false">
      <c r="A4634" s="5" t="s">
        <v>27526</v>
      </c>
      <c r="B4634" s="1" t="s">
        <v>27527</v>
      </c>
      <c r="C4634" s="1" t="s">
        <v>27528</v>
      </c>
      <c r="D4634" s="1" t="s">
        <v>27529</v>
      </c>
      <c r="E4634" s="1" t="s">
        <v>27530</v>
      </c>
      <c r="F4634" s="1" t="s">
        <v>27531</v>
      </c>
      <c r="G4634" s="1" t="s">
        <v>194</v>
      </c>
      <c r="H4634" s="1" t="s">
        <v>582</v>
      </c>
      <c r="I4634" s="1" t="s">
        <v>27532</v>
      </c>
      <c r="J4634" s="6" t="b">
        <f aca="false">TRUE()</f>
        <v>1</v>
      </c>
    </row>
    <row r="4635" customFormat="false" ht="12.75" hidden="false" customHeight="false" outlineLevel="0" collapsed="false">
      <c r="A4635" s="5" t="s">
        <v>27533</v>
      </c>
      <c r="B4635" s="1" t="s">
        <v>27534</v>
      </c>
      <c r="C4635" s="1" t="s">
        <v>27535</v>
      </c>
      <c r="D4635" s="1" t="s">
        <v>27536</v>
      </c>
      <c r="E4635" s="1" t="s">
        <v>27537</v>
      </c>
      <c r="F4635" s="1" t="s">
        <v>27538</v>
      </c>
      <c r="G4635" s="1" t="s">
        <v>115</v>
      </c>
      <c r="H4635" s="1" t="s">
        <v>750</v>
      </c>
      <c r="I4635" s="1" t="s">
        <v>8487</v>
      </c>
      <c r="J4635" s="6" t="b">
        <f aca="false">TRUE()</f>
        <v>1</v>
      </c>
    </row>
    <row r="4636" customFormat="false" ht="12.75" hidden="false" customHeight="false" outlineLevel="0" collapsed="false">
      <c r="A4636" s="5" t="s">
        <v>27539</v>
      </c>
      <c r="B4636" s="1" t="s">
        <v>9015</v>
      </c>
      <c r="C4636" s="1" t="s">
        <v>27540</v>
      </c>
      <c r="D4636" s="1" t="s">
        <v>9017</v>
      </c>
      <c r="E4636" s="1" t="s">
        <v>9018</v>
      </c>
      <c r="F4636" s="1" t="s">
        <v>9019</v>
      </c>
      <c r="G4636" s="1" t="s">
        <v>772</v>
      </c>
      <c r="H4636" s="1" t="s">
        <v>3798</v>
      </c>
      <c r="I4636" s="1" t="s">
        <v>9020</v>
      </c>
      <c r="J4636" s="6" t="b">
        <f aca="false">TRUE()</f>
        <v>1</v>
      </c>
    </row>
    <row r="4637" customFormat="false" ht="12.75" hidden="false" customHeight="false" outlineLevel="0" collapsed="false">
      <c r="A4637" s="5" t="s">
        <v>27541</v>
      </c>
      <c r="B4637" s="1" t="s">
        <v>27542</v>
      </c>
      <c r="C4637" s="1" t="s">
        <v>27543</v>
      </c>
      <c r="D4637" s="1" t="s">
        <v>27544</v>
      </c>
      <c r="E4637" s="1" t="s">
        <v>27545</v>
      </c>
      <c r="F4637" s="1" t="s">
        <v>27546</v>
      </c>
      <c r="G4637" s="1" t="s">
        <v>158</v>
      </c>
      <c r="H4637" s="1" t="s">
        <v>25088</v>
      </c>
      <c r="I4637" s="1" t="s">
        <v>27547</v>
      </c>
      <c r="J4637" s="6" t="b">
        <f aca="false">TRUE()</f>
        <v>1</v>
      </c>
    </row>
    <row r="4638" customFormat="false" ht="12.75" hidden="false" customHeight="false" outlineLevel="0" collapsed="false">
      <c r="A4638" s="5" t="s">
        <v>27548</v>
      </c>
      <c r="B4638" s="1" t="s">
        <v>27549</v>
      </c>
      <c r="C4638" s="1" t="s">
        <v>27550</v>
      </c>
      <c r="D4638" s="1" t="s">
        <v>27551</v>
      </c>
      <c r="E4638" s="1" t="s">
        <v>27552</v>
      </c>
      <c r="F4638" s="1" t="s">
        <v>27553</v>
      </c>
      <c r="G4638" s="1" t="s">
        <v>149</v>
      </c>
      <c r="H4638" s="1" t="s">
        <v>27554</v>
      </c>
      <c r="J4638" s="6" t="b">
        <f aca="false">TRUE()</f>
        <v>1</v>
      </c>
    </row>
    <row r="4639" customFormat="false" ht="12.75" hidden="false" customHeight="false" outlineLevel="0" collapsed="false">
      <c r="A4639" s="5" t="s">
        <v>27555</v>
      </c>
      <c r="B4639" s="1" t="s">
        <v>27556</v>
      </c>
      <c r="C4639" s="1" t="s">
        <v>27557</v>
      </c>
      <c r="D4639" s="1" t="s">
        <v>27558</v>
      </c>
      <c r="E4639" s="1" t="s">
        <v>27559</v>
      </c>
      <c r="F4639" s="1" t="s">
        <v>27560</v>
      </c>
      <c r="G4639" s="1" t="s">
        <v>149</v>
      </c>
      <c r="H4639" s="1" t="s">
        <v>11534</v>
      </c>
      <c r="I4639" s="1" t="s">
        <v>27561</v>
      </c>
      <c r="J4639" s="6" t="b">
        <f aca="false">TRUE()</f>
        <v>1</v>
      </c>
    </row>
    <row r="4640" customFormat="false" ht="12.75" hidden="false" customHeight="false" outlineLevel="0" collapsed="false">
      <c r="A4640" s="5" t="s">
        <v>27562</v>
      </c>
      <c r="B4640" s="1" t="s">
        <v>27563</v>
      </c>
      <c r="C4640" s="1" t="s">
        <v>27564</v>
      </c>
      <c r="D4640" s="1" t="s">
        <v>27565</v>
      </c>
      <c r="E4640" s="1" t="s">
        <v>27566</v>
      </c>
      <c r="F4640" s="1" t="s">
        <v>27567</v>
      </c>
      <c r="G4640" s="1" t="s">
        <v>425</v>
      </c>
      <c r="H4640" s="1" t="s">
        <v>27568</v>
      </c>
      <c r="J4640" s="6" t="b">
        <f aca="false">TRUE()</f>
        <v>1</v>
      </c>
    </row>
    <row r="4641" customFormat="false" ht="12.75" hidden="false" customHeight="false" outlineLevel="0" collapsed="false">
      <c r="A4641" s="5" t="s">
        <v>27569</v>
      </c>
      <c r="B4641" s="1" t="s">
        <v>27570</v>
      </c>
      <c r="C4641" s="1" t="s">
        <v>27571</v>
      </c>
      <c r="E4641" s="1" t="s">
        <v>27572</v>
      </c>
      <c r="F4641" s="1" t="s">
        <v>27573</v>
      </c>
      <c r="G4641" s="1" t="s">
        <v>425</v>
      </c>
      <c r="H4641" s="1" t="s">
        <v>27568</v>
      </c>
      <c r="J4641" s="6" t="b">
        <f aca="false">TRUE()</f>
        <v>1</v>
      </c>
    </row>
    <row r="4642" customFormat="false" ht="12.75" hidden="false" customHeight="false" outlineLevel="0" collapsed="false">
      <c r="A4642" s="5" t="s">
        <v>27574</v>
      </c>
      <c r="B4642" s="1" t="s">
        <v>420</v>
      </c>
      <c r="C4642" s="1" t="s">
        <v>27575</v>
      </c>
      <c r="D4642" s="1" t="s">
        <v>422</v>
      </c>
      <c r="E4642" s="1" t="s">
        <v>423</v>
      </c>
      <c r="F4642" s="1" t="s">
        <v>424</v>
      </c>
      <c r="G4642" s="1" t="s">
        <v>425</v>
      </c>
      <c r="H4642" s="1" t="s">
        <v>426</v>
      </c>
      <c r="I4642" s="1" t="s">
        <v>427</v>
      </c>
      <c r="J4642" s="6" t="b">
        <f aca="false">TRUE()</f>
        <v>1</v>
      </c>
    </row>
    <row r="4643" customFormat="false" ht="12.75" hidden="false" customHeight="false" outlineLevel="0" collapsed="false">
      <c r="A4643" s="5" t="s">
        <v>27576</v>
      </c>
      <c r="B4643" s="1" t="s">
        <v>27577</v>
      </c>
      <c r="C4643" s="1" t="s">
        <v>27578</v>
      </c>
      <c r="D4643" s="1" t="s">
        <v>27579</v>
      </c>
      <c r="E4643" s="1" t="s">
        <v>27580</v>
      </c>
      <c r="F4643" s="1" t="s">
        <v>27581</v>
      </c>
      <c r="G4643" s="1" t="s">
        <v>425</v>
      </c>
      <c r="H4643" s="1" t="s">
        <v>27568</v>
      </c>
      <c r="J4643" s="6" t="b">
        <f aca="false">TRUE()</f>
        <v>1</v>
      </c>
    </row>
    <row r="4644" customFormat="false" ht="12.75" hidden="false" customHeight="false" outlineLevel="0" collapsed="false">
      <c r="A4644" s="5" t="s">
        <v>27582</v>
      </c>
      <c r="B4644" s="1" t="s">
        <v>27583</v>
      </c>
      <c r="C4644" s="1" t="s">
        <v>27584</v>
      </c>
      <c r="D4644" s="1" t="s">
        <v>27585</v>
      </c>
      <c r="E4644" s="1" t="s">
        <v>27586</v>
      </c>
      <c r="F4644" s="1" t="s">
        <v>27587</v>
      </c>
      <c r="G4644" s="1" t="s">
        <v>81</v>
      </c>
      <c r="H4644" s="1" t="s">
        <v>1373</v>
      </c>
      <c r="I4644" s="1" t="s">
        <v>22520</v>
      </c>
      <c r="J4644" s="6" t="b">
        <f aca="false">TRUE()</f>
        <v>1</v>
      </c>
    </row>
    <row r="4645" customFormat="false" ht="12.75" hidden="false" customHeight="false" outlineLevel="0" collapsed="false">
      <c r="A4645" s="5" t="s">
        <v>27588</v>
      </c>
      <c r="B4645" s="1" t="s">
        <v>27589</v>
      </c>
      <c r="C4645" s="1" t="s">
        <v>27590</v>
      </c>
      <c r="D4645" s="1" t="s">
        <v>27591</v>
      </c>
      <c r="E4645" s="1" t="s">
        <v>27592</v>
      </c>
      <c r="F4645" s="1" t="s">
        <v>27593</v>
      </c>
      <c r="G4645" s="1" t="s">
        <v>149</v>
      </c>
      <c r="H4645" s="1" t="s">
        <v>4802</v>
      </c>
      <c r="I4645" s="1" t="s">
        <v>910</v>
      </c>
      <c r="J4645" s="6" t="b">
        <f aca="false">TRUE()</f>
        <v>1</v>
      </c>
    </row>
    <row r="4646" customFormat="false" ht="12.75" hidden="false" customHeight="false" outlineLevel="0" collapsed="false">
      <c r="A4646" s="5" t="s">
        <v>27594</v>
      </c>
      <c r="B4646" s="1" t="s">
        <v>27595</v>
      </c>
      <c r="C4646" s="1" t="s">
        <v>27596</v>
      </c>
      <c r="D4646" s="1" t="s">
        <v>27597</v>
      </c>
      <c r="E4646" s="1" t="s">
        <v>27598</v>
      </c>
      <c r="F4646" s="1" t="s">
        <v>27599</v>
      </c>
      <c r="G4646" s="1" t="s">
        <v>234</v>
      </c>
      <c r="H4646" s="1" t="s">
        <v>27600</v>
      </c>
      <c r="I4646" s="1" t="s">
        <v>27601</v>
      </c>
      <c r="J4646" s="6" t="b">
        <f aca="false">TRUE()</f>
        <v>1</v>
      </c>
    </row>
    <row r="4647" customFormat="false" ht="12.75" hidden="false" customHeight="false" outlineLevel="0" collapsed="false">
      <c r="A4647" s="5" t="s">
        <v>27602</v>
      </c>
      <c r="B4647" s="1" t="s">
        <v>27603</v>
      </c>
      <c r="C4647" s="1" t="s">
        <v>27604</v>
      </c>
      <c r="D4647" s="1" t="s">
        <v>27605</v>
      </c>
      <c r="E4647" s="1" t="s">
        <v>27606</v>
      </c>
      <c r="F4647" s="1" t="s">
        <v>27607</v>
      </c>
      <c r="G4647" s="1" t="s">
        <v>367</v>
      </c>
      <c r="H4647" s="1" t="s">
        <v>27608</v>
      </c>
      <c r="I4647" s="1" t="s">
        <v>27609</v>
      </c>
      <c r="J4647" s="6" t="b">
        <f aca="false">TRUE()</f>
        <v>1</v>
      </c>
    </row>
    <row r="4648" customFormat="false" ht="12.75" hidden="false" customHeight="false" outlineLevel="0" collapsed="false">
      <c r="A4648" s="5" t="s">
        <v>27610</v>
      </c>
      <c r="B4648" s="1" t="s">
        <v>27611</v>
      </c>
      <c r="C4648" s="1" t="s">
        <v>27612</v>
      </c>
      <c r="D4648" s="1" t="s">
        <v>27613</v>
      </c>
      <c r="E4648" s="1" t="s">
        <v>27614</v>
      </c>
      <c r="F4648" s="1" t="s">
        <v>27615</v>
      </c>
      <c r="G4648" s="1" t="s">
        <v>203</v>
      </c>
      <c r="H4648" s="1" t="s">
        <v>670</v>
      </c>
      <c r="I4648" s="1" t="s">
        <v>27616</v>
      </c>
      <c r="J4648" s="6" t="b">
        <f aca="false">TRUE()</f>
        <v>1</v>
      </c>
    </row>
    <row r="4649" customFormat="false" ht="12.75" hidden="false" customHeight="false" outlineLevel="0" collapsed="false">
      <c r="A4649" s="5" t="s">
        <v>27617</v>
      </c>
      <c r="B4649" s="1" t="s">
        <v>5095</v>
      </c>
      <c r="C4649" s="1" t="s">
        <v>27618</v>
      </c>
      <c r="D4649" s="1" t="s">
        <v>5097</v>
      </c>
      <c r="E4649" s="1" t="s">
        <v>5098</v>
      </c>
      <c r="F4649" s="1" t="s">
        <v>5099</v>
      </c>
      <c r="G4649" s="1" t="s">
        <v>149</v>
      </c>
      <c r="H4649" s="1" t="s">
        <v>5100</v>
      </c>
      <c r="I4649" s="1" t="s">
        <v>5101</v>
      </c>
      <c r="J4649" s="6" t="b">
        <f aca="false">TRUE()</f>
        <v>1</v>
      </c>
    </row>
    <row r="4650" customFormat="false" ht="12.75" hidden="false" customHeight="false" outlineLevel="0" collapsed="false">
      <c r="A4650" s="5" t="s">
        <v>27619</v>
      </c>
      <c r="B4650" s="1" t="s">
        <v>25523</v>
      </c>
      <c r="C4650" s="1" t="s">
        <v>27620</v>
      </c>
      <c r="D4650" s="1" t="s">
        <v>25525</v>
      </c>
      <c r="E4650" s="1" t="s">
        <v>25526</v>
      </c>
      <c r="F4650" s="1" t="s">
        <v>25527</v>
      </c>
      <c r="G4650" s="1" t="s">
        <v>131</v>
      </c>
      <c r="H4650" s="1" t="s">
        <v>434</v>
      </c>
      <c r="I4650" s="1" t="s">
        <v>25528</v>
      </c>
      <c r="J4650" s="6" t="b">
        <f aca="false">TRUE()</f>
        <v>1</v>
      </c>
    </row>
    <row r="4651" customFormat="false" ht="12.75" hidden="false" customHeight="false" outlineLevel="0" collapsed="false">
      <c r="A4651" s="5" t="s">
        <v>27621</v>
      </c>
      <c r="B4651" s="1" t="s">
        <v>27622</v>
      </c>
      <c r="C4651" s="1" t="s">
        <v>27623</v>
      </c>
      <c r="D4651" s="1" t="s">
        <v>27624</v>
      </c>
      <c r="E4651" s="1" t="s">
        <v>27625</v>
      </c>
      <c r="F4651" s="1" t="s">
        <v>27626</v>
      </c>
      <c r="G4651" s="1" t="s">
        <v>158</v>
      </c>
      <c r="H4651" s="1" t="s">
        <v>13019</v>
      </c>
      <c r="I4651" s="1" t="s">
        <v>27627</v>
      </c>
      <c r="J4651" s="6" t="b">
        <f aca="false">TRUE()</f>
        <v>1</v>
      </c>
    </row>
    <row r="4652" customFormat="false" ht="12.75" hidden="false" customHeight="false" outlineLevel="0" collapsed="false">
      <c r="A4652" s="5" t="s">
        <v>27628</v>
      </c>
      <c r="B4652" s="1" t="s">
        <v>27629</v>
      </c>
      <c r="C4652" s="1" t="s">
        <v>27630</v>
      </c>
      <c r="D4652" s="1" t="s">
        <v>27631</v>
      </c>
      <c r="E4652" s="1" t="s">
        <v>27632</v>
      </c>
      <c r="F4652" s="1" t="s">
        <v>27633</v>
      </c>
      <c r="G4652" s="1" t="s">
        <v>219</v>
      </c>
      <c r="H4652" s="1" t="s">
        <v>27634</v>
      </c>
      <c r="I4652" s="1" t="s">
        <v>27635</v>
      </c>
      <c r="J4652" s="6" t="b">
        <f aca="false">TRUE()</f>
        <v>1</v>
      </c>
    </row>
    <row r="4653" customFormat="false" ht="12.75" hidden="false" customHeight="false" outlineLevel="0" collapsed="false">
      <c r="A4653" s="5" t="s">
        <v>27636</v>
      </c>
      <c r="B4653" s="1" t="s">
        <v>27637</v>
      </c>
      <c r="C4653" s="1" t="s">
        <v>27638</v>
      </c>
      <c r="D4653" s="1" t="s">
        <v>27639</v>
      </c>
      <c r="E4653" s="1" t="s">
        <v>27640</v>
      </c>
      <c r="F4653" s="1" t="s">
        <v>27641</v>
      </c>
      <c r="G4653" s="1" t="s">
        <v>479</v>
      </c>
      <c r="H4653" s="1" t="s">
        <v>3173</v>
      </c>
      <c r="I4653" s="1" t="s">
        <v>27642</v>
      </c>
      <c r="J4653" s="6" t="b">
        <f aca="false">TRUE()</f>
        <v>1</v>
      </c>
    </row>
    <row r="4654" customFormat="false" ht="12.75" hidden="false" customHeight="false" outlineLevel="0" collapsed="false">
      <c r="A4654" s="5" t="s">
        <v>27643</v>
      </c>
      <c r="B4654" s="1" t="s">
        <v>27644</v>
      </c>
      <c r="C4654" s="1" t="s">
        <v>27645</v>
      </c>
      <c r="D4654" s="1" t="s">
        <v>27646</v>
      </c>
      <c r="E4654" s="1" t="s">
        <v>27647</v>
      </c>
      <c r="F4654" s="1" t="s">
        <v>27648</v>
      </c>
      <c r="G4654" s="1" t="s">
        <v>234</v>
      </c>
      <c r="H4654" s="1" t="s">
        <v>27649</v>
      </c>
      <c r="I4654" s="1" t="s">
        <v>27650</v>
      </c>
      <c r="J4654" s="6" t="b">
        <f aca="false">TRUE()</f>
        <v>1</v>
      </c>
    </row>
    <row r="4655" customFormat="false" ht="12.75" hidden="false" customHeight="false" outlineLevel="0" collapsed="false">
      <c r="A4655" s="5" t="s">
        <v>27651</v>
      </c>
      <c r="B4655" s="1" t="s">
        <v>9159</v>
      </c>
      <c r="C4655" s="1" t="s">
        <v>27652</v>
      </c>
      <c r="D4655" s="1" t="s">
        <v>9161</v>
      </c>
      <c r="E4655" s="1" t="s">
        <v>9162</v>
      </c>
      <c r="F4655" s="1" t="s">
        <v>9163</v>
      </c>
      <c r="G4655" s="1" t="s">
        <v>149</v>
      </c>
      <c r="H4655" s="1" t="s">
        <v>5100</v>
      </c>
      <c r="I4655" s="1" t="s">
        <v>9164</v>
      </c>
      <c r="J4655" s="6" t="b">
        <f aca="false">TRUE()</f>
        <v>1</v>
      </c>
    </row>
    <row r="4656" customFormat="false" ht="12.75" hidden="false" customHeight="false" outlineLevel="0" collapsed="false">
      <c r="A4656" s="5" t="s">
        <v>27653</v>
      </c>
      <c r="B4656" s="1" t="s">
        <v>27654</v>
      </c>
      <c r="C4656" s="1" t="s">
        <v>27655</v>
      </c>
      <c r="D4656" s="1" t="s">
        <v>27656</v>
      </c>
      <c r="E4656" s="1" t="s">
        <v>27657</v>
      </c>
      <c r="F4656" s="1" t="s">
        <v>27658</v>
      </c>
      <c r="G4656" s="1" t="s">
        <v>219</v>
      </c>
      <c r="H4656" s="1" t="s">
        <v>17415</v>
      </c>
      <c r="I4656" s="1" t="s">
        <v>27659</v>
      </c>
      <c r="J4656" s="6" t="b">
        <f aca="false">TRUE()</f>
        <v>1</v>
      </c>
    </row>
    <row r="4657" customFormat="false" ht="12.75" hidden="false" customHeight="false" outlineLevel="0" collapsed="false">
      <c r="A4657" s="5" t="s">
        <v>27660</v>
      </c>
      <c r="B4657" s="1" t="s">
        <v>22278</v>
      </c>
      <c r="C4657" s="1" t="s">
        <v>27661</v>
      </c>
      <c r="D4657" s="1" t="s">
        <v>22280</v>
      </c>
      <c r="E4657" s="1" t="s">
        <v>22281</v>
      </c>
      <c r="F4657" s="1" t="s">
        <v>22282</v>
      </c>
      <c r="G4657" s="1" t="s">
        <v>203</v>
      </c>
      <c r="H4657" s="1" t="s">
        <v>3821</v>
      </c>
      <c r="I4657" s="1" t="s">
        <v>22283</v>
      </c>
      <c r="J4657" s="6" t="b">
        <f aca="false">TRUE()</f>
        <v>1</v>
      </c>
    </row>
    <row r="4658" customFormat="false" ht="12.75" hidden="false" customHeight="false" outlineLevel="0" collapsed="false">
      <c r="A4658" s="5" t="s">
        <v>27662</v>
      </c>
      <c r="B4658" s="1" t="s">
        <v>27663</v>
      </c>
      <c r="C4658" s="1" t="s">
        <v>27664</v>
      </c>
      <c r="D4658" s="1" t="s">
        <v>27665</v>
      </c>
      <c r="E4658" s="1" t="s">
        <v>27666</v>
      </c>
      <c r="F4658" s="1" t="s">
        <v>27667</v>
      </c>
      <c r="G4658" s="1" t="s">
        <v>219</v>
      </c>
      <c r="H4658" s="1" t="s">
        <v>13186</v>
      </c>
      <c r="I4658" s="1" t="s">
        <v>27668</v>
      </c>
      <c r="J4658" s="6" t="b">
        <f aca="false">TRUE()</f>
        <v>1</v>
      </c>
    </row>
    <row r="4659" customFormat="false" ht="12.75" hidden="false" customHeight="false" outlineLevel="0" collapsed="false">
      <c r="A4659" s="5" t="s">
        <v>27669</v>
      </c>
      <c r="B4659" s="1" t="s">
        <v>27670</v>
      </c>
      <c r="C4659" s="1" t="s">
        <v>27671</v>
      </c>
      <c r="D4659" s="1" t="s">
        <v>27672</v>
      </c>
      <c r="E4659" s="1" t="s">
        <v>27673</v>
      </c>
      <c r="F4659" s="1" t="s">
        <v>27674</v>
      </c>
      <c r="G4659" s="1" t="s">
        <v>425</v>
      </c>
      <c r="H4659" s="1" t="s">
        <v>5556</v>
      </c>
      <c r="I4659" s="1" t="s">
        <v>9841</v>
      </c>
      <c r="J4659" s="6" t="b">
        <f aca="false">TRUE()</f>
        <v>1</v>
      </c>
    </row>
    <row r="4660" customFormat="false" ht="12.75" hidden="false" customHeight="false" outlineLevel="0" collapsed="false">
      <c r="A4660" s="5" t="s">
        <v>27675</v>
      </c>
      <c r="B4660" s="1" t="s">
        <v>27676</v>
      </c>
      <c r="C4660" s="1" t="s">
        <v>27677</v>
      </c>
      <c r="D4660" s="1" t="s">
        <v>27678</v>
      </c>
      <c r="E4660" s="1" t="s">
        <v>27679</v>
      </c>
      <c r="F4660" s="1" t="s">
        <v>27680</v>
      </c>
      <c r="G4660" s="1" t="s">
        <v>107</v>
      </c>
      <c r="H4660" s="1" t="s">
        <v>3837</v>
      </c>
      <c r="I4660" s="1" t="s">
        <v>27681</v>
      </c>
      <c r="J4660" s="6" t="b">
        <f aca="false">TRUE()</f>
        <v>1</v>
      </c>
    </row>
    <row r="4661" customFormat="false" ht="12.75" hidden="false" customHeight="false" outlineLevel="0" collapsed="false">
      <c r="A4661" s="5" t="s">
        <v>27682</v>
      </c>
      <c r="B4661" s="1" t="s">
        <v>27683</v>
      </c>
      <c r="C4661" s="1" t="s">
        <v>27684</v>
      </c>
      <c r="D4661" s="1" t="s">
        <v>27685</v>
      </c>
      <c r="E4661" s="1" t="s">
        <v>27686</v>
      </c>
      <c r="F4661" s="1" t="s">
        <v>27687</v>
      </c>
      <c r="G4661" s="1" t="s">
        <v>367</v>
      </c>
      <c r="H4661" s="1" t="s">
        <v>4430</v>
      </c>
      <c r="I4661" s="1" t="s">
        <v>27688</v>
      </c>
      <c r="J4661" s="6" t="b">
        <f aca="false">TRUE()</f>
        <v>1</v>
      </c>
    </row>
    <row r="4662" customFormat="false" ht="12.75" hidden="false" customHeight="false" outlineLevel="0" collapsed="false">
      <c r="A4662" s="5" t="s">
        <v>27689</v>
      </c>
      <c r="B4662" s="1" t="s">
        <v>27690</v>
      </c>
      <c r="C4662" s="1" t="s">
        <v>27691</v>
      </c>
      <c r="D4662" s="1" t="s">
        <v>27692</v>
      </c>
      <c r="E4662" s="1" t="s">
        <v>27693</v>
      </c>
      <c r="F4662" s="1" t="s">
        <v>27694</v>
      </c>
      <c r="G4662" s="1" t="s">
        <v>149</v>
      </c>
      <c r="H4662" s="1" t="s">
        <v>4231</v>
      </c>
      <c r="I4662" s="1" t="s">
        <v>27695</v>
      </c>
      <c r="J4662" s="6" t="b">
        <f aca="false">TRUE()</f>
        <v>1</v>
      </c>
    </row>
    <row r="4663" customFormat="false" ht="12.75" hidden="false" customHeight="false" outlineLevel="0" collapsed="false">
      <c r="A4663" s="5" t="s">
        <v>27696</v>
      </c>
      <c r="B4663" s="1" t="s">
        <v>27697</v>
      </c>
      <c r="C4663" s="1" t="s">
        <v>27698</v>
      </c>
      <c r="D4663" s="1" t="s">
        <v>27699</v>
      </c>
      <c r="E4663" s="1" t="s">
        <v>27700</v>
      </c>
      <c r="F4663" s="1" t="s">
        <v>27701</v>
      </c>
      <c r="G4663" s="1" t="s">
        <v>99</v>
      </c>
      <c r="H4663" s="1" t="s">
        <v>4000</v>
      </c>
      <c r="I4663" s="1" t="s">
        <v>27702</v>
      </c>
      <c r="J4663" s="6" t="b">
        <f aca="false">TRUE()</f>
        <v>1</v>
      </c>
    </row>
    <row r="4664" customFormat="false" ht="12.75" hidden="false" customHeight="false" outlineLevel="0" collapsed="false">
      <c r="A4664" s="5" t="s">
        <v>27703</v>
      </c>
      <c r="B4664" s="1" t="s">
        <v>27704</v>
      </c>
      <c r="C4664" s="1" t="s">
        <v>27705</v>
      </c>
      <c r="D4664" s="1" t="s">
        <v>27706</v>
      </c>
      <c r="E4664" s="1" t="s">
        <v>27707</v>
      </c>
      <c r="F4664" s="1" t="s">
        <v>27708</v>
      </c>
      <c r="G4664" s="1" t="s">
        <v>131</v>
      </c>
      <c r="H4664" s="1" t="s">
        <v>434</v>
      </c>
      <c r="I4664" s="1" t="s">
        <v>11070</v>
      </c>
      <c r="J4664" s="6" t="b">
        <f aca="false">TRUE()</f>
        <v>1</v>
      </c>
    </row>
    <row r="4665" customFormat="false" ht="12.75" hidden="false" customHeight="false" outlineLevel="0" collapsed="false">
      <c r="A4665" s="5" t="s">
        <v>27709</v>
      </c>
      <c r="B4665" s="1" t="s">
        <v>27710</v>
      </c>
      <c r="C4665" s="1" t="s">
        <v>27711</v>
      </c>
      <c r="D4665" s="1" t="s">
        <v>27712</v>
      </c>
      <c r="E4665" s="1" t="s">
        <v>27713</v>
      </c>
      <c r="F4665" s="1" t="s">
        <v>27714</v>
      </c>
      <c r="G4665" s="1" t="s">
        <v>492</v>
      </c>
      <c r="H4665" s="1" t="s">
        <v>686</v>
      </c>
      <c r="I4665" s="1" t="s">
        <v>27715</v>
      </c>
      <c r="J4665" s="6" t="b">
        <f aca="false">TRUE()</f>
        <v>1</v>
      </c>
    </row>
    <row r="4666" customFormat="false" ht="12.75" hidden="false" customHeight="false" outlineLevel="0" collapsed="false">
      <c r="A4666" s="5" t="s">
        <v>27716</v>
      </c>
      <c r="B4666" s="1" t="s">
        <v>27717</v>
      </c>
      <c r="C4666" s="1" t="s">
        <v>27718</v>
      </c>
      <c r="D4666" s="1" t="s">
        <v>27719</v>
      </c>
      <c r="E4666" s="1" t="s">
        <v>27720</v>
      </c>
      <c r="F4666" s="1" t="s">
        <v>27721</v>
      </c>
      <c r="G4666" s="1" t="s">
        <v>219</v>
      </c>
      <c r="H4666" s="1" t="s">
        <v>25669</v>
      </c>
      <c r="I4666" s="1" t="s">
        <v>27722</v>
      </c>
      <c r="J4666" s="6" t="b">
        <f aca="false">TRUE()</f>
        <v>1</v>
      </c>
    </row>
    <row r="4667" customFormat="false" ht="12.75" hidden="false" customHeight="false" outlineLevel="0" collapsed="false">
      <c r="A4667" s="5" t="s">
        <v>27723</v>
      </c>
      <c r="B4667" s="1" t="s">
        <v>27724</v>
      </c>
      <c r="C4667" s="1" t="s">
        <v>27725</v>
      </c>
      <c r="D4667" s="1" t="s">
        <v>27726</v>
      </c>
      <c r="E4667" s="1" t="s">
        <v>27727</v>
      </c>
      <c r="F4667" s="1" t="s">
        <v>27728</v>
      </c>
      <c r="G4667" s="1" t="s">
        <v>350</v>
      </c>
      <c r="H4667" s="1" t="s">
        <v>27729</v>
      </c>
      <c r="I4667" s="1" t="s">
        <v>27730</v>
      </c>
      <c r="J4667" s="6" t="b">
        <f aca="false">TRUE()</f>
        <v>1</v>
      </c>
    </row>
    <row r="4668" customFormat="false" ht="12.75" hidden="false" customHeight="false" outlineLevel="0" collapsed="false">
      <c r="A4668" s="5" t="s">
        <v>27731</v>
      </c>
      <c r="B4668" s="1" t="s">
        <v>27732</v>
      </c>
      <c r="C4668" s="1" t="s">
        <v>27733</v>
      </c>
      <c r="D4668" s="1" t="s">
        <v>27734</v>
      </c>
      <c r="E4668" s="1" t="s">
        <v>27735</v>
      </c>
      <c r="F4668" s="1" t="s">
        <v>27736</v>
      </c>
      <c r="G4668" s="1" t="s">
        <v>140</v>
      </c>
      <c r="H4668" s="1" t="s">
        <v>10639</v>
      </c>
      <c r="I4668" s="1" t="s">
        <v>27737</v>
      </c>
      <c r="J4668" s="6" t="b">
        <f aca="false">TRUE()</f>
        <v>1</v>
      </c>
    </row>
    <row r="4669" customFormat="false" ht="12.75" hidden="false" customHeight="false" outlineLevel="0" collapsed="false">
      <c r="A4669" s="5" t="s">
        <v>27738</v>
      </c>
      <c r="B4669" s="1" t="s">
        <v>27739</v>
      </c>
      <c r="C4669" s="1" t="s">
        <v>27740</v>
      </c>
      <c r="D4669" s="1" t="s">
        <v>27741</v>
      </c>
      <c r="E4669" s="1" t="s">
        <v>27742</v>
      </c>
      <c r="F4669" s="1" t="s">
        <v>27743</v>
      </c>
      <c r="G4669" s="1" t="s">
        <v>140</v>
      </c>
      <c r="H4669" s="1" t="s">
        <v>265</v>
      </c>
      <c r="I4669" s="1" t="s">
        <v>27744</v>
      </c>
      <c r="J4669" s="6" t="b">
        <f aca="false">TRUE()</f>
        <v>1</v>
      </c>
    </row>
    <row r="4670" customFormat="false" ht="12.75" hidden="false" customHeight="false" outlineLevel="0" collapsed="false">
      <c r="A4670" s="5" t="s">
        <v>27745</v>
      </c>
      <c r="B4670" s="1" t="s">
        <v>27746</v>
      </c>
      <c r="C4670" s="1" t="s">
        <v>27747</v>
      </c>
      <c r="D4670" s="1" t="s">
        <v>27748</v>
      </c>
      <c r="E4670" s="1" t="s">
        <v>27749</v>
      </c>
      <c r="F4670" s="1" t="s">
        <v>27750</v>
      </c>
      <c r="G4670" s="1" t="s">
        <v>203</v>
      </c>
      <c r="H4670" s="1" t="s">
        <v>290</v>
      </c>
      <c r="I4670" s="1" t="s">
        <v>27751</v>
      </c>
      <c r="J4670" s="6" t="b">
        <f aca="false">TRUE()</f>
        <v>1</v>
      </c>
    </row>
    <row r="4671" customFormat="false" ht="12.75" hidden="false" customHeight="false" outlineLevel="0" collapsed="false">
      <c r="A4671" s="5" t="s">
        <v>27752</v>
      </c>
      <c r="B4671" s="1" t="s">
        <v>27753</v>
      </c>
      <c r="C4671" s="1" t="s">
        <v>27754</v>
      </c>
      <c r="D4671" s="1" t="s">
        <v>27755</v>
      </c>
      <c r="E4671" s="1" t="s">
        <v>27756</v>
      </c>
      <c r="F4671" s="1" t="s">
        <v>27757</v>
      </c>
      <c r="G4671" s="1" t="s">
        <v>131</v>
      </c>
      <c r="H4671" s="1" t="s">
        <v>861</v>
      </c>
      <c r="I4671" s="1" t="s">
        <v>23477</v>
      </c>
      <c r="J4671" s="6" t="b">
        <f aca="false">TRUE()</f>
        <v>1</v>
      </c>
    </row>
    <row r="4672" customFormat="false" ht="12.75" hidden="false" customHeight="false" outlineLevel="0" collapsed="false">
      <c r="A4672" s="5" t="s">
        <v>27758</v>
      </c>
      <c r="B4672" s="1" t="s">
        <v>27759</v>
      </c>
      <c r="C4672" s="1" t="s">
        <v>27760</v>
      </c>
      <c r="D4672" s="1" t="s">
        <v>27761</v>
      </c>
      <c r="E4672" s="1" t="s">
        <v>27762</v>
      </c>
      <c r="F4672" s="1" t="s">
        <v>27763</v>
      </c>
      <c r="G4672" s="1" t="s">
        <v>492</v>
      </c>
      <c r="H4672" s="1" t="s">
        <v>27764</v>
      </c>
      <c r="I4672" s="1" t="s">
        <v>1665</v>
      </c>
      <c r="J4672" s="6" t="b">
        <f aca="false">TRUE()</f>
        <v>1</v>
      </c>
    </row>
    <row r="4673" customFormat="false" ht="12.75" hidden="false" customHeight="false" outlineLevel="0" collapsed="false">
      <c r="A4673" s="5" t="s">
        <v>27765</v>
      </c>
      <c r="B4673" s="1" t="s">
        <v>27766</v>
      </c>
      <c r="C4673" s="1" t="s">
        <v>27767</v>
      </c>
      <c r="D4673" s="1" t="s">
        <v>27768</v>
      </c>
      <c r="E4673" s="1" t="s">
        <v>27769</v>
      </c>
      <c r="F4673" s="1" t="s">
        <v>27770</v>
      </c>
      <c r="G4673" s="1" t="s">
        <v>115</v>
      </c>
      <c r="H4673" s="1" t="s">
        <v>27771</v>
      </c>
      <c r="I4673" s="1" t="s">
        <v>27772</v>
      </c>
      <c r="J4673" s="6" t="b">
        <f aca="false">TRUE()</f>
        <v>1</v>
      </c>
    </row>
    <row r="4674" customFormat="false" ht="12.75" hidden="false" customHeight="false" outlineLevel="0" collapsed="false">
      <c r="A4674" s="5" t="s">
        <v>27773</v>
      </c>
      <c r="B4674" s="1" t="s">
        <v>27774</v>
      </c>
      <c r="C4674" s="1" t="s">
        <v>27775</v>
      </c>
      <c r="D4674" s="1" t="s">
        <v>27776</v>
      </c>
      <c r="E4674" s="1" t="s">
        <v>27777</v>
      </c>
      <c r="F4674" s="1" t="s">
        <v>27778</v>
      </c>
      <c r="G4674" s="1" t="s">
        <v>90</v>
      </c>
      <c r="H4674" s="1" t="s">
        <v>27779</v>
      </c>
      <c r="J4674" s="6" t="b">
        <f aca="false">TRUE()</f>
        <v>1</v>
      </c>
    </row>
    <row r="4675" customFormat="false" ht="12.75" hidden="false" customHeight="false" outlineLevel="0" collapsed="false">
      <c r="A4675" s="5" t="s">
        <v>27780</v>
      </c>
      <c r="B4675" s="1" t="s">
        <v>27781</v>
      </c>
      <c r="C4675" s="1" t="s">
        <v>27782</v>
      </c>
      <c r="D4675" s="1" t="s">
        <v>27783</v>
      </c>
      <c r="E4675" s="1" t="s">
        <v>27784</v>
      </c>
      <c r="F4675" s="1" t="s">
        <v>27785</v>
      </c>
      <c r="G4675" s="1" t="s">
        <v>203</v>
      </c>
      <c r="H4675" s="1" t="s">
        <v>3160</v>
      </c>
      <c r="J4675" s="6" t="b">
        <f aca="false">TRUE()</f>
        <v>1</v>
      </c>
    </row>
    <row r="4676" customFormat="false" ht="12.75" hidden="false" customHeight="false" outlineLevel="0" collapsed="false">
      <c r="A4676" s="5" t="s">
        <v>27786</v>
      </c>
      <c r="B4676" s="1" t="s">
        <v>27787</v>
      </c>
      <c r="C4676" s="1" t="s">
        <v>27788</v>
      </c>
      <c r="D4676" s="1" t="s">
        <v>27789</v>
      </c>
      <c r="E4676" s="1" t="s">
        <v>27790</v>
      </c>
      <c r="F4676" s="1" t="s">
        <v>27791</v>
      </c>
      <c r="G4676" s="1" t="s">
        <v>733</v>
      </c>
      <c r="H4676" s="1" t="s">
        <v>2208</v>
      </c>
      <c r="I4676" s="1" t="s">
        <v>27792</v>
      </c>
      <c r="J4676" s="6" t="b">
        <f aca="false">TRUE()</f>
        <v>1</v>
      </c>
    </row>
    <row r="4677" customFormat="false" ht="12.75" hidden="false" customHeight="false" outlineLevel="0" collapsed="false">
      <c r="A4677" s="5" t="s">
        <v>27793</v>
      </c>
      <c r="B4677" s="1" t="s">
        <v>27794</v>
      </c>
      <c r="C4677" s="1" t="s">
        <v>27795</v>
      </c>
      <c r="D4677" s="1" t="s">
        <v>27796</v>
      </c>
      <c r="E4677" s="1" t="s">
        <v>27797</v>
      </c>
      <c r="F4677" s="1" t="s">
        <v>27798</v>
      </c>
      <c r="G4677" s="1" t="s">
        <v>219</v>
      </c>
      <c r="H4677" s="1" t="s">
        <v>8173</v>
      </c>
      <c r="I4677" s="1" t="s">
        <v>27799</v>
      </c>
      <c r="J4677" s="6" t="b">
        <f aca="false">TRUE()</f>
        <v>1</v>
      </c>
    </row>
    <row r="4678" customFormat="false" ht="12.75" hidden="false" customHeight="false" outlineLevel="0" collapsed="false">
      <c r="A4678" s="5" t="s">
        <v>27800</v>
      </c>
      <c r="B4678" s="1" t="s">
        <v>27801</v>
      </c>
      <c r="C4678" s="1" t="s">
        <v>27802</v>
      </c>
      <c r="D4678" s="1" t="s">
        <v>27803</v>
      </c>
      <c r="E4678" s="1" t="s">
        <v>27804</v>
      </c>
      <c r="F4678" s="1" t="s">
        <v>27805</v>
      </c>
      <c r="G4678" s="1" t="s">
        <v>140</v>
      </c>
      <c r="H4678" s="1" t="s">
        <v>27806</v>
      </c>
      <c r="I4678" s="1" t="s">
        <v>27807</v>
      </c>
      <c r="J4678" s="6" t="b">
        <f aca="false">TRUE()</f>
        <v>1</v>
      </c>
    </row>
    <row r="4679" customFormat="false" ht="12.75" hidden="false" customHeight="false" outlineLevel="0" collapsed="false">
      <c r="A4679" s="5" t="s">
        <v>27808</v>
      </c>
      <c r="B4679" s="1" t="s">
        <v>27809</v>
      </c>
      <c r="C4679" s="1" t="s">
        <v>27810</v>
      </c>
      <c r="D4679" s="1" t="s">
        <v>27811</v>
      </c>
      <c r="E4679" s="1" t="s">
        <v>27812</v>
      </c>
      <c r="F4679" s="1" t="s">
        <v>27813</v>
      </c>
      <c r="G4679" s="1" t="s">
        <v>772</v>
      </c>
      <c r="H4679" s="1" t="s">
        <v>1664</v>
      </c>
      <c r="I4679" s="1" t="s">
        <v>4015</v>
      </c>
      <c r="J4679" s="6" t="b">
        <f aca="false">TRUE()</f>
        <v>1</v>
      </c>
    </row>
    <row r="4680" customFormat="false" ht="12.75" hidden="false" customHeight="false" outlineLevel="0" collapsed="false">
      <c r="A4680" s="5" t="s">
        <v>27814</v>
      </c>
      <c r="B4680" s="1" t="s">
        <v>27815</v>
      </c>
      <c r="C4680" s="1" t="s">
        <v>27816</v>
      </c>
      <c r="D4680" s="1" t="s">
        <v>27817</v>
      </c>
      <c r="E4680" s="1" t="s">
        <v>27818</v>
      </c>
      <c r="F4680" s="1" t="s">
        <v>27819</v>
      </c>
      <c r="G4680" s="1" t="s">
        <v>131</v>
      </c>
      <c r="H4680" s="1" t="s">
        <v>5639</v>
      </c>
      <c r="I4680" s="1" t="s">
        <v>27820</v>
      </c>
      <c r="J4680" s="6" t="b">
        <f aca="false">TRUE()</f>
        <v>1</v>
      </c>
    </row>
    <row r="4681" customFormat="false" ht="12.75" hidden="false" customHeight="false" outlineLevel="0" collapsed="false">
      <c r="A4681" s="5" t="s">
        <v>27821</v>
      </c>
      <c r="B4681" s="1" t="s">
        <v>27822</v>
      </c>
      <c r="C4681" s="1" t="s">
        <v>27823</v>
      </c>
      <c r="D4681" s="1" t="s">
        <v>27824</v>
      </c>
      <c r="E4681" s="1" t="s">
        <v>27825</v>
      </c>
      <c r="F4681" s="1" t="s">
        <v>27826</v>
      </c>
      <c r="G4681" s="1" t="s">
        <v>479</v>
      </c>
      <c r="H4681" s="1" t="s">
        <v>11159</v>
      </c>
      <c r="I4681" s="1" t="s">
        <v>27827</v>
      </c>
      <c r="J4681" s="6" t="b">
        <f aca="false">TRUE()</f>
        <v>1</v>
      </c>
    </row>
    <row r="4682" customFormat="false" ht="12.75" hidden="false" customHeight="false" outlineLevel="0" collapsed="false">
      <c r="A4682" s="5" t="s">
        <v>27828</v>
      </c>
      <c r="B4682" s="1" t="s">
        <v>27829</v>
      </c>
      <c r="C4682" s="1" t="s">
        <v>27830</v>
      </c>
      <c r="D4682" s="1" t="s">
        <v>27831</v>
      </c>
      <c r="E4682" s="1" t="s">
        <v>27832</v>
      </c>
      <c r="F4682" s="1" t="s">
        <v>27833</v>
      </c>
      <c r="G4682" s="1" t="s">
        <v>194</v>
      </c>
      <c r="H4682" s="1" t="s">
        <v>3285</v>
      </c>
      <c r="I4682" s="1" t="s">
        <v>27834</v>
      </c>
      <c r="J4682" s="6" t="b">
        <f aca="false">TRUE()</f>
        <v>1</v>
      </c>
    </row>
    <row r="4683" customFormat="false" ht="12.75" hidden="false" customHeight="false" outlineLevel="0" collapsed="false">
      <c r="A4683" s="5" t="s">
        <v>27835</v>
      </c>
      <c r="B4683" s="1" t="s">
        <v>27836</v>
      </c>
      <c r="C4683" s="1" t="s">
        <v>27837</v>
      </c>
      <c r="D4683" s="1" t="s">
        <v>27838</v>
      </c>
      <c r="E4683" s="1" t="s">
        <v>27839</v>
      </c>
      <c r="F4683" s="1" t="s">
        <v>27840</v>
      </c>
      <c r="G4683" s="1" t="s">
        <v>81</v>
      </c>
      <c r="H4683" s="1" t="s">
        <v>82</v>
      </c>
      <c r="I4683" s="1" t="s">
        <v>27841</v>
      </c>
      <c r="J4683" s="6" t="b">
        <f aca="false">TRUE()</f>
        <v>1</v>
      </c>
    </row>
    <row r="4684" customFormat="false" ht="12.75" hidden="false" customHeight="false" outlineLevel="0" collapsed="false">
      <c r="A4684" s="5" t="s">
        <v>27842</v>
      </c>
      <c r="B4684" s="1" t="s">
        <v>27843</v>
      </c>
      <c r="C4684" s="1" t="s">
        <v>27837</v>
      </c>
      <c r="D4684" s="1" t="s">
        <v>27844</v>
      </c>
      <c r="E4684" s="1" t="s">
        <v>27845</v>
      </c>
      <c r="F4684" s="1" t="s">
        <v>27846</v>
      </c>
      <c r="G4684" s="1" t="s">
        <v>81</v>
      </c>
      <c r="H4684" s="1" t="s">
        <v>82</v>
      </c>
      <c r="I4684" s="1" t="s">
        <v>27847</v>
      </c>
      <c r="J4684" s="6" t="b">
        <f aca="false">TRUE()</f>
        <v>1</v>
      </c>
    </row>
    <row r="4685" customFormat="false" ht="12.75" hidden="false" customHeight="false" outlineLevel="0" collapsed="false">
      <c r="A4685" s="5" t="s">
        <v>27848</v>
      </c>
      <c r="B4685" s="1" t="s">
        <v>27849</v>
      </c>
      <c r="C4685" s="1" t="s">
        <v>27850</v>
      </c>
      <c r="D4685" s="1" t="s">
        <v>27851</v>
      </c>
      <c r="E4685" s="1" t="s">
        <v>27852</v>
      </c>
      <c r="F4685" s="1" t="s">
        <v>27853</v>
      </c>
      <c r="G4685" s="1" t="s">
        <v>81</v>
      </c>
      <c r="H4685" s="1" t="s">
        <v>82</v>
      </c>
      <c r="I4685" s="1" t="s">
        <v>27854</v>
      </c>
      <c r="J4685" s="6" t="b">
        <f aca="false">TRUE()</f>
        <v>1</v>
      </c>
    </row>
    <row r="4686" customFormat="false" ht="12.75" hidden="false" customHeight="false" outlineLevel="0" collapsed="false">
      <c r="A4686" s="5" t="s">
        <v>27855</v>
      </c>
      <c r="B4686" s="1" t="s">
        <v>27856</v>
      </c>
      <c r="C4686" s="1" t="s">
        <v>27850</v>
      </c>
      <c r="D4686" s="1" t="s">
        <v>27857</v>
      </c>
      <c r="E4686" s="1" t="s">
        <v>27858</v>
      </c>
      <c r="F4686" s="1" t="s">
        <v>27859</v>
      </c>
      <c r="G4686" s="1" t="s">
        <v>81</v>
      </c>
      <c r="H4686" s="1" t="s">
        <v>82</v>
      </c>
      <c r="I4686" s="1" t="s">
        <v>27860</v>
      </c>
      <c r="J4686" s="6" t="b">
        <f aca="false">TRUE()</f>
        <v>1</v>
      </c>
    </row>
    <row r="4687" customFormat="false" ht="12.75" hidden="false" customHeight="false" outlineLevel="0" collapsed="false">
      <c r="A4687" s="5" t="s">
        <v>27861</v>
      </c>
      <c r="B4687" s="1" t="s">
        <v>27862</v>
      </c>
      <c r="C4687" s="1" t="s">
        <v>27863</v>
      </c>
      <c r="D4687" s="1" t="s">
        <v>27864</v>
      </c>
      <c r="E4687" s="1" t="s">
        <v>27865</v>
      </c>
      <c r="F4687" s="1" t="s">
        <v>27866</v>
      </c>
      <c r="G4687" s="1" t="s">
        <v>99</v>
      </c>
      <c r="H4687" s="1" t="s">
        <v>1128</v>
      </c>
      <c r="I4687" s="1" t="s">
        <v>27867</v>
      </c>
      <c r="J4687" s="6" t="b">
        <f aca="false">TRUE()</f>
        <v>1</v>
      </c>
    </row>
    <row r="4688" customFormat="false" ht="12.75" hidden="false" customHeight="false" outlineLevel="0" collapsed="false">
      <c r="A4688" s="5" t="s">
        <v>27868</v>
      </c>
      <c r="B4688" s="1" t="s">
        <v>27869</v>
      </c>
      <c r="C4688" s="1" t="s">
        <v>27870</v>
      </c>
      <c r="D4688" s="1" t="s">
        <v>27871</v>
      </c>
      <c r="E4688" s="1" t="s">
        <v>27872</v>
      </c>
      <c r="F4688" s="1" t="s">
        <v>27873</v>
      </c>
      <c r="G4688" s="1" t="s">
        <v>1546</v>
      </c>
      <c r="H4688" s="1" t="s">
        <v>27874</v>
      </c>
      <c r="I4688" s="1" t="s">
        <v>26076</v>
      </c>
      <c r="J4688" s="6" t="b">
        <f aca="false">TRUE()</f>
        <v>1</v>
      </c>
    </row>
    <row r="4689" customFormat="false" ht="12.75" hidden="false" customHeight="false" outlineLevel="0" collapsed="false">
      <c r="A4689" s="5" t="s">
        <v>27875</v>
      </c>
      <c r="B4689" s="1" t="s">
        <v>27876</v>
      </c>
      <c r="C4689" s="1" t="s">
        <v>27877</v>
      </c>
      <c r="D4689" s="1" t="s">
        <v>27878</v>
      </c>
      <c r="E4689" s="1" t="s">
        <v>27879</v>
      </c>
      <c r="F4689" s="1" t="s">
        <v>27880</v>
      </c>
      <c r="G4689" s="1" t="s">
        <v>203</v>
      </c>
      <c r="H4689" s="1" t="s">
        <v>27881</v>
      </c>
      <c r="I4689" s="1" t="s">
        <v>26076</v>
      </c>
      <c r="J4689" s="6" t="b">
        <f aca="false">TRUE()</f>
        <v>1</v>
      </c>
    </row>
    <row r="4690" customFormat="false" ht="12.75" hidden="false" customHeight="false" outlineLevel="0" collapsed="false">
      <c r="A4690" s="5" t="s">
        <v>27882</v>
      </c>
      <c r="B4690" s="1" t="s">
        <v>27883</v>
      </c>
      <c r="C4690" s="1" t="s">
        <v>27884</v>
      </c>
      <c r="D4690" s="1" t="s">
        <v>27885</v>
      </c>
      <c r="E4690" s="1" t="s">
        <v>27886</v>
      </c>
      <c r="F4690" s="1" t="s">
        <v>27887</v>
      </c>
      <c r="G4690" s="1" t="s">
        <v>99</v>
      </c>
      <c r="H4690" s="1" t="s">
        <v>797</v>
      </c>
      <c r="I4690" s="1" t="s">
        <v>27888</v>
      </c>
      <c r="J4690" s="6" t="b">
        <f aca="false">TRUE()</f>
        <v>1</v>
      </c>
    </row>
    <row r="4691" customFormat="false" ht="12.75" hidden="false" customHeight="false" outlineLevel="0" collapsed="false">
      <c r="A4691" s="5" t="s">
        <v>27889</v>
      </c>
      <c r="B4691" s="1" t="s">
        <v>27890</v>
      </c>
      <c r="C4691" s="1" t="s">
        <v>27891</v>
      </c>
      <c r="D4691" s="1" t="s">
        <v>27892</v>
      </c>
      <c r="E4691" s="1" t="s">
        <v>27893</v>
      </c>
      <c r="F4691" s="1" t="s">
        <v>27894</v>
      </c>
      <c r="G4691" s="1" t="s">
        <v>9365</v>
      </c>
      <c r="H4691" s="1" t="s">
        <v>27895</v>
      </c>
      <c r="I4691" s="1" t="s">
        <v>27896</v>
      </c>
      <c r="J4691" s="6" t="b">
        <f aca="false">TRUE()</f>
        <v>1</v>
      </c>
    </row>
    <row r="4692" customFormat="false" ht="12.75" hidden="false" customHeight="false" outlineLevel="0" collapsed="false">
      <c r="A4692" s="5" t="s">
        <v>27897</v>
      </c>
      <c r="B4692" s="1" t="s">
        <v>5464</v>
      </c>
      <c r="C4692" s="1" t="s">
        <v>27898</v>
      </c>
      <c r="D4692" s="1" t="s">
        <v>5466</v>
      </c>
      <c r="E4692" s="1" t="s">
        <v>5467</v>
      </c>
      <c r="F4692" s="1" t="s">
        <v>5468</v>
      </c>
      <c r="G4692" s="1" t="s">
        <v>1546</v>
      </c>
      <c r="H4692" s="1" t="s">
        <v>4239</v>
      </c>
      <c r="I4692" s="1" t="s">
        <v>5469</v>
      </c>
      <c r="J4692" s="6" t="b">
        <f aca="false">TRUE()</f>
        <v>1</v>
      </c>
    </row>
    <row r="4693" customFormat="false" ht="12.75" hidden="false" customHeight="false" outlineLevel="0" collapsed="false">
      <c r="A4693" s="5" t="s">
        <v>27899</v>
      </c>
      <c r="B4693" s="1" t="s">
        <v>27900</v>
      </c>
      <c r="C4693" s="1" t="s">
        <v>27901</v>
      </c>
      <c r="D4693" s="1" t="s">
        <v>27902</v>
      </c>
      <c r="E4693" s="1" t="s">
        <v>27903</v>
      </c>
      <c r="F4693" s="1" t="s">
        <v>27904</v>
      </c>
      <c r="G4693" s="1" t="s">
        <v>203</v>
      </c>
      <c r="H4693" s="1" t="s">
        <v>694</v>
      </c>
      <c r="I4693" s="1" t="s">
        <v>27905</v>
      </c>
      <c r="J4693" s="6" t="b">
        <f aca="false">TRUE()</f>
        <v>1</v>
      </c>
    </row>
    <row r="4694" customFormat="false" ht="12.75" hidden="false" customHeight="false" outlineLevel="0" collapsed="false">
      <c r="A4694" s="5" t="s">
        <v>27906</v>
      </c>
      <c r="B4694" s="1" t="s">
        <v>27907</v>
      </c>
      <c r="C4694" s="1" t="s">
        <v>27908</v>
      </c>
      <c r="D4694" s="1" t="s">
        <v>27909</v>
      </c>
      <c r="E4694" s="1" t="s">
        <v>27910</v>
      </c>
      <c r="F4694" s="1" t="s">
        <v>27911</v>
      </c>
      <c r="G4694" s="1" t="s">
        <v>203</v>
      </c>
      <c r="H4694" s="1" t="s">
        <v>10686</v>
      </c>
      <c r="I4694" s="1" t="s">
        <v>27912</v>
      </c>
      <c r="J4694" s="6" t="b">
        <f aca="false">TRUE()</f>
        <v>1</v>
      </c>
    </row>
    <row r="4695" customFormat="false" ht="12.75" hidden="false" customHeight="false" outlineLevel="0" collapsed="false">
      <c r="A4695" s="5" t="s">
        <v>27913</v>
      </c>
      <c r="B4695" s="1" t="s">
        <v>27914</v>
      </c>
      <c r="C4695" s="1" t="s">
        <v>27915</v>
      </c>
      <c r="D4695" s="1" t="s">
        <v>27916</v>
      </c>
      <c r="E4695" s="1" t="s">
        <v>27917</v>
      </c>
      <c r="F4695" s="1" t="s">
        <v>27918</v>
      </c>
      <c r="G4695" s="1" t="s">
        <v>772</v>
      </c>
      <c r="H4695" s="1" t="s">
        <v>5947</v>
      </c>
      <c r="I4695" s="1" t="s">
        <v>13355</v>
      </c>
      <c r="J4695" s="6" t="b">
        <f aca="false">TRUE()</f>
        <v>1</v>
      </c>
    </row>
    <row r="4696" customFormat="false" ht="12.75" hidden="false" customHeight="false" outlineLevel="0" collapsed="false">
      <c r="A4696" s="5" t="s">
        <v>27919</v>
      </c>
      <c r="B4696" s="1" t="s">
        <v>27920</v>
      </c>
      <c r="C4696" s="1" t="s">
        <v>27921</v>
      </c>
      <c r="D4696" s="1" t="s">
        <v>27922</v>
      </c>
      <c r="E4696" s="1" t="s">
        <v>27923</v>
      </c>
      <c r="F4696" s="1" t="s">
        <v>27924</v>
      </c>
      <c r="G4696" s="1" t="s">
        <v>350</v>
      </c>
      <c r="H4696" s="1" t="s">
        <v>2422</v>
      </c>
      <c r="I4696" s="1" t="s">
        <v>27925</v>
      </c>
      <c r="J4696" s="6" t="b">
        <f aca="false">TRUE()</f>
        <v>1</v>
      </c>
    </row>
    <row r="4697" customFormat="false" ht="12.75" hidden="false" customHeight="false" outlineLevel="0" collapsed="false">
      <c r="A4697" s="5" t="s">
        <v>27926</v>
      </c>
      <c r="B4697" s="1" t="s">
        <v>27927</v>
      </c>
      <c r="C4697" s="1" t="s">
        <v>27928</v>
      </c>
      <c r="D4697" s="1" t="s">
        <v>27929</v>
      </c>
      <c r="E4697" s="1" t="s">
        <v>27930</v>
      </c>
      <c r="F4697" s="1" t="s">
        <v>27931</v>
      </c>
      <c r="G4697" s="1" t="s">
        <v>158</v>
      </c>
      <c r="H4697" s="1" t="s">
        <v>4493</v>
      </c>
      <c r="I4697" s="1" t="s">
        <v>27932</v>
      </c>
      <c r="J4697" s="6" t="b">
        <f aca="false">TRUE()</f>
        <v>1</v>
      </c>
    </row>
    <row r="4698" customFormat="false" ht="12.75" hidden="false" customHeight="false" outlineLevel="0" collapsed="false">
      <c r="A4698" s="5" t="s">
        <v>27933</v>
      </c>
      <c r="B4698" s="1" t="s">
        <v>27934</v>
      </c>
      <c r="C4698" s="1" t="s">
        <v>27935</v>
      </c>
      <c r="D4698" s="1" t="s">
        <v>27936</v>
      </c>
      <c r="E4698" s="1" t="s">
        <v>27937</v>
      </c>
      <c r="F4698" s="1" t="s">
        <v>27938</v>
      </c>
      <c r="G4698" s="1" t="s">
        <v>203</v>
      </c>
      <c r="H4698" s="1" t="s">
        <v>204</v>
      </c>
      <c r="I4698" s="1" t="s">
        <v>27939</v>
      </c>
      <c r="J4698" s="6" t="b">
        <f aca="false">TRUE()</f>
        <v>1</v>
      </c>
    </row>
    <row r="4699" customFormat="false" ht="12.75" hidden="false" customHeight="false" outlineLevel="0" collapsed="false">
      <c r="A4699" s="5" t="s">
        <v>27940</v>
      </c>
      <c r="B4699" s="1" t="s">
        <v>4730</v>
      </c>
      <c r="C4699" s="1" t="s">
        <v>27941</v>
      </c>
      <c r="D4699" s="1" t="s">
        <v>4732</v>
      </c>
      <c r="E4699" s="1" t="s">
        <v>4733</v>
      </c>
      <c r="F4699" s="1" t="s">
        <v>4734</v>
      </c>
      <c r="G4699" s="1" t="s">
        <v>234</v>
      </c>
      <c r="H4699" s="1" t="s">
        <v>4735</v>
      </c>
      <c r="I4699" s="1" t="s">
        <v>4736</v>
      </c>
      <c r="J4699" s="6" t="b">
        <f aca="false">TRUE()</f>
        <v>1</v>
      </c>
    </row>
    <row r="4700" customFormat="false" ht="12.75" hidden="false" customHeight="false" outlineLevel="0" collapsed="false">
      <c r="A4700" s="5" t="s">
        <v>27942</v>
      </c>
      <c r="B4700" s="1" t="s">
        <v>27943</v>
      </c>
      <c r="C4700" s="1" t="s">
        <v>27944</v>
      </c>
      <c r="D4700" s="1" t="s">
        <v>20079</v>
      </c>
      <c r="E4700" s="1" t="s">
        <v>27945</v>
      </c>
      <c r="F4700" s="1" t="s">
        <v>27946</v>
      </c>
      <c r="G4700" s="1" t="s">
        <v>234</v>
      </c>
      <c r="H4700" s="1" t="s">
        <v>638</v>
      </c>
      <c r="I4700" s="1" t="s">
        <v>27947</v>
      </c>
      <c r="J4700" s="6" t="b">
        <f aca="false">TRUE()</f>
        <v>1</v>
      </c>
    </row>
    <row r="4701" customFormat="false" ht="12.75" hidden="false" customHeight="false" outlineLevel="0" collapsed="false">
      <c r="A4701" s="5" t="s">
        <v>27948</v>
      </c>
      <c r="B4701" s="1" t="s">
        <v>27949</v>
      </c>
      <c r="C4701" s="1" t="s">
        <v>27950</v>
      </c>
      <c r="D4701" s="1" t="s">
        <v>25216</v>
      </c>
      <c r="E4701" s="1" t="s">
        <v>25217</v>
      </c>
      <c r="F4701" s="1" t="s">
        <v>25218</v>
      </c>
      <c r="G4701" s="1" t="s">
        <v>234</v>
      </c>
      <c r="H4701" s="1" t="s">
        <v>638</v>
      </c>
      <c r="I4701" s="1" t="s">
        <v>25219</v>
      </c>
      <c r="J4701" s="6" t="b">
        <f aca="false">TRUE()</f>
        <v>1</v>
      </c>
    </row>
    <row r="4702" customFormat="false" ht="12.75" hidden="false" customHeight="false" outlineLevel="0" collapsed="false">
      <c r="A4702" s="5" t="s">
        <v>27951</v>
      </c>
      <c r="B4702" s="1" t="s">
        <v>27952</v>
      </c>
      <c r="C4702" s="1" t="s">
        <v>27953</v>
      </c>
      <c r="D4702" s="1" t="s">
        <v>27954</v>
      </c>
      <c r="J4702" s="6" t="b">
        <f aca="false">TRUE()</f>
        <v>1</v>
      </c>
    </row>
    <row r="4703" customFormat="false" ht="12.75" hidden="false" customHeight="false" outlineLevel="0" collapsed="false">
      <c r="A4703" s="5" t="s">
        <v>27955</v>
      </c>
      <c r="B4703" s="1" t="s">
        <v>27956</v>
      </c>
      <c r="C4703" s="1" t="s">
        <v>27957</v>
      </c>
      <c r="D4703" s="1" t="s">
        <v>27958</v>
      </c>
      <c r="E4703" s="1" t="s">
        <v>27959</v>
      </c>
      <c r="F4703" s="1" t="s">
        <v>27960</v>
      </c>
      <c r="G4703" s="1" t="s">
        <v>219</v>
      </c>
      <c r="H4703" s="1" t="s">
        <v>877</v>
      </c>
      <c r="I4703" s="1" t="s">
        <v>27961</v>
      </c>
      <c r="J4703" s="6" t="b">
        <f aca="false">TRUE()</f>
        <v>1</v>
      </c>
    </row>
    <row r="4704" customFormat="false" ht="12.75" hidden="false" customHeight="false" outlineLevel="0" collapsed="false">
      <c r="A4704" s="5" t="s">
        <v>27962</v>
      </c>
      <c r="B4704" s="1" t="s">
        <v>27963</v>
      </c>
      <c r="C4704" s="1" t="s">
        <v>27964</v>
      </c>
      <c r="D4704" s="1" t="s">
        <v>27965</v>
      </c>
      <c r="J4704" s="6" t="b">
        <f aca="false">TRUE()</f>
        <v>1</v>
      </c>
    </row>
    <row r="4705" customFormat="false" ht="12.75" hidden="false" customHeight="false" outlineLevel="0" collapsed="false">
      <c r="A4705" s="5" t="s">
        <v>27966</v>
      </c>
      <c r="B4705" s="1" t="s">
        <v>27967</v>
      </c>
      <c r="C4705" s="1" t="s">
        <v>27968</v>
      </c>
      <c r="D4705" s="1" t="s">
        <v>27969</v>
      </c>
      <c r="E4705" s="1" t="s">
        <v>27970</v>
      </c>
      <c r="F4705" s="1" t="s">
        <v>27971</v>
      </c>
      <c r="G4705" s="1" t="s">
        <v>219</v>
      </c>
      <c r="H4705" s="1" t="s">
        <v>877</v>
      </c>
      <c r="I4705" s="1" t="s">
        <v>27972</v>
      </c>
      <c r="J4705" s="6" t="b">
        <f aca="false">TRUE()</f>
        <v>1</v>
      </c>
    </row>
    <row r="4706" customFormat="false" ht="12.75" hidden="false" customHeight="false" outlineLevel="0" collapsed="false">
      <c r="A4706" s="5" t="s">
        <v>27973</v>
      </c>
      <c r="B4706" s="1" t="s">
        <v>27974</v>
      </c>
      <c r="C4706" s="1" t="s">
        <v>27975</v>
      </c>
      <c r="D4706" s="1" t="s">
        <v>27976</v>
      </c>
      <c r="E4706" s="1" t="s">
        <v>27977</v>
      </c>
      <c r="F4706" s="1" t="s">
        <v>27978</v>
      </c>
      <c r="G4706" s="1" t="s">
        <v>367</v>
      </c>
      <c r="H4706" s="1" t="s">
        <v>3976</v>
      </c>
      <c r="I4706" s="1" t="s">
        <v>27979</v>
      </c>
      <c r="J4706" s="6" t="b">
        <f aca="false">TRUE()</f>
        <v>1</v>
      </c>
    </row>
    <row r="4707" customFormat="false" ht="12.75" hidden="false" customHeight="false" outlineLevel="0" collapsed="false">
      <c r="A4707" s="5" t="s">
        <v>27980</v>
      </c>
      <c r="B4707" s="1" t="s">
        <v>27981</v>
      </c>
      <c r="C4707" s="1" t="s">
        <v>27982</v>
      </c>
      <c r="D4707" s="1" t="s">
        <v>27983</v>
      </c>
      <c r="E4707" s="1" t="s">
        <v>27984</v>
      </c>
      <c r="F4707" s="1" t="s">
        <v>27985</v>
      </c>
      <c r="G4707" s="1" t="s">
        <v>1546</v>
      </c>
      <c r="H4707" s="1" t="s">
        <v>5356</v>
      </c>
      <c r="I4707" s="1" t="s">
        <v>27986</v>
      </c>
      <c r="J4707" s="6" t="b">
        <f aca="false">TRUE()</f>
        <v>1</v>
      </c>
    </row>
    <row r="4708" customFormat="false" ht="12.75" hidden="false" customHeight="false" outlineLevel="0" collapsed="false">
      <c r="A4708" s="5" t="s">
        <v>27987</v>
      </c>
      <c r="B4708" s="1" t="s">
        <v>5492</v>
      </c>
      <c r="C4708" s="1" t="s">
        <v>27988</v>
      </c>
      <c r="D4708" s="1" t="s">
        <v>5494</v>
      </c>
      <c r="E4708" s="1" t="s">
        <v>5495</v>
      </c>
      <c r="F4708" s="1" t="s">
        <v>5496</v>
      </c>
      <c r="G4708" s="1" t="s">
        <v>1546</v>
      </c>
      <c r="H4708" s="1" t="s">
        <v>1998</v>
      </c>
      <c r="I4708" s="1" t="s">
        <v>5497</v>
      </c>
      <c r="J4708" s="6" t="b">
        <f aca="false">TRUE()</f>
        <v>1</v>
      </c>
    </row>
    <row r="4709" customFormat="false" ht="12.75" hidden="false" customHeight="false" outlineLevel="0" collapsed="false">
      <c r="A4709" s="5" t="s">
        <v>27989</v>
      </c>
      <c r="B4709" s="1" t="s">
        <v>27990</v>
      </c>
      <c r="C4709" s="1" t="s">
        <v>27991</v>
      </c>
      <c r="D4709" s="1" t="s">
        <v>27992</v>
      </c>
      <c r="E4709" s="1" t="s">
        <v>27993</v>
      </c>
      <c r="F4709" s="1" t="s">
        <v>27994</v>
      </c>
      <c r="G4709" s="1" t="s">
        <v>203</v>
      </c>
      <c r="H4709" s="1" t="s">
        <v>11885</v>
      </c>
      <c r="I4709" s="1" t="s">
        <v>27995</v>
      </c>
      <c r="J4709" s="6" t="b">
        <f aca="false">TRUE()</f>
        <v>1</v>
      </c>
    </row>
    <row r="4710" customFormat="false" ht="12.75" hidden="false" customHeight="false" outlineLevel="0" collapsed="false">
      <c r="A4710" s="5" t="s">
        <v>27996</v>
      </c>
      <c r="B4710" s="1" t="s">
        <v>27997</v>
      </c>
      <c r="C4710" s="1" t="s">
        <v>27998</v>
      </c>
      <c r="D4710" s="1" t="s">
        <v>27999</v>
      </c>
      <c r="E4710" s="1" t="s">
        <v>28000</v>
      </c>
      <c r="F4710" s="1" t="s">
        <v>28001</v>
      </c>
      <c r="G4710" s="1" t="s">
        <v>115</v>
      </c>
      <c r="H4710" s="1" t="s">
        <v>3445</v>
      </c>
      <c r="I4710" s="1" t="s">
        <v>28002</v>
      </c>
      <c r="J4710" s="6" t="b">
        <f aca="false">TRUE()</f>
        <v>1</v>
      </c>
    </row>
    <row r="4711" customFormat="false" ht="12.75" hidden="false" customHeight="false" outlineLevel="0" collapsed="false">
      <c r="A4711" s="5" t="s">
        <v>28003</v>
      </c>
      <c r="B4711" s="1" t="s">
        <v>28004</v>
      </c>
      <c r="C4711" s="1" t="s">
        <v>28005</v>
      </c>
      <c r="D4711" s="1" t="s">
        <v>28006</v>
      </c>
      <c r="E4711" s="1" t="s">
        <v>28007</v>
      </c>
      <c r="F4711" s="1" t="s">
        <v>28008</v>
      </c>
      <c r="G4711" s="1" t="s">
        <v>107</v>
      </c>
      <c r="H4711" s="1" t="s">
        <v>6142</v>
      </c>
      <c r="I4711" s="1" t="s">
        <v>28009</v>
      </c>
      <c r="J4711" s="6" t="b">
        <f aca="false">TRUE()</f>
        <v>1</v>
      </c>
    </row>
    <row r="4712" customFormat="false" ht="12.75" hidden="false" customHeight="false" outlineLevel="0" collapsed="false">
      <c r="A4712" s="5" t="s">
        <v>28010</v>
      </c>
      <c r="B4712" s="1" t="s">
        <v>28011</v>
      </c>
      <c r="C4712" s="1" t="s">
        <v>28012</v>
      </c>
      <c r="D4712" s="1" t="s">
        <v>28013</v>
      </c>
      <c r="E4712" s="1" t="s">
        <v>28014</v>
      </c>
      <c r="F4712" s="1" t="s">
        <v>28015</v>
      </c>
      <c r="G4712" s="1" t="s">
        <v>273</v>
      </c>
      <c r="H4712" s="1" t="s">
        <v>1811</v>
      </c>
      <c r="I4712" s="1" t="s">
        <v>28016</v>
      </c>
      <c r="J4712" s="6" t="b">
        <f aca="false">TRUE()</f>
        <v>1</v>
      </c>
    </row>
    <row r="4713" customFormat="false" ht="12.75" hidden="false" customHeight="false" outlineLevel="0" collapsed="false">
      <c r="A4713" s="5" t="s">
        <v>28017</v>
      </c>
      <c r="B4713" s="1" t="s">
        <v>28018</v>
      </c>
      <c r="C4713" s="1" t="s">
        <v>28019</v>
      </c>
      <c r="D4713" s="1" t="s">
        <v>28020</v>
      </c>
      <c r="E4713" s="1" t="s">
        <v>28021</v>
      </c>
      <c r="F4713" s="1" t="s">
        <v>28022</v>
      </c>
      <c r="G4713" s="1" t="s">
        <v>194</v>
      </c>
      <c r="H4713" s="1" t="s">
        <v>3285</v>
      </c>
      <c r="I4713" s="1" t="s">
        <v>28023</v>
      </c>
      <c r="J4713" s="6" t="b">
        <f aca="false">TRUE()</f>
        <v>1</v>
      </c>
    </row>
    <row r="4714" customFormat="false" ht="12.75" hidden="false" customHeight="false" outlineLevel="0" collapsed="false">
      <c r="A4714" s="5" t="s">
        <v>28024</v>
      </c>
      <c r="B4714" s="1" t="s">
        <v>28025</v>
      </c>
      <c r="C4714" s="1" t="s">
        <v>28026</v>
      </c>
      <c r="D4714" s="1" t="s">
        <v>28027</v>
      </c>
      <c r="E4714" s="1" t="s">
        <v>28028</v>
      </c>
      <c r="F4714" s="1" t="s">
        <v>28029</v>
      </c>
      <c r="G4714" s="1" t="s">
        <v>492</v>
      </c>
      <c r="H4714" s="1" t="s">
        <v>2444</v>
      </c>
      <c r="J4714" s="6" t="b">
        <f aca="false">TRUE()</f>
        <v>1</v>
      </c>
    </row>
    <row r="4715" customFormat="false" ht="12.75" hidden="false" customHeight="false" outlineLevel="0" collapsed="false">
      <c r="A4715" s="5" t="s">
        <v>28030</v>
      </c>
      <c r="B4715" s="1" t="s">
        <v>28031</v>
      </c>
      <c r="C4715" s="1" t="s">
        <v>28032</v>
      </c>
      <c r="D4715" s="1" t="s">
        <v>28033</v>
      </c>
      <c r="E4715" s="1" t="s">
        <v>28034</v>
      </c>
      <c r="F4715" s="1" t="s">
        <v>28035</v>
      </c>
      <c r="G4715" s="1" t="s">
        <v>131</v>
      </c>
      <c r="H4715" s="1" t="s">
        <v>28036</v>
      </c>
      <c r="I4715" s="1" t="s">
        <v>28037</v>
      </c>
      <c r="J4715" s="6" t="b">
        <f aca="false">TRUE()</f>
        <v>1</v>
      </c>
    </row>
    <row r="4716" customFormat="false" ht="12.75" hidden="false" customHeight="false" outlineLevel="0" collapsed="false">
      <c r="A4716" s="5" t="s">
        <v>28038</v>
      </c>
      <c r="B4716" s="1" t="s">
        <v>28039</v>
      </c>
      <c r="C4716" s="1" t="s">
        <v>28040</v>
      </c>
      <c r="D4716" s="1" t="s">
        <v>28041</v>
      </c>
      <c r="E4716" s="1" t="s">
        <v>28042</v>
      </c>
      <c r="F4716" s="1" t="s">
        <v>28043</v>
      </c>
      <c r="G4716" s="1" t="s">
        <v>219</v>
      </c>
      <c r="H4716" s="1" t="s">
        <v>2616</v>
      </c>
      <c r="I4716" s="1" t="s">
        <v>18125</v>
      </c>
      <c r="J4716" s="6" t="b">
        <f aca="false">TRUE()</f>
        <v>1</v>
      </c>
    </row>
    <row r="4717" customFormat="false" ht="12.75" hidden="false" customHeight="false" outlineLevel="0" collapsed="false">
      <c r="A4717" s="5" t="s">
        <v>28044</v>
      </c>
      <c r="B4717" s="1" t="s">
        <v>28045</v>
      </c>
      <c r="C4717" s="1" t="s">
        <v>28046</v>
      </c>
      <c r="D4717" s="1" t="s">
        <v>28047</v>
      </c>
      <c r="E4717" s="1" t="s">
        <v>28048</v>
      </c>
      <c r="F4717" s="1" t="s">
        <v>28049</v>
      </c>
      <c r="G4717" s="1" t="s">
        <v>107</v>
      </c>
      <c r="H4717" s="1" t="s">
        <v>3837</v>
      </c>
      <c r="I4717" s="1" t="s">
        <v>28050</v>
      </c>
      <c r="J4717" s="6" t="b">
        <f aca="false">TRUE()</f>
        <v>1</v>
      </c>
    </row>
    <row r="4718" customFormat="false" ht="12.75" hidden="false" customHeight="false" outlineLevel="0" collapsed="false">
      <c r="A4718" s="5" t="s">
        <v>28051</v>
      </c>
      <c r="B4718" s="1" t="s">
        <v>28052</v>
      </c>
      <c r="C4718" s="1" t="s">
        <v>28053</v>
      </c>
      <c r="D4718" s="1" t="s">
        <v>28054</v>
      </c>
      <c r="E4718" s="1" t="s">
        <v>28055</v>
      </c>
      <c r="F4718" s="1" t="s">
        <v>28056</v>
      </c>
      <c r="G4718" s="1" t="s">
        <v>131</v>
      </c>
      <c r="H4718" s="1" t="s">
        <v>2280</v>
      </c>
      <c r="I4718" s="1" t="s">
        <v>28057</v>
      </c>
      <c r="J4718" s="6" t="b">
        <f aca="false">TRUE()</f>
        <v>1</v>
      </c>
    </row>
    <row r="4719" customFormat="false" ht="12.75" hidden="false" customHeight="false" outlineLevel="0" collapsed="false">
      <c r="A4719" s="5" t="s">
        <v>28058</v>
      </c>
      <c r="B4719" s="1" t="s">
        <v>28059</v>
      </c>
      <c r="C4719" s="1" t="s">
        <v>28060</v>
      </c>
      <c r="D4719" s="1" t="s">
        <v>28061</v>
      </c>
      <c r="E4719" s="1" t="s">
        <v>28062</v>
      </c>
      <c r="F4719" s="1" t="s">
        <v>28063</v>
      </c>
      <c r="G4719" s="1" t="s">
        <v>140</v>
      </c>
      <c r="H4719" s="1" t="s">
        <v>28064</v>
      </c>
      <c r="I4719" s="1" t="s">
        <v>28065</v>
      </c>
      <c r="J4719" s="6" t="b">
        <f aca="false">TRUE()</f>
        <v>1</v>
      </c>
    </row>
    <row r="4720" customFormat="false" ht="12.75" hidden="false" customHeight="false" outlineLevel="0" collapsed="false">
      <c r="A4720" s="5" t="s">
        <v>28066</v>
      </c>
      <c r="B4720" s="1" t="s">
        <v>28067</v>
      </c>
      <c r="C4720" s="1" t="s">
        <v>28068</v>
      </c>
      <c r="D4720" s="1" t="s">
        <v>28069</v>
      </c>
      <c r="E4720" s="1" t="s">
        <v>28070</v>
      </c>
      <c r="F4720" s="1" t="s">
        <v>28071</v>
      </c>
      <c r="G4720" s="1" t="s">
        <v>350</v>
      </c>
      <c r="H4720" s="1" t="s">
        <v>7245</v>
      </c>
      <c r="I4720" s="1" t="s">
        <v>28072</v>
      </c>
      <c r="J4720" s="6" t="b">
        <f aca="false">TRUE()</f>
        <v>1</v>
      </c>
    </row>
    <row r="4721" customFormat="false" ht="12.75" hidden="false" customHeight="false" outlineLevel="0" collapsed="false">
      <c r="A4721" s="5" t="s">
        <v>28073</v>
      </c>
      <c r="B4721" s="1" t="s">
        <v>28074</v>
      </c>
      <c r="C4721" s="1" t="s">
        <v>28075</v>
      </c>
      <c r="D4721" s="1" t="s">
        <v>28076</v>
      </c>
      <c r="E4721" s="1" t="s">
        <v>28077</v>
      </c>
      <c r="F4721" s="1" t="s">
        <v>28078</v>
      </c>
      <c r="G4721" s="1" t="s">
        <v>203</v>
      </c>
      <c r="H4721" s="1" t="s">
        <v>694</v>
      </c>
      <c r="I4721" s="1" t="s">
        <v>28079</v>
      </c>
      <c r="J4721" s="6" t="b">
        <f aca="false">TRUE()</f>
        <v>1</v>
      </c>
    </row>
    <row r="4722" customFormat="false" ht="12.75" hidden="false" customHeight="false" outlineLevel="0" collapsed="false">
      <c r="A4722" s="5" t="s">
        <v>28080</v>
      </c>
      <c r="B4722" s="1" t="s">
        <v>28081</v>
      </c>
      <c r="C4722" s="1" t="s">
        <v>28082</v>
      </c>
      <c r="D4722" s="1" t="s">
        <v>28083</v>
      </c>
      <c r="E4722" s="1" t="s">
        <v>28084</v>
      </c>
      <c r="F4722" s="1" t="s">
        <v>28085</v>
      </c>
      <c r="G4722" s="1" t="s">
        <v>107</v>
      </c>
      <c r="H4722" s="1" t="s">
        <v>4303</v>
      </c>
      <c r="I4722" s="1" t="s">
        <v>12314</v>
      </c>
      <c r="J4722" s="6" t="b">
        <f aca="false">TRUE()</f>
        <v>1</v>
      </c>
    </row>
    <row r="4723" customFormat="false" ht="12.75" hidden="false" customHeight="false" outlineLevel="0" collapsed="false">
      <c r="A4723" s="5" t="s">
        <v>28086</v>
      </c>
      <c r="B4723" s="1" t="s">
        <v>28087</v>
      </c>
      <c r="C4723" s="1" t="s">
        <v>28088</v>
      </c>
      <c r="D4723" s="1" t="s">
        <v>28089</v>
      </c>
      <c r="E4723" s="1" t="s">
        <v>28090</v>
      </c>
      <c r="F4723" s="1" t="s">
        <v>28091</v>
      </c>
      <c r="G4723" s="1" t="s">
        <v>203</v>
      </c>
      <c r="H4723" s="1" t="s">
        <v>694</v>
      </c>
      <c r="I4723" s="1" t="s">
        <v>377</v>
      </c>
      <c r="J4723" s="6" t="b">
        <f aca="false">TRUE()</f>
        <v>1</v>
      </c>
    </row>
    <row r="4724" customFormat="false" ht="12.75" hidden="false" customHeight="false" outlineLevel="0" collapsed="false">
      <c r="A4724" s="5" t="s">
        <v>28092</v>
      </c>
      <c r="B4724" s="1" t="s">
        <v>28093</v>
      </c>
      <c r="C4724" s="1" t="s">
        <v>28094</v>
      </c>
      <c r="D4724" s="1" t="s">
        <v>28095</v>
      </c>
      <c r="E4724" s="1" t="s">
        <v>28096</v>
      </c>
      <c r="F4724" s="1" t="s">
        <v>28097</v>
      </c>
      <c r="G4724" s="1" t="s">
        <v>350</v>
      </c>
      <c r="H4724" s="1" t="s">
        <v>1308</v>
      </c>
      <c r="I4724" s="1" t="s">
        <v>18868</v>
      </c>
      <c r="J4724" s="6" t="b">
        <f aca="false">TRUE()</f>
        <v>1</v>
      </c>
    </row>
    <row r="4725" customFormat="false" ht="12.75" hidden="false" customHeight="false" outlineLevel="0" collapsed="false">
      <c r="A4725" s="5" t="s">
        <v>28098</v>
      </c>
      <c r="B4725" s="1" t="s">
        <v>28099</v>
      </c>
      <c r="C4725" s="1" t="s">
        <v>28100</v>
      </c>
      <c r="D4725" s="1" t="s">
        <v>28101</v>
      </c>
      <c r="E4725" s="1" t="s">
        <v>28102</v>
      </c>
      <c r="F4725" s="1" t="s">
        <v>28103</v>
      </c>
      <c r="G4725" s="1" t="s">
        <v>115</v>
      </c>
      <c r="H4725" s="1" t="s">
        <v>28104</v>
      </c>
      <c r="I4725" s="1" t="s">
        <v>28105</v>
      </c>
      <c r="J4725" s="6" t="b">
        <f aca="false">TRUE()</f>
        <v>1</v>
      </c>
    </row>
    <row r="4726" customFormat="false" ht="12.75" hidden="false" customHeight="false" outlineLevel="0" collapsed="false">
      <c r="A4726" s="5" t="s">
        <v>28106</v>
      </c>
      <c r="B4726" s="1" t="s">
        <v>28107</v>
      </c>
      <c r="C4726" s="1" t="s">
        <v>28108</v>
      </c>
      <c r="D4726" s="1" t="s">
        <v>28109</v>
      </c>
      <c r="E4726" s="1" t="s">
        <v>28110</v>
      </c>
      <c r="F4726" s="1" t="s">
        <v>28111</v>
      </c>
      <c r="G4726" s="1" t="s">
        <v>99</v>
      </c>
      <c r="H4726" s="1" t="s">
        <v>4472</v>
      </c>
      <c r="I4726" s="1" t="s">
        <v>28112</v>
      </c>
      <c r="J4726" s="6" t="b">
        <f aca="false">TRUE()</f>
        <v>1</v>
      </c>
    </row>
    <row r="4727" customFormat="false" ht="12.75" hidden="false" customHeight="false" outlineLevel="0" collapsed="false">
      <c r="A4727" s="5" t="s">
        <v>28113</v>
      </c>
      <c r="B4727" s="1" t="s">
        <v>28114</v>
      </c>
      <c r="C4727" s="1" t="s">
        <v>28115</v>
      </c>
      <c r="D4727" s="1" t="s">
        <v>28116</v>
      </c>
      <c r="E4727" s="1" t="s">
        <v>28117</v>
      </c>
      <c r="F4727" s="1" t="s">
        <v>28118</v>
      </c>
      <c r="G4727" s="1" t="s">
        <v>479</v>
      </c>
      <c r="H4727" s="1" t="s">
        <v>1648</v>
      </c>
      <c r="I4727" s="1" t="s">
        <v>5848</v>
      </c>
      <c r="J4727" s="6" t="b">
        <f aca="false">TRUE()</f>
        <v>1</v>
      </c>
    </row>
    <row r="4728" customFormat="false" ht="12.75" hidden="false" customHeight="false" outlineLevel="0" collapsed="false">
      <c r="A4728" s="5" t="s">
        <v>28119</v>
      </c>
      <c r="B4728" s="1" t="s">
        <v>28120</v>
      </c>
      <c r="C4728" s="1" t="s">
        <v>28121</v>
      </c>
      <c r="D4728" s="1" t="s">
        <v>28122</v>
      </c>
      <c r="E4728" s="1" t="s">
        <v>28123</v>
      </c>
      <c r="F4728" s="1" t="s">
        <v>28124</v>
      </c>
      <c r="G4728" s="1" t="s">
        <v>115</v>
      </c>
      <c r="H4728" s="1" t="s">
        <v>28125</v>
      </c>
      <c r="I4728" s="1" t="s">
        <v>28126</v>
      </c>
      <c r="J4728" s="6" t="b">
        <f aca="false">TRUE()</f>
        <v>1</v>
      </c>
    </row>
    <row r="4729" customFormat="false" ht="12.75" hidden="false" customHeight="false" outlineLevel="0" collapsed="false">
      <c r="A4729" s="5" t="s">
        <v>28127</v>
      </c>
      <c r="B4729" s="1" t="s">
        <v>26078</v>
      </c>
      <c r="C4729" s="1" t="s">
        <v>28128</v>
      </c>
      <c r="D4729" s="1" t="s">
        <v>26080</v>
      </c>
      <c r="E4729" s="1" t="s">
        <v>26081</v>
      </c>
      <c r="F4729" s="1" t="s">
        <v>26082</v>
      </c>
      <c r="G4729" s="1" t="s">
        <v>203</v>
      </c>
      <c r="H4729" s="1" t="s">
        <v>5146</v>
      </c>
      <c r="I4729" s="1" t="s">
        <v>26083</v>
      </c>
      <c r="J4729" s="6" t="b">
        <f aca="false">TRUE()</f>
        <v>1</v>
      </c>
    </row>
    <row r="4730" customFormat="false" ht="12.75" hidden="false" customHeight="false" outlineLevel="0" collapsed="false">
      <c r="A4730" s="5" t="s">
        <v>28129</v>
      </c>
      <c r="B4730" s="1" t="s">
        <v>28130</v>
      </c>
      <c r="C4730" s="1" t="s">
        <v>28131</v>
      </c>
      <c r="D4730" s="1" t="s">
        <v>28132</v>
      </c>
      <c r="E4730" s="1" t="s">
        <v>28133</v>
      </c>
      <c r="F4730" s="1" t="s">
        <v>28134</v>
      </c>
      <c r="G4730" s="1" t="s">
        <v>107</v>
      </c>
      <c r="H4730" s="1" t="s">
        <v>28135</v>
      </c>
      <c r="I4730" s="1" t="s">
        <v>28136</v>
      </c>
      <c r="J4730" s="6" t="b">
        <f aca="false">TRUE()</f>
        <v>1</v>
      </c>
    </row>
    <row r="4731" customFormat="false" ht="12.75" hidden="false" customHeight="false" outlineLevel="0" collapsed="false">
      <c r="A4731" s="5" t="s">
        <v>28137</v>
      </c>
      <c r="B4731" s="1" t="s">
        <v>28138</v>
      </c>
      <c r="C4731" s="1" t="s">
        <v>28139</v>
      </c>
      <c r="D4731" s="1" t="s">
        <v>28140</v>
      </c>
      <c r="E4731" s="1" t="s">
        <v>28141</v>
      </c>
      <c r="F4731" s="1" t="s">
        <v>28142</v>
      </c>
      <c r="G4731" s="1" t="s">
        <v>158</v>
      </c>
      <c r="H4731" s="1" t="s">
        <v>11526</v>
      </c>
      <c r="I4731" s="1" t="s">
        <v>28143</v>
      </c>
      <c r="J4731" s="6" t="b">
        <f aca="false">TRUE()</f>
        <v>1</v>
      </c>
    </row>
    <row r="4732" customFormat="false" ht="12.75" hidden="false" customHeight="false" outlineLevel="0" collapsed="false">
      <c r="A4732" s="5" t="s">
        <v>28144</v>
      </c>
      <c r="B4732" s="1" t="s">
        <v>28145</v>
      </c>
      <c r="C4732" s="1" t="s">
        <v>28146</v>
      </c>
      <c r="D4732" s="1" t="s">
        <v>28147</v>
      </c>
      <c r="E4732" s="1" t="s">
        <v>28148</v>
      </c>
      <c r="F4732" s="1" t="s">
        <v>28149</v>
      </c>
      <c r="G4732" s="1" t="s">
        <v>367</v>
      </c>
      <c r="H4732" s="1" t="s">
        <v>3614</v>
      </c>
      <c r="I4732" s="1" t="s">
        <v>28150</v>
      </c>
      <c r="J4732" s="6" t="b">
        <f aca="false">TRUE()</f>
        <v>1</v>
      </c>
    </row>
    <row r="4733" customFormat="false" ht="12.75" hidden="false" customHeight="false" outlineLevel="0" collapsed="false">
      <c r="A4733" s="5" t="s">
        <v>28151</v>
      </c>
      <c r="B4733" s="1" t="s">
        <v>28152</v>
      </c>
      <c r="C4733" s="1" t="s">
        <v>28153</v>
      </c>
      <c r="D4733" s="1" t="s">
        <v>28154</v>
      </c>
      <c r="E4733" s="1" t="s">
        <v>28155</v>
      </c>
      <c r="F4733" s="1" t="s">
        <v>28156</v>
      </c>
      <c r="G4733" s="1" t="s">
        <v>131</v>
      </c>
      <c r="H4733" s="1" t="s">
        <v>5896</v>
      </c>
      <c r="I4733" s="1" t="s">
        <v>28157</v>
      </c>
      <c r="J4733" s="6" t="b">
        <f aca="false">TRUE()</f>
        <v>1</v>
      </c>
    </row>
    <row r="4734" customFormat="false" ht="12.75" hidden="false" customHeight="false" outlineLevel="0" collapsed="false">
      <c r="A4734" s="5" t="s">
        <v>28158</v>
      </c>
      <c r="B4734" s="1" t="s">
        <v>28159</v>
      </c>
      <c r="C4734" s="1" t="s">
        <v>28160</v>
      </c>
      <c r="D4734" s="1" t="s">
        <v>28161</v>
      </c>
      <c r="E4734" s="1" t="s">
        <v>28162</v>
      </c>
      <c r="F4734" s="1" t="s">
        <v>28163</v>
      </c>
      <c r="G4734" s="1" t="s">
        <v>273</v>
      </c>
      <c r="H4734" s="1" t="s">
        <v>1764</v>
      </c>
      <c r="I4734" s="1" t="s">
        <v>2362</v>
      </c>
      <c r="J4734" s="6" t="b">
        <f aca="false">TRUE()</f>
        <v>1</v>
      </c>
    </row>
    <row r="4735" customFormat="false" ht="12.75" hidden="false" customHeight="false" outlineLevel="0" collapsed="false">
      <c r="A4735" s="5" t="s">
        <v>28164</v>
      </c>
      <c r="B4735" s="1" t="s">
        <v>28165</v>
      </c>
      <c r="C4735" s="1" t="s">
        <v>28166</v>
      </c>
      <c r="D4735" s="1" t="s">
        <v>28167</v>
      </c>
      <c r="E4735" s="1" t="s">
        <v>28168</v>
      </c>
      <c r="F4735" s="1" t="s">
        <v>28169</v>
      </c>
      <c r="G4735" s="1" t="s">
        <v>1546</v>
      </c>
      <c r="H4735" s="1" t="s">
        <v>1998</v>
      </c>
      <c r="I4735" s="1" t="s">
        <v>28170</v>
      </c>
      <c r="J4735" s="6" t="b">
        <f aca="false">TRUE()</f>
        <v>1</v>
      </c>
    </row>
    <row r="4736" customFormat="false" ht="12.75" hidden="false" customHeight="false" outlineLevel="0" collapsed="false">
      <c r="A4736" s="5" t="s">
        <v>28171</v>
      </c>
      <c r="B4736" s="1" t="s">
        <v>28172</v>
      </c>
      <c r="C4736" s="1" t="s">
        <v>28173</v>
      </c>
      <c r="D4736" s="1" t="s">
        <v>28174</v>
      </c>
      <c r="E4736" s="1" t="s">
        <v>28175</v>
      </c>
      <c r="F4736" s="1" t="s">
        <v>28176</v>
      </c>
      <c r="G4736" s="1" t="s">
        <v>733</v>
      </c>
      <c r="H4736" s="1" t="s">
        <v>28177</v>
      </c>
      <c r="I4736" s="1" t="s">
        <v>28178</v>
      </c>
      <c r="J4736" s="6" t="b">
        <f aca="false">TRUE()</f>
        <v>1</v>
      </c>
    </row>
    <row r="4737" customFormat="false" ht="12.75" hidden="false" customHeight="false" outlineLevel="0" collapsed="false">
      <c r="A4737" s="5" t="s">
        <v>28179</v>
      </c>
      <c r="B4737" s="1" t="s">
        <v>28180</v>
      </c>
      <c r="C4737" s="1" t="s">
        <v>28181</v>
      </c>
      <c r="D4737" s="1" t="s">
        <v>28182</v>
      </c>
      <c r="E4737" s="1" t="s">
        <v>28183</v>
      </c>
      <c r="F4737" s="1" t="s">
        <v>28184</v>
      </c>
      <c r="G4737" s="1" t="s">
        <v>140</v>
      </c>
      <c r="H4737" s="1" t="s">
        <v>4166</v>
      </c>
      <c r="J4737" s="6" t="b">
        <f aca="false">TRUE()</f>
        <v>1</v>
      </c>
    </row>
    <row r="4738" customFormat="false" ht="12.75" hidden="false" customHeight="false" outlineLevel="0" collapsed="false">
      <c r="A4738" s="5" t="s">
        <v>28185</v>
      </c>
      <c r="B4738" s="1" t="s">
        <v>28186</v>
      </c>
      <c r="C4738" s="1" t="s">
        <v>28187</v>
      </c>
      <c r="D4738" s="1" t="s">
        <v>28188</v>
      </c>
      <c r="E4738" s="1" t="s">
        <v>28189</v>
      </c>
      <c r="F4738" s="1" t="s">
        <v>28190</v>
      </c>
      <c r="G4738" s="1" t="s">
        <v>194</v>
      </c>
      <c r="H4738" s="1" t="s">
        <v>9580</v>
      </c>
      <c r="I4738" s="1" t="s">
        <v>28191</v>
      </c>
      <c r="J4738" s="6" t="b">
        <f aca="false">TRUE()</f>
        <v>1</v>
      </c>
    </row>
    <row r="4739" customFormat="false" ht="12.75" hidden="false" customHeight="false" outlineLevel="0" collapsed="false">
      <c r="A4739" s="5" t="s">
        <v>28192</v>
      </c>
      <c r="B4739" s="1" t="s">
        <v>28193</v>
      </c>
      <c r="C4739" s="1" t="s">
        <v>28194</v>
      </c>
      <c r="D4739" s="1" t="s">
        <v>28195</v>
      </c>
      <c r="E4739" s="1" t="s">
        <v>28196</v>
      </c>
      <c r="F4739" s="1" t="s">
        <v>28197</v>
      </c>
      <c r="G4739" s="1" t="s">
        <v>234</v>
      </c>
      <c r="H4739" s="1" t="s">
        <v>638</v>
      </c>
      <c r="I4739" s="1" t="s">
        <v>28198</v>
      </c>
      <c r="J4739" s="6" t="b">
        <f aca="false">TRUE()</f>
        <v>1</v>
      </c>
    </row>
    <row r="4740" customFormat="false" ht="12.75" hidden="false" customHeight="false" outlineLevel="0" collapsed="false">
      <c r="A4740" s="5" t="s">
        <v>28199</v>
      </c>
      <c r="B4740" s="1" t="s">
        <v>28200</v>
      </c>
      <c r="C4740" s="1" t="s">
        <v>28201</v>
      </c>
      <c r="D4740" s="1" t="s">
        <v>28202</v>
      </c>
      <c r="E4740" s="1" t="s">
        <v>28203</v>
      </c>
      <c r="F4740" s="1" t="s">
        <v>28204</v>
      </c>
      <c r="G4740" s="1" t="s">
        <v>90</v>
      </c>
      <c r="H4740" s="1" t="s">
        <v>2314</v>
      </c>
      <c r="I4740" s="1" t="s">
        <v>28205</v>
      </c>
      <c r="J4740" s="6" t="b">
        <f aca="false">TRUE()</f>
        <v>1</v>
      </c>
    </row>
    <row r="4741" customFormat="false" ht="12.75" hidden="false" customHeight="false" outlineLevel="0" collapsed="false">
      <c r="A4741" s="5" t="s">
        <v>28206</v>
      </c>
      <c r="B4741" s="1" t="s">
        <v>28207</v>
      </c>
      <c r="C4741" s="1" t="s">
        <v>28208</v>
      </c>
      <c r="D4741" s="1" t="s">
        <v>28209</v>
      </c>
      <c r="E4741" s="1" t="s">
        <v>28210</v>
      </c>
      <c r="F4741" s="1" t="s">
        <v>28211</v>
      </c>
      <c r="G4741" s="1" t="s">
        <v>99</v>
      </c>
      <c r="H4741" s="1" t="s">
        <v>2705</v>
      </c>
      <c r="I4741" s="1" t="s">
        <v>28212</v>
      </c>
      <c r="J4741" s="6" t="b">
        <f aca="false">TRUE()</f>
        <v>1</v>
      </c>
    </row>
    <row r="4742" customFormat="false" ht="12.75" hidden="false" customHeight="false" outlineLevel="0" collapsed="false">
      <c r="A4742" s="5" t="s">
        <v>28213</v>
      </c>
      <c r="B4742" s="1" t="s">
        <v>28214</v>
      </c>
      <c r="C4742" s="1" t="s">
        <v>28215</v>
      </c>
      <c r="D4742" s="1" t="s">
        <v>28216</v>
      </c>
      <c r="E4742" s="1" t="s">
        <v>28217</v>
      </c>
      <c r="F4742" s="1" t="s">
        <v>28218</v>
      </c>
      <c r="G4742" s="1" t="s">
        <v>131</v>
      </c>
      <c r="H4742" s="1" t="s">
        <v>28219</v>
      </c>
      <c r="I4742" s="1" t="s">
        <v>28220</v>
      </c>
      <c r="J4742" s="6" t="b">
        <f aca="false">TRUE()</f>
        <v>1</v>
      </c>
    </row>
    <row r="4743" customFormat="false" ht="12.75" hidden="false" customHeight="false" outlineLevel="0" collapsed="false">
      <c r="A4743" s="5" t="s">
        <v>28221</v>
      </c>
      <c r="B4743" s="1" t="s">
        <v>28222</v>
      </c>
      <c r="C4743" s="1" t="s">
        <v>28223</v>
      </c>
      <c r="D4743" s="1" t="s">
        <v>28224</v>
      </c>
      <c r="E4743" s="1" t="s">
        <v>28225</v>
      </c>
      <c r="F4743" s="1" t="s">
        <v>28226</v>
      </c>
      <c r="G4743" s="1" t="s">
        <v>479</v>
      </c>
      <c r="H4743" s="1" t="s">
        <v>901</v>
      </c>
      <c r="I4743" s="1" t="s">
        <v>28227</v>
      </c>
      <c r="J4743" s="6" t="b">
        <f aca="false">TRUE()</f>
        <v>1</v>
      </c>
    </row>
    <row r="4744" customFormat="false" ht="12.75" hidden="false" customHeight="false" outlineLevel="0" collapsed="false">
      <c r="A4744" s="5" t="s">
        <v>28228</v>
      </c>
      <c r="B4744" s="1" t="s">
        <v>28229</v>
      </c>
      <c r="C4744" s="1" t="s">
        <v>28230</v>
      </c>
      <c r="D4744" s="1" t="s">
        <v>28231</v>
      </c>
      <c r="E4744" s="1" t="s">
        <v>28232</v>
      </c>
      <c r="F4744" s="1" t="s">
        <v>28233</v>
      </c>
      <c r="G4744" s="1" t="s">
        <v>81</v>
      </c>
      <c r="H4744" s="1" t="s">
        <v>82</v>
      </c>
      <c r="I4744" s="1" t="s">
        <v>28234</v>
      </c>
      <c r="J4744" s="6" t="b">
        <f aca="false">TRUE()</f>
        <v>1</v>
      </c>
    </row>
    <row r="4745" customFormat="false" ht="12.75" hidden="false" customHeight="false" outlineLevel="0" collapsed="false">
      <c r="A4745" s="5" t="s">
        <v>28235</v>
      </c>
      <c r="B4745" s="1" t="s">
        <v>28236</v>
      </c>
      <c r="C4745" s="1" t="s">
        <v>28237</v>
      </c>
      <c r="D4745" s="1" t="s">
        <v>28238</v>
      </c>
      <c r="E4745" s="1" t="s">
        <v>28239</v>
      </c>
      <c r="F4745" s="1" t="s">
        <v>28240</v>
      </c>
      <c r="G4745" s="1" t="s">
        <v>367</v>
      </c>
      <c r="H4745" s="1" t="s">
        <v>3899</v>
      </c>
      <c r="I4745" s="1" t="s">
        <v>28241</v>
      </c>
      <c r="J4745" s="6" t="b">
        <f aca="false">TRUE()</f>
        <v>1</v>
      </c>
    </row>
    <row r="4746" customFormat="false" ht="12.75" hidden="false" customHeight="false" outlineLevel="0" collapsed="false">
      <c r="A4746" s="5" t="s">
        <v>28242</v>
      </c>
      <c r="B4746" s="1" t="s">
        <v>28243</v>
      </c>
      <c r="C4746" s="1" t="s">
        <v>28244</v>
      </c>
      <c r="D4746" s="1" t="s">
        <v>28245</v>
      </c>
      <c r="E4746" s="1" t="s">
        <v>28246</v>
      </c>
      <c r="F4746" s="1" t="s">
        <v>28247</v>
      </c>
      <c r="G4746" s="1" t="s">
        <v>99</v>
      </c>
      <c r="H4746" s="1" t="s">
        <v>6334</v>
      </c>
      <c r="I4746" s="1" t="s">
        <v>28248</v>
      </c>
      <c r="J4746" s="6" t="b">
        <f aca="false">TRUE()</f>
        <v>1</v>
      </c>
    </row>
    <row r="4747" customFormat="false" ht="12.75" hidden="false" customHeight="false" outlineLevel="0" collapsed="false">
      <c r="A4747" s="5" t="s">
        <v>28249</v>
      </c>
      <c r="B4747" s="1" t="s">
        <v>28250</v>
      </c>
      <c r="C4747" s="1" t="s">
        <v>28251</v>
      </c>
      <c r="D4747" s="1" t="s">
        <v>28252</v>
      </c>
      <c r="E4747" s="1" t="s">
        <v>28253</v>
      </c>
      <c r="F4747" s="1" t="s">
        <v>28254</v>
      </c>
      <c r="G4747" s="1" t="s">
        <v>90</v>
      </c>
      <c r="H4747" s="1" t="s">
        <v>1804</v>
      </c>
      <c r="I4747" s="1" t="s">
        <v>28255</v>
      </c>
      <c r="J4747" s="6" t="b">
        <f aca="false">TRUE()</f>
        <v>1</v>
      </c>
    </row>
    <row r="4748" customFormat="false" ht="12.75" hidden="false" customHeight="false" outlineLevel="0" collapsed="false">
      <c r="A4748" s="5" t="s">
        <v>28256</v>
      </c>
      <c r="B4748" s="1" t="s">
        <v>28257</v>
      </c>
      <c r="C4748" s="1" t="s">
        <v>28258</v>
      </c>
      <c r="D4748" s="1" t="s">
        <v>28259</v>
      </c>
      <c r="E4748" s="1" t="s">
        <v>28260</v>
      </c>
      <c r="F4748" s="1" t="s">
        <v>28261</v>
      </c>
      <c r="G4748" s="1" t="s">
        <v>203</v>
      </c>
      <c r="H4748" s="1" t="s">
        <v>28262</v>
      </c>
      <c r="I4748" s="1" t="s">
        <v>28263</v>
      </c>
      <c r="J4748" s="6" t="b">
        <f aca="false">TRUE()</f>
        <v>1</v>
      </c>
    </row>
    <row r="4749" customFormat="false" ht="12.75" hidden="false" customHeight="false" outlineLevel="0" collapsed="false">
      <c r="A4749" s="5" t="s">
        <v>28264</v>
      </c>
      <c r="B4749" s="1" t="s">
        <v>28265</v>
      </c>
      <c r="C4749" s="1" t="s">
        <v>28266</v>
      </c>
      <c r="D4749" s="1" t="s">
        <v>28267</v>
      </c>
      <c r="E4749" s="1" t="s">
        <v>28268</v>
      </c>
      <c r="F4749" s="1" t="s">
        <v>28269</v>
      </c>
      <c r="G4749" s="1" t="s">
        <v>733</v>
      </c>
      <c r="H4749" s="1" t="s">
        <v>28270</v>
      </c>
      <c r="I4749" s="1" t="s">
        <v>28271</v>
      </c>
      <c r="J4749" s="6" t="b">
        <f aca="false">TRUE()</f>
        <v>1</v>
      </c>
    </row>
    <row r="4750" customFormat="false" ht="12.75" hidden="false" customHeight="false" outlineLevel="0" collapsed="false">
      <c r="A4750" s="5" t="s">
        <v>28272</v>
      </c>
      <c r="B4750" s="1" t="s">
        <v>28273</v>
      </c>
      <c r="C4750" s="1" t="s">
        <v>28274</v>
      </c>
      <c r="D4750" s="1" t="s">
        <v>28275</v>
      </c>
      <c r="E4750" s="1" t="s">
        <v>28276</v>
      </c>
      <c r="F4750" s="1" t="s">
        <v>28277</v>
      </c>
      <c r="G4750" s="1" t="s">
        <v>273</v>
      </c>
      <c r="H4750" s="1" t="s">
        <v>17074</v>
      </c>
      <c r="I4750" s="1" t="s">
        <v>28271</v>
      </c>
      <c r="J4750" s="6" t="b">
        <f aca="false">TRUE()</f>
        <v>1</v>
      </c>
    </row>
    <row r="4751" customFormat="false" ht="12.75" hidden="false" customHeight="false" outlineLevel="0" collapsed="false">
      <c r="A4751" s="5" t="s">
        <v>28278</v>
      </c>
      <c r="B4751" s="1" t="s">
        <v>28279</v>
      </c>
      <c r="C4751" s="1" t="s">
        <v>28280</v>
      </c>
      <c r="D4751" s="1" t="s">
        <v>28281</v>
      </c>
      <c r="E4751" s="1" t="s">
        <v>28282</v>
      </c>
      <c r="F4751" s="1" t="s">
        <v>28283</v>
      </c>
      <c r="G4751" s="1" t="s">
        <v>149</v>
      </c>
      <c r="H4751" s="1" t="s">
        <v>3992</v>
      </c>
      <c r="I4751" s="1" t="s">
        <v>28284</v>
      </c>
      <c r="J4751" s="6" t="b">
        <f aca="false">TRUE()</f>
        <v>1</v>
      </c>
    </row>
    <row r="4752" customFormat="false" ht="12.75" hidden="false" customHeight="false" outlineLevel="0" collapsed="false">
      <c r="A4752" s="5" t="s">
        <v>28285</v>
      </c>
      <c r="B4752" s="1" t="s">
        <v>28286</v>
      </c>
      <c r="C4752" s="1" t="s">
        <v>28287</v>
      </c>
      <c r="D4752" s="1" t="s">
        <v>28288</v>
      </c>
      <c r="E4752" s="1" t="s">
        <v>28289</v>
      </c>
      <c r="F4752" s="1" t="s">
        <v>28290</v>
      </c>
      <c r="G4752" s="1" t="s">
        <v>350</v>
      </c>
      <c r="H4752" s="1" t="s">
        <v>1467</v>
      </c>
      <c r="I4752" s="1" t="s">
        <v>1842</v>
      </c>
      <c r="J4752" s="6" t="b">
        <f aca="false">TRUE()</f>
        <v>1</v>
      </c>
    </row>
    <row r="4753" customFormat="false" ht="12.75" hidden="false" customHeight="false" outlineLevel="0" collapsed="false">
      <c r="A4753" s="5" t="s">
        <v>28291</v>
      </c>
      <c r="B4753" s="1" t="s">
        <v>28292</v>
      </c>
      <c r="C4753" s="1" t="s">
        <v>28293</v>
      </c>
      <c r="D4753" s="1" t="s">
        <v>28294</v>
      </c>
      <c r="E4753" s="1" t="s">
        <v>28295</v>
      </c>
      <c r="F4753" s="1" t="s">
        <v>28296</v>
      </c>
      <c r="G4753" s="1" t="s">
        <v>131</v>
      </c>
      <c r="H4753" s="1" t="s">
        <v>14925</v>
      </c>
      <c r="I4753" s="1" t="s">
        <v>5168</v>
      </c>
      <c r="J4753" s="6" t="b">
        <f aca="false">TRUE()</f>
        <v>1</v>
      </c>
    </row>
    <row r="4754" customFormat="false" ht="12.75" hidden="false" customHeight="false" outlineLevel="0" collapsed="false">
      <c r="A4754" s="5" t="s">
        <v>28297</v>
      </c>
      <c r="B4754" s="1" t="s">
        <v>28298</v>
      </c>
      <c r="C4754" s="1" t="s">
        <v>28299</v>
      </c>
      <c r="D4754" s="1" t="s">
        <v>28300</v>
      </c>
      <c r="E4754" s="1" t="s">
        <v>28301</v>
      </c>
      <c r="F4754" s="1" t="s">
        <v>28302</v>
      </c>
      <c r="G4754" s="1" t="s">
        <v>115</v>
      </c>
      <c r="H4754" s="1" t="s">
        <v>750</v>
      </c>
      <c r="I4754" s="1" t="s">
        <v>28303</v>
      </c>
      <c r="J4754" s="6" t="b">
        <f aca="false">TRUE()</f>
        <v>1</v>
      </c>
    </row>
    <row r="4755" customFormat="false" ht="12.75" hidden="false" customHeight="false" outlineLevel="0" collapsed="false">
      <c r="A4755" s="5" t="s">
        <v>28304</v>
      </c>
      <c r="B4755" s="1" t="s">
        <v>28298</v>
      </c>
      <c r="C4755" s="1" t="s">
        <v>28299</v>
      </c>
      <c r="D4755" s="1" t="s">
        <v>28300</v>
      </c>
      <c r="E4755" s="1" t="s">
        <v>28301</v>
      </c>
      <c r="F4755" s="1" t="s">
        <v>28302</v>
      </c>
      <c r="G4755" s="1" t="s">
        <v>115</v>
      </c>
      <c r="H4755" s="1" t="s">
        <v>750</v>
      </c>
      <c r="I4755" s="1" t="s">
        <v>28303</v>
      </c>
      <c r="J4755" s="6" t="b">
        <f aca="false">TRUE()</f>
        <v>1</v>
      </c>
    </row>
    <row r="4756" customFormat="false" ht="12.75" hidden="false" customHeight="false" outlineLevel="0" collapsed="false">
      <c r="A4756" s="5" t="s">
        <v>28305</v>
      </c>
      <c r="B4756" s="1" t="s">
        <v>28306</v>
      </c>
      <c r="C4756" s="1" t="s">
        <v>28307</v>
      </c>
      <c r="D4756" s="1" t="s">
        <v>28308</v>
      </c>
      <c r="E4756" s="1" t="s">
        <v>28309</v>
      </c>
      <c r="F4756" s="1" t="s">
        <v>28310</v>
      </c>
      <c r="G4756" s="1" t="s">
        <v>367</v>
      </c>
      <c r="H4756" s="1" t="s">
        <v>1007</v>
      </c>
      <c r="I4756" s="1" t="s">
        <v>28311</v>
      </c>
      <c r="J4756" s="6" t="b">
        <f aca="false">TRUE()</f>
        <v>1</v>
      </c>
    </row>
    <row r="4757" customFormat="false" ht="12.75" hidden="false" customHeight="false" outlineLevel="0" collapsed="false">
      <c r="A4757" s="5" t="s">
        <v>28312</v>
      </c>
      <c r="B4757" s="1" t="s">
        <v>28313</v>
      </c>
      <c r="C4757" s="1" t="s">
        <v>28314</v>
      </c>
      <c r="D4757" s="1" t="s">
        <v>28315</v>
      </c>
      <c r="E4757" s="1" t="s">
        <v>28316</v>
      </c>
      <c r="F4757" s="1" t="s">
        <v>28317</v>
      </c>
      <c r="G4757" s="1" t="s">
        <v>350</v>
      </c>
      <c r="H4757" s="1" t="s">
        <v>2839</v>
      </c>
      <c r="I4757" s="1" t="s">
        <v>28318</v>
      </c>
      <c r="J4757" s="6" t="b">
        <f aca="false">TRUE()</f>
        <v>1</v>
      </c>
    </row>
    <row r="4758" customFormat="false" ht="12.75" hidden="false" customHeight="false" outlineLevel="0" collapsed="false">
      <c r="A4758" s="5" t="s">
        <v>28319</v>
      </c>
      <c r="B4758" s="1" t="s">
        <v>24991</v>
      </c>
      <c r="C4758" s="1" t="s">
        <v>28320</v>
      </c>
      <c r="D4758" s="1" t="s">
        <v>24993</v>
      </c>
      <c r="E4758" s="1" t="s">
        <v>24994</v>
      </c>
      <c r="F4758" s="1" t="s">
        <v>24995</v>
      </c>
      <c r="G4758" s="1" t="s">
        <v>350</v>
      </c>
      <c r="H4758" s="1" t="s">
        <v>2968</v>
      </c>
      <c r="I4758" s="1" t="s">
        <v>24996</v>
      </c>
      <c r="J4758" s="6" t="b">
        <f aca="false">TRUE()</f>
        <v>1</v>
      </c>
    </row>
    <row r="4759" customFormat="false" ht="12.75" hidden="false" customHeight="false" outlineLevel="0" collapsed="false">
      <c r="A4759" s="5" t="s">
        <v>28321</v>
      </c>
      <c r="B4759" s="1" t="s">
        <v>3640</v>
      </c>
      <c r="C4759" s="1" t="s">
        <v>28322</v>
      </c>
      <c r="D4759" s="1" t="s">
        <v>3642</v>
      </c>
      <c r="E4759" s="1" t="s">
        <v>3643</v>
      </c>
      <c r="F4759" s="1" t="s">
        <v>3644</v>
      </c>
      <c r="G4759" s="1" t="s">
        <v>131</v>
      </c>
      <c r="H4759" s="1" t="s">
        <v>3645</v>
      </c>
      <c r="I4759" s="1" t="s">
        <v>3646</v>
      </c>
      <c r="J4759" s="6" t="b">
        <f aca="false">TRUE()</f>
        <v>1</v>
      </c>
    </row>
    <row r="4760" customFormat="false" ht="12.75" hidden="false" customHeight="false" outlineLevel="0" collapsed="false">
      <c r="A4760" s="5" t="s">
        <v>28323</v>
      </c>
      <c r="B4760" s="1" t="s">
        <v>28324</v>
      </c>
      <c r="C4760" s="1" t="s">
        <v>28325</v>
      </c>
      <c r="D4760" s="1" t="s">
        <v>28326</v>
      </c>
      <c r="E4760" s="1" t="s">
        <v>28327</v>
      </c>
      <c r="F4760" s="1" t="s">
        <v>28328</v>
      </c>
      <c r="G4760" s="1" t="s">
        <v>234</v>
      </c>
      <c r="H4760" s="1" t="s">
        <v>16956</v>
      </c>
      <c r="I4760" s="1" t="s">
        <v>19835</v>
      </c>
      <c r="J4760" s="6" t="b">
        <f aca="false">TRUE()</f>
        <v>1</v>
      </c>
    </row>
    <row r="4761" customFormat="false" ht="12.75" hidden="false" customHeight="false" outlineLevel="0" collapsed="false">
      <c r="A4761" s="5" t="s">
        <v>28329</v>
      </c>
      <c r="B4761" s="1" t="s">
        <v>28330</v>
      </c>
      <c r="C4761" s="1" t="s">
        <v>28331</v>
      </c>
      <c r="D4761" s="1" t="s">
        <v>28332</v>
      </c>
      <c r="E4761" s="1" t="s">
        <v>28333</v>
      </c>
      <c r="F4761" s="1" t="s">
        <v>28334</v>
      </c>
      <c r="G4761" s="1" t="s">
        <v>99</v>
      </c>
      <c r="H4761" s="1" t="s">
        <v>7961</v>
      </c>
      <c r="I4761" s="1" t="s">
        <v>28335</v>
      </c>
      <c r="J4761" s="6" t="b">
        <f aca="false">TRUE()</f>
        <v>1</v>
      </c>
    </row>
    <row r="4762" customFormat="false" ht="12.75" hidden="false" customHeight="false" outlineLevel="0" collapsed="false">
      <c r="A4762" s="5" t="s">
        <v>28336</v>
      </c>
      <c r="B4762" s="1" t="s">
        <v>28337</v>
      </c>
      <c r="C4762" s="1" t="s">
        <v>28338</v>
      </c>
      <c r="D4762" s="1" t="s">
        <v>28339</v>
      </c>
      <c r="E4762" s="1" t="s">
        <v>28340</v>
      </c>
      <c r="F4762" s="1" t="s">
        <v>28341</v>
      </c>
      <c r="G4762" s="1" t="s">
        <v>81</v>
      </c>
      <c r="H4762" s="1" t="s">
        <v>28342</v>
      </c>
      <c r="I4762" s="1" t="s">
        <v>28343</v>
      </c>
      <c r="J4762" s="6" t="b">
        <f aca="false">TRUE()</f>
        <v>1</v>
      </c>
    </row>
    <row r="4763" customFormat="false" ht="12.75" hidden="false" customHeight="false" outlineLevel="0" collapsed="false">
      <c r="A4763" s="5" t="s">
        <v>28344</v>
      </c>
      <c r="B4763" s="1" t="s">
        <v>28345</v>
      </c>
      <c r="C4763" s="1" t="s">
        <v>28346</v>
      </c>
      <c r="D4763" s="1" t="s">
        <v>28347</v>
      </c>
      <c r="E4763" s="1" t="s">
        <v>28348</v>
      </c>
      <c r="F4763" s="1" t="s">
        <v>28349</v>
      </c>
      <c r="G4763" s="1" t="s">
        <v>81</v>
      </c>
      <c r="H4763" s="1" t="s">
        <v>9410</v>
      </c>
      <c r="I4763" s="1" t="s">
        <v>28350</v>
      </c>
      <c r="J4763" s="6" t="b">
        <f aca="false">TRUE()</f>
        <v>1</v>
      </c>
    </row>
    <row r="4764" customFormat="false" ht="12.75" hidden="false" customHeight="false" outlineLevel="0" collapsed="false">
      <c r="A4764" s="5" t="s">
        <v>28351</v>
      </c>
      <c r="B4764" s="1" t="s">
        <v>28352</v>
      </c>
      <c r="C4764" s="1" t="s">
        <v>28353</v>
      </c>
      <c r="D4764" s="1" t="s">
        <v>28354</v>
      </c>
      <c r="E4764" s="1" t="s">
        <v>28355</v>
      </c>
      <c r="F4764" s="1" t="s">
        <v>28356</v>
      </c>
      <c r="G4764" s="1" t="s">
        <v>149</v>
      </c>
      <c r="H4764" s="1" t="s">
        <v>7696</v>
      </c>
      <c r="I4764" s="1" t="s">
        <v>28357</v>
      </c>
      <c r="J4764" s="6" t="b">
        <f aca="false">TRUE()</f>
        <v>1</v>
      </c>
    </row>
    <row r="4765" customFormat="false" ht="12.75" hidden="false" customHeight="false" outlineLevel="0" collapsed="false">
      <c r="A4765" s="5" t="s">
        <v>28358</v>
      </c>
      <c r="B4765" s="1" t="s">
        <v>28359</v>
      </c>
      <c r="C4765" s="1" t="s">
        <v>28360</v>
      </c>
      <c r="D4765" s="1" t="s">
        <v>28361</v>
      </c>
      <c r="E4765" s="1" t="s">
        <v>28362</v>
      </c>
      <c r="F4765" s="1" t="s">
        <v>28363</v>
      </c>
      <c r="G4765" s="1" t="s">
        <v>149</v>
      </c>
      <c r="H4765" s="1" t="s">
        <v>19487</v>
      </c>
      <c r="I4765" s="1" t="s">
        <v>28364</v>
      </c>
      <c r="J4765" s="6" t="b">
        <f aca="false">TRUE()</f>
        <v>1</v>
      </c>
    </row>
    <row r="4766" customFormat="false" ht="12.75" hidden="false" customHeight="false" outlineLevel="0" collapsed="false">
      <c r="A4766" s="5" t="s">
        <v>28365</v>
      </c>
      <c r="B4766" s="1" t="s">
        <v>28366</v>
      </c>
      <c r="C4766" s="1" t="s">
        <v>28367</v>
      </c>
      <c r="D4766" s="1" t="s">
        <v>28368</v>
      </c>
      <c r="E4766" s="1" t="s">
        <v>28369</v>
      </c>
      <c r="F4766" s="1" t="s">
        <v>28370</v>
      </c>
      <c r="G4766" s="1" t="s">
        <v>234</v>
      </c>
      <c r="H4766" s="1" t="s">
        <v>638</v>
      </c>
      <c r="I4766" s="1" t="s">
        <v>4139</v>
      </c>
      <c r="J4766" s="6" t="b">
        <f aca="false">TRUE()</f>
        <v>1</v>
      </c>
    </row>
    <row r="4767" customFormat="false" ht="12.75" hidden="false" customHeight="false" outlineLevel="0" collapsed="false">
      <c r="A4767" s="5" t="s">
        <v>28371</v>
      </c>
      <c r="B4767" s="1" t="s">
        <v>28372</v>
      </c>
      <c r="C4767" s="1" t="s">
        <v>28373</v>
      </c>
      <c r="D4767" s="1" t="s">
        <v>28374</v>
      </c>
      <c r="E4767" s="1" t="s">
        <v>28375</v>
      </c>
      <c r="F4767" s="1" t="s">
        <v>28376</v>
      </c>
      <c r="G4767" s="1" t="s">
        <v>99</v>
      </c>
      <c r="H4767" s="1" t="s">
        <v>1260</v>
      </c>
      <c r="I4767" s="1" t="s">
        <v>28377</v>
      </c>
      <c r="J4767" s="6" t="b">
        <f aca="false">TRUE()</f>
        <v>1</v>
      </c>
    </row>
    <row r="4768" customFormat="false" ht="12.75" hidden="false" customHeight="false" outlineLevel="0" collapsed="false">
      <c r="A4768" s="5" t="s">
        <v>28378</v>
      </c>
      <c r="B4768" s="1" t="s">
        <v>28379</v>
      </c>
      <c r="C4768" s="1" t="s">
        <v>28380</v>
      </c>
      <c r="D4768" s="1" t="s">
        <v>28381</v>
      </c>
      <c r="E4768" s="1" t="s">
        <v>28382</v>
      </c>
      <c r="F4768" s="1" t="s">
        <v>28383</v>
      </c>
      <c r="G4768" s="1" t="s">
        <v>203</v>
      </c>
      <c r="H4768" s="1" t="s">
        <v>3590</v>
      </c>
      <c r="I4768" s="1" t="s">
        <v>28384</v>
      </c>
      <c r="J4768" s="6" t="b">
        <f aca="false">TRUE()</f>
        <v>1</v>
      </c>
    </row>
    <row r="4769" customFormat="false" ht="12.75" hidden="false" customHeight="false" outlineLevel="0" collapsed="false">
      <c r="A4769" s="5" t="s">
        <v>28385</v>
      </c>
      <c r="B4769" s="1" t="s">
        <v>28386</v>
      </c>
      <c r="C4769" s="1" t="s">
        <v>28387</v>
      </c>
      <c r="D4769" s="1" t="s">
        <v>28388</v>
      </c>
      <c r="E4769" s="1" t="s">
        <v>28389</v>
      </c>
      <c r="F4769" s="1" t="s">
        <v>28390</v>
      </c>
      <c r="G4769" s="1" t="s">
        <v>81</v>
      </c>
      <c r="H4769" s="1" t="s">
        <v>82</v>
      </c>
      <c r="I4769" s="1" t="s">
        <v>28391</v>
      </c>
      <c r="J4769" s="6" t="b">
        <f aca="false">TRUE()</f>
        <v>1</v>
      </c>
    </row>
    <row r="4770" customFormat="false" ht="12.75" hidden="false" customHeight="false" outlineLevel="0" collapsed="false">
      <c r="A4770" s="5" t="s">
        <v>28392</v>
      </c>
      <c r="B4770" s="1" t="s">
        <v>28393</v>
      </c>
      <c r="C4770" s="1" t="s">
        <v>28394</v>
      </c>
      <c r="D4770" s="1" t="s">
        <v>28395</v>
      </c>
      <c r="E4770" s="1" t="s">
        <v>28396</v>
      </c>
      <c r="F4770" s="1" t="s">
        <v>28397</v>
      </c>
      <c r="G4770" s="1" t="s">
        <v>81</v>
      </c>
      <c r="H4770" s="1" t="s">
        <v>82</v>
      </c>
      <c r="I4770" s="1" t="s">
        <v>28398</v>
      </c>
      <c r="J4770" s="6" t="b">
        <f aca="false">TRUE()</f>
        <v>1</v>
      </c>
    </row>
    <row r="4771" customFormat="false" ht="12.75" hidden="false" customHeight="false" outlineLevel="0" collapsed="false">
      <c r="A4771" s="5" t="s">
        <v>28399</v>
      </c>
      <c r="B4771" s="1" t="s">
        <v>28400</v>
      </c>
      <c r="C4771" s="1" t="s">
        <v>28401</v>
      </c>
      <c r="D4771" s="1" t="s">
        <v>28402</v>
      </c>
      <c r="E4771" s="1" t="s">
        <v>28403</v>
      </c>
      <c r="F4771" s="1" t="s">
        <v>28404</v>
      </c>
      <c r="G4771" s="1" t="s">
        <v>203</v>
      </c>
      <c r="H4771" s="1" t="s">
        <v>14486</v>
      </c>
      <c r="I4771" s="1" t="s">
        <v>28405</v>
      </c>
      <c r="J4771" s="6" t="b">
        <f aca="false">TRUE()</f>
        <v>1</v>
      </c>
    </row>
    <row r="4772" customFormat="false" ht="12.75" hidden="false" customHeight="false" outlineLevel="0" collapsed="false">
      <c r="A4772" s="5" t="s">
        <v>28406</v>
      </c>
      <c r="B4772" s="1" t="s">
        <v>28407</v>
      </c>
      <c r="C4772" s="1" t="s">
        <v>28408</v>
      </c>
      <c r="D4772" s="1" t="s">
        <v>28409</v>
      </c>
      <c r="E4772" s="1" t="s">
        <v>28410</v>
      </c>
      <c r="F4772" s="1" t="s">
        <v>28411</v>
      </c>
      <c r="G4772" s="1" t="s">
        <v>492</v>
      </c>
      <c r="H4772" s="1" t="s">
        <v>493</v>
      </c>
      <c r="I4772" s="1" t="s">
        <v>28412</v>
      </c>
      <c r="J4772" s="6" t="b">
        <f aca="false">TRUE()</f>
        <v>1</v>
      </c>
    </row>
    <row r="4773" customFormat="false" ht="12.75" hidden="false" customHeight="false" outlineLevel="0" collapsed="false">
      <c r="A4773" s="5" t="s">
        <v>28413</v>
      </c>
      <c r="B4773" s="1" t="s">
        <v>28414</v>
      </c>
      <c r="C4773" s="1" t="s">
        <v>28415</v>
      </c>
      <c r="D4773" s="1" t="s">
        <v>28416</v>
      </c>
      <c r="E4773" s="1" t="s">
        <v>28417</v>
      </c>
      <c r="F4773" s="1" t="s">
        <v>28418</v>
      </c>
      <c r="G4773" s="1" t="s">
        <v>772</v>
      </c>
      <c r="H4773" s="1" t="s">
        <v>15263</v>
      </c>
      <c r="I4773" s="1" t="s">
        <v>25814</v>
      </c>
      <c r="J4773" s="6" t="b">
        <f aca="false">TRUE()</f>
        <v>1</v>
      </c>
    </row>
    <row r="4774" customFormat="false" ht="12.75" hidden="false" customHeight="false" outlineLevel="0" collapsed="false">
      <c r="A4774" s="5" t="s">
        <v>28419</v>
      </c>
      <c r="B4774" s="1" t="s">
        <v>28420</v>
      </c>
      <c r="C4774" s="1" t="s">
        <v>28421</v>
      </c>
      <c r="D4774" s="1" t="s">
        <v>28422</v>
      </c>
      <c r="E4774" s="1" t="s">
        <v>28423</v>
      </c>
      <c r="F4774" s="1" t="s">
        <v>28424</v>
      </c>
      <c r="G4774" s="1" t="s">
        <v>479</v>
      </c>
      <c r="H4774" s="1" t="s">
        <v>5183</v>
      </c>
      <c r="J4774" s="6" t="b">
        <f aca="false">TRUE()</f>
        <v>1</v>
      </c>
    </row>
    <row r="4775" customFormat="false" ht="12.75" hidden="false" customHeight="false" outlineLevel="0" collapsed="false">
      <c r="A4775" s="5" t="s">
        <v>28425</v>
      </c>
      <c r="B4775" s="1" t="s">
        <v>28426</v>
      </c>
      <c r="C4775" s="1" t="s">
        <v>28427</v>
      </c>
      <c r="D4775" s="1" t="s">
        <v>28428</v>
      </c>
      <c r="E4775" s="1" t="s">
        <v>28429</v>
      </c>
      <c r="F4775" s="1" t="s">
        <v>28430</v>
      </c>
      <c r="G4775" s="1" t="s">
        <v>107</v>
      </c>
      <c r="H4775" s="1" t="s">
        <v>9525</v>
      </c>
      <c r="I4775" s="1" t="s">
        <v>12403</v>
      </c>
      <c r="J4775" s="6" t="b">
        <f aca="false">TRUE()</f>
        <v>1</v>
      </c>
    </row>
    <row r="4776" customFormat="false" ht="12.75" hidden="false" customHeight="false" outlineLevel="0" collapsed="false">
      <c r="A4776" s="5" t="s">
        <v>28431</v>
      </c>
      <c r="B4776" s="1" t="s">
        <v>28432</v>
      </c>
      <c r="C4776" s="1" t="s">
        <v>28433</v>
      </c>
      <c r="D4776" s="1" t="s">
        <v>28434</v>
      </c>
      <c r="E4776" s="1" t="s">
        <v>28435</v>
      </c>
      <c r="F4776" s="1" t="s">
        <v>28436</v>
      </c>
      <c r="G4776" s="1" t="s">
        <v>149</v>
      </c>
      <c r="H4776" s="1" t="s">
        <v>2736</v>
      </c>
      <c r="I4776" s="1" t="s">
        <v>1842</v>
      </c>
      <c r="J4776" s="6" t="b">
        <f aca="false">TRUE()</f>
        <v>1</v>
      </c>
    </row>
    <row r="4777" customFormat="false" ht="12.75" hidden="false" customHeight="false" outlineLevel="0" collapsed="false">
      <c r="A4777" s="5" t="s">
        <v>28437</v>
      </c>
      <c r="B4777" s="1" t="s">
        <v>28438</v>
      </c>
      <c r="C4777" s="1" t="s">
        <v>28439</v>
      </c>
      <c r="D4777" s="1" t="s">
        <v>28440</v>
      </c>
      <c r="E4777" s="1" t="s">
        <v>28441</v>
      </c>
      <c r="F4777" s="1" t="s">
        <v>28442</v>
      </c>
      <c r="G4777" s="1" t="s">
        <v>425</v>
      </c>
      <c r="H4777" s="1" t="s">
        <v>4386</v>
      </c>
      <c r="I4777" s="1" t="s">
        <v>12403</v>
      </c>
      <c r="J4777" s="6" t="b">
        <f aca="false">TRUE()</f>
        <v>1</v>
      </c>
    </row>
    <row r="4778" customFormat="false" ht="12.75" hidden="false" customHeight="false" outlineLevel="0" collapsed="false">
      <c r="A4778" s="5" t="s">
        <v>28443</v>
      </c>
      <c r="B4778" s="1" t="s">
        <v>28444</v>
      </c>
      <c r="C4778" s="1" t="s">
        <v>28445</v>
      </c>
      <c r="D4778" s="1" t="s">
        <v>28446</v>
      </c>
      <c r="E4778" s="1" t="s">
        <v>28447</v>
      </c>
      <c r="F4778" s="1" t="s">
        <v>28448</v>
      </c>
      <c r="G4778" s="1" t="s">
        <v>81</v>
      </c>
      <c r="H4778" s="1" t="s">
        <v>516</v>
      </c>
      <c r="I4778" s="1" t="s">
        <v>28449</v>
      </c>
      <c r="J4778" s="6" t="b">
        <f aca="false">TRUE()</f>
        <v>1</v>
      </c>
    </row>
    <row r="4779" customFormat="false" ht="12.75" hidden="false" customHeight="false" outlineLevel="0" collapsed="false">
      <c r="A4779" s="5" t="s">
        <v>28450</v>
      </c>
      <c r="B4779" s="1" t="s">
        <v>28451</v>
      </c>
      <c r="C4779" s="1" t="s">
        <v>28452</v>
      </c>
      <c r="D4779" s="1" t="s">
        <v>19632</v>
      </c>
      <c r="E4779" s="1" t="s">
        <v>28453</v>
      </c>
      <c r="F4779" s="1" t="s">
        <v>28454</v>
      </c>
      <c r="G4779" s="1" t="s">
        <v>9365</v>
      </c>
      <c r="H4779" s="1" t="s">
        <v>16464</v>
      </c>
      <c r="I4779" s="1" t="s">
        <v>1842</v>
      </c>
      <c r="J4779" s="6" t="b">
        <f aca="false">TRUE()</f>
        <v>1</v>
      </c>
    </row>
    <row r="4780" customFormat="false" ht="12.75" hidden="false" customHeight="false" outlineLevel="0" collapsed="false">
      <c r="A4780" s="5" t="s">
        <v>28455</v>
      </c>
      <c r="B4780" s="1" t="s">
        <v>28456</v>
      </c>
      <c r="C4780" s="1" t="s">
        <v>28457</v>
      </c>
      <c r="D4780" s="1" t="s">
        <v>28458</v>
      </c>
      <c r="E4780" s="1" t="s">
        <v>28459</v>
      </c>
      <c r="F4780" s="1" t="s">
        <v>28460</v>
      </c>
      <c r="G4780" s="1" t="s">
        <v>273</v>
      </c>
      <c r="H4780" s="1" t="s">
        <v>17074</v>
      </c>
      <c r="I4780" s="1" t="s">
        <v>11086</v>
      </c>
      <c r="J4780" s="6" t="b">
        <f aca="false">TRUE()</f>
        <v>1</v>
      </c>
    </row>
    <row r="4781" customFormat="false" ht="12.75" hidden="false" customHeight="false" outlineLevel="0" collapsed="false">
      <c r="A4781" s="5" t="s">
        <v>28461</v>
      </c>
      <c r="B4781" s="1" t="s">
        <v>28462</v>
      </c>
      <c r="C4781" s="1" t="s">
        <v>28463</v>
      </c>
      <c r="D4781" s="1" t="s">
        <v>28464</v>
      </c>
      <c r="E4781" s="1" t="s">
        <v>28465</v>
      </c>
      <c r="F4781" s="1" t="s">
        <v>28466</v>
      </c>
      <c r="G4781" s="1" t="s">
        <v>219</v>
      </c>
      <c r="H4781" s="1" t="s">
        <v>23272</v>
      </c>
      <c r="I4781" s="1" t="s">
        <v>28467</v>
      </c>
      <c r="J4781" s="6" t="b">
        <f aca="false">TRUE()</f>
        <v>1</v>
      </c>
    </row>
    <row r="4782" customFormat="false" ht="12.75" hidden="false" customHeight="false" outlineLevel="0" collapsed="false">
      <c r="A4782" s="5" t="s">
        <v>28468</v>
      </c>
      <c r="B4782" s="1" t="s">
        <v>28469</v>
      </c>
      <c r="C4782" s="1" t="s">
        <v>28470</v>
      </c>
      <c r="D4782" s="1" t="s">
        <v>28471</v>
      </c>
      <c r="E4782" s="1" t="s">
        <v>28472</v>
      </c>
      <c r="F4782" s="1" t="s">
        <v>28473</v>
      </c>
      <c r="G4782" s="1" t="s">
        <v>99</v>
      </c>
      <c r="H4782" s="1" t="s">
        <v>10800</v>
      </c>
      <c r="I4782" s="1" t="s">
        <v>28474</v>
      </c>
      <c r="J4782" s="6" t="b">
        <f aca="false">TRUE()</f>
        <v>1</v>
      </c>
    </row>
    <row r="4783" customFormat="false" ht="12.75" hidden="false" customHeight="false" outlineLevel="0" collapsed="false">
      <c r="A4783" s="5" t="s">
        <v>28475</v>
      </c>
      <c r="B4783" s="1" t="s">
        <v>20198</v>
      </c>
      <c r="C4783" s="1" t="s">
        <v>28476</v>
      </c>
      <c r="D4783" s="1" t="s">
        <v>20200</v>
      </c>
      <c r="E4783" s="1" t="s">
        <v>20201</v>
      </c>
      <c r="F4783" s="1" t="s">
        <v>20202</v>
      </c>
      <c r="G4783" s="1" t="s">
        <v>273</v>
      </c>
      <c r="H4783" s="1" t="s">
        <v>14343</v>
      </c>
      <c r="I4783" s="1" t="s">
        <v>20203</v>
      </c>
      <c r="J4783" s="6" t="b">
        <f aca="false">TRUE()</f>
        <v>1</v>
      </c>
    </row>
    <row r="4784" customFormat="false" ht="12.75" hidden="false" customHeight="false" outlineLevel="0" collapsed="false">
      <c r="A4784" s="5" t="s">
        <v>28477</v>
      </c>
      <c r="B4784" s="1" t="s">
        <v>28478</v>
      </c>
      <c r="C4784" s="1" t="s">
        <v>28479</v>
      </c>
      <c r="D4784" s="1" t="s">
        <v>28480</v>
      </c>
      <c r="E4784" s="1" t="s">
        <v>28481</v>
      </c>
      <c r="F4784" s="1" t="s">
        <v>28482</v>
      </c>
      <c r="G4784" s="1" t="s">
        <v>158</v>
      </c>
      <c r="H4784" s="1" t="s">
        <v>1610</v>
      </c>
      <c r="I4784" s="1" t="s">
        <v>28483</v>
      </c>
      <c r="J4784" s="6" t="b">
        <f aca="false">TRUE()</f>
        <v>1</v>
      </c>
    </row>
    <row r="4785" customFormat="false" ht="12.75" hidden="false" customHeight="false" outlineLevel="0" collapsed="false">
      <c r="A4785" s="5" t="s">
        <v>28484</v>
      </c>
      <c r="B4785" s="1" t="s">
        <v>28485</v>
      </c>
      <c r="C4785" s="1" t="s">
        <v>28486</v>
      </c>
      <c r="D4785" s="1" t="s">
        <v>28487</v>
      </c>
      <c r="E4785" s="1" t="s">
        <v>28488</v>
      </c>
      <c r="F4785" s="1" t="s">
        <v>28489</v>
      </c>
      <c r="G4785" s="1" t="s">
        <v>350</v>
      </c>
      <c r="H4785" s="1" t="s">
        <v>2968</v>
      </c>
      <c r="I4785" s="1" t="s">
        <v>5572</v>
      </c>
      <c r="J4785" s="6" t="b">
        <f aca="false">TRUE()</f>
        <v>1</v>
      </c>
    </row>
    <row r="4786" customFormat="false" ht="12.75" hidden="false" customHeight="false" outlineLevel="0" collapsed="false">
      <c r="A4786" s="5" t="s">
        <v>28490</v>
      </c>
      <c r="B4786" s="1" t="s">
        <v>28491</v>
      </c>
      <c r="C4786" s="1" t="s">
        <v>28492</v>
      </c>
      <c r="D4786" s="1" t="s">
        <v>28493</v>
      </c>
      <c r="E4786" s="1" t="s">
        <v>28494</v>
      </c>
      <c r="F4786" s="1" t="s">
        <v>28495</v>
      </c>
      <c r="G4786" s="1" t="s">
        <v>350</v>
      </c>
      <c r="H4786" s="1" t="s">
        <v>1308</v>
      </c>
      <c r="I4786" s="1" t="s">
        <v>28496</v>
      </c>
      <c r="J4786" s="6" t="b">
        <f aca="false">TRUE()</f>
        <v>1</v>
      </c>
    </row>
    <row r="4787" customFormat="false" ht="12.75" hidden="false" customHeight="false" outlineLevel="0" collapsed="false">
      <c r="A4787" s="5" t="s">
        <v>28497</v>
      </c>
      <c r="B4787" s="1" t="s">
        <v>28498</v>
      </c>
      <c r="C4787" s="1" t="s">
        <v>28492</v>
      </c>
      <c r="D4787" s="1" t="s">
        <v>28499</v>
      </c>
      <c r="E4787" s="1" t="s">
        <v>28500</v>
      </c>
      <c r="F4787" s="1" t="s">
        <v>28501</v>
      </c>
      <c r="G4787" s="1" t="s">
        <v>350</v>
      </c>
      <c r="H4787" s="1" t="s">
        <v>1308</v>
      </c>
      <c r="I4787" s="1" t="s">
        <v>28502</v>
      </c>
      <c r="J4787" s="6" t="b">
        <f aca="false">TRUE()</f>
        <v>1</v>
      </c>
    </row>
    <row r="4788" customFormat="false" ht="12.75" hidden="false" customHeight="false" outlineLevel="0" collapsed="false">
      <c r="A4788" s="5" t="s">
        <v>28503</v>
      </c>
      <c r="B4788" s="1" t="s">
        <v>28504</v>
      </c>
      <c r="C4788" s="1" t="s">
        <v>28505</v>
      </c>
      <c r="D4788" s="1" t="s">
        <v>28506</v>
      </c>
      <c r="E4788" s="1" t="s">
        <v>28507</v>
      </c>
      <c r="F4788" s="1" t="s">
        <v>28508</v>
      </c>
      <c r="G4788" s="1" t="s">
        <v>350</v>
      </c>
      <c r="H4788" s="1" t="s">
        <v>2968</v>
      </c>
      <c r="I4788" s="1" t="s">
        <v>28509</v>
      </c>
      <c r="J4788" s="6" t="b">
        <f aca="false">TRUE()</f>
        <v>1</v>
      </c>
    </row>
    <row r="4789" customFormat="false" ht="12.75" hidden="false" customHeight="false" outlineLevel="0" collapsed="false">
      <c r="A4789" s="5" t="s">
        <v>28510</v>
      </c>
      <c r="B4789" s="1" t="s">
        <v>28511</v>
      </c>
      <c r="C4789" s="1" t="s">
        <v>28512</v>
      </c>
      <c r="D4789" s="1" t="s">
        <v>28513</v>
      </c>
      <c r="E4789" s="1" t="s">
        <v>28514</v>
      </c>
      <c r="F4789" s="1" t="s">
        <v>28515</v>
      </c>
      <c r="G4789" s="1" t="s">
        <v>194</v>
      </c>
      <c r="H4789" s="1" t="s">
        <v>582</v>
      </c>
      <c r="I4789" s="1" t="s">
        <v>4818</v>
      </c>
      <c r="J4789" s="6" t="b">
        <f aca="false">TRUE()</f>
        <v>1</v>
      </c>
    </row>
    <row r="4790" customFormat="false" ht="12.75" hidden="false" customHeight="false" outlineLevel="0" collapsed="false">
      <c r="A4790" s="5" t="s">
        <v>28516</v>
      </c>
      <c r="B4790" s="1" t="s">
        <v>28517</v>
      </c>
      <c r="C4790" s="1" t="s">
        <v>28518</v>
      </c>
      <c r="D4790" s="1" t="s">
        <v>28519</v>
      </c>
      <c r="E4790" s="1" t="s">
        <v>28520</v>
      </c>
      <c r="F4790" s="1" t="s">
        <v>28521</v>
      </c>
      <c r="G4790" s="1" t="s">
        <v>115</v>
      </c>
      <c r="H4790" s="1" t="s">
        <v>116</v>
      </c>
      <c r="I4790" s="1" t="s">
        <v>28522</v>
      </c>
      <c r="J4790" s="6" t="b">
        <f aca="false">TRUE()</f>
        <v>1</v>
      </c>
    </row>
    <row r="4791" customFormat="false" ht="12.75" hidden="false" customHeight="false" outlineLevel="0" collapsed="false">
      <c r="A4791" s="5" t="s">
        <v>28523</v>
      </c>
      <c r="B4791" s="1" t="s">
        <v>10019</v>
      </c>
      <c r="C4791" s="1" t="s">
        <v>28524</v>
      </c>
      <c r="D4791" s="1" t="s">
        <v>10021</v>
      </c>
      <c r="E4791" s="1" t="s">
        <v>10022</v>
      </c>
      <c r="F4791" s="1" t="s">
        <v>10023</v>
      </c>
      <c r="G4791" s="1" t="s">
        <v>479</v>
      </c>
      <c r="H4791" s="1" t="s">
        <v>3606</v>
      </c>
      <c r="I4791" s="1" t="s">
        <v>10024</v>
      </c>
      <c r="J4791" s="6" t="b">
        <f aca="false">TRUE()</f>
        <v>1</v>
      </c>
    </row>
    <row r="4792" customFormat="false" ht="12.75" hidden="false" customHeight="false" outlineLevel="0" collapsed="false">
      <c r="A4792" s="5" t="s">
        <v>28525</v>
      </c>
      <c r="B4792" s="1" t="s">
        <v>28526</v>
      </c>
      <c r="C4792" s="1" t="s">
        <v>28527</v>
      </c>
      <c r="D4792" s="1" t="s">
        <v>28528</v>
      </c>
      <c r="E4792" s="1" t="s">
        <v>28529</v>
      </c>
      <c r="F4792" s="1" t="s">
        <v>28530</v>
      </c>
      <c r="I4792" s="1" t="s">
        <v>28531</v>
      </c>
      <c r="J4792" s="6" t="b">
        <f aca="false">TRUE()</f>
        <v>1</v>
      </c>
    </row>
    <row r="4793" customFormat="false" ht="12.75" hidden="false" customHeight="false" outlineLevel="0" collapsed="false">
      <c r="A4793" s="5" t="s">
        <v>28532</v>
      </c>
      <c r="B4793" s="1" t="s">
        <v>28533</v>
      </c>
      <c r="C4793" s="1" t="s">
        <v>28534</v>
      </c>
      <c r="D4793" s="1" t="s">
        <v>28535</v>
      </c>
      <c r="E4793" s="1" t="s">
        <v>28536</v>
      </c>
      <c r="F4793" s="1" t="s">
        <v>28537</v>
      </c>
      <c r="G4793" s="1" t="s">
        <v>492</v>
      </c>
      <c r="H4793" s="1" t="s">
        <v>28538</v>
      </c>
      <c r="I4793" s="1" t="s">
        <v>13294</v>
      </c>
      <c r="J4793" s="6" t="b">
        <f aca="false">TRUE()</f>
        <v>1</v>
      </c>
    </row>
    <row r="4794" customFormat="false" ht="12.75" hidden="false" customHeight="false" outlineLevel="0" collapsed="false">
      <c r="A4794" s="5" t="s">
        <v>28539</v>
      </c>
      <c r="B4794" s="1" t="s">
        <v>13289</v>
      </c>
      <c r="C4794" s="1" t="s">
        <v>28540</v>
      </c>
      <c r="D4794" s="1" t="s">
        <v>13291</v>
      </c>
      <c r="E4794" s="1" t="s">
        <v>13292</v>
      </c>
      <c r="F4794" s="1" t="s">
        <v>13293</v>
      </c>
      <c r="G4794" s="1" t="s">
        <v>350</v>
      </c>
      <c r="H4794" s="1" t="s">
        <v>2839</v>
      </c>
      <c r="I4794" s="1" t="s">
        <v>13294</v>
      </c>
      <c r="J4794" s="6" t="b">
        <f aca="false">TRUE()</f>
        <v>1</v>
      </c>
    </row>
    <row r="4795" customFormat="false" ht="12.75" hidden="false" customHeight="false" outlineLevel="0" collapsed="false">
      <c r="A4795" s="5" t="s">
        <v>28541</v>
      </c>
      <c r="B4795" s="1" t="s">
        <v>28542</v>
      </c>
      <c r="C4795" s="1" t="s">
        <v>28543</v>
      </c>
      <c r="D4795" s="1" t="s">
        <v>28544</v>
      </c>
      <c r="E4795" s="1" t="s">
        <v>28545</v>
      </c>
      <c r="F4795" s="1" t="s">
        <v>28546</v>
      </c>
      <c r="G4795" s="1" t="s">
        <v>367</v>
      </c>
      <c r="H4795" s="1" t="s">
        <v>28547</v>
      </c>
      <c r="I4795" s="1" t="s">
        <v>28548</v>
      </c>
      <c r="J4795" s="6" t="b">
        <f aca="false">TRUE()</f>
        <v>1</v>
      </c>
    </row>
    <row r="4796" customFormat="false" ht="12.75" hidden="false" customHeight="false" outlineLevel="0" collapsed="false">
      <c r="A4796" s="5" t="s">
        <v>28549</v>
      </c>
      <c r="B4796" s="1" t="s">
        <v>28550</v>
      </c>
      <c r="C4796" s="1" t="s">
        <v>28551</v>
      </c>
      <c r="D4796" s="1" t="s">
        <v>28552</v>
      </c>
      <c r="E4796" s="1" t="s">
        <v>28553</v>
      </c>
      <c r="F4796" s="1" t="s">
        <v>28554</v>
      </c>
      <c r="G4796" s="1" t="s">
        <v>81</v>
      </c>
      <c r="H4796" s="1" t="s">
        <v>28555</v>
      </c>
      <c r="I4796" s="1" t="s">
        <v>28556</v>
      </c>
      <c r="J4796" s="6" t="b">
        <f aca="false">TRUE()</f>
        <v>1</v>
      </c>
    </row>
    <row r="4797" customFormat="false" ht="12.75" hidden="false" customHeight="false" outlineLevel="0" collapsed="false">
      <c r="A4797" s="5" t="s">
        <v>28557</v>
      </c>
      <c r="B4797" s="1" t="s">
        <v>28558</v>
      </c>
      <c r="C4797" s="1" t="s">
        <v>28559</v>
      </c>
      <c r="D4797" s="1" t="s">
        <v>28560</v>
      </c>
      <c r="E4797" s="1" t="s">
        <v>28561</v>
      </c>
      <c r="F4797" s="1" t="s">
        <v>28562</v>
      </c>
      <c r="G4797" s="1" t="s">
        <v>158</v>
      </c>
      <c r="H4797" s="1" t="s">
        <v>9171</v>
      </c>
      <c r="I4797" s="1" t="s">
        <v>327</v>
      </c>
      <c r="J4797" s="6" t="b">
        <f aca="false">TRUE()</f>
        <v>1</v>
      </c>
    </row>
    <row r="4798" customFormat="false" ht="12.75" hidden="false" customHeight="false" outlineLevel="0" collapsed="false">
      <c r="A4798" s="5" t="s">
        <v>28563</v>
      </c>
      <c r="B4798" s="1" t="s">
        <v>28564</v>
      </c>
      <c r="C4798" s="1" t="s">
        <v>28565</v>
      </c>
      <c r="D4798" s="1" t="s">
        <v>28566</v>
      </c>
      <c r="E4798" s="1" t="s">
        <v>28567</v>
      </c>
      <c r="F4798" s="1" t="s">
        <v>28568</v>
      </c>
      <c r="G4798" s="1" t="s">
        <v>479</v>
      </c>
      <c r="H4798" s="1" t="s">
        <v>28569</v>
      </c>
      <c r="I4798" s="1" t="s">
        <v>28570</v>
      </c>
      <c r="J4798" s="6" t="b">
        <f aca="false">TRUE()</f>
        <v>1</v>
      </c>
    </row>
    <row r="4799" customFormat="false" ht="12.75" hidden="false" customHeight="false" outlineLevel="0" collapsed="false">
      <c r="A4799" s="5" t="s">
        <v>28571</v>
      </c>
      <c r="B4799" s="1" t="s">
        <v>28572</v>
      </c>
      <c r="C4799" s="1" t="s">
        <v>28573</v>
      </c>
      <c r="D4799" s="1" t="s">
        <v>28574</v>
      </c>
      <c r="E4799" s="1" t="s">
        <v>28575</v>
      </c>
      <c r="F4799" s="1" t="s">
        <v>28576</v>
      </c>
      <c r="G4799" s="1" t="s">
        <v>149</v>
      </c>
      <c r="H4799" s="1" t="s">
        <v>2076</v>
      </c>
      <c r="I4799" s="1" t="s">
        <v>20787</v>
      </c>
      <c r="J4799" s="6" t="b">
        <f aca="false">TRUE()</f>
        <v>1</v>
      </c>
    </row>
    <row r="4800" customFormat="false" ht="12.75" hidden="false" customHeight="false" outlineLevel="0" collapsed="false">
      <c r="A4800" s="5" t="s">
        <v>28577</v>
      </c>
      <c r="B4800" s="1" t="s">
        <v>28578</v>
      </c>
      <c r="C4800" s="1" t="s">
        <v>28579</v>
      </c>
      <c r="D4800" s="1" t="s">
        <v>28580</v>
      </c>
      <c r="E4800" s="1" t="s">
        <v>28581</v>
      </c>
      <c r="F4800" s="1" t="s">
        <v>28582</v>
      </c>
      <c r="G4800" s="1" t="s">
        <v>99</v>
      </c>
      <c r="H4800" s="1" t="s">
        <v>10800</v>
      </c>
      <c r="I4800" s="1" t="s">
        <v>28583</v>
      </c>
      <c r="J4800" s="6" t="b">
        <f aca="false">TRUE()</f>
        <v>1</v>
      </c>
    </row>
    <row r="4801" customFormat="false" ht="12.75" hidden="false" customHeight="false" outlineLevel="0" collapsed="false">
      <c r="A4801" s="5" t="s">
        <v>28584</v>
      </c>
      <c r="B4801" s="1" t="s">
        <v>28585</v>
      </c>
      <c r="C4801" s="1" t="s">
        <v>28586</v>
      </c>
      <c r="D4801" s="1" t="s">
        <v>28587</v>
      </c>
      <c r="E4801" s="1" t="s">
        <v>28588</v>
      </c>
      <c r="F4801" s="1" t="s">
        <v>28589</v>
      </c>
      <c r="G4801" s="1" t="s">
        <v>492</v>
      </c>
      <c r="H4801" s="1" t="s">
        <v>1710</v>
      </c>
      <c r="I4801" s="1" t="s">
        <v>28590</v>
      </c>
      <c r="J4801" s="6" t="b">
        <f aca="false">TRUE()</f>
        <v>1</v>
      </c>
    </row>
    <row r="4802" customFormat="false" ht="12.75" hidden="false" customHeight="false" outlineLevel="0" collapsed="false">
      <c r="A4802" s="5" t="s">
        <v>28591</v>
      </c>
      <c r="B4802" s="1" t="s">
        <v>28592</v>
      </c>
      <c r="C4802" s="1" t="s">
        <v>28593</v>
      </c>
      <c r="D4802" s="1" t="s">
        <v>28594</v>
      </c>
      <c r="E4802" s="1" t="s">
        <v>28595</v>
      </c>
      <c r="F4802" s="1" t="s">
        <v>28596</v>
      </c>
      <c r="G4802" s="1" t="s">
        <v>219</v>
      </c>
      <c r="H4802" s="1" t="s">
        <v>28597</v>
      </c>
      <c r="I4802" s="1" t="s">
        <v>227</v>
      </c>
      <c r="J4802" s="6" t="b">
        <f aca="false">TRUE()</f>
        <v>1</v>
      </c>
    </row>
    <row r="4803" customFormat="false" ht="12.75" hidden="false" customHeight="false" outlineLevel="0" collapsed="false">
      <c r="A4803" s="5" t="s">
        <v>28598</v>
      </c>
      <c r="B4803" s="1" t="s">
        <v>28599</v>
      </c>
      <c r="C4803" s="1" t="s">
        <v>28600</v>
      </c>
      <c r="D4803" s="1" t="s">
        <v>28601</v>
      </c>
      <c r="E4803" s="1" t="s">
        <v>28602</v>
      </c>
      <c r="F4803" s="1" t="s">
        <v>28603</v>
      </c>
      <c r="G4803" s="1" t="s">
        <v>158</v>
      </c>
      <c r="H4803" s="1" t="s">
        <v>23122</v>
      </c>
      <c r="J4803" s="6" t="b">
        <f aca="false">TRUE()</f>
        <v>1</v>
      </c>
    </row>
    <row r="4804" customFormat="false" ht="12.75" hidden="false" customHeight="false" outlineLevel="0" collapsed="false">
      <c r="A4804" s="5" t="s">
        <v>28604</v>
      </c>
      <c r="B4804" s="1" t="s">
        <v>10467</v>
      </c>
      <c r="C4804" s="1" t="s">
        <v>28605</v>
      </c>
      <c r="D4804" s="1" t="s">
        <v>10469</v>
      </c>
      <c r="E4804" s="1" t="s">
        <v>10470</v>
      </c>
      <c r="F4804" s="1" t="s">
        <v>10471</v>
      </c>
      <c r="G4804" s="1" t="s">
        <v>492</v>
      </c>
      <c r="H4804" s="1" t="s">
        <v>10472</v>
      </c>
      <c r="I4804" s="1" t="s">
        <v>10473</v>
      </c>
      <c r="J4804" s="6" t="b">
        <f aca="false">TRUE()</f>
        <v>1</v>
      </c>
    </row>
    <row r="4805" customFormat="false" ht="12.75" hidden="false" customHeight="false" outlineLevel="0" collapsed="false">
      <c r="A4805" s="5" t="s">
        <v>28606</v>
      </c>
      <c r="B4805" s="1" t="s">
        <v>22271</v>
      </c>
      <c r="C4805" s="1" t="s">
        <v>28607</v>
      </c>
      <c r="D4805" s="1" t="s">
        <v>22273</v>
      </c>
      <c r="E4805" s="1" t="s">
        <v>22274</v>
      </c>
      <c r="F4805" s="1" t="s">
        <v>22275</v>
      </c>
      <c r="G4805" s="1" t="s">
        <v>733</v>
      </c>
      <c r="H4805" s="1" t="s">
        <v>5698</v>
      </c>
      <c r="I4805" s="1" t="s">
        <v>22276</v>
      </c>
      <c r="J4805" s="6" t="b">
        <f aca="false">TRUE()</f>
        <v>1</v>
      </c>
    </row>
    <row r="4806" customFormat="false" ht="12.75" hidden="false" customHeight="false" outlineLevel="0" collapsed="false">
      <c r="A4806" s="5" t="s">
        <v>28608</v>
      </c>
      <c r="B4806" s="1" t="s">
        <v>28609</v>
      </c>
      <c r="C4806" s="1" t="s">
        <v>28610</v>
      </c>
      <c r="D4806" s="1" t="s">
        <v>28611</v>
      </c>
      <c r="E4806" s="1" t="s">
        <v>28612</v>
      </c>
      <c r="F4806" s="1" t="s">
        <v>28613</v>
      </c>
      <c r="G4806" s="1" t="s">
        <v>367</v>
      </c>
      <c r="H4806" s="1" t="s">
        <v>28614</v>
      </c>
      <c r="I4806" s="1" t="s">
        <v>28615</v>
      </c>
      <c r="J4806" s="6" t="b">
        <f aca="false">TRUE()</f>
        <v>1</v>
      </c>
    </row>
    <row r="4807" customFormat="false" ht="12.75" hidden="false" customHeight="false" outlineLevel="0" collapsed="false">
      <c r="A4807" s="5" t="s">
        <v>28616</v>
      </c>
      <c r="B4807" s="1" t="s">
        <v>28617</v>
      </c>
      <c r="C4807" s="1" t="s">
        <v>28618</v>
      </c>
      <c r="E4807" s="1" t="s">
        <v>28619</v>
      </c>
      <c r="F4807" s="1" t="s">
        <v>28620</v>
      </c>
      <c r="G4807" s="1" t="s">
        <v>194</v>
      </c>
      <c r="H4807" s="1" t="s">
        <v>9580</v>
      </c>
      <c r="I4807" s="1" t="s">
        <v>28621</v>
      </c>
      <c r="J4807" s="6" t="b">
        <f aca="false">TRUE()</f>
        <v>1</v>
      </c>
    </row>
    <row r="4808" customFormat="false" ht="12.75" hidden="false" customHeight="false" outlineLevel="0" collapsed="false">
      <c r="A4808" s="5" t="s">
        <v>28622</v>
      </c>
      <c r="B4808" s="1" t="s">
        <v>28623</v>
      </c>
      <c r="C4808" s="1" t="s">
        <v>28624</v>
      </c>
      <c r="D4808" s="1" t="s">
        <v>28625</v>
      </c>
      <c r="E4808" s="1" t="s">
        <v>28626</v>
      </c>
      <c r="F4808" s="1" t="s">
        <v>28627</v>
      </c>
      <c r="G4808" s="1" t="s">
        <v>219</v>
      </c>
      <c r="H4808" s="1" t="s">
        <v>28628</v>
      </c>
      <c r="I4808" s="1" t="s">
        <v>22814</v>
      </c>
      <c r="J4808" s="6" t="b">
        <f aca="false">TRUE()</f>
        <v>1</v>
      </c>
    </row>
    <row r="4809" customFormat="false" ht="12.75" hidden="false" customHeight="false" outlineLevel="0" collapsed="false">
      <c r="A4809" s="5" t="s">
        <v>28629</v>
      </c>
      <c r="B4809" s="1" t="s">
        <v>28630</v>
      </c>
      <c r="C4809" s="1" t="s">
        <v>28631</v>
      </c>
      <c r="D4809" s="1" t="s">
        <v>28632</v>
      </c>
      <c r="E4809" s="1" t="s">
        <v>28633</v>
      </c>
      <c r="F4809" s="1" t="s">
        <v>28634</v>
      </c>
      <c r="G4809" s="1" t="s">
        <v>149</v>
      </c>
      <c r="H4809" s="1" t="s">
        <v>25486</v>
      </c>
      <c r="I4809" s="1" t="s">
        <v>28635</v>
      </c>
      <c r="J4809" s="6" t="b">
        <f aca="false">TRUE()</f>
        <v>1</v>
      </c>
    </row>
    <row r="4810" customFormat="false" ht="12.75" hidden="false" customHeight="false" outlineLevel="0" collapsed="false">
      <c r="A4810" s="5" t="s">
        <v>28636</v>
      </c>
      <c r="B4810" s="1" t="s">
        <v>28637</v>
      </c>
      <c r="C4810" s="1" t="s">
        <v>28638</v>
      </c>
      <c r="D4810" s="1" t="s">
        <v>28639</v>
      </c>
      <c r="E4810" s="1" t="s">
        <v>28640</v>
      </c>
      <c r="F4810" s="1" t="s">
        <v>28641</v>
      </c>
      <c r="G4810" s="1" t="s">
        <v>733</v>
      </c>
      <c r="H4810" s="1" t="s">
        <v>12321</v>
      </c>
      <c r="I4810" s="1" t="s">
        <v>28271</v>
      </c>
      <c r="J4810" s="6" t="b">
        <f aca="false">TRUE()</f>
        <v>1</v>
      </c>
    </row>
    <row r="4811" customFormat="false" ht="12.75" hidden="false" customHeight="false" outlineLevel="0" collapsed="false">
      <c r="A4811" s="5" t="s">
        <v>28642</v>
      </c>
      <c r="B4811" s="1" t="s">
        <v>28643</v>
      </c>
      <c r="C4811" s="1" t="s">
        <v>28644</v>
      </c>
      <c r="D4811" s="1" t="s">
        <v>28645</v>
      </c>
      <c r="E4811" s="1" t="s">
        <v>28646</v>
      </c>
      <c r="F4811" s="1" t="s">
        <v>28647</v>
      </c>
      <c r="G4811" s="1" t="s">
        <v>234</v>
      </c>
      <c r="H4811" s="1" t="s">
        <v>28648</v>
      </c>
      <c r="I4811" s="1" t="s">
        <v>28649</v>
      </c>
      <c r="J4811" s="6" t="b">
        <f aca="false">TRUE()</f>
        <v>1</v>
      </c>
    </row>
    <row r="4812" customFormat="false" ht="12.75" hidden="false" customHeight="false" outlineLevel="0" collapsed="false">
      <c r="A4812" s="5" t="s">
        <v>28650</v>
      </c>
      <c r="B4812" s="1" t="s">
        <v>28651</v>
      </c>
      <c r="C4812" s="1" t="s">
        <v>28652</v>
      </c>
      <c r="D4812" s="1" t="s">
        <v>28653</v>
      </c>
      <c r="E4812" s="1" t="s">
        <v>28654</v>
      </c>
      <c r="F4812" s="1" t="s">
        <v>28655</v>
      </c>
      <c r="G4812" s="1" t="s">
        <v>219</v>
      </c>
      <c r="H4812" s="1" t="s">
        <v>220</v>
      </c>
      <c r="I4812" s="1" t="s">
        <v>28656</v>
      </c>
      <c r="J4812" s="6" t="b">
        <f aca="false">TRUE()</f>
        <v>1</v>
      </c>
    </row>
    <row r="4813" customFormat="false" ht="12.75" hidden="false" customHeight="false" outlineLevel="0" collapsed="false">
      <c r="A4813" s="5" t="s">
        <v>28657</v>
      </c>
      <c r="B4813" s="1" t="s">
        <v>28658</v>
      </c>
      <c r="C4813" s="1" t="s">
        <v>28659</v>
      </c>
      <c r="D4813" s="1" t="s">
        <v>28660</v>
      </c>
      <c r="E4813" s="1" t="s">
        <v>28661</v>
      </c>
      <c r="F4813" s="1" t="s">
        <v>28662</v>
      </c>
      <c r="G4813" s="1" t="s">
        <v>273</v>
      </c>
      <c r="H4813" s="1" t="s">
        <v>1120</v>
      </c>
      <c r="I4813" s="1" t="s">
        <v>28663</v>
      </c>
      <c r="J4813" s="6" t="b">
        <f aca="false">TRUE()</f>
        <v>1</v>
      </c>
    </row>
    <row r="4814" customFormat="false" ht="12.75" hidden="false" customHeight="false" outlineLevel="0" collapsed="false">
      <c r="A4814" s="5" t="s">
        <v>28664</v>
      </c>
      <c r="B4814" s="1" t="s">
        <v>28665</v>
      </c>
      <c r="C4814" s="1" t="s">
        <v>28666</v>
      </c>
      <c r="D4814" s="1" t="s">
        <v>28667</v>
      </c>
      <c r="E4814" s="1" t="s">
        <v>28668</v>
      </c>
      <c r="F4814" s="1" t="s">
        <v>28669</v>
      </c>
      <c r="G4814" s="1" t="s">
        <v>99</v>
      </c>
      <c r="H4814" s="1" t="s">
        <v>28670</v>
      </c>
      <c r="I4814" s="1" t="s">
        <v>28671</v>
      </c>
      <c r="J4814" s="6" t="b">
        <f aca="false">TRUE()</f>
        <v>1</v>
      </c>
    </row>
    <row r="4815" customFormat="false" ht="12.75" hidden="false" customHeight="false" outlineLevel="0" collapsed="false">
      <c r="A4815" s="5" t="s">
        <v>28672</v>
      </c>
      <c r="B4815" s="1" t="s">
        <v>28673</v>
      </c>
      <c r="C4815" s="1" t="s">
        <v>28674</v>
      </c>
      <c r="D4815" s="1" t="s">
        <v>28675</v>
      </c>
      <c r="E4815" s="1" t="s">
        <v>28676</v>
      </c>
      <c r="F4815" s="1" t="s">
        <v>28677</v>
      </c>
      <c r="G4815" s="1" t="s">
        <v>203</v>
      </c>
      <c r="H4815" s="1" t="s">
        <v>26867</v>
      </c>
      <c r="I4815" s="1" t="s">
        <v>28678</v>
      </c>
      <c r="J4815" s="6" t="b">
        <f aca="false">TRUE()</f>
        <v>1</v>
      </c>
    </row>
    <row r="4816" customFormat="false" ht="12.75" hidden="false" customHeight="false" outlineLevel="0" collapsed="false">
      <c r="A4816" s="5" t="s">
        <v>28679</v>
      </c>
      <c r="B4816" s="1" t="s">
        <v>10146</v>
      </c>
      <c r="C4816" s="1" t="s">
        <v>28680</v>
      </c>
      <c r="D4816" s="1" t="s">
        <v>10148</v>
      </c>
      <c r="E4816" s="1" t="s">
        <v>10149</v>
      </c>
      <c r="F4816" s="1" t="s">
        <v>10150</v>
      </c>
      <c r="G4816" s="1" t="s">
        <v>149</v>
      </c>
      <c r="H4816" s="1" t="s">
        <v>10151</v>
      </c>
      <c r="I4816" s="1" t="s">
        <v>10152</v>
      </c>
      <c r="J4816" s="6" t="b">
        <f aca="false">TRUE()</f>
        <v>1</v>
      </c>
    </row>
    <row r="4817" customFormat="false" ht="12.75" hidden="false" customHeight="false" outlineLevel="0" collapsed="false">
      <c r="A4817" s="5" t="s">
        <v>28681</v>
      </c>
      <c r="B4817" s="1" t="s">
        <v>28673</v>
      </c>
      <c r="C4817" s="1" t="s">
        <v>28682</v>
      </c>
      <c r="D4817" s="1" t="s">
        <v>28675</v>
      </c>
      <c r="E4817" s="1" t="s">
        <v>28676</v>
      </c>
      <c r="F4817" s="1" t="s">
        <v>28677</v>
      </c>
      <c r="G4817" s="1" t="s">
        <v>203</v>
      </c>
      <c r="H4817" s="1" t="s">
        <v>26867</v>
      </c>
      <c r="I4817" s="1" t="s">
        <v>28678</v>
      </c>
      <c r="J4817" s="6" t="b">
        <f aca="false">TRUE()</f>
        <v>1</v>
      </c>
    </row>
    <row r="4818" customFormat="false" ht="12.75" hidden="false" customHeight="false" outlineLevel="0" collapsed="false">
      <c r="A4818" s="5" t="s">
        <v>28683</v>
      </c>
      <c r="B4818" s="1" t="s">
        <v>28684</v>
      </c>
      <c r="C4818" s="1" t="s">
        <v>28685</v>
      </c>
      <c r="D4818" s="1" t="s">
        <v>28686</v>
      </c>
      <c r="E4818" s="1" t="s">
        <v>28687</v>
      </c>
      <c r="F4818" s="1" t="s">
        <v>28688</v>
      </c>
      <c r="G4818" s="1" t="s">
        <v>81</v>
      </c>
      <c r="H4818" s="1" t="s">
        <v>1571</v>
      </c>
      <c r="I4818" s="1" t="s">
        <v>28689</v>
      </c>
      <c r="J4818" s="6" t="b">
        <f aca="false">TRUE()</f>
        <v>1</v>
      </c>
    </row>
    <row r="4819" customFormat="false" ht="12.75" hidden="false" customHeight="false" outlineLevel="0" collapsed="false">
      <c r="A4819" s="5" t="s">
        <v>28690</v>
      </c>
      <c r="B4819" s="1" t="s">
        <v>28691</v>
      </c>
      <c r="C4819" s="1" t="s">
        <v>28692</v>
      </c>
      <c r="D4819" s="1" t="s">
        <v>28693</v>
      </c>
      <c r="E4819" s="1" t="s">
        <v>28694</v>
      </c>
      <c r="F4819" s="1" t="s">
        <v>28695</v>
      </c>
      <c r="G4819" s="1" t="s">
        <v>99</v>
      </c>
      <c r="H4819" s="1" t="s">
        <v>4000</v>
      </c>
      <c r="I4819" s="1" t="s">
        <v>28696</v>
      </c>
      <c r="J4819" s="6" t="b">
        <f aca="false">TRUE()</f>
        <v>1</v>
      </c>
    </row>
    <row r="4820" customFormat="false" ht="12.75" hidden="false" customHeight="false" outlineLevel="0" collapsed="false">
      <c r="A4820" s="5" t="s">
        <v>28697</v>
      </c>
      <c r="B4820" s="1" t="s">
        <v>28698</v>
      </c>
      <c r="C4820" s="1" t="s">
        <v>28699</v>
      </c>
      <c r="D4820" s="1" t="s">
        <v>28700</v>
      </c>
      <c r="E4820" s="1" t="s">
        <v>28701</v>
      </c>
      <c r="F4820" s="1" t="s">
        <v>28702</v>
      </c>
      <c r="G4820" s="1" t="s">
        <v>158</v>
      </c>
      <c r="H4820" s="1" t="s">
        <v>28703</v>
      </c>
      <c r="I4820" s="1" t="s">
        <v>28704</v>
      </c>
      <c r="J4820" s="6" t="b">
        <f aca="false">TRUE()</f>
        <v>1</v>
      </c>
    </row>
    <row r="4821" customFormat="false" ht="12.75" hidden="false" customHeight="false" outlineLevel="0" collapsed="false">
      <c r="A4821" s="5" t="s">
        <v>28705</v>
      </c>
      <c r="B4821" s="1" t="s">
        <v>24619</v>
      </c>
      <c r="C4821" s="1" t="s">
        <v>28706</v>
      </c>
      <c r="D4821" s="1" t="s">
        <v>24621</v>
      </c>
      <c r="E4821" s="1" t="s">
        <v>24622</v>
      </c>
      <c r="F4821" s="1" t="s">
        <v>24623</v>
      </c>
      <c r="G4821" s="1" t="s">
        <v>115</v>
      </c>
      <c r="H4821" s="1" t="s">
        <v>20235</v>
      </c>
      <c r="I4821" s="1" t="s">
        <v>24624</v>
      </c>
      <c r="J4821" s="6" t="b">
        <f aca="false">TRUE()</f>
        <v>1</v>
      </c>
    </row>
    <row r="4822" customFormat="false" ht="12.75" hidden="false" customHeight="false" outlineLevel="0" collapsed="false">
      <c r="A4822" s="5" t="s">
        <v>28707</v>
      </c>
      <c r="C4822" s="1" t="s">
        <v>28708</v>
      </c>
      <c r="J4822" s="6" t="b">
        <f aca="false">TRUE()</f>
        <v>1</v>
      </c>
    </row>
    <row r="4823" customFormat="false" ht="12.75" hidden="false" customHeight="false" outlineLevel="0" collapsed="false">
      <c r="A4823" s="5" t="s">
        <v>28709</v>
      </c>
      <c r="C4823" s="1" t="s">
        <v>28708</v>
      </c>
      <c r="J4823" s="6" t="b">
        <f aca="false">TRUE()</f>
        <v>1</v>
      </c>
    </row>
    <row r="4824" customFormat="false" ht="12.75" hidden="false" customHeight="false" outlineLevel="0" collapsed="false">
      <c r="A4824" s="5" t="s">
        <v>28710</v>
      </c>
      <c r="C4824" s="1" t="s">
        <v>28708</v>
      </c>
      <c r="J4824" s="6" t="b">
        <f aca="false">TRUE()</f>
        <v>1</v>
      </c>
    </row>
    <row r="4825" customFormat="false" ht="12.75" hidden="false" customHeight="false" outlineLevel="0" collapsed="false">
      <c r="A4825" s="5" t="s">
        <v>28711</v>
      </c>
      <c r="B4825" s="1" t="s">
        <v>28712</v>
      </c>
      <c r="C4825" s="1" t="s">
        <v>28713</v>
      </c>
      <c r="D4825" s="1" t="s">
        <v>28714</v>
      </c>
      <c r="E4825" s="1" t="s">
        <v>28715</v>
      </c>
      <c r="F4825" s="1" t="s">
        <v>28716</v>
      </c>
      <c r="G4825" s="1" t="s">
        <v>194</v>
      </c>
      <c r="H4825" s="1" t="s">
        <v>3285</v>
      </c>
      <c r="I4825" s="1" t="s">
        <v>28717</v>
      </c>
      <c r="J4825" s="6" t="b">
        <f aca="false">TRUE()</f>
        <v>1</v>
      </c>
    </row>
    <row r="4826" customFormat="false" ht="12.75" hidden="false" customHeight="false" outlineLevel="0" collapsed="false">
      <c r="A4826" s="5" t="s">
        <v>28718</v>
      </c>
      <c r="B4826" s="1" t="s">
        <v>28719</v>
      </c>
      <c r="C4826" s="1" t="s">
        <v>28720</v>
      </c>
      <c r="D4826" s="1" t="s">
        <v>28721</v>
      </c>
      <c r="E4826" s="1" t="s">
        <v>28722</v>
      </c>
      <c r="F4826" s="1" t="s">
        <v>28723</v>
      </c>
      <c r="G4826" s="1" t="s">
        <v>234</v>
      </c>
      <c r="H4826" s="1" t="s">
        <v>638</v>
      </c>
      <c r="I4826" s="1" t="s">
        <v>28724</v>
      </c>
      <c r="J4826" s="6" t="b">
        <f aca="false">TRUE()</f>
        <v>1</v>
      </c>
    </row>
    <row r="4827" customFormat="false" ht="12.75" hidden="false" customHeight="false" outlineLevel="0" collapsed="false">
      <c r="A4827" s="5" t="s">
        <v>28725</v>
      </c>
      <c r="B4827" s="1" t="s">
        <v>28726</v>
      </c>
      <c r="C4827" s="1" t="s">
        <v>28727</v>
      </c>
      <c r="D4827" s="1" t="s">
        <v>28728</v>
      </c>
      <c r="E4827" s="1" t="s">
        <v>28729</v>
      </c>
      <c r="F4827" s="1" t="s">
        <v>28730</v>
      </c>
      <c r="G4827" s="1" t="s">
        <v>273</v>
      </c>
      <c r="H4827" s="1" t="s">
        <v>14343</v>
      </c>
      <c r="I4827" s="1" t="s">
        <v>28731</v>
      </c>
      <c r="J4827" s="6" t="b">
        <f aca="false">TRUE()</f>
        <v>1</v>
      </c>
    </row>
    <row r="4828" customFormat="false" ht="12.75" hidden="false" customHeight="false" outlineLevel="0" collapsed="false">
      <c r="A4828" s="5" t="s">
        <v>28732</v>
      </c>
      <c r="B4828" s="1" t="s">
        <v>198</v>
      </c>
      <c r="C4828" s="1" t="s">
        <v>28733</v>
      </c>
      <c r="D4828" s="1" t="s">
        <v>200</v>
      </c>
      <c r="E4828" s="1" t="s">
        <v>201</v>
      </c>
      <c r="F4828" s="1" t="s">
        <v>202</v>
      </c>
      <c r="G4828" s="1" t="s">
        <v>203</v>
      </c>
      <c r="H4828" s="1" t="s">
        <v>204</v>
      </c>
      <c r="I4828" s="1" t="s">
        <v>205</v>
      </c>
      <c r="J4828" s="6" t="b">
        <f aca="false">TRUE()</f>
        <v>1</v>
      </c>
    </row>
    <row r="4829" customFormat="false" ht="12.75" hidden="false" customHeight="false" outlineLevel="0" collapsed="false">
      <c r="A4829" s="5" t="s">
        <v>28734</v>
      </c>
      <c r="B4829" s="1" t="s">
        <v>28735</v>
      </c>
      <c r="C4829" s="1" t="s">
        <v>28736</v>
      </c>
      <c r="D4829" s="1" t="s">
        <v>28737</v>
      </c>
      <c r="E4829" s="1" t="s">
        <v>28738</v>
      </c>
      <c r="F4829" s="1" t="s">
        <v>28739</v>
      </c>
      <c r="G4829" s="1" t="s">
        <v>149</v>
      </c>
      <c r="H4829" s="1" t="s">
        <v>789</v>
      </c>
      <c r="I4829" s="1" t="s">
        <v>28740</v>
      </c>
      <c r="J4829" s="6" t="b">
        <f aca="false">TRUE()</f>
        <v>1</v>
      </c>
    </row>
    <row r="4830" customFormat="false" ht="12.75" hidden="false" customHeight="false" outlineLevel="0" collapsed="false">
      <c r="A4830" s="5" t="s">
        <v>28741</v>
      </c>
      <c r="B4830" s="1" t="s">
        <v>28742</v>
      </c>
      <c r="C4830" s="1" t="s">
        <v>28743</v>
      </c>
      <c r="D4830" s="1" t="s">
        <v>28744</v>
      </c>
      <c r="E4830" s="1" t="s">
        <v>28745</v>
      </c>
      <c r="F4830" s="1" t="s">
        <v>28746</v>
      </c>
      <c r="G4830" s="1" t="s">
        <v>99</v>
      </c>
      <c r="H4830" s="1" t="s">
        <v>28747</v>
      </c>
      <c r="I4830" s="1" t="s">
        <v>910</v>
      </c>
      <c r="J4830" s="6" t="b">
        <f aca="false">TRUE()</f>
        <v>1</v>
      </c>
    </row>
    <row r="4831" customFormat="false" ht="12.75" hidden="false" customHeight="false" outlineLevel="0" collapsed="false">
      <c r="A4831" s="5" t="s">
        <v>28748</v>
      </c>
      <c r="B4831" s="1" t="s">
        <v>28749</v>
      </c>
      <c r="C4831" s="1" t="s">
        <v>28750</v>
      </c>
      <c r="D4831" s="1" t="s">
        <v>28751</v>
      </c>
      <c r="E4831" s="1" t="s">
        <v>28752</v>
      </c>
      <c r="F4831" s="1" t="s">
        <v>28753</v>
      </c>
      <c r="G4831" s="1" t="s">
        <v>194</v>
      </c>
      <c r="H4831" s="1" t="s">
        <v>401</v>
      </c>
      <c r="I4831" s="1" t="s">
        <v>19007</v>
      </c>
      <c r="J4831" s="6" t="b">
        <f aca="false">TRUE()</f>
        <v>1</v>
      </c>
    </row>
    <row r="4832" customFormat="false" ht="12.75" hidden="false" customHeight="false" outlineLevel="0" collapsed="false">
      <c r="A4832" s="5" t="s">
        <v>28754</v>
      </c>
      <c r="B4832" s="1" t="s">
        <v>28755</v>
      </c>
      <c r="C4832" s="1" t="s">
        <v>28756</v>
      </c>
      <c r="D4832" s="1" t="s">
        <v>28757</v>
      </c>
      <c r="E4832" s="1" t="s">
        <v>28758</v>
      </c>
      <c r="F4832" s="1" t="s">
        <v>28759</v>
      </c>
      <c r="G4832" s="1" t="s">
        <v>234</v>
      </c>
      <c r="H4832" s="1" t="s">
        <v>638</v>
      </c>
      <c r="I4832" s="1" t="s">
        <v>538</v>
      </c>
      <c r="J4832" s="6" t="b">
        <f aca="false">TRUE()</f>
        <v>1</v>
      </c>
    </row>
    <row r="4833" customFormat="false" ht="12.75" hidden="false" customHeight="false" outlineLevel="0" collapsed="false">
      <c r="A4833" s="5" t="s">
        <v>28760</v>
      </c>
      <c r="B4833" s="1" t="s">
        <v>28761</v>
      </c>
      <c r="C4833" s="1" t="s">
        <v>28762</v>
      </c>
      <c r="D4833" s="1" t="s">
        <v>28763</v>
      </c>
      <c r="E4833" s="1" t="s">
        <v>28764</v>
      </c>
      <c r="F4833" s="1" t="s">
        <v>28765</v>
      </c>
      <c r="G4833" s="1" t="s">
        <v>115</v>
      </c>
      <c r="H4833" s="1" t="s">
        <v>4394</v>
      </c>
      <c r="J4833" s="6" t="b">
        <f aca="false">TRUE()</f>
        <v>1</v>
      </c>
    </row>
    <row r="4834" customFormat="false" ht="12.75" hidden="false" customHeight="false" outlineLevel="0" collapsed="false">
      <c r="A4834" s="5" t="s">
        <v>28766</v>
      </c>
      <c r="B4834" s="1" t="s">
        <v>28767</v>
      </c>
      <c r="C4834" s="1" t="s">
        <v>28768</v>
      </c>
      <c r="D4834" s="1" t="s">
        <v>28769</v>
      </c>
      <c r="E4834" s="1" t="s">
        <v>28770</v>
      </c>
      <c r="F4834" s="1" t="s">
        <v>28771</v>
      </c>
      <c r="G4834" s="1" t="s">
        <v>90</v>
      </c>
      <c r="H4834" s="1" t="s">
        <v>28772</v>
      </c>
      <c r="I4834" s="1" t="s">
        <v>28773</v>
      </c>
      <c r="J4834" s="6" t="b">
        <f aca="false">TRUE()</f>
        <v>1</v>
      </c>
    </row>
    <row r="4835" customFormat="false" ht="12.75" hidden="false" customHeight="false" outlineLevel="0" collapsed="false">
      <c r="A4835" s="5" t="s">
        <v>28774</v>
      </c>
      <c r="B4835" s="1" t="s">
        <v>28775</v>
      </c>
      <c r="C4835" s="1" t="s">
        <v>28776</v>
      </c>
      <c r="D4835" s="1" t="s">
        <v>28777</v>
      </c>
      <c r="E4835" s="1" t="s">
        <v>28778</v>
      </c>
      <c r="F4835" s="1" t="s">
        <v>28779</v>
      </c>
      <c r="G4835" s="1" t="s">
        <v>219</v>
      </c>
      <c r="H4835" s="1" t="s">
        <v>10969</v>
      </c>
      <c r="I4835" s="1" t="s">
        <v>28780</v>
      </c>
      <c r="J4835" s="6" t="b">
        <f aca="false">TRUE()</f>
        <v>1</v>
      </c>
    </row>
    <row r="4836" customFormat="false" ht="12.75" hidden="false" customHeight="false" outlineLevel="0" collapsed="false">
      <c r="A4836" s="5" t="s">
        <v>28781</v>
      </c>
      <c r="B4836" s="1" t="s">
        <v>28782</v>
      </c>
      <c r="C4836" s="1" t="s">
        <v>28783</v>
      </c>
      <c r="D4836" s="1" t="s">
        <v>28784</v>
      </c>
      <c r="E4836" s="1" t="s">
        <v>28785</v>
      </c>
      <c r="F4836" s="1" t="s">
        <v>28786</v>
      </c>
      <c r="G4836" s="1" t="s">
        <v>158</v>
      </c>
      <c r="H4836" s="1" t="s">
        <v>28787</v>
      </c>
      <c r="I4836" s="1" t="s">
        <v>28788</v>
      </c>
      <c r="J4836" s="6" t="b">
        <f aca="false">TRUE()</f>
        <v>1</v>
      </c>
    </row>
    <row r="4837" customFormat="false" ht="12.75" hidden="false" customHeight="false" outlineLevel="0" collapsed="false">
      <c r="A4837" s="5" t="s">
        <v>28789</v>
      </c>
      <c r="B4837" s="1" t="s">
        <v>28790</v>
      </c>
      <c r="C4837" s="1" t="s">
        <v>28791</v>
      </c>
      <c r="D4837" s="1" t="s">
        <v>28792</v>
      </c>
      <c r="E4837" s="1" t="s">
        <v>28793</v>
      </c>
      <c r="F4837" s="1" t="s">
        <v>28794</v>
      </c>
      <c r="G4837" s="1" t="s">
        <v>203</v>
      </c>
      <c r="H4837" s="1" t="s">
        <v>10686</v>
      </c>
      <c r="J4837" s="6" t="b">
        <f aca="false">TRUE()</f>
        <v>1</v>
      </c>
    </row>
    <row r="4838" customFormat="false" ht="12.75" hidden="false" customHeight="false" outlineLevel="0" collapsed="false">
      <c r="A4838" s="5" t="s">
        <v>28795</v>
      </c>
      <c r="B4838" s="1" t="s">
        <v>28796</v>
      </c>
      <c r="C4838" s="1" t="s">
        <v>28797</v>
      </c>
      <c r="D4838" s="1" t="s">
        <v>28798</v>
      </c>
      <c r="E4838" s="1" t="s">
        <v>28799</v>
      </c>
      <c r="F4838" s="1" t="s">
        <v>28800</v>
      </c>
      <c r="G4838" s="1" t="s">
        <v>203</v>
      </c>
      <c r="H4838" s="1" t="s">
        <v>28801</v>
      </c>
      <c r="I4838" s="1" t="s">
        <v>28802</v>
      </c>
      <c r="J4838" s="6" t="b">
        <f aca="false">TRUE()</f>
        <v>1</v>
      </c>
    </row>
    <row r="4839" customFormat="false" ht="12.75" hidden="false" customHeight="false" outlineLevel="0" collapsed="false">
      <c r="A4839" s="5" t="s">
        <v>28803</v>
      </c>
      <c r="B4839" s="1" t="s">
        <v>28804</v>
      </c>
      <c r="C4839" s="1" t="s">
        <v>28805</v>
      </c>
      <c r="D4839" s="1" t="s">
        <v>28806</v>
      </c>
      <c r="E4839" s="1" t="s">
        <v>28807</v>
      </c>
      <c r="F4839" s="1" t="s">
        <v>28808</v>
      </c>
      <c r="G4839" s="1" t="s">
        <v>107</v>
      </c>
      <c r="H4839" s="1" t="s">
        <v>21837</v>
      </c>
      <c r="I4839" s="1" t="s">
        <v>28809</v>
      </c>
      <c r="J4839" s="6" t="b">
        <f aca="false">TRUE()</f>
        <v>1</v>
      </c>
    </row>
    <row r="4840" customFormat="false" ht="12.75" hidden="false" customHeight="false" outlineLevel="0" collapsed="false">
      <c r="A4840" s="5" t="s">
        <v>28810</v>
      </c>
      <c r="B4840" s="1" t="s">
        <v>28811</v>
      </c>
      <c r="C4840" s="1" t="s">
        <v>28812</v>
      </c>
      <c r="D4840" s="1" t="s">
        <v>28813</v>
      </c>
      <c r="E4840" s="1" t="s">
        <v>28814</v>
      </c>
      <c r="F4840" s="1" t="s">
        <v>28815</v>
      </c>
      <c r="G4840" s="1" t="s">
        <v>1546</v>
      </c>
      <c r="H4840" s="1" t="s">
        <v>20794</v>
      </c>
      <c r="I4840" s="1" t="s">
        <v>28816</v>
      </c>
      <c r="J4840" s="6" t="b">
        <f aca="false">TRUE()</f>
        <v>1</v>
      </c>
    </row>
    <row r="4841" customFormat="false" ht="12.75" hidden="false" customHeight="false" outlineLevel="0" collapsed="false">
      <c r="A4841" s="5" t="s">
        <v>28817</v>
      </c>
      <c r="B4841" s="1" t="s">
        <v>28818</v>
      </c>
      <c r="C4841" s="1" t="s">
        <v>28819</v>
      </c>
      <c r="D4841" s="1" t="s">
        <v>28820</v>
      </c>
      <c r="E4841" s="1" t="s">
        <v>28821</v>
      </c>
      <c r="F4841" s="1" t="s">
        <v>28822</v>
      </c>
      <c r="G4841" s="1" t="s">
        <v>149</v>
      </c>
      <c r="H4841" s="1" t="s">
        <v>28823</v>
      </c>
      <c r="I4841" s="1" t="s">
        <v>28824</v>
      </c>
      <c r="J4841" s="6" t="b">
        <f aca="false">TRUE()</f>
        <v>1</v>
      </c>
    </row>
    <row r="4842" customFormat="false" ht="12.75" hidden="false" customHeight="false" outlineLevel="0" collapsed="false">
      <c r="A4842" s="5" t="s">
        <v>28825</v>
      </c>
      <c r="B4842" s="1" t="s">
        <v>28826</v>
      </c>
      <c r="C4842" s="1" t="s">
        <v>28827</v>
      </c>
      <c r="D4842" s="1" t="s">
        <v>28828</v>
      </c>
      <c r="E4842" s="1" t="s">
        <v>28829</v>
      </c>
      <c r="F4842" s="1" t="s">
        <v>28830</v>
      </c>
      <c r="G4842" s="1" t="s">
        <v>99</v>
      </c>
      <c r="H4842" s="1" t="s">
        <v>3346</v>
      </c>
      <c r="I4842" s="1" t="s">
        <v>28831</v>
      </c>
      <c r="J4842" s="6" t="b">
        <f aca="false">TRUE()</f>
        <v>1</v>
      </c>
    </row>
    <row r="4843" customFormat="false" ht="12.75" hidden="false" customHeight="false" outlineLevel="0" collapsed="false">
      <c r="A4843" s="5" t="s">
        <v>28832</v>
      </c>
      <c r="B4843" s="1" t="s">
        <v>28833</v>
      </c>
      <c r="C4843" s="1" t="s">
        <v>28834</v>
      </c>
      <c r="D4843" s="1" t="s">
        <v>28835</v>
      </c>
      <c r="E4843" s="1" t="s">
        <v>28836</v>
      </c>
      <c r="F4843" s="1" t="s">
        <v>28837</v>
      </c>
      <c r="G4843" s="1" t="s">
        <v>234</v>
      </c>
      <c r="H4843" s="1" t="s">
        <v>28838</v>
      </c>
      <c r="I4843" s="1" t="s">
        <v>28839</v>
      </c>
      <c r="J4843" s="6" t="b">
        <f aca="false">TRUE()</f>
        <v>1</v>
      </c>
    </row>
    <row r="4844" customFormat="false" ht="12.75" hidden="false" customHeight="false" outlineLevel="0" collapsed="false">
      <c r="A4844" s="5" t="s">
        <v>28840</v>
      </c>
      <c r="B4844" s="1" t="s">
        <v>28841</v>
      </c>
      <c r="C4844" s="1" t="s">
        <v>28842</v>
      </c>
      <c r="D4844" s="1" t="s">
        <v>28843</v>
      </c>
      <c r="E4844" s="1" t="s">
        <v>28844</v>
      </c>
      <c r="F4844" s="1" t="s">
        <v>28845</v>
      </c>
      <c r="G4844" s="1" t="s">
        <v>273</v>
      </c>
      <c r="H4844" s="1" t="s">
        <v>28846</v>
      </c>
      <c r="I4844" s="1" t="s">
        <v>28847</v>
      </c>
      <c r="J4844" s="6" t="b">
        <f aca="false">TRUE()</f>
        <v>1</v>
      </c>
    </row>
    <row r="4845" customFormat="false" ht="12.75" hidden="false" customHeight="false" outlineLevel="0" collapsed="false">
      <c r="A4845" s="5" t="s">
        <v>28848</v>
      </c>
      <c r="B4845" s="1" t="s">
        <v>28849</v>
      </c>
      <c r="C4845" s="1" t="s">
        <v>28850</v>
      </c>
      <c r="D4845" s="1" t="s">
        <v>28851</v>
      </c>
      <c r="E4845" s="1" t="s">
        <v>28852</v>
      </c>
      <c r="F4845" s="1" t="s">
        <v>28853</v>
      </c>
      <c r="G4845" s="1" t="s">
        <v>194</v>
      </c>
      <c r="H4845" s="1" t="s">
        <v>7632</v>
      </c>
      <c r="I4845" s="1" t="s">
        <v>28854</v>
      </c>
      <c r="J4845" s="6" t="b">
        <f aca="false">TRUE()</f>
        <v>1</v>
      </c>
    </row>
    <row r="4846" customFormat="false" ht="12.75" hidden="false" customHeight="false" outlineLevel="0" collapsed="false">
      <c r="A4846" s="5" t="s">
        <v>28855</v>
      </c>
      <c r="B4846" s="1" t="s">
        <v>28856</v>
      </c>
      <c r="C4846" s="1" t="s">
        <v>28857</v>
      </c>
      <c r="D4846" s="1" t="s">
        <v>28858</v>
      </c>
      <c r="E4846" s="1" t="s">
        <v>28859</v>
      </c>
      <c r="F4846" s="1" t="s">
        <v>28860</v>
      </c>
      <c r="G4846" s="1" t="s">
        <v>852</v>
      </c>
      <c r="H4846" s="1" t="s">
        <v>28861</v>
      </c>
      <c r="I4846" s="1" t="s">
        <v>28862</v>
      </c>
      <c r="J4846" s="6" t="b">
        <f aca="false">TRUE()</f>
        <v>1</v>
      </c>
    </row>
    <row r="4847" customFormat="false" ht="12.75" hidden="false" customHeight="false" outlineLevel="0" collapsed="false">
      <c r="A4847" s="5" t="s">
        <v>28863</v>
      </c>
      <c r="B4847" s="1" t="s">
        <v>28864</v>
      </c>
      <c r="C4847" s="1" t="s">
        <v>28865</v>
      </c>
      <c r="D4847" s="1" t="s">
        <v>28866</v>
      </c>
      <c r="E4847" s="1" t="s">
        <v>28867</v>
      </c>
      <c r="F4847" s="1" t="s">
        <v>28868</v>
      </c>
      <c r="G4847" s="1" t="s">
        <v>81</v>
      </c>
      <c r="H4847" s="1" t="s">
        <v>8301</v>
      </c>
      <c r="I4847" s="1" t="s">
        <v>28869</v>
      </c>
      <c r="J4847" s="6" t="b">
        <f aca="false">TRUE()</f>
        <v>1</v>
      </c>
    </row>
    <row r="4848" customFormat="false" ht="12.75" hidden="false" customHeight="false" outlineLevel="0" collapsed="false">
      <c r="A4848" s="5" t="s">
        <v>28870</v>
      </c>
      <c r="B4848" s="1" t="s">
        <v>28871</v>
      </c>
      <c r="C4848" s="1" t="s">
        <v>28872</v>
      </c>
      <c r="D4848" s="1" t="s">
        <v>28873</v>
      </c>
      <c r="E4848" s="1" t="s">
        <v>28874</v>
      </c>
      <c r="F4848" s="1" t="s">
        <v>28875</v>
      </c>
      <c r="G4848" s="1" t="s">
        <v>149</v>
      </c>
      <c r="H4848" s="1" t="s">
        <v>3622</v>
      </c>
      <c r="I4848" s="1" t="s">
        <v>1842</v>
      </c>
      <c r="J4848" s="6" t="b">
        <f aca="false">TRUE()</f>
        <v>1</v>
      </c>
    </row>
    <row r="4849" customFormat="false" ht="12.75" hidden="false" customHeight="false" outlineLevel="0" collapsed="false">
      <c r="A4849" s="5" t="s">
        <v>28876</v>
      </c>
      <c r="B4849" s="1" t="s">
        <v>23840</v>
      </c>
      <c r="C4849" s="1" t="s">
        <v>28877</v>
      </c>
      <c r="D4849" s="1" t="s">
        <v>23842</v>
      </c>
      <c r="E4849" s="1" t="s">
        <v>23843</v>
      </c>
      <c r="F4849" s="1" t="s">
        <v>23844</v>
      </c>
      <c r="G4849" s="1" t="s">
        <v>1546</v>
      </c>
      <c r="H4849" s="1" t="s">
        <v>1998</v>
      </c>
      <c r="I4849" s="1" t="s">
        <v>23845</v>
      </c>
      <c r="J4849" s="6" t="b">
        <f aca="false">TRUE()</f>
        <v>1</v>
      </c>
    </row>
    <row r="4850" customFormat="false" ht="12.75" hidden="false" customHeight="false" outlineLevel="0" collapsed="false">
      <c r="A4850" s="5" t="s">
        <v>28878</v>
      </c>
      <c r="B4850" s="1" t="s">
        <v>28879</v>
      </c>
      <c r="C4850" s="1" t="s">
        <v>28880</v>
      </c>
      <c r="D4850" s="1" t="s">
        <v>28881</v>
      </c>
      <c r="E4850" s="1" t="s">
        <v>28882</v>
      </c>
      <c r="F4850" s="1" t="s">
        <v>28883</v>
      </c>
      <c r="G4850" s="1" t="s">
        <v>273</v>
      </c>
      <c r="H4850" s="1" t="s">
        <v>28884</v>
      </c>
      <c r="I4850" s="1" t="s">
        <v>28885</v>
      </c>
      <c r="J4850" s="6" t="b">
        <f aca="false">TRUE()</f>
        <v>1</v>
      </c>
    </row>
    <row r="4851" customFormat="false" ht="12.75" hidden="false" customHeight="false" outlineLevel="0" collapsed="false">
      <c r="A4851" s="5" t="s">
        <v>28886</v>
      </c>
      <c r="B4851" s="1" t="s">
        <v>11988</v>
      </c>
      <c r="C4851" s="1" t="s">
        <v>28887</v>
      </c>
      <c r="D4851" s="1" t="s">
        <v>11990</v>
      </c>
      <c r="E4851" s="1" t="s">
        <v>11991</v>
      </c>
      <c r="F4851" s="1" t="s">
        <v>11992</v>
      </c>
      <c r="G4851" s="1" t="s">
        <v>140</v>
      </c>
      <c r="H4851" s="1" t="s">
        <v>265</v>
      </c>
      <c r="I4851" s="1" t="s">
        <v>11993</v>
      </c>
      <c r="J4851" s="6" t="b">
        <f aca="false">TRUE()</f>
        <v>1</v>
      </c>
    </row>
    <row r="4852" customFormat="false" ht="12.75" hidden="false" customHeight="false" outlineLevel="0" collapsed="false">
      <c r="A4852" s="5" t="s">
        <v>28888</v>
      </c>
      <c r="B4852" s="1" t="s">
        <v>28889</v>
      </c>
      <c r="C4852" s="1" t="s">
        <v>28890</v>
      </c>
      <c r="D4852" s="1" t="s">
        <v>28891</v>
      </c>
      <c r="E4852" s="1" t="s">
        <v>28892</v>
      </c>
      <c r="F4852" s="1" t="s">
        <v>28893</v>
      </c>
      <c r="I4852" s="1" t="s">
        <v>28894</v>
      </c>
      <c r="J4852" s="6" t="b">
        <f aca="false">TRUE()</f>
        <v>1</v>
      </c>
    </row>
    <row r="4853" customFormat="false" ht="12.75" hidden="false" customHeight="false" outlineLevel="0" collapsed="false">
      <c r="A4853" s="5" t="s">
        <v>28895</v>
      </c>
      <c r="B4853" s="1" t="s">
        <v>28896</v>
      </c>
      <c r="C4853" s="1" t="s">
        <v>28897</v>
      </c>
      <c r="D4853" s="1" t="s">
        <v>28898</v>
      </c>
      <c r="E4853" s="1" t="s">
        <v>28899</v>
      </c>
      <c r="F4853" s="1" t="s">
        <v>28900</v>
      </c>
      <c r="G4853" s="1" t="s">
        <v>852</v>
      </c>
      <c r="H4853" s="1" t="s">
        <v>5490</v>
      </c>
      <c r="I4853" s="1" t="s">
        <v>28901</v>
      </c>
      <c r="J4853" s="6" t="b">
        <f aca="false">TRUE()</f>
        <v>1</v>
      </c>
    </row>
    <row r="4854" customFormat="false" ht="12.75" hidden="false" customHeight="false" outlineLevel="0" collapsed="false">
      <c r="A4854" s="5" t="s">
        <v>28902</v>
      </c>
      <c r="B4854" s="1" t="s">
        <v>28903</v>
      </c>
      <c r="C4854" s="1" t="s">
        <v>28904</v>
      </c>
      <c r="D4854" s="1" t="s">
        <v>28905</v>
      </c>
      <c r="E4854" s="1" t="s">
        <v>28906</v>
      </c>
      <c r="F4854" s="1" t="s">
        <v>28907</v>
      </c>
      <c r="G4854" s="1" t="s">
        <v>350</v>
      </c>
      <c r="H4854" s="1" t="s">
        <v>28908</v>
      </c>
      <c r="I4854" s="1" t="s">
        <v>28909</v>
      </c>
      <c r="J4854" s="6" t="b">
        <f aca="false">TRUE()</f>
        <v>1</v>
      </c>
    </row>
    <row r="4855" customFormat="false" ht="12.75" hidden="false" customHeight="false" outlineLevel="0" collapsed="false">
      <c r="A4855" s="5" t="s">
        <v>28910</v>
      </c>
      <c r="B4855" s="1" t="s">
        <v>7971</v>
      </c>
      <c r="C4855" s="1" t="s">
        <v>28911</v>
      </c>
      <c r="D4855" s="1" t="s">
        <v>7973</v>
      </c>
      <c r="E4855" s="1" t="s">
        <v>7974</v>
      </c>
      <c r="F4855" s="1" t="s">
        <v>7975</v>
      </c>
      <c r="G4855" s="1" t="s">
        <v>219</v>
      </c>
      <c r="H4855" s="1" t="s">
        <v>7976</v>
      </c>
      <c r="I4855" s="1" t="s">
        <v>7977</v>
      </c>
      <c r="J4855" s="6" t="b">
        <f aca="false">TRUE()</f>
        <v>1</v>
      </c>
    </row>
    <row r="4856" customFormat="false" ht="12.75" hidden="false" customHeight="false" outlineLevel="0" collapsed="false">
      <c r="A4856" s="5" t="s">
        <v>28912</v>
      </c>
      <c r="B4856" s="1" t="s">
        <v>28913</v>
      </c>
      <c r="C4856" s="1" t="s">
        <v>28914</v>
      </c>
      <c r="D4856" s="1" t="s">
        <v>28915</v>
      </c>
      <c r="E4856" s="1" t="s">
        <v>28916</v>
      </c>
      <c r="F4856" s="1" t="s">
        <v>28917</v>
      </c>
      <c r="G4856" s="1" t="s">
        <v>99</v>
      </c>
      <c r="H4856" s="1" t="s">
        <v>9754</v>
      </c>
      <c r="I4856" s="1" t="s">
        <v>28918</v>
      </c>
      <c r="J4856" s="6" t="b">
        <f aca="false">TRUE()</f>
        <v>1</v>
      </c>
    </row>
    <row r="4857" customFormat="false" ht="12.75" hidden="false" customHeight="false" outlineLevel="0" collapsed="false">
      <c r="A4857" s="5" t="s">
        <v>28919</v>
      </c>
      <c r="B4857" s="1" t="s">
        <v>28920</v>
      </c>
      <c r="C4857" s="1" t="s">
        <v>28921</v>
      </c>
      <c r="D4857" s="1" t="s">
        <v>28922</v>
      </c>
      <c r="E4857" s="1" t="s">
        <v>28923</v>
      </c>
      <c r="F4857" s="1" t="s">
        <v>28924</v>
      </c>
      <c r="G4857" s="1" t="s">
        <v>115</v>
      </c>
      <c r="H4857" s="1" t="s">
        <v>4416</v>
      </c>
      <c r="I4857" s="1" t="s">
        <v>28925</v>
      </c>
      <c r="J4857" s="6" t="b">
        <f aca="false">TRUE()</f>
        <v>1</v>
      </c>
    </row>
    <row r="4858" customFormat="false" ht="12.75" hidden="false" customHeight="false" outlineLevel="0" collapsed="false">
      <c r="A4858" s="5" t="s">
        <v>28926</v>
      </c>
      <c r="B4858" s="1" t="s">
        <v>28927</v>
      </c>
      <c r="C4858" s="1" t="s">
        <v>28928</v>
      </c>
      <c r="D4858" s="1" t="s">
        <v>28929</v>
      </c>
      <c r="E4858" s="1" t="s">
        <v>28930</v>
      </c>
      <c r="F4858" s="1" t="s">
        <v>28931</v>
      </c>
      <c r="G4858" s="1" t="s">
        <v>107</v>
      </c>
      <c r="H4858" s="1" t="s">
        <v>2534</v>
      </c>
      <c r="I4858" s="1" t="s">
        <v>8552</v>
      </c>
      <c r="J4858" s="6" t="b">
        <f aca="false">TRUE()</f>
        <v>1</v>
      </c>
    </row>
    <row r="4859" customFormat="false" ht="12.75" hidden="false" customHeight="false" outlineLevel="0" collapsed="false">
      <c r="A4859" s="5" t="s">
        <v>28932</v>
      </c>
      <c r="B4859" s="1" t="s">
        <v>28933</v>
      </c>
      <c r="C4859" s="1" t="s">
        <v>28934</v>
      </c>
      <c r="E4859" s="1" t="s">
        <v>28935</v>
      </c>
      <c r="F4859" s="1" t="s">
        <v>28936</v>
      </c>
      <c r="G4859" s="1" t="s">
        <v>492</v>
      </c>
      <c r="H4859" s="1" t="s">
        <v>2444</v>
      </c>
      <c r="I4859" s="1" t="s">
        <v>28937</v>
      </c>
      <c r="J4859" s="6" t="b">
        <f aca="false">TRUE()</f>
        <v>1</v>
      </c>
    </row>
    <row r="4860" customFormat="false" ht="12.75" hidden="false" customHeight="false" outlineLevel="0" collapsed="false">
      <c r="A4860" s="5" t="s">
        <v>28938</v>
      </c>
      <c r="B4860" s="1" t="s">
        <v>28939</v>
      </c>
      <c r="C4860" s="1" t="s">
        <v>28934</v>
      </c>
      <c r="D4860" s="1" t="s">
        <v>28940</v>
      </c>
      <c r="E4860" s="1" t="s">
        <v>28941</v>
      </c>
      <c r="F4860" s="1" t="s">
        <v>28942</v>
      </c>
      <c r="G4860" s="1" t="s">
        <v>492</v>
      </c>
      <c r="H4860" s="1" t="s">
        <v>2444</v>
      </c>
      <c r="J4860" s="6" t="b">
        <f aca="false">TRUE()</f>
        <v>1</v>
      </c>
    </row>
    <row r="4861" customFormat="false" ht="12.75" hidden="false" customHeight="false" outlineLevel="0" collapsed="false">
      <c r="A4861" s="5" t="s">
        <v>28943</v>
      </c>
      <c r="B4861" s="1" t="s">
        <v>28944</v>
      </c>
      <c r="C4861" s="1" t="s">
        <v>28934</v>
      </c>
      <c r="D4861" s="1" t="s">
        <v>28945</v>
      </c>
      <c r="E4861" s="1" t="s">
        <v>28946</v>
      </c>
      <c r="F4861" s="1" t="s">
        <v>28947</v>
      </c>
      <c r="G4861" s="1" t="s">
        <v>492</v>
      </c>
      <c r="H4861" s="1" t="s">
        <v>2444</v>
      </c>
      <c r="J4861" s="6" t="b">
        <f aca="false">TRUE()</f>
        <v>1</v>
      </c>
    </row>
    <row r="4862" customFormat="false" ht="12.75" hidden="false" customHeight="false" outlineLevel="0" collapsed="false">
      <c r="A4862" s="5" t="s">
        <v>28948</v>
      </c>
      <c r="B4862" s="1" t="s">
        <v>28949</v>
      </c>
      <c r="C4862" s="1" t="s">
        <v>28950</v>
      </c>
      <c r="D4862" s="1" t="s">
        <v>28951</v>
      </c>
      <c r="E4862" s="1" t="s">
        <v>28952</v>
      </c>
      <c r="F4862" s="1" t="s">
        <v>28953</v>
      </c>
      <c r="G4862" s="1" t="s">
        <v>158</v>
      </c>
      <c r="H4862" s="1" t="s">
        <v>1610</v>
      </c>
      <c r="J4862" s="6" t="b">
        <f aca="false">TRUE()</f>
        <v>1</v>
      </c>
    </row>
    <row r="4863" customFormat="false" ht="12.75" hidden="false" customHeight="false" outlineLevel="0" collapsed="false">
      <c r="A4863" s="5" t="s">
        <v>28954</v>
      </c>
      <c r="B4863" s="1" t="s">
        <v>28955</v>
      </c>
      <c r="C4863" s="1" t="s">
        <v>28956</v>
      </c>
      <c r="D4863" s="1" t="s">
        <v>28957</v>
      </c>
      <c r="E4863" s="1" t="s">
        <v>28958</v>
      </c>
      <c r="F4863" s="1" t="s">
        <v>28959</v>
      </c>
      <c r="G4863" s="1" t="s">
        <v>149</v>
      </c>
      <c r="H4863" s="1" t="s">
        <v>23033</v>
      </c>
      <c r="I4863" s="1" t="s">
        <v>28960</v>
      </c>
      <c r="J4863" s="6" t="b">
        <f aca="false">TRUE()</f>
        <v>1</v>
      </c>
    </row>
    <row r="4864" customFormat="false" ht="12.75" hidden="false" customHeight="false" outlineLevel="0" collapsed="false">
      <c r="A4864" s="5" t="s">
        <v>28961</v>
      </c>
      <c r="B4864" s="1" t="s">
        <v>28962</v>
      </c>
      <c r="C4864" s="1" t="s">
        <v>28963</v>
      </c>
      <c r="D4864" s="1" t="s">
        <v>28964</v>
      </c>
      <c r="E4864" s="1" t="s">
        <v>28965</v>
      </c>
      <c r="F4864" s="1" t="s">
        <v>28966</v>
      </c>
      <c r="G4864" s="1" t="s">
        <v>115</v>
      </c>
      <c r="H4864" s="1" t="s">
        <v>750</v>
      </c>
      <c r="I4864" s="1" t="s">
        <v>28967</v>
      </c>
      <c r="J4864" s="6" t="b">
        <f aca="false">TRUE()</f>
        <v>1</v>
      </c>
    </row>
    <row r="4865" customFormat="false" ht="12.75" hidden="false" customHeight="false" outlineLevel="0" collapsed="false">
      <c r="A4865" s="5" t="s">
        <v>28968</v>
      </c>
      <c r="B4865" s="1" t="s">
        <v>16274</v>
      </c>
      <c r="C4865" s="1" t="s">
        <v>28969</v>
      </c>
      <c r="D4865" s="1" t="s">
        <v>16276</v>
      </c>
      <c r="E4865" s="1" t="s">
        <v>16277</v>
      </c>
      <c r="F4865" s="1" t="s">
        <v>16278</v>
      </c>
      <c r="G4865" s="1" t="s">
        <v>273</v>
      </c>
      <c r="H4865" s="1" t="s">
        <v>10859</v>
      </c>
      <c r="I4865" s="1" t="s">
        <v>16279</v>
      </c>
      <c r="J4865" s="6" t="b">
        <f aca="false">TRUE()</f>
        <v>1</v>
      </c>
    </row>
    <row r="4866" customFormat="false" ht="12.75" hidden="false" customHeight="false" outlineLevel="0" collapsed="false">
      <c r="A4866" s="5" t="s">
        <v>28970</v>
      </c>
      <c r="B4866" s="1" t="s">
        <v>28971</v>
      </c>
      <c r="C4866" s="1" t="s">
        <v>28972</v>
      </c>
      <c r="D4866" s="1" t="s">
        <v>28973</v>
      </c>
      <c r="E4866" s="1" t="s">
        <v>28974</v>
      </c>
      <c r="F4866" s="1" t="s">
        <v>28975</v>
      </c>
      <c r="G4866" s="1" t="s">
        <v>852</v>
      </c>
      <c r="H4866" s="1" t="s">
        <v>28976</v>
      </c>
      <c r="I4866" s="1" t="s">
        <v>28977</v>
      </c>
      <c r="J4866" s="6" t="b">
        <f aca="false">TRUE()</f>
        <v>1</v>
      </c>
    </row>
    <row r="4867" customFormat="false" ht="12.75" hidden="false" customHeight="false" outlineLevel="0" collapsed="false">
      <c r="A4867" s="5" t="s">
        <v>28978</v>
      </c>
      <c r="B4867" s="1" t="s">
        <v>18713</v>
      </c>
      <c r="C4867" s="1" t="s">
        <v>28979</v>
      </c>
      <c r="D4867" s="1" t="s">
        <v>18715</v>
      </c>
      <c r="E4867" s="1" t="s">
        <v>18716</v>
      </c>
      <c r="F4867" s="1" t="s">
        <v>18717</v>
      </c>
      <c r="G4867" s="1" t="s">
        <v>273</v>
      </c>
      <c r="H4867" s="1" t="s">
        <v>10859</v>
      </c>
      <c r="I4867" s="1" t="s">
        <v>18718</v>
      </c>
      <c r="J4867" s="6" t="b">
        <f aca="false">TRUE()</f>
        <v>1</v>
      </c>
    </row>
    <row r="4868" customFormat="false" ht="12.75" hidden="false" customHeight="false" outlineLevel="0" collapsed="false">
      <c r="A4868" s="5" t="s">
        <v>28980</v>
      </c>
      <c r="B4868" s="1" t="s">
        <v>28981</v>
      </c>
      <c r="C4868" s="1" t="s">
        <v>28982</v>
      </c>
      <c r="D4868" s="1" t="s">
        <v>28983</v>
      </c>
      <c r="E4868" s="1" t="s">
        <v>28984</v>
      </c>
      <c r="F4868" s="1" t="s">
        <v>28985</v>
      </c>
      <c r="G4868" s="1" t="s">
        <v>99</v>
      </c>
      <c r="H4868" s="1" t="s">
        <v>4402</v>
      </c>
      <c r="I4868" s="1" t="s">
        <v>16279</v>
      </c>
      <c r="J4868" s="6" t="b">
        <f aca="false">TRUE()</f>
        <v>1</v>
      </c>
    </row>
    <row r="4869" customFormat="false" ht="12.75" hidden="false" customHeight="false" outlineLevel="0" collapsed="false">
      <c r="A4869" s="5" t="s">
        <v>28986</v>
      </c>
      <c r="B4869" s="1" t="s">
        <v>28987</v>
      </c>
      <c r="C4869" s="1" t="s">
        <v>28988</v>
      </c>
      <c r="D4869" s="1" t="s">
        <v>28989</v>
      </c>
      <c r="E4869" s="1" t="s">
        <v>28990</v>
      </c>
      <c r="F4869" s="1" t="s">
        <v>28991</v>
      </c>
      <c r="G4869" s="1" t="s">
        <v>115</v>
      </c>
      <c r="H4869" s="1" t="s">
        <v>615</v>
      </c>
      <c r="I4869" s="1" t="s">
        <v>27283</v>
      </c>
      <c r="J4869" s="6" t="b">
        <f aca="false">TRUE()</f>
        <v>1</v>
      </c>
    </row>
    <row r="4870" customFormat="false" ht="12.75" hidden="false" customHeight="false" outlineLevel="0" collapsed="false">
      <c r="A4870" s="5" t="s">
        <v>28992</v>
      </c>
      <c r="B4870" s="1" t="s">
        <v>28993</v>
      </c>
      <c r="C4870" s="1" t="s">
        <v>28994</v>
      </c>
      <c r="D4870" s="1" t="s">
        <v>28995</v>
      </c>
      <c r="E4870" s="1" t="s">
        <v>28996</v>
      </c>
      <c r="F4870" s="1" t="s">
        <v>28997</v>
      </c>
      <c r="G4870" s="1" t="s">
        <v>107</v>
      </c>
      <c r="H4870" s="1" t="s">
        <v>21837</v>
      </c>
      <c r="I4870" s="1" t="s">
        <v>28998</v>
      </c>
      <c r="J4870" s="6" t="b">
        <f aca="false">TRUE()</f>
        <v>1</v>
      </c>
    </row>
    <row r="4871" customFormat="false" ht="12.75" hidden="false" customHeight="false" outlineLevel="0" collapsed="false">
      <c r="A4871" s="5" t="s">
        <v>28999</v>
      </c>
      <c r="B4871" s="1" t="s">
        <v>29000</v>
      </c>
      <c r="C4871" s="1" t="s">
        <v>29001</v>
      </c>
      <c r="D4871" s="1" t="s">
        <v>29002</v>
      </c>
      <c r="E4871" s="1" t="s">
        <v>29003</v>
      </c>
      <c r="F4871" s="1" t="s">
        <v>29004</v>
      </c>
      <c r="G4871" s="1" t="s">
        <v>194</v>
      </c>
      <c r="H4871" s="1" t="s">
        <v>9580</v>
      </c>
      <c r="I4871" s="1" t="s">
        <v>29005</v>
      </c>
      <c r="J4871" s="6" t="b">
        <f aca="false">TRUE()</f>
        <v>1</v>
      </c>
    </row>
    <row r="4872" customFormat="false" ht="12.75" hidden="false" customHeight="false" outlineLevel="0" collapsed="false">
      <c r="A4872" s="5" t="s">
        <v>29006</v>
      </c>
      <c r="B4872" s="1" t="s">
        <v>29007</v>
      </c>
      <c r="C4872" s="1" t="s">
        <v>29008</v>
      </c>
      <c r="D4872" s="1" t="s">
        <v>29009</v>
      </c>
      <c r="E4872" s="1" t="s">
        <v>29010</v>
      </c>
      <c r="F4872" s="1" t="s">
        <v>29011</v>
      </c>
      <c r="G4872" s="1" t="s">
        <v>203</v>
      </c>
      <c r="H4872" s="1" t="s">
        <v>725</v>
      </c>
      <c r="I4872" s="1" t="s">
        <v>29012</v>
      </c>
      <c r="J4872" s="6" t="b">
        <f aca="false">TRUE()</f>
        <v>1</v>
      </c>
    </row>
    <row r="4873" customFormat="false" ht="12.75" hidden="false" customHeight="false" outlineLevel="0" collapsed="false">
      <c r="A4873" s="5" t="s">
        <v>29013</v>
      </c>
      <c r="B4873" s="1" t="s">
        <v>29014</v>
      </c>
      <c r="C4873" s="1" t="s">
        <v>29015</v>
      </c>
      <c r="D4873" s="1" t="s">
        <v>29016</v>
      </c>
      <c r="E4873" s="1" t="s">
        <v>29017</v>
      </c>
      <c r="F4873" s="1" t="s">
        <v>29018</v>
      </c>
      <c r="G4873" s="1" t="s">
        <v>194</v>
      </c>
      <c r="H4873" s="1" t="s">
        <v>3285</v>
      </c>
      <c r="I4873" s="1" t="s">
        <v>29019</v>
      </c>
      <c r="J4873" s="6" t="b">
        <f aca="false">TRUE()</f>
        <v>1</v>
      </c>
    </row>
    <row r="4874" customFormat="false" ht="12.75" hidden="false" customHeight="false" outlineLevel="0" collapsed="false">
      <c r="A4874" s="5" t="s">
        <v>29020</v>
      </c>
      <c r="B4874" s="1" t="s">
        <v>29021</v>
      </c>
      <c r="C4874" s="1" t="s">
        <v>29022</v>
      </c>
      <c r="D4874" s="1" t="s">
        <v>29023</v>
      </c>
      <c r="E4874" s="1" t="s">
        <v>29024</v>
      </c>
      <c r="F4874" s="1" t="s">
        <v>29025</v>
      </c>
      <c r="G4874" s="1" t="s">
        <v>219</v>
      </c>
      <c r="H4874" s="1" t="s">
        <v>10969</v>
      </c>
      <c r="I4874" s="1" t="s">
        <v>29026</v>
      </c>
      <c r="J4874" s="6" t="b">
        <f aca="false">TRUE()</f>
        <v>1</v>
      </c>
    </row>
    <row r="4875" customFormat="false" ht="12.75" hidden="false" customHeight="false" outlineLevel="0" collapsed="false">
      <c r="A4875" s="5" t="s">
        <v>29027</v>
      </c>
      <c r="B4875" s="1" t="s">
        <v>29028</v>
      </c>
      <c r="C4875" s="1" t="s">
        <v>29029</v>
      </c>
      <c r="D4875" s="1" t="s">
        <v>29030</v>
      </c>
      <c r="E4875" s="1" t="s">
        <v>29031</v>
      </c>
      <c r="F4875" s="1" t="s">
        <v>29032</v>
      </c>
      <c r="G4875" s="1" t="s">
        <v>115</v>
      </c>
      <c r="H4875" s="1" t="s">
        <v>7931</v>
      </c>
      <c r="I4875" s="1" t="s">
        <v>29033</v>
      </c>
      <c r="J4875" s="6" t="b">
        <f aca="false">TRUE()</f>
        <v>1</v>
      </c>
    </row>
    <row r="4876" customFormat="false" ht="12.75" hidden="false" customHeight="false" outlineLevel="0" collapsed="false">
      <c r="A4876" s="5" t="s">
        <v>29034</v>
      </c>
      <c r="B4876" s="1" t="s">
        <v>29035</v>
      </c>
      <c r="C4876" s="1" t="s">
        <v>29036</v>
      </c>
      <c r="D4876" s="1" t="s">
        <v>29037</v>
      </c>
      <c r="E4876" s="1" t="s">
        <v>29038</v>
      </c>
      <c r="F4876" s="1" t="s">
        <v>29039</v>
      </c>
      <c r="G4876" s="1" t="s">
        <v>273</v>
      </c>
      <c r="H4876" s="1" t="s">
        <v>29040</v>
      </c>
      <c r="I4876" s="1" t="s">
        <v>29041</v>
      </c>
      <c r="J4876" s="6" t="b">
        <f aca="false">TRUE()</f>
        <v>1</v>
      </c>
    </row>
    <row r="4877" customFormat="false" ht="12.75" hidden="false" customHeight="false" outlineLevel="0" collapsed="false">
      <c r="A4877" s="5" t="s">
        <v>29042</v>
      </c>
      <c r="B4877" s="1" t="s">
        <v>29043</v>
      </c>
      <c r="C4877" s="1" t="s">
        <v>29044</v>
      </c>
      <c r="D4877" s="1" t="s">
        <v>29045</v>
      </c>
      <c r="E4877" s="1" t="s">
        <v>29046</v>
      </c>
      <c r="F4877" s="1" t="s">
        <v>29047</v>
      </c>
      <c r="G4877" s="1" t="s">
        <v>479</v>
      </c>
      <c r="H4877" s="1" t="s">
        <v>1648</v>
      </c>
      <c r="I4877" s="1" t="s">
        <v>29048</v>
      </c>
      <c r="J4877" s="6" t="b">
        <f aca="false">TRUE()</f>
        <v>1</v>
      </c>
    </row>
    <row r="4878" customFormat="false" ht="12.75" hidden="false" customHeight="false" outlineLevel="0" collapsed="false">
      <c r="A4878" s="5" t="s">
        <v>29049</v>
      </c>
      <c r="B4878" s="1" t="s">
        <v>29050</v>
      </c>
      <c r="C4878" s="1" t="s">
        <v>29051</v>
      </c>
      <c r="D4878" s="1" t="s">
        <v>29052</v>
      </c>
      <c r="E4878" s="1" t="s">
        <v>29053</v>
      </c>
      <c r="F4878" s="1" t="s">
        <v>29054</v>
      </c>
      <c r="G4878" s="1" t="s">
        <v>219</v>
      </c>
      <c r="H4878" s="1" t="s">
        <v>220</v>
      </c>
      <c r="I4878" s="1" t="s">
        <v>29055</v>
      </c>
      <c r="J4878" s="6" t="b">
        <f aca="false">TRUE()</f>
        <v>1</v>
      </c>
    </row>
    <row r="4879" customFormat="false" ht="12.75" hidden="false" customHeight="false" outlineLevel="0" collapsed="false">
      <c r="A4879" s="5" t="s">
        <v>29056</v>
      </c>
      <c r="B4879" s="1" t="s">
        <v>29057</v>
      </c>
      <c r="C4879" s="1" t="s">
        <v>29058</v>
      </c>
      <c r="D4879" s="1" t="s">
        <v>29059</v>
      </c>
      <c r="E4879" s="1" t="s">
        <v>29060</v>
      </c>
      <c r="F4879" s="1" t="s">
        <v>29061</v>
      </c>
      <c r="G4879" s="1" t="s">
        <v>203</v>
      </c>
      <c r="H4879" s="1" t="s">
        <v>29062</v>
      </c>
      <c r="I4879" s="1" t="s">
        <v>29063</v>
      </c>
      <c r="J4879" s="6" t="b">
        <f aca="false">TRUE()</f>
        <v>1</v>
      </c>
    </row>
    <row r="4880" customFormat="false" ht="12.75" hidden="false" customHeight="false" outlineLevel="0" collapsed="false">
      <c r="A4880" s="5" t="s">
        <v>29064</v>
      </c>
      <c r="B4880" s="1" t="s">
        <v>29065</v>
      </c>
      <c r="C4880" s="1" t="s">
        <v>29066</v>
      </c>
      <c r="D4880" s="1" t="s">
        <v>29067</v>
      </c>
      <c r="E4880" s="1" t="s">
        <v>29068</v>
      </c>
      <c r="F4880" s="1" t="s">
        <v>29069</v>
      </c>
      <c r="G4880" s="1" t="s">
        <v>479</v>
      </c>
      <c r="H4880" s="1" t="s">
        <v>29070</v>
      </c>
      <c r="I4880" s="1" t="s">
        <v>29071</v>
      </c>
      <c r="J4880" s="6" t="b">
        <f aca="false">TRUE()</f>
        <v>1</v>
      </c>
    </row>
    <row r="4881" customFormat="false" ht="12.75" hidden="false" customHeight="false" outlineLevel="0" collapsed="false">
      <c r="A4881" s="5" t="s">
        <v>29072</v>
      </c>
      <c r="C4881" s="1" t="s">
        <v>29073</v>
      </c>
      <c r="J4881" s="6" t="b">
        <f aca="false">TRUE()</f>
        <v>1</v>
      </c>
    </row>
    <row r="4882" customFormat="false" ht="12.75" hidden="false" customHeight="false" outlineLevel="0" collapsed="false">
      <c r="A4882" s="5" t="s">
        <v>29074</v>
      </c>
      <c r="B4882" s="1" t="s">
        <v>29075</v>
      </c>
      <c r="C4882" s="1" t="s">
        <v>29076</v>
      </c>
      <c r="D4882" s="1" t="s">
        <v>29077</v>
      </c>
      <c r="E4882" s="1" t="s">
        <v>29078</v>
      </c>
      <c r="F4882" s="1" t="s">
        <v>29079</v>
      </c>
      <c r="G4882" s="1" t="s">
        <v>99</v>
      </c>
      <c r="H4882" s="1" t="s">
        <v>29080</v>
      </c>
      <c r="I4882" s="1" t="s">
        <v>5168</v>
      </c>
      <c r="J4882" s="6" t="b">
        <f aca="false">TRUE()</f>
        <v>1</v>
      </c>
    </row>
    <row r="4883" customFormat="false" ht="12.75" hidden="false" customHeight="false" outlineLevel="0" collapsed="false">
      <c r="A4883" s="5" t="s">
        <v>29081</v>
      </c>
      <c r="B4883" s="1" t="s">
        <v>29082</v>
      </c>
      <c r="C4883" s="1" t="s">
        <v>29083</v>
      </c>
      <c r="D4883" s="1" t="s">
        <v>20671</v>
      </c>
      <c r="E4883" s="1" t="s">
        <v>20672</v>
      </c>
      <c r="F4883" s="1" t="s">
        <v>20673</v>
      </c>
      <c r="G4883" s="1" t="s">
        <v>140</v>
      </c>
      <c r="H4883" s="1" t="s">
        <v>20674</v>
      </c>
      <c r="I4883" s="1" t="s">
        <v>20675</v>
      </c>
      <c r="J4883" s="6" t="b">
        <f aca="false">TRUE()</f>
        <v>1</v>
      </c>
    </row>
    <row r="4884" customFormat="false" ht="12.75" hidden="false" customHeight="false" outlineLevel="0" collapsed="false">
      <c r="A4884" s="5" t="s">
        <v>29084</v>
      </c>
      <c r="B4884" s="1" t="s">
        <v>29085</v>
      </c>
      <c r="C4884" s="1" t="s">
        <v>29086</v>
      </c>
      <c r="D4884" s="1" t="s">
        <v>29087</v>
      </c>
      <c r="E4884" s="1" t="s">
        <v>29088</v>
      </c>
      <c r="F4884" s="1" t="s">
        <v>29089</v>
      </c>
      <c r="G4884" s="1" t="s">
        <v>234</v>
      </c>
      <c r="H4884" s="1" t="s">
        <v>235</v>
      </c>
      <c r="I4884" s="1" t="s">
        <v>4445</v>
      </c>
      <c r="J4884" s="6" t="b">
        <f aca="false">TRUE()</f>
        <v>1</v>
      </c>
    </row>
    <row r="4885" customFormat="false" ht="12.75" hidden="false" customHeight="false" outlineLevel="0" collapsed="false">
      <c r="A4885" s="5" t="s">
        <v>29090</v>
      </c>
      <c r="B4885" s="1" t="s">
        <v>29091</v>
      </c>
      <c r="C4885" s="1" t="s">
        <v>29092</v>
      </c>
      <c r="D4885" s="1" t="s">
        <v>29093</v>
      </c>
      <c r="E4885" s="1" t="s">
        <v>29094</v>
      </c>
      <c r="F4885" s="1" t="s">
        <v>29095</v>
      </c>
      <c r="G4885" s="1" t="s">
        <v>203</v>
      </c>
      <c r="H4885" s="1" t="s">
        <v>3160</v>
      </c>
      <c r="I4885" s="1" t="s">
        <v>7487</v>
      </c>
      <c r="J4885" s="6" t="b">
        <f aca="false">TRUE()</f>
        <v>1</v>
      </c>
    </row>
    <row r="4886" customFormat="false" ht="12.75" hidden="false" customHeight="false" outlineLevel="0" collapsed="false">
      <c r="A4886" s="5" t="s">
        <v>29096</v>
      </c>
      <c r="B4886" s="1" t="s">
        <v>29097</v>
      </c>
      <c r="C4886" s="1" t="s">
        <v>29098</v>
      </c>
      <c r="D4886" s="1" t="s">
        <v>29099</v>
      </c>
      <c r="E4886" s="1" t="s">
        <v>29100</v>
      </c>
      <c r="F4886" s="1" t="s">
        <v>29101</v>
      </c>
      <c r="G4886" s="1" t="s">
        <v>492</v>
      </c>
      <c r="H4886" s="1" t="s">
        <v>2921</v>
      </c>
      <c r="I4886" s="1" t="s">
        <v>29102</v>
      </c>
      <c r="J4886" s="6" t="b">
        <f aca="false">TRUE()</f>
        <v>1</v>
      </c>
    </row>
    <row r="4887" customFormat="false" ht="12.75" hidden="false" customHeight="false" outlineLevel="0" collapsed="false">
      <c r="A4887" s="5" t="s">
        <v>29103</v>
      </c>
      <c r="B4887" s="1" t="s">
        <v>29104</v>
      </c>
      <c r="C4887" s="1" t="s">
        <v>29105</v>
      </c>
      <c r="D4887" s="1" t="s">
        <v>29106</v>
      </c>
      <c r="E4887" s="1" t="s">
        <v>29107</v>
      </c>
      <c r="F4887" s="1" t="s">
        <v>29108</v>
      </c>
      <c r="G4887" s="1" t="s">
        <v>158</v>
      </c>
      <c r="H4887" s="1" t="s">
        <v>1610</v>
      </c>
      <c r="I4887" s="1" t="s">
        <v>2474</v>
      </c>
      <c r="J4887" s="6" t="b">
        <f aca="false">TRUE()</f>
        <v>1</v>
      </c>
    </row>
    <row r="4888" customFormat="false" ht="12.75" hidden="false" customHeight="false" outlineLevel="0" collapsed="false">
      <c r="A4888" s="5" t="s">
        <v>29109</v>
      </c>
      <c r="B4888" s="1" t="s">
        <v>29110</v>
      </c>
      <c r="C4888" s="1" t="s">
        <v>29111</v>
      </c>
      <c r="D4888" s="1" t="s">
        <v>29112</v>
      </c>
      <c r="E4888" s="1" t="s">
        <v>29113</v>
      </c>
      <c r="F4888" s="1" t="s">
        <v>29114</v>
      </c>
      <c r="G4888" s="1" t="s">
        <v>90</v>
      </c>
      <c r="H4888" s="1" t="s">
        <v>29115</v>
      </c>
      <c r="I4888" s="1" t="s">
        <v>29116</v>
      </c>
      <c r="J4888" s="6" t="b">
        <f aca="false">TRUE()</f>
        <v>1</v>
      </c>
    </row>
    <row r="4889" customFormat="false" ht="12.75" hidden="false" customHeight="false" outlineLevel="0" collapsed="false">
      <c r="A4889" s="5" t="s">
        <v>29117</v>
      </c>
      <c r="B4889" s="1" t="s">
        <v>29118</v>
      </c>
      <c r="C4889" s="1" t="s">
        <v>29119</v>
      </c>
      <c r="D4889" s="1" t="s">
        <v>29120</v>
      </c>
      <c r="E4889" s="1" t="s">
        <v>29121</v>
      </c>
      <c r="F4889" s="1" t="s">
        <v>29122</v>
      </c>
      <c r="G4889" s="1" t="s">
        <v>99</v>
      </c>
      <c r="H4889" s="1" t="s">
        <v>6334</v>
      </c>
      <c r="I4889" s="1" t="s">
        <v>29123</v>
      </c>
      <c r="J4889" s="6" t="b">
        <f aca="false">TRUE()</f>
        <v>1</v>
      </c>
    </row>
    <row r="4890" customFormat="false" ht="12.75" hidden="false" customHeight="false" outlineLevel="0" collapsed="false">
      <c r="A4890" s="5" t="s">
        <v>29124</v>
      </c>
      <c r="B4890" s="1" t="s">
        <v>29125</v>
      </c>
      <c r="C4890" s="1" t="s">
        <v>29126</v>
      </c>
      <c r="D4890" s="1" t="s">
        <v>29127</v>
      </c>
      <c r="E4890" s="1" t="s">
        <v>29128</v>
      </c>
      <c r="F4890" s="1" t="s">
        <v>29129</v>
      </c>
      <c r="G4890" s="1" t="s">
        <v>367</v>
      </c>
      <c r="H4890" s="1" t="s">
        <v>29130</v>
      </c>
      <c r="I4890" s="1" t="s">
        <v>7753</v>
      </c>
      <c r="J4890" s="6" t="b">
        <f aca="false">TRUE()</f>
        <v>1</v>
      </c>
    </row>
    <row r="4891" customFormat="false" ht="12.75" hidden="false" customHeight="false" outlineLevel="0" collapsed="false">
      <c r="A4891" s="5" t="s">
        <v>29131</v>
      </c>
      <c r="B4891" s="1" t="s">
        <v>29132</v>
      </c>
      <c r="C4891" s="1" t="s">
        <v>29133</v>
      </c>
      <c r="D4891" s="1" t="s">
        <v>29134</v>
      </c>
      <c r="E4891" s="1" t="s">
        <v>29135</v>
      </c>
      <c r="F4891" s="1" t="s">
        <v>29136</v>
      </c>
      <c r="G4891" s="1" t="s">
        <v>203</v>
      </c>
      <c r="H4891" s="1" t="s">
        <v>25256</v>
      </c>
      <c r="J4891" s="6" t="b">
        <f aca="false">TRUE()</f>
        <v>1</v>
      </c>
    </row>
    <row r="4892" customFormat="false" ht="12.75" hidden="false" customHeight="false" outlineLevel="0" collapsed="false">
      <c r="A4892" s="5" t="s">
        <v>29137</v>
      </c>
      <c r="B4892" s="1" t="s">
        <v>29138</v>
      </c>
      <c r="C4892" s="1" t="s">
        <v>29139</v>
      </c>
      <c r="D4892" s="1" t="s">
        <v>29140</v>
      </c>
      <c r="E4892" s="1" t="s">
        <v>29141</v>
      </c>
      <c r="F4892" s="1" t="s">
        <v>29142</v>
      </c>
      <c r="G4892" s="1" t="s">
        <v>219</v>
      </c>
      <c r="H4892" s="1" t="s">
        <v>15062</v>
      </c>
      <c r="I4892" s="1" t="s">
        <v>28509</v>
      </c>
      <c r="J4892" s="6" t="b">
        <f aca="false">TRUE()</f>
        <v>1</v>
      </c>
    </row>
    <row r="4893" customFormat="false" ht="12.75" hidden="false" customHeight="false" outlineLevel="0" collapsed="false">
      <c r="A4893" s="5" t="s">
        <v>29143</v>
      </c>
      <c r="B4893" s="1" t="s">
        <v>29144</v>
      </c>
      <c r="C4893" s="1" t="s">
        <v>29145</v>
      </c>
      <c r="D4893" s="1" t="s">
        <v>29146</v>
      </c>
      <c r="E4893" s="1" t="s">
        <v>29147</v>
      </c>
      <c r="F4893" s="1" t="s">
        <v>29148</v>
      </c>
      <c r="G4893" s="1" t="s">
        <v>194</v>
      </c>
      <c r="H4893" s="1" t="s">
        <v>537</v>
      </c>
      <c r="I4893" s="1" t="s">
        <v>29149</v>
      </c>
      <c r="J4893" s="6" t="b">
        <f aca="false">TRUE()</f>
        <v>1</v>
      </c>
    </row>
    <row r="4894" customFormat="false" ht="12.75" hidden="false" customHeight="false" outlineLevel="0" collapsed="false">
      <c r="A4894" s="5" t="s">
        <v>29150</v>
      </c>
      <c r="B4894" s="1" t="s">
        <v>29151</v>
      </c>
      <c r="C4894" s="1" t="s">
        <v>29152</v>
      </c>
      <c r="D4894" s="1" t="s">
        <v>29153</v>
      </c>
      <c r="E4894" s="1" t="s">
        <v>29154</v>
      </c>
      <c r="F4894" s="1" t="s">
        <v>29155</v>
      </c>
      <c r="G4894" s="1" t="s">
        <v>149</v>
      </c>
      <c r="H4894" s="1" t="s">
        <v>29156</v>
      </c>
      <c r="I4894" s="1" t="s">
        <v>16600</v>
      </c>
      <c r="J4894" s="6" t="b">
        <f aca="false">TRUE()</f>
        <v>1</v>
      </c>
    </row>
    <row r="4895" customFormat="false" ht="12.75" hidden="false" customHeight="false" outlineLevel="0" collapsed="false">
      <c r="A4895" s="5" t="s">
        <v>29157</v>
      </c>
      <c r="B4895" s="1" t="s">
        <v>29158</v>
      </c>
      <c r="C4895" s="1" t="s">
        <v>29159</v>
      </c>
      <c r="D4895" s="1" t="s">
        <v>29160</v>
      </c>
      <c r="E4895" s="1" t="s">
        <v>29161</v>
      </c>
      <c r="F4895" s="1" t="s">
        <v>29162</v>
      </c>
      <c r="G4895" s="1" t="s">
        <v>99</v>
      </c>
      <c r="H4895" s="1" t="s">
        <v>25869</v>
      </c>
      <c r="I4895" s="1" t="s">
        <v>29163</v>
      </c>
      <c r="J4895" s="6" t="b">
        <f aca="false">TRUE()</f>
        <v>1</v>
      </c>
    </row>
    <row r="4896" customFormat="false" ht="12.75" hidden="false" customHeight="false" outlineLevel="0" collapsed="false">
      <c r="A4896" s="5" t="s">
        <v>29164</v>
      </c>
      <c r="B4896" s="1" t="s">
        <v>29165</v>
      </c>
      <c r="C4896" s="1" t="s">
        <v>29166</v>
      </c>
      <c r="D4896" s="1" t="s">
        <v>29167</v>
      </c>
      <c r="E4896" s="1" t="s">
        <v>29168</v>
      </c>
      <c r="F4896" s="1" t="s">
        <v>29169</v>
      </c>
      <c r="G4896" s="1" t="s">
        <v>479</v>
      </c>
      <c r="H4896" s="1" t="s">
        <v>29170</v>
      </c>
      <c r="I4896" s="1" t="s">
        <v>29171</v>
      </c>
      <c r="J4896" s="6" t="b">
        <f aca="false">TRUE()</f>
        <v>1</v>
      </c>
    </row>
    <row r="4897" customFormat="false" ht="12.75" hidden="false" customHeight="false" outlineLevel="0" collapsed="false">
      <c r="A4897" s="5" t="s">
        <v>29172</v>
      </c>
      <c r="B4897" s="1" t="s">
        <v>29173</v>
      </c>
      <c r="C4897" s="1" t="s">
        <v>29174</v>
      </c>
      <c r="D4897" s="1" t="s">
        <v>29175</v>
      </c>
      <c r="E4897" s="1" t="s">
        <v>29176</v>
      </c>
      <c r="F4897" s="1" t="s">
        <v>29177</v>
      </c>
      <c r="G4897" s="1" t="s">
        <v>492</v>
      </c>
      <c r="H4897" s="1" t="s">
        <v>686</v>
      </c>
      <c r="I4897" s="1" t="s">
        <v>29178</v>
      </c>
      <c r="J4897" s="6" t="b">
        <f aca="false">TRUE()</f>
        <v>1</v>
      </c>
    </row>
    <row r="4898" customFormat="false" ht="12.75" hidden="false" customHeight="false" outlineLevel="0" collapsed="false">
      <c r="A4898" s="5" t="s">
        <v>29179</v>
      </c>
      <c r="B4898" s="1" t="s">
        <v>29180</v>
      </c>
      <c r="C4898" s="1" t="s">
        <v>29181</v>
      </c>
      <c r="D4898" s="1" t="s">
        <v>29182</v>
      </c>
      <c r="E4898" s="1" t="s">
        <v>29183</v>
      </c>
      <c r="F4898" s="1" t="s">
        <v>29184</v>
      </c>
      <c r="G4898" s="1" t="s">
        <v>99</v>
      </c>
      <c r="H4898" s="1" t="s">
        <v>29185</v>
      </c>
      <c r="J4898" s="6" t="b">
        <f aca="false">TRUE()</f>
        <v>1</v>
      </c>
    </row>
    <row r="4899" customFormat="false" ht="12.75" hidden="false" customHeight="false" outlineLevel="0" collapsed="false">
      <c r="A4899" s="5" t="s">
        <v>29186</v>
      </c>
      <c r="B4899" s="1" t="s">
        <v>29187</v>
      </c>
      <c r="C4899" s="1" t="s">
        <v>29188</v>
      </c>
      <c r="D4899" s="1" t="s">
        <v>29189</v>
      </c>
      <c r="E4899" s="1" t="s">
        <v>29190</v>
      </c>
      <c r="F4899" s="1" t="s">
        <v>29191</v>
      </c>
      <c r="G4899" s="1" t="s">
        <v>234</v>
      </c>
      <c r="H4899" s="1" t="s">
        <v>29192</v>
      </c>
      <c r="I4899" s="1" t="s">
        <v>29193</v>
      </c>
      <c r="J4899" s="6" t="b">
        <f aca="false">TRUE()</f>
        <v>1</v>
      </c>
    </row>
    <row r="4900" customFormat="false" ht="12.75" hidden="false" customHeight="false" outlineLevel="0" collapsed="false">
      <c r="A4900" s="5" t="s">
        <v>29194</v>
      </c>
      <c r="B4900" s="1" t="s">
        <v>29195</v>
      </c>
      <c r="C4900" s="1" t="s">
        <v>29196</v>
      </c>
      <c r="D4900" s="1" t="s">
        <v>29197</v>
      </c>
      <c r="E4900" s="1" t="s">
        <v>29198</v>
      </c>
      <c r="F4900" s="1" t="s">
        <v>29199</v>
      </c>
      <c r="G4900" s="1" t="s">
        <v>149</v>
      </c>
      <c r="H4900" s="1" t="s">
        <v>23530</v>
      </c>
      <c r="I4900" s="1" t="s">
        <v>29200</v>
      </c>
      <c r="J4900" s="6" t="b">
        <f aca="false">TRUE()</f>
        <v>1</v>
      </c>
    </row>
    <row r="4901" customFormat="false" ht="12.75" hidden="false" customHeight="false" outlineLevel="0" collapsed="false">
      <c r="A4901" s="5" t="s">
        <v>29201</v>
      </c>
      <c r="B4901" s="1" t="s">
        <v>12740</v>
      </c>
      <c r="C4901" s="1" t="s">
        <v>29202</v>
      </c>
      <c r="D4901" s="1" t="s">
        <v>12742</v>
      </c>
      <c r="E4901" s="1" t="s">
        <v>12743</v>
      </c>
      <c r="F4901" s="1" t="s">
        <v>12744</v>
      </c>
      <c r="G4901" s="1" t="s">
        <v>350</v>
      </c>
      <c r="H4901" s="1" t="s">
        <v>1467</v>
      </c>
      <c r="I4901" s="1" t="s">
        <v>12745</v>
      </c>
      <c r="J4901" s="6" t="b">
        <f aca="false">TRUE()</f>
        <v>1</v>
      </c>
    </row>
    <row r="4902" customFormat="false" ht="12.75" hidden="false" customHeight="false" outlineLevel="0" collapsed="false">
      <c r="A4902" s="5" t="s">
        <v>29203</v>
      </c>
      <c r="B4902" s="1" t="s">
        <v>29204</v>
      </c>
      <c r="C4902" s="1" t="s">
        <v>29205</v>
      </c>
      <c r="D4902" s="1" t="s">
        <v>29206</v>
      </c>
      <c r="E4902" s="1" t="s">
        <v>29207</v>
      </c>
      <c r="F4902" s="1" t="s">
        <v>29208</v>
      </c>
      <c r="G4902" s="1" t="s">
        <v>149</v>
      </c>
      <c r="H4902" s="1" t="s">
        <v>4231</v>
      </c>
      <c r="I4902" s="1" t="s">
        <v>29209</v>
      </c>
      <c r="J4902" s="6" t="b">
        <f aca="false">TRUE()</f>
        <v>1</v>
      </c>
    </row>
    <row r="4903" customFormat="false" ht="12.75" hidden="false" customHeight="false" outlineLevel="0" collapsed="false">
      <c r="A4903" s="5" t="s">
        <v>29210</v>
      </c>
      <c r="B4903" s="1" t="s">
        <v>29211</v>
      </c>
      <c r="C4903" s="1" t="s">
        <v>29212</v>
      </c>
      <c r="D4903" s="1" t="s">
        <v>29213</v>
      </c>
      <c r="E4903" s="1" t="s">
        <v>29214</v>
      </c>
      <c r="F4903" s="1" t="s">
        <v>29215</v>
      </c>
      <c r="G4903" s="1" t="s">
        <v>367</v>
      </c>
      <c r="H4903" s="1" t="s">
        <v>10422</v>
      </c>
      <c r="I4903" s="1" t="s">
        <v>29216</v>
      </c>
      <c r="J4903" s="6" t="b">
        <f aca="false">TRUE()</f>
        <v>1</v>
      </c>
    </row>
    <row r="4904" customFormat="false" ht="12.75" hidden="false" customHeight="false" outlineLevel="0" collapsed="false">
      <c r="A4904" s="5" t="s">
        <v>29217</v>
      </c>
      <c r="B4904" s="1" t="s">
        <v>29218</v>
      </c>
      <c r="C4904" s="1" t="s">
        <v>29219</v>
      </c>
      <c r="D4904" s="1" t="s">
        <v>29220</v>
      </c>
      <c r="E4904" s="1" t="s">
        <v>29221</v>
      </c>
      <c r="F4904" s="1" t="s">
        <v>29222</v>
      </c>
      <c r="G4904" s="1" t="s">
        <v>140</v>
      </c>
      <c r="H4904" s="1" t="s">
        <v>2414</v>
      </c>
      <c r="I4904" s="1" t="s">
        <v>29223</v>
      </c>
      <c r="J4904" s="6" t="b">
        <f aca="false">TRUE()</f>
        <v>1</v>
      </c>
    </row>
    <row r="4905" customFormat="false" ht="12.75" hidden="false" customHeight="false" outlineLevel="0" collapsed="false">
      <c r="A4905" s="5" t="s">
        <v>29224</v>
      </c>
      <c r="B4905" s="1" t="s">
        <v>29225</v>
      </c>
      <c r="C4905" s="1" t="s">
        <v>29226</v>
      </c>
      <c r="D4905" s="1" t="s">
        <v>29227</v>
      </c>
      <c r="E4905" s="1" t="s">
        <v>29228</v>
      </c>
      <c r="F4905" s="1" t="s">
        <v>29229</v>
      </c>
      <c r="G4905" s="1" t="s">
        <v>115</v>
      </c>
      <c r="H4905" s="1" t="s">
        <v>29230</v>
      </c>
      <c r="I4905" s="1" t="s">
        <v>29231</v>
      </c>
      <c r="J4905" s="6" t="b">
        <f aca="false">TRUE()</f>
        <v>1</v>
      </c>
    </row>
    <row r="4906" customFormat="false" ht="12.75" hidden="false" customHeight="false" outlineLevel="0" collapsed="false">
      <c r="A4906" s="5" t="s">
        <v>29232</v>
      </c>
      <c r="B4906" s="1" t="s">
        <v>29233</v>
      </c>
      <c r="C4906" s="1" t="s">
        <v>29234</v>
      </c>
      <c r="D4906" s="1" t="s">
        <v>29235</v>
      </c>
      <c r="E4906" s="1" t="s">
        <v>29236</v>
      </c>
      <c r="F4906" s="1" t="s">
        <v>29237</v>
      </c>
      <c r="G4906" s="1" t="s">
        <v>492</v>
      </c>
      <c r="H4906" s="1" t="s">
        <v>1632</v>
      </c>
      <c r="J4906" s="6" t="b">
        <f aca="false">TRUE()</f>
        <v>1</v>
      </c>
    </row>
    <row r="4907" customFormat="false" ht="12.75" hidden="false" customHeight="false" outlineLevel="0" collapsed="false">
      <c r="A4907" s="5" t="s">
        <v>29238</v>
      </c>
      <c r="B4907" s="1" t="s">
        <v>29239</v>
      </c>
      <c r="C4907" s="1" t="s">
        <v>29240</v>
      </c>
      <c r="D4907" s="1" t="s">
        <v>29241</v>
      </c>
      <c r="E4907" s="1" t="s">
        <v>29242</v>
      </c>
      <c r="F4907" s="1" t="s">
        <v>29243</v>
      </c>
      <c r="G4907" s="1" t="s">
        <v>81</v>
      </c>
      <c r="H4907" s="1" t="s">
        <v>1357</v>
      </c>
      <c r="I4907" s="1" t="s">
        <v>29244</v>
      </c>
      <c r="J4907" s="6" t="b">
        <f aca="false">TRUE()</f>
        <v>1</v>
      </c>
    </row>
    <row r="4908" customFormat="false" ht="12.75" hidden="false" customHeight="false" outlineLevel="0" collapsed="false">
      <c r="A4908" s="5" t="s">
        <v>29245</v>
      </c>
      <c r="B4908" s="1" t="s">
        <v>29246</v>
      </c>
      <c r="C4908" s="1" t="s">
        <v>29247</v>
      </c>
      <c r="D4908" s="1" t="s">
        <v>29248</v>
      </c>
      <c r="E4908" s="1" t="s">
        <v>29249</v>
      </c>
      <c r="F4908" s="1" t="s">
        <v>29250</v>
      </c>
      <c r="G4908" s="1" t="s">
        <v>234</v>
      </c>
      <c r="H4908" s="1" t="s">
        <v>29251</v>
      </c>
      <c r="I4908" s="1" t="s">
        <v>29252</v>
      </c>
      <c r="J4908" s="6" t="b">
        <f aca="false">TRUE()</f>
        <v>1</v>
      </c>
    </row>
    <row r="4909" customFormat="false" ht="12.75" hidden="false" customHeight="false" outlineLevel="0" collapsed="false">
      <c r="A4909" s="5" t="s">
        <v>29253</v>
      </c>
      <c r="B4909" s="1" t="s">
        <v>29254</v>
      </c>
      <c r="C4909" s="1" t="s">
        <v>29255</v>
      </c>
      <c r="D4909" s="1" t="s">
        <v>29256</v>
      </c>
      <c r="E4909" s="1" t="s">
        <v>29257</v>
      </c>
      <c r="F4909" s="1" t="s">
        <v>29258</v>
      </c>
      <c r="G4909" s="1" t="s">
        <v>234</v>
      </c>
      <c r="H4909" s="1" t="s">
        <v>1214</v>
      </c>
      <c r="I4909" s="1" t="s">
        <v>29216</v>
      </c>
      <c r="J4909" s="6" t="b">
        <f aca="false">TRUE()</f>
        <v>1</v>
      </c>
    </row>
    <row r="4910" customFormat="false" ht="12.75" hidden="false" customHeight="false" outlineLevel="0" collapsed="false">
      <c r="A4910" s="5" t="s">
        <v>29259</v>
      </c>
      <c r="B4910" s="1" t="s">
        <v>29260</v>
      </c>
      <c r="C4910" s="1" t="s">
        <v>29261</v>
      </c>
      <c r="D4910" s="1" t="s">
        <v>29262</v>
      </c>
      <c r="E4910" s="1" t="s">
        <v>29263</v>
      </c>
      <c r="F4910" s="1" t="s">
        <v>29264</v>
      </c>
      <c r="G4910" s="1" t="s">
        <v>194</v>
      </c>
      <c r="H4910" s="1" t="s">
        <v>29265</v>
      </c>
      <c r="I4910" s="1" t="s">
        <v>1842</v>
      </c>
      <c r="J4910" s="6" t="b">
        <f aca="false">TRUE()</f>
        <v>1</v>
      </c>
    </row>
    <row r="4911" customFormat="false" ht="12.75" hidden="false" customHeight="false" outlineLevel="0" collapsed="false">
      <c r="A4911" s="5" t="s">
        <v>29266</v>
      </c>
      <c r="B4911" s="1" t="s">
        <v>29267</v>
      </c>
      <c r="C4911" s="1" t="s">
        <v>29268</v>
      </c>
      <c r="D4911" s="1" t="s">
        <v>29269</v>
      </c>
      <c r="E4911" s="1" t="s">
        <v>29270</v>
      </c>
      <c r="F4911" s="1" t="s">
        <v>29271</v>
      </c>
      <c r="G4911" s="1" t="s">
        <v>203</v>
      </c>
      <c r="H4911" s="1" t="s">
        <v>27881</v>
      </c>
      <c r="I4911" s="1" t="s">
        <v>29272</v>
      </c>
      <c r="J4911" s="6" t="b">
        <f aca="false">TRUE()</f>
        <v>1</v>
      </c>
    </row>
    <row r="4912" customFormat="false" ht="12.75" hidden="false" customHeight="false" outlineLevel="0" collapsed="false">
      <c r="A4912" s="5" t="s">
        <v>29273</v>
      </c>
      <c r="B4912" s="1" t="s">
        <v>29274</v>
      </c>
      <c r="C4912" s="1" t="s">
        <v>29275</v>
      </c>
      <c r="D4912" s="1" t="s">
        <v>29276</v>
      </c>
      <c r="E4912" s="1" t="s">
        <v>29277</v>
      </c>
      <c r="F4912" s="1" t="s">
        <v>29278</v>
      </c>
      <c r="G4912" s="1" t="s">
        <v>158</v>
      </c>
      <c r="H4912" s="1" t="s">
        <v>16722</v>
      </c>
      <c r="I4912" s="1" t="s">
        <v>29279</v>
      </c>
      <c r="J4912" s="6" t="b">
        <f aca="false">TRUE()</f>
        <v>1</v>
      </c>
    </row>
    <row r="4913" customFormat="false" ht="12.75" hidden="false" customHeight="false" outlineLevel="0" collapsed="false">
      <c r="A4913" s="5" t="s">
        <v>29280</v>
      </c>
      <c r="B4913" s="1" t="s">
        <v>29281</v>
      </c>
      <c r="C4913" s="1" t="s">
        <v>29282</v>
      </c>
      <c r="D4913" s="1" t="s">
        <v>29283</v>
      </c>
      <c r="E4913" s="1" t="s">
        <v>29284</v>
      </c>
      <c r="F4913" s="1" t="s">
        <v>29285</v>
      </c>
      <c r="G4913" s="1" t="s">
        <v>234</v>
      </c>
      <c r="H4913" s="1" t="s">
        <v>638</v>
      </c>
      <c r="I4913" s="1" t="s">
        <v>29286</v>
      </c>
      <c r="J4913" s="6" t="b">
        <f aca="false">TRUE()</f>
        <v>1</v>
      </c>
    </row>
    <row r="4914" customFormat="false" ht="12.75" hidden="false" customHeight="false" outlineLevel="0" collapsed="false">
      <c r="A4914" s="5" t="s">
        <v>29287</v>
      </c>
      <c r="B4914" s="1" t="s">
        <v>29288</v>
      </c>
      <c r="C4914" s="1" t="s">
        <v>29289</v>
      </c>
      <c r="D4914" s="1" t="s">
        <v>29290</v>
      </c>
      <c r="E4914" s="1" t="s">
        <v>29291</v>
      </c>
      <c r="F4914" s="1" t="s">
        <v>29292</v>
      </c>
      <c r="G4914" s="1" t="s">
        <v>131</v>
      </c>
      <c r="H4914" s="1" t="s">
        <v>1880</v>
      </c>
      <c r="I4914" s="1" t="s">
        <v>29293</v>
      </c>
      <c r="J4914" s="6" t="b">
        <f aca="false">TRUE()</f>
        <v>1</v>
      </c>
    </row>
    <row r="4915" customFormat="false" ht="12.75" hidden="false" customHeight="false" outlineLevel="0" collapsed="false">
      <c r="A4915" s="5" t="s">
        <v>29294</v>
      </c>
      <c r="B4915" s="1" t="s">
        <v>5772</v>
      </c>
      <c r="C4915" s="1" t="s">
        <v>29295</v>
      </c>
      <c r="D4915" s="1" t="s">
        <v>5774</v>
      </c>
      <c r="E4915" s="1" t="s">
        <v>5775</v>
      </c>
      <c r="F4915" s="1" t="s">
        <v>5776</v>
      </c>
      <c r="G4915" s="1" t="s">
        <v>194</v>
      </c>
      <c r="H4915" s="1" t="s">
        <v>5777</v>
      </c>
      <c r="I4915" s="1" t="s">
        <v>5778</v>
      </c>
      <c r="J4915" s="6" t="b">
        <f aca="false">TRUE()</f>
        <v>1</v>
      </c>
    </row>
    <row r="4916" customFormat="false" ht="12.75" hidden="false" customHeight="false" outlineLevel="0" collapsed="false">
      <c r="A4916" s="5" t="s">
        <v>29296</v>
      </c>
      <c r="B4916" s="1" t="s">
        <v>29297</v>
      </c>
      <c r="C4916" s="1" t="s">
        <v>29298</v>
      </c>
      <c r="D4916" s="1" t="s">
        <v>29299</v>
      </c>
      <c r="E4916" s="1" t="s">
        <v>29300</v>
      </c>
      <c r="F4916" s="1" t="s">
        <v>29301</v>
      </c>
      <c r="G4916" s="1" t="s">
        <v>203</v>
      </c>
      <c r="H4916" s="1" t="s">
        <v>725</v>
      </c>
      <c r="I4916" s="1" t="s">
        <v>29302</v>
      </c>
      <c r="J4916" s="6" t="b">
        <f aca="false">TRUE()</f>
        <v>1</v>
      </c>
    </row>
    <row r="4917" customFormat="false" ht="12.75" hidden="false" customHeight="false" outlineLevel="0" collapsed="false">
      <c r="A4917" s="5" t="s">
        <v>29303</v>
      </c>
      <c r="B4917" s="1" t="s">
        <v>29304</v>
      </c>
      <c r="C4917" s="1" t="s">
        <v>29305</v>
      </c>
      <c r="D4917" s="1" t="s">
        <v>29306</v>
      </c>
      <c r="E4917" s="1" t="s">
        <v>29307</v>
      </c>
      <c r="F4917" s="1" t="s">
        <v>29308</v>
      </c>
      <c r="G4917" s="1" t="s">
        <v>479</v>
      </c>
      <c r="H4917" s="1" t="s">
        <v>901</v>
      </c>
      <c r="I4917" s="1" t="s">
        <v>22638</v>
      </c>
      <c r="J4917" s="6" t="b">
        <f aca="false">TRUE()</f>
        <v>1</v>
      </c>
    </row>
    <row r="4918" customFormat="false" ht="12.75" hidden="false" customHeight="false" outlineLevel="0" collapsed="false">
      <c r="A4918" s="5" t="s">
        <v>29309</v>
      </c>
      <c r="B4918" s="1" t="s">
        <v>29310</v>
      </c>
      <c r="C4918" s="1" t="s">
        <v>29311</v>
      </c>
      <c r="D4918" s="1" t="s">
        <v>29312</v>
      </c>
      <c r="E4918" s="1" t="s">
        <v>29313</v>
      </c>
      <c r="F4918" s="1" t="s">
        <v>29314</v>
      </c>
      <c r="G4918" s="1" t="s">
        <v>772</v>
      </c>
      <c r="H4918" s="1" t="s">
        <v>29315</v>
      </c>
      <c r="J4918" s="6" t="b">
        <f aca="false">TRUE()</f>
        <v>1</v>
      </c>
    </row>
    <row r="4919" customFormat="false" ht="12.75" hidden="false" customHeight="false" outlineLevel="0" collapsed="false">
      <c r="A4919" s="5" t="s">
        <v>29316</v>
      </c>
      <c r="B4919" s="1" t="s">
        <v>29317</v>
      </c>
      <c r="C4919" s="1" t="s">
        <v>29318</v>
      </c>
      <c r="D4919" s="1" t="s">
        <v>29319</v>
      </c>
      <c r="E4919" s="1" t="s">
        <v>29320</v>
      </c>
      <c r="F4919" s="1" t="s">
        <v>29321</v>
      </c>
      <c r="G4919" s="1" t="s">
        <v>203</v>
      </c>
      <c r="H4919" s="1" t="s">
        <v>29322</v>
      </c>
      <c r="I4919" s="1" t="s">
        <v>29323</v>
      </c>
      <c r="J4919" s="6" t="b">
        <f aca="false">TRUE()</f>
        <v>1</v>
      </c>
    </row>
    <row r="4920" customFormat="false" ht="12.75" hidden="false" customHeight="false" outlineLevel="0" collapsed="false">
      <c r="A4920" s="5" t="s">
        <v>29324</v>
      </c>
      <c r="B4920" s="1" t="s">
        <v>29325</v>
      </c>
      <c r="C4920" s="1" t="s">
        <v>29326</v>
      </c>
      <c r="D4920" s="1" t="s">
        <v>29327</v>
      </c>
      <c r="E4920" s="1" t="s">
        <v>29328</v>
      </c>
      <c r="F4920" s="1" t="s">
        <v>29329</v>
      </c>
      <c r="G4920" s="1" t="s">
        <v>131</v>
      </c>
      <c r="H4920" s="1" t="s">
        <v>5624</v>
      </c>
      <c r="I4920" s="1" t="s">
        <v>29330</v>
      </c>
      <c r="J4920" s="6" t="b">
        <f aca="false">TRUE()</f>
        <v>1</v>
      </c>
    </row>
    <row r="4921" customFormat="false" ht="12.75" hidden="false" customHeight="false" outlineLevel="0" collapsed="false">
      <c r="A4921" s="5" t="s">
        <v>29331</v>
      </c>
      <c r="B4921" s="1" t="s">
        <v>29332</v>
      </c>
      <c r="C4921" s="1" t="s">
        <v>29333</v>
      </c>
      <c r="D4921" s="1" t="s">
        <v>29334</v>
      </c>
      <c r="E4921" s="1" t="s">
        <v>29335</v>
      </c>
      <c r="F4921" s="1" t="s">
        <v>29336</v>
      </c>
      <c r="G4921" s="1" t="s">
        <v>115</v>
      </c>
      <c r="H4921" s="1" t="s">
        <v>29337</v>
      </c>
      <c r="I4921" s="1" t="s">
        <v>29338</v>
      </c>
      <c r="J4921" s="6" t="b">
        <f aca="false">TRUE()</f>
        <v>1</v>
      </c>
    </row>
    <row r="4922" customFormat="false" ht="12.75" hidden="false" customHeight="false" outlineLevel="0" collapsed="false">
      <c r="A4922" s="5" t="s">
        <v>29339</v>
      </c>
      <c r="B4922" s="1" t="s">
        <v>29340</v>
      </c>
      <c r="C4922" s="1" t="s">
        <v>29341</v>
      </c>
      <c r="D4922" s="1" t="s">
        <v>29342</v>
      </c>
      <c r="E4922" s="1" t="s">
        <v>29343</v>
      </c>
      <c r="F4922" s="1" t="s">
        <v>29344</v>
      </c>
      <c r="G4922" s="1" t="s">
        <v>99</v>
      </c>
      <c r="H4922" s="1" t="s">
        <v>1260</v>
      </c>
      <c r="J4922" s="6" t="b">
        <f aca="false">TRUE()</f>
        <v>1</v>
      </c>
    </row>
    <row r="4923" customFormat="false" ht="12.75" hidden="false" customHeight="false" outlineLevel="0" collapsed="false">
      <c r="A4923" s="5" t="s">
        <v>29345</v>
      </c>
      <c r="B4923" s="1" t="s">
        <v>29346</v>
      </c>
      <c r="C4923" s="1" t="s">
        <v>29347</v>
      </c>
      <c r="D4923" s="1" t="s">
        <v>29348</v>
      </c>
      <c r="E4923" s="1" t="s">
        <v>29349</v>
      </c>
      <c r="F4923" s="1" t="s">
        <v>29350</v>
      </c>
      <c r="G4923" s="1" t="s">
        <v>425</v>
      </c>
      <c r="H4923" s="1" t="s">
        <v>2240</v>
      </c>
      <c r="I4923" s="1" t="s">
        <v>29351</v>
      </c>
      <c r="J4923" s="6" t="b">
        <f aca="false">TRUE()</f>
        <v>1</v>
      </c>
    </row>
    <row r="4924" customFormat="false" ht="12.75" hidden="false" customHeight="false" outlineLevel="0" collapsed="false">
      <c r="A4924" s="5" t="s">
        <v>29352</v>
      </c>
      <c r="B4924" s="1" t="s">
        <v>29353</v>
      </c>
      <c r="C4924" s="1" t="s">
        <v>29354</v>
      </c>
      <c r="D4924" s="1" t="s">
        <v>29355</v>
      </c>
      <c r="E4924" s="1" t="s">
        <v>29356</v>
      </c>
      <c r="F4924" s="1" t="s">
        <v>29357</v>
      </c>
      <c r="G4924" s="1" t="s">
        <v>149</v>
      </c>
      <c r="H4924" s="1" t="s">
        <v>1833</v>
      </c>
      <c r="I4924" s="1" t="s">
        <v>29358</v>
      </c>
      <c r="J4924" s="6" t="b">
        <f aca="false">TRUE()</f>
        <v>1</v>
      </c>
    </row>
    <row r="4925" customFormat="false" ht="12.75" hidden="false" customHeight="false" outlineLevel="0" collapsed="false">
      <c r="A4925" s="5" t="s">
        <v>29359</v>
      </c>
      <c r="B4925" s="1" t="s">
        <v>29360</v>
      </c>
      <c r="C4925" s="1" t="s">
        <v>29361</v>
      </c>
      <c r="D4925" s="1" t="s">
        <v>29362</v>
      </c>
      <c r="J4925" s="6" t="b">
        <f aca="false">TRUE()</f>
        <v>1</v>
      </c>
    </row>
    <row r="4926" customFormat="false" ht="12.75" hidden="false" customHeight="false" outlineLevel="0" collapsed="false">
      <c r="A4926" s="5" t="s">
        <v>29363</v>
      </c>
      <c r="B4926" s="1" t="s">
        <v>29364</v>
      </c>
      <c r="C4926" s="1" t="s">
        <v>29365</v>
      </c>
      <c r="D4926" s="1" t="s">
        <v>9767</v>
      </c>
      <c r="E4926" s="1" t="s">
        <v>9768</v>
      </c>
      <c r="F4926" s="1" t="s">
        <v>9769</v>
      </c>
      <c r="G4926" s="1" t="s">
        <v>81</v>
      </c>
      <c r="H4926" s="1" t="s">
        <v>82</v>
      </c>
      <c r="I4926" s="1" t="s">
        <v>9770</v>
      </c>
      <c r="J4926" s="6" t="b">
        <f aca="false">TRUE()</f>
        <v>1</v>
      </c>
    </row>
    <row r="4927" customFormat="false" ht="12.75" hidden="false" customHeight="false" outlineLevel="0" collapsed="false">
      <c r="A4927" s="5" t="s">
        <v>29366</v>
      </c>
      <c r="B4927" s="1" t="s">
        <v>12486</v>
      </c>
      <c r="C4927" s="1" t="s">
        <v>29367</v>
      </c>
      <c r="E4927" s="1" t="s">
        <v>12488</v>
      </c>
      <c r="F4927" s="1" t="s">
        <v>12489</v>
      </c>
      <c r="G4927" s="1" t="s">
        <v>107</v>
      </c>
      <c r="H4927" s="1" t="s">
        <v>8337</v>
      </c>
      <c r="J4927" s="6" t="b">
        <f aca="false">TRUE()</f>
        <v>1</v>
      </c>
    </row>
    <row r="4928" customFormat="false" ht="12.75" hidden="false" customHeight="false" outlineLevel="0" collapsed="false">
      <c r="A4928" s="5" t="s">
        <v>29368</v>
      </c>
      <c r="B4928" s="1" t="s">
        <v>29369</v>
      </c>
      <c r="C4928" s="1" t="s">
        <v>29370</v>
      </c>
      <c r="D4928" s="1" t="s">
        <v>29371</v>
      </c>
      <c r="E4928" s="1" t="s">
        <v>29372</v>
      </c>
      <c r="F4928" s="1" t="s">
        <v>29373</v>
      </c>
      <c r="G4928" s="1" t="s">
        <v>107</v>
      </c>
      <c r="H4928" s="1" t="s">
        <v>29374</v>
      </c>
      <c r="I4928" s="1" t="s">
        <v>8859</v>
      </c>
      <c r="J4928" s="6" t="b">
        <f aca="false">TRUE()</f>
        <v>1</v>
      </c>
    </row>
    <row r="4929" customFormat="false" ht="12.75" hidden="false" customHeight="false" outlineLevel="0" collapsed="false">
      <c r="A4929" s="5" t="s">
        <v>29375</v>
      </c>
      <c r="B4929" s="1" t="s">
        <v>29376</v>
      </c>
      <c r="C4929" s="1" t="s">
        <v>29377</v>
      </c>
      <c r="D4929" s="1" t="s">
        <v>29378</v>
      </c>
      <c r="E4929" s="1" t="s">
        <v>29379</v>
      </c>
      <c r="F4929" s="1" t="s">
        <v>29380</v>
      </c>
      <c r="G4929" s="1" t="s">
        <v>733</v>
      </c>
      <c r="H4929" s="1" t="s">
        <v>29381</v>
      </c>
      <c r="I4929" s="1" t="s">
        <v>1842</v>
      </c>
      <c r="J4929" s="6" t="b">
        <f aca="false">TRUE()</f>
        <v>1</v>
      </c>
    </row>
    <row r="4930" customFormat="false" ht="12.75" hidden="false" customHeight="false" outlineLevel="0" collapsed="false">
      <c r="A4930" s="5" t="s">
        <v>29382</v>
      </c>
      <c r="B4930" s="1" t="s">
        <v>29383</v>
      </c>
      <c r="C4930" s="1" t="s">
        <v>29384</v>
      </c>
      <c r="D4930" s="1" t="s">
        <v>29385</v>
      </c>
      <c r="E4930" s="1" t="s">
        <v>29386</v>
      </c>
      <c r="F4930" s="1" t="s">
        <v>29387</v>
      </c>
      <c r="G4930" s="1" t="s">
        <v>9365</v>
      </c>
      <c r="H4930" s="1" t="s">
        <v>29388</v>
      </c>
      <c r="I4930" s="1" t="s">
        <v>29389</v>
      </c>
      <c r="J4930" s="6" t="b">
        <f aca="false">TRUE()</f>
        <v>1</v>
      </c>
    </row>
    <row r="4931" customFormat="false" ht="12.75" hidden="false" customHeight="false" outlineLevel="0" collapsed="false">
      <c r="A4931" s="5" t="s">
        <v>29390</v>
      </c>
      <c r="B4931" s="1" t="s">
        <v>29391</v>
      </c>
      <c r="C4931" s="1" t="s">
        <v>29392</v>
      </c>
      <c r="D4931" s="1" t="s">
        <v>29393</v>
      </c>
      <c r="E4931" s="1" t="s">
        <v>29394</v>
      </c>
      <c r="F4931" s="1" t="s">
        <v>29395</v>
      </c>
      <c r="G4931" s="1" t="s">
        <v>81</v>
      </c>
      <c r="H4931" s="1" t="s">
        <v>82</v>
      </c>
      <c r="J4931" s="6" t="b">
        <f aca="false">TRUE()</f>
        <v>1</v>
      </c>
    </row>
    <row r="4932" customFormat="false" ht="12.75" hidden="false" customHeight="false" outlineLevel="0" collapsed="false">
      <c r="A4932" s="5" t="s">
        <v>29396</v>
      </c>
      <c r="B4932" s="1" t="s">
        <v>29397</v>
      </c>
      <c r="C4932" s="1" t="s">
        <v>29398</v>
      </c>
      <c r="D4932" s="1" t="s">
        <v>29399</v>
      </c>
      <c r="E4932" s="1" t="s">
        <v>29400</v>
      </c>
      <c r="F4932" s="1" t="s">
        <v>29401</v>
      </c>
      <c r="G4932" s="1" t="s">
        <v>194</v>
      </c>
      <c r="H4932" s="1" t="s">
        <v>29402</v>
      </c>
      <c r="I4932" s="1" t="s">
        <v>29403</v>
      </c>
      <c r="J4932" s="6" t="b">
        <f aca="false">TRUE()</f>
        <v>1</v>
      </c>
    </row>
    <row r="4933" customFormat="false" ht="12.75" hidden="false" customHeight="false" outlineLevel="0" collapsed="false">
      <c r="A4933" s="5" t="s">
        <v>29404</v>
      </c>
      <c r="B4933" s="1" t="s">
        <v>29405</v>
      </c>
      <c r="C4933" s="1" t="s">
        <v>29406</v>
      </c>
      <c r="D4933" s="1" t="s">
        <v>29407</v>
      </c>
      <c r="E4933" s="1" t="s">
        <v>29408</v>
      </c>
      <c r="F4933" s="1" t="s">
        <v>29409</v>
      </c>
      <c r="G4933" s="1" t="s">
        <v>81</v>
      </c>
      <c r="H4933" s="1" t="s">
        <v>471</v>
      </c>
      <c r="I4933" s="1" t="s">
        <v>29410</v>
      </c>
      <c r="J4933" s="6" t="b">
        <f aca="false">TRUE()</f>
        <v>1</v>
      </c>
    </row>
    <row r="4934" customFormat="false" ht="12.75" hidden="false" customHeight="false" outlineLevel="0" collapsed="false">
      <c r="A4934" s="5" t="s">
        <v>29411</v>
      </c>
      <c r="B4934" s="1" t="s">
        <v>29412</v>
      </c>
      <c r="C4934" s="1" t="s">
        <v>29413</v>
      </c>
      <c r="D4934" s="1" t="s">
        <v>29414</v>
      </c>
      <c r="E4934" s="1" t="s">
        <v>29415</v>
      </c>
      <c r="F4934" s="1" t="s">
        <v>29416</v>
      </c>
      <c r="G4934" s="1" t="s">
        <v>81</v>
      </c>
      <c r="H4934" s="1" t="s">
        <v>4146</v>
      </c>
      <c r="I4934" s="1" t="s">
        <v>3702</v>
      </c>
      <c r="J4934" s="6" t="b">
        <f aca="false">TRUE()</f>
        <v>1</v>
      </c>
    </row>
    <row r="4935" customFormat="false" ht="12.75" hidden="false" customHeight="false" outlineLevel="0" collapsed="false">
      <c r="A4935" s="5" t="s">
        <v>29417</v>
      </c>
      <c r="B4935" s="1" t="s">
        <v>29418</v>
      </c>
      <c r="C4935" s="1" t="s">
        <v>29419</v>
      </c>
      <c r="D4935" s="1" t="s">
        <v>29420</v>
      </c>
      <c r="E4935" s="1" t="s">
        <v>29421</v>
      </c>
      <c r="F4935" s="1" t="s">
        <v>29422</v>
      </c>
      <c r="G4935" s="1" t="s">
        <v>350</v>
      </c>
      <c r="H4935" s="1" t="s">
        <v>29423</v>
      </c>
      <c r="I4935" s="1" t="s">
        <v>29424</v>
      </c>
      <c r="J4935" s="6" t="b">
        <f aca="false">TRUE()</f>
        <v>1</v>
      </c>
    </row>
    <row r="4936" customFormat="false" ht="12.75" hidden="false" customHeight="false" outlineLevel="0" collapsed="false">
      <c r="A4936" s="5" t="s">
        <v>29425</v>
      </c>
      <c r="B4936" s="1" t="s">
        <v>29426</v>
      </c>
      <c r="C4936" s="1" t="s">
        <v>29427</v>
      </c>
      <c r="D4936" s="1" t="s">
        <v>29428</v>
      </c>
      <c r="E4936" s="1" t="s">
        <v>29429</v>
      </c>
      <c r="F4936" s="1" t="s">
        <v>29430</v>
      </c>
      <c r="G4936" s="1" t="s">
        <v>194</v>
      </c>
      <c r="H4936" s="1" t="s">
        <v>29431</v>
      </c>
      <c r="J4936" s="6" t="b">
        <f aca="false">TRUE()</f>
        <v>1</v>
      </c>
    </row>
    <row r="4937" customFormat="false" ht="12.75" hidden="false" customHeight="false" outlineLevel="0" collapsed="false">
      <c r="A4937" s="5" t="s">
        <v>29432</v>
      </c>
      <c r="B4937" s="1" t="s">
        <v>29433</v>
      </c>
      <c r="C4937" s="1" t="s">
        <v>29434</v>
      </c>
      <c r="D4937" s="1" t="s">
        <v>29435</v>
      </c>
      <c r="E4937" s="1" t="s">
        <v>29436</v>
      </c>
      <c r="F4937" s="1" t="s">
        <v>29437</v>
      </c>
      <c r="G4937" s="1" t="s">
        <v>149</v>
      </c>
      <c r="H4937" s="1" t="s">
        <v>1602</v>
      </c>
      <c r="I4937" s="1" t="s">
        <v>6135</v>
      </c>
      <c r="J4937" s="6" t="b">
        <f aca="false">TRUE()</f>
        <v>1</v>
      </c>
    </row>
    <row r="4938" customFormat="false" ht="12.75" hidden="false" customHeight="false" outlineLevel="0" collapsed="false">
      <c r="A4938" s="5" t="s">
        <v>29438</v>
      </c>
      <c r="B4938" s="1" t="s">
        <v>29439</v>
      </c>
      <c r="C4938" s="1" t="s">
        <v>29440</v>
      </c>
      <c r="D4938" s="1" t="s">
        <v>29441</v>
      </c>
      <c r="E4938" s="1" t="s">
        <v>29442</v>
      </c>
      <c r="F4938" s="1" t="s">
        <v>29443</v>
      </c>
      <c r="G4938" s="1" t="s">
        <v>140</v>
      </c>
      <c r="H4938" s="1" t="s">
        <v>242</v>
      </c>
      <c r="I4938" s="1" t="s">
        <v>29444</v>
      </c>
      <c r="J4938" s="6" t="b">
        <f aca="false">TRUE()</f>
        <v>1</v>
      </c>
    </row>
    <row r="4939" customFormat="false" ht="12.75" hidden="false" customHeight="false" outlineLevel="0" collapsed="false">
      <c r="A4939" s="5" t="s">
        <v>29445</v>
      </c>
      <c r="B4939" s="1" t="s">
        <v>29446</v>
      </c>
      <c r="C4939" s="1" t="s">
        <v>29447</v>
      </c>
      <c r="D4939" s="1" t="s">
        <v>29448</v>
      </c>
      <c r="E4939" s="1" t="s">
        <v>29449</v>
      </c>
      <c r="F4939" s="1" t="s">
        <v>29450</v>
      </c>
      <c r="G4939" s="1" t="s">
        <v>99</v>
      </c>
      <c r="H4939" s="1" t="s">
        <v>10501</v>
      </c>
      <c r="I4939" s="1" t="s">
        <v>29451</v>
      </c>
      <c r="J4939" s="6" t="b">
        <f aca="false">TRUE()</f>
        <v>1</v>
      </c>
    </row>
    <row r="4940" customFormat="false" ht="12.75" hidden="false" customHeight="false" outlineLevel="0" collapsed="false">
      <c r="A4940" s="5" t="s">
        <v>29452</v>
      </c>
      <c r="B4940" s="1" t="s">
        <v>29453</v>
      </c>
      <c r="C4940" s="1" t="s">
        <v>29454</v>
      </c>
      <c r="D4940" s="1" t="s">
        <v>29455</v>
      </c>
      <c r="E4940" s="1" t="s">
        <v>29456</v>
      </c>
      <c r="F4940" s="1" t="s">
        <v>29457</v>
      </c>
      <c r="G4940" s="1" t="s">
        <v>149</v>
      </c>
      <c r="H4940" s="1" t="s">
        <v>2076</v>
      </c>
      <c r="I4940" s="1" t="s">
        <v>464</v>
      </c>
      <c r="J4940" s="6" t="b">
        <f aca="false">TRUE()</f>
        <v>1</v>
      </c>
    </row>
    <row r="4941" customFormat="false" ht="12.75" hidden="false" customHeight="false" outlineLevel="0" collapsed="false">
      <c r="A4941" s="5" t="s">
        <v>29458</v>
      </c>
      <c r="B4941" s="1" t="s">
        <v>29459</v>
      </c>
      <c r="C4941" s="1" t="s">
        <v>29460</v>
      </c>
      <c r="D4941" s="1" t="s">
        <v>29461</v>
      </c>
      <c r="E4941" s="1" t="s">
        <v>29462</v>
      </c>
      <c r="F4941" s="1" t="s">
        <v>29463</v>
      </c>
      <c r="G4941" s="1" t="s">
        <v>234</v>
      </c>
      <c r="H4941" s="1" t="s">
        <v>638</v>
      </c>
      <c r="J4941" s="6" t="b">
        <f aca="false">TRUE()</f>
        <v>1</v>
      </c>
    </row>
    <row r="4942" customFormat="false" ht="12.75" hidden="false" customHeight="false" outlineLevel="0" collapsed="false">
      <c r="A4942" s="5" t="s">
        <v>29464</v>
      </c>
      <c r="B4942" s="1" t="s">
        <v>29465</v>
      </c>
      <c r="C4942" s="1" t="s">
        <v>29466</v>
      </c>
      <c r="D4942" s="1" t="s">
        <v>29467</v>
      </c>
      <c r="E4942" s="1" t="s">
        <v>29468</v>
      </c>
      <c r="F4942" s="1" t="s">
        <v>29469</v>
      </c>
      <c r="G4942" s="1" t="s">
        <v>81</v>
      </c>
      <c r="H4942" s="1" t="s">
        <v>29470</v>
      </c>
      <c r="I4942" s="1" t="s">
        <v>1335</v>
      </c>
      <c r="J4942" s="6" t="b">
        <f aca="false">TRUE()</f>
        <v>1</v>
      </c>
    </row>
    <row r="4943" customFormat="false" ht="12.75" hidden="false" customHeight="false" outlineLevel="0" collapsed="false">
      <c r="A4943" s="5" t="s">
        <v>29471</v>
      </c>
      <c r="B4943" s="1" t="s">
        <v>29472</v>
      </c>
      <c r="C4943" s="1" t="s">
        <v>29473</v>
      </c>
      <c r="D4943" s="1" t="s">
        <v>29474</v>
      </c>
      <c r="E4943" s="1" t="s">
        <v>29475</v>
      </c>
      <c r="F4943" s="1" t="s">
        <v>29476</v>
      </c>
      <c r="G4943" s="1" t="s">
        <v>90</v>
      </c>
      <c r="H4943" s="1" t="s">
        <v>6290</v>
      </c>
      <c r="I4943" s="1" t="s">
        <v>29216</v>
      </c>
      <c r="J4943" s="6" t="b">
        <f aca="false">TRUE()</f>
        <v>1</v>
      </c>
    </row>
    <row r="4944" customFormat="false" ht="12.75" hidden="false" customHeight="false" outlineLevel="0" collapsed="false">
      <c r="A4944" s="5" t="s">
        <v>29477</v>
      </c>
      <c r="B4944" s="1" t="s">
        <v>29478</v>
      </c>
      <c r="C4944" s="1" t="s">
        <v>29479</v>
      </c>
      <c r="D4944" s="1" t="s">
        <v>29480</v>
      </c>
      <c r="E4944" s="1" t="s">
        <v>29481</v>
      </c>
      <c r="F4944" s="1" t="s">
        <v>29482</v>
      </c>
      <c r="G4944" s="1" t="s">
        <v>107</v>
      </c>
      <c r="H4944" s="1" t="s">
        <v>29483</v>
      </c>
      <c r="I4944" s="1" t="s">
        <v>29216</v>
      </c>
      <c r="J4944" s="6" t="b">
        <f aca="false">TRUE()</f>
        <v>1</v>
      </c>
    </row>
    <row r="4945" customFormat="false" ht="12.75" hidden="false" customHeight="false" outlineLevel="0" collapsed="false">
      <c r="A4945" s="5" t="s">
        <v>29484</v>
      </c>
      <c r="B4945" s="1" t="s">
        <v>29485</v>
      </c>
      <c r="C4945" s="1" t="s">
        <v>29486</v>
      </c>
      <c r="D4945" s="1" t="s">
        <v>29487</v>
      </c>
      <c r="E4945" s="1" t="s">
        <v>29488</v>
      </c>
      <c r="F4945" s="1" t="s">
        <v>29489</v>
      </c>
      <c r="G4945" s="1" t="s">
        <v>131</v>
      </c>
      <c r="H4945" s="1" t="s">
        <v>29490</v>
      </c>
      <c r="I4945" s="1" t="s">
        <v>29491</v>
      </c>
      <c r="J4945" s="6" t="b">
        <f aca="false">TRUE()</f>
        <v>1</v>
      </c>
    </row>
    <row r="4946" customFormat="false" ht="12.75" hidden="false" customHeight="false" outlineLevel="0" collapsed="false">
      <c r="A4946" s="5" t="s">
        <v>29492</v>
      </c>
      <c r="B4946" s="1" t="s">
        <v>29493</v>
      </c>
      <c r="C4946" s="1" t="s">
        <v>29494</v>
      </c>
      <c r="D4946" s="1" t="s">
        <v>29495</v>
      </c>
      <c r="E4946" s="1" t="s">
        <v>29496</v>
      </c>
      <c r="F4946" s="1" t="s">
        <v>29497</v>
      </c>
      <c r="G4946" s="1" t="s">
        <v>367</v>
      </c>
      <c r="H4946" s="1" t="s">
        <v>11691</v>
      </c>
      <c r="I4946" s="1" t="s">
        <v>29498</v>
      </c>
      <c r="J4946" s="6" t="b">
        <f aca="false">TRUE()</f>
        <v>1</v>
      </c>
    </row>
    <row r="4947" customFormat="false" ht="12.75" hidden="false" customHeight="false" outlineLevel="0" collapsed="false">
      <c r="A4947" s="5" t="s">
        <v>29499</v>
      </c>
      <c r="B4947" s="1" t="s">
        <v>29500</v>
      </c>
      <c r="C4947" s="1" t="s">
        <v>29501</v>
      </c>
      <c r="D4947" s="1" t="s">
        <v>29502</v>
      </c>
      <c r="E4947" s="1" t="s">
        <v>29503</v>
      </c>
      <c r="F4947" s="1" t="s">
        <v>29504</v>
      </c>
      <c r="G4947" s="1" t="s">
        <v>367</v>
      </c>
      <c r="H4947" s="1" t="s">
        <v>11691</v>
      </c>
      <c r="I4947" s="1" t="s">
        <v>29505</v>
      </c>
      <c r="J4947" s="6" t="b">
        <f aca="false">TRUE()</f>
        <v>1</v>
      </c>
    </row>
    <row r="4948" customFormat="false" ht="12.75" hidden="false" customHeight="false" outlineLevel="0" collapsed="false">
      <c r="A4948" s="5" t="s">
        <v>29506</v>
      </c>
      <c r="B4948" s="1" t="s">
        <v>29507</v>
      </c>
      <c r="C4948" s="1" t="s">
        <v>29508</v>
      </c>
      <c r="D4948" s="1" t="s">
        <v>29509</v>
      </c>
      <c r="E4948" s="1" t="s">
        <v>29510</v>
      </c>
      <c r="F4948" s="1" t="s">
        <v>29511</v>
      </c>
      <c r="G4948" s="1" t="s">
        <v>350</v>
      </c>
      <c r="H4948" s="1" t="s">
        <v>15733</v>
      </c>
      <c r="I4948" s="1" t="s">
        <v>29512</v>
      </c>
      <c r="J4948" s="6" t="b">
        <f aca="false">TRUE()</f>
        <v>1</v>
      </c>
    </row>
    <row r="4949" customFormat="false" ht="12.75" hidden="false" customHeight="false" outlineLevel="0" collapsed="false">
      <c r="A4949" s="5" t="s">
        <v>29513</v>
      </c>
      <c r="B4949" s="1" t="s">
        <v>29514</v>
      </c>
      <c r="C4949" s="1" t="s">
        <v>29515</v>
      </c>
      <c r="D4949" s="1" t="s">
        <v>29516</v>
      </c>
      <c r="E4949" s="1" t="s">
        <v>29517</v>
      </c>
      <c r="F4949" s="1" t="s">
        <v>29518</v>
      </c>
      <c r="G4949" s="1" t="s">
        <v>107</v>
      </c>
      <c r="H4949" s="1" t="s">
        <v>21837</v>
      </c>
      <c r="I4949" s="1" t="s">
        <v>29519</v>
      </c>
      <c r="J4949" s="6" t="b">
        <f aca="false">TRUE()</f>
        <v>1</v>
      </c>
    </row>
    <row r="4950" customFormat="false" ht="12.75" hidden="false" customHeight="false" outlineLevel="0" collapsed="false">
      <c r="A4950" s="5" t="s">
        <v>29520</v>
      </c>
      <c r="B4950" s="1" t="s">
        <v>29521</v>
      </c>
      <c r="C4950" s="1" t="s">
        <v>29522</v>
      </c>
      <c r="D4950" s="1" t="s">
        <v>29523</v>
      </c>
      <c r="E4950" s="1" t="s">
        <v>29524</v>
      </c>
      <c r="F4950" s="1" t="s">
        <v>29525</v>
      </c>
      <c r="G4950" s="1" t="s">
        <v>81</v>
      </c>
      <c r="H4950" s="1" t="s">
        <v>82</v>
      </c>
      <c r="I4950" s="1" t="s">
        <v>29526</v>
      </c>
      <c r="J4950" s="6" t="b">
        <f aca="false">TRUE()</f>
        <v>1</v>
      </c>
    </row>
    <row r="4951" customFormat="false" ht="12.75" hidden="false" customHeight="false" outlineLevel="0" collapsed="false">
      <c r="A4951" s="5" t="s">
        <v>29527</v>
      </c>
      <c r="B4951" s="1" t="s">
        <v>29528</v>
      </c>
      <c r="C4951" s="1" t="s">
        <v>29529</v>
      </c>
      <c r="D4951" s="1" t="s">
        <v>29530</v>
      </c>
      <c r="E4951" s="1" t="s">
        <v>29531</v>
      </c>
      <c r="F4951" s="1" t="s">
        <v>29532</v>
      </c>
      <c r="G4951" s="1" t="s">
        <v>149</v>
      </c>
      <c r="H4951" s="1" t="s">
        <v>1020</v>
      </c>
      <c r="I4951" s="1" t="s">
        <v>29533</v>
      </c>
      <c r="J4951" s="6" t="b">
        <f aca="false">TRUE()</f>
        <v>1</v>
      </c>
    </row>
    <row r="4952" customFormat="false" ht="12.75" hidden="false" customHeight="false" outlineLevel="0" collapsed="false">
      <c r="A4952" s="5" t="s">
        <v>29534</v>
      </c>
      <c r="B4952" s="1" t="s">
        <v>29535</v>
      </c>
      <c r="C4952" s="1" t="s">
        <v>29536</v>
      </c>
      <c r="D4952" s="1" t="s">
        <v>29537</v>
      </c>
      <c r="E4952" s="1" t="s">
        <v>29538</v>
      </c>
      <c r="F4952" s="1" t="s">
        <v>29539</v>
      </c>
      <c r="G4952" s="1" t="s">
        <v>107</v>
      </c>
      <c r="H4952" s="1" t="s">
        <v>4704</v>
      </c>
      <c r="I4952" s="1" t="s">
        <v>29540</v>
      </c>
      <c r="J4952" s="6" t="b">
        <f aca="false">TRUE()</f>
        <v>1</v>
      </c>
    </row>
    <row r="4953" customFormat="false" ht="12.75" hidden="false" customHeight="false" outlineLevel="0" collapsed="false">
      <c r="A4953" s="5" t="s">
        <v>29541</v>
      </c>
      <c r="B4953" s="1" t="s">
        <v>29542</v>
      </c>
      <c r="C4953" s="1" t="s">
        <v>29543</v>
      </c>
      <c r="D4953" s="1" t="s">
        <v>29544</v>
      </c>
      <c r="E4953" s="1" t="s">
        <v>29545</v>
      </c>
      <c r="F4953" s="1" t="s">
        <v>29546</v>
      </c>
      <c r="G4953" s="1" t="s">
        <v>115</v>
      </c>
      <c r="H4953" s="1" t="s">
        <v>116</v>
      </c>
      <c r="I4953" s="1" t="s">
        <v>29547</v>
      </c>
      <c r="J4953" s="6" t="b">
        <f aca="false">TRUE()</f>
        <v>1</v>
      </c>
    </row>
    <row r="4954" customFormat="false" ht="12.75" hidden="false" customHeight="false" outlineLevel="0" collapsed="false">
      <c r="A4954" s="5" t="s">
        <v>29548</v>
      </c>
      <c r="B4954" s="1" t="s">
        <v>29325</v>
      </c>
      <c r="C4954" s="1" t="s">
        <v>29549</v>
      </c>
      <c r="D4954" s="1" t="s">
        <v>29327</v>
      </c>
      <c r="E4954" s="1" t="s">
        <v>29328</v>
      </c>
      <c r="F4954" s="1" t="s">
        <v>29329</v>
      </c>
      <c r="G4954" s="1" t="s">
        <v>131</v>
      </c>
      <c r="H4954" s="1" t="s">
        <v>5624</v>
      </c>
      <c r="I4954" s="1" t="s">
        <v>29330</v>
      </c>
      <c r="J4954" s="6" t="b">
        <f aca="false">TRUE()</f>
        <v>1</v>
      </c>
    </row>
    <row r="4955" customFormat="false" ht="12.75" hidden="false" customHeight="false" outlineLevel="0" collapsed="false">
      <c r="A4955" s="5" t="s">
        <v>29550</v>
      </c>
      <c r="B4955" s="1" t="s">
        <v>29325</v>
      </c>
      <c r="C4955" s="1" t="s">
        <v>29549</v>
      </c>
      <c r="D4955" s="1" t="s">
        <v>29327</v>
      </c>
      <c r="E4955" s="1" t="s">
        <v>29328</v>
      </c>
      <c r="F4955" s="1" t="s">
        <v>29329</v>
      </c>
      <c r="G4955" s="1" t="s">
        <v>131</v>
      </c>
      <c r="H4955" s="1" t="s">
        <v>5624</v>
      </c>
      <c r="I4955" s="1" t="s">
        <v>29330</v>
      </c>
      <c r="J4955" s="6" t="b">
        <f aca="false">TRUE()</f>
        <v>1</v>
      </c>
    </row>
    <row r="4956" customFormat="false" ht="12.75" hidden="false" customHeight="false" outlineLevel="0" collapsed="false">
      <c r="A4956" s="5" t="s">
        <v>29551</v>
      </c>
      <c r="B4956" s="1" t="s">
        <v>29552</v>
      </c>
      <c r="C4956" s="1" t="s">
        <v>29553</v>
      </c>
      <c r="D4956" s="1" t="s">
        <v>29554</v>
      </c>
      <c r="E4956" s="1" t="s">
        <v>29555</v>
      </c>
      <c r="F4956" s="1" t="s">
        <v>29556</v>
      </c>
      <c r="G4956" s="1" t="s">
        <v>492</v>
      </c>
      <c r="H4956" s="1" t="s">
        <v>2444</v>
      </c>
      <c r="I4956" s="1" t="s">
        <v>29557</v>
      </c>
      <c r="J4956" s="6" t="b">
        <f aca="false">TRUE()</f>
        <v>1</v>
      </c>
    </row>
    <row r="4957" customFormat="false" ht="12.75" hidden="false" customHeight="false" outlineLevel="0" collapsed="false">
      <c r="A4957" s="5" t="s">
        <v>29558</v>
      </c>
      <c r="B4957" s="1" t="s">
        <v>29559</v>
      </c>
      <c r="C4957" s="1" t="s">
        <v>29560</v>
      </c>
      <c r="D4957" s="1" t="s">
        <v>29561</v>
      </c>
      <c r="E4957" s="1" t="s">
        <v>29562</v>
      </c>
      <c r="F4957" s="1" t="s">
        <v>29563</v>
      </c>
      <c r="G4957" s="1" t="s">
        <v>425</v>
      </c>
      <c r="H4957" s="1" t="s">
        <v>9065</v>
      </c>
      <c r="I4957" s="1" t="s">
        <v>29564</v>
      </c>
      <c r="J4957" s="6" t="b">
        <f aca="false">TRUE()</f>
        <v>1</v>
      </c>
    </row>
    <row r="4958" customFormat="false" ht="12.75" hidden="false" customHeight="false" outlineLevel="0" collapsed="false">
      <c r="A4958" s="5" t="s">
        <v>29565</v>
      </c>
      <c r="B4958" s="1" t="s">
        <v>29566</v>
      </c>
      <c r="C4958" s="1" t="s">
        <v>29567</v>
      </c>
      <c r="D4958" s="1" t="s">
        <v>29568</v>
      </c>
      <c r="E4958" s="1" t="s">
        <v>29569</v>
      </c>
      <c r="F4958" s="1" t="s">
        <v>29570</v>
      </c>
      <c r="G4958" s="1" t="s">
        <v>203</v>
      </c>
      <c r="H4958" s="1" t="s">
        <v>10686</v>
      </c>
      <c r="I4958" s="1" t="s">
        <v>29571</v>
      </c>
      <c r="J4958" s="6" t="b">
        <f aca="false">TRUE()</f>
        <v>1</v>
      </c>
    </row>
    <row r="4959" customFormat="false" ht="12.75" hidden="false" customHeight="false" outlineLevel="0" collapsed="false">
      <c r="A4959" s="5" t="s">
        <v>29572</v>
      </c>
      <c r="C4959" s="1" t="s">
        <v>29573</v>
      </c>
      <c r="J4959" s="6" t="b">
        <f aca="false">TRUE()</f>
        <v>1</v>
      </c>
    </row>
    <row r="4960" customFormat="false" ht="12.75" hidden="false" customHeight="false" outlineLevel="0" collapsed="false">
      <c r="A4960" s="5" t="s">
        <v>29574</v>
      </c>
      <c r="B4960" s="1" t="s">
        <v>25494</v>
      </c>
      <c r="C4960" s="1" t="s">
        <v>29573</v>
      </c>
      <c r="D4960" s="1" t="s">
        <v>25496</v>
      </c>
      <c r="E4960" s="1" t="s">
        <v>25497</v>
      </c>
      <c r="F4960" s="1" t="s">
        <v>25498</v>
      </c>
      <c r="G4960" s="1" t="s">
        <v>203</v>
      </c>
      <c r="H4960" s="1" t="s">
        <v>5161</v>
      </c>
      <c r="I4960" s="1" t="s">
        <v>25499</v>
      </c>
      <c r="J4960" s="6" t="b">
        <f aca="false">TRUE()</f>
        <v>1</v>
      </c>
    </row>
    <row r="4961" customFormat="false" ht="12.75" hidden="false" customHeight="false" outlineLevel="0" collapsed="false">
      <c r="A4961" s="5" t="s">
        <v>29575</v>
      </c>
      <c r="B4961" s="1" t="s">
        <v>28871</v>
      </c>
      <c r="C4961" s="1" t="s">
        <v>29576</v>
      </c>
      <c r="D4961" s="1" t="s">
        <v>28873</v>
      </c>
      <c r="E4961" s="1" t="s">
        <v>28874</v>
      </c>
      <c r="F4961" s="1" t="s">
        <v>28875</v>
      </c>
      <c r="G4961" s="1" t="s">
        <v>149</v>
      </c>
      <c r="H4961" s="1" t="s">
        <v>3622</v>
      </c>
      <c r="I4961" s="1" t="s">
        <v>1842</v>
      </c>
      <c r="J4961" s="6" t="b">
        <f aca="false">TRUE()</f>
        <v>1</v>
      </c>
    </row>
    <row r="4962" customFormat="false" ht="12.75" hidden="false" customHeight="false" outlineLevel="0" collapsed="false">
      <c r="A4962" s="5" t="s">
        <v>29577</v>
      </c>
      <c r="B4962" s="1" t="s">
        <v>29578</v>
      </c>
      <c r="C4962" s="1" t="s">
        <v>29579</v>
      </c>
      <c r="D4962" s="1" t="s">
        <v>29580</v>
      </c>
      <c r="E4962" s="1" t="s">
        <v>29581</v>
      </c>
      <c r="F4962" s="1" t="s">
        <v>29582</v>
      </c>
      <c r="G4962" s="1" t="s">
        <v>234</v>
      </c>
      <c r="H4962" s="1" t="s">
        <v>29583</v>
      </c>
      <c r="J4962" s="6" t="b">
        <f aca="false">TRUE()</f>
        <v>1</v>
      </c>
    </row>
    <row r="4963" customFormat="false" ht="12.75" hidden="false" customHeight="false" outlineLevel="0" collapsed="false">
      <c r="A4963" s="5" t="s">
        <v>29584</v>
      </c>
      <c r="B4963" s="1" t="s">
        <v>29585</v>
      </c>
      <c r="C4963" s="1" t="s">
        <v>29586</v>
      </c>
      <c r="D4963" s="1" t="s">
        <v>29587</v>
      </c>
      <c r="E4963" s="1" t="s">
        <v>29588</v>
      </c>
      <c r="F4963" s="1" t="s">
        <v>29589</v>
      </c>
      <c r="G4963" s="1" t="s">
        <v>194</v>
      </c>
      <c r="H4963" s="1" t="s">
        <v>3285</v>
      </c>
      <c r="I4963" s="1" t="s">
        <v>29590</v>
      </c>
      <c r="J4963" s="6" t="b">
        <f aca="false">TRUE()</f>
        <v>1</v>
      </c>
    </row>
    <row r="4964" customFormat="false" ht="12.75" hidden="false" customHeight="false" outlineLevel="0" collapsed="false">
      <c r="A4964" s="5" t="s">
        <v>29591</v>
      </c>
      <c r="B4964" s="1" t="s">
        <v>29592</v>
      </c>
      <c r="C4964" s="1" t="s">
        <v>29593</v>
      </c>
      <c r="D4964" s="1" t="s">
        <v>29594</v>
      </c>
      <c r="E4964" s="1" t="s">
        <v>29595</v>
      </c>
      <c r="F4964" s="1" t="s">
        <v>29596</v>
      </c>
      <c r="G4964" s="1" t="s">
        <v>99</v>
      </c>
      <c r="H4964" s="1" t="s">
        <v>1150</v>
      </c>
      <c r="I4964" s="1" t="s">
        <v>29597</v>
      </c>
      <c r="J4964" s="6" t="b">
        <f aca="false">TRUE()</f>
        <v>1</v>
      </c>
    </row>
    <row r="4965" customFormat="false" ht="12.75" hidden="false" customHeight="false" outlineLevel="0" collapsed="false">
      <c r="A4965" s="5" t="s">
        <v>29598</v>
      </c>
      <c r="B4965" s="1" t="s">
        <v>29599</v>
      </c>
      <c r="C4965" s="1" t="s">
        <v>29600</v>
      </c>
      <c r="D4965" s="1" t="s">
        <v>29601</v>
      </c>
      <c r="E4965" s="1" t="s">
        <v>29602</v>
      </c>
      <c r="F4965" s="1" t="s">
        <v>29603</v>
      </c>
      <c r="G4965" s="1" t="s">
        <v>772</v>
      </c>
      <c r="H4965" s="1" t="s">
        <v>3085</v>
      </c>
      <c r="I4965" s="1" t="s">
        <v>29604</v>
      </c>
      <c r="J4965" s="6" t="b">
        <f aca="false">TRUE()</f>
        <v>1</v>
      </c>
    </row>
    <row r="4966" customFormat="false" ht="12.75" hidden="false" customHeight="false" outlineLevel="0" collapsed="false">
      <c r="A4966" s="5" t="s">
        <v>29605</v>
      </c>
      <c r="B4966" s="1" t="s">
        <v>29606</v>
      </c>
      <c r="C4966" s="1" t="s">
        <v>29607</v>
      </c>
      <c r="D4966" s="1" t="s">
        <v>29608</v>
      </c>
      <c r="E4966" s="1" t="s">
        <v>29609</v>
      </c>
      <c r="F4966" s="1" t="s">
        <v>29610</v>
      </c>
      <c r="G4966" s="1" t="s">
        <v>203</v>
      </c>
      <c r="H4966" s="1" t="s">
        <v>29611</v>
      </c>
      <c r="I4966" s="1" t="s">
        <v>29612</v>
      </c>
      <c r="J4966" s="6" t="b">
        <f aca="false">TRUE()</f>
        <v>1</v>
      </c>
    </row>
    <row r="4967" customFormat="false" ht="12.75" hidden="false" customHeight="false" outlineLevel="0" collapsed="false">
      <c r="A4967" s="5" t="s">
        <v>29613</v>
      </c>
      <c r="B4967" s="1" t="s">
        <v>29614</v>
      </c>
      <c r="C4967" s="1" t="s">
        <v>29615</v>
      </c>
      <c r="D4967" s="1" t="s">
        <v>29616</v>
      </c>
      <c r="E4967" s="1" t="s">
        <v>29617</v>
      </c>
      <c r="F4967" s="1" t="s">
        <v>29618</v>
      </c>
      <c r="G4967" s="1" t="s">
        <v>99</v>
      </c>
      <c r="H4967" s="1" t="s">
        <v>376</v>
      </c>
      <c r="I4967" s="1" t="s">
        <v>1842</v>
      </c>
      <c r="J4967" s="6" t="b">
        <f aca="false">TRUE()</f>
        <v>1</v>
      </c>
    </row>
    <row r="4968" customFormat="false" ht="12.75" hidden="false" customHeight="false" outlineLevel="0" collapsed="false">
      <c r="A4968" s="5" t="s">
        <v>29619</v>
      </c>
      <c r="B4968" s="1" t="s">
        <v>10266</v>
      </c>
      <c r="C4968" s="1" t="s">
        <v>29620</v>
      </c>
      <c r="D4968" s="1" t="s">
        <v>10268</v>
      </c>
      <c r="E4968" s="1" t="s">
        <v>10269</v>
      </c>
      <c r="F4968" s="1" t="s">
        <v>10270</v>
      </c>
      <c r="G4968" s="1" t="s">
        <v>203</v>
      </c>
      <c r="H4968" s="1" t="s">
        <v>334</v>
      </c>
      <c r="I4968" s="1" t="s">
        <v>10271</v>
      </c>
      <c r="J4968" s="6" t="b">
        <f aca="false">TRUE()</f>
        <v>1</v>
      </c>
    </row>
    <row r="4969" customFormat="false" ht="12.75" hidden="false" customHeight="false" outlineLevel="0" collapsed="false">
      <c r="A4969" s="5" t="s">
        <v>29621</v>
      </c>
      <c r="C4969" s="1" t="s">
        <v>29622</v>
      </c>
      <c r="J4969" s="6" t="b">
        <f aca="false">TRUE()</f>
        <v>1</v>
      </c>
    </row>
    <row r="4970" customFormat="false" ht="12.75" hidden="false" customHeight="false" outlineLevel="0" collapsed="false">
      <c r="A4970" s="5" t="s">
        <v>29623</v>
      </c>
      <c r="B4970" s="1" t="s">
        <v>29624</v>
      </c>
      <c r="C4970" s="1" t="s">
        <v>29625</v>
      </c>
      <c r="D4970" s="1" t="s">
        <v>29626</v>
      </c>
      <c r="E4970" s="1" t="s">
        <v>29627</v>
      </c>
      <c r="F4970" s="1" t="s">
        <v>29628</v>
      </c>
      <c r="G4970" s="1" t="s">
        <v>99</v>
      </c>
      <c r="H4970" s="1" t="s">
        <v>29629</v>
      </c>
      <c r="I4970" s="1" t="s">
        <v>29630</v>
      </c>
      <c r="J4970" s="6" t="b">
        <f aca="false">TRUE()</f>
        <v>1</v>
      </c>
    </row>
    <row r="4971" customFormat="false" ht="12.75" hidden="false" customHeight="false" outlineLevel="0" collapsed="false">
      <c r="A4971" s="5" t="s">
        <v>29631</v>
      </c>
      <c r="B4971" s="1" t="s">
        <v>29632</v>
      </c>
      <c r="C4971" s="1" t="s">
        <v>29633</v>
      </c>
      <c r="D4971" s="1" t="s">
        <v>29634</v>
      </c>
      <c r="E4971" s="1" t="s">
        <v>29635</v>
      </c>
      <c r="F4971" s="1" t="s">
        <v>29636</v>
      </c>
      <c r="G4971" s="1" t="s">
        <v>425</v>
      </c>
      <c r="H4971" s="1" t="s">
        <v>29637</v>
      </c>
      <c r="I4971" s="1" t="s">
        <v>29638</v>
      </c>
      <c r="J4971" s="6" t="b">
        <f aca="false">TRUE()</f>
        <v>1</v>
      </c>
    </row>
    <row r="4972" customFormat="false" ht="12.75" hidden="false" customHeight="false" outlineLevel="0" collapsed="false">
      <c r="A4972" s="5" t="s">
        <v>29639</v>
      </c>
      <c r="B4972" s="1" t="s">
        <v>29640</v>
      </c>
      <c r="C4972" s="1" t="s">
        <v>29641</v>
      </c>
      <c r="D4972" s="1" t="s">
        <v>29642</v>
      </c>
      <c r="E4972" s="1" t="s">
        <v>29643</v>
      </c>
      <c r="F4972" s="1" t="s">
        <v>29644</v>
      </c>
      <c r="G4972" s="1" t="s">
        <v>203</v>
      </c>
      <c r="H4972" s="1" t="s">
        <v>1818</v>
      </c>
      <c r="I4972" s="1" t="s">
        <v>4055</v>
      </c>
      <c r="J4972" s="6" t="b">
        <f aca="false">TRUE()</f>
        <v>1</v>
      </c>
    </row>
    <row r="4973" customFormat="false" ht="12.75" hidden="false" customHeight="false" outlineLevel="0" collapsed="false">
      <c r="A4973" s="5" t="s">
        <v>29645</v>
      </c>
      <c r="B4973" s="1" t="s">
        <v>29646</v>
      </c>
      <c r="C4973" s="1" t="s">
        <v>29647</v>
      </c>
      <c r="D4973" s="1" t="s">
        <v>29648</v>
      </c>
      <c r="E4973" s="1" t="s">
        <v>29649</v>
      </c>
      <c r="F4973" s="1" t="s">
        <v>29650</v>
      </c>
      <c r="G4973" s="1" t="s">
        <v>149</v>
      </c>
      <c r="H4973" s="1" t="s">
        <v>4231</v>
      </c>
      <c r="I4973" s="1" t="s">
        <v>29651</v>
      </c>
      <c r="J4973" s="6" t="b">
        <f aca="false">TRUE()</f>
        <v>1</v>
      </c>
    </row>
    <row r="4974" customFormat="false" ht="12.75" hidden="false" customHeight="false" outlineLevel="0" collapsed="false">
      <c r="A4974" s="5" t="s">
        <v>29652</v>
      </c>
      <c r="B4974" s="1" t="s">
        <v>29653</v>
      </c>
      <c r="C4974" s="1" t="s">
        <v>29654</v>
      </c>
      <c r="D4974" s="1" t="s">
        <v>29655</v>
      </c>
      <c r="F4974" s="1" t="s">
        <v>29656</v>
      </c>
      <c r="G4974" s="1" t="s">
        <v>131</v>
      </c>
      <c r="H4974" s="1" t="s">
        <v>29657</v>
      </c>
      <c r="J4974" s="6" t="b">
        <f aca="false">TRUE()</f>
        <v>1</v>
      </c>
    </row>
    <row r="4975" customFormat="false" ht="12.75" hidden="false" customHeight="false" outlineLevel="0" collapsed="false">
      <c r="A4975" s="5" t="s">
        <v>29658</v>
      </c>
      <c r="B4975" s="1" t="s">
        <v>9633</v>
      </c>
      <c r="C4975" s="1" t="s">
        <v>29659</v>
      </c>
      <c r="D4975" s="1" t="s">
        <v>9635</v>
      </c>
      <c r="E4975" s="1" t="s">
        <v>9636</v>
      </c>
      <c r="F4975" s="1" t="s">
        <v>9637</v>
      </c>
      <c r="G4975" s="1" t="s">
        <v>115</v>
      </c>
      <c r="H4975" s="1" t="s">
        <v>9638</v>
      </c>
      <c r="I4975" s="1" t="s">
        <v>9639</v>
      </c>
      <c r="J4975" s="6" t="b">
        <f aca="false">TRUE()</f>
        <v>1</v>
      </c>
    </row>
    <row r="4976" customFormat="false" ht="12.75" hidden="false" customHeight="false" outlineLevel="0" collapsed="false">
      <c r="A4976" s="5" t="s">
        <v>29660</v>
      </c>
      <c r="B4976" s="1" t="s">
        <v>29661</v>
      </c>
      <c r="C4976" s="1" t="s">
        <v>29662</v>
      </c>
      <c r="D4976" s="1" t="s">
        <v>29663</v>
      </c>
      <c r="E4976" s="1" t="s">
        <v>29664</v>
      </c>
      <c r="F4976" s="1" t="s">
        <v>29665</v>
      </c>
      <c r="G4976" s="1" t="s">
        <v>273</v>
      </c>
      <c r="H4976" s="1" t="s">
        <v>28884</v>
      </c>
      <c r="I4976" s="1" t="s">
        <v>29666</v>
      </c>
      <c r="J4976" s="6" t="b">
        <f aca="false">TRUE()</f>
        <v>1</v>
      </c>
    </row>
    <row r="4977" customFormat="false" ht="12.75" hidden="false" customHeight="false" outlineLevel="0" collapsed="false">
      <c r="A4977" s="5" t="s">
        <v>29667</v>
      </c>
      <c r="B4977" s="1" t="s">
        <v>29668</v>
      </c>
      <c r="C4977" s="1" t="s">
        <v>29669</v>
      </c>
      <c r="D4977" s="1" t="s">
        <v>29670</v>
      </c>
      <c r="E4977" s="1" t="s">
        <v>29671</v>
      </c>
      <c r="F4977" s="1" t="s">
        <v>29672</v>
      </c>
      <c r="G4977" s="1" t="s">
        <v>131</v>
      </c>
      <c r="H4977" s="1" t="s">
        <v>4614</v>
      </c>
      <c r="I4977" s="1" t="s">
        <v>29673</v>
      </c>
      <c r="J4977" s="6" t="b">
        <f aca="false">TRUE()</f>
        <v>1</v>
      </c>
    </row>
    <row r="4978" customFormat="false" ht="12.75" hidden="false" customHeight="false" outlineLevel="0" collapsed="false">
      <c r="A4978" s="5" t="s">
        <v>29674</v>
      </c>
      <c r="B4978" s="1" t="s">
        <v>29675</v>
      </c>
      <c r="C4978" s="1" t="s">
        <v>29676</v>
      </c>
      <c r="D4978" s="1" t="s">
        <v>29677</v>
      </c>
      <c r="E4978" s="1" t="s">
        <v>29678</v>
      </c>
      <c r="F4978" s="1" t="s">
        <v>29679</v>
      </c>
      <c r="G4978" s="1" t="s">
        <v>733</v>
      </c>
      <c r="H4978" s="1" t="s">
        <v>12321</v>
      </c>
      <c r="I4978" s="1" t="s">
        <v>29680</v>
      </c>
      <c r="J4978" s="6" t="b">
        <f aca="false">TRUE()</f>
        <v>1</v>
      </c>
    </row>
    <row r="4979" customFormat="false" ht="12.75" hidden="false" customHeight="false" outlineLevel="0" collapsed="false">
      <c r="A4979" s="5" t="s">
        <v>29681</v>
      </c>
      <c r="B4979" s="1" t="s">
        <v>29682</v>
      </c>
      <c r="C4979" s="1" t="s">
        <v>29683</v>
      </c>
      <c r="D4979" s="1" t="s">
        <v>29684</v>
      </c>
      <c r="E4979" s="1" t="s">
        <v>29685</v>
      </c>
      <c r="F4979" s="1" t="s">
        <v>29686</v>
      </c>
      <c r="G4979" s="1" t="s">
        <v>733</v>
      </c>
      <c r="H4979" s="1" t="s">
        <v>909</v>
      </c>
      <c r="I4979" s="1" t="s">
        <v>29687</v>
      </c>
      <c r="J4979" s="6" t="b">
        <f aca="false">TRUE()</f>
        <v>1</v>
      </c>
    </row>
    <row r="4980" customFormat="false" ht="12.75" hidden="false" customHeight="false" outlineLevel="0" collapsed="false">
      <c r="A4980" s="5" t="s">
        <v>29688</v>
      </c>
      <c r="B4980" s="1" t="s">
        <v>29689</v>
      </c>
      <c r="C4980" s="1" t="s">
        <v>29690</v>
      </c>
      <c r="D4980" s="1" t="s">
        <v>29691</v>
      </c>
      <c r="E4980" s="1" t="s">
        <v>29692</v>
      </c>
      <c r="F4980" s="1" t="s">
        <v>29693</v>
      </c>
      <c r="G4980" s="1" t="s">
        <v>273</v>
      </c>
      <c r="H4980" s="1" t="s">
        <v>29694</v>
      </c>
      <c r="I4980" s="1" t="s">
        <v>29695</v>
      </c>
      <c r="J4980" s="6" t="b">
        <f aca="false">TRUE()</f>
        <v>1</v>
      </c>
    </row>
    <row r="4981" customFormat="false" ht="12.75" hidden="false" customHeight="false" outlineLevel="0" collapsed="false">
      <c r="A4981" s="5" t="s">
        <v>29696</v>
      </c>
      <c r="B4981" s="1" t="s">
        <v>29697</v>
      </c>
      <c r="C4981" s="1" t="s">
        <v>29698</v>
      </c>
      <c r="D4981" s="1" t="s">
        <v>29699</v>
      </c>
      <c r="E4981" s="1" t="s">
        <v>29700</v>
      </c>
      <c r="F4981" s="1" t="s">
        <v>29701</v>
      </c>
      <c r="G4981" s="1" t="s">
        <v>234</v>
      </c>
      <c r="H4981" s="1" t="s">
        <v>1214</v>
      </c>
      <c r="I4981" s="1" t="s">
        <v>11453</v>
      </c>
      <c r="J4981" s="6" t="b">
        <f aca="false">TRUE()</f>
        <v>1</v>
      </c>
    </row>
    <row r="4982" customFormat="false" ht="12.75" hidden="false" customHeight="false" outlineLevel="0" collapsed="false">
      <c r="A4982" s="5" t="s">
        <v>29702</v>
      </c>
      <c r="B4982" s="1" t="s">
        <v>29697</v>
      </c>
      <c r="C4982" s="1" t="s">
        <v>29703</v>
      </c>
      <c r="D4982" s="1" t="s">
        <v>29699</v>
      </c>
      <c r="E4982" s="1" t="s">
        <v>29700</v>
      </c>
      <c r="F4982" s="1" t="s">
        <v>29701</v>
      </c>
      <c r="G4982" s="1" t="s">
        <v>234</v>
      </c>
      <c r="H4982" s="1" t="s">
        <v>1214</v>
      </c>
      <c r="I4982" s="1" t="s">
        <v>11453</v>
      </c>
      <c r="J4982" s="6" t="b">
        <f aca="false">TRUE()</f>
        <v>1</v>
      </c>
    </row>
    <row r="4983" customFormat="false" ht="12.75" hidden="false" customHeight="false" outlineLevel="0" collapsed="false">
      <c r="A4983" s="5" t="s">
        <v>29704</v>
      </c>
      <c r="B4983" s="1" t="s">
        <v>29705</v>
      </c>
      <c r="C4983" s="1" t="s">
        <v>29706</v>
      </c>
      <c r="D4983" s="1" t="s">
        <v>29707</v>
      </c>
      <c r="E4983" s="1" t="s">
        <v>29708</v>
      </c>
      <c r="F4983" s="1" t="s">
        <v>29709</v>
      </c>
      <c r="G4983" s="1" t="s">
        <v>131</v>
      </c>
      <c r="H4983" s="1" t="s">
        <v>29710</v>
      </c>
      <c r="I4983" s="1" t="s">
        <v>28009</v>
      </c>
      <c r="J4983" s="6" t="b">
        <f aca="false">TRUE()</f>
        <v>1</v>
      </c>
    </row>
    <row r="4984" customFormat="false" ht="12.75" hidden="false" customHeight="false" outlineLevel="0" collapsed="false">
      <c r="A4984" s="5" t="s">
        <v>29711</v>
      </c>
      <c r="B4984" s="1" t="s">
        <v>29712</v>
      </c>
      <c r="C4984" s="1" t="s">
        <v>29713</v>
      </c>
      <c r="D4984" s="1" t="s">
        <v>29714</v>
      </c>
      <c r="E4984" s="1" t="s">
        <v>29715</v>
      </c>
      <c r="F4984" s="1" t="s">
        <v>29716</v>
      </c>
      <c r="G4984" s="1" t="s">
        <v>115</v>
      </c>
      <c r="H4984" s="1" t="s">
        <v>29717</v>
      </c>
      <c r="I4984" s="1" t="s">
        <v>29718</v>
      </c>
      <c r="J4984" s="6" t="b">
        <f aca="false">TRUE()</f>
        <v>1</v>
      </c>
    </row>
    <row r="4985" customFormat="false" ht="12.75" hidden="false" customHeight="false" outlineLevel="0" collapsed="false">
      <c r="A4985" s="5" t="s">
        <v>29719</v>
      </c>
      <c r="B4985" s="1" t="s">
        <v>29720</v>
      </c>
      <c r="C4985" s="1" t="s">
        <v>29721</v>
      </c>
      <c r="D4985" s="1" t="s">
        <v>29722</v>
      </c>
      <c r="E4985" s="1" t="s">
        <v>29723</v>
      </c>
      <c r="F4985" s="1" t="s">
        <v>29724</v>
      </c>
      <c r="G4985" s="1" t="s">
        <v>131</v>
      </c>
      <c r="H4985" s="1" t="s">
        <v>1040</v>
      </c>
      <c r="I4985" s="1" t="s">
        <v>29725</v>
      </c>
      <c r="J4985" s="6" t="b">
        <f aca="false">TRUE()</f>
        <v>1</v>
      </c>
    </row>
    <row r="4986" customFormat="false" ht="12.75" hidden="false" customHeight="false" outlineLevel="0" collapsed="false">
      <c r="A4986" s="5" t="s">
        <v>29726</v>
      </c>
      <c r="C4986" s="1" t="s">
        <v>29727</v>
      </c>
      <c r="J4986" s="6" t="b">
        <f aca="false">TRUE()</f>
        <v>1</v>
      </c>
    </row>
    <row r="4987" customFormat="false" ht="12.75" hidden="false" customHeight="false" outlineLevel="0" collapsed="false">
      <c r="A4987" s="5" t="s">
        <v>29728</v>
      </c>
      <c r="C4987" s="1" t="s">
        <v>29729</v>
      </c>
      <c r="J4987" s="6" t="b">
        <f aca="false">TRUE()</f>
        <v>1</v>
      </c>
    </row>
    <row r="4988" customFormat="false" ht="12.75" hidden="false" customHeight="false" outlineLevel="0" collapsed="false">
      <c r="A4988" s="5" t="s">
        <v>29730</v>
      </c>
      <c r="B4988" s="1" t="s">
        <v>29731</v>
      </c>
      <c r="C4988" s="1" t="s">
        <v>29732</v>
      </c>
      <c r="D4988" s="1" t="s">
        <v>29733</v>
      </c>
      <c r="E4988" s="1" t="s">
        <v>29734</v>
      </c>
      <c r="F4988" s="1" t="s">
        <v>29735</v>
      </c>
      <c r="G4988" s="1" t="s">
        <v>234</v>
      </c>
      <c r="H4988" s="1" t="s">
        <v>638</v>
      </c>
      <c r="I4988" s="1" t="s">
        <v>29736</v>
      </c>
      <c r="J4988" s="6" t="b">
        <f aca="false">TRUE()</f>
        <v>1</v>
      </c>
    </row>
    <row r="4989" customFormat="false" ht="12.75" hidden="false" customHeight="false" outlineLevel="0" collapsed="false">
      <c r="A4989" s="5" t="s">
        <v>29737</v>
      </c>
      <c r="B4989" s="1" t="s">
        <v>29738</v>
      </c>
      <c r="C4989" s="1" t="s">
        <v>29739</v>
      </c>
      <c r="D4989" s="1" t="s">
        <v>29740</v>
      </c>
      <c r="E4989" s="1" t="s">
        <v>29741</v>
      </c>
      <c r="F4989" s="1" t="s">
        <v>29742</v>
      </c>
      <c r="G4989" s="1" t="s">
        <v>99</v>
      </c>
      <c r="H4989" s="1" t="s">
        <v>4000</v>
      </c>
      <c r="I4989" s="1" t="s">
        <v>29743</v>
      </c>
      <c r="J4989" s="6" t="b">
        <f aca="false">TRUE()</f>
        <v>1</v>
      </c>
    </row>
    <row r="4990" customFormat="false" ht="12.75" hidden="false" customHeight="false" outlineLevel="0" collapsed="false">
      <c r="A4990" s="5" t="s">
        <v>29744</v>
      </c>
      <c r="B4990" s="1" t="s">
        <v>29745</v>
      </c>
      <c r="C4990" s="1" t="s">
        <v>29746</v>
      </c>
      <c r="D4990" s="1" t="s">
        <v>29747</v>
      </c>
      <c r="E4990" s="1" t="s">
        <v>29748</v>
      </c>
      <c r="F4990" s="1" t="s">
        <v>29749</v>
      </c>
      <c r="G4990" s="1" t="s">
        <v>367</v>
      </c>
      <c r="H4990" s="1" t="s">
        <v>29750</v>
      </c>
      <c r="I4990" s="1" t="s">
        <v>6291</v>
      </c>
      <c r="J4990" s="6" t="b">
        <f aca="false">TRUE()</f>
        <v>1</v>
      </c>
    </row>
    <row r="4991" customFormat="false" ht="12.75" hidden="false" customHeight="false" outlineLevel="0" collapsed="false">
      <c r="A4991" s="5" t="s">
        <v>29751</v>
      </c>
      <c r="B4991" s="1" t="s">
        <v>29752</v>
      </c>
      <c r="C4991" s="1" t="s">
        <v>29753</v>
      </c>
      <c r="D4991" s="1" t="s">
        <v>29754</v>
      </c>
      <c r="E4991" s="1" t="s">
        <v>29755</v>
      </c>
      <c r="F4991" s="1" t="s">
        <v>29756</v>
      </c>
      <c r="G4991" s="1" t="s">
        <v>350</v>
      </c>
      <c r="H4991" s="1" t="s">
        <v>29757</v>
      </c>
      <c r="J4991" s="6" t="b">
        <f aca="false">TRUE()</f>
        <v>1</v>
      </c>
    </row>
    <row r="4992" customFormat="false" ht="12.75" hidden="false" customHeight="false" outlineLevel="0" collapsed="false">
      <c r="A4992" s="5" t="s">
        <v>29758</v>
      </c>
      <c r="B4992" s="1" t="s">
        <v>29759</v>
      </c>
      <c r="C4992" s="1" t="s">
        <v>29760</v>
      </c>
      <c r="D4992" s="1" t="s">
        <v>29761</v>
      </c>
      <c r="E4992" s="1" t="s">
        <v>29762</v>
      </c>
      <c r="F4992" s="1" t="s">
        <v>29763</v>
      </c>
      <c r="G4992" s="1" t="s">
        <v>149</v>
      </c>
      <c r="H4992" s="1" t="s">
        <v>1953</v>
      </c>
      <c r="I4992" s="1" t="s">
        <v>29764</v>
      </c>
      <c r="J4992" s="6" t="b">
        <f aca="false">TRUE()</f>
        <v>1</v>
      </c>
    </row>
    <row r="4993" customFormat="false" ht="12.75" hidden="false" customHeight="false" outlineLevel="0" collapsed="false">
      <c r="A4993" s="5" t="s">
        <v>29765</v>
      </c>
      <c r="B4993" s="1" t="s">
        <v>29766</v>
      </c>
      <c r="C4993" s="1" t="s">
        <v>29767</v>
      </c>
      <c r="D4993" s="1" t="s">
        <v>29768</v>
      </c>
      <c r="E4993" s="1" t="s">
        <v>29769</v>
      </c>
      <c r="F4993" s="1" t="s">
        <v>29770</v>
      </c>
      <c r="G4993" s="1" t="s">
        <v>772</v>
      </c>
      <c r="H4993" s="1" t="s">
        <v>29771</v>
      </c>
      <c r="I4993" s="1" t="s">
        <v>9111</v>
      </c>
      <c r="J4993" s="6" t="b">
        <f aca="false">TRUE()</f>
        <v>1</v>
      </c>
    </row>
    <row r="4994" customFormat="false" ht="12.75" hidden="false" customHeight="false" outlineLevel="0" collapsed="false">
      <c r="A4994" s="5" t="s">
        <v>29772</v>
      </c>
      <c r="B4994" s="1" t="s">
        <v>29773</v>
      </c>
      <c r="C4994" s="1" t="s">
        <v>29774</v>
      </c>
      <c r="D4994" s="1" t="s">
        <v>29775</v>
      </c>
      <c r="E4994" s="1" t="s">
        <v>29776</v>
      </c>
      <c r="F4994" s="1" t="s">
        <v>29777</v>
      </c>
      <c r="G4994" s="1" t="s">
        <v>99</v>
      </c>
      <c r="H4994" s="1" t="s">
        <v>12547</v>
      </c>
      <c r="I4994" s="1" t="s">
        <v>29778</v>
      </c>
      <c r="J4994" s="6" t="b">
        <f aca="false">TRUE()</f>
        <v>1</v>
      </c>
    </row>
    <row r="4995" customFormat="false" ht="12.75" hidden="false" customHeight="false" outlineLevel="0" collapsed="false">
      <c r="A4995" s="5" t="s">
        <v>29779</v>
      </c>
      <c r="B4995" s="1" t="s">
        <v>29780</v>
      </c>
      <c r="C4995" s="1" t="s">
        <v>29781</v>
      </c>
      <c r="D4995" s="1" t="s">
        <v>29782</v>
      </c>
      <c r="E4995" s="1" t="s">
        <v>29783</v>
      </c>
      <c r="F4995" s="1" t="s">
        <v>29784</v>
      </c>
      <c r="G4995" s="1" t="s">
        <v>733</v>
      </c>
      <c r="H4995" s="1" t="s">
        <v>27013</v>
      </c>
      <c r="I4995" s="1" t="s">
        <v>29785</v>
      </c>
      <c r="J4995" s="6" t="b">
        <f aca="false">TRUE()</f>
        <v>1</v>
      </c>
    </row>
    <row r="4996" customFormat="false" ht="12.75" hidden="false" customHeight="false" outlineLevel="0" collapsed="false">
      <c r="A4996" s="5" t="s">
        <v>29786</v>
      </c>
      <c r="B4996" s="1" t="s">
        <v>29787</v>
      </c>
      <c r="C4996" s="1" t="s">
        <v>29788</v>
      </c>
      <c r="D4996" s="1" t="s">
        <v>29789</v>
      </c>
      <c r="E4996" s="1" t="s">
        <v>29790</v>
      </c>
      <c r="F4996" s="1" t="s">
        <v>29791</v>
      </c>
      <c r="G4996" s="1" t="s">
        <v>99</v>
      </c>
      <c r="H4996" s="1" t="s">
        <v>4402</v>
      </c>
      <c r="I4996" s="1" t="s">
        <v>29792</v>
      </c>
      <c r="J4996" s="6" t="b">
        <f aca="false">TRUE()</f>
        <v>1</v>
      </c>
    </row>
    <row r="4997" customFormat="false" ht="12.75" hidden="false" customHeight="false" outlineLevel="0" collapsed="false">
      <c r="A4997" s="5" t="s">
        <v>29793</v>
      </c>
      <c r="B4997" s="1" t="s">
        <v>29794</v>
      </c>
      <c r="C4997" s="1" t="s">
        <v>29795</v>
      </c>
      <c r="D4997" s="1" t="s">
        <v>29796</v>
      </c>
      <c r="E4997" s="1" t="s">
        <v>29797</v>
      </c>
      <c r="F4997" s="1" t="s">
        <v>29798</v>
      </c>
      <c r="G4997" s="1" t="s">
        <v>140</v>
      </c>
      <c r="H4997" s="1" t="s">
        <v>29799</v>
      </c>
      <c r="I4997" s="1" t="s">
        <v>9841</v>
      </c>
      <c r="J4997" s="6" t="b">
        <f aca="false">TRUE()</f>
        <v>1</v>
      </c>
    </row>
    <row r="4998" customFormat="false" ht="12.75" hidden="false" customHeight="false" outlineLevel="0" collapsed="false">
      <c r="A4998" s="5" t="s">
        <v>29800</v>
      </c>
      <c r="B4998" s="1" t="s">
        <v>29801</v>
      </c>
      <c r="C4998" s="1" t="s">
        <v>29802</v>
      </c>
      <c r="D4998" s="1" t="s">
        <v>29803</v>
      </c>
      <c r="E4998" s="1" t="s">
        <v>29804</v>
      </c>
      <c r="F4998" s="1" t="s">
        <v>29805</v>
      </c>
      <c r="G4998" s="1" t="s">
        <v>1546</v>
      </c>
      <c r="H4998" s="1" t="s">
        <v>1998</v>
      </c>
      <c r="I4998" s="1" t="s">
        <v>29806</v>
      </c>
      <c r="J4998" s="6" t="b">
        <f aca="false">TRUE()</f>
        <v>1</v>
      </c>
    </row>
    <row r="4999" customFormat="false" ht="12.75" hidden="false" customHeight="false" outlineLevel="0" collapsed="false">
      <c r="A4999" s="5" t="s">
        <v>29807</v>
      </c>
      <c r="B4999" s="1" t="s">
        <v>29808</v>
      </c>
      <c r="C4999" s="1" t="s">
        <v>29809</v>
      </c>
      <c r="D4999" s="1" t="s">
        <v>29810</v>
      </c>
      <c r="E4999" s="1" t="s">
        <v>29811</v>
      </c>
      <c r="F4999" s="1" t="s">
        <v>29812</v>
      </c>
      <c r="G4999" s="1" t="s">
        <v>99</v>
      </c>
      <c r="H4999" s="1" t="s">
        <v>836</v>
      </c>
      <c r="I4999" s="1" t="s">
        <v>23345</v>
      </c>
      <c r="J4999" s="6" t="b">
        <f aca="false">TRUE()</f>
        <v>1</v>
      </c>
    </row>
    <row r="5000" customFormat="false" ht="12.75" hidden="false" customHeight="false" outlineLevel="0" collapsed="false">
      <c r="A5000" s="5" t="s">
        <v>29813</v>
      </c>
      <c r="B5000" s="1" t="s">
        <v>29814</v>
      </c>
      <c r="C5000" s="1" t="s">
        <v>29815</v>
      </c>
      <c r="D5000" s="1" t="s">
        <v>29816</v>
      </c>
      <c r="E5000" s="1" t="s">
        <v>29817</v>
      </c>
      <c r="F5000" s="1" t="s">
        <v>29818</v>
      </c>
      <c r="G5000" s="1" t="s">
        <v>194</v>
      </c>
      <c r="H5000" s="1" t="s">
        <v>3269</v>
      </c>
      <c r="I5000" s="1" t="s">
        <v>29819</v>
      </c>
      <c r="J5000" s="6" t="b">
        <f aca="false">TRUE()</f>
        <v>1</v>
      </c>
    </row>
    <row r="5001" customFormat="false" ht="12.75" hidden="false" customHeight="false" outlineLevel="0" collapsed="false">
      <c r="A5001" s="5" t="s">
        <v>29820</v>
      </c>
      <c r="B5001" s="1" t="s">
        <v>29821</v>
      </c>
      <c r="C5001" s="1" t="s">
        <v>29822</v>
      </c>
      <c r="D5001" s="1" t="s">
        <v>29823</v>
      </c>
      <c r="E5001" s="1" t="s">
        <v>29824</v>
      </c>
      <c r="F5001" s="1" t="s">
        <v>29825</v>
      </c>
      <c r="G5001" s="1" t="s">
        <v>90</v>
      </c>
      <c r="H5001" s="1" t="s">
        <v>29826</v>
      </c>
      <c r="I5001" s="1" t="s">
        <v>29827</v>
      </c>
      <c r="J5001" s="6" t="b">
        <f aca="false">TRUE()</f>
        <v>1</v>
      </c>
    </row>
    <row r="5002" customFormat="false" ht="12.75" hidden="false" customHeight="false" outlineLevel="0" collapsed="false">
      <c r="A5002" s="5" t="s">
        <v>29828</v>
      </c>
      <c r="B5002" s="1" t="s">
        <v>10146</v>
      </c>
      <c r="C5002" s="1" t="s">
        <v>29829</v>
      </c>
      <c r="D5002" s="1" t="s">
        <v>10148</v>
      </c>
      <c r="E5002" s="1" t="s">
        <v>10149</v>
      </c>
      <c r="F5002" s="1" t="s">
        <v>10150</v>
      </c>
      <c r="G5002" s="1" t="s">
        <v>149</v>
      </c>
      <c r="H5002" s="1" t="s">
        <v>10151</v>
      </c>
      <c r="I5002" s="1" t="s">
        <v>10152</v>
      </c>
      <c r="J5002" s="6" t="b">
        <f aca="false">TRUE()</f>
        <v>1</v>
      </c>
    </row>
    <row r="5003" customFormat="false" ht="12.75" hidden="false" customHeight="false" outlineLevel="0" collapsed="false">
      <c r="A5003" s="5" t="s">
        <v>29830</v>
      </c>
      <c r="B5003" s="1" t="s">
        <v>29831</v>
      </c>
      <c r="C5003" s="1" t="s">
        <v>29832</v>
      </c>
      <c r="D5003" s="1" t="s">
        <v>29833</v>
      </c>
      <c r="E5003" s="1" t="s">
        <v>29834</v>
      </c>
      <c r="F5003" s="1" t="s">
        <v>29835</v>
      </c>
      <c r="G5003" s="1" t="s">
        <v>194</v>
      </c>
      <c r="H5003" s="1" t="s">
        <v>582</v>
      </c>
      <c r="I5003" s="1" t="s">
        <v>29836</v>
      </c>
      <c r="J5003" s="6" t="b">
        <f aca="false">TRUE()</f>
        <v>1</v>
      </c>
    </row>
    <row r="5004" customFormat="false" ht="12.75" hidden="false" customHeight="false" outlineLevel="0" collapsed="false">
      <c r="A5004" s="5" t="s">
        <v>29837</v>
      </c>
      <c r="B5004" s="1" t="s">
        <v>29838</v>
      </c>
      <c r="C5004" s="1" t="s">
        <v>29839</v>
      </c>
      <c r="D5004" s="1" t="s">
        <v>29840</v>
      </c>
      <c r="E5004" s="1" t="s">
        <v>29841</v>
      </c>
      <c r="F5004" s="1" t="s">
        <v>29842</v>
      </c>
      <c r="G5004" s="1" t="s">
        <v>115</v>
      </c>
      <c r="H5004" s="1" t="s">
        <v>1896</v>
      </c>
      <c r="I5004" s="1" t="s">
        <v>29843</v>
      </c>
      <c r="J5004" s="6" t="b">
        <f aca="false">TRUE()</f>
        <v>1</v>
      </c>
    </row>
    <row r="5005" customFormat="false" ht="12.75" hidden="false" customHeight="false" outlineLevel="0" collapsed="false">
      <c r="A5005" s="5" t="s">
        <v>29844</v>
      </c>
      <c r="B5005" s="1" t="s">
        <v>29845</v>
      </c>
      <c r="C5005" s="1" t="s">
        <v>29846</v>
      </c>
      <c r="D5005" s="1" t="s">
        <v>29847</v>
      </c>
      <c r="E5005" s="1" t="s">
        <v>29848</v>
      </c>
      <c r="F5005" s="1" t="s">
        <v>29849</v>
      </c>
      <c r="G5005" s="1" t="s">
        <v>772</v>
      </c>
      <c r="H5005" s="1" t="s">
        <v>1664</v>
      </c>
      <c r="I5005" s="1" t="s">
        <v>29850</v>
      </c>
      <c r="J5005" s="6" t="b">
        <f aca="false">TRUE()</f>
        <v>1</v>
      </c>
    </row>
    <row r="5006" customFormat="false" ht="12.75" hidden="false" customHeight="false" outlineLevel="0" collapsed="false">
      <c r="A5006" s="5" t="s">
        <v>29851</v>
      </c>
      <c r="B5006" s="1" t="s">
        <v>29852</v>
      </c>
      <c r="C5006" s="1" t="s">
        <v>29853</v>
      </c>
      <c r="D5006" s="1" t="s">
        <v>29854</v>
      </c>
      <c r="E5006" s="1" t="s">
        <v>29855</v>
      </c>
      <c r="F5006" s="1" t="s">
        <v>29856</v>
      </c>
      <c r="G5006" s="1" t="s">
        <v>149</v>
      </c>
      <c r="H5006" s="1" t="s">
        <v>5754</v>
      </c>
      <c r="I5006" s="1" t="s">
        <v>29857</v>
      </c>
      <c r="J5006" s="6" t="b">
        <f aca="false">TRUE()</f>
        <v>1</v>
      </c>
    </row>
    <row r="5007" customFormat="false" ht="12.75" hidden="false" customHeight="false" outlineLevel="0" collapsed="false">
      <c r="A5007" s="5" t="s">
        <v>29858</v>
      </c>
      <c r="B5007" s="1" t="s">
        <v>29859</v>
      </c>
      <c r="C5007" s="1" t="s">
        <v>29860</v>
      </c>
      <c r="D5007" s="1" t="s">
        <v>29861</v>
      </c>
      <c r="E5007" s="1" t="s">
        <v>29862</v>
      </c>
      <c r="F5007" s="1" t="s">
        <v>29863</v>
      </c>
      <c r="G5007" s="1" t="s">
        <v>772</v>
      </c>
      <c r="H5007" s="1" t="s">
        <v>29864</v>
      </c>
      <c r="I5007" s="1" t="s">
        <v>4139</v>
      </c>
      <c r="J5007" s="6" t="b">
        <f aca="false">TRUE()</f>
        <v>1</v>
      </c>
    </row>
    <row r="5008" customFormat="false" ht="12.75" hidden="false" customHeight="false" outlineLevel="0" collapsed="false">
      <c r="A5008" s="5" t="s">
        <v>29865</v>
      </c>
      <c r="B5008" s="1" t="s">
        <v>29866</v>
      </c>
      <c r="C5008" s="1" t="s">
        <v>29867</v>
      </c>
      <c r="D5008" s="1" t="s">
        <v>29868</v>
      </c>
      <c r="E5008" s="1" t="s">
        <v>29869</v>
      </c>
      <c r="F5008" s="1" t="s">
        <v>29870</v>
      </c>
      <c r="G5008" s="1" t="s">
        <v>158</v>
      </c>
      <c r="H5008" s="1" t="s">
        <v>29871</v>
      </c>
      <c r="I5008" s="1" t="s">
        <v>8797</v>
      </c>
      <c r="J5008" s="6" t="b">
        <f aca="false">TRUE()</f>
        <v>1</v>
      </c>
    </row>
    <row r="5009" customFormat="false" ht="12.75" hidden="false" customHeight="false" outlineLevel="0" collapsed="false">
      <c r="A5009" s="5" t="s">
        <v>29872</v>
      </c>
      <c r="B5009" s="1" t="s">
        <v>29873</v>
      </c>
      <c r="C5009" s="1" t="s">
        <v>29874</v>
      </c>
      <c r="D5009" s="1" t="s">
        <v>29875</v>
      </c>
      <c r="E5009" s="1" t="s">
        <v>29876</v>
      </c>
      <c r="F5009" s="1" t="s">
        <v>29877</v>
      </c>
      <c r="G5009" s="1" t="s">
        <v>115</v>
      </c>
      <c r="H5009" s="1" t="s">
        <v>1772</v>
      </c>
      <c r="I5009" s="1" t="s">
        <v>29878</v>
      </c>
      <c r="J5009" s="6" t="b">
        <f aca="false">TRUE()</f>
        <v>1</v>
      </c>
    </row>
    <row r="5010" customFormat="false" ht="12.75" hidden="false" customHeight="false" outlineLevel="0" collapsed="false">
      <c r="A5010" s="5" t="s">
        <v>29879</v>
      </c>
      <c r="B5010" s="1" t="s">
        <v>29624</v>
      </c>
      <c r="C5010" s="1" t="s">
        <v>29880</v>
      </c>
      <c r="D5010" s="1" t="s">
        <v>29626</v>
      </c>
      <c r="E5010" s="1" t="s">
        <v>29627</v>
      </c>
      <c r="F5010" s="1" t="s">
        <v>29628</v>
      </c>
      <c r="G5010" s="1" t="s">
        <v>99</v>
      </c>
      <c r="H5010" s="1" t="s">
        <v>29629</v>
      </c>
      <c r="I5010" s="1" t="s">
        <v>29630</v>
      </c>
      <c r="J5010" s="6" t="b">
        <f aca="false">TRUE()</f>
        <v>1</v>
      </c>
    </row>
    <row r="5011" customFormat="false" ht="12.75" hidden="false" customHeight="false" outlineLevel="0" collapsed="false">
      <c r="A5011" s="5" t="s">
        <v>29881</v>
      </c>
      <c r="B5011" s="1" t="s">
        <v>29882</v>
      </c>
      <c r="C5011" s="1" t="s">
        <v>29883</v>
      </c>
      <c r="D5011" s="1" t="s">
        <v>29884</v>
      </c>
      <c r="E5011" s="1" t="s">
        <v>29885</v>
      </c>
      <c r="F5011" s="1" t="s">
        <v>29886</v>
      </c>
      <c r="G5011" s="1" t="s">
        <v>99</v>
      </c>
      <c r="H5011" s="1" t="s">
        <v>25134</v>
      </c>
      <c r="I5011" s="1" t="s">
        <v>29887</v>
      </c>
      <c r="J5011" s="6" t="b">
        <f aca="false">TRUE()</f>
        <v>1</v>
      </c>
    </row>
    <row r="5012" customFormat="false" ht="12.75" hidden="false" customHeight="false" outlineLevel="0" collapsed="false">
      <c r="A5012" s="5" t="s">
        <v>29888</v>
      </c>
      <c r="B5012" s="1" t="s">
        <v>29889</v>
      </c>
      <c r="C5012" s="1" t="s">
        <v>29890</v>
      </c>
      <c r="D5012" s="1" t="s">
        <v>29891</v>
      </c>
      <c r="E5012" s="1" t="s">
        <v>29892</v>
      </c>
      <c r="F5012" s="1" t="s">
        <v>29893</v>
      </c>
      <c r="G5012" s="1" t="s">
        <v>99</v>
      </c>
      <c r="H5012" s="1" t="s">
        <v>8962</v>
      </c>
      <c r="I5012" s="1" t="s">
        <v>29894</v>
      </c>
      <c r="J5012" s="6" t="b">
        <f aca="false">TRUE()</f>
        <v>1</v>
      </c>
    </row>
    <row r="5013" customFormat="false" ht="12.75" hidden="false" customHeight="false" outlineLevel="0" collapsed="false">
      <c r="A5013" s="5" t="s">
        <v>29895</v>
      </c>
      <c r="B5013" s="1" t="s">
        <v>29896</v>
      </c>
      <c r="C5013" s="1" t="s">
        <v>29897</v>
      </c>
      <c r="D5013" s="1" t="s">
        <v>29898</v>
      </c>
      <c r="E5013" s="1" t="s">
        <v>29899</v>
      </c>
      <c r="F5013" s="1" t="s">
        <v>29900</v>
      </c>
      <c r="G5013" s="1" t="s">
        <v>219</v>
      </c>
      <c r="H5013" s="1" t="s">
        <v>6050</v>
      </c>
      <c r="I5013" s="1" t="s">
        <v>29901</v>
      </c>
      <c r="J5013" s="6" t="b">
        <f aca="false">TRUE()</f>
        <v>1</v>
      </c>
    </row>
    <row r="5014" customFormat="false" ht="12.75" hidden="false" customHeight="false" outlineLevel="0" collapsed="false">
      <c r="A5014" s="5" t="s">
        <v>29902</v>
      </c>
      <c r="B5014" s="1" t="s">
        <v>29903</v>
      </c>
      <c r="C5014" s="1" t="s">
        <v>29904</v>
      </c>
      <c r="D5014" s="1" t="s">
        <v>29905</v>
      </c>
      <c r="E5014" s="1" t="s">
        <v>29906</v>
      </c>
      <c r="F5014" s="1" t="s">
        <v>29907</v>
      </c>
      <c r="G5014" s="1" t="s">
        <v>367</v>
      </c>
      <c r="H5014" s="1" t="s">
        <v>4430</v>
      </c>
      <c r="I5014" s="1" t="s">
        <v>377</v>
      </c>
      <c r="J5014" s="6" t="b">
        <f aca="false">TRUE()</f>
        <v>1</v>
      </c>
    </row>
    <row r="5015" customFormat="false" ht="12.75" hidden="false" customHeight="false" outlineLevel="0" collapsed="false">
      <c r="A5015" s="5" t="s">
        <v>29908</v>
      </c>
      <c r="B5015" s="1" t="s">
        <v>29909</v>
      </c>
      <c r="C5015" s="1" t="s">
        <v>29910</v>
      </c>
      <c r="D5015" s="1" t="s">
        <v>29911</v>
      </c>
      <c r="E5015" s="1" t="s">
        <v>29912</v>
      </c>
      <c r="F5015" s="1" t="s">
        <v>29913</v>
      </c>
      <c r="G5015" s="1" t="s">
        <v>219</v>
      </c>
      <c r="H5015" s="1" t="s">
        <v>220</v>
      </c>
      <c r="I5015" s="1" t="s">
        <v>29914</v>
      </c>
      <c r="J5015" s="6" t="b">
        <f aca="false">TRUE()</f>
        <v>1</v>
      </c>
    </row>
    <row r="5016" customFormat="false" ht="12.75" hidden="false" customHeight="false" outlineLevel="0" collapsed="false">
      <c r="A5016" s="5" t="s">
        <v>29915</v>
      </c>
      <c r="B5016" s="1" t="s">
        <v>29916</v>
      </c>
      <c r="C5016" s="1" t="s">
        <v>29917</v>
      </c>
      <c r="D5016" s="1" t="s">
        <v>29918</v>
      </c>
      <c r="E5016" s="1" t="s">
        <v>29919</v>
      </c>
      <c r="F5016" s="1" t="s">
        <v>29920</v>
      </c>
      <c r="G5016" s="1" t="s">
        <v>99</v>
      </c>
      <c r="H5016" s="1" t="s">
        <v>25134</v>
      </c>
      <c r="I5016" s="1" t="s">
        <v>9777</v>
      </c>
      <c r="J5016" s="6" t="b">
        <f aca="false">TRUE()</f>
        <v>1</v>
      </c>
    </row>
    <row r="5017" customFormat="false" ht="12.75" hidden="false" customHeight="false" outlineLevel="0" collapsed="false">
      <c r="A5017" s="5" t="s">
        <v>29921</v>
      </c>
      <c r="B5017" s="1" t="s">
        <v>29922</v>
      </c>
      <c r="C5017" s="1" t="s">
        <v>29923</v>
      </c>
      <c r="D5017" s="1" t="s">
        <v>29924</v>
      </c>
      <c r="E5017" s="1" t="s">
        <v>29925</v>
      </c>
      <c r="F5017" s="1" t="s">
        <v>29926</v>
      </c>
      <c r="G5017" s="1" t="s">
        <v>90</v>
      </c>
      <c r="H5017" s="1" t="s">
        <v>24807</v>
      </c>
      <c r="J5017" s="6" t="b">
        <f aca="false">TRUE()</f>
        <v>1</v>
      </c>
    </row>
    <row r="5018" customFormat="false" ht="12.75" hidden="false" customHeight="false" outlineLevel="0" collapsed="false">
      <c r="A5018" s="5" t="s">
        <v>29927</v>
      </c>
      <c r="B5018" s="1" t="s">
        <v>29928</v>
      </c>
      <c r="C5018" s="1" t="s">
        <v>29929</v>
      </c>
      <c r="D5018" s="1" t="s">
        <v>29930</v>
      </c>
      <c r="E5018" s="1" t="s">
        <v>29931</v>
      </c>
      <c r="F5018" s="1" t="s">
        <v>29932</v>
      </c>
      <c r="G5018" s="1" t="s">
        <v>131</v>
      </c>
      <c r="H5018" s="1" t="s">
        <v>4084</v>
      </c>
      <c r="I5018" s="1" t="s">
        <v>4635</v>
      </c>
      <c r="J5018" s="6" t="b">
        <f aca="false">TRUE()</f>
        <v>1</v>
      </c>
    </row>
    <row r="5019" customFormat="false" ht="12.75" hidden="false" customHeight="false" outlineLevel="0" collapsed="false">
      <c r="A5019" s="5" t="s">
        <v>29933</v>
      </c>
      <c r="B5019" s="1" t="s">
        <v>29934</v>
      </c>
      <c r="C5019" s="1" t="s">
        <v>29935</v>
      </c>
      <c r="D5019" s="1" t="s">
        <v>29936</v>
      </c>
      <c r="E5019" s="1" t="s">
        <v>29937</v>
      </c>
      <c r="F5019" s="1" t="s">
        <v>29938</v>
      </c>
      <c r="G5019" s="1" t="s">
        <v>219</v>
      </c>
      <c r="H5019" s="1" t="s">
        <v>4688</v>
      </c>
      <c r="J5019" s="6" t="b">
        <f aca="false">TRUE()</f>
        <v>1</v>
      </c>
    </row>
    <row r="5020" customFormat="false" ht="12.75" hidden="false" customHeight="false" outlineLevel="0" collapsed="false">
      <c r="A5020" s="5" t="s">
        <v>29939</v>
      </c>
      <c r="B5020" s="1" t="s">
        <v>29940</v>
      </c>
      <c r="C5020" s="1" t="s">
        <v>29941</v>
      </c>
      <c r="D5020" s="1" t="s">
        <v>29942</v>
      </c>
      <c r="E5020" s="1" t="s">
        <v>29943</v>
      </c>
      <c r="F5020" s="1" t="s">
        <v>29944</v>
      </c>
      <c r="G5020" s="1" t="s">
        <v>90</v>
      </c>
      <c r="H5020" s="1" t="s">
        <v>4108</v>
      </c>
      <c r="I5020" s="1" t="s">
        <v>4877</v>
      </c>
      <c r="J5020" s="6" t="b">
        <f aca="false">TRUE()</f>
        <v>1</v>
      </c>
    </row>
    <row r="5021" customFormat="false" ht="12.75" hidden="false" customHeight="false" outlineLevel="0" collapsed="false">
      <c r="A5021" s="5" t="s">
        <v>29945</v>
      </c>
      <c r="B5021" s="1" t="s">
        <v>29946</v>
      </c>
      <c r="C5021" s="1" t="s">
        <v>29947</v>
      </c>
      <c r="D5021" s="1" t="s">
        <v>29948</v>
      </c>
      <c r="E5021" s="1" t="s">
        <v>29949</v>
      </c>
      <c r="F5021" s="1" t="s">
        <v>29950</v>
      </c>
      <c r="G5021" s="1" t="s">
        <v>479</v>
      </c>
      <c r="H5021" s="1" t="s">
        <v>29951</v>
      </c>
      <c r="I5021" s="1" t="s">
        <v>4635</v>
      </c>
      <c r="J5021" s="6" t="b">
        <f aca="false">TRUE()</f>
        <v>1</v>
      </c>
    </row>
    <row r="5022" customFormat="false" ht="12.75" hidden="false" customHeight="false" outlineLevel="0" collapsed="false">
      <c r="A5022" s="5" t="s">
        <v>29952</v>
      </c>
      <c r="B5022" s="1" t="s">
        <v>29953</v>
      </c>
      <c r="C5022" s="1" t="s">
        <v>29954</v>
      </c>
      <c r="D5022" s="1" t="s">
        <v>29955</v>
      </c>
      <c r="E5022" s="1" t="s">
        <v>29956</v>
      </c>
      <c r="F5022" s="1" t="s">
        <v>29957</v>
      </c>
      <c r="G5022" s="1" t="s">
        <v>115</v>
      </c>
      <c r="H5022" s="1" t="s">
        <v>116</v>
      </c>
      <c r="I5022" s="1" t="s">
        <v>29958</v>
      </c>
      <c r="J5022" s="6" t="b">
        <f aca="false">TRUE()</f>
        <v>1</v>
      </c>
    </row>
    <row r="5023" customFormat="false" ht="12.75" hidden="false" customHeight="false" outlineLevel="0" collapsed="false">
      <c r="A5023" s="5" t="s">
        <v>29959</v>
      </c>
      <c r="B5023" s="1" t="s">
        <v>29960</v>
      </c>
      <c r="C5023" s="1" t="s">
        <v>29961</v>
      </c>
      <c r="D5023" s="1" t="s">
        <v>29962</v>
      </c>
      <c r="E5023" s="1" t="s">
        <v>29963</v>
      </c>
      <c r="F5023" s="1" t="s">
        <v>29964</v>
      </c>
      <c r="G5023" s="1" t="s">
        <v>107</v>
      </c>
      <c r="H5023" s="1" t="s">
        <v>812</v>
      </c>
      <c r="I5023" s="1" t="s">
        <v>29965</v>
      </c>
      <c r="J5023" s="6" t="b">
        <f aca="false">TRUE()</f>
        <v>1</v>
      </c>
    </row>
    <row r="5024" customFormat="false" ht="12.75" hidden="false" customHeight="false" outlineLevel="0" collapsed="false">
      <c r="A5024" s="5" t="s">
        <v>29966</v>
      </c>
      <c r="B5024" s="1" t="s">
        <v>29967</v>
      </c>
      <c r="C5024" s="1" t="s">
        <v>29968</v>
      </c>
      <c r="D5024" s="1" t="s">
        <v>29969</v>
      </c>
      <c r="E5024" s="1" t="s">
        <v>29970</v>
      </c>
      <c r="F5024" s="1" t="s">
        <v>29971</v>
      </c>
      <c r="G5024" s="1" t="s">
        <v>90</v>
      </c>
      <c r="H5024" s="1" t="s">
        <v>22040</v>
      </c>
      <c r="I5024" s="1" t="s">
        <v>29972</v>
      </c>
      <c r="J5024" s="6" t="b">
        <f aca="false">TRUE()</f>
        <v>1</v>
      </c>
    </row>
    <row r="5025" customFormat="false" ht="12.75" hidden="false" customHeight="false" outlineLevel="0" collapsed="false">
      <c r="A5025" s="5" t="s">
        <v>29973</v>
      </c>
      <c r="B5025" s="1" t="s">
        <v>29974</v>
      </c>
      <c r="C5025" s="1" t="s">
        <v>29975</v>
      </c>
      <c r="D5025" s="1" t="s">
        <v>29976</v>
      </c>
      <c r="E5025" s="1" t="s">
        <v>29977</v>
      </c>
      <c r="F5025" s="1" t="s">
        <v>29978</v>
      </c>
      <c r="G5025" s="1" t="s">
        <v>131</v>
      </c>
      <c r="H5025" s="1" t="s">
        <v>2272</v>
      </c>
      <c r="I5025" s="1" t="s">
        <v>29979</v>
      </c>
      <c r="J5025" s="6" t="b">
        <f aca="false">TRUE()</f>
        <v>1</v>
      </c>
    </row>
    <row r="5026" customFormat="false" ht="12.75" hidden="false" customHeight="false" outlineLevel="0" collapsed="false">
      <c r="A5026" s="5" t="s">
        <v>29980</v>
      </c>
      <c r="B5026" s="1" t="s">
        <v>29981</v>
      </c>
      <c r="C5026" s="1" t="s">
        <v>29982</v>
      </c>
      <c r="D5026" s="1" t="s">
        <v>29983</v>
      </c>
      <c r="E5026" s="1" t="s">
        <v>29984</v>
      </c>
      <c r="F5026" s="1" t="s">
        <v>29985</v>
      </c>
      <c r="G5026" s="1" t="s">
        <v>81</v>
      </c>
      <c r="H5026" s="1" t="s">
        <v>29986</v>
      </c>
      <c r="I5026" s="1" t="s">
        <v>29987</v>
      </c>
      <c r="J5026" s="6" t="b">
        <f aca="false">TRUE()</f>
        <v>1</v>
      </c>
    </row>
    <row r="5027" customFormat="false" ht="12.75" hidden="false" customHeight="false" outlineLevel="0" collapsed="false">
      <c r="A5027" s="5" t="s">
        <v>29988</v>
      </c>
      <c r="B5027" s="1" t="s">
        <v>29989</v>
      </c>
      <c r="C5027" s="1" t="s">
        <v>29990</v>
      </c>
      <c r="D5027" s="1" t="s">
        <v>29991</v>
      </c>
      <c r="E5027" s="1" t="s">
        <v>29992</v>
      </c>
      <c r="F5027" s="1" t="s">
        <v>29993</v>
      </c>
      <c r="G5027" s="1" t="s">
        <v>149</v>
      </c>
      <c r="H5027" s="1" t="s">
        <v>18297</v>
      </c>
      <c r="I5027" s="1" t="s">
        <v>29994</v>
      </c>
      <c r="J5027" s="6" t="b">
        <f aca="false">TRUE()</f>
        <v>1</v>
      </c>
    </row>
    <row r="5028" customFormat="false" ht="12.75" hidden="false" customHeight="false" outlineLevel="0" collapsed="false">
      <c r="A5028" s="5" t="s">
        <v>29995</v>
      </c>
      <c r="B5028" s="1" t="s">
        <v>24501</v>
      </c>
      <c r="C5028" s="1" t="s">
        <v>29996</v>
      </c>
      <c r="D5028" s="1" t="s">
        <v>24503</v>
      </c>
      <c r="E5028" s="1" t="s">
        <v>24504</v>
      </c>
      <c r="F5028" s="1" t="s">
        <v>24505</v>
      </c>
      <c r="G5028" s="1" t="s">
        <v>273</v>
      </c>
      <c r="H5028" s="1" t="s">
        <v>18725</v>
      </c>
      <c r="I5028" s="1" t="s">
        <v>9103</v>
      </c>
      <c r="J5028" s="6" t="b">
        <f aca="false">TRUE()</f>
        <v>1</v>
      </c>
    </row>
    <row r="5029" customFormat="false" ht="12.75" hidden="false" customHeight="false" outlineLevel="0" collapsed="false">
      <c r="A5029" s="5" t="s">
        <v>29997</v>
      </c>
      <c r="B5029" s="1" t="s">
        <v>24501</v>
      </c>
      <c r="C5029" s="1" t="s">
        <v>29998</v>
      </c>
      <c r="D5029" s="1" t="s">
        <v>24503</v>
      </c>
      <c r="E5029" s="1" t="s">
        <v>24504</v>
      </c>
      <c r="F5029" s="1" t="s">
        <v>24505</v>
      </c>
      <c r="G5029" s="1" t="s">
        <v>273</v>
      </c>
      <c r="H5029" s="1" t="s">
        <v>18725</v>
      </c>
      <c r="I5029" s="1" t="s">
        <v>9103</v>
      </c>
      <c r="J5029" s="6" t="b">
        <f aca="false">TRUE()</f>
        <v>1</v>
      </c>
    </row>
    <row r="5030" customFormat="false" ht="12.75" hidden="false" customHeight="false" outlineLevel="0" collapsed="false">
      <c r="A5030" s="5" t="s">
        <v>29999</v>
      </c>
      <c r="B5030" s="1" t="s">
        <v>30000</v>
      </c>
      <c r="C5030" s="1" t="s">
        <v>30001</v>
      </c>
      <c r="D5030" s="1" t="s">
        <v>30002</v>
      </c>
      <c r="E5030" s="1" t="s">
        <v>30003</v>
      </c>
      <c r="F5030" s="1" t="s">
        <v>30004</v>
      </c>
      <c r="G5030" s="1" t="s">
        <v>492</v>
      </c>
      <c r="H5030" s="1" t="s">
        <v>21506</v>
      </c>
      <c r="I5030" s="1" t="s">
        <v>3189</v>
      </c>
      <c r="J5030" s="6" t="b">
        <f aca="false">TRUE()</f>
        <v>1</v>
      </c>
    </row>
    <row r="5031" customFormat="false" ht="12.75" hidden="false" customHeight="false" outlineLevel="0" collapsed="false">
      <c r="A5031" s="5" t="s">
        <v>30005</v>
      </c>
      <c r="B5031" s="1" t="s">
        <v>30006</v>
      </c>
      <c r="C5031" s="1" t="s">
        <v>30007</v>
      </c>
      <c r="D5031" s="1" t="s">
        <v>30008</v>
      </c>
      <c r="E5031" s="1" t="s">
        <v>30009</v>
      </c>
      <c r="F5031" s="1" t="s">
        <v>30010</v>
      </c>
      <c r="G5031" s="1" t="s">
        <v>99</v>
      </c>
      <c r="H5031" s="1" t="s">
        <v>1300</v>
      </c>
      <c r="I5031" s="1" t="s">
        <v>30011</v>
      </c>
      <c r="J5031" s="6" t="b">
        <f aca="false">TRUE()</f>
        <v>1</v>
      </c>
    </row>
    <row r="5032" customFormat="false" ht="12.75" hidden="false" customHeight="false" outlineLevel="0" collapsed="false">
      <c r="A5032" s="5" t="s">
        <v>30012</v>
      </c>
      <c r="B5032" s="1" t="s">
        <v>30013</v>
      </c>
      <c r="C5032" s="1" t="s">
        <v>30014</v>
      </c>
      <c r="D5032" s="1" t="s">
        <v>30015</v>
      </c>
      <c r="E5032" s="1" t="s">
        <v>30016</v>
      </c>
      <c r="F5032" s="1" t="s">
        <v>30017</v>
      </c>
      <c r="G5032" s="1" t="s">
        <v>852</v>
      </c>
      <c r="H5032" s="1" t="s">
        <v>14371</v>
      </c>
      <c r="I5032" s="1" t="s">
        <v>1842</v>
      </c>
      <c r="J5032" s="6" t="b">
        <f aca="false">TRUE()</f>
        <v>1</v>
      </c>
    </row>
    <row r="5033" customFormat="false" ht="12.75" hidden="false" customHeight="false" outlineLevel="0" collapsed="false">
      <c r="A5033" s="5" t="s">
        <v>30018</v>
      </c>
      <c r="B5033" s="1" t="s">
        <v>30019</v>
      </c>
      <c r="C5033" s="1" t="s">
        <v>30020</v>
      </c>
      <c r="D5033" s="1" t="s">
        <v>30021</v>
      </c>
      <c r="E5033" s="1" t="s">
        <v>30022</v>
      </c>
      <c r="F5033" s="1" t="s">
        <v>30023</v>
      </c>
      <c r="G5033" s="1" t="s">
        <v>90</v>
      </c>
      <c r="H5033" s="1" t="s">
        <v>2571</v>
      </c>
      <c r="I5033" s="1" t="s">
        <v>11193</v>
      </c>
      <c r="J5033" s="6" t="b">
        <f aca="false">TRUE()</f>
        <v>1</v>
      </c>
    </row>
    <row r="5034" customFormat="false" ht="12.75" hidden="false" customHeight="false" outlineLevel="0" collapsed="false">
      <c r="A5034" s="5" t="s">
        <v>30024</v>
      </c>
      <c r="B5034" s="1" t="s">
        <v>30025</v>
      </c>
      <c r="C5034" s="1" t="s">
        <v>30026</v>
      </c>
      <c r="D5034" s="1" t="s">
        <v>30027</v>
      </c>
      <c r="E5034" s="1" t="s">
        <v>30028</v>
      </c>
      <c r="F5034" s="1" t="s">
        <v>30029</v>
      </c>
      <c r="G5034" s="1" t="s">
        <v>234</v>
      </c>
      <c r="H5034" s="1" t="s">
        <v>19421</v>
      </c>
      <c r="I5034" s="1" t="s">
        <v>30030</v>
      </c>
      <c r="J5034" s="6" t="b">
        <f aca="false">TRUE()</f>
        <v>1</v>
      </c>
    </row>
    <row r="5035" customFormat="false" ht="12.75" hidden="false" customHeight="false" outlineLevel="0" collapsed="false">
      <c r="A5035" s="5" t="s">
        <v>30031</v>
      </c>
      <c r="B5035" s="1" t="s">
        <v>30032</v>
      </c>
      <c r="C5035" s="1" t="s">
        <v>30033</v>
      </c>
      <c r="D5035" s="1" t="s">
        <v>30034</v>
      </c>
      <c r="E5035" s="1" t="s">
        <v>30035</v>
      </c>
      <c r="F5035" s="1" t="s">
        <v>30036</v>
      </c>
      <c r="G5035" s="1" t="s">
        <v>149</v>
      </c>
      <c r="H5035" s="1" t="s">
        <v>11342</v>
      </c>
      <c r="I5035" s="1" t="s">
        <v>30037</v>
      </c>
      <c r="J5035" s="6" t="b">
        <f aca="false">TRUE()</f>
        <v>1</v>
      </c>
    </row>
    <row r="5036" customFormat="false" ht="12.75" hidden="false" customHeight="false" outlineLevel="0" collapsed="false">
      <c r="A5036" s="5" t="s">
        <v>30038</v>
      </c>
      <c r="B5036" s="1" t="s">
        <v>30039</v>
      </c>
      <c r="C5036" s="1" t="s">
        <v>30040</v>
      </c>
      <c r="D5036" s="1" t="s">
        <v>30041</v>
      </c>
      <c r="E5036" s="1" t="s">
        <v>30042</v>
      </c>
      <c r="F5036" s="1" t="s">
        <v>30043</v>
      </c>
      <c r="G5036" s="1" t="s">
        <v>194</v>
      </c>
      <c r="H5036" s="1" t="s">
        <v>30044</v>
      </c>
      <c r="I5036" s="1" t="s">
        <v>30045</v>
      </c>
      <c r="J5036" s="6" t="b">
        <f aca="false">TRUE()</f>
        <v>1</v>
      </c>
    </row>
    <row r="5037" customFormat="false" ht="12.75" hidden="false" customHeight="false" outlineLevel="0" collapsed="false">
      <c r="A5037" s="5" t="s">
        <v>30046</v>
      </c>
      <c r="B5037" s="1" t="s">
        <v>30047</v>
      </c>
      <c r="C5037" s="1" t="s">
        <v>30048</v>
      </c>
      <c r="D5037" s="1" t="s">
        <v>30049</v>
      </c>
      <c r="E5037" s="1" t="s">
        <v>30050</v>
      </c>
      <c r="F5037" s="1" t="s">
        <v>30051</v>
      </c>
      <c r="G5037" s="1" t="s">
        <v>234</v>
      </c>
      <c r="H5037" s="1" t="s">
        <v>10321</v>
      </c>
      <c r="I5037" s="1" t="s">
        <v>30052</v>
      </c>
      <c r="J5037" s="6" t="b">
        <f aca="false">TRUE()</f>
        <v>1</v>
      </c>
    </row>
    <row r="5038" customFormat="false" ht="12.75" hidden="false" customHeight="false" outlineLevel="0" collapsed="false">
      <c r="A5038" s="5" t="s">
        <v>30053</v>
      </c>
      <c r="B5038" s="1" t="s">
        <v>30054</v>
      </c>
      <c r="C5038" s="1" t="s">
        <v>30055</v>
      </c>
      <c r="D5038" s="1" t="s">
        <v>30056</v>
      </c>
      <c r="E5038" s="1" t="s">
        <v>30057</v>
      </c>
      <c r="F5038" s="1" t="s">
        <v>30058</v>
      </c>
      <c r="G5038" s="1" t="s">
        <v>733</v>
      </c>
      <c r="H5038" s="1" t="s">
        <v>7579</v>
      </c>
      <c r="J5038" s="6" t="b">
        <f aca="false">TRUE()</f>
        <v>1</v>
      </c>
    </row>
    <row r="5039" customFormat="false" ht="12.75" hidden="false" customHeight="false" outlineLevel="0" collapsed="false">
      <c r="A5039" s="5" t="s">
        <v>30059</v>
      </c>
      <c r="B5039" s="1" t="s">
        <v>30060</v>
      </c>
      <c r="C5039" s="1" t="s">
        <v>30061</v>
      </c>
      <c r="D5039" s="1" t="s">
        <v>30062</v>
      </c>
      <c r="E5039" s="1" t="s">
        <v>30063</v>
      </c>
      <c r="F5039" s="1" t="s">
        <v>30064</v>
      </c>
      <c r="G5039" s="1" t="s">
        <v>99</v>
      </c>
      <c r="H5039" s="1" t="s">
        <v>8824</v>
      </c>
      <c r="I5039" s="1" t="s">
        <v>30065</v>
      </c>
      <c r="J5039" s="6" t="b">
        <f aca="false">TRUE()</f>
        <v>1</v>
      </c>
    </row>
    <row r="5040" customFormat="false" ht="12.75" hidden="false" customHeight="false" outlineLevel="0" collapsed="false">
      <c r="A5040" s="5" t="s">
        <v>30066</v>
      </c>
      <c r="B5040" s="1" t="s">
        <v>30067</v>
      </c>
      <c r="C5040" s="1" t="s">
        <v>30068</v>
      </c>
      <c r="D5040" s="1" t="s">
        <v>30069</v>
      </c>
      <c r="E5040" s="1" t="s">
        <v>30070</v>
      </c>
      <c r="F5040" s="1" t="s">
        <v>30071</v>
      </c>
      <c r="G5040" s="1" t="s">
        <v>367</v>
      </c>
      <c r="H5040" s="1" t="s">
        <v>3032</v>
      </c>
      <c r="I5040" s="1" t="s">
        <v>8766</v>
      </c>
      <c r="J5040" s="6" t="b">
        <f aca="false">TRUE()</f>
        <v>1</v>
      </c>
    </row>
    <row r="5041" customFormat="false" ht="12.75" hidden="false" customHeight="false" outlineLevel="0" collapsed="false">
      <c r="A5041" s="5" t="s">
        <v>30072</v>
      </c>
      <c r="B5041" s="1" t="s">
        <v>29606</v>
      </c>
      <c r="C5041" s="1" t="s">
        <v>30073</v>
      </c>
      <c r="D5041" s="1" t="s">
        <v>29608</v>
      </c>
      <c r="E5041" s="1" t="s">
        <v>29609</v>
      </c>
      <c r="F5041" s="1" t="s">
        <v>29610</v>
      </c>
      <c r="G5041" s="1" t="s">
        <v>203</v>
      </c>
      <c r="H5041" s="1" t="s">
        <v>29611</v>
      </c>
      <c r="I5041" s="1" t="s">
        <v>29612</v>
      </c>
      <c r="J5041" s="6" t="b">
        <f aca="false">TRUE()</f>
        <v>1</v>
      </c>
    </row>
    <row r="5042" customFormat="false" ht="12.75" hidden="false" customHeight="false" outlineLevel="0" collapsed="false">
      <c r="A5042" s="5" t="s">
        <v>30074</v>
      </c>
      <c r="B5042" s="1" t="s">
        <v>30075</v>
      </c>
      <c r="C5042" s="1" t="s">
        <v>30076</v>
      </c>
      <c r="D5042" s="1" t="s">
        <v>30077</v>
      </c>
      <c r="E5042" s="1" t="s">
        <v>30078</v>
      </c>
      <c r="F5042" s="1" t="s">
        <v>30079</v>
      </c>
      <c r="G5042" s="1" t="s">
        <v>350</v>
      </c>
      <c r="H5042" s="1" t="s">
        <v>1308</v>
      </c>
      <c r="I5042" s="1" t="s">
        <v>30080</v>
      </c>
      <c r="J5042" s="6" t="b">
        <f aca="false">TRUE()</f>
        <v>1</v>
      </c>
    </row>
    <row r="5043" customFormat="false" ht="12.75" hidden="false" customHeight="false" outlineLevel="0" collapsed="false">
      <c r="A5043" s="5" t="s">
        <v>30081</v>
      </c>
      <c r="B5043" s="1" t="s">
        <v>30082</v>
      </c>
      <c r="C5043" s="1" t="s">
        <v>30083</v>
      </c>
      <c r="D5043" s="1" t="s">
        <v>30084</v>
      </c>
      <c r="E5043" s="1" t="s">
        <v>30085</v>
      </c>
      <c r="F5043" s="1" t="s">
        <v>30086</v>
      </c>
      <c r="G5043" s="1" t="s">
        <v>367</v>
      </c>
      <c r="H5043" s="1" t="s">
        <v>1007</v>
      </c>
      <c r="J5043" s="6" t="b">
        <f aca="false">TRUE()</f>
        <v>1</v>
      </c>
    </row>
    <row r="5044" customFormat="false" ht="12.75" hidden="false" customHeight="false" outlineLevel="0" collapsed="false">
      <c r="A5044" s="5" t="s">
        <v>30087</v>
      </c>
      <c r="B5044" s="1" t="s">
        <v>30088</v>
      </c>
      <c r="C5044" s="1" t="s">
        <v>30089</v>
      </c>
      <c r="D5044" s="1" t="s">
        <v>30090</v>
      </c>
      <c r="E5044" s="1" t="s">
        <v>30091</v>
      </c>
      <c r="F5044" s="1" t="s">
        <v>30092</v>
      </c>
      <c r="G5044" s="1" t="s">
        <v>367</v>
      </c>
      <c r="H5044" s="1" t="s">
        <v>1007</v>
      </c>
      <c r="J5044" s="6" t="b">
        <f aca="false">TRUE()</f>
        <v>1</v>
      </c>
    </row>
    <row r="5045" customFormat="false" ht="12.75" hidden="false" customHeight="false" outlineLevel="0" collapsed="false">
      <c r="A5045" s="5" t="s">
        <v>30093</v>
      </c>
      <c r="B5045" s="1" t="s">
        <v>30088</v>
      </c>
      <c r="C5045" s="1" t="s">
        <v>30094</v>
      </c>
      <c r="D5045" s="1" t="s">
        <v>30090</v>
      </c>
      <c r="E5045" s="1" t="s">
        <v>30091</v>
      </c>
      <c r="F5045" s="1" t="s">
        <v>30092</v>
      </c>
      <c r="G5045" s="1" t="s">
        <v>367</v>
      </c>
      <c r="H5045" s="1" t="s">
        <v>1007</v>
      </c>
      <c r="J5045" s="6" t="b">
        <f aca="false">TRUE()</f>
        <v>1</v>
      </c>
    </row>
    <row r="5046" customFormat="false" ht="12.75" hidden="false" customHeight="false" outlineLevel="0" collapsed="false">
      <c r="A5046" s="5" t="s">
        <v>30095</v>
      </c>
      <c r="B5046" s="1" t="s">
        <v>30096</v>
      </c>
      <c r="C5046" s="1" t="s">
        <v>30097</v>
      </c>
      <c r="D5046" s="1" t="s">
        <v>30098</v>
      </c>
      <c r="E5046" s="1" t="s">
        <v>30099</v>
      </c>
      <c r="F5046" s="1" t="s">
        <v>30100</v>
      </c>
      <c r="G5046" s="1" t="s">
        <v>367</v>
      </c>
      <c r="H5046" s="1" t="s">
        <v>1007</v>
      </c>
      <c r="I5046" s="1" t="s">
        <v>30101</v>
      </c>
      <c r="J5046" s="6" t="b">
        <f aca="false">TRUE()</f>
        <v>1</v>
      </c>
    </row>
    <row r="5047" customFormat="false" ht="12.75" hidden="false" customHeight="false" outlineLevel="0" collapsed="false">
      <c r="A5047" s="5" t="s">
        <v>30102</v>
      </c>
      <c r="B5047" s="1" t="s">
        <v>30103</v>
      </c>
      <c r="C5047" s="1" t="s">
        <v>30104</v>
      </c>
      <c r="D5047" s="1" t="s">
        <v>30098</v>
      </c>
      <c r="E5047" s="1" t="s">
        <v>30105</v>
      </c>
      <c r="F5047" s="1" t="s">
        <v>30100</v>
      </c>
      <c r="G5047" s="1" t="s">
        <v>367</v>
      </c>
      <c r="H5047" s="1" t="s">
        <v>1007</v>
      </c>
      <c r="I5047" s="1" t="s">
        <v>30101</v>
      </c>
      <c r="J5047" s="6" t="b">
        <f aca="false">TRUE()</f>
        <v>1</v>
      </c>
    </row>
    <row r="5048" customFormat="false" ht="12.75" hidden="false" customHeight="false" outlineLevel="0" collapsed="false">
      <c r="A5048" s="5" t="s">
        <v>30106</v>
      </c>
      <c r="B5048" s="1" t="s">
        <v>30107</v>
      </c>
      <c r="C5048" s="1" t="s">
        <v>30108</v>
      </c>
      <c r="D5048" s="1" t="s">
        <v>30109</v>
      </c>
      <c r="E5048" s="1" t="s">
        <v>30110</v>
      </c>
      <c r="F5048" s="1" t="s">
        <v>30111</v>
      </c>
      <c r="G5048" s="1" t="s">
        <v>367</v>
      </c>
      <c r="H5048" s="1" t="s">
        <v>1007</v>
      </c>
      <c r="I5048" s="1" t="s">
        <v>30112</v>
      </c>
      <c r="J5048" s="6" t="b">
        <f aca="false">TRUE()</f>
        <v>1</v>
      </c>
    </row>
    <row r="5049" customFormat="false" ht="12.75" hidden="false" customHeight="false" outlineLevel="0" collapsed="false">
      <c r="A5049" s="5" t="s">
        <v>30113</v>
      </c>
      <c r="B5049" s="1" t="s">
        <v>30114</v>
      </c>
      <c r="C5049" s="1" t="s">
        <v>30115</v>
      </c>
      <c r="D5049" s="1" t="s">
        <v>30084</v>
      </c>
      <c r="E5049" s="1" t="s">
        <v>30085</v>
      </c>
      <c r="F5049" s="1" t="s">
        <v>30086</v>
      </c>
      <c r="G5049" s="1" t="s">
        <v>367</v>
      </c>
      <c r="H5049" s="1" t="s">
        <v>1007</v>
      </c>
      <c r="J5049" s="6" t="b">
        <f aca="false">TRUE()</f>
        <v>1</v>
      </c>
    </row>
    <row r="5050" customFormat="false" ht="12.75" hidden="false" customHeight="false" outlineLevel="0" collapsed="false">
      <c r="A5050" s="5" t="s">
        <v>30116</v>
      </c>
      <c r="B5050" s="1" t="s">
        <v>30082</v>
      </c>
      <c r="C5050" s="1" t="s">
        <v>30117</v>
      </c>
      <c r="D5050" s="1" t="s">
        <v>30084</v>
      </c>
      <c r="E5050" s="1" t="s">
        <v>30085</v>
      </c>
      <c r="F5050" s="1" t="s">
        <v>30086</v>
      </c>
      <c r="G5050" s="1" t="s">
        <v>367</v>
      </c>
      <c r="H5050" s="1" t="s">
        <v>1007</v>
      </c>
      <c r="J5050" s="6" t="b">
        <f aca="false">TRUE()</f>
        <v>1</v>
      </c>
    </row>
    <row r="5051" customFormat="false" ht="12.75" hidden="false" customHeight="false" outlineLevel="0" collapsed="false">
      <c r="A5051" s="5" t="s">
        <v>30118</v>
      </c>
      <c r="B5051" s="1" t="s">
        <v>30119</v>
      </c>
      <c r="C5051" s="1" t="s">
        <v>30120</v>
      </c>
      <c r="D5051" s="1" t="s">
        <v>30121</v>
      </c>
      <c r="E5051" s="1" t="s">
        <v>30122</v>
      </c>
      <c r="F5051" s="1" t="s">
        <v>30123</v>
      </c>
      <c r="G5051" s="1" t="s">
        <v>234</v>
      </c>
      <c r="H5051" s="1" t="s">
        <v>2512</v>
      </c>
      <c r="I5051" s="1" t="s">
        <v>1842</v>
      </c>
      <c r="J5051" s="6" t="b">
        <f aca="false">TRUE()</f>
        <v>1</v>
      </c>
    </row>
    <row r="5052" customFormat="false" ht="12.75" hidden="false" customHeight="false" outlineLevel="0" collapsed="false">
      <c r="A5052" s="5" t="s">
        <v>30124</v>
      </c>
      <c r="B5052" s="1" t="s">
        <v>30125</v>
      </c>
      <c r="C5052" s="1" t="s">
        <v>30126</v>
      </c>
      <c r="D5052" s="1" t="s">
        <v>30127</v>
      </c>
      <c r="E5052" s="1" t="s">
        <v>30128</v>
      </c>
      <c r="F5052" s="1" t="s">
        <v>30129</v>
      </c>
      <c r="G5052" s="1" t="s">
        <v>158</v>
      </c>
      <c r="H5052" s="1" t="s">
        <v>2459</v>
      </c>
      <c r="I5052" s="1" t="s">
        <v>30130</v>
      </c>
      <c r="J5052" s="6" t="b">
        <f aca="false">TRUE()</f>
        <v>1</v>
      </c>
    </row>
    <row r="5053" customFormat="false" ht="12.75" hidden="false" customHeight="false" outlineLevel="0" collapsed="false">
      <c r="A5053" s="5" t="s">
        <v>30131</v>
      </c>
      <c r="B5053" s="1" t="s">
        <v>30132</v>
      </c>
      <c r="C5053" s="1" t="s">
        <v>30133</v>
      </c>
      <c r="D5053" s="1" t="s">
        <v>30134</v>
      </c>
      <c r="E5053" s="1" t="s">
        <v>30135</v>
      </c>
      <c r="F5053" s="1" t="s">
        <v>30136</v>
      </c>
      <c r="G5053" s="1" t="s">
        <v>99</v>
      </c>
      <c r="H5053" s="1" t="s">
        <v>836</v>
      </c>
      <c r="I5053" s="1" t="s">
        <v>30137</v>
      </c>
      <c r="J5053" s="6" t="b">
        <f aca="false">TRUE()</f>
        <v>1</v>
      </c>
    </row>
    <row r="5054" customFormat="false" ht="12.75" hidden="false" customHeight="false" outlineLevel="0" collapsed="false">
      <c r="A5054" s="5" t="s">
        <v>30138</v>
      </c>
      <c r="B5054" s="1" t="s">
        <v>30139</v>
      </c>
      <c r="C5054" s="1" t="s">
        <v>30140</v>
      </c>
      <c r="D5054" s="1" t="s">
        <v>30141</v>
      </c>
      <c r="E5054" s="1" t="s">
        <v>30142</v>
      </c>
      <c r="F5054" s="1" t="s">
        <v>30143</v>
      </c>
      <c r="G5054" s="1" t="s">
        <v>90</v>
      </c>
      <c r="H5054" s="1" t="s">
        <v>9606</v>
      </c>
      <c r="I5054" s="1" t="s">
        <v>30144</v>
      </c>
      <c r="J5054" s="6" t="b">
        <f aca="false">TRUE()</f>
        <v>1</v>
      </c>
    </row>
    <row r="5055" customFormat="false" ht="12.75" hidden="false" customHeight="false" outlineLevel="0" collapsed="false">
      <c r="A5055" s="5" t="s">
        <v>30145</v>
      </c>
      <c r="B5055" s="1" t="s">
        <v>30146</v>
      </c>
      <c r="C5055" s="1" t="s">
        <v>30147</v>
      </c>
      <c r="D5055" s="1" t="s">
        <v>30148</v>
      </c>
      <c r="E5055" s="1" t="s">
        <v>30149</v>
      </c>
      <c r="F5055" s="1" t="s">
        <v>30150</v>
      </c>
      <c r="G5055" s="1" t="s">
        <v>194</v>
      </c>
      <c r="H5055" s="1" t="s">
        <v>582</v>
      </c>
      <c r="I5055" s="1" t="s">
        <v>30151</v>
      </c>
      <c r="J5055" s="6" t="b">
        <f aca="false">TRUE()</f>
        <v>1</v>
      </c>
    </row>
    <row r="5056" customFormat="false" ht="12.75" hidden="false" customHeight="false" outlineLevel="0" collapsed="false">
      <c r="A5056" s="5" t="s">
        <v>30152</v>
      </c>
      <c r="B5056" s="1" t="s">
        <v>30153</v>
      </c>
      <c r="C5056" s="1" t="s">
        <v>30154</v>
      </c>
      <c r="D5056" s="1" t="s">
        <v>30155</v>
      </c>
      <c r="E5056" s="1" t="s">
        <v>30156</v>
      </c>
      <c r="F5056" s="1" t="s">
        <v>30157</v>
      </c>
      <c r="G5056" s="1" t="s">
        <v>425</v>
      </c>
      <c r="H5056" s="1" t="s">
        <v>30158</v>
      </c>
      <c r="I5056" s="1" t="s">
        <v>30159</v>
      </c>
      <c r="J5056" s="6" t="b">
        <f aca="false">TRUE()</f>
        <v>1</v>
      </c>
    </row>
    <row r="5057" customFormat="false" ht="12.75" hidden="false" customHeight="false" outlineLevel="0" collapsed="false">
      <c r="A5057" s="5" t="s">
        <v>30160</v>
      </c>
      <c r="B5057" s="1" t="s">
        <v>12753</v>
      </c>
      <c r="C5057" s="1" t="s">
        <v>30161</v>
      </c>
      <c r="D5057" s="1" t="s">
        <v>12754</v>
      </c>
      <c r="E5057" s="1" t="s">
        <v>12755</v>
      </c>
      <c r="F5057" s="1" t="s">
        <v>12756</v>
      </c>
      <c r="G5057" s="1" t="s">
        <v>350</v>
      </c>
      <c r="H5057" s="1" t="s">
        <v>1467</v>
      </c>
      <c r="I5057" s="1" t="s">
        <v>12757</v>
      </c>
      <c r="J5057" s="6" t="b">
        <f aca="false">TRUE()</f>
        <v>1</v>
      </c>
    </row>
    <row r="5058" customFormat="false" ht="12.75" hidden="false" customHeight="false" outlineLevel="0" collapsed="false">
      <c r="A5058" s="5" t="s">
        <v>30162</v>
      </c>
      <c r="B5058" s="1" t="s">
        <v>11315</v>
      </c>
      <c r="C5058" s="1" t="s">
        <v>30163</v>
      </c>
      <c r="D5058" s="1" t="s">
        <v>11317</v>
      </c>
      <c r="E5058" s="1" t="s">
        <v>11318</v>
      </c>
      <c r="F5058" s="1" t="s">
        <v>11319</v>
      </c>
      <c r="G5058" s="1" t="s">
        <v>81</v>
      </c>
      <c r="H5058" s="1" t="s">
        <v>11320</v>
      </c>
      <c r="I5058" s="1" t="s">
        <v>11321</v>
      </c>
      <c r="J5058" s="6" t="b">
        <f aca="false">TRUE()</f>
        <v>1</v>
      </c>
    </row>
    <row r="5059" customFormat="false" ht="12.75" hidden="false" customHeight="false" outlineLevel="0" collapsed="false">
      <c r="A5059" s="5" t="s">
        <v>30164</v>
      </c>
      <c r="B5059" s="1" t="s">
        <v>11315</v>
      </c>
      <c r="C5059" s="1" t="s">
        <v>30165</v>
      </c>
      <c r="D5059" s="1" t="s">
        <v>11317</v>
      </c>
      <c r="E5059" s="1" t="s">
        <v>11318</v>
      </c>
      <c r="F5059" s="1" t="s">
        <v>11319</v>
      </c>
      <c r="G5059" s="1" t="s">
        <v>81</v>
      </c>
      <c r="H5059" s="1" t="s">
        <v>11320</v>
      </c>
      <c r="I5059" s="1" t="s">
        <v>11321</v>
      </c>
      <c r="J5059" s="6" t="b">
        <f aca="false">TRUE()</f>
        <v>1</v>
      </c>
    </row>
    <row r="5060" customFormat="false" ht="12.75" hidden="false" customHeight="false" outlineLevel="0" collapsed="false">
      <c r="A5060" s="5" t="s">
        <v>30166</v>
      </c>
      <c r="B5060" s="1" t="s">
        <v>30167</v>
      </c>
      <c r="C5060" s="1" t="s">
        <v>30168</v>
      </c>
      <c r="E5060" s="1" t="s">
        <v>30169</v>
      </c>
      <c r="F5060" s="1" t="s">
        <v>30170</v>
      </c>
      <c r="G5060" s="1" t="s">
        <v>131</v>
      </c>
      <c r="H5060" s="1" t="s">
        <v>434</v>
      </c>
      <c r="I5060" s="1" t="s">
        <v>30171</v>
      </c>
      <c r="J5060" s="6" t="b">
        <f aca="false">TRUE()</f>
        <v>1</v>
      </c>
    </row>
    <row r="5061" customFormat="false" ht="12.75" hidden="false" customHeight="false" outlineLevel="0" collapsed="false">
      <c r="A5061" s="5" t="s">
        <v>30172</v>
      </c>
      <c r="B5061" s="1" t="s">
        <v>30167</v>
      </c>
      <c r="C5061" s="1" t="s">
        <v>30168</v>
      </c>
      <c r="E5061" s="1" t="s">
        <v>30169</v>
      </c>
      <c r="F5061" s="1" t="s">
        <v>30170</v>
      </c>
      <c r="G5061" s="1" t="s">
        <v>131</v>
      </c>
      <c r="H5061" s="1" t="s">
        <v>434</v>
      </c>
      <c r="I5061" s="1" t="s">
        <v>30171</v>
      </c>
      <c r="J5061" s="6" t="b">
        <f aca="false">TRUE()</f>
        <v>1</v>
      </c>
    </row>
    <row r="5062" customFormat="false" ht="12.75" hidden="false" customHeight="false" outlineLevel="0" collapsed="false">
      <c r="A5062" s="5" t="s">
        <v>30173</v>
      </c>
      <c r="B5062" s="1" t="s">
        <v>30174</v>
      </c>
      <c r="C5062" s="1" t="s">
        <v>30168</v>
      </c>
      <c r="D5062" s="1" t="s">
        <v>30175</v>
      </c>
      <c r="E5062" s="1" t="s">
        <v>30176</v>
      </c>
      <c r="F5062" s="1" t="s">
        <v>30177</v>
      </c>
      <c r="G5062" s="1" t="s">
        <v>131</v>
      </c>
      <c r="H5062" s="1" t="s">
        <v>434</v>
      </c>
      <c r="I5062" s="1" t="s">
        <v>30178</v>
      </c>
      <c r="J5062" s="6" t="b">
        <f aca="false">TRUE()</f>
        <v>1</v>
      </c>
    </row>
    <row r="5063" customFormat="false" ht="12.75" hidden="false" customHeight="false" outlineLevel="0" collapsed="false">
      <c r="A5063" s="5" t="s">
        <v>30179</v>
      </c>
      <c r="B5063" s="1" t="s">
        <v>30180</v>
      </c>
      <c r="C5063" s="1" t="s">
        <v>30168</v>
      </c>
      <c r="D5063" s="1" t="s">
        <v>30181</v>
      </c>
      <c r="E5063" s="1" t="s">
        <v>30182</v>
      </c>
      <c r="F5063" s="1" t="s">
        <v>30183</v>
      </c>
      <c r="G5063" s="1" t="s">
        <v>131</v>
      </c>
      <c r="H5063" s="1" t="s">
        <v>434</v>
      </c>
      <c r="I5063" s="1" t="s">
        <v>30184</v>
      </c>
      <c r="J5063" s="6" t="b">
        <f aca="false">TRUE()</f>
        <v>1</v>
      </c>
    </row>
    <row r="5064" customFormat="false" ht="12.75" hidden="false" customHeight="false" outlineLevel="0" collapsed="false">
      <c r="A5064" s="5" t="s">
        <v>30185</v>
      </c>
      <c r="C5064" s="1" t="s">
        <v>30168</v>
      </c>
      <c r="J5064" s="6" t="b">
        <f aca="false">TRUE()</f>
        <v>1</v>
      </c>
    </row>
    <row r="5065" customFormat="false" ht="12.75" hidden="false" customHeight="false" outlineLevel="0" collapsed="false">
      <c r="A5065" s="5" t="s">
        <v>30186</v>
      </c>
      <c r="B5065" s="1" t="s">
        <v>30187</v>
      </c>
      <c r="C5065" s="1" t="s">
        <v>30188</v>
      </c>
      <c r="D5065" s="1" t="s">
        <v>30189</v>
      </c>
      <c r="E5065" s="1" t="s">
        <v>30190</v>
      </c>
      <c r="F5065" s="1" t="s">
        <v>30191</v>
      </c>
      <c r="G5065" s="1" t="s">
        <v>1546</v>
      </c>
      <c r="H5065" s="1" t="s">
        <v>5356</v>
      </c>
      <c r="I5065" s="1" t="s">
        <v>30192</v>
      </c>
      <c r="J5065" s="6" t="b">
        <f aca="false">TRUE()</f>
        <v>1</v>
      </c>
    </row>
    <row r="5066" customFormat="false" ht="12.75" hidden="false" customHeight="false" outlineLevel="0" collapsed="false">
      <c r="A5066" s="5" t="s">
        <v>30193</v>
      </c>
      <c r="B5066" s="1" t="s">
        <v>30194</v>
      </c>
      <c r="C5066" s="1" t="s">
        <v>30195</v>
      </c>
      <c r="D5066" s="1" t="s">
        <v>30196</v>
      </c>
      <c r="E5066" s="1" t="s">
        <v>30197</v>
      </c>
      <c r="F5066" s="1" t="s">
        <v>30198</v>
      </c>
      <c r="G5066" s="1" t="s">
        <v>234</v>
      </c>
      <c r="H5066" s="1" t="s">
        <v>19300</v>
      </c>
      <c r="I5066" s="1" t="s">
        <v>30199</v>
      </c>
      <c r="J5066" s="6" t="b">
        <f aca="false">TRUE()</f>
        <v>1</v>
      </c>
    </row>
    <row r="5067" customFormat="false" ht="12.75" hidden="false" customHeight="false" outlineLevel="0" collapsed="false">
      <c r="A5067" s="5" t="s">
        <v>30200</v>
      </c>
      <c r="B5067" s="1" t="s">
        <v>30201</v>
      </c>
      <c r="C5067" s="1" t="s">
        <v>30202</v>
      </c>
      <c r="D5067" s="1" t="s">
        <v>30203</v>
      </c>
      <c r="E5067" s="1" t="s">
        <v>30204</v>
      </c>
      <c r="F5067" s="1" t="s">
        <v>30205</v>
      </c>
      <c r="G5067" s="1" t="s">
        <v>350</v>
      </c>
      <c r="H5067" s="1" t="s">
        <v>6272</v>
      </c>
      <c r="I5067" s="1" t="s">
        <v>30206</v>
      </c>
      <c r="J5067" s="6" t="b">
        <f aca="false">TRUE()</f>
        <v>1</v>
      </c>
    </row>
    <row r="5068" customFormat="false" ht="12.75" hidden="false" customHeight="false" outlineLevel="0" collapsed="false">
      <c r="A5068" s="5" t="s">
        <v>30207</v>
      </c>
      <c r="C5068" s="1" t="s">
        <v>30208</v>
      </c>
      <c r="J5068" s="6" t="b">
        <f aca="false">TRUE()</f>
        <v>1</v>
      </c>
    </row>
    <row r="5069" customFormat="false" ht="12.75" hidden="false" customHeight="false" outlineLevel="0" collapsed="false">
      <c r="A5069" s="5" t="s">
        <v>30209</v>
      </c>
      <c r="B5069" s="1" t="s">
        <v>30210</v>
      </c>
      <c r="C5069" s="1" t="s">
        <v>30211</v>
      </c>
      <c r="D5069" s="1" t="s">
        <v>30212</v>
      </c>
      <c r="E5069" s="1" t="s">
        <v>30213</v>
      </c>
      <c r="F5069" s="1" t="s">
        <v>30214</v>
      </c>
      <c r="G5069" s="1" t="s">
        <v>99</v>
      </c>
      <c r="H5069" s="1" t="s">
        <v>15315</v>
      </c>
      <c r="I5069" s="1" t="s">
        <v>910</v>
      </c>
      <c r="J5069" s="6" t="b">
        <f aca="false">TRUE()</f>
        <v>1</v>
      </c>
    </row>
    <row r="5070" customFormat="false" ht="12.75" hidden="false" customHeight="false" outlineLevel="0" collapsed="false">
      <c r="A5070" s="5" t="s">
        <v>30215</v>
      </c>
      <c r="B5070" s="1" t="s">
        <v>30216</v>
      </c>
      <c r="C5070" s="1" t="s">
        <v>30217</v>
      </c>
      <c r="D5070" s="1" t="s">
        <v>30218</v>
      </c>
      <c r="E5070" s="1" t="s">
        <v>30219</v>
      </c>
      <c r="F5070" s="1" t="s">
        <v>30220</v>
      </c>
      <c r="G5070" s="1" t="s">
        <v>99</v>
      </c>
      <c r="H5070" s="1" t="s">
        <v>1260</v>
      </c>
      <c r="I5070" s="1" t="s">
        <v>30221</v>
      </c>
      <c r="J5070" s="6" t="b">
        <f aca="false">TRUE()</f>
        <v>1</v>
      </c>
    </row>
    <row r="5071" customFormat="false" ht="12.75" hidden="false" customHeight="false" outlineLevel="0" collapsed="false">
      <c r="A5071" s="5" t="s">
        <v>30222</v>
      </c>
      <c r="B5071" s="1" t="s">
        <v>30223</v>
      </c>
      <c r="C5071" s="1" t="s">
        <v>30224</v>
      </c>
      <c r="D5071" s="1" t="s">
        <v>30225</v>
      </c>
      <c r="E5071" s="1" t="s">
        <v>30226</v>
      </c>
      <c r="F5071" s="1" t="s">
        <v>30227</v>
      </c>
      <c r="G5071" s="1" t="s">
        <v>852</v>
      </c>
      <c r="H5071" s="1" t="s">
        <v>27205</v>
      </c>
      <c r="J5071" s="6" t="b">
        <f aca="false">TRUE()</f>
        <v>1</v>
      </c>
    </row>
    <row r="5072" customFormat="false" ht="12.75" hidden="false" customHeight="false" outlineLevel="0" collapsed="false">
      <c r="A5072" s="5" t="s">
        <v>30228</v>
      </c>
      <c r="B5072" s="1" t="s">
        <v>30229</v>
      </c>
      <c r="C5072" s="1" t="s">
        <v>30230</v>
      </c>
      <c r="D5072" s="1" t="s">
        <v>30231</v>
      </c>
      <c r="E5072" s="1" t="s">
        <v>30232</v>
      </c>
      <c r="F5072" s="1" t="s">
        <v>30233</v>
      </c>
      <c r="G5072" s="1" t="s">
        <v>273</v>
      </c>
      <c r="H5072" s="1" t="s">
        <v>28846</v>
      </c>
      <c r="I5072" s="1" t="s">
        <v>30234</v>
      </c>
      <c r="J5072" s="6" t="b">
        <f aca="false">TRUE()</f>
        <v>1</v>
      </c>
    </row>
    <row r="5073" customFormat="false" ht="12.75" hidden="false" customHeight="false" outlineLevel="0" collapsed="false">
      <c r="A5073" s="5" t="s">
        <v>30235</v>
      </c>
      <c r="B5073" s="1" t="s">
        <v>16645</v>
      </c>
      <c r="C5073" s="1" t="s">
        <v>30236</v>
      </c>
      <c r="D5073" s="1" t="s">
        <v>16647</v>
      </c>
      <c r="E5073" s="1" t="s">
        <v>16648</v>
      </c>
      <c r="F5073" s="1" t="s">
        <v>16649</v>
      </c>
      <c r="G5073" s="1" t="s">
        <v>367</v>
      </c>
      <c r="H5073" s="1" t="s">
        <v>16650</v>
      </c>
      <c r="I5073" s="1" t="s">
        <v>16651</v>
      </c>
      <c r="J5073" s="6" t="b">
        <f aca="false">TRUE()</f>
        <v>1</v>
      </c>
    </row>
    <row r="5074" customFormat="false" ht="12.75" hidden="false" customHeight="false" outlineLevel="0" collapsed="false">
      <c r="A5074" s="5" t="s">
        <v>30237</v>
      </c>
      <c r="B5074" s="1" t="s">
        <v>30238</v>
      </c>
      <c r="C5074" s="1" t="s">
        <v>30239</v>
      </c>
      <c r="D5074" s="1" t="s">
        <v>30240</v>
      </c>
      <c r="E5074" s="1" t="s">
        <v>30241</v>
      </c>
      <c r="F5074" s="1" t="s">
        <v>30242</v>
      </c>
      <c r="G5074" s="1" t="s">
        <v>81</v>
      </c>
      <c r="H5074" s="1" t="s">
        <v>14659</v>
      </c>
      <c r="I5074" s="1" t="s">
        <v>30243</v>
      </c>
      <c r="J5074" s="6" t="b">
        <f aca="false">TRUE()</f>
        <v>1</v>
      </c>
    </row>
    <row r="5075" customFormat="false" ht="12.75" hidden="false" customHeight="false" outlineLevel="0" collapsed="false">
      <c r="A5075" s="5" t="s">
        <v>30244</v>
      </c>
      <c r="B5075" s="1" t="s">
        <v>30245</v>
      </c>
      <c r="C5075" s="1" t="s">
        <v>30246</v>
      </c>
      <c r="D5075" s="1" t="s">
        <v>30247</v>
      </c>
      <c r="E5075" s="1" t="s">
        <v>30248</v>
      </c>
      <c r="F5075" s="1" t="s">
        <v>30249</v>
      </c>
      <c r="G5075" s="1" t="s">
        <v>203</v>
      </c>
      <c r="H5075" s="1" t="s">
        <v>14895</v>
      </c>
      <c r="I5075" s="1" t="s">
        <v>30250</v>
      </c>
      <c r="J5075" s="6" t="b">
        <f aca="false">TRUE()</f>
        <v>1</v>
      </c>
    </row>
    <row r="5076" customFormat="false" ht="12.75" hidden="false" customHeight="false" outlineLevel="0" collapsed="false">
      <c r="A5076" s="5" t="s">
        <v>30251</v>
      </c>
      <c r="B5076" s="1" t="s">
        <v>30252</v>
      </c>
      <c r="C5076" s="1" t="s">
        <v>30253</v>
      </c>
      <c r="D5076" s="1" t="s">
        <v>30254</v>
      </c>
      <c r="E5076" s="1" t="s">
        <v>30255</v>
      </c>
      <c r="F5076" s="1" t="s">
        <v>30256</v>
      </c>
      <c r="G5076" s="1" t="s">
        <v>140</v>
      </c>
      <c r="H5076" s="1" t="s">
        <v>30257</v>
      </c>
      <c r="I5076" s="1" t="s">
        <v>30258</v>
      </c>
      <c r="J5076" s="6" t="b">
        <f aca="false">TRUE()</f>
        <v>1</v>
      </c>
    </row>
    <row r="5077" customFormat="false" ht="12.75" hidden="false" customHeight="false" outlineLevel="0" collapsed="false">
      <c r="A5077" s="5" t="s">
        <v>30259</v>
      </c>
      <c r="B5077" s="1" t="s">
        <v>30260</v>
      </c>
      <c r="C5077" s="1" t="s">
        <v>30261</v>
      </c>
      <c r="D5077" s="1" t="s">
        <v>30262</v>
      </c>
      <c r="E5077" s="1" t="s">
        <v>30263</v>
      </c>
      <c r="F5077" s="1" t="s">
        <v>30264</v>
      </c>
      <c r="G5077" s="1" t="s">
        <v>99</v>
      </c>
      <c r="H5077" s="1" t="s">
        <v>11440</v>
      </c>
      <c r="I5077" s="1" t="s">
        <v>30265</v>
      </c>
      <c r="J5077" s="6" t="b">
        <f aca="false">TRUE()</f>
        <v>1</v>
      </c>
    </row>
    <row r="5078" customFormat="false" ht="12.75" hidden="false" customHeight="false" outlineLevel="0" collapsed="false">
      <c r="A5078" s="5" t="s">
        <v>30266</v>
      </c>
      <c r="B5078" s="1" t="s">
        <v>30267</v>
      </c>
      <c r="C5078" s="1" t="s">
        <v>30268</v>
      </c>
      <c r="D5078" s="1" t="s">
        <v>30269</v>
      </c>
      <c r="E5078" s="1" t="s">
        <v>30270</v>
      </c>
      <c r="F5078" s="1" t="s">
        <v>30271</v>
      </c>
      <c r="G5078" s="1" t="s">
        <v>149</v>
      </c>
      <c r="H5078" s="1" t="s">
        <v>20972</v>
      </c>
      <c r="I5078" s="1" t="s">
        <v>30272</v>
      </c>
      <c r="J5078" s="6" t="b">
        <f aca="false">TRUE()</f>
        <v>1</v>
      </c>
    </row>
    <row r="5079" customFormat="false" ht="12.75" hidden="false" customHeight="false" outlineLevel="0" collapsed="false">
      <c r="A5079" s="5" t="s">
        <v>30273</v>
      </c>
      <c r="B5079" s="1" t="s">
        <v>27542</v>
      </c>
      <c r="C5079" s="1" t="s">
        <v>30274</v>
      </c>
      <c r="D5079" s="1" t="s">
        <v>27544</v>
      </c>
      <c r="E5079" s="1" t="s">
        <v>27545</v>
      </c>
      <c r="F5079" s="1" t="s">
        <v>27546</v>
      </c>
      <c r="G5079" s="1" t="s">
        <v>158</v>
      </c>
      <c r="H5079" s="1" t="s">
        <v>25088</v>
      </c>
      <c r="I5079" s="1" t="s">
        <v>27547</v>
      </c>
      <c r="J5079" s="6" t="b">
        <f aca="false">TRUE()</f>
        <v>1</v>
      </c>
    </row>
    <row r="5080" customFormat="false" ht="12.75" hidden="false" customHeight="false" outlineLevel="0" collapsed="false">
      <c r="A5080" s="5" t="s">
        <v>30275</v>
      </c>
      <c r="B5080" s="1" t="s">
        <v>30276</v>
      </c>
      <c r="C5080" s="1" t="s">
        <v>30277</v>
      </c>
      <c r="D5080" s="1" t="s">
        <v>30278</v>
      </c>
      <c r="E5080" s="1" t="s">
        <v>30279</v>
      </c>
      <c r="F5080" s="1" t="s">
        <v>30280</v>
      </c>
      <c r="G5080" s="1" t="s">
        <v>149</v>
      </c>
      <c r="H5080" s="1" t="s">
        <v>18297</v>
      </c>
      <c r="I5080" s="1" t="s">
        <v>30281</v>
      </c>
      <c r="J5080" s="6" t="b">
        <f aca="false">TRUE()</f>
        <v>1</v>
      </c>
    </row>
    <row r="5081" customFormat="false" ht="12.75" hidden="false" customHeight="false" outlineLevel="0" collapsed="false">
      <c r="A5081" s="5" t="s">
        <v>30282</v>
      </c>
      <c r="B5081" s="1" t="s">
        <v>30283</v>
      </c>
      <c r="C5081" s="1" t="s">
        <v>30284</v>
      </c>
      <c r="D5081" s="1" t="s">
        <v>30285</v>
      </c>
      <c r="E5081" s="1" t="s">
        <v>30286</v>
      </c>
      <c r="F5081" s="1" t="s">
        <v>30287</v>
      </c>
      <c r="G5081" s="1" t="s">
        <v>203</v>
      </c>
      <c r="H5081" s="1" t="s">
        <v>204</v>
      </c>
      <c r="I5081" s="1" t="s">
        <v>30288</v>
      </c>
      <c r="J5081" s="6" t="b">
        <f aca="false">TRUE()</f>
        <v>1</v>
      </c>
    </row>
    <row r="5082" customFormat="false" ht="12.75" hidden="false" customHeight="false" outlineLevel="0" collapsed="false">
      <c r="A5082" s="5" t="s">
        <v>30289</v>
      </c>
      <c r="B5082" s="1" t="s">
        <v>30290</v>
      </c>
      <c r="C5082" s="1" t="s">
        <v>30291</v>
      </c>
      <c r="D5082" s="1" t="s">
        <v>30292</v>
      </c>
      <c r="E5082" s="1" t="s">
        <v>30293</v>
      </c>
      <c r="F5082" s="1" t="s">
        <v>30294</v>
      </c>
      <c r="G5082" s="1" t="s">
        <v>99</v>
      </c>
      <c r="H5082" s="1" t="s">
        <v>30295</v>
      </c>
      <c r="I5082" s="1" t="s">
        <v>30296</v>
      </c>
      <c r="J5082" s="6" t="b">
        <f aca="false">TRUE()</f>
        <v>1</v>
      </c>
    </row>
    <row r="5083" customFormat="false" ht="12.75" hidden="false" customHeight="false" outlineLevel="0" collapsed="false">
      <c r="A5083" s="5" t="s">
        <v>30297</v>
      </c>
      <c r="B5083" s="1" t="s">
        <v>28856</v>
      </c>
      <c r="C5083" s="1" t="s">
        <v>30298</v>
      </c>
      <c r="D5083" s="1" t="s">
        <v>28858</v>
      </c>
      <c r="E5083" s="1" t="s">
        <v>28859</v>
      </c>
      <c r="F5083" s="1" t="s">
        <v>28860</v>
      </c>
      <c r="G5083" s="1" t="s">
        <v>852</v>
      </c>
      <c r="H5083" s="1" t="s">
        <v>28861</v>
      </c>
      <c r="I5083" s="1" t="s">
        <v>28862</v>
      </c>
      <c r="J5083" s="6" t="b">
        <f aca="false">TRUE()</f>
        <v>1</v>
      </c>
    </row>
    <row r="5084" customFormat="false" ht="12.75" hidden="false" customHeight="false" outlineLevel="0" collapsed="false">
      <c r="A5084" s="5" t="s">
        <v>30299</v>
      </c>
      <c r="B5084" s="1" t="s">
        <v>30300</v>
      </c>
      <c r="C5084" s="1" t="s">
        <v>30301</v>
      </c>
      <c r="D5084" s="1" t="s">
        <v>30302</v>
      </c>
      <c r="E5084" s="1" t="s">
        <v>30303</v>
      </c>
      <c r="F5084" s="1" t="s">
        <v>30304</v>
      </c>
      <c r="G5084" s="1" t="s">
        <v>107</v>
      </c>
      <c r="H5084" s="1" t="s">
        <v>30305</v>
      </c>
      <c r="I5084" s="1" t="s">
        <v>30306</v>
      </c>
      <c r="J5084" s="6" t="b">
        <f aca="false">TRUE()</f>
        <v>1</v>
      </c>
    </row>
    <row r="5085" customFormat="false" ht="12.75" hidden="false" customHeight="false" outlineLevel="0" collapsed="false">
      <c r="A5085" s="5" t="s">
        <v>30307</v>
      </c>
      <c r="B5085" s="1" t="s">
        <v>20936</v>
      </c>
      <c r="C5085" s="1" t="s">
        <v>30308</v>
      </c>
      <c r="D5085" s="1" t="s">
        <v>20938</v>
      </c>
      <c r="E5085" s="1" t="s">
        <v>20939</v>
      </c>
      <c r="F5085" s="1" t="s">
        <v>20940</v>
      </c>
      <c r="G5085" s="1" t="s">
        <v>99</v>
      </c>
      <c r="H5085" s="1" t="s">
        <v>12547</v>
      </c>
      <c r="I5085" s="1" t="s">
        <v>20941</v>
      </c>
      <c r="J5085" s="6" t="b">
        <f aca="false">TRUE()</f>
        <v>1</v>
      </c>
    </row>
    <row r="5086" customFormat="false" ht="12.75" hidden="false" customHeight="false" outlineLevel="0" collapsed="false">
      <c r="A5086" s="5" t="s">
        <v>30309</v>
      </c>
      <c r="B5086" s="1" t="s">
        <v>26308</v>
      </c>
      <c r="C5086" s="1" t="s">
        <v>30310</v>
      </c>
      <c r="D5086" s="1" t="s">
        <v>26310</v>
      </c>
      <c r="E5086" s="1" t="s">
        <v>26311</v>
      </c>
      <c r="F5086" s="1" t="s">
        <v>26312</v>
      </c>
      <c r="G5086" s="1" t="s">
        <v>115</v>
      </c>
      <c r="H5086" s="1" t="s">
        <v>9638</v>
      </c>
      <c r="I5086" s="1" t="s">
        <v>26313</v>
      </c>
      <c r="J5086" s="6" t="b">
        <f aca="false">TRUE()</f>
        <v>1</v>
      </c>
    </row>
    <row r="5087" customFormat="false" ht="12.75" hidden="false" customHeight="false" outlineLevel="0" collapsed="false">
      <c r="A5087" s="5" t="s">
        <v>30311</v>
      </c>
      <c r="B5087" s="1" t="s">
        <v>30312</v>
      </c>
      <c r="C5087" s="1" t="s">
        <v>30313</v>
      </c>
      <c r="D5087" s="1" t="s">
        <v>30314</v>
      </c>
      <c r="E5087" s="1" t="s">
        <v>30315</v>
      </c>
      <c r="F5087" s="1" t="s">
        <v>30316</v>
      </c>
      <c r="G5087" s="1" t="s">
        <v>367</v>
      </c>
      <c r="H5087" s="1" t="s">
        <v>1007</v>
      </c>
      <c r="I5087" s="1" t="s">
        <v>30317</v>
      </c>
      <c r="J5087" s="6" t="b">
        <f aca="false">TRUE()</f>
        <v>1</v>
      </c>
    </row>
    <row r="5088" customFormat="false" ht="12.75" hidden="false" customHeight="false" outlineLevel="0" collapsed="false">
      <c r="A5088" s="5" t="s">
        <v>30318</v>
      </c>
      <c r="B5088" s="1" t="s">
        <v>30319</v>
      </c>
      <c r="C5088" s="1" t="s">
        <v>30320</v>
      </c>
      <c r="D5088" s="1" t="s">
        <v>30321</v>
      </c>
      <c r="E5088" s="1" t="s">
        <v>30322</v>
      </c>
      <c r="F5088" s="1" t="s">
        <v>30323</v>
      </c>
      <c r="G5088" s="1" t="s">
        <v>203</v>
      </c>
      <c r="H5088" s="1" t="s">
        <v>725</v>
      </c>
      <c r="I5088" s="1" t="s">
        <v>30324</v>
      </c>
      <c r="J5088" s="6" t="b">
        <f aca="false">TRUE()</f>
        <v>1</v>
      </c>
    </row>
    <row r="5089" customFormat="false" ht="12.75" hidden="false" customHeight="false" outlineLevel="0" collapsed="false">
      <c r="A5089" s="5" t="s">
        <v>30325</v>
      </c>
      <c r="B5089" s="1" t="s">
        <v>30326</v>
      </c>
      <c r="C5089" s="1" t="s">
        <v>30327</v>
      </c>
      <c r="D5089" s="1" t="s">
        <v>30328</v>
      </c>
      <c r="E5089" s="1" t="s">
        <v>30329</v>
      </c>
      <c r="F5089" s="1" t="s">
        <v>30330</v>
      </c>
      <c r="G5089" s="1" t="s">
        <v>234</v>
      </c>
      <c r="H5089" s="1" t="s">
        <v>1498</v>
      </c>
      <c r="I5089" s="1" t="s">
        <v>30331</v>
      </c>
      <c r="J5089" s="6" t="b">
        <f aca="false">TRUE()</f>
        <v>1</v>
      </c>
    </row>
    <row r="5090" customFormat="false" ht="12.75" hidden="false" customHeight="false" outlineLevel="0" collapsed="false">
      <c r="A5090" s="5" t="s">
        <v>30332</v>
      </c>
      <c r="B5090" s="1" t="s">
        <v>30333</v>
      </c>
      <c r="C5090" s="1" t="s">
        <v>30334</v>
      </c>
      <c r="D5090" s="1" t="s">
        <v>30335</v>
      </c>
      <c r="E5090" s="1" t="s">
        <v>30336</v>
      </c>
      <c r="F5090" s="1" t="s">
        <v>30337</v>
      </c>
      <c r="G5090" s="1" t="s">
        <v>140</v>
      </c>
      <c r="H5090" s="1" t="s">
        <v>18345</v>
      </c>
      <c r="I5090" s="1" t="s">
        <v>30338</v>
      </c>
      <c r="J5090" s="6" t="b">
        <f aca="false">TRUE()</f>
        <v>1</v>
      </c>
    </row>
    <row r="5091" customFormat="false" ht="12.75" hidden="false" customHeight="false" outlineLevel="0" collapsed="false">
      <c r="A5091" s="5" t="s">
        <v>30339</v>
      </c>
      <c r="B5091" s="1" t="s">
        <v>30340</v>
      </c>
      <c r="C5091" s="1" t="s">
        <v>30341</v>
      </c>
      <c r="D5091" s="1" t="s">
        <v>30342</v>
      </c>
      <c r="E5091" s="1" t="s">
        <v>30343</v>
      </c>
      <c r="F5091" s="1" t="s">
        <v>30344</v>
      </c>
      <c r="G5091" s="1" t="s">
        <v>852</v>
      </c>
      <c r="H5091" s="1" t="s">
        <v>1055</v>
      </c>
      <c r="I5091" s="1" t="s">
        <v>30345</v>
      </c>
      <c r="J5091" s="6" t="b">
        <f aca="false">TRUE()</f>
        <v>1</v>
      </c>
    </row>
    <row r="5092" customFormat="false" ht="12.75" hidden="false" customHeight="false" outlineLevel="0" collapsed="false">
      <c r="A5092" s="5" t="s">
        <v>30346</v>
      </c>
      <c r="B5092" s="1" t="s">
        <v>30347</v>
      </c>
      <c r="C5092" s="1" t="s">
        <v>30348</v>
      </c>
      <c r="D5092" s="1" t="s">
        <v>30349</v>
      </c>
      <c r="E5092" s="1" t="s">
        <v>30350</v>
      </c>
      <c r="F5092" s="1" t="s">
        <v>30351</v>
      </c>
      <c r="G5092" s="1" t="s">
        <v>772</v>
      </c>
      <c r="H5092" s="1" t="s">
        <v>30352</v>
      </c>
      <c r="I5092" s="1" t="s">
        <v>30353</v>
      </c>
      <c r="J5092" s="6" t="b">
        <f aca="false">TRUE()</f>
        <v>1</v>
      </c>
    </row>
    <row r="5093" customFormat="false" ht="12.75" hidden="false" customHeight="false" outlineLevel="0" collapsed="false">
      <c r="A5093" s="5" t="s">
        <v>30354</v>
      </c>
      <c r="B5093" s="1" t="s">
        <v>30355</v>
      </c>
      <c r="C5093" s="1" t="s">
        <v>30356</v>
      </c>
      <c r="D5093" s="1" t="s">
        <v>30357</v>
      </c>
      <c r="E5093" s="1" t="s">
        <v>30358</v>
      </c>
      <c r="F5093" s="1" t="s">
        <v>30359</v>
      </c>
      <c r="G5093" s="1" t="s">
        <v>131</v>
      </c>
      <c r="H5093" s="1" t="s">
        <v>30360</v>
      </c>
      <c r="I5093" s="1" t="s">
        <v>30361</v>
      </c>
      <c r="J5093" s="6" t="b">
        <f aca="false">TRUE()</f>
        <v>1</v>
      </c>
    </row>
    <row r="5094" customFormat="false" ht="12.75" hidden="false" customHeight="false" outlineLevel="0" collapsed="false">
      <c r="A5094" s="5" t="s">
        <v>30362</v>
      </c>
      <c r="B5094" s="1" t="s">
        <v>30363</v>
      </c>
      <c r="C5094" s="1" t="s">
        <v>30364</v>
      </c>
      <c r="D5094" s="1" t="s">
        <v>30365</v>
      </c>
      <c r="E5094" s="1" t="s">
        <v>30366</v>
      </c>
      <c r="F5094" s="1" t="s">
        <v>30367</v>
      </c>
      <c r="G5094" s="1" t="s">
        <v>194</v>
      </c>
      <c r="H5094" s="1" t="s">
        <v>3269</v>
      </c>
      <c r="I5094" s="1" t="s">
        <v>30368</v>
      </c>
      <c r="J5094" s="6" t="b">
        <f aca="false">TRUE()</f>
        <v>1</v>
      </c>
    </row>
    <row r="5095" customFormat="false" ht="12.75" hidden="false" customHeight="false" outlineLevel="0" collapsed="false">
      <c r="A5095" s="5" t="s">
        <v>30369</v>
      </c>
      <c r="B5095" s="1" t="s">
        <v>30370</v>
      </c>
      <c r="C5095" s="1" t="s">
        <v>30371</v>
      </c>
      <c r="D5095" s="1" t="s">
        <v>30372</v>
      </c>
      <c r="E5095" s="1" t="s">
        <v>30373</v>
      </c>
      <c r="F5095" s="1" t="s">
        <v>30374</v>
      </c>
      <c r="G5095" s="1" t="s">
        <v>158</v>
      </c>
      <c r="H5095" s="1" t="s">
        <v>159</v>
      </c>
      <c r="I5095" s="1" t="s">
        <v>30375</v>
      </c>
      <c r="J5095" s="6" t="b">
        <f aca="false">TRUE()</f>
        <v>1</v>
      </c>
    </row>
    <row r="5096" customFormat="false" ht="12.75" hidden="false" customHeight="false" outlineLevel="0" collapsed="false">
      <c r="A5096" s="5" t="s">
        <v>30376</v>
      </c>
      <c r="B5096" s="1" t="s">
        <v>30377</v>
      </c>
      <c r="C5096" s="1" t="s">
        <v>30378</v>
      </c>
      <c r="D5096" s="1" t="s">
        <v>30379</v>
      </c>
      <c r="E5096" s="1" t="s">
        <v>30380</v>
      </c>
      <c r="F5096" s="1" t="s">
        <v>30381</v>
      </c>
      <c r="G5096" s="1" t="s">
        <v>367</v>
      </c>
      <c r="H5096" s="1" t="s">
        <v>2593</v>
      </c>
      <c r="I5096" s="1" t="s">
        <v>30382</v>
      </c>
      <c r="J5096" s="6" t="b">
        <f aca="false">TRUE()</f>
        <v>1</v>
      </c>
    </row>
    <row r="5097" customFormat="false" ht="12.75" hidden="false" customHeight="false" outlineLevel="0" collapsed="false">
      <c r="A5097" s="5" t="s">
        <v>30383</v>
      </c>
      <c r="B5097" s="1" t="s">
        <v>30384</v>
      </c>
      <c r="C5097" s="1" t="s">
        <v>30385</v>
      </c>
      <c r="D5097" s="1" t="s">
        <v>30386</v>
      </c>
      <c r="E5097" s="1" t="s">
        <v>30387</v>
      </c>
      <c r="F5097" s="1" t="s">
        <v>30388</v>
      </c>
      <c r="G5097" s="1" t="s">
        <v>149</v>
      </c>
      <c r="H5097" s="1" t="s">
        <v>1602</v>
      </c>
      <c r="I5097" s="1" t="s">
        <v>30389</v>
      </c>
      <c r="J5097" s="6" t="b">
        <f aca="false">TRUE()</f>
        <v>1</v>
      </c>
    </row>
    <row r="5098" customFormat="false" ht="12.75" hidden="false" customHeight="false" outlineLevel="0" collapsed="false">
      <c r="A5098" s="5" t="s">
        <v>30390</v>
      </c>
      <c r="B5098" s="1" t="s">
        <v>30391</v>
      </c>
      <c r="C5098" s="1" t="s">
        <v>30392</v>
      </c>
      <c r="D5098" s="1" t="s">
        <v>30393</v>
      </c>
      <c r="E5098" s="1" t="s">
        <v>30394</v>
      </c>
      <c r="F5098" s="1" t="s">
        <v>30395</v>
      </c>
      <c r="G5098" s="1" t="s">
        <v>99</v>
      </c>
      <c r="H5098" s="1" t="s">
        <v>6156</v>
      </c>
      <c r="I5098" s="1" t="s">
        <v>30396</v>
      </c>
      <c r="J5098" s="6" t="b">
        <f aca="false">TRUE()</f>
        <v>1</v>
      </c>
    </row>
    <row r="5099" customFormat="false" ht="12.75" hidden="false" customHeight="false" outlineLevel="0" collapsed="false">
      <c r="A5099" s="5" t="s">
        <v>30397</v>
      </c>
      <c r="B5099" s="1" t="s">
        <v>30398</v>
      </c>
      <c r="C5099" s="1" t="s">
        <v>30399</v>
      </c>
      <c r="D5099" s="1" t="s">
        <v>30400</v>
      </c>
      <c r="E5099" s="1" t="s">
        <v>30401</v>
      </c>
      <c r="F5099" s="1" t="s">
        <v>30402</v>
      </c>
      <c r="G5099" s="1" t="s">
        <v>131</v>
      </c>
      <c r="H5099" s="1" t="s">
        <v>25777</v>
      </c>
      <c r="I5099" s="1" t="s">
        <v>30403</v>
      </c>
      <c r="J5099" s="6" t="b">
        <f aca="false">TRUE()</f>
        <v>1</v>
      </c>
    </row>
    <row r="5100" customFormat="false" ht="12.75" hidden="false" customHeight="false" outlineLevel="0" collapsed="false">
      <c r="A5100" s="5" t="s">
        <v>30404</v>
      </c>
      <c r="B5100" s="1" t="s">
        <v>30405</v>
      </c>
      <c r="C5100" s="1" t="s">
        <v>30406</v>
      </c>
      <c r="D5100" s="1" t="s">
        <v>30407</v>
      </c>
      <c r="E5100" s="1" t="s">
        <v>30408</v>
      </c>
      <c r="F5100" s="1" t="s">
        <v>30409</v>
      </c>
      <c r="G5100" s="1" t="s">
        <v>219</v>
      </c>
      <c r="H5100" s="1" t="s">
        <v>2953</v>
      </c>
      <c r="I5100" s="1" t="s">
        <v>30410</v>
      </c>
      <c r="J5100" s="6" t="b">
        <f aca="false">TRUE()</f>
        <v>1</v>
      </c>
    </row>
    <row r="5101" customFormat="false" ht="12.75" hidden="false" customHeight="false" outlineLevel="0" collapsed="false">
      <c r="A5101" s="5" t="s">
        <v>30411</v>
      </c>
      <c r="B5101" s="1" t="s">
        <v>30412</v>
      </c>
      <c r="C5101" s="1" t="s">
        <v>30413</v>
      </c>
      <c r="D5101" s="1" t="s">
        <v>30414</v>
      </c>
      <c r="E5101" s="1" t="s">
        <v>30415</v>
      </c>
      <c r="F5101" s="1" t="s">
        <v>30416</v>
      </c>
      <c r="G5101" s="1" t="s">
        <v>115</v>
      </c>
      <c r="H5101" s="1" t="s">
        <v>1772</v>
      </c>
      <c r="I5101" s="1" t="s">
        <v>30417</v>
      </c>
      <c r="J5101" s="6" t="b">
        <f aca="false">TRUE()</f>
        <v>1</v>
      </c>
    </row>
    <row r="5102" customFormat="false" ht="12.75" hidden="false" customHeight="false" outlineLevel="0" collapsed="false">
      <c r="A5102" s="5" t="s">
        <v>30418</v>
      </c>
      <c r="B5102" s="1" t="s">
        <v>6285</v>
      </c>
      <c r="C5102" s="1" t="s">
        <v>30419</v>
      </c>
      <c r="D5102" s="1" t="s">
        <v>6287</v>
      </c>
      <c r="E5102" s="1" t="s">
        <v>6288</v>
      </c>
      <c r="F5102" s="1" t="s">
        <v>6289</v>
      </c>
      <c r="G5102" s="1" t="s">
        <v>90</v>
      </c>
      <c r="H5102" s="1" t="s">
        <v>6290</v>
      </c>
      <c r="I5102" s="1" t="s">
        <v>6291</v>
      </c>
      <c r="J5102" s="6" t="b">
        <f aca="false">TRUE()</f>
        <v>1</v>
      </c>
    </row>
    <row r="5103" customFormat="false" ht="12.75" hidden="false" customHeight="false" outlineLevel="0" collapsed="false">
      <c r="A5103" s="5" t="s">
        <v>30420</v>
      </c>
      <c r="B5103" s="1" t="s">
        <v>30421</v>
      </c>
      <c r="C5103" s="1" t="s">
        <v>30422</v>
      </c>
      <c r="D5103" s="1" t="s">
        <v>30423</v>
      </c>
      <c r="E5103" s="1" t="s">
        <v>30424</v>
      </c>
      <c r="F5103" s="1" t="s">
        <v>30425</v>
      </c>
      <c r="G5103" s="1" t="s">
        <v>1546</v>
      </c>
      <c r="H5103" s="1" t="s">
        <v>1998</v>
      </c>
      <c r="I5103" s="1" t="s">
        <v>30426</v>
      </c>
      <c r="J5103" s="6" t="b">
        <f aca="false">TRUE()</f>
        <v>1</v>
      </c>
    </row>
    <row r="5104" customFormat="false" ht="12.75" hidden="false" customHeight="false" outlineLevel="0" collapsed="false">
      <c r="A5104" s="5" t="s">
        <v>30427</v>
      </c>
      <c r="B5104" s="1" t="s">
        <v>30428</v>
      </c>
      <c r="C5104" s="1" t="s">
        <v>30429</v>
      </c>
      <c r="D5104" s="1" t="s">
        <v>30430</v>
      </c>
      <c r="E5104" s="1" t="s">
        <v>30431</v>
      </c>
      <c r="F5104" s="1" t="s">
        <v>30432</v>
      </c>
      <c r="G5104" s="1" t="s">
        <v>131</v>
      </c>
      <c r="H5104" s="1" t="s">
        <v>2280</v>
      </c>
      <c r="I5104" s="1" t="s">
        <v>30433</v>
      </c>
      <c r="J5104" s="6" t="b">
        <f aca="false">TRUE()</f>
        <v>1</v>
      </c>
    </row>
    <row r="5105" customFormat="false" ht="12.75" hidden="false" customHeight="false" outlineLevel="0" collapsed="false">
      <c r="A5105" s="5" t="s">
        <v>30434</v>
      </c>
      <c r="B5105" s="1" t="s">
        <v>30435</v>
      </c>
      <c r="C5105" s="1" t="s">
        <v>30436</v>
      </c>
      <c r="D5105" s="1" t="s">
        <v>30437</v>
      </c>
      <c r="E5105" s="1" t="s">
        <v>30438</v>
      </c>
      <c r="F5105" s="1" t="s">
        <v>30439</v>
      </c>
      <c r="G5105" s="1" t="s">
        <v>149</v>
      </c>
      <c r="H5105" s="1" t="s">
        <v>5833</v>
      </c>
      <c r="J5105" s="6" t="b">
        <f aca="false">TRUE()</f>
        <v>1</v>
      </c>
    </row>
    <row r="5106" customFormat="false" ht="12.75" hidden="false" customHeight="false" outlineLevel="0" collapsed="false">
      <c r="A5106" s="5" t="s">
        <v>30440</v>
      </c>
      <c r="B5106" s="1" t="s">
        <v>30441</v>
      </c>
      <c r="C5106" s="1" t="s">
        <v>30442</v>
      </c>
      <c r="D5106" s="1" t="s">
        <v>30443</v>
      </c>
      <c r="E5106" s="1" t="s">
        <v>30444</v>
      </c>
      <c r="F5106" s="1" t="s">
        <v>30445</v>
      </c>
      <c r="G5106" s="1" t="s">
        <v>194</v>
      </c>
      <c r="H5106" s="1" t="s">
        <v>9209</v>
      </c>
      <c r="I5106" s="1" t="s">
        <v>30446</v>
      </c>
      <c r="J5106" s="6" t="b">
        <f aca="false">TRUE()</f>
        <v>1</v>
      </c>
    </row>
    <row r="5107" customFormat="false" ht="12.75" hidden="false" customHeight="false" outlineLevel="0" collapsed="false">
      <c r="A5107" s="5" t="s">
        <v>30447</v>
      </c>
      <c r="B5107" s="1" t="s">
        <v>30448</v>
      </c>
      <c r="C5107" s="1" t="s">
        <v>30449</v>
      </c>
      <c r="D5107" s="1" t="s">
        <v>30450</v>
      </c>
      <c r="E5107" s="1" t="s">
        <v>30451</v>
      </c>
      <c r="F5107" s="1" t="s">
        <v>30452</v>
      </c>
      <c r="G5107" s="1" t="s">
        <v>81</v>
      </c>
      <c r="H5107" s="1" t="s">
        <v>30453</v>
      </c>
      <c r="I5107" s="1" t="s">
        <v>30454</v>
      </c>
      <c r="J5107" s="6" t="b">
        <f aca="false">TRUE()</f>
        <v>1</v>
      </c>
    </row>
    <row r="5108" customFormat="false" ht="12.75" hidden="false" customHeight="false" outlineLevel="0" collapsed="false">
      <c r="A5108" s="5" t="s">
        <v>30455</v>
      </c>
      <c r="B5108" s="1" t="s">
        <v>30456</v>
      </c>
      <c r="C5108" s="1" t="s">
        <v>30457</v>
      </c>
      <c r="D5108" s="1" t="s">
        <v>30458</v>
      </c>
      <c r="E5108" s="1" t="s">
        <v>30459</v>
      </c>
      <c r="F5108" s="1" t="s">
        <v>30460</v>
      </c>
      <c r="G5108" s="1" t="s">
        <v>140</v>
      </c>
      <c r="H5108" s="1" t="s">
        <v>948</v>
      </c>
      <c r="I5108" s="1" t="s">
        <v>30461</v>
      </c>
      <c r="J5108" s="6" t="b">
        <f aca="false">TRUE()</f>
        <v>1</v>
      </c>
    </row>
    <row r="5109" customFormat="false" ht="12.75" hidden="false" customHeight="false" outlineLevel="0" collapsed="false">
      <c r="A5109" s="5" t="s">
        <v>30462</v>
      </c>
      <c r="B5109" s="1" t="s">
        <v>30463</v>
      </c>
      <c r="C5109" s="1" t="s">
        <v>30464</v>
      </c>
      <c r="D5109" s="1" t="s">
        <v>30465</v>
      </c>
      <c r="E5109" s="1" t="s">
        <v>30466</v>
      </c>
      <c r="F5109" s="1" t="s">
        <v>30467</v>
      </c>
      <c r="G5109" s="1" t="s">
        <v>90</v>
      </c>
      <c r="H5109" s="1" t="s">
        <v>250</v>
      </c>
      <c r="I5109" s="1" t="s">
        <v>327</v>
      </c>
      <c r="J5109" s="6" t="b">
        <f aca="false">TRUE()</f>
        <v>1</v>
      </c>
    </row>
    <row r="5110" customFormat="false" ht="12.75" hidden="false" customHeight="false" outlineLevel="0" collapsed="false">
      <c r="A5110" s="5" t="s">
        <v>30468</v>
      </c>
      <c r="B5110" s="1" t="s">
        <v>30469</v>
      </c>
      <c r="C5110" s="1" t="s">
        <v>30470</v>
      </c>
      <c r="D5110" s="1" t="s">
        <v>30471</v>
      </c>
      <c r="E5110" s="1" t="s">
        <v>30472</v>
      </c>
      <c r="F5110" s="1" t="s">
        <v>30473</v>
      </c>
      <c r="G5110" s="1" t="s">
        <v>479</v>
      </c>
      <c r="H5110" s="1" t="s">
        <v>21498</v>
      </c>
      <c r="I5110" s="1" t="s">
        <v>30474</v>
      </c>
      <c r="J5110" s="6" t="b">
        <f aca="false">TRUE()</f>
        <v>1</v>
      </c>
    </row>
    <row r="5111" customFormat="false" ht="12.75" hidden="false" customHeight="false" outlineLevel="0" collapsed="false">
      <c r="A5111" s="5" t="s">
        <v>30475</v>
      </c>
      <c r="B5111" s="1" t="s">
        <v>30476</v>
      </c>
      <c r="C5111" s="1" t="s">
        <v>30477</v>
      </c>
      <c r="D5111" s="1" t="s">
        <v>30478</v>
      </c>
      <c r="E5111" s="1" t="s">
        <v>30479</v>
      </c>
      <c r="F5111" s="1" t="s">
        <v>30480</v>
      </c>
      <c r="G5111" s="1" t="s">
        <v>81</v>
      </c>
      <c r="H5111" s="1" t="s">
        <v>5296</v>
      </c>
      <c r="I5111" s="1" t="s">
        <v>30481</v>
      </c>
      <c r="J5111" s="6" t="b">
        <f aca="false">TRUE()</f>
        <v>1</v>
      </c>
    </row>
    <row r="5112" customFormat="false" ht="12.75" hidden="false" customHeight="false" outlineLevel="0" collapsed="false">
      <c r="A5112" s="5" t="s">
        <v>30482</v>
      </c>
      <c r="B5112" s="1" t="s">
        <v>30483</v>
      </c>
      <c r="C5112" s="1" t="s">
        <v>30484</v>
      </c>
      <c r="D5112" s="1" t="s">
        <v>30485</v>
      </c>
      <c r="E5112" s="1" t="s">
        <v>30486</v>
      </c>
      <c r="F5112" s="1" t="s">
        <v>30487</v>
      </c>
      <c r="G5112" s="1" t="s">
        <v>203</v>
      </c>
      <c r="H5112" s="1" t="s">
        <v>694</v>
      </c>
      <c r="I5112" s="1" t="s">
        <v>30488</v>
      </c>
      <c r="J5112" s="6" t="b">
        <f aca="false">TRUE()</f>
        <v>1</v>
      </c>
    </row>
    <row r="5113" customFormat="false" ht="12.75" hidden="false" customHeight="false" outlineLevel="0" collapsed="false">
      <c r="A5113" s="5" t="s">
        <v>30489</v>
      </c>
      <c r="B5113" s="1" t="s">
        <v>30490</v>
      </c>
      <c r="C5113" s="1" t="s">
        <v>30491</v>
      </c>
      <c r="D5113" s="1" t="s">
        <v>30492</v>
      </c>
      <c r="E5113" s="1" t="s">
        <v>30493</v>
      </c>
      <c r="F5113" s="1" t="s">
        <v>30494</v>
      </c>
      <c r="G5113" s="1" t="s">
        <v>107</v>
      </c>
      <c r="H5113" s="1" t="s">
        <v>9525</v>
      </c>
      <c r="I5113" s="1" t="s">
        <v>30495</v>
      </c>
      <c r="J5113" s="6" t="b">
        <f aca="false">TRUE()</f>
        <v>1</v>
      </c>
    </row>
    <row r="5114" customFormat="false" ht="12.75" hidden="false" customHeight="false" outlineLevel="0" collapsed="false">
      <c r="A5114" s="5" t="s">
        <v>30496</v>
      </c>
      <c r="B5114" s="1" t="s">
        <v>30497</v>
      </c>
      <c r="C5114" s="1" t="s">
        <v>30498</v>
      </c>
      <c r="D5114" s="1" t="s">
        <v>30499</v>
      </c>
      <c r="E5114" s="1" t="s">
        <v>30500</v>
      </c>
      <c r="F5114" s="1" t="s">
        <v>30501</v>
      </c>
      <c r="G5114" s="1" t="s">
        <v>158</v>
      </c>
      <c r="H5114" s="1" t="s">
        <v>30502</v>
      </c>
      <c r="I5114" s="1" t="s">
        <v>30503</v>
      </c>
      <c r="J5114" s="6" t="b">
        <f aca="false">TRUE()</f>
        <v>1</v>
      </c>
    </row>
    <row r="5115" customFormat="false" ht="12.75" hidden="false" customHeight="false" outlineLevel="0" collapsed="false">
      <c r="A5115" s="5" t="s">
        <v>30504</v>
      </c>
      <c r="B5115" s="1" t="s">
        <v>30505</v>
      </c>
      <c r="C5115" s="1" t="s">
        <v>30506</v>
      </c>
      <c r="D5115" s="1" t="s">
        <v>30507</v>
      </c>
      <c r="E5115" s="1" t="s">
        <v>30508</v>
      </c>
      <c r="F5115" s="1" t="s">
        <v>30509</v>
      </c>
      <c r="G5115" s="1" t="s">
        <v>350</v>
      </c>
      <c r="H5115" s="1" t="s">
        <v>7245</v>
      </c>
      <c r="I5115" s="1" t="s">
        <v>30510</v>
      </c>
      <c r="J5115" s="6" t="b">
        <f aca="false">TRUE()</f>
        <v>1</v>
      </c>
    </row>
    <row r="5116" customFormat="false" ht="12.75" hidden="false" customHeight="false" outlineLevel="0" collapsed="false">
      <c r="A5116" s="5" t="s">
        <v>30511</v>
      </c>
      <c r="B5116" s="1" t="s">
        <v>30512</v>
      </c>
      <c r="C5116" s="1" t="s">
        <v>30513</v>
      </c>
      <c r="D5116" s="1" t="s">
        <v>30514</v>
      </c>
      <c r="E5116" s="1" t="s">
        <v>30515</v>
      </c>
      <c r="F5116" s="1" t="s">
        <v>30516</v>
      </c>
      <c r="G5116" s="1" t="s">
        <v>772</v>
      </c>
      <c r="H5116" s="1" t="s">
        <v>1664</v>
      </c>
      <c r="I5116" s="1" t="s">
        <v>30517</v>
      </c>
      <c r="J5116" s="6" t="b">
        <f aca="false">TRUE()</f>
        <v>1</v>
      </c>
    </row>
    <row r="5117" customFormat="false" ht="12.75" hidden="false" customHeight="false" outlineLevel="0" collapsed="false">
      <c r="A5117" s="5" t="s">
        <v>30518</v>
      </c>
      <c r="B5117" s="1" t="s">
        <v>30519</v>
      </c>
      <c r="C5117" s="1" t="s">
        <v>30520</v>
      </c>
      <c r="D5117" s="1" t="s">
        <v>30521</v>
      </c>
      <c r="E5117" s="1" t="s">
        <v>30522</v>
      </c>
      <c r="F5117" s="1" t="s">
        <v>30523</v>
      </c>
      <c r="G5117" s="1" t="s">
        <v>772</v>
      </c>
      <c r="H5117" s="1" t="s">
        <v>10081</v>
      </c>
      <c r="I5117" s="1" t="s">
        <v>30524</v>
      </c>
      <c r="J5117" s="6" t="b">
        <f aca="false">TRUE()</f>
        <v>1</v>
      </c>
    </row>
    <row r="5118" customFormat="false" ht="12.75" hidden="false" customHeight="false" outlineLevel="0" collapsed="false">
      <c r="A5118" s="5" t="s">
        <v>30525</v>
      </c>
      <c r="B5118" s="1" t="s">
        <v>30526</v>
      </c>
      <c r="C5118" s="1" t="s">
        <v>30527</v>
      </c>
      <c r="D5118" s="1" t="s">
        <v>30528</v>
      </c>
      <c r="E5118" s="1" t="s">
        <v>30529</v>
      </c>
      <c r="F5118" s="1" t="s">
        <v>30530</v>
      </c>
      <c r="G5118" s="1" t="s">
        <v>140</v>
      </c>
      <c r="H5118" s="1" t="s">
        <v>30531</v>
      </c>
      <c r="I5118" s="1" t="s">
        <v>30532</v>
      </c>
      <c r="J5118" s="6" t="b">
        <f aca="false">TRUE()</f>
        <v>1</v>
      </c>
    </row>
    <row r="5119" customFormat="false" ht="12.75" hidden="false" customHeight="false" outlineLevel="0" collapsed="false">
      <c r="A5119" s="5" t="s">
        <v>30533</v>
      </c>
      <c r="B5119" s="1" t="s">
        <v>30534</v>
      </c>
      <c r="C5119" s="1" t="s">
        <v>30535</v>
      </c>
      <c r="D5119" s="1" t="s">
        <v>30536</v>
      </c>
      <c r="E5119" s="1" t="s">
        <v>30537</v>
      </c>
      <c r="F5119" s="1" t="s">
        <v>30538</v>
      </c>
      <c r="G5119" s="1" t="s">
        <v>81</v>
      </c>
      <c r="H5119" s="1" t="s">
        <v>4146</v>
      </c>
      <c r="I5119" s="1" t="s">
        <v>30539</v>
      </c>
      <c r="J5119" s="6" t="b">
        <f aca="false">TRUE()</f>
        <v>1</v>
      </c>
    </row>
    <row r="5120" customFormat="false" ht="12.75" hidden="false" customHeight="false" outlineLevel="0" collapsed="false">
      <c r="A5120" s="5" t="s">
        <v>30540</v>
      </c>
      <c r="B5120" s="1" t="s">
        <v>30541</v>
      </c>
      <c r="C5120" s="1" t="s">
        <v>30542</v>
      </c>
      <c r="D5120" s="1" t="s">
        <v>30543</v>
      </c>
      <c r="E5120" s="1" t="s">
        <v>30544</v>
      </c>
      <c r="F5120" s="1" t="s">
        <v>30545</v>
      </c>
      <c r="G5120" s="1" t="s">
        <v>107</v>
      </c>
      <c r="H5120" s="1" t="s">
        <v>2106</v>
      </c>
      <c r="I5120" s="1" t="s">
        <v>9111</v>
      </c>
      <c r="J5120" s="6" t="b">
        <f aca="false">TRUE()</f>
        <v>1</v>
      </c>
    </row>
    <row r="5121" customFormat="false" ht="12.75" hidden="false" customHeight="false" outlineLevel="0" collapsed="false">
      <c r="A5121" s="5" t="s">
        <v>30546</v>
      </c>
      <c r="B5121" s="1" t="s">
        <v>30547</v>
      </c>
      <c r="C5121" s="1" t="s">
        <v>30548</v>
      </c>
      <c r="D5121" s="1" t="s">
        <v>30549</v>
      </c>
      <c r="E5121" s="1" t="s">
        <v>30550</v>
      </c>
      <c r="F5121" s="1" t="s">
        <v>30551</v>
      </c>
      <c r="G5121" s="1" t="s">
        <v>131</v>
      </c>
      <c r="H5121" s="1" t="s">
        <v>1268</v>
      </c>
      <c r="I5121" s="1" t="s">
        <v>29444</v>
      </c>
      <c r="J5121" s="6" t="b">
        <f aca="false">TRUE()</f>
        <v>1</v>
      </c>
    </row>
    <row r="5122" customFormat="false" ht="12.75" hidden="false" customHeight="false" outlineLevel="0" collapsed="false">
      <c r="A5122" s="5" t="s">
        <v>30552</v>
      </c>
      <c r="B5122" s="1" t="s">
        <v>30553</v>
      </c>
      <c r="C5122" s="1" t="s">
        <v>30554</v>
      </c>
      <c r="D5122" s="1" t="s">
        <v>30555</v>
      </c>
      <c r="E5122" s="1" t="s">
        <v>30556</v>
      </c>
      <c r="F5122" s="1" t="s">
        <v>30557</v>
      </c>
      <c r="G5122" s="1" t="s">
        <v>107</v>
      </c>
      <c r="H5122" s="1" t="s">
        <v>2534</v>
      </c>
      <c r="J5122" s="6" t="b">
        <f aca="false">TRUE()</f>
        <v>1</v>
      </c>
    </row>
    <row r="5123" customFormat="false" ht="12.75" hidden="false" customHeight="false" outlineLevel="0" collapsed="false">
      <c r="A5123" s="5" t="s">
        <v>30558</v>
      </c>
      <c r="B5123" s="1" t="s">
        <v>30553</v>
      </c>
      <c r="C5123" s="1" t="s">
        <v>30554</v>
      </c>
      <c r="D5123" s="1" t="s">
        <v>30555</v>
      </c>
      <c r="E5123" s="1" t="s">
        <v>30556</v>
      </c>
      <c r="F5123" s="1" t="s">
        <v>30557</v>
      </c>
      <c r="G5123" s="1" t="s">
        <v>107</v>
      </c>
      <c r="H5123" s="1" t="s">
        <v>2534</v>
      </c>
      <c r="J5123" s="6" t="b">
        <f aca="false">TRUE()</f>
        <v>1</v>
      </c>
    </row>
    <row r="5124" customFormat="false" ht="12.75" hidden="false" customHeight="false" outlineLevel="0" collapsed="false">
      <c r="A5124" s="5" t="s">
        <v>30559</v>
      </c>
      <c r="B5124" s="1" t="s">
        <v>30560</v>
      </c>
      <c r="C5124" s="1" t="s">
        <v>30561</v>
      </c>
      <c r="D5124" s="1" t="s">
        <v>30562</v>
      </c>
      <c r="E5124" s="1" t="s">
        <v>30563</v>
      </c>
      <c r="F5124" s="1" t="s">
        <v>30564</v>
      </c>
      <c r="G5124" s="1" t="s">
        <v>107</v>
      </c>
      <c r="H5124" s="1" t="s">
        <v>2534</v>
      </c>
      <c r="I5124" s="1" t="s">
        <v>30565</v>
      </c>
      <c r="J5124" s="6" t="b">
        <f aca="false">TRUE()</f>
        <v>1</v>
      </c>
    </row>
    <row r="5125" customFormat="false" ht="12.75" hidden="false" customHeight="false" outlineLevel="0" collapsed="false">
      <c r="A5125" s="5" t="s">
        <v>30566</v>
      </c>
      <c r="B5125" s="1" t="s">
        <v>30567</v>
      </c>
      <c r="C5125" s="1" t="s">
        <v>30568</v>
      </c>
      <c r="D5125" s="1" t="s">
        <v>30569</v>
      </c>
      <c r="E5125" s="1" t="s">
        <v>30570</v>
      </c>
      <c r="F5125" s="1" t="s">
        <v>30571</v>
      </c>
      <c r="G5125" s="1" t="s">
        <v>350</v>
      </c>
      <c r="H5125" s="1" t="s">
        <v>2176</v>
      </c>
      <c r="I5125" s="1" t="s">
        <v>30572</v>
      </c>
      <c r="J5125" s="6" t="b">
        <f aca="false">TRUE()</f>
        <v>1</v>
      </c>
    </row>
    <row r="5126" customFormat="false" ht="12.75" hidden="false" customHeight="false" outlineLevel="0" collapsed="false">
      <c r="A5126" s="5" t="s">
        <v>30573</v>
      </c>
      <c r="B5126" s="1" t="s">
        <v>30574</v>
      </c>
      <c r="C5126" s="1" t="s">
        <v>30575</v>
      </c>
      <c r="D5126" s="1" t="s">
        <v>30576</v>
      </c>
      <c r="E5126" s="1" t="s">
        <v>30577</v>
      </c>
      <c r="F5126" s="1" t="s">
        <v>30578</v>
      </c>
      <c r="G5126" s="1" t="s">
        <v>194</v>
      </c>
      <c r="H5126" s="1" t="s">
        <v>7704</v>
      </c>
      <c r="I5126" s="1" t="s">
        <v>30579</v>
      </c>
      <c r="J5126" s="6" t="b">
        <f aca="false">TRUE()</f>
        <v>1</v>
      </c>
    </row>
    <row r="5127" customFormat="false" ht="12.75" hidden="false" customHeight="false" outlineLevel="0" collapsed="false">
      <c r="A5127" s="5" t="s">
        <v>30580</v>
      </c>
      <c r="B5127" s="1" t="s">
        <v>30581</v>
      </c>
      <c r="C5127" s="1" t="s">
        <v>30582</v>
      </c>
      <c r="D5127" s="1" t="s">
        <v>30583</v>
      </c>
      <c r="E5127" s="1" t="s">
        <v>30584</v>
      </c>
      <c r="F5127" s="1" t="s">
        <v>30585</v>
      </c>
      <c r="G5127" s="1" t="s">
        <v>149</v>
      </c>
      <c r="H5127" s="1" t="s">
        <v>3461</v>
      </c>
      <c r="I5127" s="1" t="s">
        <v>30586</v>
      </c>
      <c r="J5127" s="6" t="b">
        <f aca="false">TRUE()</f>
        <v>1</v>
      </c>
    </row>
    <row r="5128" customFormat="false" ht="12.75" hidden="false" customHeight="false" outlineLevel="0" collapsed="false">
      <c r="A5128" s="5" t="s">
        <v>30587</v>
      </c>
      <c r="B5128" s="1" t="s">
        <v>30588</v>
      </c>
      <c r="C5128" s="1" t="s">
        <v>30589</v>
      </c>
      <c r="D5128" s="1" t="s">
        <v>30590</v>
      </c>
      <c r="E5128" s="1" t="s">
        <v>30591</v>
      </c>
      <c r="F5128" s="1" t="s">
        <v>30592</v>
      </c>
      <c r="G5128" s="1" t="s">
        <v>273</v>
      </c>
      <c r="H5128" s="1" t="s">
        <v>30593</v>
      </c>
      <c r="I5128" s="1" t="s">
        <v>30594</v>
      </c>
      <c r="J5128" s="6" t="b">
        <f aca="false">TRUE()</f>
        <v>1</v>
      </c>
    </row>
    <row r="5129" customFormat="false" ht="12.75" hidden="false" customHeight="false" outlineLevel="0" collapsed="false">
      <c r="A5129" s="5" t="s">
        <v>30595</v>
      </c>
      <c r="B5129" s="1" t="s">
        <v>30596</v>
      </c>
      <c r="C5129" s="1" t="s">
        <v>30597</v>
      </c>
      <c r="D5129" s="1" t="s">
        <v>30598</v>
      </c>
      <c r="E5129" s="1" t="s">
        <v>30599</v>
      </c>
      <c r="F5129" s="1" t="s">
        <v>30600</v>
      </c>
      <c r="G5129" s="1" t="s">
        <v>81</v>
      </c>
      <c r="H5129" s="1" t="s">
        <v>18812</v>
      </c>
      <c r="I5129" s="1" t="s">
        <v>30601</v>
      </c>
      <c r="J5129" s="6" t="b">
        <f aca="false">TRUE()</f>
        <v>1</v>
      </c>
    </row>
    <row r="5130" customFormat="false" ht="12.75" hidden="false" customHeight="false" outlineLevel="0" collapsed="false">
      <c r="A5130" s="5" t="s">
        <v>30602</v>
      </c>
      <c r="B5130" s="1" t="s">
        <v>30603</v>
      </c>
      <c r="C5130" s="1" t="s">
        <v>30597</v>
      </c>
      <c r="D5130" s="1" t="s">
        <v>30604</v>
      </c>
      <c r="E5130" s="1" t="s">
        <v>30605</v>
      </c>
      <c r="F5130" s="1" t="s">
        <v>30606</v>
      </c>
      <c r="G5130" s="1" t="s">
        <v>81</v>
      </c>
      <c r="H5130" s="1" t="s">
        <v>30607</v>
      </c>
      <c r="I5130" s="1" t="s">
        <v>30608</v>
      </c>
      <c r="J5130" s="6" t="b">
        <f aca="false">TRUE()</f>
        <v>1</v>
      </c>
    </row>
    <row r="5131" customFormat="false" ht="12.75" hidden="false" customHeight="false" outlineLevel="0" collapsed="false">
      <c r="A5131" s="5" t="s">
        <v>30609</v>
      </c>
      <c r="B5131" s="1" t="s">
        <v>30610</v>
      </c>
      <c r="C5131" s="1" t="s">
        <v>30611</v>
      </c>
      <c r="D5131" s="1" t="s">
        <v>30612</v>
      </c>
      <c r="E5131" s="1" t="s">
        <v>30613</v>
      </c>
      <c r="F5131" s="1" t="s">
        <v>30614</v>
      </c>
      <c r="G5131" s="1" t="s">
        <v>194</v>
      </c>
      <c r="H5131" s="1" t="s">
        <v>524</v>
      </c>
      <c r="I5131" s="1" t="s">
        <v>30615</v>
      </c>
      <c r="J5131" s="6" t="b">
        <f aca="false">TRUE()</f>
        <v>1</v>
      </c>
    </row>
    <row r="5132" customFormat="false" ht="12.75" hidden="false" customHeight="false" outlineLevel="0" collapsed="false">
      <c r="A5132" s="5" t="s">
        <v>30616</v>
      </c>
      <c r="B5132" s="1" t="s">
        <v>30617</v>
      </c>
      <c r="C5132" s="1" t="s">
        <v>30618</v>
      </c>
      <c r="D5132" s="1" t="s">
        <v>30619</v>
      </c>
      <c r="E5132" s="1" t="s">
        <v>30620</v>
      </c>
      <c r="F5132" s="1" t="s">
        <v>30621</v>
      </c>
      <c r="G5132" s="1" t="s">
        <v>733</v>
      </c>
      <c r="H5132" s="1" t="s">
        <v>30622</v>
      </c>
      <c r="I5132" s="1" t="s">
        <v>30623</v>
      </c>
      <c r="J5132" s="6" t="b">
        <f aca="false">TRUE()</f>
        <v>1</v>
      </c>
    </row>
    <row r="5133" customFormat="false" ht="12.75" hidden="false" customHeight="false" outlineLevel="0" collapsed="false">
      <c r="A5133" s="5" t="s">
        <v>30624</v>
      </c>
      <c r="B5133" s="1" t="s">
        <v>30625</v>
      </c>
      <c r="C5133" s="1" t="s">
        <v>30626</v>
      </c>
      <c r="D5133" s="1" t="s">
        <v>30627</v>
      </c>
      <c r="E5133" s="1" t="s">
        <v>30628</v>
      </c>
      <c r="F5133" s="1" t="s">
        <v>30629</v>
      </c>
      <c r="G5133" s="1" t="s">
        <v>367</v>
      </c>
      <c r="H5133" s="1" t="s">
        <v>3032</v>
      </c>
      <c r="I5133" s="1" t="s">
        <v>30630</v>
      </c>
      <c r="J5133" s="6" t="b">
        <f aca="false">TRUE()</f>
        <v>1</v>
      </c>
    </row>
    <row r="5134" customFormat="false" ht="12.75" hidden="false" customHeight="false" outlineLevel="0" collapsed="false">
      <c r="A5134" s="5" t="s">
        <v>30631</v>
      </c>
      <c r="B5134" s="1" t="s">
        <v>30632</v>
      </c>
      <c r="C5134" s="1" t="s">
        <v>30633</v>
      </c>
      <c r="D5134" s="1" t="s">
        <v>30634</v>
      </c>
      <c r="E5134" s="1" t="s">
        <v>30635</v>
      </c>
      <c r="F5134" s="1" t="s">
        <v>30636</v>
      </c>
      <c r="G5134" s="1" t="s">
        <v>273</v>
      </c>
      <c r="H5134" s="1" t="s">
        <v>7862</v>
      </c>
      <c r="I5134" s="1" t="s">
        <v>30637</v>
      </c>
      <c r="J5134" s="6" t="b">
        <f aca="false">TRUE()</f>
        <v>1</v>
      </c>
    </row>
    <row r="5135" customFormat="false" ht="12.75" hidden="false" customHeight="false" outlineLevel="0" collapsed="false">
      <c r="A5135" s="5" t="s">
        <v>30638</v>
      </c>
      <c r="B5135" s="1" t="s">
        <v>30639</v>
      </c>
      <c r="C5135" s="1" t="s">
        <v>30640</v>
      </c>
      <c r="D5135" s="1" t="s">
        <v>30641</v>
      </c>
      <c r="E5135" s="1" t="s">
        <v>30642</v>
      </c>
      <c r="F5135" s="1" t="s">
        <v>30643</v>
      </c>
      <c r="G5135" s="1" t="s">
        <v>234</v>
      </c>
      <c r="H5135" s="1" t="s">
        <v>2720</v>
      </c>
      <c r="I5135" s="1" t="s">
        <v>30644</v>
      </c>
      <c r="J5135" s="6" t="b">
        <f aca="false">TRUE()</f>
        <v>1</v>
      </c>
    </row>
    <row r="5136" customFormat="false" ht="12.75" hidden="false" customHeight="false" outlineLevel="0" collapsed="false">
      <c r="A5136" s="5" t="s">
        <v>30645</v>
      </c>
      <c r="B5136" s="1" t="s">
        <v>30646</v>
      </c>
      <c r="C5136" s="1" t="s">
        <v>30647</v>
      </c>
      <c r="D5136" s="1" t="s">
        <v>30648</v>
      </c>
      <c r="E5136" s="1" t="s">
        <v>30649</v>
      </c>
      <c r="F5136" s="1" t="s">
        <v>30650</v>
      </c>
      <c r="G5136" s="1" t="s">
        <v>203</v>
      </c>
      <c r="H5136" s="1" t="s">
        <v>3790</v>
      </c>
      <c r="I5136" s="1" t="s">
        <v>30651</v>
      </c>
      <c r="J5136" s="6" t="b">
        <f aca="false">TRUE()</f>
        <v>1</v>
      </c>
    </row>
    <row r="5137" customFormat="false" ht="12.75" hidden="false" customHeight="false" outlineLevel="0" collapsed="false">
      <c r="A5137" s="5" t="s">
        <v>30652</v>
      </c>
      <c r="B5137" s="1" t="s">
        <v>30653</v>
      </c>
      <c r="C5137" s="1" t="s">
        <v>30654</v>
      </c>
      <c r="D5137" s="1" t="s">
        <v>30655</v>
      </c>
      <c r="E5137" s="1" t="s">
        <v>30656</v>
      </c>
      <c r="F5137" s="1" t="s">
        <v>30657</v>
      </c>
      <c r="G5137" s="1" t="s">
        <v>273</v>
      </c>
      <c r="H5137" s="1" t="s">
        <v>3572</v>
      </c>
      <c r="I5137" s="1" t="s">
        <v>5168</v>
      </c>
      <c r="J5137" s="6" t="b">
        <f aca="false">TRUE()</f>
        <v>1</v>
      </c>
    </row>
    <row r="5138" customFormat="false" ht="12.75" hidden="false" customHeight="false" outlineLevel="0" collapsed="false">
      <c r="A5138" s="5" t="s">
        <v>30658</v>
      </c>
      <c r="B5138" s="1" t="s">
        <v>30659</v>
      </c>
      <c r="C5138" s="1" t="s">
        <v>30660</v>
      </c>
      <c r="D5138" s="1" t="s">
        <v>30661</v>
      </c>
      <c r="E5138" s="1" t="s">
        <v>30662</v>
      </c>
      <c r="F5138" s="1" t="s">
        <v>30663</v>
      </c>
      <c r="G5138" s="1" t="s">
        <v>107</v>
      </c>
      <c r="H5138" s="1" t="s">
        <v>30664</v>
      </c>
      <c r="I5138" s="1" t="s">
        <v>30665</v>
      </c>
      <c r="J5138" s="6" t="b">
        <f aca="false">TRUE()</f>
        <v>1</v>
      </c>
    </row>
    <row r="5139" customFormat="false" ht="12.75" hidden="false" customHeight="false" outlineLevel="0" collapsed="false">
      <c r="A5139" s="5" t="s">
        <v>30666</v>
      </c>
      <c r="B5139" s="1" t="s">
        <v>30667</v>
      </c>
      <c r="C5139" s="1" t="s">
        <v>30668</v>
      </c>
      <c r="D5139" s="1" t="s">
        <v>30669</v>
      </c>
      <c r="E5139" s="1" t="s">
        <v>30670</v>
      </c>
      <c r="F5139" s="1" t="s">
        <v>30671</v>
      </c>
      <c r="G5139" s="1" t="s">
        <v>203</v>
      </c>
      <c r="H5139" s="1" t="s">
        <v>204</v>
      </c>
      <c r="I5139" s="1" t="s">
        <v>30672</v>
      </c>
      <c r="J5139" s="6" t="b">
        <f aca="false">TRUE()</f>
        <v>1</v>
      </c>
    </row>
    <row r="5140" customFormat="false" ht="12.75" hidden="false" customHeight="false" outlineLevel="0" collapsed="false">
      <c r="A5140" s="5" t="s">
        <v>30673</v>
      </c>
      <c r="B5140" s="1" t="s">
        <v>30674</v>
      </c>
      <c r="C5140" s="1" t="s">
        <v>30675</v>
      </c>
      <c r="D5140" s="1" t="s">
        <v>30676</v>
      </c>
      <c r="E5140" s="1" t="s">
        <v>30677</v>
      </c>
      <c r="F5140" s="1" t="s">
        <v>30678</v>
      </c>
      <c r="G5140" s="1" t="s">
        <v>99</v>
      </c>
      <c r="H5140" s="1" t="s">
        <v>30679</v>
      </c>
      <c r="I5140" s="1" t="s">
        <v>30680</v>
      </c>
      <c r="J5140" s="6" t="b">
        <f aca="false">TRUE()</f>
        <v>1</v>
      </c>
    </row>
    <row r="5141" customFormat="false" ht="12.75" hidden="false" customHeight="false" outlineLevel="0" collapsed="false">
      <c r="A5141" s="5" t="s">
        <v>30681</v>
      </c>
      <c r="B5141" s="1" t="s">
        <v>30682</v>
      </c>
      <c r="C5141" s="1" t="s">
        <v>30683</v>
      </c>
      <c r="D5141" s="1" t="s">
        <v>30684</v>
      </c>
      <c r="E5141" s="1" t="s">
        <v>30685</v>
      </c>
      <c r="F5141" s="1" t="s">
        <v>30686</v>
      </c>
      <c r="G5141" s="1" t="s">
        <v>99</v>
      </c>
      <c r="H5141" s="1" t="s">
        <v>30687</v>
      </c>
      <c r="I5141" s="1" t="s">
        <v>30688</v>
      </c>
      <c r="J5141" s="6" t="b">
        <f aca="false">TRUE()</f>
        <v>1</v>
      </c>
    </row>
    <row r="5142" customFormat="false" ht="12.75" hidden="false" customHeight="false" outlineLevel="0" collapsed="false">
      <c r="A5142" s="5" t="s">
        <v>30689</v>
      </c>
      <c r="B5142" s="1" t="s">
        <v>30690</v>
      </c>
      <c r="C5142" s="1" t="s">
        <v>30691</v>
      </c>
      <c r="D5142" s="1" t="s">
        <v>30692</v>
      </c>
      <c r="J5142" s="6" t="b">
        <f aca="false">TRUE()</f>
        <v>1</v>
      </c>
    </row>
    <row r="5143" customFormat="false" ht="12.75" hidden="false" customHeight="false" outlineLevel="0" collapsed="false">
      <c r="A5143" s="5" t="s">
        <v>30693</v>
      </c>
      <c r="B5143" s="1" t="s">
        <v>30694</v>
      </c>
      <c r="C5143" s="1" t="s">
        <v>30695</v>
      </c>
      <c r="D5143" s="1" t="s">
        <v>30696</v>
      </c>
      <c r="E5143" s="1" t="s">
        <v>30697</v>
      </c>
      <c r="F5143" s="1" t="s">
        <v>30698</v>
      </c>
      <c r="G5143" s="1" t="s">
        <v>492</v>
      </c>
      <c r="H5143" s="1" t="s">
        <v>1710</v>
      </c>
      <c r="I5143" s="1" t="s">
        <v>30699</v>
      </c>
      <c r="J5143" s="6" t="b">
        <f aca="false">TRUE()</f>
        <v>1</v>
      </c>
    </row>
    <row r="5144" customFormat="false" ht="12.75" hidden="false" customHeight="false" outlineLevel="0" collapsed="false">
      <c r="A5144" s="5" t="s">
        <v>30700</v>
      </c>
      <c r="B5144" s="1" t="s">
        <v>30701</v>
      </c>
      <c r="C5144" s="1" t="s">
        <v>30702</v>
      </c>
      <c r="D5144" s="1" t="s">
        <v>30703</v>
      </c>
      <c r="E5144" s="1" t="s">
        <v>30704</v>
      </c>
      <c r="F5144" s="1" t="s">
        <v>30705</v>
      </c>
      <c r="G5144" s="1" t="s">
        <v>234</v>
      </c>
      <c r="H5144" s="1" t="s">
        <v>638</v>
      </c>
      <c r="I5144" s="1" t="s">
        <v>22467</v>
      </c>
      <c r="J5144" s="6" t="b">
        <f aca="false">TRUE()</f>
        <v>1</v>
      </c>
    </row>
    <row r="5145" customFormat="false" ht="12.75" hidden="false" customHeight="false" outlineLevel="0" collapsed="false">
      <c r="A5145" s="5" t="s">
        <v>30706</v>
      </c>
      <c r="B5145" s="1" t="s">
        <v>30707</v>
      </c>
      <c r="C5145" s="1" t="s">
        <v>30708</v>
      </c>
      <c r="D5145" s="1" t="s">
        <v>30709</v>
      </c>
      <c r="E5145" s="1" t="s">
        <v>30710</v>
      </c>
      <c r="F5145" s="1" t="s">
        <v>1546</v>
      </c>
      <c r="G5145" s="1" t="s">
        <v>479</v>
      </c>
      <c r="H5145" s="1" t="s">
        <v>901</v>
      </c>
      <c r="I5145" s="1" t="s">
        <v>30711</v>
      </c>
      <c r="J5145" s="6" t="b">
        <f aca="false">TRUE()</f>
        <v>1</v>
      </c>
    </row>
    <row r="5146" customFormat="false" ht="12.75" hidden="false" customHeight="false" outlineLevel="0" collapsed="false">
      <c r="A5146" s="5" t="s">
        <v>30712</v>
      </c>
      <c r="B5146" s="1" t="s">
        <v>23992</v>
      </c>
      <c r="C5146" s="1" t="s">
        <v>30713</v>
      </c>
      <c r="D5146" s="1" t="s">
        <v>23994</v>
      </c>
      <c r="E5146" s="1" t="s">
        <v>23995</v>
      </c>
      <c r="F5146" s="1" t="s">
        <v>23996</v>
      </c>
      <c r="G5146" s="1" t="s">
        <v>203</v>
      </c>
      <c r="H5146" s="1" t="s">
        <v>23997</v>
      </c>
      <c r="I5146" s="1" t="s">
        <v>23998</v>
      </c>
      <c r="J5146" s="6" t="b">
        <f aca="false">TRUE()</f>
        <v>1</v>
      </c>
    </row>
    <row r="5147" customFormat="false" ht="12.75" hidden="false" customHeight="false" outlineLevel="0" collapsed="false">
      <c r="A5147" s="5" t="s">
        <v>30714</v>
      </c>
      <c r="B5147" s="1" t="s">
        <v>30715</v>
      </c>
      <c r="C5147" s="1" t="s">
        <v>30716</v>
      </c>
      <c r="D5147" s="1" t="s">
        <v>30717</v>
      </c>
      <c r="E5147" s="1" t="s">
        <v>30718</v>
      </c>
      <c r="F5147" s="1" t="s">
        <v>30719</v>
      </c>
      <c r="G5147" s="1" t="s">
        <v>203</v>
      </c>
      <c r="H5147" s="1" t="s">
        <v>30720</v>
      </c>
      <c r="I5147" s="1" t="s">
        <v>30721</v>
      </c>
      <c r="J5147" s="6" t="b">
        <f aca="false">TRUE()</f>
        <v>1</v>
      </c>
    </row>
    <row r="5148" customFormat="false" ht="12.75" hidden="false" customHeight="false" outlineLevel="0" collapsed="false">
      <c r="A5148" s="5" t="s">
        <v>30722</v>
      </c>
      <c r="B5148" s="1" t="s">
        <v>30723</v>
      </c>
      <c r="C5148" s="1" t="s">
        <v>30724</v>
      </c>
      <c r="D5148" s="1" t="s">
        <v>30725</v>
      </c>
      <c r="E5148" s="1" t="s">
        <v>30726</v>
      </c>
      <c r="F5148" s="1" t="s">
        <v>30727</v>
      </c>
      <c r="G5148" s="1" t="s">
        <v>350</v>
      </c>
      <c r="H5148" s="1" t="s">
        <v>30728</v>
      </c>
      <c r="I5148" s="1" t="s">
        <v>30729</v>
      </c>
      <c r="J5148" s="6" t="b">
        <f aca="false">TRUE()</f>
        <v>1</v>
      </c>
    </row>
    <row r="5149" customFormat="false" ht="12.75" hidden="false" customHeight="false" outlineLevel="0" collapsed="false">
      <c r="A5149" s="5" t="s">
        <v>30730</v>
      </c>
      <c r="B5149" s="1" t="s">
        <v>30731</v>
      </c>
      <c r="C5149" s="1" t="s">
        <v>30732</v>
      </c>
      <c r="D5149" s="1" t="s">
        <v>30733</v>
      </c>
      <c r="E5149" s="1" t="s">
        <v>30734</v>
      </c>
      <c r="F5149" s="1" t="s">
        <v>30735</v>
      </c>
      <c r="G5149" s="1" t="s">
        <v>367</v>
      </c>
      <c r="H5149" s="1" t="s">
        <v>30736</v>
      </c>
      <c r="I5149" s="1" t="s">
        <v>30737</v>
      </c>
      <c r="J5149" s="6" t="b">
        <f aca="false">TRUE()</f>
        <v>1</v>
      </c>
    </row>
    <row r="5150" customFormat="false" ht="12.75" hidden="false" customHeight="false" outlineLevel="0" collapsed="false">
      <c r="A5150" s="5" t="s">
        <v>30738</v>
      </c>
      <c r="B5150" s="1" t="s">
        <v>30739</v>
      </c>
      <c r="C5150" s="1" t="s">
        <v>30740</v>
      </c>
      <c r="D5150" s="1" t="s">
        <v>30741</v>
      </c>
      <c r="E5150" s="1" t="s">
        <v>30742</v>
      </c>
      <c r="F5150" s="1" t="s">
        <v>30743</v>
      </c>
      <c r="G5150" s="1" t="s">
        <v>99</v>
      </c>
      <c r="H5150" s="1" t="s">
        <v>1300</v>
      </c>
      <c r="I5150" s="1" t="s">
        <v>30744</v>
      </c>
      <c r="J5150" s="6" t="b">
        <f aca="false">TRUE()</f>
        <v>1</v>
      </c>
    </row>
    <row r="5151" customFormat="false" ht="12.75" hidden="false" customHeight="false" outlineLevel="0" collapsed="false">
      <c r="A5151" s="5" t="s">
        <v>30745</v>
      </c>
      <c r="B5151" s="1" t="s">
        <v>30746</v>
      </c>
      <c r="C5151" s="1" t="s">
        <v>30747</v>
      </c>
      <c r="D5151" s="1" t="s">
        <v>2757</v>
      </c>
      <c r="E5151" s="1" t="s">
        <v>2758</v>
      </c>
      <c r="F5151" s="1" t="s">
        <v>2759</v>
      </c>
      <c r="G5151" s="1" t="s">
        <v>203</v>
      </c>
      <c r="H5151" s="1" t="s">
        <v>2760</v>
      </c>
      <c r="I5151" s="1" t="s">
        <v>2761</v>
      </c>
      <c r="J5151" s="6" t="b">
        <f aca="false">TRUE()</f>
        <v>1</v>
      </c>
    </row>
    <row r="5152" customFormat="false" ht="12.75" hidden="false" customHeight="false" outlineLevel="0" collapsed="false">
      <c r="A5152" s="5" t="s">
        <v>30748</v>
      </c>
      <c r="B5152" s="1" t="s">
        <v>30749</v>
      </c>
      <c r="C5152" s="1" t="s">
        <v>30750</v>
      </c>
      <c r="D5152" s="1" t="s">
        <v>30751</v>
      </c>
      <c r="E5152" s="1" t="s">
        <v>30752</v>
      </c>
      <c r="F5152" s="1" t="s">
        <v>30753</v>
      </c>
      <c r="G5152" s="1" t="s">
        <v>852</v>
      </c>
      <c r="H5152" s="1" t="s">
        <v>27205</v>
      </c>
      <c r="I5152" s="1" t="s">
        <v>6157</v>
      </c>
      <c r="J5152" s="6" t="b">
        <f aca="false">TRUE()</f>
        <v>1</v>
      </c>
    </row>
    <row r="5153" customFormat="false" ht="12.75" hidden="false" customHeight="false" outlineLevel="0" collapsed="false">
      <c r="A5153" s="5" t="s">
        <v>30754</v>
      </c>
      <c r="B5153" s="1" t="s">
        <v>30755</v>
      </c>
      <c r="C5153" s="1" t="s">
        <v>30756</v>
      </c>
      <c r="D5153" s="1" t="s">
        <v>30757</v>
      </c>
      <c r="E5153" s="1" t="s">
        <v>30755</v>
      </c>
      <c r="F5153" s="1" t="s">
        <v>30758</v>
      </c>
      <c r="G5153" s="1" t="s">
        <v>425</v>
      </c>
      <c r="H5153" s="1" t="s">
        <v>1788</v>
      </c>
      <c r="I5153" s="1" t="s">
        <v>30759</v>
      </c>
      <c r="J5153" s="6" t="b">
        <f aca="false">TRUE()</f>
        <v>1</v>
      </c>
    </row>
    <row r="5154" customFormat="false" ht="12.75" hidden="false" customHeight="false" outlineLevel="0" collapsed="false">
      <c r="A5154" s="5" t="s">
        <v>30760</v>
      </c>
      <c r="B5154" s="1" t="s">
        <v>30761</v>
      </c>
      <c r="C5154" s="1" t="s">
        <v>30762</v>
      </c>
      <c r="D5154" s="1" t="s">
        <v>30763</v>
      </c>
      <c r="E5154" s="1" t="s">
        <v>30764</v>
      </c>
      <c r="F5154" s="1" t="s">
        <v>30765</v>
      </c>
      <c r="G5154" s="1" t="s">
        <v>81</v>
      </c>
      <c r="H5154" s="1" t="s">
        <v>30766</v>
      </c>
      <c r="I5154" s="1" t="s">
        <v>30767</v>
      </c>
      <c r="J5154" s="6" t="b">
        <f aca="false">TRUE()</f>
        <v>1</v>
      </c>
    </row>
    <row r="5155" customFormat="false" ht="12.75" hidden="false" customHeight="false" outlineLevel="0" collapsed="false">
      <c r="A5155" s="5" t="s">
        <v>30768</v>
      </c>
      <c r="B5155" s="1" t="s">
        <v>30769</v>
      </c>
      <c r="C5155" s="1" t="s">
        <v>30770</v>
      </c>
      <c r="D5155" s="1" t="s">
        <v>30771</v>
      </c>
      <c r="E5155" s="1" t="s">
        <v>30772</v>
      </c>
      <c r="F5155" s="1" t="s">
        <v>30773</v>
      </c>
      <c r="G5155" s="1" t="s">
        <v>733</v>
      </c>
      <c r="H5155" s="1" t="s">
        <v>5955</v>
      </c>
      <c r="J5155" s="6" t="b">
        <f aca="false">TRUE()</f>
        <v>1</v>
      </c>
    </row>
    <row r="5156" customFormat="false" ht="12.75" hidden="false" customHeight="false" outlineLevel="0" collapsed="false">
      <c r="A5156" s="5" t="s">
        <v>30774</v>
      </c>
      <c r="B5156" s="1" t="s">
        <v>30775</v>
      </c>
      <c r="C5156" s="1" t="s">
        <v>30776</v>
      </c>
      <c r="D5156" s="1" t="s">
        <v>30777</v>
      </c>
      <c r="E5156" s="1" t="s">
        <v>30778</v>
      </c>
      <c r="F5156" s="1" t="s">
        <v>30779</v>
      </c>
      <c r="G5156" s="1" t="s">
        <v>131</v>
      </c>
      <c r="H5156" s="1" t="s">
        <v>30780</v>
      </c>
      <c r="J5156" s="6" t="b">
        <f aca="false">TRUE()</f>
        <v>1</v>
      </c>
    </row>
    <row r="5157" customFormat="false" ht="12.75" hidden="false" customHeight="false" outlineLevel="0" collapsed="false">
      <c r="A5157" s="5" t="s">
        <v>30781</v>
      </c>
      <c r="B5157" s="1" t="s">
        <v>30782</v>
      </c>
      <c r="C5157" s="1" t="s">
        <v>30783</v>
      </c>
      <c r="D5157" s="1" t="s">
        <v>30784</v>
      </c>
      <c r="E5157" s="1" t="s">
        <v>30785</v>
      </c>
      <c r="F5157" s="1" t="s">
        <v>30786</v>
      </c>
      <c r="G5157" s="1" t="s">
        <v>203</v>
      </c>
      <c r="H5157" s="1" t="s">
        <v>2877</v>
      </c>
      <c r="I5157" s="1" t="s">
        <v>30787</v>
      </c>
      <c r="J5157" s="6" t="b">
        <f aca="false">TRUE()</f>
        <v>1</v>
      </c>
    </row>
    <row r="5158" customFormat="false" ht="12.75" hidden="false" customHeight="false" outlineLevel="0" collapsed="false">
      <c r="A5158" s="5" t="s">
        <v>30788</v>
      </c>
      <c r="B5158" s="1" t="s">
        <v>30789</v>
      </c>
      <c r="C5158" s="1" t="s">
        <v>30790</v>
      </c>
      <c r="D5158" s="1" t="s">
        <v>30791</v>
      </c>
      <c r="E5158" s="1" t="s">
        <v>30792</v>
      </c>
      <c r="F5158" s="1" t="s">
        <v>30793</v>
      </c>
      <c r="G5158" s="1" t="s">
        <v>492</v>
      </c>
      <c r="H5158" s="1" t="s">
        <v>21536</v>
      </c>
      <c r="J5158" s="6" t="b">
        <f aca="false">TRUE()</f>
        <v>1</v>
      </c>
    </row>
    <row r="5159" customFormat="false" ht="12.75" hidden="false" customHeight="false" outlineLevel="0" collapsed="false">
      <c r="A5159" s="5" t="s">
        <v>30794</v>
      </c>
      <c r="B5159" s="1" t="s">
        <v>30795</v>
      </c>
      <c r="C5159" s="1" t="s">
        <v>30796</v>
      </c>
      <c r="D5159" s="1" t="s">
        <v>30797</v>
      </c>
      <c r="E5159" s="1" t="s">
        <v>30798</v>
      </c>
      <c r="F5159" s="1" t="s">
        <v>30799</v>
      </c>
      <c r="G5159" s="1" t="s">
        <v>140</v>
      </c>
      <c r="H5159" s="1" t="s">
        <v>16658</v>
      </c>
      <c r="I5159" s="1" t="s">
        <v>30800</v>
      </c>
      <c r="J5159" s="6" t="b">
        <f aca="false">TRUE()</f>
        <v>1</v>
      </c>
    </row>
    <row r="5160" customFormat="false" ht="12.75" hidden="false" customHeight="false" outlineLevel="0" collapsed="false">
      <c r="A5160" s="5" t="s">
        <v>30801</v>
      </c>
      <c r="B5160" s="1" t="s">
        <v>30802</v>
      </c>
      <c r="C5160" s="1" t="s">
        <v>30803</v>
      </c>
      <c r="D5160" s="1" t="s">
        <v>30804</v>
      </c>
      <c r="E5160" s="1" t="s">
        <v>30805</v>
      </c>
      <c r="F5160" s="1" t="s">
        <v>30806</v>
      </c>
      <c r="G5160" s="1" t="s">
        <v>733</v>
      </c>
      <c r="H5160" s="1" t="s">
        <v>30807</v>
      </c>
      <c r="I5160" s="1" t="s">
        <v>30808</v>
      </c>
      <c r="J5160" s="6" t="b">
        <f aca="false">TRUE()</f>
        <v>1</v>
      </c>
    </row>
    <row r="5161" customFormat="false" ht="12.75" hidden="false" customHeight="false" outlineLevel="0" collapsed="false">
      <c r="A5161" s="5" t="s">
        <v>30809</v>
      </c>
      <c r="B5161" s="1" t="s">
        <v>30810</v>
      </c>
      <c r="C5161" s="1" t="s">
        <v>30811</v>
      </c>
      <c r="D5161" s="1" t="s">
        <v>30812</v>
      </c>
      <c r="E5161" s="1" t="s">
        <v>30813</v>
      </c>
      <c r="F5161" s="1" t="s">
        <v>30814</v>
      </c>
      <c r="G5161" s="1" t="s">
        <v>273</v>
      </c>
      <c r="H5161" s="1" t="s">
        <v>22957</v>
      </c>
      <c r="I5161" s="1" t="s">
        <v>30815</v>
      </c>
      <c r="J5161" s="6" t="b">
        <f aca="false">TRUE()</f>
        <v>1</v>
      </c>
    </row>
    <row r="5162" customFormat="false" ht="12.75" hidden="false" customHeight="false" outlineLevel="0" collapsed="false">
      <c r="A5162" s="5" t="s">
        <v>30816</v>
      </c>
      <c r="B5162" s="1" t="s">
        <v>30817</v>
      </c>
      <c r="C5162" s="1" t="s">
        <v>30818</v>
      </c>
      <c r="D5162" s="1" t="s">
        <v>30819</v>
      </c>
      <c r="E5162" s="1" t="s">
        <v>30820</v>
      </c>
      <c r="F5162" s="1" t="s">
        <v>30821</v>
      </c>
      <c r="G5162" s="1" t="s">
        <v>772</v>
      </c>
      <c r="H5162" s="1" t="s">
        <v>25929</v>
      </c>
      <c r="J5162" s="6" t="b">
        <f aca="false">TRUE()</f>
        <v>1</v>
      </c>
    </row>
    <row r="5163" customFormat="false" ht="12.75" hidden="false" customHeight="false" outlineLevel="0" collapsed="false">
      <c r="A5163" s="5" t="s">
        <v>30822</v>
      </c>
      <c r="B5163" s="1" t="s">
        <v>30823</v>
      </c>
      <c r="C5163" s="1" t="s">
        <v>30824</v>
      </c>
      <c r="D5163" s="1" t="s">
        <v>30825</v>
      </c>
      <c r="E5163" s="1" t="s">
        <v>30826</v>
      </c>
      <c r="F5163" s="1" t="s">
        <v>30827</v>
      </c>
      <c r="G5163" s="1" t="s">
        <v>367</v>
      </c>
      <c r="H5163" s="1" t="s">
        <v>5208</v>
      </c>
      <c r="I5163" s="1" t="s">
        <v>30828</v>
      </c>
      <c r="J5163" s="6" t="b">
        <f aca="false">TRUE()</f>
        <v>1</v>
      </c>
    </row>
    <row r="5164" customFormat="false" ht="12.75" hidden="false" customHeight="false" outlineLevel="0" collapsed="false">
      <c r="A5164" s="5" t="s">
        <v>30829</v>
      </c>
      <c r="B5164" s="1" t="s">
        <v>30830</v>
      </c>
      <c r="C5164" s="1" t="s">
        <v>30831</v>
      </c>
      <c r="D5164" s="1" t="s">
        <v>30832</v>
      </c>
      <c r="E5164" s="1" t="s">
        <v>30833</v>
      </c>
      <c r="F5164" s="1" t="s">
        <v>30834</v>
      </c>
      <c r="I5164" s="1" t="s">
        <v>30835</v>
      </c>
      <c r="J5164" s="6" t="b">
        <f aca="false">TRUE()</f>
        <v>1</v>
      </c>
    </row>
    <row r="5165" customFormat="false" ht="12.75" hidden="false" customHeight="false" outlineLevel="0" collapsed="false">
      <c r="A5165" s="5" t="s">
        <v>30836</v>
      </c>
      <c r="B5165" s="1" t="s">
        <v>30837</v>
      </c>
      <c r="C5165" s="1" t="s">
        <v>30838</v>
      </c>
      <c r="D5165" s="1" t="s">
        <v>30839</v>
      </c>
      <c r="E5165" s="1" t="s">
        <v>30840</v>
      </c>
      <c r="F5165" s="1" t="s">
        <v>30841</v>
      </c>
      <c r="G5165" s="1" t="s">
        <v>99</v>
      </c>
      <c r="H5165" s="1" t="s">
        <v>3526</v>
      </c>
      <c r="J5165" s="6" t="b">
        <f aca="false">TRUE()</f>
        <v>1</v>
      </c>
    </row>
    <row r="5166" customFormat="false" ht="12.75" hidden="false" customHeight="false" outlineLevel="0" collapsed="false">
      <c r="A5166" s="5" t="s">
        <v>30842</v>
      </c>
      <c r="B5166" s="1" t="s">
        <v>30843</v>
      </c>
      <c r="C5166" s="1" t="s">
        <v>30844</v>
      </c>
      <c r="D5166" s="1" t="s">
        <v>30845</v>
      </c>
      <c r="E5166" s="1" t="s">
        <v>30846</v>
      </c>
      <c r="F5166" s="1" t="s">
        <v>30847</v>
      </c>
      <c r="G5166" s="1" t="s">
        <v>479</v>
      </c>
      <c r="H5166" s="1" t="s">
        <v>30848</v>
      </c>
      <c r="J5166" s="6" t="b">
        <f aca="false">TRUE()</f>
        <v>1</v>
      </c>
    </row>
    <row r="5167" customFormat="false" ht="12.75" hidden="false" customHeight="false" outlineLevel="0" collapsed="false">
      <c r="A5167" s="5" t="s">
        <v>30849</v>
      </c>
      <c r="B5167" s="1" t="s">
        <v>30850</v>
      </c>
      <c r="C5167" s="1" t="s">
        <v>30851</v>
      </c>
      <c r="D5167" s="1" t="s">
        <v>30852</v>
      </c>
      <c r="E5167" s="1" t="s">
        <v>30853</v>
      </c>
      <c r="F5167" s="1" t="s">
        <v>30854</v>
      </c>
      <c r="G5167" s="1" t="s">
        <v>492</v>
      </c>
      <c r="H5167" s="1" t="s">
        <v>2444</v>
      </c>
      <c r="I5167" s="1" t="s">
        <v>30855</v>
      </c>
      <c r="J5167" s="6" t="b">
        <f aca="false">TRUE()</f>
        <v>1</v>
      </c>
    </row>
    <row r="5168" customFormat="false" ht="12.75" hidden="false" customHeight="false" outlineLevel="0" collapsed="false">
      <c r="A5168" s="5" t="s">
        <v>30856</v>
      </c>
      <c r="B5168" s="1" t="s">
        <v>24592</v>
      </c>
      <c r="C5168" s="1" t="s">
        <v>30857</v>
      </c>
      <c r="D5168" s="1" t="s">
        <v>24594</v>
      </c>
      <c r="E5168" s="1" t="s">
        <v>24595</v>
      </c>
      <c r="F5168" s="1" t="s">
        <v>24596</v>
      </c>
      <c r="G5168" s="1" t="s">
        <v>194</v>
      </c>
      <c r="H5168" s="1" t="s">
        <v>2200</v>
      </c>
      <c r="I5168" s="1" t="s">
        <v>24597</v>
      </c>
      <c r="J5168" s="6" t="b">
        <f aca="false">TRUE()</f>
        <v>1</v>
      </c>
    </row>
    <row r="5169" customFormat="false" ht="12.75" hidden="false" customHeight="false" outlineLevel="0" collapsed="false">
      <c r="A5169" s="5" t="s">
        <v>30858</v>
      </c>
      <c r="B5169" s="1" t="s">
        <v>30859</v>
      </c>
      <c r="C5169" s="1" t="s">
        <v>30860</v>
      </c>
      <c r="D5169" s="1" t="s">
        <v>30861</v>
      </c>
      <c r="E5169" s="1" t="s">
        <v>30862</v>
      </c>
      <c r="F5169" s="1" t="s">
        <v>30863</v>
      </c>
      <c r="G5169" s="1" t="s">
        <v>149</v>
      </c>
      <c r="H5169" s="1" t="s">
        <v>15414</v>
      </c>
      <c r="I5169" s="1" t="s">
        <v>30864</v>
      </c>
      <c r="J5169" s="6" t="b">
        <f aca="false">TRUE()</f>
        <v>1</v>
      </c>
    </row>
    <row r="5170" customFormat="false" ht="12.75" hidden="false" customHeight="false" outlineLevel="0" collapsed="false">
      <c r="A5170" s="5" t="s">
        <v>30865</v>
      </c>
      <c r="B5170" s="1" t="s">
        <v>30866</v>
      </c>
      <c r="C5170" s="1" t="s">
        <v>30867</v>
      </c>
      <c r="E5170" s="1" t="s">
        <v>30868</v>
      </c>
      <c r="F5170" s="1" t="s">
        <v>30869</v>
      </c>
      <c r="G5170" s="1" t="s">
        <v>350</v>
      </c>
      <c r="H5170" s="1" t="s">
        <v>2391</v>
      </c>
      <c r="J5170" s="6" t="b">
        <f aca="false">TRUE()</f>
        <v>1</v>
      </c>
    </row>
    <row r="5171" customFormat="false" ht="12.75" hidden="false" customHeight="false" outlineLevel="0" collapsed="false">
      <c r="A5171" s="5" t="s">
        <v>30870</v>
      </c>
      <c r="B5171" s="1" t="s">
        <v>30871</v>
      </c>
      <c r="C5171" s="1" t="s">
        <v>30872</v>
      </c>
      <c r="D5171" s="1" t="s">
        <v>30873</v>
      </c>
      <c r="E5171" s="1" t="s">
        <v>30874</v>
      </c>
      <c r="F5171" s="1" t="s">
        <v>30875</v>
      </c>
      <c r="G5171" s="1" t="s">
        <v>203</v>
      </c>
      <c r="H5171" s="1" t="s">
        <v>10686</v>
      </c>
      <c r="J5171" s="6" t="b">
        <f aca="false">TRUE()</f>
        <v>1</v>
      </c>
    </row>
    <row r="5172" customFormat="false" ht="12.75" hidden="false" customHeight="false" outlineLevel="0" collapsed="false">
      <c r="A5172" s="5" t="s">
        <v>30876</v>
      </c>
      <c r="B5172" s="1" t="s">
        <v>30877</v>
      </c>
      <c r="C5172" s="1" t="s">
        <v>30878</v>
      </c>
      <c r="D5172" s="1" t="s">
        <v>30879</v>
      </c>
      <c r="E5172" s="1" t="s">
        <v>30880</v>
      </c>
      <c r="F5172" s="1" t="s">
        <v>30881</v>
      </c>
      <c r="G5172" s="1" t="s">
        <v>733</v>
      </c>
      <c r="H5172" s="1" t="s">
        <v>30622</v>
      </c>
      <c r="I5172" s="1" t="s">
        <v>30882</v>
      </c>
      <c r="J5172" s="6" t="b">
        <f aca="false">TRUE()</f>
        <v>1</v>
      </c>
    </row>
    <row r="5173" customFormat="false" ht="12.75" hidden="false" customHeight="false" outlineLevel="0" collapsed="false">
      <c r="A5173" s="5" t="s">
        <v>30883</v>
      </c>
      <c r="B5173" s="1" t="s">
        <v>30884</v>
      </c>
      <c r="C5173" s="1" t="s">
        <v>30885</v>
      </c>
      <c r="D5173" s="1" t="s">
        <v>30886</v>
      </c>
      <c r="E5173" s="1" t="s">
        <v>30887</v>
      </c>
      <c r="F5173" s="1" t="s">
        <v>30888</v>
      </c>
      <c r="G5173" s="1" t="s">
        <v>350</v>
      </c>
      <c r="H5173" s="1" t="s">
        <v>19664</v>
      </c>
      <c r="I5173" s="1" t="s">
        <v>30889</v>
      </c>
      <c r="J5173" s="6" t="b">
        <f aca="false">TRUE()</f>
        <v>1</v>
      </c>
    </row>
    <row r="5174" customFormat="false" ht="12.75" hidden="false" customHeight="false" outlineLevel="0" collapsed="false">
      <c r="A5174" s="5" t="s">
        <v>30890</v>
      </c>
      <c r="B5174" s="1" t="s">
        <v>30891</v>
      </c>
      <c r="C5174" s="1" t="s">
        <v>30892</v>
      </c>
      <c r="D5174" s="1" t="s">
        <v>30893</v>
      </c>
      <c r="E5174" s="1" t="s">
        <v>30894</v>
      </c>
      <c r="F5174" s="1" t="s">
        <v>30895</v>
      </c>
      <c r="G5174" s="1" t="s">
        <v>99</v>
      </c>
      <c r="H5174" s="1" t="s">
        <v>30896</v>
      </c>
      <c r="I5174" s="1" t="s">
        <v>30897</v>
      </c>
      <c r="J5174" s="6" t="b">
        <f aca="false">TRUE()</f>
        <v>1</v>
      </c>
    </row>
    <row r="5175" customFormat="false" ht="12.75" hidden="false" customHeight="false" outlineLevel="0" collapsed="false">
      <c r="A5175" s="5" t="s">
        <v>30898</v>
      </c>
      <c r="B5175" s="1" t="s">
        <v>30899</v>
      </c>
      <c r="C5175" s="1" t="s">
        <v>30900</v>
      </c>
      <c r="D5175" s="1" t="s">
        <v>30901</v>
      </c>
      <c r="E5175" s="1" t="s">
        <v>30902</v>
      </c>
      <c r="F5175" s="1" t="s">
        <v>30903</v>
      </c>
      <c r="G5175" s="1" t="s">
        <v>81</v>
      </c>
      <c r="H5175" s="1" t="s">
        <v>1357</v>
      </c>
      <c r="J5175" s="6" t="b">
        <f aca="false">TRUE()</f>
        <v>1</v>
      </c>
    </row>
    <row r="5176" customFormat="false" ht="12.75" hidden="false" customHeight="false" outlineLevel="0" collapsed="false">
      <c r="A5176" s="5" t="s">
        <v>30904</v>
      </c>
      <c r="B5176" s="1" t="s">
        <v>30905</v>
      </c>
      <c r="C5176" s="1" t="s">
        <v>30906</v>
      </c>
      <c r="D5176" s="1" t="s">
        <v>1699</v>
      </c>
      <c r="E5176" s="1" t="s">
        <v>1700</v>
      </c>
      <c r="F5176" s="1" t="s">
        <v>1701</v>
      </c>
      <c r="G5176" s="1" t="s">
        <v>350</v>
      </c>
      <c r="H5176" s="1" t="s">
        <v>1702</v>
      </c>
      <c r="I5176" s="1" t="s">
        <v>1703</v>
      </c>
      <c r="J5176" s="6" t="b">
        <f aca="false">TRUE()</f>
        <v>1</v>
      </c>
    </row>
    <row r="5177" customFormat="false" ht="12.75" hidden="false" customHeight="false" outlineLevel="0" collapsed="false">
      <c r="A5177" s="5" t="s">
        <v>30907</v>
      </c>
      <c r="B5177" s="1" t="s">
        <v>30908</v>
      </c>
      <c r="C5177" s="1" t="s">
        <v>30909</v>
      </c>
      <c r="D5177" s="1" t="s">
        <v>30910</v>
      </c>
      <c r="E5177" s="1" t="s">
        <v>30911</v>
      </c>
      <c r="F5177" s="1" t="s">
        <v>30912</v>
      </c>
      <c r="G5177" s="1" t="s">
        <v>367</v>
      </c>
      <c r="H5177" s="1" t="s">
        <v>30913</v>
      </c>
      <c r="J5177" s="6" t="b">
        <f aca="false">TRUE()</f>
        <v>1</v>
      </c>
    </row>
    <row r="5178" customFormat="false" ht="12.75" hidden="false" customHeight="false" outlineLevel="0" collapsed="false">
      <c r="A5178" s="5" t="s">
        <v>30914</v>
      </c>
      <c r="B5178" s="1" t="s">
        <v>30915</v>
      </c>
      <c r="C5178" s="1" t="s">
        <v>30916</v>
      </c>
      <c r="D5178" s="1" t="s">
        <v>30917</v>
      </c>
      <c r="E5178" s="1" t="s">
        <v>30918</v>
      </c>
      <c r="F5178" s="1" t="s">
        <v>30919</v>
      </c>
      <c r="G5178" s="1" t="s">
        <v>367</v>
      </c>
      <c r="H5178" s="1" t="s">
        <v>7421</v>
      </c>
      <c r="J5178" s="6" t="b">
        <f aca="false">TRUE()</f>
        <v>1</v>
      </c>
    </row>
    <row r="5179" customFormat="false" ht="12.75" hidden="false" customHeight="false" outlineLevel="0" collapsed="false">
      <c r="A5179" s="5" t="s">
        <v>30920</v>
      </c>
      <c r="B5179" s="1" t="s">
        <v>30921</v>
      </c>
      <c r="C5179" s="1" t="s">
        <v>30922</v>
      </c>
      <c r="D5179" s="1" t="s">
        <v>18865</v>
      </c>
      <c r="E5179" s="1" t="s">
        <v>18866</v>
      </c>
      <c r="F5179" s="1" t="s">
        <v>18867</v>
      </c>
      <c r="G5179" s="1" t="s">
        <v>115</v>
      </c>
      <c r="H5179" s="1" t="s">
        <v>1825</v>
      </c>
      <c r="I5179" s="1" t="s">
        <v>18868</v>
      </c>
      <c r="J5179" s="6" t="b">
        <f aca="false">TRUE()</f>
        <v>1</v>
      </c>
    </row>
    <row r="5180" customFormat="false" ht="12.75" hidden="false" customHeight="false" outlineLevel="0" collapsed="false">
      <c r="A5180" s="5" t="s">
        <v>30923</v>
      </c>
      <c r="B5180" s="1" t="s">
        <v>30924</v>
      </c>
      <c r="C5180" s="1" t="s">
        <v>30925</v>
      </c>
      <c r="D5180" s="1" t="s">
        <v>30926</v>
      </c>
      <c r="E5180" s="1" t="s">
        <v>30927</v>
      </c>
      <c r="F5180" s="1" t="s">
        <v>30928</v>
      </c>
      <c r="G5180" s="1" t="s">
        <v>492</v>
      </c>
      <c r="H5180" s="1" t="s">
        <v>4598</v>
      </c>
      <c r="I5180" s="1" t="s">
        <v>30929</v>
      </c>
      <c r="J5180" s="6" t="b">
        <f aca="false">TRUE()</f>
        <v>1</v>
      </c>
    </row>
    <row r="5181" customFormat="false" ht="12.75" hidden="false" customHeight="false" outlineLevel="0" collapsed="false">
      <c r="A5181" s="5" t="s">
        <v>30930</v>
      </c>
      <c r="B5181" s="1" t="s">
        <v>30931</v>
      </c>
      <c r="C5181" s="1" t="s">
        <v>30932</v>
      </c>
      <c r="D5181" s="1" t="s">
        <v>30933</v>
      </c>
      <c r="E5181" s="1" t="s">
        <v>30934</v>
      </c>
      <c r="F5181" s="1" t="s">
        <v>30935</v>
      </c>
      <c r="G5181" s="1" t="s">
        <v>115</v>
      </c>
      <c r="H5181" s="1" t="s">
        <v>15037</v>
      </c>
      <c r="J5181" s="6" t="b">
        <f aca="false">TRUE()</f>
        <v>1</v>
      </c>
    </row>
    <row r="5182" customFormat="false" ht="12.75" hidden="false" customHeight="false" outlineLevel="0" collapsed="false">
      <c r="A5182" s="5" t="s">
        <v>30936</v>
      </c>
      <c r="B5182" s="1" t="s">
        <v>18915</v>
      </c>
      <c r="C5182" s="1" t="s">
        <v>30937</v>
      </c>
      <c r="D5182" s="1" t="s">
        <v>18917</v>
      </c>
      <c r="E5182" s="1" t="s">
        <v>18918</v>
      </c>
      <c r="F5182" s="1" t="s">
        <v>18919</v>
      </c>
      <c r="G5182" s="1" t="s">
        <v>350</v>
      </c>
      <c r="H5182" s="1" t="s">
        <v>2296</v>
      </c>
      <c r="I5182" s="1" t="s">
        <v>18920</v>
      </c>
      <c r="J5182" s="6" t="b">
        <f aca="false">TRUE()</f>
        <v>1</v>
      </c>
    </row>
    <row r="5183" customFormat="false" ht="12.75" hidden="false" customHeight="false" outlineLevel="0" collapsed="false">
      <c r="A5183" s="5" t="s">
        <v>30938</v>
      </c>
      <c r="B5183" s="1" t="s">
        <v>30939</v>
      </c>
      <c r="C5183" s="1" t="s">
        <v>30940</v>
      </c>
      <c r="D5183" s="1" t="s">
        <v>30941</v>
      </c>
      <c r="E5183" s="1" t="s">
        <v>30942</v>
      </c>
      <c r="F5183" s="1" t="s">
        <v>30943</v>
      </c>
      <c r="G5183" s="1" t="s">
        <v>1546</v>
      </c>
      <c r="H5183" s="1" t="s">
        <v>1998</v>
      </c>
      <c r="I5183" s="1" t="s">
        <v>30944</v>
      </c>
      <c r="J5183" s="6" t="b">
        <f aca="false">TRUE()</f>
        <v>1</v>
      </c>
    </row>
    <row r="5184" customFormat="false" ht="12.75" hidden="false" customHeight="false" outlineLevel="0" collapsed="false">
      <c r="A5184" s="5" t="s">
        <v>30945</v>
      </c>
      <c r="B5184" s="1" t="s">
        <v>30946</v>
      </c>
      <c r="C5184" s="1" t="s">
        <v>30947</v>
      </c>
      <c r="D5184" s="1" t="s">
        <v>30948</v>
      </c>
      <c r="E5184" s="1" t="s">
        <v>30949</v>
      </c>
      <c r="F5184" s="1" t="s">
        <v>30950</v>
      </c>
      <c r="G5184" s="1" t="s">
        <v>194</v>
      </c>
      <c r="H5184" s="1" t="s">
        <v>30951</v>
      </c>
      <c r="I5184" s="1" t="s">
        <v>30952</v>
      </c>
      <c r="J5184" s="6" t="b">
        <f aca="false">TRUE()</f>
        <v>1</v>
      </c>
    </row>
    <row r="5185" customFormat="false" ht="12.75" hidden="false" customHeight="false" outlineLevel="0" collapsed="false">
      <c r="A5185" s="5" t="s">
        <v>30953</v>
      </c>
      <c r="B5185" s="1" t="s">
        <v>30954</v>
      </c>
      <c r="C5185" s="1" t="s">
        <v>30955</v>
      </c>
      <c r="D5185" s="1" t="s">
        <v>30956</v>
      </c>
      <c r="E5185" s="1" t="s">
        <v>30954</v>
      </c>
      <c r="F5185" s="1" t="s">
        <v>30957</v>
      </c>
      <c r="G5185" s="1" t="s">
        <v>479</v>
      </c>
      <c r="H5185" s="1" t="s">
        <v>4982</v>
      </c>
      <c r="J5185" s="6" t="b">
        <f aca="false">TRUE()</f>
        <v>1</v>
      </c>
    </row>
    <row r="5186" customFormat="false" ht="12.75" hidden="false" customHeight="false" outlineLevel="0" collapsed="false">
      <c r="A5186" s="5" t="s">
        <v>30958</v>
      </c>
      <c r="B5186" s="1" t="s">
        <v>30959</v>
      </c>
      <c r="C5186" s="1" t="s">
        <v>30960</v>
      </c>
      <c r="D5186" s="1" t="s">
        <v>30961</v>
      </c>
      <c r="J5186" s="6" t="b">
        <f aca="false">TRUE()</f>
        <v>1</v>
      </c>
    </row>
    <row r="5187" customFormat="false" ht="12.75" hidden="false" customHeight="false" outlineLevel="0" collapsed="false">
      <c r="A5187" s="5" t="s">
        <v>30962</v>
      </c>
      <c r="B5187" s="1" t="s">
        <v>30963</v>
      </c>
      <c r="C5187" s="1" t="s">
        <v>30964</v>
      </c>
      <c r="D5187" s="1" t="s">
        <v>30965</v>
      </c>
      <c r="E5187" s="1" t="s">
        <v>30966</v>
      </c>
      <c r="F5187" s="1" t="s">
        <v>30967</v>
      </c>
      <c r="G5187" s="1" t="s">
        <v>149</v>
      </c>
      <c r="H5187" s="1" t="s">
        <v>30968</v>
      </c>
      <c r="I5187" s="1" t="s">
        <v>30969</v>
      </c>
      <c r="J5187" s="6" t="b">
        <f aca="false">TRUE()</f>
        <v>1</v>
      </c>
    </row>
    <row r="5188" customFormat="false" ht="12.75" hidden="false" customHeight="false" outlineLevel="0" collapsed="false">
      <c r="A5188" s="5" t="s">
        <v>30970</v>
      </c>
      <c r="B5188" s="1" t="s">
        <v>1525</v>
      </c>
      <c r="C5188" s="1" t="s">
        <v>30971</v>
      </c>
      <c r="D5188" s="1" t="s">
        <v>1527</v>
      </c>
      <c r="E5188" s="1" t="s">
        <v>1528</v>
      </c>
      <c r="F5188" s="1" t="s">
        <v>1529</v>
      </c>
      <c r="G5188" s="1" t="s">
        <v>367</v>
      </c>
      <c r="H5188" s="1" t="s">
        <v>1530</v>
      </c>
      <c r="I5188" s="1" t="s">
        <v>1531</v>
      </c>
      <c r="J5188" s="6" t="b">
        <f aca="false">TRUE()</f>
        <v>1</v>
      </c>
    </row>
    <row r="5189" customFormat="false" ht="12.75" hidden="false" customHeight="false" outlineLevel="0" collapsed="false">
      <c r="A5189" s="5" t="s">
        <v>30972</v>
      </c>
      <c r="B5189" s="1" t="s">
        <v>30973</v>
      </c>
      <c r="C5189" s="1" t="s">
        <v>30974</v>
      </c>
      <c r="D5189" s="1" t="s">
        <v>30975</v>
      </c>
      <c r="J5189" s="6" t="b">
        <f aca="false">TRUE()</f>
        <v>1</v>
      </c>
    </row>
    <row r="5190" customFormat="false" ht="12.75" hidden="false" customHeight="false" outlineLevel="0" collapsed="false">
      <c r="A5190" s="5" t="s">
        <v>30976</v>
      </c>
      <c r="B5190" s="1" t="s">
        <v>30977</v>
      </c>
      <c r="C5190" s="1" t="s">
        <v>30978</v>
      </c>
      <c r="D5190" s="1" t="s">
        <v>30979</v>
      </c>
      <c r="E5190" s="1" t="s">
        <v>30980</v>
      </c>
      <c r="F5190" s="1" t="s">
        <v>30981</v>
      </c>
      <c r="G5190" s="1" t="s">
        <v>99</v>
      </c>
      <c r="H5190" s="1" t="s">
        <v>30982</v>
      </c>
      <c r="I5190" s="1" t="s">
        <v>30983</v>
      </c>
      <c r="J5190" s="6" t="b">
        <f aca="false">TRUE()</f>
        <v>1</v>
      </c>
    </row>
    <row r="5191" customFormat="false" ht="12.75" hidden="false" customHeight="false" outlineLevel="0" collapsed="false">
      <c r="A5191" s="5" t="s">
        <v>30984</v>
      </c>
      <c r="B5191" s="1" t="s">
        <v>30985</v>
      </c>
      <c r="C5191" s="1" t="s">
        <v>30986</v>
      </c>
      <c r="D5191" s="1" t="s">
        <v>30987</v>
      </c>
      <c r="J5191" s="6" t="b">
        <f aca="false">TRUE()</f>
        <v>1</v>
      </c>
    </row>
    <row r="5192" customFormat="false" ht="12.75" hidden="false" customHeight="false" outlineLevel="0" collapsed="false">
      <c r="A5192" s="5" t="s">
        <v>30988</v>
      </c>
      <c r="B5192" s="1" t="s">
        <v>30989</v>
      </c>
      <c r="C5192" s="1" t="s">
        <v>30990</v>
      </c>
      <c r="D5192" s="1" t="s">
        <v>30991</v>
      </c>
      <c r="E5192" s="1" t="s">
        <v>30992</v>
      </c>
      <c r="F5192" s="1" t="s">
        <v>30993</v>
      </c>
      <c r="G5192" s="1" t="s">
        <v>203</v>
      </c>
      <c r="H5192" s="1" t="s">
        <v>3590</v>
      </c>
      <c r="I5192" s="1" t="s">
        <v>30994</v>
      </c>
      <c r="J5192" s="6" t="b">
        <f aca="false">TRUE()</f>
        <v>1</v>
      </c>
    </row>
    <row r="5193" customFormat="false" ht="12.75" hidden="false" customHeight="false" outlineLevel="0" collapsed="false">
      <c r="A5193" s="5" t="s">
        <v>30995</v>
      </c>
      <c r="B5193" s="1" t="s">
        <v>30996</v>
      </c>
      <c r="C5193" s="1" t="s">
        <v>30997</v>
      </c>
      <c r="D5193" s="1" t="s">
        <v>30998</v>
      </c>
      <c r="E5193" s="1" t="s">
        <v>30999</v>
      </c>
      <c r="F5193" s="1" t="s">
        <v>31000</v>
      </c>
      <c r="G5193" s="1" t="s">
        <v>115</v>
      </c>
      <c r="H5193" s="1" t="s">
        <v>8249</v>
      </c>
      <c r="J5193" s="6" t="b">
        <f aca="false">TRUE()</f>
        <v>1</v>
      </c>
    </row>
    <row r="5194" customFormat="false" ht="12.75" hidden="false" customHeight="false" outlineLevel="0" collapsed="false">
      <c r="A5194" s="5" t="s">
        <v>31001</v>
      </c>
      <c r="B5194" s="1" t="s">
        <v>31002</v>
      </c>
      <c r="C5194" s="1" t="s">
        <v>31003</v>
      </c>
      <c r="D5194" s="1" t="s">
        <v>31004</v>
      </c>
      <c r="E5194" s="1" t="s">
        <v>31005</v>
      </c>
      <c r="F5194" s="1" t="s">
        <v>31006</v>
      </c>
      <c r="G5194" s="1" t="s">
        <v>115</v>
      </c>
      <c r="H5194" s="1" t="s">
        <v>15037</v>
      </c>
      <c r="J5194" s="6" t="b">
        <f aca="false">TRUE()</f>
        <v>1</v>
      </c>
    </row>
    <row r="5195" customFormat="false" ht="12.75" hidden="false" customHeight="false" outlineLevel="0" collapsed="false">
      <c r="A5195" s="5" t="s">
        <v>31007</v>
      </c>
      <c r="B5195" s="1" t="s">
        <v>5064</v>
      </c>
      <c r="C5195" s="1" t="s">
        <v>31008</v>
      </c>
      <c r="D5195" s="1" t="s">
        <v>5066</v>
      </c>
      <c r="E5195" s="1" t="s">
        <v>5067</v>
      </c>
      <c r="F5195" s="1" t="s">
        <v>5068</v>
      </c>
      <c r="G5195" s="1" t="s">
        <v>90</v>
      </c>
      <c r="H5195" s="1" t="s">
        <v>2314</v>
      </c>
      <c r="I5195" s="1" t="s">
        <v>5069</v>
      </c>
      <c r="J5195" s="6" t="b">
        <f aca="false">TRUE()</f>
        <v>1</v>
      </c>
    </row>
    <row r="5196" customFormat="false" ht="12.75" hidden="false" customHeight="false" outlineLevel="0" collapsed="false">
      <c r="A5196" s="5" t="s">
        <v>31009</v>
      </c>
      <c r="B5196" s="1" t="s">
        <v>31010</v>
      </c>
      <c r="C5196" s="1" t="s">
        <v>31011</v>
      </c>
      <c r="D5196" s="1" t="s">
        <v>31012</v>
      </c>
      <c r="J5196" s="6" t="b">
        <f aca="false">TRUE()</f>
        <v>1</v>
      </c>
    </row>
    <row r="5197" customFormat="false" ht="12.75" hidden="false" customHeight="false" outlineLevel="0" collapsed="false">
      <c r="A5197" s="5" t="s">
        <v>31013</v>
      </c>
      <c r="B5197" s="1" t="s">
        <v>31014</v>
      </c>
      <c r="C5197" s="1" t="s">
        <v>31015</v>
      </c>
      <c r="D5197" s="1" t="s">
        <v>31016</v>
      </c>
      <c r="F5197" s="1" t="s">
        <v>31017</v>
      </c>
      <c r="G5197" s="1" t="s">
        <v>158</v>
      </c>
      <c r="H5197" s="1" t="s">
        <v>31018</v>
      </c>
      <c r="J5197" s="6" t="b">
        <f aca="false">TRUE()</f>
        <v>1</v>
      </c>
    </row>
    <row r="5198" customFormat="false" ht="12.75" hidden="false" customHeight="false" outlineLevel="0" collapsed="false">
      <c r="A5198" s="5" t="s">
        <v>31019</v>
      </c>
      <c r="B5198" s="1" t="s">
        <v>31020</v>
      </c>
      <c r="C5198" s="1" t="s">
        <v>31021</v>
      </c>
      <c r="D5198" s="1" t="s">
        <v>31022</v>
      </c>
      <c r="E5198" s="1" t="s">
        <v>31023</v>
      </c>
      <c r="F5198" s="1" t="s">
        <v>31024</v>
      </c>
      <c r="G5198" s="1" t="s">
        <v>203</v>
      </c>
      <c r="H5198" s="1" t="s">
        <v>290</v>
      </c>
      <c r="I5198" s="1" t="s">
        <v>31025</v>
      </c>
      <c r="J5198" s="6" t="b">
        <f aca="false">TRUE()</f>
        <v>1</v>
      </c>
    </row>
    <row r="5199" customFormat="false" ht="12.75" hidden="false" customHeight="false" outlineLevel="0" collapsed="false">
      <c r="A5199" s="5" t="s">
        <v>31026</v>
      </c>
      <c r="B5199" s="1" t="s">
        <v>31027</v>
      </c>
      <c r="C5199" s="1" t="s">
        <v>31028</v>
      </c>
      <c r="D5199" s="1" t="s">
        <v>31029</v>
      </c>
      <c r="E5199" s="1" t="s">
        <v>31030</v>
      </c>
      <c r="F5199" s="1" t="s">
        <v>31031</v>
      </c>
      <c r="G5199" s="1" t="s">
        <v>194</v>
      </c>
      <c r="H5199" s="1" t="s">
        <v>31032</v>
      </c>
      <c r="J5199" s="6" t="b">
        <f aca="false">TRUE()</f>
        <v>1</v>
      </c>
    </row>
    <row r="5200" customFormat="false" ht="12.75" hidden="false" customHeight="false" outlineLevel="0" collapsed="false">
      <c r="A5200" s="5" t="s">
        <v>31033</v>
      </c>
      <c r="B5200" s="1" t="s">
        <v>31034</v>
      </c>
      <c r="C5200" s="1" t="s">
        <v>31035</v>
      </c>
      <c r="D5200" s="1" t="s">
        <v>31036</v>
      </c>
      <c r="E5200" s="1" t="s">
        <v>31037</v>
      </c>
      <c r="F5200" s="1" t="s">
        <v>31038</v>
      </c>
      <c r="G5200" s="1" t="s">
        <v>772</v>
      </c>
      <c r="H5200" s="1" t="s">
        <v>7726</v>
      </c>
      <c r="J5200" s="6" t="b">
        <f aca="false">TRUE()</f>
        <v>1</v>
      </c>
    </row>
    <row r="5201" customFormat="false" ht="12.75" hidden="false" customHeight="false" outlineLevel="0" collapsed="false">
      <c r="A5201" s="5" t="s">
        <v>31039</v>
      </c>
      <c r="B5201" s="1" t="s">
        <v>31040</v>
      </c>
      <c r="C5201" s="1" t="s">
        <v>31041</v>
      </c>
      <c r="D5201" s="1" t="s">
        <v>31042</v>
      </c>
      <c r="E5201" s="1" t="s">
        <v>31043</v>
      </c>
      <c r="F5201" s="1" t="s">
        <v>31044</v>
      </c>
      <c r="G5201" s="1" t="s">
        <v>367</v>
      </c>
      <c r="H5201" s="1" t="s">
        <v>4430</v>
      </c>
      <c r="I5201" s="1" t="s">
        <v>9111</v>
      </c>
      <c r="J5201" s="6" t="b">
        <f aca="false">TRUE()</f>
        <v>1</v>
      </c>
    </row>
    <row r="5202" customFormat="false" ht="12.75" hidden="false" customHeight="false" outlineLevel="0" collapsed="false">
      <c r="A5202" s="5" t="s">
        <v>31045</v>
      </c>
      <c r="B5202" s="1" t="s">
        <v>31046</v>
      </c>
      <c r="C5202" s="1" t="s">
        <v>31047</v>
      </c>
      <c r="D5202" s="1" t="s">
        <v>31048</v>
      </c>
      <c r="E5202" s="1" t="s">
        <v>31049</v>
      </c>
      <c r="F5202" s="1" t="s">
        <v>31050</v>
      </c>
      <c r="G5202" s="1" t="s">
        <v>90</v>
      </c>
      <c r="H5202" s="1" t="s">
        <v>16355</v>
      </c>
      <c r="I5202" s="1" t="s">
        <v>31051</v>
      </c>
      <c r="J5202" s="6" t="b">
        <f aca="false">TRUE()</f>
        <v>1</v>
      </c>
    </row>
    <row r="5203" customFormat="false" ht="12.75" hidden="false" customHeight="false" outlineLevel="0" collapsed="false">
      <c r="A5203" s="5" t="s">
        <v>31052</v>
      </c>
      <c r="B5203" s="1" t="s">
        <v>31053</v>
      </c>
      <c r="C5203" s="1" t="s">
        <v>31054</v>
      </c>
      <c r="D5203" s="1" t="s">
        <v>31055</v>
      </c>
      <c r="E5203" s="1" t="s">
        <v>31056</v>
      </c>
      <c r="F5203" s="1" t="s">
        <v>31057</v>
      </c>
      <c r="G5203" s="1" t="s">
        <v>194</v>
      </c>
      <c r="H5203" s="1" t="s">
        <v>2200</v>
      </c>
      <c r="I5203" s="1" t="s">
        <v>31058</v>
      </c>
      <c r="J5203" s="6" t="b">
        <f aca="false">TRUE()</f>
        <v>1</v>
      </c>
    </row>
    <row r="5204" customFormat="false" ht="12.75" hidden="false" customHeight="false" outlineLevel="0" collapsed="false">
      <c r="A5204" s="5" t="s">
        <v>31059</v>
      </c>
      <c r="B5204" s="1" t="s">
        <v>31060</v>
      </c>
      <c r="C5204" s="1" t="s">
        <v>31061</v>
      </c>
      <c r="D5204" s="1" t="s">
        <v>31062</v>
      </c>
      <c r="E5204" s="1" t="s">
        <v>31063</v>
      </c>
      <c r="F5204" s="1" t="s">
        <v>31064</v>
      </c>
      <c r="G5204" s="1" t="s">
        <v>107</v>
      </c>
      <c r="H5204" s="1" t="s">
        <v>2906</v>
      </c>
      <c r="I5204" s="1" t="s">
        <v>31065</v>
      </c>
      <c r="J5204" s="6" t="b">
        <f aca="false">TRUE()</f>
        <v>1</v>
      </c>
    </row>
    <row r="5205" customFormat="false" ht="12.75" hidden="false" customHeight="false" outlineLevel="0" collapsed="false">
      <c r="A5205" s="5" t="s">
        <v>31066</v>
      </c>
      <c r="B5205" s="1" t="s">
        <v>31067</v>
      </c>
      <c r="C5205" s="1" t="s">
        <v>31068</v>
      </c>
      <c r="D5205" s="1" t="s">
        <v>31069</v>
      </c>
      <c r="E5205" s="1" t="s">
        <v>31070</v>
      </c>
      <c r="F5205" s="1" t="s">
        <v>31071</v>
      </c>
      <c r="G5205" s="1" t="s">
        <v>479</v>
      </c>
      <c r="H5205" s="1" t="s">
        <v>901</v>
      </c>
      <c r="I5205" s="1" t="s">
        <v>31072</v>
      </c>
      <c r="J5205" s="6" t="b">
        <f aca="false">TRUE()</f>
        <v>1</v>
      </c>
    </row>
    <row r="5206" customFormat="false" ht="12.75" hidden="false" customHeight="false" outlineLevel="0" collapsed="false">
      <c r="A5206" s="5" t="s">
        <v>31073</v>
      </c>
      <c r="B5206" s="1" t="s">
        <v>31074</v>
      </c>
      <c r="C5206" s="1" t="s">
        <v>31075</v>
      </c>
      <c r="D5206" s="1" t="s">
        <v>31076</v>
      </c>
      <c r="E5206" s="1" t="s">
        <v>31077</v>
      </c>
      <c r="F5206" s="1" t="s">
        <v>31078</v>
      </c>
      <c r="G5206" s="1" t="s">
        <v>99</v>
      </c>
      <c r="H5206" s="1" t="s">
        <v>31079</v>
      </c>
      <c r="I5206" s="1" t="s">
        <v>26143</v>
      </c>
      <c r="J5206" s="6" t="b">
        <f aca="false">TRUE()</f>
        <v>1</v>
      </c>
    </row>
    <row r="5207" customFormat="false" ht="12.75" hidden="false" customHeight="false" outlineLevel="0" collapsed="false">
      <c r="A5207" s="5" t="s">
        <v>31080</v>
      </c>
      <c r="B5207" s="1" t="s">
        <v>31081</v>
      </c>
      <c r="C5207" s="1" t="s">
        <v>31082</v>
      </c>
      <c r="D5207" s="1" t="s">
        <v>31083</v>
      </c>
      <c r="E5207" s="1" t="s">
        <v>31084</v>
      </c>
      <c r="F5207" s="1" t="s">
        <v>31085</v>
      </c>
      <c r="G5207" s="1" t="s">
        <v>107</v>
      </c>
      <c r="H5207" s="1" t="s">
        <v>2534</v>
      </c>
      <c r="I5207" s="1" t="s">
        <v>31086</v>
      </c>
      <c r="J5207" s="6" t="b">
        <f aca="false">TRUE()</f>
        <v>1</v>
      </c>
    </row>
    <row r="5208" customFormat="false" ht="12.75" hidden="false" customHeight="false" outlineLevel="0" collapsed="false">
      <c r="A5208" s="5" t="s">
        <v>31087</v>
      </c>
      <c r="B5208" s="1" t="s">
        <v>31088</v>
      </c>
      <c r="C5208" s="1" t="s">
        <v>31089</v>
      </c>
      <c r="D5208" s="1" t="s">
        <v>31090</v>
      </c>
      <c r="E5208" s="1" t="s">
        <v>31091</v>
      </c>
      <c r="F5208" s="1" t="s">
        <v>31092</v>
      </c>
      <c r="G5208" s="1" t="s">
        <v>99</v>
      </c>
      <c r="H5208" s="1" t="s">
        <v>12291</v>
      </c>
      <c r="I5208" s="1" t="s">
        <v>31093</v>
      </c>
      <c r="J5208" s="6" t="b">
        <f aca="false">TRUE()</f>
        <v>1</v>
      </c>
    </row>
    <row r="5209" customFormat="false" ht="12.75" hidden="false" customHeight="false" outlineLevel="0" collapsed="false">
      <c r="A5209" s="5" t="s">
        <v>31094</v>
      </c>
      <c r="B5209" s="1" t="s">
        <v>31095</v>
      </c>
      <c r="C5209" s="1" t="s">
        <v>31096</v>
      </c>
      <c r="D5209" s="1" t="s">
        <v>31097</v>
      </c>
      <c r="E5209" s="1" t="s">
        <v>31098</v>
      </c>
      <c r="F5209" s="1" t="s">
        <v>31099</v>
      </c>
      <c r="G5209" s="1" t="s">
        <v>219</v>
      </c>
      <c r="H5209" s="1" t="s">
        <v>31100</v>
      </c>
      <c r="I5209" s="1" t="s">
        <v>31101</v>
      </c>
      <c r="J5209" s="6" t="b">
        <f aca="false">TRUE()</f>
        <v>1</v>
      </c>
    </row>
    <row r="5210" customFormat="false" ht="12.75" hidden="false" customHeight="false" outlineLevel="0" collapsed="false">
      <c r="A5210" s="5" t="s">
        <v>31102</v>
      </c>
      <c r="B5210" s="1" t="s">
        <v>31103</v>
      </c>
      <c r="C5210" s="1" t="s">
        <v>31096</v>
      </c>
      <c r="D5210" s="1" t="s">
        <v>31104</v>
      </c>
      <c r="E5210" s="1" t="s">
        <v>31105</v>
      </c>
      <c r="F5210" s="1" t="s">
        <v>31106</v>
      </c>
      <c r="G5210" s="1" t="s">
        <v>219</v>
      </c>
      <c r="H5210" s="1" t="s">
        <v>17180</v>
      </c>
      <c r="I5210" s="1" t="s">
        <v>31107</v>
      </c>
      <c r="J5210" s="6" t="b">
        <f aca="false">TRUE()</f>
        <v>1</v>
      </c>
    </row>
    <row r="5211" customFormat="false" ht="12.75" hidden="false" customHeight="false" outlineLevel="0" collapsed="false">
      <c r="A5211" s="5" t="s">
        <v>31108</v>
      </c>
      <c r="B5211" s="1" t="s">
        <v>31109</v>
      </c>
      <c r="C5211" s="1" t="s">
        <v>31096</v>
      </c>
      <c r="D5211" s="1" t="s">
        <v>31110</v>
      </c>
      <c r="E5211" s="1" t="s">
        <v>31111</v>
      </c>
      <c r="F5211" s="1" t="s">
        <v>31112</v>
      </c>
      <c r="G5211" s="1" t="s">
        <v>219</v>
      </c>
      <c r="H5211" s="1" t="s">
        <v>14443</v>
      </c>
      <c r="I5211" s="1" t="s">
        <v>31113</v>
      </c>
      <c r="J5211" s="6" t="b">
        <f aca="false">TRUE()</f>
        <v>1</v>
      </c>
    </row>
    <row r="5212" customFormat="false" ht="12.75" hidden="false" customHeight="false" outlineLevel="0" collapsed="false">
      <c r="A5212" s="5" t="s">
        <v>31114</v>
      </c>
      <c r="B5212" s="1" t="s">
        <v>31115</v>
      </c>
      <c r="C5212" s="1" t="s">
        <v>31116</v>
      </c>
      <c r="D5212" s="1" t="s">
        <v>31117</v>
      </c>
      <c r="E5212" s="1" t="s">
        <v>31118</v>
      </c>
      <c r="F5212" s="1" t="s">
        <v>31119</v>
      </c>
      <c r="G5212" s="1" t="s">
        <v>425</v>
      </c>
      <c r="H5212" s="1" t="s">
        <v>4500</v>
      </c>
      <c r="I5212" s="1" t="s">
        <v>31120</v>
      </c>
      <c r="J5212" s="6" t="b">
        <f aca="false">TRUE()</f>
        <v>1</v>
      </c>
    </row>
    <row r="5213" customFormat="false" ht="12.75" hidden="false" customHeight="false" outlineLevel="0" collapsed="false">
      <c r="A5213" s="5" t="s">
        <v>31121</v>
      </c>
      <c r="B5213" s="1" t="s">
        <v>31122</v>
      </c>
      <c r="C5213" s="1" t="s">
        <v>31123</v>
      </c>
      <c r="D5213" s="1" t="s">
        <v>31124</v>
      </c>
      <c r="E5213" s="1" t="s">
        <v>31125</v>
      </c>
      <c r="F5213" s="1" t="s">
        <v>31126</v>
      </c>
      <c r="G5213" s="1" t="s">
        <v>492</v>
      </c>
      <c r="H5213" s="1" t="s">
        <v>31127</v>
      </c>
      <c r="I5213" s="1" t="s">
        <v>31128</v>
      </c>
      <c r="J5213" s="6" t="b">
        <f aca="false">TRUE()</f>
        <v>1</v>
      </c>
    </row>
    <row r="5214" customFormat="false" ht="12.75" hidden="false" customHeight="false" outlineLevel="0" collapsed="false">
      <c r="A5214" s="5" t="s">
        <v>31129</v>
      </c>
      <c r="B5214" s="1" t="s">
        <v>31130</v>
      </c>
      <c r="C5214" s="1" t="s">
        <v>31131</v>
      </c>
      <c r="D5214" s="1" t="s">
        <v>31132</v>
      </c>
      <c r="E5214" s="1" t="s">
        <v>31133</v>
      </c>
      <c r="F5214" s="1" t="s">
        <v>31134</v>
      </c>
      <c r="G5214" s="1" t="s">
        <v>203</v>
      </c>
      <c r="H5214" s="1" t="s">
        <v>7984</v>
      </c>
      <c r="I5214" s="1" t="s">
        <v>31135</v>
      </c>
      <c r="J5214" s="6" t="b">
        <f aca="false">TRUE()</f>
        <v>1</v>
      </c>
    </row>
    <row r="5215" customFormat="false" ht="12.75" hidden="false" customHeight="false" outlineLevel="0" collapsed="false">
      <c r="A5215" s="5" t="s">
        <v>31136</v>
      </c>
      <c r="B5215" s="1" t="s">
        <v>31137</v>
      </c>
      <c r="C5215" s="1" t="s">
        <v>31138</v>
      </c>
      <c r="D5215" s="1" t="s">
        <v>31139</v>
      </c>
      <c r="E5215" s="1" t="s">
        <v>31140</v>
      </c>
      <c r="F5215" s="1" t="s">
        <v>31141</v>
      </c>
      <c r="G5215" s="1" t="s">
        <v>350</v>
      </c>
      <c r="H5215" s="1" t="s">
        <v>2422</v>
      </c>
      <c r="I5215" s="1" t="s">
        <v>31142</v>
      </c>
      <c r="J5215" s="6" t="b">
        <f aca="false">TRUE()</f>
        <v>1</v>
      </c>
    </row>
    <row r="5216" customFormat="false" ht="12.75" hidden="false" customHeight="false" outlineLevel="0" collapsed="false">
      <c r="A5216" s="5" t="s">
        <v>31143</v>
      </c>
      <c r="B5216" s="1" t="s">
        <v>11155</v>
      </c>
      <c r="C5216" s="1" t="s">
        <v>31144</v>
      </c>
      <c r="D5216" s="1" t="s">
        <v>11157</v>
      </c>
      <c r="E5216" s="1" t="s">
        <v>11158</v>
      </c>
      <c r="F5216" s="1" t="s">
        <v>733</v>
      </c>
      <c r="G5216" s="1" t="s">
        <v>479</v>
      </c>
      <c r="H5216" s="1" t="s">
        <v>11159</v>
      </c>
      <c r="I5216" s="1" t="s">
        <v>11160</v>
      </c>
      <c r="J5216" s="6" t="b">
        <f aca="false">TRUE()</f>
        <v>1</v>
      </c>
    </row>
    <row r="5217" customFormat="false" ht="12.75" hidden="false" customHeight="false" outlineLevel="0" collapsed="false">
      <c r="A5217" s="5" t="s">
        <v>31145</v>
      </c>
      <c r="B5217" s="1" t="s">
        <v>31146</v>
      </c>
      <c r="C5217" s="1" t="s">
        <v>31147</v>
      </c>
      <c r="D5217" s="1" t="s">
        <v>31148</v>
      </c>
      <c r="E5217" s="1" t="s">
        <v>31149</v>
      </c>
      <c r="F5217" s="1" t="s">
        <v>31150</v>
      </c>
      <c r="G5217" s="1" t="s">
        <v>1546</v>
      </c>
      <c r="H5217" s="1" t="s">
        <v>31151</v>
      </c>
      <c r="I5217" s="1" t="s">
        <v>283</v>
      </c>
      <c r="J5217" s="6" t="b">
        <f aca="false">TRUE()</f>
        <v>1</v>
      </c>
    </row>
    <row r="5218" customFormat="false" ht="12.75" hidden="false" customHeight="false" outlineLevel="0" collapsed="false">
      <c r="A5218" s="5" t="s">
        <v>31152</v>
      </c>
      <c r="B5218" s="1" t="s">
        <v>31146</v>
      </c>
      <c r="C5218" s="1" t="s">
        <v>31153</v>
      </c>
      <c r="D5218" s="1" t="s">
        <v>31148</v>
      </c>
      <c r="E5218" s="1" t="s">
        <v>31149</v>
      </c>
      <c r="F5218" s="1" t="s">
        <v>31150</v>
      </c>
      <c r="G5218" s="1" t="s">
        <v>1546</v>
      </c>
      <c r="H5218" s="1" t="s">
        <v>31151</v>
      </c>
      <c r="I5218" s="1" t="s">
        <v>283</v>
      </c>
      <c r="J5218" s="6" t="b">
        <f aca="false">TRUE()</f>
        <v>1</v>
      </c>
    </row>
    <row r="5219" customFormat="false" ht="12.75" hidden="false" customHeight="false" outlineLevel="0" collapsed="false">
      <c r="A5219" s="5" t="s">
        <v>31154</v>
      </c>
      <c r="B5219" s="1" t="s">
        <v>31155</v>
      </c>
      <c r="C5219" s="1" t="s">
        <v>31156</v>
      </c>
      <c r="D5219" s="1" t="s">
        <v>31157</v>
      </c>
      <c r="E5219" s="1" t="s">
        <v>31158</v>
      </c>
      <c r="F5219" s="1" t="s">
        <v>31159</v>
      </c>
      <c r="G5219" s="1" t="s">
        <v>479</v>
      </c>
      <c r="H5219" s="1" t="s">
        <v>31160</v>
      </c>
      <c r="I5219" s="1" t="s">
        <v>31161</v>
      </c>
      <c r="J5219" s="6" t="b">
        <f aca="false">TRUE()</f>
        <v>1</v>
      </c>
    </row>
    <row r="5220" customFormat="false" ht="12.75" hidden="false" customHeight="false" outlineLevel="0" collapsed="false">
      <c r="A5220" s="5" t="s">
        <v>31162</v>
      </c>
      <c r="B5220" s="1" t="s">
        <v>31163</v>
      </c>
      <c r="C5220" s="1" t="s">
        <v>31164</v>
      </c>
      <c r="D5220" s="1" t="s">
        <v>31165</v>
      </c>
      <c r="E5220" s="1" t="s">
        <v>31166</v>
      </c>
      <c r="F5220" s="1" t="s">
        <v>31167</v>
      </c>
      <c r="G5220" s="1" t="s">
        <v>115</v>
      </c>
      <c r="H5220" s="1" t="s">
        <v>750</v>
      </c>
      <c r="I5220" s="1" t="s">
        <v>31168</v>
      </c>
      <c r="J5220" s="6" t="b">
        <f aca="false">TRUE()</f>
        <v>1</v>
      </c>
    </row>
    <row r="5221" customFormat="false" ht="12.75" hidden="false" customHeight="false" outlineLevel="0" collapsed="false">
      <c r="A5221" s="5" t="s">
        <v>31169</v>
      </c>
      <c r="B5221" s="1" t="s">
        <v>31170</v>
      </c>
      <c r="C5221" s="1" t="s">
        <v>31171</v>
      </c>
      <c r="D5221" s="1" t="s">
        <v>31172</v>
      </c>
      <c r="E5221" s="1" t="s">
        <v>31173</v>
      </c>
      <c r="F5221" s="1" t="s">
        <v>31174</v>
      </c>
      <c r="G5221" s="1" t="s">
        <v>90</v>
      </c>
      <c r="H5221" s="1" t="s">
        <v>303</v>
      </c>
      <c r="I5221" s="1" t="s">
        <v>31175</v>
      </c>
      <c r="J5221" s="6" t="b">
        <f aca="false">TRUE()</f>
        <v>1</v>
      </c>
    </row>
    <row r="5222" customFormat="false" ht="12.75" hidden="false" customHeight="false" outlineLevel="0" collapsed="false">
      <c r="A5222" s="5" t="s">
        <v>31176</v>
      </c>
      <c r="B5222" s="1" t="s">
        <v>31177</v>
      </c>
      <c r="C5222" s="1" t="s">
        <v>31178</v>
      </c>
      <c r="D5222" s="1" t="s">
        <v>31179</v>
      </c>
      <c r="E5222" s="1" t="s">
        <v>31180</v>
      </c>
      <c r="F5222" s="1" t="s">
        <v>31181</v>
      </c>
      <c r="G5222" s="1" t="s">
        <v>367</v>
      </c>
      <c r="H5222" s="1" t="s">
        <v>4430</v>
      </c>
      <c r="I5222" s="1" t="s">
        <v>31182</v>
      </c>
      <c r="J5222" s="6" t="b">
        <f aca="false">TRUE()</f>
        <v>1</v>
      </c>
    </row>
    <row r="5223" customFormat="false" ht="12.75" hidden="false" customHeight="false" outlineLevel="0" collapsed="false">
      <c r="A5223" s="5" t="s">
        <v>31183</v>
      </c>
      <c r="B5223" s="1" t="s">
        <v>31184</v>
      </c>
      <c r="C5223" s="1" t="s">
        <v>31185</v>
      </c>
      <c r="D5223" s="1" t="s">
        <v>7912</v>
      </c>
      <c r="E5223" s="1" t="s">
        <v>31186</v>
      </c>
      <c r="F5223" s="1" t="s">
        <v>31187</v>
      </c>
      <c r="G5223" s="1" t="s">
        <v>273</v>
      </c>
      <c r="H5223" s="1" t="s">
        <v>31188</v>
      </c>
      <c r="I5223" s="1" t="s">
        <v>31189</v>
      </c>
      <c r="J5223" s="6" t="b">
        <f aca="false">TRUE()</f>
        <v>1</v>
      </c>
    </row>
    <row r="5224" customFormat="false" ht="12.75" hidden="false" customHeight="false" outlineLevel="0" collapsed="false">
      <c r="A5224" s="5" t="s">
        <v>31190</v>
      </c>
      <c r="B5224" s="1" t="s">
        <v>31191</v>
      </c>
      <c r="C5224" s="1" t="s">
        <v>31192</v>
      </c>
      <c r="D5224" s="1" t="s">
        <v>31193</v>
      </c>
      <c r="E5224" s="1" t="s">
        <v>31194</v>
      </c>
      <c r="F5224" s="1" t="s">
        <v>31195</v>
      </c>
      <c r="G5224" s="1" t="s">
        <v>425</v>
      </c>
      <c r="H5224" s="1" t="s">
        <v>9216</v>
      </c>
      <c r="I5224" s="1" t="s">
        <v>31196</v>
      </c>
      <c r="J5224" s="6" t="b">
        <f aca="false">TRUE()</f>
        <v>1</v>
      </c>
    </row>
    <row r="5225" customFormat="false" ht="12.75" hidden="false" customHeight="false" outlineLevel="0" collapsed="false">
      <c r="A5225" s="5" t="s">
        <v>31197</v>
      </c>
      <c r="B5225" s="1" t="s">
        <v>31198</v>
      </c>
      <c r="C5225" s="1" t="s">
        <v>31199</v>
      </c>
      <c r="D5225" s="1" t="s">
        <v>31200</v>
      </c>
      <c r="E5225" s="1" t="s">
        <v>31201</v>
      </c>
      <c r="F5225" s="1" t="s">
        <v>31202</v>
      </c>
      <c r="G5225" s="1" t="s">
        <v>425</v>
      </c>
      <c r="H5225" s="1" t="s">
        <v>29637</v>
      </c>
      <c r="I5225" s="1" t="s">
        <v>31203</v>
      </c>
      <c r="J5225" s="6" t="b">
        <f aca="false">TRUE()</f>
        <v>1</v>
      </c>
    </row>
    <row r="5226" customFormat="false" ht="12.75" hidden="false" customHeight="false" outlineLevel="0" collapsed="false">
      <c r="A5226" s="5" t="s">
        <v>31204</v>
      </c>
      <c r="B5226" s="1" t="s">
        <v>31205</v>
      </c>
      <c r="C5226" s="1" t="s">
        <v>31206</v>
      </c>
      <c r="D5226" s="1" t="s">
        <v>31207</v>
      </c>
      <c r="E5226" s="1" t="s">
        <v>31208</v>
      </c>
      <c r="F5226" s="1" t="s">
        <v>31209</v>
      </c>
      <c r="G5226" s="1" t="s">
        <v>234</v>
      </c>
      <c r="H5226" s="1" t="s">
        <v>31210</v>
      </c>
      <c r="I5226" s="1" t="s">
        <v>31211</v>
      </c>
      <c r="J5226" s="6" t="b">
        <f aca="false">TRUE()</f>
        <v>1</v>
      </c>
    </row>
    <row r="5227" customFormat="false" ht="12.75" hidden="false" customHeight="false" outlineLevel="0" collapsed="false">
      <c r="A5227" s="5" t="s">
        <v>31212</v>
      </c>
      <c r="B5227" s="1" t="s">
        <v>31213</v>
      </c>
      <c r="C5227" s="1" t="s">
        <v>31214</v>
      </c>
      <c r="D5227" s="1" t="s">
        <v>31215</v>
      </c>
      <c r="E5227" s="1" t="s">
        <v>31216</v>
      </c>
      <c r="F5227" s="1" t="s">
        <v>31217</v>
      </c>
      <c r="G5227" s="1" t="s">
        <v>99</v>
      </c>
      <c r="H5227" s="1" t="s">
        <v>10800</v>
      </c>
      <c r="I5227" s="1" t="s">
        <v>31218</v>
      </c>
      <c r="J5227" s="6" t="b">
        <f aca="false">TRUE()</f>
        <v>1</v>
      </c>
    </row>
    <row r="5228" customFormat="false" ht="12.75" hidden="false" customHeight="false" outlineLevel="0" collapsed="false">
      <c r="A5228" s="5" t="s">
        <v>31219</v>
      </c>
      <c r="B5228" s="1" t="s">
        <v>31220</v>
      </c>
      <c r="C5228" s="1" t="s">
        <v>31221</v>
      </c>
      <c r="D5228" s="1" t="s">
        <v>31222</v>
      </c>
      <c r="E5228" s="1" t="s">
        <v>31223</v>
      </c>
      <c r="F5228" s="1" t="s">
        <v>31224</v>
      </c>
      <c r="G5228" s="1" t="s">
        <v>158</v>
      </c>
      <c r="H5228" s="1" t="s">
        <v>6134</v>
      </c>
      <c r="I5228" s="1" t="s">
        <v>31225</v>
      </c>
      <c r="J5228" s="6" t="b">
        <f aca="false">TRUE()</f>
        <v>1</v>
      </c>
    </row>
    <row r="5229" customFormat="false" ht="12.75" hidden="false" customHeight="false" outlineLevel="0" collapsed="false">
      <c r="A5229" s="5" t="s">
        <v>31226</v>
      </c>
      <c r="B5229" s="1" t="s">
        <v>31227</v>
      </c>
      <c r="C5229" s="1" t="s">
        <v>31228</v>
      </c>
      <c r="D5229" s="1" t="s">
        <v>31229</v>
      </c>
      <c r="E5229" s="1" t="s">
        <v>31230</v>
      </c>
      <c r="F5229" s="1" t="s">
        <v>31231</v>
      </c>
      <c r="G5229" s="1" t="s">
        <v>367</v>
      </c>
      <c r="H5229" s="1" t="s">
        <v>31232</v>
      </c>
      <c r="I5229" s="1" t="s">
        <v>31233</v>
      </c>
      <c r="J5229" s="6" t="b">
        <f aca="false">TRUE()</f>
        <v>1</v>
      </c>
    </row>
    <row r="5230" customFormat="false" ht="12.75" hidden="false" customHeight="false" outlineLevel="0" collapsed="false">
      <c r="A5230" s="5" t="s">
        <v>31234</v>
      </c>
      <c r="B5230" s="1" t="s">
        <v>31235</v>
      </c>
      <c r="C5230" s="1" t="s">
        <v>31236</v>
      </c>
      <c r="D5230" s="1" t="s">
        <v>31237</v>
      </c>
      <c r="E5230" s="1" t="s">
        <v>31238</v>
      </c>
      <c r="F5230" s="1" t="s">
        <v>31239</v>
      </c>
      <c r="G5230" s="1" t="s">
        <v>350</v>
      </c>
      <c r="H5230" s="1" t="s">
        <v>10831</v>
      </c>
      <c r="I5230" s="1" t="s">
        <v>8797</v>
      </c>
      <c r="J5230" s="6" t="b">
        <f aca="false">TRUE()</f>
        <v>1</v>
      </c>
    </row>
    <row r="5231" customFormat="false" ht="12.75" hidden="false" customHeight="false" outlineLevel="0" collapsed="false">
      <c r="A5231" s="5" t="s">
        <v>31240</v>
      </c>
      <c r="B5231" s="1" t="s">
        <v>31241</v>
      </c>
      <c r="C5231" s="1" t="s">
        <v>31242</v>
      </c>
      <c r="D5231" s="1" t="s">
        <v>31243</v>
      </c>
      <c r="E5231" s="1" t="s">
        <v>31244</v>
      </c>
      <c r="F5231" s="1" t="s">
        <v>31245</v>
      </c>
      <c r="G5231" s="1" t="s">
        <v>90</v>
      </c>
      <c r="H5231" s="1" t="s">
        <v>1888</v>
      </c>
      <c r="I5231" s="1" t="s">
        <v>31246</v>
      </c>
      <c r="J5231" s="6" t="b">
        <f aca="false">TRUE()</f>
        <v>1</v>
      </c>
    </row>
    <row r="5232" customFormat="false" ht="12.75" hidden="false" customHeight="false" outlineLevel="0" collapsed="false">
      <c r="A5232" s="5" t="s">
        <v>31247</v>
      </c>
      <c r="B5232" s="1" t="s">
        <v>31248</v>
      </c>
      <c r="C5232" s="1" t="s">
        <v>31249</v>
      </c>
      <c r="D5232" s="1" t="s">
        <v>31250</v>
      </c>
      <c r="E5232" s="1" t="s">
        <v>31251</v>
      </c>
      <c r="F5232" s="1" t="s">
        <v>31252</v>
      </c>
      <c r="G5232" s="1" t="s">
        <v>234</v>
      </c>
      <c r="H5232" s="1" t="s">
        <v>2512</v>
      </c>
      <c r="I5232" s="1" t="s">
        <v>31253</v>
      </c>
      <c r="J5232" s="6" t="b">
        <f aca="false">TRUE()</f>
        <v>1</v>
      </c>
    </row>
    <row r="5233" customFormat="false" ht="12.75" hidden="false" customHeight="false" outlineLevel="0" collapsed="false">
      <c r="A5233" s="5" t="s">
        <v>31254</v>
      </c>
      <c r="B5233" s="1" t="s">
        <v>31255</v>
      </c>
      <c r="C5233" s="1" t="s">
        <v>31256</v>
      </c>
      <c r="D5233" s="1" t="s">
        <v>31257</v>
      </c>
      <c r="E5233" s="1" t="s">
        <v>31258</v>
      </c>
      <c r="F5233" s="1" t="s">
        <v>31259</v>
      </c>
      <c r="G5233" s="1" t="s">
        <v>367</v>
      </c>
      <c r="H5233" s="1" t="s">
        <v>3899</v>
      </c>
      <c r="I5233" s="1" t="s">
        <v>31260</v>
      </c>
      <c r="J5233" s="6" t="b">
        <f aca="false">TRUE()</f>
        <v>1</v>
      </c>
    </row>
    <row r="5234" customFormat="false" ht="12.75" hidden="false" customHeight="false" outlineLevel="0" collapsed="false">
      <c r="A5234" s="5" t="s">
        <v>31261</v>
      </c>
      <c r="B5234" s="1" t="s">
        <v>31262</v>
      </c>
      <c r="C5234" s="1" t="s">
        <v>31263</v>
      </c>
      <c r="D5234" s="1" t="s">
        <v>31264</v>
      </c>
      <c r="E5234" s="1" t="s">
        <v>31265</v>
      </c>
      <c r="F5234" s="1" t="s">
        <v>31266</v>
      </c>
      <c r="G5234" s="1" t="s">
        <v>99</v>
      </c>
      <c r="H5234" s="1" t="s">
        <v>1260</v>
      </c>
      <c r="I5234" s="1" t="s">
        <v>31267</v>
      </c>
      <c r="J5234" s="6" t="b">
        <f aca="false">TRUE()</f>
        <v>1</v>
      </c>
    </row>
    <row r="5235" customFormat="false" ht="12.75" hidden="false" customHeight="false" outlineLevel="0" collapsed="false">
      <c r="A5235" s="5" t="s">
        <v>31268</v>
      </c>
      <c r="B5235" s="1" t="s">
        <v>31269</v>
      </c>
      <c r="C5235" s="1" t="s">
        <v>31270</v>
      </c>
      <c r="D5235" s="1" t="s">
        <v>31271</v>
      </c>
      <c r="E5235" s="1" t="s">
        <v>31272</v>
      </c>
      <c r="F5235" s="1" t="s">
        <v>31273</v>
      </c>
      <c r="G5235" s="1" t="s">
        <v>149</v>
      </c>
      <c r="H5235" s="1" t="s">
        <v>1522</v>
      </c>
      <c r="I5235" s="1" t="s">
        <v>1842</v>
      </c>
      <c r="J5235" s="6" t="b">
        <f aca="false">TRUE()</f>
        <v>1</v>
      </c>
    </row>
    <row r="5236" customFormat="false" ht="12.75" hidden="false" customHeight="false" outlineLevel="0" collapsed="false">
      <c r="A5236" s="5" t="s">
        <v>31274</v>
      </c>
      <c r="B5236" s="1" t="s">
        <v>31275</v>
      </c>
      <c r="C5236" s="1" t="s">
        <v>31276</v>
      </c>
      <c r="D5236" s="1" t="s">
        <v>31277</v>
      </c>
      <c r="E5236" s="1" t="s">
        <v>31278</v>
      </c>
      <c r="F5236" s="1" t="s">
        <v>31279</v>
      </c>
      <c r="G5236" s="1" t="s">
        <v>350</v>
      </c>
      <c r="H5236" s="1" t="s">
        <v>31280</v>
      </c>
      <c r="I5236" s="1" t="s">
        <v>31281</v>
      </c>
      <c r="J5236" s="6" t="b">
        <f aca="false">TRUE()</f>
        <v>1</v>
      </c>
    </row>
    <row r="5237" customFormat="false" ht="12.75" hidden="false" customHeight="false" outlineLevel="0" collapsed="false">
      <c r="A5237" s="5" t="s">
        <v>31282</v>
      </c>
      <c r="B5237" s="1" t="s">
        <v>31283</v>
      </c>
      <c r="C5237" s="1" t="s">
        <v>31284</v>
      </c>
      <c r="D5237" s="1" t="s">
        <v>31285</v>
      </c>
      <c r="E5237" s="1" t="s">
        <v>31286</v>
      </c>
      <c r="F5237" s="1" t="s">
        <v>31287</v>
      </c>
      <c r="G5237" s="1" t="s">
        <v>479</v>
      </c>
      <c r="H5237" s="1" t="s">
        <v>901</v>
      </c>
      <c r="I5237" s="1" t="s">
        <v>31288</v>
      </c>
      <c r="J5237" s="6" t="b">
        <f aca="false">TRUE()</f>
        <v>1</v>
      </c>
    </row>
    <row r="5238" customFormat="false" ht="12.75" hidden="false" customHeight="false" outlineLevel="0" collapsed="false">
      <c r="A5238" s="5" t="s">
        <v>31289</v>
      </c>
      <c r="B5238" s="1" t="s">
        <v>31290</v>
      </c>
      <c r="C5238" s="1" t="s">
        <v>31291</v>
      </c>
      <c r="D5238" s="1" t="s">
        <v>31292</v>
      </c>
      <c r="E5238" s="1" t="s">
        <v>31293</v>
      </c>
      <c r="F5238" s="1" t="s">
        <v>31294</v>
      </c>
      <c r="G5238" s="1" t="s">
        <v>203</v>
      </c>
      <c r="H5238" s="1" t="s">
        <v>204</v>
      </c>
      <c r="I5238" s="1" t="s">
        <v>31295</v>
      </c>
      <c r="J5238" s="6" t="b">
        <f aca="false">TRUE()</f>
        <v>1</v>
      </c>
    </row>
    <row r="5239" customFormat="false" ht="12.75" hidden="false" customHeight="false" outlineLevel="0" collapsed="false">
      <c r="A5239" s="5" t="s">
        <v>31296</v>
      </c>
      <c r="B5239" s="1" t="s">
        <v>31297</v>
      </c>
      <c r="C5239" s="1" t="s">
        <v>31298</v>
      </c>
      <c r="D5239" s="1" t="s">
        <v>31299</v>
      </c>
      <c r="E5239" s="1" t="s">
        <v>31300</v>
      </c>
      <c r="F5239" s="1" t="s">
        <v>31301</v>
      </c>
      <c r="G5239" s="1" t="s">
        <v>107</v>
      </c>
      <c r="H5239" s="1" t="s">
        <v>2534</v>
      </c>
      <c r="I5239" s="1" t="s">
        <v>31302</v>
      </c>
      <c r="J5239" s="6" t="b">
        <f aca="false">TRUE()</f>
        <v>1</v>
      </c>
    </row>
    <row r="5240" customFormat="false" ht="12.75" hidden="false" customHeight="false" outlineLevel="0" collapsed="false">
      <c r="A5240" s="5" t="s">
        <v>31303</v>
      </c>
      <c r="B5240" s="1" t="s">
        <v>31304</v>
      </c>
      <c r="C5240" s="1" t="s">
        <v>31305</v>
      </c>
      <c r="D5240" s="1" t="s">
        <v>31306</v>
      </c>
      <c r="E5240" s="1" t="s">
        <v>31307</v>
      </c>
      <c r="F5240" s="1" t="s">
        <v>31308</v>
      </c>
      <c r="G5240" s="1" t="s">
        <v>140</v>
      </c>
      <c r="H5240" s="1" t="s">
        <v>31309</v>
      </c>
      <c r="I5240" s="1" t="s">
        <v>31310</v>
      </c>
      <c r="J5240" s="6" t="b">
        <f aca="false">TRUE()</f>
        <v>1</v>
      </c>
    </row>
    <row r="5241" customFormat="false" ht="12.75" hidden="false" customHeight="false" outlineLevel="0" collapsed="false">
      <c r="A5241" s="5" t="s">
        <v>31311</v>
      </c>
      <c r="B5241" s="1" t="s">
        <v>31312</v>
      </c>
      <c r="C5241" s="1" t="s">
        <v>31313</v>
      </c>
      <c r="D5241" s="1" t="s">
        <v>31314</v>
      </c>
      <c r="E5241" s="1" t="s">
        <v>31315</v>
      </c>
      <c r="F5241" s="1" t="s">
        <v>31316</v>
      </c>
      <c r="G5241" s="1" t="s">
        <v>194</v>
      </c>
      <c r="H5241" s="1" t="s">
        <v>1990</v>
      </c>
      <c r="I5241" s="1" t="s">
        <v>31317</v>
      </c>
      <c r="J5241" s="6" t="b">
        <f aca="false">TRUE()</f>
        <v>1</v>
      </c>
    </row>
    <row r="5242" customFormat="false" ht="12.75" hidden="false" customHeight="false" outlineLevel="0" collapsed="false">
      <c r="A5242" s="5" t="s">
        <v>31318</v>
      </c>
      <c r="B5242" s="1" t="s">
        <v>31319</v>
      </c>
      <c r="C5242" s="1" t="s">
        <v>31320</v>
      </c>
      <c r="D5242" s="1" t="s">
        <v>31321</v>
      </c>
      <c r="E5242" s="1" t="s">
        <v>31322</v>
      </c>
      <c r="F5242" s="1" t="s">
        <v>31323</v>
      </c>
      <c r="G5242" s="1" t="s">
        <v>194</v>
      </c>
      <c r="H5242" s="1" t="s">
        <v>1990</v>
      </c>
      <c r="I5242" s="1" t="s">
        <v>31324</v>
      </c>
      <c r="J5242" s="6" t="b">
        <f aca="false">TRUE()</f>
        <v>1</v>
      </c>
    </row>
    <row r="5243" customFormat="false" ht="12.75" hidden="false" customHeight="false" outlineLevel="0" collapsed="false">
      <c r="A5243" s="5" t="s">
        <v>31325</v>
      </c>
      <c r="B5243" s="1" t="s">
        <v>31326</v>
      </c>
      <c r="C5243" s="1" t="s">
        <v>31327</v>
      </c>
      <c r="D5243" s="1" t="s">
        <v>31328</v>
      </c>
      <c r="E5243" s="1" t="s">
        <v>31329</v>
      </c>
      <c r="F5243" s="1" t="s">
        <v>31330</v>
      </c>
      <c r="G5243" s="1" t="s">
        <v>425</v>
      </c>
      <c r="H5243" s="1" t="s">
        <v>31331</v>
      </c>
      <c r="I5243" s="1" t="s">
        <v>31332</v>
      </c>
      <c r="J5243" s="6" t="b">
        <f aca="false">TRUE()</f>
        <v>1</v>
      </c>
    </row>
    <row r="5244" customFormat="false" ht="12.75" hidden="false" customHeight="false" outlineLevel="0" collapsed="false">
      <c r="A5244" s="5" t="s">
        <v>31333</v>
      </c>
      <c r="B5244" s="1" t="s">
        <v>31334</v>
      </c>
      <c r="C5244" s="1" t="s">
        <v>31335</v>
      </c>
      <c r="D5244" s="1" t="s">
        <v>31336</v>
      </c>
      <c r="J5244" s="6" t="b">
        <f aca="false">TRUE()</f>
        <v>1</v>
      </c>
    </row>
    <row r="5245" customFormat="false" ht="12.75" hidden="false" customHeight="false" outlineLevel="0" collapsed="false">
      <c r="A5245" s="5" t="s">
        <v>31337</v>
      </c>
      <c r="B5245" s="1" t="s">
        <v>31334</v>
      </c>
      <c r="C5245" s="1" t="s">
        <v>31338</v>
      </c>
      <c r="D5245" s="1" t="s">
        <v>31339</v>
      </c>
      <c r="J5245" s="6" t="b">
        <f aca="false">TRUE()</f>
        <v>1</v>
      </c>
    </row>
    <row r="5246" customFormat="false" ht="12.75" hidden="false" customHeight="false" outlineLevel="0" collapsed="false">
      <c r="A5246" s="5" t="s">
        <v>31340</v>
      </c>
      <c r="B5246" s="1" t="s">
        <v>31334</v>
      </c>
      <c r="C5246" s="1" t="s">
        <v>31341</v>
      </c>
      <c r="D5246" s="1" t="s">
        <v>31336</v>
      </c>
      <c r="J5246" s="6" t="b">
        <f aca="false">TRUE()</f>
        <v>1</v>
      </c>
    </row>
    <row r="5247" customFormat="false" ht="12.75" hidden="false" customHeight="false" outlineLevel="0" collapsed="false">
      <c r="A5247" s="5" t="s">
        <v>31342</v>
      </c>
      <c r="B5247" s="1" t="s">
        <v>31326</v>
      </c>
      <c r="C5247" s="1" t="s">
        <v>31343</v>
      </c>
      <c r="D5247" s="1" t="s">
        <v>31328</v>
      </c>
      <c r="E5247" s="1" t="s">
        <v>31329</v>
      </c>
      <c r="F5247" s="1" t="s">
        <v>31330</v>
      </c>
      <c r="G5247" s="1" t="s">
        <v>425</v>
      </c>
      <c r="H5247" s="1" t="s">
        <v>31331</v>
      </c>
      <c r="I5247" s="1" t="s">
        <v>31332</v>
      </c>
      <c r="J5247" s="6" t="b">
        <f aca="false">TRUE()</f>
        <v>1</v>
      </c>
    </row>
    <row r="5248" customFormat="false" ht="12.75" hidden="false" customHeight="false" outlineLevel="0" collapsed="false">
      <c r="A5248" s="5" t="s">
        <v>31344</v>
      </c>
      <c r="B5248" s="1" t="s">
        <v>31345</v>
      </c>
      <c r="C5248" s="1" t="s">
        <v>31346</v>
      </c>
      <c r="D5248" s="1" t="s">
        <v>31347</v>
      </c>
      <c r="E5248" s="1" t="s">
        <v>31348</v>
      </c>
      <c r="F5248" s="1" t="s">
        <v>31349</v>
      </c>
      <c r="G5248" s="1" t="s">
        <v>425</v>
      </c>
      <c r="H5248" s="1" t="s">
        <v>4500</v>
      </c>
      <c r="J5248" s="6" t="b">
        <f aca="false">TRUE()</f>
        <v>1</v>
      </c>
    </row>
    <row r="5249" customFormat="false" ht="12.75" hidden="false" customHeight="false" outlineLevel="0" collapsed="false">
      <c r="A5249" s="5" t="s">
        <v>31350</v>
      </c>
      <c r="B5249" s="1" t="s">
        <v>31326</v>
      </c>
      <c r="C5249" s="1" t="s">
        <v>31351</v>
      </c>
      <c r="D5249" s="1" t="s">
        <v>31328</v>
      </c>
      <c r="E5249" s="1" t="s">
        <v>31329</v>
      </c>
      <c r="F5249" s="1" t="s">
        <v>31330</v>
      </c>
      <c r="G5249" s="1" t="s">
        <v>425</v>
      </c>
      <c r="H5249" s="1" t="s">
        <v>31331</v>
      </c>
      <c r="I5249" s="1" t="s">
        <v>31332</v>
      </c>
      <c r="J5249" s="6" t="b">
        <f aca="false">TRUE()</f>
        <v>1</v>
      </c>
    </row>
    <row r="5250" customFormat="false" ht="12.75" hidden="false" customHeight="false" outlineLevel="0" collapsed="false">
      <c r="A5250" s="5" t="s">
        <v>31352</v>
      </c>
      <c r="B5250" s="1" t="s">
        <v>31353</v>
      </c>
      <c r="C5250" s="1" t="s">
        <v>31354</v>
      </c>
      <c r="D5250" s="1" t="s">
        <v>31355</v>
      </c>
      <c r="E5250" s="1" t="s">
        <v>31356</v>
      </c>
      <c r="F5250" s="1" t="s">
        <v>31357</v>
      </c>
      <c r="G5250" s="1" t="s">
        <v>115</v>
      </c>
      <c r="H5250" s="1" t="s">
        <v>1483</v>
      </c>
      <c r="I5250" s="1" t="s">
        <v>31358</v>
      </c>
      <c r="J5250" s="6" t="b">
        <f aca="false">TRUE()</f>
        <v>1</v>
      </c>
    </row>
    <row r="5251" customFormat="false" ht="12.75" hidden="false" customHeight="false" outlineLevel="0" collapsed="false">
      <c r="A5251" s="5" t="s">
        <v>31359</v>
      </c>
      <c r="B5251" s="1" t="s">
        <v>28087</v>
      </c>
      <c r="C5251" s="1" t="s">
        <v>31360</v>
      </c>
      <c r="D5251" s="1" t="s">
        <v>28089</v>
      </c>
      <c r="E5251" s="1" t="s">
        <v>28090</v>
      </c>
      <c r="F5251" s="1" t="s">
        <v>28091</v>
      </c>
      <c r="G5251" s="1" t="s">
        <v>203</v>
      </c>
      <c r="H5251" s="1" t="s">
        <v>694</v>
      </c>
      <c r="I5251" s="1" t="s">
        <v>377</v>
      </c>
      <c r="J5251" s="6" t="b">
        <f aca="false">TRUE()</f>
        <v>1</v>
      </c>
    </row>
    <row r="5252" customFormat="false" ht="12.75" hidden="false" customHeight="false" outlineLevel="0" collapsed="false">
      <c r="A5252" s="5" t="s">
        <v>31361</v>
      </c>
      <c r="B5252" s="1" t="s">
        <v>31362</v>
      </c>
      <c r="C5252" s="1" t="s">
        <v>31363</v>
      </c>
      <c r="D5252" s="1" t="s">
        <v>31364</v>
      </c>
      <c r="E5252" s="1" t="s">
        <v>31365</v>
      </c>
      <c r="F5252" s="1" t="s">
        <v>31366</v>
      </c>
      <c r="G5252" s="1" t="s">
        <v>234</v>
      </c>
      <c r="H5252" s="1" t="s">
        <v>638</v>
      </c>
      <c r="I5252" s="1" t="s">
        <v>31367</v>
      </c>
      <c r="J5252" s="6" t="b">
        <f aca="false">TRUE()</f>
        <v>1</v>
      </c>
    </row>
    <row r="5253" customFormat="false" ht="12.75" hidden="false" customHeight="false" outlineLevel="0" collapsed="false">
      <c r="A5253" s="5" t="s">
        <v>31368</v>
      </c>
      <c r="B5253" s="1" t="s">
        <v>31369</v>
      </c>
      <c r="C5253" s="1" t="s">
        <v>31370</v>
      </c>
      <c r="D5253" s="1" t="s">
        <v>31371</v>
      </c>
      <c r="E5253" s="1" t="s">
        <v>31372</v>
      </c>
      <c r="F5253" s="1" t="s">
        <v>31373</v>
      </c>
      <c r="G5253" s="1" t="s">
        <v>479</v>
      </c>
      <c r="H5253" s="1" t="s">
        <v>901</v>
      </c>
      <c r="I5253" s="1" t="s">
        <v>31374</v>
      </c>
      <c r="J5253" s="6" t="b">
        <f aca="false">TRUE()</f>
        <v>1</v>
      </c>
    </row>
    <row r="5254" customFormat="false" ht="12.75" hidden="false" customHeight="false" outlineLevel="0" collapsed="false">
      <c r="A5254" s="5" t="s">
        <v>31375</v>
      </c>
      <c r="B5254" s="1" t="s">
        <v>31376</v>
      </c>
      <c r="C5254" s="1" t="s">
        <v>31377</v>
      </c>
      <c r="D5254" s="1" t="s">
        <v>31378</v>
      </c>
      <c r="E5254" s="1" t="s">
        <v>31379</v>
      </c>
      <c r="F5254" s="1" t="s">
        <v>31380</v>
      </c>
      <c r="G5254" s="1" t="s">
        <v>99</v>
      </c>
      <c r="H5254" s="1" t="s">
        <v>19392</v>
      </c>
      <c r="I5254" s="1" t="s">
        <v>31381</v>
      </c>
      <c r="J5254" s="6" t="b">
        <f aca="false">TRUE()</f>
        <v>1</v>
      </c>
    </row>
    <row r="5255" customFormat="false" ht="12.75" hidden="false" customHeight="false" outlineLevel="0" collapsed="false">
      <c r="A5255" s="5" t="s">
        <v>31382</v>
      </c>
      <c r="B5255" s="1" t="s">
        <v>31383</v>
      </c>
      <c r="C5255" s="1" t="s">
        <v>31384</v>
      </c>
      <c r="D5255" s="1" t="s">
        <v>31385</v>
      </c>
      <c r="E5255" s="1" t="s">
        <v>31386</v>
      </c>
      <c r="F5255" s="1" t="s">
        <v>31387</v>
      </c>
      <c r="G5255" s="1" t="s">
        <v>107</v>
      </c>
      <c r="H5255" s="1" t="s">
        <v>16567</v>
      </c>
      <c r="I5255" s="1" t="s">
        <v>31388</v>
      </c>
      <c r="J5255" s="6" t="b">
        <f aca="false">TRUE()</f>
        <v>1</v>
      </c>
    </row>
    <row r="5256" customFormat="false" ht="12.75" hidden="false" customHeight="false" outlineLevel="0" collapsed="false">
      <c r="A5256" s="5" t="s">
        <v>31389</v>
      </c>
      <c r="B5256" s="1" t="s">
        <v>31390</v>
      </c>
      <c r="C5256" s="1" t="s">
        <v>31391</v>
      </c>
      <c r="D5256" s="1" t="s">
        <v>31392</v>
      </c>
      <c r="E5256" s="1" t="s">
        <v>31393</v>
      </c>
      <c r="F5256" s="1" t="s">
        <v>31394</v>
      </c>
      <c r="G5256" s="1" t="s">
        <v>81</v>
      </c>
      <c r="H5256" s="1" t="s">
        <v>31395</v>
      </c>
      <c r="I5256" s="1" t="s">
        <v>9841</v>
      </c>
      <c r="J5256" s="6" t="b">
        <f aca="false">TRUE()</f>
        <v>1</v>
      </c>
    </row>
    <row r="5257" customFormat="false" ht="12.75" hidden="false" customHeight="false" outlineLevel="0" collapsed="false">
      <c r="A5257" s="5" t="s">
        <v>31396</v>
      </c>
      <c r="B5257" s="1" t="s">
        <v>31397</v>
      </c>
      <c r="C5257" s="1" t="s">
        <v>31398</v>
      </c>
      <c r="D5257" s="1" t="s">
        <v>31399</v>
      </c>
      <c r="E5257" s="1" t="s">
        <v>31400</v>
      </c>
      <c r="F5257" s="1" t="s">
        <v>31401</v>
      </c>
      <c r="G5257" s="1" t="s">
        <v>81</v>
      </c>
      <c r="H5257" s="1" t="s">
        <v>82</v>
      </c>
      <c r="I5257" s="1" t="s">
        <v>31402</v>
      </c>
      <c r="J5257" s="6" t="b">
        <f aca="false">TRUE()</f>
        <v>1</v>
      </c>
    </row>
    <row r="5258" customFormat="false" ht="12.75" hidden="false" customHeight="false" outlineLevel="0" collapsed="false">
      <c r="A5258" s="5" t="s">
        <v>31403</v>
      </c>
      <c r="B5258" s="1" t="s">
        <v>26466</v>
      </c>
      <c r="C5258" s="1" t="s">
        <v>31404</v>
      </c>
      <c r="D5258" s="1" t="s">
        <v>26468</v>
      </c>
      <c r="E5258" s="1" t="s">
        <v>26469</v>
      </c>
      <c r="F5258" s="1" t="s">
        <v>26470</v>
      </c>
      <c r="G5258" s="1" t="s">
        <v>107</v>
      </c>
      <c r="H5258" s="1" t="s">
        <v>14805</v>
      </c>
      <c r="I5258" s="1" t="s">
        <v>26471</v>
      </c>
      <c r="J5258" s="6" t="b">
        <f aca="false">TRUE()</f>
        <v>1</v>
      </c>
    </row>
    <row r="5259" customFormat="false" ht="12.75" hidden="false" customHeight="false" outlineLevel="0" collapsed="false">
      <c r="A5259" s="5" t="s">
        <v>31405</v>
      </c>
      <c r="B5259" s="1" t="s">
        <v>720</v>
      </c>
      <c r="C5259" s="1" t="s">
        <v>31406</v>
      </c>
      <c r="D5259" s="1" t="s">
        <v>722</v>
      </c>
      <c r="E5259" s="1" t="s">
        <v>723</v>
      </c>
      <c r="F5259" s="1" t="s">
        <v>724</v>
      </c>
      <c r="G5259" s="1" t="s">
        <v>203</v>
      </c>
      <c r="H5259" s="1" t="s">
        <v>725</v>
      </c>
      <c r="I5259" s="1" t="s">
        <v>726</v>
      </c>
      <c r="J5259" s="6" t="b">
        <f aca="false">TRUE()</f>
        <v>1</v>
      </c>
    </row>
    <row r="5260" customFormat="false" ht="12.75" hidden="false" customHeight="false" outlineLevel="0" collapsed="false">
      <c r="A5260" s="5" t="s">
        <v>31407</v>
      </c>
      <c r="B5260" s="1" t="s">
        <v>31408</v>
      </c>
      <c r="C5260" s="1" t="s">
        <v>31409</v>
      </c>
      <c r="D5260" s="1" t="s">
        <v>31410</v>
      </c>
      <c r="E5260" s="1" t="s">
        <v>31411</v>
      </c>
      <c r="F5260" s="1" t="s">
        <v>31412</v>
      </c>
      <c r="G5260" s="1" t="s">
        <v>81</v>
      </c>
      <c r="H5260" s="1" t="s">
        <v>6474</v>
      </c>
      <c r="I5260" s="1" t="s">
        <v>31413</v>
      </c>
      <c r="J5260" s="6" t="b">
        <f aca="false">TRUE()</f>
        <v>1</v>
      </c>
    </row>
    <row r="5261" customFormat="false" ht="12.75" hidden="false" customHeight="false" outlineLevel="0" collapsed="false">
      <c r="A5261" s="5" t="s">
        <v>31414</v>
      </c>
      <c r="B5261" s="1" t="s">
        <v>31415</v>
      </c>
      <c r="C5261" s="1" t="s">
        <v>31416</v>
      </c>
      <c r="D5261" s="1" t="s">
        <v>31417</v>
      </c>
      <c r="E5261" s="1" t="s">
        <v>31418</v>
      </c>
      <c r="F5261" s="1" t="s">
        <v>31419</v>
      </c>
      <c r="G5261" s="1" t="s">
        <v>194</v>
      </c>
      <c r="H5261" s="1" t="s">
        <v>1990</v>
      </c>
      <c r="I5261" s="1" t="s">
        <v>31420</v>
      </c>
      <c r="J5261" s="6" t="b">
        <f aca="false">TRUE()</f>
        <v>1</v>
      </c>
    </row>
    <row r="5262" customFormat="false" ht="12.75" hidden="false" customHeight="false" outlineLevel="0" collapsed="false">
      <c r="A5262" s="5" t="s">
        <v>31421</v>
      </c>
      <c r="B5262" s="1" t="s">
        <v>31422</v>
      </c>
      <c r="C5262" s="1" t="s">
        <v>31423</v>
      </c>
      <c r="D5262" s="1" t="s">
        <v>31424</v>
      </c>
      <c r="E5262" s="1" t="s">
        <v>31425</v>
      </c>
      <c r="F5262" s="1" t="s">
        <v>31426</v>
      </c>
      <c r="G5262" s="1" t="s">
        <v>194</v>
      </c>
      <c r="H5262" s="1" t="s">
        <v>1326</v>
      </c>
      <c r="I5262" s="1" t="s">
        <v>31427</v>
      </c>
      <c r="J5262" s="6" t="b">
        <f aca="false">TRUE()</f>
        <v>1</v>
      </c>
    </row>
    <row r="5263" customFormat="false" ht="12.75" hidden="false" customHeight="false" outlineLevel="0" collapsed="false">
      <c r="A5263" s="5" t="s">
        <v>31428</v>
      </c>
      <c r="B5263" s="1" t="s">
        <v>31429</v>
      </c>
      <c r="C5263" s="1" t="s">
        <v>31430</v>
      </c>
      <c r="D5263" s="1" t="s">
        <v>31431</v>
      </c>
      <c r="E5263" s="1" t="s">
        <v>31432</v>
      </c>
      <c r="F5263" s="1" t="s">
        <v>31433</v>
      </c>
      <c r="G5263" s="1" t="s">
        <v>234</v>
      </c>
      <c r="H5263" s="1" t="s">
        <v>1757</v>
      </c>
      <c r="I5263" s="1" t="s">
        <v>31434</v>
      </c>
      <c r="J5263" s="6" t="b">
        <f aca="false">TRUE()</f>
        <v>1</v>
      </c>
    </row>
    <row r="5264" customFormat="false" ht="12.75" hidden="false" customHeight="false" outlineLevel="0" collapsed="false">
      <c r="A5264" s="5" t="s">
        <v>31435</v>
      </c>
      <c r="B5264" s="1" t="s">
        <v>28871</v>
      </c>
      <c r="C5264" s="1" t="s">
        <v>31436</v>
      </c>
      <c r="D5264" s="1" t="s">
        <v>28873</v>
      </c>
      <c r="E5264" s="1" t="s">
        <v>28874</v>
      </c>
      <c r="F5264" s="1" t="s">
        <v>28875</v>
      </c>
      <c r="G5264" s="1" t="s">
        <v>149</v>
      </c>
      <c r="H5264" s="1" t="s">
        <v>3622</v>
      </c>
      <c r="I5264" s="1" t="s">
        <v>1842</v>
      </c>
      <c r="J5264" s="6" t="b">
        <f aca="false">TRUE()</f>
        <v>1</v>
      </c>
    </row>
    <row r="5265" customFormat="false" ht="12.75" hidden="false" customHeight="false" outlineLevel="0" collapsed="false">
      <c r="A5265" s="5" t="s">
        <v>31437</v>
      </c>
      <c r="B5265" s="1" t="s">
        <v>31438</v>
      </c>
      <c r="C5265" s="1" t="s">
        <v>31439</v>
      </c>
      <c r="D5265" s="1" t="s">
        <v>31440</v>
      </c>
      <c r="E5265" s="1" t="s">
        <v>31441</v>
      </c>
      <c r="F5265" s="1" t="s">
        <v>31442</v>
      </c>
      <c r="G5265" s="1" t="s">
        <v>479</v>
      </c>
      <c r="H5265" s="1" t="s">
        <v>3606</v>
      </c>
      <c r="I5265" s="1" t="s">
        <v>16600</v>
      </c>
      <c r="J5265" s="6" t="b">
        <f aca="false">TRUE()</f>
        <v>1</v>
      </c>
    </row>
    <row r="5266" customFormat="false" ht="12.75" hidden="false" customHeight="false" outlineLevel="0" collapsed="false">
      <c r="A5266" s="5" t="s">
        <v>31443</v>
      </c>
      <c r="B5266" s="1" t="s">
        <v>31444</v>
      </c>
      <c r="C5266" s="1" t="s">
        <v>31445</v>
      </c>
      <c r="D5266" s="1" t="s">
        <v>31446</v>
      </c>
      <c r="E5266" s="1" t="s">
        <v>31447</v>
      </c>
      <c r="F5266" s="1" t="s">
        <v>31448</v>
      </c>
      <c r="G5266" s="1" t="s">
        <v>350</v>
      </c>
      <c r="H5266" s="1" t="s">
        <v>2968</v>
      </c>
      <c r="I5266" s="1" t="s">
        <v>31449</v>
      </c>
      <c r="J5266" s="6" t="b">
        <f aca="false">TRUE()</f>
        <v>1</v>
      </c>
    </row>
    <row r="5267" customFormat="false" ht="12.75" hidden="false" customHeight="false" outlineLevel="0" collapsed="false">
      <c r="A5267" s="5" t="s">
        <v>31450</v>
      </c>
      <c r="B5267" s="1" t="s">
        <v>31438</v>
      </c>
      <c r="C5267" s="1" t="s">
        <v>31451</v>
      </c>
      <c r="D5267" s="1" t="s">
        <v>31440</v>
      </c>
      <c r="E5267" s="1" t="s">
        <v>31441</v>
      </c>
      <c r="F5267" s="1" t="s">
        <v>31442</v>
      </c>
      <c r="G5267" s="1" t="s">
        <v>479</v>
      </c>
      <c r="H5267" s="1" t="s">
        <v>3606</v>
      </c>
      <c r="I5267" s="1" t="s">
        <v>16600</v>
      </c>
      <c r="J5267" s="6" t="b">
        <f aca="false">TRUE()</f>
        <v>1</v>
      </c>
    </row>
    <row r="5268" customFormat="false" ht="12.75" hidden="false" customHeight="false" outlineLevel="0" collapsed="false">
      <c r="A5268" s="5" t="s">
        <v>31452</v>
      </c>
      <c r="B5268" s="1" t="s">
        <v>31453</v>
      </c>
      <c r="C5268" s="1" t="s">
        <v>31454</v>
      </c>
      <c r="D5268" s="1" t="s">
        <v>31455</v>
      </c>
      <c r="E5268" s="1" t="s">
        <v>31456</v>
      </c>
      <c r="F5268" s="1" t="s">
        <v>31457</v>
      </c>
      <c r="G5268" s="1" t="s">
        <v>852</v>
      </c>
      <c r="H5268" s="1" t="s">
        <v>9489</v>
      </c>
      <c r="I5268" s="1" t="s">
        <v>31458</v>
      </c>
      <c r="J5268" s="6" t="b">
        <f aca="false">TRUE()</f>
        <v>1</v>
      </c>
    </row>
    <row r="5269" customFormat="false" ht="12.75" hidden="false" customHeight="false" outlineLevel="0" collapsed="false">
      <c r="A5269" s="5" t="s">
        <v>31459</v>
      </c>
      <c r="B5269" s="1" t="s">
        <v>31460</v>
      </c>
      <c r="C5269" s="1" t="s">
        <v>31461</v>
      </c>
      <c r="D5269" s="1" t="s">
        <v>31462</v>
      </c>
      <c r="E5269" s="1" t="s">
        <v>31463</v>
      </c>
      <c r="F5269" s="1" t="s">
        <v>31464</v>
      </c>
      <c r="G5269" s="1" t="s">
        <v>158</v>
      </c>
      <c r="H5269" s="1" t="s">
        <v>2430</v>
      </c>
      <c r="I5269" s="1" t="s">
        <v>31465</v>
      </c>
      <c r="J5269" s="6" t="b">
        <f aca="false">TRUE()</f>
        <v>1</v>
      </c>
    </row>
    <row r="5270" customFormat="false" ht="12.75" hidden="false" customHeight="false" outlineLevel="0" collapsed="false">
      <c r="A5270" s="5" t="s">
        <v>31466</v>
      </c>
      <c r="B5270" s="1" t="s">
        <v>31467</v>
      </c>
      <c r="C5270" s="1" t="s">
        <v>31468</v>
      </c>
      <c r="D5270" s="1" t="s">
        <v>31469</v>
      </c>
      <c r="E5270" s="1" t="s">
        <v>31470</v>
      </c>
      <c r="F5270" s="1" t="s">
        <v>31471</v>
      </c>
      <c r="G5270" s="1" t="s">
        <v>131</v>
      </c>
      <c r="H5270" s="1" t="s">
        <v>508</v>
      </c>
      <c r="I5270" s="1" t="s">
        <v>31472</v>
      </c>
      <c r="J5270" s="6" t="b">
        <f aca="false">TRUE()</f>
        <v>1</v>
      </c>
    </row>
    <row r="5271" customFormat="false" ht="12.75" hidden="false" customHeight="false" outlineLevel="0" collapsed="false">
      <c r="A5271" s="5" t="s">
        <v>31473</v>
      </c>
      <c r="B5271" s="1" t="s">
        <v>31474</v>
      </c>
      <c r="C5271" s="1" t="s">
        <v>31475</v>
      </c>
      <c r="D5271" s="1" t="s">
        <v>31476</v>
      </c>
      <c r="E5271" s="1" t="s">
        <v>31477</v>
      </c>
      <c r="F5271" s="1" t="s">
        <v>31478</v>
      </c>
      <c r="G5271" s="1" t="s">
        <v>772</v>
      </c>
      <c r="H5271" s="1" t="s">
        <v>1945</v>
      </c>
      <c r="J5271" s="6" t="b">
        <f aca="false">TRUE()</f>
        <v>1</v>
      </c>
    </row>
    <row r="5272" customFormat="false" ht="12.75" hidden="false" customHeight="false" outlineLevel="0" collapsed="false">
      <c r="A5272" s="5" t="s">
        <v>31479</v>
      </c>
      <c r="B5272" s="1" t="s">
        <v>31480</v>
      </c>
      <c r="C5272" s="1" t="s">
        <v>31481</v>
      </c>
      <c r="D5272" s="1" t="s">
        <v>31482</v>
      </c>
      <c r="E5272" s="1" t="s">
        <v>31483</v>
      </c>
      <c r="F5272" s="1" t="s">
        <v>31484</v>
      </c>
      <c r="G5272" s="1" t="s">
        <v>158</v>
      </c>
      <c r="H5272" s="1" t="s">
        <v>5769</v>
      </c>
      <c r="I5272" s="1" t="s">
        <v>31485</v>
      </c>
      <c r="J5272" s="6" t="b">
        <f aca="false">TRUE()</f>
        <v>1</v>
      </c>
    </row>
    <row r="5273" customFormat="false" ht="12.75" hidden="false" customHeight="false" outlineLevel="0" collapsed="false">
      <c r="A5273" s="5" t="s">
        <v>31486</v>
      </c>
      <c r="B5273" s="1" t="s">
        <v>31487</v>
      </c>
      <c r="C5273" s="1" t="s">
        <v>31488</v>
      </c>
      <c r="D5273" s="1" t="s">
        <v>31489</v>
      </c>
      <c r="E5273" s="1" t="s">
        <v>31490</v>
      </c>
      <c r="F5273" s="1" t="s">
        <v>31491</v>
      </c>
      <c r="G5273" s="1" t="s">
        <v>90</v>
      </c>
      <c r="H5273" s="1" t="s">
        <v>31492</v>
      </c>
      <c r="I5273" s="1" t="s">
        <v>31493</v>
      </c>
      <c r="J5273" s="6" t="b">
        <f aca="false">TRUE()</f>
        <v>1</v>
      </c>
    </row>
    <row r="5274" customFormat="false" ht="12.75" hidden="false" customHeight="false" outlineLevel="0" collapsed="false">
      <c r="A5274" s="5" t="s">
        <v>31494</v>
      </c>
      <c r="B5274" s="1" t="s">
        <v>31495</v>
      </c>
      <c r="C5274" s="1" t="s">
        <v>31496</v>
      </c>
      <c r="D5274" s="1" t="s">
        <v>31497</v>
      </c>
      <c r="E5274" s="1" t="s">
        <v>31498</v>
      </c>
      <c r="F5274" s="1" t="s">
        <v>31499</v>
      </c>
      <c r="G5274" s="1" t="s">
        <v>115</v>
      </c>
      <c r="H5274" s="1" t="s">
        <v>29230</v>
      </c>
      <c r="J5274" s="6" t="b">
        <f aca="false">TRUE()</f>
        <v>1</v>
      </c>
    </row>
    <row r="5275" customFormat="false" ht="12.75" hidden="false" customHeight="false" outlineLevel="0" collapsed="false">
      <c r="A5275" s="5" t="s">
        <v>31500</v>
      </c>
      <c r="B5275" s="1" t="s">
        <v>31501</v>
      </c>
      <c r="C5275" s="1" t="s">
        <v>31502</v>
      </c>
      <c r="D5275" s="1" t="s">
        <v>31503</v>
      </c>
      <c r="E5275" s="1" t="s">
        <v>31504</v>
      </c>
      <c r="F5275" s="1" t="s">
        <v>31505</v>
      </c>
      <c r="G5275" s="1" t="s">
        <v>99</v>
      </c>
      <c r="H5275" s="1" t="s">
        <v>11276</v>
      </c>
      <c r="I5275" s="1" t="s">
        <v>31506</v>
      </c>
      <c r="J5275" s="6" t="b">
        <f aca="false">TRUE()</f>
        <v>1</v>
      </c>
    </row>
    <row r="5276" customFormat="false" ht="12.75" hidden="false" customHeight="false" outlineLevel="0" collapsed="false">
      <c r="A5276" s="5" t="s">
        <v>31507</v>
      </c>
      <c r="B5276" s="1" t="s">
        <v>31501</v>
      </c>
      <c r="C5276" s="1" t="s">
        <v>31502</v>
      </c>
      <c r="D5276" s="1" t="s">
        <v>31503</v>
      </c>
      <c r="E5276" s="1" t="s">
        <v>31504</v>
      </c>
      <c r="F5276" s="1" t="s">
        <v>31505</v>
      </c>
      <c r="G5276" s="1" t="s">
        <v>99</v>
      </c>
      <c r="H5276" s="1" t="s">
        <v>11276</v>
      </c>
      <c r="I5276" s="1" t="s">
        <v>31506</v>
      </c>
      <c r="J5276" s="6" t="b">
        <f aca="false">TRUE()</f>
        <v>1</v>
      </c>
    </row>
    <row r="5277" customFormat="false" ht="12.75" hidden="false" customHeight="false" outlineLevel="0" collapsed="false">
      <c r="A5277" s="5" t="s">
        <v>31508</v>
      </c>
      <c r="B5277" s="1" t="s">
        <v>31501</v>
      </c>
      <c r="C5277" s="1" t="s">
        <v>31509</v>
      </c>
      <c r="D5277" s="1" t="s">
        <v>31503</v>
      </c>
      <c r="E5277" s="1" t="s">
        <v>31504</v>
      </c>
      <c r="F5277" s="1" t="s">
        <v>31505</v>
      </c>
      <c r="G5277" s="1" t="s">
        <v>99</v>
      </c>
      <c r="H5277" s="1" t="s">
        <v>11276</v>
      </c>
      <c r="I5277" s="1" t="s">
        <v>31506</v>
      </c>
      <c r="J5277" s="6" t="b">
        <f aca="false">TRUE()</f>
        <v>1</v>
      </c>
    </row>
    <row r="5278" customFormat="false" ht="12.75" hidden="false" customHeight="false" outlineLevel="0" collapsed="false">
      <c r="A5278" s="5" t="s">
        <v>31510</v>
      </c>
      <c r="B5278" s="1" t="s">
        <v>2033</v>
      </c>
      <c r="C5278" s="1" t="s">
        <v>31511</v>
      </c>
      <c r="D5278" s="1" t="s">
        <v>2035</v>
      </c>
      <c r="E5278" s="1" t="s">
        <v>2036</v>
      </c>
      <c r="F5278" s="1" t="s">
        <v>2037</v>
      </c>
      <c r="G5278" s="1" t="s">
        <v>219</v>
      </c>
      <c r="H5278" s="1" t="s">
        <v>2038</v>
      </c>
      <c r="I5278" s="1" t="s">
        <v>2039</v>
      </c>
      <c r="J5278" s="6" t="b">
        <f aca="false">TRUE()</f>
        <v>1</v>
      </c>
    </row>
    <row r="5279" customFormat="false" ht="12.75" hidden="false" customHeight="false" outlineLevel="0" collapsed="false">
      <c r="A5279" s="5" t="s">
        <v>31512</v>
      </c>
      <c r="B5279" s="1" t="s">
        <v>31513</v>
      </c>
      <c r="C5279" s="1" t="s">
        <v>31514</v>
      </c>
      <c r="D5279" s="1" t="s">
        <v>31515</v>
      </c>
      <c r="E5279" s="1" t="s">
        <v>31516</v>
      </c>
      <c r="F5279" s="1" t="s">
        <v>31517</v>
      </c>
      <c r="G5279" s="1" t="s">
        <v>149</v>
      </c>
      <c r="H5279" s="1" t="s">
        <v>27554</v>
      </c>
      <c r="I5279" s="1" t="s">
        <v>31518</v>
      </c>
      <c r="J5279" s="6" t="b">
        <f aca="false">TRUE()</f>
        <v>1</v>
      </c>
    </row>
    <row r="5280" customFormat="false" ht="12.75" hidden="false" customHeight="false" outlineLevel="0" collapsed="false">
      <c r="A5280" s="5" t="s">
        <v>31519</v>
      </c>
      <c r="B5280" s="1" t="s">
        <v>31520</v>
      </c>
      <c r="C5280" s="1" t="s">
        <v>31521</v>
      </c>
      <c r="D5280" s="1" t="s">
        <v>31522</v>
      </c>
      <c r="E5280" s="1" t="s">
        <v>31523</v>
      </c>
      <c r="F5280" s="1" t="s">
        <v>31524</v>
      </c>
      <c r="G5280" s="1" t="s">
        <v>772</v>
      </c>
      <c r="H5280" s="1" t="s">
        <v>5947</v>
      </c>
      <c r="I5280" s="1" t="s">
        <v>31525</v>
      </c>
      <c r="J5280" s="6" t="b">
        <f aca="false">TRUE()</f>
        <v>1</v>
      </c>
    </row>
    <row r="5281" customFormat="false" ht="12.75" hidden="false" customHeight="false" outlineLevel="0" collapsed="false">
      <c r="A5281" s="5" t="s">
        <v>31526</v>
      </c>
      <c r="B5281" s="1" t="s">
        <v>31527</v>
      </c>
      <c r="C5281" s="1" t="s">
        <v>31528</v>
      </c>
      <c r="D5281" s="1" t="s">
        <v>31529</v>
      </c>
      <c r="E5281" s="1" t="s">
        <v>31530</v>
      </c>
      <c r="F5281" s="1" t="s">
        <v>31531</v>
      </c>
      <c r="G5281" s="1" t="s">
        <v>99</v>
      </c>
      <c r="H5281" s="1" t="s">
        <v>6156</v>
      </c>
      <c r="I5281" s="1" t="s">
        <v>31532</v>
      </c>
      <c r="J5281" s="6" t="b">
        <f aca="false">TRUE()</f>
        <v>1</v>
      </c>
    </row>
    <row r="5282" customFormat="false" ht="12.75" hidden="false" customHeight="false" outlineLevel="0" collapsed="false">
      <c r="A5282" s="5" t="s">
        <v>31533</v>
      </c>
      <c r="B5282" s="1" t="s">
        <v>30731</v>
      </c>
      <c r="C5282" s="1" t="s">
        <v>31534</v>
      </c>
      <c r="D5282" s="1" t="s">
        <v>30733</v>
      </c>
      <c r="E5282" s="1" t="s">
        <v>30734</v>
      </c>
      <c r="F5282" s="1" t="s">
        <v>30735</v>
      </c>
      <c r="G5282" s="1" t="s">
        <v>367</v>
      </c>
      <c r="H5282" s="1" t="s">
        <v>30736</v>
      </c>
      <c r="I5282" s="1" t="s">
        <v>30737</v>
      </c>
      <c r="J5282" s="6" t="b">
        <f aca="false">TRUE()</f>
        <v>1</v>
      </c>
    </row>
    <row r="5283" customFormat="false" ht="12.75" hidden="false" customHeight="false" outlineLevel="0" collapsed="false">
      <c r="A5283" s="5" t="s">
        <v>31535</v>
      </c>
      <c r="B5283" s="1" t="s">
        <v>31536</v>
      </c>
      <c r="C5283" s="1" t="s">
        <v>31537</v>
      </c>
      <c r="D5283" s="1" t="s">
        <v>31538</v>
      </c>
      <c r="E5283" s="1" t="s">
        <v>31539</v>
      </c>
      <c r="F5283" s="1" t="s">
        <v>31540</v>
      </c>
      <c r="G5283" s="1" t="s">
        <v>479</v>
      </c>
      <c r="H5283" s="1" t="s">
        <v>3606</v>
      </c>
      <c r="I5283" s="1" t="s">
        <v>31541</v>
      </c>
      <c r="J5283" s="6" t="b">
        <f aca="false">TRUE()</f>
        <v>1</v>
      </c>
    </row>
    <row r="5284" customFormat="false" ht="12.75" hidden="false" customHeight="false" outlineLevel="0" collapsed="false">
      <c r="A5284" s="5" t="s">
        <v>31542</v>
      </c>
      <c r="B5284" s="1" t="s">
        <v>27008</v>
      </c>
      <c r="C5284" s="1" t="s">
        <v>31543</v>
      </c>
      <c r="D5284" s="1" t="s">
        <v>27010</v>
      </c>
      <c r="E5284" s="1" t="s">
        <v>27011</v>
      </c>
      <c r="F5284" s="1" t="s">
        <v>27012</v>
      </c>
      <c r="G5284" s="1" t="s">
        <v>733</v>
      </c>
      <c r="H5284" s="1" t="s">
        <v>27013</v>
      </c>
      <c r="I5284" s="1" t="s">
        <v>27014</v>
      </c>
      <c r="J5284" s="6" t="b">
        <f aca="false">TRUE()</f>
        <v>1</v>
      </c>
    </row>
    <row r="5285" customFormat="false" ht="12.75" hidden="false" customHeight="false" outlineLevel="0" collapsed="false">
      <c r="A5285" s="5" t="s">
        <v>31544</v>
      </c>
      <c r="B5285" s="1" t="s">
        <v>27008</v>
      </c>
      <c r="C5285" s="1" t="s">
        <v>31545</v>
      </c>
      <c r="D5285" s="1" t="s">
        <v>27010</v>
      </c>
      <c r="E5285" s="1" t="s">
        <v>27011</v>
      </c>
      <c r="F5285" s="1" t="s">
        <v>27012</v>
      </c>
      <c r="G5285" s="1" t="s">
        <v>733</v>
      </c>
      <c r="H5285" s="1" t="s">
        <v>27013</v>
      </c>
      <c r="I5285" s="1" t="s">
        <v>27014</v>
      </c>
      <c r="J5285" s="6" t="b">
        <f aca="false">TRUE()</f>
        <v>1</v>
      </c>
    </row>
    <row r="5286" customFormat="false" ht="12.75" hidden="false" customHeight="false" outlineLevel="0" collapsed="false">
      <c r="A5286" s="5" t="s">
        <v>31546</v>
      </c>
      <c r="B5286" s="1" t="s">
        <v>31547</v>
      </c>
      <c r="C5286" s="1" t="s">
        <v>31548</v>
      </c>
      <c r="D5286" s="1" t="s">
        <v>31549</v>
      </c>
      <c r="E5286" s="1" t="s">
        <v>31550</v>
      </c>
      <c r="F5286" s="1" t="s">
        <v>31551</v>
      </c>
      <c r="G5286" s="1" t="s">
        <v>1546</v>
      </c>
      <c r="H5286" s="1" t="s">
        <v>1998</v>
      </c>
      <c r="J5286" s="6" t="b">
        <f aca="false">TRUE()</f>
        <v>1</v>
      </c>
    </row>
    <row r="5287" customFormat="false" ht="12.75" hidden="false" customHeight="false" outlineLevel="0" collapsed="false">
      <c r="A5287" s="5" t="s">
        <v>31552</v>
      </c>
      <c r="B5287" s="1" t="s">
        <v>31553</v>
      </c>
      <c r="C5287" s="1" t="s">
        <v>31554</v>
      </c>
      <c r="D5287" s="1" t="s">
        <v>31555</v>
      </c>
      <c r="E5287" s="1" t="s">
        <v>31556</v>
      </c>
      <c r="F5287" s="1" t="s">
        <v>31557</v>
      </c>
      <c r="G5287" s="1" t="s">
        <v>131</v>
      </c>
      <c r="H5287" s="1" t="s">
        <v>31558</v>
      </c>
      <c r="I5287" s="1" t="s">
        <v>31559</v>
      </c>
      <c r="J5287" s="6" t="b">
        <f aca="false">TRUE()</f>
        <v>1</v>
      </c>
    </row>
    <row r="5288" customFormat="false" ht="12.75" hidden="false" customHeight="false" outlineLevel="0" collapsed="false">
      <c r="A5288" s="5" t="s">
        <v>31560</v>
      </c>
      <c r="B5288" s="1" t="s">
        <v>31561</v>
      </c>
      <c r="C5288" s="1" t="s">
        <v>31562</v>
      </c>
      <c r="D5288" s="1" t="s">
        <v>31563</v>
      </c>
      <c r="E5288" s="1" t="s">
        <v>31564</v>
      </c>
      <c r="F5288" s="1" t="s">
        <v>31565</v>
      </c>
      <c r="G5288" s="1" t="s">
        <v>852</v>
      </c>
      <c r="H5288" s="1" t="s">
        <v>869</v>
      </c>
      <c r="I5288" s="1" t="s">
        <v>31566</v>
      </c>
      <c r="J5288" s="6" t="b">
        <f aca="false">TRUE()</f>
        <v>1</v>
      </c>
    </row>
    <row r="5289" customFormat="false" ht="12.75" hidden="false" customHeight="false" outlineLevel="0" collapsed="false">
      <c r="A5289" s="5" t="s">
        <v>31567</v>
      </c>
      <c r="B5289" s="1" t="s">
        <v>29967</v>
      </c>
      <c r="C5289" s="1" t="s">
        <v>31568</v>
      </c>
      <c r="D5289" s="1" t="s">
        <v>29969</v>
      </c>
      <c r="E5289" s="1" t="s">
        <v>29970</v>
      </c>
      <c r="F5289" s="1" t="s">
        <v>29971</v>
      </c>
      <c r="G5289" s="1" t="s">
        <v>90</v>
      </c>
      <c r="H5289" s="1" t="s">
        <v>22040</v>
      </c>
      <c r="I5289" s="1" t="s">
        <v>29972</v>
      </c>
      <c r="J5289" s="6" t="b">
        <f aca="false">TRUE()</f>
        <v>1</v>
      </c>
    </row>
    <row r="5290" customFormat="false" ht="12.75" hidden="false" customHeight="false" outlineLevel="0" collapsed="false">
      <c r="A5290" s="5" t="s">
        <v>31569</v>
      </c>
      <c r="B5290" s="1" t="s">
        <v>31570</v>
      </c>
      <c r="C5290" s="1" t="s">
        <v>31571</v>
      </c>
      <c r="D5290" s="1" t="s">
        <v>31572</v>
      </c>
      <c r="E5290" s="1" t="s">
        <v>31573</v>
      </c>
      <c r="F5290" s="1" t="s">
        <v>31574</v>
      </c>
      <c r="G5290" s="1" t="s">
        <v>350</v>
      </c>
      <c r="H5290" s="1" t="s">
        <v>1741</v>
      </c>
      <c r="I5290" s="1" t="s">
        <v>31575</v>
      </c>
      <c r="J5290" s="6" t="b">
        <f aca="false">TRUE()</f>
        <v>1</v>
      </c>
    </row>
    <row r="5291" customFormat="false" ht="12.75" hidden="false" customHeight="false" outlineLevel="0" collapsed="false">
      <c r="A5291" s="5" t="s">
        <v>31576</v>
      </c>
      <c r="B5291" s="1" t="s">
        <v>24891</v>
      </c>
      <c r="C5291" s="1" t="s">
        <v>31577</v>
      </c>
      <c r="D5291" s="1" t="s">
        <v>24893</v>
      </c>
      <c r="E5291" s="1" t="s">
        <v>24894</v>
      </c>
      <c r="F5291" s="1" t="s">
        <v>24895</v>
      </c>
      <c r="G5291" s="1" t="s">
        <v>1546</v>
      </c>
      <c r="H5291" s="1" t="s">
        <v>24896</v>
      </c>
      <c r="I5291" s="1" t="s">
        <v>24897</v>
      </c>
      <c r="J5291" s="6" t="b">
        <f aca="false">TRUE()</f>
        <v>1</v>
      </c>
    </row>
    <row r="5292" customFormat="false" ht="12.75" hidden="false" customHeight="false" outlineLevel="0" collapsed="false">
      <c r="A5292" s="5" t="s">
        <v>31578</v>
      </c>
      <c r="B5292" s="1" t="s">
        <v>24891</v>
      </c>
      <c r="C5292" s="1" t="s">
        <v>31579</v>
      </c>
      <c r="D5292" s="1" t="s">
        <v>24893</v>
      </c>
      <c r="E5292" s="1" t="s">
        <v>24894</v>
      </c>
      <c r="F5292" s="1" t="s">
        <v>24895</v>
      </c>
      <c r="G5292" s="1" t="s">
        <v>1546</v>
      </c>
      <c r="H5292" s="1" t="s">
        <v>24896</v>
      </c>
      <c r="I5292" s="1" t="s">
        <v>24897</v>
      </c>
      <c r="J5292" s="6" t="b">
        <f aca="false">TRUE()</f>
        <v>1</v>
      </c>
    </row>
    <row r="5293" customFormat="false" ht="12.75" hidden="false" customHeight="false" outlineLevel="0" collapsed="false">
      <c r="A5293" s="5" t="s">
        <v>31580</v>
      </c>
      <c r="B5293" s="1" t="s">
        <v>12112</v>
      </c>
      <c r="C5293" s="1" t="s">
        <v>31581</v>
      </c>
      <c r="D5293" s="1" t="s">
        <v>12114</v>
      </c>
      <c r="E5293" s="1" t="s">
        <v>12115</v>
      </c>
      <c r="F5293" s="1" t="s">
        <v>12116</v>
      </c>
      <c r="G5293" s="1" t="s">
        <v>479</v>
      </c>
      <c r="H5293" s="1" t="s">
        <v>4925</v>
      </c>
      <c r="I5293" s="1" t="s">
        <v>12117</v>
      </c>
      <c r="J5293" s="6" t="b">
        <f aca="false">TRUE()</f>
        <v>1</v>
      </c>
    </row>
    <row r="5294" customFormat="false" ht="12.75" hidden="false" customHeight="false" outlineLevel="0" collapsed="false">
      <c r="A5294" s="5" t="s">
        <v>31582</v>
      </c>
      <c r="B5294" s="1" t="s">
        <v>31583</v>
      </c>
      <c r="C5294" s="1" t="s">
        <v>31584</v>
      </c>
      <c r="D5294" s="1" t="s">
        <v>31585</v>
      </c>
      <c r="E5294" s="1" t="s">
        <v>31586</v>
      </c>
      <c r="F5294" s="1" t="s">
        <v>31587</v>
      </c>
      <c r="G5294" s="1" t="s">
        <v>273</v>
      </c>
      <c r="H5294" s="1" t="s">
        <v>31588</v>
      </c>
      <c r="I5294" s="1" t="s">
        <v>31589</v>
      </c>
      <c r="J5294" s="6" t="b">
        <f aca="false">TRUE()</f>
        <v>1</v>
      </c>
    </row>
    <row r="5295" customFormat="false" ht="12.75" hidden="false" customHeight="false" outlineLevel="0" collapsed="false">
      <c r="A5295" s="5" t="s">
        <v>31590</v>
      </c>
      <c r="B5295" s="1" t="s">
        <v>31591</v>
      </c>
      <c r="C5295" s="1" t="s">
        <v>31592</v>
      </c>
      <c r="D5295" s="1" t="s">
        <v>31593</v>
      </c>
      <c r="E5295" s="1" t="s">
        <v>31594</v>
      </c>
      <c r="F5295" s="1" t="s">
        <v>31595</v>
      </c>
      <c r="G5295" s="1" t="s">
        <v>852</v>
      </c>
      <c r="H5295" s="1" t="s">
        <v>8651</v>
      </c>
      <c r="I5295" s="1" t="s">
        <v>31596</v>
      </c>
      <c r="J5295" s="6" t="b">
        <f aca="false">TRUE()</f>
        <v>1</v>
      </c>
    </row>
    <row r="5296" customFormat="false" ht="12.75" hidden="false" customHeight="false" outlineLevel="0" collapsed="false">
      <c r="A5296" s="5" t="s">
        <v>31597</v>
      </c>
      <c r="B5296" s="1" t="s">
        <v>31598</v>
      </c>
      <c r="C5296" s="1" t="s">
        <v>31599</v>
      </c>
      <c r="D5296" s="1" t="s">
        <v>31600</v>
      </c>
      <c r="E5296" s="1" t="s">
        <v>31601</v>
      </c>
      <c r="F5296" s="1" t="s">
        <v>31602</v>
      </c>
      <c r="G5296" s="1" t="s">
        <v>149</v>
      </c>
      <c r="H5296" s="1" t="s">
        <v>9922</v>
      </c>
      <c r="I5296" s="1" t="s">
        <v>31603</v>
      </c>
      <c r="J5296" s="6" t="b">
        <f aca="false">TRUE()</f>
        <v>1</v>
      </c>
    </row>
    <row r="5297" customFormat="false" ht="12.75" hidden="false" customHeight="false" outlineLevel="0" collapsed="false">
      <c r="A5297" s="5" t="s">
        <v>31604</v>
      </c>
      <c r="B5297" s="1" t="s">
        <v>31605</v>
      </c>
      <c r="C5297" s="1" t="s">
        <v>31606</v>
      </c>
      <c r="D5297" s="1" t="s">
        <v>31607</v>
      </c>
      <c r="E5297" s="1" t="s">
        <v>31608</v>
      </c>
      <c r="F5297" s="1" t="s">
        <v>31609</v>
      </c>
      <c r="G5297" s="1" t="s">
        <v>350</v>
      </c>
      <c r="H5297" s="1" t="s">
        <v>1741</v>
      </c>
      <c r="I5297" s="1" t="s">
        <v>31610</v>
      </c>
      <c r="J5297" s="6" t="b">
        <f aca="false">TRUE()</f>
        <v>1</v>
      </c>
    </row>
    <row r="5298" customFormat="false" ht="12.75" hidden="false" customHeight="false" outlineLevel="0" collapsed="false">
      <c r="A5298" s="5" t="s">
        <v>31611</v>
      </c>
      <c r="C5298" s="1" t="s">
        <v>31612</v>
      </c>
      <c r="J5298" s="6" t="b">
        <f aca="false">TRUE()</f>
        <v>1</v>
      </c>
    </row>
    <row r="5299" customFormat="false" ht="12.75" hidden="false" customHeight="false" outlineLevel="0" collapsed="false">
      <c r="A5299" s="5" t="s">
        <v>31613</v>
      </c>
      <c r="B5299" s="1" t="s">
        <v>31614</v>
      </c>
      <c r="C5299" s="1" t="s">
        <v>31615</v>
      </c>
      <c r="D5299" s="1" t="s">
        <v>31616</v>
      </c>
      <c r="E5299" s="1" t="s">
        <v>31617</v>
      </c>
      <c r="F5299" s="1" t="s">
        <v>31618</v>
      </c>
      <c r="G5299" s="1" t="s">
        <v>140</v>
      </c>
      <c r="H5299" s="1" t="s">
        <v>1579</v>
      </c>
      <c r="I5299" s="1" t="s">
        <v>8552</v>
      </c>
      <c r="J5299" s="6" t="b">
        <f aca="false">TRUE()</f>
        <v>1</v>
      </c>
    </row>
    <row r="5300" customFormat="false" ht="12.75" hidden="false" customHeight="false" outlineLevel="0" collapsed="false">
      <c r="A5300" s="5" t="s">
        <v>31619</v>
      </c>
      <c r="B5300" s="1" t="s">
        <v>31620</v>
      </c>
      <c r="C5300" s="1" t="s">
        <v>31621</v>
      </c>
      <c r="D5300" s="1" t="s">
        <v>31622</v>
      </c>
      <c r="E5300" s="1" t="s">
        <v>31623</v>
      </c>
      <c r="F5300" s="1" t="s">
        <v>31624</v>
      </c>
      <c r="G5300" s="1" t="s">
        <v>107</v>
      </c>
      <c r="H5300" s="1" t="s">
        <v>2248</v>
      </c>
      <c r="J5300" s="6" t="b">
        <f aca="false">TRUE()</f>
        <v>1</v>
      </c>
    </row>
    <row r="5301" customFormat="false" ht="12.75" hidden="false" customHeight="false" outlineLevel="0" collapsed="false">
      <c r="A5301" s="5" t="s">
        <v>31625</v>
      </c>
      <c r="B5301" s="1" t="s">
        <v>31626</v>
      </c>
      <c r="C5301" s="1" t="s">
        <v>31627</v>
      </c>
      <c r="D5301" s="1" t="s">
        <v>31628</v>
      </c>
      <c r="E5301" s="1" t="s">
        <v>31629</v>
      </c>
      <c r="F5301" s="1" t="s">
        <v>31630</v>
      </c>
      <c r="G5301" s="1" t="s">
        <v>492</v>
      </c>
      <c r="H5301" s="1" t="s">
        <v>21506</v>
      </c>
      <c r="I5301" s="1" t="s">
        <v>31631</v>
      </c>
      <c r="J5301" s="6" t="b">
        <f aca="false">TRUE()</f>
        <v>1</v>
      </c>
    </row>
    <row r="5302" customFormat="false" ht="12.75" hidden="false" customHeight="false" outlineLevel="0" collapsed="false">
      <c r="A5302" s="5" t="s">
        <v>31632</v>
      </c>
      <c r="B5302" s="1" t="s">
        <v>31633</v>
      </c>
      <c r="C5302" s="1" t="s">
        <v>31634</v>
      </c>
      <c r="D5302" s="1" t="s">
        <v>31635</v>
      </c>
      <c r="E5302" s="1" t="s">
        <v>31636</v>
      </c>
      <c r="F5302" s="1" t="s">
        <v>31637</v>
      </c>
      <c r="G5302" s="1" t="s">
        <v>140</v>
      </c>
      <c r="H5302" s="1" t="s">
        <v>2414</v>
      </c>
      <c r="I5302" s="1" t="s">
        <v>31638</v>
      </c>
      <c r="J5302" s="6" t="b">
        <f aca="false">TRUE()</f>
        <v>1</v>
      </c>
    </row>
    <row r="5303" customFormat="false" ht="12.75" hidden="false" customHeight="false" outlineLevel="0" collapsed="false">
      <c r="A5303" s="5" t="s">
        <v>31639</v>
      </c>
      <c r="B5303" s="1" t="s">
        <v>28735</v>
      </c>
      <c r="C5303" s="1" t="s">
        <v>31640</v>
      </c>
      <c r="D5303" s="1" t="s">
        <v>28737</v>
      </c>
      <c r="E5303" s="1" t="s">
        <v>28738</v>
      </c>
      <c r="F5303" s="1" t="s">
        <v>28739</v>
      </c>
      <c r="G5303" s="1" t="s">
        <v>149</v>
      </c>
      <c r="H5303" s="1" t="s">
        <v>789</v>
      </c>
      <c r="I5303" s="1" t="s">
        <v>28740</v>
      </c>
      <c r="J5303" s="6" t="b">
        <f aca="false">TRUE()</f>
        <v>1</v>
      </c>
    </row>
    <row r="5304" customFormat="false" ht="12.75" hidden="false" customHeight="false" outlineLevel="0" collapsed="false">
      <c r="A5304" s="5" t="s">
        <v>31641</v>
      </c>
      <c r="B5304" s="1" t="s">
        <v>31642</v>
      </c>
      <c r="C5304" s="1" t="s">
        <v>31643</v>
      </c>
      <c r="D5304" s="1" t="s">
        <v>31644</v>
      </c>
      <c r="E5304" s="1" t="s">
        <v>31645</v>
      </c>
      <c r="F5304" s="1" t="s">
        <v>31646</v>
      </c>
      <c r="G5304" s="1" t="s">
        <v>194</v>
      </c>
      <c r="H5304" s="1" t="s">
        <v>582</v>
      </c>
      <c r="I5304" s="1" t="s">
        <v>31647</v>
      </c>
      <c r="J5304" s="6" t="b">
        <f aca="false">TRUE()</f>
        <v>1</v>
      </c>
    </row>
    <row r="5305" customFormat="false" ht="12.75" hidden="false" customHeight="false" outlineLevel="0" collapsed="false">
      <c r="A5305" s="5" t="s">
        <v>31648</v>
      </c>
      <c r="B5305" s="1" t="s">
        <v>31649</v>
      </c>
      <c r="C5305" s="1" t="s">
        <v>31650</v>
      </c>
      <c r="D5305" s="1" t="s">
        <v>31651</v>
      </c>
      <c r="E5305" s="1" t="s">
        <v>31652</v>
      </c>
      <c r="F5305" s="1" t="s">
        <v>31653</v>
      </c>
      <c r="G5305" s="1" t="s">
        <v>479</v>
      </c>
      <c r="H5305" s="1" t="s">
        <v>1648</v>
      </c>
      <c r="I5305" s="1" t="s">
        <v>31654</v>
      </c>
      <c r="J5305" s="6" t="b">
        <f aca="false">TRUE()</f>
        <v>1</v>
      </c>
    </row>
    <row r="5306" customFormat="false" ht="12.75" hidden="false" customHeight="false" outlineLevel="0" collapsed="false">
      <c r="A5306" s="5" t="s">
        <v>31655</v>
      </c>
      <c r="B5306" s="1" t="s">
        <v>31656</v>
      </c>
      <c r="C5306" s="1" t="s">
        <v>31657</v>
      </c>
      <c r="D5306" s="1" t="s">
        <v>31658</v>
      </c>
      <c r="E5306" s="1" t="s">
        <v>31659</v>
      </c>
      <c r="F5306" s="1" t="s">
        <v>31660</v>
      </c>
      <c r="G5306" s="1" t="s">
        <v>140</v>
      </c>
      <c r="H5306" s="1" t="s">
        <v>265</v>
      </c>
      <c r="I5306" s="1" t="s">
        <v>31661</v>
      </c>
      <c r="J5306" s="6" t="b">
        <f aca="false">TRUE()</f>
        <v>1</v>
      </c>
    </row>
    <row r="5307" customFormat="false" ht="12.75" hidden="false" customHeight="false" outlineLevel="0" collapsed="false">
      <c r="A5307" s="5" t="s">
        <v>31662</v>
      </c>
      <c r="B5307" s="1" t="s">
        <v>31663</v>
      </c>
      <c r="C5307" s="1" t="s">
        <v>31664</v>
      </c>
      <c r="D5307" s="1" t="s">
        <v>31665</v>
      </c>
      <c r="E5307" s="1" t="s">
        <v>31666</v>
      </c>
      <c r="F5307" s="1" t="s">
        <v>31667</v>
      </c>
      <c r="G5307" s="1" t="s">
        <v>99</v>
      </c>
      <c r="H5307" s="1" t="s">
        <v>31668</v>
      </c>
      <c r="I5307" s="1" t="s">
        <v>31669</v>
      </c>
      <c r="J5307" s="6" t="b">
        <f aca="false">TRUE()</f>
        <v>1</v>
      </c>
    </row>
    <row r="5308" customFormat="false" ht="12.75" hidden="false" customHeight="false" outlineLevel="0" collapsed="false">
      <c r="A5308" s="5" t="s">
        <v>31670</v>
      </c>
      <c r="B5308" s="1" t="s">
        <v>29852</v>
      </c>
      <c r="C5308" s="1" t="s">
        <v>31671</v>
      </c>
      <c r="D5308" s="1" t="s">
        <v>29854</v>
      </c>
      <c r="E5308" s="1" t="s">
        <v>29855</v>
      </c>
      <c r="F5308" s="1" t="s">
        <v>29856</v>
      </c>
      <c r="G5308" s="1" t="s">
        <v>149</v>
      </c>
      <c r="H5308" s="1" t="s">
        <v>5754</v>
      </c>
      <c r="I5308" s="1" t="s">
        <v>29857</v>
      </c>
      <c r="J5308" s="6" t="b">
        <f aca="false">TRUE()</f>
        <v>1</v>
      </c>
    </row>
    <row r="5309" customFormat="false" ht="12.75" hidden="false" customHeight="false" outlineLevel="0" collapsed="false">
      <c r="A5309" s="5" t="s">
        <v>31672</v>
      </c>
      <c r="B5309" s="1" t="s">
        <v>31673</v>
      </c>
      <c r="C5309" s="1" t="s">
        <v>31674</v>
      </c>
      <c r="D5309" s="1" t="s">
        <v>31675</v>
      </c>
      <c r="E5309" s="1" t="s">
        <v>31676</v>
      </c>
      <c r="F5309" s="1" t="s">
        <v>31677</v>
      </c>
      <c r="G5309" s="1" t="s">
        <v>479</v>
      </c>
      <c r="H5309" s="1" t="s">
        <v>901</v>
      </c>
      <c r="I5309" s="1" t="s">
        <v>31678</v>
      </c>
      <c r="J5309" s="6" t="b">
        <f aca="false">TRUE()</f>
        <v>1</v>
      </c>
    </row>
    <row r="5310" customFormat="false" ht="12.75" hidden="false" customHeight="false" outlineLevel="0" collapsed="false">
      <c r="A5310" s="5" t="s">
        <v>31679</v>
      </c>
      <c r="B5310" s="1" t="s">
        <v>31680</v>
      </c>
      <c r="C5310" s="1" t="s">
        <v>31681</v>
      </c>
      <c r="D5310" s="1" t="s">
        <v>31682</v>
      </c>
      <c r="E5310" s="1" t="s">
        <v>31683</v>
      </c>
      <c r="F5310" s="1" t="s">
        <v>31684</v>
      </c>
      <c r="G5310" s="1" t="s">
        <v>149</v>
      </c>
      <c r="H5310" s="1" t="s">
        <v>1865</v>
      </c>
      <c r="I5310" s="1" t="s">
        <v>31685</v>
      </c>
      <c r="J5310" s="6" t="b">
        <f aca="false">TRUE()</f>
        <v>1</v>
      </c>
    </row>
    <row r="5311" customFormat="false" ht="12.75" hidden="false" customHeight="false" outlineLevel="0" collapsed="false">
      <c r="A5311" s="5" t="s">
        <v>31686</v>
      </c>
      <c r="B5311" s="1" t="s">
        <v>31687</v>
      </c>
      <c r="C5311" s="1" t="s">
        <v>31688</v>
      </c>
      <c r="D5311" s="1" t="s">
        <v>31689</v>
      </c>
      <c r="E5311" s="1" t="s">
        <v>31690</v>
      </c>
      <c r="F5311" s="1" t="s">
        <v>31691</v>
      </c>
      <c r="G5311" s="1" t="s">
        <v>350</v>
      </c>
      <c r="H5311" s="1" t="s">
        <v>1467</v>
      </c>
      <c r="I5311" s="1" t="s">
        <v>31692</v>
      </c>
      <c r="J5311" s="6" t="b">
        <f aca="false">TRUE()</f>
        <v>1</v>
      </c>
    </row>
    <row r="5312" customFormat="false" ht="12.75" hidden="false" customHeight="false" outlineLevel="0" collapsed="false">
      <c r="A5312" s="5" t="s">
        <v>31693</v>
      </c>
      <c r="B5312" s="1" t="s">
        <v>31694</v>
      </c>
      <c r="C5312" s="1" t="s">
        <v>31695</v>
      </c>
      <c r="D5312" s="1" t="s">
        <v>31696</v>
      </c>
      <c r="E5312" s="1" t="s">
        <v>31697</v>
      </c>
      <c r="F5312" s="1" t="s">
        <v>31698</v>
      </c>
      <c r="G5312" s="1" t="s">
        <v>479</v>
      </c>
      <c r="H5312" s="1" t="s">
        <v>901</v>
      </c>
      <c r="I5312" s="1" t="s">
        <v>31699</v>
      </c>
      <c r="J5312" s="6" t="b">
        <f aca="false">TRUE()</f>
        <v>1</v>
      </c>
    </row>
    <row r="5313" customFormat="false" ht="12.75" hidden="false" customHeight="false" outlineLevel="0" collapsed="false">
      <c r="A5313" s="5" t="s">
        <v>31700</v>
      </c>
      <c r="B5313" s="1" t="s">
        <v>31701</v>
      </c>
      <c r="C5313" s="1" t="s">
        <v>31702</v>
      </c>
      <c r="D5313" s="1" t="s">
        <v>31703</v>
      </c>
      <c r="E5313" s="1" t="s">
        <v>31704</v>
      </c>
      <c r="F5313" s="1" t="s">
        <v>31705</v>
      </c>
      <c r="G5313" s="1" t="s">
        <v>107</v>
      </c>
      <c r="H5313" s="1" t="s">
        <v>1292</v>
      </c>
      <c r="I5313" s="1" t="s">
        <v>31706</v>
      </c>
      <c r="J5313" s="6" t="b">
        <f aca="false">TRUE()</f>
        <v>1</v>
      </c>
    </row>
    <row r="5314" customFormat="false" ht="12.75" hidden="false" customHeight="false" outlineLevel="0" collapsed="false">
      <c r="A5314" s="5" t="s">
        <v>31707</v>
      </c>
      <c r="B5314" s="1" t="s">
        <v>31708</v>
      </c>
      <c r="C5314" s="1" t="s">
        <v>31709</v>
      </c>
      <c r="D5314" s="1" t="s">
        <v>31710</v>
      </c>
      <c r="E5314" s="1" t="s">
        <v>31711</v>
      </c>
      <c r="F5314" s="1" t="s">
        <v>31712</v>
      </c>
      <c r="G5314" s="1" t="s">
        <v>107</v>
      </c>
      <c r="H5314" s="1" t="s">
        <v>2218</v>
      </c>
      <c r="J5314" s="6" t="b">
        <f aca="false">TRUE()</f>
        <v>1</v>
      </c>
    </row>
    <row r="5315" customFormat="false" ht="12.75" hidden="false" customHeight="false" outlineLevel="0" collapsed="false">
      <c r="A5315" s="5" t="s">
        <v>31713</v>
      </c>
      <c r="B5315" s="1" t="s">
        <v>31714</v>
      </c>
      <c r="C5315" s="1" t="s">
        <v>31715</v>
      </c>
      <c r="D5315" s="1" t="s">
        <v>31716</v>
      </c>
      <c r="E5315" s="1" t="s">
        <v>31717</v>
      </c>
      <c r="F5315" s="1" t="s">
        <v>31718</v>
      </c>
      <c r="G5315" s="1" t="s">
        <v>81</v>
      </c>
      <c r="H5315" s="1" t="s">
        <v>82</v>
      </c>
      <c r="I5315" s="1" t="s">
        <v>538</v>
      </c>
      <c r="J5315" s="6" t="b">
        <f aca="false">TRUE()</f>
        <v>1</v>
      </c>
    </row>
    <row r="5316" customFormat="false" ht="12.75" hidden="false" customHeight="false" outlineLevel="0" collapsed="false">
      <c r="A5316" s="5" t="s">
        <v>31719</v>
      </c>
      <c r="B5316" s="1" t="s">
        <v>31720</v>
      </c>
      <c r="C5316" s="1" t="s">
        <v>31721</v>
      </c>
      <c r="D5316" s="1" t="s">
        <v>31722</v>
      </c>
      <c r="E5316" s="1" t="s">
        <v>31723</v>
      </c>
      <c r="F5316" s="1" t="s">
        <v>31724</v>
      </c>
      <c r="G5316" s="1" t="s">
        <v>107</v>
      </c>
      <c r="H5316" s="1" t="s">
        <v>4758</v>
      </c>
      <c r="I5316" s="1" t="s">
        <v>23741</v>
      </c>
      <c r="J5316" s="6" t="b">
        <f aca="false">TRUE()</f>
        <v>1</v>
      </c>
    </row>
    <row r="5317" customFormat="false" ht="12.75" hidden="false" customHeight="false" outlineLevel="0" collapsed="false">
      <c r="A5317" s="5" t="s">
        <v>31725</v>
      </c>
      <c r="B5317" s="1" t="s">
        <v>8476</v>
      </c>
      <c r="C5317" s="1" t="s">
        <v>31726</v>
      </c>
      <c r="E5317" s="1" t="s">
        <v>8478</v>
      </c>
      <c r="F5317" s="1" t="s">
        <v>8479</v>
      </c>
      <c r="I5317" s="1" t="s">
        <v>8480</v>
      </c>
      <c r="J5317" s="6" t="b">
        <f aca="false">TRUE()</f>
        <v>1</v>
      </c>
    </row>
    <row r="5318" customFormat="false" ht="12.75" hidden="false" customHeight="false" outlineLevel="0" collapsed="false">
      <c r="A5318" s="5" t="s">
        <v>31727</v>
      </c>
      <c r="B5318" s="1" t="s">
        <v>31728</v>
      </c>
      <c r="C5318" s="1" t="s">
        <v>31729</v>
      </c>
      <c r="D5318" s="1" t="s">
        <v>31730</v>
      </c>
      <c r="E5318" s="1" t="s">
        <v>31731</v>
      </c>
      <c r="F5318" s="1" t="s">
        <v>31732</v>
      </c>
      <c r="G5318" s="1" t="s">
        <v>492</v>
      </c>
      <c r="H5318" s="1" t="s">
        <v>1710</v>
      </c>
      <c r="I5318" s="1" t="s">
        <v>31733</v>
      </c>
      <c r="J5318" s="6" t="b">
        <f aca="false">TRUE()</f>
        <v>1</v>
      </c>
    </row>
    <row r="5319" customFormat="false" ht="12.75" hidden="false" customHeight="false" outlineLevel="0" collapsed="false">
      <c r="A5319" s="5" t="s">
        <v>31734</v>
      </c>
      <c r="B5319" s="1" t="s">
        <v>31735</v>
      </c>
      <c r="C5319" s="1" t="s">
        <v>31736</v>
      </c>
      <c r="D5319" s="1" t="s">
        <v>31737</v>
      </c>
      <c r="E5319" s="1" t="s">
        <v>31738</v>
      </c>
      <c r="F5319" s="1" t="s">
        <v>31739</v>
      </c>
      <c r="G5319" s="1" t="s">
        <v>852</v>
      </c>
      <c r="H5319" s="1" t="s">
        <v>5490</v>
      </c>
      <c r="I5319" s="1" t="s">
        <v>31740</v>
      </c>
      <c r="J5319" s="6" t="b">
        <f aca="false">TRUE()</f>
        <v>1</v>
      </c>
    </row>
    <row r="5320" customFormat="false" ht="12.75" hidden="false" customHeight="false" outlineLevel="0" collapsed="false">
      <c r="A5320" s="5" t="s">
        <v>31741</v>
      </c>
      <c r="B5320" s="1" t="s">
        <v>31742</v>
      </c>
      <c r="C5320" s="1" t="s">
        <v>31743</v>
      </c>
      <c r="D5320" s="1" t="s">
        <v>31744</v>
      </c>
      <c r="E5320" s="1" t="s">
        <v>31745</v>
      </c>
      <c r="F5320" s="1" t="s">
        <v>31746</v>
      </c>
      <c r="G5320" s="1" t="s">
        <v>194</v>
      </c>
      <c r="H5320" s="1" t="s">
        <v>3269</v>
      </c>
      <c r="I5320" s="1" t="s">
        <v>31747</v>
      </c>
      <c r="J5320" s="6" t="b">
        <f aca="false">TRUE()</f>
        <v>1</v>
      </c>
    </row>
    <row r="5321" customFormat="false" ht="12.75" hidden="false" customHeight="false" outlineLevel="0" collapsed="false">
      <c r="A5321" s="5" t="s">
        <v>31748</v>
      </c>
      <c r="B5321" s="1" t="s">
        <v>31749</v>
      </c>
      <c r="C5321" s="1" t="s">
        <v>31750</v>
      </c>
      <c r="D5321" s="1" t="s">
        <v>31751</v>
      </c>
      <c r="E5321" s="1" t="s">
        <v>31752</v>
      </c>
      <c r="F5321" s="1" t="s">
        <v>31753</v>
      </c>
      <c r="G5321" s="1" t="s">
        <v>219</v>
      </c>
      <c r="H5321" s="1" t="s">
        <v>4100</v>
      </c>
      <c r="I5321" s="1" t="s">
        <v>31754</v>
      </c>
      <c r="J5321" s="6" t="b">
        <f aca="false">TRUE()</f>
        <v>1</v>
      </c>
    </row>
    <row r="5322" customFormat="false" ht="12.75" hidden="false" customHeight="false" outlineLevel="0" collapsed="false">
      <c r="A5322" s="5" t="s">
        <v>31755</v>
      </c>
      <c r="B5322" s="1" t="s">
        <v>31756</v>
      </c>
      <c r="C5322" s="1" t="s">
        <v>31757</v>
      </c>
      <c r="D5322" s="1" t="s">
        <v>31758</v>
      </c>
      <c r="E5322" s="1" t="s">
        <v>31759</v>
      </c>
      <c r="F5322" s="1" t="s">
        <v>31760</v>
      </c>
      <c r="G5322" s="1" t="s">
        <v>107</v>
      </c>
      <c r="H5322" s="1" t="s">
        <v>29483</v>
      </c>
      <c r="I5322" s="1" t="s">
        <v>31761</v>
      </c>
      <c r="J5322" s="6" t="b">
        <f aca="false">TRUE()</f>
        <v>1</v>
      </c>
    </row>
    <row r="5323" customFormat="false" ht="12.75" hidden="false" customHeight="false" outlineLevel="0" collapsed="false">
      <c r="A5323" s="5" t="s">
        <v>31762</v>
      </c>
      <c r="B5323" s="1" t="s">
        <v>31763</v>
      </c>
      <c r="C5323" s="1" t="s">
        <v>31764</v>
      </c>
      <c r="D5323" s="1" t="s">
        <v>31765</v>
      </c>
      <c r="E5323" s="1" t="s">
        <v>31766</v>
      </c>
      <c r="F5323" s="1" t="s">
        <v>31767</v>
      </c>
      <c r="G5323" s="1" t="s">
        <v>99</v>
      </c>
      <c r="H5323" s="1" t="s">
        <v>31768</v>
      </c>
      <c r="I5323" s="1" t="s">
        <v>31769</v>
      </c>
      <c r="J5323" s="6" t="b">
        <f aca="false">TRUE()</f>
        <v>1</v>
      </c>
    </row>
    <row r="5324" customFormat="false" ht="12.75" hidden="false" customHeight="false" outlineLevel="0" collapsed="false">
      <c r="A5324" s="5" t="s">
        <v>31770</v>
      </c>
      <c r="B5324" s="1" t="s">
        <v>31771</v>
      </c>
      <c r="C5324" s="1" t="s">
        <v>31772</v>
      </c>
      <c r="D5324" s="1" t="s">
        <v>31773</v>
      </c>
      <c r="E5324" s="1" t="s">
        <v>31774</v>
      </c>
      <c r="F5324" s="1" t="s">
        <v>31775</v>
      </c>
      <c r="G5324" s="1" t="s">
        <v>194</v>
      </c>
      <c r="H5324" s="1" t="s">
        <v>3285</v>
      </c>
      <c r="I5324" s="1" t="s">
        <v>31776</v>
      </c>
      <c r="J5324" s="6" t="b">
        <f aca="false">TRUE()</f>
        <v>1</v>
      </c>
    </row>
    <row r="5325" customFormat="false" ht="12.75" hidden="false" customHeight="false" outlineLevel="0" collapsed="false">
      <c r="A5325" s="5" t="s">
        <v>31777</v>
      </c>
      <c r="B5325" s="1" t="s">
        <v>31778</v>
      </c>
      <c r="C5325" s="1" t="s">
        <v>31779</v>
      </c>
      <c r="D5325" s="1" t="s">
        <v>31780</v>
      </c>
      <c r="E5325" s="1" t="s">
        <v>31781</v>
      </c>
      <c r="F5325" s="1" t="s">
        <v>31782</v>
      </c>
      <c r="G5325" s="1" t="s">
        <v>234</v>
      </c>
      <c r="H5325" s="1" t="s">
        <v>31783</v>
      </c>
      <c r="I5325" s="1" t="s">
        <v>31784</v>
      </c>
      <c r="J5325" s="6" t="b">
        <f aca="false">TRUE()</f>
        <v>1</v>
      </c>
    </row>
    <row r="5326" customFormat="false" ht="12.75" hidden="false" customHeight="false" outlineLevel="0" collapsed="false">
      <c r="A5326" s="5" t="s">
        <v>31785</v>
      </c>
      <c r="B5326" s="1" t="s">
        <v>31786</v>
      </c>
      <c r="C5326" s="1" t="s">
        <v>31787</v>
      </c>
      <c r="D5326" s="1" t="s">
        <v>31788</v>
      </c>
      <c r="E5326" s="1" t="s">
        <v>31789</v>
      </c>
      <c r="F5326" s="1" t="s">
        <v>31790</v>
      </c>
      <c r="G5326" s="1" t="s">
        <v>90</v>
      </c>
      <c r="H5326" s="1" t="s">
        <v>6290</v>
      </c>
      <c r="I5326" s="1" t="s">
        <v>31791</v>
      </c>
      <c r="J5326" s="6" t="b">
        <f aca="false">TRUE()</f>
        <v>1</v>
      </c>
    </row>
    <row r="5327" customFormat="false" ht="12.75" hidden="false" customHeight="false" outlineLevel="0" collapsed="false">
      <c r="A5327" s="5" t="s">
        <v>31792</v>
      </c>
      <c r="C5327" s="1" t="s">
        <v>31793</v>
      </c>
      <c r="J5327" s="6" t="b">
        <f aca="false">TRUE()</f>
        <v>1</v>
      </c>
    </row>
    <row r="5328" customFormat="false" ht="12.75" hidden="false" customHeight="false" outlineLevel="0" collapsed="false">
      <c r="A5328" s="5" t="s">
        <v>31794</v>
      </c>
      <c r="C5328" s="1" t="s">
        <v>31793</v>
      </c>
      <c r="J5328" s="6" t="b">
        <f aca="false">TRUE()</f>
        <v>1</v>
      </c>
    </row>
    <row r="5329" customFormat="false" ht="12.75" hidden="false" customHeight="false" outlineLevel="0" collapsed="false">
      <c r="A5329" s="5" t="s">
        <v>31795</v>
      </c>
      <c r="C5329" s="1" t="s">
        <v>31796</v>
      </c>
      <c r="J5329" s="6" t="b">
        <f aca="false">TRUE()</f>
        <v>1</v>
      </c>
    </row>
    <row r="5330" customFormat="false" ht="12.75" hidden="false" customHeight="false" outlineLevel="0" collapsed="false">
      <c r="A5330" s="5" t="s">
        <v>31797</v>
      </c>
      <c r="B5330" s="1" t="s">
        <v>31798</v>
      </c>
      <c r="C5330" s="1" t="s">
        <v>31799</v>
      </c>
      <c r="D5330" s="1" t="s">
        <v>31800</v>
      </c>
      <c r="E5330" s="1" t="s">
        <v>31801</v>
      </c>
      <c r="F5330" s="1" t="s">
        <v>31802</v>
      </c>
      <c r="G5330" s="1" t="s">
        <v>273</v>
      </c>
      <c r="H5330" s="1" t="s">
        <v>11298</v>
      </c>
      <c r="I5330" s="1" t="s">
        <v>31803</v>
      </c>
      <c r="J5330" s="6" t="b">
        <f aca="false">TRUE()</f>
        <v>1</v>
      </c>
    </row>
    <row r="5331" customFormat="false" ht="12.75" hidden="false" customHeight="false" outlineLevel="0" collapsed="false">
      <c r="A5331" s="5" t="s">
        <v>31804</v>
      </c>
      <c r="B5331" s="1" t="s">
        <v>31805</v>
      </c>
      <c r="C5331" s="1" t="s">
        <v>31806</v>
      </c>
      <c r="D5331" s="1" t="s">
        <v>31807</v>
      </c>
      <c r="E5331" s="1" t="s">
        <v>31808</v>
      </c>
      <c r="F5331" s="1" t="s">
        <v>31809</v>
      </c>
      <c r="G5331" s="1" t="s">
        <v>158</v>
      </c>
      <c r="H5331" s="1" t="s">
        <v>2430</v>
      </c>
      <c r="I5331" s="1" t="s">
        <v>31810</v>
      </c>
      <c r="J5331" s="6" t="b">
        <f aca="false">TRUE()</f>
        <v>1</v>
      </c>
    </row>
    <row r="5332" customFormat="false" ht="12.75" hidden="false" customHeight="false" outlineLevel="0" collapsed="false">
      <c r="A5332" s="5" t="s">
        <v>31811</v>
      </c>
      <c r="B5332" s="1" t="s">
        <v>31812</v>
      </c>
      <c r="C5332" s="1" t="s">
        <v>31813</v>
      </c>
      <c r="D5332" s="1" t="s">
        <v>31814</v>
      </c>
      <c r="E5332" s="1" t="s">
        <v>31815</v>
      </c>
      <c r="F5332" s="1" t="s">
        <v>31816</v>
      </c>
      <c r="G5332" s="1" t="s">
        <v>99</v>
      </c>
      <c r="H5332" s="1" t="s">
        <v>6235</v>
      </c>
      <c r="I5332" s="1" t="s">
        <v>31817</v>
      </c>
      <c r="J5332" s="6" t="b">
        <f aca="false">TRUE()</f>
        <v>1</v>
      </c>
    </row>
    <row r="5333" customFormat="false" ht="12.75" hidden="false" customHeight="false" outlineLevel="0" collapsed="false">
      <c r="A5333" s="5" t="s">
        <v>31818</v>
      </c>
      <c r="B5333" s="1" t="s">
        <v>31819</v>
      </c>
      <c r="C5333" s="1" t="s">
        <v>31820</v>
      </c>
      <c r="D5333" s="1" t="s">
        <v>31821</v>
      </c>
      <c r="E5333" s="1" t="s">
        <v>31822</v>
      </c>
      <c r="F5333" s="1" t="s">
        <v>31823</v>
      </c>
      <c r="G5333" s="1" t="s">
        <v>158</v>
      </c>
      <c r="H5333" s="1" t="s">
        <v>31824</v>
      </c>
      <c r="I5333" s="1" t="s">
        <v>31825</v>
      </c>
      <c r="J5333" s="6" t="b">
        <f aca="false">TRUE()</f>
        <v>1</v>
      </c>
    </row>
    <row r="5334" customFormat="false" ht="12.75" hidden="false" customHeight="false" outlineLevel="0" collapsed="false">
      <c r="A5334" s="5" t="s">
        <v>31826</v>
      </c>
      <c r="B5334" s="1" t="s">
        <v>31827</v>
      </c>
      <c r="C5334" s="1" t="s">
        <v>31828</v>
      </c>
      <c r="D5334" s="1" t="s">
        <v>31829</v>
      </c>
      <c r="E5334" s="1" t="s">
        <v>31830</v>
      </c>
      <c r="F5334" s="1" t="s">
        <v>31831</v>
      </c>
      <c r="G5334" s="1" t="s">
        <v>234</v>
      </c>
      <c r="H5334" s="1" t="s">
        <v>638</v>
      </c>
      <c r="I5334" s="1" t="s">
        <v>31832</v>
      </c>
      <c r="J5334" s="6" t="b">
        <f aca="false">TRUE()</f>
        <v>1</v>
      </c>
    </row>
    <row r="5335" customFormat="false" ht="12.75" hidden="false" customHeight="false" outlineLevel="0" collapsed="false">
      <c r="A5335" s="5" t="s">
        <v>31833</v>
      </c>
      <c r="B5335" s="1" t="s">
        <v>31834</v>
      </c>
      <c r="C5335" s="1" t="s">
        <v>31835</v>
      </c>
      <c r="D5335" s="1" t="s">
        <v>31836</v>
      </c>
      <c r="E5335" s="1" t="s">
        <v>31837</v>
      </c>
      <c r="F5335" s="1" t="s">
        <v>31838</v>
      </c>
      <c r="G5335" s="1" t="s">
        <v>234</v>
      </c>
      <c r="H5335" s="1" t="s">
        <v>638</v>
      </c>
      <c r="I5335" s="1" t="s">
        <v>31839</v>
      </c>
      <c r="J5335" s="6" t="b">
        <f aca="false">TRUE()</f>
        <v>1</v>
      </c>
    </row>
    <row r="5336" customFormat="false" ht="12.75" hidden="false" customHeight="false" outlineLevel="0" collapsed="false">
      <c r="A5336" s="5" t="s">
        <v>31840</v>
      </c>
      <c r="B5336" s="1" t="s">
        <v>31841</v>
      </c>
      <c r="C5336" s="1" t="s">
        <v>31835</v>
      </c>
      <c r="D5336" s="1" t="s">
        <v>31842</v>
      </c>
      <c r="E5336" s="1" t="s">
        <v>31843</v>
      </c>
      <c r="F5336" s="1" t="s">
        <v>31844</v>
      </c>
      <c r="G5336" s="1" t="s">
        <v>234</v>
      </c>
      <c r="H5336" s="1" t="s">
        <v>638</v>
      </c>
      <c r="I5336" s="1" t="s">
        <v>31845</v>
      </c>
      <c r="J5336" s="6" t="b">
        <f aca="false">TRUE()</f>
        <v>1</v>
      </c>
    </row>
    <row r="5337" customFormat="false" ht="12.75" hidden="false" customHeight="false" outlineLevel="0" collapsed="false">
      <c r="A5337" s="5" t="s">
        <v>31846</v>
      </c>
      <c r="B5337" s="1" t="s">
        <v>31847</v>
      </c>
      <c r="C5337" s="1" t="s">
        <v>31835</v>
      </c>
      <c r="D5337" s="1" t="s">
        <v>31848</v>
      </c>
      <c r="E5337" s="1" t="s">
        <v>31849</v>
      </c>
      <c r="F5337" s="1" t="s">
        <v>31850</v>
      </c>
      <c r="G5337" s="1" t="s">
        <v>234</v>
      </c>
      <c r="H5337" s="1" t="s">
        <v>638</v>
      </c>
      <c r="I5337" s="1" t="s">
        <v>2305</v>
      </c>
      <c r="J5337" s="6" t="b">
        <f aca="false">TRUE()</f>
        <v>1</v>
      </c>
    </row>
    <row r="5338" customFormat="false" ht="12.75" hidden="false" customHeight="false" outlineLevel="0" collapsed="false">
      <c r="A5338" s="5" t="s">
        <v>31851</v>
      </c>
      <c r="B5338" s="1" t="s">
        <v>31852</v>
      </c>
      <c r="C5338" s="1" t="s">
        <v>31835</v>
      </c>
      <c r="D5338" s="1" t="s">
        <v>31853</v>
      </c>
      <c r="E5338" s="1" t="s">
        <v>31854</v>
      </c>
      <c r="F5338" s="1" t="s">
        <v>31855</v>
      </c>
      <c r="G5338" s="1" t="s">
        <v>234</v>
      </c>
      <c r="H5338" s="1" t="s">
        <v>638</v>
      </c>
      <c r="I5338" s="1" t="s">
        <v>31856</v>
      </c>
      <c r="J5338" s="6" t="b">
        <f aca="false">TRUE()</f>
        <v>1</v>
      </c>
    </row>
    <row r="5339" customFormat="false" ht="12.75" hidden="false" customHeight="false" outlineLevel="0" collapsed="false">
      <c r="A5339" s="5" t="s">
        <v>31857</v>
      </c>
      <c r="B5339" s="1" t="s">
        <v>31852</v>
      </c>
      <c r="C5339" s="1" t="s">
        <v>31835</v>
      </c>
      <c r="D5339" s="1" t="s">
        <v>31853</v>
      </c>
      <c r="E5339" s="1" t="s">
        <v>31854</v>
      </c>
      <c r="F5339" s="1" t="s">
        <v>31855</v>
      </c>
      <c r="G5339" s="1" t="s">
        <v>234</v>
      </c>
      <c r="H5339" s="1" t="s">
        <v>638</v>
      </c>
      <c r="I5339" s="1" t="s">
        <v>31856</v>
      </c>
      <c r="J5339" s="6" t="b">
        <f aca="false">TRUE()</f>
        <v>1</v>
      </c>
    </row>
    <row r="5340" customFormat="false" ht="12.75" hidden="false" customHeight="false" outlineLevel="0" collapsed="false">
      <c r="A5340" s="5" t="s">
        <v>31858</v>
      </c>
      <c r="B5340" s="1" t="s">
        <v>31859</v>
      </c>
      <c r="C5340" s="1" t="s">
        <v>31835</v>
      </c>
      <c r="D5340" s="1" t="s">
        <v>31860</v>
      </c>
      <c r="E5340" s="1" t="s">
        <v>31861</v>
      </c>
      <c r="F5340" s="1" t="s">
        <v>31862</v>
      </c>
      <c r="G5340" s="1" t="s">
        <v>234</v>
      </c>
      <c r="H5340" s="1" t="s">
        <v>12909</v>
      </c>
      <c r="I5340" s="1" t="s">
        <v>538</v>
      </c>
      <c r="J5340" s="6" t="b">
        <f aca="false">TRUE()</f>
        <v>1</v>
      </c>
    </row>
    <row r="5341" customFormat="false" ht="12.75" hidden="false" customHeight="false" outlineLevel="0" collapsed="false">
      <c r="A5341" s="5" t="s">
        <v>31863</v>
      </c>
      <c r="B5341" s="1" t="s">
        <v>31864</v>
      </c>
      <c r="C5341" s="1" t="s">
        <v>31865</v>
      </c>
      <c r="D5341" s="1" t="s">
        <v>31866</v>
      </c>
      <c r="E5341" s="1" t="s">
        <v>31867</v>
      </c>
      <c r="F5341" s="1" t="s">
        <v>31868</v>
      </c>
      <c r="G5341" s="1" t="s">
        <v>479</v>
      </c>
      <c r="H5341" s="1" t="s">
        <v>901</v>
      </c>
      <c r="I5341" s="1" t="s">
        <v>11019</v>
      </c>
      <c r="J5341" s="6" t="b">
        <f aca="false">TRUE()</f>
        <v>1</v>
      </c>
    </row>
    <row r="5342" customFormat="false" ht="12.75" hidden="false" customHeight="false" outlineLevel="0" collapsed="false">
      <c r="A5342" s="5" t="s">
        <v>31869</v>
      </c>
      <c r="B5342" s="1" t="s">
        <v>31870</v>
      </c>
      <c r="C5342" s="1" t="s">
        <v>31871</v>
      </c>
      <c r="D5342" s="1" t="s">
        <v>31872</v>
      </c>
      <c r="E5342" s="1" t="s">
        <v>31873</v>
      </c>
      <c r="F5342" s="1" t="s">
        <v>31874</v>
      </c>
      <c r="G5342" s="1" t="s">
        <v>203</v>
      </c>
      <c r="H5342" s="1" t="s">
        <v>725</v>
      </c>
      <c r="I5342" s="1" t="s">
        <v>31875</v>
      </c>
      <c r="J5342" s="6" t="b">
        <f aca="false">TRUE()</f>
        <v>1</v>
      </c>
    </row>
    <row r="5343" customFormat="false" ht="12.75" hidden="false" customHeight="false" outlineLevel="0" collapsed="false">
      <c r="A5343" s="5" t="s">
        <v>31876</v>
      </c>
      <c r="B5343" s="1" t="s">
        <v>31877</v>
      </c>
      <c r="C5343" s="1" t="s">
        <v>31878</v>
      </c>
      <c r="D5343" s="1" t="s">
        <v>31879</v>
      </c>
      <c r="E5343" s="1" t="s">
        <v>31880</v>
      </c>
      <c r="F5343" s="1" t="s">
        <v>31881</v>
      </c>
      <c r="G5343" s="1" t="s">
        <v>1546</v>
      </c>
      <c r="H5343" s="1" t="s">
        <v>1998</v>
      </c>
      <c r="J5343" s="6" t="b">
        <f aca="false">TRUE()</f>
        <v>1</v>
      </c>
    </row>
    <row r="5344" customFormat="false" ht="12.75" hidden="false" customHeight="false" outlineLevel="0" collapsed="false">
      <c r="A5344" s="5" t="s">
        <v>31882</v>
      </c>
      <c r="B5344" s="1" t="s">
        <v>31883</v>
      </c>
      <c r="C5344" s="1" t="s">
        <v>31884</v>
      </c>
      <c r="D5344" s="1" t="s">
        <v>31885</v>
      </c>
      <c r="E5344" s="1" t="s">
        <v>31886</v>
      </c>
      <c r="F5344" s="1" t="s">
        <v>31887</v>
      </c>
      <c r="G5344" s="1" t="s">
        <v>367</v>
      </c>
      <c r="H5344" s="1" t="s">
        <v>11691</v>
      </c>
      <c r="I5344" s="1" t="s">
        <v>31888</v>
      </c>
      <c r="J5344" s="6" t="b">
        <f aca="false">TRUE()</f>
        <v>1</v>
      </c>
    </row>
    <row r="5345" customFormat="false" ht="12.75" hidden="false" customHeight="false" outlineLevel="0" collapsed="false">
      <c r="A5345" s="5" t="s">
        <v>31889</v>
      </c>
      <c r="B5345" s="1" t="s">
        <v>31890</v>
      </c>
      <c r="C5345" s="1" t="s">
        <v>31891</v>
      </c>
      <c r="D5345" s="1" t="s">
        <v>31892</v>
      </c>
      <c r="E5345" s="1" t="s">
        <v>31893</v>
      </c>
      <c r="F5345" s="1" t="s">
        <v>31894</v>
      </c>
      <c r="G5345" s="1" t="s">
        <v>194</v>
      </c>
      <c r="H5345" s="1" t="s">
        <v>3269</v>
      </c>
      <c r="J5345" s="6" t="b">
        <f aca="false">TRUE()</f>
        <v>1</v>
      </c>
    </row>
    <row r="5346" customFormat="false" ht="12.75" hidden="false" customHeight="false" outlineLevel="0" collapsed="false">
      <c r="A5346" s="5" t="s">
        <v>31895</v>
      </c>
      <c r="B5346" s="1" t="s">
        <v>31896</v>
      </c>
      <c r="C5346" s="1" t="s">
        <v>31897</v>
      </c>
      <c r="D5346" s="1" t="s">
        <v>31898</v>
      </c>
      <c r="E5346" s="1" t="s">
        <v>31899</v>
      </c>
      <c r="F5346" s="1" t="s">
        <v>31900</v>
      </c>
      <c r="G5346" s="1" t="s">
        <v>425</v>
      </c>
      <c r="H5346" s="1" t="s">
        <v>31901</v>
      </c>
      <c r="I5346" s="1" t="s">
        <v>31902</v>
      </c>
      <c r="J5346" s="6" t="b">
        <f aca="false">TRUE()</f>
        <v>1</v>
      </c>
    </row>
    <row r="5347" customFormat="false" ht="12.75" hidden="false" customHeight="false" outlineLevel="0" collapsed="false">
      <c r="A5347" s="5" t="s">
        <v>31903</v>
      </c>
      <c r="B5347" s="1" t="s">
        <v>31904</v>
      </c>
      <c r="C5347" s="1" t="s">
        <v>31905</v>
      </c>
      <c r="D5347" s="1" t="s">
        <v>31906</v>
      </c>
      <c r="E5347" s="1" t="s">
        <v>31907</v>
      </c>
      <c r="F5347" s="1" t="s">
        <v>31908</v>
      </c>
      <c r="G5347" s="1" t="s">
        <v>234</v>
      </c>
      <c r="H5347" s="1" t="s">
        <v>638</v>
      </c>
      <c r="I5347" s="1" t="s">
        <v>31909</v>
      </c>
      <c r="J5347" s="6" t="b">
        <f aca="false">TRUE()</f>
        <v>1</v>
      </c>
    </row>
    <row r="5348" customFormat="false" ht="12.75" hidden="false" customHeight="false" outlineLevel="0" collapsed="false">
      <c r="A5348" s="5" t="s">
        <v>31910</v>
      </c>
      <c r="B5348" s="1" t="s">
        <v>31911</v>
      </c>
      <c r="C5348" s="1" t="s">
        <v>31912</v>
      </c>
      <c r="D5348" s="1" t="s">
        <v>31913</v>
      </c>
      <c r="E5348" s="1" t="s">
        <v>31914</v>
      </c>
      <c r="F5348" s="1" t="s">
        <v>31915</v>
      </c>
      <c r="G5348" s="1" t="s">
        <v>115</v>
      </c>
      <c r="H5348" s="1" t="s">
        <v>31916</v>
      </c>
      <c r="I5348" s="1" t="s">
        <v>31917</v>
      </c>
      <c r="J5348" s="6" t="b">
        <f aca="false">TRUE()</f>
        <v>1</v>
      </c>
    </row>
    <row r="5349" customFormat="false" ht="12.75" hidden="false" customHeight="false" outlineLevel="0" collapsed="false">
      <c r="A5349" s="5" t="s">
        <v>31918</v>
      </c>
      <c r="B5349" s="1" t="s">
        <v>31919</v>
      </c>
      <c r="C5349" s="1" t="s">
        <v>31920</v>
      </c>
      <c r="D5349" s="1" t="s">
        <v>31921</v>
      </c>
      <c r="E5349" s="1" t="s">
        <v>31922</v>
      </c>
      <c r="F5349" s="1" t="s">
        <v>31923</v>
      </c>
      <c r="G5349" s="1" t="s">
        <v>90</v>
      </c>
      <c r="H5349" s="1" t="s">
        <v>9606</v>
      </c>
      <c r="I5349" s="1" t="s">
        <v>31924</v>
      </c>
      <c r="J5349" s="6" t="b">
        <f aca="false">TRUE()</f>
        <v>1</v>
      </c>
    </row>
    <row r="5350" customFormat="false" ht="12.75" hidden="false" customHeight="false" outlineLevel="0" collapsed="false">
      <c r="A5350" s="5" t="s">
        <v>31925</v>
      </c>
      <c r="B5350" s="1" t="s">
        <v>25447</v>
      </c>
      <c r="C5350" s="1" t="s">
        <v>31926</v>
      </c>
      <c r="D5350" s="1" t="s">
        <v>25449</v>
      </c>
      <c r="E5350" s="1" t="s">
        <v>25450</v>
      </c>
      <c r="F5350" s="1" t="s">
        <v>25451</v>
      </c>
      <c r="G5350" s="1" t="s">
        <v>99</v>
      </c>
      <c r="H5350" s="1" t="s">
        <v>8308</v>
      </c>
      <c r="I5350" s="1" t="s">
        <v>3977</v>
      </c>
      <c r="J5350" s="6" t="b">
        <f aca="false">TRUE()</f>
        <v>1</v>
      </c>
    </row>
    <row r="5351" customFormat="false" ht="12.75" hidden="false" customHeight="false" outlineLevel="0" collapsed="false">
      <c r="A5351" s="5" t="s">
        <v>31927</v>
      </c>
      <c r="B5351" s="1" t="s">
        <v>31928</v>
      </c>
      <c r="C5351" s="1" t="s">
        <v>31929</v>
      </c>
      <c r="D5351" s="1" t="s">
        <v>31930</v>
      </c>
      <c r="E5351" s="1" t="s">
        <v>31931</v>
      </c>
      <c r="F5351" s="1" t="s">
        <v>31932</v>
      </c>
      <c r="G5351" s="1" t="s">
        <v>107</v>
      </c>
      <c r="H5351" s="1" t="s">
        <v>442</v>
      </c>
      <c r="I5351" s="1" t="s">
        <v>31933</v>
      </c>
      <c r="J5351" s="6" t="b">
        <f aca="false">TRUE()</f>
        <v>1</v>
      </c>
    </row>
    <row r="5352" customFormat="false" ht="12.75" hidden="false" customHeight="false" outlineLevel="0" collapsed="false">
      <c r="A5352" s="5" t="s">
        <v>31934</v>
      </c>
      <c r="B5352" s="1" t="s">
        <v>31935</v>
      </c>
      <c r="C5352" s="1" t="s">
        <v>31936</v>
      </c>
      <c r="D5352" s="1" t="s">
        <v>31937</v>
      </c>
      <c r="E5352" s="1" t="s">
        <v>31938</v>
      </c>
      <c r="F5352" s="1" t="s">
        <v>31939</v>
      </c>
      <c r="G5352" s="1" t="s">
        <v>479</v>
      </c>
      <c r="H5352" s="1" t="s">
        <v>31940</v>
      </c>
      <c r="I5352" s="1" t="s">
        <v>443</v>
      </c>
      <c r="J5352" s="6" t="b">
        <f aca="false">TRUE()</f>
        <v>1</v>
      </c>
    </row>
    <row r="5353" customFormat="false" ht="12.75" hidden="false" customHeight="false" outlineLevel="0" collapsed="false">
      <c r="A5353" s="5" t="s">
        <v>31941</v>
      </c>
      <c r="B5353" s="1" t="s">
        <v>31942</v>
      </c>
      <c r="C5353" s="1" t="s">
        <v>31943</v>
      </c>
      <c r="D5353" s="1" t="s">
        <v>31944</v>
      </c>
      <c r="E5353" s="1" t="s">
        <v>31945</v>
      </c>
      <c r="F5353" s="1" t="s">
        <v>31946</v>
      </c>
      <c r="G5353" s="1" t="s">
        <v>219</v>
      </c>
      <c r="H5353" s="1" t="s">
        <v>10544</v>
      </c>
      <c r="I5353" s="1" t="s">
        <v>31947</v>
      </c>
      <c r="J5353" s="6" t="b">
        <f aca="false">TRUE()</f>
        <v>1</v>
      </c>
    </row>
    <row r="5354" customFormat="false" ht="12.75" hidden="false" customHeight="false" outlineLevel="0" collapsed="false">
      <c r="A5354" s="5" t="s">
        <v>31948</v>
      </c>
      <c r="B5354" s="1" t="s">
        <v>31949</v>
      </c>
      <c r="C5354" s="1" t="s">
        <v>31950</v>
      </c>
      <c r="D5354" s="1" t="s">
        <v>31951</v>
      </c>
      <c r="E5354" s="1" t="s">
        <v>31952</v>
      </c>
      <c r="F5354" s="1" t="s">
        <v>31953</v>
      </c>
      <c r="G5354" s="1" t="s">
        <v>772</v>
      </c>
      <c r="H5354" s="1" t="s">
        <v>3533</v>
      </c>
      <c r="I5354" s="1" t="s">
        <v>31954</v>
      </c>
      <c r="J5354" s="6" t="b">
        <f aca="false">TRUE()</f>
        <v>1</v>
      </c>
    </row>
    <row r="5355" customFormat="false" ht="12.75" hidden="false" customHeight="false" outlineLevel="0" collapsed="false">
      <c r="A5355" s="5" t="s">
        <v>31955</v>
      </c>
      <c r="B5355" s="1" t="s">
        <v>31956</v>
      </c>
      <c r="C5355" s="1" t="s">
        <v>31957</v>
      </c>
      <c r="D5355" s="1" t="s">
        <v>31958</v>
      </c>
      <c r="E5355" s="1" t="s">
        <v>31959</v>
      </c>
      <c r="F5355" s="1" t="s">
        <v>31960</v>
      </c>
      <c r="G5355" s="1" t="s">
        <v>194</v>
      </c>
      <c r="H5355" s="1" t="s">
        <v>1990</v>
      </c>
      <c r="I5355" s="1" t="s">
        <v>31961</v>
      </c>
      <c r="J5355" s="6" t="b">
        <f aca="false">TRUE()</f>
        <v>1</v>
      </c>
    </row>
    <row r="5356" customFormat="false" ht="12.75" hidden="false" customHeight="false" outlineLevel="0" collapsed="false">
      <c r="A5356" s="5" t="s">
        <v>31962</v>
      </c>
      <c r="B5356" s="1" t="s">
        <v>31963</v>
      </c>
      <c r="C5356" s="1" t="s">
        <v>31964</v>
      </c>
      <c r="D5356" s="1" t="s">
        <v>31965</v>
      </c>
      <c r="E5356" s="1" t="s">
        <v>31966</v>
      </c>
      <c r="F5356" s="1" t="s">
        <v>31967</v>
      </c>
      <c r="G5356" s="1" t="s">
        <v>194</v>
      </c>
      <c r="H5356" s="1" t="s">
        <v>10144</v>
      </c>
      <c r="I5356" s="1" t="s">
        <v>31968</v>
      </c>
      <c r="J5356" s="6" t="b">
        <f aca="false">TRUE()</f>
        <v>1</v>
      </c>
    </row>
    <row r="5357" customFormat="false" ht="12.75" hidden="false" customHeight="false" outlineLevel="0" collapsed="false">
      <c r="A5357" s="5" t="s">
        <v>31969</v>
      </c>
      <c r="B5357" s="1" t="s">
        <v>31970</v>
      </c>
      <c r="C5357" s="1" t="s">
        <v>31971</v>
      </c>
      <c r="D5357" s="1" t="s">
        <v>31972</v>
      </c>
      <c r="E5357" s="1" t="s">
        <v>31973</v>
      </c>
      <c r="F5357" s="1" t="s">
        <v>31974</v>
      </c>
      <c r="G5357" s="1" t="s">
        <v>733</v>
      </c>
      <c r="H5357" s="1" t="s">
        <v>2208</v>
      </c>
      <c r="I5357" s="1" t="s">
        <v>31975</v>
      </c>
      <c r="J5357" s="6" t="b">
        <f aca="false">TRUE()</f>
        <v>1</v>
      </c>
    </row>
    <row r="5358" customFormat="false" ht="12.75" hidden="false" customHeight="false" outlineLevel="0" collapsed="false">
      <c r="A5358" s="5" t="s">
        <v>31976</v>
      </c>
      <c r="B5358" s="1" t="s">
        <v>31977</v>
      </c>
      <c r="C5358" s="1" t="s">
        <v>31978</v>
      </c>
      <c r="D5358" s="1" t="s">
        <v>31979</v>
      </c>
      <c r="E5358" s="1" t="s">
        <v>31980</v>
      </c>
      <c r="F5358" s="1" t="s">
        <v>31981</v>
      </c>
      <c r="G5358" s="1" t="s">
        <v>234</v>
      </c>
      <c r="H5358" s="1" t="s">
        <v>10321</v>
      </c>
      <c r="J5358" s="6" t="b">
        <f aca="false">TRUE()</f>
        <v>1</v>
      </c>
    </row>
    <row r="5359" customFormat="false" ht="12.75" hidden="false" customHeight="false" outlineLevel="0" collapsed="false">
      <c r="A5359" s="5" t="s">
        <v>31982</v>
      </c>
      <c r="B5359" s="1" t="s">
        <v>31977</v>
      </c>
      <c r="C5359" s="1" t="s">
        <v>31978</v>
      </c>
      <c r="D5359" s="1" t="s">
        <v>31979</v>
      </c>
      <c r="E5359" s="1" t="s">
        <v>31980</v>
      </c>
      <c r="F5359" s="1" t="s">
        <v>31981</v>
      </c>
      <c r="G5359" s="1" t="s">
        <v>234</v>
      </c>
      <c r="H5359" s="1" t="s">
        <v>10321</v>
      </c>
      <c r="J5359" s="6" t="b">
        <f aca="false">TRUE()</f>
        <v>1</v>
      </c>
    </row>
    <row r="5360" customFormat="false" ht="12.75" hidden="false" customHeight="false" outlineLevel="0" collapsed="false">
      <c r="A5360" s="5" t="s">
        <v>31983</v>
      </c>
      <c r="B5360" s="1" t="s">
        <v>31984</v>
      </c>
      <c r="C5360" s="1" t="s">
        <v>31985</v>
      </c>
      <c r="D5360" s="1" t="s">
        <v>31986</v>
      </c>
      <c r="E5360" s="1" t="s">
        <v>31987</v>
      </c>
      <c r="F5360" s="1" t="s">
        <v>31988</v>
      </c>
      <c r="G5360" s="1" t="s">
        <v>234</v>
      </c>
      <c r="H5360" s="1" t="s">
        <v>638</v>
      </c>
      <c r="I5360" s="1" t="s">
        <v>31989</v>
      </c>
      <c r="J5360" s="6" t="b">
        <f aca="false">TRUE()</f>
        <v>1</v>
      </c>
    </row>
    <row r="5361" customFormat="false" ht="12.75" hidden="false" customHeight="false" outlineLevel="0" collapsed="false">
      <c r="A5361" s="5" t="s">
        <v>31990</v>
      </c>
      <c r="B5361" s="1" t="s">
        <v>31991</v>
      </c>
      <c r="C5361" s="1" t="s">
        <v>31992</v>
      </c>
      <c r="D5361" s="1" t="s">
        <v>31993</v>
      </c>
      <c r="E5361" s="1" t="s">
        <v>31994</v>
      </c>
      <c r="F5361" s="1" t="s">
        <v>31995</v>
      </c>
      <c r="G5361" s="1" t="s">
        <v>234</v>
      </c>
      <c r="H5361" s="1" t="s">
        <v>10321</v>
      </c>
      <c r="I5361" s="1" t="s">
        <v>31996</v>
      </c>
      <c r="J5361" s="6" t="b">
        <f aca="false">TRUE()</f>
        <v>1</v>
      </c>
    </row>
    <row r="5362" customFormat="false" ht="12.75" hidden="false" customHeight="false" outlineLevel="0" collapsed="false">
      <c r="A5362" s="5" t="s">
        <v>31997</v>
      </c>
      <c r="B5362" s="1" t="s">
        <v>31991</v>
      </c>
      <c r="C5362" s="1" t="s">
        <v>31992</v>
      </c>
      <c r="D5362" s="1" t="s">
        <v>31993</v>
      </c>
      <c r="E5362" s="1" t="s">
        <v>31994</v>
      </c>
      <c r="F5362" s="1" t="s">
        <v>31995</v>
      </c>
      <c r="G5362" s="1" t="s">
        <v>234</v>
      </c>
      <c r="H5362" s="1" t="s">
        <v>10321</v>
      </c>
      <c r="I5362" s="1" t="s">
        <v>31996</v>
      </c>
      <c r="J5362" s="6" t="b">
        <f aca="false">TRUE()</f>
        <v>1</v>
      </c>
    </row>
    <row r="5363" customFormat="false" ht="12.75" hidden="false" customHeight="false" outlineLevel="0" collapsed="false">
      <c r="A5363" s="5" t="s">
        <v>31998</v>
      </c>
      <c r="B5363" s="1" t="s">
        <v>31999</v>
      </c>
      <c r="C5363" s="1" t="s">
        <v>32000</v>
      </c>
      <c r="D5363" s="1" t="s">
        <v>32001</v>
      </c>
      <c r="E5363" s="1" t="s">
        <v>32002</v>
      </c>
      <c r="F5363" s="1" t="s">
        <v>32003</v>
      </c>
      <c r="G5363" s="1" t="s">
        <v>234</v>
      </c>
      <c r="H5363" s="1" t="s">
        <v>638</v>
      </c>
      <c r="I5363" s="1" t="s">
        <v>32004</v>
      </c>
      <c r="J5363" s="6" t="b">
        <f aca="false">TRUE()</f>
        <v>1</v>
      </c>
    </row>
    <row r="5364" customFormat="false" ht="12.75" hidden="false" customHeight="false" outlineLevel="0" collapsed="false">
      <c r="A5364" s="5" t="s">
        <v>32005</v>
      </c>
      <c r="B5364" s="1" t="s">
        <v>32006</v>
      </c>
      <c r="C5364" s="1" t="s">
        <v>32007</v>
      </c>
      <c r="D5364" s="1" t="s">
        <v>32008</v>
      </c>
      <c r="E5364" s="1" t="s">
        <v>32009</v>
      </c>
      <c r="F5364" s="1" t="s">
        <v>32010</v>
      </c>
      <c r="G5364" s="1" t="s">
        <v>234</v>
      </c>
      <c r="H5364" s="1" t="s">
        <v>638</v>
      </c>
      <c r="I5364" s="1" t="s">
        <v>32011</v>
      </c>
      <c r="J5364" s="6" t="b">
        <f aca="false">TRUE()</f>
        <v>1</v>
      </c>
    </row>
    <row r="5365" customFormat="false" ht="12.75" hidden="false" customHeight="false" outlineLevel="0" collapsed="false">
      <c r="A5365" s="5" t="s">
        <v>32012</v>
      </c>
      <c r="B5365" s="1" t="s">
        <v>32013</v>
      </c>
      <c r="C5365" s="1" t="s">
        <v>32014</v>
      </c>
      <c r="D5365" s="1" t="s">
        <v>32015</v>
      </c>
      <c r="E5365" s="1" t="s">
        <v>32016</v>
      </c>
      <c r="F5365" s="1" t="s">
        <v>32017</v>
      </c>
      <c r="G5365" s="1" t="s">
        <v>234</v>
      </c>
      <c r="H5365" s="1" t="s">
        <v>10321</v>
      </c>
      <c r="J5365" s="6" t="b">
        <f aca="false">TRUE()</f>
        <v>1</v>
      </c>
    </row>
    <row r="5366" customFormat="false" ht="12.75" hidden="false" customHeight="false" outlineLevel="0" collapsed="false">
      <c r="A5366" s="5" t="s">
        <v>32018</v>
      </c>
      <c r="B5366" s="1" t="s">
        <v>32019</v>
      </c>
      <c r="C5366" s="1" t="s">
        <v>32020</v>
      </c>
      <c r="D5366" s="1" t="s">
        <v>32021</v>
      </c>
      <c r="E5366" s="1" t="s">
        <v>32022</v>
      </c>
      <c r="F5366" s="1" t="s">
        <v>32023</v>
      </c>
      <c r="G5366" s="1" t="s">
        <v>234</v>
      </c>
      <c r="H5366" s="1" t="s">
        <v>638</v>
      </c>
      <c r="I5366" s="1" t="s">
        <v>4615</v>
      </c>
      <c r="J5366" s="6" t="b">
        <f aca="false">TRUE()</f>
        <v>1</v>
      </c>
    </row>
    <row r="5367" customFormat="false" ht="12.75" hidden="false" customHeight="false" outlineLevel="0" collapsed="false">
      <c r="A5367" s="5" t="s">
        <v>32024</v>
      </c>
      <c r="B5367" s="1" t="s">
        <v>32025</v>
      </c>
      <c r="C5367" s="1" t="s">
        <v>32026</v>
      </c>
      <c r="D5367" s="1" t="s">
        <v>32027</v>
      </c>
      <c r="E5367" s="1" t="s">
        <v>32028</v>
      </c>
      <c r="F5367" s="1" t="s">
        <v>32029</v>
      </c>
      <c r="G5367" s="1" t="s">
        <v>234</v>
      </c>
      <c r="H5367" s="1" t="s">
        <v>10321</v>
      </c>
      <c r="I5367" s="1" t="s">
        <v>32030</v>
      </c>
      <c r="J5367" s="6" t="b">
        <f aca="false">TRUE()</f>
        <v>1</v>
      </c>
    </row>
    <row r="5368" customFormat="false" ht="12.75" hidden="false" customHeight="false" outlineLevel="0" collapsed="false">
      <c r="A5368" s="5" t="s">
        <v>32031</v>
      </c>
      <c r="B5368" s="1" t="s">
        <v>32032</v>
      </c>
      <c r="C5368" s="1" t="s">
        <v>32026</v>
      </c>
      <c r="D5368" s="1" t="s">
        <v>31993</v>
      </c>
      <c r="E5368" s="1" t="s">
        <v>32033</v>
      </c>
      <c r="F5368" s="1" t="s">
        <v>32034</v>
      </c>
      <c r="G5368" s="1" t="s">
        <v>234</v>
      </c>
      <c r="H5368" s="1" t="s">
        <v>32035</v>
      </c>
      <c r="I5368" s="1" t="s">
        <v>32036</v>
      </c>
      <c r="J5368" s="6" t="b">
        <f aca="false">TRUE()</f>
        <v>1</v>
      </c>
    </row>
    <row r="5369" customFormat="false" ht="12.75" hidden="false" customHeight="false" outlineLevel="0" collapsed="false">
      <c r="A5369" s="5" t="s">
        <v>32037</v>
      </c>
      <c r="B5369" s="1" t="s">
        <v>32038</v>
      </c>
      <c r="C5369" s="1" t="s">
        <v>32039</v>
      </c>
      <c r="D5369" s="1" t="s">
        <v>32040</v>
      </c>
      <c r="E5369" s="1" t="s">
        <v>32041</v>
      </c>
      <c r="F5369" s="1" t="s">
        <v>32042</v>
      </c>
      <c r="G5369" s="1" t="s">
        <v>203</v>
      </c>
      <c r="H5369" s="1" t="s">
        <v>32043</v>
      </c>
      <c r="I5369" s="1" t="s">
        <v>32044</v>
      </c>
      <c r="J5369" s="6" t="b">
        <f aca="false">TRUE()</f>
        <v>1</v>
      </c>
    </row>
    <row r="5370" customFormat="false" ht="12.75" hidden="false" customHeight="false" outlineLevel="0" collapsed="false">
      <c r="A5370" s="5" t="s">
        <v>32045</v>
      </c>
      <c r="B5370" s="1" t="s">
        <v>32046</v>
      </c>
      <c r="C5370" s="1" t="s">
        <v>32047</v>
      </c>
      <c r="D5370" s="1" t="s">
        <v>32048</v>
      </c>
      <c r="E5370" s="1" t="s">
        <v>32049</v>
      </c>
      <c r="F5370" s="1" t="s">
        <v>32050</v>
      </c>
      <c r="G5370" s="1" t="s">
        <v>1546</v>
      </c>
      <c r="H5370" s="1" t="s">
        <v>16159</v>
      </c>
      <c r="I5370" s="1" t="s">
        <v>32051</v>
      </c>
      <c r="J5370" s="6" t="b">
        <f aca="false">TRUE()</f>
        <v>1</v>
      </c>
    </row>
    <row r="5371" customFormat="false" ht="12.75" hidden="false" customHeight="false" outlineLevel="0" collapsed="false">
      <c r="A5371" s="5" t="s">
        <v>32052</v>
      </c>
      <c r="B5371" s="1" t="s">
        <v>32053</v>
      </c>
      <c r="C5371" s="1" t="s">
        <v>32054</v>
      </c>
      <c r="D5371" s="1" t="s">
        <v>32055</v>
      </c>
      <c r="E5371" s="1" t="s">
        <v>32056</v>
      </c>
      <c r="F5371" s="1" t="s">
        <v>32057</v>
      </c>
      <c r="G5371" s="1" t="s">
        <v>772</v>
      </c>
      <c r="H5371" s="1" t="s">
        <v>32058</v>
      </c>
      <c r="I5371" s="1" t="s">
        <v>32059</v>
      </c>
      <c r="J5371" s="6" t="b">
        <f aca="false">TRUE()</f>
        <v>1</v>
      </c>
    </row>
    <row r="5372" customFormat="false" ht="12.75" hidden="false" customHeight="false" outlineLevel="0" collapsed="false">
      <c r="A5372" s="5" t="s">
        <v>32060</v>
      </c>
      <c r="B5372" s="1" t="s">
        <v>23436</v>
      </c>
      <c r="C5372" s="1" t="s">
        <v>32061</v>
      </c>
      <c r="D5372" s="1" t="s">
        <v>23438</v>
      </c>
      <c r="E5372" s="1" t="s">
        <v>23439</v>
      </c>
      <c r="F5372" s="1" t="s">
        <v>23440</v>
      </c>
      <c r="G5372" s="1" t="s">
        <v>1546</v>
      </c>
      <c r="H5372" s="1" t="s">
        <v>32062</v>
      </c>
      <c r="I5372" s="1" t="s">
        <v>23441</v>
      </c>
      <c r="J5372" s="6" t="b">
        <f aca="false">TRUE()</f>
        <v>1</v>
      </c>
    </row>
    <row r="5373" customFormat="false" ht="12.75" hidden="false" customHeight="false" outlineLevel="0" collapsed="false">
      <c r="A5373" s="5" t="s">
        <v>32063</v>
      </c>
      <c r="B5373" s="1" t="s">
        <v>32064</v>
      </c>
      <c r="C5373" s="1" t="s">
        <v>32065</v>
      </c>
      <c r="D5373" s="1" t="s">
        <v>32066</v>
      </c>
      <c r="E5373" s="1" t="s">
        <v>32067</v>
      </c>
      <c r="F5373" s="1" t="s">
        <v>32068</v>
      </c>
      <c r="G5373" s="1" t="s">
        <v>273</v>
      </c>
      <c r="H5373" s="1" t="s">
        <v>31188</v>
      </c>
      <c r="J5373" s="6" t="b">
        <f aca="false">TRUE()</f>
        <v>1</v>
      </c>
    </row>
    <row r="5374" customFormat="false" ht="12.75" hidden="false" customHeight="false" outlineLevel="0" collapsed="false">
      <c r="A5374" s="5" t="s">
        <v>32069</v>
      </c>
      <c r="B5374" s="1" t="s">
        <v>32070</v>
      </c>
      <c r="C5374" s="1" t="s">
        <v>32071</v>
      </c>
      <c r="D5374" s="1" t="s">
        <v>32072</v>
      </c>
      <c r="E5374" s="1" t="s">
        <v>32073</v>
      </c>
      <c r="F5374" s="1" t="s">
        <v>32074</v>
      </c>
      <c r="G5374" s="1" t="s">
        <v>425</v>
      </c>
      <c r="H5374" s="1" t="s">
        <v>4386</v>
      </c>
      <c r="J5374" s="6" t="b">
        <f aca="false">TRUE()</f>
        <v>1</v>
      </c>
    </row>
    <row r="5375" customFormat="false" ht="12.75" hidden="false" customHeight="false" outlineLevel="0" collapsed="false">
      <c r="A5375" s="5" t="s">
        <v>32075</v>
      </c>
      <c r="B5375" s="1" t="s">
        <v>6329</v>
      </c>
      <c r="C5375" s="1" t="s">
        <v>32076</v>
      </c>
      <c r="D5375" s="1" t="s">
        <v>6331</v>
      </c>
      <c r="E5375" s="1" t="s">
        <v>6332</v>
      </c>
      <c r="F5375" s="1" t="s">
        <v>6333</v>
      </c>
      <c r="G5375" s="1" t="s">
        <v>99</v>
      </c>
      <c r="H5375" s="1" t="s">
        <v>6334</v>
      </c>
      <c r="I5375" s="1" t="s">
        <v>6335</v>
      </c>
      <c r="J5375" s="6" t="b">
        <f aca="false">TRUE()</f>
        <v>1</v>
      </c>
    </row>
    <row r="5376" customFormat="false" ht="12.75" hidden="false" customHeight="false" outlineLevel="0" collapsed="false">
      <c r="A5376" s="5" t="s">
        <v>32077</v>
      </c>
      <c r="B5376" s="1" t="s">
        <v>32078</v>
      </c>
      <c r="C5376" s="1" t="s">
        <v>32079</v>
      </c>
      <c r="D5376" s="1" t="s">
        <v>32080</v>
      </c>
      <c r="E5376" s="1" t="s">
        <v>32081</v>
      </c>
      <c r="F5376" s="1" t="s">
        <v>32082</v>
      </c>
      <c r="G5376" s="1" t="s">
        <v>772</v>
      </c>
      <c r="H5376" s="1" t="s">
        <v>3884</v>
      </c>
      <c r="I5376" s="1" t="s">
        <v>1665</v>
      </c>
      <c r="J5376" s="6" t="b">
        <f aca="false">TRUE()</f>
        <v>1</v>
      </c>
    </row>
    <row r="5377" customFormat="false" ht="12.75" hidden="false" customHeight="false" outlineLevel="0" collapsed="false">
      <c r="A5377" s="5" t="s">
        <v>32083</v>
      </c>
      <c r="B5377" s="1" t="s">
        <v>32084</v>
      </c>
      <c r="C5377" s="1" t="s">
        <v>32085</v>
      </c>
      <c r="D5377" s="1" t="s">
        <v>32086</v>
      </c>
      <c r="E5377" s="1" t="s">
        <v>32087</v>
      </c>
      <c r="F5377" s="1" t="s">
        <v>32088</v>
      </c>
      <c r="G5377" s="1" t="s">
        <v>140</v>
      </c>
      <c r="H5377" s="1" t="s">
        <v>32089</v>
      </c>
      <c r="J5377" s="6" t="b">
        <f aca="false">TRUE()</f>
        <v>1</v>
      </c>
    </row>
    <row r="5378" customFormat="false" ht="12.75" hidden="false" customHeight="false" outlineLevel="0" collapsed="false">
      <c r="A5378" s="5" t="s">
        <v>32090</v>
      </c>
      <c r="C5378" s="1" t="s">
        <v>32091</v>
      </c>
      <c r="J5378" s="6" t="b">
        <f aca="false">TRUE()</f>
        <v>1</v>
      </c>
    </row>
    <row r="5379" customFormat="false" ht="12.75" hidden="false" customHeight="false" outlineLevel="0" collapsed="false">
      <c r="A5379" s="5" t="s">
        <v>32092</v>
      </c>
      <c r="B5379" s="1" t="s">
        <v>32093</v>
      </c>
      <c r="C5379" s="1" t="s">
        <v>32094</v>
      </c>
      <c r="D5379" s="1" t="s">
        <v>32095</v>
      </c>
      <c r="E5379" s="1" t="s">
        <v>32096</v>
      </c>
      <c r="F5379" s="1" t="s">
        <v>32097</v>
      </c>
      <c r="G5379" s="1" t="s">
        <v>350</v>
      </c>
      <c r="H5379" s="1" t="s">
        <v>10831</v>
      </c>
      <c r="I5379" s="1" t="s">
        <v>32098</v>
      </c>
      <c r="J5379" s="6" t="b">
        <f aca="false">TRUE()</f>
        <v>1</v>
      </c>
    </row>
    <row r="5380" customFormat="false" ht="12.75" hidden="false" customHeight="false" outlineLevel="0" collapsed="false">
      <c r="A5380" s="5" t="s">
        <v>32099</v>
      </c>
      <c r="B5380" s="1" t="s">
        <v>32100</v>
      </c>
      <c r="C5380" s="1" t="s">
        <v>32101</v>
      </c>
      <c r="D5380" s="1" t="s">
        <v>32102</v>
      </c>
      <c r="E5380" s="1" t="s">
        <v>32100</v>
      </c>
      <c r="F5380" s="1" t="s">
        <v>32103</v>
      </c>
      <c r="G5380" s="1" t="s">
        <v>772</v>
      </c>
      <c r="H5380" s="1" t="s">
        <v>32104</v>
      </c>
      <c r="J5380" s="6" t="b">
        <f aca="false">TRUE()</f>
        <v>1</v>
      </c>
    </row>
    <row r="5381" customFormat="false" ht="12.75" hidden="false" customHeight="false" outlineLevel="0" collapsed="false">
      <c r="A5381" s="5" t="s">
        <v>32105</v>
      </c>
      <c r="B5381" s="1" t="s">
        <v>32106</v>
      </c>
      <c r="C5381" s="1" t="s">
        <v>32107</v>
      </c>
      <c r="D5381" s="1" t="s">
        <v>32108</v>
      </c>
      <c r="E5381" s="1" t="s">
        <v>32109</v>
      </c>
      <c r="F5381" s="1" t="s">
        <v>32110</v>
      </c>
      <c r="G5381" s="1" t="s">
        <v>350</v>
      </c>
      <c r="H5381" s="1" t="s">
        <v>1702</v>
      </c>
      <c r="I5381" s="1" t="s">
        <v>32111</v>
      </c>
      <c r="J5381" s="6" t="b">
        <f aca="false">TRUE()</f>
        <v>1</v>
      </c>
    </row>
    <row r="5382" customFormat="false" ht="12.75" hidden="false" customHeight="false" outlineLevel="0" collapsed="false">
      <c r="A5382" s="5" t="s">
        <v>32112</v>
      </c>
      <c r="B5382" s="1" t="s">
        <v>32113</v>
      </c>
      <c r="C5382" s="1" t="s">
        <v>32114</v>
      </c>
      <c r="D5382" s="1" t="s">
        <v>32115</v>
      </c>
      <c r="E5382" s="1" t="s">
        <v>32116</v>
      </c>
      <c r="F5382" s="1" t="s">
        <v>32117</v>
      </c>
      <c r="G5382" s="1" t="s">
        <v>350</v>
      </c>
      <c r="H5382" s="1" t="s">
        <v>32118</v>
      </c>
      <c r="I5382" s="1" t="s">
        <v>32119</v>
      </c>
      <c r="J5382" s="6" t="b">
        <f aca="false">TRUE()</f>
        <v>1</v>
      </c>
    </row>
    <row r="5383" customFormat="false" ht="12.75" hidden="false" customHeight="false" outlineLevel="0" collapsed="false">
      <c r="A5383" s="5" t="s">
        <v>32120</v>
      </c>
      <c r="B5383" s="1" t="s">
        <v>32121</v>
      </c>
      <c r="C5383" s="1" t="s">
        <v>32122</v>
      </c>
      <c r="D5383" s="1" t="s">
        <v>32123</v>
      </c>
      <c r="E5383" s="1" t="s">
        <v>32124</v>
      </c>
      <c r="F5383" s="1" t="s">
        <v>32125</v>
      </c>
      <c r="G5383" s="1" t="s">
        <v>479</v>
      </c>
      <c r="H5383" s="1" t="s">
        <v>32126</v>
      </c>
      <c r="I5383" s="1" t="s">
        <v>32127</v>
      </c>
      <c r="J5383" s="6" t="b">
        <f aca="false">TRUE()</f>
        <v>1</v>
      </c>
    </row>
    <row r="5384" customFormat="false" ht="12.75" hidden="false" customHeight="false" outlineLevel="0" collapsed="false">
      <c r="A5384" s="5" t="s">
        <v>32128</v>
      </c>
      <c r="B5384" s="1" t="s">
        <v>32129</v>
      </c>
      <c r="C5384" s="1" t="s">
        <v>32130</v>
      </c>
      <c r="E5384" s="1" t="s">
        <v>32131</v>
      </c>
      <c r="F5384" s="1" t="s">
        <v>32132</v>
      </c>
      <c r="J5384" s="6" t="b">
        <f aca="false">TRUE()</f>
        <v>1</v>
      </c>
    </row>
    <row r="5385" customFormat="false" ht="12.75" hidden="false" customHeight="false" outlineLevel="0" collapsed="false">
      <c r="A5385" s="5" t="s">
        <v>32133</v>
      </c>
      <c r="B5385" s="1" t="s">
        <v>32134</v>
      </c>
      <c r="C5385" s="1" t="s">
        <v>32135</v>
      </c>
      <c r="D5385" s="1" t="s">
        <v>32136</v>
      </c>
      <c r="E5385" s="1" t="s">
        <v>32137</v>
      </c>
      <c r="F5385" s="1" t="s">
        <v>32138</v>
      </c>
      <c r="G5385" s="1" t="s">
        <v>99</v>
      </c>
      <c r="H5385" s="1" t="s">
        <v>32139</v>
      </c>
      <c r="J5385" s="6" t="b">
        <f aca="false">TRUE()</f>
        <v>1</v>
      </c>
    </row>
    <row r="5386" customFormat="false" ht="12.75" hidden="false" customHeight="false" outlineLevel="0" collapsed="false">
      <c r="A5386" s="5" t="s">
        <v>32140</v>
      </c>
      <c r="B5386" s="1" t="s">
        <v>32141</v>
      </c>
      <c r="C5386" s="1" t="s">
        <v>32142</v>
      </c>
      <c r="D5386" s="1" t="s">
        <v>32143</v>
      </c>
      <c r="E5386" s="1" t="s">
        <v>32144</v>
      </c>
      <c r="F5386" s="1" t="s">
        <v>32145</v>
      </c>
      <c r="G5386" s="1" t="s">
        <v>140</v>
      </c>
      <c r="H5386" s="1" t="s">
        <v>265</v>
      </c>
      <c r="I5386" s="1" t="s">
        <v>5632</v>
      </c>
      <c r="J5386" s="6" t="b">
        <f aca="false">TRUE()</f>
        <v>1</v>
      </c>
    </row>
    <row r="5387" customFormat="false" ht="12.75" hidden="false" customHeight="false" outlineLevel="0" collapsed="false">
      <c r="A5387" s="5" t="s">
        <v>32146</v>
      </c>
      <c r="B5387" s="1" t="s">
        <v>32147</v>
      </c>
      <c r="C5387" s="1" t="s">
        <v>32148</v>
      </c>
      <c r="D5387" s="1" t="s">
        <v>32149</v>
      </c>
      <c r="E5387" s="1" t="s">
        <v>32150</v>
      </c>
      <c r="F5387" s="1" t="s">
        <v>32151</v>
      </c>
      <c r="G5387" s="1" t="s">
        <v>99</v>
      </c>
      <c r="H5387" s="1" t="s">
        <v>32152</v>
      </c>
      <c r="I5387" s="1" t="s">
        <v>32153</v>
      </c>
      <c r="J5387" s="6" t="b">
        <f aca="false">TRUE()</f>
        <v>1</v>
      </c>
    </row>
    <row r="5388" customFormat="false" ht="12.75" hidden="false" customHeight="false" outlineLevel="0" collapsed="false">
      <c r="A5388" s="5" t="s">
        <v>32154</v>
      </c>
      <c r="B5388" s="1" t="s">
        <v>32155</v>
      </c>
      <c r="C5388" s="1" t="s">
        <v>32156</v>
      </c>
      <c r="D5388" s="1" t="s">
        <v>32157</v>
      </c>
      <c r="E5388" s="1" t="s">
        <v>32158</v>
      </c>
      <c r="F5388" s="1" t="s">
        <v>32159</v>
      </c>
      <c r="G5388" s="1" t="s">
        <v>367</v>
      </c>
      <c r="H5388" s="1" t="s">
        <v>4588</v>
      </c>
      <c r="I5388" s="1" t="s">
        <v>32160</v>
      </c>
      <c r="J5388" s="6" t="b">
        <f aca="false">TRUE()</f>
        <v>1</v>
      </c>
    </row>
    <row r="5389" customFormat="false" ht="12.75" hidden="false" customHeight="false" outlineLevel="0" collapsed="false">
      <c r="A5389" s="5" t="s">
        <v>32161</v>
      </c>
      <c r="B5389" s="1" t="s">
        <v>32162</v>
      </c>
      <c r="C5389" s="1" t="s">
        <v>32163</v>
      </c>
      <c r="D5389" s="1" t="s">
        <v>32164</v>
      </c>
      <c r="E5389" s="1" t="s">
        <v>32165</v>
      </c>
      <c r="F5389" s="1" t="s">
        <v>32166</v>
      </c>
      <c r="G5389" s="1" t="s">
        <v>350</v>
      </c>
      <c r="H5389" s="1" t="s">
        <v>1741</v>
      </c>
      <c r="I5389" s="1" t="s">
        <v>32167</v>
      </c>
      <c r="J5389" s="6" t="b">
        <f aca="false">TRUE()</f>
        <v>1</v>
      </c>
    </row>
    <row r="5390" customFormat="false" ht="12.75" hidden="false" customHeight="false" outlineLevel="0" collapsed="false">
      <c r="A5390" s="5" t="s">
        <v>32168</v>
      </c>
      <c r="B5390" s="1" t="s">
        <v>32169</v>
      </c>
      <c r="C5390" s="1" t="s">
        <v>32170</v>
      </c>
      <c r="D5390" s="1" t="s">
        <v>32171</v>
      </c>
      <c r="E5390" s="1" t="s">
        <v>32172</v>
      </c>
      <c r="F5390" s="1" t="s">
        <v>32173</v>
      </c>
      <c r="G5390" s="1" t="s">
        <v>234</v>
      </c>
      <c r="H5390" s="1" t="s">
        <v>1919</v>
      </c>
      <c r="I5390" s="1" t="s">
        <v>32174</v>
      </c>
      <c r="J5390" s="6" t="b">
        <f aca="false">TRUE()</f>
        <v>1</v>
      </c>
    </row>
    <row r="5391" customFormat="false" ht="12.75" hidden="false" customHeight="false" outlineLevel="0" collapsed="false">
      <c r="A5391" s="5" t="s">
        <v>32175</v>
      </c>
      <c r="B5391" s="1" t="s">
        <v>32176</v>
      </c>
      <c r="C5391" s="1" t="s">
        <v>32177</v>
      </c>
      <c r="D5391" s="1" t="s">
        <v>32178</v>
      </c>
      <c r="E5391" s="1" t="s">
        <v>32179</v>
      </c>
      <c r="F5391" s="1" t="s">
        <v>32180</v>
      </c>
      <c r="G5391" s="1" t="s">
        <v>367</v>
      </c>
      <c r="H5391" s="1" t="s">
        <v>28547</v>
      </c>
      <c r="I5391" s="1" t="s">
        <v>32181</v>
      </c>
      <c r="J5391" s="6" t="b">
        <f aca="false">TRUE()</f>
        <v>1</v>
      </c>
    </row>
    <row r="5392" customFormat="false" ht="12.75" hidden="false" customHeight="false" outlineLevel="0" collapsed="false">
      <c r="A5392" s="5" t="s">
        <v>32182</v>
      </c>
      <c r="B5392" s="1" t="s">
        <v>32183</v>
      </c>
      <c r="C5392" s="1" t="s">
        <v>32184</v>
      </c>
      <c r="D5392" s="1" t="s">
        <v>32185</v>
      </c>
      <c r="E5392" s="1" t="s">
        <v>32186</v>
      </c>
      <c r="F5392" s="1" t="s">
        <v>32187</v>
      </c>
      <c r="G5392" s="1" t="s">
        <v>149</v>
      </c>
      <c r="H5392" s="1" t="s">
        <v>32188</v>
      </c>
      <c r="I5392" s="1" t="s">
        <v>32189</v>
      </c>
      <c r="J5392" s="6" t="b">
        <f aca="false">TRUE()</f>
        <v>1</v>
      </c>
    </row>
    <row r="5393" customFormat="false" ht="12.75" hidden="false" customHeight="false" outlineLevel="0" collapsed="false">
      <c r="A5393" s="5" t="s">
        <v>32190</v>
      </c>
      <c r="B5393" s="1" t="s">
        <v>32191</v>
      </c>
      <c r="C5393" s="1" t="s">
        <v>32192</v>
      </c>
      <c r="D5393" s="1" t="s">
        <v>32193</v>
      </c>
      <c r="E5393" s="1" t="s">
        <v>32194</v>
      </c>
      <c r="F5393" s="1" t="s">
        <v>32195</v>
      </c>
      <c r="G5393" s="1" t="s">
        <v>194</v>
      </c>
      <c r="H5393" s="1" t="s">
        <v>3269</v>
      </c>
      <c r="I5393" s="1" t="s">
        <v>32196</v>
      </c>
      <c r="J5393" s="6" t="b">
        <f aca="false">TRUE()</f>
        <v>1</v>
      </c>
    </row>
    <row r="5394" customFormat="false" ht="12.75" hidden="false" customHeight="false" outlineLevel="0" collapsed="false">
      <c r="A5394" s="5" t="s">
        <v>32197</v>
      </c>
      <c r="B5394" s="1" t="s">
        <v>32198</v>
      </c>
      <c r="C5394" s="1" t="s">
        <v>32199</v>
      </c>
      <c r="D5394" s="1" t="s">
        <v>32200</v>
      </c>
      <c r="E5394" s="1" t="s">
        <v>32201</v>
      </c>
      <c r="F5394" s="1" t="s">
        <v>32202</v>
      </c>
      <c r="G5394" s="1" t="s">
        <v>219</v>
      </c>
      <c r="H5394" s="1" t="s">
        <v>5594</v>
      </c>
      <c r="I5394" s="1" t="s">
        <v>32203</v>
      </c>
      <c r="J5394" s="6" t="b">
        <f aca="false">TRUE()</f>
        <v>1</v>
      </c>
    </row>
    <row r="5395" customFormat="false" ht="12.75" hidden="false" customHeight="false" outlineLevel="0" collapsed="false">
      <c r="A5395" s="5" t="s">
        <v>32204</v>
      </c>
      <c r="B5395" s="1" t="s">
        <v>32205</v>
      </c>
      <c r="C5395" s="1" t="s">
        <v>32206</v>
      </c>
      <c r="D5395" s="1" t="s">
        <v>32207</v>
      </c>
      <c r="E5395" s="1" t="s">
        <v>32208</v>
      </c>
      <c r="F5395" s="1" t="s">
        <v>32209</v>
      </c>
      <c r="G5395" s="1" t="s">
        <v>219</v>
      </c>
      <c r="H5395" s="1" t="s">
        <v>32210</v>
      </c>
      <c r="I5395" s="1" t="s">
        <v>32211</v>
      </c>
      <c r="J5395" s="6" t="b">
        <f aca="false">TRUE()</f>
        <v>1</v>
      </c>
    </row>
    <row r="5396" customFormat="false" ht="12.75" hidden="false" customHeight="false" outlineLevel="0" collapsed="false">
      <c r="A5396" s="5" t="s">
        <v>32212</v>
      </c>
      <c r="B5396" s="1" t="s">
        <v>32213</v>
      </c>
      <c r="C5396" s="1" t="s">
        <v>32214</v>
      </c>
      <c r="D5396" s="1" t="s">
        <v>32215</v>
      </c>
      <c r="E5396" s="1" t="s">
        <v>32216</v>
      </c>
      <c r="F5396" s="1" t="s">
        <v>32217</v>
      </c>
      <c r="G5396" s="1" t="s">
        <v>99</v>
      </c>
      <c r="H5396" s="1" t="s">
        <v>8962</v>
      </c>
      <c r="I5396" s="1" t="s">
        <v>32218</v>
      </c>
      <c r="J5396" s="6" t="b">
        <f aca="false">TRUE()</f>
        <v>1</v>
      </c>
    </row>
    <row r="5397" customFormat="false" ht="12.75" hidden="false" customHeight="false" outlineLevel="0" collapsed="false">
      <c r="A5397" s="5" t="s">
        <v>32219</v>
      </c>
      <c r="B5397" s="1" t="s">
        <v>32220</v>
      </c>
      <c r="C5397" s="1" t="s">
        <v>32221</v>
      </c>
      <c r="D5397" s="1" t="s">
        <v>32222</v>
      </c>
      <c r="E5397" s="1" t="s">
        <v>32223</v>
      </c>
      <c r="F5397" s="1" t="s">
        <v>32224</v>
      </c>
      <c r="G5397" s="1" t="s">
        <v>158</v>
      </c>
      <c r="H5397" s="1" t="s">
        <v>32225</v>
      </c>
      <c r="I5397" s="1" t="s">
        <v>32226</v>
      </c>
      <c r="J5397" s="6" t="b">
        <f aca="false">TRUE()</f>
        <v>1</v>
      </c>
    </row>
    <row r="5398" customFormat="false" ht="12.75" hidden="false" customHeight="false" outlineLevel="0" collapsed="false">
      <c r="A5398" s="5" t="s">
        <v>32227</v>
      </c>
      <c r="C5398" s="1" t="s">
        <v>32228</v>
      </c>
      <c r="J5398" s="6" t="b">
        <f aca="false">TRUE()</f>
        <v>1</v>
      </c>
    </row>
    <row r="5399" customFormat="false" ht="12.75" hidden="false" customHeight="false" outlineLevel="0" collapsed="false">
      <c r="A5399" s="5" t="s">
        <v>32229</v>
      </c>
      <c r="B5399" s="1" t="s">
        <v>32230</v>
      </c>
      <c r="C5399" s="1" t="s">
        <v>32231</v>
      </c>
      <c r="D5399" s="1" t="s">
        <v>32232</v>
      </c>
      <c r="E5399" s="1" t="s">
        <v>32233</v>
      </c>
      <c r="F5399" s="1" t="s">
        <v>32234</v>
      </c>
      <c r="G5399" s="1" t="s">
        <v>140</v>
      </c>
      <c r="H5399" s="1" t="s">
        <v>5940</v>
      </c>
      <c r="I5399" s="1" t="s">
        <v>3114</v>
      </c>
      <c r="J5399" s="6" t="b">
        <f aca="false">TRUE()</f>
        <v>1</v>
      </c>
    </row>
    <row r="5400" customFormat="false" ht="12.75" hidden="false" customHeight="false" outlineLevel="0" collapsed="false">
      <c r="A5400" s="5" t="s">
        <v>32235</v>
      </c>
      <c r="B5400" s="1" t="s">
        <v>32236</v>
      </c>
      <c r="C5400" s="1" t="s">
        <v>32237</v>
      </c>
      <c r="D5400" s="1" t="s">
        <v>32238</v>
      </c>
      <c r="E5400" s="1" t="s">
        <v>32239</v>
      </c>
      <c r="F5400" s="1" t="s">
        <v>32240</v>
      </c>
      <c r="G5400" s="1" t="s">
        <v>194</v>
      </c>
      <c r="H5400" s="1" t="s">
        <v>3285</v>
      </c>
      <c r="I5400" s="1" t="s">
        <v>32241</v>
      </c>
      <c r="J5400" s="6" t="b">
        <f aca="false">TRUE()</f>
        <v>1</v>
      </c>
    </row>
    <row r="5401" customFormat="false" ht="12.75" hidden="false" customHeight="false" outlineLevel="0" collapsed="false">
      <c r="A5401" s="5" t="s">
        <v>32242</v>
      </c>
      <c r="B5401" s="1" t="s">
        <v>32243</v>
      </c>
      <c r="C5401" s="1" t="s">
        <v>32244</v>
      </c>
      <c r="D5401" s="1" t="s">
        <v>32245</v>
      </c>
      <c r="E5401" s="1" t="s">
        <v>32246</v>
      </c>
      <c r="F5401" s="1" t="s">
        <v>32247</v>
      </c>
      <c r="G5401" s="1" t="s">
        <v>772</v>
      </c>
      <c r="H5401" s="1" t="s">
        <v>14073</v>
      </c>
      <c r="I5401" s="1" t="s">
        <v>32248</v>
      </c>
      <c r="J5401" s="6" t="b">
        <f aca="false">TRUE()</f>
        <v>1</v>
      </c>
    </row>
    <row r="5402" customFormat="false" ht="12.75" hidden="false" customHeight="false" outlineLevel="0" collapsed="false">
      <c r="A5402" s="5" t="s">
        <v>32249</v>
      </c>
      <c r="B5402" s="1" t="s">
        <v>32250</v>
      </c>
      <c r="C5402" s="1" t="s">
        <v>32251</v>
      </c>
      <c r="D5402" s="1" t="s">
        <v>32252</v>
      </c>
      <c r="E5402" s="1" t="s">
        <v>32253</v>
      </c>
      <c r="F5402" s="1" t="s">
        <v>32254</v>
      </c>
      <c r="G5402" s="1" t="s">
        <v>234</v>
      </c>
      <c r="H5402" s="1" t="s">
        <v>638</v>
      </c>
      <c r="I5402" s="1" t="s">
        <v>464</v>
      </c>
      <c r="J5402" s="6" t="b">
        <f aca="false">TRUE()</f>
        <v>1</v>
      </c>
    </row>
    <row r="5403" customFormat="false" ht="12.75" hidden="false" customHeight="false" outlineLevel="0" collapsed="false">
      <c r="A5403" s="5" t="s">
        <v>32255</v>
      </c>
      <c r="B5403" s="1" t="s">
        <v>32256</v>
      </c>
      <c r="C5403" s="1" t="s">
        <v>32257</v>
      </c>
      <c r="D5403" s="1" t="s">
        <v>32258</v>
      </c>
      <c r="E5403" s="1" t="s">
        <v>32259</v>
      </c>
      <c r="F5403" s="1" t="s">
        <v>32260</v>
      </c>
      <c r="G5403" s="1" t="s">
        <v>131</v>
      </c>
      <c r="H5403" s="1" t="s">
        <v>32261</v>
      </c>
      <c r="I5403" s="1" t="s">
        <v>464</v>
      </c>
      <c r="J5403" s="6" t="b">
        <f aca="false">TRUE()</f>
        <v>1</v>
      </c>
    </row>
    <row r="5404" customFormat="false" ht="12.75" hidden="false" customHeight="false" outlineLevel="0" collapsed="false">
      <c r="A5404" s="5" t="s">
        <v>32262</v>
      </c>
      <c r="B5404" s="1" t="s">
        <v>458</v>
      </c>
      <c r="C5404" s="1" t="s">
        <v>32263</v>
      </c>
      <c r="D5404" s="1" t="s">
        <v>460</v>
      </c>
      <c r="E5404" s="1" t="s">
        <v>461</v>
      </c>
      <c r="F5404" s="1" t="s">
        <v>462</v>
      </c>
      <c r="G5404" s="1" t="s">
        <v>107</v>
      </c>
      <c r="H5404" s="1" t="s">
        <v>463</v>
      </c>
      <c r="I5404" s="1" t="s">
        <v>464</v>
      </c>
      <c r="J5404" s="6" t="b">
        <f aca="false">TRUE()</f>
        <v>1</v>
      </c>
    </row>
    <row r="5405" customFormat="false" ht="12.75" hidden="false" customHeight="false" outlineLevel="0" collapsed="false">
      <c r="A5405" s="5" t="s">
        <v>32264</v>
      </c>
      <c r="B5405" s="1" t="s">
        <v>32265</v>
      </c>
      <c r="C5405" s="1" t="s">
        <v>32266</v>
      </c>
      <c r="D5405" s="1" t="s">
        <v>32267</v>
      </c>
      <c r="E5405" s="1" t="s">
        <v>32268</v>
      </c>
      <c r="F5405" s="1" t="s">
        <v>32269</v>
      </c>
      <c r="G5405" s="1" t="s">
        <v>219</v>
      </c>
      <c r="H5405" s="1" t="s">
        <v>14443</v>
      </c>
      <c r="I5405" s="1" t="s">
        <v>11453</v>
      </c>
      <c r="J5405" s="6" t="b">
        <f aca="false">TRUE()</f>
        <v>1</v>
      </c>
    </row>
    <row r="5406" customFormat="false" ht="12.75" hidden="false" customHeight="false" outlineLevel="0" collapsed="false">
      <c r="A5406" s="5" t="s">
        <v>32270</v>
      </c>
      <c r="B5406" s="1" t="s">
        <v>32271</v>
      </c>
      <c r="C5406" s="1" t="s">
        <v>32272</v>
      </c>
      <c r="D5406" s="1" t="s">
        <v>32273</v>
      </c>
      <c r="E5406" s="1" t="s">
        <v>32274</v>
      </c>
      <c r="F5406" s="1" t="s">
        <v>32275</v>
      </c>
      <c r="G5406" s="1" t="s">
        <v>219</v>
      </c>
      <c r="H5406" s="1" t="s">
        <v>10969</v>
      </c>
      <c r="I5406" s="1" t="s">
        <v>32276</v>
      </c>
      <c r="J5406" s="6" t="b">
        <f aca="false">TRUE()</f>
        <v>1</v>
      </c>
    </row>
    <row r="5407" customFormat="false" ht="12.75" hidden="false" customHeight="false" outlineLevel="0" collapsed="false">
      <c r="A5407" s="5" t="s">
        <v>32277</v>
      </c>
      <c r="B5407" s="1" t="s">
        <v>32278</v>
      </c>
      <c r="C5407" s="1" t="s">
        <v>32279</v>
      </c>
      <c r="D5407" s="1" t="s">
        <v>32280</v>
      </c>
      <c r="E5407" s="1" t="s">
        <v>32281</v>
      </c>
      <c r="F5407" s="1" t="s">
        <v>32282</v>
      </c>
      <c r="G5407" s="1" t="s">
        <v>90</v>
      </c>
      <c r="H5407" s="1" t="s">
        <v>32283</v>
      </c>
      <c r="I5407" s="1" t="s">
        <v>32284</v>
      </c>
      <c r="J5407" s="6" t="b">
        <f aca="false">TRUE()</f>
        <v>1</v>
      </c>
    </row>
    <row r="5408" customFormat="false" ht="12.75" hidden="false" customHeight="false" outlineLevel="0" collapsed="false">
      <c r="A5408" s="5" t="s">
        <v>32285</v>
      </c>
      <c r="B5408" s="1" t="s">
        <v>32286</v>
      </c>
      <c r="C5408" s="1" t="s">
        <v>32287</v>
      </c>
      <c r="D5408" s="1" t="s">
        <v>32288</v>
      </c>
      <c r="E5408" s="1" t="s">
        <v>32289</v>
      </c>
      <c r="F5408" s="1" t="s">
        <v>32290</v>
      </c>
      <c r="G5408" s="1" t="s">
        <v>234</v>
      </c>
      <c r="H5408" s="1" t="s">
        <v>32291</v>
      </c>
      <c r="I5408" s="1" t="s">
        <v>32292</v>
      </c>
      <c r="J5408" s="6" t="b">
        <f aca="false">TRUE()</f>
        <v>1</v>
      </c>
    </row>
    <row r="5409" customFormat="false" ht="12.75" hidden="false" customHeight="false" outlineLevel="0" collapsed="false">
      <c r="A5409" s="5" t="s">
        <v>32293</v>
      </c>
      <c r="B5409" s="1" t="s">
        <v>32294</v>
      </c>
      <c r="C5409" s="1" t="s">
        <v>32295</v>
      </c>
      <c r="D5409" s="1" t="s">
        <v>32296</v>
      </c>
      <c r="E5409" s="1" t="s">
        <v>32297</v>
      </c>
      <c r="F5409" s="1" t="s">
        <v>32298</v>
      </c>
      <c r="G5409" s="1" t="s">
        <v>203</v>
      </c>
      <c r="H5409" s="1" t="s">
        <v>725</v>
      </c>
      <c r="I5409" s="1" t="s">
        <v>32299</v>
      </c>
      <c r="J5409" s="6" t="b">
        <f aca="false">TRUE()</f>
        <v>1</v>
      </c>
    </row>
    <row r="5410" customFormat="false" ht="12.75" hidden="false" customHeight="false" outlineLevel="0" collapsed="false">
      <c r="A5410" s="5" t="s">
        <v>32300</v>
      </c>
      <c r="B5410" s="1" t="s">
        <v>32301</v>
      </c>
      <c r="C5410" s="1" t="s">
        <v>32302</v>
      </c>
      <c r="D5410" s="1" t="s">
        <v>32303</v>
      </c>
      <c r="E5410" s="1" t="s">
        <v>32304</v>
      </c>
      <c r="F5410" s="1" t="s">
        <v>32305</v>
      </c>
      <c r="G5410" s="1" t="s">
        <v>99</v>
      </c>
      <c r="H5410" s="1" t="s">
        <v>1389</v>
      </c>
      <c r="I5410" s="1" t="s">
        <v>20787</v>
      </c>
      <c r="J5410" s="6" t="b">
        <f aca="false">TRUE()</f>
        <v>1</v>
      </c>
    </row>
    <row r="5411" customFormat="false" ht="12.75" hidden="false" customHeight="false" outlineLevel="0" collapsed="false">
      <c r="A5411" s="5" t="s">
        <v>32306</v>
      </c>
      <c r="B5411" s="1" t="s">
        <v>32307</v>
      </c>
      <c r="C5411" s="1" t="s">
        <v>32308</v>
      </c>
      <c r="D5411" s="1" t="s">
        <v>32309</v>
      </c>
      <c r="E5411" s="1" t="s">
        <v>32310</v>
      </c>
      <c r="F5411" s="1" t="s">
        <v>32311</v>
      </c>
      <c r="G5411" s="1" t="s">
        <v>99</v>
      </c>
      <c r="H5411" s="1" t="s">
        <v>20571</v>
      </c>
      <c r="I5411" s="1" t="s">
        <v>32312</v>
      </c>
      <c r="J5411" s="6" t="b">
        <f aca="false">TRUE()</f>
        <v>1</v>
      </c>
    </row>
    <row r="5412" customFormat="false" ht="12.75" hidden="false" customHeight="false" outlineLevel="0" collapsed="false">
      <c r="A5412" s="5" t="s">
        <v>32313</v>
      </c>
      <c r="B5412" s="1" t="s">
        <v>32314</v>
      </c>
      <c r="C5412" s="1" t="s">
        <v>32315</v>
      </c>
      <c r="D5412" s="1" t="s">
        <v>32316</v>
      </c>
      <c r="E5412" s="1" t="s">
        <v>32317</v>
      </c>
      <c r="F5412" s="1" t="s">
        <v>32318</v>
      </c>
      <c r="G5412" s="1" t="s">
        <v>90</v>
      </c>
      <c r="H5412" s="1" t="s">
        <v>2571</v>
      </c>
      <c r="I5412" s="1" t="s">
        <v>23962</v>
      </c>
      <c r="J5412" s="6" t="b">
        <f aca="false">TRUE()</f>
        <v>1</v>
      </c>
    </row>
    <row r="5413" customFormat="false" ht="12.75" hidden="false" customHeight="false" outlineLevel="0" collapsed="false">
      <c r="A5413" s="5" t="s">
        <v>32319</v>
      </c>
      <c r="B5413" s="1" t="s">
        <v>32320</v>
      </c>
      <c r="C5413" s="1" t="s">
        <v>32321</v>
      </c>
      <c r="D5413" s="1" t="s">
        <v>32322</v>
      </c>
      <c r="E5413" s="1" t="s">
        <v>32323</v>
      </c>
      <c r="F5413" s="1" t="s">
        <v>32324</v>
      </c>
      <c r="G5413" s="1" t="s">
        <v>158</v>
      </c>
      <c r="H5413" s="1" t="s">
        <v>25371</v>
      </c>
      <c r="I5413" s="1" t="s">
        <v>32325</v>
      </c>
      <c r="J5413" s="6" t="b">
        <f aca="false">TRUE()</f>
        <v>1</v>
      </c>
    </row>
    <row r="5414" customFormat="false" ht="12.75" hidden="false" customHeight="false" outlineLevel="0" collapsed="false">
      <c r="A5414" s="5" t="s">
        <v>32326</v>
      </c>
      <c r="B5414" s="1" t="s">
        <v>32327</v>
      </c>
      <c r="C5414" s="1" t="s">
        <v>32328</v>
      </c>
      <c r="D5414" s="1" t="s">
        <v>32329</v>
      </c>
      <c r="E5414" s="1" t="s">
        <v>32330</v>
      </c>
      <c r="F5414" s="1" t="s">
        <v>32331</v>
      </c>
      <c r="G5414" s="1" t="s">
        <v>115</v>
      </c>
      <c r="H5414" s="1" t="s">
        <v>3445</v>
      </c>
      <c r="I5414" s="1" t="s">
        <v>32332</v>
      </c>
      <c r="J5414" s="6" t="b">
        <f aca="false">TRUE()</f>
        <v>1</v>
      </c>
    </row>
    <row r="5415" customFormat="false" ht="12.75" hidden="false" customHeight="false" outlineLevel="0" collapsed="false">
      <c r="A5415" s="5" t="s">
        <v>32333</v>
      </c>
      <c r="B5415" s="1" t="s">
        <v>32334</v>
      </c>
      <c r="C5415" s="1" t="s">
        <v>32335</v>
      </c>
      <c r="D5415" s="1" t="s">
        <v>32336</v>
      </c>
      <c r="E5415" s="1" t="s">
        <v>32337</v>
      </c>
      <c r="F5415" s="1" t="s">
        <v>32338</v>
      </c>
      <c r="G5415" s="1" t="s">
        <v>852</v>
      </c>
      <c r="H5415" s="1" t="s">
        <v>5009</v>
      </c>
      <c r="I5415" s="1" t="s">
        <v>32339</v>
      </c>
      <c r="J5415" s="6" t="b">
        <f aca="false">TRUE()</f>
        <v>1</v>
      </c>
    </row>
    <row r="5416" customFormat="false" ht="12.75" hidden="false" customHeight="false" outlineLevel="0" collapsed="false">
      <c r="A5416" s="5" t="s">
        <v>32340</v>
      </c>
      <c r="B5416" s="1" t="s">
        <v>32341</v>
      </c>
      <c r="C5416" s="1" t="s">
        <v>32342</v>
      </c>
      <c r="D5416" s="1" t="s">
        <v>32343</v>
      </c>
      <c r="E5416" s="1" t="s">
        <v>32344</v>
      </c>
      <c r="F5416" s="1" t="s">
        <v>32345</v>
      </c>
      <c r="G5416" s="1" t="s">
        <v>203</v>
      </c>
      <c r="H5416" s="1" t="s">
        <v>725</v>
      </c>
      <c r="I5416" s="1" t="s">
        <v>26703</v>
      </c>
      <c r="J5416" s="6" t="b">
        <f aca="false">TRUE()</f>
        <v>1</v>
      </c>
    </row>
    <row r="5417" customFormat="false" ht="12.75" hidden="false" customHeight="false" outlineLevel="0" collapsed="false">
      <c r="A5417" s="5" t="s">
        <v>32346</v>
      </c>
      <c r="B5417" s="1" t="s">
        <v>32347</v>
      </c>
      <c r="C5417" s="1" t="s">
        <v>32348</v>
      </c>
      <c r="D5417" s="1" t="s">
        <v>32349</v>
      </c>
      <c r="E5417" s="1" t="s">
        <v>32350</v>
      </c>
      <c r="F5417" s="1" t="s">
        <v>32351</v>
      </c>
      <c r="G5417" s="1" t="s">
        <v>107</v>
      </c>
      <c r="H5417" s="1" t="s">
        <v>23537</v>
      </c>
      <c r="I5417" s="1" t="s">
        <v>32352</v>
      </c>
      <c r="J5417" s="6" t="b">
        <f aca="false">TRUE()</f>
        <v>1</v>
      </c>
    </row>
    <row r="5418" customFormat="false" ht="12.75" hidden="false" customHeight="false" outlineLevel="0" collapsed="false">
      <c r="A5418" s="5" t="s">
        <v>32353</v>
      </c>
      <c r="B5418" s="1" t="s">
        <v>32354</v>
      </c>
      <c r="C5418" s="1" t="s">
        <v>32355</v>
      </c>
      <c r="D5418" s="1" t="s">
        <v>32356</v>
      </c>
      <c r="E5418" s="1" t="s">
        <v>32357</v>
      </c>
      <c r="F5418" s="1" t="s">
        <v>32358</v>
      </c>
      <c r="G5418" s="1" t="s">
        <v>203</v>
      </c>
      <c r="H5418" s="1" t="s">
        <v>725</v>
      </c>
      <c r="I5418" s="1" t="s">
        <v>32359</v>
      </c>
      <c r="J5418" s="6" t="b">
        <f aca="false">TRUE()</f>
        <v>1</v>
      </c>
    </row>
    <row r="5419" customFormat="false" ht="12.75" hidden="false" customHeight="false" outlineLevel="0" collapsed="false">
      <c r="A5419" s="5" t="s">
        <v>32360</v>
      </c>
      <c r="B5419" s="1" t="s">
        <v>32361</v>
      </c>
      <c r="C5419" s="1" t="s">
        <v>32362</v>
      </c>
      <c r="D5419" s="1" t="s">
        <v>32363</v>
      </c>
      <c r="E5419" s="1" t="s">
        <v>32364</v>
      </c>
      <c r="F5419" s="1" t="s">
        <v>32365</v>
      </c>
      <c r="G5419" s="1" t="s">
        <v>350</v>
      </c>
      <c r="H5419" s="1" t="s">
        <v>30728</v>
      </c>
      <c r="J5419" s="6" t="b">
        <f aca="false">TRUE()</f>
        <v>1</v>
      </c>
    </row>
    <row r="5420" customFormat="false" ht="12.75" hidden="false" customHeight="false" outlineLevel="0" collapsed="false">
      <c r="A5420" s="5" t="s">
        <v>32366</v>
      </c>
      <c r="B5420" s="1" t="s">
        <v>32367</v>
      </c>
      <c r="C5420" s="1" t="s">
        <v>32368</v>
      </c>
      <c r="D5420" s="1" t="s">
        <v>32369</v>
      </c>
      <c r="E5420" s="1" t="s">
        <v>32370</v>
      </c>
      <c r="F5420" s="1" t="s">
        <v>32371</v>
      </c>
      <c r="G5420" s="1" t="s">
        <v>140</v>
      </c>
      <c r="H5420" s="1" t="s">
        <v>2414</v>
      </c>
      <c r="I5420" s="1" t="s">
        <v>32372</v>
      </c>
      <c r="J5420" s="6" t="b">
        <f aca="false">TRUE()</f>
        <v>1</v>
      </c>
    </row>
    <row r="5421" customFormat="false" ht="12.75" hidden="false" customHeight="false" outlineLevel="0" collapsed="false">
      <c r="A5421" s="5" t="s">
        <v>32373</v>
      </c>
      <c r="B5421" s="1" t="s">
        <v>29814</v>
      </c>
      <c r="C5421" s="1" t="s">
        <v>32374</v>
      </c>
      <c r="D5421" s="1" t="s">
        <v>29816</v>
      </c>
      <c r="E5421" s="1" t="s">
        <v>29817</v>
      </c>
      <c r="F5421" s="1" t="s">
        <v>29818</v>
      </c>
      <c r="G5421" s="1" t="s">
        <v>194</v>
      </c>
      <c r="H5421" s="1" t="s">
        <v>3269</v>
      </c>
      <c r="I5421" s="1" t="s">
        <v>29819</v>
      </c>
      <c r="J5421" s="6" t="b">
        <f aca="false">TRUE()</f>
        <v>1</v>
      </c>
    </row>
    <row r="5422" customFormat="false" ht="12.75" hidden="false" customHeight="false" outlineLevel="0" collapsed="false">
      <c r="A5422" s="5" t="s">
        <v>32375</v>
      </c>
      <c r="B5422" s="1" t="s">
        <v>32376</v>
      </c>
      <c r="C5422" s="1" t="s">
        <v>32377</v>
      </c>
      <c r="D5422" s="1" t="s">
        <v>32378</v>
      </c>
      <c r="E5422" s="1" t="s">
        <v>32379</v>
      </c>
      <c r="F5422" s="1" t="s">
        <v>32380</v>
      </c>
      <c r="G5422" s="1" t="s">
        <v>194</v>
      </c>
      <c r="H5422" s="1" t="s">
        <v>7632</v>
      </c>
      <c r="I5422" s="1" t="s">
        <v>32381</v>
      </c>
      <c r="J5422" s="6" t="b">
        <f aca="false">TRUE()</f>
        <v>1</v>
      </c>
    </row>
    <row r="5423" customFormat="false" ht="12.75" hidden="false" customHeight="false" outlineLevel="0" collapsed="false">
      <c r="A5423" s="5" t="s">
        <v>32382</v>
      </c>
      <c r="B5423" s="1" t="s">
        <v>32383</v>
      </c>
      <c r="C5423" s="1" t="s">
        <v>32384</v>
      </c>
      <c r="D5423" s="1" t="s">
        <v>32385</v>
      </c>
      <c r="E5423" s="1" t="s">
        <v>32386</v>
      </c>
      <c r="F5423" s="1" t="s">
        <v>32387</v>
      </c>
      <c r="G5423" s="1" t="s">
        <v>203</v>
      </c>
      <c r="H5423" s="1" t="s">
        <v>212</v>
      </c>
      <c r="I5423" s="1" t="s">
        <v>26942</v>
      </c>
      <c r="J5423" s="6" t="b">
        <f aca="false">TRUE()</f>
        <v>1</v>
      </c>
    </row>
    <row r="5424" customFormat="false" ht="12.75" hidden="false" customHeight="false" outlineLevel="0" collapsed="false">
      <c r="A5424" s="5" t="s">
        <v>32388</v>
      </c>
      <c r="B5424" s="1" t="s">
        <v>32389</v>
      </c>
      <c r="C5424" s="1" t="s">
        <v>32390</v>
      </c>
      <c r="D5424" s="1" t="s">
        <v>32391</v>
      </c>
      <c r="E5424" s="1" t="s">
        <v>32392</v>
      </c>
      <c r="F5424" s="1" t="s">
        <v>32393</v>
      </c>
      <c r="G5424" s="1" t="s">
        <v>350</v>
      </c>
      <c r="H5424" s="1" t="s">
        <v>2391</v>
      </c>
      <c r="J5424" s="6" t="b">
        <f aca="false">TRUE()</f>
        <v>1</v>
      </c>
    </row>
    <row r="5425" customFormat="false" ht="12.75" hidden="false" customHeight="false" outlineLevel="0" collapsed="false">
      <c r="A5425" s="5" t="s">
        <v>32394</v>
      </c>
      <c r="B5425" s="1" t="s">
        <v>20255</v>
      </c>
      <c r="C5425" s="1" t="s">
        <v>32395</v>
      </c>
      <c r="D5425" s="1" t="s">
        <v>20257</v>
      </c>
      <c r="E5425" s="1" t="s">
        <v>20258</v>
      </c>
      <c r="F5425" s="1" t="s">
        <v>20259</v>
      </c>
      <c r="G5425" s="1" t="s">
        <v>772</v>
      </c>
      <c r="H5425" s="1" t="s">
        <v>20260</v>
      </c>
      <c r="I5425" s="1" t="s">
        <v>20261</v>
      </c>
      <c r="J5425" s="6" t="b">
        <f aca="false">TRUE()</f>
        <v>1</v>
      </c>
    </row>
    <row r="5426" customFormat="false" ht="12.75" hidden="false" customHeight="false" outlineLevel="0" collapsed="false">
      <c r="A5426" s="5" t="s">
        <v>32396</v>
      </c>
      <c r="B5426" s="1" t="s">
        <v>32397</v>
      </c>
      <c r="C5426" s="1" t="s">
        <v>32398</v>
      </c>
      <c r="D5426" s="1" t="s">
        <v>32399</v>
      </c>
      <c r="E5426" s="1" t="s">
        <v>32400</v>
      </c>
      <c r="F5426" s="1" t="s">
        <v>32401</v>
      </c>
      <c r="G5426" s="1" t="s">
        <v>149</v>
      </c>
      <c r="H5426" s="1" t="s">
        <v>20786</v>
      </c>
      <c r="I5426" s="1" t="s">
        <v>32402</v>
      </c>
      <c r="J5426" s="6" t="b">
        <f aca="false">TRUE()</f>
        <v>1</v>
      </c>
    </row>
    <row r="5427" customFormat="false" ht="12.75" hidden="false" customHeight="false" outlineLevel="0" collapsed="false">
      <c r="A5427" s="5" t="s">
        <v>32403</v>
      </c>
      <c r="B5427" s="1" t="s">
        <v>32404</v>
      </c>
      <c r="C5427" s="1" t="s">
        <v>32405</v>
      </c>
      <c r="D5427" s="1" t="s">
        <v>32406</v>
      </c>
      <c r="E5427" s="1" t="s">
        <v>32407</v>
      </c>
      <c r="F5427" s="1" t="s">
        <v>32408</v>
      </c>
      <c r="G5427" s="1" t="s">
        <v>194</v>
      </c>
      <c r="H5427" s="1" t="s">
        <v>1990</v>
      </c>
      <c r="I5427" s="1" t="s">
        <v>32409</v>
      </c>
      <c r="J5427" s="6" t="b">
        <f aca="false">TRUE()</f>
        <v>1</v>
      </c>
    </row>
    <row r="5428" customFormat="false" ht="12.75" hidden="false" customHeight="false" outlineLevel="0" collapsed="false">
      <c r="A5428" s="5" t="s">
        <v>32410</v>
      </c>
      <c r="B5428" s="1" t="s">
        <v>32411</v>
      </c>
      <c r="C5428" s="1" t="s">
        <v>32412</v>
      </c>
      <c r="D5428" s="1" t="s">
        <v>32413</v>
      </c>
      <c r="E5428" s="1" t="s">
        <v>32414</v>
      </c>
      <c r="F5428" s="1" t="s">
        <v>32415</v>
      </c>
      <c r="G5428" s="1" t="s">
        <v>194</v>
      </c>
      <c r="H5428" s="1" t="s">
        <v>524</v>
      </c>
      <c r="I5428" s="1" t="s">
        <v>32416</v>
      </c>
      <c r="J5428" s="6" t="b">
        <f aca="false">TRUE()</f>
        <v>1</v>
      </c>
    </row>
    <row r="5429" customFormat="false" ht="12.75" hidden="false" customHeight="false" outlineLevel="0" collapsed="false">
      <c r="A5429" s="5" t="s">
        <v>32417</v>
      </c>
      <c r="B5429" s="1" t="s">
        <v>21804</v>
      </c>
      <c r="C5429" s="1" t="s">
        <v>32418</v>
      </c>
      <c r="D5429" s="1" t="s">
        <v>21806</v>
      </c>
      <c r="E5429" s="1" t="s">
        <v>21807</v>
      </c>
      <c r="F5429" s="1" t="s">
        <v>21808</v>
      </c>
      <c r="G5429" s="1" t="s">
        <v>131</v>
      </c>
      <c r="H5429" s="1" t="s">
        <v>508</v>
      </c>
      <c r="I5429" s="1" t="s">
        <v>21809</v>
      </c>
      <c r="J5429" s="6" t="b">
        <f aca="false">TRUE()</f>
        <v>1</v>
      </c>
    </row>
    <row r="5430" customFormat="false" ht="12.75" hidden="false" customHeight="false" outlineLevel="0" collapsed="false">
      <c r="A5430" s="5" t="s">
        <v>32419</v>
      </c>
      <c r="B5430" s="1" t="s">
        <v>31467</v>
      </c>
      <c r="C5430" s="1" t="s">
        <v>32418</v>
      </c>
      <c r="D5430" s="1" t="s">
        <v>31469</v>
      </c>
      <c r="E5430" s="1" t="s">
        <v>31470</v>
      </c>
      <c r="F5430" s="1" t="s">
        <v>31471</v>
      </c>
      <c r="G5430" s="1" t="s">
        <v>131</v>
      </c>
      <c r="H5430" s="1" t="s">
        <v>508</v>
      </c>
      <c r="I5430" s="1" t="s">
        <v>31472</v>
      </c>
      <c r="J5430" s="6" t="b">
        <f aca="false">TRUE()</f>
        <v>1</v>
      </c>
    </row>
    <row r="5431" customFormat="false" ht="12.75" hidden="false" customHeight="false" outlineLevel="0" collapsed="false">
      <c r="A5431" s="5" t="s">
        <v>32420</v>
      </c>
      <c r="B5431" s="1" t="s">
        <v>32421</v>
      </c>
      <c r="C5431" s="1" t="s">
        <v>32422</v>
      </c>
      <c r="D5431" s="1" t="s">
        <v>32423</v>
      </c>
      <c r="E5431" s="1" t="s">
        <v>32424</v>
      </c>
      <c r="F5431" s="1" t="s">
        <v>32425</v>
      </c>
      <c r="G5431" s="1" t="s">
        <v>479</v>
      </c>
      <c r="H5431" s="1" t="s">
        <v>2061</v>
      </c>
      <c r="I5431" s="1" t="s">
        <v>26820</v>
      </c>
      <c r="J5431" s="6" t="b">
        <f aca="false">TRUE()</f>
        <v>1</v>
      </c>
    </row>
    <row r="5432" customFormat="false" ht="12.75" hidden="false" customHeight="false" outlineLevel="0" collapsed="false">
      <c r="A5432" s="5" t="s">
        <v>32426</v>
      </c>
      <c r="B5432" s="1" t="s">
        <v>32427</v>
      </c>
      <c r="C5432" s="1" t="s">
        <v>32422</v>
      </c>
      <c r="D5432" s="1" t="s">
        <v>32428</v>
      </c>
      <c r="E5432" s="1" t="s">
        <v>32429</v>
      </c>
      <c r="F5432" s="1" t="s">
        <v>32430</v>
      </c>
      <c r="G5432" s="1" t="s">
        <v>479</v>
      </c>
      <c r="H5432" s="1" t="s">
        <v>2061</v>
      </c>
      <c r="J5432" s="6" t="b">
        <f aca="false">TRUE()</f>
        <v>1</v>
      </c>
    </row>
    <row r="5433" customFormat="false" ht="12.75" hidden="false" customHeight="false" outlineLevel="0" collapsed="false">
      <c r="A5433" s="5" t="s">
        <v>32431</v>
      </c>
      <c r="B5433" s="1" t="s">
        <v>32432</v>
      </c>
      <c r="C5433" s="1" t="s">
        <v>32433</v>
      </c>
      <c r="D5433" s="1" t="s">
        <v>32434</v>
      </c>
      <c r="E5433" s="1" t="s">
        <v>32435</v>
      </c>
      <c r="F5433" s="1" t="s">
        <v>32436</v>
      </c>
      <c r="G5433" s="1" t="s">
        <v>203</v>
      </c>
      <c r="H5433" s="1" t="s">
        <v>5161</v>
      </c>
      <c r="I5433" s="1" t="s">
        <v>32437</v>
      </c>
      <c r="J5433" s="6" t="b">
        <f aca="false">TRUE()</f>
        <v>1</v>
      </c>
    </row>
    <row r="5434" customFormat="false" ht="12.75" hidden="false" customHeight="false" outlineLevel="0" collapsed="false">
      <c r="A5434" s="5" t="s">
        <v>32438</v>
      </c>
      <c r="B5434" s="1" t="s">
        <v>32439</v>
      </c>
      <c r="C5434" s="1" t="s">
        <v>32440</v>
      </c>
      <c r="D5434" s="1" t="s">
        <v>32441</v>
      </c>
      <c r="E5434" s="1" t="s">
        <v>32442</v>
      </c>
      <c r="F5434" s="1" t="s">
        <v>32443</v>
      </c>
      <c r="G5434" s="1" t="s">
        <v>115</v>
      </c>
      <c r="H5434" s="1" t="s">
        <v>2022</v>
      </c>
      <c r="I5434" s="1" t="s">
        <v>32444</v>
      </c>
      <c r="J5434" s="6" t="b">
        <f aca="false">TRUE()</f>
        <v>1</v>
      </c>
    </row>
    <row r="5435" customFormat="false" ht="12.75" hidden="false" customHeight="false" outlineLevel="0" collapsed="false">
      <c r="A5435" s="5" t="s">
        <v>32445</v>
      </c>
      <c r="B5435" s="1" t="s">
        <v>32446</v>
      </c>
      <c r="C5435" s="1" t="s">
        <v>32447</v>
      </c>
      <c r="D5435" s="1" t="s">
        <v>32448</v>
      </c>
      <c r="E5435" s="1" t="s">
        <v>32449</v>
      </c>
      <c r="F5435" s="1" t="s">
        <v>32450</v>
      </c>
      <c r="G5435" s="1" t="s">
        <v>479</v>
      </c>
      <c r="H5435" s="1" t="s">
        <v>1648</v>
      </c>
      <c r="I5435" s="1" t="s">
        <v>32451</v>
      </c>
      <c r="J5435" s="6" t="b">
        <f aca="false">TRUE()</f>
        <v>1</v>
      </c>
    </row>
    <row r="5436" customFormat="false" ht="12.75" hidden="false" customHeight="false" outlineLevel="0" collapsed="false">
      <c r="A5436" s="5" t="s">
        <v>32452</v>
      </c>
      <c r="B5436" s="1" t="s">
        <v>32453</v>
      </c>
      <c r="C5436" s="1" t="s">
        <v>32454</v>
      </c>
      <c r="D5436" s="1" t="s">
        <v>32455</v>
      </c>
      <c r="E5436" s="1" t="s">
        <v>32456</v>
      </c>
      <c r="F5436" s="1" t="s">
        <v>32457</v>
      </c>
      <c r="G5436" s="1" t="s">
        <v>131</v>
      </c>
      <c r="H5436" s="1" t="s">
        <v>1857</v>
      </c>
      <c r="I5436" s="1" t="s">
        <v>32458</v>
      </c>
      <c r="J5436" s="6" t="b">
        <f aca="false">TRUE()</f>
        <v>1</v>
      </c>
    </row>
    <row r="5437" customFormat="false" ht="12.75" hidden="false" customHeight="false" outlineLevel="0" collapsed="false">
      <c r="A5437" s="5" t="s">
        <v>32459</v>
      </c>
      <c r="B5437" s="1" t="s">
        <v>11960</v>
      </c>
      <c r="C5437" s="1" t="s">
        <v>32460</v>
      </c>
      <c r="D5437" s="1" t="s">
        <v>11962</v>
      </c>
      <c r="E5437" s="1" t="s">
        <v>11963</v>
      </c>
      <c r="F5437" s="1" t="s">
        <v>11964</v>
      </c>
      <c r="G5437" s="1" t="s">
        <v>219</v>
      </c>
      <c r="H5437" s="1" t="s">
        <v>956</v>
      </c>
      <c r="I5437" s="1" t="s">
        <v>11965</v>
      </c>
      <c r="J5437" s="6" t="b">
        <f aca="false">TRUE()</f>
        <v>1</v>
      </c>
    </row>
    <row r="5438" customFormat="false" ht="12.75" hidden="false" customHeight="false" outlineLevel="0" collapsed="false">
      <c r="A5438" s="5" t="s">
        <v>32461</v>
      </c>
      <c r="B5438" s="1" t="s">
        <v>27956</v>
      </c>
      <c r="C5438" s="1" t="s">
        <v>32462</v>
      </c>
      <c r="D5438" s="1" t="s">
        <v>27958</v>
      </c>
      <c r="E5438" s="1" t="s">
        <v>27959</v>
      </c>
      <c r="F5438" s="1" t="s">
        <v>27960</v>
      </c>
      <c r="G5438" s="1" t="s">
        <v>219</v>
      </c>
      <c r="H5438" s="1" t="s">
        <v>877</v>
      </c>
      <c r="I5438" s="1" t="s">
        <v>27961</v>
      </c>
      <c r="J5438" s="6" t="b">
        <f aca="false">TRUE()</f>
        <v>1</v>
      </c>
    </row>
    <row r="5439" customFormat="false" ht="12.75" hidden="false" customHeight="false" outlineLevel="0" collapsed="false">
      <c r="A5439" s="5" t="s">
        <v>32463</v>
      </c>
      <c r="B5439" s="1" t="s">
        <v>32464</v>
      </c>
      <c r="C5439" s="1" t="s">
        <v>32465</v>
      </c>
      <c r="D5439" s="1" t="s">
        <v>32466</v>
      </c>
      <c r="E5439" s="1" t="s">
        <v>32467</v>
      </c>
      <c r="F5439" s="1" t="s">
        <v>32468</v>
      </c>
      <c r="G5439" s="1" t="s">
        <v>149</v>
      </c>
      <c r="H5439" s="1" t="s">
        <v>32469</v>
      </c>
      <c r="J5439" s="6" t="b">
        <f aca="false">TRUE()</f>
        <v>1</v>
      </c>
    </row>
    <row r="5440" customFormat="false" ht="12.75" hidden="false" customHeight="false" outlineLevel="0" collapsed="false">
      <c r="A5440" s="5" t="s">
        <v>32470</v>
      </c>
      <c r="B5440" s="1" t="s">
        <v>32471</v>
      </c>
      <c r="C5440" s="1" t="s">
        <v>32472</v>
      </c>
      <c r="D5440" s="1" t="s">
        <v>32473</v>
      </c>
      <c r="E5440" s="1" t="s">
        <v>32474</v>
      </c>
      <c r="F5440" s="1" t="s">
        <v>32475</v>
      </c>
      <c r="G5440" s="1" t="s">
        <v>115</v>
      </c>
      <c r="H5440" s="1" t="s">
        <v>26662</v>
      </c>
      <c r="J5440" s="6" t="b">
        <f aca="false">TRUE()</f>
        <v>1</v>
      </c>
    </row>
    <row r="5441" customFormat="false" ht="12.75" hidden="false" customHeight="false" outlineLevel="0" collapsed="false">
      <c r="A5441" s="5" t="s">
        <v>32476</v>
      </c>
      <c r="B5441" s="1" t="s">
        <v>32477</v>
      </c>
      <c r="C5441" s="1" t="s">
        <v>32472</v>
      </c>
      <c r="D5441" s="1" t="s">
        <v>32478</v>
      </c>
      <c r="E5441" s="1" t="s">
        <v>32479</v>
      </c>
      <c r="F5441" s="1" t="s">
        <v>32480</v>
      </c>
      <c r="G5441" s="1" t="s">
        <v>115</v>
      </c>
      <c r="H5441" s="1" t="s">
        <v>750</v>
      </c>
      <c r="I5441" s="1" t="s">
        <v>32481</v>
      </c>
      <c r="J5441" s="6" t="b">
        <f aca="false">TRUE()</f>
        <v>1</v>
      </c>
    </row>
    <row r="5442" customFormat="false" ht="12.75" hidden="false" customHeight="false" outlineLevel="0" collapsed="false">
      <c r="A5442" s="5" t="s">
        <v>32482</v>
      </c>
      <c r="B5442" s="1" t="s">
        <v>32483</v>
      </c>
      <c r="C5442" s="1" t="s">
        <v>32484</v>
      </c>
      <c r="D5442" s="1" t="s">
        <v>32485</v>
      </c>
      <c r="E5442" s="1" t="s">
        <v>32486</v>
      </c>
      <c r="F5442" s="1" t="s">
        <v>32487</v>
      </c>
      <c r="G5442" s="1" t="s">
        <v>350</v>
      </c>
      <c r="H5442" s="1" t="s">
        <v>6272</v>
      </c>
      <c r="I5442" s="1" t="s">
        <v>32488</v>
      </c>
      <c r="J5442" s="6" t="b">
        <f aca="false">TRUE()</f>
        <v>1</v>
      </c>
    </row>
    <row r="5443" customFormat="false" ht="12.75" hidden="false" customHeight="false" outlineLevel="0" collapsed="false">
      <c r="A5443" s="5" t="s">
        <v>32489</v>
      </c>
      <c r="B5443" s="1" t="s">
        <v>32490</v>
      </c>
      <c r="C5443" s="1" t="s">
        <v>32491</v>
      </c>
      <c r="D5443" s="1" t="s">
        <v>32492</v>
      </c>
      <c r="E5443" s="1" t="s">
        <v>32493</v>
      </c>
      <c r="F5443" s="1" t="s">
        <v>32494</v>
      </c>
      <c r="G5443" s="1" t="s">
        <v>479</v>
      </c>
      <c r="H5443" s="1" t="s">
        <v>21405</v>
      </c>
      <c r="J5443" s="6" t="b">
        <f aca="false">TRUE()</f>
        <v>1</v>
      </c>
    </row>
    <row r="5444" customFormat="false" ht="12.75" hidden="false" customHeight="false" outlineLevel="0" collapsed="false">
      <c r="A5444" s="5" t="s">
        <v>32495</v>
      </c>
      <c r="B5444" s="1" t="s">
        <v>32496</v>
      </c>
      <c r="C5444" s="1" t="s">
        <v>32497</v>
      </c>
      <c r="D5444" s="1" t="s">
        <v>32498</v>
      </c>
      <c r="E5444" s="1" t="s">
        <v>32499</v>
      </c>
      <c r="F5444" s="1" t="s">
        <v>32500</v>
      </c>
      <c r="G5444" s="1" t="s">
        <v>425</v>
      </c>
      <c r="H5444" s="1" t="s">
        <v>32501</v>
      </c>
      <c r="I5444" s="1" t="s">
        <v>32502</v>
      </c>
      <c r="J5444" s="6" t="b">
        <f aca="false">TRUE()</f>
        <v>1</v>
      </c>
    </row>
    <row r="5445" customFormat="false" ht="12.75" hidden="false" customHeight="false" outlineLevel="0" collapsed="false">
      <c r="A5445" s="5" t="s">
        <v>32503</v>
      </c>
      <c r="B5445" s="1" t="s">
        <v>32504</v>
      </c>
      <c r="C5445" s="1" t="s">
        <v>32505</v>
      </c>
      <c r="D5445" s="1" t="s">
        <v>32506</v>
      </c>
      <c r="E5445" s="1" t="s">
        <v>32507</v>
      </c>
      <c r="F5445" s="1" t="s">
        <v>32508</v>
      </c>
      <c r="G5445" s="1" t="s">
        <v>158</v>
      </c>
      <c r="H5445" s="1" t="s">
        <v>9373</v>
      </c>
      <c r="I5445" s="1" t="s">
        <v>32509</v>
      </c>
      <c r="J5445" s="6" t="b">
        <f aca="false">TRUE()</f>
        <v>1</v>
      </c>
    </row>
    <row r="5446" customFormat="false" ht="12.75" hidden="false" customHeight="false" outlineLevel="0" collapsed="false">
      <c r="A5446" s="5" t="s">
        <v>32510</v>
      </c>
      <c r="B5446" s="1" t="s">
        <v>32511</v>
      </c>
      <c r="C5446" s="1" t="s">
        <v>32512</v>
      </c>
      <c r="D5446" s="1" t="s">
        <v>32513</v>
      </c>
      <c r="E5446" s="1" t="s">
        <v>32514</v>
      </c>
      <c r="F5446" s="1" t="s">
        <v>32515</v>
      </c>
      <c r="G5446" s="1" t="s">
        <v>140</v>
      </c>
      <c r="H5446" s="1" t="s">
        <v>141</v>
      </c>
      <c r="I5446" s="1" t="s">
        <v>32516</v>
      </c>
      <c r="J5446" s="6" t="b">
        <f aca="false">TRUE()</f>
        <v>1</v>
      </c>
    </row>
    <row r="5447" customFormat="false" ht="12.75" hidden="false" customHeight="false" outlineLevel="0" collapsed="false">
      <c r="A5447" s="5" t="s">
        <v>32517</v>
      </c>
      <c r="B5447" s="1" t="s">
        <v>32518</v>
      </c>
      <c r="C5447" s="1" t="s">
        <v>32519</v>
      </c>
      <c r="D5447" s="1" t="s">
        <v>32520</v>
      </c>
      <c r="E5447" s="1" t="s">
        <v>32521</v>
      </c>
      <c r="F5447" s="1" t="s">
        <v>32522</v>
      </c>
      <c r="G5447" s="1" t="s">
        <v>115</v>
      </c>
      <c r="H5447" s="1" t="s">
        <v>11393</v>
      </c>
      <c r="I5447" s="1" t="s">
        <v>4689</v>
      </c>
      <c r="J5447" s="6" t="b">
        <f aca="false">TRUE()</f>
        <v>1</v>
      </c>
    </row>
    <row r="5448" customFormat="false" ht="12.75" hidden="false" customHeight="false" outlineLevel="0" collapsed="false">
      <c r="A5448" s="5" t="s">
        <v>32523</v>
      </c>
      <c r="B5448" s="1" t="s">
        <v>32524</v>
      </c>
      <c r="C5448" s="1" t="s">
        <v>32525</v>
      </c>
      <c r="D5448" s="1" t="s">
        <v>32526</v>
      </c>
      <c r="E5448" s="1" t="s">
        <v>32527</v>
      </c>
      <c r="F5448" s="1" t="s">
        <v>32528</v>
      </c>
      <c r="G5448" s="1" t="s">
        <v>107</v>
      </c>
      <c r="H5448" s="1" t="s">
        <v>18202</v>
      </c>
      <c r="I5448" s="1" t="s">
        <v>32529</v>
      </c>
      <c r="J5448" s="6" t="b">
        <f aca="false">TRUE()</f>
        <v>1</v>
      </c>
    </row>
    <row r="5449" customFormat="false" ht="12.75" hidden="false" customHeight="false" outlineLevel="0" collapsed="false">
      <c r="A5449" s="5" t="s">
        <v>32530</v>
      </c>
      <c r="B5449" s="1" t="s">
        <v>31991</v>
      </c>
      <c r="C5449" s="1" t="s">
        <v>32531</v>
      </c>
      <c r="D5449" s="1" t="s">
        <v>31993</v>
      </c>
      <c r="E5449" s="1" t="s">
        <v>31994</v>
      </c>
      <c r="F5449" s="1" t="s">
        <v>31995</v>
      </c>
      <c r="G5449" s="1" t="s">
        <v>234</v>
      </c>
      <c r="H5449" s="1" t="s">
        <v>10321</v>
      </c>
      <c r="I5449" s="1" t="s">
        <v>31996</v>
      </c>
      <c r="J5449" s="6" t="b">
        <f aca="false">TRUE()</f>
        <v>1</v>
      </c>
    </row>
    <row r="5450" customFormat="false" ht="12.75" hidden="false" customHeight="false" outlineLevel="0" collapsed="false">
      <c r="A5450" s="5" t="s">
        <v>32532</v>
      </c>
      <c r="B5450" s="1" t="s">
        <v>32533</v>
      </c>
      <c r="C5450" s="1" t="s">
        <v>32534</v>
      </c>
      <c r="D5450" s="1" t="s">
        <v>32535</v>
      </c>
      <c r="E5450" s="1" t="s">
        <v>32536</v>
      </c>
      <c r="F5450" s="1" t="s">
        <v>32537</v>
      </c>
      <c r="G5450" s="1" t="s">
        <v>107</v>
      </c>
      <c r="H5450" s="1" t="s">
        <v>812</v>
      </c>
      <c r="I5450" s="1" t="s">
        <v>32538</v>
      </c>
      <c r="J5450" s="6" t="b">
        <f aca="false">TRUE()</f>
        <v>1</v>
      </c>
    </row>
    <row r="5451" customFormat="false" ht="12.75" hidden="false" customHeight="false" outlineLevel="0" collapsed="false">
      <c r="A5451" s="5" t="s">
        <v>32539</v>
      </c>
      <c r="B5451" s="1" t="s">
        <v>32540</v>
      </c>
      <c r="C5451" s="1" t="s">
        <v>32541</v>
      </c>
      <c r="D5451" s="1" t="s">
        <v>32542</v>
      </c>
      <c r="E5451" s="1" t="s">
        <v>32543</v>
      </c>
      <c r="F5451" s="1" t="s">
        <v>32544</v>
      </c>
      <c r="G5451" s="1" t="s">
        <v>90</v>
      </c>
      <c r="H5451" s="1" t="s">
        <v>2145</v>
      </c>
      <c r="I5451" s="1" t="s">
        <v>14888</v>
      </c>
      <c r="J5451" s="6" t="b">
        <f aca="false">TRUE()</f>
        <v>1</v>
      </c>
    </row>
    <row r="5452" customFormat="false" ht="12.75" hidden="false" customHeight="false" outlineLevel="0" collapsed="false">
      <c r="A5452" s="5" t="s">
        <v>32545</v>
      </c>
      <c r="B5452" s="1" t="s">
        <v>32546</v>
      </c>
      <c r="C5452" s="1" t="s">
        <v>32547</v>
      </c>
      <c r="D5452" s="1" t="s">
        <v>32548</v>
      </c>
      <c r="E5452" s="1" t="s">
        <v>32549</v>
      </c>
      <c r="F5452" s="1" t="s">
        <v>32550</v>
      </c>
      <c r="G5452" s="1" t="s">
        <v>90</v>
      </c>
      <c r="H5452" s="1" t="s">
        <v>2145</v>
      </c>
      <c r="I5452" s="1" t="s">
        <v>7143</v>
      </c>
      <c r="J5452" s="6" t="b">
        <f aca="false">TRUE()</f>
        <v>1</v>
      </c>
    </row>
    <row r="5453" customFormat="false" ht="12.75" hidden="false" customHeight="false" outlineLevel="0" collapsed="false">
      <c r="A5453" s="5" t="s">
        <v>32551</v>
      </c>
      <c r="B5453" s="1" t="s">
        <v>32552</v>
      </c>
      <c r="C5453" s="1" t="s">
        <v>32553</v>
      </c>
      <c r="D5453" s="1" t="s">
        <v>32554</v>
      </c>
      <c r="E5453" s="1" t="s">
        <v>32555</v>
      </c>
      <c r="F5453" s="1" t="s">
        <v>32556</v>
      </c>
      <c r="G5453" s="1" t="s">
        <v>90</v>
      </c>
      <c r="H5453" s="1" t="s">
        <v>8941</v>
      </c>
      <c r="I5453" s="1" t="s">
        <v>32557</v>
      </c>
      <c r="J5453" s="6" t="b">
        <f aca="false">TRUE()</f>
        <v>1</v>
      </c>
    </row>
    <row r="5454" customFormat="false" ht="12.75" hidden="false" customHeight="false" outlineLevel="0" collapsed="false">
      <c r="A5454" s="5" t="s">
        <v>32558</v>
      </c>
      <c r="B5454" s="1" t="s">
        <v>7145</v>
      </c>
      <c r="C5454" s="1" t="s">
        <v>32559</v>
      </c>
      <c r="D5454" s="1" t="s">
        <v>7147</v>
      </c>
      <c r="E5454" s="1" t="s">
        <v>7148</v>
      </c>
      <c r="F5454" s="1" t="s">
        <v>7149</v>
      </c>
      <c r="G5454" s="1" t="s">
        <v>367</v>
      </c>
      <c r="H5454" s="1" t="s">
        <v>7150</v>
      </c>
      <c r="I5454" s="1" t="s">
        <v>7151</v>
      </c>
      <c r="J5454" s="6" t="b">
        <f aca="false">TRUE()</f>
        <v>1</v>
      </c>
    </row>
    <row r="5455" customFormat="false" ht="12.75" hidden="false" customHeight="false" outlineLevel="0" collapsed="false">
      <c r="A5455" s="5" t="s">
        <v>32560</v>
      </c>
      <c r="B5455" s="1" t="s">
        <v>32546</v>
      </c>
      <c r="C5455" s="1" t="s">
        <v>32561</v>
      </c>
      <c r="D5455" s="1" t="s">
        <v>32548</v>
      </c>
      <c r="E5455" s="1" t="s">
        <v>32549</v>
      </c>
      <c r="F5455" s="1" t="s">
        <v>32550</v>
      </c>
      <c r="G5455" s="1" t="s">
        <v>90</v>
      </c>
      <c r="H5455" s="1" t="s">
        <v>2145</v>
      </c>
      <c r="I5455" s="1" t="s">
        <v>7143</v>
      </c>
      <c r="J5455" s="6" t="b">
        <f aca="false">TRUE()</f>
        <v>1</v>
      </c>
    </row>
    <row r="5456" customFormat="false" ht="12.75" hidden="false" customHeight="false" outlineLevel="0" collapsed="false">
      <c r="A5456" s="5" t="s">
        <v>32562</v>
      </c>
      <c r="B5456" s="1" t="s">
        <v>7125</v>
      </c>
      <c r="C5456" s="1" t="s">
        <v>32563</v>
      </c>
      <c r="D5456" s="1" t="s">
        <v>7127</v>
      </c>
      <c r="E5456" s="1" t="s">
        <v>7128</v>
      </c>
      <c r="F5456" s="1" t="s">
        <v>7129</v>
      </c>
      <c r="G5456" s="1" t="s">
        <v>90</v>
      </c>
      <c r="H5456" s="1" t="s">
        <v>2145</v>
      </c>
      <c r="I5456" s="1" t="s">
        <v>7130</v>
      </c>
      <c r="J5456" s="6" t="b">
        <f aca="false">TRUE()</f>
        <v>1</v>
      </c>
    </row>
    <row r="5457" customFormat="false" ht="12.75" hidden="false" customHeight="false" outlineLevel="0" collapsed="false">
      <c r="A5457" s="5" t="s">
        <v>32564</v>
      </c>
      <c r="B5457" s="1" t="s">
        <v>32565</v>
      </c>
      <c r="C5457" s="1" t="s">
        <v>32566</v>
      </c>
      <c r="D5457" s="1" t="s">
        <v>24443</v>
      </c>
      <c r="E5457" s="1" t="s">
        <v>24444</v>
      </c>
      <c r="F5457" s="1" t="s">
        <v>24445</v>
      </c>
      <c r="G5457" s="1" t="s">
        <v>140</v>
      </c>
      <c r="H5457" s="1" t="s">
        <v>4166</v>
      </c>
      <c r="I5457" s="1" t="s">
        <v>14161</v>
      </c>
      <c r="J5457" s="6" t="b">
        <f aca="false">TRUE()</f>
        <v>1</v>
      </c>
    </row>
    <row r="5458" customFormat="false" ht="12.75" hidden="false" customHeight="false" outlineLevel="0" collapsed="false">
      <c r="A5458" s="5" t="s">
        <v>32567</v>
      </c>
      <c r="B5458" s="1" t="s">
        <v>7163</v>
      </c>
      <c r="C5458" s="1" t="s">
        <v>32568</v>
      </c>
      <c r="D5458" s="1" t="s">
        <v>7165</v>
      </c>
      <c r="E5458" s="1" t="s">
        <v>7166</v>
      </c>
      <c r="F5458" s="1" t="s">
        <v>7167</v>
      </c>
      <c r="G5458" s="1" t="s">
        <v>203</v>
      </c>
      <c r="H5458" s="1" t="s">
        <v>694</v>
      </c>
      <c r="I5458" s="1" t="s">
        <v>7168</v>
      </c>
      <c r="J5458" s="6" t="b">
        <f aca="false">TRUE()</f>
        <v>1</v>
      </c>
    </row>
    <row r="5459" customFormat="false" ht="12.75" hidden="false" customHeight="false" outlineLevel="0" collapsed="false">
      <c r="A5459" s="5" t="s">
        <v>32569</v>
      </c>
      <c r="B5459" s="1" t="s">
        <v>32570</v>
      </c>
      <c r="C5459" s="1" t="s">
        <v>32571</v>
      </c>
      <c r="D5459" s="1" t="s">
        <v>32572</v>
      </c>
      <c r="E5459" s="1" t="s">
        <v>32573</v>
      </c>
      <c r="F5459" s="1" t="s">
        <v>32574</v>
      </c>
      <c r="G5459" s="1" t="s">
        <v>115</v>
      </c>
      <c r="H5459" s="1" t="s">
        <v>9638</v>
      </c>
      <c r="I5459" s="1" t="s">
        <v>32575</v>
      </c>
      <c r="J5459" s="6" t="b">
        <f aca="false">TRUE()</f>
        <v>1</v>
      </c>
    </row>
    <row r="5460" customFormat="false" ht="12.75" hidden="false" customHeight="false" outlineLevel="0" collapsed="false">
      <c r="A5460" s="5" t="s">
        <v>32576</v>
      </c>
      <c r="B5460" s="1" t="s">
        <v>32577</v>
      </c>
      <c r="C5460" s="1" t="s">
        <v>32578</v>
      </c>
      <c r="D5460" s="1" t="s">
        <v>21121</v>
      </c>
      <c r="E5460" s="1" t="s">
        <v>21122</v>
      </c>
      <c r="F5460" s="1" t="s">
        <v>21123</v>
      </c>
      <c r="G5460" s="1" t="s">
        <v>81</v>
      </c>
      <c r="H5460" s="1" t="s">
        <v>5296</v>
      </c>
      <c r="I5460" s="1" t="s">
        <v>21124</v>
      </c>
      <c r="J5460" s="6" t="b">
        <f aca="false">TRUE()</f>
        <v>1</v>
      </c>
    </row>
    <row r="5461" customFormat="false" ht="12.75" hidden="false" customHeight="false" outlineLevel="0" collapsed="false">
      <c r="A5461" s="5" t="s">
        <v>32579</v>
      </c>
      <c r="B5461" s="1" t="s">
        <v>7170</v>
      </c>
      <c r="C5461" s="1" t="s">
        <v>32580</v>
      </c>
      <c r="D5461" s="1" t="s">
        <v>7172</v>
      </c>
      <c r="E5461" s="1" t="s">
        <v>7173</v>
      </c>
      <c r="F5461" s="1" t="s">
        <v>7174</v>
      </c>
      <c r="G5461" s="1" t="s">
        <v>203</v>
      </c>
      <c r="H5461" s="1" t="s">
        <v>694</v>
      </c>
      <c r="I5461" s="1" t="s">
        <v>7175</v>
      </c>
      <c r="J5461" s="6" t="b">
        <f aca="false">TRUE()</f>
        <v>1</v>
      </c>
    </row>
    <row r="5462" customFormat="false" ht="12.75" hidden="false" customHeight="false" outlineLevel="0" collapsed="false">
      <c r="A5462" s="5" t="s">
        <v>32581</v>
      </c>
      <c r="B5462" s="1" t="s">
        <v>32582</v>
      </c>
      <c r="C5462" s="1" t="s">
        <v>32583</v>
      </c>
      <c r="D5462" s="1" t="s">
        <v>32584</v>
      </c>
      <c r="E5462" s="1" t="s">
        <v>32585</v>
      </c>
      <c r="F5462" s="1" t="s">
        <v>32586</v>
      </c>
      <c r="G5462" s="1" t="s">
        <v>479</v>
      </c>
      <c r="H5462" s="1" t="s">
        <v>32587</v>
      </c>
      <c r="I5462" s="1" t="s">
        <v>32588</v>
      </c>
      <c r="J5462" s="6" t="b">
        <f aca="false">TRUE()</f>
        <v>1</v>
      </c>
    </row>
    <row r="5463" customFormat="false" ht="12.75" hidden="false" customHeight="false" outlineLevel="0" collapsed="false">
      <c r="A5463" s="5" t="s">
        <v>32589</v>
      </c>
      <c r="B5463" s="1" t="s">
        <v>32590</v>
      </c>
      <c r="C5463" s="1" t="s">
        <v>32583</v>
      </c>
      <c r="D5463" s="1" t="s">
        <v>32584</v>
      </c>
      <c r="E5463" s="1" t="s">
        <v>32591</v>
      </c>
      <c r="F5463" s="1" t="s">
        <v>32592</v>
      </c>
      <c r="G5463" s="1" t="s">
        <v>479</v>
      </c>
      <c r="H5463" s="1" t="s">
        <v>3606</v>
      </c>
      <c r="I5463" s="1" t="s">
        <v>32588</v>
      </c>
      <c r="J5463" s="6" t="b">
        <f aca="false">TRUE()</f>
        <v>1</v>
      </c>
    </row>
    <row r="5464" customFormat="false" ht="12.75" hidden="false" customHeight="false" outlineLevel="0" collapsed="false">
      <c r="A5464" s="5" t="s">
        <v>32593</v>
      </c>
      <c r="B5464" s="1" t="s">
        <v>7194</v>
      </c>
      <c r="C5464" s="1" t="s">
        <v>32594</v>
      </c>
      <c r="D5464" s="1" t="s">
        <v>7196</v>
      </c>
      <c r="E5464" s="1" t="s">
        <v>7197</v>
      </c>
      <c r="F5464" s="1" t="s">
        <v>7198</v>
      </c>
      <c r="G5464" s="1" t="s">
        <v>234</v>
      </c>
      <c r="H5464" s="1" t="s">
        <v>235</v>
      </c>
      <c r="I5464" s="1" t="s">
        <v>7199</v>
      </c>
      <c r="J5464" s="6" t="b">
        <f aca="false">TRUE()</f>
        <v>1</v>
      </c>
    </row>
    <row r="5465" customFormat="false" ht="12.75" hidden="false" customHeight="false" outlineLevel="0" collapsed="false">
      <c r="A5465" s="5" t="s">
        <v>32595</v>
      </c>
      <c r="B5465" s="1" t="s">
        <v>32596</v>
      </c>
      <c r="C5465" s="1" t="s">
        <v>32597</v>
      </c>
      <c r="D5465" s="1" t="s">
        <v>32598</v>
      </c>
      <c r="E5465" s="1" t="s">
        <v>32599</v>
      </c>
      <c r="F5465" s="1" t="s">
        <v>32600</v>
      </c>
      <c r="G5465" s="1" t="s">
        <v>149</v>
      </c>
      <c r="H5465" s="1" t="s">
        <v>1602</v>
      </c>
      <c r="I5465" s="1" t="s">
        <v>1726</v>
      </c>
      <c r="J5465" s="6" t="b">
        <f aca="false">TRUE()</f>
        <v>1</v>
      </c>
    </row>
    <row r="5466" customFormat="false" ht="12.75" hidden="false" customHeight="false" outlineLevel="0" collapsed="false">
      <c r="A5466" s="5" t="s">
        <v>32601</v>
      </c>
      <c r="B5466" s="1" t="s">
        <v>32602</v>
      </c>
      <c r="C5466" s="1" t="s">
        <v>32603</v>
      </c>
      <c r="D5466" s="1" t="s">
        <v>32604</v>
      </c>
      <c r="E5466" s="1" t="s">
        <v>32605</v>
      </c>
      <c r="F5466" s="1" t="s">
        <v>32606</v>
      </c>
      <c r="G5466" s="1" t="s">
        <v>140</v>
      </c>
      <c r="H5466" s="1" t="s">
        <v>265</v>
      </c>
      <c r="I5466" s="1" t="s">
        <v>32607</v>
      </c>
      <c r="J5466" s="6" t="b">
        <f aca="false">TRUE()</f>
        <v>1</v>
      </c>
    </row>
    <row r="5467" customFormat="false" ht="12.75" hidden="false" customHeight="false" outlineLevel="0" collapsed="false">
      <c r="A5467" s="5" t="s">
        <v>32608</v>
      </c>
      <c r="B5467" s="1" t="s">
        <v>12823</v>
      </c>
      <c r="C5467" s="1" t="s">
        <v>32609</v>
      </c>
      <c r="D5467" s="1" t="s">
        <v>12825</v>
      </c>
      <c r="E5467" s="1" t="s">
        <v>12826</v>
      </c>
      <c r="F5467" s="1" t="s">
        <v>12827</v>
      </c>
      <c r="G5467" s="1" t="s">
        <v>158</v>
      </c>
      <c r="H5467" s="1" t="s">
        <v>11106</v>
      </c>
      <c r="I5467" s="1" t="s">
        <v>12828</v>
      </c>
      <c r="J5467" s="6" t="b">
        <f aca="false">TRUE()</f>
        <v>1</v>
      </c>
    </row>
    <row r="5468" customFormat="false" ht="12.75" hidden="false" customHeight="false" outlineLevel="0" collapsed="false">
      <c r="A5468" s="5" t="s">
        <v>32610</v>
      </c>
      <c r="B5468" s="1" t="s">
        <v>7691</v>
      </c>
      <c r="C5468" s="1" t="s">
        <v>32611</v>
      </c>
      <c r="D5468" s="1" t="s">
        <v>7693</v>
      </c>
      <c r="E5468" s="1" t="s">
        <v>7694</v>
      </c>
      <c r="F5468" s="1" t="s">
        <v>7695</v>
      </c>
      <c r="G5468" s="1" t="s">
        <v>149</v>
      </c>
      <c r="H5468" s="1" t="s">
        <v>7696</v>
      </c>
      <c r="I5468" s="1" t="s">
        <v>7697</v>
      </c>
      <c r="J5468" s="6" t="b">
        <f aca="false">TRUE()</f>
        <v>1</v>
      </c>
    </row>
    <row r="5469" customFormat="false" ht="12.75" hidden="false" customHeight="false" outlineLevel="0" collapsed="false">
      <c r="A5469" s="5" t="s">
        <v>32612</v>
      </c>
      <c r="B5469" s="1" t="s">
        <v>12340</v>
      </c>
      <c r="C5469" s="1" t="s">
        <v>32613</v>
      </c>
      <c r="D5469" s="1" t="s">
        <v>12342</v>
      </c>
      <c r="E5469" s="1" t="s">
        <v>12343</v>
      </c>
      <c r="F5469" s="1" t="s">
        <v>12344</v>
      </c>
      <c r="G5469" s="1" t="s">
        <v>367</v>
      </c>
      <c r="H5469" s="1" t="s">
        <v>3077</v>
      </c>
      <c r="I5469" s="1" t="s">
        <v>12345</v>
      </c>
      <c r="J5469" s="6" t="b">
        <f aca="false">TRUE()</f>
        <v>1</v>
      </c>
    </row>
    <row r="5470" customFormat="false" ht="12.75" hidden="false" customHeight="false" outlineLevel="0" collapsed="false">
      <c r="A5470" s="5" t="s">
        <v>32614</v>
      </c>
      <c r="B5470" s="1" t="s">
        <v>13612</v>
      </c>
      <c r="C5470" s="1" t="s">
        <v>32615</v>
      </c>
      <c r="D5470" s="1" t="s">
        <v>13614</v>
      </c>
      <c r="E5470" s="1" t="s">
        <v>13615</v>
      </c>
      <c r="F5470" s="1" t="s">
        <v>13616</v>
      </c>
      <c r="G5470" s="1" t="s">
        <v>99</v>
      </c>
      <c r="H5470" s="1" t="s">
        <v>1260</v>
      </c>
      <c r="J5470" s="6" t="b">
        <f aca="false">TRUE()</f>
        <v>1</v>
      </c>
    </row>
    <row r="5471" customFormat="false" ht="12.75" hidden="false" customHeight="false" outlineLevel="0" collapsed="false">
      <c r="A5471" s="5" t="s">
        <v>32616</v>
      </c>
      <c r="B5471" s="1" t="s">
        <v>32617</v>
      </c>
      <c r="C5471" s="1" t="s">
        <v>32618</v>
      </c>
      <c r="D5471" s="1" t="s">
        <v>32619</v>
      </c>
      <c r="E5471" s="1" t="s">
        <v>32620</v>
      </c>
      <c r="F5471" s="1" t="s">
        <v>32621</v>
      </c>
      <c r="G5471" s="1" t="s">
        <v>234</v>
      </c>
      <c r="H5471" s="1" t="s">
        <v>10321</v>
      </c>
      <c r="I5471" s="1" t="s">
        <v>32622</v>
      </c>
      <c r="J5471" s="6" t="b">
        <f aca="false">TRUE()</f>
        <v>1</v>
      </c>
    </row>
    <row r="5472" customFormat="false" ht="12.75" hidden="false" customHeight="false" outlineLevel="0" collapsed="false">
      <c r="A5472" s="5" t="s">
        <v>32623</v>
      </c>
      <c r="B5472" s="1" t="s">
        <v>32624</v>
      </c>
      <c r="C5472" s="1" t="s">
        <v>32625</v>
      </c>
      <c r="D5472" s="1" t="s">
        <v>32626</v>
      </c>
      <c r="E5472" s="1" t="s">
        <v>32627</v>
      </c>
      <c r="F5472" s="1" t="s">
        <v>32628</v>
      </c>
      <c r="G5472" s="1" t="s">
        <v>234</v>
      </c>
      <c r="H5472" s="1" t="s">
        <v>638</v>
      </c>
      <c r="J5472" s="6" t="b">
        <f aca="false">TRUE()</f>
        <v>1</v>
      </c>
    </row>
    <row r="5473" customFormat="false" ht="12.75" hidden="false" customHeight="false" outlineLevel="0" collapsed="false">
      <c r="A5473" s="5" t="s">
        <v>32629</v>
      </c>
      <c r="B5473" s="1" t="s">
        <v>32630</v>
      </c>
      <c r="C5473" s="1" t="s">
        <v>32631</v>
      </c>
      <c r="D5473" s="1" t="s">
        <v>32632</v>
      </c>
      <c r="E5473" s="1" t="s">
        <v>32633</v>
      </c>
      <c r="F5473" s="1" t="s">
        <v>32634</v>
      </c>
      <c r="G5473" s="1" t="s">
        <v>772</v>
      </c>
      <c r="H5473" s="1" t="s">
        <v>12932</v>
      </c>
      <c r="I5473" s="1" t="s">
        <v>32635</v>
      </c>
      <c r="J5473" s="6" t="b">
        <f aca="false">TRUE()</f>
        <v>1</v>
      </c>
    </row>
    <row r="5474" customFormat="false" ht="12.75" hidden="false" customHeight="false" outlineLevel="0" collapsed="false">
      <c r="A5474" s="5" t="s">
        <v>32636</v>
      </c>
      <c r="C5474" s="1" t="s">
        <v>32637</v>
      </c>
      <c r="J5474" s="6" t="b">
        <f aca="false">TRUE()</f>
        <v>1</v>
      </c>
    </row>
    <row r="5475" customFormat="false" ht="12.75" hidden="false" customHeight="false" outlineLevel="0" collapsed="false">
      <c r="A5475" s="5" t="s">
        <v>32638</v>
      </c>
      <c r="B5475" s="1" t="s">
        <v>32639</v>
      </c>
      <c r="C5475" s="1" t="s">
        <v>32640</v>
      </c>
      <c r="D5475" s="1" t="s">
        <v>32641</v>
      </c>
      <c r="E5475" s="1" t="s">
        <v>32642</v>
      </c>
      <c r="F5475" s="1" t="s">
        <v>32643</v>
      </c>
      <c r="G5475" s="1" t="s">
        <v>234</v>
      </c>
      <c r="H5475" s="1" t="s">
        <v>638</v>
      </c>
      <c r="I5475" s="1" t="s">
        <v>32644</v>
      </c>
      <c r="J5475" s="6" t="b">
        <f aca="false">TRUE()</f>
        <v>1</v>
      </c>
    </row>
    <row r="5476" customFormat="false" ht="12.75" hidden="false" customHeight="false" outlineLevel="0" collapsed="false">
      <c r="A5476" s="5" t="s">
        <v>32645</v>
      </c>
      <c r="B5476" s="1" t="s">
        <v>989</v>
      </c>
      <c r="C5476" s="1" t="s">
        <v>990</v>
      </c>
      <c r="D5476" s="1" t="s">
        <v>991</v>
      </c>
      <c r="E5476" s="1" t="s">
        <v>992</v>
      </c>
      <c r="F5476" s="1" t="s">
        <v>993</v>
      </c>
      <c r="G5476" s="1" t="s">
        <v>107</v>
      </c>
      <c r="H5476" s="1" t="s">
        <v>994</v>
      </c>
      <c r="I5476" s="1" t="s">
        <v>995</v>
      </c>
      <c r="J5476" s="6" t="b">
        <f aca="false">TRUE()</f>
        <v>1</v>
      </c>
    </row>
    <row r="5477" customFormat="false" ht="12.75" hidden="false" customHeight="false" outlineLevel="0" collapsed="false">
      <c r="A5477" s="5" t="s">
        <v>32646</v>
      </c>
      <c r="B5477" s="1" t="s">
        <v>15172</v>
      </c>
      <c r="C5477" s="1" t="s">
        <v>32647</v>
      </c>
      <c r="D5477" s="1" t="s">
        <v>15174</v>
      </c>
      <c r="E5477" s="1" t="s">
        <v>15175</v>
      </c>
      <c r="F5477" s="1" t="s">
        <v>15176</v>
      </c>
      <c r="G5477" s="1" t="s">
        <v>234</v>
      </c>
      <c r="H5477" s="1" t="s">
        <v>15177</v>
      </c>
      <c r="I5477" s="1" t="s">
        <v>15178</v>
      </c>
      <c r="J5477" s="6" t="b">
        <f aca="false">TRUE()</f>
        <v>1</v>
      </c>
    </row>
    <row r="5478" customFormat="false" ht="12.75" hidden="false" customHeight="false" outlineLevel="0" collapsed="false">
      <c r="A5478" s="5" t="s">
        <v>32648</v>
      </c>
      <c r="B5478" s="1" t="s">
        <v>32649</v>
      </c>
      <c r="C5478" s="1" t="s">
        <v>32650</v>
      </c>
      <c r="D5478" s="1" t="s">
        <v>32651</v>
      </c>
      <c r="E5478" s="1" t="s">
        <v>32652</v>
      </c>
      <c r="F5478" s="1" t="s">
        <v>32653</v>
      </c>
      <c r="G5478" s="1" t="s">
        <v>492</v>
      </c>
      <c r="H5478" s="1" t="s">
        <v>1710</v>
      </c>
      <c r="I5478" s="1" t="s">
        <v>32654</v>
      </c>
      <c r="J5478" s="6" t="b">
        <f aca="false">TRUE()</f>
        <v>1</v>
      </c>
    </row>
    <row r="5479" customFormat="false" ht="12.75" hidden="false" customHeight="false" outlineLevel="0" collapsed="false">
      <c r="A5479" s="5" t="s">
        <v>32655</v>
      </c>
      <c r="B5479" s="1" t="s">
        <v>32656</v>
      </c>
      <c r="C5479" s="1" t="s">
        <v>32657</v>
      </c>
      <c r="D5479" s="1" t="s">
        <v>32658</v>
      </c>
      <c r="E5479" s="1" t="s">
        <v>32659</v>
      </c>
      <c r="F5479" s="1" t="s">
        <v>32660</v>
      </c>
      <c r="G5479" s="1" t="s">
        <v>107</v>
      </c>
      <c r="H5479" s="1" t="s">
        <v>8337</v>
      </c>
      <c r="I5479" s="1" t="s">
        <v>8338</v>
      </c>
      <c r="J5479" s="6" t="b">
        <f aca="false">TRUE()</f>
        <v>1</v>
      </c>
    </row>
    <row r="5480" customFormat="false" ht="12.75" hidden="false" customHeight="false" outlineLevel="0" collapsed="false">
      <c r="A5480" s="5" t="s">
        <v>32661</v>
      </c>
      <c r="B5480" s="1" t="s">
        <v>15172</v>
      </c>
      <c r="C5480" s="1" t="s">
        <v>32662</v>
      </c>
      <c r="D5480" s="1" t="s">
        <v>15174</v>
      </c>
      <c r="E5480" s="1" t="s">
        <v>15175</v>
      </c>
      <c r="F5480" s="1" t="s">
        <v>15176</v>
      </c>
      <c r="G5480" s="1" t="s">
        <v>234</v>
      </c>
      <c r="H5480" s="1" t="s">
        <v>15177</v>
      </c>
      <c r="I5480" s="1" t="s">
        <v>15178</v>
      </c>
      <c r="J5480" s="6" t="b">
        <f aca="false">TRUE()</f>
        <v>1</v>
      </c>
    </row>
    <row r="5481" customFormat="false" ht="12.75" hidden="false" customHeight="false" outlineLevel="0" collapsed="false">
      <c r="A5481" s="5" t="s">
        <v>32663</v>
      </c>
      <c r="B5481" s="1" t="s">
        <v>32664</v>
      </c>
      <c r="C5481" s="1" t="s">
        <v>32665</v>
      </c>
      <c r="D5481" s="1" t="s">
        <v>32666</v>
      </c>
      <c r="E5481" s="1" t="s">
        <v>32667</v>
      </c>
      <c r="F5481" s="1" t="s">
        <v>32668</v>
      </c>
      <c r="G5481" s="1" t="s">
        <v>107</v>
      </c>
      <c r="H5481" s="1" t="s">
        <v>32669</v>
      </c>
      <c r="I5481" s="1" t="s">
        <v>32670</v>
      </c>
      <c r="J5481" s="6" t="b">
        <f aca="false">TRUE()</f>
        <v>1</v>
      </c>
    </row>
    <row r="5482" customFormat="false" ht="12.75" hidden="false" customHeight="false" outlineLevel="0" collapsed="false">
      <c r="A5482" s="5" t="s">
        <v>32671</v>
      </c>
      <c r="B5482" s="1" t="s">
        <v>20842</v>
      </c>
      <c r="C5482" s="1" t="s">
        <v>32672</v>
      </c>
      <c r="D5482" s="1" t="s">
        <v>20844</v>
      </c>
      <c r="E5482" s="1" t="s">
        <v>20845</v>
      </c>
      <c r="F5482" s="1" t="s">
        <v>20846</v>
      </c>
      <c r="G5482" s="1" t="s">
        <v>158</v>
      </c>
      <c r="H5482" s="1" t="s">
        <v>7877</v>
      </c>
      <c r="I5482" s="1" t="s">
        <v>20847</v>
      </c>
      <c r="J5482" s="6" t="b">
        <f aca="false">TRUE()</f>
        <v>1</v>
      </c>
    </row>
    <row r="5483" customFormat="false" ht="12.75" hidden="false" customHeight="false" outlineLevel="0" collapsed="false">
      <c r="A5483" s="5" t="s">
        <v>32673</v>
      </c>
      <c r="B5483" s="1" t="s">
        <v>32674</v>
      </c>
      <c r="C5483" s="1" t="s">
        <v>32675</v>
      </c>
      <c r="D5483" s="1" t="s">
        <v>32676</v>
      </c>
      <c r="E5483" s="1" t="s">
        <v>32677</v>
      </c>
      <c r="F5483" s="1" t="s">
        <v>32678</v>
      </c>
      <c r="G5483" s="1" t="s">
        <v>194</v>
      </c>
      <c r="H5483" s="1" t="s">
        <v>3269</v>
      </c>
      <c r="I5483" s="1" t="s">
        <v>32679</v>
      </c>
      <c r="J5483" s="6" t="b">
        <f aca="false">TRUE()</f>
        <v>1</v>
      </c>
    </row>
    <row r="5484" customFormat="false" ht="12.75" hidden="false" customHeight="false" outlineLevel="0" collapsed="false">
      <c r="A5484" s="5" t="s">
        <v>32680</v>
      </c>
      <c r="B5484" s="1" t="s">
        <v>32681</v>
      </c>
      <c r="C5484" s="1" t="s">
        <v>32682</v>
      </c>
      <c r="D5484" s="1" t="s">
        <v>32683</v>
      </c>
      <c r="E5484" s="1" t="s">
        <v>32684</v>
      </c>
      <c r="F5484" s="1" t="s">
        <v>32685</v>
      </c>
      <c r="G5484" s="1" t="s">
        <v>90</v>
      </c>
      <c r="H5484" s="1" t="s">
        <v>22040</v>
      </c>
      <c r="I5484" s="1" t="s">
        <v>32686</v>
      </c>
      <c r="J5484" s="6" t="b">
        <f aca="false">TRUE()</f>
        <v>1</v>
      </c>
    </row>
    <row r="5485" customFormat="false" ht="12.75" hidden="false" customHeight="false" outlineLevel="0" collapsed="false">
      <c r="A5485" s="5" t="s">
        <v>32687</v>
      </c>
      <c r="B5485" s="1" t="s">
        <v>32688</v>
      </c>
      <c r="C5485" s="1" t="s">
        <v>32689</v>
      </c>
      <c r="D5485" s="1" t="s">
        <v>32690</v>
      </c>
      <c r="E5485" s="1" t="s">
        <v>32691</v>
      </c>
      <c r="F5485" s="1" t="s">
        <v>32692</v>
      </c>
      <c r="G5485" s="1" t="s">
        <v>90</v>
      </c>
      <c r="H5485" s="1" t="s">
        <v>22040</v>
      </c>
      <c r="I5485" s="1" t="s">
        <v>32693</v>
      </c>
      <c r="J5485" s="6" t="b">
        <f aca="false">TRUE()</f>
        <v>1</v>
      </c>
    </row>
    <row r="5486" customFormat="false" ht="12.75" hidden="false" customHeight="false" outlineLevel="0" collapsed="false">
      <c r="A5486" s="5" t="s">
        <v>32694</v>
      </c>
      <c r="B5486" s="1" t="s">
        <v>32695</v>
      </c>
      <c r="C5486" s="1" t="s">
        <v>32696</v>
      </c>
      <c r="D5486" s="1" t="s">
        <v>32697</v>
      </c>
      <c r="E5486" s="1" t="s">
        <v>32698</v>
      </c>
      <c r="F5486" s="1" t="s">
        <v>32699</v>
      </c>
      <c r="G5486" s="1" t="s">
        <v>203</v>
      </c>
      <c r="H5486" s="1" t="s">
        <v>32700</v>
      </c>
      <c r="I5486" s="1" t="s">
        <v>32701</v>
      </c>
      <c r="J5486" s="6" t="b">
        <f aca="false">TRUE()</f>
        <v>1</v>
      </c>
    </row>
    <row r="5487" customFormat="false" ht="12.75" hidden="false" customHeight="false" outlineLevel="0" collapsed="false">
      <c r="A5487" s="5" t="s">
        <v>32702</v>
      </c>
      <c r="B5487" s="1" t="s">
        <v>32703</v>
      </c>
      <c r="C5487" s="1" t="s">
        <v>32704</v>
      </c>
      <c r="D5487" s="1" t="s">
        <v>32705</v>
      </c>
      <c r="E5487" s="1" t="s">
        <v>32706</v>
      </c>
      <c r="F5487" s="1" t="s">
        <v>32707</v>
      </c>
      <c r="G5487" s="1" t="s">
        <v>772</v>
      </c>
      <c r="H5487" s="1" t="s">
        <v>2264</v>
      </c>
      <c r="I5487" s="1" t="s">
        <v>32708</v>
      </c>
      <c r="J5487" s="6" t="b">
        <f aca="false">TRUE()</f>
        <v>1</v>
      </c>
    </row>
    <row r="5488" customFormat="false" ht="12.75" hidden="false" customHeight="false" outlineLevel="0" collapsed="false">
      <c r="A5488" s="5" t="s">
        <v>32709</v>
      </c>
      <c r="B5488" s="1" t="s">
        <v>32710</v>
      </c>
      <c r="C5488" s="1" t="s">
        <v>32711</v>
      </c>
      <c r="D5488" s="1" t="s">
        <v>32712</v>
      </c>
      <c r="E5488" s="1" t="s">
        <v>32713</v>
      </c>
      <c r="F5488" s="1" t="s">
        <v>32714</v>
      </c>
      <c r="G5488" s="1" t="s">
        <v>115</v>
      </c>
      <c r="H5488" s="1" t="s">
        <v>3188</v>
      </c>
      <c r="I5488" s="1" t="s">
        <v>32715</v>
      </c>
      <c r="J5488" s="6" t="b">
        <f aca="false">TRUE()</f>
        <v>1</v>
      </c>
    </row>
    <row r="5489" customFormat="false" ht="12.75" hidden="false" customHeight="false" outlineLevel="0" collapsed="false">
      <c r="A5489" s="5" t="s">
        <v>32716</v>
      </c>
      <c r="B5489" s="1" t="s">
        <v>1035</v>
      </c>
      <c r="C5489" s="1" t="s">
        <v>32717</v>
      </c>
      <c r="D5489" s="1" t="s">
        <v>1037</v>
      </c>
      <c r="E5489" s="1" t="s">
        <v>1038</v>
      </c>
      <c r="F5489" s="1" t="s">
        <v>1039</v>
      </c>
      <c r="G5489" s="1" t="s">
        <v>131</v>
      </c>
      <c r="H5489" s="1" t="s">
        <v>1040</v>
      </c>
      <c r="I5489" s="1" t="s">
        <v>1041</v>
      </c>
      <c r="J5489" s="6" t="b">
        <f aca="false">TRUE()</f>
        <v>1</v>
      </c>
    </row>
    <row r="5490" customFormat="false" ht="12.75" hidden="false" customHeight="false" outlineLevel="0" collapsed="false">
      <c r="A5490" s="5" t="s">
        <v>32718</v>
      </c>
      <c r="B5490" s="1" t="s">
        <v>32719</v>
      </c>
      <c r="C5490" s="1" t="s">
        <v>32720</v>
      </c>
      <c r="D5490" s="1" t="s">
        <v>32721</v>
      </c>
      <c r="E5490" s="1" t="s">
        <v>32722</v>
      </c>
      <c r="F5490" s="1" t="s">
        <v>32723</v>
      </c>
      <c r="G5490" s="1" t="s">
        <v>203</v>
      </c>
      <c r="H5490" s="1" t="s">
        <v>32724</v>
      </c>
      <c r="I5490" s="1" t="s">
        <v>32725</v>
      </c>
      <c r="J5490" s="6" t="b">
        <f aca="false">TRUE()</f>
        <v>1</v>
      </c>
    </row>
    <row r="5491" customFormat="false" ht="12.75" hidden="false" customHeight="false" outlineLevel="0" collapsed="false">
      <c r="A5491" s="5" t="s">
        <v>32726</v>
      </c>
      <c r="B5491" s="1" t="s">
        <v>32727</v>
      </c>
      <c r="C5491" s="1" t="s">
        <v>32728</v>
      </c>
      <c r="D5491" s="1" t="s">
        <v>32729</v>
      </c>
      <c r="E5491" s="1" t="s">
        <v>32730</v>
      </c>
      <c r="F5491" s="1" t="s">
        <v>32731</v>
      </c>
      <c r="G5491" s="1" t="s">
        <v>90</v>
      </c>
      <c r="H5491" s="1" t="s">
        <v>1888</v>
      </c>
      <c r="I5491" s="1" t="s">
        <v>32732</v>
      </c>
      <c r="J5491" s="6" t="b">
        <f aca="false">TRUE()</f>
        <v>1</v>
      </c>
    </row>
    <row r="5492" customFormat="false" ht="12.75" hidden="false" customHeight="false" outlineLevel="0" collapsed="false">
      <c r="A5492" s="5" t="s">
        <v>32733</v>
      </c>
      <c r="B5492" s="1" t="s">
        <v>1002</v>
      </c>
      <c r="C5492" s="1" t="s">
        <v>32734</v>
      </c>
      <c r="D5492" s="1" t="s">
        <v>1004</v>
      </c>
      <c r="E5492" s="1" t="s">
        <v>1005</v>
      </c>
      <c r="F5492" s="1" t="s">
        <v>1006</v>
      </c>
      <c r="G5492" s="1" t="s">
        <v>367</v>
      </c>
      <c r="H5492" s="1" t="s">
        <v>1007</v>
      </c>
      <c r="I5492" s="1" t="s">
        <v>1008</v>
      </c>
      <c r="J5492" s="6" t="b">
        <f aca="false">TRUE()</f>
        <v>1</v>
      </c>
    </row>
    <row r="5493" customFormat="false" ht="12.75" hidden="false" customHeight="false" outlineLevel="0" collapsed="false">
      <c r="A5493" s="5" t="s">
        <v>32735</v>
      </c>
      <c r="B5493" s="1" t="s">
        <v>32736</v>
      </c>
      <c r="C5493" s="1" t="s">
        <v>32737</v>
      </c>
      <c r="D5493" s="1" t="s">
        <v>32738</v>
      </c>
      <c r="E5493" s="1" t="s">
        <v>32739</v>
      </c>
      <c r="F5493" s="1" t="s">
        <v>32740</v>
      </c>
      <c r="G5493" s="1" t="s">
        <v>367</v>
      </c>
      <c r="H5493" s="1" t="s">
        <v>32741</v>
      </c>
      <c r="I5493" s="1" t="s">
        <v>32742</v>
      </c>
      <c r="J5493" s="6" t="b">
        <f aca="false">TRUE()</f>
        <v>1</v>
      </c>
    </row>
    <row r="5494" customFormat="false" ht="12.75" hidden="false" customHeight="false" outlineLevel="0" collapsed="false">
      <c r="A5494" s="5" t="s">
        <v>32743</v>
      </c>
      <c r="B5494" s="1" t="s">
        <v>32744</v>
      </c>
      <c r="C5494" s="1" t="s">
        <v>32745</v>
      </c>
      <c r="D5494" s="1" t="s">
        <v>32746</v>
      </c>
      <c r="E5494" s="1" t="s">
        <v>32747</v>
      </c>
      <c r="F5494" s="1" t="s">
        <v>32748</v>
      </c>
      <c r="G5494" s="1" t="s">
        <v>149</v>
      </c>
      <c r="H5494" s="1" t="s">
        <v>789</v>
      </c>
      <c r="I5494" s="1" t="s">
        <v>32749</v>
      </c>
      <c r="J5494" s="6" t="b">
        <f aca="false">TRUE()</f>
        <v>1</v>
      </c>
    </row>
    <row r="5495" customFormat="false" ht="12.75" hidden="false" customHeight="false" outlineLevel="0" collapsed="false">
      <c r="A5495" s="5" t="s">
        <v>32750</v>
      </c>
      <c r="B5495" s="1" t="s">
        <v>32751</v>
      </c>
      <c r="C5495" s="1" t="s">
        <v>32752</v>
      </c>
      <c r="D5495" s="1" t="s">
        <v>32753</v>
      </c>
      <c r="E5495" s="1" t="s">
        <v>32754</v>
      </c>
      <c r="F5495" s="1" t="s">
        <v>32755</v>
      </c>
      <c r="G5495" s="1" t="s">
        <v>203</v>
      </c>
      <c r="H5495" s="1" t="s">
        <v>212</v>
      </c>
      <c r="I5495" s="1" t="s">
        <v>32756</v>
      </c>
      <c r="J5495" s="6" t="b">
        <f aca="false">TRUE()</f>
        <v>1</v>
      </c>
    </row>
    <row r="5496" customFormat="false" ht="12.75" hidden="false" customHeight="false" outlineLevel="0" collapsed="false">
      <c r="A5496" s="5" t="s">
        <v>32757</v>
      </c>
      <c r="B5496" s="1" t="s">
        <v>32758</v>
      </c>
      <c r="C5496" s="1" t="s">
        <v>32759</v>
      </c>
      <c r="D5496" s="1" t="s">
        <v>32760</v>
      </c>
      <c r="E5496" s="1" t="s">
        <v>32761</v>
      </c>
      <c r="F5496" s="1" t="s">
        <v>32762</v>
      </c>
      <c r="G5496" s="1" t="s">
        <v>107</v>
      </c>
      <c r="H5496" s="1" t="s">
        <v>2906</v>
      </c>
      <c r="I5496" s="1" t="s">
        <v>32763</v>
      </c>
      <c r="J5496" s="6" t="b">
        <f aca="false">TRUE()</f>
        <v>1</v>
      </c>
    </row>
    <row r="5497" customFormat="false" ht="12.75" hidden="false" customHeight="false" outlineLevel="0" collapsed="false">
      <c r="A5497" s="5" t="s">
        <v>32764</v>
      </c>
      <c r="B5497" s="1" t="s">
        <v>12774</v>
      </c>
      <c r="C5497" s="1" t="s">
        <v>32765</v>
      </c>
      <c r="D5497" s="1" t="s">
        <v>12776</v>
      </c>
      <c r="E5497" s="1" t="s">
        <v>12777</v>
      </c>
      <c r="F5497" s="1" t="s">
        <v>12778</v>
      </c>
      <c r="G5497" s="1" t="s">
        <v>194</v>
      </c>
      <c r="H5497" s="1" t="s">
        <v>342</v>
      </c>
      <c r="I5497" s="1" t="s">
        <v>11453</v>
      </c>
      <c r="J5497" s="6" t="b">
        <f aca="false">TRUE()</f>
        <v>1</v>
      </c>
    </row>
    <row r="5498" customFormat="false" ht="12.75" hidden="false" customHeight="false" outlineLevel="0" collapsed="false">
      <c r="A5498" s="5" t="s">
        <v>32766</v>
      </c>
      <c r="B5498" s="1" t="s">
        <v>8355</v>
      </c>
      <c r="C5498" s="1" t="s">
        <v>32767</v>
      </c>
      <c r="D5498" s="1" t="s">
        <v>8357</v>
      </c>
      <c r="E5498" s="1" t="s">
        <v>8358</v>
      </c>
      <c r="F5498" s="1" t="s">
        <v>8359</v>
      </c>
      <c r="G5498" s="1" t="s">
        <v>219</v>
      </c>
      <c r="H5498" s="1" t="s">
        <v>8360</v>
      </c>
      <c r="I5498" s="1" t="s">
        <v>8361</v>
      </c>
      <c r="J5498" s="6" t="b">
        <f aca="false">TRUE()</f>
        <v>1</v>
      </c>
    </row>
    <row r="5499" customFormat="false" ht="12.75" hidden="false" customHeight="false" outlineLevel="0" collapsed="false">
      <c r="A5499" s="5" t="s">
        <v>32768</v>
      </c>
      <c r="B5499" s="1" t="s">
        <v>32769</v>
      </c>
      <c r="C5499" s="1" t="s">
        <v>32770</v>
      </c>
      <c r="D5499" s="1" t="s">
        <v>32771</v>
      </c>
      <c r="E5499" s="1" t="s">
        <v>32772</v>
      </c>
      <c r="F5499" s="1" t="s">
        <v>32773</v>
      </c>
      <c r="G5499" s="1" t="s">
        <v>1546</v>
      </c>
      <c r="H5499" s="1" t="s">
        <v>7436</v>
      </c>
      <c r="I5499" s="1" t="s">
        <v>32774</v>
      </c>
      <c r="J5499" s="6" t="b">
        <f aca="false">TRUE()</f>
        <v>1</v>
      </c>
    </row>
    <row r="5500" customFormat="false" ht="12.75" hidden="false" customHeight="false" outlineLevel="0" collapsed="false">
      <c r="A5500" s="5" t="s">
        <v>32775</v>
      </c>
      <c r="B5500" s="1" t="s">
        <v>32776</v>
      </c>
      <c r="C5500" s="1" t="s">
        <v>32777</v>
      </c>
      <c r="D5500" s="1" t="s">
        <v>32778</v>
      </c>
      <c r="E5500" s="1" t="s">
        <v>32779</v>
      </c>
      <c r="F5500" s="1" t="s">
        <v>32780</v>
      </c>
      <c r="G5500" s="1" t="s">
        <v>203</v>
      </c>
      <c r="H5500" s="1" t="s">
        <v>5122</v>
      </c>
      <c r="I5500" s="1" t="s">
        <v>32781</v>
      </c>
      <c r="J5500" s="6" t="b">
        <f aca="false">TRUE()</f>
        <v>1</v>
      </c>
    </row>
    <row r="5501" customFormat="false" ht="12.75" hidden="false" customHeight="false" outlineLevel="0" collapsed="false">
      <c r="A5501" s="5" t="s">
        <v>32782</v>
      </c>
      <c r="B5501" s="1" t="s">
        <v>32783</v>
      </c>
      <c r="C5501" s="1" t="s">
        <v>32784</v>
      </c>
      <c r="D5501" s="1" t="s">
        <v>32785</v>
      </c>
      <c r="E5501" s="1" t="s">
        <v>32786</v>
      </c>
      <c r="F5501" s="1" t="s">
        <v>32787</v>
      </c>
      <c r="G5501" s="1" t="s">
        <v>772</v>
      </c>
      <c r="H5501" s="1" t="s">
        <v>5947</v>
      </c>
      <c r="I5501" s="1" t="s">
        <v>32788</v>
      </c>
      <c r="J5501" s="6" t="b">
        <f aca="false">TRUE()</f>
        <v>1</v>
      </c>
    </row>
    <row r="5502" customFormat="false" ht="12.75" hidden="false" customHeight="false" outlineLevel="0" collapsed="false">
      <c r="A5502" s="5" t="s">
        <v>32789</v>
      </c>
      <c r="B5502" s="1" t="s">
        <v>32790</v>
      </c>
      <c r="C5502" s="1" t="s">
        <v>32791</v>
      </c>
      <c r="D5502" s="1" t="s">
        <v>32792</v>
      </c>
      <c r="E5502" s="1" t="s">
        <v>32793</v>
      </c>
      <c r="F5502" s="1" t="s">
        <v>32794</v>
      </c>
      <c r="G5502" s="1" t="s">
        <v>158</v>
      </c>
      <c r="H5502" s="1" t="s">
        <v>2430</v>
      </c>
      <c r="I5502" s="1" t="s">
        <v>32795</v>
      </c>
      <c r="J5502" s="6" t="b">
        <f aca="false">TRUE()</f>
        <v>1</v>
      </c>
    </row>
    <row r="5503" customFormat="false" ht="12.75" hidden="false" customHeight="false" outlineLevel="0" collapsed="false">
      <c r="A5503" s="5" t="s">
        <v>32796</v>
      </c>
      <c r="B5503" s="1" t="s">
        <v>32797</v>
      </c>
      <c r="C5503" s="1" t="s">
        <v>32798</v>
      </c>
      <c r="D5503" s="1" t="s">
        <v>32799</v>
      </c>
      <c r="E5503" s="1" t="s">
        <v>32800</v>
      </c>
      <c r="F5503" s="1" t="s">
        <v>32801</v>
      </c>
      <c r="G5503" s="1" t="s">
        <v>90</v>
      </c>
      <c r="H5503" s="1" t="s">
        <v>31492</v>
      </c>
      <c r="I5503" s="1" t="s">
        <v>32802</v>
      </c>
      <c r="J5503" s="6" t="b">
        <f aca="false">TRUE()</f>
        <v>1</v>
      </c>
    </row>
    <row r="5504" customFormat="false" ht="12.75" hidden="false" customHeight="false" outlineLevel="0" collapsed="false">
      <c r="A5504" s="5" t="s">
        <v>32803</v>
      </c>
      <c r="B5504" s="1" t="s">
        <v>32804</v>
      </c>
      <c r="C5504" s="1" t="s">
        <v>32805</v>
      </c>
      <c r="D5504" s="1" t="s">
        <v>32806</v>
      </c>
      <c r="E5504" s="1" t="s">
        <v>32807</v>
      </c>
      <c r="F5504" s="1" t="s">
        <v>32808</v>
      </c>
      <c r="G5504" s="1" t="s">
        <v>492</v>
      </c>
      <c r="H5504" s="1" t="s">
        <v>32809</v>
      </c>
      <c r="I5504" s="1" t="s">
        <v>32810</v>
      </c>
      <c r="J5504" s="6" t="b">
        <f aca="false">TRUE()</f>
        <v>1</v>
      </c>
    </row>
    <row r="5505" customFormat="false" ht="12.75" hidden="false" customHeight="false" outlineLevel="0" collapsed="false">
      <c r="A5505" s="5" t="s">
        <v>32811</v>
      </c>
      <c r="B5505" s="1" t="s">
        <v>32812</v>
      </c>
      <c r="C5505" s="1" t="s">
        <v>32813</v>
      </c>
      <c r="D5505" s="1" t="s">
        <v>32814</v>
      </c>
      <c r="E5505" s="1" t="s">
        <v>32815</v>
      </c>
      <c r="F5505" s="1" t="s">
        <v>32816</v>
      </c>
      <c r="G5505" s="1" t="s">
        <v>273</v>
      </c>
      <c r="H5505" s="1" t="s">
        <v>32817</v>
      </c>
      <c r="I5505" s="1" t="s">
        <v>6539</v>
      </c>
      <c r="J5505" s="6" t="b">
        <f aca="false">TRUE()</f>
        <v>1</v>
      </c>
    </row>
    <row r="5506" customFormat="false" ht="12.75" hidden="false" customHeight="false" outlineLevel="0" collapsed="false">
      <c r="A5506" s="5" t="s">
        <v>32818</v>
      </c>
      <c r="B5506" s="1" t="s">
        <v>32819</v>
      </c>
      <c r="C5506" s="1" t="s">
        <v>32820</v>
      </c>
      <c r="D5506" s="1" t="s">
        <v>32821</v>
      </c>
      <c r="E5506" s="1" t="s">
        <v>32822</v>
      </c>
      <c r="F5506" s="1" t="s">
        <v>32823</v>
      </c>
      <c r="G5506" s="1" t="s">
        <v>149</v>
      </c>
      <c r="H5506" s="1" t="s">
        <v>32824</v>
      </c>
      <c r="I5506" s="1" t="s">
        <v>8859</v>
      </c>
      <c r="J5506" s="6" t="b">
        <f aca="false">TRUE()</f>
        <v>1</v>
      </c>
    </row>
    <row r="5507" customFormat="false" ht="12.75" hidden="false" customHeight="false" outlineLevel="0" collapsed="false">
      <c r="A5507" s="5" t="s">
        <v>32825</v>
      </c>
      <c r="B5507" s="1" t="s">
        <v>32826</v>
      </c>
      <c r="C5507" s="1" t="s">
        <v>32827</v>
      </c>
      <c r="D5507" s="1" t="s">
        <v>32828</v>
      </c>
      <c r="E5507" s="1" t="s">
        <v>32829</v>
      </c>
      <c r="F5507" s="1" t="s">
        <v>32830</v>
      </c>
      <c r="G5507" s="1" t="s">
        <v>99</v>
      </c>
      <c r="H5507" s="1" t="s">
        <v>2705</v>
      </c>
      <c r="I5507" s="1" t="s">
        <v>32831</v>
      </c>
      <c r="J5507" s="6" t="b">
        <f aca="false">TRUE()</f>
        <v>1</v>
      </c>
    </row>
    <row r="5508" customFormat="false" ht="12.75" hidden="false" customHeight="false" outlineLevel="0" collapsed="false">
      <c r="A5508" s="5" t="s">
        <v>32832</v>
      </c>
      <c r="B5508" s="1" t="s">
        <v>32833</v>
      </c>
      <c r="C5508" s="1" t="s">
        <v>32834</v>
      </c>
      <c r="D5508" s="1" t="s">
        <v>32835</v>
      </c>
      <c r="E5508" s="1" t="s">
        <v>32836</v>
      </c>
      <c r="F5508" s="1" t="s">
        <v>32837</v>
      </c>
      <c r="G5508" s="1" t="s">
        <v>149</v>
      </c>
      <c r="H5508" s="1" t="s">
        <v>14947</v>
      </c>
      <c r="I5508" s="1" t="s">
        <v>32838</v>
      </c>
      <c r="J5508" s="6" t="b">
        <f aca="false">TRUE()</f>
        <v>1</v>
      </c>
    </row>
    <row r="5509" customFormat="false" ht="12.75" hidden="false" customHeight="false" outlineLevel="0" collapsed="false">
      <c r="A5509" s="5" t="s">
        <v>32839</v>
      </c>
      <c r="B5509" s="1" t="s">
        <v>32840</v>
      </c>
      <c r="C5509" s="1" t="s">
        <v>32841</v>
      </c>
      <c r="D5509" s="1" t="s">
        <v>32842</v>
      </c>
      <c r="E5509" s="1" t="s">
        <v>32843</v>
      </c>
      <c r="F5509" s="1" t="s">
        <v>32844</v>
      </c>
      <c r="G5509" s="1" t="s">
        <v>367</v>
      </c>
      <c r="H5509" s="1" t="s">
        <v>4430</v>
      </c>
      <c r="I5509" s="1" t="s">
        <v>32845</v>
      </c>
      <c r="J5509" s="6" t="b">
        <f aca="false">TRUE()</f>
        <v>1</v>
      </c>
    </row>
    <row r="5510" customFormat="false" ht="12.75" hidden="false" customHeight="false" outlineLevel="0" collapsed="false">
      <c r="A5510" s="5" t="s">
        <v>32846</v>
      </c>
      <c r="B5510" s="1" t="s">
        <v>32840</v>
      </c>
      <c r="C5510" s="1" t="s">
        <v>32847</v>
      </c>
      <c r="D5510" s="1" t="s">
        <v>32842</v>
      </c>
      <c r="E5510" s="1" t="s">
        <v>32843</v>
      </c>
      <c r="F5510" s="1" t="s">
        <v>32844</v>
      </c>
      <c r="G5510" s="1" t="s">
        <v>367</v>
      </c>
      <c r="H5510" s="1" t="s">
        <v>4430</v>
      </c>
      <c r="I5510" s="1" t="s">
        <v>32845</v>
      </c>
      <c r="J5510" s="6" t="b">
        <f aca="false">TRUE()</f>
        <v>1</v>
      </c>
    </row>
    <row r="5511" customFormat="false" ht="12.75" hidden="false" customHeight="false" outlineLevel="0" collapsed="false">
      <c r="A5511" s="5" t="s">
        <v>32848</v>
      </c>
      <c r="B5511" s="1" t="s">
        <v>8363</v>
      </c>
      <c r="C5511" s="1" t="s">
        <v>32849</v>
      </c>
      <c r="D5511" s="1" t="s">
        <v>8365</v>
      </c>
      <c r="E5511" s="1" t="s">
        <v>8366</v>
      </c>
      <c r="F5511" s="1" t="s">
        <v>8367</v>
      </c>
      <c r="G5511" s="1" t="s">
        <v>140</v>
      </c>
      <c r="H5511" s="1" t="s">
        <v>8368</v>
      </c>
      <c r="I5511" s="1" t="s">
        <v>8369</v>
      </c>
      <c r="J5511" s="6" t="b">
        <f aca="false">TRUE()</f>
        <v>1</v>
      </c>
    </row>
    <row r="5512" customFormat="false" ht="12.75" hidden="false" customHeight="false" outlineLevel="0" collapsed="false">
      <c r="A5512" s="5" t="s">
        <v>32850</v>
      </c>
      <c r="B5512" s="1" t="s">
        <v>32851</v>
      </c>
      <c r="C5512" s="1" t="s">
        <v>32852</v>
      </c>
      <c r="D5512" s="1" t="s">
        <v>32853</v>
      </c>
      <c r="E5512" s="1" t="s">
        <v>32854</v>
      </c>
      <c r="F5512" s="1" t="s">
        <v>32855</v>
      </c>
      <c r="G5512" s="1" t="s">
        <v>234</v>
      </c>
      <c r="H5512" s="1" t="s">
        <v>638</v>
      </c>
      <c r="I5512" s="1" t="s">
        <v>32856</v>
      </c>
      <c r="J5512" s="6" t="b">
        <f aca="false">TRUE()</f>
        <v>1</v>
      </c>
    </row>
    <row r="5513" customFormat="false" ht="12.75" hidden="false" customHeight="false" outlineLevel="0" collapsed="false">
      <c r="A5513" s="5" t="s">
        <v>32857</v>
      </c>
      <c r="B5513" s="1" t="s">
        <v>32858</v>
      </c>
      <c r="C5513" s="1" t="s">
        <v>32859</v>
      </c>
      <c r="D5513" s="1" t="s">
        <v>32860</v>
      </c>
      <c r="E5513" s="1" t="s">
        <v>32861</v>
      </c>
      <c r="F5513" s="1" t="s">
        <v>32862</v>
      </c>
      <c r="G5513" s="1" t="s">
        <v>90</v>
      </c>
      <c r="H5513" s="1" t="s">
        <v>2145</v>
      </c>
      <c r="I5513" s="1" t="s">
        <v>7143</v>
      </c>
      <c r="J5513" s="6" t="b">
        <f aca="false">TRUE()</f>
        <v>1</v>
      </c>
    </row>
    <row r="5514" customFormat="false" ht="12.75" hidden="false" customHeight="false" outlineLevel="0" collapsed="false">
      <c r="A5514" s="5" t="s">
        <v>32863</v>
      </c>
      <c r="B5514" s="1" t="s">
        <v>32864</v>
      </c>
      <c r="C5514" s="1" t="s">
        <v>32865</v>
      </c>
      <c r="D5514" s="1" t="s">
        <v>32866</v>
      </c>
      <c r="E5514" s="1" t="s">
        <v>32867</v>
      </c>
      <c r="F5514" s="1" t="s">
        <v>32868</v>
      </c>
      <c r="G5514" s="1" t="s">
        <v>90</v>
      </c>
      <c r="H5514" s="1" t="s">
        <v>2145</v>
      </c>
      <c r="I5514" s="1" t="s">
        <v>32869</v>
      </c>
      <c r="J5514" s="6" t="b">
        <f aca="false">TRUE()</f>
        <v>1</v>
      </c>
    </row>
    <row r="5515" customFormat="false" ht="12.75" hidden="false" customHeight="false" outlineLevel="0" collapsed="false">
      <c r="A5515" s="5" t="s">
        <v>32870</v>
      </c>
      <c r="B5515" s="1" t="s">
        <v>32871</v>
      </c>
      <c r="C5515" s="1" t="s">
        <v>32872</v>
      </c>
      <c r="D5515" s="1" t="s">
        <v>32873</v>
      </c>
      <c r="E5515" s="1" t="s">
        <v>32874</v>
      </c>
      <c r="F5515" s="1" t="s">
        <v>32875</v>
      </c>
      <c r="G5515" s="1" t="s">
        <v>234</v>
      </c>
      <c r="H5515" s="1" t="s">
        <v>638</v>
      </c>
      <c r="I5515" s="1" t="s">
        <v>32876</v>
      </c>
      <c r="J5515" s="6" t="b">
        <f aca="false">TRUE()</f>
        <v>1</v>
      </c>
    </row>
    <row r="5516" customFormat="false" ht="12.75" hidden="false" customHeight="false" outlineLevel="0" collapsed="false">
      <c r="A5516" s="5" t="s">
        <v>32877</v>
      </c>
      <c r="B5516" s="1" t="s">
        <v>8326</v>
      </c>
      <c r="C5516" s="1" t="s">
        <v>32878</v>
      </c>
      <c r="D5516" s="1" t="s">
        <v>8328</v>
      </c>
      <c r="E5516" s="1" t="s">
        <v>8329</v>
      </c>
      <c r="F5516" s="1" t="s">
        <v>8330</v>
      </c>
      <c r="G5516" s="1" t="s">
        <v>234</v>
      </c>
      <c r="H5516" s="1" t="s">
        <v>638</v>
      </c>
      <c r="I5516" s="1" t="s">
        <v>8331</v>
      </c>
      <c r="J5516" s="6" t="b">
        <f aca="false">TRUE()</f>
        <v>1</v>
      </c>
    </row>
    <row r="5517" customFormat="false" ht="12.75" hidden="false" customHeight="false" outlineLevel="0" collapsed="false">
      <c r="A5517" s="5" t="s">
        <v>32879</v>
      </c>
      <c r="B5517" s="1" t="s">
        <v>32880</v>
      </c>
      <c r="C5517" s="1" t="s">
        <v>32881</v>
      </c>
      <c r="D5517" s="1" t="s">
        <v>32882</v>
      </c>
      <c r="E5517" s="1" t="s">
        <v>32883</v>
      </c>
      <c r="F5517" s="1" t="s">
        <v>32884</v>
      </c>
      <c r="G5517" s="1" t="s">
        <v>367</v>
      </c>
      <c r="H5517" s="1" t="s">
        <v>3899</v>
      </c>
      <c r="I5517" s="1" t="s">
        <v>32885</v>
      </c>
      <c r="J5517" s="6" t="b">
        <f aca="false">TRUE()</f>
        <v>1</v>
      </c>
    </row>
    <row r="5518" customFormat="false" ht="12.75" hidden="false" customHeight="false" outlineLevel="0" collapsed="false">
      <c r="A5518" s="5" t="s">
        <v>32886</v>
      </c>
      <c r="B5518" s="1" t="s">
        <v>32887</v>
      </c>
      <c r="C5518" s="1" t="s">
        <v>32888</v>
      </c>
      <c r="D5518" s="1" t="s">
        <v>32889</v>
      </c>
      <c r="E5518" s="1" t="s">
        <v>32890</v>
      </c>
      <c r="F5518" s="1" t="s">
        <v>32891</v>
      </c>
      <c r="G5518" s="1" t="s">
        <v>234</v>
      </c>
      <c r="H5518" s="1" t="s">
        <v>638</v>
      </c>
      <c r="I5518" s="1" t="s">
        <v>32644</v>
      </c>
      <c r="J5518" s="6" t="b">
        <f aca="false">TRUE()</f>
        <v>1</v>
      </c>
    </row>
    <row r="5519" customFormat="false" ht="12.75" hidden="false" customHeight="false" outlineLevel="0" collapsed="false">
      <c r="A5519" s="5" t="s">
        <v>32892</v>
      </c>
      <c r="B5519" s="1" t="s">
        <v>32893</v>
      </c>
      <c r="C5519" s="1" t="s">
        <v>32894</v>
      </c>
      <c r="D5519" s="1" t="s">
        <v>32895</v>
      </c>
      <c r="E5519" s="1" t="s">
        <v>32896</v>
      </c>
      <c r="F5519" s="1" t="s">
        <v>32897</v>
      </c>
      <c r="G5519" s="1" t="s">
        <v>350</v>
      </c>
      <c r="H5519" s="1" t="s">
        <v>32898</v>
      </c>
      <c r="I5519" s="1" t="s">
        <v>32899</v>
      </c>
      <c r="J5519" s="6" t="b">
        <f aca="false">TRUE()</f>
        <v>1</v>
      </c>
    </row>
    <row r="5520" customFormat="false" ht="12.75" hidden="false" customHeight="false" outlineLevel="0" collapsed="false">
      <c r="A5520" s="5" t="s">
        <v>32900</v>
      </c>
      <c r="B5520" s="1" t="s">
        <v>32901</v>
      </c>
      <c r="C5520" s="1" t="s">
        <v>32902</v>
      </c>
      <c r="D5520" s="1" t="s">
        <v>32903</v>
      </c>
      <c r="E5520" s="1" t="s">
        <v>32904</v>
      </c>
      <c r="F5520" s="1" t="s">
        <v>32905</v>
      </c>
      <c r="G5520" s="1" t="s">
        <v>131</v>
      </c>
      <c r="H5520" s="1" t="s">
        <v>9316</v>
      </c>
      <c r="I5520" s="1" t="s">
        <v>4818</v>
      </c>
      <c r="J5520" s="6" t="b">
        <f aca="false">TRUE()</f>
        <v>1</v>
      </c>
    </row>
    <row r="5521" customFormat="false" ht="12.75" hidden="false" customHeight="false" outlineLevel="0" collapsed="false">
      <c r="A5521" s="5" t="s">
        <v>32906</v>
      </c>
      <c r="B5521" s="1" t="s">
        <v>32907</v>
      </c>
      <c r="C5521" s="1" t="s">
        <v>32908</v>
      </c>
      <c r="D5521" s="1" t="s">
        <v>32909</v>
      </c>
      <c r="E5521" s="1" t="s">
        <v>32910</v>
      </c>
      <c r="F5521" s="1" t="s">
        <v>32911</v>
      </c>
      <c r="G5521" s="1" t="s">
        <v>158</v>
      </c>
      <c r="H5521" s="1" t="s">
        <v>13019</v>
      </c>
      <c r="I5521" s="1" t="s">
        <v>17835</v>
      </c>
      <c r="J5521" s="6" t="b">
        <f aca="false">TRUE()</f>
        <v>1</v>
      </c>
    </row>
    <row r="5522" customFormat="false" ht="12.75" hidden="false" customHeight="false" outlineLevel="0" collapsed="false">
      <c r="A5522" s="5" t="s">
        <v>32912</v>
      </c>
      <c r="B5522" s="1" t="s">
        <v>12956</v>
      </c>
      <c r="C5522" s="1" t="s">
        <v>32913</v>
      </c>
      <c r="D5522" s="1" t="s">
        <v>12958</v>
      </c>
      <c r="E5522" s="1" t="s">
        <v>12959</v>
      </c>
      <c r="F5522" s="1" t="s">
        <v>12960</v>
      </c>
      <c r="G5522" s="1" t="s">
        <v>350</v>
      </c>
      <c r="H5522" s="1" t="s">
        <v>12961</v>
      </c>
      <c r="I5522" s="1" t="s">
        <v>12962</v>
      </c>
      <c r="J5522" s="6" t="b">
        <f aca="false">TRUE()</f>
        <v>1</v>
      </c>
    </row>
    <row r="5523" customFormat="false" ht="12.75" hidden="false" customHeight="false" outlineLevel="0" collapsed="false">
      <c r="A5523" s="5" t="s">
        <v>32914</v>
      </c>
      <c r="B5523" s="1" t="s">
        <v>32915</v>
      </c>
      <c r="C5523" s="1" t="s">
        <v>32916</v>
      </c>
      <c r="D5523" s="1" t="s">
        <v>32917</v>
      </c>
      <c r="E5523" s="1" t="s">
        <v>32918</v>
      </c>
      <c r="F5523" s="1" t="s">
        <v>32919</v>
      </c>
      <c r="G5523" s="1" t="s">
        <v>492</v>
      </c>
      <c r="H5523" s="1" t="s">
        <v>1710</v>
      </c>
      <c r="I5523" s="1" t="s">
        <v>32920</v>
      </c>
      <c r="J5523" s="6" t="b">
        <f aca="false">TRUE()</f>
        <v>1</v>
      </c>
    </row>
    <row r="5524" customFormat="false" ht="12.75" hidden="false" customHeight="false" outlineLevel="0" collapsed="false">
      <c r="A5524" s="5" t="s">
        <v>32921</v>
      </c>
      <c r="B5524" s="1" t="s">
        <v>32922</v>
      </c>
      <c r="C5524" s="1" t="s">
        <v>32923</v>
      </c>
      <c r="D5524" s="1" t="s">
        <v>32924</v>
      </c>
      <c r="E5524" s="1" t="s">
        <v>32925</v>
      </c>
      <c r="F5524" s="1" t="s">
        <v>32926</v>
      </c>
      <c r="G5524" s="1" t="s">
        <v>131</v>
      </c>
      <c r="H5524" s="1" t="s">
        <v>2280</v>
      </c>
      <c r="I5524" s="1" t="s">
        <v>32927</v>
      </c>
      <c r="J5524" s="6" t="b">
        <f aca="false">TRUE()</f>
        <v>1</v>
      </c>
    </row>
    <row r="5525" customFormat="false" ht="12.75" hidden="false" customHeight="false" outlineLevel="0" collapsed="false">
      <c r="A5525" s="5" t="s">
        <v>32928</v>
      </c>
      <c r="B5525" s="1" t="s">
        <v>32929</v>
      </c>
      <c r="C5525" s="1" t="s">
        <v>32930</v>
      </c>
      <c r="D5525" s="1" t="s">
        <v>32931</v>
      </c>
      <c r="E5525" s="1" t="s">
        <v>32932</v>
      </c>
      <c r="F5525" s="1" t="s">
        <v>32933</v>
      </c>
      <c r="G5525" s="1" t="s">
        <v>234</v>
      </c>
      <c r="H5525" s="1" t="s">
        <v>32934</v>
      </c>
      <c r="J5525" s="6" t="b">
        <f aca="false">TRUE()</f>
        <v>1</v>
      </c>
    </row>
    <row r="5526" customFormat="false" ht="12.75" hidden="false" customHeight="false" outlineLevel="0" collapsed="false">
      <c r="A5526" s="5" t="s">
        <v>32935</v>
      </c>
      <c r="B5526" s="1" t="s">
        <v>32936</v>
      </c>
      <c r="C5526" s="1" t="s">
        <v>32937</v>
      </c>
      <c r="D5526" s="1" t="s">
        <v>32938</v>
      </c>
      <c r="E5526" s="1" t="s">
        <v>32939</v>
      </c>
      <c r="F5526" s="1" t="s">
        <v>32940</v>
      </c>
      <c r="G5526" s="1" t="s">
        <v>350</v>
      </c>
      <c r="H5526" s="1" t="s">
        <v>2839</v>
      </c>
      <c r="I5526" s="1" t="s">
        <v>32941</v>
      </c>
      <c r="J5526" s="6" t="b">
        <f aca="false">TRUE()</f>
        <v>1</v>
      </c>
    </row>
    <row r="5527" customFormat="false" ht="12.75" hidden="false" customHeight="false" outlineLevel="0" collapsed="false">
      <c r="A5527" s="5" t="s">
        <v>32942</v>
      </c>
      <c r="B5527" s="1" t="s">
        <v>32943</v>
      </c>
      <c r="C5527" s="1" t="s">
        <v>32944</v>
      </c>
      <c r="D5527" s="1" t="s">
        <v>32945</v>
      </c>
      <c r="E5527" s="1" t="s">
        <v>32946</v>
      </c>
      <c r="F5527" s="1" t="s">
        <v>32947</v>
      </c>
      <c r="G5527" s="1" t="s">
        <v>219</v>
      </c>
      <c r="H5527" s="1" t="s">
        <v>32948</v>
      </c>
      <c r="I5527" s="1" t="s">
        <v>11453</v>
      </c>
      <c r="J5527" s="6" t="b">
        <f aca="false">TRUE()</f>
        <v>1</v>
      </c>
    </row>
    <row r="5528" customFormat="false" ht="12.75" hidden="false" customHeight="false" outlineLevel="0" collapsed="false">
      <c r="A5528" s="5" t="s">
        <v>32949</v>
      </c>
      <c r="B5528" s="1" t="s">
        <v>7918</v>
      </c>
      <c r="C5528" s="1" t="s">
        <v>32950</v>
      </c>
      <c r="D5528" s="1" t="s">
        <v>7920</v>
      </c>
      <c r="E5528" s="1" t="s">
        <v>7921</v>
      </c>
      <c r="F5528" s="1" t="s">
        <v>7922</v>
      </c>
      <c r="G5528" s="1" t="s">
        <v>234</v>
      </c>
      <c r="H5528" s="1" t="s">
        <v>7923</v>
      </c>
      <c r="I5528" s="1" t="s">
        <v>7924</v>
      </c>
      <c r="J5528" s="6" t="b">
        <f aca="false">TRUE()</f>
        <v>1</v>
      </c>
    </row>
    <row r="5529" customFormat="false" ht="12.75" hidden="false" customHeight="false" outlineLevel="0" collapsed="false">
      <c r="A5529" s="5" t="s">
        <v>32951</v>
      </c>
      <c r="B5529" s="1" t="s">
        <v>32952</v>
      </c>
      <c r="C5529" s="1" t="s">
        <v>32953</v>
      </c>
      <c r="D5529" s="1" t="s">
        <v>32954</v>
      </c>
      <c r="E5529" s="1" t="s">
        <v>32955</v>
      </c>
      <c r="F5529" s="1" t="s">
        <v>32956</v>
      </c>
      <c r="G5529" s="1" t="s">
        <v>350</v>
      </c>
      <c r="H5529" s="1" t="s">
        <v>2176</v>
      </c>
      <c r="I5529" s="1" t="s">
        <v>32957</v>
      </c>
      <c r="J5529" s="6" t="b">
        <f aca="false">TRUE()</f>
        <v>1</v>
      </c>
    </row>
    <row r="5530" customFormat="false" ht="12.75" hidden="false" customHeight="false" outlineLevel="0" collapsed="false">
      <c r="A5530" s="5" t="s">
        <v>32958</v>
      </c>
      <c r="B5530" s="1" t="s">
        <v>32959</v>
      </c>
      <c r="C5530" s="1" t="s">
        <v>32960</v>
      </c>
      <c r="D5530" s="1" t="s">
        <v>32961</v>
      </c>
      <c r="E5530" s="1" t="s">
        <v>32962</v>
      </c>
      <c r="F5530" s="1" t="s">
        <v>32963</v>
      </c>
      <c r="G5530" s="1" t="s">
        <v>203</v>
      </c>
      <c r="H5530" s="1" t="s">
        <v>670</v>
      </c>
      <c r="I5530" s="1" t="s">
        <v>32964</v>
      </c>
      <c r="J5530" s="6" t="b">
        <f aca="false">TRUE()</f>
        <v>1</v>
      </c>
    </row>
    <row r="5531" customFormat="false" ht="12.75" hidden="false" customHeight="false" outlineLevel="0" collapsed="false">
      <c r="A5531" s="5" t="s">
        <v>32965</v>
      </c>
      <c r="B5531" s="1" t="s">
        <v>32966</v>
      </c>
      <c r="C5531" s="1" t="s">
        <v>32967</v>
      </c>
      <c r="D5531" s="1" t="s">
        <v>32968</v>
      </c>
      <c r="E5531" s="1" t="s">
        <v>32969</v>
      </c>
      <c r="F5531" s="1" t="s">
        <v>32970</v>
      </c>
      <c r="G5531" s="1" t="s">
        <v>81</v>
      </c>
      <c r="H5531" s="1" t="s">
        <v>8301</v>
      </c>
      <c r="I5531" s="1" t="s">
        <v>32971</v>
      </c>
      <c r="J5531" s="6" t="b">
        <f aca="false">TRUE()</f>
        <v>1</v>
      </c>
    </row>
    <row r="5532" customFormat="false" ht="12.75" hidden="false" customHeight="false" outlineLevel="0" collapsed="false">
      <c r="A5532" s="5" t="s">
        <v>32972</v>
      </c>
      <c r="B5532" s="1" t="s">
        <v>32973</v>
      </c>
      <c r="C5532" s="1" t="s">
        <v>32974</v>
      </c>
      <c r="D5532" s="1" t="s">
        <v>32975</v>
      </c>
      <c r="E5532" s="1" t="s">
        <v>32976</v>
      </c>
      <c r="F5532" s="1" t="s">
        <v>32977</v>
      </c>
      <c r="G5532" s="1" t="s">
        <v>203</v>
      </c>
      <c r="H5532" s="1" t="s">
        <v>3590</v>
      </c>
      <c r="I5532" s="1" t="s">
        <v>32978</v>
      </c>
      <c r="J5532" s="6" t="b">
        <f aca="false">TRUE()</f>
        <v>1</v>
      </c>
    </row>
    <row r="5533" customFormat="false" ht="12.75" hidden="false" customHeight="false" outlineLevel="0" collapsed="false">
      <c r="A5533" s="5" t="s">
        <v>32979</v>
      </c>
      <c r="B5533" s="1" t="s">
        <v>32980</v>
      </c>
      <c r="C5533" s="1" t="s">
        <v>32981</v>
      </c>
      <c r="D5533" s="1" t="s">
        <v>32982</v>
      </c>
      <c r="E5533" s="1" t="s">
        <v>32983</v>
      </c>
      <c r="F5533" s="1" t="s">
        <v>32984</v>
      </c>
      <c r="G5533" s="1" t="s">
        <v>194</v>
      </c>
      <c r="H5533" s="1" t="s">
        <v>531</v>
      </c>
      <c r="I5533" s="1" t="s">
        <v>32985</v>
      </c>
      <c r="J5533" s="6" t="b">
        <f aca="false">TRUE()</f>
        <v>1</v>
      </c>
    </row>
    <row r="5534" customFormat="false" ht="12.75" hidden="false" customHeight="false" outlineLevel="0" collapsed="false">
      <c r="A5534" s="5" t="s">
        <v>32986</v>
      </c>
      <c r="B5534" s="1" t="s">
        <v>32987</v>
      </c>
      <c r="C5534" s="1" t="s">
        <v>32988</v>
      </c>
      <c r="D5534" s="1" t="s">
        <v>32989</v>
      </c>
      <c r="E5534" s="1" t="s">
        <v>32990</v>
      </c>
      <c r="F5534" s="1" t="s">
        <v>32991</v>
      </c>
      <c r="G5534" s="1" t="s">
        <v>99</v>
      </c>
      <c r="H5534" s="1" t="s">
        <v>25134</v>
      </c>
      <c r="I5534" s="1" t="s">
        <v>32992</v>
      </c>
      <c r="J5534" s="6" t="b">
        <f aca="false">TRUE()</f>
        <v>1</v>
      </c>
    </row>
    <row r="5535" customFormat="false" ht="12.75" hidden="false" customHeight="false" outlineLevel="0" collapsed="false">
      <c r="A5535" s="5" t="s">
        <v>32993</v>
      </c>
      <c r="B5535" s="1" t="s">
        <v>32994</v>
      </c>
      <c r="C5535" s="1" t="s">
        <v>32995</v>
      </c>
      <c r="D5535" s="1" t="s">
        <v>32996</v>
      </c>
      <c r="E5535" s="1" t="s">
        <v>32997</v>
      </c>
      <c r="F5535" s="1" t="s">
        <v>32998</v>
      </c>
      <c r="G5535" s="1" t="s">
        <v>203</v>
      </c>
      <c r="H5535" s="1" t="s">
        <v>670</v>
      </c>
      <c r="I5535" s="1" t="s">
        <v>14451</v>
      </c>
      <c r="J5535" s="6" t="b">
        <f aca="false">TRUE()</f>
        <v>1</v>
      </c>
    </row>
    <row r="5536" customFormat="false" ht="12.75" hidden="false" customHeight="false" outlineLevel="0" collapsed="false">
      <c r="A5536" s="5" t="s">
        <v>32999</v>
      </c>
      <c r="B5536" s="1" t="s">
        <v>33000</v>
      </c>
      <c r="C5536" s="1" t="s">
        <v>33001</v>
      </c>
      <c r="D5536" s="1" t="s">
        <v>33002</v>
      </c>
      <c r="E5536" s="1" t="s">
        <v>33003</v>
      </c>
      <c r="F5536" s="1" t="s">
        <v>33004</v>
      </c>
      <c r="G5536" s="1" t="s">
        <v>99</v>
      </c>
      <c r="H5536" s="1" t="s">
        <v>3392</v>
      </c>
      <c r="I5536" s="1" t="s">
        <v>33005</v>
      </c>
      <c r="J5536" s="6" t="b">
        <f aca="false">TRUE()</f>
        <v>1</v>
      </c>
    </row>
    <row r="5537" customFormat="false" ht="12.75" hidden="false" customHeight="false" outlineLevel="0" collapsed="false">
      <c r="A5537" s="5" t="s">
        <v>33006</v>
      </c>
      <c r="C5537" s="1" t="s">
        <v>33007</v>
      </c>
      <c r="J5537" s="6" t="b">
        <f aca="false">TRUE()</f>
        <v>1</v>
      </c>
    </row>
    <row r="5538" customFormat="false" ht="12.75" hidden="false" customHeight="false" outlineLevel="0" collapsed="false">
      <c r="A5538" s="5" t="s">
        <v>33008</v>
      </c>
      <c r="B5538" s="1" t="s">
        <v>33009</v>
      </c>
      <c r="C5538" s="1" t="s">
        <v>33010</v>
      </c>
      <c r="D5538" s="1" t="s">
        <v>33011</v>
      </c>
      <c r="E5538" s="1" t="s">
        <v>33012</v>
      </c>
      <c r="F5538" s="1" t="s">
        <v>33013</v>
      </c>
      <c r="G5538" s="1" t="s">
        <v>81</v>
      </c>
      <c r="H5538" s="1" t="s">
        <v>1357</v>
      </c>
      <c r="I5538" s="1" t="s">
        <v>33014</v>
      </c>
      <c r="J5538" s="6" t="b">
        <f aca="false">TRUE()</f>
        <v>1</v>
      </c>
    </row>
    <row r="5539" customFormat="false" ht="12.75" hidden="false" customHeight="false" outlineLevel="0" collapsed="false">
      <c r="A5539" s="5" t="s">
        <v>33015</v>
      </c>
      <c r="B5539" s="1" t="s">
        <v>33016</v>
      </c>
      <c r="C5539" s="1" t="s">
        <v>33017</v>
      </c>
      <c r="D5539" s="1" t="s">
        <v>33018</v>
      </c>
      <c r="E5539" s="1" t="s">
        <v>33019</v>
      </c>
      <c r="F5539" s="1" t="s">
        <v>33020</v>
      </c>
      <c r="G5539" s="1" t="s">
        <v>107</v>
      </c>
      <c r="H5539" s="1" t="s">
        <v>33021</v>
      </c>
      <c r="J5539" s="6" t="b">
        <f aca="false">TRUE()</f>
        <v>1</v>
      </c>
    </row>
    <row r="5540" customFormat="false" ht="12.75" hidden="false" customHeight="false" outlineLevel="0" collapsed="false">
      <c r="A5540" s="5" t="s">
        <v>33022</v>
      </c>
      <c r="B5540" s="1" t="s">
        <v>21363</v>
      </c>
      <c r="C5540" s="1" t="s">
        <v>33023</v>
      </c>
      <c r="D5540" s="1" t="s">
        <v>21365</v>
      </c>
      <c r="E5540" s="1" t="s">
        <v>21366</v>
      </c>
      <c r="F5540" s="1" t="s">
        <v>21367</v>
      </c>
      <c r="G5540" s="1" t="s">
        <v>367</v>
      </c>
      <c r="H5540" s="1" t="s">
        <v>7421</v>
      </c>
      <c r="I5540" s="1" t="s">
        <v>21368</v>
      </c>
      <c r="J5540" s="6" t="b">
        <f aca="false">TRUE()</f>
        <v>1</v>
      </c>
    </row>
    <row r="5541" customFormat="false" ht="12.75" hidden="false" customHeight="false" outlineLevel="0" collapsed="false">
      <c r="A5541" s="5" t="s">
        <v>33024</v>
      </c>
      <c r="B5541" s="1" t="s">
        <v>33025</v>
      </c>
      <c r="C5541" s="1" t="s">
        <v>33026</v>
      </c>
      <c r="D5541" s="1" t="s">
        <v>33027</v>
      </c>
      <c r="E5541" s="1" t="s">
        <v>33028</v>
      </c>
      <c r="F5541" s="1" t="s">
        <v>33029</v>
      </c>
      <c r="G5541" s="1" t="s">
        <v>203</v>
      </c>
      <c r="H5541" s="1" t="s">
        <v>725</v>
      </c>
      <c r="I5541" s="1" t="s">
        <v>33030</v>
      </c>
      <c r="J5541" s="6" t="b">
        <f aca="false">TRUE()</f>
        <v>1</v>
      </c>
    </row>
    <row r="5542" customFormat="false" ht="12.75" hidden="false" customHeight="false" outlineLevel="0" collapsed="false">
      <c r="A5542" s="5" t="s">
        <v>33031</v>
      </c>
      <c r="B5542" s="1" t="s">
        <v>33032</v>
      </c>
      <c r="C5542" s="1" t="s">
        <v>33033</v>
      </c>
      <c r="D5542" s="1" t="s">
        <v>33034</v>
      </c>
      <c r="E5542" s="1" t="s">
        <v>33035</v>
      </c>
      <c r="F5542" s="1" t="s">
        <v>33036</v>
      </c>
      <c r="G5542" s="1" t="s">
        <v>203</v>
      </c>
      <c r="H5542" s="1" t="s">
        <v>725</v>
      </c>
      <c r="I5542" s="1" t="s">
        <v>33037</v>
      </c>
      <c r="J5542" s="6" t="b">
        <f aca="false">TRUE()</f>
        <v>1</v>
      </c>
    </row>
    <row r="5543" customFormat="false" ht="12.75" hidden="false" customHeight="false" outlineLevel="0" collapsed="false">
      <c r="A5543" s="5" t="s">
        <v>33038</v>
      </c>
      <c r="B5543" s="1" t="s">
        <v>33039</v>
      </c>
      <c r="C5543" s="1" t="s">
        <v>33040</v>
      </c>
      <c r="D5543" s="1" t="s">
        <v>33041</v>
      </c>
      <c r="E5543" s="1" t="s">
        <v>33042</v>
      </c>
      <c r="F5543" s="1" t="s">
        <v>33043</v>
      </c>
      <c r="G5543" s="1" t="s">
        <v>90</v>
      </c>
      <c r="H5543" s="1" t="s">
        <v>6290</v>
      </c>
      <c r="I5543" s="1" t="s">
        <v>33044</v>
      </c>
      <c r="J5543" s="6" t="b">
        <f aca="false">TRUE()</f>
        <v>1</v>
      </c>
    </row>
    <row r="5544" customFormat="false" ht="12.75" hidden="false" customHeight="false" outlineLevel="0" collapsed="false">
      <c r="A5544" s="5" t="s">
        <v>33045</v>
      </c>
      <c r="B5544" s="1" t="s">
        <v>33046</v>
      </c>
      <c r="C5544" s="1" t="s">
        <v>33047</v>
      </c>
      <c r="D5544" s="1" t="s">
        <v>33048</v>
      </c>
      <c r="E5544" s="1" t="s">
        <v>33049</v>
      </c>
      <c r="F5544" s="1" t="s">
        <v>33050</v>
      </c>
      <c r="G5544" s="1" t="s">
        <v>273</v>
      </c>
      <c r="H5544" s="1" t="s">
        <v>18430</v>
      </c>
      <c r="I5544" s="1" t="s">
        <v>7487</v>
      </c>
      <c r="J5544" s="6" t="b">
        <f aca="false">TRUE()</f>
        <v>1</v>
      </c>
    </row>
    <row r="5545" customFormat="false" ht="12.75" hidden="false" customHeight="false" outlineLevel="0" collapsed="false">
      <c r="A5545" s="5" t="s">
        <v>33051</v>
      </c>
      <c r="B5545" s="1" t="s">
        <v>13195</v>
      </c>
      <c r="C5545" s="1" t="s">
        <v>33052</v>
      </c>
      <c r="D5545" s="1" t="s">
        <v>13197</v>
      </c>
      <c r="E5545" s="1" t="s">
        <v>13198</v>
      </c>
      <c r="F5545" s="1" t="s">
        <v>13199</v>
      </c>
      <c r="G5545" s="1" t="s">
        <v>149</v>
      </c>
      <c r="H5545" s="1" t="s">
        <v>10912</v>
      </c>
      <c r="I5545" s="1" t="s">
        <v>13200</v>
      </c>
      <c r="J5545" s="6" t="b">
        <f aca="false">TRUE()</f>
        <v>1</v>
      </c>
    </row>
    <row r="5546" customFormat="false" ht="12.75" hidden="false" customHeight="false" outlineLevel="0" collapsed="false">
      <c r="A5546" s="5" t="s">
        <v>33053</v>
      </c>
      <c r="B5546" s="1" t="s">
        <v>33054</v>
      </c>
      <c r="C5546" s="1" t="s">
        <v>33055</v>
      </c>
      <c r="D5546" s="1" t="s">
        <v>33056</v>
      </c>
      <c r="E5546" s="1" t="s">
        <v>33057</v>
      </c>
      <c r="F5546" s="1" t="s">
        <v>33058</v>
      </c>
      <c r="G5546" s="1" t="s">
        <v>852</v>
      </c>
      <c r="H5546" s="1" t="s">
        <v>4825</v>
      </c>
      <c r="I5546" s="1" t="s">
        <v>14011</v>
      </c>
      <c r="J5546" s="6" t="b">
        <f aca="false">TRUE()</f>
        <v>1</v>
      </c>
    </row>
    <row r="5547" customFormat="false" ht="12.75" hidden="false" customHeight="false" outlineLevel="0" collapsed="false">
      <c r="A5547" s="5" t="s">
        <v>33059</v>
      </c>
      <c r="B5547" s="1" t="s">
        <v>33060</v>
      </c>
      <c r="C5547" s="1" t="s">
        <v>33061</v>
      </c>
      <c r="D5547" s="1" t="s">
        <v>33062</v>
      </c>
      <c r="E5547" s="1" t="s">
        <v>33063</v>
      </c>
      <c r="F5547" s="1" t="s">
        <v>33064</v>
      </c>
      <c r="G5547" s="1" t="s">
        <v>149</v>
      </c>
      <c r="H5547" s="1" t="s">
        <v>1953</v>
      </c>
      <c r="I5547" s="1" t="s">
        <v>33065</v>
      </c>
      <c r="J5547" s="6" t="b">
        <f aca="false">TRUE()</f>
        <v>1</v>
      </c>
    </row>
    <row r="5548" customFormat="false" ht="12.75" hidden="false" customHeight="false" outlineLevel="0" collapsed="false">
      <c r="A5548" s="5" t="s">
        <v>33066</v>
      </c>
      <c r="B5548" s="1" t="s">
        <v>16115</v>
      </c>
      <c r="C5548" s="1" t="s">
        <v>33067</v>
      </c>
      <c r="D5548" s="1" t="s">
        <v>16117</v>
      </c>
      <c r="E5548" s="1" t="s">
        <v>16118</v>
      </c>
      <c r="F5548" s="1" t="s">
        <v>16119</v>
      </c>
      <c r="G5548" s="1" t="s">
        <v>99</v>
      </c>
      <c r="H5548" s="1" t="s">
        <v>13144</v>
      </c>
      <c r="I5548" s="1" t="s">
        <v>501</v>
      </c>
      <c r="J5548" s="6" t="b">
        <f aca="false">TRUE()</f>
        <v>1</v>
      </c>
    </row>
    <row r="5549" customFormat="false" ht="12.75" hidden="false" customHeight="false" outlineLevel="0" collapsed="false">
      <c r="A5549" s="5" t="s">
        <v>33068</v>
      </c>
      <c r="B5549" s="1" t="s">
        <v>33069</v>
      </c>
      <c r="C5549" s="1" t="s">
        <v>33070</v>
      </c>
      <c r="D5549" s="1" t="s">
        <v>33071</v>
      </c>
      <c r="E5549" s="1" t="s">
        <v>33072</v>
      </c>
      <c r="F5549" s="1" t="s">
        <v>33073</v>
      </c>
      <c r="G5549" s="1" t="s">
        <v>158</v>
      </c>
      <c r="H5549" s="1" t="s">
        <v>925</v>
      </c>
      <c r="I5549" s="1" t="s">
        <v>33074</v>
      </c>
      <c r="J5549" s="6" t="b">
        <f aca="false">TRUE()</f>
        <v>1</v>
      </c>
    </row>
    <row r="5550" customFormat="false" ht="12.75" hidden="false" customHeight="false" outlineLevel="0" collapsed="false">
      <c r="A5550" s="5" t="s">
        <v>33075</v>
      </c>
      <c r="B5550" s="1" t="s">
        <v>33076</v>
      </c>
      <c r="C5550" s="1" t="s">
        <v>33077</v>
      </c>
      <c r="D5550" s="1" t="s">
        <v>33078</v>
      </c>
      <c r="E5550" s="1" t="s">
        <v>33079</v>
      </c>
      <c r="F5550" s="1" t="s">
        <v>33080</v>
      </c>
      <c r="G5550" s="1" t="s">
        <v>107</v>
      </c>
      <c r="H5550" s="1" t="s">
        <v>33081</v>
      </c>
      <c r="I5550" s="1" t="s">
        <v>33082</v>
      </c>
      <c r="J5550" s="6" t="b">
        <f aca="false">TRUE()</f>
        <v>1</v>
      </c>
    </row>
    <row r="5551" customFormat="false" ht="12.75" hidden="false" customHeight="false" outlineLevel="0" collapsed="false">
      <c r="A5551" s="5" t="s">
        <v>33083</v>
      </c>
      <c r="B5551" s="1" t="s">
        <v>33084</v>
      </c>
      <c r="C5551" s="1" t="s">
        <v>33085</v>
      </c>
      <c r="D5551" s="1" t="s">
        <v>33086</v>
      </c>
      <c r="E5551" s="1" t="s">
        <v>33087</v>
      </c>
      <c r="F5551" s="1" t="s">
        <v>33088</v>
      </c>
      <c r="G5551" s="1" t="s">
        <v>194</v>
      </c>
      <c r="H5551" s="1" t="s">
        <v>3285</v>
      </c>
      <c r="I5551" s="1" t="s">
        <v>33089</v>
      </c>
      <c r="J5551" s="6" t="b">
        <f aca="false">TRUE()</f>
        <v>1</v>
      </c>
    </row>
    <row r="5552" customFormat="false" ht="12.75" hidden="false" customHeight="false" outlineLevel="0" collapsed="false">
      <c r="A5552" s="5" t="s">
        <v>33090</v>
      </c>
      <c r="B5552" s="1" t="s">
        <v>33091</v>
      </c>
      <c r="C5552" s="1" t="s">
        <v>33092</v>
      </c>
      <c r="D5552" s="1" t="s">
        <v>33093</v>
      </c>
      <c r="E5552" s="1" t="s">
        <v>33094</v>
      </c>
      <c r="F5552" s="1" t="s">
        <v>33095</v>
      </c>
      <c r="G5552" s="1" t="s">
        <v>219</v>
      </c>
      <c r="H5552" s="1" t="s">
        <v>5855</v>
      </c>
      <c r="I5552" s="1" t="s">
        <v>33096</v>
      </c>
      <c r="J5552" s="6" t="b">
        <f aca="false">TRUE()</f>
        <v>1</v>
      </c>
    </row>
    <row r="5553" customFormat="false" ht="12.75" hidden="false" customHeight="false" outlineLevel="0" collapsed="false">
      <c r="A5553" s="5" t="s">
        <v>33097</v>
      </c>
      <c r="B5553" s="1" t="s">
        <v>33098</v>
      </c>
      <c r="C5553" s="1" t="s">
        <v>33099</v>
      </c>
      <c r="D5553" s="1" t="s">
        <v>33100</v>
      </c>
      <c r="E5553" s="1" t="s">
        <v>33101</v>
      </c>
      <c r="F5553" s="1" t="s">
        <v>33102</v>
      </c>
      <c r="G5553" s="1" t="s">
        <v>149</v>
      </c>
      <c r="H5553" s="1" t="s">
        <v>4247</v>
      </c>
      <c r="I5553" s="1" t="s">
        <v>14806</v>
      </c>
      <c r="J5553" s="6" t="b">
        <f aca="false">TRUE()</f>
        <v>1</v>
      </c>
    </row>
    <row r="5554" customFormat="false" ht="12.75" hidden="false" customHeight="false" outlineLevel="0" collapsed="false">
      <c r="A5554" s="5" t="s">
        <v>33103</v>
      </c>
      <c r="B5554" s="1" t="s">
        <v>33104</v>
      </c>
      <c r="C5554" s="1" t="s">
        <v>33105</v>
      </c>
      <c r="D5554" s="1" t="s">
        <v>33106</v>
      </c>
      <c r="E5554" s="1" t="s">
        <v>33107</v>
      </c>
      <c r="F5554" s="1" t="s">
        <v>33108</v>
      </c>
      <c r="G5554" s="1" t="s">
        <v>131</v>
      </c>
      <c r="H5554" s="1" t="s">
        <v>2153</v>
      </c>
      <c r="I5554" s="1" t="s">
        <v>33109</v>
      </c>
      <c r="J5554" s="6" t="b">
        <f aca="false">TRUE()</f>
        <v>1</v>
      </c>
    </row>
    <row r="5555" customFormat="false" ht="12.75" hidden="false" customHeight="false" outlineLevel="0" collapsed="false">
      <c r="A5555" s="5" t="s">
        <v>33110</v>
      </c>
      <c r="B5555" s="1" t="s">
        <v>7551</v>
      </c>
      <c r="C5555" s="1" t="s">
        <v>33111</v>
      </c>
      <c r="D5555" s="1" t="s">
        <v>7553</v>
      </c>
      <c r="E5555" s="1" t="s">
        <v>7554</v>
      </c>
      <c r="F5555" s="1" t="s">
        <v>7555</v>
      </c>
      <c r="G5555" s="1" t="s">
        <v>107</v>
      </c>
      <c r="H5555" s="1" t="s">
        <v>7556</v>
      </c>
      <c r="I5555" s="1" t="s">
        <v>7557</v>
      </c>
      <c r="J5555" s="6" t="b">
        <f aca="false">TRUE()</f>
        <v>1</v>
      </c>
    </row>
    <row r="5556" customFormat="false" ht="12.75" hidden="false" customHeight="false" outlineLevel="0" collapsed="false">
      <c r="A5556" s="5" t="s">
        <v>33112</v>
      </c>
      <c r="B5556" s="1" t="s">
        <v>33113</v>
      </c>
      <c r="C5556" s="1" t="s">
        <v>33114</v>
      </c>
      <c r="D5556" s="1" t="s">
        <v>33115</v>
      </c>
      <c r="E5556" s="1" t="s">
        <v>33116</v>
      </c>
      <c r="F5556" s="1" t="s">
        <v>33117</v>
      </c>
      <c r="G5556" s="1" t="s">
        <v>158</v>
      </c>
      <c r="H5556" s="1" t="s">
        <v>1610</v>
      </c>
      <c r="I5556" s="1" t="s">
        <v>33118</v>
      </c>
      <c r="J5556" s="6" t="b">
        <f aca="false">TRUE()</f>
        <v>1</v>
      </c>
    </row>
    <row r="5557" customFormat="false" ht="12.75" hidden="false" customHeight="false" outlineLevel="0" collapsed="false">
      <c r="A5557" s="5" t="s">
        <v>33119</v>
      </c>
      <c r="B5557" s="1" t="s">
        <v>33120</v>
      </c>
      <c r="C5557" s="1" t="s">
        <v>33121</v>
      </c>
      <c r="D5557" s="1" t="s">
        <v>33122</v>
      </c>
      <c r="E5557" s="1" t="s">
        <v>33123</v>
      </c>
      <c r="F5557" s="1" t="s">
        <v>33124</v>
      </c>
      <c r="G5557" s="1" t="s">
        <v>131</v>
      </c>
      <c r="H5557" s="1" t="s">
        <v>508</v>
      </c>
      <c r="J5557" s="6" t="b">
        <f aca="false">TRUE()</f>
        <v>1</v>
      </c>
    </row>
    <row r="5558" customFormat="false" ht="12.75" hidden="false" customHeight="false" outlineLevel="0" collapsed="false">
      <c r="A5558" s="5" t="s">
        <v>33125</v>
      </c>
      <c r="B5558" s="1" t="s">
        <v>33126</v>
      </c>
      <c r="C5558" s="1" t="s">
        <v>33127</v>
      </c>
      <c r="D5558" s="1" t="s">
        <v>33128</v>
      </c>
      <c r="E5558" s="1" t="s">
        <v>33129</v>
      </c>
      <c r="F5558" s="1" t="s">
        <v>33130</v>
      </c>
      <c r="G5558" s="1" t="s">
        <v>99</v>
      </c>
      <c r="H5558" s="1" t="s">
        <v>1128</v>
      </c>
      <c r="I5558" s="1" t="s">
        <v>8859</v>
      </c>
      <c r="J5558" s="6" t="b">
        <f aca="false">TRUE()</f>
        <v>1</v>
      </c>
    </row>
    <row r="5559" customFormat="false" ht="12.75" hidden="false" customHeight="false" outlineLevel="0" collapsed="false">
      <c r="A5559" s="5" t="s">
        <v>33131</v>
      </c>
      <c r="B5559" s="1" t="s">
        <v>7240</v>
      </c>
      <c r="C5559" s="1" t="s">
        <v>33132</v>
      </c>
      <c r="D5559" s="1" t="s">
        <v>7242</v>
      </c>
      <c r="E5559" s="1" t="s">
        <v>7243</v>
      </c>
      <c r="F5559" s="1" t="s">
        <v>7244</v>
      </c>
      <c r="G5559" s="1" t="s">
        <v>350</v>
      </c>
      <c r="H5559" s="1" t="s">
        <v>7245</v>
      </c>
      <c r="I5559" s="1" t="s">
        <v>7246</v>
      </c>
      <c r="J5559" s="6" t="b">
        <f aca="false">TRUE()</f>
        <v>1</v>
      </c>
    </row>
    <row r="5560" customFormat="false" ht="12.75" hidden="false" customHeight="false" outlineLevel="0" collapsed="false">
      <c r="A5560" s="5" t="s">
        <v>33133</v>
      </c>
      <c r="B5560" s="1" t="s">
        <v>33134</v>
      </c>
      <c r="C5560" s="1" t="s">
        <v>33135</v>
      </c>
      <c r="D5560" s="1" t="s">
        <v>33136</v>
      </c>
      <c r="E5560" s="1" t="s">
        <v>33137</v>
      </c>
      <c r="F5560" s="1" t="s">
        <v>33138</v>
      </c>
      <c r="G5560" s="1" t="s">
        <v>367</v>
      </c>
      <c r="H5560" s="1" t="s">
        <v>3899</v>
      </c>
      <c r="I5560" s="1" t="s">
        <v>33139</v>
      </c>
      <c r="J5560" s="6" t="b">
        <f aca="false">TRUE()</f>
        <v>1</v>
      </c>
    </row>
    <row r="5561" customFormat="false" ht="12.75" hidden="false" customHeight="false" outlineLevel="0" collapsed="false">
      <c r="A5561" s="5" t="s">
        <v>33140</v>
      </c>
      <c r="B5561" s="1" t="s">
        <v>33141</v>
      </c>
      <c r="C5561" s="1" t="s">
        <v>33142</v>
      </c>
      <c r="D5561" s="1" t="s">
        <v>33143</v>
      </c>
      <c r="E5561" s="1" t="s">
        <v>33144</v>
      </c>
      <c r="F5561" s="1" t="s">
        <v>33145</v>
      </c>
      <c r="G5561" s="1" t="s">
        <v>350</v>
      </c>
      <c r="H5561" s="1" t="s">
        <v>33146</v>
      </c>
      <c r="I5561" s="1" t="s">
        <v>33147</v>
      </c>
      <c r="J5561" s="6" t="b">
        <f aca="false">TRUE()</f>
        <v>1</v>
      </c>
    </row>
    <row r="5562" customFormat="false" ht="12.75" hidden="false" customHeight="false" outlineLevel="0" collapsed="false">
      <c r="A5562" s="5" t="s">
        <v>33148</v>
      </c>
      <c r="B5562" s="1" t="s">
        <v>33149</v>
      </c>
      <c r="C5562" s="1" t="s">
        <v>33150</v>
      </c>
      <c r="D5562" s="1" t="s">
        <v>33151</v>
      </c>
      <c r="E5562" s="1" t="s">
        <v>33152</v>
      </c>
      <c r="F5562" s="1" t="s">
        <v>33153</v>
      </c>
      <c r="G5562" s="1" t="s">
        <v>203</v>
      </c>
      <c r="H5562" s="1" t="s">
        <v>8218</v>
      </c>
      <c r="I5562" s="1" t="s">
        <v>33154</v>
      </c>
      <c r="J5562" s="6" t="b">
        <f aca="false">TRUE()</f>
        <v>1</v>
      </c>
    </row>
    <row r="5563" customFormat="false" ht="12.75" hidden="false" customHeight="false" outlineLevel="0" collapsed="false">
      <c r="A5563" s="5" t="s">
        <v>33155</v>
      </c>
      <c r="B5563" s="1" t="s">
        <v>33156</v>
      </c>
      <c r="C5563" s="1" t="s">
        <v>33157</v>
      </c>
      <c r="D5563" s="1" t="s">
        <v>33158</v>
      </c>
      <c r="E5563" s="1" t="s">
        <v>33159</v>
      </c>
      <c r="F5563" s="1" t="s">
        <v>33160</v>
      </c>
      <c r="G5563" s="1" t="s">
        <v>234</v>
      </c>
      <c r="H5563" s="1" t="s">
        <v>33161</v>
      </c>
      <c r="I5563" s="1" t="s">
        <v>33162</v>
      </c>
      <c r="J5563" s="6" t="b">
        <f aca="false">TRUE()</f>
        <v>1</v>
      </c>
    </row>
    <row r="5564" customFormat="false" ht="12.75" hidden="false" customHeight="false" outlineLevel="0" collapsed="false">
      <c r="A5564" s="5" t="s">
        <v>33163</v>
      </c>
      <c r="B5564" s="1" t="s">
        <v>33164</v>
      </c>
      <c r="C5564" s="1" t="s">
        <v>33165</v>
      </c>
      <c r="D5564" s="1" t="s">
        <v>33166</v>
      </c>
      <c r="E5564" s="1" t="s">
        <v>33167</v>
      </c>
      <c r="F5564" s="1" t="s">
        <v>33168</v>
      </c>
      <c r="G5564" s="1" t="s">
        <v>194</v>
      </c>
      <c r="H5564" s="1" t="s">
        <v>7632</v>
      </c>
      <c r="I5564" s="1" t="s">
        <v>33169</v>
      </c>
      <c r="J5564" s="6" t="b">
        <f aca="false">TRUE()</f>
        <v>1</v>
      </c>
    </row>
    <row r="5565" customFormat="false" ht="12.75" hidden="false" customHeight="false" outlineLevel="0" collapsed="false">
      <c r="A5565" s="5" t="s">
        <v>33170</v>
      </c>
      <c r="B5565" s="1" t="s">
        <v>33171</v>
      </c>
      <c r="C5565" s="1" t="s">
        <v>33172</v>
      </c>
      <c r="D5565" s="1" t="s">
        <v>33173</v>
      </c>
      <c r="E5565" s="1" t="s">
        <v>33174</v>
      </c>
      <c r="F5565" s="1" t="s">
        <v>33175</v>
      </c>
      <c r="G5565" s="1" t="s">
        <v>852</v>
      </c>
      <c r="H5565" s="1" t="s">
        <v>5490</v>
      </c>
      <c r="I5565" s="1" t="s">
        <v>33176</v>
      </c>
      <c r="J5565" s="6" t="b">
        <f aca="false">TRUE()</f>
        <v>1</v>
      </c>
    </row>
    <row r="5566" customFormat="false" ht="12.75" hidden="false" customHeight="false" outlineLevel="0" collapsed="false">
      <c r="A5566" s="5" t="s">
        <v>33177</v>
      </c>
      <c r="B5566" s="1" t="s">
        <v>10160</v>
      </c>
      <c r="C5566" s="1" t="s">
        <v>33178</v>
      </c>
      <c r="D5566" s="1" t="s">
        <v>10162</v>
      </c>
      <c r="E5566" s="1" t="s">
        <v>10163</v>
      </c>
      <c r="F5566" s="1" t="s">
        <v>10164</v>
      </c>
      <c r="G5566" s="1" t="s">
        <v>99</v>
      </c>
      <c r="H5566" s="1" t="s">
        <v>836</v>
      </c>
      <c r="I5566" s="1" t="s">
        <v>10165</v>
      </c>
      <c r="J5566" s="6" t="b">
        <f aca="false">TRUE()</f>
        <v>1</v>
      </c>
    </row>
    <row r="5567" customFormat="false" ht="12.75" hidden="false" customHeight="false" outlineLevel="0" collapsed="false">
      <c r="A5567" s="5" t="s">
        <v>33179</v>
      </c>
      <c r="B5567" s="1" t="s">
        <v>33180</v>
      </c>
      <c r="C5567" s="1" t="s">
        <v>33181</v>
      </c>
      <c r="D5567" s="1" t="s">
        <v>33182</v>
      </c>
      <c r="E5567" s="1" t="s">
        <v>33183</v>
      </c>
      <c r="F5567" s="1" t="s">
        <v>33184</v>
      </c>
      <c r="G5567" s="1" t="s">
        <v>131</v>
      </c>
      <c r="H5567" s="1" t="s">
        <v>33185</v>
      </c>
      <c r="I5567" s="1" t="s">
        <v>3189</v>
      </c>
      <c r="J5567" s="6" t="b">
        <f aca="false">TRUE()</f>
        <v>1</v>
      </c>
    </row>
    <row r="5568" customFormat="false" ht="12.75" hidden="false" customHeight="false" outlineLevel="0" collapsed="false">
      <c r="A5568" s="5" t="s">
        <v>33186</v>
      </c>
      <c r="B5568" s="1" t="s">
        <v>33187</v>
      </c>
      <c r="C5568" s="1" t="s">
        <v>33188</v>
      </c>
      <c r="D5568" s="1" t="s">
        <v>33189</v>
      </c>
      <c r="E5568" s="1" t="s">
        <v>33190</v>
      </c>
      <c r="F5568" s="1" t="s">
        <v>33191</v>
      </c>
      <c r="G5568" s="1" t="s">
        <v>219</v>
      </c>
      <c r="H5568" s="1" t="s">
        <v>4268</v>
      </c>
      <c r="I5568" s="1" t="s">
        <v>33192</v>
      </c>
      <c r="J5568" s="6" t="b">
        <f aca="false">TRUE()</f>
        <v>1</v>
      </c>
    </row>
    <row r="5569" customFormat="false" ht="12.75" hidden="false" customHeight="false" outlineLevel="0" collapsed="false">
      <c r="A5569" s="5" t="s">
        <v>33193</v>
      </c>
      <c r="B5569" s="1" t="s">
        <v>33194</v>
      </c>
      <c r="C5569" s="1" t="s">
        <v>33195</v>
      </c>
      <c r="D5569" s="1" t="s">
        <v>33196</v>
      </c>
      <c r="E5569" s="1" t="s">
        <v>33197</v>
      </c>
      <c r="F5569" s="1" t="s">
        <v>33198</v>
      </c>
      <c r="G5569" s="1" t="s">
        <v>772</v>
      </c>
      <c r="H5569" s="1" t="s">
        <v>7726</v>
      </c>
      <c r="I5569" s="1" t="s">
        <v>5168</v>
      </c>
      <c r="J5569" s="6" t="b">
        <f aca="false">TRUE()</f>
        <v>1</v>
      </c>
    </row>
    <row r="5570" customFormat="false" ht="12.75" hidden="false" customHeight="false" outlineLevel="0" collapsed="false">
      <c r="A5570" s="5" t="s">
        <v>33199</v>
      </c>
      <c r="B5570" s="1" t="s">
        <v>33200</v>
      </c>
      <c r="C5570" s="1" t="s">
        <v>33201</v>
      </c>
      <c r="D5570" s="1" t="s">
        <v>33202</v>
      </c>
      <c r="E5570" s="1" t="s">
        <v>33203</v>
      </c>
      <c r="F5570" s="1" t="s">
        <v>33204</v>
      </c>
      <c r="G5570" s="1" t="s">
        <v>367</v>
      </c>
      <c r="H5570" s="1" t="s">
        <v>5683</v>
      </c>
      <c r="I5570" s="1" t="s">
        <v>33205</v>
      </c>
      <c r="J5570" s="6" t="b">
        <f aca="false">TRUE()</f>
        <v>1</v>
      </c>
    </row>
    <row r="5571" customFormat="false" ht="12.75" hidden="false" customHeight="false" outlineLevel="0" collapsed="false">
      <c r="A5571" s="5" t="s">
        <v>33206</v>
      </c>
      <c r="B5571" s="1" t="s">
        <v>28298</v>
      </c>
      <c r="C5571" s="1" t="s">
        <v>33207</v>
      </c>
      <c r="D5571" s="1" t="s">
        <v>28300</v>
      </c>
      <c r="E5571" s="1" t="s">
        <v>28301</v>
      </c>
      <c r="F5571" s="1" t="s">
        <v>28302</v>
      </c>
      <c r="G5571" s="1" t="s">
        <v>115</v>
      </c>
      <c r="H5571" s="1" t="s">
        <v>750</v>
      </c>
      <c r="I5571" s="1" t="s">
        <v>28303</v>
      </c>
      <c r="J5571" s="6" t="b">
        <f aca="false">TRUE()</f>
        <v>1</v>
      </c>
    </row>
    <row r="5572" customFormat="false" ht="12.75" hidden="false" customHeight="false" outlineLevel="0" collapsed="false">
      <c r="A5572" s="5" t="s">
        <v>33208</v>
      </c>
      <c r="B5572" s="1" t="s">
        <v>14611</v>
      </c>
      <c r="C5572" s="1" t="s">
        <v>33209</v>
      </c>
      <c r="D5572" s="1" t="s">
        <v>14613</v>
      </c>
      <c r="E5572" s="1" t="s">
        <v>14614</v>
      </c>
      <c r="F5572" s="1" t="s">
        <v>14615</v>
      </c>
      <c r="G5572" s="1" t="s">
        <v>425</v>
      </c>
      <c r="H5572" s="1" t="s">
        <v>4386</v>
      </c>
      <c r="I5572" s="1" t="s">
        <v>14616</v>
      </c>
      <c r="J5572" s="6" t="b">
        <f aca="false">TRUE()</f>
        <v>1</v>
      </c>
    </row>
    <row r="5573" customFormat="false" ht="12.75" hidden="false" customHeight="false" outlineLevel="0" collapsed="false">
      <c r="A5573" s="5" t="s">
        <v>33210</v>
      </c>
      <c r="B5573" s="1" t="s">
        <v>33211</v>
      </c>
      <c r="C5573" s="1" t="s">
        <v>33212</v>
      </c>
      <c r="D5573" s="1" t="s">
        <v>33213</v>
      </c>
      <c r="E5573" s="1" t="s">
        <v>33214</v>
      </c>
      <c r="F5573" s="1" t="s">
        <v>33215</v>
      </c>
      <c r="G5573" s="1" t="s">
        <v>115</v>
      </c>
      <c r="H5573" s="1" t="s">
        <v>3445</v>
      </c>
      <c r="I5573" s="1" t="s">
        <v>33216</v>
      </c>
      <c r="J5573" s="6" t="b">
        <f aca="false">TRUE()</f>
        <v>1</v>
      </c>
    </row>
    <row r="5574" customFormat="false" ht="12.75" hidden="false" customHeight="false" outlineLevel="0" collapsed="false">
      <c r="A5574" s="5" t="s">
        <v>33217</v>
      </c>
      <c r="B5574" s="1" t="s">
        <v>16298</v>
      </c>
      <c r="C5574" s="1" t="s">
        <v>33218</v>
      </c>
      <c r="D5574" s="1" t="s">
        <v>16300</v>
      </c>
      <c r="E5574" s="1" t="s">
        <v>16301</v>
      </c>
      <c r="F5574" s="1" t="s">
        <v>16302</v>
      </c>
      <c r="G5574" s="1" t="s">
        <v>194</v>
      </c>
      <c r="H5574" s="1" t="s">
        <v>16303</v>
      </c>
      <c r="I5574" s="1" t="s">
        <v>16304</v>
      </c>
      <c r="J5574" s="6" t="b">
        <f aca="false">TRUE()</f>
        <v>1</v>
      </c>
    </row>
    <row r="5575" customFormat="false" ht="12.75" hidden="false" customHeight="false" outlineLevel="0" collapsed="false">
      <c r="A5575" s="5" t="s">
        <v>33219</v>
      </c>
      <c r="B5575" s="1" t="s">
        <v>33220</v>
      </c>
      <c r="C5575" s="1" t="s">
        <v>33221</v>
      </c>
      <c r="D5575" s="1" t="s">
        <v>12878</v>
      </c>
      <c r="E5575" s="1" t="s">
        <v>33222</v>
      </c>
      <c r="F5575" s="1" t="s">
        <v>33223</v>
      </c>
      <c r="G5575" s="1" t="s">
        <v>99</v>
      </c>
      <c r="H5575" s="1" t="s">
        <v>33224</v>
      </c>
      <c r="I5575" s="1" t="s">
        <v>12882</v>
      </c>
      <c r="J5575" s="6" t="b">
        <f aca="false">TRUE()</f>
        <v>1</v>
      </c>
    </row>
    <row r="5576" customFormat="false" ht="12.75" hidden="false" customHeight="false" outlineLevel="0" collapsed="false">
      <c r="A5576" s="5" t="s">
        <v>33225</v>
      </c>
      <c r="B5576" s="1" t="s">
        <v>33226</v>
      </c>
      <c r="C5576" s="1" t="s">
        <v>33221</v>
      </c>
      <c r="D5576" s="1" t="s">
        <v>12878</v>
      </c>
      <c r="E5576" s="1" t="s">
        <v>33227</v>
      </c>
      <c r="F5576" s="1" t="s">
        <v>33228</v>
      </c>
      <c r="G5576" s="1" t="s">
        <v>99</v>
      </c>
      <c r="H5576" s="1" t="s">
        <v>33229</v>
      </c>
      <c r="I5576" s="1" t="s">
        <v>12882</v>
      </c>
      <c r="J5576" s="6" t="b">
        <f aca="false">TRUE()</f>
        <v>1</v>
      </c>
    </row>
    <row r="5577" customFormat="false" ht="12.75" hidden="false" customHeight="false" outlineLevel="0" collapsed="false">
      <c r="A5577" s="5" t="s">
        <v>33230</v>
      </c>
      <c r="B5577" s="1" t="s">
        <v>33231</v>
      </c>
      <c r="C5577" s="1" t="s">
        <v>33232</v>
      </c>
      <c r="D5577" s="1" t="s">
        <v>33233</v>
      </c>
      <c r="E5577" s="1" t="s">
        <v>33234</v>
      </c>
      <c r="F5577" s="1" t="s">
        <v>33235</v>
      </c>
      <c r="G5577" s="1" t="s">
        <v>90</v>
      </c>
      <c r="H5577" s="1" t="s">
        <v>33236</v>
      </c>
      <c r="J5577" s="6" t="b">
        <f aca="false">TRUE()</f>
        <v>1</v>
      </c>
    </row>
    <row r="5578" customFormat="false" ht="12.75" hidden="false" customHeight="false" outlineLevel="0" collapsed="false">
      <c r="A5578" s="5" t="s">
        <v>33237</v>
      </c>
      <c r="B5578" s="1" t="s">
        <v>33238</v>
      </c>
      <c r="C5578" s="1" t="s">
        <v>33239</v>
      </c>
      <c r="D5578" s="1" t="s">
        <v>33240</v>
      </c>
      <c r="E5578" s="1" t="s">
        <v>33241</v>
      </c>
      <c r="F5578" s="1" t="s">
        <v>33242</v>
      </c>
      <c r="G5578" s="1" t="s">
        <v>772</v>
      </c>
      <c r="H5578" s="1" t="s">
        <v>10081</v>
      </c>
      <c r="I5578" s="1" t="s">
        <v>33243</v>
      </c>
      <c r="J5578" s="6" t="b">
        <f aca="false">TRUE()</f>
        <v>1</v>
      </c>
    </row>
    <row r="5579" customFormat="false" ht="12.75" hidden="false" customHeight="false" outlineLevel="0" collapsed="false">
      <c r="A5579" s="5" t="s">
        <v>33244</v>
      </c>
      <c r="B5579" s="1" t="s">
        <v>33245</v>
      </c>
      <c r="C5579" s="1" t="s">
        <v>33246</v>
      </c>
      <c r="D5579" s="1" t="s">
        <v>33247</v>
      </c>
      <c r="E5579" s="1" t="s">
        <v>33248</v>
      </c>
      <c r="F5579" s="1" t="s">
        <v>33249</v>
      </c>
      <c r="G5579" s="1" t="s">
        <v>158</v>
      </c>
      <c r="H5579" s="1" t="s">
        <v>8782</v>
      </c>
      <c r="I5579" s="1" t="s">
        <v>7487</v>
      </c>
      <c r="J5579" s="6" t="b">
        <f aca="false">TRUE()</f>
        <v>1</v>
      </c>
    </row>
    <row r="5580" customFormat="false" ht="12.75" hidden="false" customHeight="false" outlineLevel="0" collapsed="false">
      <c r="A5580" s="5" t="s">
        <v>33250</v>
      </c>
      <c r="B5580" s="1" t="s">
        <v>33251</v>
      </c>
      <c r="C5580" s="1" t="s">
        <v>33252</v>
      </c>
      <c r="D5580" s="1" t="s">
        <v>33253</v>
      </c>
      <c r="E5580" s="1" t="s">
        <v>33254</v>
      </c>
      <c r="F5580" s="1" t="s">
        <v>33255</v>
      </c>
      <c r="G5580" s="1" t="s">
        <v>367</v>
      </c>
      <c r="H5580" s="1" t="s">
        <v>20122</v>
      </c>
      <c r="I5580" s="1" t="s">
        <v>2481</v>
      </c>
      <c r="J5580" s="6" t="b">
        <f aca="false">TRUE()</f>
        <v>1</v>
      </c>
    </row>
    <row r="5581" customFormat="false" ht="12.75" hidden="false" customHeight="false" outlineLevel="0" collapsed="false">
      <c r="A5581" s="5" t="s">
        <v>33256</v>
      </c>
      <c r="B5581" s="1" t="s">
        <v>7058</v>
      </c>
      <c r="C5581" s="1" t="s">
        <v>33257</v>
      </c>
      <c r="D5581" s="1" t="s">
        <v>7060</v>
      </c>
      <c r="E5581" s="1" t="s">
        <v>7061</v>
      </c>
      <c r="F5581" s="1" t="s">
        <v>7062</v>
      </c>
      <c r="G5581" s="1" t="s">
        <v>367</v>
      </c>
      <c r="H5581" s="1" t="s">
        <v>7063</v>
      </c>
      <c r="I5581" s="1" t="s">
        <v>7064</v>
      </c>
      <c r="J5581" s="6" t="b">
        <f aca="false">TRUE()</f>
        <v>1</v>
      </c>
    </row>
    <row r="5582" customFormat="false" ht="12.75" hidden="false" customHeight="false" outlineLevel="0" collapsed="false">
      <c r="A5582" s="5" t="s">
        <v>33258</v>
      </c>
      <c r="B5582" s="1" t="s">
        <v>33259</v>
      </c>
      <c r="C5582" s="1" t="s">
        <v>33260</v>
      </c>
      <c r="D5582" s="1" t="s">
        <v>33261</v>
      </c>
      <c r="E5582" s="1" t="s">
        <v>33262</v>
      </c>
      <c r="F5582" s="1" t="s">
        <v>33263</v>
      </c>
      <c r="G5582" s="1" t="s">
        <v>203</v>
      </c>
      <c r="H5582" s="1" t="s">
        <v>33264</v>
      </c>
      <c r="I5582" s="1" t="s">
        <v>33265</v>
      </c>
      <c r="J5582" s="6" t="b">
        <f aca="false">TRUE()</f>
        <v>1</v>
      </c>
    </row>
    <row r="5583" customFormat="false" ht="12.75" hidden="false" customHeight="false" outlineLevel="0" collapsed="false">
      <c r="A5583" s="5" t="s">
        <v>33266</v>
      </c>
      <c r="B5583" s="1" t="s">
        <v>33267</v>
      </c>
      <c r="C5583" s="1" t="s">
        <v>33268</v>
      </c>
      <c r="D5583" s="1" t="s">
        <v>33269</v>
      </c>
      <c r="E5583" s="1" t="s">
        <v>33270</v>
      </c>
      <c r="F5583" s="1" t="s">
        <v>33271</v>
      </c>
      <c r="G5583" s="1" t="s">
        <v>234</v>
      </c>
      <c r="H5583" s="1" t="s">
        <v>23875</v>
      </c>
      <c r="I5583" s="1" t="s">
        <v>33272</v>
      </c>
      <c r="J5583" s="6" t="b">
        <f aca="false">TRUE()</f>
        <v>1</v>
      </c>
    </row>
    <row r="5584" customFormat="false" ht="12.75" hidden="false" customHeight="false" outlineLevel="0" collapsed="false">
      <c r="A5584" s="5" t="s">
        <v>33273</v>
      </c>
      <c r="B5584" s="1" t="s">
        <v>33274</v>
      </c>
      <c r="C5584" s="1" t="s">
        <v>33275</v>
      </c>
      <c r="D5584" s="1" t="s">
        <v>13786</v>
      </c>
      <c r="E5584" s="1" t="s">
        <v>13787</v>
      </c>
      <c r="F5584" s="1" t="s">
        <v>13788</v>
      </c>
      <c r="G5584" s="1" t="s">
        <v>479</v>
      </c>
      <c r="H5584" s="1" t="s">
        <v>3152</v>
      </c>
      <c r="I5584" s="1" t="s">
        <v>13789</v>
      </c>
      <c r="J5584" s="6" t="b">
        <f aca="false">TRUE()</f>
        <v>1</v>
      </c>
    </row>
    <row r="5585" customFormat="false" ht="12.75" hidden="false" customHeight="false" outlineLevel="0" collapsed="false">
      <c r="A5585" s="5" t="s">
        <v>33276</v>
      </c>
      <c r="B5585" s="1" t="s">
        <v>33277</v>
      </c>
      <c r="C5585" s="1" t="s">
        <v>33278</v>
      </c>
      <c r="D5585" s="1" t="s">
        <v>33279</v>
      </c>
      <c r="E5585" s="1" t="s">
        <v>33280</v>
      </c>
      <c r="F5585" s="1" t="s">
        <v>33281</v>
      </c>
      <c r="G5585" s="1" t="s">
        <v>131</v>
      </c>
      <c r="H5585" s="1" t="s">
        <v>678</v>
      </c>
      <c r="I5585" s="1" t="s">
        <v>33282</v>
      </c>
      <c r="J5585" s="6" t="b">
        <f aca="false">TRUE()</f>
        <v>1</v>
      </c>
    </row>
    <row r="5586" customFormat="false" ht="12.75" hidden="false" customHeight="false" outlineLevel="0" collapsed="false">
      <c r="A5586" s="5" t="s">
        <v>33283</v>
      </c>
      <c r="B5586" s="1" t="s">
        <v>33284</v>
      </c>
      <c r="C5586" s="1" t="s">
        <v>33285</v>
      </c>
      <c r="D5586" s="1" t="s">
        <v>33286</v>
      </c>
      <c r="E5586" s="1" t="s">
        <v>33287</v>
      </c>
      <c r="F5586" s="1" t="s">
        <v>33288</v>
      </c>
      <c r="G5586" s="1" t="s">
        <v>81</v>
      </c>
      <c r="H5586" s="1" t="s">
        <v>5385</v>
      </c>
      <c r="I5586" s="1" t="s">
        <v>33289</v>
      </c>
      <c r="J5586" s="6" t="b">
        <f aca="false">TRUE()</f>
        <v>1</v>
      </c>
    </row>
    <row r="5587" customFormat="false" ht="12.75" hidden="false" customHeight="false" outlineLevel="0" collapsed="false">
      <c r="A5587" s="5" t="s">
        <v>33290</v>
      </c>
      <c r="B5587" s="1" t="s">
        <v>33291</v>
      </c>
      <c r="C5587" s="1" t="s">
        <v>33292</v>
      </c>
      <c r="D5587" s="1" t="s">
        <v>33293</v>
      </c>
      <c r="E5587" s="1" t="s">
        <v>33294</v>
      </c>
      <c r="F5587" s="1" t="s">
        <v>33295</v>
      </c>
      <c r="G5587" s="1" t="s">
        <v>479</v>
      </c>
      <c r="H5587" s="1" t="s">
        <v>901</v>
      </c>
      <c r="I5587" s="1" t="s">
        <v>33296</v>
      </c>
      <c r="J5587" s="6" t="b">
        <f aca="false">TRUE()</f>
        <v>1</v>
      </c>
    </row>
    <row r="5588" customFormat="false" ht="12.75" hidden="false" customHeight="false" outlineLevel="0" collapsed="false">
      <c r="A5588" s="5" t="s">
        <v>33297</v>
      </c>
      <c r="B5588" s="1" t="s">
        <v>33298</v>
      </c>
      <c r="C5588" s="1" t="s">
        <v>33299</v>
      </c>
      <c r="D5588" s="1" t="s">
        <v>33300</v>
      </c>
      <c r="E5588" s="1" t="s">
        <v>33301</v>
      </c>
      <c r="F5588" s="1" t="s">
        <v>33302</v>
      </c>
      <c r="G5588" s="1" t="s">
        <v>219</v>
      </c>
      <c r="H5588" s="1" t="s">
        <v>21239</v>
      </c>
      <c r="I5588" s="1" t="s">
        <v>33303</v>
      </c>
      <c r="J5588" s="6" t="b">
        <f aca="false">TRUE()</f>
        <v>1</v>
      </c>
    </row>
    <row r="5589" customFormat="false" ht="12.75" hidden="false" customHeight="false" outlineLevel="0" collapsed="false">
      <c r="A5589" s="5" t="s">
        <v>33304</v>
      </c>
      <c r="B5589" s="1" t="s">
        <v>33305</v>
      </c>
      <c r="C5589" s="1" t="s">
        <v>33306</v>
      </c>
      <c r="D5589" s="1" t="s">
        <v>33307</v>
      </c>
      <c r="E5589" s="1" t="s">
        <v>33308</v>
      </c>
      <c r="F5589" s="1" t="s">
        <v>33309</v>
      </c>
      <c r="G5589" s="1" t="s">
        <v>350</v>
      </c>
      <c r="H5589" s="1" t="s">
        <v>1467</v>
      </c>
      <c r="I5589" s="1" t="s">
        <v>33310</v>
      </c>
      <c r="J5589" s="6" t="b">
        <f aca="false">TRUE()</f>
        <v>1</v>
      </c>
    </row>
    <row r="5590" customFormat="false" ht="12.75" hidden="false" customHeight="false" outlineLevel="0" collapsed="false">
      <c r="A5590" s="5" t="s">
        <v>33311</v>
      </c>
      <c r="B5590" s="1" t="s">
        <v>33312</v>
      </c>
      <c r="C5590" s="1" t="s">
        <v>33313</v>
      </c>
      <c r="D5590" s="1" t="s">
        <v>33314</v>
      </c>
      <c r="E5590" s="1" t="s">
        <v>33315</v>
      </c>
      <c r="F5590" s="1" t="s">
        <v>33316</v>
      </c>
      <c r="G5590" s="1" t="s">
        <v>194</v>
      </c>
      <c r="H5590" s="1" t="s">
        <v>3285</v>
      </c>
      <c r="I5590" s="1" t="s">
        <v>33317</v>
      </c>
      <c r="J5590" s="6" t="b">
        <f aca="false">TRUE()</f>
        <v>1</v>
      </c>
    </row>
    <row r="5591" customFormat="false" ht="12.75" hidden="false" customHeight="false" outlineLevel="0" collapsed="false">
      <c r="A5591" s="5" t="s">
        <v>33318</v>
      </c>
      <c r="B5591" s="1" t="s">
        <v>13943</v>
      </c>
      <c r="C5591" s="1" t="s">
        <v>33319</v>
      </c>
      <c r="D5591" s="1" t="s">
        <v>13945</v>
      </c>
      <c r="E5591" s="1" t="s">
        <v>13946</v>
      </c>
      <c r="F5591" s="1" t="s">
        <v>13947</v>
      </c>
      <c r="G5591" s="1" t="s">
        <v>115</v>
      </c>
      <c r="H5591" s="1" t="s">
        <v>2030</v>
      </c>
      <c r="I5591" s="1" t="s">
        <v>13948</v>
      </c>
      <c r="J5591" s="6" t="b">
        <f aca="false">TRUE()</f>
        <v>1</v>
      </c>
    </row>
    <row r="5592" customFormat="false" ht="12.75" hidden="false" customHeight="false" outlineLevel="0" collapsed="false">
      <c r="A5592" s="5" t="s">
        <v>33320</v>
      </c>
      <c r="B5592" s="1" t="s">
        <v>33321</v>
      </c>
      <c r="C5592" s="1" t="s">
        <v>33322</v>
      </c>
      <c r="D5592" s="1" t="s">
        <v>33323</v>
      </c>
      <c r="E5592" s="1" t="s">
        <v>33324</v>
      </c>
      <c r="F5592" s="1" t="s">
        <v>33325</v>
      </c>
      <c r="G5592" s="1" t="s">
        <v>149</v>
      </c>
      <c r="H5592" s="1" t="s">
        <v>18582</v>
      </c>
      <c r="I5592" s="1" t="s">
        <v>33326</v>
      </c>
      <c r="J5592" s="6" t="b">
        <f aca="false">TRUE()</f>
        <v>1</v>
      </c>
    </row>
    <row r="5593" customFormat="false" ht="12.75" hidden="false" customHeight="false" outlineLevel="0" collapsed="false">
      <c r="A5593" s="5" t="s">
        <v>33327</v>
      </c>
      <c r="B5593" s="1" t="s">
        <v>33328</v>
      </c>
      <c r="C5593" s="1" t="s">
        <v>33329</v>
      </c>
      <c r="D5593" s="1" t="s">
        <v>33330</v>
      </c>
      <c r="E5593" s="1" t="s">
        <v>33331</v>
      </c>
      <c r="F5593" s="1" t="s">
        <v>33332</v>
      </c>
      <c r="G5593" s="1" t="s">
        <v>81</v>
      </c>
      <c r="H5593" s="1" t="s">
        <v>33333</v>
      </c>
      <c r="I5593" s="1" t="s">
        <v>33334</v>
      </c>
      <c r="J5593" s="6" t="b">
        <f aca="false">TRUE()</f>
        <v>1</v>
      </c>
    </row>
    <row r="5594" customFormat="false" ht="12.75" hidden="false" customHeight="false" outlineLevel="0" collapsed="false">
      <c r="A5594" s="5" t="s">
        <v>33335</v>
      </c>
      <c r="B5594" s="1" t="s">
        <v>12964</v>
      </c>
      <c r="C5594" s="1" t="s">
        <v>33336</v>
      </c>
      <c r="D5594" s="1" t="s">
        <v>12966</v>
      </c>
      <c r="E5594" s="1" t="s">
        <v>12967</v>
      </c>
      <c r="F5594" s="1" t="s">
        <v>12968</v>
      </c>
      <c r="G5594" s="1" t="s">
        <v>90</v>
      </c>
      <c r="H5594" s="1" t="s">
        <v>12969</v>
      </c>
      <c r="I5594" s="1" t="s">
        <v>12970</v>
      </c>
      <c r="J5594" s="6" t="b">
        <f aca="false">TRUE()</f>
        <v>1</v>
      </c>
    </row>
    <row r="5595" customFormat="false" ht="12.75" hidden="false" customHeight="false" outlineLevel="0" collapsed="false">
      <c r="A5595" s="5" t="s">
        <v>33337</v>
      </c>
      <c r="B5595" s="1" t="s">
        <v>33338</v>
      </c>
      <c r="C5595" s="1" t="s">
        <v>33339</v>
      </c>
      <c r="D5595" s="1" t="s">
        <v>33340</v>
      </c>
      <c r="E5595" s="1" t="s">
        <v>33341</v>
      </c>
      <c r="F5595" s="1" t="s">
        <v>33342</v>
      </c>
      <c r="G5595" s="1" t="s">
        <v>99</v>
      </c>
      <c r="H5595" s="1" t="s">
        <v>3277</v>
      </c>
      <c r="I5595" s="1" t="s">
        <v>33343</v>
      </c>
      <c r="J5595" s="6" t="b">
        <f aca="false">TRUE()</f>
        <v>1</v>
      </c>
    </row>
    <row r="5596" customFormat="false" ht="12.75" hidden="false" customHeight="false" outlineLevel="0" collapsed="false">
      <c r="A5596" s="5" t="s">
        <v>33344</v>
      </c>
      <c r="B5596" s="1" t="s">
        <v>33345</v>
      </c>
      <c r="C5596" s="1" t="s">
        <v>33346</v>
      </c>
      <c r="D5596" s="1" t="s">
        <v>33347</v>
      </c>
      <c r="E5596" s="1" t="s">
        <v>33348</v>
      </c>
      <c r="F5596" s="1" t="s">
        <v>33349</v>
      </c>
      <c r="G5596" s="1" t="s">
        <v>149</v>
      </c>
      <c r="H5596" s="1" t="s">
        <v>3992</v>
      </c>
      <c r="I5596" s="1" t="s">
        <v>32742</v>
      </c>
      <c r="J5596" s="6" t="b">
        <f aca="false">TRUE()</f>
        <v>1</v>
      </c>
    </row>
    <row r="5597" customFormat="false" ht="12.75" hidden="false" customHeight="false" outlineLevel="0" collapsed="false">
      <c r="A5597" s="5" t="s">
        <v>33350</v>
      </c>
      <c r="B5597" s="1" t="s">
        <v>33351</v>
      </c>
      <c r="C5597" s="1" t="s">
        <v>33352</v>
      </c>
      <c r="D5597" s="1" t="s">
        <v>33353</v>
      </c>
      <c r="E5597" s="1" t="s">
        <v>33354</v>
      </c>
      <c r="F5597" s="1" t="s">
        <v>33355</v>
      </c>
      <c r="G5597" s="1" t="s">
        <v>492</v>
      </c>
      <c r="H5597" s="1" t="s">
        <v>33356</v>
      </c>
      <c r="I5597" s="1" t="s">
        <v>33357</v>
      </c>
      <c r="J5597" s="6" t="b">
        <f aca="false">TRUE()</f>
        <v>1</v>
      </c>
    </row>
    <row r="5598" customFormat="false" ht="12.75" hidden="false" customHeight="false" outlineLevel="0" collapsed="false">
      <c r="A5598" s="5" t="s">
        <v>33358</v>
      </c>
      <c r="B5598" s="1" t="s">
        <v>6526</v>
      </c>
      <c r="C5598" s="1" t="s">
        <v>33359</v>
      </c>
      <c r="D5598" s="1" t="s">
        <v>6528</v>
      </c>
      <c r="E5598" s="1" t="s">
        <v>6529</v>
      </c>
      <c r="F5598" s="1" t="s">
        <v>6530</v>
      </c>
      <c r="G5598" s="1" t="s">
        <v>81</v>
      </c>
      <c r="H5598" s="1" t="s">
        <v>1357</v>
      </c>
      <c r="I5598" s="1" t="s">
        <v>6531</v>
      </c>
      <c r="J5598" s="6" t="b">
        <f aca="false">TRUE()</f>
        <v>1</v>
      </c>
    </row>
    <row r="5599" customFormat="false" ht="12.75" hidden="false" customHeight="false" outlineLevel="0" collapsed="false">
      <c r="A5599" s="5" t="s">
        <v>33360</v>
      </c>
      <c r="B5599" s="1" t="s">
        <v>13784</v>
      </c>
      <c r="C5599" s="1" t="s">
        <v>33361</v>
      </c>
      <c r="D5599" s="1" t="s">
        <v>13786</v>
      </c>
      <c r="E5599" s="1" t="s">
        <v>13787</v>
      </c>
      <c r="F5599" s="1" t="s">
        <v>13788</v>
      </c>
      <c r="G5599" s="1" t="s">
        <v>479</v>
      </c>
      <c r="H5599" s="1" t="s">
        <v>3152</v>
      </c>
      <c r="I5599" s="1" t="s">
        <v>13789</v>
      </c>
      <c r="J5599" s="6" t="b">
        <f aca="false">TRUE()</f>
        <v>1</v>
      </c>
    </row>
    <row r="5600" customFormat="false" ht="12.75" hidden="false" customHeight="false" outlineLevel="0" collapsed="false">
      <c r="A5600" s="5" t="s">
        <v>33362</v>
      </c>
      <c r="B5600" s="1" t="s">
        <v>33363</v>
      </c>
      <c r="C5600" s="1" t="s">
        <v>33364</v>
      </c>
      <c r="D5600" s="1" t="s">
        <v>33365</v>
      </c>
      <c r="E5600" s="1" t="s">
        <v>33366</v>
      </c>
      <c r="F5600" s="1" t="s">
        <v>33367</v>
      </c>
      <c r="G5600" s="1" t="s">
        <v>772</v>
      </c>
      <c r="H5600" s="1" t="s">
        <v>1749</v>
      </c>
      <c r="I5600" s="1" t="s">
        <v>33368</v>
      </c>
      <c r="J5600" s="6" t="b">
        <f aca="false">TRUE()</f>
        <v>1</v>
      </c>
    </row>
    <row r="5601" customFormat="false" ht="12.75" hidden="false" customHeight="false" outlineLevel="0" collapsed="false">
      <c r="A5601" s="5" t="s">
        <v>33369</v>
      </c>
      <c r="B5601" s="1" t="s">
        <v>14890</v>
      </c>
      <c r="C5601" s="1" t="s">
        <v>33370</v>
      </c>
      <c r="D5601" s="1" t="s">
        <v>14892</v>
      </c>
      <c r="E5601" s="1" t="s">
        <v>14893</v>
      </c>
      <c r="F5601" s="1" t="s">
        <v>14894</v>
      </c>
      <c r="G5601" s="1" t="s">
        <v>203</v>
      </c>
      <c r="H5601" s="1" t="s">
        <v>14895</v>
      </c>
      <c r="I5601" s="1" t="s">
        <v>14896</v>
      </c>
      <c r="J5601" s="6" t="b">
        <f aca="false">TRUE()</f>
        <v>1</v>
      </c>
    </row>
    <row r="5602" customFormat="false" ht="12.75" hidden="false" customHeight="false" outlineLevel="0" collapsed="false">
      <c r="A5602" s="5" t="s">
        <v>33371</v>
      </c>
      <c r="B5602" s="1" t="s">
        <v>33372</v>
      </c>
      <c r="C5602" s="1" t="s">
        <v>33373</v>
      </c>
      <c r="D5602" s="1" t="s">
        <v>33374</v>
      </c>
      <c r="E5602" s="1" t="s">
        <v>33375</v>
      </c>
      <c r="F5602" s="1" t="s">
        <v>33376</v>
      </c>
      <c r="G5602" s="1" t="s">
        <v>107</v>
      </c>
      <c r="H5602" s="1" t="s">
        <v>812</v>
      </c>
      <c r="I5602" s="1" t="s">
        <v>33377</v>
      </c>
      <c r="J5602" s="6" t="b">
        <f aca="false">TRUE()</f>
        <v>1</v>
      </c>
    </row>
    <row r="5603" customFormat="false" ht="12.75" hidden="false" customHeight="false" outlineLevel="0" collapsed="false">
      <c r="A5603" s="5" t="s">
        <v>33378</v>
      </c>
      <c r="B5603" s="1" t="s">
        <v>33379</v>
      </c>
      <c r="C5603" s="1" t="s">
        <v>33380</v>
      </c>
      <c r="D5603" s="1" t="s">
        <v>33381</v>
      </c>
      <c r="E5603" s="1" t="s">
        <v>33382</v>
      </c>
      <c r="F5603" s="1" t="s">
        <v>33383</v>
      </c>
      <c r="G5603" s="1" t="s">
        <v>479</v>
      </c>
      <c r="H5603" s="1" t="s">
        <v>1648</v>
      </c>
      <c r="I5603" s="1" t="s">
        <v>33384</v>
      </c>
      <c r="J5603" s="6" t="b">
        <f aca="false">TRUE()</f>
        <v>1</v>
      </c>
    </row>
    <row r="5604" customFormat="false" ht="12.75" hidden="false" customHeight="false" outlineLevel="0" collapsed="false">
      <c r="A5604" s="5" t="s">
        <v>33385</v>
      </c>
      <c r="B5604" s="1" t="s">
        <v>33386</v>
      </c>
      <c r="C5604" s="1" t="s">
        <v>33387</v>
      </c>
      <c r="D5604" s="1" t="s">
        <v>33388</v>
      </c>
      <c r="E5604" s="1" t="s">
        <v>33389</v>
      </c>
      <c r="F5604" s="1" t="s">
        <v>33390</v>
      </c>
      <c r="G5604" s="1" t="s">
        <v>367</v>
      </c>
      <c r="H5604" s="1" t="s">
        <v>27608</v>
      </c>
      <c r="I5604" s="1" t="s">
        <v>1842</v>
      </c>
      <c r="J5604" s="6" t="b">
        <f aca="false">TRUE()</f>
        <v>1</v>
      </c>
    </row>
    <row r="5605" customFormat="false" ht="12.75" hidden="false" customHeight="false" outlineLevel="0" collapsed="false">
      <c r="A5605" s="5" t="s">
        <v>33391</v>
      </c>
      <c r="B5605" s="1" t="s">
        <v>12884</v>
      </c>
      <c r="C5605" s="1" t="s">
        <v>33392</v>
      </c>
      <c r="D5605" s="1" t="s">
        <v>12886</v>
      </c>
      <c r="E5605" s="1" t="s">
        <v>12887</v>
      </c>
      <c r="F5605" s="1" t="s">
        <v>12888</v>
      </c>
      <c r="G5605" s="1" t="s">
        <v>131</v>
      </c>
      <c r="H5605" s="1" t="s">
        <v>861</v>
      </c>
      <c r="I5605" s="1" t="s">
        <v>12889</v>
      </c>
      <c r="J5605" s="6" t="b">
        <f aca="false">TRUE()</f>
        <v>1</v>
      </c>
    </row>
    <row r="5606" customFormat="false" ht="12.75" hidden="false" customHeight="false" outlineLevel="0" collapsed="false">
      <c r="A5606" s="5" t="s">
        <v>33393</v>
      </c>
      <c r="B5606" s="1" t="s">
        <v>33394</v>
      </c>
      <c r="C5606" s="1" t="s">
        <v>33395</v>
      </c>
      <c r="E5606" s="1" t="s">
        <v>33396</v>
      </c>
      <c r="F5606" s="1" t="s">
        <v>33397</v>
      </c>
      <c r="G5606" s="1" t="s">
        <v>367</v>
      </c>
      <c r="H5606" s="1" t="s">
        <v>2744</v>
      </c>
      <c r="I5606" s="1" t="s">
        <v>14806</v>
      </c>
      <c r="J5606" s="6" t="b">
        <f aca="false">TRUE()</f>
        <v>1</v>
      </c>
    </row>
    <row r="5607" customFormat="false" ht="12.75" hidden="false" customHeight="false" outlineLevel="0" collapsed="false">
      <c r="A5607" s="5" t="s">
        <v>33398</v>
      </c>
      <c r="B5607" s="1" t="s">
        <v>32695</v>
      </c>
      <c r="C5607" s="1" t="s">
        <v>33399</v>
      </c>
      <c r="D5607" s="1" t="s">
        <v>32697</v>
      </c>
      <c r="E5607" s="1" t="s">
        <v>32698</v>
      </c>
      <c r="F5607" s="1" t="s">
        <v>32699</v>
      </c>
      <c r="G5607" s="1" t="s">
        <v>203</v>
      </c>
      <c r="H5607" s="1" t="s">
        <v>32700</v>
      </c>
      <c r="I5607" s="1" t="s">
        <v>32701</v>
      </c>
      <c r="J5607" s="6" t="b">
        <f aca="false">TRUE()</f>
        <v>1</v>
      </c>
    </row>
    <row r="5608" customFormat="false" ht="12.75" hidden="false" customHeight="false" outlineLevel="0" collapsed="false">
      <c r="A5608" s="5" t="s">
        <v>33400</v>
      </c>
      <c r="B5608" s="1" t="s">
        <v>33401</v>
      </c>
      <c r="C5608" s="1" t="s">
        <v>33402</v>
      </c>
      <c r="D5608" s="1" t="s">
        <v>33403</v>
      </c>
      <c r="E5608" s="1" t="s">
        <v>33404</v>
      </c>
      <c r="F5608" s="1" t="s">
        <v>33405</v>
      </c>
      <c r="G5608" s="1" t="s">
        <v>492</v>
      </c>
      <c r="H5608" s="1" t="s">
        <v>1710</v>
      </c>
      <c r="I5608" s="1" t="s">
        <v>6539</v>
      </c>
      <c r="J5608" s="6" t="b">
        <f aca="false">TRUE()</f>
        <v>1</v>
      </c>
    </row>
    <row r="5609" customFormat="false" ht="12.75" hidden="false" customHeight="false" outlineLevel="0" collapsed="false">
      <c r="A5609" s="5" t="s">
        <v>33406</v>
      </c>
      <c r="B5609" s="1" t="s">
        <v>33401</v>
      </c>
      <c r="C5609" s="1" t="s">
        <v>33407</v>
      </c>
      <c r="D5609" s="1" t="s">
        <v>33403</v>
      </c>
      <c r="E5609" s="1" t="s">
        <v>33404</v>
      </c>
      <c r="F5609" s="1" t="s">
        <v>33405</v>
      </c>
      <c r="G5609" s="1" t="s">
        <v>492</v>
      </c>
      <c r="H5609" s="1" t="s">
        <v>1710</v>
      </c>
      <c r="I5609" s="1" t="s">
        <v>6539</v>
      </c>
      <c r="J5609" s="6" t="b">
        <f aca="false">TRUE()</f>
        <v>1</v>
      </c>
    </row>
    <row r="5610" customFormat="false" ht="12.75" hidden="false" customHeight="false" outlineLevel="0" collapsed="false">
      <c r="A5610" s="5" t="s">
        <v>33408</v>
      </c>
      <c r="B5610" s="1" t="s">
        <v>33409</v>
      </c>
      <c r="C5610" s="1" t="s">
        <v>33410</v>
      </c>
      <c r="D5610" s="1" t="s">
        <v>33411</v>
      </c>
      <c r="E5610" s="1" t="s">
        <v>33412</v>
      </c>
      <c r="F5610" s="1" t="s">
        <v>33413</v>
      </c>
      <c r="G5610" s="1" t="s">
        <v>367</v>
      </c>
      <c r="H5610" s="1" t="s">
        <v>3077</v>
      </c>
      <c r="I5610" s="1" t="s">
        <v>12354</v>
      </c>
      <c r="J5610" s="6" t="b">
        <f aca="false">TRUE()</f>
        <v>1</v>
      </c>
    </row>
    <row r="5611" customFormat="false" ht="12.75" hidden="false" customHeight="false" outlineLevel="0" collapsed="false">
      <c r="A5611" s="5" t="s">
        <v>33414</v>
      </c>
      <c r="B5611" s="1" t="s">
        <v>33415</v>
      </c>
      <c r="C5611" s="1" t="s">
        <v>33416</v>
      </c>
      <c r="D5611" s="1" t="s">
        <v>33417</v>
      </c>
      <c r="E5611" s="1" t="s">
        <v>33418</v>
      </c>
      <c r="F5611" s="1" t="s">
        <v>33419</v>
      </c>
      <c r="G5611" s="1" t="s">
        <v>350</v>
      </c>
      <c r="H5611" s="1" t="s">
        <v>10831</v>
      </c>
      <c r="I5611" s="1" t="s">
        <v>20123</v>
      </c>
      <c r="J5611" s="6" t="b">
        <f aca="false">TRUE()</f>
        <v>1</v>
      </c>
    </row>
    <row r="5612" customFormat="false" ht="12.75" hidden="false" customHeight="false" outlineLevel="0" collapsed="false">
      <c r="A5612" s="5" t="s">
        <v>33420</v>
      </c>
      <c r="B5612" s="1" t="s">
        <v>33421</v>
      </c>
      <c r="C5612" s="1" t="s">
        <v>33422</v>
      </c>
      <c r="D5612" s="1" t="s">
        <v>33423</v>
      </c>
      <c r="E5612" s="1" t="s">
        <v>33424</v>
      </c>
      <c r="F5612" s="1" t="s">
        <v>33425</v>
      </c>
      <c r="G5612" s="1" t="s">
        <v>194</v>
      </c>
      <c r="H5612" s="1" t="s">
        <v>7301</v>
      </c>
      <c r="I5612" s="1" t="s">
        <v>33426</v>
      </c>
      <c r="J5612" s="6" t="b">
        <f aca="false">TRUE()</f>
        <v>1</v>
      </c>
    </row>
    <row r="5613" customFormat="false" ht="12.75" hidden="false" customHeight="false" outlineLevel="0" collapsed="false">
      <c r="A5613" s="5" t="s">
        <v>33427</v>
      </c>
      <c r="B5613" s="1" t="s">
        <v>33428</v>
      </c>
      <c r="C5613" s="1" t="s">
        <v>33429</v>
      </c>
      <c r="D5613" s="1" t="s">
        <v>33430</v>
      </c>
      <c r="E5613" s="1" t="s">
        <v>33431</v>
      </c>
      <c r="F5613" s="1" t="s">
        <v>33432</v>
      </c>
      <c r="G5613" s="1" t="s">
        <v>194</v>
      </c>
      <c r="H5613" s="1" t="s">
        <v>33433</v>
      </c>
      <c r="I5613" s="1" t="s">
        <v>33434</v>
      </c>
      <c r="J5613" s="6" t="b">
        <f aca="false">TRUE()</f>
        <v>1</v>
      </c>
    </row>
    <row r="5614" customFormat="false" ht="12.75" hidden="false" customHeight="false" outlineLevel="0" collapsed="false">
      <c r="A5614" s="5" t="s">
        <v>33435</v>
      </c>
      <c r="B5614" s="1" t="s">
        <v>33436</v>
      </c>
      <c r="C5614" s="1" t="s">
        <v>33437</v>
      </c>
      <c r="D5614" s="1" t="s">
        <v>33438</v>
      </c>
      <c r="E5614" s="1" t="s">
        <v>33439</v>
      </c>
      <c r="F5614" s="1" t="s">
        <v>33440</v>
      </c>
      <c r="G5614" s="1" t="s">
        <v>149</v>
      </c>
      <c r="H5614" s="1" t="s">
        <v>2825</v>
      </c>
      <c r="I5614" s="1" t="s">
        <v>33441</v>
      </c>
      <c r="J5614" s="6" t="b">
        <f aca="false">TRUE()</f>
        <v>1</v>
      </c>
    </row>
    <row r="5615" customFormat="false" ht="12.75" hidden="false" customHeight="false" outlineLevel="0" collapsed="false">
      <c r="A5615" s="5" t="s">
        <v>33442</v>
      </c>
      <c r="B5615" s="1" t="s">
        <v>18398</v>
      </c>
      <c r="C5615" s="1" t="s">
        <v>33443</v>
      </c>
      <c r="D5615" s="1" t="s">
        <v>18400</v>
      </c>
      <c r="E5615" s="1" t="s">
        <v>18401</v>
      </c>
      <c r="F5615" s="1" t="s">
        <v>18402</v>
      </c>
      <c r="G5615" s="1" t="s">
        <v>194</v>
      </c>
      <c r="H5615" s="1" t="s">
        <v>7632</v>
      </c>
      <c r="I5615" s="1" t="s">
        <v>18403</v>
      </c>
      <c r="J5615" s="6" t="b">
        <f aca="false">TRUE()</f>
        <v>1</v>
      </c>
    </row>
    <row r="5616" customFormat="false" ht="12.75" hidden="false" customHeight="false" outlineLevel="0" collapsed="false">
      <c r="A5616" s="5" t="s">
        <v>33444</v>
      </c>
      <c r="B5616" s="1" t="s">
        <v>33445</v>
      </c>
      <c r="C5616" s="1" t="s">
        <v>33446</v>
      </c>
      <c r="D5616" s="1" t="s">
        <v>33447</v>
      </c>
      <c r="E5616" s="1" t="s">
        <v>33448</v>
      </c>
      <c r="F5616" s="1" t="s">
        <v>33449</v>
      </c>
      <c r="G5616" s="1" t="s">
        <v>203</v>
      </c>
      <c r="H5616" s="1" t="s">
        <v>8218</v>
      </c>
      <c r="I5616" s="1" t="s">
        <v>33450</v>
      </c>
      <c r="J5616" s="6" t="b">
        <f aca="false">TRUE()</f>
        <v>1</v>
      </c>
    </row>
    <row r="5617" customFormat="false" ht="12.75" hidden="false" customHeight="false" outlineLevel="0" collapsed="false">
      <c r="A5617" s="5" t="s">
        <v>33451</v>
      </c>
      <c r="B5617" s="1" t="s">
        <v>33452</v>
      </c>
      <c r="C5617" s="1" t="s">
        <v>33453</v>
      </c>
      <c r="D5617" s="1" t="s">
        <v>33454</v>
      </c>
      <c r="E5617" s="1" t="s">
        <v>33455</v>
      </c>
      <c r="F5617" s="1" t="s">
        <v>33456</v>
      </c>
      <c r="G5617" s="1" t="s">
        <v>234</v>
      </c>
      <c r="H5617" s="1" t="s">
        <v>33457</v>
      </c>
      <c r="I5617" s="1" t="s">
        <v>6524</v>
      </c>
      <c r="J5617" s="6" t="b">
        <f aca="false">TRUE()</f>
        <v>1</v>
      </c>
    </row>
    <row r="5618" customFormat="false" ht="12.75" hidden="false" customHeight="false" outlineLevel="0" collapsed="false">
      <c r="A5618" s="5" t="s">
        <v>33458</v>
      </c>
      <c r="B5618" s="1" t="s">
        <v>33459</v>
      </c>
      <c r="C5618" s="1" t="s">
        <v>33460</v>
      </c>
      <c r="D5618" s="1" t="s">
        <v>33461</v>
      </c>
      <c r="E5618" s="1" t="s">
        <v>33462</v>
      </c>
      <c r="F5618" s="1" t="s">
        <v>33463</v>
      </c>
      <c r="G5618" s="1" t="s">
        <v>107</v>
      </c>
      <c r="H5618" s="1" t="s">
        <v>4758</v>
      </c>
      <c r="I5618" s="1" t="s">
        <v>33464</v>
      </c>
      <c r="J5618" s="6" t="b">
        <f aca="false">TRUE()</f>
        <v>1</v>
      </c>
    </row>
    <row r="5619" customFormat="false" ht="12.75" hidden="false" customHeight="false" outlineLevel="0" collapsed="false">
      <c r="A5619" s="5" t="s">
        <v>33465</v>
      </c>
      <c r="B5619" s="1" t="s">
        <v>33466</v>
      </c>
      <c r="C5619" s="1" t="s">
        <v>33467</v>
      </c>
      <c r="D5619" s="1" t="s">
        <v>33468</v>
      </c>
      <c r="E5619" s="1" t="s">
        <v>33469</v>
      </c>
      <c r="F5619" s="1" t="s">
        <v>33470</v>
      </c>
      <c r="G5619" s="1" t="s">
        <v>149</v>
      </c>
      <c r="H5619" s="1" t="s">
        <v>13316</v>
      </c>
      <c r="I5619" s="1" t="s">
        <v>33471</v>
      </c>
      <c r="J5619" s="6" t="b">
        <f aca="false">TRUE()</f>
        <v>1</v>
      </c>
    </row>
    <row r="5620" customFormat="false" ht="12.75" hidden="false" customHeight="false" outlineLevel="0" collapsed="false">
      <c r="A5620" s="5" t="s">
        <v>33472</v>
      </c>
      <c r="B5620" s="1" t="s">
        <v>25509</v>
      </c>
      <c r="C5620" s="1" t="s">
        <v>33473</v>
      </c>
      <c r="D5620" s="1" t="s">
        <v>25511</v>
      </c>
      <c r="E5620" s="1" t="s">
        <v>25512</v>
      </c>
      <c r="F5620" s="1" t="s">
        <v>25513</v>
      </c>
      <c r="G5620" s="1" t="s">
        <v>772</v>
      </c>
      <c r="H5620" s="1" t="s">
        <v>3000</v>
      </c>
      <c r="I5620" s="1" t="s">
        <v>25514</v>
      </c>
      <c r="J5620" s="6" t="b">
        <f aca="false">TRUE()</f>
        <v>1</v>
      </c>
    </row>
    <row r="5621" customFormat="false" ht="12.75" hidden="false" customHeight="false" outlineLevel="0" collapsed="false">
      <c r="A5621" s="5" t="s">
        <v>33474</v>
      </c>
      <c r="B5621" s="1" t="s">
        <v>33475</v>
      </c>
      <c r="C5621" s="1" t="s">
        <v>33476</v>
      </c>
      <c r="D5621" s="1" t="s">
        <v>33477</v>
      </c>
      <c r="E5621" s="1" t="s">
        <v>33478</v>
      </c>
      <c r="F5621" s="1" t="s">
        <v>33479</v>
      </c>
      <c r="G5621" s="1" t="s">
        <v>149</v>
      </c>
      <c r="H5621" s="1" t="s">
        <v>2256</v>
      </c>
      <c r="I5621" s="1" t="s">
        <v>33480</v>
      </c>
      <c r="J5621" s="6" t="b">
        <f aca="false">TRUE()</f>
        <v>1</v>
      </c>
    </row>
    <row r="5622" customFormat="false" ht="12.75" hidden="false" customHeight="false" outlineLevel="0" collapsed="false">
      <c r="A5622" s="5" t="s">
        <v>33481</v>
      </c>
      <c r="B5622" s="1" t="s">
        <v>33482</v>
      </c>
      <c r="C5622" s="1" t="s">
        <v>33483</v>
      </c>
      <c r="D5622" s="1" t="s">
        <v>33484</v>
      </c>
      <c r="E5622" s="1" t="s">
        <v>33485</v>
      </c>
      <c r="F5622" s="1" t="s">
        <v>33486</v>
      </c>
      <c r="G5622" s="1" t="s">
        <v>273</v>
      </c>
      <c r="H5622" s="1" t="s">
        <v>2810</v>
      </c>
      <c r="I5622" s="1" t="s">
        <v>33487</v>
      </c>
      <c r="J5622" s="6" t="b">
        <f aca="false">TRUE()</f>
        <v>1</v>
      </c>
    </row>
    <row r="5623" customFormat="false" ht="12.75" hidden="false" customHeight="false" outlineLevel="0" collapsed="false">
      <c r="A5623" s="5" t="s">
        <v>33488</v>
      </c>
      <c r="B5623" s="1" t="s">
        <v>33489</v>
      </c>
      <c r="C5623" s="1" t="s">
        <v>33490</v>
      </c>
      <c r="D5623" s="1" t="s">
        <v>33491</v>
      </c>
      <c r="E5623" s="1" t="s">
        <v>33492</v>
      </c>
      <c r="F5623" s="1" t="s">
        <v>33493</v>
      </c>
      <c r="G5623" s="1" t="s">
        <v>479</v>
      </c>
      <c r="H5623" s="1" t="s">
        <v>33494</v>
      </c>
      <c r="I5623" s="1" t="s">
        <v>33495</v>
      </c>
      <c r="J5623" s="6" t="b">
        <f aca="false">TRUE()</f>
        <v>1</v>
      </c>
    </row>
    <row r="5624" customFormat="false" ht="12.75" hidden="false" customHeight="false" outlineLevel="0" collapsed="false">
      <c r="A5624" s="5" t="s">
        <v>33496</v>
      </c>
      <c r="B5624" s="1" t="s">
        <v>33497</v>
      </c>
      <c r="C5624" s="1" t="s">
        <v>33498</v>
      </c>
      <c r="D5624" s="1" t="s">
        <v>33499</v>
      </c>
      <c r="E5624" s="1" t="s">
        <v>33500</v>
      </c>
      <c r="F5624" s="1" t="s">
        <v>33501</v>
      </c>
      <c r="G5624" s="1" t="s">
        <v>90</v>
      </c>
      <c r="H5624" s="1" t="s">
        <v>10754</v>
      </c>
      <c r="I5624" s="1" t="s">
        <v>33502</v>
      </c>
      <c r="J5624" s="6" t="b">
        <f aca="false">TRUE()</f>
        <v>1</v>
      </c>
    </row>
    <row r="5625" customFormat="false" ht="12.75" hidden="false" customHeight="false" outlineLevel="0" collapsed="false">
      <c r="A5625" s="5" t="s">
        <v>33503</v>
      </c>
      <c r="B5625" s="1" t="s">
        <v>33504</v>
      </c>
      <c r="C5625" s="1" t="s">
        <v>33505</v>
      </c>
      <c r="D5625" s="1" t="s">
        <v>33506</v>
      </c>
      <c r="E5625" s="1" t="s">
        <v>33507</v>
      </c>
      <c r="F5625" s="1" t="s">
        <v>33508</v>
      </c>
      <c r="G5625" s="1" t="s">
        <v>149</v>
      </c>
      <c r="H5625" s="1" t="s">
        <v>3730</v>
      </c>
      <c r="I5625" s="1" t="s">
        <v>33509</v>
      </c>
      <c r="J5625" s="6" t="b">
        <f aca="false">TRUE()</f>
        <v>1</v>
      </c>
    </row>
    <row r="5626" customFormat="false" ht="12.75" hidden="false" customHeight="false" outlineLevel="0" collapsed="false">
      <c r="A5626" s="5" t="s">
        <v>33510</v>
      </c>
      <c r="B5626" s="1" t="s">
        <v>33511</v>
      </c>
      <c r="C5626" s="1" t="s">
        <v>33512</v>
      </c>
      <c r="D5626" s="1" t="s">
        <v>33513</v>
      </c>
      <c r="E5626" s="1" t="s">
        <v>33514</v>
      </c>
      <c r="F5626" s="1" t="s">
        <v>33515</v>
      </c>
      <c r="G5626" s="1" t="s">
        <v>81</v>
      </c>
      <c r="H5626" s="1" t="s">
        <v>82</v>
      </c>
      <c r="I5626" s="1" t="s">
        <v>33516</v>
      </c>
      <c r="J5626" s="6" t="b">
        <f aca="false">TRUE()</f>
        <v>1</v>
      </c>
    </row>
    <row r="5627" customFormat="false" ht="12.75" hidden="false" customHeight="false" outlineLevel="0" collapsed="false">
      <c r="A5627" s="5" t="s">
        <v>33517</v>
      </c>
      <c r="B5627" s="1" t="s">
        <v>33518</v>
      </c>
      <c r="C5627" s="1" t="s">
        <v>33519</v>
      </c>
      <c r="D5627" s="1" t="s">
        <v>33520</v>
      </c>
      <c r="E5627" s="1" t="s">
        <v>33521</v>
      </c>
      <c r="F5627" s="1" t="s">
        <v>33522</v>
      </c>
      <c r="G5627" s="1" t="s">
        <v>194</v>
      </c>
      <c r="H5627" s="1" t="s">
        <v>3269</v>
      </c>
      <c r="I5627" s="1" t="s">
        <v>9841</v>
      </c>
      <c r="J5627" s="6" t="b">
        <f aca="false">TRUE()</f>
        <v>1</v>
      </c>
    </row>
    <row r="5628" customFormat="false" ht="12.75" hidden="false" customHeight="false" outlineLevel="0" collapsed="false">
      <c r="A5628" s="5" t="s">
        <v>33523</v>
      </c>
      <c r="B5628" s="1" t="s">
        <v>33524</v>
      </c>
      <c r="C5628" s="1" t="s">
        <v>33525</v>
      </c>
      <c r="D5628" s="1" t="s">
        <v>33526</v>
      </c>
      <c r="E5628" s="1" t="s">
        <v>33527</v>
      </c>
      <c r="F5628" s="1" t="s">
        <v>33528</v>
      </c>
      <c r="G5628" s="1" t="s">
        <v>234</v>
      </c>
      <c r="H5628" s="1" t="s">
        <v>5747</v>
      </c>
      <c r="I5628" s="1" t="s">
        <v>33529</v>
      </c>
      <c r="J5628" s="6" t="b">
        <f aca="false">TRUE()</f>
        <v>1</v>
      </c>
    </row>
    <row r="5629" customFormat="false" ht="12.75" hidden="false" customHeight="false" outlineLevel="0" collapsed="false">
      <c r="A5629" s="5" t="s">
        <v>33530</v>
      </c>
      <c r="B5629" s="1" t="s">
        <v>14890</v>
      </c>
      <c r="C5629" s="1" t="s">
        <v>33531</v>
      </c>
      <c r="D5629" s="1" t="s">
        <v>14892</v>
      </c>
      <c r="E5629" s="1" t="s">
        <v>14893</v>
      </c>
      <c r="F5629" s="1" t="s">
        <v>14894</v>
      </c>
      <c r="G5629" s="1" t="s">
        <v>203</v>
      </c>
      <c r="H5629" s="1" t="s">
        <v>14895</v>
      </c>
      <c r="I5629" s="1" t="s">
        <v>14896</v>
      </c>
      <c r="J5629" s="6" t="b">
        <f aca="false">TRUE()</f>
        <v>1</v>
      </c>
    </row>
    <row r="5630" customFormat="false" ht="12.75" hidden="false" customHeight="false" outlineLevel="0" collapsed="false">
      <c r="A5630" s="5" t="s">
        <v>33532</v>
      </c>
      <c r="B5630" s="1" t="s">
        <v>33533</v>
      </c>
      <c r="C5630" s="1" t="s">
        <v>33534</v>
      </c>
      <c r="D5630" s="1" t="s">
        <v>33535</v>
      </c>
      <c r="E5630" s="1" t="s">
        <v>33536</v>
      </c>
      <c r="F5630" s="1" t="s">
        <v>33537</v>
      </c>
      <c r="G5630" s="1" t="s">
        <v>81</v>
      </c>
      <c r="H5630" s="1" t="s">
        <v>20705</v>
      </c>
      <c r="I5630" s="1" t="s">
        <v>33538</v>
      </c>
      <c r="J5630" s="6" t="b">
        <f aca="false">TRUE()</f>
        <v>1</v>
      </c>
    </row>
    <row r="5631" customFormat="false" ht="12.75" hidden="false" customHeight="false" outlineLevel="0" collapsed="false">
      <c r="A5631" s="5" t="s">
        <v>33539</v>
      </c>
      <c r="B5631" s="1" t="s">
        <v>33540</v>
      </c>
      <c r="C5631" s="1" t="s">
        <v>33541</v>
      </c>
      <c r="D5631" s="1" t="s">
        <v>33542</v>
      </c>
      <c r="E5631" s="1" t="s">
        <v>33543</v>
      </c>
      <c r="F5631" s="1" t="s">
        <v>33544</v>
      </c>
      <c r="G5631" s="1" t="s">
        <v>234</v>
      </c>
      <c r="H5631" s="1" t="s">
        <v>16794</v>
      </c>
      <c r="I5631" s="1" t="s">
        <v>33545</v>
      </c>
      <c r="J5631" s="6" t="b">
        <f aca="false">TRUE()</f>
        <v>1</v>
      </c>
    </row>
    <row r="5632" customFormat="false" ht="12.75" hidden="false" customHeight="false" outlineLevel="0" collapsed="false">
      <c r="A5632" s="5" t="s">
        <v>33546</v>
      </c>
      <c r="B5632" s="1" t="s">
        <v>21363</v>
      </c>
      <c r="C5632" s="1" t="s">
        <v>33547</v>
      </c>
      <c r="D5632" s="1" t="s">
        <v>21365</v>
      </c>
      <c r="E5632" s="1" t="s">
        <v>21366</v>
      </c>
      <c r="F5632" s="1" t="s">
        <v>21367</v>
      </c>
      <c r="G5632" s="1" t="s">
        <v>367</v>
      </c>
      <c r="H5632" s="1" t="s">
        <v>7421</v>
      </c>
      <c r="I5632" s="1" t="s">
        <v>21368</v>
      </c>
      <c r="J5632" s="6" t="b">
        <f aca="false">TRUE()</f>
        <v>1</v>
      </c>
    </row>
    <row r="5633" customFormat="false" ht="12.75" hidden="false" customHeight="false" outlineLevel="0" collapsed="false">
      <c r="A5633" s="5" t="s">
        <v>33548</v>
      </c>
      <c r="B5633" s="1" t="s">
        <v>33549</v>
      </c>
      <c r="C5633" s="1" t="s">
        <v>33550</v>
      </c>
      <c r="D5633" s="1" t="s">
        <v>33551</v>
      </c>
      <c r="E5633" s="1" t="s">
        <v>33552</v>
      </c>
      <c r="F5633" s="1" t="s">
        <v>33553</v>
      </c>
      <c r="G5633" s="1" t="s">
        <v>219</v>
      </c>
      <c r="H5633" s="1" t="s">
        <v>4572</v>
      </c>
      <c r="I5633" s="1" t="s">
        <v>33554</v>
      </c>
      <c r="J5633" s="6" t="b">
        <f aca="false">TRUE()</f>
        <v>1</v>
      </c>
    </row>
    <row r="5634" customFormat="false" ht="12.75" hidden="false" customHeight="false" outlineLevel="0" collapsed="false">
      <c r="A5634" s="5" t="s">
        <v>33555</v>
      </c>
      <c r="B5634" s="1" t="s">
        <v>33556</v>
      </c>
      <c r="C5634" s="1" t="s">
        <v>33557</v>
      </c>
      <c r="D5634" s="1" t="s">
        <v>33558</v>
      </c>
      <c r="E5634" s="1" t="s">
        <v>33559</v>
      </c>
      <c r="F5634" s="1" t="s">
        <v>33560</v>
      </c>
      <c r="G5634" s="1" t="s">
        <v>194</v>
      </c>
      <c r="H5634" s="1" t="s">
        <v>7632</v>
      </c>
      <c r="I5634" s="1" t="s">
        <v>3900</v>
      </c>
      <c r="J5634" s="6" t="b">
        <f aca="false">TRUE()</f>
        <v>1</v>
      </c>
    </row>
    <row r="5635" customFormat="false" ht="12.75" hidden="false" customHeight="false" outlineLevel="0" collapsed="false">
      <c r="A5635" s="5" t="s">
        <v>33561</v>
      </c>
      <c r="B5635" s="1" t="s">
        <v>33562</v>
      </c>
      <c r="C5635" s="1" t="s">
        <v>33563</v>
      </c>
      <c r="D5635" s="1" t="s">
        <v>33564</v>
      </c>
      <c r="E5635" s="1" t="s">
        <v>33565</v>
      </c>
      <c r="F5635" s="1" t="s">
        <v>33566</v>
      </c>
      <c r="G5635" s="1" t="s">
        <v>367</v>
      </c>
      <c r="H5635" s="1" t="s">
        <v>3899</v>
      </c>
      <c r="I5635" s="1" t="s">
        <v>33567</v>
      </c>
      <c r="J5635" s="6" t="b">
        <f aca="false">TRUE()</f>
        <v>1</v>
      </c>
    </row>
    <row r="5636" customFormat="false" ht="12.75" hidden="false" customHeight="false" outlineLevel="0" collapsed="false">
      <c r="A5636" s="5" t="s">
        <v>33568</v>
      </c>
      <c r="B5636" s="1" t="s">
        <v>33569</v>
      </c>
      <c r="C5636" s="1" t="s">
        <v>33570</v>
      </c>
      <c r="D5636" s="1" t="s">
        <v>33571</v>
      </c>
      <c r="E5636" s="1" t="s">
        <v>33572</v>
      </c>
      <c r="F5636" s="1" t="s">
        <v>33573</v>
      </c>
      <c r="G5636" s="1" t="s">
        <v>149</v>
      </c>
      <c r="H5636" s="1" t="s">
        <v>13316</v>
      </c>
      <c r="I5636" s="1" t="s">
        <v>33574</v>
      </c>
      <c r="J5636" s="6" t="b">
        <f aca="false">TRUE()</f>
        <v>1</v>
      </c>
    </row>
    <row r="5637" customFormat="false" ht="12.75" hidden="false" customHeight="false" outlineLevel="0" collapsed="false">
      <c r="A5637" s="5" t="s">
        <v>33575</v>
      </c>
      <c r="B5637" s="1" t="s">
        <v>15032</v>
      </c>
      <c r="C5637" s="1" t="s">
        <v>33576</v>
      </c>
      <c r="D5637" s="1" t="s">
        <v>15034</v>
      </c>
      <c r="E5637" s="1" t="s">
        <v>15035</v>
      </c>
      <c r="F5637" s="1" t="s">
        <v>15036</v>
      </c>
      <c r="G5637" s="1" t="s">
        <v>115</v>
      </c>
      <c r="H5637" s="1" t="s">
        <v>15037</v>
      </c>
      <c r="I5637" s="1" t="s">
        <v>15038</v>
      </c>
      <c r="J5637" s="6" t="b">
        <f aca="false">TRUE()</f>
        <v>1</v>
      </c>
    </row>
    <row r="5638" customFormat="false" ht="12.75" hidden="false" customHeight="false" outlineLevel="0" collapsed="false">
      <c r="A5638" s="5" t="s">
        <v>33577</v>
      </c>
      <c r="B5638" s="1" t="s">
        <v>33578</v>
      </c>
      <c r="C5638" s="1" t="s">
        <v>33579</v>
      </c>
      <c r="D5638" s="1" t="s">
        <v>33580</v>
      </c>
      <c r="E5638" s="1" t="s">
        <v>33581</v>
      </c>
      <c r="F5638" s="1" t="s">
        <v>33582</v>
      </c>
      <c r="G5638" s="1" t="s">
        <v>350</v>
      </c>
      <c r="H5638" s="1" t="s">
        <v>2968</v>
      </c>
      <c r="I5638" s="1" t="s">
        <v>33583</v>
      </c>
      <c r="J5638" s="6" t="b">
        <f aca="false">TRUE()</f>
        <v>1</v>
      </c>
    </row>
    <row r="5639" customFormat="false" ht="12.75" hidden="false" customHeight="false" outlineLevel="0" collapsed="false">
      <c r="A5639" s="5" t="s">
        <v>33584</v>
      </c>
      <c r="B5639" s="1" t="s">
        <v>33585</v>
      </c>
      <c r="C5639" s="1" t="s">
        <v>33586</v>
      </c>
      <c r="D5639" s="1" t="s">
        <v>33587</v>
      </c>
      <c r="E5639" s="1" t="s">
        <v>33588</v>
      </c>
      <c r="F5639" s="1" t="s">
        <v>33589</v>
      </c>
      <c r="G5639" s="1" t="s">
        <v>367</v>
      </c>
      <c r="H5639" s="1" t="s">
        <v>1530</v>
      </c>
      <c r="I5639" s="1" t="s">
        <v>33590</v>
      </c>
      <c r="J5639" s="6" t="b">
        <f aca="false">TRUE()</f>
        <v>1</v>
      </c>
    </row>
    <row r="5640" customFormat="false" ht="12.75" hidden="false" customHeight="false" outlineLevel="0" collapsed="false">
      <c r="A5640" s="5" t="s">
        <v>33591</v>
      </c>
      <c r="B5640" s="1" t="s">
        <v>33592</v>
      </c>
      <c r="C5640" s="1" t="s">
        <v>33593</v>
      </c>
      <c r="D5640" s="1" t="s">
        <v>33594</v>
      </c>
      <c r="E5640" s="1" t="s">
        <v>33595</v>
      </c>
      <c r="F5640" s="1" t="s">
        <v>33596</v>
      </c>
      <c r="G5640" s="1" t="s">
        <v>115</v>
      </c>
      <c r="H5640" s="1" t="s">
        <v>7931</v>
      </c>
      <c r="I5640" s="1" t="s">
        <v>33597</v>
      </c>
      <c r="J5640" s="6" t="b">
        <f aca="false">TRUE()</f>
        <v>1</v>
      </c>
    </row>
    <row r="5641" customFormat="false" ht="12.75" hidden="false" customHeight="false" outlineLevel="0" collapsed="false">
      <c r="A5641" s="5" t="s">
        <v>33598</v>
      </c>
      <c r="B5641" s="1" t="s">
        <v>33599</v>
      </c>
      <c r="C5641" s="1" t="s">
        <v>33600</v>
      </c>
      <c r="D5641" s="1" t="s">
        <v>33601</v>
      </c>
      <c r="E5641" s="1" t="s">
        <v>33602</v>
      </c>
      <c r="F5641" s="1" t="s">
        <v>33603</v>
      </c>
      <c r="G5641" s="1" t="s">
        <v>90</v>
      </c>
      <c r="H5641" s="1" t="s">
        <v>2609</v>
      </c>
      <c r="I5641" s="1" t="s">
        <v>33604</v>
      </c>
      <c r="J5641" s="6" t="b">
        <f aca="false">TRUE()</f>
        <v>1</v>
      </c>
    </row>
    <row r="5642" customFormat="false" ht="12.75" hidden="false" customHeight="false" outlineLevel="0" collapsed="false">
      <c r="A5642" s="5" t="s">
        <v>33605</v>
      </c>
      <c r="B5642" s="1" t="s">
        <v>33606</v>
      </c>
      <c r="C5642" s="1" t="s">
        <v>33607</v>
      </c>
      <c r="D5642" s="1" t="s">
        <v>33608</v>
      </c>
      <c r="E5642" s="1" t="s">
        <v>33609</v>
      </c>
      <c r="F5642" s="1" t="s">
        <v>33610</v>
      </c>
      <c r="G5642" s="1" t="s">
        <v>852</v>
      </c>
      <c r="H5642" s="1" t="s">
        <v>14371</v>
      </c>
      <c r="I5642" s="1" t="s">
        <v>33611</v>
      </c>
      <c r="J5642" s="6" t="b">
        <f aca="false">TRUE()</f>
        <v>1</v>
      </c>
    </row>
    <row r="5643" customFormat="false" ht="12.75" hidden="false" customHeight="false" outlineLevel="0" collapsed="false">
      <c r="A5643" s="5" t="s">
        <v>33612</v>
      </c>
      <c r="B5643" s="1" t="s">
        <v>33613</v>
      </c>
      <c r="C5643" s="1" t="s">
        <v>33614</v>
      </c>
      <c r="D5643" s="1" t="s">
        <v>33615</v>
      </c>
      <c r="E5643" s="1" t="s">
        <v>33616</v>
      </c>
      <c r="F5643" s="1" t="s">
        <v>33617</v>
      </c>
      <c r="G5643" s="1" t="s">
        <v>219</v>
      </c>
      <c r="H5643" s="1" t="s">
        <v>33618</v>
      </c>
      <c r="I5643" s="1" t="s">
        <v>33619</v>
      </c>
      <c r="J5643" s="6" t="b">
        <f aca="false">TRUE()</f>
        <v>1</v>
      </c>
    </row>
    <row r="5644" customFormat="false" ht="12.75" hidden="false" customHeight="false" outlineLevel="0" collapsed="false">
      <c r="A5644" s="5" t="s">
        <v>33620</v>
      </c>
      <c r="B5644" s="1" t="s">
        <v>33621</v>
      </c>
      <c r="C5644" s="1" t="s">
        <v>33622</v>
      </c>
      <c r="D5644" s="1" t="s">
        <v>33623</v>
      </c>
      <c r="E5644" s="1" t="s">
        <v>33624</v>
      </c>
      <c r="F5644" s="1" t="s">
        <v>33625</v>
      </c>
      <c r="G5644" s="1" t="s">
        <v>149</v>
      </c>
      <c r="H5644" s="1" t="s">
        <v>2937</v>
      </c>
      <c r="I5644" s="1" t="s">
        <v>33626</v>
      </c>
      <c r="J5644" s="6" t="b">
        <f aca="false">TRUE()</f>
        <v>1</v>
      </c>
    </row>
    <row r="5645" customFormat="false" ht="12.75" hidden="false" customHeight="false" outlineLevel="0" collapsed="false">
      <c r="A5645" s="5" t="s">
        <v>33627</v>
      </c>
      <c r="B5645" s="1" t="s">
        <v>21943</v>
      </c>
      <c r="C5645" s="1" t="s">
        <v>33628</v>
      </c>
      <c r="D5645" s="1" t="s">
        <v>21945</v>
      </c>
      <c r="E5645" s="1" t="s">
        <v>21946</v>
      </c>
      <c r="F5645" s="1" t="s">
        <v>21947</v>
      </c>
      <c r="G5645" s="1" t="s">
        <v>194</v>
      </c>
      <c r="H5645" s="1" t="s">
        <v>401</v>
      </c>
      <c r="I5645" s="1" t="s">
        <v>21948</v>
      </c>
      <c r="J5645" s="6" t="b">
        <f aca="false">TRUE()</f>
        <v>1</v>
      </c>
    </row>
    <row r="5646" customFormat="false" ht="12.75" hidden="false" customHeight="false" outlineLevel="0" collapsed="false">
      <c r="A5646" s="5" t="s">
        <v>33629</v>
      </c>
      <c r="B5646" s="1" t="s">
        <v>16668</v>
      </c>
      <c r="C5646" s="1" t="s">
        <v>33630</v>
      </c>
      <c r="D5646" s="1" t="s">
        <v>16670</v>
      </c>
      <c r="E5646" s="1" t="s">
        <v>16671</v>
      </c>
      <c r="F5646" s="1" t="s">
        <v>16672</v>
      </c>
      <c r="G5646" s="1" t="s">
        <v>772</v>
      </c>
      <c r="H5646" s="1" t="s">
        <v>16673</v>
      </c>
      <c r="I5646" s="1" t="s">
        <v>2047</v>
      </c>
      <c r="J5646" s="6" t="b">
        <f aca="false">TRUE()</f>
        <v>1</v>
      </c>
    </row>
    <row r="5647" customFormat="false" ht="12.75" hidden="false" customHeight="false" outlineLevel="0" collapsed="false">
      <c r="A5647" s="5" t="s">
        <v>33631</v>
      </c>
      <c r="B5647" s="1" t="s">
        <v>33632</v>
      </c>
      <c r="C5647" s="1" t="s">
        <v>33633</v>
      </c>
      <c r="D5647" s="1" t="s">
        <v>33634</v>
      </c>
      <c r="E5647" s="1" t="s">
        <v>33635</v>
      </c>
      <c r="F5647" s="1" t="s">
        <v>33636</v>
      </c>
      <c r="G5647" s="1" t="s">
        <v>273</v>
      </c>
      <c r="H5647" s="1" t="s">
        <v>18430</v>
      </c>
      <c r="I5647" s="1" t="s">
        <v>33637</v>
      </c>
      <c r="J5647" s="6" t="b">
        <f aca="false">TRUE()</f>
        <v>1</v>
      </c>
    </row>
    <row r="5648" customFormat="false" ht="12.75" hidden="false" customHeight="false" outlineLevel="0" collapsed="false">
      <c r="A5648" s="5" t="s">
        <v>33638</v>
      </c>
      <c r="B5648" s="1" t="s">
        <v>33639</v>
      </c>
      <c r="C5648" s="1" t="s">
        <v>33640</v>
      </c>
      <c r="D5648" s="1" t="s">
        <v>33641</v>
      </c>
      <c r="E5648" s="1" t="s">
        <v>33642</v>
      </c>
      <c r="F5648" s="1" t="s">
        <v>33643</v>
      </c>
      <c r="G5648" s="1" t="s">
        <v>99</v>
      </c>
      <c r="H5648" s="1" t="s">
        <v>1150</v>
      </c>
      <c r="I5648" s="1" t="s">
        <v>33644</v>
      </c>
      <c r="J5648" s="6" t="b">
        <f aca="false">TRUE()</f>
        <v>1</v>
      </c>
    </row>
    <row r="5649" customFormat="false" ht="12.75" hidden="false" customHeight="false" outlineLevel="0" collapsed="false">
      <c r="A5649" s="5" t="s">
        <v>33645</v>
      </c>
      <c r="B5649" s="1" t="s">
        <v>2317</v>
      </c>
      <c r="C5649" s="1" t="s">
        <v>33646</v>
      </c>
      <c r="D5649" s="1" t="s">
        <v>2319</v>
      </c>
      <c r="E5649" s="1" t="s">
        <v>2320</v>
      </c>
      <c r="F5649" s="1" t="s">
        <v>2321</v>
      </c>
      <c r="G5649" s="1" t="s">
        <v>273</v>
      </c>
      <c r="H5649" s="1" t="s">
        <v>2322</v>
      </c>
      <c r="I5649" s="1" t="s">
        <v>2323</v>
      </c>
      <c r="J5649" s="6" t="b">
        <f aca="false">TRUE()</f>
        <v>1</v>
      </c>
    </row>
    <row r="5650" customFormat="false" ht="12.75" hidden="false" customHeight="false" outlineLevel="0" collapsed="false">
      <c r="A5650" s="5" t="s">
        <v>33647</v>
      </c>
      <c r="B5650" s="1" t="s">
        <v>9456</v>
      </c>
      <c r="C5650" s="1" t="s">
        <v>33648</v>
      </c>
      <c r="D5650" s="1" t="s">
        <v>9458</v>
      </c>
      <c r="E5650" s="1" t="s">
        <v>9459</v>
      </c>
      <c r="F5650" s="1" t="s">
        <v>9460</v>
      </c>
      <c r="G5650" s="1" t="s">
        <v>158</v>
      </c>
      <c r="H5650" s="1" t="s">
        <v>1428</v>
      </c>
      <c r="I5650" s="1" t="s">
        <v>9461</v>
      </c>
      <c r="J5650" s="6" t="b">
        <f aca="false">TRUE()</f>
        <v>1</v>
      </c>
    </row>
    <row r="5651" customFormat="false" ht="12.75" hidden="false" customHeight="false" outlineLevel="0" collapsed="false">
      <c r="A5651" s="5" t="s">
        <v>33649</v>
      </c>
      <c r="B5651" s="1" t="s">
        <v>33650</v>
      </c>
      <c r="C5651" s="1" t="s">
        <v>33651</v>
      </c>
      <c r="D5651" s="1" t="s">
        <v>33652</v>
      </c>
      <c r="E5651" s="1" t="s">
        <v>33653</v>
      </c>
      <c r="F5651" s="1" t="s">
        <v>33654</v>
      </c>
      <c r="G5651" s="1" t="s">
        <v>367</v>
      </c>
      <c r="H5651" s="1" t="s">
        <v>33655</v>
      </c>
      <c r="I5651" s="1" t="s">
        <v>33656</v>
      </c>
      <c r="J5651" s="6" t="b">
        <f aca="false">TRUE()</f>
        <v>1</v>
      </c>
    </row>
    <row r="5652" customFormat="false" ht="12.75" hidden="false" customHeight="false" outlineLevel="0" collapsed="false">
      <c r="A5652" s="5" t="s">
        <v>33657</v>
      </c>
      <c r="B5652" s="1" t="s">
        <v>16121</v>
      </c>
      <c r="C5652" s="1" t="s">
        <v>33658</v>
      </c>
      <c r="D5652" s="1" t="s">
        <v>16123</v>
      </c>
      <c r="E5652" s="1" t="s">
        <v>16124</v>
      </c>
      <c r="F5652" s="1" t="s">
        <v>16125</v>
      </c>
      <c r="G5652" s="1" t="s">
        <v>194</v>
      </c>
      <c r="H5652" s="1" t="s">
        <v>401</v>
      </c>
      <c r="I5652" s="1" t="s">
        <v>16126</v>
      </c>
      <c r="J5652" s="6" t="b">
        <f aca="false">TRUE()</f>
        <v>1</v>
      </c>
    </row>
    <row r="5653" customFormat="false" ht="12.75" hidden="false" customHeight="false" outlineLevel="0" collapsed="false">
      <c r="A5653" s="5" t="s">
        <v>33659</v>
      </c>
      <c r="B5653" s="1" t="s">
        <v>33660</v>
      </c>
      <c r="C5653" s="1" t="s">
        <v>33661</v>
      </c>
      <c r="D5653" s="1" t="s">
        <v>33662</v>
      </c>
      <c r="E5653" s="1" t="s">
        <v>33663</v>
      </c>
      <c r="F5653" s="1" t="s">
        <v>33664</v>
      </c>
      <c r="G5653" s="1" t="s">
        <v>772</v>
      </c>
      <c r="H5653" s="1" t="s">
        <v>14073</v>
      </c>
      <c r="I5653" s="1" t="s">
        <v>1175</v>
      </c>
      <c r="J5653" s="6" t="b">
        <f aca="false">TRUE()</f>
        <v>1</v>
      </c>
    </row>
    <row r="5654" customFormat="false" ht="12.75" hidden="false" customHeight="false" outlineLevel="0" collapsed="false">
      <c r="A5654" s="5" t="s">
        <v>33665</v>
      </c>
      <c r="B5654" s="1" t="s">
        <v>33666</v>
      </c>
      <c r="C5654" s="1" t="s">
        <v>33667</v>
      </c>
      <c r="D5654" s="1" t="s">
        <v>33668</v>
      </c>
      <c r="E5654" s="1" t="s">
        <v>33669</v>
      </c>
      <c r="F5654" s="1" t="s">
        <v>33670</v>
      </c>
      <c r="G5654" s="1" t="s">
        <v>367</v>
      </c>
      <c r="H5654" s="1" t="s">
        <v>11691</v>
      </c>
      <c r="I5654" s="1" t="s">
        <v>33671</v>
      </c>
      <c r="J5654" s="6" t="b">
        <f aca="false">TRUE()</f>
        <v>1</v>
      </c>
    </row>
    <row r="5655" customFormat="false" ht="12.75" hidden="false" customHeight="false" outlineLevel="0" collapsed="false">
      <c r="A5655" s="5" t="s">
        <v>33672</v>
      </c>
      <c r="B5655" s="1" t="s">
        <v>8402</v>
      </c>
      <c r="C5655" s="1" t="s">
        <v>33673</v>
      </c>
      <c r="D5655" s="1" t="s">
        <v>8404</v>
      </c>
      <c r="E5655" s="1" t="s">
        <v>8405</v>
      </c>
      <c r="F5655" s="1" t="s">
        <v>8406</v>
      </c>
      <c r="G5655" s="1" t="s">
        <v>194</v>
      </c>
      <c r="H5655" s="1" t="s">
        <v>401</v>
      </c>
      <c r="I5655" s="1" t="s">
        <v>8407</v>
      </c>
      <c r="J5655" s="6" t="b">
        <f aca="false">TRUE()</f>
        <v>1</v>
      </c>
    </row>
    <row r="5656" customFormat="false" ht="12.75" hidden="false" customHeight="false" outlineLevel="0" collapsed="false">
      <c r="A5656" s="5" t="s">
        <v>33674</v>
      </c>
      <c r="B5656" s="1" t="s">
        <v>33675</v>
      </c>
      <c r="C5656" s="1" t="s">
        <v>33676</v>
      </c>
      <c r="D5656" s="1" t="s">
        <v>33677</v>
      </c>
      <c r="E5656" s="1" t="s">
        <v>33678</v>
      </c>
      <c r="F5656" s="1" t="s">
        <v>33679</v>
      </c>
      <c r="G5656" s="1" t="s">
        <v>350</v>
      </c>
      <c r="H5656" s="1" t="s">
        <v>33680</v>
      </c>
      <c r="I5656" s="1" t="s">
        <v>33681</v>
      </c>
      <c r="J5656" s="6" t="b">
        <f aca="false">TRUE()</f>
        <v>1</v>
      </c>
    </row>
    <row r="5657" customFormat="false" ht="12.75" hidden="false" customHeight="false" outlineLevel="0" collapsed="false">
      <c r="A5657" s="5" t="s">
        <v>33682</v>
      </c>
      <c r="B5657" s="1" t="s">
        <v>33683</v>
      </c>
      <c r="C5657" s="1" t="s">
        <v>33684</v>
      </c>
      <c r="D5657" s="1" t="s">
        <v>33685</v>
      </c>
      <c r="E5657" s="1" t="s">
        <v>33686</v>
      </c>
      <c r="F5657" s="1" t="s">
        <v>33687</v>
      </c>
      <c r="G5657" s="1" t="s">
        <v>194</v>
      </c>
      <c r="H5657" s="1" t="s">
        <v>17302</v>
      </c>
      <c r="I5657" s="1" t="s">
        <v>33688</v>
      </c>
      <c r="J5657" s="6" t="b">
        <f aca="false">TRUE()</f>
        <v>1</v>
      </c>
    </row>
    <row r="5658" customFormat="false" ht="12.75" hidden="false" customHeight="false" outlineLevel="0" collapsed="false">
      <c r="A5658" s="5" t="s">
        <v>33689</v>
      </c>
      <c r="B5658" s="1" t="s">
        <v>33690</v>
      </c>
      <c r="C5658" s="1" t="s">
        <v>33691</v>
      </c>
      <c r="D5658" s="1" t="s">
        <v>33692</v>
      </c>
      <c r="E5658" s="1" t="s">
        <v>33693</v>
      </c>
      <c r="F5658" s="1" t="s">
        <v>33694</v>
      </c>
      <c r="G5658" s="1" t="s">
        <v>492</v>
      </c>
      <c r="H5658" s="1" t="s">
        <v>493</v>
      </c>
      <c r="I5658" s="1" t="s">
        <v>32788</v>
      </c>
      <c r="J5658" s="6" t="b">
        <f aca="false">TRUE()</f>
        <v>1</v>
      </c>
    </row>
    <row r="5659" customFormat="false" ht="12.75" hidden="false" customHeight="false" outlineLevel="0" collapsed="false">
      <c r="A5659" s="5" t="s">
        <v>33695</v>
      </c>
      <c r="B5659" s="1" t="s">
        <v>33696</v>
      </c>
      <c r="C5659" s="1" t="s">
        <v>33697</v>
      </c>
      <c r="D5659" s="1" t="s">
        <v>33698</v>
      </c>
      <c r="E5659" s="1" t="s">
        <v>33699</v>
      </c>
      <c r="F5659" s="1" t="s">
        <v>33700</v>
      </c>
      <c r="G5659" s="1" t="s">
        <v>203</v>
      </c>
      <c r="H5659" s="1" t="s">
        <v>694</v>
      </c>
      <c r="I5659" s="1" t="s">
        <v>33701</v>
      </c>
      <c r="J5659" s="6" t="b">
        <f aca="false">TRUE()</f>
        <v>1</v>
      </c>
    </row>
    <row r="5660" customFormat="false" ht="12.75" hidden="false" customHeight="false" outlineLevel="0" collapsed="false">
      <c r="A5660" s="5" t="s">
        <v>33702</v>
      </c>
      <c r="B5660" s="1" t="s">
        <v>7582</v>
      </c>
      <c r="C5660" s="1" t="s">
        <v>33703</v>
      </c>
      <c r="D5660" s="1" t="s">
        <v>7584</v>
      </c>
      <c r="E5660" s="1" t="s">
        <v>7585</v>
      </c>
      <c r="F5660" s="1" t="s">
        <v>7586</v>
      </c>
      <c r="G5660" s="1" t="s">
        <v>367</v>
      </c>
      <c r="H5660" s="1" t="s">
        <v>4588</v>
      </c>
      <c r="I5660" s="1" t="s">
        <v>7587</v>
      </c>
      <c r="J5660" s="6" t="b">
        <f aca="false">TRUE()</f>
        <v>1</v>
      </c>
    </row>
    <row r="5661" customFormat="false" ht="12.75" hidden="false" customHeight="false" outlineLevel="0" collapsed="false">
      <c r="A5661" s="5" t="s">
        <v>33704</v>
      </c>
      <c r="B5661" s="1" t="s">
        <v>33705</v>
      </c>
      <c r="C5661" s="1" t="s">
        <v>33706</v>
      </c>
      <c r="D5661" s="1" t="s">
        <v>33707</v>
      </c>
      <c r="E5661" s="1" t="s">
        <v>33708</v>
      </c>
      <c r="F5661" s="1" t="s">
        <v>33709</v>
      </c>
      <c r="G5661" s="1" t="s">
        <v>194</v>
      </c>
      <c r="H5661" s="1" t="s">
        <v>33710</v>
      </c>
      <c r="I5661" s="1" t="s">
        <v>33711</v>
      </c>
      <c r="J5661" s="6" t="b">
        <f aca="false">TRUE()</f>
        <v>1</v>
      </c>
    </row>
    <row r="5662" customFormat="false" ht="12.75" hidden="false" customHeight="false" outlineLevel="0" collapsed="false">
      <c r="A5662" s="5" t="s">
        <v>33712</v>
      </c>
      <c r="B5662" s="1" t="s">
        <v>2849</v>
      </c>
      <c r="C5662" s="1" t="s">
        <v>33713</v>
      </c>
      <c r="D5662" s="1" t="s">
        <v>2851</v>
      </c>
      <c r="E5662" s="1" t="s">
        <v>2852</v>
      </c>
      <c r="F5662" s="1" t="s">
        <v>2853</v>
      </c>
      <c r="G5662" s="1" t="s">
        <v>90</v>
      </c>
      <c r="H5662" s="1" t="s">
        <v>250</v>
      </c>
      <c r="I5662" s="1" t="s">
        <v>2854</v>
      </c>
      <c r="J5662" s="6" t="b">
        <f aca="false">TRUE()</f>
        <v>1</v>
      </c>
    </row>
    <row r="5663" customFormat="false" ht="12.75" hidden="false" customHeight="false" outlineLevel="0" collapsed="false">
      <c r="A5663" s="5" t="s">
        <v>33714</v>
      </c>
      <c r="B5663" s="1" t="s">
        <v>19839</v>
      </c>
      <c r="C5663" s="1" t="s">
        <v>33715</v>
      </c>
      <c r="D5663" s="1" t="s">
        <v>19841</v>
      </c>
      <c r="E5663" s="1" t="s">
        <v>19842</v>
      </c>
      <c r="F5663" s="1" t="s">
        <v>19843</v>
      </c>
      <c r="G5663" s="1" t="s">
        <v>131</v>
      </c>
      <c r="H5663" s="1" t="s">
        <v>1268</v>
      </c>
      <c r="I5663" s="1" t="s">
        <v>19844</v>
      </c>
      <c r="J5663" s="6" t="b">
        <f aca="false">TRUE()</f>
        <v>1</v>
      </c>
    </row>
    <row r="5664" customFormat="false" ht="12.75" hidden="false" customHeight="false" outlineLevel="0" collapsed="false">
      <c r="A5664" s="5" t="s">
        <v>33716</v>
      </c>
      <c r="B5664" s="1" t="s">
        <v>33717</v>
      </c>
      <c r="C5664" s="1" t="s">
        <v>33718</v>
      </c>
      <c r="D5664" s="1" t="s">
        <v>33719</v>
      </c>
      <c r="E5664" s="1" t="s">
        <v>33720</v>
      </c>
      <c r="F5664" s="1" t="s">
        <v>33721</v>
      </c>
      <c r="G5664" s="1" t="s">
        <v>772</v>
      </c>
      <c r="H5664" s="1" t="s">
        <v>33722</v>
      </c>
      <c r="I5664" s="1" t="s">
        <v>33723</v>
      </c>
      <c r="J5664" s="6" t="b">
        <f aca="false">TRUE()</f>
        <v>1</v>
      </c>
    </row>
    <row r="5665" customFormat="false" ht="12.75" hidden="false" customHeight="false" outlineLevel="0" collapsed="false">
      <c r="A5665" s="5" t="s">
        <v>33724</v>
      </c>
      <c r="B5665" s="1" t="s">
        <v>33725</v>
      </c>
      <c r="C5665" s="1" t="s">
        <v>33726</v>
      </c>
      <c r="D5665" s="1" t="s">
        <v>33727</v>
      </c>
      <c r="E5665" s="1" t="s">
        <v>33728</v>
      </c>
      <c r="F5665" s="1" t="s">
        <v>33729</v>
      </c>
      <c r="G5665" s="1" t="s">
        <v>350</v>
      </c>
      <c r="H5665" s="1" t="s">
        <v>13897</v>
      </c>
      <c r="I5665" s="1" t="s">
        <v>33730</v>
      </c>
      <c r="J5665" s="6" t="b">
        <f aca="false">TRUE()</f>
        <v>1</v>
      </c>
    </row>
    <row r="5666" customFormat="false" ht="12.75" hidden="false" customHeight="false" outlineLevel="0" collapsed="false">
      <c r="A5666" s="5" t="s">
        <v>33731</v>
      </c>
      <c r="B5666" s="1" t="s">
        <v>10160</v>
      </c>
      <c r="C5666" s="1" t="s">
        <v>33732</v>
      </c>
      <c r="D5666" s="1" t="s">
        <v>10162</v>
      </c>
      <c r="E5666" s="1" t="s">
        <v>10163</v>
      </c>
      <c r="F5666" s="1" t="s">
        <v>10164</v>
      </c>
      <c r="G5666" s="1" t="s">
        <v>99</v>
      </c>
      <c r="H5666" s="1" t="s">
        <v>836</v>
      </c>
      <c r="I5666" s="1" t="s">
        <v>10165</v>
      </c>
      <c r="J5666" s="6" t="b">
        <f aca="false">TRUE()</f>
        <v>1</v>
      </c>
    </row>
    <row r="5667" customFormat="false" ht="12.75" hidden="false" customHeight="false" outlineLevel="0" collapsed="false">
      <c r="A5667" s="5" t="s">
        <v>33733</v>
      </c>
      <c r="B5667" s="1" t="s">
        <v>33734</v>
      </c>
      <c r="C5667" s="1" t="s">
        <v>33735</v>
      </c>
      <c r="D5667" s="1" t="s">
        <v>33736</v>
      </c>
      <c r="E5667" s="1" t="s">
        <v>33737</v>
      </c>
      <c r="F5667" s="1" t="s">
        <v>33738</v>
      </c>
      <c r="G5667" s="1" t="s">
        <v>203</v>
      </c>
      <c r="H5667" s="1" t="s">
        <v>725</v>
      </c>
      <c r="I5667" s="1" t="s">
        <v>33739</v>
      </c>
      <c r="J5667" s="6" t="b">
        <f aca="false">TRUE()</f>
        <v>1</v>
      </c>
    </row>
    <row r="5668" customFormat="false" ht="12.75" hidden="false" customHeight="false" outlineLevel="0" collapsed="false">
      <c r="A5668" s="5" t="s">
        <v>33740</v>
      </c>
      <c r="B5668" s="1" t="s">
        <v>33741</v>
      </c>
      <c r="C5668" s="1" t="s">
        <v>33742</v>
      </c>
      <c r="D5668" s="1" t="s">
        <v>33743</v>
      </c>
      <c r="E5668" s="1" t="s">
        <v>33744</v>
      </c>
      <c r="F5668" s="1" t="s">
        <v>33745</v>
      </c>
      <c r="G5668" s="1" t="s">
        <v>81</v>
      </c>
      <c r="H5668" s="1" t="s">
        <v>1927</v>
      </c>
      <c r="I5668" s="1" t="s">
        <v>33746</v>
      </c>
      <c r="J5668" s="6" t="b">
        <f aca="false">TRUE()</f>
        <v>1</v>
      </c>
    </row>
    <row r="5669" customFormat="false" ht="12.75" hidden="false" customHeight="false" outlineLevel="0" collapsed="false">
      <c r="A5669" s="5" t="s">
        <v>33747</v>
      </c>
      <c r="B5669" s="1" t="s">
        <v>7559</v>
      </c>
      <c r="C5669" s="1" t="s">
        <v>33748</v>
      </c>
      <c r="D5669" s="1" t="s">
        <v>7561</v>
      </c>
      <c r="E5669" s="1" t="s">
        <v>7562</v>
      </c>
      <c r="F5669" s="1" t="s">
        <v>7563</v>
      </c>
      <c r="G5669" s="1" t="s">
        <v>350</v>
      </c>
      <c r="H5669" s="1" t="s">
        <v>1725</v>
      </c>
      <c r="I5669" s="1" t="s">
        <v>7564</v>
      </c>
      <c r="J5669" s="6" t="b">
        <f aca="false">TRUE()</f>
        <v>1</v>
      </c>
    </row>
    <row r="5670" customFormat="false" ht="12.75" hidden="false" customHeight="false" outlineLevel="0" collapsed="false">
      <c r="A5670" s="5" t="s">
        <v>33749</v>
      </c>
      <c r="B5670" s="1" t="s">
        <v>33750</v>
      </c>
      <c r="C5670" s="1" t="s">
        <v>33751</v>
      </c>
      <c r="D5670" s="1" t="s">
        <v>32806</v>
      </c>
      <c r="E5670" s="1" t="s">
        <v>32807</v>
      </c>
      <c r="F5670" s="1" t="s">
        <v>32808</v>
      </c>
      <c r="G5670" s="1" t="s">
        <v>492</v>
      </c>
      <c r="H5670" s="1" t="s">
        <v>12661</v>
      </c>
      <c r="I5670" s="1" t="s">
        <v>32810</v>
      </c>
      <c r="J5670" s="6" t="b">
        <f aca="false">TRUE()</f>
        <v>1</v>
      </c>
    </row>
    <row r="5671" customFormat="false" ht="12.75" hidden="false" customHeight="false" outlineLevel="0" collapsed="false">
      <c r="A5671" s="5" t="s">
        <v>33752</v>
      </c>
      <c r="B5671" s="1" t="s">
        <v>33753</v>
      </c>
      <c r="C5671" s="1" t="s">
        <v>33754</v>
      </c>
      <c r="D5671" s="1" t="s">
        <v>33755</v>
      </c>
      <c r="E5671" s="1" t="s">
        <v>33756</v>
      </c>
      <c r="F5671" s="1" t="s">
        <v>33757</v>
      </c>
      <c r="G5671" s="1" t="s">
        <v>149</v>
      </c>
      <c r="H5671" s="1" t="s">
        <v>4247</v>
      </c>
      <c r="I5671" s="1" t="s">
        <v>33758</v>
      </c>
      <c r="J5671" s="6" t="b">
        <f aca="false">TRUE()</f>
        <v>1</v>
      </c>
    </row>
    <row r="5672" customFormat="false" ht="12.75" hidden="false" customHeight="false" outlineLevel="0" collapsed="false">
      <c r="A5672" s="5" t="s">
        <v>33759</v>
      </c>
      <c r="B5672" s="1" t="s">
        <v>33760</v>
      </c>
      <c r="C5672" s="1" t="s">
        <v>33761</v>
      </c>
      <c r="D5672" s="1" t="s">
        <v>33762</v>
      </c>
      <c r="E5672" s="1" t="s">
        <v>33763</v>
      </c>
      <c r="F5672" s="1" t="s">
        <v>33764</v>
      </c>
      <c r="G5672" s="1" t="s">
        <v>131</v>
      </c>
      <c r="H5672" s="1" t="s">
        <v>1880</v>
      </c>
      <c r="I5672" s="1" t="s">
        <v>33368</v>
      </c>
      <c r="J5672" s="6" t="b">
        <f aca="false">TRUE()</f>
        <v>1</v>
      </c>
    </row>
    <row r="5673" customFormat="false" ht="12.75" hidden="false" customHeight="false" outlineLevel="0" collapsed="false">
      <c r="A5673" s="5" t="s">
        <v>33765</v>
      </c>
      <c r="B5673" s="1" t="s">
        <v>33766</v>
      </c>
      <c r="C5673" s="1" t="s">
        <v>33767</v>
      </c>
      <c r="D5673" s="1" t="s">
        <v>33768</v>
      </c>
      <c r="E5673" s="1" t="s">
        <v>33769</v>
      </c>
      <c r="F5673" s="1" t="s">
        <v>33770</v>
      </c>
      <c r="G5673" s="1" t="s">
        <v>219</v>
      </c>
      <c r="H5673" s="1" t="s">
        <v>6418</v>
      </c>
      <c r="I5673" s="1" t="s">
        <v>83</v>
      </c>
      <c r="J5673" s="6" t="b">
        <f aca="false">TRUE()</f>
        <v>1</v>
      </c>
    </row>
    <row r="5674" customFormat="false" ht="12.75" hidden="false" customHeight="false" outlineLevel="0" collapsed="false">
      <c r="A5674" s="5" t="s">
        <v>33771</v>
      </c>
      <c r="B5674" s="1" t="s">
        <v>16776</v>
      </c>
      <c r="C5674" s="1" t="s">
        <v>33772</v>
      </c>
      <c r="D5674" s="1" t="s">
        <v>16778</v>
      </c>
      <c r="E5674" s="1" t="s">
        <v>16779</v>
      </c>
      <c r="F5674" s="1" t="s">
        <v>16780</v>
      </c>
      <c r="G5674" s="1" t="s">
        <v>158</v>
      </c>
      <c r="H5674" s="1" t="s">
        <v>5076</v>
      </c>
      <c r="I5674" s="1" t="s">
        <v>16781</v>
      </c>
      <c r="J5674" s="6" t="b">
        <f aca="false">TRUE()</f>
        <v>1</v>
      </c>
    </row>
    <row r="5675" customFormat="false" ht="12.75" hidden="false" customHeight="false" outlineLevel="0" collapsed="false">
      <c r="A5675" s="5" t="s">
        <v>33773</v>
      </c>
      <c r="B5675" s="1" t="s">
        <v>22892</v>
      </c>
      <c r="C5675" s="1" t="s">
        <v>33774</v>
      </c>
      <c r="D5675" s="1" t="s">
        <v>22894</v>
      </c>
      <c r="E5675" s="1" t="s">
        <v>22895</v>
      </c>
      <c r="F5675" s="1" t="s">
        <v>22896</v>
      </c>
      <c r="G5675" s="1" t="s">
        <v>273</v>
      </c>
      <c r="H5675" s="1" t="s">
        <v>7862</v>
      </c>
      <c r="I5675" s="1" t="s">
        <v>22897</v>
      </c>
      <c r="J5675" s="6" t="b">
        <f aca="false">TRUE()</f>
        <v>1</v>
      </c>
    </row>
    <row r="5676" customFormat="false" ht="12.75" hidden="false" customHeight="false" outlineLevel="0" collapsed="false">
      <c r="A5676" s="5" t="s">
        <v>33775</v>
      </c>
      <c r="B5676" s="1" t="s">
        <v>33776</v>
      </c>
      <c r="C5676" s="1" t="s">
        <v>33777</v>
      </c>
      <c r="D5676" s="1" t="s">
        <v>33778</v>
      </c>
      <c r="E5676" s="1" t="s">
        <v>33779</v>
      </c>
      <c r="F5676" s="1" t="s">
        <v>33780</v>
      </c>
      <c r="G5676" s="1" t="s">
        <v>1546</v>
      </c>
      <c r="H5676" s="1" t="s">
        <v>1998</v>
      </c>
      <c r="I5676" s="1" t="s">
        <v>33781</v>
      </c>
      <c r="J5676" s="6" t="b">
        <f aca="false">TRUE()</f>
        <v>1</v>
      </c>
    </row>
    <row r="5677" customFormat="false" ht="12.75" hidden="false" customHeight="false" outlineLevel="0" collapsed="false">
      <c r="A5677" s="5" t="s">
        <v>33782</v>
      </c>
      <c r="B5677" s="1" t="s">
        <v>33783</v>
      </c>
      <c r="C5677" s="1" t="s">
        <v>33784</v>
      </c>
      <c r="D5677" s="1" t="s">
        <v>33785</v>
      </c>
      <c r="E5677" s="1" t="s">
        <v>33786</v>
      </c>
      <c r="F5677" s="1" t="s">
        <v>33787</v>
      </c>
      <c r="G5677" s="1" t="s">
        <v>131</v>
      </c>
      <c r="H5677" s="1" t="s">
        <v>33788</v>
      </c>
      <c r="I5677" s="1" t="s">
        <v>33789</v>
      </c>
      <c r="J5677" s="6" t="b">
        <f aca="false">TRUE()</f>
        <v>1</v>
      </c>
    </row>
    <row r="5678" customFormat="false" ht="12.75" hidden="false" customHeight="false" outlineLevel="0" collapsed="false">
      <c r="A5678" s="5" t="s">
        <v>33790</v>
      </c>
      <c r="B5678" s="1" t="s">
        <v>33791</v>
      </c>
      <c r="C5678" s="1" t="s">
        <v>33792</v>
      </c>
      <c r="D5678" s="1" t="s">
        <v>33793</v>
      </c>
      <c r="E5678" s="1" t="s">
        <v>33794</v>
      </c>
      <c r="F5678" s="1" t="s">
        <v>33795</v>
      </c>
      <c r="G5678" s="1" t="s">
        <v>350</v>
      </c>
      <c r="H5678" s="1" t="s">
        <v>2968</v>
      </c>
      <c r="I5678" s="1" t="s">
        <v>9246</v>
      </c>
      <c r="J5678" s="6" t="b">
        <f aca="false">TRUE()</f>
        <v>1</v>
      </c>
    </row>
    <row r="5679" customFormat="false" ht="12.75" hidden="false" customHeight="false" outlineLevel="0" collapsed="false">
      <c r="A5679" s="5" t="s">
        <v>33796</v>
      </c>
      <c r="B5679" s="1" t="s">
        <v>33797</v>
      </c>
      <c r="C5679" s="1" t="s">
        <v>33798</v>
      </c>
      <c r="D5679" s="1" t="s">
        <v>33799</v>
      </c>
      <c r="E5679" s="1" t="s">
        <v>33800</v>
      </c>
      <c r="F5679" s="1" t="s">
        <v>33801</v>
      </c>
      <c r="G5679" s="1" t="s">
        <v>203</v>
      </c>
      <c r="H5679" s="1" t="s">
        <v>33802</v>
      </c>
      <c r="I5679" s="1" t="s">
        <v>4615</v>
      </c>
      <c r="J5679" s="6" t="b">
        <f aca="false">TRUE()</f>
        <v>1</v>
      </c>
    </row>
    <row r="5680" customFormat="false" ht="12.75" hidden="false" customHeight="false" outlineLevel="0" collapsed="false">
      <c r="A5680" s="5" t="s">
        <v>33803</v>
      </c>
      <c r="B5680" s="1" t="s">
        <v>7446</v>
      </c>
      <c r="C5680" s="1" t="s">
        <v>33804</v>
      </c>
      <c r="D5680" s="1" t="s">
        <v>7448</v>
      </c>
      <c r="E5680" s="1" t="s">
        <v>7449</v>
      </c>
      <c r="F5680" s="1" t="s">
        <v>7450</v>
      </c>
      <c r="G5680" s="1" t="s">
        <v>140</v>
      </c>
      <c r="H5680" s="1" t="s">
        <v>7451</v>
      </c>
      <c r="I5680" s="1" t="s">
        <v>7452</v>
      </c>
      <c r="J5680" s="6" t="b">
        <f aca="false">TRUE()</f>
        <v>1</v>
      </c>
    </row>
    <row r="5681" customFormat="false" ht="12.75" hidden="false" customHeight="false" outlineLevel="0" collapsed="false">
      <c r="A5681" s="5" t="s">
        <v>33805</v>
      </c>
      <c r="B5681" s="1" t="s">
        <v>33806</v>
      </c>
      <c r="C5681" s="1" t="s">
        <v>33807</v>
      </c>
      <c r="D5681" s="1" t="s">
        <v>33808</v>
      </c>
      <c r="E5681" s="1" t="s">
        <v>33809</v>
      </c>
      <c r="F5681" s="1" t="s">
        <v>33810</v>
      </c>
      <c r="G5681" s="1" t="s">
        <v>367</v>
      </c>
      <c r="H5681" s="1" t="s">
        <v>28547</v>
      </c>
      <c r="I5681" s="1" t="s">
        <v>33811</v>
      </c>
      <c r="J5681" s="6" t="b">
        <f aca="false">TRUE()</f>
        <v>1</v>
      </c>
    </row>
    <row r="5682" customFormat="false" ht="12.75" hidden="false" customHeight="false" outlineLevel="0" collapsed="false">
      <c r="A5682" s="5" t="s">
        <v>33812</v>
      </c>
      <c r="B5682" s="1" t="s">
        <v>33813</v>
      </c>
      <c r="C5682" s="1" t="s">
        <v>33814</v>
      </c>
      <c r="D5682" s="1" t="s">
        <v>33815</v>
      </c>
      <c r="E5682" s="1" t="s">
        <v>33816</v>
      </c>
      <c r="F5682" s="1" t="s">
        <v>33817</v>
      </c>
      <c r="G5682" s="1" t="s">
        <v>131</v>
      </c>
      <c r="H5682" s="1" t="s">
        <v>14508</v>
      </c>
      <c r="I5682" s="1" t="s">
        <v>33818</v>
      </c>
      <c r="J5682" s="6" t="b">
        <f aca="false">TRUE()</f>
        <v>1</v>
      </c>
    </row>
    <row r="5683" customFormat="false" ht="12.75" hidden="false" customHeight="false" outlineLevel="0" collapsed="false">
      <c r="A5683" s="5" t="s">
        <v>33819</v>
      </c>
      <c r="B5683" s="1" t="s">
        <v>33820</v>
      </c>
      <c r="C5683" s="1" t="s">
        <v>33821</v>
      </c>
      <c r="D5683" s="1" t="s">
        <v>33822</v>
      </c>
      <c r="E5683" s="1" t="s">
        <v>33823</v>
      </c>
      <c r="F5683" s="1" t="s">
        <v>33824</v>
      </c>
      <c r="G5683" s="1" t="s">
        <v>99</v>
      </c>
      <c r="H5683" s="1" t="s">
        <v>797</v>
      </c>
      <c r="I5683" s="1" t="s">
        <v>33825</v>
      </c>
      <c r="J5683" s="6" t="b">
        <f aca="false">TRUE()</f>
        <v>1</v>
      </c>
    </row>
    <row r="5684" customFormat="false" ht="12.75" hidden="false" customHeight="false" outlineLevel="0" collapsed="false">
      <c r="A5684" s="5" t="s">
        <v>33826</v>
      </c>
      <c r="B5684" s="1" t="s">
        <v>503</v>
      </c>
      <c r="C5684" s="1" t="s">
        <v>33827</v>
      </c>
      <c r="D5684" s="1" t="s">
        <v>505</v>
      </c>
      <c r="E5684" s="1" t="s">
        <v>506</v>
      </c>
      <c r="F5684" s="1" t="s">
        <v>507</v>
      </c>
      <c r="G5684" s="1" t="s">
        <v>131</v>
      </c>
      <c r="H5684" s="1" t="s">
        <v>508</v>
      </c>
      <c r="I5684" s="1" t="s">
        <v>509</v>
      </c>
      <c r="J5684" s="6" t="b">
        <f aca="false">TRUE()</f>
        <v>1</v>
      </c>
    </row>
    <row r="5685" customFormat="false" ht="12.75" hidden="false" customHeight="false" outlineLevel="0" collapsed="false">
      <c r="A5685" s="5" t="s">
        <v>33828</v>
      </c>
      <c r="B5685" s="1" t="s">
        <v>33829</v>
      </c>
      <c r="C5685" s="1" t="s">
        <v>33830</v>
      </c>
      <c r="D5685" s="1" t="s">
        <v>33831</v>
      </c>
      <c r="E5685" s="1" t="s">
        <v>33832</v>
      </c>
      <c r="F5685" s="1" t="s">
        <v>33833</v>
      </c>
      <c r="G5685" s="1" t="s">
        <v>140</v>
      </c>
      <c r="H5685" s="1" t="s">
        <v>4166</v>
      </c>
      <c r="I5685" s="1" t="s">
        <v>33162</v>
      </c>
      <c r="J5685" s="6" t="b">
        <f aca="false">TRUE()</f>
        <v>1</v>
      </c>
    </row>
    <row r="5686" customFormat="false" ht="12.75" hidden="false" customHeight="false" outlineLevel="0" collapsed="false">
      <c r="A5686" s="5" t="s">
        <v>33834</v>
      </c>
      <c r="B5686" s="1" t="s">
        <v>33835</v>
      </c>
      <c r="C5686" s="1" t="s">
        <v>33836</v>
      </c>
      <c r="D5686" s="1" t="s">
        <v>33837</v>
      </c>
      <c r="E5686" s="1" t="s">
        <v>33838</v>
      </c>
      <c r="F5686" s="1" t="s">
        <v>33839</v>
      </c>
      <c r="G5686" s="1" t="s">
        <v>367</v>
      </c>
      <c r="H5686" s="1" t="s">
        <v>9057</v>
      </c>
      <c r="I5686" s="1" t="s">
        <v>33840</v>
      </c>
      <c r="J5686" s="6" t="b">
        <f aca="false">TRUE()</f>
        <v>1</v>
      </c>
    </row>
    <row r="5687" customFormat="false" ht="12.75" hidden="false" customHeight="false" outlineLevel="0" collapsed="false">
      <c r="A5687" s="5" t="s">
        <v>33841</v>
      </c>
      <c r="B5687" s="1" t="s">
        <v>33842</v>
      </c>
      <c r="C5687" s="1" t="s">
        <v>33843</v>
      </c>
      <c r="D5687" s="1" t="s">
        <v>33844</v>
      </c>
      <c r="E5687" s="1" t="s">
        <v>33845</v>
      </c>
      <c r="F5687" s="1" t="s">
        <v>33846</v>
      </c>
      <c r="G5687" s="1" t="s">
        <v>131</v>
      </c>
      <c r="H5687" s="1" t="s">
        <v>25944</v>
      </c>
      <c r="I5687" s="1" t="s">
        <v>33847</v>
      </c>
      <c r="J5687" s="6" t="b">
        <f aca="false">TRUE()</f>
        <v>1</v>
      </c>
    </row>
    <row r="5688" customFormat="false" ht="12.75" hidden="false" customHeight="false" outlineLevel="0" collapsed="false">
      <c r="A5688" s="5" t="s">
        <v>33848</v>
      </c>
      <c r="B5688" s="1" t="s">
        <v>33849</v>
      </c>
      <c r="C5688" s="1" t="s">
        <v>33850</v>
      </c>
      <c r="D5688" s="1" t="s">
        <v>33851</v>
      </c>
      <c r="E5688" s="1" t="s">
        <v>33852</v>
      </c>
      <c r="F5688" s="1" t="s">
        <v>33853</v>
      </c>
      <c r="G5688" s="1" t="s">
        <v>99</v>
      </c>
      <c r="H5688" s="1" t="s">
        <v>30687</v>
      </c>
      <c r="I5688" s="1" t="s">
        <v>33854</v>
      </c>
      <c r="J5688" s="6" t="b">
        <f aca="false">TRUE()</f>
        <v>1</v>
      </c>
    </row>
    <row r="5689" customFormat="false" ht="12.75" hidden="false" customHeight="false" outlineLevel="0" collapsed="false">
      <c r="A5689" s="5" t="s">
        <v>33855</v>
      </c>
      <c r="B5689" s="1" t="s">
        <v>33856</v>
      </c>
      <c r="C5689" s="1" t="s">
        <v>33857</v>
      </c>
      <c r="D5689" s="1" t="s">
        <v>33858</v>
      </c>
      <c r="E5689" s="1" t="s">
        <v>33859</v>
      </c>
      <c r="F5689" s="1" t="s">
        <v>33860</v>
      </c>
      <c r="G5689" s="1" t="s">
        <v>492</v>
      </c>
      <c r="H5689" s="1" t="s">
        <v>493</v>
      </c>
      <c r="I5689" s="1" t="s">
        <v>33861</v>
      </c>
      <c r="J5689" s="6" t="b">
        <f aca="false">TRUE()</f>
        <v>1</v>
      </c>
    </row>
    <row r="5690" customFormat="false" ht="12.75" hidden="false" customHeight="false" outlineLevel="0" collapsed="false">
      <c r="A5690" s="5" t="s">
        <v>33862</v>
      </c>
      <c r="B5690" s="1" t="s">
        <v>1231</v>
      </c>
      <c r="C5690" s="1" t="s">
        <v>33863</v>
      </c>
      <c r="D5690" s="1" t="s">
        <v>1233</v>
      </c>
      <c r="E5690" s="1" t="s">
        <v>1234</v>
      </c>
      <c r="F5690" s="1" t="s">
        <v>1235</v>
      </c>
      <c r="G5690" s="1" t="s">
        <v>81</v>
      </c>
      <c r="H5690" s="1" t="s">
        <v>1236</v>
      </c>
      <c r="I5690" s="1" t="s">
        <v>1237</v>
      </c>
      <c r="J5690" s="6" t="b">
        <f aca="false">TRUE()</f>
        <v>1</v>
      </c>
    </row>
    <row r="5691" customFormat="false" ht="12.75" hidden="false" customHeight="false" outlineLevel="0" collapsed="false">
      <c r="A5691" s="5" t="s">
        <v>33864</v>
      </c>
      <c r="B5691" s="1" t="s">
        <v>33865</v>
      </c>
      <c r="C5691" s="1" t="s">
        <v>33866</v>
      </c>
      <c r="D5691" s="1" t="s">
        <v>33867</v>
      </c>
      <c r="E5691" s="1" t="s">
        <v>33868</v>
      </c>
      <c r="F5691" s="1" t="s">
        <v>33869</v>
      </c>
      <c r="G5691" s="1" t="s">
        <v>367</v>
      </c>
      <c r="H5691" s="1" t="s">
        <v>33870</v>
      </c>
      <c r="I5691" s="1" t="s">
        <v>18673</v>
      </c>
      <c r="J5691" s="6" t="b">
        <f aca="false">TRUE()</f>
        <v>1</v>
      </c>
    </row>
    <row r="5692" customFormat="false" ht="12.75" hidden="false" customHeight="false" outlineLevel="0" collapsed="false">
      <c r="A5692" s="5" t="s">
        <v>33871</v>
      </c>
      <c r="B5692" s="1" t="s">
        <v>33872</v>
      </c>
      <c r="C5692" s="1" t="s">
        <v>33873</v>
      </c>
      <c r="D5692" s="1" t="s">
        <v>33874</v>
      </c>
      <c r="E5692" s="1" t="s">
        <v>33875</v>
      </c>
      <c r="F5692" s="1" t="s">
        <v>33876</v>
      </c>
      <c r="G5692" s="1" t="s">
        <v>99</v>
      </c>
      <c r="H5692" s="1" t="s">
        <v>8824</v>
      </c>
      <c r="I5692" s="1" t="s">
        <v>33877</v>
      </c>
      <c r="J5692" s="6" t="b">
        <f aca="false">TRUE()</f>
        <v>1</v>
      </c>
    </row>
    <row r="5693" customFormat="false" ht="12.75" hidden="false" customHeight="false" outlineLevel="0" collapsed="false">
      <c r="A5693" s="5" t="s">
        <v>33878</v>
      </c>
      <c r="B5693" s="1" t="s">
        <v>33879</v>
      </c>
      <c r="C5693" s="1" t="s">
        <v>33880</v>
      </c>
      <c r="D5693" s="1" t="s">
        <v>33881</v>
      </c>
      <c r="E5693" s="1" t="s">
        <v>33882</v>
      </c>
      <c r="F5693" s="1" t="s">
        <v>33883</v>
      </c>
      <c r="G5693" s="1" t="s">
        <v>219</v>
      </c>
      <c r="H5693" s="1" t="s">
        <v>17757</v>
      </c>
      <c r="I5693" s="1" t="s">
        <v>33884</v>
      </c>
      <c r="J5693" s="6" t="b">
        <f aca="false">TRUE()</f>
        <v>1</v>
      </c>
    </row>
    <row r="5694" customFormat="false" ht="12.75" hidden="false" customHeight="false" outlineLevel="0" collapsed="false">
      <c r="A5694" s="5" t="s">
        <v>33885</v>
      </c>
      <c r="B5694" s="1" t="s">
        <v>33886</v>
      </c>
      <c r="C5694" s="1" t="s">
        <v>33887</v>
      </c>
      <c r="D5694" s="1" t="s">
        <v>33888</v>
      </c>
      <c r="E5694" s="1" t="s">
        <v>33889</v>
      </c>
      <c r="F5694" s="1" t="s">
        <v>33890</v>
      </c>
      <c r="G5694" s="1" t="s">
        <v>234</v>
      </c>
      <c r="H5694" s="1" t="s">
        <v>638</v>
      </c>
      <c r="I5694" s="1" t="s">
        <v>33891</v>
      </c>
      <c r="J5694" s="6" t="b">
        <f aca="false">TRUE()</f>
        <v>1</v>
      </c>
    </row>
    <row r="5695" customFormat="false" ht="12.75" hidden="false" customHeight="false" outlineLevel="0" collapsed="false">
      <c r="A5695" s="5" t="s">
        <v>33892</v>
      </c>
      <c r="B5695" s="1" t="s">
        <v>33893</v>
      </c>
      <c r="C5695" s="1" t="s">
        <v>33894</v>
      </c>
      <c r="D5695" s="1" t="s">
        <v>30661</v>
      </c>
      <c r="E5695" s="1" t="s">
        <v>33895</v>
      </c>
      <c r="F5695" s="1" t="s">
        <v>33896</v>
      </c>
      <c r="G5695" s="1" t="s">
        <v>107</v>
      </c>
      <c r="H5695" s="1" t="s">
        <v>33897</v>
      </c>
      <c r="I5695" s="1" t="s">
        <v>33898</v>
      </c>
      <c r="J5695" s="6" t="b">
        <f aca="false">TRUE()</f>
        <v>1</v>
      </c>
    </row>
    <row r="5696" customFormat="false" ht="12.75" hidden="false" customHeight="false" outlineLevel="0" collapsed="false">
      <c r="A5696" s="5" t="s">
        <v>33899</v>
      </c>
      <c r="B5696" s="1" t="s">
        <v>33900</v>
      </c>
      <c r="C5696" s="1" t="s">
        <v>33901</v>
      </c>
      <c r="D5696" s="1" t="s">
        <v>33902</v>
      </c>
      <c r="E5696" s="1" t="s">
        <v>33903</v>
      </c>
      <c r="F5696" s="1" t="s">
        <v>33904</v>
      </c>
      <c r="G5696" s="1" t="s">
        <v>772</v>
      </c>
      <c r="H5696" s="1" t="s">
        <v>33905</v>
      </c>
      <c r="I5696" s="1" t="s">
        <v>33906</v>
      </c>
      <c r="J5696" s="6" t="b">
        <f aca="false">TRUE()</f>
        <v>1</v>
      </c>
    </row>
    <row r="5697" customFormat="false" ht="12.75" hidden="false" customHeight="false" outlineLevel="0" collapsed="false">
      <c r="A5697" s="5" t="s">
        <v>33907</v>
      </c>
      <c r="B5697" s="1" t="s">
        <v>33908</v>
      </c>
      <c r="C5697" s="1" t="s">
        <v>33909</v>
      </c>
      <c r="D5697" s="1" t="s">
        <v>33910</v>
      </c>
      <c r="E5697" s="1" t="s">
        <v>33911</v>
      </c>
      <c r="F5697" s="1" t="s">
        <v>33912</v>
      </c>
      <c r="G5697" s="1" t="s">
        <v>203</v>
      </c>
      <c r="H5697" s="1" t="s">
        <v>33913</v>
      </c>
      <c r="I5697" s="1" t="s">
        <v>33914</v>
      </c>
      <c r="J5697" s="6" t="b">
        <f aca="false">TRUE()</f>
        <v>1</v>
      </c>
    </row>
    <row r="5698" customFormat="false" ht="12.75" hidden="false" customHeight="false" outlineLevel="0" collapsed="false">
      <c r="A5698" s="5" t="s">
        <v>33915</v>
      </c>
      <c r="B5698" s="1" t="s">
        <v>33916</v>
      </c>
      <c r="C5698" s="1" t="s">
        <v>33917</v>
      </c>
      <c r="D5698" s="1" t="s">
        <v>33918</v>
      </c>
      <c r="E5698" s="1" t="s">
        <v>33919</v>
      </c>
      <c r="F5698" s="1" t="s">
        <v>33920</v>
      </c>
      <c r="G5698" s="1" t="s">
        <v>1546</v>
      </c>
      <c r="H5698" s="1" t="s">
        <v>1998</v>
      </c>
      <c r="I5698" s="1" t="s">
        <v>33921</v>
      </c>
      <c r="J5698" s="6" t="b">
        <f aca="false">TRUE()</f>
        <v>1</v>
      </c>
    </row>
    <row r="5699" customFormat="false" ht="12.75" hidden="false" customHeight="false" outlineLevel="0" collapsed="false">
      <c r="A5699" s="5" t="s">
        <v>33922</v>
      </c>
      <c r="B5699" s="1" t="s">
        <v>33923</v>
      </c>
      <c r="C5699" s="1" t="s">
        <v>33924</v>
      </c>
      <c r="D5699" s="1" t="s">
        <v>33925</v>
      </c>
      <c r="J5699" s="6" t="b">
        <f aca="false">TRUE()</f>
        <v>1</v>
      </c>
    </row>
    <row r="5700" customFormat="false" ht="12.75" hidden="false" customHeight="false" outlineLevel="0" collapsed="false">
      <c r="A5700" s="5" t="s">
        <v>33926</v>
      </c>
      <c r="B5700" s="1" t="s">
        <v>33923</v>
      </c>
      <c r="C5700" s="1" t="s">
        <v>33927</v>
      </c>
      <c r="D5700" s="1" t="s">
        <v>33925</v>
      </c>
      <c r="J5700" s="6" t="b">
        <f aca="false">TRUE()</f>
        <v>1</v>
      </c>
    </row>
    <row r="5701" customFormat="false" ht="12.75" hidden="false" customHeight="false" outlineLevel="0" collapsed="false">
      <c r="A5701" s="5" t="s">
        <v>33928</v>
      </c>
      <c r="B5701" s="1" t="s">
        <v>33929</v>
      </c>
      <c r="C5701" s="1" t="s">
        <v>33930</v>
      </c>
      <c r="D5701" s="1" t="s">
        <v>33931</v>
      </c>
      <c r="E5701" s="1" t="s">
        <v>33932</v>
      </c>
      <c r="F5701" s="1" t="s">
        <v>33933</v>
      </c>
      <c r="G5701" s="1" t="s">
        <v>115</v>
      </c>
      <c r="H5701" s="1" t="s">
        <v>26662</v>
      </c>
      <c r="I5701" s="1" t="s">
        <v>33934</v>
      </c>
      <c r="J5701" s="6" t="b">
        <f aca="false">TRUE()</f>
        <v>1</v>
      </c>
    </row>
    <row r="5702" customFormat="false" ht="12.75" hidden="false" customHeight="false" outlineLevel="0" collapsed="false">
      <c r="A5702" s="5" t="s">
        <v>33935</v>
      </c>
      <c r="B5702" s="1" t="s">
        <v>33936</v>
      </c>
      <c r="C5702" s="1" t="s">
        <v>33937</v>
      </c>
      <c r="D5702" s="1" t="s">
        <v>33938</v>
      </c>
      <c r="E5702" s="1" t="s">
        <v>33939</v>
      </c>
      <c r="F5702" s="1" t="s">
        <v>33940</v>
      </c>
      <c r="G5702" s="1" t="s">
        <v>350</v>
      </c>
      <c r="H5702" s="1" t="s">
        <v>1467</v>
      </c>
      <c r="I5702" s="1" t="s">
        <v>33941</v>
      </c>
      <c r="J5702" s="6" t="b">
        <f aca="false">TRUE()</f>
        <v>1</v>
      </c>
    </row>
    <row r="5703" customFormat="false" ht="12.75" hidden="false" customHeight="false" outlineLevel="0" collapsed="false">
      <c r="A5703" s="5" t="s">
        <v>33942</v>
      </c>
      <c r="B5703" s="1" t="s">
        <v>33943</v>
      </c>
      <c r="C5703" s="1" t="s">
        <v>33944</v>
      </c>
      <c r="D5703" s="1" t="s">
        <v>33945</v>
      </c>
      <c r="E5703" s="1" t="s">
        <v>33946</v>
      </c>
      <c r="F5703" s="1" t="s">
        <v>33947</v>
      </c>
      <c r="G5703" s="1" t="s">
        <v>234</v>
      </c>
      <c r="H5703" s="1" t="s">
        <v>6198</v>
      </c>
      <c r="I5703" s="1" t="s">
        <v>33948</v>
      </c>
      <c r="J5703" s="6" t="b">
        <f aca="false">TRUE()</f>
        <v>1</v>
      </c>
    </row>
    <row r="5704" customFormat="false" ht="12.75" hidden="false" customHeight="false" outlineLevel="0" collapsed="false">
      <c r="A5704" s="5" t="s">
        <v>33949</v>
      </c>
      <c r="B5704" s="1" t="s">
        <v>33950</v>
      </c>
      <c r="C5704" s="1" t="s">
        <v>33951</v>
      </c>
      <c r="D5704" s="1" t="s">
        <v>33952</v>
      </c>
      <c r="E5704" s="1" t="s">
        <v>33953</v>
      </c>
      <c r="F5704" s="1" t="s">
        <v>33954</v>
      </c>
      <c r="G5704" s="1" t="s">
        <v>149</v>
      </c>
      <c r="H5704" s="1" t="s">
        <v>5100</v>
      </c>
      <c r="I5704" s="1" t="s">
        <v>4139</v>
      </c>
      <c r="J5704" s="6" t="b">
        <f aca="false">TRUE()</f>
        <v>1</v>
      </c>
    </row>
    <row r="5705" customFormat="false" ht="12.75" hidden="false" customHeight="false" outlineLevel="0" collapsed="false">
      <c r="A5705" s="5" t="s">
        <v>33955</v>
      </c>
      <c r="B5705" s="1" t="s">
        <v>33956</v>
      </c>
      <c r="C5705" s="1" t="s">
        <v>33957</v>
      </c>
      <c r="D5705" s="1" t="s">
        <v>33958</v>
      </c>
      <c r="E5705" s="1" t="s">
        <v>33959</v>
      </c>
      <c r="F5705" s="1" t="s">
        <v>33960</v>
      </c>
      <c r="G5705" s="1" t="s">
        <v>1546</v>
      </c>
      <c r="H5705" s="1" t="s">
        <v>1998</v>
      </c>
      <c r="I5705" s="1" t="s">
        <v>33961</v>
      </c>
      <c r="J5705" s="6" t="b">
        <f aca="false">TRUE()</f>
        <v>1</v>
      </c>
    </row>
    <row r="5706" customFormat="false" ht="12.75" hidden="false" customHeight="false" outlineLevel="0" collapsed="false">
      <c r="A5706" s="5" t="s">
        <v>33962</v>
      </c>
      <c r="B5706" s="1" t="s">
        <v>14047</v>
      </c>
      <c r="C5706" s="1" t="s">
        <v>33963</v>
      </c>
      <c r="D5706" s="1" t="s">
        <v>14049</v>
      </c>
      <c r="E5706" s="1" t="s">
        <v>14050</v>
      </c>
      <c r="F5706" s="1" t="s">
        <v>14051</v>
      </c>
      <c r="G5706" s="1" t="s">
        <v>1546</v>
      </c>
      <c r="H5706" s="1" t="s">
        <v>1998</v>
      </c>
      <c r="I5706" s="1" t="s">
        <v>14052</v>
      </c>
      <c r="J5706" s="6" t="b">
        <f aca="false">TRUE()</f>
        <v>1</v>
      </c>
    </row>
    <row r="5707" customFormat="false" ht="12.75" hidden="false" customHeight="false" outlineLevel="0" collapsed="false">
      <c r="A5707" s="5" t="s">
        <v>33964</v>
      </c>
      <c r="B5707" s="1" t="s">
        <v>33965</v>
      </c>
      <c r="C5707" s="1" t="s">
        <v>33966</v>
      </c>
      <c r="D5707" s="1" t="s">
        <v>33967</v>
      </c>
      <c r="E5707" s="1" t="s">
        <v>33968</v>
      </c>
      <c r="F5707" s="1" t="s">
        <v>33969</v>
      </c>
      <c r="G5707" s="1" t="s">
        <v>149</v>
      </c>
      <c r="H5707" s="1" t="s">
        <v>3461</v>
      </c>
      <c r="I5707" s="1" t="s">
        <v>4818</v>
      </c>
      <c r="J5707" s="6" t="b">
        <f aca="false">TRUE()</f>
        <v>1</v>
      </c>
    </row>
    <row r="5708" customFormat="false" ht="12.75" hidden="false" customHeight="false" outlineLevel="0" collapsed="false">
      <c r="A5708" s="5" t="s">
        <v>33970</v>
      </c>
      <c r="B5708" s="1" t="s">
        <v>33971</v>
      </c>
      <c r="C5708" s="1" t="s">
        <v>33972</v>
      </c>
      <c r="D5708" s="1" t="s">
        <v>33973</v>
      </c>
      <c r="E5708" s="1" t="s">
        <v>33974</v>
      </c>
      <c r="F5708" s="1" t="s">
        <v>33975</v>
      </c>
      <c r="G5708" s="1" t="s">
        <v>203</v>
      </c>
      <c r="H5708" s="1" t="s">
        <v>5122</v>
      </c>
      <c r="I5708" s="1" t="s">
        <v>33976</v>
      </c>
      <c r="J5708" s="6" t="b">
        <f aca="false">TRUE()</f>
        <v>1</v>
      </c>
    </row>
    <row r="5709" customFormat="false" ht="12.75" hidden="false" customHeight="false" outlineLevel="0" collapsed="false">
      <c r="A5709" s="5" t="s">
        <v>33977</v>
      </c>
      <c r="B5709" s="1" t="s">
        <v>33978</v>
      </c>
      <c r="C5709" s="1" t="s">
        <v>33979</v>
      </c>
      <c r="D5709" s="1" t="s">
        <v>33980</v>
      </c>
      <c r="E5709" s="1" t="s">
        <v>33981</v>
      </c>
      <c r="F5709" s="1" t="s">
        <v>33982</v>
      </c>
      <c r="G5709" s="1" t="s">
        <v>158</v>
      </c>
      <c r="H5709" s="1" t="s">
        <v>33983</v>
      </c>
      <c r="I5709" s="1" t="s">
        <v>7753</v>
      </c>
      <c r="J5709" s="6" t="b">
        <f aca="false">TRUE()</f>
        <v>1</v>
      </c>
    </row>
    <row r="5710" customFormat="false" ht="12.75" hidden="false" customHeight="false" outlineLevel="0" collapsed="false">
      <c r="A5710" s="5" t="s">
        <v>33984</v>
      </c>
      <c r="B5710" s="1" t="s">
        <v>33900</v>
      </c>
      <c r="C5710" s="1" t="s">
        <v>33985</v>
      </c>
      <c r="D5710" s="1" t="s">
        <v>33902</v>
      </c>
      <c r="E5710" s="1" t="s">
        <v>33903</v>
      </c>
      <c r="F5710" s="1" t="s">
        <v>33904</v>
      </c>
      <c r="G5710" s="1" t="s">
        <v>772</v>
      </c>
      <c r="H5710" s="1" t="s">
        <v>33905</v>
      </c>
      <c r="I5710" s="1" t="s">
        <v>33906</v>
      </c>
      <c r="J5710" s="6" t="b">
        <f aca="false">TRUE()</f>
        <v>1</v>
      </c>
    </row>
    <row r="5711" customFormat="false" ht="12.75" hidden="false" customHeight="false" outlineLevel="0" collapsed="false">
      <c r="A5711" s="5" t="s">
        <v>33986</v>
      </c>
      <c r="B5711" s="1" t="s">
        <v>33987</v>
      </c>
      <c r="C5711" s="1" t="s">
        <v>33988</v>
      </c>
      <c r="D5711" s="1" t="s">
        <v>33989</v>
      </c>
      <c r="E5711" s="1" t="s">
        <v>33990</v>
      </c>
      <c r="F5711" s="1" t="s">
        <v>33991</v>
      </c>
      <c r="G5711" s="1" t="s">
        <v>425</v>
      </c>
      <c r="H5711" s="1" t="s">
        <v>33992</v>
      </c>
      <c r="I5711" s="1" t="s">
        <v>33993</v>
      </c>
      <c r="J5711" s="6" t="b">
        <f aca="false">TRUE()</f>
        <v>1</v>
      </c>
    </row>
    <row r="5712" customFormat="false" ht="12.75" hidden="false" customHeight="false" outlineLevel="0" collapsed="false">
      <c r="A5712" s="5" t="s">
        <v>33994</v>
      </c>
      <c r="B5712" s="1" t="s">
        <v>8676</v>
      </c>
      <c r="C5712" s="1" t="s">
        <v>33995</v>
      </c>
      <c r="D5712" s="1" t="s">
        <v>8678</v>
      </c>
      <c r="E5712" s="1" t="s">
        <v>8679</v>
      </c>
      <c r="F5712" s="1" t="s">
        <v>8680</v>
      </c>
      <c r="G5712" s="1" t="s">
        <v>234</v>
      </c>
      <c r="H5712" s="1" t="s">
        <v>638</v>
      </c>
      <c r="I5712" s="1" t="s">
        <v>8681</v>
      </c>
      <c r="J5712" s="6" t="b">
        <f aca="false">TRUE()</f>
        <v>1</v>
      </c>
    </row>
    <row r="5713" customFormat="false" ht="12.75" hidden="false" customHeight="false" outlineLevel="0" collapsed="false">
      <c r="A5713" s="5" t="s">
        <v>33996</v>
      </c>
      <c r="B5713" s="1" t="s">
        <v>33997</v>
      </c>
      <c r="C5713" s="1" t="s">
        <v>33998</v>
      </c>
      <c r="D5713" s="1" t="s">
        <v>33999</v>
      </c>
      <c r="E5713" s="1" t="s">
        <v>34000</v>
      </c>
      <c r="F5713" s="1" t="s">
        <v>34001</v>
      </c>
      <c r="G5713" s="1" t="s">
        <v>194</v>
      </c>
      <c r="H5713" s="1" t="s">
        <v>401</v>
      </c>
      <c r="I5713" s="1" t="s">
        <v>34002</v>
      </c>
      <c r="J5713" s="6" t="b">
        <f aca="false">TRUE()</f>
        <v>1</v>
      </c>
    </row>
    <row r="5714" customFormat="false" ht="12.75" hidden="false" customHeight="false" outlineLevel="0" collapsed="false">
      <c r="A5714" s="5" t="s">
        <v>34003</v>
      </c>
      <c r="B5714" s="1" t="s">
        <v>34004</v>
      </c>
      <c r="C5714" s="1" t="s">
        <v>34005</v>
      </c>
      <c r="D5714" s="1" t="s">
        <v>34006</v>
      </c>
      <c r="E5714" s="1" t="s">
        <v>34007</v>
      </c>
      <c r="F5714" s="1" t="s">
        <v>34008</v>
      </c>
      <c r="G5714" s="1" t="s">
        <v>131</v>
      </c>
      <c r="H5714" s="1" t="s">
        <v>1880</v>
      </c>
      <c r="I5714" s="1" t="s">
        <v>34009</v>
      </c>
      <c r="J5714" s="6" t="b">
        <f aca="false">TRUE()</f>
        <v>1</v>
      </c>
    </row>
    <row r="5715" customFormat="false" ht="12.75" hidden="false" customHeight="false" outlineLevel="0" collapsed="false">
      <c r="A5715" s="5" t="s">
        <v>34010</v>
      </c>
      <c r="B5715" s="1" t="s">
        <v>34011</v>
      </c>
      <c r="C5715" s="1" t="s">
        <v>34012</v>
      </c>
      <c r="D5715" s="1" t="s">
        <v>34013</v>
      </c>
      <c r="E5715" s="1" t="s">
        <v>34014</v>
      </c>
      <c r="F5715" s="1" t="s">
        <v>34015</v>
      </c>
      <c r="G5715" s="1" t="s">
        <v>194</v>
      </c>
      <c r="H5715" s="1" t="s">
        <v>582</v>
      </c>
      <c r="I5715" s="1" t="s">
        <v>34016</v>
      </c>
      <c r="J5715" s="6" t="b">
        <f aca="false">TRUE()</f>
        <v>1</v>
      </c>
    </row>
    <row r="5716" customFormat="false" ht="12.75" hidden="false" customHeight="false" outlineLevel="0" collapsed="false">
      <c r="A5716" s="5" t="s">
        <v>34017</v>
      </c>
      <c r="B5716" s="1" t="s">
        <v>34018</v>
      </c>
      <c r="C5716" s="1" t="s">
        <v>34019</v>
      </c>
      <c r="D5716" s="1" t="s">
        <v>34020</v>
      </c>
      <c r="E5716" s="1" t="s">
        <v>34021</v>
      </c>
      <c r="F5716" s="1" t="s">
        <v>34022</v>
      </c>
      <c r="G5716" s="1" t="s">
        <v>115</v>
      </c>
      <c r="H5716" s="1" t="s">
        <v>116</v>
      </c>
      <c r="I5716" s="1" t="s">
        <v>5632</v>
      </c>
      <c r="J5716" s="6" t="b">
        <f aca="false">TRUE()</f>
        <v>1</v>
      </c>
    </row>
    <row r="5717" customFormat="false" ht="12.75" hidden="false" customHeight="false" outlineLevel="0" collapsed="false">
      <c r="A5717" s="5" t="s">
        <v>34023</v>
      </c>
      <c r="B5717" s="1" t="s">
        <v>34024</v>
      </c>
      <c r="C5717" s="1" t="s">
        <v>34025</v>
      </c>
      <c r="D5717" s="1" t="s">
        <v>34026</v>
      </c>
      <c r="E5717" s="1" t="s">
        <v>34027</v>
      </c>
      <c r="F5717" s="1" t="s">
        <v>34028</v>
      </c>
      <c r="G5717" s="1" t="s">
        <v>194</v>
      </c>
      <c r="H5717" s="1" t="s">
        <v>582</v>
      </c>
      <c r="I5717" s="1" t="s">
        <v>34029</v>
      </c>
      <c r="J5717" s="6" t="b">
        <f aca="false">TRUE()</f>
        <v>1</v>
      </c>
    </row>
    <row r="5718" customFormat="false" ht="12.75" hidden="false" customHeight="false" outlineLevel="0" collapsed="false">
      <c r="A5718" s="5" t="s">
        <v>34030</v>
      </c>
      <c r="B5718" s="1" t="s">
        <v>17946</v>
      </c>
      <c r="C5718" s="1" t="s">
        <v>34031</v>
      </c>
      <c r="D5718" s="1" t="s">
        <v>17948</v>
      </c>
      <c r="E5718" s="1" t="s">
        <v>17949</v>
      </c>
      <c r="F5718" s="1" t="s">
        <v>17950</v>
      </c>
      <c r="G5718" s="1" t="s">
        <v>107</v>
      </c>
      <c r="H5718" s="1" t="s">
        <v>1112</v>
      </c>
      <c r="I5718" s="1" t="s">
        <v>17951</v>
      </c>
      <c r="J5718" s="6" t="b">
        <f aca="false">TRUE()</f>
        <v>1</v>
      </c>
    </row>
    <row r="5719" customFormat="false" ht="12.75" hidden="false" customHeight="false" outlineLevel="0" collapsed="false">
      <c r="A5719" s="5" t="s">
        <v>34032</v>
      </c>
      <c r="B5719" s="1" t="s">
        <v>34033</v>
      </c>
      <c r="C5719" s="1" t="s">
        <v>34034</v>
      </c>
      <c r="D5719" s="1" t="s">
        <v>34035</v>
      </c>
      <c r="E5719" s="1" t="s">
        <v>34036</v>
      </c>
      <c r="F5719" s="1" t="s">
        <v>34037</v>
      </c>
      <c r="G5719" s="1" t="s">
        <v>194</v>
      </c>
      <c r="H5719" s="1" t="s">
        <v>401</v>
      </c>
      <c r="I5719" s="1" t="s">
        <v>34038</v>
      </c>
      <c r="J5719" s="6" t="b">
        <f aca="false">TRUE()</f>
        <v>1</v>
      </c>
    </row>
    <row r="5720" customFormat="false" ht="12.75" hidden="false" customHeight="false" outlineLevel="0" collapsed="false">
      <c r="A5720" s="5" t="s">
        <v>34039</v>
      </c>
      <c r="B5720" s="1" t="s">
        <v>34040</v>
      </c>
      <c r="C5720" s="1" t="s">
        <v>34041</v>
      </c>
      <c r="D5720" s="1" t="s">
        <v>34042</v>
      </c>
      <c r="E5720" s="1" t="s">
        <v>34043</v>
      </c>
      <c r="F5720" s="1" t="s">
        <v>34044</v>
      </c>
      <c r="G5720" s="1" t="s">
        <v>149</v>
      </c>
      <c r="H5720" s="1" t="s">
        <v>1174</v>
      </c>
      <c r="I5720" s="1" t="s">
        <v>34045</v>
      </c>
      <c r="J5720" s="6" t="b">
        <f aca="false">TRUE()</f>
        <v>1</v>
      </c>
    </row>
    <row r="5721" customFormat="false" ht="12.75" hidden="false" customHeight="false" outlineLevel="0" collapsed="false">
      <c r="A5721" s="5" t="s">
        <v>34046</v>
      </c>
      <c r="B5721" s="1" t="s">
        <v>34047</v>
      </c>
      <c r="C5721" s="1" t="s">
        <v>34048</v>
      </c>
      <c r="D5721" s="1" t="s">
        <v>34049</v>
      </c>
      <c r="E5721" s="1" t="s">
        <v>34050</v>
      </c>
      <c r="F5721" s="1" t="s">
        <v>34051</v>
      </c>
      <c r="G5721" s="1" t="s">
        <v>90</v>
      </c>
      <c r="H5721" s="1" t="s">
        <v>1888</v>
      </c>
      <c r="I5721" s="1" t="s">
        <v>1928</v>
      </c>
      <c r="J5721" s="6" t="b">
        <f aca="false">TRUE()</f>
        <v>1</v>
      </c>
    </row>
    <row r="5722" customFormat="false" ht="12.75" hidden="false" customHeight="false" outlineLevel="0" collapsed="false">
      <c r="A5722" s="5" t="s">
        <v>34052</v>
      </c>
      <c r="B5722" s="1" t="s">
        <v>34053</v>
      </c>
      <c r="C5722" s="1" t="s">
        <v>34054</v>
      </c>
      <c r="D5722" s="1" t="s">
        <v>34055</v>
      </c>
      <c r="E5722" s="1" t="s">
        <v>34056</v>
      </c>
      <c r="F5722" s="1" t="s">
        <v>34057</v>
      </c>
      <c r="G5722" s="1" t="s">
        <v>350</v>
      </c>
      <c r="H5722" s="1" t="s">
        <v>34058</v>
      </c>
      <c r="I5722" s="1" t="s">
        <v>34059</v>
      </c>
      <c r="J5722" s="6" t="b">
        <f aca="false">TRUE()</f>
        <v>1</v>
      </c>
    </row>
    <row r="5723" customFormat="false" ht="12.75" hidden="false" customHeight="false" outlineLevel="0" collapsed="false">
      <c r="A5723" s="5" t="s">
        <v>34060</v>
      </c>
      <c r="B5723" s="1" t="s">
        <v>34061</v>
      </c>
      <c r="C5723" s="1" t="s">
        <v>34062</v>
      </c>
      <c r="D5723" s="1" t="s">
        <v>34063</v>
      </c>
      <c r="E5723" s="1" t="s">
        <v>34064</v>
      </c>
      <c r="F5723" s="1" t="s">
        <v>34065</v>
      </c>
      <c r="G5723" s="1" t="s">
        <v>140</v>
      </c>
      <c r="H5723" s="1" t="s">
        <v>34066</v>
      </c>
      <c r="I5723" s="1" t="s">
        <v>34067</v>
      </c>
      <c r="J5723" s="6" t="b">
        <f aca="false">TRUE()</f>
        <v>1</v>
      </c>
    </row>
    <row r="5724" customFormat="false" ht="12.75" hidden="false" customHeight="false" outlineLevel="0" collapsed="false">
      <c r="A5724" s="5" t="s">
        <v>34068</v>
      </c>
      <c r="B5724" s="1" t="s">
        <v>34069</v>
      </c>
      <c r="C5724" s="1" t="s">
        <v>34070</v>
      </c>
      <c r="D5724" s="1" t="s">
        <v>34071</v>
      </c>
      <c r="E5724" s="1" t="s">
        <v>34072</v>
      </c>
      <c r="F5724" s="1" t="s">
        <v>34073</v>
      </c>
      <c r="G5724" s="1" t="s">
        <v>219</v>
      </c>
      <c r="H5724" s="1" t="s">
        <v>9274</v>
      </c>
      <c r="I5724" s="1" t="s">
        <v>33597</v>
      </c>
      <c r="J5724" s="6" t="b">
        <f aca="false">TRUE()</f>
        <v>1</v>
      </c>
    </row>
    <row r="5725" customFormat="false" ht="12.75" hidden="false" customHeight="false" outlineLevel="0" collapsed="false">
      <c r="A5725" s="5" t="s">
        <v>34074</v>
      </c>
      <c r="B5725" s="1" t="s">
        <v>34075</v>
      </c>
      <c r="C5725" s="1" t="s">
        <v>34076</v>
      </c>
      <c r="D5725" s="1" t="s">
        <v>34077</v>
      </c>
      <c r="E5725" s="1" t="s">
        <v>34078</v>
      </c>
      <c r="F5725" s="1" t="s">
        <v>34079</v>
      </c>
      <c r="G5725" s="1" t="s">
        <v>115</v>
      </c>
      <c r="H5725" s="1" t="s">
        <v>34080</v>
      </c>
      <c r="J5725" s="6" t="b">
        <f aca="false">TRUE()</f>
        <v>1</v>
      </c>
    </row>
    <row r="5726" customFormat="false" ht="12.75" hidden="false" customHeight="false" outlineLevel="0" collapsed="false">
      <c r="A5726" s="5" t="s">
        <v>34081</v>
      </c>
      <c r="B5726" s="1" t="s">
        <v>34082</v>
      </c>
      <c r="C5726" s="1" t="s">
        <v>34083</v>
      </c>
      <c r="E5726" s="1" t="s">
        <v>34084</v>
      </c>
      <c r="F5726" s="1" t="s">
        <v>34085</v>
      </c>
      <c r="G5726" s="1" t="s">
        <v>99</v>
      </c>
      <c r="H5726" s="1" t="s">
        <v>1640</v>
      </c>
      <c r="J5726" s="6" t="b">
        <f aca="false">TRUE()</f>
        <v>1</v>
      </c>
    </row>
    <row r="5727" customFormat="false" ht="12.75" hidden="false" customHeight="false" outlineLevel="0" collapsed="false">
      <c r="A5727" s="5" t="s">
        <v>34086</v>
      </c>
      <c r="B5727" s="1" t="s">
        <v>34087</v>
      </c>
      <c r="C5727" s="1" t="s">
        <v>34088</v>
      </c>
      <c r="D5727" s="1" t="s">
        <v>34089</v>
      </c>
      <c r="E5727" s="1" t="s">
        <v>34090</v>
      </c>
      <c r="F5727" s="1" t="s">
        <v>34091</v>
      </c>
      <c r="G5727" s="1" t="s">
        <v>772</v>
      </c>
      <c r="H5727" s="1" t="s">
        <v>7533</v>
      </c>
      <c r="I5727" s="1" t="s">
        <v>34092</v>
      </c>
      <c r="J5727" s="6" t="b">
        <f aca="false">TRUE()</f>
        <v>1</v>
      </c>
    </row>
    <row r="5728" customFormat="false" ht="12.75" hidden="false" customHeight="false" outlineLevel="0" collapsed="false">
      <c r="A5728" s="5" t="s">
        <v>34093</v>
      </c>
      <c r="B5728" s="1" t="s">
        <v>34094</v>
      </c>
      <c r="C5728" s="1" t="s">
        <v>34095</v>
      </c>
      <c r="D5728" s="1" t="s">
        <v>34096</v>
      </c>
      <c r="E5728" s="1" t="s">
        <v>34097</v>
      </c>
      <c r="F5728" s="1" t="s">
        <v>34098</v>
      </c>
      <c r="G5728" s="1" t="s">
        <v>131</v>
      </c>
      <c r="H5728" s="1" t="s">
        <v>4116</v>
      </c>
      <c r="I5728" s="1" t="s">
        <v>34099</v>
      </c>
      <c r="J5728" s="6" t="b">
        <f aca="false">TRUE()</f>
        <v>1</v>
      </c>
    </row>
    <row r="5729" customFormat="false" ht="12.75" hidden="false" customHeight="false" outlineLevel="0" collapsed="false">
      <c r="A5729" s="5" t="s">
        <v>34100</v>
      </c>
      <c r="B5729" s="1" t="s">
        <v>34101</v>
      </c>
      <c r="C5729" s="1" t="s">
        <v>34102</v>
      </c>
      <c r="D5729" s="1" t="s">
        <v>34103</v>
      </c>
      <c r="E5729" s="1" t="s">
        <v>34104</v>
      </c>
      <c r="F5729" s="1" t="s">
        <v>34105</v>
      </c>
      <c r="G5729" s="1" t="s">
        <v>350</v>
      </c>
      <c r="H5729" s="1" t="s">
        <v>7740</v>
      </c>
      <c r="I5729" s="1" t="s">
        <v>34106</v>
      </c>
      <c r="J5729" s="6" t="b">
        <f aca="false">TRUE()</f>
        <v>1</v>
      </c>
    </row>
    <row r="5730" customFormat="false" ht="12.75" hidden="false" customHeight="false" outlineLevel="0" collapsed="false">
      <c r="A5730" s="5" t="s">
        <v>34107</v>
      </c>
      <c r="B5730" s="1" t="s">
        <v>34108</v>
      </c>
      <c r="C5730" s="1" t="s">
        <v>34109</v>
      </c>
      <c r="D5730" s="1" t="s">
        <v>34110</v>
      </c>
      <c r="E5730" s="1" t="s">
        <v>34111</v>
      </c>
      <c r="F5730" s="1" t="s">
        <v>34112</v>
      </c>
      <c r="G5730" s="1" t="s">
        <v>350</v>
      </c>
      <c r="H5730" s="1" t="s">
        <v>2176</v>
      </c>
      <c r="I5730" s="1" t="s">
        <v>34113</v>
      </c>
      <c r="J5730" s="6" t="b">
        <f aca="false">TRUE()</f>
        <v>1</v>
      </c>
    </row>
    <row r="5731" customFormat="false" ht="12.75" hidden="false" customHeight="false" outlineLevel="0" collapsed="false">
      <c r="A5731" s="5" t="s">
        <v>34114</v>
      </c>
      <c r="B5731" s="1" t="s">
        <v>34115</v>
      </c>
      <c r="C5731" s="1" t="s">
        <v>34116</v>
      </c>
      <c r="D5731" s="1" t="s">
        <v>34117</v>
      </c>
      <c r="E5731" s="1" t="s">
        <v>34118</v>
      </c>
      <c r="F5731" s="1" t="s">
        <v>34119</v>
      </c>
      <c r="G5731" s="1" t="s">
        <v>350</v>
      </c>
      <c r="H5731" s="1" t="s">
        <v>2176</v>
      </c>
      <c r="I5731" s="1" t="s">
        <v>34120</v>
      </c>
      <c r="J5731" s="6" t="b">
        <f aca="false">TRUE()</f>
        <v>1</v>
      </c>
    </row>
    <row r="5732" customFormat="false" ht="12.75" hidden="false" customHeight="false" outlineLevel="0" collapsed="false">
      <c r="A5732" s="5" t="s">
        <v>34121</v>
      </c>
      <c r="B5732" s="1" t="s">
        <v>7259</v>
      </c>
      <c r="C5732" s="1" t="s">
        <v>34122</v>
      </c>
      <c r="D5732" s="1" t="s">
        <v>7261</v>
      </c>
      <c r="E5732" s="1" t="s">
        <v>7262</v>
      </c>
      <c r="F5732" s="1" t="s">
        <v>7263</v>
      </c>
      <c r="G5732" s="1" t="s">
        <v>99</v>
      </c>
      <c r="H5732" s="1" t="s">
        <v>7264</v>
      </c>
      <c r="I5732" s="1" t="s">
        <v>6539</v>
      </c>
      <c r="J5732" s="6" t="b">
        <f aca="false">TRUE()</f>
        <v>1</v>
      </c>
    </row>
    <row r="5733" customFormat="false" ht="12.75" hidden="false" customHeight="false" outlineLevel="0" collapsed="false">
      <c r="A5733" s="5" t="s">
        <v>34123</v>
      </c>
      <c r="B5733" s="1" t="s">
        <v>34124</v>
      </c>
      <c r="C5733" s="1" t="s">
        <v>34125</v>
      </c>
      <c r="D5733" s="1" t="s">
        <v>34126</v>
      </c>
      <c r="E5733" s="1" t="s">
        <v>34127</v>
      </c>
      <c r="F5733" s="1" t="s">
        <v>34128</v>
      </c>
      <c r="G5733" s="1" t="s">
        <v>149</v>
      </c>
      <c r="H5733" s="1" t="s">
        <v>1602</v>
      </c>
      <c r="I5733" s="1" t="s">
        <v>34129</v>
      </c>
      <c r="J5733" s="6" t="b">
        <f aca="false">TRUE()</f>
        <v>1</v>
      </c>
    </row>
    <row r="5734" customFormat="false" ht="12.75" hidden="false" customHeight="false" outlineLevel="0" collapsed="false">
      <c r="A5734" s="5" t="s">
        <v>34130</v>
      </c>
      <c r="B5734" s="1" t="s">
        <v>34131</v>
      </c>
      <c r="C5734" s="1" t="s">
        <v>34132</v>
      </c>
      <c r="D5734" s="1" t="s">
        <v>34133</v>
      </c>
      <c r="E5734" s="1" t="s">
        <v>34134</v>
      </c>
      <c r="F5734" s="1" t="s">
        <v>34135</v>
      </c>
      <c r="G5734" s="1" t="s">
        <v>203</v>
      </c>
      <c r="H5734" s="1" t="s">
        <v>725</v>
      </c>
      <c r="I5734" s="1" t="s">
        <v>26806</v>
      </c>
      <c r="J5734" s="6" t="b">
        <f aca="false">TRUE()</f>
        <v>1</v>
      </c>
    </row>
    <row r="5735" customFormat="false" ht="12.75" hidden="false" customHeight="false" outlineLevel="0" collapsed="false">
      <c r="A5735" s="5" t="s">
        <v>34136</v>
      </c>
      <c r="B5735" s="1" t="s">
        <v>34137</v>
      </c>
      <c r="C5735" s="1" t="s">
        <v>34138</v>
      </c>
      <c r="D5735" s="1" t="s">
        <v>34139</v>
      </c>
      <c r="E5735" s="1" t="s">
        <v>34140</v>
      </c>
      <c r="F5735" s="1" t="s">
        <v>34141</v>
      </c>
      <c r="G5735" s="1" t="s">
        <v>273</v>
      </c>
      <c r="H5735" s="1" t="s">
        <v>21736</v>
      </c>
      <c r="I5735" s="1" t="s">
        <v>34142</v>
      </c>
      <c r="J5735" s="6" t="b">
        <f aca="false">TRUE()</f>
        <v>1</v>
      </c>
    </row>
    <row r="5736" customFormat="false" ht="12.75" hidden="false" customHeight="false" outlineLevel="0" collapsed="false">
      <c r="A5736" s="5" t="s">
        <v>34143</v>
      </c>
      <c r="B5736" s="1" t="s">
        <v>33401</v>
      </c>
      <c r="C5736" s="1" t="s">
        <v>34144</v>
      </c>
      <c r="D5736" s="1" t="s">
        <v>33403</v>
      </c>
      <c r="E5736" s="1" t="s">
        <v>33404</v>
      </c>
      <c r="F5736" s="1" t="s">
        <v>33405</v>
      </c>
      <c r="G5736" s="1" t="s">
        <v>492</v>
      </c>
      <c r="H5736" s="1" t="s">
        <v>1710</v>
      </c>
      <c r="I5736" s="1" t="s">
        <v>6539</v>
      </c>
      <c r="J5736" s="6" t="b">
        <f aca="false">TRUE()</f>
        <v>1</v>
      </c>
    </row>
    <row r="5737" customFormat="false" ht="12.75" hidden="false" customHeight="false" outlineLevel="0" collapsed="false">
      <c r="A5737" s="5" t="s">
        <v>34145</v>
      </c>
      <c r="B5737" s="1" t="s">
        <v>34146</v>
      </c>
      <c r="C5737" s="1" t="s">
        <v>34147</v>
      </c>
      <c r="D5737" s="1" t="s">
        <v>34148</v>
      </c>
      <c r="E5737" s="1" t="s">
        <v>34149</v>
      </c>
      <c r="F5737" s="1" t="s">
        <v>34150</v>
      </c>
      <c r="G5737" s="1" t="s">
        <v>425</v>
      </c>
      <c r="H5737" s="1" t="s">
        <v>25661</v>
      </c>
      <c r="I5737" s="1" t="s">
        <v>34151</v>
      </c>
      <c r="J5737" s="6" t="b">
        <f aca="false">TRUE()</f>
        <v>1</v>
      </c>
    </row>
    <row r="5738" customFormat="false" ht="12.75" hidden="false" customHeight="false" outlineLevel="0" collapsed="false">
      <c r="A5738" s="5" t="s">
        <v>34152</v>
      </c>
      <c r="B5738" s="1" t="s">
        <v>34153</v>
      </c>
      <c r="C5738" s="1" t="s">
        <v>34154</v>
      </c>
      <c r="D5738" s="1" t="s">
        <v>34155</v>
      </c>
      <c r="E5738" s="1" t="s">
        <v>34156</v>
      </c>
      <c r="F5738" s="1" t="s">
        <v>34157</v>
      </c>
      <c r="G5738" s="1" t="s">
        <v>149</v>
      </c>
      <c r="H5738" s="1" t="s">
        <v>17134</v>
      </c>
      <c r="I5738" s="1" t="s">
        <v>34158</v>
      </c>
      <c r="J5738" s="6" t="b">
        <f aca="false">TRUE()</f>
        <v>1</v>
      </c>
    </row>
    <row r="5739" customFormat="false" ht="12.75" hidden="false" customHeight="false" outlineLevel="0" collapsed="false">
      <c r="A5739" s="5" t="s">
        <v>34159</v>
      </c>
      <c r="B5739" s="1" t="s">
        <v>34160</v>
      </c>
      <c r="C5739" s="1" t="s">
        <v>34161</v>
      </c>
      <c r="D5739" s="1" t="s">
        <v>34162</v>
      </c>
      <c r="E5739" s="1" t="s">
        <v>34163</v>
      </c>
      <c r="F5739" s="1" t="s">
        <v>34164</v>
      </c>
      <c r="G5739" s="1" t="s">
        <v>772</v>
      </c>
      <c r="H5739" s="1" t="s">
        <v>5668</v>
      </c>
      <c r="I5739" s="1" t="s">
        <v>34165</v>
      </c>
      <c r="J5739" s="6" t="b">
        <f aca="false">TRUE()</f>
        <v>1</v>
      </c>
    </row>
    <row r="5740" customFormat="false" ht="12.75" hidden="false" customHeight="false" outlineLevel="0" collapsed="false">
      <c r="A5740" s="5" t="s">
        <v>34166</v>
      </c>
      <c r="B5740" s="1" t="s">
        <v>34167</v>
      </c>
      <c r="C5740" s="1" t="s">
        <v>34168</v>
      </c>
      <c r="D5740" s="1" t="s">
        <v>34169</v>
      </c>
      <c r="E5740" s="1" t="s">
        <v>34170</v>
      </c>
      <c r="F5740" s="1" t="s">
        <v>34171</v>
      </c>
      <c r="G5740" s="1" t="s">
        <v>772</v>
      </c>
      <c r="H5740" s="1" t="s">
        <v>34172</v>
      </c>
      <c r="J5740" s="6" t="b">
        <f aca="false">TRUE()</f>
        <v>1</v>
      </c>
    </row>
    <row r="5741" customFormat="false" ht="12.75" hidden="false" customHeight="false" outlineLevel="0" collapsed="false">
      <c r="A5741" s="5" t="s">
        <v>34173</v>
      </c>
      <c r="B5741" s="1" t="s">
        <v>34174</v>
      </c>
      <c r="C5741" s="1" t="s">
        <v>34175</v>
      </c>
      <c r="D5741" s="1" t="s">
        <v>34176</v>
      </c>
      <c r="E5741" s="1" t="s">
        <v>34177</v>
      </c>
      <c r="F5741" s="1" t="s">
        <v>90</v>
      </c>
      <c r="G5741" s="1" t="s">
        <v>115</v>
      </c>
      <c r="H5741" s="1" t="s">
        <v>34178</v>
      </c>
      <c r="I5741" s="1" t="s">
        <v>6453</v>
      </c>
      <c r="J5741" s="6" t="b">
        <f aca="false">TRUE()</f>
        <v>1</v>
      </c>
    </row>
    <row r="5742" customFormat="false" ht="12.75" hidden="false" customHeight="false" outlineLevel="0" collapsed="false">
      <c r="A5742" s="5" t="s">
        <v>34179</v>
      </c>
      <c r="B5742" s="1" t="s">
        <v>34180</v>
      </c>
      <c r="C5742" s="1" t="s">
        <v>34181</v>
      </c>
      <c r="D5742" s="1" t="s">
        <v>34182</v>
      </c>
      <c r="E5742" s="1" t="s">
        <v>34183</v>
      </c>
      <c r="F5742" s="1" t="s">
        <v>34184</v>
      </c>
      <c r="G5742" s="1" t="s">
        <v>234</v>
      </c>
      <c r="H5742" s="1" t="s">
        <v>638</v>
      </c>
      <c r="I5742" s="1" t="s">
        <v>13624</v>
      </c>
      <c r="J5742" s="6" t="b">
        <f aca="false">TRUE()</f>
        <v>1</v>
      </c>
    </row>
    <row r="5743" customFormat="false" ht="12.75" hidden="false" customHeight="false" outlineLevel="0" collapsed="false">
      <c r="A5743" s="5" t="s">
        <v>34185</v>
      </c>
      <c r="B5743" s="1" t="s">
        <v>34186</v>
      </c>
      <c r="C5743" s="1" t="s">
        <v>34187</v>
      </c>
      <c r="D5743" s="1" t="s">
        <v>34188</v>
      </c>
      <c r="E5743" s="1" t="s">
        <v>34189</v>
      </c>
      <c r="F5743" s="1" t="s">
        <v>34190</v>
      </c>
      <c r="G5743" s="1" t="s">
        <v>273</v>
      </c>
      <c r="H5743" s="1" t="s">
        <v>2810</v>
      </c>
      <c r="I5743" s="1" t="s">
        <v>34191</v>
      </c>
      <c r="J5743" s="6" t="b">
        <f aca="false">TRUE()</f>
        <v>1</v>
      </c>
    </row>
    <row r="5744" customFormat="false" ht="12.75" hidden="false" customHeight="false" outlineLevel="0" collapsed="false">
      <c r="A5744" s="5" t="s">
        <v>34192</v>
      </c>
      <c r="B5744" s="1" t="s">
        <v>34193</v>
      </c>
      <c r="C5744" s="1" t="s">
        <v>34194</v>
      </c>
      <c r="D5744" s="1" t="s">
        <v>34195</v>
      </c>
      <c r="E5744" s="1" t="s">
        <v>34196</v>
      </c>
      <c r="F5744" s="1" t="s">
        <v>34197</v>
      </c>
      <c r="G5744" s="1" t="s">
        <v>194</v>
      </c>
      <c r="H5744" s="1" t="s">
        <v>401</v>
      </c>
      <c r="I5744" s="1" t="s">
        <v>16244</v>
      </c>
      <c r="J5744" s="6" t="b">
        <f aca="false">TRUE()</f>
        <v>1</v>
      </c>
    </row>
    <row r="5745" customFormat="false" ht="12.75" hidden="false" customHeight="false" outlineLevel="0" collapsed="false">
      <c r="A5745" s="5" t="s">
        <v>34198</v>
      </c>
      <c r="B5745" s="1" t="s">
        <v>34199</v>
      </c>
      <c r="C5745" s="1" t="s">
        <v>34200</v>
      </c>
      <c r="D5745" s="1" t="s">
        <v>34201</v>
      </c>
      <c r="E5745" s="1" t="s">
        <v>34202</v>
      </c>
      <c r="F5745" s="1" t="s">
        <v>34203</v>
      </c>
      <c r="G5745" s="1" t="s">
        <v>479</v>
      </c>
      <c r="H5745" s="1" t="s">
        <v>901</v>
      </c>
      <c r="I5745" s="1" t="s">
        <v>34204</v>
      </c>
      <c r="J5745" s="6" t="b">
        <f aca="false">TRUE()</f>
        <v>1</v>
      </c>
    </row>
    <row r="5746" customFormat="false" ht="12.75" hidden="false" customHeight="false" outlineLevel="0" collapsed="false">
      <c r="A5746" s="5" t="s">
        <v>34205</v>
      </c>
      <c r="B5746" s="1" t="s">
        <v>34206</v>
      </c>
      <c r="C5746" s="1" t="s">
        <v>34207</v>
      </c>
      <c r="D5746" s="1" t="s">
        <v>34208</v>
      </c>
      <c r="E5746" s="1" t="s">
        <v>34209</v>
      </c>
      <c r="F5746" s="1" t="s">
        <v>34210</v>
      </c>
      <c r="G5746" s="1" t="s">
        <v>81</v>
      </c>
      <c r="H5746" s="1" t="s">
        <v>4146</v>
      </c>
      <c r="I5746" s="1" t="s">
        <v>34211</v>
      </c>
      <c r="J5746" s="6" t="b">
        <f aca="false">TRUE()</f>
        <v>1</v>
      </c>
    </row>
    <row r="5747" customFormat="false" ht="12.75" hidden="false" customHeight="false" outlineLevel="0" collapsed="false">
      <c r="A5747" s="5" t="s">
        <v>34212</v>
      </c>
      <c r="B5747" s="1" t="s">
        <v>33098</v>
      </c>
      <c r="C5747" s="1" t="s">
        <v>34213</v>
      </c>
      <c r="D5747" s="1" t="s">
        <v>33100</v>
      </c>
      <c r="E5747" s="1" t="s">
        <v>33101</v>
      </c>
      <c r="F5747" s="1" t="s">
        <v>33102</v>
      </c>
      <c r="G5747" s="1" t="s">
        <v>149</v>
      </c>
      <c r="H5747" s="1" t="s">
        <v>4247</v>
      </c>
      <c r="I5747" s="1" t="s">
        <v>14806</v>
      </c>
      <c r="J5747" s="6" t="b">
        <f aca="false">TRUE()</f>
        <v>1</v>
      </c>
    </row>
    <row r="5748" customFormat="false" ht="12.75" hidden="false" customHeight="false" outlineLevel="0" collapsed="false">
      <c r="A5748" s="5" t="s">
        <v>34214</v>
      </c>
      <c r="B5748" s="1" t="s">
        <v>34215</v>
      </c>
      <c r="C5748" s="1" t="s">
        <v>34216</v>
      </c>
      <c r="D5748" s="1" t="s">
        <v>34217</v>
      </c>
      <c r="E5748" s="1" t="s">
        <v>34218</v>
      </c>
      <c r="F5748" s="1" t="s">
        <v>34219</v>
      </c>
      <c r="G5748" s="1" t="s">
        <v>852</v>
      </c>
      <c r="H5748" s="1" t="s">
        <v>5490</v>
      </c>
      <c r="I5748" s="1" t="s">
        <v>34220</v>
      </c>
      <c r="J5748" s="6" t="b">
        <f aca="false">TRUE()</f>
        <v>1</v>
      </c>
    </row>
    <row r="5749" customFormat="false" ht="12.75" hidden="false" customHeight="false" outlineLevel="0" collapsed="false">
      <c r="A5749" s="5" t="s">
        <v>34221</v>
      </c>
      <c r="B5749" s="1" t="s">
        <v>34222</v>
      </c>
      <c r="C5749" s="1" t="s">
        <v>34223</v>
      </c>
      <c r="D5749" s="1" t="s">
        <v>34224</v>
      </c>
      <c r="E5749" s="1" t="s">
        <v>34225</v>
      </c>
      <c r="F5749" s="1" t="s">
        <v>34226</v>
      </c>
      <c r="G5749" s="1" t="s">
        <v>131</v>
      </c>
      <c r="H5749" s="1" t="s">
        <v>2272</v>
      </c>
      <c r="I5749" s="1" t="s">
        <v>34227</v>
      </c>
      <c r="J5749" s="6" t="b">
        <f aca="false">TRUE()</f>
        <v>1</v>
      </c>
    </row>
    <row r="5750" customFormat="false" ht="12.75" hidden="false" customHeight="false" outlineLevel="0" collapsed="false">
      <c r="A5750" s="5" t="s">
        <v>34228</v>
      </c>
      <c r="B5750" s="1" t="s">
        <v>34229</v>
      </c>
      <c r="C5750" s="1" t="s">
        <v>34230</v>
      </c>
      <c r="D5750" s="1" t="s">
        <v>34231</v>
      </c>
      <c r="E5750" s="1" t="s">
        <v>34232</v>
      </c>
      <c r="F5750" s="1" t="s">
        <v>34233</v>
      </c>
      <c r="G5750" s="1" t="s">
        <v>350</v>
      </c>
      <c r="H5750" s="1" t="s">
        <v>2176</v>
      </c>
      <c r="I5750" s="1" t="s">
        <v>1928</v>
      </c>
      <c r="J5750" s="6" t="b">
        <f aca="false">TRUE()</f>
        <v>1</v>
      </c>
    </row>
    <row r="5751" customFormat="false" ht="12.75" hidden="false" customHeight="false" outlineLevel="0" collapsed="false">
      <c r="A5751" s="5" t="s">
        <v>34234</v>
      </c>
      <c r="B5751" s="1" t="s">
        <v>34235</v>
      </c>
      <c r="C5751" s="1" t="s">
        <v>34236</v>
      </c>
      <c r="D5751" s="1" t="s">
        <v>34237</v>
      </c>
      <c r="E5751" s="1" t="s">
        <v>34238</v>
      </c>
      <c r="F5751" s="1" t="s">
        <v>34239</v>
      </c>
      <c r="G5751" s="1" t="s">
        <v>367</v>
      </c>
      <c r="H5751" s="1" t="s">
        <v>1007</v>
      </c>
      <c r="I5751" s="1" t="s">
        <v>16971</v>
      </c>
      <c r="J5751" s="6" t="b">
        <f aca="false">TRUE()</f>
        <v>1</v>
      </c>
    </row>
    <row r="5752" customFormat="false" ht="12.75" hidden="false" customHeight="false" outlineLevel="0" collapsed="false">
      <c r="A5752" s="5" t="s">
        <v>34240</v>
      </c>
      <c r="B5752" s="1" t="s">
        <v>34241</v>
      </c>
      <c r="C5752" s="1" t="s">
        <v>34242</v>
      </c>
      <c r="D5752" s="1" t="s">
        <v>34243</v>
      </c>
      <c r="E5752" s="1" t="s">
        <v>34244</v>
      </c>
      <c r="F5752" s="1" t="s">
        <v>34245</v>
      </c>
      <c r="G5752" s="1" t="s">
        <v>479</v>
      </c>
      <c r="H5752" s="1" t="s">
        <v>8911</v>
      </c>
      <c r="I5752" s="1" t="s">
        <v>34246</v>
      </c>
      <c r="J5752" s="6" t="b">
        <f aca="false">TRUE()</f>
        <v>1</v>
      </c>
    </row>
    <row r="5753" customFormat="false" ht="12.75" hidden="false" customHeight="false" outlineLevel="0" collapsed="false">
      <c r="A5753" s="5" t="s">
        <v>34247</v>
      </c>
      <c r="B5753" s="1" t="s">
        <v>34248</v>
      </c>
      <c r="C5753" s="1" t="s">
        <v>34249</v>
      </c>
      <c r="D5753" s="1" t="s">
        <v>34250</v>
      </c>
      <c r="E5753" s="1" t="s">
        <v>34251</v>
      </c>
      <c r="F5753" s="1" t="s">
        <v>34252</v>
      </c>
      <c r="G5753" s="1" t="s">
        <v>81</v>
      </c>
      <c r="H5753" s="1" t="s">
        <v>34253</v>
      </c>
      <c r="I5753" s="1" t="s">
        <v>34254</v>
      </c>
      <c r="J5753" s="6" t="b">
        <f aca="false">TRUE()</f>
        <v>1</v>
      </c>
    </row>
    <row r="5754" customFormat="false" ht="12.75" hidden="false" customHeight="false" outlineLevel="0" collapsed="false">
      <c r="A5754" s="5" t="s">
        <v>34255</v>
      </c>
      <c r="B5754" s="1" t="s">
        <v>34256</v>
      </c>
      <c r="C5754" s="1" t="s">
        <v>34257</v>
      </c>
      <c r="D5754" s="1" t="s">
        <v>34258</v>
      </c>
      <c r="E5754" s="1" t="s">
        <v>34259</v>
      </c>
      <c r="F5754" s="1" t="s">
        <v>34260</v>
      </c>
      <c r="G5754" s="1" t="s">
        <v>99</v>
      </c>
      <c r="H5754" s="1" t="s">
        <v>34261</v>
      </c>
      <c r="I5754" s="1" t="s">
        <v>9841</v>
      </c>
      <c r="J5754" s="6" t="b">
        <f aca="false">TRUE()</f>
        <v>1</v>
      </c>
    </row>
    <row r="5755" customFormat="false" ht="12.75" hidden="false" customHeight="false" outlineLevel="0" collapsed="false">
      <c r="A5755" s="5" t="s">
        <v>34262</v>
      </c>
      <c r="B5755" s="1" t="s">
        <v>24055</v>
      </c>
      <c r="C5755" s="1" t="s">
        <v>34263</v>
      </c>
      <c r="D5755" s="1" t="s">
        <v>24057</v>
      </c>
      <c r="E5755" s="1" t="s">
        <v>24058</v>
      </c>
      <c r="F5755" s="1" t="s">
        <v>24059</v>
      </c>
      <c r="G5755" s="1" t="s">
        <v>194</v>
      </c>
      <c r="H5755" s="1" t="s">
        <v>582</v>
      </c>
      <c r="I5755" s="1" t="s">
        <v>4304</v>
      </c>
      <c r="J5755" s="6" t="b">
        <f aca="false">TRUE()</f>
        <v>1</v>
      </c>
    </row>
    <row r="5756" customFormat="false" ht="12.75" hidden="false" customHeight="false" outlineLevel="0" collapsed="false">
      <c r="A5756" s="5" t="s">
        <v>34264</v>
      </c>
      <c r="B5756" s="1" t="s">
        <v>15340</v>
      </c>
      <c r="C5756" s="1" t="s">
        <v>34265</v>
      </c>
      <c r="D5756" s="1" t="s">
        <v>15342</v>
      </c>
      <c r="E5756" s="1" t="s">
        <v>15343</v>
      </c>
      <c r="F5756" s="1" t="s">
        <v>15344</v>
      </c>
      <c r="G5756" s="1" t="s">
        <v>203</v>
      </c>
      <c r="H5756" s="1" t="s">
        <v>670</v>
      </c>
      <c r="I5756" s="1" t="s">
        <v>15345</v>
      </c>
      <c r="J5756" s="6" t="b">
        <f aca="false">TRUE()</f>
        <v>1</v>
      </c>
    </row>
    <row r="5757" customFormat="false" ht="12.75" hidden="false" customHeight="false" outlineLevel="0" collapsed="false">
      <c r="A5757" s="5" t="s">
        <v>34266</v>
      </c>
      <c r="B5757" s="1" t="s">
        <v>34267</v>
      </c>
      <c r="C5757" s="1" t="s">
        <v>34268</v>
      </c>
      <c r="D5757" s="1" t="s">
        <v>34269</v>
      </c>
      <c r="E5757" s="1" t="s">
        <v>34270</v>
      </c>
      <c r="F5757" s="1" t="s">
        <v>34271</v>
      </c>
      <c r="G5757" s="1" t="s">
        <v>158</v>
      </c>
      <c r="H5757" s="1" t="s">
        <v>34272</v>
      </c>
      <c r="I5757" s="1" t="s">
        <v>18338</v>
      </c>
      <c r="J5757" s="6" t="b">
        <f aca="false">TRUE()</f>
        <v>1</v>
      </c>
    </row>
    <row r="5758" customFormat="false" ht="12.75" hidden="false" customHeight="false" outlineLevel="0" collapsed="false">
      <c r="A5758" s="5" t="s">
        <v>34273</v>
      </c>
      <c r="B5758" s="1" t="s">
        <v>34274</v>
      </c>
      <c r="C5758" s="1" t="s">
        <v>34275</v>
      </c>
      <c r="D5758" s="1" t="s">
        <v>34276</v>
      </c>
      <c r="E5758" s="1" t="s">
        <v>34277</v>
      </c>
      <c r="F5758" s="1" t="s">
        <v>34278</v>
      </c>
      <c r="G5758" s="1" t="s">
        <v>149</v>
      </c>
      <c r="H5758" s="1" t="s">
        <v>16808</v>
      </c>
      <c r="I5758" s="1" t="s">
        <v>5705</v>
      </c>
      <c r="J5758" s="6" t="b">
        <f aca="false">TRUE()</f>
        <v>1</v>
      </c>
    </row>
    <row r="5759" customFormat="false" ht="12.75" hidden="false" customHeight="false" outlineLevel="0" collapsed="false">
      <c r="A5759" s="5" t="s">
        <v>34279</v>
      </c>
      <c r="B5759" s="1" t="s">
        <v>34280</v>
      </c>
      <c r="C5759" s="1" t="s">
        <v>34281</v>
      </c>
      <c r="D5759" s="1" t="s">
        <v>34282</v>
      </c>
      <c r="E5759" s="1" t="s">
        <v>34283</v>
      </c>
      <c r="F5759" s="1" t="s">
        <v>34284</v>
      </c>
      <c r="G5759" s="1" t="s">
        <v>140</v>
      </c>
      <c r="H5759" s="1" t="s">
        <v>265</v>
      </c>
      <c r="I5759" s="1" t="s">
        <v>18805</v>
      </c>
      <c r="J5759" s="6" t="b">
        <f aca="false">TRUE()</f>
        <v>1</v>
      </c>
    </row>
    <row r="5760" customFormat="false" ht="12.75" hidden="false" customHeight="false" outlineLevel="0" collapsed="false">
      <c r="A5760" s="5" t="s">
        <v>34285</v>
      </c>
      <c r="B5760" s="1" t="s">
        <v>34286</v>
      </c>
      <c r="C5760" s="1" t="s">
        <v>34287</v>
      </c>
      <c r="D5760" s="1" t="s">
        <v>34288</v>
      </c>
      <c r="E5760" s="1" t="s">
        <v>34289</v>
      </c>
      <c r="F5760" s="1" t="s">
        <v>34290</v>
      </c>
      <c r="G5760" s="1" t="s">
        <v>90</v>
      </c>
      <c r="H5760" s="1" t="s">
        <v>34291</v>
      </c>
      <c r="I5760" s="1" t="s">
        <v>34292</v>
      </c>
      <c r="J5760" s="6" t="b">
        <f aca="false">TRUE()</f>
        <v>1</v>
      </c>
    </row>
    <row r="5761" customFormat="false" ht="12.75" hidden="false" customHeight="false" outlineLevel="0" collapsed="false">
      <c r="A5761" s="5" t="s">
        <v>34293</v>
      </c>
      <c r="B5761" s="1" t="s">
        <v>34294</v>
      </c>
      <c r="C5761" s="1" t="s">
        <v>34295</v>
      </c>
      <c r="D5761" s="1" t="s">
        <v>34296</v>
      </c>
      <c r="E5761" s="1" t="s">
        <v>34297</v>
      </c>
      <c r="F5761" s="1" t="s">
        <v>34298</v>
      </c>
      <c r="G5761" s="1" t="s">
        <v>234</v>
      </c>
      <c r="H5761" s="1" t="s">
        <v>34299</v>
      </c>
      <c r="I5761" s="1" t="s">
        <v>34300</v>
      </c>
      <c r="J5761" s="6" t="b">
        <f aca="false">TRUE()</f>
        <v>1</v>
      </c>
    </row>
    <row r="5762" customFormat="false" ht="12.75" hidden="false" customHeight="false" outlineLevel="0" collapsed="false">
      <c r="A5762" s="5" t="s">
        <v>34301</v>
      </c>
      <c r="B5762" s="1" t="s">
        <v>3155</v>
      </c>
      <c r="C5762" s="1" t="s">
        <v>34302</v>
      </c>
      <c r="D5762" s="1" t="s">
        <v>3157</v>
      </c>
      <c r="E5762" s="1" t="s">
        <v>3158</v>
      </c>
      <c r="F5762" s="1" t="s">
        <v>3159</v>
      </c>
      <c r="G5762" s="1" t="s">
        <v>203</v>
      </c>
      <c r="H5762" s="1" t="s">
        <v>3160</v>
      </c>
      <c r="J5762" s="6" t="b">
        <f aca="false">TRUE()</f>
        <v>1</v>
      </c>
    </row>
    <row r="5763" customFormat="false" ht="12.75" hidden="false" customHeight="false" outlineLevel="0" collapsed="false">
      <c r="A5763" s="5" t="s">
        <v>34303</v>
      </c>
      <c r="B5763" s="1" t="s">
        <v>3155</v>
      </c>
      <c r="C5763" s="1" t="s">
        <v>34302</v>
      </c>
      <c r="D5763" s="1" t="s">
        <v>3157</v>
      </c>
      <c r="E5763" s="1" t="s">
        <v>3158</v>
      </c>
      <c r="F5763" s="1" t="s">
        <v>3159</v>
      </c>
      <c r="G5763" s="1" t="s">
        <v>203</v>
      </c>
      <c r="H5763" s="1" t="s">
        <v>3160</v>
      </c>
      <c r="J5763" s="6" t="b">
        <f aca="false">TRUE()</f>
        <v>1</v>
      </c>
    </row>
    <row r="5764" customFormat="false" ht="12.75" hidden="false" customHeight="false" outlineLevel="0" collapsed="false">
      <c r="A5764" s="5" t="s">
        <v>34304</v>
      </c>
      <c r="B5764" s="1" t="s">
        <v>34305</v>
      </c>
      <c r="C5764" s="1" t="s">
        <v>34306</v>
      </c>
      <c r="D5764" s="1" t="s">
        <v>34307</v>
      </c>
      <c r="E5764" s="1" t="s">
        <v>34308</v>
      </c>
      <c r="F5764" s="1" t="s">
        <v>34309</v>
      </c>
      <c r="G5764" s="1" t="s">
        <v>194</v>
      </c>
      <c r="H5764" s="1" t="s">
        <v>34310</v>
      </c>
      <c r="I5764" s="1" t="s">
        <v>34311</v>
      </c>
      <c r="J5764" s="6" t="b">
        <f aca="false">TRUE()</f>
        <v>1</v>
      </c>
    </row>
    <row r="5765" customFormat="false" ht="12.75" hidden="false" customHeight="false" outlineLevel="0" collapsed="false">
      <c r="A5765" s="5" t="s">
        <v>34312</v>
      </c>
      <c r="B5765" s="1" t="s">
        <v>34313</v>
      </c>
      <c r="C5765" s="1" t="s">
        <v>34314</v>
      </c>
      <c r="D5765" s="1" t="s">
        <v>34315</v>
      </c>
      <c r="E5765" s="1" t="s">
        <v>34316</v>
      </c>
      <c r="F5765" s="1" t="s">
        <v>34317</v>
      </c>
      <c r="G5765" s="1" t="s">
        <v>234</v>
      </c>
      <c r="H5765" s="1" t="s">
        <v>34318</v>
      </c>
      <c r="I5765" s="1" t="s">
        <v>34319</v>
      </c>
      <c r="J5765" s="6" t="b">
        <f aca="false">TRUE()</f>
        <v>1</v>
      </c>
    </row>
    <row r="5766" customFormat="false" ht="12.75" hidden="false" customHeight="false" outlineLevel="0" collapsed="false">
      <c r="A5766" s="5" t="s">
        <v>34320</v>
      </c>
      <c r="B5766" s="1" t="s">
        <v>20835</v>
      </c>
      <c r="C5766" s="1" t="s">
        <v>34321</v>
      </c>
      <c r="D5766" s="1" t="s">
        <v>20837</v>
      </c>
      <c r="E5766" s="1" t="s">
        <v>20838</v>
      </c>
      <c r="F5766" s="1" t="s">
        <v>20839</v>
      </c>
      <c r="G5766" s="1" t="s">
        <v>425</v>
      </c>
      <c r="H5766" s="1" t="s">
        <v>4500</v>
      </c>
      <c r="I5766" s="1" t="s">
        <v>20840</v>
      </c>
      <c r="J5766" s="6" t="b">
        <f aca="false">TRUE()</f>
        <v>1</v>
      </c>
    </row>
    <row r="5767" customFormat="false" ht="12.75" hidden="false" customHeight="false" outlineLevel="0" collapsed="false">
      <c r="A5767" s="5" t="s">
        <v>34322</v>
      </c>
      <c r="B5767" s="1" t="s">
        <v>20982</v>
      </c>
      <c r="C5767" s="1" t="s">
        <v>34323</v>
      </c>
      <c r="D5767" s="1" t="s">
        <v>20984</v>
      </c>
      <c r="E5767" s="1" t="s">
        <v>20985</v>
      </c>
      <c r="F5767" s="1" t="s">
        <v>20986</v>
      </c>
      <c r="G5767" s="1" t="s">
        <v>203</v>
      </c>
      <c r="H5767" s="1" t="s">
        <v>3590</v>
      </c>
      <c r="I5767" s="1" t="s">
        <v>20987</v>
      </c>
      <c r="J5767" s="6" t="b">
        <f aca="false">TRUE()</f>
        <v>1</v>
      </c>
    </row>
    <row r="5768" customFormat="false" ht="12.75" hidden="false" customHeight="false" outlineLevel="0" collapsed="false">
      <c r="A5768" s="5" t="s">
        <v>34324</v>
      </c>
      <c r="B5768" s="1" t="s">
        <v>34325</v>
      </c>
      <c r="C5768" s="1" t="s">
        <v>34326</v>
      </c>
      <c r="D5768" s="1" t="s">
        <v>34327</v>
      </c>
      <c r="E5768" s="1" t="s">
        <v>34328</v>
      </c>
      <c r="F5768" s="1" t="s">
        <v>34329</v>
      </c>
      <c r="G5768" s="1" t="s">
        <v>158</v>
      </c>
      <c r="H5768" s="1" t="s">
        <v>34330</v>
      </c>
      <c r="I5768" s="1" t="s">
        <v>1842</v>
      </c>
      <c r="J5768" s="6" t="b">
        <f aca="false">TRUE()</f>
        <v>1</v>
      </c>
    </row>
    <row r="5769" customFormat="false" ht="12.75" hidden="false" customHeight="false" outlineLevel="0" collapsed="false">
      <c r="A5769" s="5" t="s">
        <v>34331</v>
      </c>
      <c r="B5769" s="1" t="s">
        <v>27099</v>
      </c>
      <c r="C5769" s="1" t="s">
        <v>34332</v>
      </c>
      <c r="D5769" s="1" t="s">
        <v>27101</v>
      </c>
      <c r="E5769" s="1" t="s">
        <v>27102</v>
      </c>
      <c r="F5769" s="1" t="s">
        <v>27103</v>
      </c>
      <c r="G5769" s="1" t="s">
        <v>1546</v>
      </c>
      <c r="H5769" s="1" t="s">
        <v>1998</v>
      </c>
      <c r="I5769" s="1" t="s">
        <v>27104</v>
      </c>
      <c r="J5769" s="6" t="b">
        <f aca="false">TRUE()</f>
        <v>1</v>
      </c>
    </row>
    <row r="5770" customFormat="false" ht="12.75" hidden="false" customHeight="false" outlineLevel="0" collapsed="false">
      <c r="A5770" s="5" t="s">
        <v>34333</v>
      </c>
      <c r="B5770" s="1" t="s">
        <v>34334</v>
      </c>
      <c r="C5770" s="1" t="s">
        <v>34335</v>
      </c>
      <c r="D5770" s="1" t="s">
        <v>34336</v>
      </c>
      <c r="E5770" s="1" t="s">
        <v>34337</v>
      </c>
      <c r="F5770" s="1" t="s">
        <v>34338</v>
      </c>
      <c r="G5770" s="1" t="s">
        <v>203</v>
      </c>
      <c r="H5770" s="1" t="s">
        <v>5161</v>
      </c>
      <c r="I5770" s="1" t="s">
        <v>1842</v>
      </c>
      <c r="J5770" s="6" t="b">
        <f aca="false">TRUE()</f>
        <v>1</v>
      </c>
    </row>
    <row r="5771" customFormat="false" ht="12.75" hidden="false" customHeight="false" outlineLevel="0" collapsed="false">
      <c r="A5771" s="5" t="s">
        <v>34339</v>
      </c>
      <c r="B5771" s="1" t="s">
        <v>34340</v>
      </c>
      <c r="C5771" s="1" t="s">
        <v>34341</v>
      </c>
      <c r="D5771" s="1" t="s">
        <v>5806</v>
      </c>
      <c r="E5771" s="1" t="s">
        <v>5807</v>
      </c>
      <c r="F5771" s="1" t="s">
        <v>5808</v>
      </c>
      <c r="G5771" s="1" t="s">
        <v>492</v>
      </c>
      <c r="H5771" s="1" t="s">
        <v>5809</v>
      </c>
      <c r="J5771" s="6" t="b">
        <f aca="false">TRUE()</f>
        <v>1</v>
      </c>
    </row>
    <row r="5772" customFormat="false" ht="12.75" hidden="false" customHeight="false" outlineLevel="0" collapsed="false">
      <c r="A5772" s="5" t="s">
        <v>34342</v>
      </c>
      <c r="B5772" s="1" t="s">
        <v>34343</v>
      </c>
      <c r="C5772" s="1" t="s">
        <v>34344</v>
      </c>
      <c r="D5772" s="1" t="s">
        <v>34345</v>
      </c>
      <c r="E5772" s="1" t="s">
        <v>34346</v>
      </c>
      <c r="F5772" s="1" t="s">
        <v>34347</v>
      </c>
      <c r="G5772" s="1" t="s">
        <v>99</v>
      </c>
      <c r="H5772" s="1" t="s">
        <v>3277</v>
      </c>
      <c r="I5772" s="1" t="s">
        <v>34348</v>
      </c>
      <c r="J5772" s="6" t="b">
        <f aca="false">TRUE()</f>
        <v>1</v>
      </c>
    </row>
    <row r="5773" customFormat="false" ht="12.75" hidden="false" customHeight="false" outlineLevel="0" collapsed="false">
      <c r="A5773" s="5" t="s">
        <v>34349</v>
      </c>
      <c r="B5773" s="1" t="s">
        <v>34350</v>
      </c>
      <c r="C5773" s="1" t="s">
        <v>34351</v>
      </c>
      <c r="D5773" s="1" t="s">
        <v>34352</v>
      </c>
      <c r="E5773" s="1" t="s">
        <v>34353</v>
      </c>
      <c r="F5773" s="1" t="s">
        <v>34354</v>
      </c>
      <c r="G5773" s="1" t="s">
        <v>852</v>
      </c>
      <c r="H5773" s="1" t="s">
        <v>9762</v>
      </c>
      <c r="I5773" s="1" t="s">
        <v>14298</v>
      </c>
      <c r="J5773" s="6" t="b">
        <f aca="false">TRUE()</f>
        <v>1</v>
      </c>
    </row>
    <row r="5774" customFormat="false" ht="12.75" hidden="false" customHeight="false" outlineLevel="0" collapsed="false">
      <c r="A5774" s="5" t="s">
        <v>34355</v>
      </c>
      <c r="B5774" s="1" t="s">
        <v>34356</v>
      </c>
      <c r="C5774" s="1" t="s">
        <v>34357</v>
      </c>
      <c r="D5774" s="1" t="s">
        <v>34358</v>
      </c>
      <c r="E5774" s="1" t="s">
        <v>34359</v>
      </c>
      <c r="F5774" s="1" t="s">
        <v>34360</v>
      </c>
      <c r="G5774" s="1" t="s">
        <v>350</v>
      </c>
      <c r="H5774" s="1" t="s">
        <v>2422</v>
      </c>
      <c r="I5774" s="1" t="s">
        <v>34361</v>
      </c>
      <c r="J5774" s="6" t="b">
        <f aca="false">TRUE()</f>
        <v>1</v>
      </c>
    </row>
    <row r="5775" customFormat="false" ht="12.75" hidden="false" customHeight="false" outlineLevel="0" collapsed="false">
      <c r="A5775" s="5" t="s">
        <v>34362</v>
      </c>
      <c r="B5775" s="1" t="s">
        <v>17579</v>
      </c>
      <c r="C5775" s="1" t="s">
        <v>34363</v>
      </c>
      <c r="D5775" s="1" t="s">
        <v>17581</v>
      </c>
      <c r="E5775" s="1" t="s">
        <v>17582</v>
      </c>
      <c r="F5775" s="1" t="s">
        <v>17583</v>
      </c>
      <c r="G5775" s="1" t="s">
        <v>99</v>
      </c>
      <c r="H5775" s="1" t="s">
        <v>17584</v>
      </c>
      <c r="I5775" s="1" t="s">
        <v>17585</v>
      </c>
      <c r="J5775" s="6" t="b">
        <f aca="false">TRUE()</f>
        <v>1</v>
      </c>
    </row>
    <row r="5776" customFormat="false" ht="12.75" hidden="false" customHeight="false" outlineLevel="0" collapsed="false">
      <c r="A5776" s="5" t="s">
        <v>34364</v>
      </c>
      <c r="B5776" s="1" t="s">
        <v>17579</v>
      </c>
      <c r="C5776" s="1" t="s">
        <v>34363</v>
      </c>
      <c r="D5776" s="1" t="s">
        <v>17581</v>
      </c>
      <c r="E5776" s="1" t="s">
        <v>17582</v>
      </c>
      <c r="F5776" s="1" t="s">
        <v>17583</v>
      </c>
      <c r="G5776" s="1" t="s">
        <v>99</v>
      </c>
      <c r="H5776" s="1" t="s">
        <v>17584</v>
      </c>
      <c r="I5776" s="1" t="s">
        <v>17585</v>
      </c>
      <c r="J5776" s="6" t="b">
        <f aca="false">TRUE()</f>
        <v>1</v>
      </c>
    </row>
    <row r="5777" customFormat="false" ht="12.75" hidden="false" customHeight="false" outlineLevel="0" collapsed="false">
      <c r="A5777" s="5" t="s">
        <v>34365</v>
      </c>
      <c r="B5777" s="1" t="s">
        <v>34366</v>
      </c>
      <c r="C5777" s="1" t="s">
        <v>34367</v>
      </c>
      <c r="D5777" s="1" t="s">
        <v>34368</v>
      </c>
      <c r="E5777" s="1" t="s">
        <v>34369</v>
      </c>
      <c r="F5777" s="1" t="s">
        <v>34370</v>
      </c>
      <c r="G5777" s="1" t="s">
        <v>158</v>
      </c>
      <c r="H5777" s="1" t="s">
        <v>7359</v>
      </c>
      <c r="I5777" s="1" t="s">
        <v>34371</v>
      </c>
      <c r="J5777" s="6" t="b">
        <f aca="false">TRUE()</f>
        <v>1</v>
      </c>
    </row>
    <row r="5778" customFormat="false" ht="12.75" hidden="false" customHeight="false" outlineLevel="0" collapsed="false">
      <c r="A5778" s="5" t="s">
        <v>34372</v>
      </c>
      <c r="B5778" s="1" t="s">
        <v>34366</v>
      </c>
      <c r="C5778" s="1" t="s">
        <v>34373</v>
      </c>
      <c r="D5778" s="1" t="s">
        <v>34368</v>
      </c>
      <c r="E5778" s="1" t="s">
        <v>34369</v>
      </c>
      <c r="F5778" s="1" t="s">
        <v>34370</v>
      </c>
      <c r="G5778" s="1" t="s">
        <v>158</v>
      </c>
      <c r="H5778" s="1" t="s">
        <v>7359</v>
      </c>
      <c r="I5778" s="1" t="s">
        <v>34371</v>
      </c>
      <c r="J5778" s="6" t="b">
        <f aca="false">TRUE()</f>
        <v>1</v>
      </c>
    </row>
    <row r="5779" customFormat="false" ht="12.75" hidden="false" customHeight="false" outlineLevel="0" collapsed="false">
      <c r="A5779" s="5" t="s">
        <v>34374</v>
      </c>
      <c r="B5779" s="1" t="s">
        <v>34366</v>
      </c>
      <c r="C5779" s="1" t="s">
        <v>34375</v>
      </c>
      <c r="D5779" s="1" t="s">
        <v>34368</v>
      </c>
      <c r="E5779" s="1" t="s">
        <v>34369</v>
      </c>
      <c r="F5779" s="1" t="s">
        <v>34370</v>
      </c>
      <c r="G5779" s="1" t="s">
        <v>158</v>
      </c>
      <c r="H5779" s="1" t="s">
        <v>7359</v>
      </c>
      <c r="I5779" s="1" t="s">
        <v>34371</v>
      </c>
      <c r="J5779" s="6" t="b">
        <f aca="false">TRUE()</f>
        <v>1</v>
      </c>
    </row>
    <row r="5780" customFormat="false" ht="12.75" hidden="false" customHeight="false" outlineLevel="0" collapsed="false">
      <c r="A5780" s="5" t="s">
        <v>34376</v>
      </c>
      <c r="B5780" s="1" t="s">
        <v>34377</v>
      </c>
      <c r="C5780" s="1" t="s">
        <v>34378</v>
      </c>
      <c r="D5780" s="1" t="s">
        <v>34379</v>
      </c>
      <c r="E5780" s="1" t="s">
        <v>34380</v>
      </c>
      <c r="F5780" s="1" t="s">
        <v>34381</v>
      </c>
      <c r="G5780" s="1" t="s">
        <v>367</v>
      </c>
      <c r="H5780" s="1" t="s">
        <v>1007</v>
      </c>
      <c r="I5780" s="1" t="s">
        <v>34059</v>
      </c>
      <c r="J5780" s="6" t="b">
        <f aca="false">TRUE()</f>
        <v>1</v>
      </c>
    </row>
    <row r="5781" customFormat="false" ht="12.75" hidden="false" customHeight="false" outlineLevel="0" collapsed="false">
      <c r="A5781" s="5" t="s">
        <v>34382</v>
      </c>
      <c r="B5781" s="1" t="s">
        <v>34383</v>
      </c>
      <c r="C5781" s="1" t="s">
        <v>34384</v>
      </c>
      <c r="D5781" s="1" t="s">
        <v>34385</v>
      </c>
      <c r="E5781" s="1" t="s">
        <v>34386</v>
      </c>
      <c r="F5781" s="1" t="s">
        <v>34387</v>
      </c>
      <c r="G5781" s="1" t="s">
        <v>367</v>
      </c>
      <c r="H5781" s="1" t="s">
        <v>34388</v>
      </c>
      <c r="I5781" s="1" t="s">
        <v>34389</v>
      </c>
      <c r="J5781" s="6" t="b">
        <f aca="false">TRUE()</f>
        <v>1</v>
      </c>
    </row>
    <row r="5782" customFormat="false" ht="12.75" hidden="false" customHeight="false" outlineLevel="0" collapsed="false">
      <c r="A5782" s="5" t="s">
        <v>34390</v>
      </c>
      <c r="B5782" s="1" t="s">
        <v>34391</v>
      </c>
      <c r="C5782" s="1" t="s">
        <v>34392</v>
      </c>
      <c r="D5782" s="1" t="s">
        <v>34393</v>
      </c>
      <c r="E5782" s="1" t="s">
        <v>34394</v>
      </c>
      <c r="F5782" s="1" t="s">
        <v>34395</v>
      </c>
      <c r="G5782" s="1" t="s">
        <v>852</v>
      </c>
      <c r="H5782" s="1" t="s">
        <v>28976</v>
      </c>
      <c r="I5782" s="1" t="s">
        <v>34396</v>
      </c>
      <c r="J5782" s="6" t="b">
        <f aca="false">TRUE()</f>
        <v>1</v>
      </c>
    </row>
    <row r="5783" customFormat="false" ht="12.75" hidden="false" customHeight="false" outlineLevel="0" collapsed="false">
      <c r="A5783" s="5" t="s">
        <v>34397</v>
      </c>
      <c r="B5783" s="1" t="s">
        <v>34398</v>
      </c>
      <c r="C5783" s="1" t="s">
        <v>34399</v>
      </c>
      <c r="D5783" s="1" t="s">
        <v>34400</v>
      </c>
      <c r="E5783" s="1" t="s">
        <v>34401</v>
      </c>
      <c r="F5783" s="1" t="s">
        <v>34402</v>
      </c>
      <c r="G5783" s="1" t="s">
        <v>1546</v>
      </c>
      <c r="H5783" s="1" t="s">
        <v>1998</v>
      </c>
      <c r="I5783" s="1" t="s">
        <v>34403</v>
      </c>
      <c r="J5783" s="6" t="b">
        <f aca="false">TRUE()</f>
        <v>1</v>
      </c>
    </row>
    <row r="5784" customFormat="false" ht="12.75" hidden="false" customHeight="false" outlineLevel="0" collapsed="false">
      <c r="A5784" s="5" t="s">
        <v>34404</v>
      </c>
      <c r="B5784" s="1" t="s">
        <v>33675</v>
      </c>
      <c r="C5784" s="1" t="s">
        <v>34405</v>
      </c>
      <c r="D5784" s="1" t="s">
        <v>33677</v>
      </c>
      <c r="E5784" s="1" t="s">
        <v>33678</v>
      </c>
      <c r="F5784" s="1" t="s">
        <v>33679</v>
      </c>
      <c r="G5784" s="1" t="s">
        <v>350</v>
      </c>
      <c r="H5784" s="1" t="s">
        <v>33680</v>
      </c>
      <c r="I5784" s="1" t="s">
        <v>33681</v>
      </c>
      <c r="J5784" s="6" t="b">
        <f aca="false">TRUE()</f>
        <v>1</v>
      </c>
    </row>
    <row r="5785" customFormat="false" ht="12.75" hidden="false" customHeight="false" outlineLevel="0" collapsed="false">
      <c r="A5785" s="5" t="s">
        <v>34406</v>
      </c>
      <c r="B5785" s="1" t="s">
        <v>34407</v>
      </c>
      <c r="C5785" s="1" t="s">
        <v>34408</v>
      </c>
      <c r="D5785" s="1" t="s">
        <v>34409</v>
      </c>
      <c r="E5785" s="1" t="s">
        <v>34410</v>
      </c>
      <c r="F5785" s="1" t="s">
        <v>34411</v>
      </c>
      <c r="G5785" s="1" t="s">
        <v>81</v>
      </c>
      <c r="H5785" s="1" t="s">
        <v>33333</v>
      </c>
      <c r="I5785" s="1" t="s">
        <v>25412</v>
      </c>
      <c r="J5785" s="6" t="b">
        <f aca="false">TRUE()</f>
        <v>1</v>
      </c>
    </row>
    <row r="5786" customFormat="false" ht="12.75" hidden="false" customHeight="false" outlineLevel="0" collapsed="false">
      <c r="A5786" s="5" t="s">
        <v>34412</v>
      </c>
      <c r="B5786" s="1" t="s">
        <v>34413</v>
      </c>
      <c r="C5786" s="1" t="s">
        <v>34414</v>
      </c>
      <c r="D5786" s="1" t="s">
        <v>34415</v>
      </c>
      <c r="E5786" s="1" t="s">
        <v>34416</v>
      </c>
      <c r="F5786" s="1" t="s">
        <v>34417</v>
      </c>
      <c r="G5786" s="1" t="s">
        <v>219</v>
      </c>
      <c r="H5786" s="1" t="s">
        <v>4688</v>
      </c>
      <c r="I5786" s="1" t="s">
        <v>9246</v>
      </c>
      <c r="J5786" s="6" t="b">
        <f aca="false">TRUE()</f>
        <v>1</v>
      </c>
    </row>
    <row r="5787" customFormat="false" ht="12.75" hidden="false" customHeight="false" outlineLevel="0" collapsed="false">
      <c r="A5787" s="5" t="s">
        <v>34418</v>
      </c>
      <c r="B5787" s="1" t="s">
        <v>34419</v>
      </c>
      <c r="C5787" s="1" t="s">
        <v>34420</v>
      </c>
      <c r="D5787" s="1" t="s">
        <v>34421</v>
      </c>
      <c r="E5787" s="1" t="s">
        <v>34422</v>
      </c>
      <c r="F5787" s="1" t="s">
        <v>34423</v>
      </c>
      <c r="G5787" s="1" t="s">
        <v>367</v>
      </c>
      <c r="H5787" s="1" t="s">
        <v>28547</v>
      </c>
      <c r="I5787" s="1" t="s">
        <v>34424</v>
      </c>
      <c r="J5787" s="6" t="b">
        <f aca="false">TRUE()</f>
        <v>1</v>
      </c>
    </row>
    <row r="5788" customFormat="false" ht="12.75" hidden="false" customHeight="false" outlineLevel="0" collapsed="false">
      <c r="A5788" s="5" t="s">
        <v>34425</v>
      </c>
      <c r="B5788" s="1" t="s">
        <v>14054</v>
      </c>
      <c r="C5788" s="1" t="s">
        <v>34426</v>
      </c>
      <c r="D5788" s="1" t="s">
        <v>14056</v>
      </c>
      <c r="E5788" s="1" t="s">
        <v>14057</v>
      </c>
      <c r="F5788" s="1" t="s">
        <v>14058</v>
      </c>
      <c r="G5788" s="1" t="s">
        <v>149</v>
      </c>
      <c r="H5788" s="1" t="s">
        <v>4527</v>
      </c>
      <c r="I5788" s="1" t="s">
        <v>14059</v>
      </c>
      <c r="J5788" s="6" t="b">
        <f aca="false">TRUE()</f>
        <v>1</v>
      </c>
    </row>
    <row r="5789" customFormat="false" ht="12.75" hidden="false" customHeight="false" outlineLevel="0" collapsed="false">
      <c r="A5789" s="5" t="s">
        <v>34427</v>
      </c>
      <c r="B5789" s="1" t="s">
        <v>34428</v>
      </c>
      <c r="C5789" s="1" t="s">
        <v>34429</v>
      </c>
      <c r="D5789" s="1" t="s">
        <v>34430</v>
      </c>
      <c r="E5789" s="1" t="s">
        <v>34431</v>
      </c>
      <c r="F5789" s="1" t="s">
        <v>34432</v>
      </c>
      <c r="G5789" s="1" t="s">
        <v>203</v>
      </c>
      <c r="H5789" s="1" t="s">
        <v>290</v>
      </c>
      <c r="I5789" s="1" t="s">
        <v>34433</v>
      </c>
      <c r="J5789" s="6" t="b">
        <f aca="false">TRUE()</f>
        <v>1</v>
      </c>
    </row>
    <row r="5790" customFormat="false" ht="12.75" hidden="false" customHeight="false" outlineLevel="0" collapsed="false">
      <c r="A5790" s="5" t="s">
        <v>34434</v>
      </c>
      <c r="B5790" s="1" t="s">
        <v>7812</v>
      </c>
      <c r="C5790" s="1" t="s">
        <v>34435</v>
      </c>
      <c r="D5790" s="1" t="s">
        <v>7814</v>
      </c>
      <c r="E5790" s="1" t="s">
        <v>7815</v>
      </c>
      <c r="F5790" s="1" t="s">
        <v>7816</v>
      </c>
      <c r="G5790" s="1" t="s">
        <v>479</v>
      </c>
      <c r="H5790" s="1" t="s">
        <v>3152</v>
      </c>
      <c r="I5790" s="1" t="s">
        <v>7817</v>
      </c>
      <c r="J5790" s="6" t="b">
        <f aca="false">TRUE()</f>
        <v>1</v>
      </c>
    </row>
    <row r="5791" customFormat="false" ht="12.75" hidden="false" customHeight="false" outlineLevel="0" collapsed="false">
      <c r="A5791" s="5" t="s">
        <v>34436</v>
      </c>
      <c r="B5791" s="1" t="s">
        <v>34437</v>
      </c>
      <c r="C5791" s="1" t="s">
        <v>34438</v>
      </c>
      <c r="D5791" s="1" t="s">
        <v>34439</v>
      </c>
      <c r="E5791" s="1" t="s">
        <v>34440</v>
      </c>
      <c r="F5791" s="1" t="s">
        <v>34441</v>
      </c>
      <c r="G5791" s="1" t="s">
        <v>99</v>
      </c>
      <c r="H5791" s="1" t="s">
        <v>6334</v>
      </c>
      <c r="I5791" s="1" t="s">
        <v>34442</v>
      </c>
      <c r="J5791" s="6" t="b">
        <f aca="false">TRUE()</f>
        <v>1</v>
      </c>
    </row>
    <row r="5792" customFormat="false" ht="12.75" hidden="false" customHeight="false" outlineLevel="0" collapsed="false">
      <c r="A5792" s="5" t="s">
        <v>34443</v>
      </c>
      <c r="B5792" s="1" t="s">
        <v>34444</v>
      </c>
      <c r="C5792" s="1" t="s">
        <v>34445</v>
      </c>
      <c r="D5792" s="1" t="s">
        <v>34446</v>
      </c>
      <c r="E5792" s="1" t="s">
        <v>34447</v>
      </c>
      <c r="F5792" s="1" t="s">
        <v>34448</v>
      </c>
      <c r="G5792" s="1" t="s">
        <v>492</v>
      </c>
      <c r="H5792" s="1" t="s">
        <v>34449</v>
      </c>
      <c r="I5792" s="1" t="s">
        <v>34450</v>
      </c>
      <c r="J5792" s="6" t="b">
        <f aca="false">TRUE()</f>
        <v>1</v>
      </c>
    </row>
    <row r="5793" customFormat="false" ht="12.75" hidden="false" customHeight="false" outlineLevel="0" collapsed="false">
      <c r="A5793" s="5" t="s">
        <v>34451</v>
      </c>
      <c r="B5793" s="1" t="s">
        <v>34452</v>
      </c>
      <c r="C5793" s="1" t="s">
        <v>34453</v>
      </c>
      <c r="D5793" s="1" t="s">
        <v>34454</v>
      </c>
      <c r="E5793" s="1" t="s">
        <v>34455</v>
      </c>
      <c r="F5793" s="1" t="s">
        <v>34456</v>
      </c>
      <c r="G5793" s="1" t="s">
        <v>273</v>
      </c>
      <c r="H5793" s="1" t="s">
        <v>2810</v>
      </c>
      <c r="J5793" s="6" t="b">
        <f aca="false">TRUE()</f>
        <v>1</v>
      </c>
    </row>
    <row r="5794" customFormat="false" ht="12.75" hidden="false" customHeight="false" outlineLevel="0" collapsed="false">
      <c r="A5794" s="5" t="s">
        <v>34457</v>
      </c>
      <c r="B5794" s="1" t="s">
        <v>2009</v>
      </c>
      <c r="C5794" s="1" t="s">
        <v>34458</v>
      </c>
      <c r="D5794" s="1" t="s">
        <v>2011</v>
      </c>
      <c r="E5794" s="1" t="s">
        <v>2012</v>
      </c>
      <c r="F5794" s="1" t="s">
        <v>2013</v>
      </c>
      <c r="G5794" s="1" t="s">
        <v>273</v>
      </c>
      <c r="H5794" s="1" t="s">
        <v>2014</v>
      </c>
      <c r="I5794" s="1" t="s">
        <v>2015</v>
      </c>
      <c r="J5794" s="6" t="b">
        <f aca="false">TRUE()</f>
        <v>1</v>
      </c>
    </row>
    <row r="5795" customFormat="false" ht="12.75" hidden="false" customHeight="false" outlineLevel="0" collapsed="false">
      <c r="A5795" s="5" t="s">
        <v>34459</v>
      </c>
      <c r="B5795" s="1" t="s">
        <v>34460</v>
      </c>
      <c r="C5795" s="1" t="s">
        <v>34461</v>
      </c>
      <c r="D5795" s="1" t="s">
        <v>34462</v>
      </c>
      <c r="E5795" s="1" t="s">
        <v>34463</v>
      </c>
      <c r="F5795" s="1" t="s">
        <v>34464</v>
      </c>
      <c r="G5795" s="1" t="s">
        <v>194</v>
      </c>
      <c r="H5795" s="1" t="s">
        <v>3285</v>
      </c>
      <c r="I5795" s="1" t="s">
        <v>34465</v>
      </c>
      <c r="J5795" s="6" t="b">
        <f aca="false">TRUE()</f>
        <v>1</v>
      </c>
    </row>
    <row r="5796" customFormat="false" ht="12.75" hidden="false" customHeight="false" outlineLevel="0" collapsed="false">
      <c r="A5796" s="5" t="s">
        <v>34466</v>
      </c>
      <c r="B5796" s="1" t="s">
        <v>8221</v>
      </c>
      <c r="C5796" s="1" t="s">
        <v>34467</v>
      </c>
      <c r="D5796" s="1" t="s">
        <v>8223</v>
      </c>
      <c r="E5796" s="1" t="s">
        <v>8224</v>
      </c>
      <c r="F5796" s="1" t="s">
        <v>8225</v>
      </c>
      <c r="G5796" s="1" t="s">
        <v>99</v>
      </c>
      <c r="H5796" s="1" t="s">
        <v>1260</v>
      </c>
      <c r="I5796" s="1" t="s">
        <v>8226</v>
      </c>
      <c r="J5796" s="6" t="b">
        <f aca="false">TRUE()</f>
        <v>1</v>
      </c>
    </row>
    <row r="5797" customFormat="false" ht="12.75" hidden="false" customHeight="false" outlineLevel="0" collapsed="false">
      <c r="A5797" s="5" t="s">
        <v>34468</v>
      </c>
      <c r="B5797" s="1" t="s">
        <v>34469</v>
      </c>
      <c r="C5797" s="1" t="s">
        <v>34470</v>
      </c>
      <c r="D5797" s="1" t="s">
        <v>34471</v>
      </c>
      <c r="E5797" s="1" t="s">
        <v>34472</v>
      </c>
      <c r="F5797" s="1" t="s">
        <v>34473</v>
      </c>
      <c r="G5797" s="1" t="s">
        <v>219</v>
      </c>
      <c r="H5797" s="1" t="s">
        <v>10777</v>
      </c>
      <c r="I5797" s="1" t="s">
        <v>34474</v>
      </c>
      <c r="J5797" s="6" t="b">
        <f aca="false">TRUE()</f>
        <v>1</v>
      </c>
    </row>
    <row r="5798" customFormat="false" ht="12.75" hidden="false" customHeight="false" outlineLevel="0" collapsed="false">
      <c r="A5798" s="5" t="s">
        <v>34475</v>
      </c>
      <c r="B5798" s="1" t="s">
        <v>34476</v>
      </c>
      <c r="C5798" s="1" t="s">
        <v>34477</v>
      </c>
      <c r="D5798" s="1" t="s">
        <v>34478</v>
      </c>
      <c r="E5798" s="1" t="s">
        <v>34479</v>
      </c>
      <c r="F5798" s="1" t="s">
        <v>34480</v>
      </c>
      <c r="G5798" s="1" t="s">
        <v>479</v>
      </c>
      <c r="H5798" s="1" t="s">
        <v>34481</v>
      </c>
      <c r="I5798" s="1" t="s">
        <v>34482</v>
      </c>
      <c r="J5798" s="6" t="b">
        <f aca="false">TRUE()</f>
        <v>1</v>
      </c>
    </row>
    <row r="5799" customFormat="false" ht="12.75" hidden="false" customHeight="false" outlineLevel="0" collapsed="false">
      <c r="A5799" s="5" t="s">
        <v>34483</v>
      </c>
      <c r="B5799" s="1" t="s">
        <v>34484</v>
      </c>
      <c r="C5799" s="1" t="s">
        <v>34485</v>
      </c>
      <c r="D5799" s="1" t="s">
        <v>34486</v>
      </c>
      <c r="E5799" s="1" t="s">
        <v>34487</v>
      </c>
      <c r="F5799" s="1" t="s">
        <v>34488</v>
      </c>
      <c r="G5799" s="1" t="s">
        <v>350</v>
      </c>
      <c r="H5799" s="1" t="s">
        <v>11069</v>
      </c>
      <c r="I5799" s="1" t="s">
        <v>34489</v>
      </c>
      <c r="J5799" s="6" t="b">
        <f aca="false">TRUE()</f>
        <v>1</v>
      </c>
    </row>
    <row r="5800" customFormat="false" ht="12.75" hidden="false" customHeight="false" outlineLevel="0" collapsed="false">
      <c r="A5800" s="5" t="s">
        <v>34490</v>
      </c>
      <c r="B5800" s="1" t="s">
        <v>34491</v>
      </c>
      <c r="C5800" s="1" t="s">
        <v>34492</v>
      </c>
      <c r="D5800" s="1" t="s">
        <v>34493</v>
      </c>
      <c r="E5800" s="1" t="s">
        <v>34494</v>
      </c>
      <c r="F5800" s="1" t="s">
        <v>34495</v>
      </c>
      <c r="G5800" s="1" t="s">
        <v>350</v>
      </c>
      <c r="H5800" s="1" t="s">
        <v>34496</v>
      </c>
      <c r="I5800" s="1" t="s">
        <v>23559</v>
      </c>
      <c r="J5800" s="6" t="b">
        <f aca="false">TRUE()</f>
        <v>1</v>
      </c>
    </row>
    <row r="5801" customFormat="false" ht="12.75" hidden="false" customHeight="false" outlineLevel="0" collapsed="false">
      <c r="A5801" s="5" t="s">
        <v>34497</v>
      </c>
      <c r="B5801" s="1" t="s">
        <v>34498</v>
      </c>
      <c r="C5801" s="1" t="s">
        <v>34499</v>
      </c>
      <c r="D5801" s="1" t="s">
        <v>34500</v>
      </c>
      <c r="E5801" s="1" t="s">
        <v>34501</v>
      </c>
      <c r="F5801" s="1" t="s">
        <v>34502</v>
      </c>
      <c r="G5801" s="1" t="s">
        <v>479</v>
      </c>
      <c r="H5801" s="1" t="s">
        <v>1648</v>
      </c>
      <c r="J5801" s="6" t="b">
        <f aca="false">TRUE()</f>
        <v>1</v>
      </c>
    </row>
    <row r="5802" customFormat="false" ht="12.75" hidden="false" customHeight="false" outlineLevel="0" collapsed="false">
      <c r="A5802" s="5" t="s">
        <v>34503</v>
      </c>
      <c r="B5802" s="1" t="s">
        <v>34504</v>
      </c>
      <c r="C5802" s="1" t="s">
        <v>34505</v>
      </c>
      <c r="D5802" s="1" t="s">
        <v>34506</v>
      </c>
      <c r="E5802" s="1" t="s">
        <v>34507</v>
      </c>
      <c r="F5802" s="1" t="s">
        <v>34508</v>
      </c>
      <c r="G5802" s="1" t="s">
        <v>219</v>
      </c>
      <c r="H5802" s="1" t="s">
        <v>5855</v>
      </c>
      <c r="I5802" s="1" t="s">
        <v>5305</v>
      </c>
      <c r="J5802" s="6" t="b">
        <f aca="false">TRUE()</f>
        <v>1</v>
      </c>
    </row>
    <row r="5803" customFormat="false" ht="12.75" hidden="false" customHeight="false" outlineLevel="0" collapsed="false">
      <c r="A5803" s="5" t="s">
        <v>34509</v>
      </c>
      <c r="B5803" s="1" t="s">
        <v>34510</v>
      </c>
      <c r="C5803" s="1" t="s">
        <v>34511</v>
      </c>
      <c r="D5803" s="1" t="s">
        <v>34512</v>
      </c>
      <c r="E5803" s="1" t="s">
        <v>34513</v>
      </c>
      <c r="F5803" s="1" t="s">
        <v>34514</v>
      </c>
      <c r="G5803" s="1" t="s">
        <v>99</v>
      </c>
      <c r="H5803" s="1" t="s">
        <v>10726</v>
      </c>
      <c r="I5803" s="1" t="s">
        <v>34515</v>
      </c>
      <c r="J5803" s="6" t="b">
        <f aca="false">TRUE()</f>
        <v>1</v>
      </c>
    </row>
    <row r="5804" customFormat="false" ht="12.75" hidden="false" customHeight="false" outlineLevel="0" collapsed="false">
      <c r="A5804" s="5" t="s">
        <v>34516</v>
      </c>
      <c r="B5804" s="1" t="s">
        <v>17115</v>
      </c>
      <c r="C5804" s="1" t="s">
        <v>34517</v>
      </c>
      <c r="D5804" s="1" t="s">
        <v>17117</v>
      </c>
      <c r="E5804" s="1" t="s">
        <v>17118</v>
      </c>
      <c r="F5804" s="1" t="s">
        <v>17119</v>
      </c>
      <c r="G5804" s="1" t="s">
        <v>234</v>
      </c>
      <c r="H5804" s="1" t="s">
        <v>12181</v>
      </c>
      <c r="I5804" s="1" t="s">
        <v>17120</v>
      </c>
      <c r="J5804" s="6" t="b">
        <f aca="false">TRUE()</f>
        <v>1</v>
      </c>
    </row>
    <row r="5805" customFormat="false" ht="12.75" hidden="false" customHeight="false" outlineLevel="0" collapsed="false">
      <c r="A5805" s="5" t="s">
        <v>34518</v>
      </c>
      <c r="B5805" s="1" t="s">
        <v>34519</v>
      </c>
      <c r="C5805" s="1" t="s">
        <v>34520</v>
      </c>
      <c r="D5805" s="1" t="s">
        <v>34521</v>
      </c>
      <c r="E5805" s="1" t="s">
        <v>34522</v>
      </c>
      <c r="F5805" s="1" t="s">
        <v>34523</v>
      </c>
      <c r="G5805" s="1" t="s">
        <v>81</v>
      </c>
      <c r="H5805" s="1" t="s">
        <v>22798</v>
      </c>
      <c r="I5805" s="1" t="s">
        <v>34524</v>
      </c>
      <c r="J5805" s="6" t="b">
        <f aca="false">TRUE()</f>
        <v>1</v>
      </c>
    </row>
    <row r="5806" customFormat="false" ht="12.75" hidden="false" customHeight="false" outlineLevel="0" collapsed="false">
      <c r="A5806" s="5" t="s">
        <v>34525</v>
      </c>
      <c r="B5806" s="1" t="s">
        <v>34526</v>
      </c>
      <c r="C5806" s="1" t="s">
        <v>34527</v>
      </c>
      <c r="D5806" s="1" t="s">
        <v>34528</v>
      </c>
      <c r="E5806" s="1" t="s">
        <v>34529</v>
      </c>
      <c r="F5806" s="1" t="s">
        <v>34530</v>
      </c>
      <c r="G5806" s="1" t="s">
        <v>350</v>
      </c>
      <c r="H5806" s="1" t="s">
        <v>7740</v>
      </c>
      <c r="I5806" s="1" t="s">
        <v>34531</v>
      </c>
      <c r="J5806" s="6" t="b">
        <f aca="false">TRUE()</f>
        <v>1</v>
      </c>
    </row>
    <row r="5807" customFormat="false" ht="12.75" hidden="false" customHeight="false" outlineLevel="0" collapsed="false">
      <c r="A5807" s="5" t="s">
        <v>34532</v>
      </c>
      <c r="B5807" s="1" t="s">
        <v>34533</v>
      </c>
      <c r="C5807" s="1" t="s">
        <v>34534</v>
      </c>
      <c r="D5807" s="1" t="s">
        <v>34535</v>
      </c>
      <c r="E5807" s="1" t="s">
        <v>34536</v>
      </c>
      <c r="F5807" s="1" t="s">
        <v>34537</v>
      </c>
      <c r="G5807" s="1" t="s">
        <v>90</v>
      </c>
      <c r="H5807" s="1" t="s">
        <v>2314</v>
      </c>
      <c r="I5807" s="1" t="s">
        <v>6291</v>
      </c>
      <c r="J5807" s="6" t="b">
        <f aca="false">TRUE()</f>
        <v>1</v>
      </c>
    </row>
    <row r="5808" customFormat="false" ht="12.75" hidden="false" customHeight="false" outlineLevel="0" collapsed="false">
      <c r="A5808" s="5" t="s">
        <v>34538</v>
      </c>
      <c r="B5808" s="1" t="s">
        <v>34539</v>
      </c>
      <c r="C5808" s="1" t="s">
        <v>34540</v>
      </c>
      <c r="D5808" s="1" t="s">
        <v>34541</v>
      </c>
      <c r="E5808" s="1" t="s">
        <v>34542</v>
      </c>
      <c r="F5808" s="1" t="s">
        <v>34543</v>
      </c>
      <c r="G5808" s="1" t="s">
        <v>107</v>
      </c>
      <c r="H5808" s="1" t="s">
        <v>34544</v>
      </c>
      <c r="I5808" s="1" t="s">
        <v>5778</v>
      </c>
      <c r="J5808" s="6" t="b">
        <f aca="false">TRUE()</f>
        <v>1</v>
      </c>
    </row>
    <row r="5809" customFormat="false" ht="12.75" hidden="false" customHeight="false" outlineLevel="0" collapsed="false">
      <c r="A5809" s="5" t="s">
        <v>34545</v>
      </c>
      <c r="B5809" s="1" t="s">
        <v>34546</v>
      </c>
      <c r="C5809" s="1" t="s">
        <v>34547</v>
      </c>
      <c r="D5809" s="1" t="s">
        <v>34548</v>
      </c>
      <c r="E5809" s="1" t="s">
        <v>34549</v>
      </c>
      <c r="F5809" s="1" t="s">
        <v>34550</v>
      </c>
      <c r="G5809" s="1" t="s">
        <v>234</v>
      </c>
      <c r="H5809" s="1" t="s">
        <v>13047</v>
      </c>
      <c r="I5809" s="1" t="s">
        <v>34551</v>
      </c>
      <c r="J5809" s="6" t="b">
        <f aca="false">TRUE()</f>
        <v>1</v>
      </c>
    </row>
    <row r="5810" customFormat="false" ht="12.75" hidden="false" customHeight="false" outlineLevel="0" collapsed="false">
      <c r="A5810" s="5" t="s">
        <v>34552</v>
      </c>
      <c r="B5810" s="1" t="s">
        <v>14210</v>
      </c>
      <c r="C5810" s="1" t="s">
        <v>34553</v>
      </c>
      <c r="D5810" s="1" t="s">
        <v>14212</v>
      </c>
      <c r="E5810" s="1" t="s">
        <v>14213</v>
      </c>
      <c r="F5810" s="1" t="s">
        <v>14214</v>
      </c>
      <c r="G5810" s="1" t="s">
        <v>140</v>
      </c>
      <c r="H5810" s="1" t="s">
        <v>14215</v>
      </c>
      <c r="I5810" s="1" t="s">
        <v>710</v>
      </c>
      <c r="J5810" s="6" t="b">
        <f aca="false">TRUE()</f>
        <v>1</v>
      </c>
    </row>
    <row r="5811" customFormat="false" ht="12.75" hidden="false" customHeight="false" outlineLevel="0" collapsed="false">
      <c r="A5811" s="5" t="s">
        <v>34554</v>
      </c>
      <c r="B5811" s="1" t="s">
        <v>30553</v>
      </c>
      <c r="C5811" s="1" t="s">
        <v>34555</v>
      </c>
      <c r="D5811" s="1" t="s">
        <v>30555</v>
      </c>
      <c r="E5811" s="1" t="s">
        <v>30556</v>
      </c>
      <c r="F5811" s="1" t="s">
        <v>30557</v>
      </c>
      <c r="G5811" s="1" t="s">
        <v>107</v>
      </c>
      <c r="H5811" s="1" t="s">
        <v>2534</v>
      </c>
      <c r="J5811" s="6" t="b">
        <f aca="false">TRUE()</f>
        <v>1</v>
      </c>
    </row>
    <row r="5812" customFormat="false" ht="12.75" hidden="false" customHeight="false" outlineLevel="0" collapsed="false">
      <c r="A5812" s="5" t="s">
        <v>34556</v>
      </c>
      <c r="B5812" s="1" t="s">
        <v>34557</v>
      </c>
      <c r="C5812" s="1" t="s">
        <v>34558</v>
      </c>
      <c r="D5812" s="1" t="s">
        <v>34559</v>
      </c>
      <c r="E5812" s="1" t="s">
        <v>34560</v>
      </c>
      <c r="F5812" s="1" t="s">
        <v>34561</v>
      </c>
      <c r="G5812" s="1" t="s">
        <v>367</v>
      </c>
      <c r="H5812" s="1" t="s">
        <v>3899</v>
      </c>
      <c r="I5812" s="1" t="s">
        <v>34562</v>
      </c>
      <c r="J5812" s="6" t="b">
        <f aca="false">TRUE()</f>
        <v>1</v>
      </c>
    </row>
    <row r="5813" customFormat="false" ht="12.75" hidden="false" customHeight="false" outlineLevel="0" collapsed="false">
      <c r="A5813" s="5" t="s">
        <v>34563</v>
      </c>
      <c r="B5813" s="1" t="s">
        <v>29187</v>
      </c>
      <c r="C5813" s="1" t="s">
        <v>34564</v>
      </c>
      <c r="D5813" s="1" t="s">
        <v>29189</v>
      </c>
      <c r="E5813" s="1" t="s">
        <v>29190</v>
      </c>
      <c r="F5813" s="1" t="s">
        <v>29191</v>
      </c>
      <c r="G5813" s="1" t="s">
        <v>234</v>
      </c>
      <c r="H5813" s="1" t="s">
        <v>29192</v>
      </c>
      <c r="I5813" s="1" t="s">
        <v>29193</v>
      </c>
      <c r="J5813" s="6" t="b">
        <f aca="false">TRUE()</f>
        <v>1</v>
      </c>
    </row>
    <row r="5814" customFormat="false" ht="12.75" hidden="false" customHeight="false" outlineLevel="0" collapsed="false">
      <c r="A5814" s="5" t="s">
        <v>34565</v>
      </c>
      <c r="B5814" s="1" t="s">
        <v>34566</v>
      </c>
      <c r="C5814" s="1" t="s">
        <v>34567</v>
      </c>
      <c r="D5814" s="1" t="s">
        <v>34568</v>
      </c>
      <c r="E5814" s="1" t="s">
        <v>34569</v>
      </c>
      <c r="F5814" s="1" t="s">
        <v>34570</v>
      </c>
      <c r="G5814" s="1" t="s">
        <v>131</v>
      </c>
      <c r="H5814" s="1" t="s">
        <v>34571</v>
      </c>
      <c r="I5814" s="1" t="s">
        <v>34572</v>
      </c>
      <c r="J5814" s="6" t="b">
        <f aca="false">TRUE()</f>
        <v>1</v>
      </c>
    </row>
    <row r="5815" customFormat="false" ht="12.75" hidden="false" customHeight="false" outlineLevel="0" collapsed="false">
      <c r="A5815" s="5" t="s">
        <v>34573</v>
      </c>
      <c r="B5815" s="1" t="s">
        <v>34215</v>
      </c>
      <c r="C5815" s="1" t="s">
        <v>34574</v>
      </c>
      <c r="D5815" s="1" t="s">
        <v>34217</v>
      </c>
      <c r="E5815" s="1" t="s">
        <v>34218</v>
      </c>
      <c r="F5815" s="1" t="s">
        <v>34219</v>
      </c>
      <c r="G5815" s="1" t="s">
        <v>852</v>
      </c>
      <c r="H5815" s="1" t="s">
        <v>5490</v>
      </c>
      <c r="I5815" s="1" t="s">
        <v>34220</v>
      </c>
      <c r="J5815" s="6" t="b">
        <f aca="false">TRUE()</f>
        <v>1</v>
      </c>
    </row>
    <row r="5816" customFormat="false" ht="12.75" hidden="false" customHeight="false" outlineLevel="0" collapsed="false">
      <c r="A5816" s="5" t="s">
        <v>34575</v>
      </c>
      <c r="B5816" s="1" t="s">
        <v>8236</v>
      </c>
      <c r="C5816" s="1" t="s">
        <v>34576</v>
      </c>
      <c r="D5816" s="1" t="s">
        <v>8238</v>
      </c>
      <c r="E5816" s="1" t="s">
        <v>8239</v>
      </c>
      <c r="F5816" s="1" t="s">
        <v>8240</v>
      </c>
      <c r="G5816" s="1" t="s">
        <v>131</v>
      </c>
      <c r="H5816" s="1" t="s">
        <v>8241</v>
      </c>
      <c r="I5816" s="1" t="s">
        <v>8242</v>
      </c>
      <c r="J5816" s="6" t="b">
        <f aca="false">TRUE()</f>
        <v>1</v>
      </c>
    </row>
    <row r="5817" customFormat="false" ht="12.75" hidden="false" customHeight="false" outlineLevel="0" collapsed="false">
      <c r="A5817" s="5" t="s">
        <v>34577</v>
      </c>
      <c r="B5817" s="1" t="s">
        <v>34578</v>
      </c>
      <c r="C5817" s="1" t="s">
        <v>34579</v>
      </c>
      <c r="D5817" s="1" t="s">
        <v>34580</v>
      </c>
      <c r="E5817" s="1" t="s">
        <v>34581</v>
      </c>
      <c r="F5817" s="1" t="s">
        <v>34582</v>
      </c>
      <c r="G5817" s="1" t="s">
        <v>99</v>
      </c>
      <c r="H5817" s="1" t="s">
        <v>8824</v>
      </c>
      <c r="I5817" s="1" t="s">
        <v>34583</v>
      </c>
      <c r="J5817" s="6" t="b">
        <f aca="false">TRUE()</f>
        <v>1</v>
      </c>
    </row>
    <row r="5818" customFormat="false" ht="12.75" hidden="false" customHeight="false" outlineLevel="0" collapsed="false">
      <c r="A5818" s="5" t="s">
        <v>34584</v>
      </c>
      <c r="B5818" s="1" t="s">
        <v>34585</v>
      </c>
      <c r="C5818" s="1" t="s">
        <v>34586</v>
      </c>
      <c r="D5818" s="1" t="s">
        <v>34587</v>
      </c>
      <c r="E5818" s="1" t="s">
        <v>34588</v>
      </c>
      <c r="F5818" s="1" t="s">
        <v>34589</v>
      </c>
      <c r="G5818" s="1" t="s">
        <v>149</v>
      </c>
      <c r="H5818" s="1" t="s">
        <v>17849</v>
      </c>
      <c r="I5818" s="1" t="s">
        <v>34590</v>
      </c>
      <c r="J5818" s="6" t="b">
        <f aca="false">TRUE()</f>
        <v>1</v>
      </c>
    </row>
    <row r="5819" customFormat="false" ht="12.75" hidden="false" customHeight="false" outlineLevel="0" collapsed="false">
      <c r="A5819" s="5" t="s">
        <v>34591</v>
      </c>
      <c r="B5819" s="1" t="s">
        <v>34592</v>
      </c>
      <c r="C5819" s="1" t="s">
        <v>34593</v>
      </c>
      <c r="D5819" s="1" t="s">
        <v>34594</v>
      </c>
      <c r="E5819" s="1" t="s">
        <v>34595</v>
      </c>
      <c r="F5819" s="1" t="s">
        <v>34596</v>
      </c>
      <c r="G5819" s="1" t="s">
        <v>367</v>
      </c>
      <c r="H5819" s="1" t="s">
        <v>25900</v>
      </c>
      <c r="I5819" s="1" t="s">
        <v>34597</v>
      </c>
      <c r="J5819" s="6" t="b">
        <f aca="false">TRUE()</f>
        <v>1</v>
      </c>
    </row>
    <row r="5820" customFormat="false" ht="12.75" hidden="false" customHeight="false" outlineLevel="0" collapsed="false">
      <c r="A5820" s="5" t="s">
        <v>34598</v>
      </c>
      <c r="B5820" s="1" t="s">
        <v>34599</v>
      </c>
      <c r="C5820" s="1" t="s">
        <v>34600</v>
      </c>
      <c r="D5820" s="1" t="s">
        <v>34601</v>
      </c>
      <c r="E5820" s="1" t="s">
        <v>34602</v>
      </c>
      <c r="F5820" s="1" t="s">
        <v>34603</v>
      </c>
      <c r="G5820" s="1" t="s">
        <v>350</v>
      </c>
      <c r="H5820" s="1" t="s">
        <v>2176</v>
      </c>
      <c r="I5820" s="1" t="s">
        <v>34604</v>
      </c>
      <c r="J5820" s="6" t="b">
        <f aca="false">TRUE()</f>
        <v>1</v>
      </c>
    </row>
    <row r="5821" customFormat="false" ht="12.75" hidden="false" customHeight="false" outlineLevel="0" collapsed="false">
      <c r="A5821" s="5" t="s">
        <v>34605</v>
      </c>
      <c r="B5821" s="1" t="s">
        <v>34606</v>
      </c>
      <c r="C5821" s="1" t="s">
        <v>34607</v>
      </c>
      <c r="D5821" s="1" t="s">
        <v>34608</v>
      </c>
      <c r="E5821" s="1" t="s">
        <v>34609</v>
      </c>
      <c r="F5821" s="1" t="s">
        <v>34610</v>
      </c>
      <c r="G5821" s="1" t="s">
        <v>149</v>
      </c>
      <c r="H5821" s="1" t="s">
        <v>7696</v>
      </c>
      <c r="I5821" s="1" t="s">
        <v>34611</v>
      </c>
      <c r="J5821" s="6" t="b">
        <f aca="false">TRUE()</f>
        <v>1</v>
      </c>
    </row>
    <row r="5822" customFormat="false" ht="12.75" hidden="false" customHeight="false" outlineLevel="0" collapsed="false">
      <c r="A5822" s="5" t="s">
        <v>34612</v>
      </c>
      <c r="B5822" s="1" t="s">
        <v>34613</v>
      </c>
      <c r="C5822" s="1" t="s">
        <v>34614</v>
      </c>
      <c r="D5822" s="1" t="s">
        <v>34615</v>
      </c>
      <c r="E5822" s="1" t="s">
        <v>34616</v>
      </c>
      <c r="F5822" s="1" t="s">
        <v>34617</v>
      </c>
      <c r="G5822" s="1" t="s">
        <v>81</v>
      </c>
      <c r="H5822" s="1" t="s">
        <v>82</v>
      </c>
      <c r="I5822" s="1" t="s">
        <v>27799</v>
      </c>
      <c r="J5822" s="6" t="b">
        <f aca="false">TRUE()</f>
        <v>1</v>
      </c>
    </row>
    <row r="5823" customFormat="false" ht="12.75" hidden="false" customHeight="false" outlineLevel="0" collapsed="false">
      <c r="A5823" s="5" t="s">
        <v>34618</v>
      </c>
      <c r="B5823" s="1" t="s">
        <v>34619</v>
      </c>
      <c r="C5823" s="1" t="s">
        <v>34620</v>
      </c>
      <c r="D5823" s="1" t="s">
        <v>34621</v>
      </c>
      <c r="E5823" s="1" t="s">
        <v>34622</v>
      </c>
      <c r="F5823" s="1" t="s">
        <v>34623</v>
      </c>
      <c r="G5823" s="1" t="s">
        <v>149</v>
      </c>
      <c r="H5823" s="1" t="s">
        <v>4247</v>
      </c>
      <c r="I5823" s="1" t="s">
        <v>34624</v>
      </c>
      <c r="J5823" s="6" t="b">
        <f aca="false">TRUE()</f>
        <v>1</v>
      </c>
    </row>
    <row r="5824" customFormat="false" ht="12.75" hidden="false" customHeight="false" outlineLevel="0" collapsed="false">
      <c r="A5824" s="5" t="s">
        <v>34625</v>
      </c>
      <c r="B5824" s="1" t="s">
        <v>34626</v>
      </c>
      <c r="C5824" s="1" t="s">
        <v>34627</v>
      </c>
      <c r="D5824" s="1" t="s">
        <v>34628</v>
      </c>
      <c r="E5824" s="1" t="s">
        <v>34629</v>
      </c>
      <c r="F5824" s="1" t="s">
        <v>34630</v>
      </c>
      <c r="G5824" s="1" t="s">
        <v>350</v>
      </c>
      <c r="H5824" s="1" t="s">
        <v>7245</v>
      </c>
      <c r="I5824" s="1" t="s">
        <v>34631</v>
      </c>
      <c r="J5824" s="6" t="b">
        <f aca="false">TRUE()</f>
        <v>1</v>
      </c>
    </row>
    <row r="5825" customFormat="false" ht="12.75" hidden="false" customHeight="false" outlineLevel="0" collapsed="false">
      <c r="A5825" s="5" t="s">
        <v>34632</v>
      </c>
      <c r="B5825" s="1" t="s">
        <v>34633</v>
      </c>
      <c r="C5825" s="1" t="s">
        <v>34634</v>
      </c>
      <c r="D5825" s="1" t="s">
        <v>34635</v>
      </c>
      <c r="E5825" s="1" t="s">
        <v>34636</v>
      </c>
      <c r="F5825" s="1" t="s">
        <v>34637</v>
      </c>
      <c r="G5825" s="1" t="s">
        <v>350</v>
      </c>
      <c r="H5825" s="1" t="s">
        <v>34638</v>
      </c>
      <c r="I5825" s="1" t="s">
        <v>34639</v>
      </c>
      <c r="J5825" s="6" t="b">
        <f aca="false">TRUE()</f>
        <v>1</v>
      </c>
    </row>
    <row r="5826" customFormat="false" ht="12.75" hidden="false" customHeight="false" outlineLevel="0" collapsed="false">
      <c r="A5826" s="5" t="s">
        <v>34640</v>
      </c>
      <c r="B5826" s="1" t="s">
        <v>7769</v>
      </c>
      <c r="C5826" s="1" t="s">
        <v>34641</v>
      </c>
      <c r="D5826" s="1" t="s">
        <v>7771</v>
      </c>
      <c r="E5826" s="1" t="s">
        <v>7772</v>
      </c>
      <c r="F5826" s="1" t="s">
        <v>7773</v>
      </c>
      <c r="G5826" s="1" t="s">
        <v>350</v>
      </c>
      <c r="H5826" s="1" t="s">
        <v>1741</v>
      </c>
      <c r="I5826" s="1" t="s">
        <v>7774</v>
      </c>
      <c r="J5826" s="6" t="b">
        <f aca="false">TRUE()</f>
        <v>1</v>
      </c>
    </row>
    <row r="5827" customFormat="false" ht="12.75" hidden="false" customHeight="false" outlineLevel="0" collapsed="false">
      <c r="A5827" s="5" t="s">
        <v>34642</v>
      </c>
      <c r="B5827" s="1" t="s">
        <v>34643</v>
      </c>
      <c r="C5827" s="1" t="s">
        <v>34644</v>
      </c>
      <c r="D5827" s="1" t="s">
        <v>34645</v>
      </c>
      <c r="E5827" s="1" t="s">
        <v>34646</v>
      </c>
      <c r="F5827" s="1" t="s">
        <v>34647</v>
      </c>
      <c r="G5827" s="1" t="s">
        <v>492</v>
      </c>
      <c r="H5827" s="1" t="s">
        <v>4464</v>
      </c>
      <c r="I5827" s="1" t="s">
        <v>34648</v>
      </c>
      <c r="J5827" s="6" t="b">
        <f aca="false">TRUE()</f>
        <v>1</v>
      </c>
    </row>
    <row r="5828" customFormat="false" ht="12.75" hidden="false" customHeight="false" outlineLevel="0" collapsed="false">
      <c r="A5828" s="5" t="s">
        <v>34649</v>
      </c>
      <c r="B5828" s="1" t="s">
        <v>34650</v>
      </c>
      <c r="C5828" s="1" t="s">
        <v>34651</v>
      </c>
      <c r="D5828" s="1" t="s">
        <v>34652</v>
      </c>
      <c r="E5828" s="1" t="s">
        <v>34653</v>
      </c>
      <c r="F5828" s="1" t="s">
        <v>34654</v>
      </c>
      <c r="G5828" s="1" t="s">
        <v>733</v>
      </c>
      <c r="H5828" s="1" t="s">
        <v>34655</v>
      </c>
      <c r="I5828" s="1" t="s">
        <v>34656</v>
      </c>
      <c r="J5828" s="6" t="b">
        <f aca="false">TRUE()</f>
        <v>1</v>
      </c>
    </row>
    <row r="5829" customFormat="false" ht="12.75" hidden="false" customHeight="false" outlineLevel="0" collapsed="false">
      <c r="A5829" s="5" t="s">
        <v>34657</v>
      </c>
      <c r="B5829" s="1" t="s">
        <v>34658</v>
      </c>
      <c r="C5829" s="1" t="s">
        <v>34659</v>
      </c>
      <c r="D5829" s="1" t="s">
        <v>34660</v>
      </c>
      <c r="E5829" s="1" t="s">
        <v>34661</v>
      </c>
      <c r="F5829" s="1" t="s">
        <v>34662</v>
      </c>
      <c r="G5829" s="1" t="s">
        <v>158</v>
      </c>
      <c r="H5829" s="1" t="s">
        <v>34663</v>
      </c>
      <c r="I5829" s="1" t="s">
        <v>34664</v>
      </c>
      <c r="J5829" s="6" t="b">
        <f aca="false">TRUE()</f>
        <v>1</v>
      </c>
    </row>
    <row r="5830" customFormat="false" ht="12.75" hidden="false" customHeight="false" outlineLevel="0" collapsed="false">
      <c r="A5830" s="5" t="s">
        <v>34665</v>
      </c>
      <c r="C5830" s="1" t="s">
        <v>34666</v>
      </c>
      <c r="J5830" s="6" t="b">
        <f aca="false">TRUE()</f>
        <v>1</v>
      </c>
    </row>
    <row r="5831" customFormat="false" ht="12.75" hidden="false" customHeight="false" outlineLevel="0" collapsed="false">
      <c r="A5831" s="5" t="s">
        <v>34667</v>
      </c>
      <c r="B5831" s="1" t="s">
        <v>34668</v>
      </c>
      <c r="C5831" s="1" t="s">
        <v>34669</v>
      </c>
      <c r="D5831" s="1" t="s">
        <v>34670</v>
      </c>
      <c r="E5831" s="1" t="s">
        <v>34671</v>
      </c>
      <c r="F5831" s="1" t="s">
        <v>34672</v>
      </c>
      <c r="G5831" s="1" t="s">
        <v>158</v>
      </c>
      <c r="H5831" s="1" t="s">
        <v>2430</v>
      </c>
      <c r="I5831" s="1" t="s">
        <v>16600</v>
      </c>
      <c r="J5831" s="6" t="b">
        <f aca="false">TRUE()</f>
        <v>1</v>
      </c>
    </row>
    <row r="5832" customFormat="false" ht="12.75" hidden="false" customHeight="false" outlineLevel="0" collapsed="false">
      <c r="A5832" s="5" t="s">
        <v>34673</v>
      </c>
      <c r="B5832" s="1" t="s">
        <v>34674</v>
      </c>
      <c r="C5832" s="1" t="s">
        <v>34675</v>
      </c>
      <c r="D5832" s="1" t="s">
        <v>34676</v>
      </c>
      <c r="E5832" s="1" t="s">
        <v>34677</v>
      </c>
      <c r="F5832" s="1" t="s">
        <v>34678</v>
      </c>
      <c r="G5832" s="1" t="s">
        <v>131</v>
      </c>
      <c r="H5832" s="1" t="s">
        <v>678</v>
      </c>
      <c r="I5832" s="1" t="s">
        <v>34679</v>
      </c>
      <c r="J5832" s="6" t="b">
        <f aca="false">TRUE()</f>
        <v>1</v>
      </c>
    </row>
    <row r="5833" customFormat="false" ht="12.75" hidden="false" customHeight="false" outlineLevel="0" collapsed="false">
      <c r="A5833" s="5" t="s">
        <v>34680</v>
      </c>
      <c r="B5833" s="1" t="s">
        <v>34681</v>
      </c>
      <c r="C5833" s="1" t="s">
        <v>34682</v>
      </c>
      <c r="D5833" s="1" t="s">
        <v>34683</v>
      </c>
      <c r="E5833" s="1" t="s">
        <v>34684</v>
      </c>
      <c r="F5833" s="1" t="s">
        <v>34685</v>
      </c>
      <c r="G5833" s="1" t="s">
        <v>367</v>
      </c>
      <c r="H5833" s="1" t="s">
        <v>34686</v>
      </c>
      <c r="I5833" s="1" t="s">
        <v>34687</v>
      </c>
      <c r="J5833" s="6" t="b">
        <f aca="false">TRUE()</f>
        <v>1</v>
      </c>
    </row>
    <row r="5834" customFormat="false" ht="12.75" hidden="false" customHeight="false" outlineLevel="0" collapsed="false">
      <c r="A5834" s="5" t="s">
        <v>34688</v>
      </c>
      <c r="B5834" s="1" t="s">
        <v>34689</v>
      </c>
      <c r="C5834" s="1" t="s">
        <v>34690</v>
      </c>
      <c r="D5834" s="1" t="s">
        <v>34691</v>
      </c>
      <c r="E5834" s="1" t="s">
        <v>34692</v>
      </c>
      <c r="F5834" s="1" t="s">
        <v>34693</v>
      </c>
      <c r="G5834" s="1" t="s">
        <v>194</v>
      </c>
      <c r="H5834" s="1" t="s">
        <v>16701</v>
      </c>
      <c r="I5834" s="1" t="s">
        <v>34694</v>
      </c>
      <c r="J5834" s="6" t="b">
        <f aca="false">TRUE()</f>
        <v>1</v>
      </c>
    </row>
    <row r="5835" customFormat="false" ht="12.75" hidden="false" customHeight="false" outlineLevel="0" collapsed="false">
      <c r="A5835" s="5" t="s">
        <v>34695</v>
      </c>
      <c r="B5835" s="1" t="s">
        <v>34696</v>
      </c>
      <c r="C5835" s="1" t="s">
        <v>34697</v>
      </c>
      <c r="D5835" s="1" t="s">
        <v>34698</v>
      </c>
      <c r="E5835" s="1" t="s">
        <v>34699</v>
      </c>
      <c r="F5835" s="1" t="s">
        <v>34700</v>
      </c>
      <c r="G5835" s="1" t="s">
        <v>99</v>
      </c>
      <c r="H5835" s="1" t="s">
        <v>836</v>
      </c>
      <c r="I5835" s="1" t="s">
        <v>34701</v>
      </c>
      <c r="J5835" s="6" t="b">
        <f aca="false">TRUE()</f>
        <v>1</v>
      </c>
    </row>
    <row r="5836" customFormat="false" ht="12.75" hidden="false" customHeight="false" outlineLevel="0" collapsed="false">
      <c r="A5836" s="5" t="s">
        <v>34702</v>
      </c>
      <c r="B5836" s="1" t="s">
        <v>34703</v>
      </c>
      <c r="C5836" s="1" t="s">
        <v>34704</v>
      </c>
      <c r="D5836" s="1" t="s">
        <v>34705</v>
      </c>
      <c r="E5836" s="1" t="s">
        <v>34706</v>
      </c>
      <c r="F5836" s="1" t="s">
        <v>34707</v>
      </c>
      <c r="G5836" s="1" t="s">
        <v>1546</v>
      </c>
      <c r="H5836" s="1" t="s">
        <v>7436</v>
      </c>
      <c r="I5836" s="1" t="s">
        <v>4803</v>
      </c>
      <c r="J5836" s="6" t="b">
        <f aca="false">TRUE()</f>
        <v>1</v>
      </c>
    </row>
    <row r="5837" customFormat="false" ht="12.75" hidden="false" customHeight="false" outlineLevel="0" collapsed="false">
      <c r="A5837" s="5" t="s">
        <v>34708</v>
      </c>
      <c r="B5837" s="1" t="s">
        <v>34709</v>
      </c>
      <c r="C5837" s="1" t="s">
        <v>34710</v>
      </c>
      <c r="D5837" s="1" t="s">
        <v>34711</v>
      </c>
      <c r="E5837" s="1" t="s">
        <v>34712</v>
      </c>
      <c r="F5837" s="1" t="s">
        <v>34713</v>
      </c>
      <c r="G5837" s="1" t="s">
        <v>149</v>
      </c>
      <c r="H5837" s="1" t="s">
        <v>2184</v>
      </c>
      <c r="J5837" s="6" t="b">
        <f aca="false">TRUE()</f>
        <v>1</v>
      </c>
    </row>
    <row r="5838" customFormat="false" ht="12.75" hidden="false" customHeight="false" outlineLevel="0" collapsed="false">
      <c r="A5838" s="5" t="s">
        <v>34714</v>
      </c>
      <c r="B5838" s="1" t="s">
        <v>34715</v>
      </c>
      <c r="C5838" s="1" t="s">
        <v>34716</v>
      </c>
      <c r="D5838" s="1" t="s">
        <v>34717</v>
      </c>
      <c r="E5838" s="1" t="s">
        <v>34718</v>
      </c>
      <c r="F5838" s="1" t="s">
        <v>34719</v>
      </c>
      <c r="G5838" s="1" t="s">
        <v>733</v>
      </c>
      <c r="H5838" s="1" t="s">
        <v>5955</v>
      </c>
      <c r="I5838" s="1" t="s">
        <v>34720</v>
      </c>
      <c r="J5838" s="6" t="b">
        <f aca="false">TRUE()</f>
        <v>1</v>
      </c>
    </row>
    <row r="5839" customFormat="false" ht="12.75" hidden="false" customHeight="false" outlineLevel="0" collapsed="false">
      <c r="A5839" s="5" t="s">
        <v>34721</v>
      </c>
      <c r="B5839" s="1" t="s">
        <v>34722</v>
      </c>
      <c r="C5839" s="1" t="s">
        <v>34723</v>
      </c>
      <c r="D5839" s="1" t="s">
        <v>34724</v>
      </c>
      <c r="E5839" s="1" t="s">
        <v>34725</v>
      </c>
      <c r="F5839" s="1" t="s">
        <v>34726</v>
      </c>
      <c r="G5839" s="1" t="s">
        <v>99</v>
      </c>
      <c r="H5839" s="1" t="s">
        <v>7501</v>
      </c>
      <c r="I5839" s="1" t="s">
        <v>34727</v>
      </c>
      <c r="J5839" s="6" t="b">
        <f aca="false">TRUE()</f>
        <v>1</v>
      </c>
    </row>
    <row r="5840" customFormat="false" ht="12.75" hidden="false" customHeight="false" outlineLevel="0" collapsed="false">
      <c r="A5840" s="5" t="s">
        <v>34728</v>
      </c>
      <c r="B5840" s="1" t="s">
        <v>34729</v>
      </c>
      <c r="C5840" s="1" t="s">
        <v>34730</v>
      </c>
      <c r="D5840" s="1" t="s">
        <v>34731</v>
      </c>
      <c r="E5840" s="1" t="s">
        <v>34732</v>
      </c>
      <c r="F5840" s="1" t="s">
        <v>34733</v>
      </c>
      <c r="G5840" s="1" t="s">
        <v>367</v>
      </c>
      <c r="H5840" s="1" t="s">
        <v>11192</v>
      </c>
      <c r="I5840" s="1" t="s">
        <v>34734</v>
      </c>
      <c r="J5840" s="6" t="b">
        <f aca="false">TRUE()</f>
        <v>1</v>
      </c>
    </row>
    <row r="5841" customFormat="false" ht="12.75" hidden="false" customHeight="false" outlineLevel="0" collapsed="false">
      <c r="A5841" s="5" t="s">
        <v>34735</v>
      </c>
      <c r="B5841" s="1" t="s">
        <v>34736</v>
      </c>
      <c r="C5841" s="1" t="s">
        <v>34737</v>
      </c>
      <c r="D5841" s="1" t="s">
        <v>34738</v>
      </c>
      <c r="E5841" s="1" t="s">
        <v>34739</v>
      </c>
      <c r="F5841" s="1" t="s">
        <v>34740</v>
      </c>
      <c r="G5841" s="1" t="s">
        <v>90</v>
      </c>
      <c r="H5841" s="1" t="s">
        <v>2314</v>
      </c>
      <c r="J5841" s="6" t="b">
        <f aca="false">TRUE()</f>
        <v>1</v>
      </c>
    </row>
    <row r="5842" customFormat="false" ht="12.75" hidden="false" customHeight="false" outlineLevel="0" collapsed="false">
      <c r="A5842" s="5" t="s">
        <v>34741</v>
      </c>
      <c r="B5842" s="1" t="s">
        <v>34742</v>
      </c>
      <c r="C5842" s="1" t="s">
        <v>34743</v>
      </c>
      <c r="D5842" s="1" t="s">
        <v>34744</v>
      </c>
      <c r="E5842" s="1" t="s">
        <v>34745</v>
      </c>
      <c r="F5842" s="1" t="s">
        <v>34746</v>
      </c>
      <c r="G5842" s="1" t="s">
        <v>158</v>
      </c>
      <c r="H5842" s="1" t="s">
        <v>2430</v>
      </c>
      <c r="I5842" s="1" t="s">
        <v>34747</v>
      </c>
      <c r="J5842" s="6" t="b">
        <f aca="false">TRUE()</f>
        <v>1</v>
      </c>
    </row>
    <row r="5843" customFormat="false" ht="12.75" hidden="false" customHeight="false" outlineLevel="0" collapsed="false">
      <c r="A5843" s="5" t="s">
        <v>34748</v>
      </c>
      <c r="B5843" s="1" t="s">
        <v>34749</v>
      </c>
      <c r="C5843" s="1" t="s">
        <v>34750</v>
      </c>
      <c r="D5843" s="1" t="s">
        <v>34751</v>
      </c>
      <c r="E5843" s="1" t="s">
        <v>34752</v>
      </c>
      <c r="F5843" s="1" t="s">
        <v>34753</v>
      </c>
      <c r="G5843" s="1" t="s">
        <v>194</v>
      </c>
      <c r="H5843" s="1" t="s">
        <v>582</v>
      </c>
      <c r="I5843" s="1" t="s">
        <v>34754</v>
      </c>
      <c r="J5843" s="6" t="b">
        <f aca="false">TRUE()</f>
        <v>1</v>
      </c>
    </row>
    <row r="5844" customFormat="false" ht="12.75" hidden="false" customHeight="false" outlineLevel="0" collapsed="false">
      <c r="A5844" s="5" t="s">
        <v>34755</v>
      </c>
      <c r="B5844" s="1" t="s">
        <v>34756</v>
      </c>
      <c r="C5844" s="1" t="s">
        <v>34757</v>
      </c>
      <c r="D5844" s="1" t="s">
        <v>34758</v>
      </c>
      <c r="E5844" s="1" t="s">
        <v>34759</v>
      </c>
      <c r="F5844" s="1" t="s">
        <v>34760</v>
      </c>
      <c r="G5844" s="1" t="s">
        <v>852</v>
      </c>
      <c r="H5844" s="1" t="s">
        <v>5009</v>
      </c>
      <c r="I5844" s="1" t="s">
        <v>34761</v>
      </c>
      <c r="J5844" s="6" t="b">
        <f aca="false">TRUE()</f>
        <v>1</v>
      </c>
    </row>
    <row r="5845" customFormat="false" ht="12.75" hidden="false" customHeight="false" outlineLevel="0" collapsed="false">
      <c r="A5845" s="5" t="s">
        <v>34762</v>
      </c>
      <c r="B5845" s="1" t="s">
        <v>34763</v>
      </c>
      <c r="C5845" s="1" t="s">
        <v>34757</v>
      </c>
      <c r="D5845" s="1" t="s">
        <v>34764</v>
      </c>
      <c r="E5845" s="1" t="s">
        <v>34765</v>
      </c>
      <c r="F5845" s="1" t="s">
        <v>34766</v>
      </c>
      <c r="G5845" s="1" t="s">
        <v>852</v>
      </c>
      <c r="H5845" s="1" t="s">
        <v>5009</v>
      </c>
      <c r="I5845" s="1" t="s">
        <v>34761</v>
      </c>
      <c r="J5845" s="6" t="b">
        <f aca="false">TRUE()</f>
        <v>1</v>
      </c>
    </row>
    <row r="5846" customFormat="false" ht="12.75" hidden="false" customHeight="false" outlineLevel="0" collapsed="false">
      <c r="A5846" s="5" t="s">
        <v>34767</v>
      </c>
      <c r="B5846" s="1" t="s">
        <v>34768</v>
      </c>
      <c r="C5846" s="1" t="s">
        <v>34769</v>
      </c>
      <c r="D5846" s="1" t="s">
        <v>34770</v>
      </c>
      <c r="E5846" s="1" t="s">
        <v>34771</v>
      </c>
      <c r="F5846" s="1" t="s">
        <v>34772</v>
      </c>
      <c r="G5846" s="1" t="s">
        <v>131</v>
      </c>
      <c r="H5846" s="1" t="s">
        <v>9316</v>
      </c>
      <c r="I5846" s="1" t="s">
        <v>34773</v>
      </c>
      <c r="J5846" s="6" t="b">
        <f aca="false">TRUE()</f>
        <v>1</v>
      </c>
    </row>
    <row r="5847" customFormat="false" ht="12.75" hidden="false" customHeight="false" outlineLevel="0" collapsed="false">
      <c r="A5847" s="5" t="s">
        <v>34774</v>
      </c>
      <c r="B5847" s="1" t="s">
        <v>34775</v>
      </c>
      <c r="C5847" s="1" t="s">
        <v>34776</v>
      </c>
      <c r="D5847" s="1" t="s">
        <v>34777</v>
      </c>
      <c r="E5847" s="1" t="s">
        <v>34778</v>
      </c>
      <c r="F5847" s="1" t="s">
        <v>34779</v>
      </c>
      <c r="G5847" s="1" t="s">
        <v>115</v>
      </c>
      <c r="H5847" s="1" t="s">
        <v>34780</v>
      </c>
      <c r="I5847" s="1" t="s">
        <v>34781</v>
      </c>
      <c r="J5847" s="6" t="b">
        <f aca="false">TRUE()</f>
        <v>1</v>
      </c>
    </row>
    <row r="5848" customFormat="false" ht="12.75" hidden="false" customHeight="false" outlineLevel="0" collapsed="false">
      <c r="A5848" s="5" t="s">
        <v>34782</v>
      </c>
      <c r="B5848" s="1" t="s">
        <v>34783</v>
      </c>
      <c r="C5848" s="1" t="s">
        <v>34784</v>
      </c>
      <c r="D5848" s="1" t="s">
        <v>34785</v>
      </c>
      <c r="E5848" s="1" t="s">
        <v>34786</v>
      </c>
      <c r="F5848" s="1" t="s">
        <v>34787</v>
      </c>
      <c r="G5848" s="1" t="s">
        <v>90</v>
      </c>
      <c r="H5848" s="1" t="s">
        <v>32283</v>
      </c>
      <c r="I5848" s="1" t="s">
        <v>34788</v>
      </c>
      <c r="J5848" s="6" t="b">
        <f aca="false">TRUE()</f>
        <v>1</v>
      </c>
    </row>
    <row r="5849" customFormat="false" ht="12.75" hidden="false" customHeight="false" outlineLevel="0" collapsed="false">
      <c r="A5849" s="5" t="s">
        <v>34789</v>
      </c>
      <c r="B5849" s="1" t="s">
        <v>34790</v>
      </c>
      <c r="C5849" s="1" t="s">
        <v>34791</v>
      </c>
      <c r="D5849" s="1" t="s">
        <v>34792</v>
      </c>
      <c r="E5849" s="1" t="s">
        <v>34793</v>
      </c>
      <c r="F5849" s="1" t="s">
        <v>34794</v>
      </c>
      <c r="G5849" s="1" t="s">
        <v>367</v>
      </c>
      <c r="H5849" s="1" t="s">
        <v>1007</v>
      </c>
      <c r="I5849" s="1" t="s">
        <v>34795</v>
      </c>
      <c r="J5849" s="6" t="b">
        <f aca="false">TRUE()</f>
        <v>1</v>
      </c>
    </row>
    <row r="5850" customFormat="false" ht="12.75" hidden="false" customHeight="false" outlineLevel="0" collapsed="false">
      <c r="A5850" s="5" t="s">
        <v>34796</v>
      </c>
      <c r="B5850" s="1" t="s">
        <v>34797</v>
      </c>
      <c r="C5850" s="1" t="s">
        <v>34798</v>
      </c>
      <c r="D5850" s="1" t="s">
        <v>34799</v>
      </c>
      <c r="E5850" s="1" t="s">
        <v>34800</v>
      </c>
      <c r="F5850" s="1" t="s">
        <v>34801</v>
      </c>
      <c r="G5850" s="1" t="s">
        <v>367</v>
      </c>
      <c r="H5850" s="1" t="s">
        <v>6383</v>
      </c>
      <c r="J5850" s="6" t="b">
        <f aca="false">TRUE()</f>
        <v>1</v>
      </c>
    </row>
    <row r="5851" customFormat="false" ht="12.75" hidden="false" customHeight="false" outlineLevel="0" collapsed="false">
      <c r="A5851" s="5" t="s">
        <v>34802</v>
      </c>
      <c r="B5851" s="1" t="s">
        <v>34803</v>
      </c>
      <c r="C5851" s="1" t="s">
        <v>34804</v>
      </c>
      <c r="D5851" s="1" t="s">
        <v>34805</v>
      </c>
      <c r="E5851" s="1" t="s">
        <v>34806</v>
      </c>
      <c r="F5851" s="1" t="s">
        <v>34807</v>
      </c>
      <c r="G5851" s="1" t="s">
        <v>367</v>
      </c>
      <c r="H5851" s="1" t="s">
        <v>3899</v>
      </c>
      <c r="I5851" s="1" t="s">
        <v>34808</v>
      </c>
      <c r="J5851" s="6" t="b">
        <f aca="false">TRUE()</f>
        <v>1</v>
      </c>
    </row>
    <row r="5852" customFormat="false" ht="12.75" hidden="false" customHeight="false" outlineLevel="0" collapsed="false">
      <c r="A5852" s="5" t="s">
        <v>34809</v>
      </c>
      <c r="B5852" s="1" t="s">
        <v>34810</v>
      </c>
      <c r="C5852" s="1" t="s">
        <v>34811</v>
      </c>
      <c r="D5852" s="1" t="s">
        <v>34812</v>
      </c>
      <c r="E5852" s="1" t="s">
        <v>34813</v>
      </c>
      <c r="F5852" s="1" t="s">
        <v>34814</v>
      </c>
      <c r="G5852" s="1" t="s">
        <v>203</v>
      </c>
      <c r="H5852" s="1" t="s">
        <v>8218</v>
      </c>
      <c r="I5852" s="1" t="s">
        <v>34815</v>
      </c>
      <c r="J5852" s="6" t="b">
        <f aca="false">TRUE()</f>
        <v>1</v>
      </c>
    </row>
    <row r="5853" customFormat="false" ht="12.75" hidden="false" customHeight="false" outlineLevel="0" collapsed="false">
      <c r="A5853" s="5" t="s">
        <v>34816</v>
      </c>
      <c r="B5853" s="1" t="s">
        <v>34817</v>
      </c>
      <c r="C5853" s="1" t="s">
        <v>34818</v>
      </c>
      <c r="D5853" s="1" t="s">
        <v>34819</v>
      </c>
      <c r="E5853" s="1" t="s">
        <v>34820</v>
      </c>
      <c r="F5853" s="1" t="s">
        <v>34821</v>
      </c>
      <c r="G5853" s="1" t="s">
        <v>140</v>
      </c>
      <c r="H5853" s="1" t="s">
        <v>34066</v>
      </c>
      <c r="I5853" s="1" t="s">
        <v>34822</v>
      </c>
      <c r="J5853" s="6" t="b">
        <f aca="false">TRUE()</f>
        <v>1</v>
      </c>
    </row>
    <row r="5854" customFormat="false" ht="12.75" hidden="false" customHeight="false" outlineLevel="0" collapsed="false">
      <c r="A5854" s="5" t="s">
        <v>34823</v>
      </c>
      <c r="B5854" s="1" t="s">
        <v>34824</v>
      </c>
      <c r="C5854" s="1" t="s">
        <v>34825</v>
      </c>
      <c r="D5854" s="1" t="s">
        <v>34826</v>
      </c>
      <c r="E5854" s="1" t="s">
        <v>34827</v>
      </c>
      <c r="F5854" s="1" t="s">
        <v>34828</v>
      </c>
      <c r="G5854" s="1" t="s">
        <v>273</v>
      </c>
      <c r="H5854" s="1" t="s">
        <v>34829</v>
      </c>
      <c r="I5854" s="1" t="s">
        <v>9681</v>
      </c>
      <c r="J5854" s="6" t="b">
        <f aca="false">TRUE()</f>
        <v>1</v>
      </c>
    </row>
    <row r="5855" customFormat="false" ht="12.75" hidden="false" customHeight="false" outlineLevel="0" collapsed="false">
      <c r="A5855" s="5" t="s">
        <v>34830</v>
      </c>
      <c r="B5855" s="1" t="s">
        <v>34831</v>
      </c>
      <c r="C5855" s="1" t="s">
        <v>34832</v>
      </c>
      <c r="D5855" s="1" t="s">
        <v>34833</v>
      </c>
      <c r="E5855" s="1" t="s">
        <v>34834</v>
      </c>
      <c r="F5855" s="1" t="s">
        <v>34835</v>
      </c>
      <c r="G5855" s="1" t="s">
        <v>99</v>
      </c>
      <c r="H5855" s="1" t="s">
        <v>3392</v>
      </c>
      <c r="I5855" s="1" t="s">
        <v>34836</v>
      </c>
      <c r="J5855" s="6" t="b">
        <f aca="false">TRUE()</f>
        <v>1</v>
      </c>
    </row>
    <row r="5856" customFormat="false" ht="12.75" hidden="false" customHeight="false" outlineLevel="0" collapsed="false">
      <c r="A5856" s="5" t="s">
        <v>34837</v>
      </c>
      <c r="B5856" s="1" t="s">
        <v>34838</v>
      </c>
      <c r="C5856" s="1" t="s">
        <v>34839</v>
      </c>
      <c r="D5856" s="1" t="s">
        <v>34840</v>
      </c>
      <c r="E5856" s="1" t="s">
        <v>34841</v>
      </c>
      <c r="F5856" s="1" t="s">
        <v>34842</v>
      </c>
      <c r="G5856" s="1" t="s">
        <v>90</v>
      </c>
      <c r="H5856" s="1" t="s">
        <v>9606</v>
      </c>
      <c r="I5856" s="1" t="s">
        <v>34843</v>
      </c>
      <c r="J5856" s="6" t="b">
        <f aca="false">TRUE()</f>
        <v>1</v>
      </c>
    </row>
    <row r="5857" customFormat="false" ht="12.75" hidden="false" customHeight="false" outlineLevel="0" collapsed="false">
      <c r="A5857" s="5" t="s">
        <v>34844</v>
      </c>
      <c r="B5857" s="1" t="s">
        <v>34845</v>
      </c>
      <c r="C5857" s="1" t="s">
        <v>34846</v>
      </c>
      <c r="D5857" s="1" t="s">
        <v>34847</v>
      </c>
      <c r="E5857" s="1" t="s">
        <v>34848</v>
      </c>
      <c r="F5857" s="1" t="s">
        <v>34849</v>
      </c>
      <c r="G5857" s="1" t="s">
        <v>234</v>
      </c>
      <c r="H5857" s="1" t="s">
        <v>1214</v>
      </c>
      <c r="I5857" s="1" t="s">
        <v>34850</v>
      </c>
      <c r="J5857" s="6" t="b">
        <f aca="false">TRUE()</f>
        <v>1</v>
      </c>
    </row>
    <row r="5858" customFormat="false" ht="12.75" hidden="false" customHeight="false" outlineLevel="0" collapsed="false">
      <c r="A5858" s="5" t="s">
        <v>34851</v>
      </c>
      <c r="B5858" s="1" t="s">
        <v>14604</v>
      </c>
      <c r="C5858" s="1" t="s">
        <v>34852</v>
      </c>
      <c r="D5858" s="1" t="s">
        <v>14606</v>
      </c>
      <c r="E5858" s="1" t="s">
        <v>14607</v>
      </c>
      <c r="F5858" s="1" t="s">
        <v>14608</v>
      </c>
      <c r="G5858" s="1" t="s">
        <v>350</v>
      </c>
      <c r="H5858" s="1" t="s">
        <v>351</v>
      </c>
      <c r="I5858" s="1" t="s">
        <v>14609</v>
      </c>
      <c r="J5858" s="6" t="b">
        <f aca="false">TRUE()</f>
        <v>1</v>
      </c>
    </row>
    <row r="5859" customFormat="false" ht="12.75" hidden="false" customHeight="false" outlineLevel="0" collapsed="false">
      <c r="A5859" s="5" t="s">
        <v>34853</v>
      </c>
      <c r="B5859" s="1" t="s">
        <v>34854</v>
      </c>
      <c r="C5859" s="1" t="s">
        <v>34855</v>
      </c>
      <c r="D5859" s="1" t="s">
        <v>34856</v>
      </c>
      <c r="E5859" s="1" t="s">
        <v>34857</v>
      </c>
      <c r="F5859" s="1" t="s">
        <v>34858</v>
      </c>
      <c r="G5859" s="1" t="s">
        <v>149</v>
      </c>
      <c r="H5859" s="1" t="s">
        <v>789</v>
      </c>
      <c r="I5859" s="1" t="s">
        <v>20779</v>
      </c>
      <c r="J5859" s="6" t="b">
        <f aca="false">TRUE()</f>
        <v>1</v>
      </c>
    </row>
    <row r="5860" customFormat="false" ht="12.75" hidden="false" customHeight="false" outlineLevel="0" collapsed="false">
      <c r="A5860" s="5" t="s">
        <v>34859</v>
      </c>
      <c r="B5860" s="1" t="s">
        <v>34860</v>
      </c>
      <c r="C5860" s="1" t="s">
        <v>34861</v>
      </c>
      <c r="D5860" s="1" t="s">
        <v>34862</v>
      </c>
      <c r="E5860" s="1" t="s">
        <v>34863</v>
      </c>
      <c r="F5860" s="1" t="s">
        <v>34864</v>
      </c>
      <c r="G5860" s="1" t="s">
        <v>772</v>
      </c>
      <c r="H5860" s="1" t="s">
        <v>1749</v>
      </c>
      <c r="I5860" s="1" t="s">
        <v>34865</v>
      </c>
      <c r="J5860" s="6" t="b">
        <f aca="false">TRUE()</f>
        <v>1</v>
      </c>
    </row>
    <row r="5861" customFormat="false" ht="12.75" hidden="false" customHeight="false" outlineLevel="0" collapsed="false">
      <c r="A5861" s="5" t="s">
        <v>34866</v>
      </c>
      <c r="B5861" s="1" t="s">
        <v>34867</v>
      </c>
      <c r="C5861" s="1" t="s">
        <v>34868</v>
      </c>
      <c r="D5861" s="1" t="s">
        <v>34869</v>
      </c>
      <c r="E5861" s="1" t="s">
        <v>34870</v>
      </c>
      <c r="F5861" s="1" t="s">
        <v>34871</v>
      </c>
      <c r="G5861" s="1" t="s">
        <v>350</v>
      </c>
      <c r="H5861" s="1" t="s">
        <v>1198</v>
      </c>
      <c r="I5861" s="1" t="s">
        <v>34872</v>
      </c>
      <c r="J5861" s="6" t="b">
        <f aca="false">TRUE()</f>
        <v>1</v>
      </c>
    </row>
    <row r="5862" customFormat="false" ht="12.75" hidden="false" customHeight="false" outlineLevel="0" collapsed="false">
      <c r="A5862" s="5" t="s">
        <v>34873</v>
      </c>
      <c r="B5862" s="1" t="s">
        <v>34874</v>
      </c>
      <c r="C5862" s="1" t="s">
        <v>34875</v>
      </c>
      <c r="D5862" s="1" t="s">
        <v>34876</v>
      </c>
      <c r="E5862" s="1" t="s">
        <v>34877</v>
      </c>
      <c r="F5862" s="1" t="s">
        <v>34878</v>
      </c>
      <c r="G5862" s="1" t="s">
        <v>158</v>
      </c>
      <c r="H5862" s="1" t="s">
        <v>10436</v>
      </c>
      <c r="I5862" s="1" t="s">
        <v>34879</v>
      </c>
      <c r="J5862" s="6" t="b">
        <f aca="false">TRUE()</f>
        <v>1</v>
      </c>
    </row>
    <row r="5863" customFormat="false" ht="12.75" hidden="false" customHeight="false" outlineLevel="0" collapsed="false">
      <c r="A5863" s="5" t="s">
        <v>34880</v>
      </c>
      <c r="B5863" s="1" t="s">
        <v>34881</v>
      </c>
      <c r="C5863" s="1" t="s">
        <v>34882</v>
      </c>
      <c r="D5863" s="1" t="s">
        <v>34883</v>
      </c>
      <c r="E5863" s="1" t="s">
        <v>34884</v>
      </c>
      <c r="F5863" s="1" t="s">
        <v>34885</v>
      </c>
      <c r="G5863" s="1" t="s">
        <v>81</v>
      </c>
      <c r="H5863" s="1" t="s">
        <v>82</v>
      </c>
      <c r="I5863" s="1" t="s">
        <v>34886</v>
      </c>
      <c r="J5863" s="6" t="b">
        <f aca="false">TRUE()</f>
        <v>1</v>
      </c>
    </row>
    <row r="5864" customFormat="false" ht="12.75" hidden="false" customHeight="false" outlineLevel="0" collapsed="false">
      <c r="A5864" s="5" t="s">
        <v>34887</v>
      </c>
      <c r="B5864" s="1" t="s">
        <v>34888</v>
      </c>
      <c r="C5864" s="1" t="s">
        <v>34882</v>
      </c>
      <c r="D5864" s="1" t="s">
        <v>34889</v>
      </c>
      <c r="E5864" s="1" t="s">
        <v>34890</v>
      </c>
      <c r="F5864" s="1" t="s">
        <v>34891</v>
      </c>
      <c r="G5864" s="1" t="s">
        <v>81</v>
      </c>
      <c r="H5864" s="1" t="s">
        <v>82</v>
      </c>
      <c r="J5864" s="6" t="b">
        <f aca="false">TRUE()</f>
        <v>1</v>
      </c>
    </row>
    <row r="5865" customFormat="false" ht="12.75" hidden="false" customHeight="false" outlineLevel="0" collapsed="false">
      <c r="A5865" s="5" t="s">
        <v>34892</v>
      </c>
      <c r="B5865" s="1" t="s">
        <v>34893</v>
      </c>
      <c r="C5865" s="1" t="s">
        <v>34894</v>
      </c>
      <c r="D5865" s="1" t="s">
        <v>34895</v>
      </c>
      <c r="E5865" s="1" t="s">
        <v>34896</v>
      </c>
      <c r="F5865" s="1" t="s">
        <v>34897</v>
      </c>
      <c r="G5865" s="1" t="s">
        <v>367</v>
      </c>
      <c r="H5865" s="1" t="s">
        <v>3899</v>
      </c>
      <c r="I5865" s="1" t="s">
        <v>34898</v>
      </c>
      <c r="J5865" s="6" t="b">
        <f aca="false">TRUE()</f>
        <v>1</v>
      </c>
    </row>
    <row r="5866" customFormat="false" ht="12.75" hidden="false" customHeight="false" outlineLevel="0" collapsed="false">
      <c r="A5866" s="5" t="s">
        <v>34899</v>
      </c>
      <c r="B5866" s="1" t="s">
        <v>34900</v>
      </c>
      <c r="C5866" s="1" t="s">
        <v>34901</v>
      </c>
      <c r="D5866" s="1" t="s">
        <v>34902</v>
      </c>
      <c r="E5866" s="1" t="s">
        <v>34903</v>
      </c>
      <c r="F5866" s="1" t="s">
        <v>34904</v>
      </c>
      <c r="G5866" s="1" t="s">
        <v>99</v>
      </c>
      <c r="H5866" s="1" t="s">
        <v>797</v>
      </c>
      <c r="I5866" s="1" t="s">
        <v>34905</v>
      </c>
      <c r="J5866" s="6" t="b">
        <f aca="false">TRUE()</f>
        <v>1</v>
      </c>
    </row>
    <row r="5867" customFormat="false" ht="12.75" hidden="false" customHeight="false" outlineLevel="0" collapsed="false">
      <c r="A5867" s="5" t="s">
        <v>34906</v>
      </c>
      <c r="B5867" s="1" t="s">
        <v>34907</v>
      </c>
      <c r="C5867" s="1" t="s">
        <v>34908</v>
      </c>
      <c r="D5867" s="1" t="s">
        <v>34909</v>
      </c>
      <c r="E5867" s="1" t="s">
        <v>34910</v>
      </c>
      <c r="F5867" s="1" t="s">
        <v>34911</v>
      </c>
      <c r="G5867" s="1" t="s">
        <v>194</v>
      </c>
      <c r="H5867" s="1" t="s">
        <v>3269</v>
      </c>
      <c r="I5867" s="1" t="s">
        <v>34912</v>
      </c>
      <c r="J5867" s="6" t="b">
        <f aca="false">TRUE()</f>
        <v>1</v>
      </c>
    </row>
    <row r="5868" customFormat="false" ht="12.75" hidden="false" customHeight="false" outlineLevel="0" collapsed="false">
      <c r="A5868" s="5" t="s">
        <v>34913</v>
      </c>
      <c r="B5868" s="1" t="s">
        <v>34914</v>
      </c>
      <c r="C5868" s="1" t="s">
        <v>34915</v>
      </c>
      <c r="D5868" s="1" t="s">
        <v>34916</v>
      </c>
      <c r="E5868" s="1" t="s">
        <v>34917</v>
      </c>
      <c r="F5868" s="1" t="s">
        <v>34918</v>
      </c>
      <c r="G5868" s="1" t="s">
        <v>203</v>
      </c>
      <c r="H5868" s="1" t="s">
        <v>7278</v>
      </c>
      <c r="I5868" s="1" t="s">
        <v>23214</v>
      </c>
      <c r="J5868" s="6" t="b">
        <f aca="false">TRUE()</f>
        <v>1</v>
      </c>
    </row>
    <row r="5869" customFormat="false" ht="12.75" hidden="false" customHeight="false" outlineLevel="0" collapsed="false">
      <c r="A5869" s="5" t="s">
        <v>34919</v>
      </c>
      <c r="B5869" s="1" t="s">
        <v>34920</v>
      </c>
      <c r="C5869" s="1" t="s">
        <v>34921</v>
      </c>
      <c r="D5869" s="1" t="s">
        <v>34922</v>
      </c>
      <c r="E5869" s="1" t="s">
        <v>34923</v>
      </c>
      <c r="F5869" s="1" t="s">
        <v>34924</v>
      </c>
      <c r="G5869" s="1" t="s">
        <v>367</v>
      </c>
      <c r="H5869" s="1" t="s">
        <v>9049</v>
      </c>
      <c r="I5869" s="1" t="s">
        <v>2930</v>
      </c>
      <c r="J5869" s="6" t="b">
        <f aca="false">TRUE()</f>
        <v>1</v>
      </c>
    </row>
    <row r="5870" customFormat="false" ht="12.75" hidden="false" customHeight="false" outlineLevel="0" collapsed="false">
      <c r="A5870" s="5" t="s">
        <v>34925</v>
      </c>
      <c r="B5870" s="1" t="s">
        <v>34926</v>
      </c>
      <c r="C5870" s="1" t="s">
        <v>34927</v>
      </c>
      <c r="D5870" s="1" t="s">
        <v>34928</v>
      </c>
      <c r="E5870" s="1" t="s">
        <v>34929</v>
      </c>
      <c r="F5870" s="1" t="s">
        <v>34930</v>
      </c>
      <c r="G5870" s="1" t="s">
        <v>234</v>
      </c>
      <c r="H5870" s="1" t="s">
        <v>34931</v>
      </c>
      <c r="I5870" s="1" t="s">
        <v>34932</v>
      </c>
      <c r="J5870" s="6" t="b">
        <f aca="false">TRUE()</f>
        <v>1</v>
      </c>
    </row>
    <row r="5871" customFormat="false" ht="12.75" hidden="false" customHeight="false" outlineLevel="0" collapsed="false">
      <c r="A5871" s="5" t="s">
        <v>34933</v>
      </c>
      <c r="C5871" s="1" t="s">
        <v>34934</v>
      </c>
      <c r="J5871" s="6" t="b">
        <f aca="false">TRUE()</f>
        <v>1</v>
      </c>
    </row>
    <row r="5872" customFormat="false" ht="12.75" hidden="false" customHeight="false" outlineLevel="0" collapsed="false">
      <c r="A5872" s="5" t="s">
        <v>34935</v>
      </c>
      <c r="B5872" s="1" t="s">
        <v>34936</v>
      </c>
      <c r="C5872" s="1" t="s">
        <v>34937</v>
      </c>
      <c r="D5872" s="1" t="s">
        <v>34938</v>
      </c>
      <c r="E5872" s="1" t="s">
        <v>34939</v>
      </c>
      <c r="F5872" s="1" t="s">
        <v>34940</v>
      </c>
      <c r="G5872" s="1" t="s">
        <v>194</v>
      </c>
      <c r="H5872" s="1" t="s">
        <v>3285</v>
      </c>
      <c r="I5872" s="1" t="s">
        <v>34941</v>
      </c>
      <c r="J5872" s="6" t="b">
        <f aca="false">TRUE()</f>
        <v>1</v>
      </c>
    </row>
    <row r="5873" customFormat="false" ht="12.75" hidden="false" customHeight="false" outlineLevel="0" collapsed="false">
      <c r="A5873" s="5" t="s">
        <v>34942</v>
      </c>
      <c r="B5873" s="1" t="s">
        <v>34943</v>
      </c>
      <c r="C5873" s="1" t="s">
        <v>34944</v>
      </c>
      <c r="D5873" s="1" t="s">
        <v>34945</v>
      </c>
      <c r="E5873" s="1" t="s">
        <v>34946</v>
      </c>
      <c r="F5873" s="1" t="s">
        <v>34947</v>
      </c>
      <c r="G5873" s="1" t="s">
        <v>203</v>
      </c>
      <c r="H5873" s="1" t="s">
        <v>34948</v>
      </c>
      <c r="I5873" s="1" t="s">
        <v>34949</v>
      </c>
      <c r="J5873" s="6" t="b">
        <f aca="false">TRUE()</f>
        <v>1</v>
      </c>
    </row>
    <row r="5874" customFormat="false" ht="12.75" hidden="false" customHeight="false" outlineLevel="0" collapsed="false">
      <c r="A5874" s="5" t="s">
        <v>34950</v>
      </c>
      <c r="B5874" s="1" t="s">
        <v>34951</v>
      </c>
      <c r="C5874" s="1" t="s">
        <v>34952</v>
      </c>
      <c r="D5874" s="1" t="s">
        <v>34953</v>
      </c>
      <c r="E5874" s="1" t="s">
        <v>34954</v>
      </c>
      <c r="F5874" s="1" t="s">
        <v>34955</v>
      </c>
      <c r="G5874" s="1" t="s">
        <v>350</v>
      </c>
      <c r="H5874" s="1" t="s">
        <v>25725</v>
      </c>
      <c r="I5874" s="1" t="s">
        <v>34956</v>
      </c>
      <c r="J5874" s="6" t="b">
        <f aca="false">TRUE()</f>
        <v>1</v>
      </c>
    </row>
    <row r="5875" customFormat="false" ht="12.75" hidden="false" customHeight="false" outlineLevel="0" collapsed="false">
      <c r="A5875" s="5" t="s">
        <v>34957</v>
      </c>
      <c r="B5875" s="1" t="s">
        <v>34061</v>
      </c>
      <c r="C5875" s="1" t="s">
        <v>34958</v>
      </c>
      <c r="D5875" s="1" t="s">
        <v>34063</v>
      </c>
      <c r="E5875" s="1" t="s">
        <v>34064</v>
      </c>
      <c r="F5875" s="1" t="s">
        <v>34065</v>
      </c>
      <c r="G5875" s="1" t="s">
        <v>140</v>
      </c>
      <c r="H5875" s="1" t="s">
        <v>34066</v>
      </c>
      <c r="I5875" s="1" t="s">
        <v>34067</v>
      </c>
      <c r="J5875" s="6" t="b">
        <f aca="false">TRUE()</f>
        <v>1</v>
      </c>
    </row>
    <row r="5876" customFormat="false" ht="12.75" hidden="false" customHeight="false" outlineLevel="0" collapsed="false">
      <c r="A5876" s="5" t="s">
        <v>34959</v>
      </c>
      <c r="B5876" s="1" t="s">
        <v>34960</v>
      </c>
      <c r="C5876" s="1" t="s">
        <v>34961</v>
      </c>
      <c r="D5876" s="1" t="s">
        <v>34962</v>
      </c>
      <c r="E5876" s="1" t="s">
        <v>34963</v>
      </c>
      <c r="F5876" s="1" t="s">
        <v>34964</v>
      </c>
      <c r="G5876" s="1" t="s">
        <v>140</v>
      </c>
      <c r="H5876" s="1" t="s">
        <v>34066</v>
      </c>
      <c r="I5876" s="1" t="s">
        <v>34965</v>
      </c>
      <c r="J5876" s="6" t="b">
        <f aca="false">TRUE()</f>
        <v>1</v>
      </c>
    </row>
    <row r="5877" customFormat="false" ht="12.75" hidden="false" customHeight="false" outlineLevel="0" collapsed="false">
      <c r="A5877" s="5" t="s">
        <v>34966</v>
      </c>
      <c r="B5877" s="1" t="s">
        <v>34967</v>
      </c>
      <c r="C5877" s="1" t="s">
        <v>34968</v>
      </c>
      <c r="D5877" s="1" t="s">
        <v>34969</v>
      </c>
      <c r="E5877" s="1" t="s">
        <v>34970</v>
      </c>
      <c r="F5877" s="1" t="s">
        <v>34971</v>
      </c>
      <c r="G5877" s="1" t="s">
        <v>115</v>
      </c>
      <c r="H5877" s="1" t="s">
        <v>8758</v>
      </c>
      <c r="I5877" s="1" t="s">
        <v>34972</v>
      </c>
      <c r="J5877" s="6" t="b">
        <f aca="false">TRUE()</f>
        <v>1</v>
      </c>
    </row>
    <row r="5878" customFormat="false" ht="12.75" hidden="false" customHeight="false" outlineLevel="0" collapsed="false">
      <c r="A5878" s="5" t="s">
        <v>34973</v>
      </c>
      <c r="B5878" s="1" t="s">
        <v>34974</v>
      </c>
      <c r="C5878" s="1" t="s">
        <v>34975</v>
      </c>
      <c r="D5878" s="1" t="s">
        <v>34976</v>
      </c>
      <c r="E5878" s="1" t="s">
        <v>34977</v>
      </c>
      <c r="F5878" s="1" t="s">
        <v>34978</v>
      </c>
      <c r="G5878" s="1" t="s">
        <v>81</v>
      </c>
      <c r="H5878" s="1" t="s">
        <v>21962</v>
      </c>
      <c r="J5878" s="6" t="b">
        <f aca="false">TRUE()</f>
        <v>1</v>
      </c>
    </row>
    <row r="5879" customFormat="false" ht="12.75" hidden="false" customHeight="false" outlineLevel="0" collapsed="false">
      <c r="A5879" s="5" t="s">
        <v>34979</v>
      </c>
      <c r="B5879" s="1" t="s">
        <v>34980</v>
      </c>
      <c r="C5879" s="1" t="s">
        <v>34981</v>
      </c>
      <c r="D5879" s="1" t="s">
        <v>34982</v>
      </c>
      <c r="E5879" s="1" t="s">
        <v>34983</v>
      </c>
      <c r="F5879" s="1" t="s">
        <v>34984</v>
      </c>
      <c r="G5879" s="1" t="s">
        <v>367</v>
      </c>
      <c r="H5879" s="1" t="s">
        <v>1007</v>
      </c>
      <c r="I5879" s="1" t="s">
        <v>34985</v>
      </c>
      <c r="J5879" s="6" t="b">
        <f aca="false">TRUE()</f>
        <v>1</v>
      </c>
    </row>
    <row r="5880" customFormat="false" ht="12.75" hidden="false" customHeight="false" outlineLevel="0" collapsed="false">
      <c r="A5880" s="5" t="s">
        <v>34986</v>
      </c>
      <c r="B5880" s="1" t="s">
        <v>34987</v>
      </c>
      <c r="C5880" s="1" t="s">
        <v>34988</v>
      </c>
      <c r="D5880" s="1" t="s">
        <v>34989</v>
      </c>
      <c r="E5880" s="1" t="s">
        <v>34990</v>
      </c>
      <c r="F5880" s="1" t="s">
        <v>34991</v>
      </c>
      <c r="G5880" s="1" t="s">
        <v>158</v>
      </c>
      <c r="H5880" s="1" t="s">
        <v>34992</v>
      </c>
      <c r="I5880" s="1" t="s">
        <v>34993</v>
      </c>
      <c r="J5880" s="6" t="b">
        <f aca="false">TRUE()</f>
        <v>1</v>
      </c>
    </row>
    <row r="5881" customFormat="false" ht="12.75" hidden="false" customHeight="false" outlineLevel="0" collapsed="false">
      <c r="A5881" s="5" t="s">
        <v>34994</v>
      </c>
      <c r="B5881" s="1" t="s">
        <v>34995</v>
      </c>
      <c r="C5881" s="1" t="s">
        <v>34996</v>
      </c>
      <c r="D5881" s="1" t="s">
        <v>34997</v>
      </c>
      <c r="E5881" s="1" t="s">
        <v>34998</v>
      </c>
      <c r="F5881" s="1" t="s">
        <v>34999</v>
      </c>
      <c r="G5881" s="1" t="s">
        <v>81</v>
      </c>
      <c r="H5881" s="1" t="s">
        <v>35000</v>
      </c>
      <c r="I5881" s="1" t="s">
        <v>25985</v>
      </c>
      <c r="J5881" s="6" t="b">
        <f aca="false">TRUE()</f>
        <v>1</v>
      </c>
    </row>
    <row r="5882" customFormat="false" ht="12.75" hidden="false" customHeight="false" outlineLevel="0" collapsed="false">
      <c r="A5882" s="5" t="s">
        <v>35001</v>
      </c>
      <c r="B5882" s="1" t="s">
        <v>35002</v>
      </c>
      <c r="C5882" s="1" t="s">
        <v>35003</v>
      </c>
      <c r="D5882" s="1" t="s">
        <v>35004</v>
      </c>
      <c r="E5882" s="1" t="s">
        <v>35005</v>
      </c>
      <c r="F5882" s="1" t="s">
        <v>35006</v>
      </c>
      <c r="G5882" s="1" t="s">
        <v>733</v>
      </c>
      <c r="H5882" s="1" t="s">
        <v>7579</v>
      </c>
      <c r="I5882" s="1" t="s">
        <v>35007</v>
      </c>
      <c r="J5882" s="6" t="b">
        <f aca="false">TRUE()</f>
        <v>1</v>
      </c>
    </row>
    <row r="5883" customFormat="false" ht="12.75" hidden="false" customHeight="false" outlineLevel="0" collapsed="false">
      <c r="A5883" s="5" t="s">
        <v>35008</v>
      </c>
      <c r="B5883" s="1" t="s">
        <v>35009</v>
      </c>
      <c r="C5883" s="1" t="s">
        <v>35010</v>
      </c>
      <c r="D5883" s="1" t="s">
        <v>35011</v>
      </c>
      <c r="E5883" s="1" t="s">
        <v>35012</v>
      </c>
      <c r="F5883" s="1" t="s">
        <v>35013</v>
      </c>
      <c r="G5883" s="1" t="s">
        <v>273</v>
      </c>
      <c r="H5883" s="1" t="s">
        <v>2406</v>
      </c>
      <c r="I5883" s="1" t="s">
        <v>35014</v>
      </c>
      <c r="J5883" s="6" t="b">
        <f aca="false">TRUE()</f>
        <v>1</v>
      </c>
    </row>
    <row r="5884" customFormat="false" ht="12.75" hidden="false" customHeight="false" outlineLevel="0" collapsed="false">
      <c r="A5884" s="5" t="s">
        <v>35015</v>
      </c>
      <c r="B5884" s="1" t="s">
        <v>35016</v>
      </c>
      <c r="C5884" s="1" t="s">
        <v>35017</v>
      </c>
      <c r="D5884" s="1" t="s">
        <v>35018</v>
      </c>
      <c r="E5884" s="1" t="s">
        <v>35019</v>
      </c>
      <c r="F5884" s="1" t="s">
        <v>35020</v>
      </c>
      <c r="G5884" s="1" t="s">
        <v>733</v>
      </c>
      <c r="H5884" s="1" t="s">
        <v>2208</v>
      </c>
      <c r="I5884" s="1" t="s">
        <v>35021</v>
      </c>
      <c r="J5884" s="6" t="b">
        <f aca="false">TRUE()</f>
        <v>1</v>
      </c>
    </row>
    <row r="5885" customFormat="false" ht="12.75" hidden="false" customHeight="false" outlineLevel="0" collapsed="false">
      <c r="A5885" s="5" t="s">
        <v>35022</v>
      </c>
      <c r="B5885" s="1" t="s">
        <v>35023</v>
      </c>
      <c r="C5885" s="1" t="s">
        <v>35024</v>
      </c>
      <c r="D5885" s="1" t="s">
        <v>35025</v>
      </c>
      <c r="E5885" s="1" t="s">
        <v>35026</v>
      </c>
      <c r="F5885" s="1" t="s">
        <v>35027</v>
      </c>
      <c r="G5885" s="1" t="s">
        <v>479</v>
      </c>
      <c r="H5885" s="1" t="s">
        <v>4925</v>
      </c>
      <c r="I5885" s="1" t="s">
        <v>35028</v>
      </c>
      <c r="J5885" s="6" t="b">
        <f aca="false">TRUE()</f>
        <v>1</v>
      </c>
    </row>
    <row r="5886" customFormat="false" ht="12.75" hidden="false" customHeight="false" outlineLevel="0" collapsed="false">
      <c r="A5886" s="5" t="s">
        <v>35029</v>
      </c>
      <c r="B5886" s="1" t="s">
        <v>35030</v>
      </c>
      <c r="C5886" s="1" t="s">
        <v>35031</v>
      </c>
      <c r="D5886" s="1" t="s">
        <v>35032</v>
      </c>
      <c r="E5886" s="1" t="s">
        <v>35033</v>
      </c>
      <c r="F5886" s="1" t="s">
        <v>35034</v>
      </c>
      <c r="G5886" s="1" t="s">
        <v>203</v>
      </c>
      <c r="H5886" s="1" t="s">
        <v>212</v>
      </c>
      <c r="I5886" s="1" t="s">
        <v>20787</v>
      </c>
      <c r="J5886" s="6" t="b">
        <f aca="false">TRUE()</f>
        <v>1</v>
      </c>
    </row>
    <row r="5887" customFormat="false" ht="12.75" hidden="false" customHeight="false" outlineLevel="0" collapsed="false">
      <c r="A5887" s="5" t="s">
        <v>35035</v>
      </c>
      <c r="B5887" s="1" t="s">
        <v>35036</v>
      </c>
      <c r="C5887" s="1" t="s">
        <v>35037</v>
      </c>
      <c r="D5887" s="1" t="s">
        <v>35038</v>
      </c>
      <c r="E5887" s="1" t="s">
        <v>35039</v>
      </c>
      <c r="F5887" s="1" t="s">
        <v>35040</v>
      </c>
      <c r="G5887" s="1" t="s">
        <v>194</v>
      </c>
      <c r="H5887" s="1" t="s">
        <v>582</v>
      </c>
      <c r="I5887" s="1" t="s">
        <v>35041</v>
      </c>
      <c r="J5887" s="6" t="b">
        <f aca="false">TRUE()</f>
        <v>1</v>
      </c>
    </row>
    <row r="5888" customFormat="false" ht="12.75" hidden="false" customHeight="false" outlineLevel="0" collapsed="false">
      <c r="A5888" s="5" t="s">
        <v>35042</v>
      </c>
      <c r="B5888" s="1" t="s">
        <v>34599</v>
      </c>
      <c r="C5888" s="1" t="s">
        <v>35043</v>
      </c>
      <c r="D5888" s="1" t="s">
        <v>34601</v>
      </c>
      <c r="E5888" s="1" t="s">
        <v>34602</v>
      </c>
      <c r="F5888" s="1" t="s">
        <v>34603</v>
      </c>
      <c r="G5888" s="1" t="s">
        <v>350</v>
      </c>
      <c r="H5888" s="1" t="s">
        <v>2176</v>
      </c>
      <c r="I5888" s="1" t="s">
        <v>34604</v>
      </c>
      <c r="J5888" s="6" t="b">
        <f aca="false">TRUE()</f>
        <v>1</v>
      </c>
    </row>
    <row r="5889" customFormat="false" ht="12.75" hidden="false" customHeight="false" outlineLevel="0" collapsed="false">
      <c r="A5889" s="5" t="s">
        <v>35044</v>
      </c>
      <c r="B5889" s="1" t="s">
        <v>35045</v>
      </c>
      <c r="C5889" s="1" t="s">
        <v>35046</v>
      </c>
      <c r="D5889" s="1" t="s">
        <v>35047</v>
      </c>
      <c r="E5889" s="1" t="s">
        <v>35048</v>
      </c>
      <c r="F5889" s="1" t="s">
        <v>35049</v>
      </c>
      <c r="G5889" s="1" t="s">
        <v>99</v>
      </c>
      <c r="H5889" s="1" t="s">
        <v>1128</v>
      </c>
      <c r="I5889" s="1" t="s">
        <v>35050</v>
      </c>
      <c r="J5889" s="6" t="b">
        <f aca="false">TRUE()</f>
        <v>1</v>
      </c>
    </row>
    <row r="5890" customFormat="false" ht="12.75" hidden="false" customHeight="false" outlineLevel="0" collapsed="false">
      <c r="A5890" s="5" t="s">
        <v>35051</v>
      </c>
      <c r="B5890" s="1" t="s">
        <v>35052</v>
      </c>
      <c r="C5890" s="1" t="s">
        <v>35053</v>
      </c>
      <c r="D5890" s="1" t="s">
        <v>35054</v>
      </c>
      <c r="E5890" s="1" t="s">
        <v>35055</v>
      </c>
      <c r="F5890" s="1" t="s">
        <v>35056</v>
      </c>
      <c r="G5890" s="1" t="s">
        <v>194</v>
      </c>
      <c r="H5890" s="1" t="s">
        <v>7632</v>
      </c>
      <c r="I5890" s="1" t="s">
        <v>3615</v>
      </c>
      <c r="J5890" s="6" t="b">
        <f aca="false">TRUE()</f>
        <v>1</v>
      </c>
    </row>
    <row r="5891" customFormat="false" ht="12.75" hidden="false" customHeight="false" outlineLevel="0" collapsed="false">
      <c r="A5891" s="5" t="s">
        <v>35057</v>
      </c>
      <c r="B5891" s="1" t="s">
        <v>27787</v>
      </c>
      <c r="C5891" s="1" t="s">
        <v>35058</v>
      </c>
      <c r="D5891" s="1" t="s">
        <v>27789</v>
      </c>
      <c r="E5891" s="1" t="s">
        <v>27790</v>
      </c>
      <c r="F5891" s="1" t="s">
        <v>27791</v>
      </c>
      <c r="G5891" s="1" t="s">
        <v>733</v>
      </c>
      <c r="H5891" s="1" t="s">
        <v>2208</v>
      </c>
      <c r="I5891" s="1" t="s">
        <v>27792</v>
      </c>
      <c r="J5891" s="6" t="b">
        <f aca="false">TRUE()</f>
        <v>1</v>
      </c>
    </row>
    <row r="5892" customFormat="false" ht="12.75" hidden="false" customHeight="false" outlineLevel="0" collapsed="false">
      <c r="A5892" s="5" t="s">
        <v>35059</v>
      </c>
      <c r="B5892" s="1" t="s">
        <v>13619</v>
      </c>
      <c r="C5892" s="1" t="s">
        <v>35060</v>
      </c>
      <c r="D5892" s="1" t="s">
        <v>13621</v>
      </c>
      <c r="E5892" s="1" t="s">
        <v>13622</v>
      </c>
      <c r="F5892" s="1" t="s">
        <v>13623</v>
      </c>
      <c r="G5892" s="1" t="s">
        <v>234</v>
      </c>
      <c r="H5892" s="1" t="s">
        <v>638</v>
      </c>
      <c r="I5892" s="1" t="s">
        <v>13624</v>
      </c>
      <c r="J5892" s="6" t="b">
        <f aca="false">TRUE()</f>
        <v>1</v>
      </c>
    </row>
    <row r="5893" customFormat="false" ht="12.75" hidden="false" customHeight="false" outlineLevel="0" collapsed="false">
      <c r="A5893" s="5" t="s">
        <v>35061</v>
      </c>
      <c r="B5893" s="1" t="s">
        <v>35062</v>
      </c>
      <c r="C5893" s="1" t="s">
        <v>35063</v>
      </c>
      <c r="D5893" s="1" t="s">
        <v>35064</v>
      </c>
      <c r="E5893" s="1" t="s">
        <v>35065</v>
      </c>
      <c r="F5893" s="1" t="s">
        <v>35066</v>
      </c>
      <c r="G5893" s="1" t="s">
        <v>194</v>
      </c>
      <c r="H5893" s="1" t="s">
        <v>3285</v>
      </c>
      <c r="I5893" s="1" t="s">
        <v>35067</v>
      </c>
      <c r="J5893" s="6" t="b">
        <f aca="false">TRUE()</f>
        <v>1</v>
      </c>
    </row>
    <row r="5894" customFormat="false" ht="12.75" hidden="false" customHeight="false" outlineLevel="0" collapsed="false">
      <c r="A5894" s="5" t="s">
        <v>35068</v>
      </c>
      <c r="B5894" s="1" t="s">
        <v>35069</v>
      </c>
      <c r="C5894" s="1" t="s">
        <v>35070</v>
      </c>
      <c r="D5894" s="1" t="s">
        <v>35071</v>
      </c>
      <c r="E5894" s="1" t="s">
        <v>35072</v>
      </c>
      <c r="F5894" s="1" t="s">
        <v>35073</v>
      </c>
      <c r="G5894" s="1" t="s">
        <v>194</v>
      </c>
      <c r="H5894" s="1" t="s">
        <v>9597</v>
      </c>
      <c r="I5894" s="1" t="s">
        <v>35074</v>
      </c>
      <c r="J5894" s="6" t="b">
        <f aca="false">TRUE()</f>
        <v>1</v>
      </c>
    </row>
    <row r="5895" customFormat="false" ht="12.75" hidden="false" customHeight="false" outlineLevel="0" collapsed="false">
      <c r="A5895" s="5" t="s">
        <v>35075</v>
      </c>
      <c r="B5895" s="1" t="s">
        <v>35076</v>
      </c>
      <c r="C5895" s="1" t="s">
        <v>35077</v>
      </c>
      <c r="D5895" s="1" t="s">
        <v>35078</v>
      </c>
      <c r="E5895" s="1" t="s">
        <v>35079</v>
      </c>
      <c r="F5895" s="1" t="s">
        <v>35080</v>
      </c>
      <c r="G5895" s="1" t="s">
        <v>367</v>
      </c>
      <c r="H5895" s="1" t="s">
        <v>9237</v>
      </c>
      <c r="I5895" s="1" t="s">
        <v>8487</v>
      </c>
      <c r="J5895" s="6" t="b">
        <f aca="false">TRUE()</f>
        <v>1</v>
      </c>
    </row>
    <row r="5896" customFormat="false" ht="12.75" hidden="false" customHeight="false" outlineLevel="0" collapsed="false">
      <c r="A5896" s="5" t="s">
        <v>35081</v>
      </c>
      <c r="B5896" s="1" t="s">
        <v>35082</v>
      </c>
      <c r="C5896" s="1" t="s">
        <v>35083</v>
      </c>
      <c r="D5896" s="1" t="s">
        <v>35084</v>
      </c>
      <c r="E5896" s="1" t="s">
        <v>35085</v>
      </c>
      <c r="F5896" s="1" t="s">
        <v>35086</v>
      </c>
      <c r="G5896" s="1" t="s">
        <v>203</v>
      </c>
      <c r="H5896" s="1" t="s">
        <v>311</v>
      </c>
      <c r="I5896" s="1" t="s">
        <v>35087</v>
      </c>
      <c r="J5896" s="6" t="b">
        <f aca="false">TRUE()</f>
        <v>1</v>
      </c>
    </row>
    <row r="5897" customFormat="false" ht="12.75" hidden="false" customHeight="false" outlineLevel="0" collapsed="false">
      <c r="A5897" s="5" t="s">
        <v>35088</v>
      </c>
      <c r="B5897" s="1" t="s">
        <v>35089</v>
      </c>
      <c r="C5897" s="1" t="s">
        <v>35090</v>
      </c>
      <c r="D5897" s="1" t="s">
        <v>35091</v>
      </c>
      <c r="E5897" s="1" t="s">
        <v>35092</v>
      </c>
      <c r="F5897" s="1" t="s">
        <v>35093</v>
      </c>
      <c r="G5897" s="1" t="s">
        <v>234</v>
      </c>
      <c r="H5897" s="1" t="s">
        <v>638</v>
      </c>
      <c r="I5897" s="1" t="s">
        <v>4615</v>
      </c>
      <c r="J5897" s="6" t="b">
        <f aca="false">TRUE()</f>
        <v>1</v>
      </c>
    </row>
    <row r="5898" customFormat="false" ht="12.75" hidden="false" customHeight="false" outlineLevel="0" collapsed="false">
      <c r="A5898" s="5" t="s">
        <v>35094</v>
      </c>
      <c r="B5898" s="1" t="s">
        <v>35095</v>
      </c>
      <c r="C5898" s="1" t="s">
        <v>35096</v>
      </c>
      <c r="D5898" s="1" t="s">
        <v>35097</v>
      </c>
      <c r="E5898" s="1" t="s">
        <v>35098</v>
      </c>
      <c r="F5898" s="1" t="s">
        <v>35099</v>
      </c>
      <c r="G5898" s="1" t="s">
        <v>234</v>
      </c>
      <c r="H5898" s="1" t="s">
        <v>35100</v>
      </c>
      <c r="I5898" s="1" t="s">
        <v>35101</v>
      </c>
      <c r="J5898" s="6" t="b">
        <f aca="false">TRUE()</f>
        <v>1</v>
      </c>
    </row>
    <row r="5899" customFormat="false" ht="12.75" hidden="false" customHeight="false" outlineLevel="0" collapsed="false">
      <c r="A5899" s="5" t="s">
        <v>35102</v>
      </c>
      <c r="B5899" s="1" t="s">
        <v>35103</v>
      </c>
      <c r="C5899" s="1" t="s">
        <v>35104</v>
      </c>
      <c r="D5899" s="1" t="s">
        <v>35105</v>
      </c>
      <c r="E5899" s="1" t="s">
        <v>35106</v>
      </c>
      <c r="F5899" s="1" t="s">
        <v>35107</v>
      </c>
      <c r="G5899" s="1" t="s">
        <v>99</v>
      </c>
      <c r="H5899" s="1" t="s">
        <v>4217</v>
      </c>
      <c r="I5899" s="1" t="s">
        <v>9681</v>
      </c>
      <c r="J5899" s="6" t="b">
        <f aca="false">TRUE()</f>
        <v>1</v>
      </c>
    </row>
    <row r="5900" customFormat="false" ht="12.75" hidden="false" customHeight="false" outlineLevel="0" collapsed="false">
      <c r="A5900" s="5" t="s">
        <v>35108</v>
      </c>
      <c r="B5900" s="1" t="s">
        <v>35109</v>
      </c>
      <c r="C5900" s="1" t="s">
        <v>35110</v>
      </c>
      <c r="D5900" s="1" t="s">
        <v>35111</v>
      </c>
      <c r="E5900" s="1" t="s">
        <v>35112</v>
      </c>
      <c r="F5900" s="1" t="s">
        <v>35113</v>
      </c>
      <c r="G5900" s="1" t="s">
        <v>425</v>
      </c>
      <c r="H5900" s="1" t="s">
        <v>33992</v>
      </c>
      <c r="I5900" s="1" t="s">
        <v>35114</v>
      </c>
      <c r="J5900" s="6" t="b">
        <f aca="false">TRUE()</f>
        <v>1</v>
      </c>
    </row>
    <row r="5901" customFormat="false" ht="12.75" hidden="false" customHeight="false" outlineLevel="0" collapsed="false">
      <c r="A5901" s="5" t="s">
        <v>35115</v>
      </c>
      <c r="B5901" s="1" t="s">
        <v>35116</v>
      </c>
      <c r="C5901" s="1" t="s">
        <v>35117</v>
      </c>
      <c r="D5901" s="1" t="s">
        <v>35118</v>
      </c>
      <c r="E5901" s="1" t="s">
        <v>35119</v>
      </c>
      <c r="F5901" s="1" t="s">
        <v>35120</v>
      </c>
      <c r="G5901" s="1" t="s">
        <v>852</v>
      </c>
      <c r="H5901" s="1" t="s">
        <v>14371</v>
      </c>
      <c r="I5901" s="1" t="s">
        <v>18868</v>
      </c>
      <c r="J5901" s="6" t="b">
        <f aca="false">TRUE()</f>
        <v>1</v>
      </c>
    </row>
    <row r="5902" customFormat="false" ht="12.75" hidden="false" customHeight="false" outlineLevel="0" collapsed="false">
      <c r="A5902" s="5" t="s">
        <v>35121</v>
      </c>
      <c r="B5902" s="1" t="s">
        <v>35122</v>
      </c>
      <c r="C5902" s="1" t="s">
        <v>35123</v>
      </c>
      <c r="D5902" s="1" t="s">
        <v>35124</v>
      </c>
      <c r="E5902" s="1" t="s">
        <v>35125</v>
      </c>
      <c r="F5902" s="1" t="s">
        <v>35126</v>
      </c>
      <c r="G5902" s="1" t="s">
        <v>99</v>
      </c>
      <c r="H5902" s="1" t="s">
        <v>35127</v>
      </c>
      <c r="I5902" s="1" t="s">
        <v>35128</v>
      </c>
      <c r="J5902" s="6" t="b">
        <f aca="false">TRUE()</f>
        <v>1</v>
      </c>
    </row>
    <row r="5903" customFormat="false" ht="12.75" hidden="false" customHeight="false" outlineLevel="0" collapsed="false">
      <c r="A5903" s="5" t="s">
        <v>35129</v>
      </c>
      <c r="B5903" s="1" t="s">
        <v>35130</v>
      </c>
      <c r="C5903" s="1" t="s">
        <v>35131</v>
      </c>
      <c r="D5903" s="1" t="s">
        <v>35132</v>
      </c>
      <c r="E5903" s="1" t="s">
        <v>35133</v>
      </c>
      <c r="F5903" s="1" t="s">
        <v>35134</v>
      </c>
      <c r="G5903" s="1" t="s">
        <v>203</v>
      </c>
      <c r="H5903" s="1" t="s">
        <v>35135</v>
      </c>
      <c r="I5903" s="1" t="s">
        <v>35136</v>
      </c>
      <c r="J5903" s="6" t="b">
        <f aca="false">TRUE()</f>
        <v>1</v>
      </c>
    </row>
    <row r="5904" customFormat="false" ht="12.75" hidden="false" customHeight="false" outlineLevel="0" collapsed="false">
      <c r="A5904" s="5" t="s">
        <v>35137</v>
      </c>
      <c r="B5904" s="1" t="s">
        <v>35138</v>
      </c>
      <c r="C5904" s="1" t="s">
        <v>35131</v>
      </c>
      <c r="D5904" s="1" t="s">
        <v>35132</v>
      </c>
      <c r="E5904" s="1" t="s">
        <v>35139</v>
      </c>
      <c r="F5904" s="1" t="s">
        <v>35140</v>
      </c>
      <c r="G5904" s="1" t="s">
        <v>203</v>
      </c>
      <c r="H5904" s="1" t="s">
        <v>694</v>
      </c>
      <c r="I5904" s="1" t="s">
        <v>35136</v>
      </c>
      <c r="J5904" s="6" t="b">
        <f aca="false">TRUE()</f>
        <v>1</v>
      </c>
    </row>
    <row r="5905" customFormat="false" ht="12.75" hidden="false" customHeight="false" outlineLevel="0" collapsed="false">
      <c r="A5905" s="5" t="s">
        <v>35141</v>
      </c>
      <c r="B5905" s="1" t="s">
        <v>35142</v>
      </c>
      <c r="C5905" s="1" t="s">
        <v>35143</v>
      </c>
      <c r="D5905" s="1" t="s">
        <v>35144</v>
      </c>
      <c r="E5905" s="1" t="s">
        <v>35145</v>
      </c>
      <c r="F5905" s="1" t="s">
        <v>35146</v>
      </c>
      <c r="G5905" s="1" t="s">
        <v>479</v>
      </c>
      <c r="H5905" s="1" t="s">
        <v>35147</v>
      </c>
      <c r="I5905" s="1" t="s">
        <v>35148</v>
      </c>
      <c r="J5905" s="6" t="b">
        <f aca="false">TRUE()</f>
        <v>1</v>
      </c>
    </row>
    <row r="5906" customFormat="false" ht="12.75" hidden="false" customHeight="false" outlineLevel="0" collapsed="false">
      <c r="A5906" s="5" t="s">
        <v>35149</v>
      </c>
      <c r="B5906" s="1" t="s">
        <v>35150</v>
      </c>
      <c r="C5906" s="1" t="s">
        <v>35151</v>
      </c>
      <c r="D5906" s="1" t="s">
        <v>35152</v>
      </c>
      <c r="E5906" s="1" t="s">
        <v>35153</v>
      </c>
      <c r="F5906" s="1" t="s">
        <v>35154</v>
      </c>
      <c r="G5906" s="1" t="s">
        <v>234</v>
      </c>
      <c r="H5906" s="1" t="s">
        <v>638</v>
      </c>
      <c r="I5906" s="1" t="s">
        <v>35155</v>
      </c>
      <c r="J5906" s="6" t="b">
        <f aca="false">TRUE()</f>
        <v>1</v>
      </c>
    </row>
    <row r="5907" customFormat="false" ht="12.75" hidden="false" customHeight="false" outlineLevel="0" collapsed="false">
      <c r="A5907" s="5" t="s">
        <v>35156</v>
      </c>
      <c r="B5907" s="1" t="s">
        <v>2163</v>
      </c>
      <c r="C5907" s="1" t="s">
        <v>35157</v>
      </c>
      <c r="D5907" s="1" t="s">
        <v>2165</v>
      </c>
      <c r="E5907" s="1" t="s">
        <v>2166</v>
      </c>
      <c r="F5907" s="1" t="s">
        <v>2167</v>
      </c>
      <c r="G5907" s="1" t="s">
        <v>107</v>
      </c>
      <c r="H5907" s="1" t="s">
        <v>2168</v>
      </c>
      <c r="I5907" s="1" t="s">
        <v>2169</v>
      </c>
      <c r="J5907" s="6" t="b">
        <f aca="false">TRUE()</f>
        <v>1</v>
      </c>
    </row>
    <row r="5908" customFormat="false" ht="12.75" hidden="false" customHeight="false" outlineLevel="0" collapsed="false">
      <c r="A5908" s="5" t="s">
        <v>35158</v>
      </c>
      <c r="B5908" s="1" t="s">
        <v>35159</v>
      </c>
      <c r="C5908" s="1" t="s">
        <v>35160</v>
      </c>
      <c r="D5908" s="1" t="s">
        <v>35161</v>
      </c>
      <c r="E5908" s="1" t="s">
        <v>35162</v>
      </c>
      <c r="F5908" s="1" t="s">
        <v>35163</v>
      </c>
      <c r="G5908" s="1" t="s">
        <v>492</v>
      </c>
      <c r="H5908" s="1" t="s">
        <v>11734</v>
      </c>
      <c r="I5908" s="1" t="s">
        <v>35164</v>
      </c>
      <c r="J5908" s="6" t="b">
        <f aca="false">TRUE()</f>
        <v>1</v>
      </c>
    </row>
    <row r="5909" customFormat="false" ht="12.75" hidden="false" customHeight="false" outlineLevel="0" collapsed="false">
      <c r="A5909" s="5" t="s">
        <v>35165</v>
      </c>
      <c r="B5909" s="1" t="s">
        <v>35166</v>
      </c>
      <c r="C5909" s="1" t="s">
        <v>35167</v>
      </c>
      <c r="E5909" s="1" t="s">
        <v>35168</v>
      </c>
      <c r="F5909" s="1" t="s">
        <v>35169</v>
      </c>
      <c r="G5909" s="1" t="s">
        <v>492</v>
      </c>
      <c r="H5909" s="1" t="s">
        <v>35170</v>
      </c>
      <c r="J5909" s="6" t="b">
        <f aca="false">TRUE()</f>
        <v>1</v>
      </c>
    </row>
    <row r="5910" customFormat="false" ht="12.75" hidden="false" customHeight="false" outlineLevel="0" collapsed="false">
      <c r="A5910" s="5" t="s">
        <v>35171</v>
      </c>
      <c r="B5910" s="1" t="s">
        <v>35172</v>
      </c>
      <c r="C5910" s="1" t="s">
        <v>35167</v>
      </c>
      <c r="D5910" s="1" t="s">
        <v>5813</v>
      </c>
      <c r="E5910" s="1" t="s">
        <v>35173</v>
      </c>
      <c r="F5910" s="1" t="s">
        <v>35174</v>
      </c>
      <c r="G5910" s="1" t="s">
        <v>492</v>
      </c>
      <c r="H5910" s="1" t="s">
        <v>35175</v>
      </c>
      <c r="I5910" s="1" t="s">
        <v>5816</v>
      </c>
      <c r="J5910" s="6" t="b">
        <f aca="false">TRUE()</f>
        <v>1</v>
      </c>
    </row>
    <row r="5911" customFormat="false" ht="12.75" hidden="false" customHeight="false" outlineLevel="0" collapsed="false">
      <c r="A5911" s="5" t="s">
        <v>35176</v>
      </c>
      <c r="B5911" s="1" t="s">
        <v>20909</v>
      </c>
      <c r="C5911" s="1" t="s">
        <v>35177</v>
      </c>
      <c r="D5911" s="1" t="s">
        <v>20911</v>
      </c>
      <c r="E5911" s="1" t="s">
        <v>20912</v>
      </c>
      <c r="F5911" s="1" t="s">
        <v>20913</v>
      </c>
      <c r="G5911" s="1" t="s">
        <v>425</v>
      </c>
      <c r="H5911" s="1" t="s">
        <v>20914</v>
      </c>
      <c r="I5911" s="1" t="s">
        <v>20915</v>
      </c>
      <c r="J5911" s="6" t="b">
        <f aca="false">TRUE()</f>
        <v>1</v>
      </c>
    </row>
    <row r="5912" customFormat="false" ht="12.75" hidden="false" customHeight="false" outlineLevel="0" collapsed="false">
      <c r="A5912" s="5" t="s">
        <v>35178</v>
      </c>
      <c r="B5912" s="1" t="s">
        <v>35179</v>
      </c>
      <c r="C5912" s="1" t="s">
        <v>35180</v>
      </c>
      <c r="D5912" s="1" t="s">
        <v>35181</v>
      </c>
      <c r="E5912" s="1" t="s">
        <v>35182</v>
      </c>
      <c r="F5912" s="1" t="s">
        <v>35183</v>
      </c>
      <c r="G5912" s="1" t="s">
        <v>115</v>
      </c>
      <c r="H5912" s="1" t="s">
        <v>11334</v>
      </c>
      <c r="I5912" s="1" t="s">
        <v>35184</v>
      </c>
      <c r="J5912" s="6" t="b">
        <f aca="false">TRUE()</f>
        <v>1</v>
      </c>
    </row>
    <row r="5913" customFormat="false" ht="12.75" hidden="false" customHeight="false" outlineLevel="0" collapsed="false">
      <c r="A5913" s="5" t="s">
        <v>35185</v>
      </c>
      <c r="B5913" s="1" t="s">
        <v>35186</v>
      </c>
      <c r="C5913" s="1" t="s">
        <v>35187</v>
      </c>
      <c r="D5913" s="1" t="s">
        <v>35188</v>
      </c>
      <c r="E5913" s="1" t="s">
        <v>35189</v>
      </c>
      <c r="F5913" s="1" t="s">
        <v>35190</v>
      </c>
      <c r="G5913" s="1" t="s">
        <v>99</v>
      </c>
      <c r="H5913" s="1" t="s">
        <v>1128</v>
      </c>
      <c r="I5913" s="1" t="s">
        <v>35191</v>
      </c>
      <c r="J5913" s="6" t="b">
        <f aca="false">TRUE()</f>
        <v>1</v>
      </c>
    </row>
    <row r="5914" customFormat="false" ht="12.75" hidden="false" customHeight="false" outlineLevel="0" collapsed="false">
      <c r="A5914" s="5" t="s">
        <v>35192</v>
      </c>
      <c r="B5914" s="1" t="s">
        <v>35193</v>
      </c>
      <c r="C5914" s="1" t="s">
        <v>35194</v>
      </c>
      <c r="D5914" s="1" t="s">
        <v>35195</v>
      </c>
      <c r="E5914" s="1" t="s">
        <v>35196</v>
      </c>
      <c r="F5914" s="1" t="s">
        <v>35197</v>
      </c>
      <c r="G5914" s="1" t="s">
        <v>219</v>
      </c>
      <c r="H5914" s="1" t="s">
        <v>35198</v>
      </c>
      <c r="I5914" s="1" t="s">
        <v>35199</v>
      </c>
      <c r="J5914" s="6" t="b">
        <f aca="false">TRUE()</f>
        <v>1</v>
      </c>
    </row>
    <row r="5915" customFormat="false" ht="12.75" hidden="false" customHeight="false" outlineLevel="0" collapsed="false">
      <c r="A5915" s="5" t="s">
        <v>35200</v>
      </c>
      <c r="B5915" s="1" t="s">
        <v>34860</v>
      </c>
      <c r="C5915" s="1" t="s">
        <v>35201</v>
      </c>
      <c r="D5915" s="1" t="s">
        <v>34862</v>
      </c>
      <c r="E5915" s="1" t="s">
        <v>34863</v>
      </c>
      <c r="F5915" s="1" t="s">
        <v>34864</v>
      </c>
      <c r="G5915" s="1" t="s">
        <v>772</v>
      </c>
      <c r="H5915" s="1" t="s">
        <v>1749</v>
      </c>
      <c r="I5915" s="1" t="s">
        <v>34865</v>
      </c>
      <c r="J5915" s="6" t="b">
        <f aca="false">TRUE()</f>
        <v>1</v>
      </c>
    </row>
    <row r="5916" customFormat="false" ht="12.75" hidden="false" customHeight="false" outlineLevel="0" collapsed="false">
      <c r="A5916" s="5" t="s">
        <v>35202</v>
      </c>
      <c r="B5916" s="1" t="s">
        <v>35203</v>
      </c>
      <c r="C5916" s="1" t="s">
        <v>35204</v>
      </c>
      <c r="D5916" s="1" t="s">
        <v>35205</v>
      </c>
      <c r="E5916" s="1" t="s">
        <v>35206</v>
      </c>
      <c r="F5916" s="1" t="s">
        <v>35207</v>
      </c>
      <c r="G5916" s="1" t="s">
        <v>99</v>
      </c>
      <c r="H5916" s="1" t="s">
        <v>1260</v>
      </c>
      <c r="I5916" s="1" t="s">
        <v>35208</v>
      </c>
      <c r="J5916" s="6" t="b">
        <f aca="false">TRUE()</f>
        <v>1</v>
      </c>
    </row>
    <row r="5917" customFormat="false" ht="12.75" hidden="false" customHeight="false" outlineLevel="0" collapsed="false">
      <c r="A5917" s="5" t="s">
        <v>35209</v>
      </c>
      <c r="B5917" s="1" t="s">
        <v>21049</v>
      </c>
      <c r="C5917" s="1" t="s">
        <v>35210</v>
      </c>
      <c r="D5917" s="1" t="s">
        <v>21051</v>
      </c>
      <c r="E5917" s="1" t="s">
        <v>21052</v>
      </c>
      <c r="F5917" s="1" t="s">
        <v>21053</v>
      </c>
      <c r="G5917" s="1" t="s">
        <v>149</v>
      </c>
      <c r="H5917" s="1" t="s">
        <v>9922</v>
      </c>
      <c r="I5917" s="1" t="s">
        <v>21054</v>
      </c>
      <c r="J5917" s="6" t="b">
        <f aca="false">TRUE()</f>
        <v>1</v>
      </c>
    </row>
    <row r="5918" customFormat="false" ht="12.75" hidden="false" customHeight="false" outlineLevel="0" collapsed="false">
      <c r="A5918" s="5" t="s">
        <v>35211</v>
      </c>
      <c r="B5918" s="1" t="s">
        <v>35212</v>
      </c>
      <c r="C5918" s="1" t="s">
        <v>35213</v>
      </c>
      <c r="D5918" s="1" t="s">
        <v>35214</v>
      </c>
      <c r="E5918" s="1" t="s">
        <v>35215</v>
      </c>
      <c r="F5918" s="1" t="s">
        <v>35216</v>
      </c>
      <c r="G5918" s="1" t="s">
        <v>194</v>
      </c>
      <c r="H5918" s="1" t="s">
        <v>342</v>
      </c>
      <c r="I5918" s="1" t="s">
        <v>35217</v>
      </c>
      <c r="J5918" s="6" t="b">
        <f aca="false">TRUE()</f>
        <v>1</v>
      </c>
    </row>
    <row r="5919" customFormat="false" ht="12.75" hidden="false" customHeight="false" outlineLevel="0" collapsed="false">
      <c r="A5919" s="5" t="s">
        <v>35218</v>
      </c>
      <c r="C5919" s="1" t="s">
        <v>35219</v>
      </c>
      <c r="J5919" s="6" t="b">
        <f aca="false">TRUE()</f>
        <v>1</v>
      </c>
    </row>
    <row r="5920" customFormat="false" ht="12.75" hidden="false" customHeight="false" outlineLevel="0" collapsed="false">
      <c r="A5920" s="5" t="s">
        <v>35220</v>
      </c>
      <c r="B5920" s="1" t="s">
        <v>35221</v>
      </c>
      <c r="C5920" s="1" t="s">
        <v>35222</v>
      </c>
      <c r="D5920" s="1" t="s">
        <v>35223</v>
      </c>
      <c r="E5920" s="1" t="s">
        <v>35224</v>
      </c>
      <c r="F5920" s="1" t="s">
        <v>35225</v>
      </c>
      <c r="G5920" s="1" t="s">
        <v>733</v>
      </c>
      <c r="H5920" s="1" t="s">
        <v>893</v>
      </c>
      <c r="I5920" s="1" t="s">
        <v>35226</v>
      </c>
      <c r="J5920" s="6" t="b">
        <f aca="false">TRUE()</f>
        <v>1</v>
      </c>
    </row>
    <row r="5921" customFormat="false" ht="12.75" hidden="false" customHeight="false" outlineLevel="0" collapsed="false">
      <c r="A5921" s="5" t="s">
        <v>35227</v>
      </c>
      <c r="B5921" s="1" t="s">
        <v>14020</v>
      </c>
      <c r="C5921" s="1" t="s">
        <v>35228</v>
      </c>
      <c r="D5921" s="1" t="s">
        <v>14022</v>
      </c>
      <c r="E5921" s="1" t="s">
        <v>14023</v>
      </c>
      <c r="F5921" s="1" t="s">
        <v>14024</v>
      </c>
      <c r="G5921" s="1" t="s">
        <v>99</v>
      </c>
      <c r="H5921" s="1" t="s">
        <v>1260</v>
      </c>
      <c r="I5921" s="1" t="s">
        <v>14025</v>
      </c>
      <c r="J5921" s="6" t="b">
        <f aca="false">TRUE()</f>
        <v>1</v>
      </c>
    </row>
    <row r="5922" customFormat="false" ht="12.75" hidden="false" customHeight="false" outlineLevel="0" collapsed="false">
      <c r="A5922" s="5" t="s">
        <v>35229</v>
      </c>
      <c r="B5922" s="1" t="s">
        <v>35230</v>
      </c>
      <c r="C5922" s="1" t="s">
        <v>35231</v>
      </c>
      <c r="D5922" s="1" t="s">
        <v>35232</v>
      </c>
      <c r="E5922" s="1" t="s">
        <v>35233</v>
      </c>
      <c r="F5922" s="1" t="s">
        <v>35234</v>
      </c>
      <c r="G5922" s="1" t="s">
        <v>194</v>
      </c>
      <c r="H5922" s="1" t="s">
        <v>1326</v>
      </c>
      <c r="I5922" s="1" t="s">
        <v>35235</v>
      </c>
      <c r="J5922" s="6" t="b">
        <f aca="false">TRUE()</f>
        <v>1</v>
      </c>
    </row>
    <row r="5923" customFormat="false" ht="12.75" hidden="false" customHeight="false" outlineLevel="0" collapsed="false">
      <c r="A5923" s="5" t="s">
        <v>35236</v>
      </c>
      <c r="B5923" s="1" t="s">
        <v>35237</v>
      </c>
      <c r="C5923" s="1" t="s">
        <v>35238</v>
      </c>
      <c r="D5923" s="1" t="s">
        <v>35239</v>
      </c>
      <c r="E5923" s="1" t="s">
        <v>35240</v>
      </c>
      <c r="F5923" s="1" t="s">
        <v>35241</v>
      </c>
      <c r="G5923" s="1" t="s">
        <v>140</v>
      </c>
      <c r="H5923" s="1" t="s">
        <v>4166</v>
      </c>
      <c r="J5923" s="6" t="b">
        <f aca="false">TRUE()</f>
        <v>1</v>
      </c>
    </row>
    <row r="5924" customFormat="false" ht="12.75" hidden="false" customHeight="false" outlineLevel="0" collapsed="false">
      <c r="A5924" s="5" t="s">
        <v>35242</v>
      </c>
      <c r="B5924" s="1" t="s">
        <v>35243</v>
      </c>
      <c r="C5924" s="1" t="s">
        <v>35244</v>
      </c>
      <c r="D5924" s="1" t="s">
        <v>35245</v>
      </c>
      <c r="J5924" s="6" t="b">
        <f aca="false">TRUE()</f>
        <v>1</v>
      </c>
    </row>
    <row r="5925" customFormat="false" ht="12.75" hidden="false" customHeight="false" outlineLevel="0" collapsed="false">
      <c r="A5925" s="5" t="s">
        <v>35246</v>
      </c>
      <c r="B5925" s="1" t="s">
        <v>35247</v>
      </c>
      <c r="C5925" s="1" t="s">
        <v>35248</v>
      </c>
      <c r="D5925" s="1" t="s">
        <v>35249</v>
      </c>
      <c r="E5925" s="1" t="s">
        <v>35250</v>
      </c>
      <c r="F5925" s="1" t="s">
        <v>35251</v>
      </c>
      <c r="G5925" s="1" t="s">
        <v>350</v>
      </c>
      <c r="H5925" s="1" t="s">
        <v>2176</v>
      </c>
      <c r="I5925" s="1" t="s">
        <v>35252</v>
      </c>
      <c r="J5925" s="6" t="b">
        <f aca="false">TRUE()</f>
        <v>1</v>
      </c>
    </row>
    <row r="5926" customFormat="false" ht="12.75" hidden="false" customHeight="false" outlineLevel="0" collapsed="false">
      <c r="A5926" s="5" t="s">
        <v>35253</v>
      </c>
      <c r="B5926" s="1" t="s">
        <v>35254</v>
      </c>
      <c r="C5926" s="1" t="s">
        <v>35255</v>
      </c>
      <c r="D5926" s="1" t="s">
        <v>35256</v>
      </c>
      <c r="E5926" s="1" t="s">
        <v>35257</v>
      </c>
      <c r="F5926" s="1" t="s">
        <v>35258</v>
      </c>
      <c r="G5926" s="1" t="s">
        <v>194</v>
      </c>
      <c r="H5926" s="1" t="s">
        <v>30951</v>
      </c>
      <c r="I5926" s="1" t="s">
        <v>35259</v>
      </c>
      <c r="J5926" s="6" t="b">
        <f aca="false">TRUE()</f>
        <v>1</v>
      </c>
    </row>
    <row r="5927" customFormat="false" ht="12.75" hidden="false" customHeight="false" outlineLevel="0" collapsed="false">
      <c r="A5927" s="5" t="s">
        <v>35260</v>
      </c>
      <c r="B5927" s="1" t="s">
        <v>18486</v>
      </c>
      <c r="C5927" s="1" t="s">
        <v>35261</v>
      </c>
      <c r="D5927" s="1" t="s">
        <v>18488</v>
      </c>
      <c r="E5927" s="1" t="s">
        <v>18489</v>
      </c>
      <c r="F5927" s="1" t="s">
        <v>18490</v>
      </c>
      <c r="G5927" s="1" t="s">
        <v>99</v>
      </c>
      <c r="H5927" s="1" t="s">
        <v>14910</v>
      </c>
      <c r="I5927" s="1" t="s">
        <v>18491</v>
      </c>
      <c r="J5927" s="6" t="b">
        <f aca="false">TRUE()</f>
        <v>1</v>
      </c>
    </row>
    <row r="5928" customFormat="false" ht="12.75" hidden="false" customHeight="false" outlineLevel="0" collapsed="false">
      <c r="A5928" s="5" t="s">
        <v>35262</v>
      </c>
      <c r="B5928" s="1" t="s">
        <v>32565</v>
      </c>
      <c r="C5928" s="1" t="s">
        <v>35263</v>
      </c>
      <c r="D5928" s="1" t="s">
        <v>24443</v>
      </c>
      <c r="E5928" s="1" t="s">
        <v>24444</v>
      </c>
      <c r="F5928" s="1" t="s">
        <v>24445</v>
      </c>
      <c r="G5928" s="1" t="s">
        <v>140</v>
      </c>
      <c r="H5928" s="1" t="s">
        <v>4166</v>
      </c>
      <c r="I5928" s="1" t="s">
        <v>14161</v>
      </c>
      <c r="J5928" s="6" t="b">
        <f aca="false">TRUE()</f>
        <v>1</v>
      </c>
    </row>
    <row r="5929" customFormat="false" ht="12.75" hidden="false" customHeight="false" outlineLevel="0" collapsed="false">
      <c r="A5929" s="5" t="s">
        <v>35264</v>
      </c>
      <c r="B5929" s="1" t="s">
        <v>13365</v>
      </c>
      <c r="C5929" s="1" t="s">
        <v>35265</v>
      </c>
      <c r="D5929" s="1" t="s">
        <v>13367</v>
      </c>
      <c r="E5929" s="1" t="s">
        <v>13368</v>
      </c>
      <c r="F5929" s="1" t="s">
        <v>13369</v>
      </c>
      <c r="G5929" s="1" t="s">
        <v>107</v>
      </c>
      <c r="H5929" s="1" t="s">
        <v>1112</v>
      </c>
      <c r="I5929" s="1" t="s">
        <v>13370</v>
      </c>
      <c r="J5929" s="6" t="b">
        <f aca="false">TRUE()</f>
        <v>1</v>
      </c>
    </row>
    <row r="5930" customFormat="false" ht="12.75" hidden="false" customHeight="false" outlineLevel="0" collapsed="false">
      <c r="A5930" s="5" t="s">
        <v>35266</v>
      </c>
      <c r="B5930" s="1" t="s">
        <v>35267</v>
      </c>
      <c r="C5930" s="1" t="s">
        <v>35268</v>
      </c>
      <c r="D5930" s="1" t="s">
        <v>35269</v>
      </c>
      <c r="E5930" s="1" t="s">
        <v>35270</v>
      </c>
      <c r="F5930" s="1" t="s">
        <v>35271</v>
      </c>
      <c r="G5930" s="1" t="s">
        <v>90</v>
      </c>
      <c r="H5930" s="1" t="s">
        <v>2145</v>
      </c>
      <c r="I5930" s="1" t="s">
        <v>35272</v>
      </c>
      <c r="J5930" s="6" t="b">
        <f aca="false">TRUE()</f>
        <v>1</v>
      </c>
    </row>
    <row r="5931" customFormat="false" ht="12.75" hidden="false" customHeight="false" outlineLevel="0" collapsed="false">
      <c r="A5931" s="5" t="s">
        <v>35273</v>
      </c>
      <c r="B5931" s="1" t="s">
        <v>35274</v>
      </c>
      <c r="C5931" s="1" t="s">
        <v>35275</v>
      </c>
      <c r="D5931" s="1" t="s">
        <v>35276</v>
      </c>
      <c r="E5931" s="1" t="s">
        <v>35277</v>
      </c>
      <c r="F5931" s="1" t="s">
        <v>35278</v>
      </c>
      <c r="G5931" s="1" t="s">
        <v>194</v>
      </c>
      <c r="H5931" s="1" t="s">
        <v>7632</v>
      </c>
      <c r="I5931" s="1" t="s">
        <v>35279</v>
      </c>
      <c r="J5931" s="6" t="b">
        <f aca="false">TRUE()</f>
        <v>1</v>
      </c>
    </row>
    <row r="5932" customFormat="false" ht="12.75" hidden="false" customHeight="false" outlineLevel="0" collapsed="false">
      <c r="A5932" s="5" t="s">
        <v>35280</v>
      </c>
      <c r="B5932" s="1" t="s">
        <v>18840</v>
      </c>
      <c r="C5932" s="1" t="s">
        <v>35281</v>
      </c>
      <c r="D5932" s="1" t="s">
        <v>18842</v>
      </c>
      <c r="E5932" s="1" t="s">
        <v>18843</v>
      </c>
      <c r="F5932" s="1" t="s">
        <v>18844</v>
      </c>
      <c r="G5932" s="1" t="s">
        <v>219</v>
      </c>
      <c r="H5932" s="1" t="s">
        <v>5616</v>
      </c>
      <c r="I5932" s="1" t="s">
        <v>18845</v>
      </c>
      <c r="J5932" s="6" t="b">
        <f aca="false">TRUE()</f>
        <v>1</v>
      </c>
    </row>
    <row r="5933" customFormat="false" ht="12.75" hidden="false" customHeight="false" outlineLevel="0" collapsed="false">
      <c r="A5933" s="5" t="s">
        <v>35282</v>
      </c>
      <c r="B5933" s="1" t="s">
        <v>35283</v>
      </c>
      <c r="C5933" s="1" t="s">
        <v>35284</v>
      </c>
      <c r="D5933" s="1" t="s">
        <v>35285</v>
      </c>
      <c r="E5933" s="1" t="s">
        <v>35286</v>
      </c>
      <c r="F5933" s="1" t="s">
        <v>35287</v>
      </c>
      <c r="G5933" s="1" t="s">
        <v>219</v>
      </c>
      <c r="H5933" s="1" t="s">
        <v>220</v>
      </c>
      <c r="I5933" s="1" t="s">
        <v>35288</v>
      </c>
      <c r="J5933" s="6" t="b">
        <f aca="false">TRUE()</f>
        <v>1</v>
      </c>
    </row>
    <row r="5934" customFormat="false" ht="12.75" hidden="false" customHeight="false" outlineLevel="0" collapsed="false">
      <c r="A5934" s="5" t="s">
        <v>35289</v>
      </c>
      <c r="B5934" s="1" t="s">
        <v>35290</v>
      </c>
      <c r="C5934" s="1" t="s">
        <v>35291</v>
      </c>
      <c r="D5934" s="1" t="s">
        <v>35292</v>
      </c>
      <c r="E5934" s="1" t="s">
        <v>35293</v>
      </c>
      <c r="F5934" s="1" t="s">
        <v>35294</v>
      </c>
      <c r="G5934" s="1" t="s">
        <v>425</v>
      </c>
      <c r="H5934" s="1" t="s">
        <v>33992</v>
      </c>
      <c r="I5934" s="1" t="s">
        <v>35295</v>
      </c>
      <c r="J5934" s="6" t="b">
        <f aca="false">TRUE()</f>
        <v>1</v>
      </c>
    </row>
    <row r="5935" customFormat="false" ht="12.75" hidden="false" customHeight="false" outlineLevel="0" collapsed="false">
      <c r="A5935" s="5" t="s">
        <v>35296</v>
      </c>
      <c r="B5935" s="1" t="s">
        <v>35297</v>
      </c>
      <c r="C5935" s="1" t="s">
        <v>35298</v>
      </c>
      <c r="D5935" s="1" t="s">
        <v>35299</v>
      </c>
      <c r="E5935" s="1" t="s">
        <v>35300</v>
      </c>
      <c r="F5935" s="1" t="s">
        <v>35301</v>
      </c>
      <c r="G5935" s="1" t="s">
        <v>194</v>
      </c>
      <c r="H5935" s="1" t="s">
        <v>9597</v>
      </c>
      <c r="I5935" s="1" t="s">
        <v>35302</v>
      </c>
      <c r="J5935" s="6" t="b">
        <f aca="false">TRUE()</f>
        <v>1</v>
      </c>
    </row>
    <row r="5936" customFormat="false" ht="12.75" hidden="false" customHeight="false" outlineLevel="0" collapsed="false">
      <c r="A5936" s="5" t="s">
        <v>35303</v>
      </c>
      <c r="B5936" s="1" t="s">
        <v>35304</v>
      </c>
      <c r="C5936" s="1" t="s">
        <v>35305</v>
      </c>
      <c r="D5936" s="1" t="s">
        <v>35306</v>
      </c>
      <c r="E5936" s="1" t="s">
        <v>35307</v>
      </c>
      <c r="F5936" s="1" t="s">
        <v>35308</v>
      </c>
      <c r="G5936" s="1" t="s">
        <v>234</v>
      </c>
      <c r="H5936" s="1" t="s">
        <v>638</v>
      </c>
      <c r="I5936" s="1" t="s">
        <v>35309</v>
      </c>
      <c r="J5936" s="6" t="b">
        <f aca="false">TRUE()</f>
        <v>1</v>
      </c>
    </row>
    <row r="5937" customFormat="false" ht="12.75" hidden="false" customHeight="false" outlineLevel="0" collapsed="false">
      <c r="A5937" s="5" t="s">
        <v>35310</v>
      </c>
      <c r="B5937" s="1" t="s">
        <v>35311</v>
      </c>
      <c r="C5937" s="1" t="s">
        <v>35312</v>
      </c>
      <c r="D5937" s="1" t="s">
        <v>35313</v>
      </c>
      <c r="E5937" s="1" t="s">
        <v>35314</v>
      </c>
      <c r="F5937" s="1" t="s">
        <v>35315</v>
      </c>
      <c r="G5937" s="1" t="s">
        <v>194</v>
      </c>
      <c r="H5937" s="1" t="s">
        <v>524</v>
      </c>
      <c r="I5937" s="1" t="s">
        <v>35316</v>
      </c>
      <c r="J5937" s="6" t="b">
        <f aca="false">TRUE()</f>
        <v>1</v>
      </c>
    </row>
    <row r="5938" customFormat="false" ht="12.75" hidden="false" customHeight="false" outlineLevel="0" collapsed="false">
      <c r="A5938" s="5" t="s">
        <v>35317</v>
      </c>
      <c r="B5938" s="1" t="s">
        <v>35318</v>
      </c>
      <c r="C5938" s="1" t="s">
        <v>35319</v>
      </c>
      <c r="D5938" s="1" t="s">
        <v>35320</v>
      </c>
      <c r="E5938" s="1" t="s">
        <v>35321</v>
      </c>
      <c r="F5938" s="1" t="s">
        <v>35322</v>
      </c>
      <c r="G5938" s="1" t="s">
        <v>149</v>
      </c>
      <c r="H5938" s="1" t="s">
        <v>4247</v>
      </c>
      <c r="I5938" s="1" t="s">
        <v>35323</v>
      </c>
      <c r="J5938" s="6" t="b">
        <f aca="false">TRUE()</f>
        <v>1</v>
      </c>
    </row>
    <row r="5939" customFormat="false" ht="12.75" hidden="false" customHeight="false" outlineLevel="0" collapsed="false">
      <c r="A5939" s="5" t="s">
        <v>35324</v>
      </c>
      <c r="B5939" s="1" t="s">
        <v>35325</v>
      </c>
      <c r="C5939" s="1" t="s">
        <v>35326</v>
      </c>
      <c r="D5939" s="1" t="s">
        <v>35327</v>
      </c>
      <c r="E5939" s="1" t="s">
        <v>35328</v>
      </c>
      <c r="F5939" s="1" t="s">
        <v>35329</v>
      </c>
      <c r="G5939" s="1" t="s">
        <v>149</v>
      </c>
      <c r="H5939" s="1" t="s">
        <v>4247</v>
      </c>
      <c r="I5939" s="1" t="s">
        <v>35330</v>
      </c>
      <c r="J5939" s="6" t="b">
        <f aca="false">TRUE()</f>
        <v>1</v>
      </c>
    </row>
    <row r="5940" customFormat="false" ht="12.75" hidden="false" customHeight="false" outlineLevel="0" collapsed="false">
      <c r="A5940" s="5" t="s">
        <v>35331</v>
      </c>
      <c r="B5940" s="1" t="s">
        <v>35332</v>
      </c>
      <c r="C5940" s="1" t="s">
        <v>35333</v>
      </c>
      <c r="D5940" s="1" t="s">
        <v>35334</v>
      </c>
      <c r="E5940" s="1" t="s">
        <v>35335</v>
      </c>
      <c r="F5940" s="1" t="s">
        <v>35336</v>
      </c>
      <c r="G5940" s="1" t="s">
        <v>99</v>
      </c>
      <c r="H5940" s="1" t="s">
        <v>836</v>
      </c>
      <c r="I5940" s="1" t="s">
        <v>35337</v>
      </c>
      <c r="J5940" s="6" t="b">
        <f aca="false">TRUE()</f>
        <v>1</v>
      </c>
    </row>
    <row r="5941" customFormat="false" ht="12.75" hidden="false" customHeight="false" outlineLevel="0" collapsed="false">
      <c r="A5941" s="5" t="s">
        <v>35338</v>
      </c>
      <c r="B5941" s="1" t="s">
        <v>35339</v>
      </c>
      <c r="C5941" s="1" t="s">
        <v>35340</v>
      </c>
      <c r="D5941" s="1" t="s">
        <v>35341</v>
      </c>
      <c r="E5941" s="1" t="s">
        <v>35342</v>
      </c>
      <c r="F5941" s="1" t="s">
        <v>35343</v>
      </c>
      <c r="G5941" s="1" t="s">
        <v>140</v>
      </c>
      <c r="H5941" s="1" t="s">
        <v>17879</v>
      </c>
      <c r="I5941" s="1" t="s">
        <v>35344</v>
      </c>
      <c r="J5941" s="6" t="b">
        <f aca="false">TRUE()</f>
        <v>1</v>
      </c>
    </row>
    <row r="5942" customFormat="false" ht="12.75" hidden="false" customHeight="false" outlineLevel="0" collapsed="false">
      <c r="A5942" s="5" t="s">
        <v>35345</v>
      </c>
      <c r="B5942" s="1" t="s">
        <v>35346</v>
      </c>
      <c r="C5942" s="1" t="s">
        <v>35347</v>
      </c>
      <c r="D5942" s="1" t="s">
        <v>35348</v>
      </c>
      <c r="E5942" s="1" t="s">
        <v>35349</v>
      </c>
      <c r="F5942" s="1" t="s">
        <v>35350</v>
      </c>
      <c r="G5942" s="1" t="s">
        <v>492</v>
      </c>
      <c r="H5942" s="1" t="s">
        <v>1710</v>
      </c>
      <c r="I5942" s="1" t="s">
        <v>35351</v>
      </c>
      <c r="J5942" s="6" t="b">
        <f aca="false">TRUE()</f>
        <v>1</v>
      </c>
    </row>
    <row r="5943" customFormat="false" ht="12.75" hidden="false" customHeight="false" outlineLevel="0" collapsed="false">
      <c r="A5943" s="5" t="s">
        <v>35352</v>
      </c>
      <c r="B5943" s="1" t="s">
        <v>35353</v>
      </c>
      <c r="C5943" s="1" t="s">
        <v>35354</v>
      </c>
      <c r="D5943" s="1" t="s">
        <v>35355</v>
      </c>
      <c r="E5943" s="1" t="s">
        <v>35356</v>
      </c>
      <c r="F5943" s="1" t="s">
        <v>35357</v>
      </c>
      <c r="G5943" s="1" t="s">
        <v>203</v>
      </c>
      <c r="H5943" s="1" t="s">
        <v>694</v>
      </c>
      <c r="I5943" s="1" t="s">
        <v>35358</v>
      </c>
      <c r="J5943" s="6" t="b">
        <f aca="false">TRUE()</f>
        <v>1</v>
      </c>
    </row>
    <row r="5944" customFormat="false" ht="12.75" hidden="false" customHeight="false" outlineLevel="0" collapsed="false">
      <c r="A5944" s="5" t="s">
        <v>35359</v>
      </c>
      <c r="B5944" s="1" t="s">
        <v>35360</v>
      </c>
      <c r="C5944" s="1" t="s">
        <v>35361</v>
      </c>
      <c r="D5944" s="1" t="s">
        <v>35362</v>
      </c>
      <c r="E5944" s="1" t="s">
        <v>35363</v>
      </c>
      <c r="F5944" s="1" t="s">
        <v>35364</v>
      </c>
      <c r="G5944" s="1" t="s">
        <v>149</v>
      </c>
      <c r="H5944" s="1" t="s">
        <v>35365</v>
      </c>
      <c r="I5944" s="1" t="s">
        <v>35366</v>
      </c>
      <c r="J5944" s="6" t="b">
        <f aca="false">TRUE()</f>
        <v>1</v>
      </c>
    </row>
    <row r="5945" customFormat="false" ht="12.75" hidden="false" customHeight="false" outlineLevel="0" collapsed="false">
      <c r="A5945" s="5" t="s">
        <v>35367</v>
      </c>
      <c r="B5945" s="1" t="s">
        <v>35368</v>
      </c>
      <c r="C5945" s="1" t="s">
        <v>35369</v>
      </c>
      <c r="D5945" s="1" t="s">
        <v>35370</v>
      </c>
      <c r="E5945" s="1" t="s">
        <v>35371</v>
      </c>
      <c r="F5945" s="1" t="s">
        <v>35372</v>
      </c>
      <c r="G5945" s="1" t="s">
        <v>492</v>
      </c>
      <c r="H5945" s="1" t="s">
        <v>35373</v>
      </c>
      <c r="I5945" s="1" t="s">
        <v>35374</v>
      </c>
      <c r="J5945" s="6" t="b">
        <f aca="false">TRUE()</f>
        <v>1</v>
      </c>
    </row>
    <row r="5946" customFormat="false" ht="12.75" hidden="false" customHeight="false" outlineLevel="0" collapsed="false">
      <c r="A5946" s="5" t="s">
        <v>35375</v>
      </c>
      <c r="B5946" s="1" t="s">
        <v>35376</v>
      </c>
      <c r="C5946" s="1" t="s">
        <v>35377</v>
      </c>
      <c r="D5946" s="1" t="s">
        <v>35378</v>
      </c>
      <c r="E5946" s="1" t="s">
        <v>35379</v>
      </c>
      <c r="F5946" s="1" t="s">
        <v>35380</v>
      </c>
      <c r="G5946" s="1" t="s">
        <v>367</v>
      </c>
      <c r="H5946" s="1" t="s">
        <v>9237</v>
      </c>
      <c r="I5946" s="1" t="s">
        <v>35381</v>
      </c>
      <c r="J5946" s="6" t="b">
        <f aca="false">TRUE()</f>
        <v>1</v>
      </c>
    </row>
    <row r="5947" customFormat="false" ht="12.75" hidden="false" customHeight="false" outlineLevel="0" collapsed="false">
      <c r="A5947" s="5" t="s">
        <v>35382</v>
      </c>
      <c r="B5947" s="1" t="s">
        <v>35383</v>
      </c>
      <c r="C5947" s="1" t="s">
        <v>35384</v>
      </c>
      <c r="D5947" s="1" t="s">
        <v>35385</v>
      </c>
      <c r="E5947" s="1" t="s">
        <v>35386</v>
      </c>
      <c r="F5947" s="1" t="s">
        <v>35387</v>
      </c>
      <c r="G5947" s="1" t="s">
        <v>234</v>
      </c>
      <c r="H5947" s="1" t="s">
        <v>638</v>
      </c>
      <c r="I5947" s="1" t="s">
        <v>35388</v>
      </c>
      <c r="J5947" s="6" t="b">
        <f aca="false">TRUE()</f>
        <v>1</v>
      </c>
    </row>
    <row r="5948" customFormat="false" ht="12.75" hidden="false" customHeight="false" outlineLevel="0" collapsed="false">
      <c r="A5948" s="5" t="s">
        <v>35389</v>
      </c>
      <c r="B5948" s="1" t="s">
        <v>35390</v>
      </c>
      <c r="C5948" s="1" t="s">
        <v>35391</v>
      </c>
      <c r="D5948" s="1" t="s">
        <v>35392</v>
      </c>
      <c r="E5948" s="1" t="s">
        <v>35393</v>
      </c>
      <c r="F5948" s="1" t="s">
        <v>35394</v>
      </c>
      <c r="G5948" s="1" t="s">
        <v>733</v>
      </c>
      <c r="H5948" s="1" t="s">
        <v>1912</v>
      </c>
      <c r="I5948" s="1" t="s">
        <v>35395</v>
      </c>
      <c r="J5948" s="6" t="b">
        <f aca="false">TRUE()</f>
        <v>1</v>
      </c>
    </row>
    <row r="5949" customFormat="false" ht="12.75" hidden="false" customHeight="false" outlineLevel="0" collapsed="false">
      <c r="A5949" s="5" t="s">
        <v>35396</v>
      </c>
      <c r="B5949" s="1" t="s">
        <v>35397</v>
      </c>
      <c r="C5949" s="1" t="s">
        <v>35398</v>
      </c>
      <c r="D5949" s="1" t="s">
        <v>35399</v>
      </c>
      <c r="E5949" s="1" t="s">
        <v>35400</v>
      </c>
      <c r="F5949" s="1" t="s">
        <v>35401</v>
      </c>
      <c r="G5949" s="1" t="s">
        <v>81</v>
      </c>
      <c r="H5949" s="1" t="s">
        <v>9883</v>
      </c>
      <c r="I5949" s="1" t="s">
        <v>35402</v>
      </c>
      <c r="J5949" s="6" t="b">
        <f aca="false">TRUE()</f>
        <v>1</v>
      </c>
    </row>
    <row r="5950" customFormat="false" ht="12.75" hidden="false" customHeight="false" outlineLevel="0" collapsed="false">
      <c r="A5950" s="5" t="s">
        <v>35403</v>
      </c>
      <c r="B5950" s="1" t="s">
        <v>35404</v>
      </c>
      <c r="C5950" s="1" t="s">
        <v>35405</v>
      </c>
      <c r="D5950" s="1" t="s">
        <v>35406</v>
      </c>
      <c r="E5950" s="1" t="s">
        <v>35407</v>
      </c>
      <c r="F5950" s="1" t="s">
        <v>35408</v>
      </c>
      <c r="G5950" s="1" t="s">
        <v>107</v>
      </c>
      <c r="H5950" s="1" t="s">
        <v>812</v>
      </c>
      <c r="I5950" s="1" t="s">
        <v>35409</v>
      </c>
      <c r="J5950" s="6" t="b">
        <f aca="false">TRUE()</f>
        <v>1</v>
      </c>
    </row>
    <row r="5951" customFormat="false" ht="12.75" hidden="false" customHeight="false" outlineLevel="0" collapsed="false">
      <c r="A5951" s="5" t="s">
        <v>35410</v>
      </c>
      <c r="B5951" s="1" t="s">
        <v>35411</v>
      </c>
      <c r="C5951" s="1" t="s">
        <v>35412</v>
      </c>
      <c r="D5951" s="1" t="s">
        <v>35413</v>
      </c>
      <c r="E5951" s="1" t="s">
        <v>35414</v>
      </c>
      <c r="F5951" s="1" t="s">
        <v>35415</v>
      </c>
      <c r="G5951" s="1" t="s">
        <v>149</v>
      </c>
      <c r="H5951" s="1" t="s">
        <v>35416</v>
      </c>
      <c r="I5951" s="1" t="s">
        <v>35417</v>
      </c>
      <c r="J5951" s="6" t="b">
        <f aca="false">TRUE()</f>
        <v>1</v>
      </c>
    </row>
    <row r="5952" customFormat="false" ht="12.75" hidden="false" customHeight="false" outlineLevel="0" collapsed="false">
      <c r="A5952" s="5" t="s">
        <v>35418</v>
      </c>
      <c r="B5952" s="1" t="s">
        <v>35419</v>
      </c>
      <c r="C5952" s="1" t="s">
        <v>35420</v>
      </c>
      <c r="D5952" s="1" t="s">
        <v>35421</v>
      </c>
      <c r="E5952" s="1" t="s">
        <v>35422</v>
      </c>
      <c r="F5952" s="1" t="s">
        <v>35423</v>
      </c>
      <c r="G5952" s="1" t="s">
        <v>203</v>
      </c>
      <c r="H5952" s="1" t="s">
        <v>725</v>
      </c>
      <c r="I5952" s="1" t="s">
        <v>35424</v>
      </c>
      <c r="J5952" s="6" t="b">
        <f aca="false">TRUE()</f>
        <v>1</v>
      </c>
    </row>
    <row r="5953" customFormat="false" ht="12.75" hidden="false" customHeight="false" outlineLevel="0" collapsed="false">
      <c r="A5953" s="5" t="s">
        <v>35425</v>
      </c>
      <c r="B5953" s="1" t="s">
        <v>35426</v>
      </c>
      <c r="C5953" s="1" t="s">
        <v>35427</v>
      </c>
      <c r="D5953" s="1" t="s">
        <v>35428</v>
      </c>
      <c r="E5953" s="1" t="s">
        <v>35429</v>
      </c>
      <c r="F5953" s="1" t="s">
        <v>35430</v>
      </c>
      <c r="G5953" s="1" t="s">
        <v>149</v>
      </c>
      <c r="H5953" s="1" t="s">
        <v>35431</v>
      </c>
      <c r="I5953" s="1" t="s">
        <v>35432</v>
      </c>
      <c r="J5953" s="6" t="b">
        <f aca="false">TRUE()</f>
        <v>1</v>
      </c>
    </row>
    <row r="5954" customFormat="false" ht="12.75" hidden="false" customHeight="false" outlineLevel="0" collapsed="false">
      <c r="A5954" s="5" t="s">
        <v>35433</v>
      </c>
      <c r="B5954" s="1" t="s">
        <v>35434</v>
      </c>
      <c r="C5954" s="1" t="s">
        <v>35435</v>
      </c>
      <c r="D5954" s="1" t="s">
        <v>35436</v>
      </c>
      <c r="E5954" s="1" t="s">
        <v>35437</v>
      </c>
      <c r="F5954" s="1" t="s">
        <v>35438</v>
      </c>
      <c r="G5954" s="1" t="s">
        <v>99</v>
      </c>
      <c r="H5954" s="1" t="s">
        <v>8051</v>
      </c>
      <c r="I5954" s="1" t="s">
        <v>35439</v>
      </c>
      <c r="J5954" s="6" t="b">
        <f aca="false">TRUE()</f>
        <v>1</v>
      </c>
    </row>
    <row r="5955" customFormat="false" ht="12.75" hidden="false" customHeight="false" outlineLevel="0" collapsed="false">
      <c r="A5955" s="5" t="s">
        <v>35440</v>
      </c>
      <c r="B5955" s="1" t="s">
        <v>35441</v>
      </c>
      <c r="C5955" s="1" t="s">
        <v>35442</v>
      </c>
      <c r="D5955" s="1" t="s">
        <v>35443</v>
      </c>
      <c r="E5955" s="1" t="s">
        <v>35444</v>
      </c>
      <c r="F5955" s="1" t="s">
        <v>35445</v>
      </c>
      <c r="G5955" s="1" t="s">
        <v>90</v>
      </c>
      <c r="H5955" s="1" t="s">
        <v>8128</v>
      </c>
      <c r="I5955" s="1" t="s">
        <v>35446</v>
      </c>
      <c r="J5955" s="6" t="b">
        <f aca="false">TRUE()</f>
        <v>1</v>
      </c>
    </row>
    <row r="5956" customFormat="false" ht="12.75" hidden="false" customHeight="false" outlineLevel="0" collapsed="false">
      <c r="A5956" s="5" t="s">
        <v>35447</v>
      </c>
      <c r="B5956" s="1" t="s">
        <v>35448</v>
      </c>
      <c r="C5956" s="1" t="s">
        <v>35449</v>
      </c>
      <c r="D5956" s="1" t="s">
        <v>35450</v>
      </c>
      <c r="E5956" s="1" t="s">
        <v>35451</v>
      </c>
      <c r="F5956" s="1" t="s">
        <v>35452</v>
      </c>
      <c r="G5956" s="1" t="s">
        <v>234</v>
      </c>
      <c r="H5956" s="1" t="s">
        <v>638</v>
      </c>
      <c r="I5956" s="1" t="s">
        <v>35453</v>
      </c>
      <c r="J5956" s="6" t="b">
        <f aca="false">TRUE()</f>
        <v>1</v>
      </c>
    </row>
    <row r="5957" customFormat="false" ht="12.75" hidden="false" customHeight="false" outlineLevel="0" collapsed="false">
      <c r="A5957" s="5" t="s">
        <v>35454</v>
      </c>
      <c r="B5957" s="1" t="s">
        <v>35455</v>
      </c>
      <c r="C5957" s="1" t="s">
        <v>35456</v>
      </c>
      <c r="D5957" s="1" t="s">
        <v>35457</v>
      </c>
      <c r="E5957" s="1" t="s">
        <v>35458</v>
      </c>
      <c r="F5957" s="1" t="s">
        <v>35459</v>
      </c>
      <c r="G5957" s="1" t="s">
        <v>219</v>
      </c>
      <c r="H5957" s="1" t="s">
        <v>5855</v>
      </c>
      <c r="I5957" s="1" t="s">
        <v>35460</v>
      </c>
      <c r="J5957" s="6" t="b">
        <f aca="false">TRUE()</f>
        <v>1</v>
      </c>
    </row>
    <row r="5958" customFormat="false" ht="12.75" hidden="false" customHeight="false" outlineLevel="0" collapsed="false">
      <c r="A5958" s="5" t="s">
        <v>35461</v>
      </c>
      <c r="B5958" s="1" t="s">
        <v>35462</v>
      </c>
      <c r="C5958" s="1" t="s">
        <v>35463</v>
      </c>
      <c r="D5958" s="1" t="s">
        <v>35464</v>
      </c>
      <c r="E5958" s="1" t="s">
        <v>35465</v>
      </c>
      <c r="F5958" s="1" t="s">
        <v>35466</v>
      </c>
      <c r="G5958" s="1" t="s">
        <v>140</v>
      </c>
      <c r="H5958" s="1" t="s">
        <v>35467</v>
      </c>
      <c r="I5958" s="1" t="s">
        <v>10049</v>
      </c>
      <c r="J5958" s="6" t="b">
        <f aca="false">TRUE()</f>
        <v>1</v>
      </c>
    </row>
    <row r="5959" customFormat="false" ht="12.75" hidden="false" customHeight="false" outlineLevel="0" collapsed="false">
      <c r="A5959" s="5" t="s">
        <v>35468</v>
      </c>
      <c r="B5959" s="1" t="s">
        <v>35469</v>
      </c>
      <c r="C5959" s="1" t="s">
        <v>35470</v>
      </c>
      <c r="D5959" s="1" t="s">
        <v>35471</v>
      </c>
      <c r="E5959" s="1" t="s">
        <v>35472</v>
      </c>
      <c r="F5959" s="1" t="s">
        <v>35473</v>
      </c>
      <c r="G5959" s="1" t="s">
        <v>273</v>
      </c>
      <c r="H5959" s="1" t="s">
        <v>7718</v>
      </c>
      <c r="I5959" s="1" t="s">
        <v>35474</v>
      </c>
      <c r="J5959" s="6" t="b">
        <f aca="false">TRUE()</f>
        <v>1</v>
      </c>
    </row>
    <row r="5960" customFormat="false" ht="12.75" hidden="false" customHeight="false" outlineLevel="0" collapsed="false">
      <c r="A5960" s="5" t="s">
        <v>35475</v>
      </c>
      <c r="B5960" s="1" t="s">
        <v>14942</v>
      </c>
      <c r="C5960" s="1" t="s">
        <v>35476</v>
      </c>
      <c r="D5960" s="1" t="s">
        <v>14944</v>
      </c>
      <c r="E5960" s="1" t="s">
        <v>14945</v>
      </c>
      <c r="F5960" s="1" t="s">
        <v>14946</v>
      </c>
      <c r="G5960" s="1" t="s">
        <v>149</v>
      </c>
      <c r="H5960" s="1" t="s">
        <v>14947</v>
      </c>
      <c r="I5960" s="1" t="s">
        <v>14948</v>
      </c>
      <c r="J5960" s="6" t="b">
        <f aca="false">TRUE()</f>
        <v>1</v>
      </c>
    </row>
    <row r="5961" customFormat="false" ht="12.75" hidden="false" customHeight="false" outlineLevel="0" collapsed="false">
      <c r="A5961" s="5" t="s">
        <v>35477</v>
      </c>
      <c r="B5961" s="1" t="s">
        <v>35478</v>
      </c>
      <c r="C5961" s="1" t="s">
        <v>35479</v>
      </c>
      <c r="D5961" s="1" t="s">
        <v>35480</v>
      </c>
      <c r="E5961" s="1" t="s">
        <v>35481</v>
      </c>
      <c r="F5961" s="1" t="s">
        <v>35482</v>
      </c>
      <c r="G5961" s="1" t="s">
        <v>367</v>
      </c>
      <c r="H5961" s="1" t="s">
        <v>35483</v>
      </c>
      <c r="I5961" s="1" t="s">
        <v>35484</v>
      </c>
      <c r="J5961" s="6" t="b">
        <f aca="false">TRUE()</f>
        <v>1</v>
      </c>
    </row>
    <row r="5962" customFormat="false" ht="12.75" hidden="false" customHeight="false" outlineLevel="0" collapsed="false">
      <c r="A5962" s="5" t="s">
        <v>35485</v>
      </c>
      <c r="B5962" s="1" t="s">
        <v>35486</v>
      </c>
      <c r="C5962" s="1" t="s">
        <v>35487</v>
      </c>
      <c r="D5962" s="1" t="s">
        <v>35488</v>
      </c>
      <c r="E5962" s="1" t="s">
        <v>35489</v>
      </c>
      <c r="F5962" s="1" t="s">
        <v>35490</v>
      </c>
      <c r="G5962" s="1" t="s">
        <v>149</v>
      </c>
      <c r="H5962" s="1" t="s">
        <v>18297</v>
      </c>
      <c r="I5962" s="1" t="s">
        <v>35491</v>
      </c>
      <c r="J5962" s="6" t="b">
        <f aca="false">TRUE()</f>
        <v>1</v>
      </c>
    </row>
    <row r="5963" customFormat="false" ht="12.75" hidden="false" customHeight="false" outlineLevel="0" collapsed="false">
      <c r="A5963" s="5" t="s">
        <v>35492</v>
      </c>
      <c r="B5963" s="1" t="s">
        <v>35493</v>
      </c>
      <c r="C5963" s="1" t="s">
        <v>35494</v>
      </c>
      <c r="D5963" s="1" t="s">
        <v>35495</v>
      </c>
      <c r="E5963" s="1" t="s">
        <v>35496</v>
      </c>
      <c r="F5963" s="1" t="s">
        <v>35497</v>
      </c>
      <c r="G5963" s="1" t="s">
        <v>479</v>
      </c>
      <c r="H5963" s="1" t="s">
        <v>3099</v>
      </c>
      <c r="I5963" s="1" t="s">
        <v>35498</v>
      </c>
      <c r="J5963" s="6" t="b">
        <f aca="false">TRUE()</f>
        <v>1</v>
      </c>
    </row>
    <row r="5964" customFormat="false" ht="12.75" hidden="false" customHeight="false" outlineLevel="0" collapsed="false">
      <c r="A5964" s="5" t="s">
        <v>35499</v>
      </c>
      <c r="B5964" s="1" t="s">
        <v>2700</v>
      </c>
      <c r="C5964" s="1" t="s">
        <v>35500</v>
      </c>
      <c r="D5964" s="1" t="s">
        <v>2702</v>
      </c>
      <c r="E5964" s="1" t="s">
        <v>2703</v>
      </c>
      <c r="F5964" s="1" t="s">
        <v>2704</v>
      </c>
      <c r="G5964" s="1" t="s">
        <v>99</v>
      </c>
      <c r="H5964" s="1" t="s">
        <v>2705</v>
      </c>
      <c r="I5964" s="1" t="s">
        <v>1460</v>
      </c>
      <c r="J5964" s="6" t="b">
        <f aca="false">TRUE()</f>
        <v>1</v>
      </c>
    </row>
    <row r="5965" customFormat="false" ht="12.75" hidden="false" customHeight="false" outlineLevel="0" collapsed="false">
      <c r="A5965" s="5" t="s">
        <v>35501</v>
      </c>
      <c r="B5965" s="1" t="s">
        <v>19874</v>
      </c>
      <c r="C5965" s="1" t="s">
        <v>35502</v>
      </c>
      <c r="D5965" s="1" t="s">
        <v>19876</v>
      </c>
      <c r="E5965" s="1" t="s">
        <v>19877</v>
      </c>
      <c r="F5965" s="1" t="s">
        <v>19878</v>
      </c>
      <c r="G5965" s="1" t="s">
        <v>81</v>
      </c>
      <c r="H5965" s="1" t="s">
        <v>13578</v>
      </c>
      <c r="I5965" s="1" t="s">
        <v>19879</v>
      </c>
      <c r="J5965" s="6" t="b">
        <f aca="false">TRUE()</f>
        <v>1</v>
      </c>
    </row>
    <row r="5966" customFormat="false" ht="12.75" hidden="false" customHeight="false" outlineLevel="0" collapsed="false">
      <c r="A5966" s="5" t="s">
        <v>35503</v>
      </c>
      <c r="B5966" s="1" t="s">
        <v>35504</v>
      </c>
      <c r="C5966" s="1" t="s">
        <v>35505</v>
      </c>
      <c r="D5966" s="1" t="s">
        <v>35506</v>
      </c>
      <c r="E5966" s="1" t="s">
        <v>35507</v>
      </c>
      <c r="F5966" s="1" t="s">
        <v>35508</v>
      </c>
      <c r="G5966" s="1" t="s">
        <v>234</v>
      </c>
      <c r="H5966" s="1" t="s">
        <v>6085</v>
      </c>
      <c r="I5966" s="1" t="s">
        <v>35509</v>
      </c>
      <c r="J5966" s="6" t="b">
        <f aca="false">TRUE()</f>
        <v>1</v>
      </c>
    </row>
    <row r="5967" customFormat="false" ht="12.75" hidden="false" customHeight="false" outlineLevel="0" collapsed="false">
      <c r="A5967" s="5" t="s">
        <v>35510</v>
      </c>
      <c r="B5967" s="1" t="s">
        <v>35511</v>
      </c>
      <c r="C5967" s="1" t="s">
        <v>35512</v>
      </c>
      <c r="D5967" s="1" t="s">
        <v>35513</v>
      </c>
      <c r="E5967" s="1" t="s">
        <v>35514</v>
      </c>
      <c r="F5967" s="1" t="s">
        <v>35515</v>
      </c>
      <c r="G5967" s="1" t="s">
        <v>234</v>
      </c>
      <c r="H5967" s="1" t="s">
        <v>35516</v>
      </c>
      <c r="J5967" s="6" t="b">
        <f aca="false">TRUE()</f>
        <v>1</v>
      </c>
    </row>
    <row r="5968" customFormat="false" ht="12.75" hidden="false" customHeight="false" outlineLevel="0" collapsed="false">
      <c r="A5968" s="5" t="s">
        <v>35517</v>
      </c>
      <c r="B5968" s="1" t="s">
        <v>35511</v>
      </c>
      <c r="C5968" s="1" t="s">
        <v>35518</v>
      </c>
      <c r="D5968" s="1" t="s">
        <v>35513</v>
      </c>
      <c r="E5968" s="1" t="s">
        <v>35514</v>
      </c>
      <c r="F5968" s="1" t="s">
        <v>35515</v>
      </c>
      <c r="G5968" s="1" t="s">
        <v>234</v>
      </c>
      <c r="H5968" s="1" t="s">
        <v>35516</v>
      </c>
      <c r="J5968" s="6" t="b">
        <f aca="false">TRUE()</f>
        <v>1</v>
      </c>
    </row>
    <row r="5969" customFormat="false" ht="12.75" hidden="false" customHeight="false" outlineLevel="0" collapsed="false">
      <c r="A5969" s="5" t="s">
        <v>35519</v>
      </c>
      <c r="B5969" s="1" t="s">
        <v>35520</v>
      </c>
      <c r="C5969" s="1" t="s">
        <v>35521</v>
      </c>
      <c r="D5969" s="1" t="s">
        <v>35522</v>
      </c>
      <c r="E5969" s="1" t="s">
        <v>35523</v>
      </c>
      <c r="F5969" s="1" t="s">
        <v>35524</v>
      </c>
      <c r="G5969" s="1" t="s">
        <v>234</v>
      </c>
      <c r="H5969" s="1" t="s">
        <v>638</v>
      </c>
      <c r="J5969" s="6" t="b">
        <f aca="false">TRUE()</f>
        <v>1</v>
      </c>
    </row>
    <row r="5970" customFormat="false" ht="12.75" hidden="false" customHeight="false" outlineLevel="0" collapsed="false">
      <c r="A5970" s="5" t="s">
        <v>35525</v>
      </c>
      <c r="C5970" s="1" t="s">
        <v>35526</v>
      </c>
      <c r="J5970" s="6" t="b">
        <f aca="false">TRUE()</f>
        <v>1</v>
      </c>
    </row>
    <row r="5971" customFormat="false" ht="12.75" hidden="false" customHeight="false" outlineLevel="0" collapsed="false">
      <c r="A5971" s="5" t="s">
        <v>35527</v>
      </c>
      <c r="B5971" s="1" t="s">
        <v>35528</v>
      </c>
      <c r="C5971" s="1" t="s">
        <v>35529</v>
      </c>
      <c r="D5971" s="1" t="s">
        <v>35530</v>
      </c>
      <c r="E5971" s="1" t="s">
        <v>35531</v>
      </c>
      <c r="F5971" s="1" t="s">
        <v>35532</v>
      </c>
      <c r="G5971" s="1" t="s">
        <v>149</v>
      </c>
      <c r="H5971" s="1" t="s">
        <v>789</v>
      </c>
      <c r="I5971" s="1" t="s">
        <v>35533</v>
      </c>
      <c r="J5971" s="6" t="b">
        <f aca="false">TRUE()</f>
        <v>1</v>
      </c>
    </row>
    <row r="5972" customFormat="false" ht="12.75" hidden="false" customHeight="false" outlineLevel="0" collapsed="false">
      <c r="A5972" s="5" t="s">
        <v>35534</v>
      </c>
      <c r="B5972" s="1" t="s">
        <v>35535</v>
      </c>
      <c r="C5972" s="1" t="s">
        <v>35536</v>
      </c>
      <c r="D5972" s="1" t="s">
        <v>35537</v>
      </c>
      <c r="E5972" s="1" t="s">
        <v>35538</v>
      </c>
      <c r="F5972" s="1" t="s">
        <v>35539</v>
      </c>
      <c r="G5972" s="1" t="s">
        <v>852</v>
      </c>
      <c r="H5972" s="1" t="s">
        <v>18519</v>
      </c>
      <c r="I5972" s="1" t="s">
        <v>35540</v>
      </c>
      <c r="J5972" s="6" t="b">
        <f aca="false">TRUE()</f>
        <v>1</v>
      </c>
    </row>
    <row r="5973" customFormat="false" ht="12.75" hidden="false" customHeight="false" outlineLevel="0" collapsed="false">
      <c r="A5973" s="5" t="s">
        <v>35541</v>
      </c>
      <c r="B5973" s="1" t="s">
        <v>35542</v>
      </c>
      <c r="C5973" s="1" t="s">
        <v>35543</v>
      </c>
      <c r="D5973" s="1" t="s">
        <v>35544</v>
      </c>
      <c r="E5973" s="1" t="s">
        <v>35545</v>
      </c>
      <c r="F5973" s="1" t="s">
        <v>35546</v>
      </c>
      <c r="G5973" s="1" t="s">
        <v>107</v>
      </c>
      <c r="H5973" s="1" t="s">
        <v>14805</v>
      </c>
      <c r="I5973" s="1" t="s">
        <v>35547</v>
      </c>
      <c r="J5973" s="6" t="b">
        <f aca="false">TRUE()</f>
        <v>1</v>
      </c>
    </row>
    <row r="5974" customFormat="false" ht="12.75" hidden="false" customHeight="false" outlineLevel="0" collapsed="false">
      <c r="A5974" s="5" t="s">
        <v>35548</v>
      </c>
      <c r="B5974" s="1" t="s">
        <v>35549</v>
      </c>
      <c r="C5974" s="1" t="s">
        <v>35550</v>
      </c>
      <c r="D5974" s="1" t="s">
        <v>35551</v>
      </c>
      <c r="E5974" s="1" t="s">
        <v>35552</v>
      </c>
      <c r="F5974" s="1" t="s">
        <v>35553</v>
      </c>
      <c r="G5974" s="1" t="s">
        <v>99</v>
      </c>
      <c r="H5974" s="1" t="s">
        <v>25861</v>
      </c>
      <c r="I5974" s="1" t="s">
        <v>35554</v>
      </c>
      <c r="J5974" s="6" t="b">
        <f aca="false">TRUE()</f>
        <v>1</v>
      </c>
    </row>
    <row r="5975" customFormat="false" ht="12.75" hidden="false" customHeight="false" outlineLevel="0" collapsed="false">
      <c r="A5975" s="5" t="s">
        <v>35555</v>
      </c>
      <c r="B5975" s="1" t="s">
        <v>35556</v>
      </c>
      <c r="C5975" s="1" t="s">
        <v>35557</v>
      </c>
      <c r="D5975" s="1" t="s">
        <v>35558</v>
      </c>
      <c r="E5975" s="1" t="s">
        <v>35559</v>
      </c>
      <c r="F5975" s="1" t="s">
        <v>35560</v>
      </c>
      <c r="G5975" s="1" t="s">
        <v>149</v>
      </c>
      <c r="H5975" s="1" t="s">
        <v>35561</v>
      </c>
      <c r="I5975" s="1" t="s">
        <v>35562</v>
      </c>
      <c r="J5975" s="6" t="b">
        <f aca="false">TRUE()</f>
        <v>1</v>
      </c>
    </row>
    <row r="5976" customFormat="false" ht="12.75" hidden="false" customHeight="false" outlineLevel="0" collapsed="false">
      <c r="A5976" s="5" t="s">
        <v>35563</v>
      </c>
      <c r="B5976" s="1" t="s">
        <v>35564</v>
      </c>
      <c r="C5976" s="1" t="s">
        <v>35565</v>
      </c>
      <c r="D5976" s="1" t="s">
        <v>35566</v>
      </c>
      <c r="E5976" s="1" t="s">
        <v>35567</v>
      </c>
      <c r="F5976" s="1" t="s">
        <v>35568</v>
      </c>
      <c r="G5976" s="1" t="s">
        <v>350</v>
      </c>
      <c r="H5976" s="1" t="s">
        <v>7245</v>
      </c>
      <c r="I5976" s="1" t="s">
        <v>35569</v>
      </c>
      <c r="J5976" s="6" t="b">
        <f aca="false">TRUE()</f>
        <v>1</v>
      </c>
    </row>
    <row r="5977" customFormat="false" ht="12.75" hidden="false" customHeight="false" outlineLevel="0" collapsed="false">
      <c r="A5977" s="5" t="s">
        <v>35570</v>
      </c>
      <c r="B5977" s="1" t="s">
        <v>34286</v>
      </c>
      <c r="C5977" s="1" t="s">
        <v>35571</v>
      </c>
      <c r="D5977" s="1" t="s">
        <v>34288</v>
      </c>
      <c r="E5977" s="1" t="s">
        <v>34289</v>
      </c>
      <c r="F5977" s="1" t="s">
        <v>34290</v>
      </c>
      <c r="G5977" s="1" t="s">
        <v>90</v>
      </c>
      <c r="H5977" s="1" t="s">
        <v>34291</v>
      </c>
      <c r="I5977" s="1" t="s">
        <v>34292</v>
      </c>
      <c r="J5977" s="6" t="b">
        <f aca="false">TRUE()</f>
        <v>1</v>
      </c>
    </row>
    <row r="5978" customFormat="false" ht="12.75" hidden="false" customHeight="false" outlineLevel="0" collapsed="false">
      <c r="A5978" s="5" t="s">
        <v>35572</v>
      </c>
      <c r="B5978" s="1" t="s">
        <v>35573</v>
      </c>
      <c r="C5978" s="1" t="s">
        <v>35574</v>
      </c>
      <c r="D5978" s="1" t="s">
        <v>35575</v>
      </c>
      <c r="E5978" s="1" t="s">
        <v>35576</v>
      </c>
      <c r="F5978" s="1" t="s">
        <v>35577</v>
      </c>
      <c r="G5978" s="1" t="s">
        <v>99</v>
      </c>
      <c r="H5978" s="1" t="s">
        <v>23405</v>
      </c>
      <c r="I5978" s="1" t="s">
        <v>35578</v>
      </c>
      <c r="J5978" s="6" t="b">
        <f aca="false">TRUE()</f>
        <v>1</v>
      </c>
    </row>
    <row r="5979" customFormat="false" ht="12.75" hidden="false" customHeight="false" outlineLevel="0" collapsed="false">
      <c r="A5979" s="5" t="s">
        <v>35579</v>
      </c>
      <c r="B5979" s="1" t="s">
        <v>35580</v>
      </c>
      <c r="C5979" s="1" t="s">
        <v>35581</v>
      </c>
      <c r="D5979" s="1" t="s">
        <v>35582</v>
      </c>
      <c r="E5979" s="1" t="s">
        <v>35583</v>
      </c>
      <c r="F5979" s="1" t="s">
        <v>35584</v>
      </c>
      <c r="G5979" s="1" t="s">
        <v>203</v>
      </c>
      <c r="H5979" s="1" t="s">
        <v>725</v>
      </c>
      <c r="I5979" s="1" t="s">
        <v>35585</v>
      </c>
      <c r="J5979" s="6" t="b">
        <f aca="false">TRUE()</f>
        <v>1</v>
      </c>
    </row>
    <row r="5980" customFormat="false" ht="12.75" hidden="false" customHeight="false" outlineLevel="0" collapsed="false">
      <c r="A5980" s="5" t="s">
        <v>35586</v>
      </c>
      <c r="B5980" s="1" t="s">
        <v>35587</v>
      </c>
      <c r="C5980" s="1" t="s">
        <v>35588</v>
      </c>
      <c r="D5980" s="1" t="s">
        <v>35589</v>
      </c>
      <c r="J5980" s="6" t="b">
        <f aca="false">TRUE()</f>
        <v>1</v>
      </c>
    </row>
    <row r="5981" customFormat="false" ht="12.75" hidden="false" customHeight="false" outlineLevel="0" collapsed="false">
      <c r="A5981" s="5" t="s">
        <v>35590</v>
      </c>
      <c r="B5981" s="1" t="s">
        <v>35591</v>
      </c>
      <c r="C5981" s="1" t="s">
        <v>35592</v>
      </c>
      <c r="D5981" s="1" t="s">
        <v>35593</v>
      </c>
      <c r="J5981" s="6" t="b">
        <f aca="false">TRUE()</f>
        <v>1</v>
      </c>
    </row>
    <row r="5982" customFormat="false" ht="12.75" hidden="false" customHeight="false" outlineLevel="0" collapsed="false">
      <c r="A5982" s="5" t="s">
        <v>35594</v>
      </c>
      <c r="B5982" s="1" t="s">
        <v>35595</v>
      </c>
      <c r="C5982" s="1" t="s">
        <v>35596</v>
      </c>
      <c r="D5982" s="1" t="s">
        <v>35597</v>
      </c>
      <c r="J5982" s="6" t="b">
        <f aca="false">TRUE()</f>
        <v>1</v>
      </c>
    </row>
    <row r="5983" customFormat="false" ht="12.75" hidden="false" customHeight="false" outlineLevel="0" collapsed="false">
      <c r="A5983" s="5" t="s">
        <v>35598</v>
      </c>
      <c r="B5983" s="1" t="s">
        <v>35599</v>
      </c>
      <c r="C5983" s="1" t="s">
        <v>35600</v>
      </c>
      <c r="D5983" s="1" t="s">
        <v>35601</v>
      </c>
      <c r="E5983" s="1" t="s">
        <v>35602</v>
      </c>
      <c r="F5983" s="1" t="s">
        <v>35603</v>
      </c>
      <c r="G5983" s="1" t="s">
        <v>149</v>
      </c>
      <c r="H5983" s="1" t="s">
        <v>789</v>
      </c>
      <c r="I5983" s="1" t="s">
        <v>35604</v>
      </c>
      <c r="J5983" s="6" t="b">
        <f aca="false">TRUE()</f>
        <v>1</v>
      </c>
    </row>
    <row r="5984" customFormat="false" ht="12.75" hidden="false" customHeight="false" outlineLevel="0" collapsed="false">
      <c r="A5984" s="5" t="s">
        <v>35605</v>
      </c>
      <c r="B5984" s="1" t="s">
        <v>35606</v>
      </c>
      <c r="C5984" s="1" t="s">
        <v>35607</v>
      </c>
      <c r="D5984" s="1" t="s">
        <v>35608</v>
      </c>
      <c r="E5984" s="1" t="s">
        <v>35609</v>
      </c>
      <c r="F5984" s="1" t="s">
        <v>35610</v>
      </c>
      <c r="G5984" s="1" t="s">
        <v>203</v>
      </c>
      <c r="H5984" s="1" t="s">
        <v>3590</v>
      </c>
      <c r="I5984" s="1" t="s">
        <v>35611</v>
      </c>
      <c r="J5984" s="6" t="b">
        <f aca="false">TRUE()</f>
        <v>1</v>
      </c>
    </row>
    <row r="5985" customFormat="false" ht="12.75" hidden="false" customHeight="false" outlineLevel="0" collapsed="false">
      <c r="A5985" s="5" t="s">
        <v>35612</v>
      </c>
      <c r="B5985" s="1" t="s">
        <v>35613</v>
      </c>
      <c r="C5985" s="1" t="s">
        <v>35614</v>
      </c>
      <c r="D5985" s="1" t="s">
        <v>35615</v>
      </c>
      <c r="E5985" s="1" t="s">
        <v>35616</v>
      </c>
      <c r="F5985" s="1" t="s">
        <v>35617</v>
      </c>
      <c r="G5985" s="1" t="s">
        <v>367</v>
      </c>
      <c r="H5985" s="1" t="s">
        <v>5115</v>
      </c>
      <c r="I5985" s="1" t="s">
        <v>35618</v>
      </c>
      <c r="J5985" s="6" t="b">
        <f aca="false">TRUE()</f>
        <v>1</v>
      </c>
    </row>
    <row r="5986" customFormat="false" ht="12.75" hidden="false" customHeight="false" outlineLevel="0" collapsed="false">
      <c r="A5986" s="5" t="s">
        <v>35619</v>
      </c>
      <c r="B5986" s="1" t="s">
        <v>35620</v>
      </c>
      <c r="C5986" s="1" t="s">
        <v>35621</v>
      </c>
      <c r="D5986" s="1" t="s">
        <v>35622</v>
      </c>
      <c r="E5986" s="1" t="s">
        <v>35623</v>
      </c>
      <c r="F5986" s="1" t="s">
        <v>35624</v>
      </c>
      <c r="G5986" s="1" t="s">
        <v>131</v>
      </c>
      <c r="H5986" s="1" t="s">
        <v>35625</v>
      </c>
      <c r="I5986" s="1" t="s">
        <v>35626</v>
      </c>
      <c r="J5986" s="6" t="b">
        <f aca="false">TRUE()</f>
        <v>1</v>
      </c>
    </row>
    <row r="5987" customFormat="false" ht="12.75" hidden="false" customHeight="false" outlineLevel="0" collapsed="false">
      <c r="A5987" s="5" t="s">
        <v>35627</v>
      </c>
      <c r="B5987" s="1" t="s">
        <v>7559</v>
      </c>
      <c r="C5987" s="1" t="s">
        <v>35628</v>
      </c>
      <c r="D5987" s="1" t="s">
        <v>7561</v>
      </c>
      <c r="E5987" s="1" t="s">
        <v>7562</v>
      </c>
      <c r="F5987" s="1" t="s">
        <v>7563</v>
      </c>
      <c r="G5987" s="1" t="s">
        <v>350</v>
      </c>
      <c r="H5987" s="1" t="s">
        <v>1725</v>
      </c>
      <c r="I5987" s="1" t="s">
        <v>7564</v>
      </c>
      <c r="J5987" s="6" t="b">
        <f aca="false">TRUE()</f>
        <v>1</v>
      </c>
    </row>
    <row r="5988" customFormat="false" ht="12.75" hidden="false" customHeight="false" outlineLevel="0" collapsed="false">
      <c r="A5988" s="5" t="s">
        <v>35629</v>
      </c>
      <c r="B5988" s="1" t="s">
        <v>35630</v>
      </c>
      <c r="C5988" s="1" t="s">
        <v>35631</v>
      </c>
      <c r="D5988" s="1" t="s">
        <v>35632</v>
      </c>
      <c r="E5988" s="1" t="s">
        <v>35633</v>
      </c>
      <c r="F5988" s="1" t="s">
        <v>35634</v>
      </c>
      <c r="G5988" s="1" t="s">
        <v>203</v>
      </c>
      <c r="H5988" s="1" t="s">
        <v>334</v>
      </c>
      <c r="I5988" s="1" t="s">
        <v>35635</v>
      </c>
      <c r="J5988" s="6" t="b">
        <f aca="false">TRUE()</f>
        <v>1</v>
      </c>
    </row>
    <row r="5989" customFormat="false" ht="12.75" hidden="false" customHeight="false" outlineLevel="0" collapsed="false">
      <c r="A5989" s="5" t="s">
        <v>35636</v>
      </c>
      <c r="B5989" s="1" t="s">
        <v>21234</v>
      </c>
      <c r="C5989" s="1" t="s">
        <v>35637</v>
      </c>
      <c r="D5989" s="1" t="s">
        <v>21236</v>
      </c>
      <c r="E5989" s="1" t="s">
        <v>21237</v>
      </c>
      <c r="F5989" s="1" t="s">
        <v>21238</v>
      </c>
      <c r="G5989" s="1" t="s">
        <v>219</v>
      </c>
      <c r="H5989" s="1" t="s">
        <v>21239</v>
      </c>
      <c r="I5989" s="1" t="s">
        <v>21240</v>
      </c>
      <c r="J5989" s="6" t="b">
        <f aca="false">TRUE()</f>
        <v>1</v>
      </c>
    </row>
    <row r="5990" customFormat="false" ht="12.75" hidden="false" customHeight="false" outlineLevel="0" collapsed="false">
      <c r="A5990" s="5" t="s">
        <v>35638</v>
      </c>
      <c r="B5990" s="1" t="s">
        <v>35639</v>
      </c>
      <c r="C5990" s="1" t="s">
        <v>35640</v>
      </c>
      <c r="D5990" s="1" t="s">
        <v>35641</v>
      </c>
      <c r="E5990" s="1" t="s">
        <v>35642</v>
      </c>
      <c r="F5990" s="1" t="s">
        <v>35643</v>
      </c>
      <c r="G5990" s="1" t="s">
        <v>367</v>
      </c>
      <c r="H5990" s="1" t="s">
        <v>2744</v>
      </c>
      <c r="I5990" s="1" t="s">
        <v>35644</v>
      </c>
      <c r="J5990" s="6" t="b">
        <f aca="false">TRUE()</f>
        <v>1</v>
      </c>
    </row>
    <row r="5991" customFormat="false" ht="12.75" hidden="false" customHeight="false" outlineLevel="0" collapsed="false">
      <c r="A5991" s="5" t="s">
        <v>35645</v>
      </c>
      <c r="B5991" s="1" t="s">
        <v>35646</v>
      </c>
      <c r="C5991" s="1" t="s">
        <v>35647</v>
      </c>
      <c r="D5991" s="1" t="s">
        <v>35648</v>
      </c>
      <c r="E5991" s="1" t="s">
        <v>35649</v>
      </c>
      <c r="F5991" s="1" t="s">
        <v>35650</v>
      </c>
      <c r="G5991" s="1" t="s">
        <v>99</v>
      </c>
      <c r="H5991" s="1" t="s">
        <v>13517</v>
      </c>
      <c r="I5991" s="1" t="s">
        <v>1207</v>
      </c>
      <c r="J5991" s="6" t="b">
        <f aca="false">TRUE()</f>
        <v>1</v>
      </c>
    </row>
    <row r="5992" customFormat="false" ht="12.75" hidden="false" customHeight="false" outlineLevel="0" collapsed="false">
      <c r="A5992" s="5" t="s">
        <v>35651</v>
      </c>
      <c r="B5992" s="1" t="s">
        <v>35652</v>
      </c>
      <c r="C5992" s="1" t="s">
        <v>35653</v>
      </c>
      <c r="D5992" s="1" t="s">
        <v>35654</v>
      </c>
      <c r="E5992" s="1" t="s">
        <v>35655</v>
      </c>
      <c r="F5992" s="1" t="s">
        <v>35656</v>
      </c>
      <c r="G5992" s="1" t="s">
        <v>350</v>
      </c>
      <c r="H5992" s="1" t="s">
        <v>7245</v>
      </c>
      <c r="I5992" s="1" t="s">
        <v>35657</v>
      </c>
      <c r="J5992" s="6" t="b">
        <f aca="false">TRUE()</f>
        <v>1</v>
      </c>
    </row>
    <row r="5993" customFormat="false" ht="12.75" hidden="false" customHeight="false" outlineLevel="0" collapsed="false">
      <c r="A5993" s="5" t="s">
        <v>35658</v>
      </c>
      <c r="B5993" s="1" t="s">
        <v>35659</v>
      </c>
      <c r="C5993" s="1" t="s">
        <v>35660</v>
      </c>
      <c r="D5993" s="1" t="s">
        <v>35661</v>
      </c>
      <c r="E5993" s="1" t="s">
        <v>35662</v>
      </c>
      <c r="F5993" s="1" t="s">
        <v>35663</v>
      </c>
      <c r="G5993" s="1" t="s">
        <v>203</v>
      </c>
      <c r="H5993" s="1" t="s">
        <v>7189</v>
      </c>
      <c r="I5993" s="1" t="s">
        <v>5168</v>
      </c>
      <c r="J5993" s="6" t="b">
        <f aca="false">TRUE()</f>
        <v>1</v>
      </c>
    </row>
    <row r="5994" customFormat="false" ht="12.75" hidden="false" customHeight="false" outlineLevel="0" collapsed="false">
      <c r="A5994" s="5" t="s">
        <v>35664</v>
      </c>
      <c r="B5994" s="1" t="s">
        <v>35665</v>
      </c>
      <c r="C5994" s="1" t="s">
        <v>35666</v>
      </c>
      <c r="D5994" s="1" t="s">
        <v>35667</v>
      </c>
      <c r="E5994" s="1" t="s">
        <v>35668</v>
      </c>
      <c r="F5994" s="1" t="s">
        <v>35669</v>
      </c>
      <c r="G5994" s="1" t="s">
        <v>367</v>
      </c>
      <c r="H5994" s="1" t="s">
        <v>1007</v>
      </c>
      <c r="I5994" s="1" t="s">
        <v>35670</v>
      </c>
      <c r="J5994" s="6" t="b">
        <f aca="false">TRUE()</f>
        <v>1</v>
      </c>
    </row>
    <row r="5995" customFormat="false" ht="12.75" hidden="false" customHeight="false" outlineLevel="0" collapsed="false">
      <c r="A5995" s="5" t="s">
        <v>35671</v>
      </c>
      <c r="B5995" s="1" t="s">
        <v>35672</v>
      </c>
      <c r="C5995" s="1" t="s">
        <v>35673</v>
      </c>
      <c r="D5995" s="1" t="s">
        <v>35674</v>
      </c>
      <c r="E5995" s="1" t="s">
        <v>35675</v>
      </c>
      <c r="F5995" s="1" t="s">
        <v>35676</v>
      </c>
      <c r="G5995" s="1" t="s">
        <v>219</v>
      </c>
      <c r="H5995" s="1" t="s">
        <v>35677</v>
      </c>
      <c r="I5995" s="1" t="s">
        <v>35678</v>
      </c>
      <c r="J5995" s="6" t="b">
        <f aca="false">TRUE()</f>
        <v>1</v>
      </c>
    </row>
    <row r="5996" customFormat="false" ht="12.75" hidden="false" customHeight="false" outlineLevel="0" collapsed="false">
      <c r="A5996" s="5" t="s">
        <v>35679</v>
      </c>
      <c r="B5996" s="1" t="s">
        <v>3500</v>
      </c>
      <c r="C5996" s="1" t="s">
        <v>35680</v>
      </c>
      <c r="D5996" s="1" t="s">
        <v>3502</v>
      </c>
      <c r="E5996" s="1" t="s">
        <v>3503</v>
      </c>
      <c r="F5996" s="1" t="s">
        <v>3504</v>
      </c>
      <c r="G5996" s="1" t="s">
        <v>234</v>
      </c>
      <c r="H5996" s="1" t="s">
        <v>638</v>
      </c>
      <c r="I5996" s="1" t="s">
        <v>3505</v>
      </c>
      <c r="J5996" s="6" t="b">
        <f aca="false">TRUE()</f>
        <v>1</v>
      </c>
    </row>
    <row r="5997" customFormat="false" ht="12.75" hidden="false" customHeight="false" outlineLevel="0" collapsed="false">
      <c r="A5997" s="5" t="s">
        <v>35681</v>
      </c>
      <c r="B5997" s="1" t="s">
        <v>3249</v>
      </c>
      <c r="C5997" s="1" t="s">
        <v>35682</v>
      </c>
      <c r="D5997" s="1" t="s">
        <v>3251</v>
      </c>
      <c r="E5997" s="1" t="s">
        <v>3252</v>
      </c>
      <c r="F5997" s="1" t="s">
        <v>3253</v>
      </c>
      <c r="G5997" s="1" t="s">
        <v>234</v>
      </c>
      <c r="H5997" s="1" t="s">
        <v>3254</v>
      </c>
      <c r="I5997" s="1" t="s">
        <v>3255</v>
      </c>
      <c r="J5997" s="6" t="b">
        <f aca="false">TRUE()</f>
        <v>1</v>
      </c>
    </row>
    <row r="5998" customFormat="false" ht="12.75" hidden="false" customHeight="false" outlineLevel="0" collapsed="false">
      <c r="A5998" s="5" t="s">
        <v>35683</v>
      </c>
      <c r="B5998" s="1" t="s">
        <v>35684</v>
      </c>
      <c r="C5998" s="1" t="s">
        <v>35685</v>
      </c>
      <c r="D5998" s="1" t="s">
        <v>35686</v>
      </c>
      <c r="E5998" s="1" t="s">
        <v>35687</v>
      </c>
      <c r="F5998" s="1" t="s">
        <v>35688</v>
      </c>
      <c r="G5998" s="1" t="s">
        <v>350</v>
      </c>
      <c r="H5998" s="1" t="s">
        <v>1459</v>
      </c>
      <c r="I5998" s="1" t="s">
        <v>35689</v>
      </c>
      <c r="J5998" s="6" t="b">
        <f aca="false">TRUE()</f>
        <v>1</v>
      </c>
    </row>
    <row r="5999" customFormat="false" ht="12.75" hidden="false" customHeight="false" outlineLevel="0" collapsed="false">
      <c r="A5999" s="5" t="s">
        <v>35690</v>
      </c>
      <c r="B5999" s="1" t="s">
        <v>35691</v>
      </c>
      <c r="C5999" s="1" t="s">
        <v>35692</v>
      </c>
      <c r="D5999" s="1" t="s">
        <v>35693</v>
      </c>
      <c r="E5999" s="1" t="s">
        <v>35694</v>
      </c>
      <c r="F5999" s="1" t="s">
        <v>35695</v>
      </c>
      <c r="G5999" s="1" t="s">
        <v>131</v>
      </c>
      <c r="H5999" s="1" t="s">
        <v>35696</v>
      </c>
      <c r="I5999" s="1" t="s">
        <v>9841</v>
      </c>
      <c r="J5999" s="6" t="b">
        <f aca="false">TRUE()</f>
        <v>1</v>
      </c>
    </row>
    <row r="6000" customFormat="false" ht="12.75" hidden="false" customHeight="false" outlineLevel="0" collapsed="false">
      <c r="A6000" s="5" t="s">
        <v>35697</v>
      </c>
      <c r="B6000" s="1" t="s">
        <v>35698</v>
      </c>
      <c r="C6000" s="1" t="s">
        <v>35699</v>
      </c>
      <c r="D6000" s="1" t="s">
        <v>35700</v>
      </c>
      <c r="E6000" s="1" t="s">
        <v>35701</v>
      </c>
      <c r="F6000" s="1" t="s">
        <v>35702</v>
      </c>
      <c r="G6000" s="1" t="s">
        <v>99</v>
      </c>
      <c r="H6000" s="1" t="s">
        <v>3738</v>
      </c>
      <c r="I6000" s="1" t="s">
        <v>5848</v>
      </c>
      <c r="J6000" s="6" t="b">
        <f aca="false">TRUE()</f>
        <v>1</v>
      </c>
    </row>
    <row r="6001" customFormat="false" ht="12.75" hidden="false" customHeight="false" outlineLevel="0" collapsed="false">
      <c r="A6001" s="5" t="s">
        <v>35703</v>
      </c>
      <c r="B6001" s="1" t="s">
        <v>18854</v>
      </c>
      <c r="C6001" s="1" t="s">
        <v>35704</v>
      </c>
      <c r="D6001" s="1" t="s">
        <v>18856</v>
      </c>
      <c r="E6001" s="1" t="s">
        <v>18857</v>
      </c>
      <c r="F6001" s="1" t="s">
        <v>18858</v>
      </c>
      <c r="G6001" s="1" t="s">
        <v>99</v>
      </c>
      <c r="H6001" s="1" t="s">
        <v>14555</v>
      </c>
      <c r="I6001" s="1" t="s">
        <v>18859</v>
      </c>
      <c r="J6001" s="6" t="b">
        <f aca="false">TRUE()</f>
        <v>1</v>
      </c>
    </row>
    <row r="6002" customFormat="false" ht="12.75" hidden="false" customHeight="false" outlineLevel="0" collapsed="false">
      <c r="A6002" s="5" t="s">
        <v>35705</v>
      </c>
      <c r="B6002" s="1" t="s">
        <v>35706</v>
      </c>
      <c r="C6002" s="1" t="s">
        <v>35707</v>
      </c>
      <c r="D6002" s="1" t="s">
        <v>35708</v>
      </c>
      <c r="E6002" s="1" t="s">
        <v>35709</v>
      </c>
      <c r="F6002" s="1" t="s">
        <v>35710</v>
      </c>
      <c r="G6002" s="1" t="s">
        <v>158</v>
      </c>
      <c r="H6002" s="1" t="s">
        <v>23122</v>
      </c>
      <c r="I6002" s="1" t="s">
        <v>35711</v>
      </c>
      <c r="J6002" s="6" t="b">
        <f aca="false">TRUE()</f>
        <v>1</v>
      </c>
    </row>
    <row r="6003" customFormat="false" ht="12.75" hidden="false" customHeight="false" outlineLevel="0" collapsed="false">
      <c r="A6003" s="5" t="s">
        <v>35712</v>
      </c>
      <c r="B6003" s="1" t="s">
        <v>35713</v>
      </c>
      <c r="C6003" s="1" t="s">
        <v>35714</v>
      </c>
      <c r="D6003" s="1" t="s">
        <v>35715</v>
      </c>
      <c r="E6003" s="1" t="s">
        <v>35716</v>
      </c>
      <c r="F6003" s="1" t="s">
        <v>35717</v>
      </c>
      <c r="G6003" s="1" t="s">
        <v>367</v>
      </c>
      <c r="H6003" s="1" t="s">
        <v>2744</v>
      </c>
      <c r="I6003" s="1" t="s">
        <v>35718</v>
      </c>
      <c r="J6003" s="6" t="b">
        <f aca="false">TRUE()</f>
        <v>1</v>
      </c>
    </row>
    <row r="6004" customFormat="false" ht="12.75" hidden="false" customHeight="false" outlineLevel="0" collapsed="false">
      <c r="A6004" s="5" t="s">
        <v>35719</v>
      </c>
      <c r="B6004" s="1" t="s">
        <v>35720</v>
      </c>
      <c r="C6004" s="1" t="s">
        <v>35721</v>
      </c>
      <c r="D6004" s="1" t="s">
        <v>35722</v>
      </c>
      <c r="E6004" s="1" t="s">
        <v>35723</v>
      </c>
      <c r="F6004" s="1" t="s">
        <v>35724</v>
      </c>
      <c r="G6004" s="1" t="s">
        <v>99</v>
      </c>
      <c r="H6004" s="1" t="s">
        <v>3277</v>
      </c>
      <c r="I6004" s="1" t="s">
        <v>35725</v>
      </c>
      <c r="J6004" s="6" t="b">
        <f aca="false">TRUE()</f>
        <v>1</v>
      </c>
    </row>
    <row r="6005" customFormat="false" ht="12.75" hidden="false" customHeight="false" outlineLevel="0" collapsed="false">
      <c r="A6005" s="5" t="s">
        <v>35726</v>
      </c>
      <c r="B6005" s="1" t="s">
        <v>35727</v>
      </c>
      <c r="C6005" s="1" t="s">
        <v>35728</v>
      </c>
      <c r="D6005" s="1" t="s">
        <v>35729</v>
      </c>
      <c r="E6005" s="1" t="s">
        <v>35730</v>
      </c>
      <c r="F6005" s="1" t="s">
        <v>35731</v>
      </c>
      <c r="G6005" s="1" t="s">
        <v>367</v>
      </c>
      <c r="H6005" s="1" t="s">
        <v>3077</v>
      </c>
      <c r="J6005" s="6" t="b">
        <f aca="false">TRUE()</f>
        <v>1</v>
      </c>
    </row>
    <row r="6006" customFormat="false" ht="12.75" hidden="false" customHeight="false" outlineLevel="0" collapsed="false">
      <c r="A6006" s="5" t="s">
        <v>35732</v>
      </c>
      <c r="B6006" s="1" t="s">
        <v>35733</v>
      </c>
      <c r="C6006" s="1" t="s">
        <v>35734</v>
      </c>
      <c r="D6006" s="1" t="s">
        <v>35735</v>
      </c>
      <c r="E6006" s="1" t="s">
        <v>35736</v>
      </c>
      <c r="F6006" s="1" t="s">
        <v>35737</v>
      </c>
      <c r="G6006" s="1" t="s">
        <v>479</v>
      </c>
      <c r="H6006" s="1" t="s">
        <v>18672</v>
      </c>
      <c r="I6006" s="1" t="s">
        <v>4818</v>
      </c>
      <c r="J6006" s="6" t="b">
        <f aca="false">TRUE()</f>
        <v>1</v>
      </c>
    </row>
    <row r="6007" customFormat="false" ht="12.75" hidden="false" customHeight="false" outlineLevel="0" collapsed="false">
      <c r="A6007" s="5" t="s">
        <v>35738</v>
      </c>
      <c r="B6007" s="1" t="s">
        <v>35739</v>
      </c>
      <c r="C6007" s="1" t="s">
        <v>35740</v>
      </c>
      <c r="D6007" s="1" t="s">
        <v>35741</v>
      </c>
      <c r="E6007" s="1" t="s">
        <v>35742</v>
      </c>
      <c r="F6007" s="1" t="s">
        <v>35743</v>
      </c>
      <c r="G6007" s="1" t="s">
        <v>234</v>
      </c>
      <c r="H6007" s="1" t="s">
        <v>638</v>
      </c>
      <c r="I6007" s="1" t="s">
        <v>35744</v>
      </c>
      <c r="J6007" s="6" t="b">
        <f aca="false">TRUE()</f>
        <v>1</v>
      </c>
    </row>
    <row r="6008" customFormat="false" ht="12.75" hidden="false" customHeight="false" outlineLevel="0" collapsed="false">
      <c r="A6008" s="5" t="s">
        <v>35745</v>
      </c>
      <c r="B6008" s="1" t="s">
        <v>35746</v>
      </c>
      <c r="C6008" s="1" t="s">
        <v>35747</v>
      </c>
      <c r="D6008" s="1" t="s">
        <v>35748</v>
      </c>
      <c r="E6008" s="1" t="s">
        <v>35749</v>
      </c>
      <c r="F6008" s="1" t="s">
        <v>35750</v>
      </c>
      <c r="G6008" s="1" t="s">
        <v>131</v>
      </c>
      <c r="H6008" s="1" t="s">
        <v>2226</v>
      </c>
      <c r="I6008" s="1" t="s">
        <v>35751</v>
      </c>
      <c r="J6008" s="6" t="b">
        <f aca="false">TRUE()</f>
        <v>1</v>
      </c>
    </row>
    <row r="6009" customFormat="false" ht="12.75" hidden="false" customHeight="false" outlineLevel="0" collapsed="false">
      <c r="A6009" s="5" t="s">
        <v>35752</v>
      </c>
      <c r="B6009" s="1" t="s">
        <v>35753</v>
      </c>
      <c r="C6009" s="1" t="s">
        <v>35754</v>
      </c>
      <c r="D6009" s="1" t="s">
        <v>35755</v>
      </c>
      <c r="E6009" s="1" t="s">
        <v>35756</v>
      </c>
      <c r="F6009" s="1" t="s">
        <v>35757</v>
      </c>
      <c r="G6009" s="1" t="s">
        <v>852</v>
      </c>
      <c r="H6009" s="1" t="s">
        <v>5490</v>
      </c>
      <c r="I6009" s="1" t="s">
        <v>35758</v>
      </c>
      <c r="J6009" s="6" t="b">
        <f aca="false">TRUE()</f>
        <v>1</v>
      </c>
    </row>
    <row r="6010" customFormat="false" ht="12.75" hidden="false" customHeight="false" outlineLevel="0" collapsed="false">
      <c r="A6010" s="5" t="s">
        <v>35759</v>
      </c>
      <c r="B6010" s="1" t="s">
        <v>35760</v>
      </c>
      <c r="C6010" s="1" t="s">
        <v>35761</v>
      </c>
      <c r="D6010" s="1" t="s">
        <v>35762</v>
      </c>
      <c r="E6010" s="1" t="s">
        <v>35763</v>
      </c>
      <c r="F6010" s="1" t="s">
        <v>35764</v>
      </c>
      <c r="G6010" s="1" t="s">
        <v>99</v>
      </c>
      <c r="H6010" s="1" t="s">
        <v>35127</v>
      </c>
      <c r="I6010" s="1" t="s">
        <v>464</v>
      </c>
      <c r="J6010" s="6" t="b">
        <f aca="false">TRUE()</f>
        <v>1</v>
      </c>
    </row>
    <row r="6011" customFormat="false" ht="12.75" hidden="false" customHeight="false" outlineLevel="0" collapsed="false">
      <c r="A6011" s="5" t="s">
        <v>35765</v>
      </c>
      <c r="B6011" s="1" t="s">
        <v>18364</v>
      </c>
      <c r="C6011" s="1" t="s">
        <v>35766</v>
      </c>
      <c r="D6011" s="1" t="s">
        <v>18366</v>
      </c>
      <c r="E6011" s="1" t="s">
        <v>18367</v>
      </c>
      <c r="F6011" s="1" t="s">
        <v>18368</v>
      </c>
      <c r="G6011" s="1" t="s">
        <v>273</v>
      </c>
      <c r="H6011" s="1" t="s">
        <v>2406</v>
      </c>
      <c r="I6011" s="1" t="s">
        <v>18369</v>
      </c>
      <c r="J6011" s="6" t="b">
        <f aca="false">TRUE()</f>
        <v>1</v>
      </c>
    </row>
    <row r="6012" customFormat="false" ht="12.75" hidden="false" customHeight="false" outlineLevel="0" collapsed="false">
      <c r="A6012" s="5" t="s">
        <v>35767</v>
      </c>
      <c r="B6012" s="1" t="s">
        <v>35768</v>
      </c>
      <c r="C6012" s="1" t="s">
        <v>35769</v>
      </c>
      <c r="D6012" s="1" t="s">
        <v>35770</v>
      </c>
      <c r="E6012" s="1" t="s">
        <v>35771</v>
      </c>
      <c r="F6012" s="1" t="s">
        <v>35772</v>
      </c>
      <c r="G6012" s="1" t="s">
        <v>852</v>
      </c>
      <c r="H6012" s="1" t="s">
        <v>18519</v>
      </c>
      <c r="I6012" s="1" t="s">
        <v>35773</v>
      </c>
      <c r="J6012" s="6" t="b">
        <f aca="false">TRUE()</f>
        <v>1</v>
      </c>
    </row>
    <row r="6013" customFormat="false" ht="12.75" hidden="false" customHeight="false" outlineLevel="0" collapsed="false">
      <c r="A6013" s="5" t="s">
        <v>35774</v>
      </c>
      <c r="B6013" s="1" t="s">
        <v>35775</v>
      </c>
      <c r="C6013" s="1" t="s">
        <v>35776</v>
      </c>
      <c r="D6013" s="1" t="s">
        <v>35777</v>
      </c>
      <c r="E6013" s="1" t="s">
        <v>35778</v>
      </c>
      <c r="F6013" s="1" t="s">
        <v>35779</v>
      </c>
      <c r="G6013" s="1" t="s">
        <v>350</v>
      </c>
      <c r="H6013" s="1" t="s">
        <v>7086</v>
      </c>
      <c r="I6013" s="1" t="s">
        <v>35780</v>
      </c>
      <c r="J6013" s="6" t="b">
        <f aca="false">TRUE()</f>
        <v>1</v>
      </c>
    </row>
    <row r="6014" customFormat="false" ht="12.75" hidden="false" customHeight="false" outlineLevel="0" collapsed="false">
      <c r="A6014" s="5" t="s">
        <v>35781</v>
      </c>
      <c r="B6014" s="1" t="s">
        <v>17830</v>
      </c>
      <c r="C6014" s="1" t="s">
        <v>35782</v>
      </c>
      <c r="D6014" s="1" t="s">
        <v>17832</v>
      </c>
      <c r="E6014" s="1" t="s">
        <v>17833</v>
      </c>
      <c r="F6014" s="1" t="s">
        <v>17834</v>
      </c>
      <c r="G6014" s="1" t="s">
        <v>158</v>
      </c>
      <c r="H6014" s="1" t="s">
        <v>3598</v>
      </c>
      <c r="I6014" s="1" t="s">
        <v>17835</v>
      </c>
      <c r="J6014" s="6" t="b">
        <f aca="false">TRUE()</f>
        <v>1</v>
      </c>
    </row>
    <row r="6015" customFormat="false" ht="12.75" hidden="false" customHeight="false" outlineLevel="0" collapsed="false">
      <c r="A6015" s="5" t="s">
        <v>35783</v>
      </c>
      <c r="B6015" s="1" t="s">
        <v>35784</v>
      </c>
      <c r="C6015" s="1" t="s">
        <v>35785</v>
      </c>
      <c r="D6015" s="1" t="s">
        <v>35786</v>
      </c>
      <c r="E6015" s="1" t="s">
        <v>35787</v>
      </c>
      <c r="F6015" s="1" t="s">
        <v>35788</v>
      </c>
      <c r="G6015" s="1" t="s">
        <v>194</v>
      </c>
      <c r="H6015" s="1" t="s">
        <v>11592</v>
      </c>
      <c r="I6015" s="1" t="s">
        <v>35789</v>
      </c>
      <c r="J6015" s="6" t="b">
        <f aca="false">TRUE()</f>
        <v>1</v>
      </c>
    </row>
    <row r="6016" customFormat="false" ht="12.75" hidden="false" customHeight="false" outlineLevel="0" collapsed="false">
      <c r="A6016" s="5" t="s">
        <v>35790</v>
      </c>
      <c r="B6016" s="1" t="s">
        <v>35791</v>
      </c>
      <c r="C6016" s="1" t="s">
        <v>35792</v>
      </c>
      <c r="D6016" s="1" t="s">
        <v>35793</v>
      </c>
      <c r="E6016" s="1" t="s">
        <v>35794</v>
      </c>
      <c r="F6016" s="1" t="s">
        <v>35795</v>
      </c>
      <c r="G6016" s="1" t="s">
        <v>273</v>
      </c>
      <c r="H6016" s="1" t="s">
        <v>1811</v>
      </c>
      <c r="I6016" s="1" t="s">
        <v>5430</v>
      </c>
      <c r="J6016" s="6" t="b">
        <f aca="false">TRUE()</f>
        <v>1</v>
      </c>
    </row>
    <row r="6017" customFormat="false" ht="12.75" hidden="false" customHeight="false" outlineLevel="0" collapsed="false">
      <c r="A6017" s="5" t="s">
        <v>35796</v>
      </c>
      <c r="B6017" s="1" t="s">
        <v>35797</v>
      </c>
      <c r="C6017" s="1" t="s">
        <v>35798</v>
      </c>
      <c r="D6017" s="1" t="s">
        <v>35799</v>
      </c>
      <c r="E6017" s="1" t="s">
        <v>35800</v>
      </c>
      <c r="F6017" s="1" t="s">
        <v>35801</v>
      </c>
      <c r="G6017" s="1" t="s">
        <v>194</v>
      </c>
      <c r="H6017" s="1" t="s">
        <v>3269</v>
      </c>
      <c r="I6017" s="1" t="s">
        <v>1460</v>
      </c>
      <c r="J6017" s="6" t="b">
        <f aca="false">TRUE()</f>
        <v>1</v>
      </c>
    </row>
    <row r="6018" customFormat="false" ht="12.75" hidden="false" customHeight="false" outlineLevel="0" collapsed="false">
      <c r="A6018" s="5" t="s">
        <v>35802</v>
      </c>
      <c r="B6018" s="1" t="s">
        <v>35803</v>
      </c>
      <c r="C6018" s="1" t="s">
        <v>35804</v>
      </c>
      <c r="D6018" s="1" t="s">
        <v>35805</v>
      </c>
      <c r="E6018" s="1" t="s">
        <v>35806</v>
      </c>
      <c r="F6018" s="1" t="s">
        <v>35807</v>
      </c>
      <c r="G6018" s="1" t="s">
        <v>367</v>
      </c>
      <c r="H6018" s="1" t="s">
        <v>1007</v>
      </c>
      <c r="I6018" s="1" t="s">
        <v>35808</v>
      </c>
      <c r="J6018" s="6" t="b">
        <f aca="false">TRUE()</f>
        <v>1</v>
      </c>
    </row>
    <row r="6019" customFormat="false" ht="12.75" hidden="false" customHeight="false" outlineLevel="0" collapsed="false">
      <c r="A6019" s="5" t="s">
        <v>35809</v>
      </c>
      <c r="B6019" s="1" t="s">
        <v>35810</v>
      </c>
      <c r="C6019" s="1" t="s">
        <v>35811</v>
      </c>
      <c r="D6019" s="1" t="s">
        <v>35812</v>
      </c>
      <c r="E6019" s="1" t="s">
        <v>35813</v>
      </c>
      <c r="F6019" s="1" t="s">
        <v>35814</v>
      </c>
      <c r="G6019" s="1" t="s">
        <v>131</v>
      </c>
      <c r="H6019" s="1" t="s">
        <v>27431</v>
      </c>
      <c r="I6019" s="1" t="s">
        <v>35815</v>
      </c>
      <c r="J6019" s="6" t="b">
        <f aca="false">TRUE()</f>
        <v>1</v>
      </c>
    </row>
    <row r="6020" customFormat="false" ht="12.75" hidden="false" customHeight="false" outlineLevel="0" collapsed="false">
      <c r="A6020" s="5" t="s">
        <v>35816</v>
      </c>
      <c r="B6020" s="1" t="s">
        <v>35817</v>
      </c>
      <c r="C6020" s="1" t="s">
        <v>35818</v>
      </c>
      <c r="D6020" s="1" t="s">
        <v>35819</v>
      </c>
      <c r="E6020" s="1" t="s">
        <v>35820</v>
      </c>
      <c r="F6020" s="1" t="s">
        <v>35821</v>
      </c>
      <c r="G6020" s="1" t="s">
        <v>115</v>
      </c>
      <c r="H6020" s="1" t="s">
        <v>8919</v>
      </c>
      <c r="I6020" s="1" t="s">
        <v>35822</v>
      </c>
      <c r="J6020" s="6" t="b">
        <f aca="false">TRUE()</f>
        <v>1</v>
      </c>
    </row>
    <row r="6021" customFormat="false" ht="12.75" hidden="false" customHeight="false" outlineLevel="0" collapsed="false">
      <c r="A6021" s="5" t="s">
        <v>35823</v>
      </c>
      <c r="B6021" s="1" t="s">
        <v>18800</v>
      </c>
      <c r="C6021" s="1" t="s">
        <v>35824</v>
      </c>
      <c r="D6021" s="1" t="s">
        <v>18802</v>
      </c>
      <c r="E6021" s="1" t="s">
        <v>18803</v>
      </c>
      <c r="F6021" s="1" t="s">
        <v>18804</v>
      </c>
      <c r="G6021" s="1" t="s">
        <v>234</v>
      </c>
      <c r="H6021" s="1" t="s">
        <v>638</v>
      </c>
      <c r="I6021" s="1" t="s">
        <v>18805</v>
      </c>
      <c r="J6021" s="6" t="b">
        <f aca="false">TRUE()</f>
        <v>1</v>
      </c>
    </row>
    <row r="6022" customFormat="false" ht="12.75" hidden="false" customHeight="false" outlineLevel="0" collapsed="false">
      <c r="A6022" s="5" t="s">
        <v>35825</v>
      </c>
      <c r="B6022" s="1" t="s">
        <v>35826</v>
      </c>
      <c r="C6022" s="1" t="s">
        <v>35827</v>
      </c>
      <c r="D6022" s="1" t="s">
        <v>35828</v>
      </c>
      <c r="E6022" s="1" t="s">
        <v>35829</v>
      </c>
      <c r="F6022" s="1" t="s">
        <v>35830</v>
      </c>
      <c r="G6022" s="1" t="s">
        <v>350</v>
      </c>
      <c r="H6022" s="1" t="s">
        <v>2839</v>
      </c>
      <c r="I6022" s="1" t="s">
        <v>9581</v>
      </c>
      <c r="J6022" s="6" t="b">
        <f aca="false">TRUE()</f>
        <v>1</v>
      </c>
    </row>
    <row r="6023" customFormat="false" ht="12.75" hidden="false" customHeight="false" outlineLevel="0" collapsed="false">
      <c r="A6023" s="5" t="s">
        <v>35831</v>
      </c>
      <c r="B6023" s="1" t="s">
        <v>35832</v>
      </c>
      <c r="C6023" s="1" t="s">
        <v>35833</v>
      </c>
      <c r="D6023" s="1" t="s">
        <v>35834</v>
      </c>
      <c r="E6023" s="1" t="s">
        <v>35835</v>
      </c>
      <c r="F6023" s="1" t="s">
        <v>35836</v>
      </c>
      <c r="G6023" s="1" t="s">
        <v>350</v>
      </c>
      <c r="H6023" s="1" t="s">
        <v>32898</v>
      </c>
      <c r="I6023" s="1" t="s">
        <v>35837</v>
      </c>
      <c r="J6023" s="6" t="b">
        <f aca="false">TRUE()</f>
        <v>1</v>
      </c>
    </row>
    <row r="6024" customFormat="false" ht="12.75" hidden="false" customHeight="false" outlineLevel="0" collapsed="false">
      <c r="A6024" s="5" t="s">
        <v>35838</v>
      </c>
      <c r="B6024" s="1" t="s">
        <v>35839</v>
      </c>
      <c r="C6024" s="1" t="s">
        <v>35840</v>
      </c>
      <c r="D6024" s="1" t="s">
        <v>35841</v>
      </c>
      <c r="E6024" s="1" t="s">
        <v>35842</v>
      </c>
      <c r="F6024" s="1" t="s">
        <v>35843</v>
      </c>
      <c r="G6024" s="1" t="s">
        <v>158</v>
      </c>
      <c r="H6024" s="1" t="s">
        <v>282</v>
      </c>
      <c r="I6024" s="1" t="s">
        <v>3308</v>
      </c>
      <c r="J6024" s="6" t="b">
        <f aca="false">TRUE()</f>
        <v>1</v>
      </c>
    </row>
    <row r="6025" customFormat="false" ht="12.75" hidden="false" customHeight="false" outlineLevel="0" collapsed="false">
      <c r="A6025" s="5" t="s">
        <v>35844</v>
      </c>
      <c r="B6025" s="1" t="s">
        <v>35845</v>
      </c>
      <c r="C6025" s="1" t="s">
        <v>35846</v>
      </c>
      <c r="D6025" s="1" t="s">
        <v>35847</v>
      </c>
      <c r="E6025" s="1" t="s">
        <v>35848</v>
      </c>
      <c r="F6025" s="1" t="s">
        <v>35849</v>
      </c>
      <c r="G6025" s="1" t="s">
        <v>131</v>
      </c>
      <c r="H6025" s="1" t="s">
        <v>820</v>
      </c>
      <c r="I6025" s="1" t="s">
        <v>28391</v>
      </c>
      <c r="J6025" s="6" t="b">
        <f aca="false">TRUE()</f>
        <v>1</v>
      </c>
    </row>
    <row r="6026" customFormat="false" ht="12.75" hidden="false" customHeight="false" outlineLevel="0" collapsed="false">
      <c r="A6026" s="5" t="s">
        <v>35850</v>
      </c>
      <c r="B6026" s="1" t="s">
        <v>35851</v>
      </c>
      <c r="C6026" s="1" t="s">
        <v>35852</v>
      </c>
      <c r="D6026" s="1" t="s">
        <v>35853</v>
      </c>
      <c r="E6026" s="1" t="s">
        <v>35854</v>
      </c>
      <c r="F6026" s="1" t="s">
        <v>35855</v>
      </c>
      <c r="G6026" s="1" t="s">
        <v>492</v>
      </c>
      <c r="H6026" s="1" t="s">
        <v>35856</v>
      </c>
      <c r="I6026" s="1" t="s">
        <v>35857</v>
      </c>
      <c r="J6026" s="6" t="b">
        <f aca="false">TRUE()</f>
        <v>1</v>
      </c>
    </row>
    <row r="6027" customFormat="false" ht="12.75" hidden="false" customHeight="false" outlineLevel="0" collapsed="false">
      <c r="A6027" s="5" t="s">
        <v>35858</v>
      </c>
      <c r="B6027" s="1" t="s">
        <v>35859</v>
      </c>
      <c r="C6027" s="1" t="s">
        <v>35860</v>
      </c>
      <c r="D6027" s="1" t="s">
        <v>35861</v>
      </c>
      <c r="E6027" s="1" t="s">
        <v>35862</v>
      </c>
      <c r="F6027" s="1" t="s">
        <v>35863</v>
      </c>
      <c r="G6027" s="1" t="s">
        <v>131</v>
      </c>
      <c r="H6027" s="1" t="s">
        <v>35864</v>
      </c>
      <c r="I6027" s="1" t="s">
        <v>35865</v>
      </c>
      <c r="J6027" s="6" t="b">
        <f aca="false">TRUE()</f>
        <v>1</v>
      </c>
    </row>
    <row r="6028" customFormat="false" ht="12.75" hidden="false" customHeight="false" outlineLevel="0" collapsed="false">
      <c r="A6028" s="5" t="s">
        <v>35866</v>
      </c>
      <c r="B6028" s="1" t="s">
        <v>35867</v>
      </c>
      <c r="C6028" s="1" t="s">
        <v>35868</v>
      </c>
      <c r="D6028" s="1" t="s">
        <v>35869</v>
      </c>
      <c r="E6028" s="1" t="s">
        <v>35870</v>
      </c>
      <c r="F6028" s="1" t="s">
        <v>35871</v>
      </c>
      <c r="G6028" s="1" t="s">
        <v>479</v>
      </c>
      <c r="H6028" s="1" t="s">
        <v>1648</v>
      </c>
      <c r="I6028" s="1" t="s">
        <v>35872</v>
      </c>
      <c r="J6028" s="6" t="b">
        <f aca="false">TRUE()</f>
        <v>1</v>
      </c>
    </row>
    <row r="6029" customFormat="false" ht="12.75" hidden="false" customHeight="false" outlineLevel="0" collapsed="false">
      <c r="A6029" s="5" t="s">
        <v>35873</v>
      </c>
      <c r="B6029" s="1" t="s">
        <v>35874</v>
      </c>
      <c r="C6029" s="1" t="s">
        <v>35875</v>
      </c>
      <c r="D6029" s="1" t="s">
        <v>35876</v>
      </c>
      <c r="E6029" s="1" t="s">
        <v>35877</v>
      </c>
      <c r="F6029" s="1" t="s">
        <v>35878</v>
      </c>
      <c r="G6029" s="1" t="s">
        <v>733</v>
      </c>
      <c r="H6029" s="1" t="s">
        <v>1190</v>
      </c>
      <c r="I6029" s="1" t="s">
        <v>35879</v>
      </c>
      <c r="J6029" s="6" t="b">
        <f aca="false">TRUE()</f>
        <v>1</v>
      </c>
    </row>
    <row r="6030" customFormat="false" ht="12.75" hidden="false" customHeight="false" outlineLevel="0" collapsed="false">
      <c r="A6030" s="5" t="s">
        <v>35880</v>
      </c>
      <c r="B6030" s="1" t="s">
        <v>35881</v>
      </c>
      <c r="C6030" s="1" t="s">
        <v>35882</v>
      </c>
      <c r="D6030" s="1" t="s">
        <v>35883</v>
      </c>
      <c r="E6030" s="1" t="s">
        <v>35884</v>
      </c>
      <c r="F6030" s="1" t="s">
        <v>35885</v>
      </c>
      <c r="G6030" s="1" t="s">
        <v>115</v>
      </c>
      <c r="H6030" s="1" t="s">
        <v>35886</v>
      </c>
      <c r="I6030" s="1" t="s">
        <v>35887</v>
      </c>
      <c r="J6030" s="6" t="b">
        <f aca="false">TRUE()</f>
        <v>1</v>
      </c>
    </row>
    <row r="6031" customFormat="false" ht="12.75" hidden="false" customHeight="false" outlineLevel="0" collapsed="false">
      <c r="A6031" s="5" t="s">
        <v>35888</v>
      </c>
      <c r="B6031" s="1" t="s">
        <v>35889</v>
      </c>
      <c r="C6031" s="1" t="s">
        <v>35890</v>
      </c>
      <c r="D6031" s="1" t="s">
        <v>35891</v>
      </c>
      <c r="E6031" s="1" t="s">
        <v>35892</v>
      </c>
      <c r="F6031" s="1" t="s">
        <v>35893</v>
      </c>
      <c r="G6031" s="1" t="s">
        <v>194</v>
      </c>
      <c r="H6031" s="1" t="s">
        <v>582</v>
      </c>
      <c r="I6031" s="1" t="s">
        <v>5168</v>
      </c>
      <c r="J6031" s="6" t="b">
        <f aca="false">TRUE()</f>
        <v>1</v>
      </c>
    </row>
    <row r="6032" customFormat="false" ht="12.75" hidden="false" customHeight="false" outlineLevel="0" collapsed="false">
      <c r="A6032" s="5" t="s">
        <v>35894</v>
      </c>
      <c r="B6032" s="1" t="s">
        <v>35895</v>
      </c>
      <c r="C6032" s="1" t="s">
        <v>35896</v>
      </c>
      <c r="D6032" s="1" t="s">
        <v>35897</v>
      </c>
      <c r="E6032" s="1" t="s">
        <v>35898</v>
      </c>
      <c r="F6032" s="1" t="s">
        <v>35899</v>
      </c>
      <c r="G6032" s="1" t="s">
        <v>772</v>
      </c>
      <c r="H6032" s="1" t="s">
        <v>25929</v>
      </c>
      <c r="I6032" s="1" t="s">
        <v>35900</v>
      </c>
      <c r="J6032" s="6" t="b">
        <f aca="false">TRUE()</f>
        <v>1</v>
      </c>
    </row>
    <row r="6033" customFormat="false" ht="12.75" hidden="false" customHeight="false" outlineLevel="0" collapsed="false">
      <c r="A6033" s="5" t="s">
        <v>35901</v>
      </c>
      <c r="B6033" s="1" t="s">
        <v>35902</v>
      </c>
      <c r="C6033" s="1" t="s">
        <v>35903</v>
      </c>
      <c r="D6033" s="1" t="s">
        <v>35904</v>
      </c>
      <c r="E6033" s="1" t="s">
        <v>35905</v>
      </c>
      <c r="F6033" s="1" t="s">
        <v>35906</v>
      </c>
      <c r="G6033" s="1" t="s">
        <v>115</v>
      </c>
      <c r="H6033" s="1" t="s">
        <v>35907</v>
      </c>
      <c r="I6033" s="1" t="s">
        <v>24863</v>
      </c>
      <c r="J6033" s="6" t="b">
        <f aca="false">TRUE()</f>
        <v>1</v>
      </c>
    </row>
    <row r="6034" customFormat="false" ht="12.75" hidden="false" customHeight="false" outlineLevel="0" collapsed="false">
      <c r="A6034" s="5" t="s">
        <v>35908</v>
      </c>
      <c r="B6034" s="1" t="s">
        <v>35909</v>
      </c>
      <c r="C6034" s="1" t="s">
        <v>35910</v>
      </c>
      <c r="D6034" s="1" t="s">
        <v>35911</v>
      </c>
      <c r="E6034" s="1" t="s">
        <v>35912</v>
      </c>
      <c r="F6034" s="1" t="s">
        <v>35913</v>
      </c>
      <c r="G6034" s="1" t="s">
        <v>1546</v>
      </c>
      <c r="H6034" s="1" t="s">
        <v>35914</v>
      </c>
      <c r="I6034" s="1" t="s">
        <v>35915</v>
      </c>
      <c r="J6034" s="6" t="b">
        <f aca="false">TRUE()</f>
        <v>1</v>
      </c>
    </row>
    <row r="6035" customFormat="false" ht="12.75" hidden="false" customHeight="false" outlineLevel="0" collapsed="false">
      <c r="A6035" s="5" t="s">
        <v>35916</v>
      </c>
      <c r="B6035" s="1" t="s">
        <v>35917</v>
      </c>
      <c r="C6035" s="1" t="s">
        <v>35918</v>
      </c>
      <c r="D6035" s="1" t="s">
        <v>35919</v>
      </c>
      <c r="E6035" s="1" t="s">
        <v>35920</v>
      </c>
      <c r="F6035" s="1" t="s">
        <v>35921</v>
      </c>
      <c r="G6035" s="1" t="s">
        <v>203</v>
      </c>
      <c r="H6035" s="1" t="s">
        <v>5146</v>
      </c>
      <c r="I6035" s="1" t="s">
        <v>35922</v>
      </c>
      <c r="J6035" s="6" t="b">
        <f aca="false">TRUE()</f>
        <v>1</v>
      </c>
    </row>
    <row r="6036" customFormat="false" ht="12.75" hidden="false" customHeight="false" outlineLevel="0" collapsed="false">
      <c r="A6036" s="5" t="s">
        <v>35923</v>
      </c>
      <c r="B6036" s="1" t="s">
        <v>35924</v>
      </c>
      <c r="C6036" s="1" t="s">
        <v>35925</v>
      </c>
      <c r="D6036" s="1" t="s">
        <v>35926</v>
      </c>
      <c r="E6036" s="1" t="s">
        <v>35927</v>
      </c>
      <c r="F6036" s="1" t="s">
        <v>35928</v>
      </c>
      <c r="G6036" s="1" t="s">
        <v>479</v>
      </c>
      <c r="H6036" s="1" t="s">
        <v>21498</v>
      </c>
      <c r="I6036" s="1" t="s">
        <v>35929</v>
      </c>
      <c r="J6036" s="6" t="b">
        <f aca="false">TRUE()</f>
        <v>1</v>
      </c>
    </row>
    <row r="6037" customFormat="false" ht="12.75" hidden="false" customHeight="false" outlineLevel="0" collapsed="false">
      <c r="A6037" s="5" t="s">
        <v>35930</v>
      </c>
      <c r="B6037" s="1" t="s">
        <v>35931</v>
      </c>
      <c r="C6037" s="1" t="s">
        <v>35932</v>
      </c>
      <c r="D6037" s="1" t="s">
        <v>35933</v>
      </c>
      <c r="E6037" s="1" t="s">
        <v>35934</v>
      </c>
      <c r="F6037" s="1" t="s">
        <v>35935</v>
      </c>
      <c r="G6037" s="1" t="s">
        <v>194</v>
      </c>
      <c r="H6037" s="1" t="s">
        <v>3269</v>
      </c>
      <c r="I6037" s="1" t="s">
        <v>35936</v>
      </c>
      <c r="J6037" s="6" t="b">
        <f aca="false">TRUE()</f>
        <v>1</v>
      </c>
    </row>
    <row r="6038" customFormat="false" ht="12.75" hidden="false" customHeight="false" outlineLevel="0" collapsed="false">
      <c r="A6038" s="5" t="s">
        <v>35937</v>
      </c>
      <c r="B6038" s="1" t="s">
        <v>35938</v>
      </c>
      <c r="C6038" s="1" t="s">
        <v>35939</v>
      </c>
      <c r="D6038" s="1" t="s">
        <v>35940</v>
      </c>
      <c r="E6038" s="1" t="s">
        <v>35941</v>
      </c>
      <c r="F6038" s="1" t="s">
        <v>35942</v>
      </c>
      <c r="G6038" s="1" t="s">
        <v>194</v>
      </c>
      <c r="H6038" s="1" t="s">
        <v>31032</v>
      </c>
      <c r="I6038" s="1" t="s">
        <v>35943</v>
      </c>
      <c r="J6038" s="6" t="b">
        <f aca="false">TRUE()</f>
        <v>1</v>
      </c>
    </row>
    <row r="6039" customFormat="false" ht="12.75" hidden="false" customHeight="false" outlineLevel="0" collapsed="false">
      <c r="A6039" s="5" t="s">
        <v>35944</v>
      </c>
      <c r="B6039" s="1" t="s">
        <v>13418</v>
      </c>
      <c r="C6039" s="1" t="s">
        <v>35945</v>
      </c>
      <c r="D6039" s="1" t="s">
        <v>13420</v>
      </c>
      <c r="E6039" s="1" t="s">
        <v>13421</v>
      </c>
      <c r="F6039" s="1" t="s">
        <v>13422</v>
      </c>
      <c r="G6039" s="1" t="s">
        <v>1546</v>
      </c>
      <c r="H6039" s="1" t="s">
        <v>1998</v>
      </c>
      <c r="I6039" s="1" t="s">
        <v>13423</v>
      </c>
      <c r="J6039" s="6" t="b">
        <f aca="false">TRUE()</f>
        <v>1</v>
      </c>
    </row>
    <row r="6040" customFormat="false" ht="12.75" hidden="false" customHeight="false" outlineLevel="0" collapsed="false">
      <c r="A6040" s="5" t="s">
        <v>35946</v>
      </c>
      <c r="B6040" s="1" t="s">
        <v>35947</v>
      </c>
      <c r="C6040" s="1" t="s">
        <v>35948</v>
      </c>
      <c r="D6040" s="1" t="s">
        <v>35949</v>
      </c>
      <c r="E6040" s="1" t="s">
        <v>35950</v>
      </c>
      <c r="F6040" s="1" t="s">
        <v>35951</v>
      </c>
      <c r="G6040" s="1" t="s">
        <v>479</v>
      </c>
      <c r="H6040" s="1" t="s">
        <v>3606</v>
      </c>
      <c r="I6040" s="1" t="s">
        <v>35952</v>
      </c>
      <c r="J6040" s="6" t="b">
        <f aca="false">TRUE()</f>
        <v>1</v>
      </c>
    </row>
    <row r="6041" customFormat="false" ht="12.75" hidden="false" customHeight="false" outlineLevel="0" collapsed="false">
      <c r="A6041" s="5" t="s">
        <v>35953</v>
      </c>
      <c r="B6041" s="1" t="s">
        <v>35954</v>
      </c>
      <c r="C6041" s="1" t="s">
        <v>35955</v>
      </c>
      <c r="D6041" s="1" t="s">
        <v>35956</v>
      </c>
      <c r="E6041" s="1" t="s">
        <v>35957</v>
      </c>
      <c r="F6041" s="1" t="s">
        <v>35958</v>
      </c>
      <c r="G6041" s="1" t="s">
        <v>234</v>
      </c>
      <c r="H6041" s="1" t="s">
        <v>14571</v>
      </c>
      <c r="I6041" s="1" t="s">
        <v>35959</v>
      </c>
      <c r="J6041" s="6" t="b">
        <f aca="false">TRUE()</f>
        <v>1</v>
      </c>
    </row>
    <row r="6042" customFormat="false" ht="12.75" hidden="false" customHeight="false" outlineLevel="0" collapsed="false">
      <c r="A6042" s="5" t="s">
        <v>35960</v>
      </c>
      <c r="C6042" s="1" t="s">
        <v>35961</v>
      </c>
      <c r="J6042" s="6" t="b">
        <f aca="false">TRUE()</f>
        <v>1</v>
      </c>
    </row>
    <row r="6043" customFormat="false" ht="12.75" hidden="false" customHeight="false" outlineLevel="0" collapsed="false">
      <c r="A6043" s="5" t="s">
        <v>35962</v>
      </c>
      <c r="B6043" s="1" t="s">
        <v>35963</v>
      </c>
      <c r="C6043" s="1" t="s">
        <v>35964</v>
      </c>
      <c r="D6043" s="1" t="s">
        <v>35965</v>
      </c>
      <c r="E6043" s="1" t="s">
        <v>35966</v>
      </c>
      <c r="F6043" s="1" t="s">
        <v>35967</v>
      </c>
      <c r="G6043" s="1" t="s">
        <v>350</v>
      </c>
      <c r="H6043" s="1" t="s">
        <v>7086</v>
      </c>
      <c r="I6043" s="1" t="s">
        <v>35968</v>
      </c>
      <c r="J6043" s="6" t="b">
        <f aca="false">TRUE()</f>
        <v>1</v>
      </c>
    </row>
    <row r="6044" customFormat="false" ht="12.75" hidden="false" customHeight="false" outlineLevel="0" collapsed="false">
      <c r="A6044" s="5" t="s">
        <v>35969</v>
      </c>
      <c r="B6044" s="1" t="s">
        <v>35970</v>
      </c>
      <c r="C6044" s="1" t="s">
        <v>35971</v>
      </c>
      <c r="D6044" s="1" t="s">
        <v>35972</v>
      </c>
      <c r="E6044" s="1" t="s">
        <v>35973</v>
      </c>
      <c r="F6044" s="1" t="s">
        <v>35974</v>
      </c>
      <c r="G6044" s="1" t="s">
        <v>194</v>
      </c>
      <c r="H6044" s="1" t="s">
        <v>3269</v>
      </c>
      <c r="I6044" s="1" t="s">
        <v>35975</v>
      </c>
      <c r="J6044" s="6" t="b">
        <f aca="false">TRUE()</f>
        <v>1</v>
      </c>
    </row>
    <row r="6045" customFormat="false" ht="12.75" hidden="false" customHeight="false" outlineLevel="0" collapsed="false">
      <c r="A6045" s="5" t="s">
        <v>35976</v>
      </c>
      <c r="B6045" s="1" t="s">
        <v>35977</v>
      </c>
      <c r="C6045" s="1" t="s">
        <v>35978</v>
      </c>
      <c r="D6045" s="1" t="s">
        <v>35979</v>
      </c>
      <c r="E6045" s="1" t="s">
        <v>35980</v>
      </c>
      <c r="F6045" s="1" t="s">
        <v>35981</v>
      </c>
      <c r="G6045" s="1" t="s">
        <v>131</v>
      </c>
      <c r="H6045" s="1" t="s">
        <v>8535</v>
      </c>
      <c r="I6045" s="1" t="s">
        <v>35982</v>
      </c>
      <c r="J6045" s="6" t="b">
        <f aca="false">TRUE()</f>
        <v>1</v>
      </c>
    </row>
    <row r="6046" customFormat="false" ht="12.75" hidden="false" customHeight="false" outlineLevel="0" collapsed="false">
      <c r="A6046" s="5" t="s">
        <v>35983</v>
      </c>
      <c r="B6046" s="1" t="s">
        <v>35984</v>
      </c>
      <c r="C6046" s="1" t="s">
        <v>35985</v>
      </c>
      <c r="D6046" s="1" t="s">
        <v>35986</v>
      </c>
      <c r="E6046" s="1" t="s">
        <v>35987</v>
      </c>
      <c r="F6046" s="1" t="s">
        <v>35988</v>
      </c>
      <c r="G6046" s="1" t="s">
        <v>234</v>
      </c>
      <c r="H6046" s="1" t="s">
        <v>35989</v>
      </c>
      <c r="I6046" s="1" t="s">
        <v>35990</v>
      </c>
      <c r="J6046" s="6" t="b">
        <f aca="false">TRUE()</f>
        <v>1</v>
      </c>
    </row>
    <row r="6047" customFormat="false" ht="12.75" hidden="false" customHeight="false" outlineLevel="0" collapsed="false">
      <c r="A6047" s="5" t="s">
        <v>35991</v>
      </c>
      <c r="B6047" s="1" t="s">
        <v>10395</v>
      </c>
      <c r="C6047" s="1" t="s">
        <v>35992</v>
      </c>
      <c r="D6047" s="1" t="s">
        <v>10397</v>
      </c>
      <c r="E6047" s="1" t="s">
        <v>10398</v>
      </c>
      <c r="F6047" s="1" t="s">
        <v>10399</v>
      </c>
      <c r="G6047" s="1" t="s">
        <v>425</v>
      </c>
      <c r="H6047" s="1" t="s">
        <v>10400</v>
      </c>
      <c r="I6047" s="1" t="s">
        <v>9841</v>
      </c>
      <c r="J6047" s="6" t="b">
        <f aca="false">TRUE()</f>
        <v>1</v>
      </c>
    </row>
    <row r="6048" customFormat="false" ht="12.75" hidden="false" customHeight="false" outlineLevel="0" collapsed="false">
      <c r="A6048" s="5" t="s">
        <v>35993</v>
      </c>
      <c r="B6048" s="1" t="s">
        <v>35994</v>
      </c>
      <c r="C6048" s="1" t="s">
        <v>35995</v>
      </c>
      <c r="D6048" s="1" t="s">
        <v>35996</v>
      </c>
      <c r="E6048" s="1" t="s">
        <v>35997</v>
      </c>
      <c r="F6048" s="1" t="s">
        <v>35998</v>
      </c>
      <c r="G6048" s="1" t="s">
        <v>81</v>
      </c>
      <c r="H6048" s="1" t="s">
        <v>82</v>
      </c>
      <c r="J6048" s="6" t="b">
        <f aca="false">TRUE()</f>
        <v>1</v>
      </c>
    </row>
    <row r="6049" customFormat="false" ht="12.75" hidden="false" customHeight="false" outlineLevel="0" collapsed="false">
      <c r="A6049" s="5" t="s">
        <v>35999</v>
      </c>
      <c r="B6049" s="1" t="s">
        <v>36000</v>
      </c>
      <c r="C6049" s="1" t="s">
        <v>36001</v>
      </c>
      <c r="D6049" s="1" t="s">
        <v>36002</v>
      </c>
      <c r="E6049" s="1" t="s">
        <v>36003</v>
      </c>
      <c r="F6049" s="1" t="s">
        <v>36004</v>
      </c>
      <c r="G6049" s="1" t="s">
        <v>479</v>
      </c>
      <c r="H6049" s="1" t="s">
        <v>36005</v>
      </c>
      <c r="I6049" s="1" t="s">
        <v>36006</v>
      </c>
      <c r="J6049" s="6" t="b">
        <f aca="false">TRUE()</f>
        <v>1</v>
      </c>
    </row>
    <row r="6050" customFormat="false" ht="12.75" hidden="false" customHeight="false" outlineLevel="0" collapsed="false">
      <c r="A6050" s="5" t="s">
        <v>36007</v>
      </c>
      <c r="B6050" s="1" t="s">
        <v>36008</v>
      </c>
      <c r="C6050" s="1" t="s">
        <v>36009</v>
      </c>
      <c r="D6050" s="1" t="s">
        <v>36010</v>
      </c>
      <c r="E6050" s="1" t="s">
        <v>36011</v>
      </c>
      <c r="F6050" s="1" t="s">
        <v>36012</v>
      </c>
      <c r="G6050" s="1" t="s">
        <v>99</v>
      </c>
      <c r="H6050" s="1" t="s">
        <v>36013</v>
      </c>
      <c r="I6050" s="1" t="s">
        <v>36014</v>
      </c>
      <c r="J6050" s="6" t="b">
        <f aca="false">TRUE()</f>
        <v>1</v>
      </c>
    </row>
    <row r="6051" customFormat="false" ht="12.75" hidden="false" customHeight="false" outlineLevel="0" collapsed="false">
      <c r="A6051" s="5" t="s">
        <v>36015</v>
      </c>
      <c r="B6051" s="1" t="s">
        <v>36016</v>
      </c>
      <c r="C6051" s="1" t="s">
        <v>36017</v>
      </c>
      <c r="D6051" s="1" t="s">
        <v>36018</v>
      </c>
      <c r="E6051" s="1" t="s">
        <v>36019</v>
      </c>
      <c r="F6051" s="1" t="s">
        <v>36020</v>
      </c>
      <c r="G6051" s="1" t="s">
        <v>219</v>
      </c>
      <c r="H6051" s="1" t="s">
        <v>2038</v>
      </c>
      <c r="I6051" s="1" t="s">
        <v>36021</v>
      </c>
      <c r="J6051" s="6" t="b">
        <f aca="false">TRUE()</f>
        <v>1</v>
      </c>
    </row>
    <row r="6052" customFormat="false" ht="12.75" hidden="false" customHeight="false" outlineLevel="0" collapsed="false">
      <c r="A6052" s="5" t="s">
        <v>36022</v>
      </c>
      <c r="B6052" s="1" t="s">
        <v>36023</v>
      </c>
      <c r="C6052" s="1" t="s">
        <v>36024</v>
      </c>
      <c r="D6052" s="1" t="s">
        <v>36025</v>
      </c>
      <c r="E6052" s="1" t="s">
        <v>36026</v>
      </c>
      <c r="F6052" s="1" t="s">
        <v>36027</v>
      </c>
      <c r="G6052" s="1" t="s">
        <v>367</v>
      </c>
      <c r="H6052" s="1" t="s">
        <v>14841</v>
      </c>
      <c r="I6052" s="1" t="s">
        <v>36028</v>
      </c>
      <c r="J6052" s="6" t="b">
        <f aca="false">TRUE()</f>
        <v>1</v>
      </c>
    </row>
    <row r="6053" customFormat="false" ht="12.75" hidden="false" customHeight="false" outlineLevel="0" collapsed="false">
      <c r="A6053" s="5" t="s">
        <v>36029</v>
      </c>
      <c r="B6053" s="1" t="s">
        <v>36030</v>
      </c>
      <c r="C6053" s="1" t="s">
        <v>36031</v>
      </c>
      <c r="E6053" s="1" t="s">
        <v>36032</v>
      </c>
      <c r="F6053" s="1" t="s">
        <v>36033</v>
      </c>
      <c r="G6053" s="1" t="s">
        <v>99</v>
      </c>
      <c r="H6053" s="1" t="s">
        <v>17584</v>
      </c>
      <c r="I6053" s="1" t="s">
        <v>32788</v>
      </c>
      <c r="J6053" s="6" t="b">
        <f aca="false">TRUE()</f>
        <v>1</v>
      </c>
    </row>
    <row r="6054" customFormat="false" ht="12.75" hidden="false" customHeight="false" outlineLevel="0" collapsed="false">
      <c r="A6054" s="5" t="s">
        <v>36034</v>
      </c>
      <c r="B6054" s="1" t="s">
        <v>36030</v>
      </c>
      <c r="C6054" s="1" t="s">
        <v>36031</v>
      </c>
      <c r="E6054" s="1" t="s">
        <v>36032</v>
      </c>
      <c r="F6054" s="1" t="s">
        <v>36033</v>
      </c>
      <c r="G6054" s="1" t="s">
        <v>99</v>
      </c>
      <c r="H6054" s="1" t="s">
        <v>17584</v>
      </c>
      <c r="I6054" s="1" t="s">
        <v>32788</v>
      </c>
      <c r="J6054" s="6" t="b">
        <f aca="false">TRUE()</f>
        <v>1</v>
      </c>
    </row>
    <row r="6055" customFormat="false" ht="12.75" hidden="false" customHeight="false" outlineLevel="0" collapsed="false">
      <c r="A6055" s="5" t="s">
        <v>36035</v>
      </c>
      <c r="B6055" s="1" t="s">
        <v>36036</v>
      </c>
      <c r="C6055" s="1" t="s">
        <v>36037</v>
      </c>
      <c r="D6055" s="1" t="s">
        <v>36038</v>
      </c>
      <c r="E6055" s="1" t="s">
        <v>36039</v>
      </c>
      <c r="F6055" s="1" t="s">
        <v>36040</v>
      </c>
      <c r="G6055" s="1" t="s">
        <v>131</v>
      </c>
      <c r="H6055" s="1" t="s">
        <v>2280</v>
      </c>
      <c r="I6055" s="1" t="s">
        <v>36041</v>
      </c>
      <c r="J6055" s="6" t="b">
        <f aca="false">TRUE()</f>
        <v>1</v>
      </c>
    </row>
    <row r="6056" customFormat="false" ht="12.75" hidden="false" customHeight="false" outlineLevel="0" collapsed="false">
      <c r="A6056" s="5" t="s">
        <v>36042</v>
      </c>
      <c r="B6056" s="1" t="s">
        <v>36043</v>
      </c>
      <c r="C6056" s="1" t="s">
        <v>36044</v>
      </c>
      <c r="D6056" s="1" t="s">
        <v>36045</v>
      </c>
      <c r="E6056" s="1" t="s">
        <v>36046</v>
      </c>
      <c r="F6056" s="1" t="s">
        <v>36047</v>
      </c>
      <c r="G6056" s="1" t="s">
        <v>350</v>
      </c>
      <c r="H6056" s="1" t="s">
        <v>1308</v>
      </c>
      <c r="I6056" s="1" t="s">
        <v>36048</v>
      </c>
      <c r="J6056" s="6" t="b">
        <f aca="false">TRUE()</f>
        <v>1</v>
      </c>
    </row>
    <row r="6057" customFormat="false" ht="12.75" hidden="false" customHeight="false" outlineLevel="0" collapsed="false">
      <c r="A6057" s="5" t="s">
        <v>36049</v>
      </c>
      <c r="B6057" s="1" t="s">
        <v>36050</v>
      </c>
      <c r="C6057" s="1" t="s">
        <v>36051</v>
      </c>
      <c r="D6057" s="1" t="s">
        <v>36052</v>
      </c>
      <c r="E6057" s="1" t="s">
        <v>36053</v>
      </c>
      <c r="F6057" s="1" t="s">
        <v>36054</v>
      </c>
      <c r="G6057" s="1" t="s">
        <v>131</v>
      </c>
      <c r="H6057" s="1" t="s">
        <v>36055</v>
      </c>
      <c r="I6057" s="1" t="s">
        <v>22467</v>
      </c>
      <c r="J6057" s="6" t="b">
        <f aca="false">TRUE()</f>
        <v>1</v>
      </c>
    </row>
    <row r="6058" customFormat="false" ht="12.75" hidden="false" customHeight="false" outlineLevel="0" collapsed="false">
      <c r="A6058" s="5" t="s">
        <v>36056</v>
      </c>
      <c r="B6058" s="1" t="s">
        <v>36057</v>
      </c>
      <c r="C6058" s="1" t="s">
        <v>36058</v>
      </c>
      <c r="D6058" s="1" t="s">
        <v>36059</v>
      </c>
      <c r="E6058" s="1" t="s">
        <v>36060</v>
      </c>
      <c r="F6058" s="1" t="s">
        <v>36061</v>
      </c>
      <c r="G6058" s="1" t="s">
        <v>149</v>
      </c>
      <c r="H6058" s="1" t="s">
        <v>10151</v>
      </c>
      <c r="I6058" s="1" t="s">
        <v>36062</v>
      </c>
      <c r="J6058" s="6" t="b">
        <f aca="false">TRUE()</f>
        <v>1</v>
      </c>
    </row>
    <row r="6059" customFormat="false" ht="12.75" hidden="false" customHeight="false" outlineLevel="0" collapsed="false">
      <c r="A6059" s="5" t="s">
        <v>36063</v>
      </c>
      <c r="B6059" s="1" t="s">
        <v>18800</v>
      </c>
      <c r="C6059" s="1" t="s">
        <v>36064</v>
      </c>
      <c r="D6059" s="1" t="s">
        <v>18802</v>
      </c>
      <c r="E6059" s="1" t="s">
        <v>18803</v>
      </c>
      <c r="F6059" s="1" t="s">
        <v>18804</v>
      </c>
      <c r="G6059" s="1" t="s">
        <v>234</v>
      </c>
      <c r="H6059" s="1" t="s">
        <v>638</v>
      </c>
      <c r="I6059" s="1" t="s">
        <v>18805</v>
      </c>
      <c r="J6059" s="6" t="b">
        <f aca="false">TRUE()</f>
        <v>1</v>
      </c>
    </row>
    <row r="6060" customFormat="false" ht="12.75" hidden="false" customHeight="false" outlineLevel="0" collapsed="false">
      <c r="A6060" s="5" t="s">
        <v>36065</v>
      </c>
      <c r="B6060" s="1" t="s">
        <v>36066</v>
      </c>
      <c r="C6060" s="1" t="s">
        <v>36067</v>
      </c>
      <c r="D6060" s="1" t="s">
        <v>36068</v>
      </c>
      <c r="E6060" s="1" t="s">
        <v>36069</v>
      </c>
      <c r="F6060" s="1" t="s">
        <v>36070</v>
      </c>
      <c r="G6060" s="1" t="s">
        <v>99</v>
      </c>
      <c r="H6060" s="1" t="s">
        <v>36071</v>
      </c>
      <c r="I6060" s="1" t="s">
        <v>36072</v>
      </c>
      <c r="J6060" s="6" t="b">
        <f aca="false">TRUE()</f>
        <v>1</v>
      </c>
    </row>
    <row r="6061" customFormat="false" ht="12.75" hidden="false" customHeight="false" outlineLevel="0" collapsed="false">
      <c r="A6061" s="5" t="s">
        <v>36073</v>
      </c>
      <c r="B6061" s="1" t="s">
        <v>36074</v>
      </c>
      <c r="C6061" s="1" t="s">
        <v>36075</v>
      </c>
      <c r="D6061" s="1" t="s">
        <v>36076</v>
      </c>
      <c r="E6061" s="1" t="s">
        <v>36077</v>
      </c>
      <c r="F6061" s="1" t="s">
        <v>36078</v>
      </c>
      <c r="G6061" s="1" t="s">
        <v>772</v>
      </c>
      <c r="H6061" s="1" t="s">
        <v>36079</v>
      </c>
      <c r="I6061" s="1" t="s">
        <v>36080</v>
      </c>
      <c r="J6061" s="6" t="b">
        <f aca="false">TRUE()</f>
        <v>1</v>
      </c>
    </row>
    <row r="6062" customFormat="false" ht="12.75" hidden="false" customHeight="false" outlineLevel="0" collapsed="false">
      <c r="A6062" s="5" t="s">
        <v>36081</v>
      </c>
      <c r="B6062" s="1" t="s">
        <v>36082</v>
      </c>
      <c r="C6062" s="1" t="s">
        <v>36083</v>
      </c>
      <c r="D6062" s="1" t="s">
        <v>36084</v>
      </c>
      <c r="E6062" s="1" t="s">
        <v>36085</v>
      </c>
      <c r="F6062" s="1" t="s">
        <v>36086</v>
      </c>
      <c r="G6062" s="1" t="s">
        <v>158</v>
      </c>
      <c r="H6062" s="1" t="s">
        <v>2459</v>
      </c>
      <c r="I6062" s="1" t="s">
        <v>36087</v>
      </c>
      <c r="J6062" s="6" t="b">
        <f aca="false">TRUE()</f>
        <v>1</v>
      </c>
    </row>
    <row r="6063" customFormat="false" ht="12.75" hidden="false" customHeight="false" outlineLevel="0" collapsed="false">
      <c r="A6063" s="5" t="s">
        <v>36088</v>
      </c>
      <c r="B6063" s="1" t="s">
        <v>36089</v>
      </c>
      <c r="C6063" s="1" t="s">
        <v>36090</v>
      </c>
      <c r="D6063" s="1" t="s">
        <v>36091</v>
      </c>
      <c r="E6063" s="1" t="s">
        <v>36092</v>
      </c>
      <c r="F6063" s="1" t="s">
        <v>36093</v>
      </c>
      <c r="G6063" s="1" t="s">
        <v>733</v>
      </c>
      <c r="H6063" s="1" t="s">
        <v>893</v>
      </c>
      <c r="I6063" s="1" t="s">
        <v>36094</v>
      </c>
      <c r="J6063" s="6" t="b">
        <f aca="false">TRUE()</f>
        <v>1</v>
      </c>
    </row>
    <row r="6064" customFormat="false" ht="12.75" hidden="false" customHeight="false" outlineLevel="0" collapsed="false">
      <c r="A6064" s="5" t="s">
        <v>36095</v>
      </c>
      <c r="B6064" s="1" t="s">
        <v>36096</v>
      </c>
      <c r="C6064" s="1" t="s">
        <v>36097</v>
      </c>
      <c r="D6064" s="1" t="s">
        <v>36098</v>
      </c>
      <c r="E6064" s="1" t="s">
        <v>36099</v>
      </c>
      <c r="F6064" s="1" t="s">
        <v>36100</v>
      </c>
      <c r="G6064" s="1" t="s">
        <v>234</v>
      </c>
      <c r="H6064" s="1" t="s">
        <v>23830</v>
      </c>
      <c r="I6064" s="1" t="s">
        <v>36101</v>
      </c>
      <c r="J6064" s="6" t="b">
        <f aca="false">TRUE()</f>
        <v>1</v>
      </c>
    </row>
    <row r="6065" customFormat="false" ht="12.75" hidden="false" customHeight="false" outlineLevel="0" collapsed="false">
      <c r="A6065" s="5" t="s">
        <v>36102</v>
      </c>
      <c r="B6065" s="1" t="s">
        <v>36103</v>
      </c>
      <c r="C6065" s="1" t="s">
        <v>36104</v>
      </c>
      <c r="D6065" s="1" t="s">
        <v>36105</v>
      </c>
      <c r="E6065" s="1" t="s">
        <v>36106</v>
      </c>
      <c r="F6065" s="1" t="s">
        <v>36107</v>
      </c>
      <c r="G6065" s="1" t="s">
        <v>203</v>
      </c>
      <c r="H6065" s="1" t="s">
        <v>4508</v>
      </c>
      <c r="I6065" s="1" t="s">
        <v>36108</v>
      </c>
      <c r="J6065" s="6" t="b">
        <f aca="false">TRUE()</f>
        <v>1</v>
      </c>
    </row>
    <row r="6066" customFormat="false" ht="12.75" hidden="false" customHeight="false" outlineLevel="0" collapsed="false">
      <c r="A6066" s="5" t="s">
        <v>36109</v>
      </c>
      <c r="B6066" s="1" t="s">
        <v>36110</v>
      </c>
      <c r="C6066" s="1" t="s">
        <v>36111</v>
      </c>
      <c r="D6066" s="1" t="s">
        <v>36112</v>
      </c>
      <c r="E6066" s="1" t="s">
        <v>36113</v>
      </c>
      <c r="F6066" s="1" t="s">
        <v>36114</v>
      </c>
      <c r="G6066" s="1" t="s">
        <v>81</v>
      </c>
      <c r="H6066" s="1" t="s">
        <v>9410</v>
      </c>
      <c r="I6066" s="1" t="s">
        <v>36115</v>
      </c>
      <c r="J6066" s="6" t="b">
        <f aca="false">TRUE()</f>
        <v>1</v>
      </c>
    </row>
    <row r="6067" customFormat="false" ht="12.75" hidden="false" customHeight="false" outlineLevel="0" collapsed="false">
      <c r="A6067" s="5" t="s">
        <v>36116</v>
      </c>
      <c r="B6067" s="1" t="s">
        <v>36117</v>
      </c>
      <c r="C6067" s="1" t="s">
        <v>36118</v>
      </c>
      <c r="D6067" s="1" t="s">
        <v>13591</v>
      </c>
      <c r="E6067" s="1" t="s">
        <v>36119</v>
      </c>
      <c r="F6067" s="1" t="s">
        <v>36120</v>
      </c>
      <c r="G6067" s="1" t="s">
        <v>234</v>
      </c>
      <c r="H6067" s="1" t="s">
        <v>13594</v>
      </c>
      <c r="I6067" s="1" t="s">
        <v>36121</v>
      </c>
      <c r="J6067" s="6" t="b">
        <f aca="false">TRUE()</f>
        <v>1</v>
      </c>
    </row>
    <row r="6068" customFormat="false" ht="12.75" hidden="false" customHeight="false" outlineLevel="0" collapsed="false">
      <c r="A6068" s="5" t="s">
        <v>36122</v>
      </c>
      <c r="B6068" s="1" t="s">
        <v>36123</v>
      </c>
      <c r="C6068" s="1" t="s">
        <v>36124</v>
      </c>
      <c r="D6068" s="1" t="s">
        <v>36125</v>
      </c>
      <c r="E6068" s="1" t="s">
        <v>36126</v>
      </c>
      <c r="F6068" s="1" t="s">
        <v>36127</v>
      </c>
      <c r="G6068" s="1" t="s">
        <v>479</v>
      </c>
      <c r="H6068" s="1" t="s">
        <v>5183</v>
      </c>
      <c r="J6068" s="6" t="b">
        <f aca="false">TRUE()</f>
        <v>1</v>
      </c>
    </row>
    <row r="6069" customFormat="false" ht="12.75" hidden="false" customHeight="false" outlineLevel="0" collapsed="false">
      <c r="A6069" s="5" t="s">
        <v>36128</v>
      </c>
      <c r="B6069" s="1" t="s">
        <v>36129</v>
      </c>
      <c r="C6069" s="1" t="s">
        <v>36130</v>
      </c>
      <c r="D6069" s="1" t="s">
        <v>36131</v>
      </c>
      <c r="E6069" s="1" t="s">
        <v>36132</v>
      </c>
      <c r="F6069" s="1" t="s">
        <v>36133</v>
      </c>
      <c r="G6069" s="1" t="s">
        <v>350</v>
      </c>
      <c r="H6069" s="1" t="s">
        <v>36134</v>
      </c>
      <c r="I6069" s="1" t="s">
        <v>36135</v>
      </c>
      <c r="J6069" s="6" t="b">
        <f aca="false">TRUE()</f>
        <v>1</v>
      </c>
    </row>
    <row r="6070" customFormat="false" ht="12.75" hidden="false" customHeight="false" outlineLevel="0" collapsed="false">
      <c r="A6070" s="5" t="s">
        <v>36136</v>
      </c>
      <c r="B6070" s="1" t="s">
        <v>36137</v>
      </c>
      <c r="C6070" s="1" t="s">
        <v>36138</v>
      </c>
      <c r="D6070" s="1" t="s">
        <v>36139</v>
      </c>
      <c r="E6070" s="1" t="s">
        <v>36140</v>
      </c>
      <c r="F6070" s="1" t="s">
        <v>36141</v>
      </c>
      <c r="G6070" s="1" t="s">
        <v>492</v>
      </c>
      <c r="H6070" s="1" t="s">
        <v>36142</v>
      </c>
      <c r="I6070" s="1" t="s">
        <v>36143</v>
      </c>
      <c r="J6070" s="6" t="b">
        <f aca="false">TRUE()</f>
        <v>1</v>
      </c>
    </row>
    <row r="6071" customFormat="false" ht="12.75" hidden="false" customHeight="false" outlineLevel="0" collapsed="false">
      <c r="A6071" s="5" t="s">
        <v>36144</v>
      </c>
      <c r="B6071" s="1" t="s">
        <v>36145</v>
      </c>
      <c r="C6071" s="1" t="s">
        <v>36146</v>
      </c>
      <c r="D6071" s="1" t="s">
        <v>36147</v>
      </c>
      <c r="E6071" s="1" t="s">
        <v>36148</v>
      </c>
      <c r="F6071" s="1" t="s">
        <v>36149</v>
      </c>
      <c r="G6071" s="1" t="s">
        <v>772</v>
      </c>
      <c r="H6071" s="1" t="s">
        <v>36150</v>
      </c>
      <c r="I6071" s="1" t="s">
        <v>36151</v>
      </c>
      <c r="J6071" s="6" t="b">
        <f aca="false">TRUE()</f>
        <v>1</v>
      </c>
    </row>
    <row r="6072" customFormat="false" ht="12.75" hidden="false" customHeight="false" outlineLevel="0" collapsed="false">
      <c r="A6072" s="5" t="s">
        <v>36152</v>
      </c>
      <c r="B6072" s="1" t="s">
        <v>36153</v>
      </c>
      <c r="C6072" s="1" t="s">
        <v>36154</v>
      </c>
      <c r="D6072" s="1" t="s">
        <v>36155</v>
      </c>
      <c r="E6072" s="1" t="s">
        <v>36156</v>
      </c>
      <c r="F6072" s="1" t="s">
        <v>36157</v>
      </c>
      <c r="G6072" s="1" t="s">
        <v>772</v>
      </c>
      <c r="H6072" s="1" t="s">
        <v>36158</v>
      </c>
      <c r="I6072" s="1" t="s">
        <v>8407</v>
      </c>
      <c r="J6072" s="6" t="b">
        <f aca="false">TRUE()</f>
        <v>1</v>
      </c>
    </row>
    <row r="6073" customFormat="false" ht="12.75" hidden="false" customHeight="false" outlineLevel="0" collapsed="false">
      <c r="A6073" s="5" t="s">
        <v>36159</v>
      </c>
      <c r="B6073" s="1" t="s">
        <v>33452</v>
      </c>
      <c r="C6073" s="1" t="s">
        <v>36160</v>
      </c>
      <c r="D6073" s="1" t="s">
        <v>33454</v>
      </c>
      <c r="E6073" s="1" t="s">
        <v>33455</v>
      </c>
      <c r="F6073" s="1" t="s">
        <v>33456</v>
      </c>
      <c r="G6073" s="1" t="s">
        <v>234</v>
      </c>
      <c r="H6073" s="1" t="s">
        <v>33457</v>
      </c>
      <c r="I6073" s="1" t="s">
        <v>6524</v>
      </c>
      <c r="J6073" s="6" t="b">
        <f aca="false">TRUE()</f>
        <v>1</v>
      </c>
    </row>
    <row r="6074" customFormat="false" ht="12.75" hidden="false" customHeight="false" outlineLevel="0" collapsed="false">
      <c r="A6074" s="5" t="s">
        <v>36161</v>
      </c>
      <c r="B6074" s="1" t="s">
        <v>36162</v>
      </c>
      <c r="C6074" s="1" t="s">
        <v>36163</v>
      </c>
      <c r="D6074" s="1" t="s">
        <v>36164</v>
      </c>
      <c r="E6074" s="1" t="s">
        <v>36165</v>
      </c>
      <c r="F6074" s="1" t="s">
        <v>36166</v>
      </c>
      <c r="G6074" s="1" t="s">
        <v>115</v>
      </c>
      <c r="H6074" s="1" t="s">
        <v>36167</v>
      </c>
      <c r="I6074" s="1" t="s">
        <v>36168</v>
      </c>
      <c r="J6074" s="6" t="b">
        <f aca="false">TRUE()</f>
        <v>1</v>
      </c>
    </row>
    <row r="6075" customFormat="false" ht="12.75" hidden="false" customHeight="false" outlineLevel="0" collapsed="false">
      <c r="A6075" s="5" t="s">
        <v>36169</v>
      </c>
      <c r="B6075" s="1" t="s">
        <v>36170</v>
      </c>
      <c r="C6075" s="1" t="s">
        <v>36171</v>
      </c>
      <c r="D6075" s="1" t="s">
        <v>36172</v>
      </c>
      <c r="E6075" s="1" t="s">
        <v>36173</v>
      </c>
      <c r="F6075" s="1" t="s">
        <v>36174</v>
      </c>
      <c r="G6075" s="1" t="s">
        <v>194</v>
      </c>
      <c r="H6075" s="1" t="s">
        <v>1326</v>
      </c>
      <c r="I6075" s="1" t="s">
        <v>36175</v>
      </c>
      <c r="J6075" s="6" t="b">
        <f aca="false">TRUE()</f>
        <v>1</v>
      </c>
    </row>
    <row r="6076" customFormat="false" ht="12.75" hidden="false" customHeight="false" outlineLevel="0" collapsed="false">
      <c r="A6076" s="5" t="s">
        <v>36176</v>
      </c>
      <c r="B6076" s="1" t="s">
        <v>20686</v>
      </c>
      <c r="C6076" s="1" t="s">
        <v>36177</v>
      </c>
      <c r="D6076" s="1" t="s">
        <v>20688</v>
      </c>
      <c r="E6076" s="1" t="s">
        <v>20689</v>
      </c>
      <c r="F6076" s="1" t="s">
        <v>20690</v>
      </c>
      <c r="G6076" s="1" t="s">
        <v>115</v>
      </c>
      <c r="H6076" s="1" t="s">
        <v>1896</v>
      </c>
      <c r="I6076" s="1" t="s">
        <v>20691</v>
      </c>
      <c r="J6076" s="6" t="b">
        <f aca="false">TRUE()</f>
        <v>1</v>
      </c>
    </row>
    <row r="6077" customFormat="false" ht="12.75" hidden="false" customHeight="false" outlineLevel="0" collapsed="false">
      <c r="A6077" s="5" t="s">
        <v>36178</v>
      </c>
      <c r="B6077" s="1" t="s">
        <v>36179</v>
      </c>
      <c r="C6077" s="1" t="s">
        <v>36180</v>
      </c>
      <c r="D6077" s="1" t="s">
        <v>36181</v>
      </c>
      <c r="E6077" s="1" t="s">
        <v>36182</v>
      </c>
      <c r="F6077" s="1" t="s">
        <v>36183</v>
      </c>
      <c r="G6077" s="1" t="s">
        <v>99</v>
      </c>
      <c r="H6077" s="1" t="s">
        <v>36184</v>
      </c>
      <c r="I6077" s="1" t="s">
        <v>36185</v>
      </c>
      <c r="J6077" s="6" t="b">
        <f aca="false">TRUE()</f>
        <v>1</v>
      </c>
    </row>
    <row r="6078" customFormat="false" ht="12.75" hidden="false" customHeight="false" outlineLevel="0" collapsed="false">
      <c r="A6078" s="5" t="s">
        <v>36186</v>
      </c>
      <c r="B6078" s="1" t="s">
        <v>36187</v>
      </c>
      <c r="C6078" s="1" t="s">
        <v>36188</v>
      </c>
      <c r="D6078" s="1" t="s">
        <v>36189</v>
      </c>
      <c r="E6078" s="1" t="s">
        <v>36190</v>
      </c>
      <c r="F6078" s="1" t="s">
        <v>36191</v>
      </c>
      <c r="G6078" s="1" t="s">
        <v>350</v>
      </c>
      <c r="H6078" s="1" t="s">
        <v>1308</v>
      </c>
      <c r="I6078" s="1" t="s">
        <v>36192</v>
      </c>
      <c r="J6078" s="6" t="b">
        <f aca="false">TRUE()</f>
        <v>1</v>
      </c>
    </row>
    <row r="6079" customFormat="false" ht="12.75" hidden="false" customHeight="false" outlineLevel="0" collapsed="false">
      <c r="A6079" s="5" t="s">
        <v>36193</v>
      </c>
      <c r="B6079" s="1" t="s">
        <v>36194</v>
      </c>
      <c r="C6079" s="1" t="s">
        <v>36195</v>
      </c>
      <c r="D6079" s="1" t="s">
        <v>36196</v>
      </c>
      <c r="E6079" s="1" t="s">
        <v>36197</v>
      </c>
      <c r="F6079" s="1" t="s">
        <v>36198</v>
      </c>
      <c r="G6079" s="1" t="s">
        <v>367</v>
      </c>
      <c r="H6079" s="1" t="s">
        <v>36199</v>
      </c>
      <c r="I6079" s="1" t="s">
        <v>36200</v>
      </c>
      <c r="J6079" s="6" t="b">
        <f aca="false">TRUE()</f>
        <v>1</v>
      </c>
    </row>
    <row r="6080" customFormat="false" ht="12.75" hidden="false" customHeight="false" outlineLevel="0" collapsed="false">
      <c r="A6080" s="5" t="s">
        <v>36201</v>
      </c>
      <c r="B6080" s="1" t="s">
        <v>20097</v>
      </c>
      <c r="C6080" s="1" t="s">
        <v>36202</v>
      </c>
      <c r="D6080" s="1" t="s">
        <v>20099</v>
      </c>
      <c r="E6080" s="1" t="s">
        <v>20100</v>
      </c>
      <c r="F6080" s="1" t="s">
        <v>20101</v>
      </c>
      <c r="G6080" s="1" t="s">
        <v>158</v>
      </c>
      <c r="H6080" s="1" t="s">
        <v>159</v>
      </c>
      <c r="I6080" s="1" t="s">
        <v>20102</v>
      </c>
      <c r="J6080" s="6" t="b">
        <f aca="false">TRUE()</f>
        <v>1</v>
      </c>
    </row>
    <row r="6081" customFormat="false" ht="12.75" hidden="false" customHeight="false" outlineLevel="0" collapsed="false">
      <c r="A6081" s="5" t="s">
        <v>36203</v>
      </c>
      <c r="B6081" s="1" t="s">
        <v>36204</v>
      </c>
      <c r="C6081" s="1" t="s">
        <v>36205</v>
      </c>
      <c r="D6081" s="1" t="s">
        <v>36206</v>
      </c>
      <c r="E6081" s="1" t="s">
        <v>36207</v>
      </c>
      <c r="F6081" s="1" t="s">
        <v>36208</v>
      </c>
      <c r="G6081" s="1" t="s">
        <v>350</v>
      </c>
      <c r="H6081" s="1" t="s">
        <v>1030</v>
      </c>
      <c r="I6081" s="1" t="s">
        <v>36209</v>
      </c>
      <c r="J6081" s="6" t="b">
        <f aca="false">TRUE()</f>
        <v>1</v>
      </c>
    </row>
    <row r="6082" customFormat="false" ht="12.75" hidden="false" customHeight="false" outlineLevel="0" collapsed="false">
      <c r="A6082" s="5" t="s">
        <v>36210</v>
      </c>
      <c r="B6082" s="1" t="s">
        <v>36211</v>
      </c>
      <c r="C6082" s="1" t="s">
        <v>36212</v>
      </c>
      <c r="D6082" s="1" t="s">
        <v>36213</v>
      </c>
      <c r="E6082" s="1" t="s">
        <v>36214</v>
      </c>
      <c r="F6082" s="1" t="s">
        <v>36215</v>
      </c>
      <c r="G6082" s="1" t="s">
        <v>367</v>
      </c>
      <c r="H6082" s="1" t="s">
        <v>9134</v>
      </c>
      <c r="I6082" s="1" t="s">
        <v>36216</v>
      </c>
      <c r="J6082" s="6" t="b">
        <f aca="false">TRUE()</f>
        <v>1</v>
      </c>
    </row>
    <row r="6083" customFormat="false" ht="12.75" hidden="false" customHeight="false" outlineLevel="0" collapsed="false">
      <c r="A6083" s="5" t="s">
        <v>36217</v>
      </c>
      <c r="B6083" s="1" t="s">
        <v>36218</v>
      </c>
      <c r="C6083" s="1" t="s">
        <v>36219</v>
      </c>
      <c r="D6083" s="1" t="s">
        <v>36220</v>
      </c>
      <c r="E6083" s="1" t="s">
        <v>36221</v>
      </c>
      <c r="F6083" s="1" t="s">
        <v>36222</v>
      </c>
      <c r="G6083" s="1" t="s">
        <v>140</v>
      </c>
      <c r="H6083" s="1" t="s">
        <v>16658</v>
      </c>
      <c r="I6083" s="1" t="s">
        <v>36223</v>
      </c>
      <c r="J6083" s="6" t="b">
        <f aca="false">TRUE()</f>
        <v>1</v>
      </c>
    </row>
    <row r="6084" customFormat="false" ht="12.75" hidden="false" customHeight="false" outlineLevel="0" collapsed="false">
      <c r="A6084" s="5" t="s">
        <v>36224</v>
      </c>
      <c r="B6084" s="1" t="s">
        <v>36225</v>
      </c>
      <c r="C6084" s="1" t="s">
        <v>36226</v>
      </c>
      <c r="D6084" s="1" t="s">
        <v>36227</v>
      </c>
      <c r="E6084" s="1" t="s">
        <v>36228</v>
      </c>
      <c r="F6084" s="1" t="s">
        <v>36229</v>
      </c>
      <c r="G6084" s="1" t="s">
        <v>367</v>
      </c>
      <c r="H6084" s="1" t="s">
        <v>29750</v>
      </c>
      <c r="I6084" s="1" t="s">
        <v>28248</v>
      </c>
      <c r="J6084" s="6" t="b">
        <f aca="false">TRUE()</f>
        <v>1</v>
      </c>
    </row>
    <row r="6085" customFormat="false" ht="12.75" hidden="false" customHeight="false" outlineLevel="0" collapsed="false">
      <c r="A6085" s="5" t="s">
        <v>36230</v>
      </c>
      <c r="B6085" s="1" t="s">
        <v>36231</v>
      </c>
      <c r="C6085" s="1" t="s">
        <v>36232</v>
      </c>
      <c r="D6085" s="1" t="s">
        <v>36233</v>
      </c>
      <c r="E6085" s="1" t="s">
        <v>36234</v>
      </c>
      <c r="F6085" s="1" t="s">
        <v>36235</v>
      </c>
      <c r="G6085" s="1" t="s">
        <v>99</v>
      </c>
      <c r="H6085" s="1" t="s">
        <v>23469</v>
      </c>
      <c r="I6085" s="1" t="s">
        <v>36236</v>
      </c>
      <c r="J6085" s="6" t="b">
        <f aca="false">TRUE()</f>
        <v>1</v>
      </c>
    </row>
    <row r="6086" customFormat="false" ht="12.75" hidden="false" customHeight="false" outlineLevel="0" collapsed="false">
      <c r="A6086" s="5" t="s">
        <v>36237</v>
      </c>
      <c r="B6086" s="1" t="s">
        <v>36238</v>
      </c>
      <c r="C6086" s="1" t="s">
        <v>36239</v>
      </c>
      <c r="D6086" s="1" t="s">
        <v>36240</v>
      </c>
      <c r="E6086" s="1" t="s">
        <v>36241</v>
      </c>
      <c r="F6086" s="1" t="s">
        <v>36242</v>
      </c>
      <c r="G6086" s="1" t="s">
        <v>81</v>
      </c>
      <c r="H6086" s="1" t="s">
        <v>1373</v>
      </c>
      <c r="I6086" s="1" t="s">
        <v>36223</v>
      </c>
      <c r="J6086" s="6" t="b">
        <f aca="false">TRUE()</f>
        <v>1</v>
      </c>
    </row>
    <row r="6087" customFormat="false" ht="12.75" hidden="false" customHeight="false" outlineLevel="0" collapsed="false">
      <c r="A6087" s="5" t="s">
        <v>36243</v>
      </c>
      <c r="B6087" s="1" t="s">
        <v>36244</v>
      </c>
      <c r="C6087" s="1" t="s">
        <v>36245</v>
      </c>
      <c r="D6087" s="1" t="s">
        <v>36246</v>
      </c>
      <c r="E6087" s="1" t="s">
        <v>36247</v>
      </c>
      <c r="F6087" s="1" t="s">
        <v>36248</v>
      </c>
      <c r="G6087" s="1" t="s">
        <v>107</v>
      </c>
      <c r="H6087" s="1" t="s">
        <v>4704</v>
      </c>
      <c r="J6087" s="6" t="b">
        <f aca="false">TRUE()</f>
        <v>1</v>
      </c>
    </row>
    <row r="6088" customFormat="false" ht="12.75" hidden="false" customHeight="false" outlineLevel="0" collapsed="false">
      <c r="A6088" s="5" t="s">
        <v>36249</v>
      </c>
      <c r="B6088" s="1" t="s">
        <v>36250</v>
      </c>
      <c r="C6088" s="1" t="s">
        <v>36251</v>
      </c>
      <c r="D6088" s="1" t="s">
        <v>36252</v>
      </c>
      <c r="E6088" s="1" t="s">
        <v>36253</v>
      </c>
      <c r="F6088" s="1" t="s">
        <v>36254</v>
      </c>
      <c r="G6088" s="1" t="s">
        <v>107</v>
      </c>
      <c r="H6088" s="1" t="s">
        <v>442</v>
      </c>
      <c r="J6088" s="6" t="b">
        <f aca="false">TRUE()</f>
        <v>1</v>
      </c>
    </row>
    <row r="6089" customFormat="false" ht="12.75" hidden="false" customHeight="false" outlineLevel="0" collapsed="false">
      <c r="A6089" s="5" t="s">
        <v>36255</v>
      </c>
      <c r="B6089" s="1" t="s">
        <v>36256</v>
      </c>
      <c r="C6089" s="1" t="s">
        <v>36257</v>
      </c>
      <c r="D6089" s="1" t="s">
        <v>36258</v>
      </c>
      <c r="E6089" s="1" t="s">
        <v>36259</v>
      </c>
      <c r="F6089" s="1" t="s">
        <v>36260</v>
      </c>
      <c r="G6089" s="1" t="s">
        <v>99</v>
      </c>
      <c r="H6089" s="1" t="s">
        <v>5962</v>
      </c>
      <c r="I6089" s="1" t="s">
        <v>36261</v>
      </c>
      <c r="J6089" s="6" t="b">
        <f aca="false">TRUE()</f>
        <v>1</v>
      </c>
    </row>
    <row r="6090" customFormat="false" ht="12.75" hidden="false" customHeight="false" outlineLevel="0" collapsed="false">
      <c r="A6090" s="5" t="s">
        <v>36262</v>
      </c>
      <c r="B6090" s="1" t="s">
        <v>36263</v>
      </c>
      <c r="C6090" s="1" t="s">
        <v>36264</v>
      </c>
      <c r="D6090" s="1" t="s">
        <v>36265</v>
      </c>
      <c r="E6090" s="1" t="s">
        <v>36266</v>
      </c>
      <c r="F6090" s="1" t="s">
        <v>36267</v>
      </c>
      <c r="G6090" s="1" t="s">
        <v>234</v>
      </c>
      <c r="H6090" s="1" t="s">
        <v>638</v>
      </c>
      <c r="I6090" s="1" t="s">
        <v>36268</v>
      </c>
      <c r="J6090" s="6" t="b">
        <f aca="false">TRUE()</f>
        <v>1</v>
      </c>
    </row>
    <row r="6091" customFormat="false" ht="12.75" hidden="false" customHeight="false" outlineLevel="0" collapsed="false">
      <c r="A6091" s="5" t="s">
        <v>36269</v>
      </c>
      <c r="B6091" s="1" t="s">
        <v>36270</v>
      </c>
      <c r="C6091" s="1" t="s">
        <v>36271</v>
      </c>
      <c r="D6091" s="1" t="s">
        <v>36272</v>
      </c>
      <c r="E6091" s="1" t="s">
        <v>36273</v>
      </c>
      <c r="F6091" s="1" t="s">
        <v>36274</v>
      </c>
      <c r="G6091" s="1" t="s">
        <v>350</v>
      </c>
      <c r="H6091" s="1" t="s">
        <v>15535</v>
      </c>
      <c r="I6091" s="1" t="s">
        <v>36275</v>
      </c>
      <c r="J6091" s="6" t="b">
        <f aca="false">TRUE()</f>
        <v>1</v>
      </c>
    </row>
    <row r="6092" customFormat="false" ht="12.75" hidden="false" customHeight="false" outlineLevel="0" collapsed="false">
      <c r="A6092" s="5" t="s">
        <v>36276</v>
      </c>
      <c r="B6092" s="1" t="s">
        <v>36277</v>
      </c>
      <c r="C6092" s="1" t="s">
        <v>36278</v>
      </c>
      <c r="D6092" s="1" t="s">
        <v>36279</v>
      </c>
      <c r="E6092" s="1" t="s">
        <v>36280</v>
      </c>
      <c r="F6092" s="1" t="s">
        <v>36281</v>
      </c>
      <c r="G6092" s="1" t="s">
        <v>158</v>
      </c>
      <c r="H6092" s="1" t="s">
        <v>1428</v>
      </c>
      <c r="I6092" s="1" t="s">
        <v>36282</v>
      </c>
      <c r="J6092" s="6" t="b">
        <f aca="false">TRUE()</f>
        <v>1</v>
      </c>
    </row>
    <row r="6093" customFormat="false" ht="12.75" hidden="false" customHeight="false" outlineLevel="0" collapsed="false">
      <c r="A6093" s="5" t="s">
        <v>36283</v>
      </c>
      <c r="B6093" s="1" t="s">
        <v>36284</v>
      </c>
      <c r="C6093" s="1" t="s">
        <v>36285</v>
      </c>
      <c r="D6093" s="1" t="s">
        <v>36286</v>
      </c>
      <c r="E6093" s="1" t="s">
        <v>36287</v>
      </c>
      <c r="F6093" s="1" t="s">
        <v>36288</v>
      </c>
      <c r="G6093" s="1" t="s">
        <v>234</v>
      </c>
      <c r="H6093" s="1" t="s">
        <v>638</v>
      </c>
      <c r="I6093" s="1" t="s">
        <v>36289</v>
      </c>
      <c r="J6093" s="6" t="b">
        <f aca="false">TRUE()</f>
        <v>1</v>
      </c>
    </row>
    <row r="6094" customFormat="false" ht="12.75" hidden="false" customHeight="false" outlineLevel="0" collapsed="false">
      <c r="A6094" s="5" t="s">
        <v>36290</v>
      </c>
      <c r="B6094" s="1" t="s">
        <v>36291</v>
      </c>
      <c r="C6094" s="1" t="s">
        <v>36292</v>
      </c>
      <c r="D6094" s="1" t="s">
        <v>36293</v>
      </c>
      <c r="E6094" s="1" t="s">
        <v>36294</v>
      </c>
      <c r="F6094" s="1" t="s">
        <v>36295</v>
      </c>
      <c r="G6094" s="1" t="s">
        <v>99</v>
      </c>
      <c r="H6094" s="1" t="s">
        <v>36296</v>
      </c>
      <c r="I6094" s="1" t="s">
        <v>36297</v>
      </c>
      <c r="J6094" s="6" t="b">
        <f aca="false">TRUE()</f>
        <v>1</v>
      </c>
    </row>
    <row r="6095" customFormat="false" ht="12.75" hidden="false" customHeight="false" outlineLevel="0" collapsed="false">
      <c r="A6095" s="5" t="s">
        <v>36298</v>
      </c>
      <c r="B6095" s="1" t="s">
        <v>36299</v>
      </c>
      <c r="C6095" s="1" t="s">
        <v>36300</v>
      </c>
      <c r="D6095" s="1" t="s">
        <v>36301</v>
      </c>
      <c r="E6095" s="1" t="s">
        <v>36302</v>
      </c>
      <c r="F6095" s="1" t="s">
        <v>36303</v>
      </c>
      <c r="G6095" s="1" t="s">
        <v>158</v>
      </c>
      <c r="H6095" s="1" t="s">
        <v>36304</v>
      </c>
      <c r="I6095" s="1" t="s">
        <v>36305</v>
      </c>
      <c r="J6095" s="6" t="b">
        <f aca="false">TRUE()</f>
        <v>1</v>
      </c>
    </row>
    <row r="6096" customFormat="false" ht="12.75" hidden="false" customHeight="false" outlineLevel="0" collapsed="false">
      <c r="A6096" s="5" t="s">
        <v>36306</v>
      </c>
      <c r="B6096" s="1" t="s">
        <v>36307</v>
      </c>
      <c r="C6096" s="1" t="s">
        <v>36308</v>
      </c>
      <c r="D6096" s="1" t="s">
        <v>36309</v>
      </c>
      <c r="E6096" s="1" t="s">
        <v>36310</v>
      </c>
      <c r="F6096" s="1" t="s">
        <v>36311</v>
      </c>
      <c r="G6096" s="1" t="s">
        <v>158</v>
      </c>
      <c r="H6096" s="1" t="s">
        <v>36312</v>
      </c>
      <c r="I6096" s="1" t="s">
        <v>36313</v>
      </c>
      <c r="J6096" s="6" t="b">
        <f aca="false">TRUE()</f>
        <v>1</v>
      </c>
    </row>
    <row r="6097" customFormat="false" ht="12.75" hidden="false" customHeight="false" outlineLevel="0" collapsed="false">
      <c r="A6097" s="5" t="s">
        <v>36314</v>
      </c>
      <c r="B6097" s="1" t="s">
        <v>36315</v>
      </c>
      <c r="C6097" s="1" t="s">
        <v>36316</v>
      </c>
      <c r="E6097" s="1" t="s">
        <v>36317</v>
      </c>
      <c r="F6097" s="1" t="s">
        <v>36318</v>
      </c>
      <c r="I6097" s="1" t="s">
        <v>34059</v>
      </c>
      <c r="J6097" s="6" t="b">
        <f aca="false">TRUE()</f>
        <v>1</v>
      </c>
    </row>
    <row r="6098" customFormat="false" ht="12.75" hidden="false" customHeight="false" outlineLevel="0" collapsed="false">
      <c r="A6098" s="5" t="s">
        <v>36319</v>
      </c>
      <c r="B6098" s="1" t="s">
        <v>13858</v>
      </c>
      <c r="C6098" s="1" t="s">
        <v>36320</v>
      </c>
      <c r="D6098" s="1" t="s">
        <v>13860</v>
      </c>
      <c r="E6098" s="1" t="s">
        <v>13861</v>
      </c>
      <c r="F6098" s="1" t="s">
        <v>13862</v>
      </c>
      <c r="G6098" s="1" t="s">
        <v>99</v>
      </c>
      <c r="H6098" s="1" t="s">
        <v>10501</v>
      </c>
      <c r="I6098" s="1" t="s">
        <v>13863</v>
      </c>
      <c r="J6098" s="6" t="b">
        <f aca="false">TRUE()</f>
        <v>1</v>
      </c>
    </row>
    <row r="6099" customFormat="false" ht="12.75" hidden="false" customHeight="false" outlineLevel="0" collapsed="false">
      <c r="A6099" s="5" t="s">
        <v>36321</v>
      </c>
      <c r="B6099" s="1" t="s">
        <v>36322</v>
      </c>
      <c r="C6099" s="1" t="s">
        <v>36323</v>
      </c>
      <c r="D6099" s="1" t="s">
        <v>36324</v>
      </c>
      <c r="E6099" s="1" t="s">
        <v>36325</v>
      </c>
      <c r="F6099" s="1" t="s">
        <v>36326</v>
      </c>
      <c r="G6099" s="1" t="s">
        <v>90</v>
      </c>
      <c r="H6099" s="1" t="s">
        <v>9201</v>
      </c>
      <c r="I6099" s="1" t="s">
        <v>36327</v>
      </c>
      <c r="J6099" s="6" t="b">
        <f aca="false">TRUE()</f>
        <v>1</v>
      </c>
    </row>
    <row r="6100" customFormat="false" ht="12.75" hidden="false" customHeight="false" outlineLevel="0" collapsed="false">
      <c r="A6100" s="5" t="s">
        <v>36328</v>
      </c>
      <c r="B6100" s="1" t="s">
        <v>36329</v>
      </c>
      <c r="C6100" s="1" t="s">
        <v>36330</v>
      </c>
      <c r="D6100" s="1" t="s">
        <v>36331</v>
      </c>
      <c r="E6100" s="1" t="s">
        <v>36332</v>
      </c>
      <c r="F6100" s="1" t="s">
        <v>36333</v>
      </c>
      <c r="G6100" s="1" t="s">
        <v>140</v>
      </c>
      <c r="H6100" s="1" t="s">
        <v>1222</v>
      </c>
      <c r="I6100" s="1" t="s">
        <v>36334</v>
      </c>
      <c r="J6100" s="6" t="b">
        <f aca="false">TRUE()</f>
        <v>1</v>
      </c>
    </row>
    <row r="6101" customFormat="false" ht="12.75" hidden="false" customHeight="false" outlineLevel="0" collapsed="false">
      <c r="A6101" s="5" t="s">
        <v>36335</v>
      </c>
      <c r="B6101" s="1" t="s">
        <v>36336</v>
      </c>
      <c r="C6101" s="1" t="s">
        <v>36337</v>
      </c>
      <c r="D6101" s="1" t="s">
        <v>36338</v>
      </c>
      <c r="E6101" s="1" t="s">
        <v>36339</v>
      </c>
      <c r="F6101" s="1" t="s">
        <v>36340</v>
      </c>
      <c r="G6101" s="1" t="s">
        <v>90</v>
      </c>
      <c r="H6101" s="1" t="s">
        <v>1804</v>
      </c>
      <c r="I6101" s="1" t="s">
        <v>36341</v>
      </c>
      <c r="J6101" s="6" t="b">
        <f aca="false">TRUE()</f>
        <v>1</v>
      </c>
    </row>
    <row r="6102" customFormat="false" ht="12.75" hidden="false" customHeight="false" outlineLevel="0" collapsed="false">
      <c r="A6102" s="5" t="s">
        <v>36342</v>
      </c>
      <c r="B6102" s="1" t="s">
        <v>36343</v>
      </c>
      <c r="C6102" s="1" t="s">
        <v>36344</v>
      </c>
      <c r="D6102" s="1" t="s">
        <v>36345</v>
      </c>
      <c r="E6102" s="1" t="s">
        <v>36346</v>
      </c>
      <c r="F6102" s="1" t="s">
        <v>36347</v>
      </c>
      <c r="G6102" s="1" t="s">
        <v>492</v>
      </c>
      <c r="H6102" s="1" t="s">
        <v>493</v>
      </c>
      <c r="I6102" s="1" t="s">
        <v>4139</v>
      </c>
      <c r="J6102" s="6" t="b">
        <f aca="false">TRUE()</f>
        <v>1</v>
      </c>
    </row>
    <row r="6103" customFormat="false" ht="12.75" hidden="false" customHeight="false" outlineLevel="0" collapsed="false">
      <c r="A6103" s="5" t="s">
        <v>36348</v>
      </c>
      <c r="B6103" s="1" t="s">
        <v>36349</v>
      </c>
      <c r="C6103" s="1" t="s">
        <v>36350</v>
      </c>
      <c r="D6103" s="1" t="s">
        <v>36351</v>
      </c>
      <c r="E6103" s="1" t="s">
        <v>36352</v>
      </c>
      <c r="F6103" s="1" t="s">
        <v>36353</v>
      </c>
      <c r="G6103" s="1" t="s">
        <v>115</v>
      </c>
      <c r="H6103" s="1" t="s">
        <v>36354</v>
      </c>
      <c r="J6103" s="6" t="b">
        <f aca="false">TRUE()</f>
        <v>1</v>
      </c>
    </row>
    <row r="6104" customFormat="false" ht="12.75" hidden="false" customHeight="false" outlineLevel="0" collapsed="false">
      <c r="A6104" s="5" t="s">
        <v>36355</v>
      </c>
      <c r="B6104" s="1" t="s">
        <v>36356</v>
      </c>
      <c r="C6104" s="1" t="s">
        <v>36357</v>
      </c>
      <c r="D6104" s="1" t="s">
        <v>36358</v>
      </c>
      <c r="E6104" s="1" t="s">
        <v>36359</v>
      </c>
      <c r="F6104" s="1" t="s">
        <v>36360</v>
      </c>
      <c r="G6104" s="1" t="s">
        <v>115</v>
      </c>
      <c r="H6104" s="1" t="s">
        <v>18710</v>
      </c>
      <c r="I6104" s="1" t="s">
        <v>36361</v>
      </c>
      <c r="J6104" s="6" t="b">
        <f aca="false">TRUE()</f>
        <v>1</v>
      </c>
    </row>
    <row r="6105" customFormat="false" ht="12.75" hidden="false" customHeight="false" outlineLevel="0" collapsed="false">
      <c r="A6105" s="5" t="s">
        <v>36362</v>
      </c>
      <c r="B6105" s="1" t="s">
        <v>36363</v>
      </c>
      <c r="C6105" s="1" t="s">
        <v>36364</v>
      </c>
      <c r="D6105" s="1" t="s">
        <v>36365</v>
      </c>
      <c r="E6105" s="1" t="s">
        <v>36366</v>
      </c>
      <c r="F6105" s="1" t="s">
        <v>36367</v>
      </c>
      <c r="G6105" s="1" t="s">
        <v>234</v>
      </c>
      <c r="H6105" s="1" t="s">
        <v>638</v>
      </c>
      <c r="J6105" s="6" t="b">
        <f aca="false">TRUE()</f>
        <v>1</v>
      </c>
    </row>
    <row r="6106" customFormat="false" ht="12.75" hidden="false" customHeight="false" outlineLevel="0" collapsed="false">
      <c r="A6106" s="5" t="s">
        <v>36368</v>
      </c>
      <c r="B6106" s="1" t="s">
        <v>36369</v>
      </c>
      <c r="C6106" s="1" t="s">
        <v>36370</v>
      </c>
      <c r="D6106" s="1" t="s">
        <v>36371</v>
      </c>
      <c r="E6106" s="1" t="s">
        <v>36372</v>
      </c>
      <c r="F6106" s="1" t="s">
        <v>36373</v>
      </c>
      <c r="G6106" s="1" t="s">
        <v>733</v>
      </c>
      <c r="H6106" s="1" t="s">
        <v>1158</v>
      </c>
      <c r="I6106" s="1" t="s">
        <v>19007</v>
      </c>
      <c r="J6106" s="6" t="b">
        <f aca="false">TRUE()</f>
        <v>1</v>
      </c>
    </row>
    <row r="6107" customFormat="false" ht="12.75" hidden="false" customHeight="false" outlineLevel="0" collapsed="false">
      <c r="A6107" s="5" t="s">
        <v>36374</v>
      </c>
      <c r="B6107" s="1" t="s">
        <v>36375</v>
      </c>
      <c r="C6107" s="1" t="s">
        <v>36376</v>
      </c>
      <c r="D6107" s="1" t="s">
        <v>36377</v>
      </c>
      <c r="E6107" s="1" t="s">
        <v>36378</v>
      </c>
      <c r="F6107" s="1" t="s">
        <v>36379</v>
      </c>
      <c r="G6107" s="1" t="s">
        <v>273</v>
      </c>
      <c r="H6107" s="1" t="s">
        <v>18725</v>
      </c>
      <c r="J6107" s="6" t="b">
        <f aca="false">TRUE()</f>
        <v>1</v>
      </c>
    </row>
    <row r="6108" customFormat="false" ht="12.75" hidden="false" customHeight="false" outlineLevel="0" collapsed="false">
      <c r="A6108" s="5" t="s">
        <v>36380</v>
      </c>
      <c r="B6108" s="1" t="s">
        <v>36381</v>
      </c>
      <c r="C6108" s="1" t="s">
        <v>36382</v>
      </c>
      <c r="D6108" s="1" t="s">
        <v>36383</v>
      </c>
      <c r="E6108" s="1" t="s">
        <v>36384</v>
      </c>
      <c r="F6108" s="1" t="s">
        <v>36385</v>
      </c>
      <c r="G6108" s="1" t="s">
        <v>772</v>
      </c>
      <c r="H6108" s="1" t="s">
        <v>36386</v>
      </c>
      <c r="I6108" s="1" t="s">
        <v>36387</v>
      </c>
      <c r="J6108" s="6" t="b">
        <f aca="false">TRUE()</f>
        <v>1</v>
      </c>
    </row>
    <row r="6109" customFormat="false" ht="12.75" hidden="false" customHeight="false" outlineLevel="0" collapsed="false">
      <c r="A6109" s="5" t="s">
        <v>36388</v>
      </c>
      <c r="B6109" s="1" t="s">
        <v>36389</v>
      </c>
      <c r="C6109" s="1" t="s">
        <v>36390</v>
      </c>
      <c r="D6109" s="1" t="s">
        <v>36391</v>
      </c>
      <c r="E6109" s="1" t="s">
        <v>36392</v>
      </c>
      <c r="F6109" s="1" t="s">
        <v>36393</v>
      </c>
      <c r="G6109" s="1" t="s">
        <v>99</v>
      </c>
      <c r="H6109" s="1" t="s">
        <v>36394</v>
      </c>
      <c r="I6109" s="1" t="s">
        <v>17641</v>
      </c>
      <c r="J6109" s="6" t="b">
        <f aca="false">TRUE()</f>
        <v>1</v>
      </c>
    </row>
    <row r="6110" customFormat="false" ht="12.75" hidden="false" customHeight="false" outlineLevel="0" collapsed="false">
      <c r="A6110" s="5" t="s">
        <v>36395</v>
      </c>
      <c r="B6110" s="1" t="s">
        <v>36396</v>
      </c>
      <c r="C6110" s="1" t="s">
        <v>36397</v>
      </c>
      <c r="D6110" s="1" t="s">
        <v>36398</v>
      </c>
      <c r="E6110" s="1" t="s">
        <v>36399</v>
      </c>
      <c r="F6110" s="1" t="s">
        <v>36400</v>
      </c>
      <c r="G6110" s="1" t="s">
        <v>107</v>
      </c>
      <c r="H6110" s="1" t="s">
        <v>3837</v>
      </c>
      <c r="I6110" s="1" t="s">
        <v>36401</v>
      </c>
      <c r="J6110" s="6" t="b">
        <f aca="false">TRUE()</f>
        <v>1</v>
      </c>
    </row>
    <row r="6111" customFormat="false" ht="12.75" hidden="false" customHeight="false" outlineLevel="0" collapsed="false">
      <c r="A6111" s="5" t="s">
        <v>36402</v>
      </c>
      <c r="B6111" s="1" t="s">
        <v>36403</v>
      </c>
      <c r="C6111" s="1" t="s">
        <v>36404</v>
      </c>
      <c r="D6111" s="1" t="s">
        <v>36405</v>
      </c>
      <c r="E6111" s="1" t="s">
        <v>36406</v>
      </c>
      <c r="F6111" s="1" t="s">
        <v>36407</v>
      </c>
      <c r="G6111" s="1" t="s">
        <v>140</v>
      </c>
      <c r="H6111" s="1" t="s">
        <v>141</v>
      </c>
      <c r="I6111" s="1" t="s">
        <v>36408</v>
      </c>
      <c r="J6111" s="6" t="b">
        <f aca="false">TRUE()</f>
        <v>1</v>
      </c>
    </row>
    <row r="6112" customFormat="false" ht="12.75" hidden="false" customHeight="false" outlineLevel="0" collapsed="false">
      <c r="A6112" s="5" t="s">
        <v>36409</v>
      </c>
      <c r="B6112" s="1" t="s">
        <v>36410</v>
      </c>
      <c r="C6112" s="1" t="s">
        <v>36411</v>
      </c>
      <c r="D6112" s="1" t="s">
        <v>36412</v>
      </c>
      <c r="E6112" s="1" t="s">
        <v>36413</v>
      </c>
      <c r="F6112" s="1" t="s">
        <v>36414</v>
      </c>
      <c r="G6112" s="1" t="s">
        <v>367</v>
      </c>
      <c r="H6112" s="1" t="s">
        <v>4588</v>
      </c>
      <c r="I6112" s="1" t="s">
        <v>36415</v>
      </c>
      <c r="J6112" s="6" t="b">
        <f aca="false">TRUE()</f>
        <v>1</v>
      </c>
    </row>
    <row r="6113" customFormat="false" ht="12.75" hidden="false" customHeight="false" outlineLevel="0" collapsed="false">
      <c r="A6113" s="5" t="s">
        <v>36416</v>
      </c>
      <c r="B6113" s="1" t="s">
        <v>36417</v>
      </c>
      <c r="C6113" s="1" t="s">
        <v>36418</v>
      </c>
      <c r="D6113" s="1" t="s">
        <v>14070</v>
      </c>
      <c r="E6113" s="1" t="s">
        <v>36419</v>
      </c>
      <c r="F6113" s="1" t="s">
        <v>36420</v>
      </c>
      <c r="G6113" s="1" t="s">
        <v>772</v>
      </c>
      <c r="H6113" s="1" t="s">
        <v>36421</v>
      </c>
      <c r="I6113" s="1" t="s">
        <v>14074</v>
      </c>
      <c r="J6113" s="6" t="b">
        <f aca="false">TRUE()</f>
        <v>1</v>
      </c>
    </row>
    <row r="6114" customFormat="false" ht="12.75" hidden="false" customHeight="false" outlineLevel="0" collapsed="false">
      <c r="A6114" s="5" t="s">
        <v>36422</v>
      </c>
      <c r="B6114" s="1" t="s">
        <v>36423</v>
      </c>
      <c r="C6114" s="1" t="s">
        <v>36424</v>
      </c>
      <c r="D6114" s="1" t="s">
        <v>36425</v>
      </c>
      <c r="E6114" s="1" t="s">
        <v>36426</v>
      </c>
      <c r="F6114" s="1" t="s">
        <v>36427</v>
      </c>
      <c r="G6114" s="1" t="s">
        <v>479</v>
      </c>
      <c r="H6114" s="1" t="s">
        <v>5183</v>
      </c>
      <c r="I6114" s="1" t="s">
        <v>36428</v>
      </c>
      <c r="J6114" s="6" t="b">
        <f aca="false">TRUE()</f>
        <v>1</v>
      </c>
    </row>
    <row r="6115" customFormat="false" ht="12.75" hidden="false" customHeight="false" outlineLevel="0" collapsed="false">
      <c r="A6115" s="5" t="s">
        <v>36429</v>
      </c>
      <c r="B6115" s="1" t="s">
        <v>33409</v>
      </c>
      <c r="C6115" s="1" t="s">
        <v>36430</v>
      </c>
      <c r="D6115" s="1" t="s">
        <v>33411</v>
      </c>
      <c r="E6115" s="1" t="s">
        <v>33412</v>
      </c>
      <c r="F6115" s="1" t="s">
        <v>33413</v>
      </c>
      <c r="G6115" s="1" t="s">
        <v>367</v>
      </c>
      <c r="H6115" s="1" t="s">
        <v>3077</v>
      </c>
      <c r="I6115" s="1" t="s">
        <v>12354</v>
      </c>
      <c r="J6115" s="6" t="b">
        <f aca="false">TRUE()</f>
        <v>1</v>
      </c>
    </row>
    <row r="6116" customFormat="false" ht="12.75" hidden="false" customHeight="false" outlineLevel="0" collapsed="false">
      <c r="A6116" s="5" t="s">
        <v>36431</v>
      </c>
      <c r="B6116" s="1" t="s">
        <v>36432</v>
      </c>
      <c r="C6116" s="1" t="s">
        <v>36433</v>
      </c>
      <c r="D6116" s="1" t="s">
        <v>36434</v>
      </c>
      <c r="E6116" s="1" t="s">
        <v>36435</v>
      </c>
      <c r="F6116" s="1" t="s">
        <v>36436</v>
      </c>
      <c r="G6116" s="1" t="s">
        <v>115</v>
      </c>
      <c r="H6116" s="1" t="s">
        <v>20726</v>
      </c>
      <c r="I6116" s="1" t="s">
        <v>36437</v>
      </c>
      <c r="J6116" s="6" t="b">
        <f aca="false">TRUE()</f>
        <v>1</v>
      </c>
    </row>
    <row r="6117" customFormat="false" ht="12.75" hidden="false" customHeight="false" outlineLevel="0" collapsed="false">
      <c r="A6117" s="5" t="s">
        <v>36438</v>
      </c>
      <c r="B6117" s="1" t="s">
        <v>36439</v>
      </c>
      <c r="C6117" s="1" t="s">
        <v>36440</v>
      </c>
      <c r="D6117" s="1" t="s">
        <v>36441</v>
      </c>
      <c r="E6117" s="1" t="s">
        <v>36442</v>
      </c>
      <c r="F6117" s="1" t="s">
        <v>36443</v>
      </c>
      <c r="G6117" s="1" t="s">
        <v>140</v>
      </c>
      <c r="H6117" s="1" t="s">
        <v>265</v>
      </c>
      <c r="J6117" s="6" t="b">
        <f aca="false">TRUE()</f>
        <v>1</v>
      </c>
    </row>
    <row r="6118" customFormat="false" ht="12.75" hidden="false" customHeight="false" outlineLevel="0" collapsed="false">
      <c r="A6118" s="5" t="s">
        <v>36444</v>
      </c>
      <c r="B6118" s="1" t="s">
        <v>36445</v>
      </c>
      <c r="C6118" s="1" t="s">
        <v>36446</v>
      </c>
      <c r="D6118" s="1" t="s">
        <v>36447</v>
      </c>
      <c r="E6118" s="1" t="s">
        <v>36448</v>
      </c>
      <c r="F6118" s="1" t="s">
        <v>36449</v>
      </c>
      <c r="G6118" s="1" t="s">
        <v>99</v>
      </c>
      <c r="H6118" s="1" t="s">
        <v>1389</v>
      </c>
      <c r="I6118" s="1" t="s">
        <v>36450</v>
      </c>
      <c r="J6118" s="6" t="b">
        <f aca="false">TRUE()</f>
        <v>1</v>
      </c>
    </row>
    <row r="6119" customFormat="false" ht="12.75" hidden="false" customHeight="false" outlineLevel="0" collapsed="false">
      <c r="A6119" s="5" t="s">
        <v>36451</v>
      </c>
      <c r="B6119" s="1" t="s">
        <v>36452</v>
      </c>
      <c r="C6119" s="1" t="s">
        <v>36453</v>
      </c>
      <c r="D6119" s="1" t="s">
        <v>36454</v>
      </c>
      <c r="E6119" s="1" t="s">
        <v>36455</v>
      </c>
      <c r="F6119" s="1" t="s">
        <v>36456</v>
      </c>
      <c r="G6119" s="1" t="s">
        <v>99</v>
      </c>
      <c r="H6119" s="1" t="s">
        <v>6334</v>
      </c>
      <c r="I6119" s="1" t="s">
        <v>36457</v>
      </c>
      <c r="J6119" s="6" t="b">
        <f aca="false">TRUE()</f>
        <v>1</v>
      </c>
    </row>
    <row r="6120" customFormat="false" ht="12.75" hidden="false" customHeight="false" outlineLevel="0" collapsed="false">
      <c r="A6120" s="5" t="s">
        <v>36458</v>
      </c>
      <c r="B6120" s="1" t="s">
        <v>15584</v>
      </c>
      <c r="C6120" s="1" t="s">
        <v>36459</v>
      </c>
      <c r="D6120" s="1" t="s">
        <v>15586</v>
      </c>
      <c r="E6120" s="1" t="s">
        <v>15587</v>
      </c>
      <c r="F6120" s="1" t="s">
        <v>15588</v>
      </c>
      <c r="G6120" s="1" t="s">
        <v>99</v>
      </c>
      <c r="H6120" s="1" t="s">
        <v>3277</v>
      </c>
      <c r="I6120" s="1" t="s">
        <v>15589</v>
      </c>
      <c r="J6120" s="6" t="b">
        <f aca="false">TRUE()</f>
        <v>1</v>
      </c>
    </row>
    <row r="6121" customFormat="false" ht="12.75" hidden="false" customHeight="false" outlineLevel="0" collapsed="false">
      <c r="A6121" s="5" t="s">
        <v>36460</v>
      </c>
      <c r="B6121" s="1" t="s">
        <v>36461</v>
      </c>
      <c r="C6121" s="1" t="s">
        <v>36462</v>
      </c>
      <c r="D6121" s="1" t="s">
        <v>36463</v>
      </c>
      <c r="E6121" s="1" t="s">
        <v>36464</v>
      </c>
      <c r="F6121" s="1" t="s">
        <v>36465</v>
      </c>
      <c r="G6121" s="1" t="s">
        <v>203</v>
      </c>
      <c r="H6121" s="1" t="s">
        <v>311</v>
      </c>
      <c r="I6121" s="1" t="s">
        <v>3189</v>
      </c>
      <c r="J6121" s="6" t="b">
        <f aca="false">TRUE()</f>
        <v>1</v>
      </c>
    </row>
    <row r="6122" customFormat="false" ht="12.75" hidden="false" customHeight="false" outlineLevel="0" collapsed="false">
      <c r="A6122" s="5" t="s">
        <v>36466</v>
      </c>
      <c r="B6122" s="1" t="s">
        <v>36467</v>
      </c>
      <c r="C6122" s="1" t="s">
        <v>36468</v>
      </c>
      <c r="D6122" s="1" t="s">
        <v>36469</v>
      </c>
      <c r="E6122" s="1" t="s">
        <v>36470</v>
      </c>
      <c r="F6122" s="1" t="s">
        <v>36471</v>
      </c>
      <c r="G6122" s="1" t="s">
        <v>107</v>
      </c>
      <c r="H6122" s="1" t="s">
        <v>21529</v>
      </c>
      <c r="I6122" s="1" t="s">
        <v>36472</v>
      </c>
      <c r="J6122" s="6" t="b">
        <f aca="false">TRUE()</f>
        <v>1</v>
      </c>
    </row>
    <row r="6123" customFormat="false" ht="12.75" hidden="false" customHeight="false" outlineLevel="0" collapsed="false">
      <c r="A6123" s="5" t="s">
        <v>36473</v>
      </c>
      <c r="B6123" s="1" t="s">
        <v>36474</v>
      </c>
      <c r="C6123" s="1" t="s">
        <v>36475</v>
      </c>
      <c r="D6123" s="1" t="s">
        <v>36476</v>
      </c>
      <c r="E6123" s="1" t="s">
        <v>36477</v>
      </c>
      <c r="F6123" s="1" t="s">
        <v>36478</v>
      </c>
      <c r="G6123" s="1" t="s">
        <v>158</v>
      </c>
      <c r="H6123" s="1" t="s">
        <v>9373</v>
      </c>
      <c r="J6123" s="6" t="b">
        <f aca="false">TRUE()</f>
        <v>1</v>
      </c>
    </row>
    <row r="6124" customFormat="false" ht="12.75" hidden="false" customHeight="false" outlineLevel="0" collapsed="false">
      <c r="A6124" s="5" t="s">
        <v>36479</v>
      </c>
      <c r="B6124" s="1" t="s">
        <v>15115</v>
      </c>
      <c r="C6124" s="1" t="s">
        <v>36480</v>
      </c>
      <c r="D6124" s="1" t="s">
        <v>15117</v>
      </c>
      <c r="E6124" s="1" t="s">
        <v>15118</v>
      </c>
      <c r="F6124" s="1" t="s">
        <v>15119</v>
      </c>
      <c r="G6124" s="1" t="s">
        <v>203</v>
      </c>
      <c r="H6124" s="1" t="s">
        <v>311</v>
      </c>
      <c r="I6124" s="1" t="s">
        <v>15120</v>
      </c>
      <c r="J6124" s="6" t="b">
        <f aca="false">TRUE()</f>
        <v>1</v>
      </c>
    </row>
    <row r="6125" customFormat="false" ht="12.75" hidden="false" customHeight="false" outlineLevel="0" collapsed="false">
      <c r="A6125" s="5" t="s">
        <v>36481</v>
      </c>
      <c r="B6125" s="1" t="s">
        <v>36482</v>
      </c>
      <c r="C6125" s="1" t="s">
        <v>36483</v>
      </c>
      <c r="D6125" s="1" t="s">
        <v>36484</v>
      </c>
      <c r="E6125" s="1" t="s">
        <v>36485</v>
      </c>
      <c r="F6125" s="1" t="s">
        <v>36486</v>
      </c>
      <c r="G6125" s="1" t="s">
        <v>219</v>
      </c>
      <c r="H6125" s="1" t="s">
        <v>9726</v>
      </c>
      <c r="I6125" s="1" t="s">
        <v>36487</v>
      </c>
      <c r="J6125" s="6" t="b">
        <f aca="false">TRUE()</f>
        <v>1</v>
      </c>
    </row>
    <row r="6126" customFormat="false" ht="12.75" hidden="false" customHeight="false" outlineLevel="0" collapsed="false">
      <c r="A6126" s="5" t="s">
        <v>36488</v>
      </c>
      <c r="B6126" s="1" t="s">
        <v>36489</v>
      </c>
      <c r="C6126" s="1" t="s">
        <v>36490</v>
      </c>
      <c r="D6126" s="1" t="s">
        <v>9880</v>
      </c>
      <c r="E6126" s="1" t="s">
        <v>36491</v>
      </c>
      <c r="F6126" s="1" t="s">
        <v>36492</v>
      </c>
      <c r="G6126" s="1" t="s">
        <v>81</v>
      </c>
      <c r="H6126" s="1" t="s">
        <v>36493</v>
      </c>
      <c r="I6126" s="1" t="s">
        <v>9884</v>
      </c>
      <c r="J6126" s="6" t="b">
        <f aca="false">TRUE()</f>
        <v>1</v>
      </c>
    </row>
    <row r="6127" customFormat="false" ht="12.75" hidden="false" customHeight="false" outlineLevel="0" collapsed="false">
      <c r="A6127" s="5" t="s">
        <v>36494</v>
      </c>
      <c r="B6127" s="1" t="s">
        <v>36495</v>
      </c>
      <c r="C6127" s="1" t="s">
        <v>36496</v>
      </c>
      <c r="D6127" s="1" t="s">
        <v>36497</v>
      </c>
      <c r="E6127" s="1" t="s">
        <v>36498</v>
      </c>
      <c r="F6127" s="1" t="s">
        <v>36499</v>
      </c>
      <c r="G6127" s="1" t="s">
        <v>140</v>
      </c>
      <c r="H6127" s="1" t="s">
        <v>5940</v>
      </c>
      <c r="I6127" s="1" t="s">
        <v>36500</v>
      </c>
      <c r="J6127" s="6" t="b">
        <f aca="false">TRUE()</f>
        <v>1</v>
      </c>
    </row>
    <row r="6128" customFormat="false" ht="12.75" hidden="false" customHeight="false" outlineLevel="0" collapsed="false">
      <c r="A6128" s="5" t="s">
        <v>36501</v>
      </c>
      <c r="B6128" s="1" t="s">
        <v>36502</v>
      </c>
      <c r="C6128" s="1" t="s">
        <v>36503</v>
      </c>
      <c r="D6128" s="1" t="s">
        <v>36504</v>
      </c>
      <c r="E6128" s="1" t="s">
        <v>36505</v>
      </c>
      <c r="F6128" s="1" t="s">
        <v>36506</v>
      </c>
      <c r="G6128" s="1" t="s">
        <v>492</v>
      </c>
      <c r="H6128" s="1" t="s">
        <v>8615</v>
      </c>
      <c r="J6128" s="6" t="b">
        <f aca="false">TRUE()</f>
        <v>1</v>
      </c>
    </row>
    <row r="6129" customFormat="false" ht="12.75" hidden="false" customHeight="false" outlineLevel="0" collapsed="false">
      <c r="A6129" s="5" t="s">
        <v>36507</v>
      </c>
      <c r="B6129" s="1" t="s">
        <v>36508</v>
      </c>
      <c r="C6129" s="1" t="s">
        <v>36509</v>
      </c>
      <c r="D6129" s="1" t="s">
        <v>36510</v>
      </c>
      <c r="E6129" s="1" t="s">
        <v>36511</v>
      </c>
      <c r="F6129" s="1" t="s">
        <v>36512</v>
      </c>
      <c r="G6129" s="1" t="s">
        <v>350</v>
      </c>
      <c r="H6129" s="1" t="s">
        <v>1397</v>
      </c>
      <c r="I6129" s="1" t="s">
        <v>36513</v>
      </c>
      <c r="J6129" s="6" t="b">
        <f aca="false">TRUE()</f>
        <v>1</v>
      </c>
    </row>
    <row r="6130" customFormat="false" ht="12.75" hidden="false" customHeight="false" outlineLevel="0" collapsed="false">
      <c r="A6130" s="5" t="s">
        <v>36514</v>
      </c>
      <c r="B6130" s="1" t="s">
        <v>27306</v>
      </c>
      <c r="C6130" s="1" t="s">
        <v>36515</v>
      </c>
      <c r="D6130" s="1" t="s">
        <v>27308</v>
      </c>
      <c r="E6130" s="1" t="s">
        <v>27309</v>
      </c>
      <c r="F6130" s="1" t="s">
        <v>27310</v>
      </c>
      <c r="G6130" s="1" t="s">
        <v>273</v>
      </c>
      <c r="H6130" s="1" t="s">
        <v>11298</v>
      </c>
      <c r="I6130" s="1" t="s">
        <v>27311</v>
      </c>
      <c r="J6130" s="6" t="b">
        <f aca="false">TRUE()</f>
        <v>1</v>
      </c>
    </row>
    <row r="6131" customFormat="false" ht="12.75" hidden="false" customHeight="false" outlineLevel="0" collapsed="false">
      <c r="A6131" s="5" t="s">
        <v>36516</v>
      </c>
      <c r="B6131" s="1" t="s">
        <v>36517</v>
      </c>
      <c r="C6131" s="1" t="s">
        <v>36518</v>
      </c>
      <c r="D6131" s="1" t="s">
        <v>36519</v>
      </c>
      <c r="E6131" s="1" t="s">
        <v>36520</v>
      </c>
      <c r="F6131" s="1" t="s">
        <v>36521</v>
      </c>
      <c r="G6131" s="1" t="s">
        <v>149</v>
      </c>
      <c r="H6131" s="1" t="s">
        <v>18582</v>
      </c>
      <c r="I6131" s="1" t="s">
        <v>22480</v>
      </c>
      <c r="J6131" s="6" t="b">
        <f aca="false">TRUE()</f>
        <v>1</v>
      </c>
    </row>
    <row r="6132" customFormat="false" ht="12.75" hidden="false" customHeight="false" outlineLevel="0" collapsed="false">
      <c r="A6132" s="5" t="s">
        <v>36522</v>
      </c>
      <c r="B6132" s="1" t="s">
        <v>36523</v>
      </c>
      <c r="C6132" s="1" t="s">
        <v>36524</v>
      </c>
      <c r="D6132" s="1" t="s">
        <v>36525</v>
      </c>
      <c r="E6132" s="1" t="s">
        <v>36526</v>
      </c>
      <c r="F6132" s="1" t="s">
        <v>36527</v>
      </c>
      <c r="G6132" s="1" t="s">
        <v>107</v>
      </c>
      <c r="H6132" s="1" t="s">
        <v>6142</v>
      </c>
      <c r="I6132" s="1" t="s">
        <v>36528</v>
      </c>
      <c r="J6132" s="6" t="b">
        <f aca="false">TRUE()</f>
        <v>1</v>
      </c>
    </row>
    <row r="6133" customFormat="false" ht="12.75" hidden="false" customHeight="false" outlineLevel="0" collapsed="false">
      <c r="A6133" s="5" t="s">
        <v>36529</v>
      </c>
      <c r="B6133" s="1" t="s">
        <v>36530</v>
      </c>
      <c r="C6133" s="1" t="s">
        <v>36531</v>
      </c>
      <c r="D6133" s="1" t="s">
        <v>2997</v>
      </c>
      <c r="E6133" s="1" t="s">
        <v>36532</v>
      </c>
      <c r="F6133" s="1" t="s">
        <v>36533</v>
      </c>
      <c r="G6133" s="1" t="s">
        <v>772</v>
      </c>
      <c r="H6133" s="1" t="s">
        <v>36534</v>
      </c>
      <c r="I6133" s="1" t="s">
        <v>3001</v>
      </c>
      <c r="J6133" s="6" t="b">
        <f aca="false">TRUE()</f>
        <v>1</v>
      </c>
    </row>
    <row r="6134" customFormat="false" ht="12.75" hidden="false" customHeight="false" outlineLevel="0" collapsed="false">
      <c r="A6134" s="5" t="s">
        <v>36535</v>
      </c>
      <c r="B6134" s="1" t="s">
        <v>36536</v>
      </c>
      <c r="C6134" s="1" t="s">
        <v>36537</v>
      </c>
      <c r="D6134" s="1" t="s">
        <v>36538</v>
      </c>
      <c r="E6134" s="1" t="s">
        <v>36539</v>
      </c>
      <c r="F6134" s="1" t="s">
        <v>367</v>
      </c>
      <c r="G6134" s="1" t="s">
        <v>140</v>
      </c>
      <c r="H6134" s="1" t="s">
        <v>4295</v>
      </c>
      <c r="I6134" s="1" t="s">
        <v>36540</v>
      </c>
      <c r="J6134" s="6" t="b">
        <f aca="false">TRUE()</f>
        <v>1</v>
      </c>
    </row>
    <row r="6135" customFormat="false" ht="12.75" hidden="false" customHeight="false" outlineLevel="0" collapsed="false">
      <c r="A6135" s="5" t="s">
        <v>36541</v>
      </c>
      <c r="B6135" s="1" t="s">
        <v>36542</v>
      </c>
      <c r="C6135" s="1" t="s">
        <v>36543</v>
      </c>
      <c r="E6135" s="1" t="s">
        <v>36544</v>
      </c>
      <c r="F6135" s="1" t="s">
        <v>36545</v>
      </c>
      <c r="G6135" s="1" t="s">
        <v>219</v>
      </c>
      <c r="H6135" s="1" t="s">
        <v>2818</v>
      </c>
      <c r="I6135" s="1" t="s">
        <v>36546</v>
      </c>
      <c r="J6135" s="6" t="b">
        <f aca="false">TRUE()</f>
        <v>1</v>
      </c>
    </row>
    <row r="6136" customFormat="false" ht="12.75" hidden="false" customHeight="false" outlineLevel="0" collapsed="false">
      <c r="A6136" s="5" t="s">
        <v>36547</v>
      </c>
      <c r="B6136" s="1" t="s">
        <v>36548</v>
      </c>
      <c r="C6136" s="1" t="s">
        <v>36549</v>
      </c>
      <c r="D6136" s="1" t="s">
        <v>36550</v>
      </c>
      <c r="E6136" s="1" t="s">
        <v>36551</v>
      </c>
      <c r="F6136" s="1" t="s">
        <v>36552</v>
      </c>
      <c r="G6136" s="1" t="s">
        <v>149</v>
      </c>
      <c r="H6136" s="1" t="s">
        <v>4665</v>
      </c>
      <c r="I6136" s="1" t="s">
        <v>16666</v>
      </c>
      <c r="J6136" s="6" t="b">
        <f aca="false">TRUE()</f>
        <v>1</v>
      </c>
    </row>
    <row r="6137" customFormat="false" ht="12.75" hidden="false" customHeight="false" outlineLevel="0" collapsed="false">
      <c r="A6137" s="5" t="s">
        <v>36553</v>
      </c>
      <c r="B6137" s="1" t="s">
        <v>19659</v>
      </c>
      <c r="C6137" s="1" t="s">
        <v>36554</v>
      </c>
      <c r="D6137" s="1" t="s">
        <v>19661</v>
      </c>
      <c r="E6137" s="1" t="s">
        <v>19662</v>
      </c>
      <c r="F6137" s="1" t="s">
        <v>19663</v>
      </c>
      <c r="G6137" s="1" t="s">
        <v>350</v>
      </c>
      <c r="H6137" s="1" t="s">
        <v>19664</v>
      </c>
      <c r="I6137" s="1" t="s">
        <v>19665</v>
      </c>
      <c r="J6137" s="6" t="b">
        <f aca="false">TRUE()</f>
        <v>1</v>
      </c>
    </row>
    <row r="6138" customFormat="false" ht="12.75" hidden="false" customHeight="false" outlineLevel="0" collapsed="false">
      <c r="A6138" s="5" t="s">
        <v>36555</v>
      </c>
      <c r="C6138" s="1" t="s">
        <v>36556</v>
      </c>
      <c r="J6138" s="6" t="b">
        <f aca="false">TRUE()</f>
        <v>1</v>
      </c>
    </row>
    <row r="6139" customFormat="false" ht="12.75" hidden="false" customHeight="false" outlineLevel="0" collapsed="false">
      <c r="A6139" s="5" t="s">
        <v>36557</v>
      </c>
      <c r="B6139" s="1" t="s">
        <v>36558</v>
      </c>
      <c r="C6139" s="1" t="s">
        <v>36559</v>
      </c>
      <c r="D6139" s="1" t="s">
        <v>36560</v>
      </c>
      <c r="E6139" s="1" t="s">
        <v>36561</v>
      </c>
      <c r="F6139" s="1" t="s">
        <v>36562</v>
      </c>
      <c r="G6139" s="1" t="s">
        <v>115</v>
      </c>
      <c r="H6139" s="1" t="s">
        <v>36563</v>
      </c>
      <c r="I6139" s="1" t="s">
        <v>36564</v>
      </c>
      <c r="J6139" s="6" t="b">
        <f aca="false">TRUE()</f>
        <v>1</v>
      </c>
    </row>
    <row r="6140" customFormat="false" ht="12.75" hidden="false" customHeight="false" outlineLevel="0" collapsed="false">
      <c r="A6140" s="5" t="s">
        <v>36565</v>
      </c>
      <c r="B6140" s="1" t="s">
        <v>36566</v>
      </c>
      <c r="C6140" s="1" t="s">
        <v>36567</v>
      </c>
      <c r="D6140" s="1" t="s">
        <v>36568</v>
      </c>
      <c r="E6140" s="1" t="s">
        <v>36569</v>
      </c>
      <c r="F6140" s="1" t="s">
        <v>36570</v>
      </c>
      <c r="G6140" s="1" t="s">
        <v>733</v>
      </c>
      <c r="H6140" s="1" t="s">
        <v>36571</v>
      </c>
      <c r="I6140" s="1" t="s">
        <v>36572</v>
      </c>
      <c r="J6140" s="6" t="b">
        <f aca="false">TRUE()</f>
        <v>1</v>
      </c>
    </row>
    <row r="6141" customFormat="false" ht="12.75" hidden="false" customHeight="false" outlineLevel="0" collapsed="false">
      <c r="A6141" s="5" t="s">
        <v>36573</v>
      </c>
      <c r="B6141" s="1" t="s">
        <v>36574</v>
      </c>
      <c r="C6141" s="1" t="s">
        <v>36575</v>
      </c>
      <c r="D6141" s="1" t="s">
        <v>36576</v>
      </c>
      <c r="E6141" s="1" t="s">
        <v>36577</v>
      </c>
      <c r="F6141" s="1" t="s">
        <v>36578</v>
      </c>
      <c r="G6141" s="1" t="s">
        <v>99</v>
      </c>
      <c r="H6141" s="1" t="s">
        <v>36579</v>
      </c>
      <c r="I6141" s="1" t="s">
        <v>36580</v>
      </c>
      <c r="J6141" s="6" t="b">
        <f aca="false">TRUE()</f>
        <v>1</v>
      </c>
    </row>
    <row r="6142" customFormat="false" ht="12.75" hidden="false" customHeight="false" outlineLevel="0" collapsed="false">
      <c r="A6142" s="5" t="s">
        <v>36581</v>
      </c>
      <c r="B6142" s="1" t="s">
        <v>36582</v>
      </c>
      <c r="C6142" s="1" t="s">
        <v>36583</v>
      </c>
      <c r="D6142" s="1" t="s">
        <v>36584</v>
      </c>
      <c r="E6142" s="1" t="s">
        <v>36585</v>
      </c>
      <c r="F6142" s="1" t="s">
        <v>36586</v>
      </c>
      <c r="G6142" s="1" t="s">
        <v>772</v>
      </c>
      <c r="H6142" s="1" t="s">
        <v>3000</v>
      </c>
      <c r="I6142" s="1" t="s">
        <v>19851</v>
      </c>
      <c r="J6142" s="6" t="b">
        <f aca="false">TRUE()</f>
        <v>1</v>
      </c>
    </row>
    <row r="6143" customFormat="false" ht="12.75" hidden="false" customHeight="false" outlineLevel="0" collapsed="false">
      <c r="A6143" s="5" t="s">
        <v>36587</v>
      </c>
      <c r="B6143" s="1" t="s">
        <v>36582</v>
      </c>
      <c r="C6143" s="1" t="s">
        <v>36588</v>
      </c>
      <c r="D6143" s="1" t="s">
        <v>36584</v>
      </c>
      <c r="E6143" s="1" t="s">
        <v>36585</v>
      </c>
      <c r="F6143" s="1" t="s">
        <v>36586</v>
      </c>
      <c r="G6143" s="1" t="s">
        <v>772</v>
      </c>
      <c r="H6143" s="1" t="s">
        <v>3000</v>
      </c>
      <c r="I6143" s="1" t="s">
        <v>19851</v>
      </c>
      <c r="J6143" s="6" t="b">
        <f aca="false">TRUE()</f>
        <v>1</v>
      </c>
    </row>
    <row r="6144" customFormat="false" ht="12.75" hidden="false" customHeight="false" outlineLevel="0" collapsed="false">
      <c r="A6144" s="5" t="s">
        <v>36589</v>
      </c>
      <c r="B6144" s="1" t="s">
        <v>36590</v>
      </c>
      <c r="C6144" s="1" t="s">
        <v>36591</v>
      </c>
      <c r="D6144" s="1" t="s">
        <v>36592</v>
      </c>
      <c r="E6144" s="1" t="s">
        <v>36593</v>
      </c>
      <c r="F6144" s="1" t="s">
        <v>36594</v>
      </c>
      <c r="G6144" s="1" t="s">
        <v>115</v>
      </c>
      <c r="H6144" s="1" t="s">
        <v>11313</v>
      </c>
      <c r="I6144" s="1" t="s">
        <v>36595</v>
      </c>
      <c r="J6144" s="6" t="b">
        <f aca="false">TRUE()</f>
        <v>1</v>
      </c>
    </row>
    <row r="6145" customFormat="false" ht="12.75" hidden="false" customHeight="false" outlineLevel="0" collapsed="false">
      <c r="A6145" s="5" t="s">
        <v>36596</v>
      </c>
      <c r="B6145" s="1" t="s">
        <v>36597</v>
      </c>
      <c r="C6145" s="1" t="s">
        <v>36598</v>
      </c>
      <c r="D6145" s="1" t="s">
        <v>36599</v>
      </c>
      <c r="E6145" s="1" t="s">
        <v>36600</v>
      </c>
      <c r="F6145" s="1" t="s">
        <v>36601</v>
      </c>
      <c r="G6145" s="1" t="s">
        <v>234</v>
      </c>
      <c r="H6145" s="1" t="s">
        <v>638</v>
      </c>
      <c r="I6145" s="1" t="s">
        <v>33317</v>
      </c>
      <c r="J6145" s="6" t="b">
        <f aca="false">TRUE()</f>
        <v>1</v>
      </c>
    </row>
    <row r="6146" customFormat="false" ht="12.75" hidden="false" customHeight="false" outlineLevel="0" collapsed="false">
      <c r="A6146" s="5" t="s">
        <v>36602</v>
      </c>
      <c r="B6146" s="1" t="s">
        <v>36603</v>
      </c>
      <c r="C6146" s="1" t="s">
        <v>36604</v>
      </c>
      <c r="D6146" s="1" t="s">
        <v>36605</v>
      </c>
      <c r="E6146" s="1" t="s">
        <v>36606</v>
      </c>
      <c r="F6146" s="1" t="s">
        <v>36607</v>
      </c>
      <c r="G6146" s="1" t="s">
        <v>367</v>
      </c>
      <c r="H6146" s="1" t="s">
        <v>4430</v>
      </c>
      <c r="I6146" s="1" t="s">
        <v>36608</v>
      </c>
      <c r="J6146" s="6" t="b">
        <f aca="false">TRUE()</f>
        <v>1</v>
      </c>
    </row>
    <row r="6147" customFormat="false" ht="12.75" hidden="false" customHeight="false" outlineLevel="0" collapsed="false">
      <c r="A6147" s="5" t="s">
        <v>36609</v>
      </c>
      <c r="B6147" s="1" t="s">
        <v>36610</v>
      </c>
      <c r="C6147" s="1" t="s">
        <v>36611</v>
      </c>
      <c r="D6147" s="1" t="s">
        <v>36612</v>
      </c>
      <c r="E6147" s="1" t="s">
        <v>36613</v>
      </c>
      <c r="F6147" s="1" t="s">
        <v>36614</v>
      </c>
      <c r="G6147" s="1" t="s">
        <v>131</v>
      </c>
      <c r="H6147" s="1" t="s">
        <v>14702</v>
      </c>
      <c r="I6147" s="1" t="s">
        <v>36615</v>
      </c>
      <c r="J6147" s="6" t="b">
        <f aca="false">TRUE()</f>
        <v>1</v>
      </c>
    </row>
    <row r="6148" customFormat="false" ht="12.75" hidden="false" customHeight="false" outlineLevel="0" collapsed="false">
      <c r="A6148" s="5" t="s">
        <v>36616</v>
      </c>
      <c r="B6148" s="1" t="s">
        <v>36617</v>
      </c>
      <c r="C6148" s="1" t="s">
        <v>36618</v>
      </c>
      <c r="D6148" s="1" t="s">
        <v>36619</v>
      </c>
      <c r="E6148" s="1" t="s">
        <v>36620</v>
      </c>
      <c r="F6148" s="1" t="s">
        <v>36621</v>
      </c>
      <c r="G6148" s="1" t="s">
        <v>273</v>
      </c>
      <c r="H6148" s="1" t="s">
        <v>2810</v>
      </c>
      <c r="I6148" s="1" t="s">
        <v>36622</v>
      </c>
      <c r="J6148" s="6" t="b">
        <f aca="false">TRUE()</f>
        <v>1</v>
      </c>
    </row>
    <row r="6149" customFormat="false" ht="12.75" hidden="false" customHeight="false" outlineLevel="0" collapsed="false">
      <c r="A6149" s="5" t="s">
        <v>36623</v>
      </c>
      <c r="B6149" s="1" t="s">
        <v>36624</v>
      </c>
      <c r="C6149" s="1" t="s">
        <v>36625</v>
      </c>
      <c r="D6149" s="1" t="s">
        <v>36626</v>
      </c>
      <c r="E6149" s="1" t="s">
        <v>36627</v>
      </c>
      <c r="F6149" s="1" t="s">
        <v>36628</v>
      </c>
      <c r="G6149" s="1" t="s">
        <v>350</v>
      </c>
      <c r="H6149" s="1" t="s">
        <v>2391</v>
      </c>
      <c r="I6149" s="1" t="s">
        <v>36629</v>
      </c>
      <c r="J6149" s="6" t="b">
        <f aca="false">TRUE()</f>
        <v>1</v>
      </c>
    </row>
    <row r="6150" customFormat="false" ht="12.75" hidden="false" customHeight="false" outlineLevel="0" collapsed="false">
      <c r="A6150" s="5" t="s">
        <v>36630</v>
      </c>
      <c r="B6150" s="1" t="s">
        <v>36631</v>
      </c>
      <c r="C6150" s="1" t="s">
        <v>36632</v>
      </c>
      <c r="D6150" s="1" t="s">
        <v>36633</v>
      </c>
      <c r="E6150" s="1" t="s">
        <v>36634</v>
      </c>
      <c r="F6150" s="1" t="s">
        <v>36635</v>
      </c>
      <c r="G6150" s="1" t="s">
        <v>273</v>
      </c>
      <c r="H6150" s="1" t="s">
        <v>36636</v>
      </c>
      <c r="I6150" s="1" t="s">
        <v>36637</v>
      </c>
      <c r="J6150" s="6" t="b">
        <f aca="false">TRUE()</f>
        <v>1</v>
      </c>
    </row>
    <row r="6151" customFormat="false" ht="12.75" hidden="false" customHeight="false" outlineLevel="0" collapsed="false">
      <c r="A6151" s="5" t="s">
        <v>36638</v>
      </c>
      <c r="B6151" s="1" t="s">
        <v>36639</v>
      </c>
      <c r="C6151" s="1" t="s">
        <v>36640</v>
      </c>
      <c r="D6151" s="1" t="s">
        <v>12580</v>
      </c>
      <c r="E6151" s="1" t="s">
        <v>36641</v>
      </c>
      <c r="F6151" s="1" t="s">
        <v>36642</v>
      </c>
      <c r="G6151" s="1" t="s">
        <v>367</v>
      </c>
      <c r="H6151" s="1" t="s">
        <v>36643</v>
      </c>
      <c r="I6151" s="1" t="s">
        <v>12584</v>
      </c>
      <c r="J6151" s="6" t="b">
        <f aca="false">TRUE()</f>
        <v>1</v>
      </c>
    </row>
    <row r="6152" customFormat="false" ht="12.75" hidden="false" customHeight="false" outlineLevel="0" collapsed="false">
      <c r="A6152" s="5" t="s">
        <v>36644</v>
      </c>
      <c r="B6152" s="1" t="s">
        <v>36645</v>
      </c>
      <c r="C6152" s="1" t="s">
        <v>36646</v>
      </c>
      <c r="D6152" s="1" t="s">
        <v>36647</v>
      </c>
      <c r="E6152" s="1" t="s">
        <v>36648</v>
      </c>
      <c r="F6152" s="1" t="s">
        <v>36649</v>
      </c>
      <c r="G6152" s="1" t="s">
        <v>149</v>
      </c>
      <c r="H6152" s="1" t="s">
        <v>12253</v>
      </c>
      <c r="I6152" s="1" t="s">
        <v>36650</v>
      </c>
      <c r="J6152" s="6" t="b">
        <f aca="false">TRUE()</f>
        <v>1</v>
      </c>
    </row>
    <row r="6153" customFormat="false" ht="12.75" hidden="false" customHeight="false" outlineLevel="0" collapsed="false">
      <c r="A6153" s="5" t="s">
        <v>36651</v>
      </c>
      <c r="B6153" s="1" t="s">
        <v>36652</v>
      </c>
      <c r="C6153" s="1" t="s">
        <v>36653</v>
      </c>
      <c r="D6153" s="1" t="s">
        <v>36654</v>
      </c>
      <c r="E6153" s="1" t="s">
        <v>36655</v>
      </c>
      <c r="F6153" s="1" t="s">
        <v>36656</v>
      </c>
      <c r="G6153" s="1" t="s">
        <v>194</v>
      </c>
      <c r="H6153" s="1" t="s">
        <v>342</v>
      </c>
      <c r="I6153" s="1" t="s">
        <v>36657</v>
      </c>
      <c r="J6153" s="6" t="b">
        <f aca="false">TRUE()</f>
        <v>1</v>
      </c>
    </row>
    <row r="6154" customFormat="false" ht="12.75" hidden="false" customHeight="false" outlineLevel="0" collapsed="false">
      <c r="A6154" s="5" t="s">
        <v>36658</v>
      </c>
      <c r="B6154" s="1" t="s">
        <v>36659</v>
      </c>
      <c r="C6154" s="1" t="s">
        <v>36660</v>
      </c>
      <c r="D6154" s="1" t="s">
        <v>36661</v>
      </c>
      <c r="E6154" s="1" t="s">
        <v>36662</v>
      </c>
      <c r="F6154" s="1" t="s">
        <v>36663</v>
      </c>
      <c r="G6154" s="1" t="s">
        <v>234</v>
      </c>
      <c r="H6154" s="1" t="s">
        <v>5747</v>
      </c>
      <c r="I6154" s="1" t="s">
        <v>3145</v>
      </c>
      <c r="J6154" s="6" t="b">
        <f aca="false">TRUE()</f>
        <v>1</v>
      </c>
    </row>
    <row r="6155" customFormat="false" ht="12.75" hidden="false" customHeight="false" outlineLevel="0" collapsed="false">
      <c r="A6155" s="5" t="s">
        <v>36664</v>
      </c>
      <c r="B6155" s="1" t="s">
        <v>36665</v>
      </c>
      <c r="C6155" s="1" t="s">
        <v>36666</v>
      </c>
      <c r="D6155" s="1" t="s">
        <v>36667</v>
      </c>
      <c r="E6155" s="1" t="s">
        <v>36668</v>
      </c>
      <c r="F6155" s="1" t="s">
        <v>36669</v>
      </c>
      <c r="G6155" s="1" t="s">
        <v>219</v>
      </c>
      <c r="H6155" s="1" t="s">
        <v>6418</v>
      </c>
      <c r="I6155" s="1" t="s">
        <v>464</v>
      </c>
      <c r="J6155" s="6" t="b">
        <f aca="false">TRUE()</f>
        <v>1</v>
      </c>
    </row>
    <row r="6156" customFormat="false" ht="12.75" hidden="false" customHeight="false" outlineLevel="0" collapsed="false">
      <c r="A6156" s="5" t="s">
        <v>36670</v>
      </c>
      <c r="B6156" s="1" t="s">
        <v>9878</v>
      </c>
      <c r="C6156" s="1" t="s">
        <v>36671</v>
      </c>
      <c r="D6156" s="1" t="s">
        <v>9880</v>
      </c>
      <c r="E6156" s="1" t="s">
        <v>9881</v>
      </c>
      <c r="F6156" s="1" t="s">
        <v>9882</v>
      </c>
      <c r="G6156" s="1" t="s">
        <v>81</v>
      </c>
      <c r="H6156" s="1" t="s">
        <v>9883</v>
      </c>
      <c r="I6156" s="1" t="s">
        <v>9884</v>
      </c>
      <c r="J6156" s="6" t="b">
        <f aca="false">TRUE()</f>
        <v>1</v>
      </c>
    </row>
    <row r="6157" customFormat="false" ht="12.75" hidden="false" customHeight="false" outlineLevel="0" collapsed="false">
      <c r="A6157" s="5" t="s">
        <v>36672</v>
      </c>
      <c r="B6157" s="1" t="s">
        <v>36673</v>
      </c>
      <c r="C6157" s="1" t="s">
        <v>36674</v>
      </c>
      <c r="D6157" s="1" t="s">
        <v>36675</v>
      </c>
      <c r="E6157" s="1" t="s">
        <v>36676</v>
      </c>
      <c r="F6157" s="1" t="s">
        <v>36677</v>
      </c>
      <c r="G6157" s="1" t="s">
        <v>367</v>
      </c>
      <c r="H6157" s="1" t="s">
        <v>9049</v>
      </c>
      <c r="I6157" s="1" t="s">
        <v>1460</v>
      </c>
      <c r="J6157" s="6" t="b">
        <f aca="false">TRUE()</f>
        <v>1</v>
      </c>
    </row>
    <row r="6158" customFormat="false" ht="12.75" hidden="false" customHeight="false" outlineLevel="0" collapsed="false">
      <c r="A6158" s="5" t="s">
        <v>36678</v>
      </c>
      <c r="B6158" s="1" t="s">
        <v>36679</v>
      </c>
      <c r="C6158" s="1" t="s">
        <v>36680</v>
      </c>
      <c r="D6158" s="1" t="s">
        <v>36681</v>
      </c>
      <c r="E6158" s="1" t="s">
        <v>36682</v>
      </c>
      <c r="F6158" s="1" t="s">
        <v>36683</v>
      </c>
      <c r="G6158" s="1" t="s">
        <v>367</v>
      </c>
      <c r="H6158" s="1" t="s">
        <v>9134</v>
      </c>
      <c r="I6158" s="1" t="s">
        <v>36684</v>
      </c>
      <c r="J6158" s="6" t="b">
        <f aca="false">TRUE()</f>
        <v>1</v>
      </c>
    </row>
    <row r="6159" customFormat="false" ht="12.75" hidden="false" customHeight="false" outlineLevel="0" collapsed="false">
      <c r="A6159" s="5" t="s">
        <v>36685</v>
      </c>
      <c r="B6159" s="1" t="s">
        <v>36686</v>
      </c>
      <c r="C6159" s="1" t="s">
        <v>36687</v>
      </c>
      <c r="D6159" s="1" t="s">
        <v>36688</v>
      </c>
      <c r="E6159" s="1" t="s">
        <v>36689</v>
      </c>
      <c r="F6159" s="1" t="s">
        <v>36690</v>
      </c>
      <c r="G6159" s="1" t="s">
        <v>107</v>
      </c>
      <c r="H6159" s="1" t="s">
        <v>500</v>
      </c>
      <c r="I6159" s="1" t="s">
        <v>11453</v>
      </c>
      <c r="J6159" s="6" t="b">
        <f aca="false">TRUE()</f>
        <v>1</v>
      </c>
    </row>
    <row r="6160" customFormat="false" ht="12.75" hidden="false" customHeight="false" outlineLevel="0" collapsed="false">
      <c r="A6160" s="5" t="s">
        <v>36691</v>
      </c>
      <c r="B6160" s="1" t="s">
        <v>17004</v>
      </c>
      <c r="C6160" s="1" t="s">
        <v>36692</v>
      </c>
      <c r="D6160" s="1" t="s">
        <v>17006</v>
      </c>
      <c r="E6160" s="1" t="s">
        <v>17007</v>
      </c>
      <c r="F6160" s="1" t="s">
        <v>17008</v>
      </c>
      <c r="G6160" s="1" t="s">
        <v>203</v>
      </c>
      <c r="H6160" s="1" t="s">
        <v>3590</v>
      </c>
      <c r="I6160" s="1" t="s">
        <v>17009</v>
      </c>
      <c r="J6160" s="6" t="b">
        <f aca="false">TRUE()</f>
        <v>1</v>
      </c>
    </row>
    <row r="6161" customFormat="false" ht="12.75" hidden="false" customHeight="false" outlineLevel="0" collapsed="false">
      <c r="A6161" s="5" t="s">
        <v>36693</v>
      </c>
      <c r="B6161" s="1" t="s">
        <v>10273</v>
      </c>
      <c r="C6161" s="1" t="s">
        <v>36694</v>
      </c>
      <c r="D6161" s="1" t="s">
        <v>10275</v>
      </c>
      <c r="E6161" s="1" t="s">
        <v>10276</v>
      </c>
      <c r="F6161" s="1" t="s">
        <v>10277</v>
      </c>
      <c r="G6161" s="1" t="s">
        <v>81</v>
      </c>
      <c r="H6161" s="1" t="s">
        <v>10278</v>
      </c>
      <c r="I6161" s="1" t="s">
        <v>10279</v>
      </c>
      <c r="J6161" s="6" t="b">
        <f aca="false">TRUE()</f>
        <v>1</v>
      </c>
    </row>
    <row r="6162" customFormat="false" ht="12.75" hidden="false" customHeight="false" outlineLevel="0" collapsed="false">
      <c r="A6162" s="5" t="s">
        <v>36695</v>
      </c>
      <c r="B6162" s="1" t="s">
        <v>36696</v>
      </c>
      <c r="C6162" s="1" t="s">
        <v>36697</v>
      </c>
      <c r="D6162" s="1" t="s">
        <v>36698</v>
      </c>
      <c r="E6162" s="1" t="s">
        <v>36699</v>
      </c>
      <c r="F6162" s="1" t="s">
        <v>36700</v>
      </c>
      <c r="G6162" s="1" t="s">
        <v>425</v>
      </c>
      <c r="H6162" s="1" t="s">
        <v>36701</v>
      </c>
      <c r="I6162" s="1" t="s">
        <v>36702</v>
      </c>
      <c r="J6162" s="6" t="b">
        <f aca="false">TRUE()</f>
        <v>1</v>
      </c>
    </row>
    <row r="6163" customFormat="false" ht="12.75" hidden="false" customHeight="false" outlineLevel="0" collapsed="false">
      <c r="A6163" s="5" t="s">
        <v>36703</v>
      </c>
      <c r="B6163" s="1" t="s">
        <v>36704</v>
      </c>
      <c r="C6163" s="1" t="s">
        <v>36705</v>
      </c>
      <c r="D6163" s="1" t="s">
        <v>36706</v>
      </c>
      <c r="E6163" s="1" t="s">
        <v>36707</v>
      </c>
      <c r="F6163" s="1" t="s">
        <v>36708</v>
      </c>
      <c r="G6163" s="1" t="s">
        <v>131</v>
      </c>
      <c r="H6163" s="1" t="s">
        <v>434</v>
      </c>
      <c r="I6163" s="1" t="s">
        <v>464</v>
      </c>
      <c r="J6163" s="6" t="b">
        <f aca="false">TRUE()</f>
        <v>1</v>
      </c>
    </row>
    <row r="6164" customFormat="false" ht="12.75" hidden="false" customHeight="false" outlineLevel="0" collapsed="false">
      <c r="A6164" s="5" t="s">
        <v>36709</v>
      </c>
      <c r="B6164" s="1" t="s">
        <v>36710</v>
      </c>
      <c r="C6164" s="1" t="s">
        <v>36711</v>
      </c>
      <c r="D6164" s="1" t="s">
        <v>36712</v>
      </c>
      <c r="E6164" s="1" t="s">
        <v>36713</v>
      </c>
      <c r="F6164" s="1" t="s">
        <v>36714</v>
      </c>
      <c r="G6164" s="1" t="s">
        <v>852</v>
      </c>
      <c r="H6164" s="1" t="s">
        <v>36715</v>
      </c>
      <c r="I6164" s="1" t="s">
        <v>36716</v>
      </c>
      <c r="J6164" s="6" t="b">
        <f aca="false">TRUE()</f>
        <v>1</v>
      </c>
    </row>
    <row r="6165" customFormat="false" ht="12.75" hidden="false" customHeight="false" outlineLevel="0" collapsed="false">
      <c r="A6165" s="5" t="s">
        <v>36717</v>
      </c>
      <c r="B6165" s="1" t="s">
        <v>36718</v>
      </c>
      <c r="C6165" s="1" t="s">
        <v>36719</v>
      </c>
      <c r="D6165" s="1" t="s">
        <v>36720</v>
      </c>
      <c r="E6165" s="1" t="s">
        <v>36721</v>
      </c>
      <c r="F6165" s="1" t="s">
        <v>36722</v>
      </c>
      <c r="G6165" s="1" t="s">
        <v>107</v>
      </c>
      <c r="H6165" s="1" t="s">
        <v>36723</v>
      </c>
      <c r="I6165" s="1" t="s">
        <v>36724</v>
      </c>
      <c r="J6165" s="6" t="b">
        <f aca="false">TRUE()</f>
        <v>1</v>
      </c>
    </row>
    <row r="6166" customFormat="false" ht="12.75" hidden="false" customHeight="false" outlineLevel="0" collapsed="false">
      <c r="A6166" s="5" t="s">
        <v>36725</v>
      </c>
      <c r="B6166" s="1" t="s">
        <v>36726</v>
      </c>
      <c r="C6166" s="1" t="s">
        <v>36727</v>
      </c>
      <c r="D6166" s="1" t="s">
        <v>36728</v>
      </c>
      <c r="E6166" s="1" t="s">
        <v>36729</v>
      </c>
      <c r="F6166" s="1" t="s">
        <v>36730</v>
      </c>
      <c r="G6166" s="1" t="s">
        <v>479</v>
      </c>
      <c r="H6166" s="1" t="s">
        <v>36731</v>
      </c>
      <c r="I6166" s="1" t="s">
        <v>36732</v>
      </c>
      <c r="J6166" s="6" t="b">
        <f aca="false">TRUE()</f>
        <v>1</v>
      </c>
    </row>
    <row r="6167" customFormat="false" ht="12.75" hidden="false" customHeight="false" outlineLevel="0" collapsed="false">
      <c r="A6167" s="5" t="s">
        <v>36733</v>
      </c>
      <c r="B6167" s="1" t="s">
        <v>36734</v>
      </c>
      <c r="C6167" s="1" t="s">
        <v>36735</v>
      </c>
      <c r="D6167" s="1" t="s">
        <v>36736</v>
      </c>
      <c r="E6167" s="1" t="s">
        <v>36737</v>
      </c>
      <c r="F6167" s="1" t="s">
        <v>36738</v>
      </c>
      <c r="G6167" s="1" t="s">
        <v>273</v>
      </c>
      <c r="H6167" s="1" t="s">
        <v>36739</v>
      </c>
      <c r="I6167" s="1" t="s">
        <v>36740</v>
      </c>
      <c r="J6167" s="6" t="b">
        <f aca="false">TRUE()</f>
        <v>1</v>
      </c>
    </row>
    <row r="6168" customFormat="false" ht="12.75" hidden="false" customHeight="false" outlineLevel="0" collapsed="false">
      <c r="A6168" s="5" t="s">
        <v>36741</v>
      </c>
      <c r="B6168" s="1" t="s">
        <v>36742</v>
      </c>
      <c r="C6168" s="1" t="s">
        <v>36743</v>
      </c>
      <c r="D6168" s="1" t="s">
        <v>36744</v>
      </c>
      <c r="E6168" s="1" t="s">
        <v>36745</v>
      </c>
      <c r="F6168" s="1" t="s">
        <v>36746</v>
      </c>
      <c r="G6168" s="1" t="s">
        <v>149</v>
      </c>
      <c r="H6168" s="1" t="s">
        <v>18297</v>
      </c>
      <c r="I6168" s="1" t="s">
        <v>36747</v>
      </c>
      <c r="J6168" s="6" t="b">
        <f aca="false">TRUE()</f>
        <v>1</v>
      </c>
    </row>
    <row r="6169" customFormat="false" ht="12.75" hidden="false" customHeight="false" outlineLevel="0" collapsed="false">
      <c r="A6169" s="5" t="s">
        <v>36748</v>
      </c>
      <c r="B6169" s="1" t="s">
        <v>36749</v>
      </c>
      <c r="C6169" s="1" t="s">
        <v>36750</v>
      </c>
      <c r="D6169" s="1" t="s">
        <v>36751</v>
      </c>
      <c r="E6169" s="1" t="s">
        <v>36752</v>
      </c>
      <c r="F6169" s="1" t="s">
        <v>36753</v>
      </c>
      <c r="G6169" s="1" t="s">
        <v>194</v>
      </c>
      <c r="H6169" s="1" t="s">
        <v>524</v>
      </c>
      <c r="I6169" s="1" t="s">
        <v>36754</v>
      </c>
      <c r="J6169" s="6" t="b">
        <f aca="false">TRUE()</f>
        <v>1</v>
      </c>
    </row>
    <row r="6170" customFormat="false" ht="12.75" hidden="false" customHeight="false" outlineLevel="0" collapsed="false">
      <c r="A6170" s="5" t="s">
        <v>36755</v>
      </c>
      <c r="B6170" s="1" t="s">
        <v>36756</v>
      </c>
      <c r="C6170" s="1" t="s">
        <v>36757</v>
      </c>
      <c r="D6170" s="1" t="s">
        <v>36758</v>
      </c>
      <c r="E6170" s="1" t="s">
        <v>36759</v>
      </c>
      <c r="F6170" s="1" t="s">
        <v>36760</v>
      </c>
      <c r="G6170" s="1" t="s">
        <v>131</v>
      </c>
      <c r="H6170" s="1" t="s">
        <v>861</v>
      </c>
      <c r="I6170" s="1" t="s">
        <v>36761</v>
      </c>
      <c r="J6170" s="6" t="b">
        <f aca="false">TRUE()</f>
        <v>1</v>
      </c>
    </row>
    <row r="6171" customFormat="false" ht="12.75" hidden="false" customHeight="false" outlineLevel="0" collapsed="false">
      <c r="A6171" s="5" t="s">
        <v>36762</v>
      </c>
      <c r="B6171" s="1" t="s">
        <v>36763</v>
      </c>
      <c r="C6171" s="1" t="s">
        <v>36764</v>
      </c>
      <c r="D6171" s="1" t="s">
        <v>36765</v>
      </c>
      <c r="E6171" s="1" t="s">
        <v>36766</v>
      </c>
      <c r="F6171" s="1" t="s">
        <v>36767</v>
      </c>
      <c r="G6171" s="1" t="s">
        <v>149</v>
      </c>
      <c r="H6171" s="1" t="s">
        <v>12977</v>
      </c>
      <c r="J6171" s="6" t="b">
        <f aca="false">TRUE()</f>
        <v>1</v>
      </c>
    </row>
    <row r="6172" customFormat="false" ht="12.75" hidden="false" customHeight="false" outlineLevel="0" collapsed="false">
      <c r="A6172" s="5" t="s">
        <v>36768</v>
      </c>
      <c r="B6172" s="1" t="s">
        <v>36769</v>
      </c>
      <c r="C6172" s="1" t="s">
        <v>36770</v>
      </c>
      <c r="D6172" s="1" t="s">
        <v>36771</v>
      </c>
      <c r="E6172" s="1" t="s">
        <v>36772</v>
      </c>
      <c r="F6172" s="1" t="s">
        <v>36773</v>
      </c>
      <c r="G6172" s="1" t="s">
        <v>234</v>
      </c>
      <c r="H6172" s="1" t="s">
        <v>20288</v>
      </c>
      <c r="I6172" s="1" t="s">
        <v>22814</v>
      </c>
      <c r="J6172" s="6" t="b">
        <f aca="false">TRUE()</f>
        <v>1</v>
      </c>
    </row>
    <row r="6173" customFormat="false" ht="12.75" hidden="false" customHeight="false" outlineLevel="0" collapsed="false">
      <c r="A6173" s="5" t="s">
        <v>36774</v>
      </c>
      <c r="B6173" s="1" t="s">
        <v>15266</v>
      </c>
      <c r="C6173" s="1" t="s">
        <v>36775</v>
      </c>
      <c r="D6173" s="1" t="s">
        <v>15268</v>
      </c>
      <c r="E6173" s="1" t="s">
        <v>15269</v>
      </c>
      <c r="F6173" s="1" t="s">
        <v>15270</v>
      </c>
      <c r="G6173" s="1" t="s">
        <v>115</v>
      </c>
      <c r="H6173" s="1" t="s">
        <v>5239</v>
      </c>
      <c r="I6173" s="1" t="s">
        <v>15271</v>
      </c>
      <c r="J6173" s="6" t="b">
        <f aca="false">TRUE()</f>
        <v>1</v>
      </c>
    </row>
    <row r="6174" customFormat="false" ht="12.75" hidden="false" customHeight="false" outlineLevel="0" collapsed="false">
      <c r="A6174" s="5" t="s">
        <v>36776</v>
      </c>
      <c r="B6174" s="1" t="s">
        <v>36777</v>
      </c>
      <c r="C6174" s="1" t="s">
        <v>36778</v>
      </c>
      <c r="D6174" s="1" t="s">
        <v>36779</v>
      </c>
      <c r="E6174" s="1" t="s">
        <v>36780</v>
      </c>
      <c r="F6174" s="1" t="s">
        <v>36781</v>
      </c>
      <c r="G6174" s="1" t="s">
        <v>852</v>
      </c>
      <c r="H6174" s="1" t="s">
        <v>5092</v>
      </c>
      <c r="I6174" s="1" t="s">
        <v>36782</v>
      </c>
      <c r="J6174" s="6" t="b">
        <f aca="false">TRUE()</f>
        <v>1</v>
      </c>
    </row>
    <row r="6175" customFormat="false" ht="12.75" hidden="false" customHeight="false" outlineLevel="0" collapsed="false">
      <c r="A6175" s="5" t="s">
        <v>36783</v>
      </c>
      <c r="B6175" s="1" t="s">
        <v>36784</v>
      </c>
      <c r="C6175" s="1" t="s">
        <v>36785</v>
      </c>
      <c r="D6175" s="1" t="s">
        <v>36786</v>
      </c>
      <c r="E6175" s="1" t="s">
        <v>36787</v>
      </c>
      <c r="F6175" s="1" t="s">
        <v>36788</v>
      </c>
      <c r="G6175" s="1" t="s">
        <v>99</v>
      </c>
      <c r="H6175" s="1" t="s">
        <v>6235</v>
      </c>
      <c r="I6175" s="1" t="s">
        <v>36789</v>
      </c>
      <c r="J6175" s="6" t="b">
        <f aca="false">TRUE()</f>
        <v>1</v>
      </c>
    </row>
    <row r="6176" customFormat="false" ht="12.75" hidden="false" customHeight="false" outlineLevel="0" collapsed="false">
      <c r="A6176" s="5" t="s">
        <v>36790</v>
      </c>
      <c r="B6176" s="1" t="s">
        <v>36791</v>
      </c>
      <c r="C6176" s="1" t="s">
        <v>36792</v>
      </c>
      <c r="D6176" s="1" t="s">
        <v>36793</v>
      </c>
      <c r="E6176" s="1" t="s">
        <v>36794</v>
      </c>
      <c r="F6176" s="1" t="s">
        <v>36795</v>
      </c>
      <c r="G6176" s="1" t="s">
        <v>367</v>
      </c>
      <c r="H6176" s="1" t="s">
        <v>36796</v>
      </c>
      <c r="I6176" s="1" t="s">
        <v>36797</v>
      </c>
      <c r="J6176" s="6" t="b">
        <f aca="false">TRUE()</f>
        <v>1</v>
      </c>
    </row>
    <row r="6177" customFormat="false" ht="12.75" hidden="false" customHeight="false" outlineLevel="0" collapsed="false">
      <c r="A6177" s="5" t="s">
        <v>36798</v>
      </c>
      <c r="B6177" s="1" t="s">
        <v>36799</v>
      </c>
      <c r="C6177" s="1" t="s">
        <v>36800</v>
      </c>
      <c r="D6177" s="1" t="s">
        <v>36801</v>
      </c>
      <c r="E6177" s="1" t="s">
        <v>36802</v>
      </c>
      <c r="F6177" s="1" t="s">
        <v>36803</v>
      </c>
      <c r="G6177" s="1" t="s">
        <v>149</v>
      </c>
      <c r="H6177" s="1" t="s">
        <v>16173</v>
      </c>
      <c r="I6177" s="1" t="s">
        <v>36804</v>
      </c>
      <c r="J6177" s="6" t="b">
        <f aca="false">TRUE()</f>
        <v>1</v>
      </c>
    </row>
    <row r="6178" customFormat="false" ht="12.75" hidden="false" customHeight="false" outlineLevel="0" collapsed="false">
      <c r="A6178" s="5" t="s">
        <v>36805</v>
      </c>
      <c r="B6178" s="1" t="s">
        <v>36806</v>
      </c>
      <c r="C6178" s="1" t="s">
        <v>36807</v>
      </c>
      <c r="D6178" s="1" t="s">
        <v>36808</v>
      </c>
      <c r="E6178" s="1" t="s">
        <v>36809</v>
      </c>
      <c r="F6178" s="1" t="s">
        <v>36810</v>
      </c>
      <c r="G6178" s="1" t="s">
        <v>194</v>
      </c>
      <c r="H6178" s="1" t="s">
        <v>3285</v>
      </c>
      <c r="I6178" s="1" t="s">
        <v>36811</v>
      </c>
      <c r="J6178" s="6" t="b">
        <f aca="false">TRUE()</f>
        <v>1</v>
      </c>
    </row>
    <row r="6179" customFormat="false" ht="12.75" hidden="false" customHeight="false" outlineLevel="0" collapsed="false">
      <c r="A6179" s="5" t="s">
        <v>36812</v>
      </c>
      <c r="B6179" s="1" t="s">
        <v>36813</v>
      </c>
      <c r="C6179" s="1" t="s">
        <v>36814</v>
      </c>
      <c r="D6179" s="1" t="s">
        <v>36815</v>
      </c>
      <c r="E6179" s="1" t="s">
        <v>36816</v>
      </c>
      <c r="F6179" s="1" t="s">
        <v>36817</v>
      </c>
      <c r="G6179" s="1" t="s">
        <v>81</v>
      </c>
      <c r="H6179" s="1" t="s">
        <v>36818</v>
      </c>
      <c r="I6179" s="1" t="s">
        <v>36819</v>
      </c>
      <c r="J6179" s="6" t="b">
        <f aca="false">TRUE()</f>
        <v>1</v>
      </c>
    </row>
    <row r="6180" customFormat="false" ht="12.75" hidden="false" customHeight="false" outlineLevel="0" collapsed="false">
      <c r="A6180" s="5" t="s">
        <v>36820</v>
      </c>
      <c r="B6180" s="1" t="s">
        <v>36821</v>
      </c>
      <c r="C6180" s="1" t="s">
        <v>36822</v>
      </c>
      <c r="D6180" s="1" t="s">
        <v>36823</v>
      </c>
      <c r="E6180" s="1" t="s">
        <v>36824</v>
      </c>
      <c r="F6180" s="1" t="s">
        <v>36825</v>
      </c>
      <c r="G6180" s="1" t="s">
        <v>90</v>
      </c>
      <c r="H6180" s="1" t="s">
        <v>36826</v>
      </c>
      <c r="I6180" s="1" t="s">
        <v>36827</v>
      </c>
      <c r="J6180" s="6" t="b">
        <f aca="false">TRUE()</f>
        <v>1</v>
      </c>
    </row>
    <row r="6181" customFormat="false" ht="12.75" hidden="false" customHeight="false" outlineLevel="0" collapsed="false">
      <c r="A6181" s="5" t="s">
        <v>36828</v>
      </c>
      <c r="B6181" s="1" t="s">
        <v>36829</v>
      </c>
      <c r="C6181" s="1" t="s">
        <v>36830</v>
      </c>
      <c r="D6181" s="1" t="s">
        <v>36831</v>
      </c>
      <c r="E6181" s="1" t="s">
        <v>36832</v>
      </c>
      <c r="F6181" s="1" t="s">
        <v>36833</v>
      </c>
      <c r="G6181" s="1" t="s">
        <v>350</v>
      </c>
      <c r="H6181" s="1" t="s">
        <v>36834</v>
      </c>
      <c r="I6181" s="1" t="s">
        <v>36835</v>
      </c>
      <c r="J6181" s="6" t="b">
        <f aca="false">TRUE()</f>
        <v>1</v>
      </c>
    </row>
    <row r="6182" customFormat="false" ht="12.75" hidden="false" customHeight="false" outlineLevel="0" collapsed="false">
      <c r="A6182" s="5" t="s">
        <v>36836</v>
      </c>
      <c r="B6182" s="1" t="s">
        <v>36837</v>
      </c>
      <c r="C6182" s="1" t="s">
        <v>36838</v>
      </c>
      <c r="D6182" s="1" t="s">
        <v>36839</v>
      </c>
      <c r="E6182" s="1" t="s">
        <v>36840</v>
      </c>
      <c r="F6182" s="1" t="s">
        <v>36841</v>
      </c>
      <c r="G6182" s="1" t="s">
        <v>479</v>
      </c>
      <c r="H6182" s="1" t="s">
        <v>3152</v>
      </c>
      <c r="I6182" s="1" t="s">
        <v>5168</v>
      </c>
      <c r="J6182" s="6" t="b">
        <f aca="false">TRUE()</f>
        <v>1</v>
      </c>
    </row>
    <row r="6183" customFormat="false" ht="12.75" hidden="false" customHeight="false" outlineLevel="0" collapsed="false">
      <c r="A6183" s="5" t="s">
        <v>36842</v>
      </c>
      <c r="B6183" s="1" t="s">
        <v>36843</v>
      </c>
      <c r="C6183" s="1" t="s">
        <v>36844</v>
      </c>
      <c r="D6183" s="1" t="s">
        <v>36845</v>
      </c>
      <c r="E6183" s="1" t="s">
        <v>36846</v>
      </c>
      <c r="F6183" s="1" t="s">
        <v>36847</v>
      </c>
      <c r="G6183" s="1" t="s">
        <v>479</v>
      </c>
      <c r="H6183" s="1" t="s">
        <v>3173</v>
      </c>
      <c r="I6183" s="1" t="s">
        <v>36848</v>
      </c>
      <c r="J6183" s="6" t="b">
        <f aca="false">TRUE()</f>
        <v>1</v>
      </c>
    </row>
    <row r="6184" customFormat="false" ht="12.75" hidden="false" customHeight="false" outlineLevel="0" collapsed="false">
      <c r="A6184" s="5" t="s">
        <v>36849</v>
      </c>
      <c r="B6184" s="1" t="s">
        <v>22560</v>
      </c>
      <c r="C6184" s="1" t="s">
        <v>36850</v>
      </c>
      <c r="D6184" s="1" t="s">
        <v>22562</v>
      </c>
      <c r="E6184" s="1" t="s">
        <v>22563</v>
      </c>
      <c r="F6184" s="1" t="s">
        <v>22564</v>
      </c>
      <c r="G6184" s="1" t="s">
        <v>733</v>
      </c>
      <c r="H6184" s="1" t="s">
        <v>22565</v>
      </c>
      <c r="I6184" s="1" t="s">
        <v>22566</v>
      </c>
      <c r="J6184" s="6" t="b">
        <f aca="false">TRUE()</f>
        <v>1</v>
      </c>
    </row>
    <row r="6185" customFormat="false" ht="12.75" hidden="false" customHeight="false" outlineLevel="0" collapsed="false">
      <c r="A6185" s="5" t="s">
        <v>36851</v>
      </c>
      <c r="B6185" s="1" t="s">
        <v>36852</v>
      </c>
      <c r="C6185" s="1" t="s">
        <v>36853</v>
      </c>
      <c r="D6185" s="1" t="s">
        <v>36854</v>
      </c>
      <c r="E6185" s="1" t="s">
        <v>36855</v>
      </c>
      <c r="F6185" s="1" t="s">
        <v>36856</v>
      </c>
      <c r="G6185" s="1" t="s">
        <v>479</v>
      </c>
      <c r="H6185" s="1" t="s">
        <v>1648</v>
      </c>
      <c r="I6185" s="1" t="s">
        <v>36857</v>
      </c>
      <c r="J6185" s="6" t="b">
        <f aca="false">TRUE()</f>
        <v>1</v>
      </c>
    </row>
    <row r="6186" customFormat="false" ht="12.75" hidden="false" customHeight="false" outlineLevel="0" collapsed="false">
      <c r="A6186" s="5" t="s">
        <v>36858</v>
      </c>
      <c r="B6186" s="1" t="s">
        <v>36859</v>
      </c>
      <c r="C6186" s="1" t="s">
        <v>36860</v>
      </c>
      <c r="D6186" s="1" t="s">
        <v>36861</v>
      </c>
      <c r="E6186" s="1" t="s">
        <v>36862</v>
      </c>
      <c r="F6186" s="1" t="s">
        <v>36863</v>
      </c>
      <c r="G6186" s="1" t="s">
        <v>479</v>
      </c>
      <c r="H6186" s="1" t="s">
        <v>1648</v>
      </c>
      <c r="I6186" s="1" t="s">
        <v>36864</v>
      </c>
      <c r="J6186" s="6" t="b">
        <f aca="false">TRUE()</f>
        <v>1</v>
      </c>
    </row>
    <row r="6187" customFormat="false" ht="12.75" hidden="false" customHeight="false" outlineLevel="0" collapsed="false">
      <c r="A6187" s="5" t="s">
        <v>36865</v>
      </c>
      <c r="B6187" s="1" t="s">
        <v>36866</v>
      </c>
      <c r="C6187" s="1" t="s">
        <v>36867</v>
      </c>
      <c r="D6187" s="1" t="s">
        <v>36868</v>
      </c>
      <c r="E6187" s="1" t="s">
        <v>36869</v>
      </c>
      <c r="F6187" s="1" t="s">
        <v>36870</v>
      </c>
      <c r="G6187" s="1" t="s">
        <v>194</v>
      </c>
      <c r="H6187" s="1" t="s">
        <v>3269</v>
      </c>
      <c r="I6187" s="1" t="s">
        <v>36871</v>
      </c>
      <c r="J6187" s="6" t="b">
        <f aca="false">TRUE()</f>
        <v>1</v>
      </c>
    </row>
    <row r="6188" customFormat="false" ht="12.75" hidden="false" customHeight="false" outlineLevel="0" collapsed="false">
      <c r="A6188" s="5" t="s">
        <v>36872</v>
      </c>
      <c r="B6188" s="1" t="s">
        <v>36873</v>
      </c>
      <c r="C6188" s="1" t="s">
        <v>36874</v>
      </c>
      <c r="D6188" s="1" t="s">
        <v>36875</v>
      </c>
      <c r="E6188" s="1" t="s">
        <v>36876</v>
      </c>
      <c r="F6188" s="1" t="s">
        <v>36877</v>
      </c>
      <c r="G6188" s="1" t="s">
        <v>90</v>
      </c>
      <c r="H6188" s="1" t="s">
        <v>13907</v>
      </c>
      <c r="I6188" s="1" t="s">
        <v>36878</v>
      </c>
      <c r="J6188" s="6" t="b">
        <f aca="false">TRUE()</f>
        <v>1</v>
      </c>
    </row>
    <row r="6189" customFormat="false" ht="12.75" hidden="false" customHeight="false" outlineLevel="0" collapsed="false">
      <c r="A6189" s="5" t="s">
        <v>36879</v>
      </c>
      <c r="B6189" s="1" t="s">
        <v>36880</v>
      </c>
      <c r="C6189" s="1" t="s">
        <v>36881</v>
      </c>
      <c r="D6189" s="1" t="s">
        <v>36882</v>
      </c>
      <c r="E6189" s="1" t="s">
        <v>36883</v>
      </c>
      <c r="F6189" s="1" t="s">
        <v>36884</v>
      </c>
      <c r="G6189" s="1" t="s">
        <v>219</v>
      </c>
      <c r="H6189" s="1" t="s">
        <v>2616</v>
      </c>
      <c r="I6189" s="1" t="s">
        <v>36885</v>
      </c>
      <c r="J6189" s="6" t="b">
        <f aca="false">TRUE()</f>
        <v>1</v>
      </c>
    </row>
    <row r="6190" customFormat="false" ht="12.75" hidden="false" customHeight="false" outlineLevel="0" collapsed="false">
      <c r="A6190" s="5" t="s">
        <v>36886</v>
      </c>
      <c r="B6190" s="1" t="s">
        <v>10642</v>
      </c>
      <c r="C6190" s="1" t="s">
        <v>36887</v>
      </c>
      <c r="D6190" s="1" t="s">
        <v>10644</v>
      </c>
      <c r="E6190" s="1" t="s">
        <v>10645</v>
      </c>
      <c r="F6190" s="1" t="s">
        <v>10646</v>
      </c>
      <c r="G6190" s="1" t="s">
        <v>350</v>
      </c>
      <c r="H6190" s="1" t="s">
        <v>10647</v>
      </c>
      <c r="I6190" s="1" t="s">
        <v>10648</v>
      </c>
      <c r="J6190" s="6" t="b">
        <f aca="false">TRUE()</f>
        <v>1</v>
      </c>
    </row>
    <row r="6191" customFormat="false" ht="12.75" hidden="false" customHeight="false" outlineLevel="0" collapsed="false">
      <c r="A6191" s="5" t="s">
        <v>36888</v>
      </c>
      <c r="B6191" s="1" t="s">
        <v>36889</v>
      </c>
      <c r="C6191" s="1" t="s">
        <v>36890</v>
      </c>
      <c r="D6191" s="1" t="s">
        <v>36891</v>
      </c>
      <c r="E6191" s="1" t="s">
        <v>36892</v>
      </c>
      <c r="F6191" s="1" t="s">
        <v>36893</v>
      </c>
      <c r="G6191" s="1" t="s">
        <v>350</v>
      </c>
      <c r="H6191" s="1" t="s">
        <v>2839</v>
      </c>
      <c r="I6191" s="1" t="s">
        <v>36894</v>
      </c>
      <c r="J6191" s="6" t="b">
        <f aca="false">TRUE()</f>
        <v>1</v>
      </c>
    </row>
    <row r="6192" customFormat="false" ht="12.75" hidden="false" customHeight="false" outlineLevel="0" collapsed="false">
      <c r="A6192" s="5" t="s">
        <v>36895</v>
      </c>
      <c r="B6192" s="1" t="s">
        <v>36896</v>
      </c>
      <c r="C6192" s="1" t="s">
        <v>36897</v>
      </c>
      <c r="D6192" s="1" t="s">
        <v>36898</v>
      </c>
      <c r="J6192" s="6" t="b">
        <f aca="false">TRUE()</f>
        <v>1</v>
      </c>
    </row>
    <row r="6193" customFormat="false" ht="12.75" hidden="false" customHeight="false" outlineLevel="0" collapsed="false">
      <c r="A6193" s="5" t="s">
        <v>36899</v>
      </c>
      <c r="B6193" s="1" t="s">
        <v>14620</v>
      </c>
      <c r="C6193" s="1" t="s">
        <v>36900</v>
      </c>
      <c r="D6193" s="1" t="s">
        <v>14606</v>
      </c>
      <c r="E6193" s="1" t="s">
        <v>14622</v>
      </c>
      <c r="F6193" s="1" t="s">
        <v>14623</v>
      </c>
      <c r="G6193" s="1" t="s">
        <v>350</v>
      </c>
      <c r="H6193" s="1" t="s">
        <v>351</v>
      </c>
      <c r="I6193" s="1" t="s">
        <v>14624</v>
      </c>
      <c r="J6193" s="6" t="b">
        <f aca="false">TRUE()</f>
        <v>1</v>
      </c>
    </row>
    <row r="6194" customFormat="false" ht="12.75" hidden="false" customHeight="false" outlineLevel="0" collapsed="false">
      <c r="A6194" s="5" t="s">
        <v>36901</v>
      </c>
      <c r="B6194" s="1" t="s">
        <v>36902</v>
      </c>
      <c r="C6194" s="1" t="s">
        <v>36903</v>
      </c>
      <c r="D6194" s="1" t="s">
        <v>36904</v>
      </c>
      <c r="E6194" s="1" t="s">
        <v>36905</v>
      </c>
      <c r="F6194" s="1" t="s">
        <v>36906</v>
      </c>
      <c r="G6194" s="1" t="s">
        <v>90</v>
      </c>
      <c r="H6194" s="1" t="s">
        <v>36907</v>
      </c>
      <c r="I6194" s="1" t="s">
        <v>36908</v>
      </c>
      <c r="J6194" s="6" t="b">
        <f aca="false">TRUE()</f>
        <v>1</v>
      </c>
    </row>
    <row r="6195" customFormat="false" ht="12.75" hidden="false" customHeight="false" outlineLevel="0" collapsed="false">
      <c r="A6195" s="5" t="s">
        <v>36909</v>
      </c>
      <c r="B6195" s="1" t="s">
        <v>36910</v>
      </c>
      <c r="C6195" s="1" t="s">
        <v>36911</v>
      </c>
      <c r="D6195" s="1" t="s">
        <v>36912</v>
      </c>
      <c r="E6195" s="1" t="s">
        <v>36913</v>
      </c>
      <c r="F6195" s="1" t="s">
        <v>36914</v>
      </c>
      <c r="G6195" s="1" t="s">
        <v>158</v>
      </c>
      <c r="H6195" s="1" t="s">
        <v>2430</v>
      </c>
      <c r="I6195" s="1" t="s">
        <v>16600</v>
      </c>
      <c r="J6195" s="6" t="b">
        <f aca="false">TRUE()</f>
        <v>1</v>
      </c>
    </row>
    <row r="6196" customFormat="false" ht="12.75" hidden="false" customHeight="false" outlineLevel="0" collapsed="false">
      <c r="A6196" s="5" t="s">
        <v>36915</v>
      </c>
      <c r="B6196" s="1" t="s">
        <v>36916</v>
      </c>
      <c r="C6196" s="1" t="s">
        <v>36917</v>
      </c>
      <c r="D6196" s="1" t="s">
        <v>36918</v>
      </c>
      <c r="E6196" s="1" t="s">
        <v>36919</v>
      </c>
      <c r="F6196" s="1" t="s">
        <v>36920</v>
      </c>
      <c r="G6196" s="1" t="s">
        <v>203</v>
      </c>
      <c r="H6196" s="1" t="s">
        <v>1318</v>
      </c>
      <c r="J6196" s="6" t="b">
        <f aca="false">TRUE()</f>
        <v>1</v>
      </c>
    </row>
    <row r="6197" customFormat="false" ht="12.75" hidden="false" customHeight="false" outlineLevel="0" collapsed="false">
      <c r="A6197" s="5" t="s">
        <v>36921</v>
      </c>
      <c r="B6197" s="1" t="s">
        <v>36922</v>
      </c>
      <c r="C6197" s="1" t="s">
        <v>36923</v>
      </c>
      <c r="D6197" s="1" t="s">
        <v>36924</v>
      </c>
      <c r="E6197" s="1" t="s">
        <v>36925</v>
      </c>
      <c r="F6197" s="1" t="s">
        <v>36926</v>
      </c>
      <c r="G6197" s="1" t="s">
        <v>81</v>
      </c>
      <c r="H6197" s="1" t="s">
        <v>258</v>
      </c>
      <c r="I6197" s="1" t="s">
        <v>36927</v>
      </c>
      <c r="J6197" s="6" t="b">
        <f aca="false">TRUE()</f>
        <v>1</v>
      </c>
    </row>
    <row r="6198" customFormat="false" ht="12.75" hidden="false" customHeight="false" outlineLevel="0" collapsed="false">
      <c r="A6198" s="5" t="s">
        <v>36928</v>
      </c>
      <c r="C6198" s="1" t="s">
        <v>36929</v>
      </c>
      <c r="J6198" s="6" t="b">
        <f aca="false">TRUE()</f>
        <v>1</v>
      </c>
    </row>
    <row r="6199" customFormat="false" ht="12.75" hidden="false" customHeight="false" outlineLevel="0" collapsed="false">
      <c r="A6199" s="5" t="s">
        <v>36930</v>
      </c>
      <c r="C6199" s="1" t="s">
        <v>36931</v>
      </c>
      <c r="J6199" s="6" t="b">
        <f aca="false">TRUE()</f>
        <v>1</v>
      </c>
    </row>
    <row r="6200" customFormat="false" ht="12.75" hidden="false" customHeight="false" outlineLevel="0" collapsed="false">
      <c r="A6200" s="5" t="s">
        <v>36932</v>
      </c>
      <c r="B6200" s="1" t="s">
        <v>2566</v>
      </c>
      <c r="C6200" s="1" t="s">
        <v>36933</v>
      </c>
      <c r="D6200" s="1" t="s">
        <v>2568</v>
      </c>
      <c r="E6200" s="1" t="s">
        <v>2569</v>
      </c>
      <c r="F6200" s="1" t="s">
        <v>2570</v>
      </c>
      <c r="G6200" s="1" t="s">
        <v>90</v>
      </c>
      <c r="H6200" s="1" t="s">
        <v>2571</v>
      </c>
      <c r="I6200" s="1" t="s">
        <v>2572</v>
      </c>
      <c r="J6200" s="6" t="b">
        <f aca="false">TRUE()</f>
        <v>1</v>
      </c>
    </row>
    <row r="6201" customFormat="false" ht="12.75" hidden="false" customHeight="false" outlineLevel="0" collapsed="false">
      <c r="A6201" s="5" t="s">
        <v>36934</v>
      </c>
      <c r="B6201" s="1" t="s">
        <v>36935</v>
      </c>
      <c r="C6201" s="1" t="s">
        <v>36936</v>
      </c>
      <c r="D6201" s="1" t="s">
        <v>36937</v>
      </c>
      <c r="E6201" s="1" t="s">
        <v>36938</v>
      </c>
      <c r="F6201" s="1" t="s">
        <v>36939</v>
      </c>
      <c r="G6201" s="1" t="s">
        <v>733</v>
      </c>
      <c r="H6201" s="1" t="s">
        <v>36940</v>
      </c>
      <c r="I6201" s="1" t="s">
        <v>36941</v>
      </c>
      <c r="J6201" s="6" t="b">
        <f aca="false">TRUE()</f>
        <v>1</v>
      </c>
    </row>
    <row r="6202" customFormat="false" ht="12.75" hidden="false" customHeight="false" outlineLevel="0" collapsed="false">
      <c r="A6202" s="5" t="s">
        <v>36942</v>
      </c>
      <c r="B6202" s="1" t="s">
        <v>36943</v>
      </c>
      <c r="C6202" s="1" t="s">
        <v>36944</v>
      </c>
      <c r="D6202" s="1" t="s">
        <v>36945</v>
      </c>
      <c r="E6202" s="1" t="s">
        <v>36946</v>
      </c>
      <c r="F6202" s="1" t="s">
        <v>36947</v>
      </c>
      <c r="G6202" s="1" t="s">
        <v>81</v>
      </c>
      <c r="H6202" s="1" t="s">
        <v>82</v>
      </c>
      <c r="I6202" s="1" t="s">
        <v>36948</v>
      </c>
      <c r="J6202" s="6" t="b">
        <f aca="false">TRUE()</f>
        <v>1</v>
      </c>
    </row>
    <row r="6203" customFormat="false" ht="12.75" hidden="false" customHeight="false" outlineLevel="0" collapsed="false">
      <c r="A6203" s="5" t="s">
        <v>36949</v>
      </c>
      <c r="B6203" s="1" t="s">
        <v>36950</v>
      </c>
      <c r="C6203" s="1" t="s">
        <v>36951</v>
      </c>
      <c r="D6203" s="1" t="s">
        <v>36952</v>
      </c>
      <c r="E6203" s="1" t="s">
        <v>36953</v>
      </c>
      <c r="F6203" s="1" t="s">
        <v>36954</v>
      </c>
      <c r="G6203" s="1" t="s">
        <v>99</v>
      </c>
      <c r="H6203" s="1" t="s">
        <v>34261</v>
      </c>
      <c r="I6203" s="1" t="s">
        <v>36955</v>
      </c>
      <c r="J6203" s="6" t="b">
        <f aca="false">TRUE()</f>
        <v>1</v>
      </c>
    </row>
    <row r="6204" customFormat="false" ht="12.75" hidden="false" customHeight="false" outlineLevel="0" collapsed="false">
      <c r="A6204" s="5" t="s">
        <v>36956</v>
      </c>
      <c r="B6204" s="1" t="s">
        <v>36957</v>
      </c>
      <c r="C6204" s="1" t="s">
        <v>36958</v>
      </c>
      <c r="D6204" s="1" t="s">
        <v>36959</v>
      </c>
      <c r="E6204" s="1" t="s">
        <v>36960</v>
      </c>
      <c r="F6204" s="1" t="s">
        <v>36961</v>
      </c>
      <c r="G6204" s="1" t="s">
        <v>194</v>
      </c>
      <c r="H6204" s="1" t="s">
        <v>30951</v>
      </c>
      <c r="I6204" s="1" t="s">
        <v>36216</v>
      </c>
      <c r="J6204" s="6" t="b">
        <f aca="false">TRUE()</f>
        <v>1</v>
      </c>
    </row>
    <row r="6205" customFormat="false" ht="12.75" hidden="false" customHeight="false" outlineLevel="0" collapsed="false">
      <c r="A6205" s="5" t="s">
        <v>36962</v>
      </c>
      <c r="B6205" s="1" t="s">
        <v>21825</v>
      </c>
      <c r="C6205" s="1" t="s">
        <v>36963</v>
      </c>
      <c r="D6205" s="1" t="s">
        <v>21827</v>
      </c>
      <c r="E6205" s="1" t="s">
        <v>21828</v>
      </c>
      <c r="F6205" s="1" t="s">
        <v>21829</v>
      </c>
      <c r="G6205" s="1" t="s">
        <v>194</v>
      </c>
      <c r="H6205" s="1" t="s">
        <v>3269</v>
      </c>
      <c r="I6205" s="1" t="s">
        <v>21830</v>
      </c>
      <c r="J6205" s="6" t="b">
        <f aca="false">TRUE()</f>
        <v>1</v>
      </c>
    </row>
    <row r="6206" customFormat="false" ht="12.75" hidden="false" customHeight="false" outlineLevel="0" collapsed="false">
      <c r="A6206" s="5" t="s">
        <v>36964</v>
      </c>
      <c r="B6206" s="1" t="s">
        <v>36965</v>
      </c>
      <c r="C6206" s="1" t="s">
        <v>36966</v>
      </c>
      <c r="D6206" s="1" t="s">
        <v>36967</v>
      </c>
      <c r="E6206" s="1" t="s">
        <v>36968</v>
      </c>
      <c r="F6206" s="1" t="s">
        <v>36969</v>
      </c>
      <c r="G6206" s="1" t="s">
        <v>492</v>
      </c>
      <c r="H6206" s="1" t="s">
        <v>21536</v>
      </c>
      <c r="I6206" s="1" t="s">
        <v>36970</v>
      </c>
      <c r="J6206" s="6" t="b">
        <f aca="false">TRUE()</f>
        <v>1</v>
      </c>
    </row>
    <row r="6207" customFormat="false" ht="12.75" hidden="false" customHeight="false" outlineLevel="0" collapsed="false">
      <c r="A6207" s="5" t="s">
        <v>36971</v>
      </c>
      <c r="B6207" s="1" t="s">
        <v>36972</v>
      </c>
      <c r="C6207" s="1" t="s">
        <v>36973</v>
      </c>
      <c r="D6207" s="1" t="s">
        <v>36974</v>
      </c>
      <c r="E6207" s="1" t="s">
        <v>36975</v>
      </c>
      <c r="F6207" s="1" t="s">
        <v>36976</v>
      </c>
      <c r="G6207" s="1" t="s">
        <v>90</v>
      </c>
      <c r="H6207" s="1" t="s">
        <v>2609</v>
      </c>
      <c r="I6207" s="1" t="s">
        <v>36977</v>
      </c>
      <c r="J6207" s="6" t="b">
        <f aca="false">TRUE()</f>
        <v>1</v>
      </c>
    </row>
    <row r="6208" customFormat="false" ht="12.75" hidden="false" customHeight="false" outlineLevel="0" collapsed="false">
      <c r="A6208" s="5" t="s">
        <v>36978</v>
      </c>
      <c r="B6208" s="1" t="s">
        <v>36979</v>
      </c>
      <c r="C6208" s="1" t="s">
        <v>36980</v>
      </c>
      <c r="D6208" s="1" t="s">
        <v>36981</v>
      </c>
      <c r="E6208" s="1" t="s">
        <v>36982</v>
      </c>
      <c r="F6208" s="1" t="s">
        <v>36983</v>
      </c>
      <c r="G6208" s="1" t="s">
        <v>350</v>
      </c>
      <c r="H6208" s="1" t="s">
        <v>10831</v>
      </c>
      <c r="I6208" s="1" t="s">
        <v>36984</v>
      </c>
      <c r="J6208" s="6" t="b">
        <f aca="false">TRUE()</f>
        <v>1</v>
      </c>
    </row>
    <row r="6209" customFormat="false" ht="12.75" hidden="false" customHeight="false" outlineLevel="0" collapsed="false">
      <c r="A6209" s="5" t="s">
        <v>36985</v>
      </c>
      <c r="B6209" s="1" t="s">
        <v>36986</v>
      </c>
      <c r="C6209" s="1" t="s">
        <v>36987</v>
      </c>
      <c r="D6209" s="1" t="s">
        <v>36988</v>
      </c>
      <c r="E6209" s="1" t="s">
        <v>36989</v>
      </c>
      <c r="F6209" s="1" t="s">
        <v>36990</v>
      </c>
      <c r="G6209" s="1" t="s">
        <v>219</v>
      </c>
      <c r="H6209" s="1" t="s">
        <v>220</v>
      </c>
      <c r="I6209" s="1" t="s">
        <v>36991</v>
      </c>
      <c r="J6209" s="6" t="b">
        <f aca="false">TRUE()</f>
        <v>1</v>
      </c>
    </row>
    <row r="6210" customFormat="false" ht="12.75" hidden="false" customHeight="false" outlineLevel="0" collapsed="false">
      <c r="A6210" s="5" t="s">
        <v>36992</v>
      </c>
      <c r="B6210" s="1" t="s">
        <v>36993</v>
      </c>
      <c r="C6210" s="1" t="s">
        <v>36994</v>
      </c>
      <c r="D6210" s="1" t="s">
        <v>36995</v>
      </c>
      <c r="E6210" s="1" t="s">
        <v>36996</v>
      </c>
      <c r="F6210" s="1" t="s">
        <v>36997</v>
      </c>
      <c r="G6210" s="1" t="s">
        <v>81</v>
      </c>
      <c r="H6210" s="1" t="s">
        <v>36998</v>
      </c>
      <c r="I6210" s="1" t="s">
        <v>36999</v>
      </c>
      <c r="J6210" s="6" t="b">
        <f aca="false">TRUE()</f>
        <v>1</v>
      </c>
    </row>
    <row r="6211" customFormat="false" ht="12.75" hidden="false" customHeight="false" outlineLevel="0" collapsed="false">
      <c r="A6211" s="5" t="s">
        <v>37000</v>
      </c>
      <c r="B6211" s="1" t="s">
        <v>37001</v>
      </c>
      <c r="C6211" s="1" t="s">
        <v>37002</v>
      </c>
      <c r="D6211" s="1" t="s">
        <v>37003</v>
      </c>
      <c r="E6211" s="1" t="s">
        <v>37004</v>
      </c>
      <c r="F6211" s="1" t="s">
        <v>37005</v>
      </c>
      <c r="G6211" s="1" t="s">
        <v>234</v>
      </c>
      <c r="H6211" s="1" t="s">
        <v>29251</v>
      </c>
      <c r="I6211" s="1" t="s">
        <v>37006</v>
      </c>
      <c r="J6211" s="6" t="b">
        <f aca="false">TRUE()</f>
        <v>1</v>
      </c>
    </row>
    <row r="6212" customFormat="false" ht="12.75" hidden="false" customHeight="false" outlineLevel="0" collapsed="false">
      <c r="A6212" s="5" t="s">
        <v>37007</v>
      </c>
      <c r="B6212" s="1" t="s">
        <v>37008</v>
      </c>
      <c r="C6212" s="1" t="s">
        <v>37009</v>
      </c>
      <c r="D6212" s="1" t="s">
        <v>37010</v>
      </c>
      <c r="E6212" s="1" t="s">
        <v>37011</v>
      </c>
      <c r="F6212" s="1" t="s">
        <v>37012</v>
      </c>
      <c r="G6212" s="1" t="s">
        <v>367</v>
      </c>
      <c r="H6212" s="1" t="s">
        <v>37013</v>
      </c>
      <c r="J6212" s="6" t="b">
        <f aca="false">TRUE()</f>
        <v>1</v>
      </c>
    </row>
    <row r="6213" customFormat="false" ht="12.75" hidden="false" customHeight="false" outlineLevel="0" collapsed="false">
      <c r="A6213" s="5" t="s">
        <v>37014</v>
      </c>
      <c r="B6213" s="1" t="s">
        <v>22625</v>
      </c>
      <c r="C6213" s="1" t="s">
        <v>37015</v>
      </c>
      <c r="D6213" s="1" t="s">
        <v>22627</v>
      </c>
      <c r="E6213" s="1" t="s">
        <v>22628</v>
      </c>
      <c r="F6213" s="1" t="s">
        <v>22629</v>
      </c>
      <c r="G6213" s="1" t="s">
        <v>194</v>
      </c>
      <c r="H6213" s="1" t="s">
        <v>9580</v>
      </c>
      <c r="I6213" s="1" t="s">
        <v>22630</v>
      </c>
      <c r="J6213" s="6" t="b">
        <f aca="false">TRUE()</f>
        <v>1</v>
      </c>
    </row>
    <row r="6214" customFormat="false" ht="12.75" hidden="false" customHeight="false" outlineLevel="0" collapsed="false">
      <c r="A6214" s="5" t="s">
        <v>37016</v>
      </c>
      <c r="B6214" s="1" t="s">
        <v>37017</v>
      </c>
      <c r="C6214" s="1" t="s">
        <v>37018</v>
      </c>
      <c r="D6214" s="1" t="s">
        <v>37019</v>
      </c>
      <c r="E6214" s="1" t="s">
        <v>37020</v>
      </c>
      <c r="F6214" s="1" t="s">
        <v>37021</v>
      </c>
      <c r="G6214" s="1" t="s">
        <v>99</v>
      </c>
      <c r="H6214" s="1" t="s">
        <v>1128</v>
      </c>
      <c r="I6214" s="1" t="s">
        <v>37022</v>
      </c>
      <c r="J6214" s="6" t="b">
        <f aca="false">TRUE()</f>
        <v>1</v>
      </c>
    </row>
    <row r="6215" customFormat="false" ht="12.75" hidden="false" customHeight="false" outlineLevel="0" collapsed="false">
      <c r="A6215" s="5" t="s">
        <v>37023</v>
      </c>
      <c r="B6215" s="1" t="s">
        <v>37024</v>
      </c>
      <c r="C6215" s="1" t="s">
        <v>37025</v>
      </c>
      <c r="D6215" s="1" t="s">
        <v>37026</v>
      </c>
      <c r="E6215" s="1" t="s">
        <v>37027</v>
      </c>
      <c r="F6215" s="1" t="s">
        <v>37028</v>
      </c>
      <c r="G6215" s="1" t="s">
        <v>140</v>
      </c>
      <c r="H6215" s="1" t="s">
        <v>26163</v>
      </c>
      <c r="I6215" s="1" t="s">
        <v>8797</v>
      </c>
      <c r="J6215" s="6" t="b">
        <f aca="false">TRUE()</f>
        <v>1</v>
      </c>
    </row>
    <row r="6216" customFormat="false" ht="12.75" hidden="false" customHeight="false" outlineLevel="0" collapsed="false">
      <c r="A6216" s="5" t="s">
        <v>37029</v>
      </c>
      <c r="B6216" s="1" t="s">
        <v>37030</v>
      </c>
      <c r="C6216" s="1" t="s">
        <v>37031</v>
      </c>
      <c r="D6216" s="1" t="s">
        <v>37032</v>
      </c>
      <c r="E6216" s="1" t="s">
        <v>37033</v>
      </c>
      <c r="F6216" s="1" t="s">
        <v>37034</v>
      </c>
      <c r="G6216" s="1" t="s">
        <v>99</v>
      </c>
      <c r="H6216" s="1" t="s">
        <v>10040</v>
      </c>
      <c r="I6216" s="1" t="s">
        <v>5168</v>
      </c>
      <c r="J6216" s="6" t="b">
        <f aca="false">TRUE()</f>
        <v>1</v>
      </c>
    </row>
    <row r="6217" customFormat="false" ht="12.75" hidden="false" customHeight="false" outlineLevel="0" collapsed="false">
      <c r="A6217" s="5" t="s">
        <v>37035</v>
      </c>
      <c r="B6217" s="1" t="s">
        <v>37036</v>
      </c>
      <c r="C6217" s="1" t="s">
        <v>37037</v>
      </c>
      <c r="D6217" s="1" t="s">
        <v>37038</v>
      </c>
      <c r="E6217" s="1" t="s">
        <v>37039</v>
      </c>
      <c r="F6217" s="1" t="s">
        <v>37040</v>
      </c>
      <c r="G6217" s="1" t="s">
        <v>367</v>
      </c>
      <c r="H6217" s="1" t="s">
        <v>3899</v>
      </c>
      <c r="I6217" s="1" t="s">
        <v>37041</v>
      </c>
      <c r="J6217" s="6" t="b">
        <f aca="false">TRUE()</f>
        <v>1</v>
      </c>
    </row>
    <row r="6218" customFormat="false" ht="12.75" hidden="false" customHeight="false" outlineLevel="0" collapsed="false">
      <c r="A6218" s="5" t="s">
        <v>37042</v>
      </c>
      <c r="B6218" s="1" t="s">
        <v>23682</v>
      </c>
      <c r="C6218" s="1" t="s">
        <v>37043</v>
      </c>
      <c r="D6218" s="1" t="s">
        <v>23684</v>
      </c>
      <c r="E6218" s="1" t="s">
        <v>23685</v>
      </c>
      <c r="F6218" s="1" t="s">
        <v>23686</v>
      </c>
      <c r="G6218" s="1" t="s">
        <v>479</v>
      </c>
      <c r="H6218" s="1" t="s">
        <v>20591</v>
      </c>
      <c r="I6218" s="1" t="s">
        <v>1842</v>
      </c>
      <c r="J6218" s="6" t="b">
        <f aca="false">TRUE()</f>
        <v>1</v>
      </c>
    </row>
    <row r="6219" customFormat="false" ht="12.75" hidden="false" customHeight="false" outlineLevel="0" collapsed="false">
      <c r="A6219" s="5" t="s">
        <v>37044</v>
      </c>
      <c r="B6219" s="1" t="s">
        <v>37045</v>
      </c>
      <c r="C6219" s="1" t="s">
        <v>37046</v>
      </c>
      <c r="D6219" s="1" t="s">
        <v>37047</v>
      </c>
      <c r="E6219" s="1" t="s">
        <v>37048</v>
      </c>
      <c r="F6219" s="1" t="s">
        <v>37049</v>
      </c>
      <c r="G6219" s="1" t="s">
        <v>99</v>
      </c>
      <c r="H6219" s="1" t="s">
        <v>35127</v>
      </c>
      <c r="I6219" s="1" t="s">
        <v>37050</v>
      </c>
      <c r="J6219" s="6" t="b">
        <f aca="false">TRUE()</f>
        <v>1</v>
      </c>
    </row>
    <row r="6220" customFormat="false" ht="12.75" hidden="false" customHeight="false" outlineLevel="0" collapsed="false">
      <c r="A6220" s="5" t="s">
        <v>37051</v>
      </c>
      <c r="B6220" s="1" t="s">
        <v>37052</v>
      </c>
      <c r="C6220" s="1" t="s">
        <v>37053</v>
      </c>
      <c r="D6220" s="1" t="s">
        <v>37054</v>
      </c>
      <c r="E6220" s="1" t="s">
        <v>37055</v>
      </c>
      <c r="F6220" s="1" t="s">
        <v>37056</v>
      </c>
      <c r="G6220" s="1" t="s">
        <v>367</v>
      </c>
      <c r="H6220" s="1" t="s">
        <v>3899</v>
      </c>
      <c r="I6220" s="1" t="s">
        <v>37057</v>
      </c>
      <c r="J6220" s="6" t="b">
        <f aca="false">TRUE()</f>
        <v>1</v>
      </c>
    </row>
    <row r="6221" customFormat="false" ht="12.75" hidden="false" customHeight="false" outlineLevel="0" collapsed="false">
      <c r="A6221" s="5" t="s">
        <v>37058</v>
      </c>
      <c r="B6221" s="1" t="s">
        <v>37059</v>
      </c>
      <c r="C6221" s="1" t="s">
        <v>37060</v>
      </c>
      <c r="D6221" s="1" t="s">
        <v>37061</v>
      </c>
      <c r="E6221" s="1" t="s">
        <v>37062</v>
      </c>
      <c r="F6221" s="1" t="s">
        <v>37063</v>
      </c>
      <c r="G6221" s="1" t="s">
        <v>234</v>
      </c>
      <c r="H6221" s="1" t="s">
        <v>37064</v>
      </c>
      <c r="I6221" s="1" t="s">
        <v>37065</v>
      </c>
      <c r="J6221" s="6" t="b">
        <f aca="false">TRUE()</f>
        <v>1</v>
      </c>
    </row>
    <row r="6222" customFormat="false" ht="12.75" hidden="false" customHeight="false" outlineLevel="0" collapsed="false">
      <c r="A6222" s="5" t="s">
        <v>37066</v>
      </c>
      <c r="B6222" s="1" t="s">
        <v>37067</v>
      </c>
      <c r="C6222" s="1" t="s">
        <v>37068</v>
      </c>
      <c r="D6222" s="1" t="s">
        <v>37069</v>
      </c>
      <c r="E6222" s="1" t="s">
        <v>37070</v>
      </c>
      <c r="F6222" s="1" t="s">
        <v>37071</v>
      </c>
      <c r="G6222" s="1" t="s">
        <v>234</v>
      </c>
      <c r="H6222" s="1" t="s">
        <v>15914</v>
      </c>
      <c r="I6222" s="1" t="s">
        <v>37072</v>
      </c>
      <c r="J6222" s="6" t="b">
        <f aca="false">TRUE()</f>
        <v>1</v>
      </c>
    </row>
    <row r="6223" customFormat="false" ht="12.75" hidden="false" customHeight="false" outlineLevel="0" collapsed="false">
      <c r="A6223" s="5" t="s">
        <v>37073</v>
      </c>
      <c r="B6223" s="1" t="s">
        <v>37074</v>
      </c>
      <c r="C6223" s="1" t="s">
        <v>37075</v>
      </c>
      <c r="D6223" s="1" t="s">
        <v>37076</v>
      </c>
      <c r="E6223" s="1" t="s">
        <v>37077</v>
      </c>
      <c r="F6223" s="1" t="s">
        <v>37078</v>
      </c>
      <c r="G6223" s="1" t="s">
        <v>203</v>
      </c>
      <c r="H6223" s="1" t="s">
        <v>25506</v>
      </c>
      <c r="I6223" s="1" t="s">
        <v>37079</v>
      </c>
      <c r="J6223" s="6" t="b">
        <f aca="false">TRUE()</f>
        <v>1</v>
      </c>
    </row>
    <row r="6224" customFormat="false" ht="12.75" hidden="false" customHeight="false" outlineLevel="0" collapsed="false">
      <c r="A6224" s="5" t="s">
        <v>37080</v>
      </c>
      <c r="B6224" s="1" t="s">
        <v>37081</v>
      </c>
      <c r="C6224" s="1" t="s">
        <v>37082</v>
      </c>
      <c r="D6224" s="1" t="s">
        <v>37083</v>
      </c>
      <c r="E6224" s="1" t="s">
        <v>37084</v>
      </c>
      <c r="F6224" s="1" t="s">
        <v>37085</v>
      </c>
      <c r="G6224" s="1" t="s">
        <v>115</v>
      </c>
      <c r="H6224" s="1" t="s">
        <v>8249</v>
      </c>
      <c r="I6224" s="1" t="s">
        <v>37086</v>
      </c>
      <c r="J6224" s="6" t="b">
        <f aca="false">TRUE()</f>
        <v>1</v>
      </c>
    </row>
    <row r="6225" customFormat="false" ht="12.75" hidden="false" customHeight="false" outlineLevel="0" collapsed="false">
      <c r="A6225" s="5" t="s">
        <v>37087</v>
      </c>
      <c r="B6225" s="1" t="s">
        <v>37088</v>
      </c>
      <c r="C6225" s="1" t="s">
        <v>37089</v>
      </c>
      <c r="D6225" s="1" t="s">
        <v>37090</v>
      </c>
      <c r="E6225" s="1" t="s">
        <v>37091</v>
      </c>
      <c r="F6225" s="1" t="s">
        <v>37092</v>
      </c>
      <c r="G6225" s="1" t="s">
        <v>99</v>
      </c>
      <c r="H6225" s="1" t="s">
        <v>37093</v>
      </c>
      <c r="I6225" s="1" t="s">
        <v>464</v>
      </c>
      <c r="J6225" s="6" t="b">
        <f aca="false">TRUE()</f>
        <v>1</v>
      </c>
    </row>
    <row r="6226" customFormat="false" ht="12.75" hidden="false" customHeight="false" outlineLevel="0" collapsed="false">
      <c r="A6226" s="5" t="s">
        <v>37094</v>
      </c>
      <c r="B6226" s="1" t="s">
        <v>37095</v>
      </c>
      <c r="C6226" s="1" t="s">
        <v>37096</v>
      </c>
      <c r="D6226" s="1" t="s">
        <v>37097</v>
      </c>
      <c r="E6226" s="1" t="s">
        <v>37098</v>
      </c>
      <c r="F6226" s="1" t="s">
        <v>37099</v>
      </c>
      <c r="G6226" s="1" t="s">
        <v>115</v>
      </c>
      <c r="H6226" s="1" t="s">
        <v>11647</v>
      </c>
      <c r="I6226" s="1" t="s">
        <v>1928</v>
      </c>
      <c r="J6226" s="6" t="b">
        <f aca="false">TRUE()</f>
        <v>1</v>
      </c>
    </row>
    <row r="6227" customFormat="false" ht="12.75" hidden="false" customHeight="false" outlineLevel="0" collapsed="false">
      <c r="A6227" s="5" t="s">
        <v>37100</v>
      </c>
      <c r="B6227" s="1" t="s">
        <v>37101</v>
      </c>
      <c r="C6227" s="1" t="s">
        <v>37102</v>
      </c>
      <c r="D6227" s="1" t="s">
        <v>37103</v>
      </c>
      <c r="E6227" s="1" t="s">
        <v>37104</v>
      </c>
      <c r="F6227" s="1" t="s">
        <v>37105</v>
      </c>
      <c r="G6227" s="1" t="s">
        <v>492</v>
      </c>
      <c r="H6227" s="1" t="s">
        <v>1710</v>
      </c>
      <c r="I6227" s="1" t="s">
        <v>20787</v>
      </c>
      <c r="J6227" s="6" t="b">
        <f aca="false">TRUE()</f>
        <v>1</v>
      </c>
    </row>
    <row r="6228" customFormat="false" ht="12.75" hidden="false" customHeight="false" outlineLevel="0" collapsed="false">
      <c r="A6228" s="5" t="s">
        <v>37106</v>
      </c>
      <c r="B6228" s="1" t="s">
        <v>37107</v>
      </c>
      <c r="C6228" s="1" t="s">
        <v>37108</v>
      </c>
      <c r="D6228" s="1" t="s">
        <v>37109</v>
      </c>
      <c r="E6228" s="1" t="s">
        <v>37110</v>
      </c>
      <c r="F6228" s="1" t="s">
        <v>37111</v>
      </c>
      <c r="G6228" s="1" t="s">
        <v>99</v>
      </c>
      <c r="H6228" s="1" t="s">
        <v>3277</v>
      </c>
      <c r="I6228" s="1" t="s">
        <v>37112</v>
      </c>
      <c r="J6228" s="6" t="b">
        <f aca="false">TRUE()</f>
        <v>1</v>
      </c>
    </row>
    <row r="6229" customFormat="false" ht="12.75" hidden="false" customHeight="false" outlineLevel="0" collapsed="false">
      <c r="A6229" s="5" t="s">
        <v>37113</v>
      </c>
      <c r="B6229" s="1" t="s">
        <v>37114</v>
      </c>
      <c r="C6229" s="1" t="s">
        <v>37115</v>
      </c>
      <c r="D6229" s="1" t="s">
        <v>37116</v>
      </c>
      <c r="E6229" s="1" t="s">
        <v>37117</v>
      </c>
      <c r="F6229" s="1" t="s">
        <v>37118</v>
      </c>
      <c r="G6229" s="1" t="s">
        <v>99</v>
      </c>
      <c r="H6229" s="1" t="s">
        <v>836</v>
      </c>
      <c r="I6229" s="1" t="s">
        <v>37119</v>
      </c>
      <c r="J6229" s="6" t="b">
        <f aca="false">TRUE()</f>
        <v>1</v>
      </c>
    </row>
    <row r="6230" customFormat="false" ht="12.75" hidden="false" customHeight="false" outlineLevel="0" collapsed="false">
      <c r="A6230" s="5" t="s">
        <v>37120</v>
      </c>
      <c r="B6230" s="1" t="s">
        <v>37121</v>
      </c>
      <c r="C6230" s="1" t="s">
        <v>37122</v>
      </c>
      <c r="D6230" s="1" t="s">
        <v>37123</v>
      </c>
      <c r="E6230" s="1" t="s">
        <v>37124</v>
      </c>
      <c r="F6230" s="1" t="s">
        <v>37125</v>
      </c>
      <c r="G6230" s="1" t="s">
        <v>234</v>
      </c>
      <c r="H6230" s="1" t="s">
        <v>15914</v>
      </c>
      <c r="I6230" s="1" t="s">
        <v>37126</v>
      </c>
      <c r="J6230" s="6" t="b">
        <f aca="false">TRUE()</f>
        <v>1</v>
      </c>
    </row>
    <row r="6231" customFormat="false" ht="12.75" hidden="false" customHeight="false" outlineLevel="0" collapsed="false">
      <c r="A6231" s="5" t="s">
        <v>37127</v>
      </c>
      <c r="B6231" s="1" t="s">
        <v>37128</v>
      </c>
      <c r="C6231" s="1" t="s">
        <v>37129</v>
      </c>
      <c r="D6231" s="1" t="s">
        <v>37130</v>
      </c>
      <c r="E6231" s="1" t="s">
        <v>37131</v>
      </c>
      <c r="F6231" s="1" t="s">
        <v>37132</v>
      </c>
      <c r="G6231" s="1" t="s">
        <v>350</v>
      </c>
      <c r="H6231" s="1" t="s">
        <v>2968</v>
      </c>
      <c r="I6231" s="1" t="s">
        <v>37133</v>
      </c>
      <c r="J6231" s="6" t="b">
        <f aca="false">TRUE()</f>
        <v>1</v>
      </c>
    </row>
    <row r="6232" customFormat="false" ht="12.75" hidden="false" customHeight="false" outlineLevel="0" collapsed="false">
      <c r="A6232" s="5" t="s">
        <v>37134</v>
      </c>
      <c r="B6232" s="1" t="s">
        <v>37135</v>
      </c>
      <c r="C6232" s="1" t="s">
        <v>37136</v>
      </c>
      <c r="D6232" s="1" t="s">
        <v>37137</v>
      </c>
      <c r="E6232" s="1" t="s">
        <v>37138</v>
      </c>
      <c r="F6232" s="1" t="s">
        <v>37139</v>
      </c>
      <c r="G6232" s="1" t="s">
        <v>367</v>
      </c>
      <c r="H6232" s="1" t="s">
        <v>3899</v>
      </c>
      <c r="I6232" s="1" t="s">
        <v>37140</v>
      </c>
      <c r="J6232" s="6" t="b">
        <f aca="false">TRUE()</f>
        <v>1</v>
      </c>
    </row>
    <row r="6233" customFormat="false" ht="12.75" hidden="false" customHeight="false" outlineLevel="0" collapsed="false">
      <c r="A6233" s="5" t="s">
        <v>37141</v>
      </c>
      <c r="B6233" s="1" t="s">
        <v>37142</v>
      </c>
      <c r="C6233" s="1" t="s">
        <v>37143</v>
      </c>
      <c r="D6233" s="1" t="s">
        <v>37144</v>
      </c>
      <c r="E6233" s="1" t="s">
        <v>37145</v>
      </c>
      <c r="F6233" s="1" t="s">
        <v>37146</v>
      </c>
      <c r="G6233" s="1" t="s">
        <v>158</v>
      </c>
      <c r="H6233" s="1" t="s">
        <v>23122</v>
      </c>
      <c r="I6233" s="1" t="s">
        <v>37147</v>
      </c>
      <c r="J6233" s="6" t="b">
        <f aca="false">TRUE()</f>
        <v>1</v>
      </c>
    </row>
    <row r="6234" customFormat="false" ht="12.75" hidden="false" customHeight="false" outlineLevel="0" collapsed="false">
      <c r="A6234" s="5" t="s">
        <v>37148</v>
      </c>
      <c r="B6234" s="1" t="s">
        <v>37149</v>
      </c>
      <c r="C6234" s="1" t="s">
        <v>37150</v>
      </c>
      <c r="D6234" s="1" t="s">
        <v>37151</v>
      </c>
      <c r="E6234" s="1" t="s">
        <v>37152</v>
      </c>
      <c r="F6234" s="1" t="s">
        <v>37153</v>
      </c>
      <c r="G6234" s="1" t="s">
        <v>149</v>
      </c>
      <c r="H6234" s="1" t="s">
        <v>9004</v>
      </c>
      <c r="I6234" s="1" t="s">
        <v>37154</v>
      </c>
      <c r="J6234" s="6" t="b">
        <f aca="false">TRUE()</f>
        <v>1</v>
      </c>
    </row>
    <row r="6235" customFormat="false" ht="12.75" hidden="false" customHeight="false" outlineLevel="0" collapsed="false">
      <c r="A6235" s="5" t="s">
        <v>37155</v>
      </c>
      <c r="B6235" s="1" t="s">
        <v>19510</v>
      </c>
      <c r="C6235" s="1" t="s">
        <v>37156</v>
      </c>
      <c r="D6235" s="1" t="s">
        <v>19512</v>
      </c>
      <c r="E6235" s="1" t="s">
        <v>19513</v>
      </c>
      <c r="F6235" s="1" t="s">
        <v>19514</v>
      </c>
      <c r="G6235" s="1" t="s">
        <v>90</v>
      </c>
      <c r="H6235" s="1" t="s">
        <v>2609</v>
      </c>
      <c r="I6235" s="1" t="s">
        <v>19515</v>
      </c>
      <c r="J6235" s="6" t="b">
        <f aca="false">TRUE()</f>
        <v>1</v>
      </c>
    </row>
    <row r="6236" customFormat="false" ht="12.75" hidden="false" customHeight="false" outlineLevel="0" collapsed="false">
      <c r="A6236" s="5" t="s">
        <v>37157</v>
      </c>
      <c r="B6236" s="1" t="s">
        <v>37158</v>
      </c>
      <c r="C6236" s="1" t="s">
        <v>37159</v>
      </c>
      <c r="D6236" s="1" t="s">
        <v>37160</v>
      </c>
      <c r="E6236" s="1" t="s">
        <v>37161</v>
      </c>
      <c r="F6236" s="1" t="s">
        <v>37162</v>
      </c>
      <c r="G6236" s="1" t="s">
        <v>131</v>
      </c>
      <c r="H6236" s="1" t="s">
        <v>37163</v>
      </c>
      <c r="I6236" s="1" t="s">
        <v>464</v>
      </c>
      <c r="J6236" s="6" t="b">
        <f aca="false">TRUE()</f>
        <v>1</v>
      </c>
    </row>
    <row r="6237" customFormat="false" ht="12.75" hidden="false" customHeight="false" outlineLevel="0" collapsed="false">
      <c r="A6237" s="5" t="s">
        <v>37164</v>
      </c>
      <c r="B6237" s="1" t="s">
        <v>37165</v>
      </c>
      <c r="C6237" s="1" t="s">
        <v>37166</v>
      </c>
      <c r="D6237" s="1" t="s">
        <v>37167</v>
      </c>
      <c r="E6237" s="1" t="s">
        <v>37168</v>
      </c>
      <c r="F6237" s="1" t="s">
        <v>37169</v>
      </c>
      <c r="G6237" s="1" t="s">
        <v>367</v>
      </c>
      <c r="H6237" s="1" t="s">
        <v>25356</v>
      </c>
      <c r="J6237" s="6" t="b">
        <f aca="false">TRUE()</f>
        <v>1</v>
      </c>
    </row>
    <row r="6238" customFormat="false" ht="12.75" hidden="false" customHeight="false" outlineLevel="0" collapsed="false">
      <c r="A6238" s="5" t="s">
        <v>37170</v>
      </c>
      <c r="B6238" s="1" t="s">
        <v>37171</v>
      </c>
      <c r="C6238" s="1" t="s">
        <v>37172</v>
      </c>
      <c r="D6238" s="1" t="s">
        <v>37173</v>
      </c>
      <c r="E6238" s="1" t="s">
        <v>37174</v>
      </c>
      <c r="F6238" s="1" t="s">
        <v>37175</v>
      </c>
      <c r="G6238" s="1" t="s">
        <v>131</v>
      </c>
      <c r="H6238" s="1" t="s">
        <v>4116</v>
      </c>
      <c r="I6238" s="1" t="s">
        <v>37176</v>
      </c>
      <c r="J6238" s="6" t="b">
        <f aca="false">TRUE()</f>
        <v>1</v>
      </c>
    </row>
    <row r="6239" customFormat="false" ht="12.75" hidden="false" customHeight="false" outlineLevel="0" collapsed="false">
      <c r="A6239" s="5" t="s">
        <v>37177</v>
      </c>
      <c r="B6239" s="1" t="s">
        <v>37178</v>
      </c>
      <c r="C6239" s="1" t="s">
        <v>37179</v>
      </c>
      <c r="D6239" s="1" t="s">
        <v>37180</v>
      </c>
      <c r="E6239" s="1" t="s">
        <v>37181</v>
      </c>
      <c r="F6239" s="1" t="s">
        <v>37182</v>
      </c>
      <c r="G6239" s="1" t="s">
        <v>203</v>
      </c>
      <c r="H6239" s="1" t="s">
        <v>8218</v>
      </c>
      <c r="I6239" s="1" t="s">
        <v>37183</v>
      </c>
      <c r="J6239" s="6" t="b">
        <f aca="false">TRUE()</f>
        <v>1</v>
      </c>
    </row>
    <row r="6240" customFormat="false" ht="12.75" hidden="false" customHeight="false" outlineLevel="0" collapsed="false">
      <c r="A6240" s="5" t="s">
        <v>37184</v>
      </c>
      <c r="B6240" s="1" t="s">
        <v>37185</v>
      </c>
      <c r="C6240" s="1" t="s">
        <v>37186</v>
      </c>
      <c r="D6240" s="1" t="s">
        <v>37187</v>
      </c>
      <c r="E6240" s="1" t="s">
        <v>37188</v>
      </c>
      <c r="F6240" s="1" t="s">
        <v>37189</v>
      </c>
      <c r="G6240" s="1" t="s">
        <v>852</v>
      </c>
      <c r="H6240" s="1" t="s">
        <v>869</v>
      </c>
      <c r="I6240" s="1" t="s">
        <v>26820</v>
      </c>
      <c r="J6240" s="6" t="b">
        <f aca="false">TRUE()</f>
        <v>1</v>
      </c>
    </row>
    <row r="6241" customFormat="false" ht="12.75" hidden="false" customHeight="false" outlineLevel="0" collapsed="false">
      <c r="A6241" s="5" t="s">
        <v>37190</v>
      </c>
      <c r="B6241" s="1" t="s">
        <v>37191</v>
      </c>
      <c r="C6241" s="1" t="s">
        <v>37192</v>
      </c>
      <c r="D6241" s="1" t="s">
        <v>37193</v>
      </c>
      <c r="E6241" s="1" t="s">
        <v>37194</v>
      </c>
      <c r="F6241" s="1" t="s">
        <v>37195</v>
      </c>
      <c r="G6241" s="1" t="s">
        <v>90</v>
      </c>
      <c r="H6241" s="1" t="s">
        <v>37196</v>
      </c>
      <c r="I6241" s="1" t="s">
        <v>37197</v>
      </c>
      <c r="J6241" s="6" t="b">
        <f aca="false">TRUE()</f>
        <v>1</v>
      </c>
    </row>
    <row r="6242" customFormat="false" ht="12.75" hidden="false" customHeight="false" outlineLevel="0" collapsed="false">
      <c r="A6242" s="5" t="s">
        <v>37198</v>
      </c>
      <c r="B6242" s="1" t="s">
        <v>22946</v>
      </c>
      <c r="C6242" s="1" t="s">
        <v>37199</v>
      </c>
      <c r="D6242" s="1" t="s">
        <v>22948</v>
      </c>
      <c r="E6242" s="1" t="s">
        <v>22949</v>
      </c>
      <c r="F6242" s="1" t="s">
        <v>22950</v>
      </c>
      <c r="G6242" s="1" t="s">
        <v>99</v>
      </c>
      <c r="H6242" s="1" t="s">
        <v>836</v>
      </c>
      <c r="I6242" s="1" t="s">
        <v>22951</v>
      </c>
      <c r="J6242" s="6" t="b">
        <f aca="false">TRUE()</f>
        <v>1</v>
      </c>
    </row>
    <row r="6243" customFormat="false" ht="12.75" hidden="false" customHeight="false" outlineLevel="0" collapsed="false">
      <c r="A6243" s="5" t="s">
        <v>37200</v>
      </c>
      <c r="B6243" s="1" t="s">
        <v>37201</v>
      </c>
      <c r="C6243" s="1" t="s">
        <v>37202</v>
      </c>
      <c r="D6243" s="1" t="s">
        <v>37203</v>
      </c>
      <c r="E6243" s="1" t="s">
        <v>37204</v>
      </c>
      <c r="F6243" s="1" t="s">
        <v>37205</v>
      </c>
      <c r="G6243" s="1" t="s">
        <v>99</v>
      </c>
      <c r="H6243" s="1" t="s">
        <v>1300</v>
      </c>
      <c r="I6243" s="1" t="s">
        <v>37206</v>
      </c>
      <c r="J6243" s="6" t="b">
        <f aca="false">TRUE()</f>
        <v>1</v>
      </c>
    </row>
    <row r="6244" customFormat="false" ht="12.75" hidden="false" customHeight="false" outlineLevel="0" collapsed="false">
      <c r="A6244" s="5" t="s">
        <v>37207</v>
      </c>
      <c r="B6244" s="1" t="s">
        <v>21950</v>
      </c>
      <c r="C6244" s="1" t="s">
        <v>37208</v>
      </c>
      <c r="D6244" s="1" t="s">
        <v>21952</v>
      </c>
      <c r="E6244" s="1" t="s">
        <v>21953</v>
      </c>
      <c r="F6244" s="1" t="s">
        <v>21954</v>
      </c>
      <c r="G6244" s="1" t="s">
        <v>99</v>
      </c>
      <c r="H6244" s="1" t="s">
        <v>836</v>
      </c>
      <c r="I6244" s="1" t="s">
        <v>21955</v>
      </c>
      <c r="J6244" s="6" t="b">
        <f aca="false">TRUE()</f>
        <v>1</v>
      </c>
    </row>
    <row r="6245" customFormat="false" ht="12.75" hidden="false" customHeight="false" outlineLevel="0" collapsed="false">
      <c r="A6245" s="5" t="s">
        <v>37209</v>
      </c>
      <c r="B6245" s="1" t="s">
        <v>37210</v>
      </c>
      <c r="C6245" s="1" t="s">
        <v>37211</v>
      </c>
      <c r="D6245" s="1" t="s">
        <v>37212</v>
      </c>
      <c r="E6245" s="1" t="s">
        <v>37213</v>
      </c>
      <c r="F6245" s="1" t="s">
        <v>37214</v>
      </c>
      <c r="G6245" s="1" t="s">
        <v>99</v>
      </c>
      <c r="H6245" s="1" t="s">
        <v>3392</v>
      </c>
      <c r="I6245" s="1" t="s">
        <v>37215</v>
      </c>
      <c r="J6245" s="6" t="b">
        <f aca="false">TRUE()</f>
        <v>1</v>
      </c>
    </row>
    <row r="6246" customFormat="false" ht="12.75" hidden="false" customHeight="false" outlineLevel="0" collapsed="false">
      <c r="A6246" s="5" t="s">
        <v>37216</v>
      </c>
      <c r="B6246" s="1" t="s">
        <v>37217</v>
      </c>
      <c r="C6246" s="1" t="s">
        <v>37218</v>
      </c>
      <c r="D6246" s="1" t="s">
        <v>37219</v>
      </c>
      <c r="E6246" s="1" t="s">
        <v>37220</v>
      </c>
      <c r="F6246" s="1" t="s">
        <v>37221</v>
      </c>
      <c r="G6246" s="1" t="s">
        <v>350</v>
      </c>
      <c r="H6246" s="1" t="s">
        <v>1030</v>
      </c>
      <c r="I6246" s="1" t="s">
        <v>37222</v>
      </c>
      <c r="J6246" s="6" t="b">
        <f aca="false">TRUE()</f>
        <v>1</v>
      </c>
    </row>
    <row r="6247" customFormat="false" ht="12.75" hidden="false" customHeight="false" outlineLevel="0" collapsed="false">
      <c r="A6247" s="5" t="s">
        <v>37223</v>
      </c>
      <c r="B6247" s="1" t="s">
        <v>37224</v>
      </c>
      <c r="C6247" s="1" t="s">
        <v>37225</v>
      </c>
      <c r="D6247" s="1" t="s">
        <v>37226</v>
      </c>
      <c r="E6247" s="1" t="s">
        <v>37227</v>
      </c>
      <c r="F6247" s="1" t="s">
        <v>37228</v>
      </c>
      <c r="G6247" s="1" t="s">
        <v>140</v>
      </c>
      <c r="H6247" s="1" t="s">
        <v>37229</v>
      </c>
      <c r="I6247" s="1" t="s">
        <v>37230</v>
      </c>
      <c r="J6247" s="6" t="b">
        <f aca="false">TRUE()</f>
        <v>1</v>
      </c>
    </row>
    <row r="6248" customFormat="false" ht="12.75" hidden="false" customHeight="false" outlineLevel="0" collapsed="false">
      <c r="A6248" s="5" t="s">
        <v>37231</v>
      </c>
      <c r="B6248" s="1" t="s">
        <v>37232</v>
      </c>
      <c r="C6248" s="1" t="s">
        <v>37233</v>
      </c>
      <c r="D6248" s="1" t="s">
        <v>37234</v>
      </c>
      <c r="E6248" s="1" t="s">
        <v>37235</v>
      </c>
      <c r="F6248" s="1" t="s">
        <v>37236</v>
      </c>
      <c r="G6248" s="1" t="s">
        <v>367</v>
      </c>
      <c r="H6248" s="1" t="s">
        <v>3077</v>
      </c>
      <c r="I6248" s="1" t="s">
        <v>37237</v>
      </c>
      <c r="J6248" s="6" t="b">
        <f aca="false">TRUE()</f>
        <v>1</v>
      </c>
    </row>
    <row r="6249" customFormat="false" ht="12.75" hidden="false" customHeight="false" outlineLevel="0" collapsed="false">
      <c r="A6249" s="5" t="s">
        <v>37238</v>
      </c>
      <c r="B6249" s="1" t="s">
        <v>10002</v>
      </c>
      <c r="C6249" s="1" t="s">
        <v>37239</v>
      </c>
      <c r="D6249" s="1" t="s">
        <v>10004</v>
      </c>
      <c r="E6249" s="1" t="s">
        <v>10005</v>
      </c>
      <c r="F6249" s="1" t="s">
        <v>10006</v>
      </c>
      <c r="G6249" s="1" t="s">
        <v>158</v>
      </c>
      <c r="H6249" s="1" t="s">
        <v>10007</v>
      </c>
      <c r="I6249" s="1" t="s">
        <v>10008</v>
      </c>
      <c r="J6249" s="6" t="b">
        <f aca="false">TRUE()</f>
        <v>1</v>
      </c>
    </row>
    <row r="6250" customFormat="false" ht="12.75" hidden="false" customHeight="false" outlineLevel="0" collapsed="false">
      <c r="A6250" s="5" t="s">
        <v>37240</v>
      </c>
      <c r="B6250" s="1" t="s">
        <v>20781</v>
      </c>
      <c r="C6250" s="1" t="s">
        <v>37241</v>
      </c>
      <c r="D6250" s="1" t="s">
        <v>20783</v>
      </c>
      <c r="E6250" s="1" t="s">
        <v>20784</v>
      </c>
      <c r="F6250" s="1" t="s">
        <v>20785</v>
      </c>
      <c r="G6250" s="1" t="s">
        <v>149</v>
      </c>
      <c r="H6250" s="1" t="s">
        <v>20786</v>
      </c>
      <c r="I6250" s="1" t="s">
        <v>20787</v>
      </c>
      <c r="J6250" s="6" t="b">
        <f aca="false">TRUE()</f>
        <v>1</v>
      </c>
    </row>
    <row r="6251" customFormat="false" ht="12.75" hidden="false" customHeight="false" outlineLevel="0" collapsed="false">
      <c r="A6251" s="5" t="s">
        <v>37242</v>
      </c>
      <c r="B6251" s="1" t="s">
        <v>20708</v>
      </c>
      <c r="C6251" s="1" t="s">
        <v>37243</v>
      </c>
      <c r="D6251" s="1" t="s">
        <v>20710</v>
      </c>
      <c r="E6251" s="1" t="s">
        <v>20711</v>
      </c>
      <c r="F6251" s="1" t="s">
        <v>20712</v>
      </c>
      <c r="G6251" s="1" t="s">
        <v>90</v>
      </c>
      <c r="H6251" s="1" t="s">
        <v>20713</v>
      </c>
      <c r="I6251" s="1" t="s">
        <v>464</v>
      </c>
      <c r="J6251" s="6" t="b">
        <f aca="false">TRUE()</f>
        <v>1</v>
      </c>
    </row>
    <row r="6252" customFormat="false" ht="12.75" hidden="false" customHeight="false" outlineLevel="0" collapsed="false">
      <c r="A6252" s="5" t="s">
        <v>37244</v>
      </c>
      <c r="B6252" s="1" t="s">
        <v>37245</v>
      </c>
      <c r="C6252" s="1" t="s">
        <v>37246</v>
      </c>
      <c r="D6252" s="1" t="s">
        <v>37247</v>
      </c>
      <c r="E6252" s="1" t="s">
        <v>37248</v>
      </c>
      <c r="F6252" s="1" t="s">
        <v>37249</v>
      </c>
      <c r="G6252" s="1" t="s">
        <v>99</v>
      </c>
      <c r="H6252" s="1" t="s">
        <v>3738</v>
      </c>
      <c r="I6252" s="1" t="s">
        <v>37250</v>
      </c>
      <c r="J6252" s="6" t="b">
        <f aca="false">TRUE()</f>
        <v>1</v>
      </c>
    </row>
    <row r="6253" customFormat="false" ht="12.75" hidden="false" customHeight="false" outlineLevel="0" collapsed="false">
      <c r="A6253" s="5" t="s">
        <v>37251</v>
      </c>
      <c r="B6253" s="1" t="s">
        <v>37252</v>
      </c>
      <c r="C6253" s="1" t="s">
        <v>37253</v>
      </c>
      <c r="D6253" s="1" t="s">
        <v>37254</v>
      </c>
      <c r="E6253" s="1" t="s">
        <v>37255</v>
      </c>
      <c r="F6253" s="1" t="s">
        <v>37256</v>
      </c>
      <c r="G6253" s="1" t="s">
        <v>131</v>
      </c>
      <c r="H6253" s="1" t="s">
        <v>37257</v>
      </c>
      <c r="I6253" s="1" t="s">
        <v>37258</v>
      </c>
      <c r="J6253" s="6" t="b">
        <f aca="false">TRUE()</f>
        <v>1</v>
      </c>
    </row>
    <row r="6254" customFormat="false" ht="12.75" hidden="false" customHeight="false" outlineLevel="0" collapsed="false">
      <c r="A6254" s="5" t="s">
        <v>37259</v>
      </c>
      <c r="B6254" s="1" t="s">
        <v>37260</v>
      </c>
      <c r="C6254" s="1" t="s">
        <v>37261</v>
      </c>
      <c r="D6254" s="1" t="s">
        <v>37262</v>
      </c>
      <c r="E6254" s="1" t="s">
        <v>37263</v>
      </c>
      <c r="F6254" s="1" t="s">
        <v>37264</v>
      </c>
      <c r="G6254" s="1" t="s">
        <v>158</v>
      </c>
      <c r="H6254" s="1" t="s">
        <v>282</v>
      </c>
      <c r="I6254" s="1" t="s">
        <v>37265</v>
      </c>
      <c r="J6254" s="6" t="b">
        <f aca="false">TRUE()</f>
        <v>1</v>
      </c>
    </row>
    <row r="6255" customFormat="false" ht="12.75" hidden="false" customHeight="false" outlineLevel="0" collapsed="false">
      <c r="A6255" s="5" t="s">
        <v>37266</v>
      </c>
      <c r="B6255" s="1" t="s">
        <v>37267</v>
      </c>
      <c r="C6255" s="1" t="s">
        <v>37268</v>
      </c>
      <c r="D6255" s="1" t="s">
        <v>37269</v>
      </c>
      <c r="E6255" s="1" t="s">
        <v>37270</v>
      </c>
      <c r="F6255" s="1" t="s">
        <v>37271</v>
      </c>
      <c r="G6255" s="1" t="s">
        <v>115</v>
      </c>
      <c r="H6255" s="1" t="s">
        <v>8249</v>
      </c>
      <c r="I6255" s="1" t="s">
        <v>37272</v>
      </c>
      <c r="J6255" s="6" t="b">
        <f aca="false">TRUE()</f>
        <v>1</v>
      </c>
    </row>
    <row r="6256" customFormat="false" ht="12.75" hidden="false" customHeight="false" outlineLevel="0" collapsed="false">
      <c r="A6256" s="5" t="s">
        <v>37273</v>
      </c>
      <c r="B6256" s="1" t="s">
        <v>37274</v>
      </c>
      <c r="C6256" s="1" t="s">
        <v>37275</v>
      </c>
      <c r="D6256" s="1" t="s">
        <v>37276</v>
      </c>
      <c r="E6256" s="1" t="s">
        <v>37277</v>
      </c>
      <c r="F6256" s="1" t="s">
        <v>37278</v>
      </c>
      <c r="G6256" s="1" t="s">
        <v>273</v>
      </c>
      <c r="H6256" s="1" t="s">
        <v>8543</v>
      </c>
      <c r="I6256" s="1" t="s">
        <v>37279</v>
      </c>
      <c r="J6256" s="6" t="b">
        <f aca="false">TRUE()</f>
        <v>1</v>
      </c>
    </row>
    <row r="6257" customFormat="false" ht="12.75" hidden="false" customHeight="false" outlineLevel="0" collapsed="false">
      <c r="A6257" s="5" t="s">
        <v>37280</v>
      </c>
      <c r="B6257" s="1" t="s">
        <v>37281</v>
      </c>
      <c r="C6257" s="1" t="s">
        <v>37282</v>
      </c>
      <c r="D6257" s="1" t="s">
        <v>37283</v>
      </c>
      <c r="E6257" s="1" t="s">
        <v>37284</v>
      </c>
      <c r="F6257" s="1" t="s">
        <v>37285</v>
      </c>
      <c r="G6257" s="1" t="s">
        <v>9365</v>
      </c>
      <c r="H6257" s="1" t="s">
        <v>29388</v>
      </c>
      <c r="I6257" s="1" t="s">
        <v>37286</v>
      </c>
      <c r="J6257" s="6" t="b">
        <f aca="false">TRUE()</f>
        <v>1</v>
      </c>
    </row>
    <row r="6258" customFormat="false" ht="12.75" hidden="false" customHeight="false" outlineLevel="0" collapsed="false">
      <c r="A6258" s="5" t="s">
        <v>37287</v>
      </c>
      <c r="B6258" s="1" t="s">
        <v>37288</v>
      </c>
      <c r="C6258" s="1" t="s">
        <v>37289</v>
      </c>
      <c r="D6258" s="1" t="s">
        <v>37290</v>
      </c>
      <c r="E6258" s="1" t="s">
        <v>37291</v>
      </c>
      <c r="F6258" s="1" t="s">
        <v>37292</v>
      </c>
      <c r="G6258" s="1" t="s">
        <v>479</v>
      </c>
      <c r="H6258" s="1" t="s">
        <v>30848</v>
      </c>
      <c r="I6258" s="1" t="s">
        <v>37293</v>
      </c>
      <c r="J6258" s="6" t="b">
        <f aca="false">TRUE()</f>
        <v>1</v>
      </c>
    </row>
    <row r="6259" customFormat="false" ht="12.75" hidden="false" customHeight="false" outlineLevel="0" collapsed="false">
      <c r="A6259" s="5" t="s">
        <v>37294</v>
      </c>
      <c r="B6259" s="1" t="s">
        <v>37295</v>
      </c>
      <c r="C6259" s="1" t="s">
        <v>37296</v>
      </c>
      <c r="D6259" s="1" t="s">
        <v>37297</v>
      </c>
      <c r="E6259" s="1" t="s">
        <v>37298</v>
      </c>
      <c r="F6259" s="1" t="s">
        <v>37299</v>
      </c>
      <c r="G6259" s="1" t="s">
        <v>90</v>
      </c>
      <c r="H6259" s="1" t="s">
        <v>1671</v>
      </c>
      <c r="I6259" s="1" t="s">
        <v>37300</v>
      </c>
      <c r="J6259" s="6" t="b">
        <f aca="false">TRUE()</f>
        <v>1</v>
      </c>
    </row>
    <row r="6260" customFormat="false" ht="12.75" hidden="false" customHeight="false" outlineLevel="0" collapsed="false">
      <c r="A6260" s="5" t="s">
        <v>37301</v>
      </c>
      <c r="B6260" s="1" t="s">
        <v>37302</v>
      </c>
      <c r="C6260" s="1" t="s">
        <v>37303</v>
      </c>
      <c r="D6260" s="1" t="s">
        <v>37304</v>
      </c>
      <c r="E6260" s="1" t="s">
        <v>37305</v>
      </c>
      <c r="F6260" s="1" t="s">
        <v>37306</v>
      </c>
      <c r="G6260" s="1" t="s">
        <v>90</v>
      </c>
      <c r="H6260" s="1" t="s">
        <v>1888</v>
      </c>
      <c r="I6260" s="1" t="s">
        <v>37307</v>
      </c>
      <c r="J6260" s="6" t="b">
        <f aca="false">TRUE()</f>
        <v>1</v>
      </c>
    </row>
    <row r="6261" customFormat="false" ht="12.75" hidden="false" customHeight="false" outlineLevel="0" collapsed="false">
      <c r="A6261" s="5" t="s">
        <v>37308</v>
      </c>
      <c r="B6261" s="1" t="s">
        <v>37309</v>
      </c>
      <c r="C6261" s="1" t="s">
        <v>37310</v>
      </c>
      <c r="D6261" s="1" t="s">
        <v>37311</v>
      </c>
      <c r="E6261" s="1" t="s">
        <v>37312</v>
      </c>
      <c r="F6261" s="1" t="s">
        <v>37313</v>
      </c>
      <c r="G6261" s="1" t="s">
        <v>219</v>
      </c>
      <c r="H6261" s="1" t="s">
        <v>877</v>
      </c>
      <c r="I6261" s="1" t="s">
        <v>37314</v>
      </c>
      <c r="J6261" s="6" t="b">
        <f aca="false">TRUE()</f>
        <v>1</v>
      </c>
    </row>
    <row r="6262" customFormat="false" ht="12.75" hidden="false" customHeight="false" outlineLevel="0" collapsed="false">
      <c r="A6262" s="5" t="s">
        <v>37315</v>
      </c>
      <c r="B6262" s="1" t="s">
        <v>37316</v>
      </c>
      <c r="C6262" s="1" t="s">
        <v>37317</v>
      </c>
      <c r="D6262" s="1" t="s">
        <v>21079</v>
      </c>
      <c r="E6262" s="1" t="s">
        <v>21080</v>
      </c>
      <c r="F6262" s="1" t="s">
        <v>21081</v>
      </c>
      <c r="G6262" s="1" t="s">
        <v>733</v>
      </c>
      <c r="H6262" s="1" t="s">
        <v>1190</v>
      </c>
      <c r="I6262" s="1" t="s">
        <v>21082</v>
      </c>
      <c r="J6262" s="6" t="b">
        <f aca="false">TRUE()</f>
        <v>1</v>
      </c>
    </row>
    <row r="6263" customFormat="false" ht="12.75" hidden="false" customHeight="false" outlineLevel="0" collapsed="false">
      <c r="A6263" s="5" t="s">
        <v>37318</v>
      </c>
      <c r="B6263" s="1" t="s">
        <v>37319</v>
      </c>
      <c r="C6263" s="1" t="s">
        <v>37320</v>
      </c>
      <c r="D6263" s="1" t="s">
        <v>37321</v>
      </c>
      <c r="E6263" s="1" t="s">
        <v>37322</v>
      </c>
      <c r="F6263" s="1" t="s">
        <v>37323</v>
      </c>
      <c r="G6263" s="1" t="s">
        <v>367</v>
      </c>
      <c r="H6263" s="1" t="s">
        <v>1007</v>
      </c>
      <c r="I6263" s="1" t="s">
        <v>37324</v>
      </c>
      <c r="J6263" s="6" t="b">
        <f aca="false">TRUE()</f>
        <v>1</v>
      </c>
    </row>
    <row r="6264" customFormat="false" ht="12.75" hidden="false" customHeight="false" outlineLevel="0" collapsed="false">
      <c r="A6264" s="5" t="s">
        <v>37325</v>
      </c>
      <c r="B6264" s="1" t="s">
        <v>37326</v>
      </c>
      <c r="C6264" s="1" t="s">
        <v>37327</v>
      </c>
      <c r="D6264" s="1" t="s">
        <v>37328</v>
      </c>
      <c r="E6264" s="1" t="s">
        <v>37329</v>
      </c>
      <c r="F6264" s="1" t="s">
        <v>37330</v>
      </c>
      <c r="G6264" s="1" t="s">
        <v>149</v>
      </c>
      <c r="H6264" s="1" t="s">
        <v>13963</v>
      </c>
      <c r="J6264" s="6" t="b">
        <f aca="false">TRUE()</f>
        <v>1</v>
      </c>
    </row>
    <row r="6265" customFormat="false" ht="12.75" hidden="false" customHeight="false" outlineLevel="0" collapsed="false">
      <c r="A6265" s="5" t="s">
        <v>37331</v>
      </c>
      <c r="B6265" s="1" t="s">
        <v>37332</v>
      </c>
      <c r="C6265" s="1" t="s">
        <v>37333</v>
      </c>
      <c r="D6265" s="1" t="s">
        <v>37334</v>
      </c>
      <c r="E6265" s="1" t="s">
        <v>37335</v>
      </c>
      <c r="F6265" s="1" t="s">
        <v>37336</v>
      </c>
      <c r="G6265" s="1" t="s">
        <v>492</v>
      </c>
      <c r="H6265" s="1" t="s">
        <v>37337</v>
      </c>
      <c r="I6265" s="1" t="s">
        <v>37338</v>
      </c>
      <c r="J6265" s="6" t="b">
        <f aca="false">TRUE()</f>
        <v>1</v>
      </c>
    </row>
    <row r="6266" customFormat="false" ht="12.75" hidden="false" customHeight="false" outlineLevel="0" collapsed="false">
      <c r="A6266" s="5" t="s">
        <v>37339</v>
      </c>
      <c r="B6266" s="1" t="s">
        <v>37340</v>
      </c>
      <c r="C6266" s="1" t="s">
        <v>37341</v>
      </c>
      <c r="D6266" s="1" t="s">
        <v>37342</v>
      </c>
      <c r="E6266" s="1" t="s">
        <v>37343</v>
      </c>
      <c r="F6266" s="1" t="s">
        <v>37344</v>
      </c>
      <c r="G6266" s="1" t="s">
        <v>149</v>
      </c>
      <c r="H6266" s="1" t="s">
        <v>2825</v>
      </c>
      <c r="I6266" s="1" t="s">
        <v>37345</v>
      </c>
      <c r="J6266" s="6" t="b">
        <f aca="false">TRUE()</f>
        <v>1</v>
      </c>
    </row>
    <row r="6267" customFormat="false" ht="12.75" hidden="false" customHeight="false" outlineLevel="0" collapsed="false">
      <c r="A6267" s="5" t="s">
        <v>37346</v>
      </c>
      <c r="B6267" s="1" t="s">
        <v>37347</v>
      </c>
      <c r="C6267" s="1" t="s">
        <v>37348</v>
      </c>
      <c r="D6267" s="1" t="s">
        <v>37349</v>
      </c>
      <c r="E6267" s="1" t="s">
        <v>37350</v>
      </c>
      <c r="F6267" s="1" t="s">
        <v>37351</v>
      </c>
      <c r="G6267" s="1" t="s">
        <v>158</v>
      </c>
      <c r="H6267" s="1" t="s">
        <v>37352</v>
      </c>
      <c r="I6267" s="1" t="s">
        <v>37353</v>
      </c>
      <c r="J6267" s="6" t="b">
        <f aca="false">TRUE()</f>
        <v>1</v>
      </c>
    </row>
    <row r="6268" customFormat="false" ht="12.75" hidden="false" customHeight="false" outlineLevel="0" collapsed="false">
      <c r="A6268" s="5" t="s">
        <v>37354</v>
      </c>
      <c r="B6268" s="1" t="s">
        <v>37355</v>
      </c>
      <c r="C6268" s="1" t="s">
        <v>37356</v>
      </c>
      <c r="D6268" s="1" t="s">
        <v>37357</v>
      </c>
      <c r="E6268" s="1" t="s">
        <v>37358</v>
      </c>
      <c r="F6268" s="1" t="s">
        <v>37359</v>
      </c>
      <c r="G6268" s="1" t="s">
        <v>140</v>
      </c>
      <c r="H6268" s="1" t="s">
        <v>2414</v>
      </c>
      <c r="I6268" s="1" t="s">
        <v>37360</v>
      </c>
      <c r="J6268" s="6" t="b">
        <f aca="false">TRUE()</f>
        <v>1</v>
      </c>
    </row>
    <row r="6269" customFormat="false" ht="12.75" hidden="false" customHeight="false" outlineLevel="0" collapsed="false">
      <c r="A6269" s="5" t="s">
        <v>37361</v>
      </c>
      <c r="B6269" s="1" t="s">
        <v>37362</v>
      </c>
      <c r="C6269" s="1" t="s">
        <v>37363</v>
      </c>
      <c r="D6269" s="1" t="s">
        <v>37364</v>
      </c>
      <c r="E6269" s="1" t="s">
        <v>37365</v>
      </c>
      <c r="F6269" s="1" t="s">
        <v>37366</v>
      </c>
      <c r="G6269" s="1" t="s">
        <v>81</v>
      </c>
      <c r="H6269" s="1" t="s">
        <v>37367</v>
      </c>
      <c r="I6269" s="1" t="s">
        <v>37368</v>
      </c>
      <c r="J6269" s="6" t="b">
        <f aca="false">TRUE()</f>
        <v>1</v>
      </c>
    </row>
    <row r="6270" customFormat="false" ht="12.75" hidden="false" customHeight="false" outlineLevel="0" collapsed="false">
      <c r="A6270" s="5" t="s">
        <v>37369</v>
      </c>
      <c r="B6270" s="1" t="s">
        <v>37370</v>
      </c>
      <c r="C6270" s="1" t="s">
        <v>37371</v>
      </c>
      <c r="D6270" s="1" t="s">
        <v>37372</v>
      </c>
      <c r="E6270" s="1" t="s">
        <v>37373</v>
      </c>
      <c r="F6270" s="1" t="s">
        <v>37374</v>
      </c>
      <c r="G6270" s="1" t="s">
        <v>107</v>
      </c>
      <c r="H6270" s="1" t="s">
        <v>10350</v>
      </c>
      <c r="I6270" s="1" t="s">
        <v>37375</v>
      </c>
      <c r="J6270" s="6" t="b">
        <f aca="false">TRUE()</f>
        <v>1</v>
      </c>
    </row>
    <row r="6271" customFormat="false" ht="12.75" hidden="false" customHeight="false" outlineLevel="0" collapsed="false">
      <c r="A6271" s="5" t="s">
        <v>37376</v>
      </c>
      <c r="B6271" s="1" t="s">
        <v>37377</v>
      </c>
      <c r="C6271" s="1" t="s">
        <v>37378</v>
      </c>
      <c r="D6271" s="1" t="s">
        <v>37379</v>
      </c>
      <c r="E6271" s="1" t="s">
        <v>37380</v>
      </c>
      <c r="F6271" s="1" t="s">
        <v>37381</v>
      </c>
      <c r="G6271" s="1" t="s">
        <v>149</v>
      </c>
      <c r="H6271" s="1" t="s">
        <v>26578</v>
      </c>
      <c r="I6271" s="1" t="s">
        <v>37382</v>
      </c>
      <c r="J6271" s="6" t="b">
        <f aca="false">TRUE()</f>
        <v>1</v>
      </c>
    </row>
    <row r="6272" customFormat="false" ht="12.75" hidden="false" customHeight="false" outlineLevel="0" collapsed="false">
      <c r="A6272" s="5" t="s">
        <v>37383</v>
      </c>
      <c r="B6272" s="1" t="s">
        <v>37384</v>
      </c>
      <c r="C6272" s="1" t="s">
        <v>37385</v>
      </c>
      <c r="D6272" s="1" t="s">
        <v>37386</v>
      </c>
      <c r="E6272" s="1" t="s">
        <v>37387</v>
      </c>
      <c r="F6272" s="1" t="s">
        <v>37388</v>
      </c>
      <c r="G6272" s="1" t="s">
        <v>219</v>
      </c>
      <c r="H6272" s="1" t="s">
        <v>9274</v>
      </c>
      <c r="I6272" s="1" t="s">
        <v>37389</v>
      </c>
      <c r="J6272" s="6" t="b">
        <f aca="false">TRUE()</f>
        <v>1</v>
      </c>
    </row>
    <row r="6273" customFormat="false" ht="12.75" hidden="false" customHeight="false" outlineLevel="0" collapsed="false">
      <c r="A6273" s="5" t="s">
        <v>37390</v>
      </c>
      <c r="B6273" s="1" t="s">
        <v>37391</v>
      </c>
      <c r="C6273" s="1" t="s">
        <v>37392</v>
      </c>
      <c r="D6273" s="1" t="s">
        <v>37393</v>
      </c>
      <c r="E6273" s="1" t="s">
        <v>37394</v>
      </c>
      <c r="F6273" s="1" t="s">
        <v>37395</v>
      </c>
      <c r="G6273" s="1" t="s">
        <v>479</v>
      </c>
      <c r="H6273" s="1" t="s">
        <v>3606</v>
      </c>
      <c r="I6273" s="1" t="s">
        <v>37396</v>
      </c>
      <c r="J6273" s="6" t="b">
        <f aca="false">TRUE()</f>
        <v>1</v>
      </c>
    </row>
    <row r="6274" customFormat="false" ht="12.75" hidden="false" customHeight="false" outlineLevel="0" collapsed="false">
      <c r="A6274" s="5" t="s">
        <v>37397</v>
      </c>
      <c r="B6274" s="1" t="s">
        <v>37398</v>
      </c>
      <c r="C6274" s="1" t="s">
        <v>37399</v>
      </c>
      <c r="D6274" s="1" t="s">
        <v>37400</v>
      </c>
      <c r="E6274" s="1" t="s">
        <v>37401</v>
      </c>
      <c r="F6274" s="1" t="s">
        <v>37402</v>
      </c>
      <c r="G6274" s="1" t="s">
        <v>203</v>
      </c>
      <c r="H6274" s="1" t="s">
        <v>19728</v>
      </c>
      <c r="I6274" s="1" t="s">
        <v>37403</v>
      </c>
      <c r="J6274" s="6" t="b">
        <f aca="false">TRUE()</f>
        <v>1</v>
      </c>
    </row>
    <row r="6275" customFormat="false" ht="12.75" hidden="false" customHeight="false" outlineLevel="0" collapsed="false">
      <c r="A6275" s="5" t="s">
        <v>37404</v>
      </c>
      <c r="B6275" s="1" t="s">
        <v>37405</v>
      </c>
      <c r="C6275" s="1" t="s">
        <v>37406</v>
      </c>
      <c r="D6275" s="1" t="s">
        <v>37407</v>
      </c>
      <c r="E6275" s="1" t="s">
        <v>37408</v>
      </c>
      <c r="F6275" s="1" t="s">
        <v>37409</v>
      </c>
      <c r="G6275" s="1" t="s">
        <v>140</v>
      </c>
      <c r="H6275" s="1" t="s">
        <v>35467</v>
      </c>
      <c r="I6275" s="1" t="s">
        <v>37410</v>
      </c>
      <c r="J6275" s="6" t="b">
        <f aca="false">TRUE()</f>
        <v>1</v>
      </c>
    </row>
    <row r="6276" customFormat="false" ht="12.75" hidden="false" customHeight="false" outlineLevel="0" collapsed="false">
      <c r="A6276" s="5" t="s">
        <v>37411</v>
      </c>
      <c r="B6276" s="1" t="s">
        <v>26424</v>
      </c>
      <c r="C6276" s="1" t="s">
        <v>37412</v>
      </c>
      <c r="D6276" s="1" t="s">
        <v>26426</v>
      </c>
      <c r="E6276" s="1" t="s">
        <v>26427</v>
      </c>
      <c r="F6276" s="1" t="s">
        <v>26428</v>
      </c>
      <c r="G6276" s="1" t="s">
        <v>131</v>
      </c>
      <c r="H6276" s="1" t="s">
        <v>8535</v>
      </c>
      <c r="I6276" s="1" t="s">
        <v>26429</v>
      </c>
      <c r="J6276" s="6" t="b">
        <f aca="false">TRUE()</f>
        <v>1</v>
      </c>
    </row>
    <row r="6277" customFormat="false" ht="12.75" hidden="false" customHeight="false" outlineLevel="0" collapsed="false">
      <c r="A6277" s="5" t="s">
        <v>37413</v>
      </c>
      <c r="B6277" s="1" t="s">
        <v>37414</v>
      </c>
      <c r="C6277" s="1" t="s">
        <v>37415</v>
      </c>
      <c r="D6277" s="1" t="s">
        <v>37416</v>
      </c>
      <c r="E6277" s="1" t="s">
        <v>37417</v>
      </c>
      <c r="F6277" s="1" t="s">
        <v>37418</v>
      </c>
      <c r="G6277" s="1" t="s">
        <v>492</v>
      </c>
      <c r="H6277" s="1" t="s">
        <v>1710</v>
      </c>
      <c r="I6277" s="1" t="s">
        <v>37419</v>
      </c>
      <c r="J6277" s="6" t="b">
        <f aca="false">TRUE()</f>
        <v>1</v>
      </c>
    </row>
    <row r="6278" customFormat="false" ht="12.75" hidden="false" customHeight="false" outlineLevel="0" collapsed="false">
      <c r="A6278" s="5" t="s">
        <v>37420</v>
      </c>
      <c r="B6278" s="1" t="s">
        <v>37421</v>
      </c>
      <c r="C6278" s="1" t="s">
        <v>37422</v>
      </c>
      <c r="D6278" s="1" t="s">
        <v>37423</v>
      </c>
      <c r="J6278" s="6" t="b">
        <f aca="false">TRUE()</f>
        <v>1</v>
      </c>
    </row>
    <row r="6279" customFormat="false" ht="12.75" hidden="false" customHeight="false" outlineLevel="0" collapsed="false">
      <c r="A6279" s="5" t="s">
        <v>37424</v>
      </c>
      <c r="B6279" s="1" t="s">
        <v>37425</v>
      </c>
      <c r="C6279" s="1" t="s">
        <v>37426</v>
      </c>
      <c r="D6279" s="1" t="s">
        <v>37427</v>
      </c>
      <c r="E6279" s="1" t="s">
        <v>37428</v>
      </c>
      <c r="F6279" s="1" t="s">
        <v>37429</v>
      </c>
      <c r="G6279" s="1" t="s">
        <v>81</v>
      </c>
      <c r="H6279" s="1" t="s">
        <v>21793</v>
      </c>
      <c r="I6279" s="1" t="s">
        <v>37430</v>
      </c>
      <c r="J6279" s="6" t="b">
        <f aca="false">TRUE()</f>
        <v>1</v>
      </c>
    </row>
    <row r="6280" customFormat="false" ht="12.75" hidden="false" customHeight="false" outlineLevel="0" collapsed="false">
      <c r="A6280" s="5" t="s">
        <v>37431</v>
      </c>
      <c r="B6280" s="1" t="s">
        <v>37432</v>
      </c>
      <c r="C6280" s="1" t="s">
        <v>37433</v>
      </c>
      <c r="D6280" s="1" t="s">
        <v>37434</v>
      </c>
      <c r="E6280" s="1" t="s">
        <v>37435</v>
      </c>
      <c r="F6280" s="1" t="s">
        <v>37436</v>
      </c>
      <c r="G6280" s="1" t="s">
        <v>149</v>
      </c>
      <c r="H6280" s="1" t="s">
        <v>37437</v>
      </c>
      <c r="I6280" s="1" t="s">
        <v>18636</v>
      </c>
      <c r="J6280" s="6" t="b">
        <f aca="false">TRUE()</f>
        <v>1</v>
      </c>
    </row>
    <row r="6281" customFormat="false" ht="12.75" hidden="false" customHeight="false" outlineLevel="0" collapsed="false">
      <c r="A6281" s="5" t="s">
        <v>37438</v>
      </c>
      <c r="B6281" s="1" t="s">
        <v>37439</v>
      </c>
      <c r="C6281" s="1" t="s">
        <v>37440</v>
      </c>
      <c r="D6281" s="1" t="s">
        <v>37441</v>
      </c>
      <c r="E6281" s="1" t="s">
        <v>37442</v>
      </c>
      <c r="F6281" s="1" t="s">
        <v>37443</v>
      </c>
      <c r="G6281" s="1" t="s">
        <v>350</v>
      </c>
      <c r="H6281" s="1" t="s">
        <v>2176</v>
      </c>
      <c r="I6281" s="1" t="s">
        <v>37444</v>
      </c>
      <c r="J6281" s="6" t="b">
        <f aca="false">TRUE()</f>
        <v>1</v>
      </c>
    </row>
    <row r="6282" customFormat="false" ht="12.75" hidden="false" customHeight="false" outlineLevel="0" collapsed="false">
      <c r="A6282" s="5" t="s">
        <v>37445</v>
      </c>
      <c r="B6282" s="1" t="s">
        <v>37446</v>
      </c>
      <c r="C6282" s="1" t="s">
        <v>37447</v>
      </c>
      <c r="D6282" s="1" t="s">
        <v>37448</v>
      </c>
      <c r="E6282" s="1" t="s">
        <v>37449</v>
      </c>
      <c r="F6282" s="1" t="s">
        <v>37450</v>
      </c>
      <c r="G6282" s="1" t="s">
        <v>158</v>
      </c>
      <c r="H6282" s="1" t="s">
        <v>25371</v>
      </c>
      <c r="I6282" s="1" t="s">
        <v>37451</v>
      </c>
      <c r="J6282" s="6" t="b">
        <f aca="false">TRUE()</f>
        <v>1</v>
      </c>
    </row>
    <row r="6283" customFormat="false" ht="12.75" hidden="false" customHeight="false" outlineLevel="0" collapsed="false">
      <c r="A6283" s="5" t="s">
        <v>37452</v>
      </c>
      <c r="B6283" s="1" t="s">
        <v>37453</v>
      </c>
      <c r="C6283" s="1" t="s">
        <v>37454</v>
      </c>
      <c r="D6283" s="1" t="s">
        <v>37455</v>
      </c>
      <c r="E6283" s="1" t="s">
        <v>37456</v>
      </c>
      <c r="F6283" s="1" t="s">
        <v>37457</v>
      </c>
      <c r="G6283" s="1" t="s">
        <v>131</v>
      </c>
      <c r="H6283" s="1" t="s">
        <v>4084</v>
      </c>
      <c r="I6283" s="1" t="s">
        <v>37458</v>
      </c>
      <c r="J6283" s="6" t="b">
        <f aca="false">TRUE()</f>
        <v>1</v>
      </c>
    </row>
    <row r="6284" customFormat="false" ht="12.75" hidden="false" customHeight="false" outlineLevel="0" collapsed="false">
      <c r="A6284" s="5" t="s">
        <v>37459</v>
      </c>
      <c r="B6284" s="1" t="s">
        <v>37460</v>
      </c>
      <c r="C6284" s="1" t="s">
        <v>37461</v>
      </c>
      <c r="D6284" s="1" t="s">
        <v>37462</v>
      </c>
      <c r="E6284" s="1" t="s">
        <v>37463</v>
      </c>
      <c r="F6284" s="1" t="s">
        <v>37464</v>
      </c>
      <c r="G6284" s="1" t="s">
        <v>772</v>
      </c>
      <c r="H6284" s="1" t="s">
        <v>7533</v>
      </c>
      <c r="I6284" s="1" t="s">
        <v>5168</v>
      </c>
      <c r="J6284" s="6" t="b">
        <f aca="false">TRUE()</f>
        <v>1</v>
      </c>
    </row>
    <row r="6285" customFormat="false" ht="12.75" hidden="false" customHeight="false" outlineLevel="0" collapsed="false">
      <c r="A6285" s="5" t="s">
        <v>37465</v>
      </c>
      <c r="B6285" s="1" t="s">
        <v>37466</v>
      </c>
      <c r="C6285" s="1" t="s">
        <v>37467</v>
      </c>
      <c r="D6285" s="1" t="s">
        <v>37468</v>
      </c>
      <c r="E6285" s="1" t="s">
        <v>37469</v>
      </c>
      <c r="F6285" s="1" t="s">
        <v>37470</v>
      </c>
      <c r="G6285" s="1" t="s">
        <v>772</v>
      </c>
      <c r="H6285" s="1" t="s">
        <v>2638</v>
      </c>
      <c r="I6285" s="1" t="s">
        <v>37471</v>
      </c>
      <c r="J6285" s="6" t="b">
        <f aca="false">TRUE()</f>
        <v>1</v>
      </c>
    </row>
    <row r="6286" customFormat="false" ht="12.75" hidden="false" customHeight="false" outlineLevel="0" collapsed="false">
      <c r="A6286" s="5" t="s">
        <v>37472</v>
      </c>
      <c r="B6286" s="1" t="s">
        <v>37473</v>
      </c>
      <c r="C6286" s="1" t="s">
        <v>37474</v>
      </c>
      <c r="D6286" s="1" t="s">
        <v>37475</v>
      </c>
      <c r="E6286" s="1" t="s">
        <v>37476</v>
      </c>
      <c r="F6286" s="1" t="s">
        <v>37477</v>
      </c>
      <c r="G6286" s="1" t="s">
        <v>90</v>
      </c>
      <c r="H6286" s="1" t="s">
        <v>4108</v>
      </c>
      <c r="I6286" s="1" t="s">
        <v>37478</v>
      </c>
      <c r="J6286" s="6" t="b">
        <f aca="false">TRUE()</f>
        <v>1</v>
      </c>
    </row>
    <row r="6287" customFormat="false" ht="12.75" hidden="false" customHeight="false" outlineLevel="0" collapsed="false">
      <c r="A6287" s="5" t="s">
        <v>37479</v>
      </c>
      <c r="B6287" s="1" t="s">
        <v>37480</v>
      </c>
      <c r="C6287" s="1" t="s">
        <v>37481</v>
      </c>
      <c r="D6287" s="1" t="s">
        <v>37482</v>
      </c>
      <c r="E6287" s="1" t="s">
        <v>37483</v>
      </c>
      <c r="F6287" s="1" t="s">
        <v>37484</v>
      </c>
      <c r="G6287" s="1" t="s">
        <v>81</v>
      </c>
      <c r="H6287" s="1" t="s">
        <v>82</v>
      </c>
      <c r="I6287" s="1" t="s">
        <v>22520</v>
      </c>
      <c r="J6287" s="6" t="b">
        <f aca="false">TRUE()</f>
        <v>1</v>
      </c>
    </row>
    <row r="6288" customFormat="false" ht="12.75" hidden="false" customHeight="false" outlineLevel="0" collapsed="false">
      <c r="A6288" s="5" t="s">
        <v>37485</v>
      </c>
      <c r="B6288" s="1" t="s">
        <v>37486</v>
      </c>
      <c r="C6288" s="1" t="s">
        <v>37487</v>
      </c>
      <c r="D6288" s="1" t="s">
        <v>14966</v>
      </c>
      <c r="E6288" s="1" t="s">
        <v>14967</v>
      </c>
      <c r="F6288" s="1" t="s">
        <v>14968</v>
      </c>
      <c r="G6288" s="1" t="s">
        <v>350</v>
      </c>
      <c r="H6288" s="1" t="s">
        <v>7740</v>
      </c>
      <c r="I6288" s="1" t="s">
        <v>14969</v>
      </c>
      <c r="J6288" s="6" t="b">
        <f aca="false">TRUE()</f>
        <v>1</v>
      </c>
    </row>
    <row r="6289" customFormat="false" ht="12.75" hidden="false" customHeight="false" outlineLevel="0" collapsed="false">
      <c r="A6289" s="5" t="s">
        <v>37488</v>
      </c>
      <c r="B6289" s="1" t="s">
        <v>37489</v>
      </c>
      <c r="C6289" s="1" t="s">
        <v>37490</v>
      </c>
      <c r="D6289" s="1" t="s">
        <v>37491</v>
      </c>
      <c r="E6289" s="1" t="s">
        <v>37492</v>
      </c>
      <c r="F6289" s="1" t="s">
        <v>37493</v>
      </c>
      <c r="G6289" s="1" t="s">
        <v>194</v>
      </c>
      <c r="H6289" s="1" t="s">
        <v>7301</v>
      </c>
      <c r="I6289" s="1" t="s">
        <v>37494</v>
      </c>
      <c r="J6289" s="6" t="b">
        <f aca="false">TRUE()</f>
        <v>1</v>
      </c>
    </row>
    <row r="6290" customFormat="false" ht="12.75" hidden="false" customHeight="false" outlineLevel="0" collapsed="false">
      <c r="A6290" s="5" t="s">
        <v>37495</v>
      </c>
      <c r="B6290" s="1" t="s">
        <v>37496</v>
      </c>
      <c r="C6290" s="1" t="s">
        <v>37497</v>
      </c>
      <c r="D6290" s="1" t="s">
        <v>37498</v>
      </c>
      <c r="E6290" s="1" t="s">
        <v>37499</v>
      </c>
      <c r="F6290" s="1" t="s">
        <v>37500</v>
      </c>
      <c r="G6290" s="1" t="s">
        <v>107</v>
      </c>
      <c r="H6290" s="1" t="s">
        <v>37501</v>
      </c>
      <c r="I6290" s="1" t="s">
        <v>2761</v>
      </c>
      <c r="J6290" s="6" t="b">
        <f aca="false">TRUE()</f>
        <v>1</v>
      </c>
    </row>
    <row r="6291" customFormat="false" ht="12.75" hidden="false" customHeight="false" outlineLevel="0" collapsed="false">
      <c r="A6291" s="5" t="s">
        <v>37502</v>
      </c>
      <c r="B6291" s="1" t="s">
        <v>7783</v>
      </c>
      <c r="C6291" s="1" t="s">
        <v>37503</v>
      </c>
      <c r="D6291" s="1" t="s">
        <v>7785</v>
      </c>
      <c r="E6291" s="1" t="s">
        <v>7786</v>
      </c>
      <c r="F6291" s="1" t="s">
        <v>7787</v>
      </c>
      <c r="G6291" s="1" t="s">
        <v>99</v>
      </c>
      <c r="H6291" s="1" t="s">
        <v>6025</v>
      </c>
      <c r="I6291" s="1" t="s">
        <v>7788</v>
      </c>
      <c r="J6291" s="6" t="b">
        <f aca="false">TRUE()</f>
        <v>1</v>
      </c>
    </row>
    <row r="6292" customFormat="false" ht="12.75" hidden="false" customHeight="false" outlineLevel="0" collapsed="false">
      <c r="A6292" s="5" t="s">
        <v>37504</v>
      </c>
      <c r="B6292" s="1" t="s">
        <v>37505</v>
      </c>
      <c r="C6292" s="1" t="s">
        <v>37506</v>
      </c>
      <c r="D6292" s="1" t="s">
        <v>37507</v>
      </c>
      <c r="E6292" s="1" t="s">
        <v>37508</v>
      </c>
      <c r="F6292" s="1" t="s">
        <v>37509</v>
      </c>
      <c r="G6292" s="1" t="s">
        <v>131</v>
      </c>
      <c r="H6292" s="1" t="s">
        <v>4084</v>
      </c>
      <c r="I6292" s="1" t="s">
        <v>37510</v>
      </c>
      <c r="J6292" s="6" t="b">
        <f aca="false">TRUE()</f>
        <v>1</v>
      </c>
    </row>
    <row r="6293" customFormat="false" ht="12.75" hidden="false" customHeight="false" outlineLevel="0" collapsed="false">
      <c r="A6293" s="5" t="s">
        <v>37511</v>
      </c>
      <c r="B6293" s="1" t="s">
        <v>37512</v>
      </c>
      <c r="C6293" s="1" t="s">
        <v>37513</v>
      </c>
      <c r="D6293" s="1" t="s">
        <v>37514</v>
      </c>
      <c r="E6293" s="1" t="s">
        <v>37515</v>
      </c>
      <c r="F6293" s="1" t="s">
        <v>37516</v>
      </c>
      <c r="G6293" s="1" t="s">
        <v>219</v>
      </c>
      <c r="H6293" s="1" t="s">
        <v>37517</v>
      </c>
      <c r="I6293" s="1" t="s">
        <v>37518</v>
      </c>
      <c r="J6293" s="6" t="b">
        <f aca="false">TRUE()</f>
        <v>1</v>
      </c>
    </row>
    <row r="6294" customFormat="false" ht="12.75" hidden="false" customHeight="false" outlineLevel="0" collapsed="false">
      <c r="A6294" s="5" t="s">
        <v>37519</v>
      </c>
      <c r="B6294" s="1" t="s">
        <v>37520</v>
      </c>
      <c r="C6294" s="1" t="s">
        <v>37521</v>
      </c>
      <c r="D6294" s="1" t="s">
        <v>37522</v>
      </c>
      <c r="E6294" s="1" t="s">
        <v>37523</v>
      </c>
      <c r="F6294" s="1" t="s">
        <v>37524</v>
      </c>
      <c r="G6294" s="1" t="s">
        <v>234</v>
      </c>
      <c r="H6294" s="1" t="s">
        <v>638</v>
      </c>
      <c r="I6294" s="1" t="s">
        <v>37525</v>
      </c>
      <c r="J6294" s="6" t="b">
        <f aca="false">TRUE()</f>
        <v>1</v>
      </c>
    </row>
    <row r="6295" customFormat="false" ht="12.75" hidden="false" customHeight="false" outlineLevel="0" collapsed="false">
      <c r="A6295" s="5" t="s">
        <v>37526</v>
      </c>
      <c r="B6295" s="1" t="s">
        <v>37527</v>
      </c>
      <c r="C6295" s="1" t="s">
        <v>37528</v>
      </c>
      <c r="D6295" s="1" t="s">
        <v>37529</v>
      </c>
      <c r="E6295" s="1" t="s">
        <v>37530</v>
      </c>
      <c r="F6295" s="1" t="s">
        <v>37531</v>
      </c>
      <c r="G6295" s="1" t="s">
        <v>367</v>
      </c>
      <c r="H6295" s="1" t="s">
        <v>13681</v>
      </c>
      <c r="I6295" s="1" t="s">
        <v>37532</v>
      </c>
      <c r="J6295" s="6" t="b">
        <f aca="false">TRUE()</f>
        <v>1</v>
      </c>
    </row>
    <row r="6296" customFormat="false" ht="12.75" hidden="false" customHeight="false" outlineLevel="0" collapsed="false">
      <c r="A6296" s="5" t="s">
        <v>37533</v>
      </c>
      <c r="B6296" s="1" t="s">
        <v>37534</v>
      </c>
      <c r="C6296" s="1" t="s">
        <v>37535</v>
      </c>
      <c r="D6296" s="1" t="s">
        <v>37536</v>
      </c>
      <c r="E6296" s="1" t="s">
        <v>37537</v>
      </c>
      <c r="F6296" s="1" t="s">
        <v>37538</v>
      </c>
      <c r="G6296" s="1" t="s">
        <v>90</v>
      </c>
      <c r="H6296" s="1" t="s">
        <v>2314</v>
      </c>
      <c r="I6296" s="1" t="s">
        <v>37539</v>
      </c>
      <c r="J6296" s="6" t="b">
        <f aca="false">TRUE()</f>
        <v>1</v>
      </c>
    </row>
    <row r="6297" customFormat="false" ht="12.75" hidden="false" customHeight="false" outlineLevel="0" collapsed="false">
      <c r="A6297" s="5" t="s">
        <v>37540</v>
      </c>
      <c r="B6297" s="1" t="s">
        <v>37541</v>
      </c>
      <c r="C6297" s="1" t="s">
        <v>37542</v>
      </c>
      <c r="E6297" s="1" t="s">
        <v>37543</v>
      </c>
      <c r="F6297" s="1" t="s">
        <v>37544</v>
      </c>
      <c r="G6297" s="1" t="s">
        <v>81</v>
      </c>
      <c r="H6297" s="1" t="s">
        <v>37545</v>
      </c>
      <c r="I6297" s="1" t="s">
        <v>37546</v>
      </c>
      <c r="J6297" s="6" t="b">
        <f aca="false">TRUE()</f>
        <v>1</v>
      </c>
    </row>
    <row r="6298" customFormat="false" ht="12.75" hidden="false" customHeight="false" outlineLevel="0" collapsed="false">
      <c r="A6298" s="5" t="s">
        <v>37547</v>
      </c>
      <c r="B6298" s="1" t="s">
        <v>37548</v>
      </c>
      <c r="C6298" s="1" t="s">
        <v>37549</v>
      </c>
      <c r="D6298" s="1" t="s">
        <v>37550</v>
      </c>
      <c r="E6298" s="1" t="s">
        <v>37551</v>
      </c>
      <c r="F6298" s="1" t="s">
        <v>37552</v>
      </c>
      <c r="G6298" s="1" t="s">
        <v>367</v>
      </c>
      <c r="H6298" s="1" t="s">
        <v>37553</v>
      </c>
      <c r="I6298" s="1" t="s">
        <v>37554</v>
      </c>
      <c r="J6298" s="6" t="b">
        <f aca="false">TRUE()</f>
        <v>1</v>
      </c>
    </row>
    <row r="6299" customFormat="false" ht="12.75" hidden="false" customHeight="false" outlineLevel="0" collapsed="false">
      <c r="A6299" s="5" t="s">
        <v>37555</v>
      </c>
      <c r="B6299" s="1" t="s">
        <v>8906</v>
      </c>
      <c r="C6299" s="1" t="s">
        <v>37556</v>
      </c>
      <c r="D6299" s="1" t="s">
        <v>8908</v>
      </c>
      <c r="E6299" s="1" t="s">
        <v>8909</v>
      </c>
      <c r="F6299" s="1" t="s">
        <v>8910</v>
      </c>
      <c r="G6299" s="1" t="s">
        <v>479</v>
      </c>
      <c r="H6299" s="1" t="s">
        <v>8911</v>
      </c>
      <c r="I6299" s="1" t="s">
        <v>8912</v>
      </c>
      <c r="J6299" s="6" t="b">
        <f aca="false">TRUE()</f>
        <v>1</v>
      </c>
    </row>
    <row r="6300" customFormat="false" ht="12.75" hidden="false" customHeight="false" outlineLevel="0" collapsed="false">
      <c r="A6300" s="5" t="s">
        <v>37557</v>
      </c>
      <c r="B6300" s="1" t="s">
        <v>37558</v>
      </c>
      <c r="C6300" s="1" t="s">
        <v>37559</v>
      </c>
      <c r="D6300" s="1" t="s">
        <v>37560</v>
      </c>
      <c r="E6300" s="1" t="s">
        <v>37561</v>
      </c>
      <c r="F6300" s="1" t="s">
        <v>37562</v>
      </c>
      <c r="G6300" s="1" t="s">
        <v>479</v>
      </c>
      <c r="H6300" s="1" t="s">
        <v>11855</v>
      </c>
      <c r="J6300" s="6" t="b">
        <f aca="false">TRUE()</f>
        <v>1</v>
      </c>
    </row>
    <row r="6301" customFormat="false" ht="12.75" hidden="false" customHeight="false" outlineLevel="0" collapsed="false">
      <c r="A6301" s="5" t="s">
        <v>37563</v>
      </c>
      <c r="B6301" s="1" t="s">
        <v>37564</v>
      </c>
      <c r="C6301" s="1" t="s">
        <v>37565</v>
      </c>
      <c r="D6301" s="1" t="s">
        <v>37566</v>
      </c>
      <c r="E6301" s="1" t="s">
        <v>37567</v>
      </c>
      <c r="F6301" s="1" t="s">
        <v>37568</v>
      </c>
      <c r="G6301" s="1" t="s">
        <v>158</v>
      </c>
      <c r="H6301" s="1" t="s">
        <v>1428</v>
      </c>
      <c r="I6301" s="1" t="s">
        <v>37569</v>
      </c>
      <c r="J6301" s="6" t="b">
        <f aca="false">TRUE()</f>
        <v>1</v>
      </c>
    </row>
    <row r="6302" customFormat="false" ht="12.75" hidden="false" customHeight="false" outlineLevel="0" collapsed="false">
      <c r="A6302" s="5" t="s">
        <v>37570</v>
      </c>
      <c r="B6302" s="1" t="s">
        <v>37571</v>
      </c>
      <c r="C6302" s="1" t="s">
        <v>37572</v>
      </c>
      <c r="D6302" s="1" t="s">
        <v>37573</v>
      </c>
      <c r="E6302" s="1" t="s">
        <v>37574</v>
      </c>
      <c r="F6302" s="1" t="s">
        <v>37575</v>
      </c>
      <c r="G6302" s="1" t="s">
        <v>158</v>
      </c>
      <c r="H6302" s="1" t="s">
        <v>37576</v>
      </c>
      <c r="I6302" s="1" t="s">
        <v>37577</v>
      </c>
      <c r="J6302" s="6" t="b">
        <f aca="false">TRUE()</f>
        <v>1</v>
      </c>
    </row>
    <row r="6303" customFormat="false" ht="12.75" hidden="false" customHeight="false" outlineLevel="0" collapsed="false">
      <c r="A6303" s="5" t="s">
        <v>37578</v>
      </c>
      <c r="B6303" s="1" t="s">
        <v>37579</v>
      </c>
      <c r="C6303" s="1" t="s">
        <v>37580</v>
      </c>
      <c r="D6303" s="1" t="s">
        <v>37581</v>
      </c>
      <c r="E6303" s="1" t="s">
        <v>37582</v>
      </c>
      <c r="F6303" s="1" t="s">
        <v>37583</v>
      </c>
      <c r="G6303" s="1" t="s">
        <v>852</v>
      </c>
      <c r="H6303" s="1" t="s">
        <v>5092</v>
      </c>
      <c r="I6303" s="1" t="s">
        <v>37584</v>
      </c>
      <c r="J6303" s="6" t="b">
        <f aca="false">TRUE()</f>
        <v>1</v>
      </c>
    </row>
    <row r="6304" customFormat="false" ht="12.75" hidden="false" customHeight="false" outlineLevel="0" collapsed="false">
      <c r="A6304" s="5" t="s">
        <v>37585</v>
      </c>
      <c r="B6304" s="1" t="s">
        <v>37586</v>
      </c>
      <c r="C6304" s="1" t="s">
        <v>37587</v>
      </c>
      <c r="D6304" s="1" t="s">
        <v>31788</v>
      </c>
      <c r="E6304" s="1" t="s">
        <v>31789</v>
      </c>
      <c r="F6304" s="1" t="s">
        <v>31790</v>
      </c>
      <c r="G6304" s="1" t="s">
        <v>90</v>
      </c>
      <c r="H6304" s="1" t="s">
        <v>6290</v>
      </c>
      <c r="I6304" s="1" t="s">
        <v>31791</v>
      </c>
      <c r="J6304" s="6" t="b">
        <f aca="false">TRUE()</f>
        <v>1</v>
      </c>
    </row>
    <row r="6305" customFormat="false" ht="12.75" hidden="false" customHeight="false" outlineLevel="0" collapsed="false">
      <c r="A6305" s="5" t="s">
        <v>37588</v>
      </c>
      <c r="B6305" s="1" t="s">
        <v>37589</v>
      </c>
      <c r="C6305" s="1" t="s">
        <v>37590</v>
      </c>
      <c r="D6305" s="1" t="s">
        <v>37591</v>
      </c>
      <c r="E6305" s="1" t="s">
        <v>37592</v>
      </c>
      <c r="F6305" s="1" t="s">
        <v>37593</v>
      </c>
      <c r="G6305" s="1" t="s">
        <v>107</v>
      </c>
      <c r="H6305" s="1" t="s">
        <v>25248</v>
      </c>
      <c r="I6305" s="1" t="s">
        <v>37594</v>
      </c>
      <c r="J6305" s="6" t="b">
        <f aca="false">TRUE()</f>
        <v>1</v>
      </c>
    </row>
    <row r="6306" customFormat="false" ht="12.75" hidden="false" customHeight="false" outlineLevel="0" collapsed="false">
      <c r="A6306" s="5" t="s">
        <v>37595</v>
      </c>
      <c r="B6306" s="1" t="s">
        <v>37596</v>
      </c>
      <c r="C6306" s="1" t="s">
        <v>37597</v>
      </c>
      <c r="D6306" s="1" t="s">
        <v>37598</v>
      </c>
      <c r="E6306" s="1" t="s">
        <v>37599</v>
      </c>
      <c r="F6306" s="1" t="s">
        <v>37600</v>
      </c>
      <c r="G6306" s="1" t="s">
        <v>149</v>
      </c>
      <c r="H6306" s="1" t="s">
        <v>37601</v>
      </c>
      <c r="I6306" s="1" t="s">
        <v>37602</v>
      </c>
      <c r="J6306" s="6" t="b">
        <f aca="false">TRUE()</f>
        <v>1</v>
      </c>
    </row>
    <row r="6307" customFormat="false" ht="12.75" hidden="false" customHeight="false" outlineLevel="0" collapsed="false">
      <c r="A6307" s="5" t="s">
        <v>37603</v>
      </c>
      <c r="B6307" s="1" t="s">
        <v>37604</v>
      </c>
      <c r="C6307" s="1" t="s">
        <v>37605</v>
      </c>
      <c r="D6307" s="1" t="s">
        <v>37606</v>
      </c>
      <c r="E6307" s="1" t="s">
        <v>37607</v>
      </c>
      <c r="F6307" s="1" t="s">
        <v>37608</v>
      </c>
      <c r="G6307" s="1" t="s">
        <v>273</v>
      </c>
      <c r="H6307" s="1" t="s">
        <v>18725</v>
      </c>
      <c r="I6307" s="1" t="s">
        <v>37609</v>
      </c>
      <c r="J6307" s="6" t="b">
        <f aca="false">TRUE()</f>
        <v>1</v>
      </c>
    </row>
    <row r="6308" customFormat="false" ht="12.75" hidden="false" customHeight="false" outlineLevel="0" collapsed="false">
      <c r="A6308" s="5" t="s">
        <v>37610</v>
      </c>
      <c r="B6308" s="1" t="s">
        <v>37611</v>
      </c>
      <c r="C6308" s="1" t="s">
        <v>37612</v>
      </c>
      <c r="D6308" s="1" t="s">
        <v>37613</v>
      </c>
      <c r="E6308" s="1" t="s">
        <v>37614</v>
      </c>
      <c r="F6308" s="1" t="s">
        <v>37615</v>
      </c>
      <c r="G6308" s="1" t="s">
        <v>149</v>
      </c>
      <c r="H6308" s="1" t="s">
        <v>37616</v>
      </c>
      <c r="I6308" s="1" t="s">
        <v>37617</v>
      </c>
      <c r="J6308" s="6" t="b">
        <f aca="false">TRUE()</f>
        <v>1</v>
      </c>
    </row>
    <row r="6309" customFormat="false" ht="12.75" hidden="false" customHeight="false" outlineLevel="0" collapsed="false">
      <c r="A6309" s="5" t="s">
        <v>37618</v>
      </c>
      <c r="B6309" s="1" t="s">
        <v>11595</v>
      </c>
      <c r="C6309" s="1" t="s">
        <v>37619</v>
      </c>
      <c r="D6309" s="1" t="s">
        <v>11597</v>
      </c>
      <c r="E6309" s="1" t="s">
        <v>11598</v>
      </c>
      <c r="F6309" s="1" t="s">
        <v>11599</v>
      </c>
      <c r="G6309" s="1" t="s">
        <v>158</v>
      </c>
      <c r="H6309" s="1" t="s">
        <v>11600</v>
      </c>
      <c r="I6309" s="1" t="s">
        <v>327</v>
      </c>
      <c r="J6309" s="6" t="b">
        <f aca="false">TRUE()</f>
        <v>1</v>
      </c>
    </row>
    <row r="6310" customFormat="false" ht="12.75" hidden="false" customHeight="false" outlineLevel="0" collapsed="false">
      <c r="A6310" s="5" t="s">
        <v>37620</v>
      </c>
      <c r="B6310" s="1" t="s">
        <v>37621</v>
      </c>
      <c r="C6310" s="1" t="s">
        <v>37622</v>
      </c>
      <c r="D6310" s="1" t="s">
        <v>37623</v>
      </c>
      <c r="E6310" s="1" t="s">
        <v>37624</v>
      </c>
      <c r="F6310" s="1" t="s">
        <v>37625</v>
      </c>
      <c r="G6310" s="1" t="s">
        <v>234</v>
      </c>
      <c r="H6310" s="1" t="s">
        <v>638</v>
      </c>
      <c r="I6310" s="1" t="s">
        <v>37626</v>
      </c>
      <c r="J6310" s="6" t="b">
        <f aca="false">TRUE()</f>
        <v>1</v>
      </c>
    </row>
    <row r="6311" customFormat="false" ht="12.75" hidden="false" customHeight="false" outlineLevel="0" collapsed="false">
      <c r="A6311" s="5" t="s">
        <v>37627</v>
      </c>
      <c r="B6311" s="1" t="s">
        <v>37628</v>
      </c>
      <c r="C6311" s="1" t="s">
        <v>37629</v>
      </c>
      <c r="D6311" s="1" t="s">
        <v>37630</v>
      </c>
      <c r="E6311" s="1" t="s">
        <v>37631</v>
      </c>
      <c r="F6311" s="1" t="s">
        <v>37632</v>
      </c>
      <c r="G6311" s="1" t="s">
        <v>90</v>
      </c>
      <c r="H6311" s="1" t="s">
        <v>1888</v>
      </c>
      <c r="I6311" s="1" t="s">
        <v>37633</v>
      </c>
      <c r="J6311" s="6" t="b">
        <f aca="false">TRUE()</f>
        <v>1</v>
      </c>
    </row>
    <row r="6312" customFormat="false" ht="12.75" hidden="false" customHeight="false" outlineLevel="0" collapsed="false">
      <c r="A6312" s="5" t="s">
        <v>37634</v>
      </c>
      <c r="B6312" s="1" t="s">
        <v>37635</v>
      </c>
      <c r="C6312" s="1" t="s">
        <v>37636</v>
      </c>
      <c r="D6312" s="1" t="s">
        <v>37637</v>
      </c>
      <c r="E6312" s="1" t="s">
        <v>37638</v>
      </c>
      <c r="F6312" s="1" t="s">
        <v>37639</v>
      </c>
      <c r="G6312" s="1" t="s">
        <v>99</v>
      </c>
      <c r="H6312" s="1" t="s">
        <v>124</v>
      </c>
      <c r="I6312" s="1" t="s">
        <v>37640</v>
      </c>
      <c r="J6312" s="6" t="b">
        <f aca="false">TRUE()</f>
        <v>1</v>
      </c>
    </row>
    <row r="6313" customFormat="false" ht="12.75" hidden="false" customHeight="false" outlineLevel="0" collapsed="false">
      <c r="A6313" s="5" t="s">
        <v>37641</v>
      </c>
      <c r="B6313" s="1" t="s">
        <v>37642</v>
      </c>
      <c r="C6313" s="1" t="s">
        <v>37643</v>
      </c>
      <c r="D6313" s="1" t="s">
        <v>37644</v>
      </c>
      <c r="J6313" s="6" t="b">
        <f aca="false">TRUE()</f>
        <v>1</v>
      </c>
    </row>
    <row r="6314" customFormat="false" ht="12.75" hidden="false" customHeight="false" outlineLevel="0" collapsed="false">
      <c r="A6314" s="5" t="s">
        <v>37645</v>
      </c>
      <c r="B6314" s="1" t="s">
        <v>37646</v>
      </c>
      <c r="C6314" s="1" t="s">
        <v>37647</v>
      </c>
      <c r="D6314" s="1" t="s">
        <v>37648</v>
      </c>
      <c r="E6314" s="1" t="s">
        <v>37649</v>
      </c>
      <c r="F6314" s="1" t="s">
        <v>37650</v>
      </c>
      <c r="G6314" s="1" t="s">
        <v>158</v>
      </c>
      <c r="H6314" s="1" t="s">
        <v>8188</v>
      </c>
      <c r="I6314" s="1" t="s">
        <v>9884</v>
      </c>
      <c r="J6314" s="6" t="b">
        <f aca="false">TRUE()</f>
        <v>1</v>
      </c>
    </row>
    <row r="6315" customFormat="false" ht="12.75" hidden="false" customHeight="false" outlineLevel="0" collapsed="false">
      <c r="A6315" s="5" t="s">
        <v>37651</v>
      </c>
      <c r="B6315" s="1" t="s">
        <v>37652</v>
      </c>
      <c r="C6315" s="1" t="s">
        <v>37653</v>
      </c>
      <c r="D6315" s="1" t="s">
        <v>37654</v>
      </c>
      <c r="E6315" s="1" t="s">
        <v>37655</v>
      </c>
      <c r="F6315" s="1" t="s">
        <v>37656</v>
      </c>
      <c r="G6315" s="1" t="s">
        <v>81</v>
      </c>
      <c r="H6315" s="1" t="s">
        <v>82</v>
      </c>
      <c r="I6315" s="1" t="s">
        <v>37657</v>
      </c>
      <c r="J6315" s="6" t="b">
        <f aca="false">TRUE()</f>
        <v>1</v>
      </c>
    </row>
    <row r="6316" customFormat="false" ht="12.75" hidden="false" customHeight="false" outlineLevel="0" collapsed="false">
      <c r="A6316" s="5" t="s">
        <v>37658</v>
      </c>
      <c r="B6316" s="1" t="s">
        <v>37659</v>
      </c>
      <c r="C6316" s="1" t="s">
        <v>37660</v>
      </c>
      <c r="D6316" s="1" t="s">
        <v>37661</v>
      </c>
      <c r="E6316" s="1" t="s">
        <v>37662</v>
      </c>
      <c r="F6316" s="1" t="s">
        <v>37663</v>
      </c>
      <c r="G6316" s="1" t="s">
        <v>194</v>
      </c>
      <c r="H6316" s="1" t="s">
        <v>582</v>
      </c>
      <c r="I6316" s="1" t="s">
        <v>37664</v>
      </c>
      <c r="J6316" s="6" t="b">
        <f aca="false">TRUE()</f>
        <v>1</v>
      </c>
    </row>
    <row r="6317" customFormat="false" ht="12.75" hidden="false" customHeight="false" outlineLevel="0" collapsed="false">
      <c r="A6317" s="5" t="s">
        <v>37665</v>
      </c>
      <c r="B6317" s="1" t="s">
        <v>37666</v>
      </c>
      <c r="C6317" s="1" t="s">
        <v>37667</v>
      </c>
      <c r="D6317" s="1" t="s">
        <v>37668</v>
      </c>
      <c r="E6317" s="1" t="s">
        <v>37669</v>
      </c>
      <c r="F6317" s="1" t="s">
        <v>37670</v>
      </c>
      <c r="G6317" s="1" t="s">
        <v>479</v>
      </c>
      <c r="H6317" s="1" t="s">
        <v>3152</v>
      </c>
      <c r="I6317" s="1" t="s">
        <v>37671</v>
      </c>
      <c r="J6317" s="6" t="b">
        <f aca="false">TRUE()</f>
        <v>1</v>
      </c>
    </row>
    <row r="6318" customFormat="false" ht="12.75" hidden="false" customHeight="false" outlineLevel="0" collapsed="false">
      <c r="A6318" s="5" t="s">
        <v>37672</v>
      </c>
      <c r="B6318" s="1" t="s">
        <v>37673</v>
      </c>
      <c r="C6318" s="1" t="s">
        <v>37674</v>
      </c>
      <c r="D6318" s="1" t="s">
        <v>37675</v>
      </c>
      <c r="E6318" s="1" t="s">
        <v>37676</v>
      </c>
      <c r="F6318" s="1" t="s">
        <v>37677</v>
      </c>
      <c r="G6318" s="1" t="s">
        <v>367</v>
      </c>
      <c r="H6318" s="1" t="s">
        <v>14982</v>
      </c>
      <c r="I6318" s="1" t="s">
        <v>22467</v>
      </c>
      <c r="J6318" s="6" t="b">
        <f aca="false">TRUE()</f>
        <v>1</v>
      </c>
    </row>
    <row r="6319" customFormat="false" ht="12.75" hidden="false" customHeight="false" outlineLevel="0" collapsed="false">
      <c r="A6319" s="5" t="s">
        <v>37678</v>
      </c>
      <c r="B6319" s="1" t="s">
        <v>37679</v>
      </c>
      <c r="C6319" s="1" t="s">
        <v>37680</v>
      </c>
      <c r="D6319" s="1" t="s">
        <v>37681</v>
      </c>
      <c r="E6319" s="1" t="s">
        <v>37682</v>
      </c>
      <c r="F6319" s="1" t="s">
        <v>37683</v>
      </c>
      <c r="G6319" s="1" t="s">
        <v>107</v>
      </c>
      <c r="H6319" s="1" t="s">
        <v>16475</v>
      </c>
      <c r="I6319" s="1" t="s">
        <v>5632</v>
      </c>
      <c r="J6319" s="6" t="b">
        <f aca="false">TRUE()</f>
        <v>1</v>
      </c>
    </row>
    <row r="6320" customFormat="false" ht="12.75" hidden="false" customHeight="false" outlineLevel="0" collapsed="false">
      <c r="A6320" s="5" t="s">
        <v>37684</v>
      </c>
      <c r="B6320" s="1" t="s">
        <v>37685</v>
      </c>
      <c r="C6320" s="1" t="s">
        <v>37686</v>
      </c>
      <c r="D6320" s="1" t="s">
        <v>37687</v>
      </c>
      <c r="E6320" s="1" t="s">
        <v>37688</v>
      </c>
      <c r="F6320" s="1" t="s">
        <v>37689</v>
      </c>
      <c r="G6320" s="1" t="s">
        <v>194</v>
      </c>
      <c r="H6320" s="1" t="s">
        <v>531</v>
      </c>
      <c r="I6320" s="1" t="s">
        <v>1842</v>
      </c>
      <c r="J6320" s="6" t="b">
        <f aca="false">TRUE()</f>
        <v>1</v>
      </c>
    </row>
    <row r="6321" customFormat="false" ht="12.75" hidden="false" customHeight="false" outlineLevel="0" collapsed="false">
      <c r="A6321" s="5" t="s">
        <v>37690</v>
      </c>
      <c r="B6321" s="1" t="s">
        <v>22210</v>
      </c>
      <c r="C6321" s="1" t="s">
        <v>37691</v>
      </c>
      <c r="D6321" s="1" t="s">
        <v>22212</v>
      </c>
      <c r="E6321" s="1" t="s">
        <v>22213</v>
      </c>
      <c r="F6321" s="1" t="s">
        <v>22214</v>
      </c>
      <c r="G6321" s="1" t="s">
        <v>149</v>
      </c>
      <c r="H6321" s="1" t="s">
        <v>22215</v>
      </c>
      <c r="I6321" s="1" t="s">
        <v>22216</v>
      </c>
      <c r="J6321" s="6" t="b">
        <f aca="false">TRUE()</f>
        <v>1</v>
      </c>
    </row>
    <row r="6322" customFormat="false" ht="12.75" hidden="false" customHeight="false" outlineLevel="0" collapsed="false">
      <c r="A6322" s="5" t="s">
        <v>37692</v>
      </c>
      <c r="B6322" s="1" t="s">
        <v>37693</v>
      </c>
      <c r="C6322" s="1" t="s">
        <v>37694</v>
      </c>
      <c r="D6322" s="1" t="s">
        <v>37695</v>
      </c>
      <c r="E6322" s="1" t="s">
        <v>37696</v>
      </c>
      <c r="F6322" s="1" t="s">
        <v>37697</v>
      </c>
      <c r="G6322" s="1" t="s">
        <v>140</v>
      </c>
      <c r="H6322" s="1" t="s">
        <v>37698</v>
      </c>
      <c r="I6322" s="1" t="s">
        <v>37699</v>
      </c>
      <c r="J6322" s="6" t="b">
        <f aca="false">TRUE()</f>
        <v>1</v>
      </c>
    </row>
    <row r="6323" customFormat="false" ht="12.75" hidden="false" customHeight="false" outlineLevel="0" collapsed="false">
      <c r="A6323" s="5" t="s">
        <v>37700</v>
      </c>
      <c r="B6323" s="1" t="s">
        <v>37693</v>
      </c>
      <c r="C6323" s="1" t="s">
        <v>37701</v>
      </c>
      <c r="D6323" s="1" t="s">
        <v>37695</v>
      </c>
      <c r="E6323" s="1" t="s">
        <v>37696</v>
      </c>
      <c r="F6323" s="1" t="s">
        <v>37697</v>
      </c>
      <c r="G6323" s="1" t="s">
        <v>140</v>
      </c>
      <c r="H6323" s="1" t="s">
        <v>37698</v>
      </c>
      <c r="I6323" s="1" t="s">
        <v>37699</v>
      </c>
      <c r="J6323" s="6" t="b">
        <f aca="false">TRUE()</f>
        <v>1</v>
      </c>
    </row>
    <row r="6324" customFormat="false" ht="12.75" hidden="false" customHeight="false" outlineLevel="0" collapsed="false">
      <c r="A6324" s="5" t="s">
        <v>37702</v>
      </c>
      <c r="B6324" s="1" t="s">
        <v>37703</v>
      </c>
      <c r="C6324" s="1" t="s">
        <v>37704</v>
      </c>
      <c r="D6324" s="1" t="s">
        <v>37705</v>
      </c>
      <c r="E6324" s="1" t="s">
        <v>37706</v>
      </c>
      <c r="F6324" s="1" t="s">
        <v>37707</v>
      </c>
      <c r="G6324" s="1" t="s">
        <v>81</v>
      </c>
      <c r="H6324" s="1" t="s">
        <v>21185</v>
      </c>
      <c r="I6324" s="1" t="s">
        <v>21186</v>
      </c>
      <c r="J6324" s="6" t="b">
        <f aca="false">TRUE()</f>
        <v>1</v>
      </c>
    </row>
    <row r="6325" customFormat="false" ht="12.75" hidden="false" customHeight="false" outlineLevel="0" collapsed="false">
      <c r="A6325" s="5" t="s">
        <v>37708</v>
      </c>
      <c r="B6325" s="1" t="s">
        <v>37709</v>
      </c>
      <c r="C6325" s="1" t="s">
        <v>37704</v>
      </c>
      <c r="D6325" s="1" t="s">
        <v>37710</v>
      </c>
      <c r="E6325" s="1" t="s">
        <v>37711</v>
      </c>
      <c r="F6325" s="1" t="s">
        <v>37712</v>
      </c>
      <c r="G6325" s="1" t="s">
        <v>81</v>
      </c>
      <c r="H6325" s="1" t="s">
        <v>5385</v>
      </c>
      <c r="I6325" s="1" t="s">
        <v>21186</v>
      </c>
      <c r="J6325" s="6" t="b">
        <f aca="false">TRUE()</f>
        <v>1</v>
      </c>
    </row>
    <row r="6326" customFormat="false" ht="12.75" hidden="false" customHeight="false" outlineLevel="0" collapsed="false">
      <c r="A6326" s="5" t="s">
        <v>37713</v>
      </c>
      <c r="B6326" s="1" t="s">
        <v>37714</v>
      </c>
      <c r="C6326" s="1" t="s">
        <v>37715</v>
      </c>
      <c r="D6326" s="1" t="s">
        <v>37716</v>
      </c>
      <c r="E6326" s="1" t="s">
        <v>37717</v>
      </c>
      <c r="F6326" s="1" t="s">
        <v>37718</v>
      </c>
      <c r="G6326" s="1" t="s">
        <v>733</v>
      </c>
      <c r="H6326" s="1" t="s">
        <v>7579</v>
      </c>
      <c r="I6326" s="1" t="s">
        <v>37719</v>
      </c>
      <c r="J6326" s="6" t="b">
        <f aca="false">TRUE()</f>
        <v>1</v>
      </c>
    </row>
    <row r="6327" customFormat="false" ht="12.75" hidden="false" customHeight="false" outlineLevel="0" collapsed="false">
      <c r="A6327" s="5" t="s">
        <v>37720</v>
      </c>
      <c r="B6327" s="1" t="s">
        <v>37721</v>
      </c>
      <c r="C6327" s="1" t="s">
        <v>37722</v>
      </c>
      <c r="D6327" s="1" t="s">
        <v>37723</v>
      </c>
      <c r="E6327" s="1" t="s">
        <v>37724</v>
      </c>
      <c r="F6327" s="1" t="s">
        <v>37725</v>
      </c>
      <c r="G6327" s="1" t="s">
        <v>234</v>
      </c>
      <c r="H6327" s="1" t="s">
        <v>14571</v>
      </c>
      <c r="I6327" s="1" t="s">
        <v>37726</v>
      </c>
      <c r="J6327" s="6" t="b">
        <f aca="false">TRUE()</f>
        <v>1</v>
      </c>
    </row>
    <row r="6328" customFormat="false" ht="12.75" hidden="false" customHeight="false" outlineLevel="0" collapsed="false">
      <c r="A6328" s="5" t="s">
        <v>37727</v>
      </c>
      <c r="B6328" s="1" t="s">
        <v>37728</v>
      </c>
      <c r="C6328" s="1" t="s">
        <v>37729</v>
      </c>
      <c r="D6328" s="1" t="s">
        <v>37730</v>
      </c>
      <c r="E6328" s="1" t="s">
        <v>37731</v>
      </c>
      <c r="F6328" s="1" t="s">
        <v>37732</v>
      </c>
      <c r="G6328" s="1" t="s">
        <v>99</v>
      </c>
      <c r="H6328" s="1" t="s">
        <v>9012</v>
      </c>
      <c r="I6328" s="1" t="s">
        <v>37733</v>
      </c>
      <c r="J6328" s="6" t="b">
        <f aca="false">TRUE()</f>
        <v>1</v>
      </c>
    </row>
    <row r="6329" customFormat="false" ht="12.75" hidden="false" customHeight="false" outlineLevel="0" collapsed="false">
      <c r="A6329" s="5" t="s">
        <v>37734</v>
      </c>
      <c r="B6329" s="1" t="s">
        <v>37735</v>
      </c>
      <c r="C6329" s="1" t="s">
        <v>37736</v>
      </c>
      <c r="D6329" s="1" t="s">
        <v>37737</v>
      </c>
      <c r="E6329" s="1" t="s">
        <v>37738</v>
      </c>
      <c r="F6329" s="1" t="s">
        <v>37739</v>
      </c>
      <c r="G6329" s="1" t="s">
        <v>81</v>
      </c>
      <c r="H6329" s="1" t="s">
        <v>82</v>
      </c>
      <c r="I6329" s="1" t="s">
        <v>37740</v>
      </c>
      <c r="J6329" s="6" t="b">
        <f aca="false">TRUE()</f>
        <v>1</v>
      </c>
    </row>
    <row r="6330" customFormat="false" ht="12.75" hidden="false" customHeight="false" outlineLevel="0" collapsed="false">
      <c r="A6330" s="5" t="s">
        <v>37741</v>
      </c>
      <c r="B6330" s="1" t="s">
        <v>37742</v>
      </c>
      <c r="C6330" s="1" t="s">
        <v>37743</v>
      </c>
      <c r="D6330" s="1" t="s">
        <v>37744</v>
      </c>
      <c r="E6330" s="1" t="s">
        <v>37745</v>
      </c>
      <c r="F6330" s="1" t="s">
        <v>37746</v>
      </c>
      <c r="G6330" s="1" t="s">
        <v>194</v>
      </c>
      <c r="H6330" s="1" t="s">
        <v>2200</v>
      </c>
      <c r="I6330" s="1" t="s">
        <v>37747</v>
      </c>
      <c r="J6330" s="6" t="b">
        <f aca="false">TRUE()</f>
        <v>1</v>
      </c>
    </row>
    <row r="6331" customFormat="false" ht="12.75" hidden="false" customHeight="false" outlineLevel="0" collapsed="false">
      <c r="A6331" s="5" t="s">
        <v>37748</v>
      </c>
      <c r="B6331" s="1" t="s">
        <v>37749</v>
      </c>
      <c r="C6331" s="1" t="s">
        <v>37750</v>
      </c>
      <c r="D6331" s="1" t="s">
        <v>37751</v>
      </c>
      <c r="E6331" s="1" t="s">
        <v>37752</v>
      </c>
      <c r="F6331" s="1" t="s">
        <v>37753</v>
      </c>
      <c r="G6331" s="1" t="s">
        <v>203</v>
      </c>
      <c r="H6331" s="1" t="s">
        <v>37754</v>
      </c>
      <c r="I6331" s="1" t="s">
        <v>37755</v>
      </c>
      <c r="J6331" s="6" t="b">
        <f aca="false">TRUE()</f>
        <v>1</v>
      </c>
    </row>
    <row r="6332" customFormat="false" ht="12.75" hidden="false" customHeight="false" outlineLevel="0" collapsed="false">
      <c r="A6332" s="5" t="s">
        <v>37756</v>
      </c>
      <c r="B6332" s="1" t="s">
        <v>37757</v>
      </c>
      <c r="C6332" s="1" t="s">
        <v>37758</v>
      </c>
      <c r="D6332" s="1" t="s">
        <v>37759</v>
      </c>
      <c r="E6332" s="1" t="s">
        <v>37760</v>
      </c>
      <c r="F6332" s="1" t="s">
        <v>37761</v>
      </c>
      <c r="G6332" s="1" t="s">
        <v>492</v>
      </c>
      <c r="H6332" s="1" t="s">
        <v>2444</v>
      </c>
      <c r="I6332" s="1" t="s">
        <v>37762</v>
      </c>
      <c r="J6332" s="6" t="b">
        <f aca="false">TRUE()</f>
        <v>1</v>
      </c>
    </row>
    <row r="6333" customFormat="false" ht="12.75" hidden="false" customHeight="false" outlineLevel="0" collapsed="false">
      <c r="A6333" s="5" t="s">
        <v>37763</v>
      </c>
      <c r="B6333" s="1" t="s">
        <v>37764</v>
      </c>
      <c r="C6333" s="1" t="s">
        <v>37765</v>
      </c>
      <c r="D6333" s="1" t="s">
        <v>37766</v>
      </c>
      <c r="E6333" s="1" t="s">
        <v>37767</v>
      </c>
      <c r="F6333" s="1" t="s">
        <v>37768</v>
      </c>
      <c r="G6333" s="1" t="s">
        <v>140</v>
      </c>
      <c r="H6333" s="1" t="s">
        <v>37769</v>
      </c>
      <c r="I6333" s="1" t="s">
        <v>37770</v>
      </c>
      <c r="J6333" s="6" t="b">
        <f aca="false">TRUE()</f>
        <v>1</v>
      </c>
    </row>
    <row r="6334" customFormat="false" ht="12.75" hidden="false" customHeight="false" outlineLevel="0" collapsed="false">
      <c r="A6334" s="5" t="s">
        <v>37771</v>
      </c>
      <c r="B6334" s="1" t="s">
        <v>21363</v>
      </c>
      <c r="C6334" s="1" t="s">
        <v>37772</v>
      </c>
      <c r="D6334" s="1" t="s">
        <v>21365</v>
      </c>
      <c r="E6334" s="1" t="s">
        <v>21366</v>
      </c>
      <c r="F6334" s="1" t="s">
        <v>21367</v>
      </c>
      <c r="G6334" s="1" t="s">
        <v>367</v>
      </c>
      <c r="H6334" s="1" t="s">
        <v>7421</v>
      </c>
      <c r="I6334" s="1" t="s">
        <v>21368</v>
      </c>
      <c r="J6334" s="6" t="b">
        <f aca="false">TRUE()</f>
        <v>1</v>
      </c>
    </row>
    <row r="6335" customFormat="false" ht="12.75" hidden="false" customHeight="false" outlineLevel="0" collapsed="false">
      <c r="A6335" s="5" t="s">
        <v>37773</v>
      </c>
      <c r="B6335" s="1" t="s">
        <v>37774</v>
      </c>
      <c r="C6335" s="1" t="s">
        <v>37775</v>
      </c>
      <c r="D6335" s="1" t="s">
        <v>37776</v>
      </c>
      <c r="E6335" s="1" t="s">
        <v>37777</v>
      </c>
      <c r="F6335" s="1" t="s">
        <v>37778</v>
      </c>
      <c r="G6335" s="1" t="s">
        <v>149</v>
      </c>
      <c r="H6335" s="1" t="s">
        <v>37601</v>
      </c>
      <c r="I6335" s="1" t="s">
        <v>14689</v>
      </c>
      <c r="J6335" s="6" t="b">
        <f aca="false">TRUE()</f>
        <v>1</v>
      </c>
    </row>
    <row r="6336" customFormat="false" ht="12.75" hidden="false" customHeight="false" outlineLevel="0" collapsed="false">
      <c r="A6336" s="5" t="s">
        <v>37779</v>
      </c>
      <c r="B6336" s="1" t="s">
        <v>37780</v>
      </c>
      <c r="C6336" s="1" t="s">
        <v>37781</v>
      </c>
      <c r="D6336" s="1" t="s">
        <v>37782</v>
      </c>
      <c r="E6336" s="1" t="s">
        <v>37783</v>
      </c>
      <c r="F6336" s="1" t="s">
        <v>37784</v>
      </c>
      <c r="G6336" s="1" t="s">
        <v>131</v>
      </c>
      <c r="H6336" s="1" t="s">
        <v>508</v>
      </c>
      <c r="I6336" s="1" t="s">
        <v>37785</v>
      </c>
      <c r="J6336" s="6" t="b">
        <f aca="false">TRUE()</f>
        <v>1</v>
      </c>
    </row>
    <row r="6337" customFormat="false" ht="12.75" hidden="false" customHeight="false" outlineLevel="0" collapsed="false">
      <c r="A6337" s="5" t="s">
        <v>37786</v>
      </c>
      <c r="B6337" s="1" t="s">
        <v>37787</v>
      </c>
      <c r="C6337" s="1" t="s">
        <v>37788</v>
      </c>
      <c r="D6337" s="1" t="s">
        <v>37789</v>
      </c>
      <c r="E6337" s="1" t="s">
        <v>37790</v>
      </c>
      <c r="F6337" s="1" t="s">
        <v>37791</v>
      </c>
      <c r="G6337" s="1" t="s">
        <v>194</v>
      </c>
      <c r="H6337" s="1" t="s">
        <v>582</v>
      </c>
      <c r="I6337" s="1" t="s">
        <v>1983</v>
      </c>
      <c r="J6337" s="6" t="b">
        <f aca="false">TRUE()</f>
        <v>1</v>
      </c>
    </row>
    <row r="6338" customFormat="false" ht="12.75" hidden="false" customHeight="false" outlineLevel="0" collapsed="false">
      <c r="A6338" s="5" t="s">
        <v>37792</v>
      </c>
      <c r="B6338" s="1" t="s">
        <v>37793</v>
      </c>
      <c r="C6338" s="1" t="s">
        <v>37794</v>
      </c>
      <c r="D6338" s="1" t="s">
        <v>37795</v>
      </c>
      <c r="E6338" s="1" t="s">
        <v>37796</v>
      </c>
      <c r="F6338" s="1" t="s">
        <v>37797</v>
      </c>
      <c r="G6338" s="1" t="s">
        <v>367</v>
      </c>
      <c r="H6338" s="1" t="s">
        <v>1334</v>
      </c>
      <c r="I6338" s="1" t="s">
        <v>1983</v>
      </c>
      <c r="J6338" s="6" t="b">
        <f aca="false">TRUE()</f>
        <v>1</v>
      </c>
    </row>
    <row r="6339" customFormat="false" ht="12.75" hidden="false" customHeight="false" outlineLevel="0" collapsed="false">
      <c r="A6339" s="5" t="s">
        <v>37798</v>
      </c>
      <c r="B6339" s="1" t="s">
        <v>24466</v>
      </c>
      <c r="C6339" s="1" t="s">
        <v>37799</v>
      </c>
      <c r="D6339" s="1" t="s">
        <v>24468</v>
      </c>
      <c r="E6339" s="1" t="s">
        <v>24469</v>
      </c>
      <c r="F6339" s="1" t="s">
        <v>24470</v>
      </c>
      <c r="G6339" s="1" t="s">
        <v>350</v>
      </c>
      <c r="H6339" s="1" t="s">
        <v>7245</v>
      </c>
      <c r="I6339" s="1" t="s">
        <v>24471</v>
      </c>
      <c r="J6339" s="6" t="b">
        <f aca="false">TRUE()</f>
        <v>1</v>
      </c>
    </row>
    <row r="6340" customFormat="false" ht="12.75" hidden="false" customHeight="false" outlineLevel="0" collapsed="false">
      <c r="A6340" s="5" t="s">
        <v>37800</v>
      </c>
      <c r="B6340" s="1" t="s">
        <v>37801</v>
      </c>
      <c r="C6340" s="1" t="s">
        <v>37802</v>
      </c>
      <c r="D6340" s="1" t="s">
        <v>37803</v>
      </c>
      <c r="E6340" s="1" t="s">
        <v>37804</v>
      </c>
      <c r="F6340" s="1" t="s">
        <v>37805</v>
      </c>
      <c r="G6340" s="1" t="s">
        <v>479</v>
      </c>
      <c r="H6340" s="1" t="s">
        <v>37806</v>
      </c>
      <c r="I6340" s="1" t="s">
        <v>37807</v>
      </c>
      <c r="J6340" s="6" t="b">
        <f aca="false">TRUE()</f>
        <v>1</v>
      </c>
    </row>
    <row r="6341" customFormat="false" ht="12.75" hidden="false" customHeight="false" outlineLevel="0" collapsed="false">
      <c r="A6341" s="5" t="s">
        <v>37808</v>
      </c>
      <c r="B6341" s="1" t="s">
        <v>37809</v>
      </c>
      <c r="C6341" s="1" t="s">
        <v>37810</v>
      </c>
      <c r="D6341" s="1" t="s">
        <v>37811</v>
      </c>
      <c r="E6341" s="1" t="s">
        <v>37812</v>
      </c>
      <c r="F6341" s="1" t="s">
        <v>37813</v>
      </c>
      <c r="G6341" s="1" t="s">
        <v>90</v>
      </c>
      <c r="H6341" s="1" t="s">
        <v>91</v>
      </c>
      <c r="I6341" s="1" t="s">
        <v>37814</v>
      </c>
      <c r="J6341" s="6" t="b">
        <f aca="false">TRUE()</f>
        <v>1</v>
      </c>
    </row>
    <row r="6342" customFormat="false" ht="12.75" hidden="false" customHeight="false" outlineLevel="0" collapsed="false">
      <c r="A6342" s="5" t="s">
        <v>37815</v>
      </c>
      <c r="B6342" s="1" t="s">
        <v>37816</v>
      </c>
      <c r="C6342" s="1" t="s">
        <v>37817</v>
      </c>
      <c r="D6342" s="1" t="s">
        <v>37818</v>
      </c>
      <c r="E6342" s="1" t="s">
        <v>37819</v>
      </c>
      <c r="F6342" s="1" t="s">
        <v>37820</v>
      </c>
      <c r="G6342" s="1" t="s">
        <v>479</v>
      </c>
      <c r="H6342" s="1" t="s">
        <v>1648</v>
      </c>
      <c r="I6342" s="1" t="s">
        <v>37821</v>
      </c>
      <c r="J6342" s="6" t="b">
        <f aca="false">TRUE()</f>
        <v>1</v>
      </c>
    </row>
    <row r="6343" customFormat="false" ht="12.75" hidden="false" customHeight="false" outlineLevel="0" collapsed="false">
      <c r="A6343" s="5" t="s">
        <v>37822</v>
      </c>
      <c r="B6343" s="1" t="s">
        <v>37823</v>
      </c>
      <c r="C6343" s="1" t="s">
        <v>37824</v>
      </c>
      <c r="D6343" s="1" t="s">
        <v>37825</v>
      </c>
      <c r="E6343" s="1" t="s">
        <v>37826</v>
      </c>
      <c r="F6343" s="1" t="s">
        <v>37827</v>
      </c>
      <c r="G6343" s="1" t="s">
        <v>479</v>
      </c>
      <c r="H6343" s="1" t="s">
        <v>24881</v>
      </c>
      <c r="I6343" s="1" t="s">
        <v>37828</v>
      </c>
      <c r="J6343" s="6" t="b">
        <f aca="false">TRUE()</f>
        <v>1</v>
      </c>
    </row>
    <row r="6344" customFormat="false" ht="12.75" hidden="false" customHeight="false" outlineLevel="0" collapsed="false">
      <c r="A6344" s="5" t="s">
        <v>37829</v>
      </c>
      <c r="B6344" s="1" t="s">
        <v>37830</v>
      </c>
      <c r="C6344" s="1" t="s">
        <v>37831</v>
      </c>
      <c r="D6344" s="1" t="s">
        <v>37832</v>
      </c>
      <c r="E6344" s="1" t="s">
        <v>37833</v>
      </c>
      <c r="F6344" s="1" t="s">
        <v>37834</v>
      </c>
      <c r="G6344" s="1" t="s">
        <v>194</v>
      </c>
      <c r="H6344" s="1" t="s">
        <v>401</v>
      </c>
      <c r="I6344" s="1" t="s">
        <v>37835</v>
      </c>
      <c r="J6344" s="6" t="b">
        <f aca="false">TRUE()</f>
        <v>1</v>
      </c>
    </row>
    <row r="6345" customFormat="false" ht="12.75" hidden="false" customHeight="false" outlineLevel="0" collapsed="false">
      <c r="A6345" s="5" t="s">
        <v>37836</v>
      </c>
      <c r="B6345" s="1" t="s">
        <v>2056</v>
      </c>
      <c r="C6345" s="1" t="s">
        <v>37837</v>
      </c>
      <c r="D6345" s="1" t="s">
        <v>2058</v>
      </c>
      <c r="E6345" s="1" t="s">
        <v>2059</v>
      </c>
      <c r="F6345" s="1" t="s">
        <v>2060</v>
      </c>
      <c r="G6345" s="1" t="s">
        <v>479</v>
      </c>
      <c r="H6345" s="1" t="s">
        <v>2061</v>
      </c>
      <c r="I6345" s="1" t="s">
        <v>2062</v>
      </c>
      <c r="J6345" s="6" t="b">
        <f aca="false">TRUE()</f>
        <v>1</v>
      </c>
    </row>
    <row r="6346" customFormat="false" ht="12.75" hidden="false" customHeight="false" outlineLevel="0" collapsed="false">
      <c r="A6346" s="5" t="s">
        <v>37838</v>
      </c>
      <c r="B6346" s="1" t="s">
        <v>37839</v>
      </c>
      <c r="C6346" s="1" t="s">
        <v>37840</v>
      </c>
      <c r="D6346" s="1" t="s">
        <v>37841</v>
      </c>
      <c r="E6346" s="1" t="s">
        <v>37842</v>
      </c>
      <c r="F6346" s="1" t="s">
        <v>37843</v>
      </c>
      <c r="G6346" s="1" t="s">
        <v>350</v>
      </c>
      <c r="H6346" s="1" t="s">
        <v>17104</v>
      </c>
      <c r="I6346" s="1" t="s">
        <v>37844</v>
      </c>
      <c r="J6346" s="6" t="b">
        <f aca="false">TRUE()</f>
        <v>1</v>
      </c>
    </row>
    <row r="6347" customFormat="false" ht="12.75" hidden="false" customHeight="false" outlineLevel="0" collapsed="false">
      <c r="A6347" s="5" t="s">
        <v>37845</v>
      </c>
      <c r="B6347" s="1" t="s">
        <v>37846</v>
      </c>
      <c r="C6347" s="1" t="s">
        <v>37847</v>
      </c>
      <c r="D6347" s="1" t="s">
        <v>37848</v>
      </c>
      <c r="E6347" s="1" t="s">
        <v>37849</v>
      </c>
      <c r="F6347" s="1" t="s">
        <v>37850</v>
      </c>
      <c r="G6347" s="1" t="s">
        <v>350</v>
      </c>
      <c r="H6347" s="1" t="s">
        <v>37851</v>
      </c>
      <c r="I6347" s="1" t="s">
        <v>37852</v>
      </c>
      <c r="J6347" s="6" t="b">
        <f aca="false">TRUE()</f>
        <v>1</v>
      </c>
    </row>
    <row r="6348" customFormat="false" ht="12.75" hidden="false" customHeight="false" outlineLevel="0" collapsed="false">
      <c r="A6348" s="5" t="s">
        <v>37853</v>
      </c>
      <c r="B6348" s="1" t="s">
        <v>37854</v>
      </c>
      <c r="C6348" s="1" t="s">
        <v>37855</v>
      </c>
      <c r="D6348" s="1" t="s">
        <v>37856</v>
      </c>
      <c r="E6348" s="1" t="s">
        <v>37857</v>
      </c>
      <c r="F6348" s="1" t="s">
        <v>37858</v>
      </c>
      <c r="G6348" s="1" t="s">
        <v>350</v>
      </c>
      <c r="H6348" s="1" t="s">
        <v>17104</v>
      </c>
      <c r="I6348" s="1" t="s">
        <v>187</v>
      </c>
      <c r="J6348" s="6" t="b">
        <f aca="false">TRUE()</f>
        <v>1</v>
      </c>
    </row>
    <row r="6349" customFormat="false" ht="12.75" hidden="false" customHeight="false" outlineLevel="0" collapsed="false">
      <c r="A6349" s="5" t="s">
        <v>37859</v>
      </c>
      <c r="B6349" s="1" t="s">
        <v>37860</v>
      </c>
      <c r="C6349" s="1" t="s">
        <v>37861</v>
      </c>
      <c r="D6349" s="1" t="s">
        <v>37862</v>
      </c>
      <c r="E6349" s="1" t="s">
        <v>37863</v>
      </c>
      <c r="F6349" s="1" t="s">
        <v>37864</v>
      </c>
      <c r="G6349" s="1" t="s">
        <v>90</v>
      </c>
      <c r="H6349" s="1" t="s">
        <v>1888</v>
      </c>
      <c r="I6349" s="1" t="s">
        <v>37865</v>
      </c>
      <c r="J6349" s="6" t="b">
        <f aca="false">TRUE()</f>
        <v>1</v>
      </c>
    </row>
    <row r="6350" customFormat="false" ht="12.75" hidden="false" customHeight="false" outlineLevel="0" collapsed="false">
      <c r="A6350" s="5" t="s">
        <v>37866</v>
      </c>
      <c r="B6350" s="1" t="s">
        <v>37867</v>
      </c>
      <c r="C6350" s="1" t="s">
        <v>37868</v>
      </c>
      <c r="D6350" s="1" t="s">
        <v>37869</v>
      </c>
      <c r="E6350" s="1" t="s">
        <v>37870</v>
      </c>
      <c r="F6350" s="1" t="s">
        <v>37871</v>
      </c>
      <c r="G6350" s="1" t="s">
        <v>350</v>
      </c>
      <c r="H6350" s="1" t="s">
        <v>351</v>
      </c>
      <c r="I6350" s="1" t="s">
        <v>37872</v>
      </c>
      <c r="J6350" s="6" t="b">
        <f aca="false">TRUE()</f>
        <v>1</v>
      </c>
    </row>
    <row r="6351" customFormat="false" ht="12.75" hidden="false" customHeight="false" outlineLevel="0" collapsed="false">
      <c r="A6351" s="5" t="s">
        <v>37873</v>
      </c>
      <c r="B6351" s="1" t="s">
        <v>37874</v>
      </c>
      <c r="C6351" s="1" t="s">
        <v>37875</v>
      </c>
      <c r="D6351" s="1" t="s">
        <v>37876</v>
      </c>
      <c r="E6351" s="1" t="s">
        <v>37877</v>
      </c>
      <c r="F6351" s="1" t="s">
        <v>37878</v>
      </c>
      <c r="G6351" s="1" t="s">
        <v>81</v>
      </c>
      <c r="H6351" s="1" t="s">
        <v>6474</v>
      </c>
      <c r="I6351" s="1" t="s">
        <v>37879</v>
      </c>
      <c r="J6351" s="6" t="b">
        <f aca="false">TRUE()</f>
        <v>1</v>
      </c>
    </row>
    <row r="6352" customFormat="false" ht="12.75" hidden="false" customHeight="false" outlineLevel="0" collapsed="false">
      <c r="A6352" s="5" t="s">
        <v>37880</v>
      </c>
      <c r="B6352" s="1" t="s">
        <v>37881</v>
      </c>
      <c r="C6352" s="1" t="s">
        <v>37882</v>
      </c>
      <c r="D6352" s="1" t="s">
        <v>37883</v>
      </c>
      <c r="E6352" s="1" t="s">
        <v>37884</v>
      </c>
      <c r="F6352" s="1" t="s">
        <v>37885</v>
      </c>
      <c r="G6352" s="1" t="s">
        <v>203</v>
      </c>
      <c r="H6352" s="1" t="s">
        <v>725</v>
      </c>
      <c r="I6352" s="1" t="s">
        <v>37886</v>
      </c>
      <c r="J6352" s="6" t="b">
        <f aca="false">TRUE()</f>
        <v>1</v>
      </c>
    </row>
    <row r="6353" customFormat="false" ht="12.75" hidden="false" customHeight="false" outlineLevel="0" collapsed="false">
      <c r="A6353" s="5" t="s">
        <v>37887</v>
      </c>
      <c r="B6353" s="1" t="s">
        <v>37888</v>
      </c>
      <c r="C6353" s="1" t="s">
        <v>37889</v>
      </c>
      <c r="D6353" s="1" t="s">
        <v>37890</v>
      </c>
      <c r="E6353" s="1" t="s">
        <v>37891</v>
      </c>
      <c r="F6353" s="1" t="s">
        <v>37892</v>
      </c>
      <c r="G6353" s="1" t="s">
        <v>107</v>
      </c>
      <c r="H6353" s="1" t="s">
        <v>37893</v>
      </c>
      <c r="I6353" s="1" t="s">
        <v>37894</v>
      </c>
      <c r="J6353" s="6" t="b">
        <f aca="false">TRUE()</f>
        <v>1</v>
      </c>
    </row>
    <row r="6354" customFormat="false" ht="12.75" hidden="false" customHeight="false" outlineLevel="0" collapsed="false">
      <c r="A6354" s="5" t="s">
        <v>37895</v>
      </c>
      <c r="B6354" s="1" t="s">
        <v>37896</v>
      </c>
      <c r="C6354" s="1" t="s">
        <v>37897</v>
      </c>
      <c r="D6354" s="1" t="s">
        <v>37898</v>
      </c>
      <c r="E6354" s="1" t="s">
        <v>37899</v>
      </c>
      <c r="F6354" s="1" t="s">
        <v>37900</v>
      </c>
      <c r="G6354" s="1" t="s">
        <v>273</v>
      </c>
      <c r="H6354" s="1" t="s">
        <v>10263</v>
      </c>
      <c r="I6354" s="1" t="s">
        <v>37901</v>
      </c>
      <c r="J6354" s="6" t="b">
        <f aca="false">TRUE()</f>
        <v>1</v>
      </c>
    </row>
    <row r="6355" customFormat="false" ht="12.75" hidden="false" customHeight="false" outlineLevel="0" collapsed="false">
      <c r="A6355" s="5" t="s">
        <v>37902</v>
      </c>
      <c r="B6355" s="1" t="s">
        <v>37903</v>
      </c>
      <c r="C6355" s="1" t="s">
        <v>37904</v>
      </c>
      <c r="D6355" s="1" t="s">
        <v>37905</v>
      </c>
      <c r="E6355" s="1" t="s">
        <v>37906</v>
      </c>
      <c r="F6355" s="1" t="s">
        <v>37907</v>
      </c>
      <c r="G6355" s="1" t="s">
        <v>140</v>
      </c>
      <c r="H6355" s="1" t="s">
        <v>2414</v>
      </c>
      <c r="J6355" s="6" t="b">
        <f aca="false">TRUE()</f>
        <v>1</v>
      </c>
    </row>
    <row r="6356" customFormat="false" ht="12.75" hidden="false" customHeight="false" outlineLevel="0" collapsed="false">
      <c r="A6356" s="5" t="s">
        <v>37908</v>
      </c>
      <c r="B6356" s="1" t="s">
        <v>37909</v>
      </c>
      <c r="C6356" s="1" t="s">
        <v>37910</v>
      </c>
      <c r="D6356" s="1" t="s">
        <v>37911</v>
      </c>
      <c r="E6356" s="1" t="s">
        <v>37912</v>
      </c>
      <c r="F6356" s="1" t="s">
        <v>37913</v>
      </c>
      <c r="G6356" s="1" t="s">
        <v>350</v>
      </c>
      <c r="H6356" s="1" t="s">
        <v>2422</v>
      </c>
      <c r="I6356" s="1" t="s">
        <v>37914</v>
      </c>
      <c r="J6356" s="6" t="b">
        <f aca="false">TRUE()</f>
        <v>1</v>
      </c>
    </row>
    <row r="6357" customFormat="false" ht="12.75" hidden="false" customHeight="false" outlineLevel="0" collapsed="false">
      <c r="A6357" s="5" t="s">
        <v>37915</v>
      </c>
      <c r="B6357" s="1" t="s">
        <v>18551</v>
      </c>
      <c r="C6357" s="1" t="s">
        <v>37916</v>
      </c>
      <c r="D6357" s="1" t="s">
        <v>18553</v>
      </c>
      <c r="E6357" s="1" t="s">
        <v>18554</v>
      </c>
      <c r="F6357" s="1" t="s">
        <v>18555</v>
      </c>
      <c r="G6357" s="1" t="s">
        <v>81</v>
      </c>
      <c r="H6357" s="1" t="s">
        <v>4188</v>
      </c>
      <c r="I6357" s="1" t="s">
        <v>18556</v>
      </c>
      <c r="J6357" s="6" t="b">
        <f aca="false">TRUE()</f>
        <v>1</v>
      </c>
    </row>
    <row r="6358" customFormat="false" ht="12.75" hidden="false" customHeight="false" outlineLevel="0" collapsed="false">
      <c r="A6358" s="5" t="s">
        <v>37917</v>
      </c>
      <c r="B6358" s="1" t="s">
        <v>32250</v>
      </c>
      <c r="C6358" s="1" t="s">
        <v>37918</v>
      </c>
      <c r="D6358" s="1" t="s">
        <v>32252</v>
      </c>
      <c r="E6358" s="1" t="s">
        <v>32253</v>
      </c>
      <c r="F6358" s="1" t="s">
        <v>32254</v>
      </c>
      <c r="G6358" s="1" t="s">
        <v>234</v>
      </c>
      <c r="H6358" s="1" t="s">
        <v>638</v>
      </c>
      <c r="I6358" s="1" t="s">
        <v>464</v>
      </c>
      <c r="J6358" s="6" t="b">
        <f aca="false">TRUE()</f>
        <v>1</v>
      </c>
    </row>
    <row r="6359" customFormat="false" ht="12.75" hidden="false" customHeight="false" outlineLevel="0" collapsed="false">
      <c r="A6359" s="5" t="s">
        <v>37919</v>
      </c>
      <c r="B6359" s="1" t="s">
        <v>37920</v>
      </c>
      <c r="C6359" s="1" t="s">
        <v>37921</v>
      </c>
      <c r="D6359" s="1" t="s">
        <v>37922</v>
      </c>
      <c r="E6359" s="1" t="s">
        <v>37923</v>
      </c>
      <c r="F6359" s="1" t="s">
        <v>37924</v>
      </c>
      <c r="G6359" s="1" t="s">
        <v>194</v>
      </c>
      <c r="H6359" s="1" t="s">
        <v>9209</v>
      </c>
      <c r="I6359" s="1" t="s">
        <v>9581</v>
      </c>
      <c r="J6359" s="6" t="b">
        <f aca="false">TRUE()</f>
        <v>1</v>
      </c>
    </row>
    <row r="6360" customFormat="false" ht="12.75" hidden="false" customHeight="false" outlineLevel="0" collapsed="false">
      <c r="A6360" s="5" t="s">
        <v>37925</v>
      </c>
      <c r="B6360" s="1" t="s">
        <v>22297</v>
      </c>
      <c r="C6360" s="1" t="s">
        <v>37926</v>
      </c>
      <c r="D6360" s="1" t="s">
        <v>22299</v>
      </c>
      <c r="E6360" s="1" t="s">
        <v>22300</v>
      </c>
      <c r="F6360" s="1" t="s">
        <v>22301</v>
      </c>
      <c r="G6360" s="1" t="s">
        <v>203</v>
      </c>
      <c r="H6360" s="1" t="s">
        <v>22302</v>
      </c>
      <c r="I6360" s="1" t="s">
        <v>22303</v>
      </c>
      <c r="J6360" s="6" t="b">
        <f aca="false">TRUE()</f>
        <v>1</v>
      </c>
    </row>
    <row r="6361" customFormat="false" ht="12.75" hidden="false" customHeight="false" outlineLevel="0" collapsed="false">
      <c r="A6361" s="5" t="s">
        <v>37927</v>
      </c>
      <c r="B6361" s="1" t="s">
        <v>37928</v>
      </c>
      <c r="C6361" s="1" t="s">
        <v>37929</v>
      </c>
      <c r="D6361" s="1" t="s">
        <v>37930</v>
      </c>
      <c r="E6361" s="1" t="s">
        <v>37931</v>
      </c>
      <c r="F6361" s="1" t="s">
        <v>37932</v>
      </c>
      <c r="G6361" s="1" t="s">
        <v>194</v>
      </c>
      <c r="H6361" s="1" t="s">
        <v>16701</v>
      </c>
      <c r="I6361" s="1" t="s">
        <v>37933</v>
      </c>
      <c r="J6361" s="6" t="b">
        <f aca="false">TRUE()</f>
        <v>1</v>
      </c>
    </row>
    <row r="6362" customFormat="false" ht="12.75" hidden="false" customHeight="false" outlineLevel="0" collapsed="false">
      <c r="A6362" s="5" t="s">
        <v>37934</v>
      </c>
      <c r="B6362" s="1" t="s">
        <v>37935</v>
      </c>
      <c r="C6362" s="1" t="s">
        <v>37936</v>
      </c>
      <c r="D6362" s="1" t="s">
        <v>37937</v>
      </c>
      <c r="E6362" s="1" t="s">
        <v>37938</v>
      </c>
      <c r="F6362" s="1" t="s">
        <v>37939</v>
      </c>
      <c r="G6362" s="1" t="s">
        <v>367</v>
      </c>
      <c r="H6362" s="1" t="s">
        <v>5216</v>
      </c>
      <c r="I6362" s="1" t="s">
        <v>37940</v>
      </c>
      <c r="J6362" s="6" t="b">
        <f aca="false">TRUE()</f>
        <v>1</v>
      </c>
    </row>
    <row r="6363" customFormat="false" ht="12.75" hidden="false" customHeight="false" outlineLevel="0" collapsed="false">
      <c r="A6363" s="5" t="s">
        <v>37941</v>
      </c>
      <c r="B6363" s="1" t="s">
        <v>37942</v>
      </c>
      <c r="C6363" s="1" t="s">
        <v>37943</v>
      </c>
      <c r="D6363" s="1" t="s">
        <v>37944</v>
      </c>
      <c r="E6363" s="1" t="s">
        <v>37945</v>
      </c>
      <c r="F6363" s="1" t="s">
        <v>37946</v>
      </c>
      <c r="G6363" s="1" t="s">
        <v>149</v>
      </c>
      <c r="H6363" s="1" t="s">
        <v>2076</v>
      </c>
      <c r="J6363" s="6" t="b">
        <f aca="false">TRUE()</f>
        <v>1</v>
      </c>
    </row>
    <row r="6364" customFormat="false" ht="12.75" hidden="false" customHeight="false" outlineLevel="0" collapsed="false">
      <c r="A6364" s="5" t="s">
        <v>37947</v>
      </c>
      <c r="B6364" s="1" t="s">
        <v>37948</v>
      </c>
      <c r="C6364" s="1" t="s">
        <v>37949</v>
      </c>
      <c r="D6364" s="1" t="s">
        <v>37950</v>
      </c>
      <c r="E6364" s="1" t="s">
        <v>37951</v>
      </c>
      <c r="F6364" s="1" t="s">
        <v>37952</v>
      </c>
      <c r="G6364" s="1" t="s">
        <v>852</v>
      </c>
      <c r="H6364" s="1" t="s">
        <v>8505</v>
      </c>
      <c r="I6364" s="1" t="s">
        <v>37953</v>
      </c>
      <c r="J6364" s="6" t="b">
        <f aca="false">TRUE()</f>
        <v>1</v>
      </c>
    </row>
    <row r="6365" customFormat="false" ht="12.75" hidden="false" customHeight="false" outlineLevel="0" collapsed="false">
      <c r="A6365" s="5" t="s">
        <v>37954</v>
      </c>
      <c r="C6365" s="1" t="s">
        <v>37955</v>
      </c>
      <c r="J6365" s="6" t="b">
        <f aca="false">TRUE()</f>
        <v>1</v>
      </c>
    </row>
    <row r="6366" customFormat="false" ht="12.75" hidden="false" customHeight="false" outlineLevel="0" collapsed="false">
      <c r="A6366" s="5" t="s">
        <v>37956</v>
      </c>
      <c r="B6366" s="1" t="s">
        <v>37957</v>
      </c>
      <c r="C6366" s="1" t="s">
        <v>37958</v>
      </c>
      <c r="D6366" s="1" t="s">
        <v>37959</v>
      </c>
      <c r="E6366" s="1" t="s">
        <v>37960</v>
      </c>
      <c r="F6366" s="1" t="s">
        <v>37961</v>
      </c>
      <c r="G6366" s="1" t="s">
        <v>234</v>
      </c>
      <c r="H6366" s="1" t="s">
        <v>638</v>
      </c>
      <c r="I6366" s="1" t="s">
        <v>37962</v>
      </c>
      <c r="J6366" s="6" t="b">
        <f aca="false">TRUE()</f>
        <v>1</v>
      </c>
    </row>
    <row r="6367" customFormat="false" ht="12.75" hidden="false" customHeight="false" outlineLevel="0" collapsed="false">
      <c r="A6367" s="5" t="s">
        <v>37963</v>
      </c>
      <c r="B6367" s="1" t="s">
        <v>37964</v>
      </c>
      <c r="C6367" s="1" t="s">
        <v>37965</v>
      </c>
      <c r="D6367" s="1" t="s">
        <v>37966</v>
      </c>
      <c r="E6367" s="1" t="s">
        <v>37967</v>
      </c>
      <c r="F6367" s="1" t="s">
        <v>37968</v>
      </c>
      <c r="G6367" s="1" t="s">
        <v>203</v>
      </c>
      <c r="H6367" s="1" t="s">
        <v>311</v>
      </c>
      <c r="J6367" s="6" t="b">
        <f aca="false">TRUE()</f>
        <v>1</v>
      </c>
    </row>
    <row r="6368" customFormat="false" ht="12.75" hidden="false" customHeight="false" outlineLevel="0" collapsed="false">
      <c r="A6368" s="5" t="s">
        <v>37969</v>
      </c>
      <c r="B6368" s="1" t="s">
        <v>37970</v>
      </c>
      <c r="C6368" s="1" t="s">
        <v>37971</v>
      </c>
      <c r="D6368" s="1" t="s">
        <v>37972</v>
      </c>
      <c r="E6368" s="1" t="s">
        <v>37973</v>
      </c>
      <c r="F6368" s="1" t="s">
        <v>37974</v>
      </c>
      <c r="G6368" s="1" t="s">
        <v>733</v>
      </c>
      <c r="H6368" s="1" t="s">
        <v>37975</v>
      </c>
      <c r="I6368" s="1" t="s">
        <v>37976</v>
      </c>
      <c r="J6368" s="6" t="b">
        <f aca="false">TRUE()</f>
        <v>1</v>
      </c>
    </row>
    <row r="6369" customFormat="false" ht="12.75" hidden="false" customHeight="false" outlineLevel="0" collapsed="false">
      <c r="A6369" s="5" t="s">
        <v>37977</v>
      </c>
      <c r="B6369" s="1" t="s">
        <v>37978</v>
      </c>
      <c r="C6369" s="1" t="s">
        <v>37979</v>
      </c>
      <c r="D6369" s="1" t="s">
        <v>37980</v>
      </c>
      <c r="E6369" s="1" t="s">
        <v>37981</v>
      </c>
      <c r="F6369" s="1" t="s">
        <v>37982</v>
      </c>
      <c r="G6369" s="1" t="s">
        <v>234</v>
      </c>
      <c r="H6369" s="1" t="s">
        <v>19421</v>
      </c>
      <c r="I6369" s="1" t="s">
        <v>37983</v>
      </c>
      <c r="J6369" s="6" t="b">
        <f aca="false">TRUE()</f>
        <v>1</v>
      </c>
    </row>
    <row r="6370" customFormat="false" ht="12.75" hidden="false" customHeight="false" outlineLevel="0" collapsed="false">
      <c r="A6370" s="5" t="s">
        <v>37984</v>
      </c>
      <c r="B6370" s="1" t="s">
        <v>37985</v>
      </c>
      <c r="C6370" s="1" t="s">
        <v>37986</v>
      </c>
      <c r="D6370" s="1" t="s">
        <v>37987</v>
      </c>
      <c r="E6370" s="1" t="s">
        <v>37988</v>
      </c>
      <c r="F6370" s="1" t="s">
        <v>37989</v>
      </c>
      <c r="G6370" s="1" t="s">
        <v>367</v>
      </c>
      <c r="H6370" s="1" t="s">
        <v>3899</v>
      </c>
      <c r="I6370" s="1" t="s">
        <v>37990</v>
      </c>
      <c r="J6370" s="6" t="b">
        <f aca="false">TRUE()</f>
        <v>1</v>
      </c>
    </row>
    <row r="6371" customFormat="false" ht="12.75" hidden="false" customHeight="false" outlineLevel="0" collapsed="false">
      <c r="A6371" s="5" t="s">
        <v>37991</v>
      </c>
      <c r="B6371" s="1" t="s">
        <v>37992</v>
      </c>
      <c r="C6371" s="1" t="s">
        <v>37993</v>
      </c>
      <c r="D6371" s="1" t="s">
        <v>37994</v>
      </c>
      <c r="E6371" s="1" t="s">
        <v>37995</v>
      </c>
      <c r="F6371" s="1" t="s">
        <v>37996</v>
      </c>
      <c r="G6371" s="1" t="s">
        <v>107</v>
      </c>
      <c r="H6371" s="1" t="s">
        <v>1292</v>
      </c>
      <c r="I6371" s="1" t="s">
        <v>37997</v>
      </c>
      <c r="J6371" s="6" t="b">
        <f aca="false">TRUE()</f>
        <v>1</v>
      </c>
    </row>
    <row r="6372" customFormat="false" ht="12.75" hidden="false" customHeight="false" outlineLevel="0" collapsed="false">
      <c r="A6372" s="5" t="s">
        <v>37998</v>
      </c>
      <c r="B6372" s="1" t="s">
        <v>37999</v>
      </c>
      <c r="C6372" s="1" t="s">
        <v>38000</v>
      </c>
      <c r="D6372" s="1" t="s">
        <v>38001</v>
      </c>
      <c r="E6372" s="1" t="s">
        <v>38002</v>
      </c>
      <c r="F6372" s="1" t="s">
        <v>38003</v>
      </c>
      <c r="G6372" s="1" t="s">
        <v>194</v>
      </c>
      <c r="H6372" s="1" t="s">
        <v>3269</v>
      </c>
      <c r="I6372" s="1" t="s">
        <v>38004</v>
      </c>
      <c r="J6372" s="6" t="b">
        <f aca="false">TRUE()</f>
        <v>1</v>
      </c>
    </row>
    <row r="6373" customFormat="false" ht="12.75" hidden="false" customHeight="false" outlineLevel="0" collapsed="false">
      <c r="A6373" s="5" t="s">
        <v>38005</v>
      </c>
      <c r="B6373" s="1" t="s">
        <v>18183</v>
      </c>
      <c r="C6373" s="1" t="s">
        <v>38006</v>
      </c>
      <c r="D6373" s="1" t="s">
        <v>18185</v>
      </c>
      <c r="E6373" s="1" t="s">
        <v>18186</v>
      </c>
      <c r="F6373" s="1" t="s">
        <v>18187</v>
      </c>
      <c r="G6373" s="1" t="s">
        <v>219</v>
      </c>
      <c r="H6373" s="1" t="s">
        <v>5855</v>
      </c>
      <c r="I6373" s="1" t="s">
        <v>18188</v>
      </c>
      <c r="J6373" s="6" t="b">
        <f aca="false">TRUE()</f>
        <v>1</v>
      </c>
    </row>
    <row r="6374" customFormat="false" ht="12.75" hidden="false" customHeight="false" outlineLevel="0" collapsed="false">
      <c r="A6374" s="5" t="s">
        <v>38007</v>
      </c>
      <c r="B6374" s="1" t="s">
        <v>13999</v>
      </c>
      <c r="C6374" s="1" t="s">
        <v>38008</v>
      </c>
      <c r="D6374" s="1" t="s">
        <v>14001</v>
      </c>
      <c r="E6374" s="1" t="s">
        <v>14002</v>
      </c>
      <c r="F6374" s="1" t="s">
        <v>14003</v>
      </c>
      <c r="G6374" s="1" t="s">
        <v>90</v>
      </c>
      <c r="H6374" s="1" t="s">
        <v>250</v>
      </c>
      <c r="I6374" s="1" t="s">
        <v>14004</v>
      </c>
      <c r="J6374" s="6" t="b">
        <f aca="false">TRUE()</f>
        <v>1</v>
      </c>
    </row>
    <row r="6375" customFormat="false" ht="12.75" hidden="false" customHeight="false" outlineLevel="0" collapsed="false">
      <c r="A6375" s="5" t="s">
        <v>38009</v>
      </c>
      <c r="C6375" s="1" t="s">
        <v>38010</v>
      </c>
      <c r="J6375" s="6" t="b">
        <f aca="false">TRUE()</f>
        <v>1</v>
      </c>
    </row>
    <row r="6376" customFormat="false" ht="12.75" hidden="false" customHeight="false" outlineLevel="0" collapsed="false">
      <c r="A6376" s="5" t="s">
        <v>38011</v>
      </c>
      <c r="B6376" s="1" t="s">
        <v>38012</v>
      </c>
      <c r="C6376" s="1" t="s">
        <v>38013</v>
      </c>
      <c r="D6376" s="1" t="s">
        <v>38014</v>
      </c>
      <c r="E6376" s="1" t="s">
        <v>38015</v>
      </c>
      <c r="F6376" s="1" t="s">
        <v>38016</v>
      </c>
      <c r="G6376" s="1" t="s">
        <v>350</v>
      </c>
      <c r="H6376" s="1" t="s">
        <v>1030</v>
      </c>
      <c r="I6376" s="1" t="s">
        <v>38017</v>
      </c>
      <c r="J6376" s="6" t="b">
        <f aca="false">TRUE()</f>
        <v>1</v>
      </c>
    </row>
    <row r="6377" customFormat="false" ht="12.75" hidden="false" customHeight="false" outlineLevel="0" collapsed="false">
      <c r="A6377" s="5" t="s">
        <v>38018</v>
      </c>
      <c r="B6377" s="1" t="s">
        <v>38019</v>
      </c>
      <c r="C6377" s="1" t="s">
        <v>38020</v>
      </c>
      <c r="D6377" s="1" t="s">
        <v>38021</v>
      </c>
      <c r="E6377" s="1" t="s">
        <v>38022</v>
      </c>
      <c r="F6377" s="1" t="s">
        <v>38023</v>
      </c>
      <c r="G6377" s="1" t="s">
        <v>81</v>
      </c>
      <c r="H6377" s="1" t="s">
        <v>82</v>
      </c>
      <c r="I6377" s="1" t="s">
        <v>38024</v>
      </c>
      <c r="J6377" s="6" t="b">
        <f aca="false">TRUE()</f>
        <v>1</v>
      </c>
    </row>
    <row r="6378" customFormat="false" ht="12.75" hidden="false" customHeight="false" outlineLevel="0" collapsed="false">
      <c r="A6378" s="5" t="s">
        <v>38025</v>
      </c>
      <c r="B6378" s="1" t="s">
        <v>26085</v>
      </c>
      <c r="C6378" s="1" t="s">
        <v>38026</v>
      </c>
      <c r="D6378" s="1" t="s">
        <v>26087</v>
      </c>
      <c r="E6378" s="1" t="s">
        <v>26088</v>
      </c>
      <c r="F6378" s="1" t="s">
        <v>26089</v>
      </c>
      <c r="G6378" s="1" t="s">
        <v>194</v>
      </c>
      <c r="H6378" s="1" t="s">
        <v>3285</v>
      </c>
      <c r="I6378" s="1" t="s">
        <v>26090</v>
      </c>
      <c r="J6378" s="6" t="b">
        <f aca="false">TRUE()</f>
        <v>1</v>
      </c>
    </row>
    <row r="6379" customFormat="false" ht="12.75" hidden="false" customHeight="false" outlineLevel="0" collapsed="false">
      <c r="A6379" s="5" t="s">
        <v>38027</v>
      </c>
      <c r="B6379" s="1" t="s">
        <v>38028</v>
      </c>
      <c r="C6379" s="1" t="s">
        <v>38029</v>
      </c>
      <c r="D6379" s="1" t="s">
        <v>38030</v>
      </c>
      <c r="E6379" s="1" t="s">
        <v>38031</v>
      </c>
      <c r="F6379" s="1" t="s">
        <v>38032</v>
      </c>
      <c r="G6379" s="1" t="s">
        <v>81</v>
      </c>
      <c r="H6379" s="1" t="s">
        <v>5385</v>
      </c>
      <c r="I6379" s="1" t="s">
        <v>38033</v>
      </c>
      <c r="J6379" s="6" t="b">
        <f aca="false">TRUE()</f>
        <v>1</v>
      </c>
    </row>
    <row r="6380" customFormat="false" ht="12.75" hidden="false" customHeight="false" outlineLevel="0" collapsed="false">
      <c r="A6380" s="5" t="s">
        <v>38034</v>
      </c>
      <c r="B6380" s="1" t="s">
        <v>13202</v>
      </c>
      <c r="C6380" s="1" t="s">
        <v>38035</v>
      </c>
      <c r="D6380" s="1" t="s">
        <v>13204</v>
      </c>
      <c r="E6380" s="1" t="s">
        <v>13205</v>
      </c>
      <c r="F6380" s="1" t="s">
        <v>13206</v>
      </c>
      <c r="G6380" s="1" t="s">
        <v>219</v>
      </c>
      <c r="H6380" s="1" t="s">
        <v>5855</v>
      </c>
      <c r="I6380" s="1" t="s">
        <v>13207</v>
      </c>
      <c r="J6380" s="6" t="b">
        <f aca="false">TRUE()</f>
        <v>1</v>
      </c>
    </row>
    <row r="6381" customFormat="false" ht="12.75" hidden="false" customHeight="false" outlineLevel="0" collapsed="false">
      <c r="A6381" s="5" t="s">
        <v>38036</v>
      </c>
      <c r="B6381" s="1" t="s">
        <v>38037</v>
      </c>
      <c r="C6381" s="1" t="s">
        <v>38038</v>
      </c>
      <c r="D6381" s="1" t="s">
        <v>38039</v>
      </c>
      <c r="E6381" s="1" t="s">
        <v>38040</v>
      </c>
      <c r="F6381" s="1" t="s">
        <v>38041</v>
      </c>
      <c r="G6381" s="1" t="s">
        <v>203</v>
      </c>
      <c r="H6381" s="1" t="s">
        <v>5161</v>
      </c>
      <c r="I6381" s="1" t="s">
        <v>38042</v>
      </c>
      <c r="J6381" s="6" t="b">
        <f aca="false">TRUE()</f>
        <v>1</v>
      </c>
    </row>
    <row r="6382" customFormat="false" ht="12.75" hidden="false" customHeight="false" outlineLevel="0" collapsed="false">
      <c r="A6382" s="5" t="s">
        <v>38043</v>
      </c>
      <c r="B6382" s="1" t="s">
        <v>38044</v>
      </c>
      <c r="C6382" s="1" t="s">
        <v>38045</v>
      </c>
      <c r="D6382" s="1" t="s">
        <v>38046</v>
      </c>
      <c r="E6382" s="1" t="s">
        <v>38047</v>
      </c>
      <c r="F6382" s="1" t="s">
        <v>38048</v>
      </c>
      <c r="G6382" s="1" t="s">
        <v>149</v>
      </c>
      <c r="H6382" s="1" t="s">
        <v>38049</v>
      </c>
      <c r="I6382" s="1" t="s">
        <v>38050</v>
      </c>
      <c r="J6382" s="6" t="b">
        <f aca="false">TRUE()</f>
        <v>1</v>
      </c>
    </row>
    <row r="6383" customFormat="false" ht="12.75" hidden="false" customHeight="false" outlineLevel="0" collapsed="false">
      <c r="A6383" s="5" t="s">
        <v>38051</v>
      </c>
      <c r="B6383" s="1" t="s">
        <v>38052</v>
      </c>
      <c r="C6383" s="1" t="s">
        <v>38053</v>
      </c>
      <c r="D6383" s="1" t="s">
        <v>38054</v>
      </c>
      <c r="E6383" s="1" t="s">
        <v>38055</v>
      </c>
      <c r="F6383" s="1" t="s">
        <v>38056</v>
      </c>
      <c r="G6383" s="1" t="s">
        <v>81</v>
      </c>
      <c r="H6383" s="1" t="s">
        <v>38057</v>
      </c>
      <c r="I6383" s="1" t="s">
        <v>38058</v>
      </c>
      <c r="J6383" s="6" t="b">
        <f aca="false">TRUE()</f>
        <v>1</v>
      </c>
    </row>
    <row r="6384" customFormat="false" ht="12.75" hidden="false" customHeight="false" outlineLevel="0" collapsed="false">
      <c r="A6384" s="5" t="s">
        <v>38059</v>
      </c>
      <c r="B6384" s="1" t="s">
        <v>38060</v>
      </c>
      <c r="C6384" s="1" t="s">
        <v>38061</v>
      </c>
      <c r="D6384" s="1" t="s">
        <v>38062</v>
      </c>
      <c r="E6384" s="1" t="s">
        <v>38063</v>
      </c>
      <c r="F6384" s="1" t="s">
        <v>38064</v>
      </c>
      <c r="G6384" s="1" t="s">
        <v>203</v>
      </c>
      <c r="H6384" s="1" t="s">
        <v>38065</v>
      </c>
      <c r="J6384" s="6" t="b">
        <f aca="false">TRUE()</f>
        <v>1</v>
      </c>
    </row>
    <row r="6385" customFormat="false" ht="12.75" hidden="false" customHeight="false" outlineLevel="0" collapsed="false">
      <c r="A6385" s="5" t="s">
        <v>38066</v>
      </c>
      <c r="B6385" s="1" t="s">
        <v>38067</v>
      </c>
      <c r="C6385" s="1" t="s">
        <v>38068</v>
      </c>
      <c r="D6385" s="1" t="s">
        <v>38069</v>
      </c>
      <c r="E6385" s="1" t="s">
        <v>38070</v>
      </c>
      <c r="F6385" s="1" t="s">
        <v>38071</v>
      </c>
      <c r="G6385" s="1" t="s">
        <v>90</v>
      </c>
      <c r="H6385" s="1" t="s">
        <v>3129</v>
      </c>
      <c r="I6385" s="1" t="s">
        <v>38072</v>
      </c>
      <c r="J6385" s="6" t="b">
        <f aca="false">TRUE()</f>
        <v>1</v>
      </c>
    </row>
    <row r="6386" customFormat="false" ht="12.75" hidden="false" customHeight="false" outlineLevel="0" collapsed="false">
      <c r="A6386" s="5" t="s">
        <v>38073</v>
      </c>
      <c r="B6386" s="1" t="s">
        <v>38074</v>
      </c>
      <c r="C6386" s="1" t="s">
        <v>38075</v>
      </c>
      <c r="D6386" s="1" t="s">
        <v>38076</v>
      </c>
      <c r="E6386" s="1" t="s">
        <v>38077</v>
      </c>
      <c r="F6386" s="1" t="s">
        <v>38078</v>
      </c>
      <c r="G6386" s="1" t="s">
        <v>81</v>
      </c>
      <c r="H6386" s="1" t="s">
        <v>566</v>
      </c>
      <c r="I6386" s="1" t="s">
        <v>23413</v>
      </c>
      <c r="J6386" s="6" t="b">
        <f aca="false">TRUE()</f>
        <v>1</v>
      </c>
    </row>
    <row r="6387" customFormat="false" ht="12.75" hidden="false" customHeight="false" outlineLevel="0" collapsed="false">
      <c r="A6387" s="5" t="s">
        <v>38079</v>
      </c>
      <c r="B6387" s="1" t="s">
        <v>38080</v>
      </c>
      <c r="C6387" s="1" t="s">
        <v>38081</v>
      </c>
      <c r="D6387" s="1" t="s">
        <v>38082</v>
      </c>
      <c r="E6387" s="1" t="s">
        <v>38083</v>
      </c>
      <c r="F6387" s="1" t="s">
        <v>38084</v>
      </c>
      <c r="G6387" s="1" t="s">
        <v>203</v>
      </c>
      <c r="H6387" s="1" t="s">
        <v>38085</v>
      </c>
      <c r="I6387" s="1" t="s">
        <v>38086</v>
      </c>
      <c r="J6387" s="6" t="b">
        <f aca="false">TRUE()</f>
        <v>1</v>
      </c>
    </row>
    <row r="6388" customFormat="false" ht="12.75" hidden="false" customHeight="false" outlineLevel="0" collapsed="false">
      <c r="A6388" s="5" t="s">
        <v>38087</v>
      </c>
      <c r="B6388" s="1" t="s">
        <v>38088</v>
      </c>
      <c r="C6388" s="1" t="s">
        <v>38089</v>
      </c>
      <c r="D6388" s="1" t="s">
        <v>38090</v>
      </c>
      <c r="E6388" s="1" t="s">
        <v>38091</v>
      </c>
      <c r="F6388" s="1" t="s">
        <v>38092</v>
      </c>
      <c r="G6388" s="1" t="s">
        <v>772</v>
      </c>
      <c r="H6388" s="1" t="s">
        <v>38093</v>
      </c>
      <c r="I6388" s="1" t="s">
        <v>38094</v>
      </c>
      <c r="J6388" s="6" t="b">
        <f aca="false">TRUE()</f>
        <v>1</v>
      </c>
    </row>
    <row r="6389" customFormat="false" ht="12.75" hidden="false" customHeight="false" outlineLevel="0" collapsed="false">
      <c r="A6389" s="5" t="s">
        <v>38095</v>
      </c>
      <c r="B6389" s="1" t="s">
        <v>38096</v>
      </c>
      <c r="C6389" s="1" t="s">
        <v>38097</v>
      </c>
      <c r="D6389" s="1" t="s">
        <v>38098</v>
      </c>
      <c r="E6389" s="1" t="s">
        <v>38099</v>
      </c>
      <c r="F6389" s="1" t="s">
        <v>38100</v>
      </c>
      <c r="G6389" s="1" t="s">
        <v>99</v>
      </c>
      <c r="H6389" s="1" t="s">
        <v>1260</v>
      </c>
      <c r="I6389" s="1" t="s">
        <v>38101</v>
      </c>
      <c r="J6389" s="6" t="b">
        <f aca="false">TRUE()</f>
        <v>1</v>
      </c>
    </row>
    <row r="6390" customFormat="false" ht="12.75" hidden="false" customHeight="false" outlineLevel="0" collapsed="false">
      <c r="A6390" s="5" t="s">
        <v>38102</v>
      </c>
      <c r="B6390" s="1" t="s">
        <v>38103</v>
      </c>
      <c r="C6390" s="1" t="s">
        <v>38104</v>
      </c>
      <c r="D6390" s="1" t="s">
        <v>38105</v>
      </c>
      <c r="E6390" s="1" t="s">
        <v>38106</v>
      </c>
      <c r="F6390" s="1" t="s">
        <v>38107</v>
      </c>
      <c r="G6390" s="1" t="s">
        <v>203</v>
      </c>
      <c r="H6390" s="1" t="s">
        <v>204</v>
      </c>
      <c r="I6390" s="1" t="s">
        <v>187</v>
      </c>
      <c r="J6390" s="6" t="b">
        <f aca="false">TRUE()</f>
        <v>1</v>
      </c>
    </row>
    <row r="6391" customFormat="false" ht="12.75" hidden="false" customHeight="false" outlineLevel="0" collapsed="false">
      <c r="A6391" s="5" t="s">
        <v>38108</v>
      </c>
      <c r="B6391" s="1" t="s">
        <v>38109</v>
      </c>
      <c r="C6391" s="1" t="s">
        <v>38110</v>
      </c>
      <c r="D6391" s="1" t="s">
        <v>38111</v>
      </c>
      <c r="E6391" s="1" t="s">
        <v>38112</v>
      </c>
      <c r="F6391" s="1" t="s">
        <v>38113</v>
      </c>
      <c r="G6391" s="1" t="s">
        <v>772</v>
      </c>
      <c r="H6391" s="1" t="s">
        <v>2353</v>
      </c>
      <c r="I6391" s="1" t="s">
        <v>13856</v>
      </c>
      <c r="J6391" s="6" t="b">
        <f aca="false">TRUE()</f>
        <v>1</v>
      </c>
    </row>
    <row r="6392" customFormat="false" ht="12.75" hidden="false" customHeight="false" outlineLevel="0" collapsed="false">
      <c r="A6392" s="5" t="s">
        <v>38114</v>
      </c>
      <c r="B6392" s="1" t="s">
        <v>38115</v>
      </c>
      <c r="C6392" s="1" t="s">
        <v>38116</v>
      </c>
      <c r="D6392" s="1" t="s">
        <v>38117</v>
      </c>
      <c r="E6392" s="1" t="s">
        <v>38118</v>
      </c>
      <c r="F6392" s="1" t="s">
        <v>38119</v>
      </c>
      <c r="G6392" s="1" t="s">
        <v>149</v>
      </c>
      <c r="H6392" s="1" t="s">
        <v>1833</v>
      </c>
      <c r="I6392" s="1" t="s">
        <v>38120</v>
      </c>
      <c r="J6392" s="6" t="b">
        <f aca="false">TRUE()</f>
        <v>1</v>
      </c>
    </row>
    <row r="6393" customFormat="false" ht="12.75" hidden="false" customHeight="false" outlineLevel="0" collapsed="false">
      <c r="A6393" s="5" t="s">
        <v>38121</v>
      </c>
      <c r="B6393" s="1" t="s">
        <v>38122</v>
      </c>
      <c r="C6393" s="1" t="s">
        <v>38123</v>
      </c>
      <c r="D6393" s="1" t="s">
        <v>38124</v>
      </c>
      <c r="E6393" s="1" t="s">
        <v>38125</v>
      </c>
      <c r="F6393" s="1" t="s">
        <v>38126</v>
      </c>
      <c r="G6393" s="1" t="s">
        <v>492</v>
      </c>
      <c r="H6393" s="1" t="s">
        <v>38127</v>
      </c>
      <c r="I6393" s="1" t="s">
        <v>2681</v>
      </c>
      <c r="J6393" s="6" t="b">
        <f aca="false">TRUE()</f>
        <v>1</v>
      </c>
    </row>
    <row r="6394" customFormat="false" ht="12.75" hidden="false" customHeight="false" outlineLevel="0" collapsed="false">
      <c r="A6394" s="5" t="s">
        <v>38128</v>
      </c>
      <c r="B6394" s="1" t="s">
        <v>38129</v>
      </c>
      <c r="C6394" s="1" t="s">
        <v>38130</v>
      </c>
      <c r="D6394" s="1" t="s">
        <v>38131</v>
      </c>
      <c r="E6394" s="1" t="s">
        <v>38132</v>
      </c>
      <c r="F6394" s="1" t="s">
        <v>38133</v>
      </c>
      <c r="G6394" s="1" t="s">
        <v>90</v>
      </c>
      <c r="H6394" s="1" t="s">
        <v>4892</v>
      </c>
      <c r="I6394" s="1" t="s">
        <v>38134</v>
      </c>
      <c r="J6394" s="6" t="b">
        <f aca="false">TRUE()</f>
        <v>1</v>
      </c>
    </row>
    <row r="6395" customFormat="false" ht="12.75" hidden="false" customHeight="false" outlineLevel="0" collapsed="false">
      <c r="A6395" s="5" t="s">
        <v>38135</v>
      </c>
      <c r="B6395" s="1" t="s">
        <v>38136</v>
      </c>
      <c r="C6395" s="1" t="s">
        <v>38137</v>
      </c>
      <c r="D6395" s="1" t="s">
        <v>38138</v>
      </c>
      <c r="E6395" s="1" t="s">
        <v>38139</v>
      </c>
      <c r="F6395" s="1" t="s">
        <v>38140</v>
      </c>
      <c r="G6395" s="1" t="s">
        <v>140</v>
      </c>
      <c r="H6395" s="1" t="s">
        <v>4295</v>
      </c>
      <c r="I6395" s="1" t="s">
        <v>38141</v>
      </c>
      <c r="J6395" s="6" t="b">
        <f aca="false">TRUE()</f>
        <v>1</v>
      </c>
    </row>
    <row r="6396" customFormat="false" ht="12.75" hidden="false" customHeight="false" outlineLevel="0" collapsed="false">
      <c r="A6396" s="5" t="s">
        <v>38142</v>
      </c>
      <c r="B6396" s="1" t="s">
        <v>35895</v>
      </c>
      <c r="C6396" s="1" t="s">
        <v>38143</v>
      </c>
      <c r="D6396" s="1" t="s">
        <v>35897</v>
      </c>
      <c r="E6396" s="1" t="s">
        <v>35898</v>
      </c>
      <c r="F6396" s="1" t="s">
        <v>35899</v>
      </c>
      <c r="G6396" s="1" t="s">
        <v>772</v>
      </c>
      <c r="H6396" s="1" t="s">
        <v>25929</v>
      </c>
      <c r="I6396" s="1" t="s">
        <v>35900</v>
      </c>
      <c r="J6396" s="6" t="b">
        <f aca="false">TRUE()</f>
        <v>1</v>
      </c>
    </row>
    <row r="6397" customFormat="false" ht="12.75" hidden="false" customHeight="false" outlineLevel="0" collapsed="false">
      <c r="A6397" s="5" t="s">
        <v>38144</v>
      </c>
      <c r="B6397" s="1" t="s">
        <v>38145</v>
      </c>
      <c r="C6397" s="1" t="s">
        <v>38146</v>
      </c>
      <c r="D6397" s="1" t="s">
        <v>38147</v>
      </c>
      <c r="E6397" s="1" t="s">
        <v>38148</v>
      </c>
      <c r="F6397" s="1" t="s">
        <v>38149</v>
      </c>
      <c r="G6397" s="1" t="s">
        <v>81</v>
      </c>
      <c r="H6397" s="1" t="s">
        <v>654</v>
      </c>
      <c r="I6397" s="1" t="s">
        <v>38150</v>
      </c>
      <c r="J6397" s="6" t="b">
        <f aca="false">TRUE()</f>
        <v>1</v>
      </c>
    </row>
    <row r="6398" customFormat="false" ht="12.75" hidden="false" customHeight="false" outlineLevel="0" collapsed="false">
      <c r="A6398" s="5" t="s">
        <v>38151</v>
      </c>
      <c r="B6398" s="1" t="s">
        <v>38152</v>
      </c>
      <c r="C6398" s="1" t="s">
        <v>38153</v>
      </c>
      <c r="D6398" s="1" t="s">
        <v>38154</v>
      </c>
      <c r="E6398" s="1" t="s">
        <v>38155</v>
      </c>
      <c r="F6398" s="1" t="s">
        <v>38156</v>
      </c>
      <c r="G6398" s="1" t="s">
        <v>81</v>
      </c>
      <c r="H6398" s="1" t="s">
        <v>82</v>
      </c>
      <c r="I6398" s="1" t="s">
        <v>38157</v>
      </c>
      <c r="J6398" s="6" t="b">
        <f aca="false">TRUE()</f>
        <v>1</v>
      </c>
    </row>
    <row r="6399" customFormat="false" ht="12.75" hidden="false" customHeight="false" outlineLevel="0" collapsed="false">
      <c r="A6399" s="5" t="s">
        <v>38158</v>
      </c>
      <c r="B6399" s="1" t="s">
        <v>38159</v>
      </c>
      <c r="C6399" s="1" t="s">
        <v>38160</v>
      </c>
      <c r="D6399" s="1" t="s">
        <v>38161</v>
      </c>
      <c r="E6399" s="1" t="s">
        <v>38162</v>
      </c>
      <c r="F6399" s="1" t="s">
        <v>38163</v>
      </c>
      <c r="G6399" s="1" t="s">
        <v>350</v>
      </c>
      <c r="H6399" s="1" t="s">
        <v>37851</v>
      </c>
      <c r="I6399" s="1" t="s">
        <v>38164</v>
      </c>
      <c r="J6399" s="6" t="b">
        <f aca="false">TRUE()</f>
        <v>1</v>
      </c>
    </row>
    <row r="6400" customFormat="false" ht="12.75" hidden="false" customHeight="false" outlineLevel="0" collapsed="false">
      <c r="A6400" s="5" t="s">
        <v>38165</v>
      </c>
      <c r="B6400" s="1" t="s">
        <v>38166</v>
      </c>
      <c r="C6400" s="1" t="s">
        <v>38167</v>
      </c>
      <c r="D6400" s="1" t="s">
        <v>38168</v>
      </c>
      <c r="E6400" s="1" t="s">
        <v>38169</v>
      </c>
      <c r="F6400" s="1" t="s">
        <v>38170</v>
      </c>
      <c r="G6400" s="1" t="s">
        <v>131</v>
      </c>
      <c r="H6400" s="1" t="s">
        <v>38171</v>
      </c>
      <c r="I6400" s="1" t="s">
        <v>38172</v>
      </c>
      <c r="J6400" s="6" t="b">
        <f aca="false">TRUE()</f>
        <v>1</v>
      </c>
    </row>
    <row r="6401" customFormat="false" ht="12.75" hidden="false" customHeight="false" outlineLevel="0" collapsed="false">
      <c r="A6401" s="5" t="s">
        <v>38173</v>
      </c>
      <c r="B6401" s="1" t="s">
        <v>38174</v>
      </c>
      <c r="C6401" s="1" t="s">
        <v>38175</v>
      </c>
      <c r="D6401" s="1" t="s">
        <v>38176</v>
      </c>
      <c r="E6401" s="1" t="s">
        <v>38177</v>
      </c>
      <c r="F6401" s="1" t="s">
        <v>38178</v>
      </c>
      <c r="G6401" s="1" t="s">
        <v>81</v>
      </c>
      <c r="H6401" s="1" t="s">
        <v>9883</v>
      </c>
      <c r="J6401" s="6" t="b">
        <f aca="false">TRUE()</f>
        <v>1</v>
      </c>
    </row>
    <row r="6402" customFormat="false" ht="12.75" hidden="false" customHeight="false" outlineLevel="0" collapsed="false">
      <c r="A6402" s="5" t="s">
        <v>38179</v>
      </c>
      <c r="B6402" s="1" t="s">
        <v>38180</v>
      </c>
      <c r="C6402" s="1" t="s">
        <v>38181</v>
      </c>
      <c r="D6402" s="1" t="s">
        <v>38182</v>
      </c>
      <c r="E6402" s="1" t="s">
        <v>38183</v>
      </c>
      <c r="F6402" s="1" t="s">
        <v>38184</v>
      </c>
      <c r="G6402" s="1" t="s">
        <v>99</v>
      </c>
      <c r="H6402" s="1" t="s">
        <v>38185</v>
      </c>
      <c r="I6402" s="1" t="s">
        <v>38186</v>
      </c>
      <c r="J6402" s="6" t="b">
        <f aca="false">TRUE()</f>
        <v>1</v>
      </c>
    </row>
    <row r="6403" customFormat="false" ht="12.75" hidden="false" customHeight="false" outlineLevel="0" collapsed="false">
      <c r="A6403" s="5" t="s">
        <v>38187</v>
      </c>
      <c r="B6403" s="1" t="s">
        <v>38188</v>
      </c>
      <c r="C6403" s="1" t="s">
        <v>38189</v>
      </c>
      <c r="D6403" s="1" t="s">
        <v>38190</v>
      </c>
      <c r="E6403" s="1" t="s">
        <v>38191</v>
      </c>
      <c r="F6403" s="1" t="s">
        <v>38192</v>
      </c>
      <c r="G6403" s="1" t="s">
        <v>107</v>
      </c>
      <c r="H6403" s="1" t="s">
        <v>38193</v>
      </c>
      <c r="I6403" s="1" t="s">
        <v>38194</v>
      </c>
      <c r="J6403" s="6" t="b">
        <f aca="false">TRUE()</f>
        <v>1</v>
      </c>
    </row>
    <row r="6404" customFormat="false" ht="12.75" hidden="false" customHeight="false" outlineLevel="0" collapsed="false">
      <c r="A6404" s="5" t="s">
        <v>38195</v>
      </c>
      <c r="B6404" s="1" t="s">
        <v>38196</v>
      </c>
      <c r="C6404" s="1" t="s">
        <v>38197</v>
      </c>
      <c r="D6404" s="1" t="s">
        <v>38198</v>
      </c>
      <c r="E6404" s="1" t="s">
        <v>38199</v>
      </c>
      <c r="F6404" s="1" t="s">
        <v>38200</v>
      </c>
      <c r="G6404" s="1" t="s">
        <v>350</v>
      </c>
      <c r="H6404" s="1" t="s">
        <v>38201</v>
      </c>
      <c r="I6404" s="1" t="s">
        <v>37990</v>
      </c>
      <c r="J6404" s="6" t="b">
        <f aca="false">TRUE()</f>
        <v>1</v>
      </c>
    </row>
    <row r="6405" customFormat="false" ht="12.75" hidden="false" customHeight="false" outlineLevel="0" collapsed="false">
      <c r="A6405" s="5" t="s">
        <v>38202</v>
      </c>
      <c r="B6405" s="1" t="s">
        <v>38203</v>
      </c>
      <c r="C6405" s="1" t="s">
        <v>38204</v>
      </c>
      <c r="D6405" s="1" t="s">
        <v>38205</v>
      </c>
      <c r="E6405" s="1" t="s">
        <v>38206</v>
      </c>
      <c r="F6405" s="1" t="s">
        <v>38207</v>
      </c>
      <c r="G6405" s="1" t="s">
        <v>99</v>
      </c>
      <c r="H6405" s="1" t="s">
        <v>30295</v>
      </c>
      <c r="I6405" s="1" t="s">
        <v>38208</v>
      </c>
      <c r="J6405" s="6" t="b">
        <f aca="false">TRUE()</f>
        <v>1</v>
      </c>
    </row>
    <row r="6406" customFormat="false" ht="12.75" hidden="false" customHeight="false" outlineLevel="0" collapsed="false">
      <c r="A6406" s="5" t="s">
        <v>38209</v>
      </c>
      <c r="B6406" s="1" t="s">
        <v>38210</v>
      </c>
      <c r="C6406" s="1" t="s">
        <v>38211</v>
      </c>
      <c r="D6406" s="1" t="s">
        <v>38212</v>
      </c>
      <c r="E6406" s="1" t="s">
        <v>38213</v>
      </c>
      <c r="F6406" s="1" t="s">
        <v>38214</v>
      </c>
      <c r="G6406" s="1" t="s">
        <v>115</v>
      </c>
      <c r="H6406" s="1" t="s">
        <v>38215</v>
      </c>
      <c r="I6406" s="1" t="s">
        <v>38216</v>
      </c>
      <c r="J6406" s="6" t="b">
        <f aca="false">TRUE()</f>
        <v>1</v>
      </c>
    </row>
    <row r="6407" customFormat="false" ht="12.75" hidden="false" customHeight="false" outlineLevel="0" collapsed="false">
      <c r="A6407" s="5" t="s">
        <v>38217</v>
      </c>
      <c r="B6407" s="1" t="s">
        <v>38218</v>
      </c>
      <c r="C6407" s="1" t="s">
        <v>38219</v>
      </c>
      <c r="D6407" s="1" t="s">
        <v>38220</v>
      </c>
      <c r="E6407" s="1" t="s">
        <v>38221</v>
      </c>
      <c r="F6407" s="1" t="s">
        <v>38222</v>
      </c>
      <c r="G6407" s="1" t="s">
        <v>149</v>
      </c>
      <c r="H6407" s="1" t="s">
        <v>27375</v>
      </c>
      <c r="I6407" s="1" t="s">
        <v>38223</v>
      </c>
      <c r="J6407" s="6" t="b">
        <f aca="false">TRUE()</f>
        <v>1</v>
      </c>
    </row>
    <row r="6408" customFormat="false" ht="12.75" hidden="false" customHeight="false" outlineLevel="0" collapsed="false">
      <c r="A6408" s="5" t="s">
        <v>38224</v>
      </c>
      <c r="B6408" s="1" t="s">
        <v>26594</v>
      </c>
      <c r="C6408" s="1" t="s">
        <v>38225</v>
      </c>
      <c r="D6408" s="1" t="s">
        <v>26596</v>
      </c>
      <c r="E6408" s="1" t="s">
        <v>26597</v>
      </c>
      <c r="F6408" s="1" t="s">
        <v>26598</v>
      </c>
      <c r="G6408" s="1" t="s">
        <v>140</v>
      </c>
      <c r="H6408" s="1" t="s">
        <v>17879</v>
      </c>
      <c r="I6408" s="1" t="s">
        <v>26599</v>
      </c>
      <c r="J6408" s="6" t="b">
        <f aca="false">TRUE()</f>
        <v>1</v>
      </c>
    </row>
    <row r="6409" customFormat="false" ht="12.75" hidden="false" customHeight="false" outlineLevel="0" collapsed="false">
      <c r="A6409" s="5" t="s">
        <v>38226</v>
      </c>
      <c r="B6409" s="1" t="s">
        <v>38227</v>
      </c>
      <c r="C6409" s="1" t="s">
        <v>38228</v>
      </c>
      <c r="D6409" s="1" t="s">
        <v>38229</v>
      </c>
      <c r="E6409" s="1" t="s">
        <v>38230</v>
      </c>
      <c r="F6409" s="1" t="s">
        <v>38231</v>
      </c>
      <c r="G6409" s="1" t="s">
        <v>99</v>
      </c>
      <c r="H6409" s="1" t="s">
        <v>1150</v>
      </c>
      <c r="I6409" s="1" t="s">
        <v>38232</v>
      </c>
      <c r="J6409" s="6" t="b">
        <f aca="false">TRUE()</f>
        <v>1</v>
      </c>
    </row>
    <row r="6410" customFormat="false" ht="12.75" hidden="false" customHeight="false" outlineLevel="0" collapsed="false">
      <c r="A6410" s="5" t="s">
        <v>38233</v>
      </c>
      <c r="B6410" s="1" t="s">
        <v>38234</v>
      </c>
      <c r="C6410" s="1" t="s">
        <v>38235</v>
      </c>
      <c r="D6410" s="1" t="s">
        <v>38236</v>
      </c>
      <c r="E6410" s="1" t="s">
        <v>38237</v>
      </c>
      <c r="F6410" s="1" t="s">
        <v>38238</v>
      </c>
      <c r="G6410" s="1" t="s">
        <v>350</v>
      </c>
      <c r="H6410" s="1" t="s">
        <v>7086</v>
      </c>
      <c r="I6410" s="1" t="s">
        <v>38239</v>
      </c>
      <c r="J6410" s="6" t="b">
        <f aca="false">TRUE()</f>
        <v>1</v>
      </c>
    </row>
    <row r="6411" customFormat="false" ht="12.75" hidden="false" customHeight="false" outlineLevel="0" collapsed="false">
      <c r="A6411" s="5" t="s">
        <v>38240</v>
      </c>
      <c r="B6411" s="1" t="s">
        <v>38241</v>
      </c>
      <c r="C6411" s="1" t="s">
        <v>38242</v>
      </c>
      <c r="D6411" s="1" t="s">
        <v>38243</v>
      </c>
      <c r="E6411" s="1" t="s">
        <v>38244</v>
      </c>
      <c r="F6411" s="1" t="s">
        <v>38245</v>
      </c>
      <c r="G6411" s="1" t="s">
        <v>81</v>
      </c>
      <c r="H6411" s="1" t="s">
        <v>258</v>
      </c>
      <c r="I6411" s="1" t="s">
        <v>13587</v>
      </c>
      <c r="J6411" s="6" t="b">
        <f aca="false">TRUE()</f>
        <v>1</v>
      </c>
    </row>
    <row r="6412" customFormat="false" ht="12.75" hidden="false" customHeight="false" outlineLevel="0" collapsed="false">
      <c r="A6412" s="5" t="s">
        <v>38246</v>
      </c>
      <c r="C6412" s="1" t="s">
        <v>38247</v>
      </c>
      <c r="J6412" s="6" t="b">
        <f aca="false">TRUE()</f>
        <v>1</v>
      </c>
    </row>
    <row r="6413" customFormat="false" ht="12.75" hidden="false" customHeight="false" outlineLevel="0" collapsed="false">
      <c r="A6413" s="5" t="s">
        <v>38248</v>
      </c>
      <c r="B6413" s="1" t="s">
        <v>20789</v>
      </c>
      <c r="C6413" s="1" t="s">
        <v>38249</v>
      </c>
      <c r="D6413" s="1" t="s">
        <v>20791</v>
      </c>
      <c r="E6413" s="1" t="s">
        <v>20792</v>
      </c>
      <c r="F6413" s="1" t="s">
        <v>20793</v>
      </c>
      <c r="G6413" s="1" t="s">
        <v>1546</v>
      </c>
      <c r="H6413" s="1" t="s">
        <v>35914</v>
      </c>
      <c r="I6413" s="1" t="s">
        <v>1460</v>
      </c>
      <c r="J6413" s="6" t="b">
        <f aca="false">TRUE()</f>
        <v>1</v>
      </c>
    </row>
    <row r="6414" customFormat="false" ht="12.75" hidden="false" customHeight="false" outlineLevel="0" collapsed="false">
      <c r="A6414" s="5" t="s">
        <v>38250</v>
      </c>
      <c r="B6414" s="1" t="s">
        <v>22258</v>
      </c>
      <c r="C6414" s="1" t="s">
        <v>38251</v>
      </c>
      <c r="D6414" s="1" t="s">
        <v>22260</v>
      </c>
      <c r="E6414" s="1" t="s">
        <v>22261</v>
      </c>
      <c r="F6414" s="1" t="s">
        <v>22262</v>
      </c>
      <c r="G6414" s="1" t="s">
        <v>115</v>
      </c>
      <c r="H6414" s="1" t="s">
        <v>3016</v>
      </c>
      <c r="I6414" s="1" t="s">
        <v>22263</v>
      </c>
      <c r="J6414" s="6" t="b">
        <f aca="false">TRUE()</f>
        <v>1</v>
      </c>
    </row>
    <row r="6415" customFormat="false" ht="12.75" hidden="false" customHeight="false" outlineLevel="0" collapsed="false">
      <c r="A6415" s="5" t="s">
        <v>38252</v>
      </c>
      <c r="B6415" s="1" t="s">
        <v>38253</v>
      </c>
      <c r="C6415" s="1" t="s">
        <v>38254</v>
      </c>
      <c r="D6415" s="1" t="s">
        <v>38255</v>
      </c>
      <c r="E6415" s="1" t="s">
        <v>38253</v>
      </c>
      <c r="F6415" s="1" t="s">
        <v>38256</v>
      </c>
      <c r="G6415" s="1" t="s">
        <v>219</v>
      </c>
      <c r="H6415" s="1" t="s">
        <v>14443</v>
      </c>
      <c r="I6415" s="1" t="s">
        <v>38257</v>
      </c>
      <c r="J6415" s="6" t="b">
        <f aca="false">TRUE()</f>
        <v>1</v>
      </c>
    </row>
    <row r="6416" customFormat="false" ht="12.75" hidden="false" customHeight="false" outlineLevel="0" collapsed="false">
      <c r="A6416" s="5" t="s">
        <v>38258</v>
      </c>
      <c r="B6416" s="1" t="s">
        <v>38259</v>
      </c>
      <c r="C6416" s="1" t="s">
        <v>38260</v>
      </c>
      <c r="D6416" s="1" t="s">
        <v>38261</v>
      </c>
      <c r="E6416" s="1" t="s">
        <v>38262</v>
      </c>
      <c r="F6416" s="1" t="s">
        <v>38263</v>
      </c>
      <c r="G6416" s="1" t="s">
        <v>107</v>
      </c>
      <c r="H6416" s="1" t="s">
        <v>21529</v>
      </c>
      <c r="I6416" s="1" t="s">
        <v>38264</v>
      </c>
      <c r="J6416" s="6" t="b">
        <f aca="false">TRUE()</f>
        <v>1</v>
      </c>
    </row>
    <row r="6417" customFormat="false" ht="12.75" hidden="false" customHeight="false" outlineLevel="0" collapsed="false">
      <c r="A6417" s="5" t="s">
        <v>38265</v>
      </c>
      <c r="B6417" s="1" t="s">
        <v>38266</v>
      </c>
      <c r="C6417" s="1" t="s">
        <v>38267</v>
      </c>
      <c r="D6417" s="1" t="s">
        <v>38268</v>
      </c>
      <c r="E6417" s="1" t="s">
        <v>38269</v>
      </c>
      <c r="F6417" s="1" t="s">
        <v>38270</v>
      </c>
      <c r="G6417" s="1" t="s">
        <v>99</v>
      </c>
      <c r="H6417" s="1" t="s">
        <v>3738</v>
      </c>
      <c r="I6417" s="1" t="s">
        <v>38271</v>
      </c>
      <c r="J6417" s="6" t="b">
        <f aca="false">TRUE()</f>
        <v>1</v>
      </c>
    </row>
    <row r="6418" customFormat="false" ht="12.75" hidden="false" customHeight="false" outlineLevel="0" collapsed="false">
      <c r="A6418" s="5" t="s">
        <v>38272</v>
      </c>
      <c r="B6418" s="1" t="s">
        <v>38273</v>
      </c>
      <c r="C6418" s="1" t="s">
        <v>38274</v>
      </c>
      <c r="E6418" s="1" t="s">
        <v>38275</v>
      </c>
      <c r="F6418" s="1" t="s">
        <v>38276</v>
      </c>
      <c r="J6418" s="6" t="b">
        <f aca="false">TRUE()</f>
        <v>1</v>
      </c>
    </row>
    <row r="6419" customFormat="false" ht="12.75" hidden="false" customHeight="false" outlineLevel="0" collapsed="false">
      <c r="A6419" s="5" t="s">
        <v>38277</v>
      </c>
      <c r="B6419" s="1" t="s">
        <v>38278</v>
      </c>
      <c r="C6419" s="1" t="s">
        <v>38279</v>
      </c>
      <c r="D6419" s="1" t="s">
        <v>38280</v>
      </c>
      <c r="E6419" s="1" t="s">
        <v>38281</v>
      </c>
      <c r="F6419" s="1" t="s">
        <v>38282</v>
      </c>
      <c r="G6419" s="1" t="s">
        <v>852</v>
      </c>
      <c r="H6419" s="1" t="s">
        <v>8233</v>
      </c>
      <c r="I6419" s="1" t="s">
        <v>38283</v>
      </c>
      <c r="J6419" s="6" t="b">
        <f aca="false">TRUE()</f>
        <v>1</v>
      </c>
    </row>
    <row r="6420" customFormat="false" ht="12.75" hidden="false" customHeight="false" outlineLevel="0" collapsed="false">
      <c r="A6420" s="5" t="s">
        <v>38284</v>
      </c>
      <c r="B6420" s="1" t="s">
        <v>37830</v>
      </c>
      <c r="C6420" s="1" t="s">
        <v>38285</v>
      </c>
      <c r="D6420" s="1" t="s">
        <v>37832</v>
      </c>
      <c r="E6420" s="1" t="s">
        <v>37833</v>
      </c>
      <c r="F6420" s="1" t="s">
        <v>37834</v>
      </c>
      <c r="G6420" s="1" t="s">
        <v>194</v>
      </c>
      <c r="H6420" s="1" t="s">
        <v>401</v>
      </c>
      <c r="I6420" s="1" t="s">
        <v>37835</v>
      </c>
      <c r="J6420" s="6" t="b">
        <f aca="false">TRUE()</f>
        <v>1</v>
      </c>
    </row>
    <row r="6421" customFormat="false" ht="12.75" hidden="false" customHeight="false" outlineLevel="0" collapsed="false">
      <c r="A6421" s="5" t="s">
        <v>38286</v>
      </c>
      <c r="B6421" s="1" t="s">
        <v>38287</v>
      </c>
      <c r="C6421" s="1" t="s">
        <v>38288</v>
      </c>
      <c r="D6421" s="1" t="s">
        <v>38289</v>
      </c>
      <c r="E6421" s="1" t="s">
        <v>38290</v>
      </c>
      <c r="F6421" s="1" t="s">
        <v>38291</v>
      </c>
      <c r="G6421" s="1" t="s">
        <v>425</v>
      </c>
      <c r="H6421" s="1" t="s">
        <v>24174</v>
      </c>
      <c r="I6421" s="1" t="s">
        <v>5168</v>
      </c>
      <c r="J6421" s="6" t="b">
        <f aca="false">TRUE()</f>
        <v>1</v>
      </c>
    </row>
    <row r="6422" customFormat="false" ht="12.75" hidden="false" customHeight="false" outlineLevel="0" collapsed="false">
      <c r="A6422" s="5" t="s">
        <v>38292</v>
      </c>
      <c r="B6422" s="1" t="s">
        <v>35895</v>
      </c>
      <c r="C6422" s="1" t="s">
        <v>38293</v>
      </c>
      <c r="D6422" s="1" t="s">
        <v>35897</v>
      </c>
      <c r="E6422" s="1" t="s">
        <v>35898</v>
      </c>
      <c r="F6422" s="1" t="s">
        <v>35899</v>
      </c>
      <c r="G6422" s="1" t="s">
        <v>772</v>
      </c>
      <c r="H6422" s="1" t="s">
        <v>25929</v>
      </c>
      <c r="I6422" s="1" t="s">
        <v>35900</v>
      </c>
      <c r="J6422" s="6" t="b">
        <f aca="false">TRUE()</f>
        <v>1</v>
      </c>
    </row>
    <row r="6423" customFormat="false" ht="12.75" hidden="false" customHeight="false" outlineLevel="0" collapsed="false">
      <c r="A6423" s="5" t="s">
        <v>38294</v>
      </c>
      <c r="B6423" s="1" t="s">
        <v>35895</v>
      </c>
      <c r="C6423" s="1" t="s">
        <v>38295</v>
      </c>
      <c r="D6423" s="1" t="s">
        <v>35897</v>
      </c>
      <c r="E6423" s="1" t="s">
        <v>35898</v>
      </c>
      <c r="F6423" s="1" t="s">
        <v>35899</v>
      </c>
      <c r="G6423" s="1" t="s">
        <v>772</v>
      </c>
      <c r="H6423" s="1" t="s">
        <v>25929</v>
      </c>
      <c r="I6423" s="1" t="s">
        <v>35900</v>
      </c>
      <c r="J6423" s="6" t="b">
        <f aca="false">TRUE()</f>
        <v>1</v>
      </c>
    </row>
    <row r="6424" customFormat="false" ht="12.75" hidden="false" customHeight="false" outlineLevel="0" collapsed="false">
      <c r="A6424" s="5" t="s">
        <v>38296</v>
      </c>
      <c r="B6424" s="1" t="s">
        <v>35895</v>
      </c>
      <c r="C6424" s="1" t="s">
        <v>38295</v>
      </c>
      <c r="D6424" s="1" t="s">
        <v>35897</v>
      </c>
      <c r="E6424" s="1" t="s">
        <v>35898</v>
      </c>
      <c r="F6424" s="1" t="s">
        <v>35899</v>
      </c>
      <c r="G6424" s="1" t="s">
        <v>772</v>
      </c>
      <c r="H6424" s="1" t="s">
        <v>25929</v>
      </c>
      <c r="I6424" s="1" t="s">
        <v>35900</v>
      </c>
      <c r="J6424" s="6" t="b">
        <f aca="false">TRUE()</f>
        <v>1</v>
      </c>
    </row>
    <row r="6425" customFormat="false" ht="12.75" hidden="false" customHeight="false" outlineLevel="0" collapsed="false">
      <c r="A6425" s="5" t="s">
        <v>38297</v>
      </c>
      <c r="B6425" s="1" t="s">
        <v>38298</v>
      </c>
      <c r="C6425" s="1" t="s">
        <v>38299</v>
      </c>
      <c r="D6425" s="1" t="s">
        <v>38300</v>
      </c>
      <c r="E6425" s="1" t="s">
        <v>38301</v>
      </c>
      <c r="F6425" s="1" t="s">
        <v>38302</v>
      </c>
      <c r="G6425" s="1" t="s">
        <v>140</v>
      </c>
      <c r="H6425" s="1" t="s">
        <v>2006</v>
      </c>
      <c r="I6425" s="1" t="s">
        <v>38303</v>
      </c>
      <c r="J6425" s="6" t="b">
        <f aca="false">TRUE()</f>
        <v>1</v>
      </c>
    </row>
    <row r="6426" customFormat="false" ht="12.75" hidden="false" customHeight="false" outlineLevel="0" collapsed="false">
      <c r="A6426" s="5" t="s">
        <v>38304</v>
      </c>
      <c r="B6426" s="1" t="s">
        <v>38305</v>
      </c>
      <c r="C6426" s="1" t="s">
        <v>38306</v>
      </c>
      <c r="D6426" s="1" t="s">
        <v>38307</v>
      </c>
      <c r="E6426" s="1" t="s">
        <v>38308</v>
      </c>
      <c r="F6426" s="1" t="s">
        <v>38309</v>
      </c>
      <c r="G6426" s="1" t="s">
        <v>81</v>
      </c>
      <c r="H6426" s="1" t="s">
        <v>21793</v>
      </c>
      <c r="I6426" s="1" t="s">
        <v>38310</v>
      </c>
      <c r="J6426" s="6" t="b">
        <f aca="false">TRUE()</f>
        <v>1</v>
      </c>
    </row>
    <row r="6427" customFormat="false" ht="12.75" hidden="false" customHeight="false" outlineLevel="0" collapsed="false">
      <c r="A6427" s="5" t="s">
        <v>38311</v>
      </c>
      <c r="B6427" s="1" t="s">
        <v>38312</v>
      </c>
      <c r="C6427" s="1" t="s">
        <v>38313</v>
      </c>
      <c r="D6427" s="1" t="s">
        <v>38314</v>
      </c>
      <c r="E6427" s="1" t="s">
        <v>38315</v>
      </c>
      <c r="F6427" s="1" t="s">
        <v>38316</v>
      </c>
      <c r="G6427" s="1" t="s">
        <v>81</v>
      </c>
      <c r="H6427" s="1" t="s">
        <v>21793</v>
      </c>
      <c r="I6427" s="1" t="s">
        <v>38317</v>
      </c>
      <c r="J6427" s="6" t="b">
        <f aca="false">TRUE()</f>
        <v>1</v>
      </c>
    </row>
    <row r="6428" customFormat="false" ht="12.75" hidden="false" customHeight="false" outlineLevel="0" collapsed="false">
      <c r="A6428" s="5" t="s">
        <v>38318</v>
      </c>
      <c r="B6428" s="1" t="s">
        <v>38319</v>
      </c>
      <c r="C6428" s="1" t="s">
        <v>38320</v>
      </c>
      <c r="D6428" s="1" t="s">
        <v>38321</v>
      </c>
      <c r="E6428" s="1" t="s">
        <v>38322</v>
      </c>
      <c r="F6428" s="1" t="s">
        <v>38323</v>
      </c>
      <c r="G6428" s="1" t="s">
        <v>81</v>
      </c>
      <c r="H6428" s="1" t="s">
        <v>21793</v>
      </c>
      <c r="I6428" s="1" t="s">
        <v>38324</v>
      </c>
      <c r="J6428" s="6" t="b">
        <f aca="false">TRUE()</f>
        <v>1</v>
      </c>
    </row>
    <row r="6429" customFormat="false" ht="12.75" hidden="false" customHeight="false" outlineLevel="0" collapsed="false">
      <c r="A6429" s="5" t="s">
        <v>38325</v>
      </c>
      <c r="B6429" s="1" t="s">
        <v>38326</v>
      </c>
      <c r="C6429" s="1" t="s">
        <v>38327</v>
      </c>
      <c r="D6429" s="1" t="s">
        <v>38328</v>
      </c>
      <c r="E6429" s="1" t="s">
        <v>38329</v>
      </c>
      <c r="F6429" s="1" t="s">
        <v>38330</v>
      </c>
      <c r="G6429" s="1" t="s">
        <v>99</v>
      </c>
      <c r="H6429" s="1" t="s">
        <v>38331</v>
      </c>
      <c r="I6429" s="1" t="s">
        <v>38332</v>
      </c>
      <c r="J6429" s="6" t="b">
        <f aca="false">TRUE()</f>
        <v>1</v>
      </c>
    </row>
    <row r="6430" customFormat="false" ht="12.75" hidden="false" customHeight="false" outlineLevel="0" collapsed="false">
      <c r="A6430" s="5" t="s">
        <v>38333</v>
      </c>
      <c r="B6430" s="1" t="s">
        <v>38334</v>
      </c>
      <c r="C6430" s="1" t="s">
        <v>38335</v>
      </c>
      <c r="D6430" s="1" t="s">
        <v>38336</v>
      </c>
      <c r="E6430" s="1" t="s">
        <v>38337</v>
      </c>
      <c r="F6430" s="1" t="s">
        <v>38338</v>
      </c>
      <c r="G6430" s="1" t="s">
        <v>772</v>
      </c>
      <c r="H6430" s="1" t="s">
        <v>10081</v>
      </c>
      <c r="I6430" s="1" t="s">
        <v>38339</v>
      </c>
      <c r="J6430" s="6" t="b">
        <f aca="false">TRUE()</f>
        <v>1</v>
      </c>
    </row>
    <row r="6431" customFormat="false" ht="12.75" hidden="false" customHeight="false" outlineLevel="0" collapsed="false">
      <c r="A6431" s="5" t="s">
        <v>38340</v>
      </c>
      <c r="B6431" s="1" t="s">
        <v>12999</v>
      </c>
      <c r="C6431" s="1" t="s">
        <v>38341</v>
      </c>
      <c r="D6431" s="1" t="s">
        <v>13001</v>
      </c>
      <c r="E6431" s="1" t="s">
        <v>13002</v>
      </c>
      <c r="F6431" s="1" t="s">
        <v>13003</v>
      </c>
      <c r="G6431" s="1" t="s">
        <v>492</v>
      </c>
      <c r="H6431" s="1" t="s">
        <v>13004</v>
      </c>
      <c r="I6431" s="1" t="s">
        <v>13005</v>
      </c>
      <c r="J6431" s="6" t="b">
        <f aca="false">TRUE()</f>
        <v>1</v>
      </c>
    </row>
    <row r="6432" customFormat="false" ht="12.75" hidden="false" customHeight="false" outlineLevel="0" collapsed="false">
      <c r="A6432" s="5" t="s">
        <v>38342</v>
      </c>
      <c r="B6432" s="1" t="s">
        <v>5499</v>
      </c>
      <c r="C6432" s="1" t="s">
        <v>38343</v>
      </c>
      <c r="D6432" s="1" t="s">
        <v>5501</v>
      </c>
      <c r="E6432" s="1" t="s">
        <v>5502</v>
      </c>
      <c r="F6432" s="1" t="s">
        <v>5503</v>
      </c>
      <c r="G6432" s="1" t="s">
        <v>99</v>
      </c>
      <c r="H6432" s="1" t="s">
        <v>5504</v>
      </c>
      <c r="J6432" s="6" t="b">
        <f aca="false">TRUE()</f>
        <v>1</v>
      </c>
    </row>
    <row r="6433" customFormat="false" ht="12.75" hidden="false" customHeight="false" outlineLevel="0" collapsed="false">
      <c r="A6433" s="5" t="s">
        <v>38344</v>
      </c>
      <c r="B6433" s="1" t="s">
        <v>5499</v>
      </c>
      <c r="C6433" s="1" t="s">
        <v>38345</v>
      </c>
      <c r="D6433" s="1" t="s">
        <v>5501</v>
      </c>
      <c r="E6433" s="1" t="s">
        <v>5502</v>
      </c>
      <c r="F6433" s="1" t="s">
        <v>5503</v>
      </c>
      <c r="G6433" s="1" t="s">
        <v>99</v>
      </c>
      <c r="H6433" s="1" t="s">
        <v>5504</v>
      </c>
      <c r="J6433" s="6" t="b">
        <f aca="false">TRUE()</f>
        <v>1</v>
      </c>
    </row>
    <row r="6434" customFormat="false" ht="12.75" hidden="false" customHeight="false" outlineLevel="0" collapsed="false">
      <c r="A6434" s="5" t="s">
        <v>38346</v>
      </c>
      <c r="B6434" s="1" t="s">
        <v>38347</v>
      </c>
      <c r="C6434" s="1" t="s">
        <v>38348</v>
      </c>
      <c r="D6434" s="1" t="s">
        <v>38349</v>
      </c>
      <c r="E6434" s="1" t="s">
        <v>38350</v>
      </c>
      <c r="F6434" s="1" t="s">
        <v>38351</v>
      </c>
      <c r="G6434" s="1" t="s">
        <v>234</v>
      </c>
      <c r="H6434" s="1" t="s">
        <v>5747</v>
      </c>
      <c r="I6434" s="1" t="s">
        <v>38352</v>
      </c>
      <c r="J6434" s="6" t="b">
        <f aca="false">TRUE()</f>
        <v>1</v>
      </c>
    </row>
    <row r="6435" customFormat="false" ht="12.75" hidden="false" customHeight="false" outlineLevel="0" collapsed="false">
      <c r="A6435" s="5" t="s">
        <v>38353</v>
      </c>
      <c r="B6435" s="1" t="s">
        <v>2203</v>
      </c>
      <c r="C6435" s="1" t="s">
        <v>38354</v>
      </c>
      <c r="D6435" s="1" t="s">
        <v>2205</v>
      </c>
      <c r="E6435" s="1" t="s">
        <v>2206</v>
      </c>
      <c r="F6435" s="1" t="s">
        <v>2207</v>
      </c>
      <c r="G6435" s="1" t="s">
        <v>733</v>
      </c>
      <c r="H6435" s="1" t="s">
        <v>2208</v>
      </c>
      <c r="I6435" s="1" t="s">
        <v>2209</v>
      </c>
      <c r="J6435" s="6" t="b">
        <f aca="false">TRUE()</f>
        <v>1</v>
      </c>
    </row>
    <row r="6436" customFormat="false" ht="12.75" hidden="false" customHeight="false" outlineLevel="0" collapsed="false">
      <c r="A6436" s="5" t="s">
        <v>38355</v>
      </c>
      <c r="B6436" s="1" t="s">
        <v>38356</v>
      </c>
      <c r="C6436" s="1" t="s">
        <v>38357</v>
      </c>
      <c r="D6436" s="1" t="s">
        <v>38358</v>
      </c>
      <c r="E6436" s="1" t="s">
        <v>38359</v>
      </c>
      <c r="F6436" s="1" t="s">
        <v>38360</v>
      </c>
      <c r="G6436" s="1" t="s">
        <v>90</v>
      </c>
      <c r="H6436" s="1" t="s">
        <v>38361</v>
      </c>
      <c r="I6436" s="1" t="s">
        <v>38362</v>
      </c>
      <c r="J6436" s="6" t="b">
        <f aca="false">TRUE()</f>
        <v>1</v>
      </c>
    </row>
    <row r="6437" customFormat="false" ht="12.75" hidden="false" customHeight="false" outlineLevel="0" collapsed="false">
      <c r="A6437" s="5" t="s">
        <v>38363</v>
      </c>
      <c r="B6437" s="1" t="s">
        <v>38364</v>
      </c>
      <c r="C6437" s="1" t="s">
        <v>38365</v>
      </c>
      <c r="D6437" s="1" t="s">
        <v>38366</v>
      </c>
      <c r="E6437" s="1" t="s">
        <v>38367</v>
      </c>
      <c r="F6437" s="1" t="s">
        <v>38368</v>
      </c>
      <c r="G6437" s="1" t="s">
        <v>99</v>
      </c>
      <c r="H6437" s="1" t="s">
        <v>9907</v>
      </c>
      <c r="I6437" s="1" t="s">
        <v>38369</v>
      </c>
      <c r="J6437" s="6" t="b">
        <f aca="false">TRUE()</f>
        <v>1</v>
      </c>
    </row>
    <row r="6438" customFormat="false" ht="12.75" hidden="false" customHeight="false" outlineLevel="0" collapsed="false">
      <c r="A6438" s="5" t="s">
        <v>38370</v>
      </c>
      <c r="B6438" s="1" t="s">
        <v>38371</v>
      </c>
      <c r="C6438" s="1" t="s">
        <v>38372</v>
      </c>
      <c r="D6438" s="1" t="s">
        <v>38373</v>
      </c>
      <c r="E6438" s="1" t="s">
        <v>38374</v>
      </c>
      <c r="F6438" s="1" t="s">
        <v>38375</v>
      </c>
      <c r="G6438" s="1" t="s">
        <v>99</v>
      </c>
      <c r="H6438" s="1" t="s">
        <v>4472</v>
      </c>
      <c r="I6438" s="1" t="s">
        <v>38376</v>
      </c>
      <c r="J6438" s="6" t="b">
        <f aca="false">TRUE()</f>
        <v>1</v>
      </c>
    </row>
    <row r="6439" customFormat="false" ht="12.75" hidden="false" customHeight="false" outlineLevel="0" collapsed="false">
      <c r="A6439" s="5" t="s">
        <v>38377</v>
      </c>
      <c r="B6439" s="1" t="s">
        <v>38378</v>
      </c>
      <c r="C6439" s="1" t="s">
        <v>38379</v>
      </c>
      <c r="D6439" s="1" t="s">
        <v>38380</v>
      </c>
      <c r="E6439" s="1" t="s">
        <v>38381</v>
      </c>
      <c r="F6439" s="1" t="s">
        <v>38382</v>
      </c>
      <c r="G6439" s="1" t="s">
        <v>140</v>
      </c>
      <c r="H6439" s="1" t="s">
        <v>265</v>
      </c>
      <c r="I6439" s="1" t="s">
        <v>38383</v>
      </c>
      <c r="J6439" s="6" t="b">
        <f aca="false">TRUE()</f>
        <v>1</v>
      </c>
    </row>
    <row r="6440" customFormat="false" ht="12.75" hidden="false" customHeight="false" outlineLevel="0" collapsed="false">
      <c r="A6440" s="5" t="s">
        <v>38384</v>
      </c>
      <c r="B6440" s="1" t="s">
        <v>38385</v>
      </c>
      <c r="C6440" s="1" t="s">
        <v>38386</v>
      </c>
      <c r="D6440" s="1" t="s">
        <v>38387</v>
      </c>
      <c r="E6440" s="1" t="s">
        <v>38388</v>
      </c>
      <c r="F6440" s="1" t="s">
        <v>38389</v>
      </c>
      <c r="G6440" s="1" t="s">
        <v>149</v>
      </c>
      <c r="H6440" s="1" t="s">
        <v>38390</v>
      </c>
      <c r="I6440" s="1" t="s">
        <v>38391</v>
      </c>
      <c r="J6440" s="6" t="b">
        <f aca="false">TRUE()</f>
        <v>1</v>
      </c>
    </row>
    <row r="6441" customFormat="false" ht="12.75" hidden="false" customHeight="false" outlineLevel="0" collapsed="false">
      <c r="A6441" s="5" t="s">
        <v>38392</v>
      </c>
      <c r="B6441" s="1" t="s">
        <v>23479</v>
      </c>
      <c r="C6441" s="1" t="s">
        <v>38393</v>
      </c>
      <c r="D6441" s="1" t="s">
        <v>23481</v>
      </c>
      <c r="E6441" s="1" t="s">
        <v>23482</v>
      </c>
      <c r="F6441" s="1" t="s">
        <v>23483</v>
      </c>
      <c r="G6441" s="1" t="s">
        <v>234</v>
      </c>
      <c r="H6441" s="1" t="s">
        <v>638</v>
      </c>
      <c r="I6441" s="1" t="s">
        <v>23484</v>
      </c>
      <c r="J6441" s="6" t="b">
        <f aca="false">TRUE()</f>
        <v>1</v>
      </c>
    </row>
    <row r="6442" customFormat="false" ht="12.75" hidden="false" customHeight="false" outlineLevel="0" collapsed="false">
      <c r="A6442" s="5" t="s">
        <v>38394</v>
      </c>
      <c r="B6442" s="1" t="s">
        <v>38395</v>
      </c>
      <c r="C6442" s="1" t="s">
        <v>38396</v>
      </c>
      <c r="D6442" s="1" t="s">
        <v>38397</v>
      </c>
      <c r="E6442" s="1" t="s">
        <v>38398</v>
      </c>
      <c r="F6442" s="1" t="s">
        <v>38399</v>
      </c>
      <c r="G6442" s="1" t="s">
        <v>1546</v>
      </c>
      <c r="H6442" s="1" t="s">
        <v>38400</v>
      </c>
      <c r="I6442" s="1" t="s">
        <v>38401</v>
      </c>
      <c r="J6442" s="6" t="b">
        <f aca="false">TRUE()</f>
        <v>1</v>
      </c>
    </row>
    <row r="6443" customFormat="false" ht="12.75" hidden="false" customHeight="false" outlineLevel="0" collapsed="false">
      <c r="A6443" s="5" t="s">
        <v>38402</v>
      </c>
      <c r="B6443" s="1" t="s">
        <v>38403</v>
      </c>
      <c r="C6443" s="1" t="s">
        <v>38404</v>
      </c>
      <c r="D6443" s="1" t="s">
        <v>38405</v>
      </c>
      <c r="E6443" s="1" t="s">
        <v>38406</v>
      </c>
      <c r="F6443" s="1" t="s">
        <v>38407</v>
      </c>
      <c r="G6443" s="1" t="s">
        <v>194</v>
      </c>
      <c r="H6443" s="1" t="s">
        <v>38408</v>
      </c>
      <c r="I6443" s="1" t="s">
        <v>38409</v>
      </c>
      <c r="J6443" s="6" t="b">
        <f aca="false">TRUE()</f>
        <v>1</v>
      </c>
    </row>
    <row r="6444" customFormat="false" ht="12.75" hidden="false" customHeight="false" outlineLevel="0" collapsed="false">
      <c r="A6444" s="5" t="s">
        <v>38410</v>
      </c>
      <c r="B6444" s="1" t="s">
        <v>38411</v>
      </c>
      <c r="C6444" s="1" t="s">
        <v>38412</v>
      </c>
      <c r="D6444" s="1" t="s">
        <v>38413</v>
      </c>
      <c r="E6444" s="1" t="s">
        <v>38414</v>
      </c>
      <c r="F6444" s="1" t="s">
        <v>38415</v>
      </c>
      <c r="G6444" s="1" t="s">
        <v>203</v>
      </c>
      <c r="H6444" s="1" t="s">
        <v>3790</v>
      </c>
      <c r="I6444" s="1" t="s">
        <v>38416</v>
      </c>
      <c r="J6444" s="6" t="b">
        <f aca="false">TRUE()</f>
        <v>1</v>
      </c>
    </row>
    <row r="6445" customFormat="false" ht="12.75" hidden="false" customHeight="false" outlineLevel="0" collapsed="false">
      <c r="A6445" s="5" t="s">
        <v>38417</v>
      </c>
      <c r="B6445" s="1" t="s">
        <v>38418</v>
      </c>
      <c r="C6445" s="1" t="s">
        <v>38419</v>
      </c>
      <c r="D6445" s="1" t="s">
        <v>38420</v>
      </c>
      <c r="E6445" s="1" t="s">
        <v>38421</v>
      </c>
      <c r="F6445" s="1" t="s">
        <v>38422</v>
      </c>
      <c r="G6445" s="1" t="s">
        <v>350</v>
      </c>
      <c r="H6445" s="1" t="s">
        <v>2839</v>
      </c>
      <c r="I6445" s="1" t="s">
        <v>5168</v>
      </c>
      <c r="J6445" s="6" t="b">
        <f aca="false">TRUE()</f>
        <v>1</v>
      </c>
    </row>
    <row r="6446" customFormat="false" ht="12.75" hidden="false" customHeight="false" outlineLevel="0" collapsed="false">
      <c r="A6446" s="5" t="s">
        <v>38423</v>
      </c>
      <c r="B6446" s="1" t="s">
        <v>23291</v>
      </c>
      <c r="C6446" s="1" t="s">
        <v>38424</v>
      </c>
      <c r="D6446" s="1" t="s">
        <v>23293</v>
      </c>
      <c r="E6446" s="1" t="s">
        <v>23294</v>
      </c>
      <c r="F6446" s="1" t="s">
        <v>23295</v>
      </c>
      <c r="G6446" s="1" t="s">
        <v>90</v>
      </c>
      <c r="H6446" s="1" t="s">
        <v>23296</v>
      </c>
      <c r="I6446" s="1" t="s">
        <v>23297</v>
      </c>
      <c r="J6446" s="6" t="b">
        <f aca="false">TRUE()</f>
        <v>1</v>
      </c>
    </row>
    <row r="6447" customFormat="false" ht="12.75" hidden="false" customHeight="false" outlineLevel="0" collapsed="false">
      <c r="A6447" s="5" t="s">
        <v>38425</v>
      </c>
      <c r="B6447" s="1" t="s">
        <v>38426</v>
      </c>
      <c r="C6447" s="1" t="s">
        <v>38427</v>
      </c>
      <c r="D6447" s="1" t="s">
        <v>38428</v>
      </c>
      <c r="E6447" s="1" t="s">
        <v>38429</v>
      </c>
      <c r="F6447" s="1" t="s">
        <v>38430</v>
      </c>
      <c r="G6447" s="1" t="s">
        <v>479</v>
      </c>
      <c r="H6447" s="1" t="s">
        <v>2498</v>
      </c>
      <c r="I6447" s="1" t="s">
        <v>38431</v>
      </c>
      <c r="J6447" s="6" t="b">
        <f aca="false">TRUE()</f>
        <v>1</v>
      </c>
    </row>
    <row r="6448" customFormat="false" ht="12.75" hidden="false" customHeight="false" outlineLevel="0" collapsed="false">
      <c r="A6448" s="5" t="s">
        <v>38432</v>
      </c>
      <c r="B6448" s="1" t="s">
        <v>38433</v>
      </c>
      <c r="C6448" s="1" t="s">
        <v>38434</v>
      </c>
      <c r="D6448" s="1" t="s">
        <v>38435</v>
      </c>
      <c r="E6448" s="1" t="s">
        <v>38436</v>
      </c>
      <c r="F6448" s="1" t="s">
        <v>38437</v>
      </c>
      <c r="G6448" s="1" t="s">
        <v>234</v>
      </c>
      <c r="H6448" s="1" t="s">
        <v>1214</v>
      </c>
      <c r="I6448" s="1" t="s">
        <v>38438</v>
      </c>
      <c r="J6448" s="6" t="b">
        <f aca="false">TRUE()</f>
        <v>1</v>
      </c>
    </row>
    <row r="6449" customFormat="false" ht="12.75" hidden="false" customHeight="false" outlineLevel="0" collapsed="false">
      <c r="A6449" s="5" t="s">
        <v>38439</v>
      </c>
      <c r="B6449" s="1" t="s">
        <v>38440</v>
      </c>
      <c r="C6449" s="1" t="s">
        <v>38441</v>
      </c>
      <c r="D6449" s="1" t="s">
        <v>38442</v>
      </c>
      <c r="E6449" s="1" t="s">
        <v>38443</v>
      </c>
      <c r="F6449" s="1" t="s">
        <v>38444</v>
      </c>
      <c r="G6449" s="1" t="s">
        <v>90</v>
      </c>
      <c r="H6449" s="1" t="s">
        <v>1888</v>
      </c>
      <c r="I6449" s="1" t="s">
        <v>38445</v>
      </c>
      <c r="J6449" s="6" t="b">
        <f aca="false">TRUE()</f>
        <v>1</v>
      </c>
    </row>
    <row r="6450" customFormat="false" ht="12.75" hidden="false" customHeight="false" outlineLevel="0" collapsed="false">
      <c r="A6450" s="5" t="s">
        <v>38446</v>
      </c>
      <c r="B6450" s="1" t="s">
        <v>38447</v>
      </c>
      <c r="C6450" s="1" t="s">
        <v>38448</v>
      </c>
      <c r="D6450" s="1" t="s">
        <v>38449</v>
      </c>
      <c r="E6450" s="1" t="s">
        <v>38450</v>
      </c>
      <c r="F6450" s="1" t="s">
        <v>38451</v>
      </c>
      <c r="G6450" s="1" t="s">
        <v>479</v>
      </c>
      <c r="H6450" s="1" t="s">
        <v>38452</v>
      </c>
      <c r="I6450" s="1" t="s">
        <v>38453</v>
      </c>
      <c r="J6450" s="6" t="b">
        <f aca="false">TRUE()</f>
        <v>1</v>
      </c>
    </row>
    <row r="6451" customFormat="false" ht="12.75" hidden="false" customHeight="false" outlineLevel="0" collapsed="false">
      <c r="A6451" s="5" t="s">
        <v>38454</v>
      </c>
      <c r="B6451" s="1" t="s">
        <v>38455</v>
      </c>
      <c r="C6451" s="1" t="s">
        <v>38456</v>
      </c>
      <c r="D6451" s="1" t="s">
        <v>38457</v>
      </c>
      <c r="E6451" s="1" t="s">
        <v>38458</v>
      </c>
      <c r="F6451" s="1" t="s">
        <v>38459</v>
      </c>
      <c r="G6451" s="1" t="s">
        <v>99</v>
      </c>
      <c r="H6451" s="1" t="s">
        <v>836</v>
      </c>
      <c r="I6451" s="1" t="s">
        <v>8766</v>
      </c>
      <c r="J6451" s="6" t="b">
        <f aca="false">TRUE()</f>
        <v>1</v>
      </c>
    </row>
    <row r="6452" customFormat="false" ht="12.75" hidden="false" customHeight="false" outlineLevel="0" collapsed="false">
      <c r="A6452" s="5" t="s">
        <v>38460</v>
      </c>
      <c r="B6452" s="1" t="s">
        <v>25924</v>
      </c>
      <c r="C6452" s="1" t="s">
        <v>38461</v>
      </c>
      <c r="D6452" s="1" t="s">
        <v>25926</v>
      </c>
      <c r="E6452" s="1" t="s">
        <v>25927</v>
      </c>
      <c r="F6452" s="1" t="s">
        <v>25928</v>
      </c>
      <c r="G6452" s="1" t="s">
        <v>772</v>
      </c>
      <c r="H6452" s="1" t="s">
        <v>25929</v>
      </c>
      <c r="I6452" s="1" t="s">
        <v>25930</v>
      </c>
      <c r="J6452" s="6" t="b">
        <f aca="false">TRUE()</f>
        <v>1</v>
      </c>
    </row>
    <row r="6453" customFormat="false" ht="12.75" hidden="false" customHeight="false" outlineLevel="0" collapsed="false">
      <c r="A6453" s="5" t="s">
        <v>38462</v>
      </c>
      <c r="B6453" s="1" t="s">
        <v>38463</v>
      </c>
      <c r="C6453" s="1" t="s">
        <v>38464</v>
      </c>
      <c r="D6453" s="1" t="s">
        <v>38465</v>
      </c>
      <c r="E6453" s="1" t="s">
        <v>38466</v>
      </c>
      <c r="F6453" s="1" t="s">
        <v>38467</v>
      </c>
      <c r="G6453" s="1" t="s">
        <v>90</v>
      </c>
      <c r="H6453" s="1" t="s">
        <v>29826</v>
      </c>
      <c r="I6453" s="1" t="s">
        <v>38468</v>
      </c>
      <c r="J6453" s="6" t="b">
        <f aca="false">TRUE()</f>
        <v>1</v>
      </c>
    </row>
    <row r="6454" customFormat="false" ht="12.75" hidden="false" customHeight="false" outlineLevel="0" collapsed="false">
      <c r="A6454" s="5" t="s">
        <v>38469</v>
      </c>
      <c r="B6454" s="1" t="s">
        <v>38470</v>
      </c>
      <c r="C6454" s="1" t="s">
        <v>38471</v>
      </c>
      <c r="D6454" s="1" t="s">
        <v>38472</v>
      </c>
      <c r="E6454" s="1" t="s">
        <v>38473</v>
      </c>
      <c r="F6454" s="1" t="s">
        <v>38474</v>
      </c>
      <c r="G6454" s="1" t="s">
        <v>492</v>
      </c>
      <c r="H6454" s="1" t="s">
        <v>493</v>
      </c>
      <c r="I6454" s="1" t="s">
        <v>38475</v>
      </c>
      <c r="J6454" s="6" t="b">
        <f aca="false">TRUE()</f>
        <v>1</v>
      </c>
    </row>
    <row r="6455" customFormat="false" ht="12.75" hidden="false" customHeight="false" outlineLevel="0" collapsed="false">
      <c r="A6455" s="5" t="s">
        <v>38476</v>
      </c>
      <c r="B6455" s="1" t="s">
        <v>38477</v>
      </c>
      <c r="C6455" s="1" t="s">
        <v>38478</v>
      </c>
      <c r="D6455" s="1" t="s">
        <v>38479</v>
      </c>
      <c r="E6455" s="1" t="s">
        <v>38480</v>
      </c>
      <c r="F6455" s="1" t="s">
        <v>38481</v>
      </c>
      <c r="G6455" s="1" t="s">
        <v>367</v>
      </c>
      <c r="H6455" s="1" t="s">
        <v>29750</v>
      </c>
      <c r="I6455" s="1" t="s">
        <v>38482</v>
      </c>
      <c r="J6455" s="6" t="b">
        <f aca="false">TRUE()</f>
        <v>1</v>
      </c>
    </row>
    <row r="6456" customFormat="false" ht="12.75" hidden="false" customHeight="false" outlineLevel="0" collapsed="false">
      <c r="A6456" s="5" t="s">
        <v>38483</v>
      </c>
      <c r="B6456" s="1" t="s">
        <v>38484</v>
      </c>
      <c r="C6456" s="1" t="s">
        <v>38485</v>
      </c>
      <c r="D6456" s="1" t="s">
        <v>38486</v>
      </c>
      <c r="E6456" s="1" t="s">
        <v>38487</v>
      </c>
      <c r="F6456" s="1" t="s">
        <v>38488</v>
      </c>
      <c r="G6456" s="1" t="s">
        <v>149</v>
      </c>
      <c r="H6456" s="1" t="s">
        <v>2825</v>
      </c>
      <c r="I6456" s="1" t="s">
        <v>38489</v>
      </c>
      <c r="J6456" s="6" t="b">
        <f aca="false">TRUE()</f>
        <v>1</v>
      </c>
    </row>
    <row r="6457" customFormat="false" ht="12.75" hidden="false" customHeight="false" outlineLevel="0" collapsed="false">
      <c r="A6457" s="5" t="s">
        <v>38490</v>
      </c>
      <c r="B6457" s="1" t="s">
        <v>38491</v>
      </c>
      <c r="C6457" s="1" t="s">
        <v>38492</v>
      </c>
      <c r="D6457" s="1" t="s">
        <v>38493</v>
      </c>
      <c r="E6457" s="1" t="s">
        <v>38494</v>
      </c>
      <c r="F6457" s="1" t="s">
        <v>38495</v>
      </c>
      <c r="G6457" s="1" t="s">
        <v>81</v>
      </c>
      <c r="H6457" s="1" t="s">
        <v>21793</v>
      </c>
      <c r="I6457" s="1" t="s">
        <v>142</v>
      </c>
      <c r="J6457" s="6" t="b">
        <f aca="false">TRUE()</f>
        <v>1</v>
      </c>
    </row>
    <row r="6458" customFormat="false" ht="12.75" hidden="false" customHeight="false" outlineLevel="0" collapsed="false">
      <c r="A6458" s="5" t="s">
        <v>38496</v>
      </c>
      <c r="B6458" s="1" t="s">
        <v>38497</v>
      </c>
      <c r="C6458" s="1" t="s">
        <v>38498</v>
      </c>
      <c r="D6458" s="1" t="s">
        <v>38499</v>
      </c>
      <c r="E6458" s="1" t="s">
        <v>38500</v>
      </c>
      <c r="F6458" s="1" t="s">
        <v>38501</v>
      </c>
      <c r="G6458" s="1" t="s">
        <v>131</v>
      </c>
      <c r="H6458" s="1" t="s">
        <v>14925</v>
      </c>
      <c r="I6458" s="1" t="s">
        <v>11453</v>
      </c>
      <c r="J6458" s="6" t="b">
        <f aca="false">TRUE()</f>
        <v>1</v>
      </c>
    </row>
    <row r="6459" customFormat="false" ht="12.75" hidden="false" customHeight="false" outlineLevel="0" collapsed="false">
      <c r="A6459" s="5" t="s">
        <v>38502</v>
      </c>
      <c r="B6459" s="1" t="s">
        <v>38503</v>
      </c>
      <c r="C6459" s="1" t="s">
        <v>38504</v>
      </c>
      <c r="D6459" s="1" t="s">
        <v>38505</v>
      </c>
      <c r="E6459" s="1" t="s">
        <v>38506</v>
      </c>
      <c r="F6459" s="1" t="s">
        <v>38507</v>
      </c>
      <c r="G6459" s="1" t="s">
        <v>350</v>
      </c>
      <c r="H6459" s="1" t="s">
        <v>25725</v>
      </c>
      <c r="I6459" s="1" t="s">
        <v>38508</v>
      </c>
      <c r="J6459" s="6" t="b">
        <f aca="false">TRUE()</f>
        <v>1</v>
      </c>
    </row>
    <row r="6460" customFormat="false" ht="12.75" hidden="false" customHeight="false" outlineLevel="0" collapsed="false">
      <c r="A6460" s="5" t="s">
        <v>38509</v>
      </c>
      <c r="B6460" s="1" t="s">
        <v>38510</v>
      </c>
      <c r="C6460" s="1" t="s">
        <v>38511</v>
      </c>
      <c r="D6460" s="1" t="s">
        <v>38512</v>
      </c>
      <c r="E6460" s="1" t="s">
        <v>38513</v>
      </c>
      <c r="F6460" s="1" t="s">
        <v>38514</v>
      </c>
      <c r="G6460" s="1" t="s">
        <v>425</v>
      </c>
      <c r="H6460" s="1" t="s">
        <v>4500</v>
      </c>
      <c r="J6460" s="6" t="b">
        <f aca="false">TRUE()</f>
        <v>1</v>
      </c>
    </row>
    <row r="6461" customFormat="false" ht="12.75" hidden="false" customHeight="false" outlineLevel="0" collapsed="false">
      <c r="A6461" s="5" t="s">
        <v>38515</v>
      </c>
      <c r="B6461" s="1" t="s">
        <v>2834</v>
      </c>
      <c r="C6461" s="1" t="s">
        <v>38516</v>
      </c>
      <c r="D6461" s="1" t="s">
        <v>2836</v>
      </c>
      <c r="E6461" s="1" t="s">
        <v>2837</v>
      </c>
      <c r="F6461" s="1" t="s">
        <v>2838</v>
      </c>
      <c r="G6461" s="1" t="s">
        <v>350</v>
      </c>
      <c r="H6461" s="1" t="s">
        <v>2839</v>
      </c>
      <c r="I6461" s="1" t="s">
        <v>2840</v>
      </c>
      <c r="J6461" s="6" t="b">
        <f aca="false">TRUE()</f>
        <v>1</v>
      </c>
    </row>
    <row r="6462" customFormat="false" ht="12.75" hidden="false" customHeight="false" outlineLevel="0" collapsed="false">
      <c r="A6462" s="5" t="s">
        <v>38517</v>
      </c>
      <c r="B6462" s="1" t="s">
        <v>38518</v>
      </c>
      <c r="C6462" s="1" t="s">
        <v>38519</v>
      </c>
      <c r="D6462" s="1" t="s">
        <v>38520</v>
      </c>
      <c r="E6462" s="1" t="s">
        <v>38521</v>
      </c>
      <c r="F6462" s="1" t="s">
        <v>38522</v>
      </c>
      <c r="G6462" s="1" t="s">
        <v>99</v>
      </c>
      <c r="H6462" s="1" t="s">
        <v>8824</v>
      </c>
      <c r="I6462" s="1" t="s">
        <v>38523</v>
      </c>
      <c r="J6462" s="6" t="b">
        <f aca="false">TRUE()</f>
        <v>1</v>
      </c>
    </row>
    <row r="6463" customFormat="false" ht="12.75" hidden="false" customHeight="false" outlineLevel="0" collapsed="false">
      <c r="A6463" s="5" t="s">
        <v>38524</v>
      </c>
      <c r="B6463" s="1" t="s">
        <v>38525</v>
      </c>
      <c r="C6463" s="1" t="s">
        <v>38526</v>
      </c>
      <c r="D6463" s="1" t="s">
        <v>38527</v>
      </c>
      <c r="E6463" s="1" t="s">
        <v>38528</v>
      </c>
      <c r="F6463" s="1" t="s">
        <v>38529</v>
      </c>
      <c r="G6463" s="1" t="s">
        <v>99</v>
      </c>
      <c r="H6463" s="1" t="s">
        <v>1260</v>
      </c>
      <c r="I6463" s="1" t="s">
        <v>38530</v>
      </c>
      <c r="J6463" s="6" t="b">
        <f aca="false">TRUE()</f>
        <v>1</v>
      </c>
    </row>
    <row r="6464" customFormat="false" ht="12.75" hidden="false" customHeight="false" outlineLevel="0" collapsed="false">
      <c r="A6464" s="5" t="s">
        <v>38531</v>
      </c>
      <c r="B6464" s="1" t="s">
        <v>38532</v>
      </c>
      <c r="C6464" s="1" t="s">
        <v>38533</v>
      </c>
      <c r="D6464" s="1" t="s">
        <v>38534</v>
      </c>
      <c r="E6464" s="1" t="s">
        <v>38535</v>
      </c>
      <c r="F6464" s="1" t="s">
        <v>38536</v>
      </c>
      <c r="G6464" s="1" t="s">
        <v>81</v>
      </c>
      <c r="H6464" s="1" t="s">
        <v>82</v>
      </c>
      <c r="I6464" s="1" t="s">
        <v>38537</v>
      </c>
      <c r="J6464" s="6" t="b">
        <f aca="false">TRUE()</f>
        <v>1</v>
      </c>
    </row>
    <row r="6465" customFormat="false" ht="12.75" hidden="false" customHeight="false" outlineLevel="0" collapsed="false">
      <c r="A6465" s="5" t="s">
        <v>38538</v>
      </c>
      <c r="B6465" s="1" t="s">
        <v>38539</v>
      </c>
      <c r="C6465" s="1" t="s">
        <v>38540</v>
      </c>
      <c r="D6465" s="1" t="s">
        <v>38541</v>
      </c>
      <c r="E6465" s="1" t="s">
        <v>38542</v>
      </c>
      <c r="F6465" s="1" t="s">
        <v>38543</v>
      </c>
      <c r="G6465" s="1" t="s">
        <v>99</v>
      </c>
      <c r="H6465" s="1" t="s">
        <v>6334</v>
      </c>
      <c r="I6465" s="1" t="s">
        <v>9861</v>
      </c>
      <c r="J6465" s="6" t="b">
        <f aca="false">TRUE()</f>
        <v>1</v>
      </c>
    </row>
    <row r="6466" customFormat="false" ht="12.75" hidden="false" customHeight="false" outlineLevel="0" collapsed="false">
      <c r="A6466" s="5" t="s">
        <v>38544</v>
      </c>
      <c r="B6466" s="1" t="s">
        <v>38545</v>
      </c>
      <c r="C6466" s="1" t="s">
        <v>38546</v>
      </c>
      <c r="D6466" s="1" t="s">
        <v>38547</v>
      </c>
      <c r="E6466" s="1" t="s">
        <v>38548</v>
      </c>
      <c r="F6466" s="1" t="s">
        <v>38549</v>
      </c>
      <c r="G6466" s="1" t="s">
        <v>149</v>
      </c>
      <c r="H6466" s="1" t="s">
        <v>4247</v>
      </c>
      <c r="I6466" s="1" t="s">
        <v>38550</v>
      </c>
      <c r="J6466" s="6" t="b">
        <f aca="false">TRUE()</f>
        <v>1</v>
      </c>
    </row>
    <row r="6467" customFormat="false" ht="12.75" hidden="false" customHeight="false" outlineLevel="0" collapsed="false">
      <c r="A6467" s="5" t="s">
        <v>38551</v>
      </c>
      <c r="B6467" s="1" t="s">
        <v>38552</v>
      </c>
      <c r="C6467" s="1" t="s">
        <v>38553</v>
      </c>
      <c r="D6467" s="1" t="s">
        <v>38554</v>
      </c>
      <c r="E6467" s="1" t="s">
        <v>38555</v>
      </c>
      <c r="F6467" s="1" t="s">
        <v>38556</v>
      </c>
      <c r="G6467" s="1" t="s">
        <v>772</v>
      </c>
      <c r="H6467" s="1" t="s">
        <v>25549</v>
      </c>
      <c r="I6467" s="1" t="s">
        <v>5168</v>
      </c>
      <c r="J6467" s="6" t="b">
        <f aca="false">TRUE()</f>
        <v>1</v>
      </c>
    </row>
    <row r="6468" customFormat="false" ht="12.75" hidden="false" customHeight="false" outlineLevel="0" collapsed="false">
      <c r="A6468" s="5" t="s">
        <v>38557</v>
      </c>
      <c r="B6468" s="1" t="s">
        <v>38558</v>
      </c>
      <c r="C6468" s="1" t="s">
        <v>38559</v>
      </c>
      <c r="D6468" s="1" t="s">
        <v>38560</v>
      </c>
      <c r="E6468" s="1" t="s">
        <v>38561</v>
      </c>
      <c r="F6468" s="1" t="s">
        <v>38562</v>
      </c>
      <c r="G6468" s="1" t="s">
        <v>140</v>
      </c>
      <c r="H6468" s="1" t="s">
        <v>27191</v>
      </c>
      <c r="I6468" s="1" t="s">
        <v>11453</v>
      </c>
      <c r="J6468" s="6" t="b">
        <f aca="false">TRUE()</f>
        <v>1</v>
      </c>
    </row>
    <row r="6469" customFormat="false" ht="12.75" hidden="false" customHeight="false" outlineLevel="0" collapsed="false">
      <c r="A6469" s="5" t="s">
        <v>38563</v>
      </c>
      <c r="B6469" s="1" t="s">
        <v>4036</v>
      </c>
      <c r="C6469" s="1" t="s">
        <v>38564</v>
      </c>
      <c r="D6469" s="1" t="s">
        <v>4038</v>
      </c>
      <c r="E6469" s="1" t="s">
        <v>4039</v>
      </c>
      <c r="F6469" s="1" t="s">
        <v>4040</v>
      </c>
      <c r="G6469" s="1" t="s">
        <v>350</v>
      </c>
      <c r="H6469" s="1" t="s">
        <v>2422</v>
      </c>
      <c r="I6469" s="1" t="s">
        <v>4041</v>
      </c>
      <c r="J6469" s="6" t="b">
        <f aca="false">TRUE()</f>
        <v>1</v>
      </c>
    </row>
    <row r="6470" customFormat="false" ht="12.75" hidden="false" customHeight="false" outlineLevel="0" collapsed="false">
      <c r="A6470" s="5" t="s">
        <v>38565</v>
      </c>
      <c r="C6470" s="1" t="s">
        <v>38566</v>
      </c>
      <c r="J6470" s="6" t="b">
        <f aca="false">TRUE()</f>
        <v>1</v>
      </c>
    </row>
    <row r="6471" customFormat="false" ht="12.75" hidden="false" customHeight="false" outlineLevel="0" collapsed="false">
      <c r="A6471" s="5" t="s">
        <v>38567</v>
      </c>
      <c r="B6471" s="1" t="s">
        <v>20396</v>
      </c>
      <c r="C6471" s="1" t="s">
        <v>38568</v>
      </c>
      <c r="D6471" s="1" t="s">
        <v>20398</v>
      </c>
      <c r="E6471" s="1" t="s">
        <v>20399</v>
      </c>
      <c r="F6471" s="1" t="s">
        <v>20400</v>
      </c>
      <c r="G6471" s="1" t="s">
        <v>273</v>
      </c>
      <c r="H6471" s="1" t="s">
        <v>2322</v>
      </c>
      <c r="I6471" s="1" t="s">
        <v>20401</v>
      </c>
      <c r="J6471" s="6" t="b">
        <f aca="false">TRUE()</f>
        <v>1</v>
      </c>
    </row>
    <row r="6472" customFormat="false" ht="12.75" hidden="false" customHeight="false" outlineLevel="0" collapsed="false">
      <c r="A6472" s="5" t="s">
        <v>38569</v>
      </c>
      <c r="B6472" s="1" t="s">
        <v>36972</v>
      </c>
      <c r="C6472" s="1" t="s">
        <v>38570</v>
      </c>
      <c r="D6472" s="1" t="s">
        <v>36974</v>
      </c>
      <c r="E6472" s="1" t="s">
        <v>36975</v>
      </c>
      <c r="F6472" s="1" t="s">
        <v>36976</v>
      </c>
      <c r="G6472" s="1" t="s">
        <v>90</v>
      </c>
      <c r="H6472" s="1" t="s">
        <v>2609</v>
      </c>
      <c r="I6472" s="1" t="s">
        <v>36977</v>
      </c>
      <c r="J6472" s="6" t="b">
        <f aca="false">TRUE()</f>
        <v>1</v>
      </c>
    </row>
    <row r="6473" customFormat="false" ht="12.75" hidden="false" customHeight="false" outlineLevel="0" collapsed="false">
      <c r="A6473" s="5" t="s">
        <v>38571</v>
      </c>
      <c r="B6473" s="1" t="s">
        <v>38572</v>
      </c>
      <c r="C6473" s="1" t="s">
        <v>38573</v>
      </c>
      <c r="D6473" s="1" t="s">
        <v>17769</v>
      </c>
      <c r="E6473" s="1" t="s">
        <v>38574</v>
      </c>
      <c r="F6473" s="1" t="s">
        <v>38575</v>
      </c>
      <c r="G6473" s="1" t="s">
        <v>99</v>
      </c>
      <c r="H6473" s="1" t="s">
        <v>38576</v>
      </c>
      <c r="I6473" s="1" t="s">
        <v>38577</v>
      </c>
      <c r="J6473" s="6" t="b">
        <f aca="false">TRUE()</f>
        <v>1</v>
      </c>
    </row>
    <row r="6474" customFormat="false" ht="12.75" hidden="false" customHeight="false" outlineLevel="0" collapsed="false">
      <c r="A6474" s="5" t="s">
        <v>38578</v>
      </c>
      <c r="B6474" s="1" t="s">
        <v>38579</v>
      </c>
      <c r="C6474" s="1" t="s">
        <v>38580</v>
      </c>
      <c r="D6474" s="1" t="s">
        <v>38581</v>
      </c>
      <c r="E6474" s="1" t="s">
        <v>38582</v>
      </c>
      <c r="F6474" s="1" t="s">
        <v>38583</v>
      </c>
      <c r="G6474" s="1" t="s">
        <v>350</v>
      </c>
      <c r="H6474" s="1" t="s">
        <v>7086</v>
      </c>
      <c r="I6474" s="1" t="s">
        <v>20123</v>
      </c>
      <c r="J6474" s="6" t="b">
        <f aca="false">TRUE()</f>
        <v>1</v>
      </c>
    </row>
    <row r="6475" customFormat="false" ht="12.75" hidden="false" customHeight="false" outlineLevel="0" collapsed="false">
      <c r="A6475" s="5" t="s">
        <v>38584</v>
      </c>
      <c r="B6475" s="1" t="s">
        <v>38585</v>
      </c>
      <c r="C6475" s="1" t="s">
        <v>38586</v>
      </c>
      <c r="D6475" s="1" t="s">
        <v>38587</v>
      </c>
      <c r="E6475" s="1" t="s">
        <v>38588</v>
      </c>
      <c r="F6475" s="1" t="s">
        <v>38589</v>
      </c>
      <c r="G6475" s="1" t="s">
        <v>203</v>
      </c>
      <c r="H6475" s="1" t="s">
        <v>725</v>
      </c>
      <c r="I6475" s="1" t="s">
        <v>38590</v>
      </c>
      <c r="J6475" s="6" t="b">
        <f aca="false">TRUE()</f>
        <v>1</v>
      </c>
    </row>
    <row r="6476" customFormat="false" ht="12.75" hidden="false" customHeight="false" outlineLevel="0" collapsed="false">
      <c r="A6476" s="5" t="s">
        <v>38591</v>
      </c>
      <c r="B6476" s="1" t="s">
        <v>38592</v>
      </c>
      <c r="C6476" s="1" t="s">
        <v>38593</v>
      </c>
      <c r="D6476" s="1" t="s">
        <v>38594</v>
      </c>
      <c r="E6476" s="1" t="s">
        <v>38595</v>
      </c>
      <c r="F6476" s="1" t="s">
        <v>38596</v>
      </c>
      <c r="G6476" s="1" t="s">
        <v>367</v>
      </c>
      <c r="H6476" s="1" t="s">
        <v>1007</v>
      </c>
      <c r="I6476" s="1" t="s">
        <v>38597</v>
      </c>
      <c r="J6476" s="6" t="b">
        <f aca="false">TRUE()</f>
        <v>1</v>
      </c>
    </row>
    <row r="6477" customFormat="false" ht="12.75" hidden="false" customHeight="false" outlineLevel="0" collapsed="false">
      <c r="A6477" s="5" t="s">
        <v>38598</v>
      </c>
      <c r="B6477" s="1" t="s">
        <v>38599</v>
      </c>
      <c r="C6477" s="1" t="s">
        <v>38600</v>
      </c>
      <c r="D6477" s="1" t="s">
        <v>38601</v>
      </c>
      <c r="E6477" s="1" t="s">
        <v>38602</v>
      </c>
      <c r="F6477" s="1" t="s">
        <v>38603</v>
      </c>
      <c r="G6477" s="1" t="s">
        <v>158</v>
      </c>
      <c r="H6477" s="1" t="s">
        <v>38604</v>
      </c>
      <c r="I6477" s="1" t="s">
        <v>38605</v>
      </c>
      <c r="J6477" s="6" t="b">
        <f aca="false">TRUE()</f>
        <v>1</v>
      </c>
    </row>
    <row r="6478" customFormat="false" ht="12.75" hidden="false" customHeight="false" outlineLevel="0" collapsed="false">
      <c r="A6478" s="5" t="s">
        <v>38606</v>
      </c>
      <c r="B6478" s="1" t="s">
        <v>38607</v>
      </c>
      <c r="C6478" s="1" t="s">
        <v>38608</v>
      </c>
      <c r="D6478" s="1" t="s">
        <v>38609</v>
      </c>
      <c r="E6478" s="1" t="s">
        <v>38610</v>
      </c>
      <c r="F6478" s="1" t="s">
        <v>38611</v>
      </c>
      <c r="G6478" s="1" t="s">
        <v>107</v>
      </c>
      <c r="H6478" s="1" t="s">
        <v>38612</v>
      </c>
      <c r="J6478" s="6" t="b">
        <f aca="false">TRUE()</f>
        <v>1</v>
      </c>
    </row>
    <row r="6479" customFormat="false" ht="12.75" hidden="false" customHeight="false" outlineLevel="0" collapsed="false">
      <c r="A6479" s="5" t="s">
        <v>38613</v>
      </c>
      <c r="B6479" s="1" t="s">
        <v>38614</v>
      </c>
      <c r="C6479" s="1" t="s">
        <v>38615</v>
      </c>
      <c r="D6479" s="1" t="s">
        <v>38616</v>
      </c>
      <c r="E6479" s="1" t="s">
        <v>38617</v>
      </c>
      <c r="F6479" s="1" t="s">
        <v>38618</v>
      </c>
      <c r="G6479" s="1" t="s">
        <v>99</v>
      </c>
      <c r="H6479" s="1" t="s">
        <v>20571</v>
      </c>
      <c r="I6479" s="1" t="s">
        <v>38619</v>
      </c>
      <c r="J6479" s="6" t="b">
        <f aca="false">TRUE()</f>
        <v>1</v>
      </c>
    </row>
    <row r="6480" customFormat="false" ht="12.75" hidden="false" customHeight="false" outlineLevel="0" collapsed="false">
      <c r="A6480" s="5" t="s">
        <v>38620</v>
      </c>
      <c r="B6480" s="1" t="s">
        <v>32929</v>
      </c>
      <c r="C6480" s="1" t="s">
        <v>38621</v>
      </c>
      <c r="D6480" s="1" t="s">
        <v>32931</v>
      </c>
      <c r="E6480" s="1" t="s">
        <v>32932</v>
      </c>
      <c r="F6480" s="1" t="s">
        <v>32933</v>
      </c>
      <c r="G6480" s="1" t="s">
        <v>234</v>
      </c>
      <c r="H6480" s="1" t="s">
        <v>32934</v>
      </c>
      <c r="J6480" s="6" t="b">
        <f aca="false">TRUE()</f>
        <v>1</v>
      </c>
    </row>
    <row r="6481" customFormat="false" ht="12.75" hidden="false" customHeight="false" outlineLevel="0" collapsed="false">
      <c r="A6481" s="5" t="s">
        <v>38622</v>
      </c>
      <c r="B6481" s="1" t="s">
        <v>38623</v>
      </c>
      <c r="C6481" s="1" t="s">
        <v>38624</v>
      </c>
      <c r="D6481" s="1" t="s">
        <v>38625</v>
      </c>
      <c r="E6481" s="1" t="s">
        <v>38626</v>
      </c>
      <c r="F6481" s="1" t="s">
        <v>38627</v>
      </c>
      <c r="G6481" s="1" t="s">
        <v>479</v>
      </c>
      <c r="H6481" s="1" t="s">
        <v>38628</v>
      </c>
      <c r="I6481" s="1" t="s">
        <v>37324</v>
      </c>
      <c r="J6481" s="6" t="b">
        <f aca="false">TRUE()</f>
        <v>1</v>
      </c>
    </row>
    <row r="6482" customFormat="false" ht="12.75" hidden="false" customHeight="false" outlineLevel="0" collapsed="false">
      <c r="A6482" s="5" t="s">
        <v>38629</v>
      </c>
      <c r="B6482" s="1" t="s">
        <v>27292</v>
      </c>
      <c r="C6482" s="1" t="s">
        <v>38630</v>
      </c>
      <c r="D6482" s="1" t="s">
        <v>27294</v>
      </c>
      <c r="E6482" s="1" t="s">
        <v>27295</v>
      </c>
      <c r="F6482" s="1" t="s">
        <v>27296</v>
      </c>
      <c r="G6482" s="1" t="s">
        <v>479</v>
      </c>
      <c r="H6482" s="1" t="s">
        <v>8007</v>
      </c>
      <c r="I6482" s="1" t="s">
        <v>27297</v>
      </c>
      <c r="J6482" s="6" t="b">
        <f aca="false">TRUE()</f>
        <v>1</v>
      </c>
    </row>
    <row r="6483" customFormat="false" ht="12.75" hidden="false" customHeight="false" outlineLevel="0" collapsed="false">
      <c r="A6483" s="5" t="s">
        <v>38631</v>
      </c>
      <c r="B6483" s="1" t="s">
        <v>38632</v>
      </c>
      <c r="C6483" s="1" t="s">
        <v>38633</v>
      </c>
      <c r="D6483" s="1" t="s">
        <v>38634</v>
      </c>
      <c r="E6483" s="1" t="s">
        <v>38635</v>
      </c>
      <c r="F6483" s="1" t="s">
        <v>38636</v>
      </c>
      <c r="G6483" s="1" t="s">
        <v>219</v>
      </c>
      <c r="H6483" s="1" t="s">
        <v>3024</v>
      </c>
      <c r="I6483" s="1" t="s">
        <v>38637</v>
      </c>
      <c r="J6483" s="6" t="b">
        <f aca="false">TRUE()</f>
        <v>1</v>
      </c>
    </row>
    <row r="6484" customFormat="false" ht="12.75" hidden="false" customHeight="false" outlineLevel="0" collapsed="false">
      <c r="A6484" s="5" t="s">
        <v>38638</v>
      </c>
      <c r="B6484" s="1" t="s">
        <v>38639</v>
      </c>
      <c r="C6484" s="1" t="s">
        <v>38640</v>
      </c>
      <c r="D6484" s="1" t="s">
        <v>10887</v>
      </c>
      <c r="E6484" s="1" t="s">
        <v>10888</v>
      </c>
      <c r="F6484" s="1" t="s">
        <v>10889</v>
      </c>
      <c r="G6484" s="1" t="s">
        <v>149</v>
      </c>
      <c r="H6484" s="1" t="s">
        <v>10890</v>
      </c>
      <c r="I6484" s="1" t="s">
        <v>10891</v>
      </c>
      <c r="J6484" s="6" t="b">
        <f aca="false">TRUE()</f>
        <v>1</v>
      </c>
    </row>
    <row r="6485" customFormat="false" ht="12.75" hidden="false" customHeight="false" outlineLevel="0" collapsed="false">
      <c r="A6485" s="5" t="s">
        <v>38641</v>
      </c>
      <c r="B6485" s="1" t="s">
        <v>38642</v>
      </c>
      <c r="C6485" s="1" t="s">
        <v>38643</v>
      </c>
      <c r="D6485" s="1" t="s">
        <v>38644</v>
      </c>
      <c r="E6485" s="1" t="s">
        <v>38645</v>
      </c>
      <c r="F6485" s="1" t="s">
        <v>38646</v>
      </c>
      <c r="G6485" s="1" t="s">
        <v>203</v>
      </c>
      <c r="H6485" s="1" t="s">
        <v>38647</v>
      </c>
      <c r="I6485" s="1" t="s">
        <v>38648</v>
      </c>
      <c r="J6485" s="6" t="b">
        <f aca="false">TRUE()</f>
        <v>1</v>
      </c>
    </row>
    <row r="6486" customFormat="false" ht="12.75" hidden="false" customHeight="false" outlineLevel="0" collapsed="false">
      <c r="A6486" s="5" t="s">
        <v>38649</v>
      </c>
      <c r="B6486" s="1" t="s">
        <v>38650</v>
      </c>
      <c r="C6486" s="1" t="s">
        <v>38651</v>
      </c>
      <c r="D6486" s="1" t="s">
        <v>38652</v>
      </c>
      <c r="E6486" s="1" t="s">
        <v>38653</v>
      </c>
      <c r="F6486" s="1" t="s">
        <v>38654</v>
      </c>
      <c r="G6486" s="1" t="s">
        <v>149</v>
      </c>
      <c r="H6486" s="1" t="s">
        <v>9004</v>
      </c>
      <c r="I6486" s="1" t="s">
        <v>38655</v>
      </c>
      <c r="J6486" s="6" t="b">
        <f aca="false">TRUE()</f>
        <v>1</v>
      </c>
    </row>
    <row r="6487" customFormat="false" ht="12.75" hidden="false" customHeight="false" outlineLevel="0" collapsed="false">
      <c r="A6487" s="5" t="s">
        <v>38656</v>
      </c>
      <c r="B6487" s="1" t="s">
        <v>38657</v>
      </c>
      <c r="C6487" s="1" t="s">
        <v>38658</v>
      </c>
      <c r="D6487" s="1" t="s">
        <v>38659</v>
      </c>
      <c r="E6487" s="1" t="s">
        <v>38660</v>
      </c>
      <c r="F6487" s="1" t="s">
        <v>38661</v>
      </c>
      <c r="G6487" s="1" t="s">
        <v>158</v>
      </c>
      <c r="H6487" s="1" t="s">
        <v>1244</v>
      </c>
      <c r="I6487" s="1" t="s">
        <v>38662</v>
      </c>
      <c r="J6487" s="6" t="b">
        <f aca="false">TRUE()</f>
        <v>1</v>
      </c>
    </row>
    <row r="6488" customFormat="false" ht="12.75" hidden="false" customHeight="false" outlineLevel="0" collapsed="false">
      <c r="A6488" s="5" t="s">
        <v>38663</v>
      </c>
      <c r="B6488" s="1" t="s">
        <v>38664</v>
      </c>
      <c r="C6488" s="1" t="s">
        <v>38665</v>
      </c>
      <c r="D6488" s="1" t="s">
        <v>38666</v>
      </c>
      <c r="E6488" s="1" t="s">
        <v>38667</v>
      </c>
      <c r="F6488" s="1" t="s">
        <v>38668</v>
      </c>
      <c r="G6488" s="1" t="s">
        <v>350</v>
      </c>
      <c r="H6488" s="1" t="s">
        <v>4332</v>
      </c>
      <c r="J6488" s="6" t="b">
        <f aca="false">TRUE()</f>
        <v>1</v>
      </c>
    </row>
    <row r="6489" customFormat="false" ht="12.75" hidden="false" customHeight="false" outlineLevel="0" collapsed="false">
      <c r="A6489" s="5" t="s">
        <v>38669</v>
      </c>
      <c r="B6489" s="1" t="s">
        <v>38670</v>
      </c>
      <c r="C6489" s="1" t="s">
        <v>38671</v>
      </c>
      <c r="D6489" s="1" t="s">
        <v>38672</v>
      </c>
      <c r="E6489" s="1" t="s">
        <v>38673</v>
      </c>
      <c r="F6489" s="1" t="s">
        <v>38674</v>
      </c>
      <c r="G6489" s="1" t="s">
        <v>234</v>
      </c>
      <c r="H6489" s="1" t="s">
        <v>2720</v>
      </c>
      <c r="I6489" s="1" t="s">
        <v>8331</v>
      </c>
      <c r="J6489" s="6" t="b">
        <f aca="false">TRUE()</f>
        <v>1</v>
      </c>
    </row>
    <row r="6490" customFormat="false" ht="12.75" hidden="false" customHeight="false" outlineLevel="0" collapsed="false">
      <c r="A6490" s="5" t="s">
        <v>38675</v>
      </c>
      <c r="B6490" s="1" t="s">
        <v>38670</v>
      </c>
      <c r="C6490" s="1" t="s">
        <v>38671</v>
      </c>
      <c r="D6490" s="1" t="s">
        <v>38672</v>
      </c>
      <c r="E6490" s="1" t="s">
        <v>38673</v>
      </c>
      <c r="F6490" s="1" t="s">
        <v>38674</v>
      </c>
      <c r="G6490" s="1" t="s">
        <v>234</v>
      </c>
      <c r="H6490" s="1" t="s">
        <v>2720</v>
      </c>
      <c r="I6490" s="1" t="s">
        <v>8331</v>
      </c>
      <c r="J6490" s="6" t="b">
        <f aca="false">TRUE()</f>
        <v>1</v>
      </c>
    </row>
    <row r="6491" customFormat="false" ht="12.75" hidden="false" customHeight="false" outlineLevel="0" collapsed="false">
      <c r="A6491" s="5" t="s">
        <v>38676</v>
      </c>
      <c r="B6491" s="1" t="s">
        <v>38677</v>
      </c>
      <c r="C6491" s="1" t="s">
        <v>38678</v>
      </c>
      <c r="D6491" s="1" t="s">
        <v>38679</v>
      </c>
      <c r="E6491" s="1" t="s">
        <v>38680</v>
      </c>
      <c r="F6491" s="1" t="s">
        <v>38681</v>
      </c>
      <c r="G6491" s="1" t="s">
        <v>219</v>
      </c>
      <c r="H6491" s="1" t="s">
        <v>220</v>
      </c>
      <c r="I6491" s="1" t="s">
        <v>1928</v>
      </c>
      <c r="J6491" s="6" t="b">
        <f aca="false">TRUE()</f>
        <v>1</v>
      </c>
    </row>
    <row r="6492" customFormat="false" ht="12.75" hidden="false" customHeight="false" outlineLevel="0" collapsed="false">
      <c r="A6492" s="5" t="s">
        <v>38682</v>
      </c>
      <c r="B6492" s="1" t="s">
        <v>34689</v>
      </c>
      <c r="C6492" s="1" t="s">
        <v>38683</v>
      </c>
      <c r="D6492" s="1" t="s">
        <v>34691</v>
      </c>
      <c r="E6492" s="1" t="s">
        <v>34692</v>
      </c>
      <c r="F6492" s="1" t="s">
        <v>34693</v>
      </c>
      <c r="G6492" s="1" t="s">
        <v>194</v>
      </c>
      <c r="H6492" s="1" t="s">
        <v>16701</v>
      </c>
      <c r="I6492" s="1" t="s">
        <v>34694</v>
      </c>
      <c r="J6492" s="6" t="b">
        <f aca="false">TRUE()</f>
        <v>1</v>
      </c>
    </row>
    <row r="6493" customFormat="false" ht="12.75" hidden="false" customHeight="false" outlineLevel="0" collapsed="false">
      <c r="A6493" s="5" t="s">
        <v>38684</v>
      </c>
      <c r="B6493" s="1" t="s">
        <v>38685</v>
      </c>
      <c r="C6493" s="1" t="s">
        <v>38686</v>
      </c>
      <c r="D6493" s="1" t="s">
        <v>38687</v>
      </c>
      <c r="E6493" s="1" t="s">
        <v>38688</v>
      </c>
      <c r="F6493" s="1" t="s">
        <v>38689</v>
      </c>
      <c r="G6493" s="1" t="s">
        <v>131</v>
      </c>
      <c r="H6493" s="1" t="s">
        <v>508</v>
      </c>
      <c r="I6493" s="1" t="s">
        <v>38690</v>
      </c>
      <c r="J6493" s="6" t="b">
        <f aca="false">TRUE()</f>
        <v>1</v>
      </c>
    </row>
    <row r="6494" customFormat="false" ht="12.75" hidden="false" customHeight="false" outlineLevel="0" collapsed="false">
      <c r="A6494" s="5" t="s">
        <v>38691</v>
      </c>
      <c r="B6494" s="1" t="s">
        <v>38692</v>
      </c>
      <c r="C6494" s="1" t="s">
        <v>38693</v>
      </c>
      <c r="D6494" s="1" t="s">
        <v>38694</v>
      </c>
      <c r="E6494" s="1" t="s">
        <v>38695</v>
      </c>
      <c r="F6494" s="1" t="s">
        <v>38696</v>
      </c>
      <c r="G6494" s="1" t="s">
        <v>140</v>
      </c>
      <c r="H6494" s="1" t="s">
        <v>1222</v>
      </c>
      <c r="I6494" s="1" t="s">
        <v>38697</v>
      </c>
      <c r="J6494" s="6" t="b">
        <f aca="false">TRUE()</f>
        <v>1</v>
      </c>
    </row>
    <row r="6495" customFormat="false" ht="12.75" hidden="false" customHeight="false" outlineLevel="0" collapsed="false">
      <c r="A6495" s="5" t="s">
        <v>38698</v>
      </c>
      <c r="B6495" s="1" t="s">
        <v>38699</v>
      </c>
      <c r="C6495" s="1" t="s">
        <v>38700</v>
      </c>
      <c r="D6495" s="1" t="s">
        <v>38701</v>
      </c>
      <c r="E6495" s="1" t="s">
        <v>38702</v>
      </c>
      <c r="F6495" s="1" t="s">
        <v>38703</v>
      </c>
      <c r="G6495" s="1" t="s">
        <v>81</v>
      </c>
      <c r="H6495" s="1" t="s">
        <v>82</v>
      </c>
      <c r="I6495" s="1" t="s">
        <v>38704</v>
      </c>
      <c r="J6495" s="6" t="b">
        <f aca="false">TRUE()</f>
        <v>1</v>
      </c>
    </row>
    <row r="6496" customFormat="false" ht="12.75" hidden="false" customHeight="false" outlineLevel="0" collapsed="false">
      <c r="A6496" s="5" t="s">
        <v>38705</v>
      </c>
      <c r="B6496" s="1" t="s">
        <v>38706</v>
      </c>
      <c r="C6496" s="1" t="s">
        <v>38707</v>
      </c>
      <c r="D6496" s="1" t="s">
        <v>38708</v>
      </c>
      <c r="E6496" s="1" t="s">
        <v>38709</v>
      </c>
      <c r="F6496" s="1" t="s">
        <v>38710</v>
      </c>
      <c r="G6496" s="1" t="s">
        <v>852</v>
      </c>
      <c r="H6496" s="1" t="s">
        <v>15966</v>
      </c>
      <c r="I6496" s="1" t="s">
        <v>20787</v>
      </c>
      <c r="J6496" s="6" t="b">
        <f aca="false">TRUE()</f>
        <v>1</v>
      </c>
    </row>
    <row r="6497" customFormat="false" ht="12.75" hidden="false" customHeight="false" outlineLevel="0" collapsed="false">
      <c r="A6497" s="5" t="s">
        <v>38711</v>
      </c>
      <c r="B6497" s="1" t="s">
        <v>38706</v>
      </c>
      <c r="C6497" s="1" t="s">
        <v>38712</v>
      </c>
      <c r="D6497" s="1" t="s">
        <v>38708</v>
      </c>
      <c r="E6497" s="1" t="s">
        <v>38709</v>
      </c>
      <c r="F6497" s="1" t="s">
        <v>38710</v>
      </c>
      <c r="G6497" s="1" t="s">
        <v>852</v>
      </c>
      <c r="H6497" s="1" t="s">
        <v>15966</v>
      </c>
      <c r="I6497" s="1" t="s">
        <v>20787</v>
      </c>
      <c r="J6497" s="6" t="b">
        <f aca="false">TRUE()</f>
        <v>1</v>
      </c>
    </row>
    <row r="6498" customFormat="false" ht="12.75" hidden="false" customHeight="false" outlineLevel="0" collapsed="false">
      <c r="A6498" s="5" t="s">
        <v>38713</v>
      </c>
      <c r="B6498" s="1" t="s">
        <v>38714</v>
      </c>
      <c r="C6498" s="1" t="s">
        <v>38715</v>
      </c>
      <c r="D6498" s="1" t="s">
        <v>38716</v>
      </c>
      <c r="E6498" s="1" t="s">
        <v>38717</v>
      </c>
      <c r="F6498" s="1" t="s">
        <v>38718</v>
      </c>
      <c r="G6498" s="1" t="s">
        <v>131</v>
      </c>
      <c r="H6498" s="1" t="s">
        <v>1268</v>
      </c>
      <c r="I6498" s="1" t="s">
        <v>38719</v>
      </c>
      <c r="J6498" s="6" t="b">
        <f aca="false">TRUE()</f>
        <v>1</v>
      </c>
    </row>
    <row r="6499" customFormat="false" ht="12.75" hidden="false" customHeight="false" outlineLevel="0" collapsed="false">
      <c r="A6499" s="5" t="s">
        <v>38720</v>
      </c>
      <c r="B6499" s="1" t="s">
        <v>38721</v>
      </c>
      <c r="C6499" s="1" t="s">
        <v>38722</v>
      </c>
      <c r="D6499" s="1" t="s">
        <v>38723</v>
      </c>
      <c r="E6499" s="1" t="s">
        <v>38724</v>
      </c>
      <c r="F6499" s="1" t="s">
        <v>38725</v>
      </c>
      <c r="G6499" s="1" t="s">
        <v>81</v>
      </c>
      <c r="H6499" s="1" t="s">
        <v>38726</v>
      </c>
      <c r="I6499" s="1" t="s">
        <v>142</v>
      </c>
      <c r="J6499" s="6" t="b">
        <f aca="false">TRUE()</f>
        <v>1</v>
      </c>
    </row>
    <row r="6500" customFormat="false" ht="12.75" hidden="false" customHeight="false" outlineLevel="0" collapsed="false">
      <c r="A6500" s="5" t="s">
        <v>38727</v>
      </c>
      <c r="B6500" s="1" t="s">
        <v>38728</v>
      </c>
      <c r="C6500" s="1" t="s">
        <v>38729</v>
      </c>
      <c r="D6500" s="1" t="s">
        <v>38730</v>
      </c>
      <c r="E6500" s="1" t="s">
        <v>38731</v>
      </c>
      <c r="F6500" s="1" t="s">
        <v>38732</v>
      </c>
      <c r="G6500" s="1" t="s">
        <v>131</v>
      </c>
      <c r="H6500" s="1" t="s">
        <v>27460</v>
      </c>
      <c r="I6500" s="1" t="s">
        <v>38733</v>
      </c>
      <c r="J6500" s="6" t="b">
        <f aca="false">TRUE()</f>
        <v>1</v>
      </c>
    </row>
    <row r="6501" customFormat="false" ht="12.75" hidden="false" customHeight="false" outlineLevel="0" collapsed="false">
      <c r="A6501" s="5" t="s">
        <v>38734</v>
      </c>
      <c r="B6501" s="1" t="s">
        <v>38735</v>
      </c>
      <c r="C6501" s="1" t="s">
        <v>38736</v>
      </c>
      <c r="D6501" s="1" t="s">
        <v>38737</v>
      </c>
      <c r="E6501" s="1" t="s">
        <v>38738</v>
      </c>
      <c r="F6501" s="1" t="s">
        <v>38739</v>
      </c>
      <c r="G6501" s="1" t="s">
        <v>203</v>
      </c>
      <c r="H6501" s="1" t="s">
        <v>38740</v>
      </c>
      <c r="J6501" s="6" t="b">
        <f aca="false">TRUE()</f>
        <v>1</v>
      </c>
    </row>
    <row r="6502" customFormat="false" ht="12.75" hidden="false" customHeight="false" outlineLevel="0" collapsed="false">
      <c r="A6502" s="5" t="s">
        <v>38741</v>
      </c>
      <c r="B6502" s="1" t="s">
        <v>35895</v>
      </c>
      <c r="C6502" s="1" t="s">
        <v>38742</v>
      </c>
      <c r="D6502" s="1" t="s">
        <v>35897</v>
      </c>
      <c r="E6502" s="1" t="s">
        <v>35898</v>
      </c>
      <c r="F6502" s="1" t="s">
        <v>35899</v>
      </c>
      <c r="G6502" s="1" t="s">
        <v>772</v>
      </c>
      <c r="H6502" s="1" t="s">
        <v>25929</v>
      </c>
      <c r="I6502" s="1" t="s">
        <v>35900</v>
      </c>
      <c r="J6502" s="6" t="b">
        <f aca="false">TRUE()</f>
        <v>1</v>
      </c>
    </row>
    <row r="6503" customFormat="false" ht="12.75" hidden="false" customHeight="false" outlineLevel="0" collapsed="false">
      <c r="A6503" s="5" t="s">
        <v>38743</v>
      </c>
      <c r="B6503" s="1" t="s">
        <v>38744</v>
      </c>
      <c r="C6503" s="1" t="s">
        <v>38745</v>
      </c>
      <c r="D6503" s="1" t="s">
        <v>38746</v>
      </c>
      <c r="E6503" s="1" t="s">
        <v>38747</v>
      </c>
      <c r="F6503" s="1" t="s">
        <v>38748</v>
      </c>
      <c r="G6503" s="1" t="s">
        <v>479</v>
      </c>
      <c r="H6503" s="1" t="s">
        <v>3152</v>
      </c>
      <c r="I6503" s="1" t="s">
        <v>38749</v>
      </c>
      <c r="J6503" s="6" t="b">
        <f aca="false">TRUE()</f>
        <v>1</v>
      </c>
    </row>
    <row r="6504" customFormat="false" ht="12.75" hidden="false" customHeight="false" outlineLevel="0" collapsed="false">
      <c r="A6504" s="5" t="s">
        <v>38750</v>
      </c>
      <c r="C6504" s="1" t="s">
        <v>38751</v>
      </c>
      <c r="J6504" s="6" t="b">
        <f aca="false">TRUE()</f>
        <v>1</v>
      </c>
    </row>
    <row r="6505" customFormat="false" ht="12.75" hidden="false" customHeight="false" outlineLevel="0" collapsed="false">
      <c r="A6505" s="5" t="s">
        <v>38752</v>
      </c>
      <c r="B6505" s="1" t="s">
        <v>13216</v>
      </c>
      <c r="C6505" s="1" t="s">
        <v>38753</v>
      </c>
      <c r="D6505" s="1" t="s">
        <v>13218</v>
      </c>
      <c r="E6505" s="1" t="s">
        <v>13219</v>
      </c>
      <c r="F6505" s="1" t="s">
        <v>13220</v>
      </c>
      <c r="G6505" s="1" t="s">
        <v>99</v>
      </c>
      <c r="H6505" s="1" t="s">
        <v>4000</v>
      </c>
      <c r="I6505" s="1" t="s">
        <v>13221</v>
      </c>
      <c r="J6505" s="6" t="b">
        <f aca="false">TRUE()</f>
        <v>1</v>
      </c>
    </row>
    <row r="6506" customFormat="false" ht="12.75" hidden="false" customHeight="false" outlineLevel="0" collapsed="false">
      <c r="A6506" s="5" t="s">
        <v>38754</v>
      </c>
      <c r="B6506" s="1" t="s">
        <v>38755</v>
      </c>
      <c r="C6506" s="1" t="s">
        <v>38756</v>
      </c>
      <c r="D6506" s="1" t="s">
        <v>38757</v>
      </c>
      <c r="E6506" s="1" t="s">
        <v>38758</v>
      </c>
      <c r="F6506" s="1" t="s">
        <v>38759</v>
      </c>
      <c r="G6506" s="1" t="s">
        <v>367</v>
      </c>
      <c r="H6506" s="1" t="s">
        <v>5216</v>
      </c>
      <c r="I6506" s="1" t="s">
        <v>38760</v>
      </c>
      <c r="J6506" s="6" t="b">
        <f aca="false">TRUE()</f>
        <v>1</v>
      </c>
    </row>
    <row r="6507" customFormat="false" ht="12.75" hidden="false" customHeight="false" outlineLevel="0" collapsed="false">
      <c r="A6507" s="5" t="s">
        <v>38761</v>
      </c>
      <c r="B6507" s="1" t="s">
        <v>10417</v>
      </c>
      <c r="C6507" s="1" t="s">
        <v>38762</v>
      </c>
      <c r="D6507" s="1" t="s">
        <v>10419</v>
      </c>
      <c r="E6507" s="1" t="s">
        <v>10420</v>
      </c>
      <c r="F6507" s="1" t="s">
        <v>10421</v>
      </c>
      <c r="G6507" s="1" t="s">
        <v>367</v>
      </c>
      <c r="H6507" s="1" t="s">
        <v>10422</v>
      </c>
      <c r="I6507" s="1" t="s">
        <v>10423</v>
      </c>
      <c r="J6507" s="6" t="b">
        <f aca="false">TRUE()</f>
        <v>1</v>
      </c>
    </row>
    <row r="6508" customFormat="false" ht="12.75" hidden="false" customHeight="false" outlineLevel="0" collapsed="false">
      <c r="A6508" s="5" t="s">
        <v>38763</v>
      </c>
      <c r="B6508" s="1" t="s">
        <v>38764</v>
      </c>
      <c r="C6508" s="1" t="s">
        <v>38765</v>
      </c>
      <c r="D6508" s="1" t="s">
        <v>38766</v>
      </c>
      <c r="E6508" s="1" t="s">
        <v>38767</v>
      </c>
      <c r="F6508" s="1" t="s">
        <v>38768</v>
      </c>
      <c r="G6508" s="1" t="s">
        <v>194</v>
      </c>
      <c r="H6508" s="1" t="s">
        <v>3285</v>
      </c>
      <c r="I6508" s="1" t="s">
        <v>38769</v>
      </c>
      <c r="J6508" s="6" t="b">
        <f aca="false">TRUE()</f>
        <v>1</v>
      </c>
    </row>
    <row r="6509" customFormat="false" ht="12.75" hidden="false" customHeight="false" outlineLevel="0" collapsed="false">
      <c r="A6509" s="5" t="s">
        <v>38770</v>
      </c>
      <c r="B6509" s="1" t="s">
        <v>38771</v>
      </c>
      <c r="C6509" s="1" t="s">
        <v>38772</v>
      </c>
      <c r="D6509" s="1" t="s">
        <v>38773</v>
      </c>
      <c r="E6509" s="1" t="s">
        <v>38774</v>
      </c>
      <c r="F6509" s="1" t="s">
        <v>38775</v>
      </c>
      <c r="G6509" s="1" t="s">
        <v>219</v>
      </c>
      <c r="H6509" s="1" t="s">
        <v>2818</v>
      </c>
      <c r="I6509" s="1" t="s">
        <v>38776</v>
      </c>
      <c r="J6509" s="6" t="b">
        <f aca="false">TRUE()</f>
        <v>1</v>
      </c>
    </row>
    <row r="6510" customFormat="false" ht="12.75" hidden="false" customHeight="false" outlineLevel="0" collapsed="false">
      <c r="A6510" s="5" t="s">
        <v>38777</v>
      </c>
      <c r="B6510" s="1" t="s">
        <v>38778</v>
      </c>
      <c r="C6510" s="1" t="s">
        <v>38779</v>
      </c>
      <c r="D6510" s="1" t="s">
        <v>38780</v>
      </c>
      <c r="E6510" s="1" t="s">
        <v>38781</v>
      </c>
      <c r="F6510" s="1" t="s">
        <v>38782</v>
      </c>
      <c r="G6510" s="1" t="s">
        <v>81</v>
      </c>
      <c r="H6510" s="1" t="s">
        <v>82</v>
      </c>
      <c r="I6510" s="1" t="s">
        <v>38783</v>
      </c>
      <c r="J6510" s="6" t="b">
        <f aca="false">TRUE()</f>
        <v>1</v>
      </c>
    </row>
    <row r="6511" customFormat="false" ht="12.75" hidden="false" customHeight="false" outlineLevel="0" collapsed="false">
      <c r="A6511" s="5" t="s">
        <v>38784</v>
      </c>
      <c r="B6511" s="1" t="s">
        <v>38785</v>
      </c>
      <c r="C6511" s="1" t="s">
        <v>38786</v>
      </c>
      <c r="D6511" s="1" t="s">
        <v>38787</v>
      </c>
      <c r="E6511" s="1" t="s">
        <v>38788</v>
      </c>
      <c r="F6511" s="1" t="s">
        <v>38789</v>
      </c>
      <c r="G6511" s="1" t="s">
        <v>367</v>
      </c>
      <c r="H6511" s="1" t="s">
        <v>14841</v>
      </c>
      <c r="I6511" s="1" t="s">
        <v>38790</v>
      </c>
      <c r="J6511" s="6" t="b">
        <f aca="false">TRUE()</f>
        <v>1</v>
      </c>
    </row>
    <row r="6512" customFormat="false" ht="12.75" hidden="false" customHeight="false" outlineLevel="0" collapsed="false">
      <c r="A6512" s="5" t="s">
        <v>38791</v>
      </c>
      <c r="B6512" s="1" t="s">
        <v>38792</v>
      </c>
      <c r="C6512" s="1" t="s">
        <v>38793</v>
      </c>
      <c r="D6512" s="1" t="s">
        <v>38794</v>
      </c>
      <c r="E6512" s="1" t="s">
        <v>38795</v>
      </c>
      <c r="F6512" s="1" t="s">
        <v>38796</v>
      </c>
      <c r="G6512" s="1" t="s">
        <v>733</v>
      </c>
      <c r="H6512" s="1" t="s">
        <v>12321</v>
      </c>
      <c r="I6512" s="1" t="s">
        <v>38797</v>
      </c>
      <c r="J6512" s="6" t="b">
        <f aca="false">TRUE()</f>
        <v>1</v>
      </c>
    </row>
    <row r="6513" customFormat="false" ht="12.75" hidden="false" customHeight="false" outlineLevel="0" collapsed="false">
      <c r="A6513" s="5" t="s">
        <v>38798</v>
      </c>
      <c r="B6513" s="1" t="s">
        <v>21063</v>
      </c>
      <c r="C6513" s="1" t="s">
        <v>38799</v>
      </c>
      <c r="D6513" s="1" t="s">
        <v>21065</v>
      </c>
      <c r="E6513" s="1" t="s">
        <v>21066</v>
      </c>
      <c r="F6513" s="1" t="s">
        <v>21067</v>
      </c>
      <c r="G6513" s="1" t="s">
        <v>90</v>
      </c>
      <c r="H6513" s="1" t="s">
        <v>9606</v>
      </c>
      <c r="I6513" s="1" t="s">
        <v>21068</v>
      </c>
      <c r="J6513" s="6" t="b">
        <f aca="false">TRUE()</f>
        <v>1</v>
      </c>
    </row>
    <row r="6514" customFormat="false" ht="12.75" hidden="false" customHeight="false" outlineLevel="0" collapsed="false">
      <c r="A6514" s="5" t="s">
        <v>38800</v>
      </c>
      <c r="B6514" s="1" t="s">
        <v>38801</v>
      </c>
      <c r="C6514" s="1" t="s">
        <v>38802</v>
      </c>
      <c r="D6514" s="1" t="s">
        <v>38803</v>
      </c>
      <c r="E6514" s="1" t="s">
        <v>38804</v>
      </c>
      <c r="F6514" s="1" t="s">
        <v>38805</v>
      </c>
      <c r="G6514" s="1" t="s">
        <v>99</v>
      </c>
      <c r="H6514" s="1" t="s">
        <v>4402</v>
      </c>
      <c r="I6514" s="1" t="s">
        <v>38806</v>
      </c>
      <c r="J6514" s="6" t="b">
        <f aca="false">TRUE()</f>
        <v>1</v>
      </c>
    </row>
    <row r="6515" customFormat="false" ht="12.75" hidden="false" customHeight="false" outlineLevel="0" collapsed="false">
      <c r="A6515" s="5" t="s">
        <v>38807</v>
      </c>
      <c r="B6515" s="1" t="s">
        <v>38808</v>
      </c>
      <c r="C6515" s="1" t="s">
        <v>38809</v>
      </c>
      <c r="D6515" s="1" t="s">
        <v>38810</v>
      </c>
      <c r="E6515" s="1" t="s">
        <v>38811</v>
      </c>
      <c r="F6515" s="1" t="s">
        <v>38812</v>
      </c>
      <c r="G6515" s="1" t="s">
        <v>367</v>
      </c>
      <c r="H6515" s="1" t="s">
        <v>8059</v>
      </c>
      <c r="I6515" s="1" t="s">
        <v>38813</v>
      </c>
      <c r="J6515" s="6" t="b">
        <f aca="false">TRUE()</f>
        <v>1</v>
      </c>
    </row>
    <row r="6516" customFormat="false" ht="12.75" hidden="false" customHeight="false" outlineLevel="0" collapsed="false">
      <c r="A6516" s="5" t="s">
        <v>38814</v>
      </c>
      <c r="B6516" s="1" t="s">
        <v>38815</v>
      </c>
      <c r="C6516" s="1" t="s">
        <v>38816</v>
      </c>
      <c r="D6516" s="1" t="s">
        <v>38817</v>
      </c>
      <c r="E6516" s="1" t="s">
        <v>38818</v>
      </c>
      <c r="F6516" s="1" t="s">
        <v>38819</v>
      </c>
      <c r="G6516" s="1" t="s">
        <v>107</v>
      </c>
      <c r="H6516" s="1" t="s">
        <v>2534</v>
      </c>
      <c r="I6516" s="1" t="s">
        <v>38820</v>
      </c>
      <c r="J6516" s="6" t="b">
        <f aca="false">TRUE()</f>
        <v>1</v>
      </c>
    </row>
    <row r="6517" customFormat="false" ht="12.75" hidden="false" customHeight="false" outlineLevel="0" collapsed="false">
      <c r="A6517" s="5" t="s">
        <v>38821</v>
      </c>
      <c r="B6517" s="1" t="s">
        <v>38822</v>
      </c>
      <c r="C6517" s="1" t="s">
        <v>38823</v>
      </c>
      <c r="D6517" s="1" t="s">
        <v>38824</v>
      </c>
      <c r="E6517" s="1" t="s">
        <v>38825</v>
      </c>
      <c r="F6517" s="1" t="s">
        <v>38826</v>
      </c>
      <c r="G6517" s="1" t="s">
        <v>492</v>
      </c>
      <c r="H6517" s="1" t="s">
        <v>4464</v>
      </c>
      <c r="I6517" s="1" t="s">
        <v>38827</v>
      </c>
      <c r="J6517" s="6" t="b">
        <f aca="false">TRUE()</f>
        <v>1</v>
      </c>
    </row>
    <row r="6518" customFormat="false" ht="12.75" hidden="false" customHeight="false" outlineLevel="0" collapsed="false">
      <c r="A6518" s="5" t="s">
        <v>38828</v>
      </c>
      <c r="B6518" s="1" t="s">
        <v>12405</v>
      </c>
      <c r="C6518" s="1" t="s">
        <v>38829</v>
      </c>
      <c r="D6518" s="1" t="s">
        <v>12407</v>
      </c>
      <c r="E6518" s="1" t="s">
        <v>12408</v>
      </c>
      <c r="F6518" s="1" t="s">
        <v>12409</v>
      </c>
      <c r="G6518" s="1" t="s">
        <v>81</v>
      </c>
      <c r="H6518" s="1" t="s">
        <v>82</v>
      </c>
      <c r="I6518" s="1" t="s">
        <v>12410</v>
      </c>
      <c r="J6518" s="6" t="b">
        <f aca="false">TRUE()</f>
        <v>1</v>
      </c>
    </row>
    <row r="6519" customFormat="false" ht="12.75" hidden="false" customHeight="false" outlineLevel="0" collapsed="false">
      <c r="A6519" s="5" t="s">
        <v>38830</v>
      </c>
      <c r="B6519" s="1" t="s">
        <v>38831</v>
      </c>
      <c r="C6519" s="1" t="s">
        <v>38832</v>
      </c>
      <c r="D6519" s="1" t="s">
        <v>38833</v>
      </c>
      <c r="E6519" s="1" t="s">
        <v>38834</v>
      </c>
      <c r="F6519" s="1" t="s">
        <v>38835</v>
      </c>
      <c r="G6519" s="1" t="s">
        <v>81</v>
      </c>
      <c r="H6519" s="1" t="s">
        <v>38836</v>
      </c>
      <c r="I6519" s="1" t="s">
        <v>38837</v>
      </c>
      <c r="J6519" s="6" t="b">
        <f aca="false">TRUE()</f>
        <v>1</v>
      </c>
    </row>
    <row r="6520" customFormat="false" ht="12.75" hidden="false" customHeight="false" outlineLevel="0" collapsed="false">
      <c r="A6520" s="5" t="s">
        <v>38838</v>
      </c>
      <c r="B6520" s="1" t="s">
        <v>38839</v>
      </c>
      <c r="C6520" s="1" t="s">
        <v>38840</v>
      </c>
      <c r="D6520" s="1" t="s">
        <v>38841</v>
      </c>
      <c r="E6520" s="1" t="s">
        <v>38842</v>
      </c>
      <c r="F6520" s="1" t="s">
        <v>38843</v>
      </c>
      <c r="G6520" s="1" t="s">
        <v>149</v>
      </c>
      <c r="H6520" s="1" t="s">
        <v>18582</v>
      </c>
      <c r="J6520" s="6" t="b">
        <f aca="false">TRUE()</f>
        <v>1</v>
      </c>
    </row>
    <row r="6521" customFormat="false" ht="12.75" hidden="false" customHeight="false" outlineLevel="0" collapsed="false">
      <c r="A6521" s="5" t="s">
        <v>38844</v>
      </c>
      <c r="B6521" s="1" t="s">
        <v>38845</v>
      </c>
      <c r="C6521" s="1" t="s">
        <v>38846</v>
      </c>
      <c r="D6521" s="1" t="s">
        <v>38847</v>
      </c>
      <c r="E6521" s="1" t="s">
        <v>38848</v>
      </c>
      <c r="F6521" s="1" t="s">
        <v>38849</v>
      </c>
      <c r="G6521" s="1" t="s">
        <v>350</v>
      </c>
      <c r="H6521" s="1" t="s">
        <v>7086</v>
      </c>
      <c r="I6521" s="1" t="s">
        <v>38850</v>
      </c>
      <c r="J6521" s="6" t="b">
        <f aca="false">TRUE()</f>
        <v>1</v>
      </c>
    </row>
    <row r="6522" customFormat="false" ht="12.75" hidden="false" customHeight="false" outlineLevel="0" collapsed="false">
      <c r="A6522" s="5" t="s">
        <v>38851</v>
      </c>
      <c r="B6522" s="1" t="s">
        <v>38852</v>
      </c>
      <c r="C6522" s="1" t="s">
        <v>38853</v>
      </c>
      <c r="D6522" s="1" t="s">
        <v>38854</v>
      </c>
      <c r="E6522" s="1" t="s">
        <v>38855</v>
      </c>
      <c r="F6522" s="1" t="s">
        <v>38856</v>
      </c>
      <c r="G6522" s="1" t="s">
        <v>350</v>
      </c>
      <c r="H6522" s="1" t="s">
        <v>7086</v>
      </c>
      <c r="I6522" s="1" t="s">
        <v>38857</v>
      </c>
      <c r="J6522" s="6" t="b">
        <f aca="false">TRUE()</f>
        <v>1</v>
      </c>
    </row>
    <row r="6523" customFormat="false" ht="12.75" hidden="false" customHeight="false" outlineLevel="0" collapsed="false">
      <c r="A6523" s="5" t="s">
        <v>38858</v>
      </c>
      <c r="B6523" s="1" t="s">
        <v>38859</v>
      </c>
      <c r="C6523" s="1" t="s">
        <v>38860</v>
      </c>
      <c r="D6523" s="1" t="s">
        <v>38861</v>
      </c>
      <c r="E6523" s="1" t="s">
        <v>38862</v>
      </c>
      <c r="F6523" s="1" t="s">
        <v>38863</v>
      </c>
      <c r="G6523" s="1" t="s">
        <v>194</v>
      </c>
      <c r="H6523" s="1" t="s">
        <v>1990</v>
      </c>
      <c r="I6523" s="1" t="s">
        <v>38864</v>
      </c>
      <c r="J6523" s="6" t="b">
        <f aca="false">TRUE()</f>
        <v>1</v>
      </c>
    </row>
    <row r="6524" customFormat="false" ht="12.75" hidden="false" customHeight="false" outlineLevel="0" collapsed="false">
      <c r="A6524" s="5" t="s">
        <v>38865</v>
      </c>
      <c r="B6524" s="1" t="s">
        <v>38866</v>
      </c>
      <c r="C6524" s="1" t="s">
        <v>38867</v>
      </c>
      <c r="D6524" s="1" t="s">
        <v>38868</v>
      </c>
      <c r="E6524" s="1" t="s">
        <v>38869</v>
      </c>
      <c r="F6524" s="1" t="s">
        <v>38870</v>
      </c>
      <c r="G6524" s="1" t="s">
        <v>194</v>
      </c>
      <c r="H6524" s="1" t="s">
        <v>9580</v>
      </c>
      <c r="I6524" s="1" t="s">
        <v>38871</v>
      </c>
      <c r="J6524" s="6" t="b">
        <f aca="false">TRUE()</f>
        <v>1</v>
      </c>
    </row>
    <row r="6525" customFormat="false" ht="12.75" hidden="false" customHeight="false" outlineLevel="0" collapsed="false">
      <c r="A6525" s="5" t="s">
        <v>38872</v>
      </c>
      <c r="B6525" s="1" t="s">
        <v>38873</v>
      </c>
      <c r="C6525" s="1" t="s">
        <v>38874</v>
      </c>
      <c r="D6525" s="1" t="s">
        <v>38875</v>
      </c>
      <c r="E6525" s="1" t="s">
        <v>38876</v>
      </c>
      <c r="F6525" s="1" t="s">
        <v>38877</v>
      </c>
      <c r="G6525" s="1" t="s">
        <v>772</v>
      </c>
      <c r="H6525" s="1" t="s">
        <v>5947</v>
      </c>
      <c r="I6525" s="1" t="s">
        <v>18080</v>
      </c>
      <c r="J6525" s="6" t="b">
        <f aca="false">TRUE()</f>
        <v>1</v>
      </c>
    </row>
    <row r="6526" customFormat="false" ht="12.75" hidden="false" customHeight="false" outlineLevel="0" collapsed="false">
      <c r="A6526" s="5" t="s">
        <v>38878</v>
      </c>
      <c r="B6526" s="1" t="s">
        <v>38879</v>
      </c>
      <c r="C6526" s="1" t="s">
        <v>38880</v>
      </c>
      <c r="D6526" s="1" t="s">
        <v>38881</v>
      </c>
      <c r="E6526" s="1" t="s">
        <v>38882</v>
      </c>
      <c r="F6526" s="1" t="s">
        <v>38883</v>
      </c>
      <c r="G6526" s="1" t="s">
        <v>149</v>
      </c>
      <c r="H6526" s="1" t="s">
        <v>4231</v>
      </c>
      <c r="I6526" s="1" t="s">
        <v>38884</v>
      </c>
      <c r="J6526" s="6" t="b">
        <f aca="false">TRUE()</f>
        <v>1</v>
      </c>
    </row>
    <row r="6527" customFormat="false" ht="12.75" hidden="false" customHeight="false" outlineLevel="0" collapsed="false">
      <c r="A6527" s="5" t="s">
        <v>38885</v>
      </c>
      <c r="B6527" s="1" t="s">
        <v>38886</v>
      </c>
      <c r="C6527" s="1" t="s">
        <v>38887</v>
      </c>
      <c r="D6527" s="1" t="s">
        <v>38888</v>
      </c>
      <c r="E6527" s="1" t="s">
        <v>38889</v>
      </c>
      <c r="F6527" s="1" t="s">
        <v>38890</v>
      </c>
      <c r="G6527" s="1" t="s">
        <v>194</v>
      </c>
      <c r="H6527" s="1" t="s">
        <v>401</v>
      </c>
      <c r="J6527" s="6" t="b">
        <f aca="false">TRUE()</f>
        <v>1</v>
      </c>
    </row>
    <row r="6528" customFormat="false" ht="12.75" hidden="false" customHeight="false" outlineLevel="0" collapsed="false">
      <c r="A6528" s="5" t="s">
        <v>38891</v>
      </c>
      <c r="B6528" s="1" t="s">
        <v>38886</v>
      </c>
      <c r="C6528" s="1" t="s">
        <v>38887</v>
      </c>
      <c r="D6528" s="1" t="s">
        <v>38888</v>
      </c>
      <c r="E6528" s="1" t="s">
        <v>38889</v>
      </c>
      <c r="F6528" s="1" t="s">
        <v>38890</v>
      </c>
      <c r="G6528" s="1" t="s">
        <v>194</v>
      </c>
      <c r="H6528" s="1" t="s">
        <v>401</v>
      </c>
      <c r="J6528" s="6" t="b">
        <f aca="false">TRUE()</f>
        <v>1</v>
      </c>
    </row>
    <row r="6529" customFormat="false" ht="12.75" hidden="false" customHeight="false" outlineLevel="0" collapsed="false">
      <c r="A6529" s="5" t="s">
        <v>38892</v>
      </c>
      <c r="B6529" s="1" t="s">
        <v>38893</v>
      </c>
      <c r="C6529" s="1" t="s">
        <v>38894</v>
      </c>
      <c r="D6529" s="1" t="s">
        <v>38895</v>
      </c>
      <c r="E6529" s="1" t="s">
        <v>38896</v>
      </c>
      <c r="F6529" s="1" t="s">
        <v>38897</v>
      </c>
      <c r="G6529" s="1" t="s">
        <v>479</v>
      </c>
      <c r="H6529" s="1" t="s">
        <v>901</v>
      </c>
      <c r="J6529" s="6" t="b">
        <f aca="false">TRUE()</f>
        <v>1</v>
      </c>
    </row>
    <row r="6530" customFormat="false" ht="12.75" hidden="false" customHeight="false" outlineLevel="0" collapsed="false">
      <c r="A6530" s="5" t="s">
        <v>38898</v>
      </c>
      <c r="B6530" s="1" t="s">
        <v>38899</v>
      </c>
      <c r="C6530" s="1" t="s">
        <v>38900</v>
      </c>
      <c r="D6530" s="1" t="s">
        <v>38901</v>
      </c>
      <c r="E6530" s="1" t="s">
        <v>38902</v>
      </c>
      <c r="F6530" s="1" t="s">
        <v>38903</v>
      </c>
      <c r="G6530" s="1" t="s">
        <v>107</v>
      </c>
      <c r="H6530" s="1" t="s">
        <v>38904</v>
      </c>
      <c r="I6530" s="1" t="s">
        <v>38905</v>
      </c>
      <c r="J6530" s="6" t="b">
        <f aca="false">TRUE()</f>
        <v>1</v>
      </c>
    </row>
    <row r="6531" customFormat="false" ht="12.75" hidden="false" customHeight="false" outlineLevel="0" collapsed="false">
      <c r="A6531" s="5" t="s">
        <v>38906</v>
      </c>
      <c r="B6531" s="1" t="s">
        <v>38907</v>
      </c>
      <c r="C6531" s="1" t="s">
        <v>38908</v>
      </c>
      <c r="D6531" s="1" t="s">
        <v>38909</v>
      </c>
      <c r="E6531" s="1" t="s">
        <v>38910</v>
      </c>
      <c r="F6531" s="1" t="s">
        <v>38911</v>
      </c>
      <c r="G6531" s="1" t="s">
        <v>219</v>
      </c>
      <c r="H6531" s="1" t="s">
        <v>10566</v>
      </c>
      <c r="I6531" s="1" t="s">
        <v>38912</v>
      </c>
      <c r="J6531" s="6" t="b">
        <f aca="false">TRUE()</f>
        <v>1</v>
      </c>
    </row>
    <row r="6532" customFormat="false" ht="12.75" hidden="false" customHeight="false" outlineLevel="0" collapsed="false">
      <c r="A6532" s="5" t="s">
        <v>38913</v>
      </c>
      <c r="B6532" s="1" t="s">
        <v>38914</v>
      </c>
      <c r="C6532" s="1" t="s">
        <v>38915</v>
      </c>
      <c r="D6532" s="1" t="s">
        <v>38916</v>
      </c>
      <c r="E6532" s="1" t="s">
        <v>38917</v>
      </c>
      <c r="F6532" s="1" t="s">
        <v>38918</v>
      </c>
      <c r="G6532" s="1" t="s">
        <v>219</v>
      </c>
      <c r="H6532" s="1" t="s">
        <v>38919</v>
      </c>
      <c r="I6532" s="1" t="s">
        <v>38920</v>
      </c>
      <c r="J6532" s="6" t="b">
        <f aca="false">TRUE()</f>
        <v>1</v>
      </c>
    </row>
    <row r="6533" customFormat="false" ht="12.75" hidden="false" customHeight="false" outlineLevel="0" collapsed="false">
      <c r="A6533" s="5" t="s">
        <v>38921</v>
      </c>
      <c r="B6533" s="1" t="s">
        <v>3719</v>
      </c>
      <c r="C6533" s="1" t="s">
        <v>38922</v>
      </c>
      <c r="D6533" s="1" t="s">
        <v>3721</v>
      </c>
      <c r="E6533" s="1" t="s">
        <v>3722</v>
      </c>
      <c r="F6533" s="1" t="s">
        <v>3723</v>
      </c>
      <c r="G6533" s="1" t="s">
        <v>1546</v>
      </c>
      <c r="H6533" s="1" t="s">
        <v>1998</v>
      </c>
      <c r="I6533" s="1" t="s">
        <v>1928</v>
      </c>
      <c r="J6533" s="6" t="b">
        <f aca="false">TRUE()</f>
        <v>1</v>
      </c>
    </row>
    <row r="6534" customFormat="false" ht="12.75" hidden="false" customHeight="false" outlineLevel="0" collapsed="false">
      <c r="A6534" s="5" t="s">
        <v>38923</v>
      </c>
      <c r="B6534" s="1" t="s">
        <v>3719</v>
      </c>
      <c r="C6534" s="1" t="s">
        <v>38924</v>
      </c>
      <c r="D6534" s="1" t="s">
        <v>3721</v>
      </c>
      <c r="E6534" s="1" t="s">
        <v>3722</v>
      </c>
      <c r="F6534" s="1" t="s">
        <v>3723</v>
      </c>
      <c r="G6534" s="1" t="s">
        <v>1546</v>
      </c>
      <c r="H6534" s="1" t="s">
        <v>1998</v>
      </c>
      <c r="I6534" s="1" t="s">
        <v>1928</v>
      </c>
      <c r="J6534" s="6" t="b">
        <f aca="false">TRUE()</f>
        <v>1</v>
      </c>
    </row>
    <row r="6535" customFormat="false" ht="12.75" hidden="false" customHeight="false" outlineLevel="0" collapsed="false">
      <c r="A6535" s="5" t="s">
        <v>38925</v>
      </c>
      <c r="B6535" s="1" t="s">
        <v>38926</v>
      </c>
      <c r="C6535" s="1" t="s">
        <v>38927</v>
      </c>
      <c r="D6535" s="1" t="s">
        <v>38928</v>
      </c>
      <c r="E6535" s="1" t="s">
        <v>38929</v>
      </c>
      <c r="F6535" s="1" t="s">
        <v>38930</v>
      </c>
      <c r="G6535" s="1" t="s">
        <v>479</v>
      </c>
      <c r="H6535" s="1" t="s">
        <v>901</v>
      </c>
      <c r="I6535" s="1" t="s">
        <v>38931</v>
      </c>
      <c r="J6535" s="6" t="b">
        <f aca="false">TRUE()</f>
        <v>1</v>
      </c>
    </row>
    <row r="6536" customFormat="false" ht="12.75" hidden="false" customHeight="false" outlineLevel="0" collapsed="false">
      <c r="A6536" s="5" t="s">
        <v>38932</v>
      </c>
      <c r="B6536" s="1" t="s">
        <v>38933</v>
      </c>
      <c r="C6536" s="1" t="s">
        <v>38934</v>
      </c>
      <c r="E6536" s="1" t="s">
        <v>38935</v>
      </c>
      <c r="F6536" s="1" t="s">
        <v>38936</v>
      </c>
      <c r="I6536" s="1" t="s">
        <v>38937</v>
      </c>
      <c r="J6536" s="6" t="b">
        <f aca="false">TRUE()</f>
        <v>1</v>
      </c>
    </row>
    <row r="6537" customFormat="false" ht="12.75" hidden="false" customHeight="false" outlineLevel="0" collapsed="false">
      <c r="A6537" s="5" t="s">
        <v>38938</v>
      </c>
      <c r="B6537" s="1" t="s">
        <v>38939</v>
      </c>
      <c r="C6537" s="1" t="s">
        <v>38940</v>
      </c>
      <c r="D6537" s="1" t="s">
        <v>38941</v>
      </c>
      <c r="E6537" s="1" t="s">
        <v>38942</v>
      </c>
      <c r="F6537" s="1" t="s">
        <v>38943</v>
      </c>
      <c r="G6537" s="1" t="s">
        <v>479</v>
      </c>
      <c r="H6537" s="1" t="s">
        <v>30848</v>
      </c>
      <c r="I6537" s="1" t="s">
        <v>38944</v>
      </c>
      <c r="J6537" s="6" t="b">
        <f aca="false">TRUE()</f>
        <v>1</v>
      </c>
    </row>
    <row r="6538" customFormat="false" ht="12.75" hidden="false" customHeight="false" outlineLevel="0" collapsed="false">
      <c r="A6538" s="5" t="s">
        <v>38945</v>
      </c>
      <c r="B6538" s="1" t="s">
        <v>38946</v>
      </c>
      <c r="C6538" s="1" t="s">
        <v>38947</v>
      </c>
      <c r="D6538" s="1" t="s">
        <v>38948</v>
      </c>
      <c r="E6538" s="1" t="s">
        <v>38949</v>
      </c>
      <c r="F6538" s="1" t="s">
        <v>38950</v>
      </c>
      <c r="G6538" s="1" t="s">
        <v>350</v>
      </c>
      <c r="H6538" s="1" t="s">
        <v>12785</v>
      </c>
      <c r="J6538" s="6" t="b">
        <f aca="false">TRUE()</f>
        <v>1</v>
      </c>
    </row>
    <row r="6539" customFormat="false" ht="12.75" hidden="false" customHeight="false" outlineLevel="0" collapsed="false">
      <c r="A6539" s="5" t="s">
        <v>38951</v>
      </c>
      <c r="C6539" s="1" t="s">
        <v>38952</v>
      </c>
      <c r="J6539" s="6" t="b">
        <f aca="false">TRUE()</f>
        <v>1</v>
      </c>
    </row>
    <row r="6540" customFormat="false" ht="12.75" hidden="false" customHeight="false" outlineLevel="0" collapsed="false">
      <c r="A6540" s="5" t="s">
        <v>38953</v>
      </c>
      <c r="B6540" s="1" t="s">
        <v>38954</v>
      </c>
      <c r="C6540" s="1" t="s">
        <v>38955</v>
      </c>
      <c r="D6540" s="1" t="s">
        <v>5158</v>
      </c>
      <c r="E6540" s="1" t="s">
        <v>38956</v>
      </c>
      <c r="F6540" s="1" t="s">
        <v>38957</v>
      </c>
      <c r="G6540" s="1" t="s">
        <v>203</v>
      </c>
      <c r="H6540" s="1" t="s">
        <v>5161</v>
      </c>
      <c r="I6540" s="1" t="s">
        <v>25499</v>
      </c>
      <c r="J6540" s="6" t="b">
        <f aca="false">TRUE()</f>
        <v>1</v>
      </c>
    </row>
    <row r="6541" customFormat="false" ht="12.75" hidden="false" customHeight="false" outlineLevel="0" collapsed="false">
      <c r="A6541" s="5" t="s">
        <v>38958</v>
      </c>
      <c r="B6541" s="1" t="s">
        <v>38959</v>
      </c>
      <c r="C6541" s="1" t="s">
        <v>38960</v>
      </c>
      <c r="D6541" s="1" t="s">
        <v>38961</v>
      </c>
      <c r="E6541" s="1" t="s">
        <v>38962</v>
      </c>
      <c r="F6541" s="1" t="s">
        <v>38963</v>
      </c>
      <c r="G6541" s="1" t="s">
        <v>479</v>
      </c>
      <c r="H6541" s="1" t="s">
        <v>3606</v>
      </c>
      <c r="I6541" s="1" t="s">
        <v>5848</v>
      </c>
      <c r="J6541" s="6" t="b">
        <f aca="false">TRUE()</f>
        <v>1</v>
      </c>
    </row>
    <row r="6542" customFormat="false" ht="12.75" hidden="false" customHeight="false" outlineLevel="0" collapsed="false">
      <c r="A6542" s="5" t="s">
        <v>38964</v>
      </c>
      <c r="B6542" s="1" t="s">
        <v>38965</v>
      </c>
      <c r="C6542" s="1" t="s">
        <v>38966</v>
      </c>
      <c r="D6542" s="1" t="s">
        <v>38967</v>
      </c>
      <c r="E6542" s="1" t="s">
        <v>38968</v>
      </c>
      <c r="F6542" s="1" t="s">
        <v>38969</v>
      </c>
      <c r="G6542" s="1" t="s">
        <v>367</v>
      </c>
      <c r="H6542" s="1" t="s">
        <v>5216</v>
      </c>
      <c r="I6542" s="1" t="s">
        <v>38970</v>
      </c>
      <c r="J6542" s="6" t="b">
        <f aca="false">TRUE()</f>
        <v>1</v>
      </c>
    </row>
    <row r="6543" customFormat="false" ht="12.75" hidden="false" customHeight="false" outlineLevel="0" collapsed="false">
      <c r="A6543" s="5" t="s">
        <v>38971</v>
      </c>
      <c r="B6543" s="1" t="s">
        <v>38972</v>
      </c>
      <c r="C6543" s="1" t="s">
        <v>38973</v>
      </c>
      <c r="D6543" s="1" t="s">
        <v>38974</v>
      </c>
      <c r="E6543" s="1" t="s">
        <v>38975</v>
      </c>
      <c r="F6543" s="1" t="s">
        <v>38976</v>
      </c>
      <c r="G6543" s="1" t="s">
        <v>1546</v>
      </c>
      <c r="H6543" s="1" t="s">
        <v>1998</v>
      </c>
      <c r="J6543" s="6" t="b">
        <f aca="false">TRUE()</f>
        <v>1</v>
      </c>
    </row>
    <row r="6544" customFormat="false" ht="12.75" hidden="false" customHeight="false" outlineLevel="0" collapsed="false">
      <c r="A6544" s="5" t="s">
        <v>38977</v>
      </c>
      <c r="B6544" s="1" t="s">
        <v>38978</v>
      </c>
      <c r="C6544" s="1" t="s">
        <v>38979</v>
      </c>
      <c r="D6544" s="1" t="s">
        <v>38980</v>
      </c>
      <c r="E6544" s="1" t="s">
        <v>38981</v>
      </c>
      <c r="F6544" s="1" t="s">
        <v>38982</v>
      </c>
      <c r="G6544" s="1" t="s">
        <v>99</v>
      </c>
      <c r="H6544" s="1" t="s">
        <v>38983</v>
      </c>
      <c r="I6544" s="1" t="s">
        <v>38984</v>
      </c>
      <c r="J6544" s="6" t="b">
        <f aca="false">TRUE()</f>
        <v>1</v>
      </c>
    </row>
    <row r="6545" customFormat="false" ht="12.75" hidden="false" customHeight="false" outlineLevel="0" collapsed="false">
      <c r="A6545" s="5" t="s">
        <v>38985</v>
      </c>
      <c r="B6545" s="1" t="s">
        <v>38986</v>
      </c>
      <c r="C6545" s="1" t="s">
        <v>38987</v>
      </c>
      <c r="D6545" s="1" t="s">
        <v>38988</v>
      </c>
      <c r="E6545" s="1" t="s">
        <v>38989</v>
      </c>
      <c r="F6545" s="1" t="s">
        <v>38990</v>
      </c>
      <c r="G6545" s="1" t="s">
        <v>492</v>
      </c>
      <c r="H6545" s="1" t="s">
        <v>12661</v>
      </c>
      <c r="J6545" s="6" t="b">
        <f aca="false">TRUE()</f>
        <v>1</v>
      </c>
    </row>
    <row r="6546" customFormat="false" ht="12.75" hidden="false" customHeight="false" outlineLevel="0" collapsed="false">
      <c r="A6546" s="5" t="s">
        <v>38991</v>
      </c>
      <c r="B6546" s="1" t="s">
        <v>38992</v>
      </c>
      <c r="C6546" s="1" t="s">
        <v>38993</v>
      </c>
      <c r="D6546" s="1" t="s">
        <v>38994</v>
      </c>
      <c r="E6546" s="1" t="s">
        <v>38995</v>
      </c>
      <c r="F6546" s="1" t="s">
        <v>38996</v>
      </c>
      <c r="G6546" s="1" t="s">
        <v>852</v>
      </c>
      <c r="H6546" s="1" t="s">
        <v>5092</v>
      </c>
      <c r="I6546" s="1" t="s">
        <v>38997</v>
      </c>
      <c r="J6546" s="6" t="b">
        <f aca="false">TRUE()</f>
        <v>1</v>
      </c>
    </row>
    <row r="6547" customFormat="false" ht="12.75" hidden="false" customHeight="false" outlineLevel="0" collapsed="false">
      <c r="A6547" s="5" t="s">
        <v>38998</v>
      </c>
      <c r="B6547" s="1" t="s">
        <v>19768</v>
      </c>
      <c r="C6547" s="1" t="s">
        <v>38999</v>
      </c>
      <c r="D6547" s="1" t="s">
        <v>19770</v>
      </c>
      <c r="E6547" s="1" t="s">
        <v>19771</v>
      </c>
      <c r="F6547" s="1" t="s">
        <v>19772</v>
      </c>
      <c r="G6547" s="1" t="s">
        <v>219</v>
      </c>
      <c r="H6547" s="1" t="s">
        <v>220</v>
      </c>
      <c r="I6547" s="1" t="s">
        <v>19773</v>
      </c>
      <c r="J6547" s="6" t="b">
        <f aca="false">TRUE()</f>
        <v>1</v>
      </c>
    </row>
    <row r="6548" customFormat="false" ht="12.75" hidden="false" customHeight="false" outlineLevel="0" collapsed="false">
      <c r="A6548" s="5" t="s">
        <v>39000</v>
      </c>
      <c r="B6548" s="1" t="s">
        <v>2251</v>
      </c>
      <c r="C6548" s="1" t="s">
        <v>39001</v>
      </c>
      <c r="D6548" s="1" t="s">
        <v>2253</v>
      </c>
      <c r="E6548" s="1" t="s">
        <v>2254</v>
      </c>
      <c r="F6548" s="1" t="s">
        <v>2255</v>
      </c>
      <c r="G6548" s="1" t="s">
        <v>149</v>
      </c>
      <c r="H6548" s="1" t="s">
        <v>2256</v>
      </c>
      <c r="I6548" s="1" t="s">
        <v>2257</v>
      </c>
      <c r="J6548" s="6" t="b">
        <f aca="false">TRUE()</f>
        <v>1</v>
      </c>
    </row>
    <row r="6549" customFormat="false" ht="12.75" hidden="false" customHeight="false" outlineLevel="0" collapsed="false">
      <c r="A6549" s="5" t="s">
        <v>39002</v>
      </c>
      <c r="B6549" s="1" t="s">
        <v>39003</v>
      </c>
      <c r="C6549" s="1" t="s">
        <v>39004</v>
      </c>
      <c r="D6549" s="1" t="s">
        <v>39005</v>
      </c>
      <c r="E6549" s="1" t="s">
        <v>39006</v>
      </c>
      <c r="F6549" s="1" t="s">
        <v>39007</v>
      </c>
      <c r="G6549" s="1" t="s">
        <v>203</v>
      </c>
      <c r="H6549" s="1" t="s">
        <v>39008</v>
      </c>
      <c r="I6549" s="1" t="s">
        <v>39009</v>
      </c>
      <c r="J6549" s="6" t="b">
        <f aca="false">TRUE()</f>
        <v>1</v>
      </c>
    </row>
    <row r="6550" customFormat="false" ht="12.75" hidden="false" customHeight="false" outlineLevel="0" collapsed="false">
      <c r="A6550" s="5" t="s">
        <v>39010</v>
      </c>
      <c r="B6550" s="1" t="s">
        <v>39011</v>
      </c>
      <c r="C6550" s="1" t="s">
        <v>39012</v>
      </c>
      <c r="D6550" s="1" t="s">
        <v>39013</v>
      </c>
      <c r="E6550" s="1" t="s">
        <v>39014</v>
      </c>
      <c r="F6550" s="1" t="s">
        <v>39015</v>
      </c>
      <c r="G6550" s="1" t="s">
        <v>852</v>
      </c>
      <c r="H6550" s="1" t="s">
        <v>5092</v>
      </c>
      <c r="I6550" s="1" t="s">
        <v>39016</v>
      </c>
      <c r="J6550" s="6" t="b">
        <f aca="false">TRUE()</f>
        <v>1</v>
      </c>
    </row>
    <row r="6551" customFormat="false" ht="12.75" hidden="false" customHeight="false" outlineLevel="0" collapsed="false">
      <c r="A6551" s="5" t="s">
        <v>39017</v>
      </c>
      <c r="B6551" s="1" t="s">
        <v>39018</v>
      </c>
      <c r="C6551" s="1" t="s">
        <v>39019</v>
      </c>
      <c r="D6551" s="1" t="s">
        <v>39020</v>
      </c>
      <c r="E6551" s="1" t="s">
        <v>39021</v>
      </c>
      <c r="F6551" s="1" t="s">
        <v>39022</v>
      </c>
      <c r="G6551" s="1" t="s">
        <v>140</v>
      </c>
      <c r="H6551" s="1" t="s">
        <v>9388</v>
      </c>
      <c r="I6551" s="1" t="s">
        <v>39023</v>
      </c>
      <c r="J6551" s="6" t="b">
        <f aca="false">TRUE()</f>
        <v>1</v>
      </c>
    </row>
    <row r="6552" customFormat="false" ht="12.75" hidden="false" customHeight="false" outlineLevel="0" collapsed="false">
      <c r="A6552" s="5" t="s">
        <v>39024</v>
      </c>
      <c r="B6552" s="1" t="s">
        <v>23451</v>
      </c>
      <c r="C6552" s="1" t="s">
        <v>39025</v>
      </c>
      <c r="D6552" s="1" t="s">
        <v>23453</v>
      </c>
      <c r="E6552" s="1" t="s">
        <v>23454</v>
      </c>
      <c r="F6552" s="1" t="s">
        <v>23455</v>
      </c>
      <c r="G6552" s="1" t="s">
        <v>367</v>
      </c>
      <c r="H6552" s="1" t="s">
        <v>3614</v>
      </c>
      <c r="I6552" s="1" t="s">
        <v>2227</v>
      </c>
      <c r="J6552" s="6" t="b">
        <f aca="false">TRUE()</f>
        <v>1</v>
      </c>
    </row>
    <row r="6553" customFormat="false" ht="12.75" hidden="false" customHeight="false" outlineLevel="0" collapsed="false">
      <c r="A6553" s="5" t="s">
        <v>39026</v>
      </c>
      <c r="B6553" s="1" t="s">
        <v>39027</v>
      </c>
      <c r="C6553" s="1" t="s">
        <v>39028</v>
      </c>
      <c r="D6553" s="1" t="s">
        <v>39029</v>
      </c>
      <c r="E6553" s="1" t="s">
        <v>39030</v>
      </c>
      <c r="F6553" s="1" t="s">
        <v>39031</v>
      </c>
      <c r="G6553" s="1" t="s">
        <v>140</v>
      </c>
      <c r="H6553" s="1" t="s">
        <v>7451</v>
      </c>
      <c r="I6553" s="1" t="s">
        <v>39032</v>
      </c>
      <c r="J6553" s="6" t="b">
        <f aca="false">TRUE()</f>
        <v>1</v>
      </c>
    </row>
    <row r="6554" customFormat="false" ht="12.75" hidden="false" customHeight="false" outlineLevel="0" collapsed="false">
      <c r="A6554" s="5" t="s">
        <v>39033</v>
      </c>
      <c r="B6554" s="1" t="s">
        <v>39034</v>
      </c>
      <c r="C6554" s="1" t="s">
        <v>39035</v>
      </c>
      <c r="D6554" s="1" t="s">
        <v>39036</v>
      </c>
      <c r="E6554" s="1" t="s">
        <v>39037</v>
      </c>
      <c r="F6554" s="1" t="s">
        <v>39038</v>
      </c>
      <c r="G6554" s="1" t="s">
        <v>367</v>
      </c>
      <c r="H6554" s="1" t="s">
        <v>1334</v>
      </c>
      <c r="I6554" s="1" t="s">
        <v>39039</v>
      </c>
      <c r="J6554" s="6" t="b">
        <f aca="false">TRUE()</f>
        <v>1</v>
      </c>
    </row>
    <row r="6555" customFormat="false" ht="12.75" hidden="false" customHeight="false" outlineLevel="0" collapsed="false">
      <c r="A6555" s="5" t="s">
        <v>39040</v>
      </c>
      <c r="B6555" s="1" t="s">
        <v>39041</v>
      </c>
      <c r="C6555" s="1" t="s">
        <v>39042</v>
      </c>
      <c r="D6555" s="1" t="s">
        <v>39043</v>
      </c>
      <c r="E6555" s="1" t="s">
        <v>39044</v>
      </c>
      <c r="F6555" s="1" t="s">
        <v>39045</v>
      </c>
      <c r="G6555" s="1" t="s">
        <v>350</v>
      </c>
      <c r="H6555" s="1" t="s">
        <v>351</v>
      </c>
      <c r="I6555" s="1" t="s">
        <v>39046</v>
      </c>
      <c r="J6555" s="6" t="b">
        <f aca="false">TRUE()</f>
        <v>1</v>
      </c>
    </row>
    <row r="6556" customFormat="false" ht="12.75" hidden="false" customHeight="false" outlineLevel="0" collapsed="false">
      <c r="A6556" s="5" t="s">
        <v>39047</v>
      </c>
      <c r="B6556" s="1" t="s">
        <v>39048</v>
      </c>
      <c r="C6556" s="1" t="s">
        <v>39049</v>
      </c>
      <c r="E6556" s="1" t="s">
        <v>39050</v>
      </c>
      <c r="F6556" s="1" t="s">
        <v>39051</v>
      </c>
      <c r="G6556" s="1" t="s">
        <v>234</v>
      </c>
      <c r="H6556" s="1" t="s">
        <v>638</v>
      </c>
      <c r="J6556" s="6" t="b">
        <f aca="false">TRUE()</f>
        <v>1</v>
      </c>
    </row>
    <row r="6557" customFormat="false" ht="12.75" hidden="false" customHeight="false" outlineLevel="0" collapsed="false">
      <c r="A6557" s="5" t="s">
        <v>39052</v>
      </c>
      <c r="B6557" s="1" t="s">
        <v>19274</v>
      </c>
      <c r="C6557" s="1" t="s">
        <v>39053</v>
      </c>
      <c r="D6557" s="1" t="s">
        <v>19276</v>
      </c>
      <c r="E6557" s="1" t="s">
        <v>19277</v>
      </c>
      <c r="F6557" s="1" t="s">
        <v>19278</v>
      </c>
      <c r="G6557" s="1" t="s">
        <v>149</v>
      </c>
      <c r="H6557" s="1" t="s">
        <v>3008</v>
      </c>
      <c r="I6557" s="1" t="s">
        <v>464</v>
      </c>
      <c r="J6557" s="6" t="b">
        <f aca="false">TRUE()</f>
        <v>1</v>
      </c>
    </row>
    <row r="6558" customFormat="false" ht="12.75" hidden="false" customHeight="false" outlineLevel="0" collapsed="false">
      <c r="A6558" s="5" t="s">
        <v>39054</v>
      </c>
      <c r="B6558" s="1" t="s">
        <v>39055</v>
      </c>
      <c r="C6558" s="1" t="s">
        <v>39056</v>
      </c>
      <c r="D6558" s="1" t="s">
        <v>39057</v>
      </c>
      <c r="E6558" s="1" t="s">
        <v>39058</v>
      </c>
      <c r="F6558" s="1" t="s">
        <v>39059</v>
      </c>
      <c r="G6558" s="1" t="s">
        <v>81</v>
      </c>
      <c r="H6558" s="1" t="s">
        <v>39060</v>
      </c>
      <c r="I6558" s="1" t="s">
        <v>39061</v>
      </c>
      <c r="J6558" s="6" t="b">
        <f aca="false">TRUE()</f>
        <v>1</v>
      </c>
    </row>
    <row r="6559" customFormat="false" ht="12.75" hidden="false" customHeight="false" outlineLevel="0" collapsed="false">
      <c r="A6559" s="5" t="s">
        <v>39062</v>
      </c>
      <c r="B6559" s="1" t="s">
        <v>39063</v>
      </c>
      <c r="C6559" s="1" t="s">
        <v>39064</v>
      </c>
      <c r="D6559" s="1" t="s">
        <v>39065</v>
      </c>
      <c r="E6559" s="1" t="s">
        <v>39066</v>
      </c>
      <c r="F6559" s="1" t="s">
        <v>39067</v>
      </c>
      <c r="G6559" s="1" t="s">
        <v>81</v>
      </c>
      <c r="H6559" s="1" t="s">
        <v>82</v>
      </c>
      <c r="J6559" s="6" t="b">
        <f aca="false">TRUE()</f>
        <v>1</v>
      </c>
    </row>
    <row r="6560" customFormat="false" ht="12.75" hidden="false" customHeight="false" outlineLevel="0" collapsed="false">
      <c r="A6560" s="5" t="s">
        <v>39068</v>
      </c>
      <c r="B6560" s="1" t="s">
        <v>39069</v>
      </c>
      <c r="C6560" s="1" t="s">
        <v>39070</v>
      </c>
      <c r="D6560" s="1" t="s">
        <v>39071</v>
      </c>
      <c r="E6560" s="1" t="s">
        <v>39072</v>
      </c>
      <c r="F6560" s="1" t="s">
        <v>39073</v>
      </c>
      <c r="G6560" s="1" t="s">
        <v>90</v>
      </c>
      <c r="H6560" s="1" t="s">
        <v>2984</v>
      </c>
      <c r="I6560" s="1" t="s">
        <v>39074</v>
      </c>
      <c r="J6560" s="6" t="b">
        <f aca="false">TRUE()</f>
        <v>1</v>
      </c>
    </row>
    <row r="6561" customFormat="false" ht="12.75" hidden="false" customHeight="false" outlineLevel="0" collapsed="false">
      <c r="A6561" s="5" t="s">
        <v>39075</v>
      </c>
      <c r="B6561" s="1" t="s">
        <v>12412</v>
      </c>
      <c r="C6561" s="1" t="s">
        <v>39076</v>
      </c>
      <c r="D6561" s="1" t="s">
        <v>12414</v>
      </c>
      <c r="E6561" s="1" t="s">
        <v>12415</v>
      </c>
      <c r="F6561" s="1" t="s">
        <v>12416</v>
      </c>
      <c r="G6561" s="1" t="s">
        <v>367</v>
      </c>
      <c r="H6561" s="1" t="s">
        <v>4588</v>
      </c>
      <c r="I6561" s="1" t="s">
        <v>12417</v>
      </c>
      <c r="J6561" s="6" t="b">
        <f aca="false">TRUE()</f>
        <v>1</v>
      </c>
    </row>
    <row r="6562" customFormat="false" ht="12.75" hidden="false" customHeight="false" outlineLevel="0" collapsed="false">
      <c r="A6562" s="5" t="s">
        <v>39077</v>
      </c>
      <c r="B6562" s="1" t="s">
        <v>39078</v>
      </c>
      <c r="C6562" s="1" t="s">
        <v>39079</v>
      </c>
      <c r="D6562" s="1" t="s">
        <v>39080</v>
      </c>
      <c r="E6562" s="1" t="s">
        <v>39081</v>
      </c>
      <c r="F6562" s="1" t="s">
        <v>39082</v>
      </c>
      <c r="G6562" s="1" t="s">
        <v>367</v>
      </c>
      <c r="H6562" s="1" t="s">
        <v>7150</v>
      </c>
      <c r="I6562" s="1" t="s">
        <v>39083</v>
      </c>
      <c r="J6562" s="6" t="b">
        <f aca="false">TRUE()</f>
        <v>1</v>
      </c>
    </row>
    <row r="6563" customFormat="false" ht="12.75" hidden="false" customHeight="false" outlineLevel="0" collapsed="false">
      <c r="A6563" s="5" t="s">
        <v>39084</v>
      </c>
      <c r="B6563" s="1" t="s">
        <v>39085</v>
      </c>
      <c r="C6563" s="1" t="s">
        <v>39086</v>
      </c>
      <c r="D6563" s="1" t="s">
        <v>39087</v>
      </c>
      <c r="E6563" s="1" t="s">
        <v>39088</v>
      </c>
      <c r="F6563" s="1" t="s">
        <v>39089</v>
      </c>
      <c r="G6563" s="1" t="s">
        <v>149</v>
      </c>
      <c r="H6563" s="1" t="s">
        <v>25486</v>
      </c>
      <c r="I6563" s="1" t="s">
        <v>39090</v>
      </c>
      <c r="J6563" s="6" t="b">
        <f aca="false">TRUE()</f>
        <v>1</v>
      </c>
    </row>
    <row r="6564" customFormat="false" ht="12.75" hidden="false" customHeight="false" outlineLevel="0" collapsed="false">
      <c r="A6564" s="5" t="s">
        <v>39091</v>
      </c>
      <c r="B6564" s="1" t="s">
        <v>39092</v>
      </c>
      <c r="C6564" s="1" t="s">
        <v>39093</v>
      </c>
      <c r="D6564" s="1" t="s">
        <v>39094</v>
      </c>
      <c r="E6564" s="1" t="s">
        <v>39095</v>
      </c>
      <c r="F6564" s="1" t="s">
        <v>39096</v>
      </c>
      <c r="G6564" s="1" t="s">
        <v>492</v>
      </c>
      <c r="H6564" s="1" t="s">
        <v>16766</v>
      </c>
      <c r="I6564" s="1" t="s">
        <v>1842</v>
      </c>
      <c r="J6564" s="6" t="b">
        <f aca="false">TRUE()</f>
        <v>1</v>
      </c>
    </row>
    <row r="6565" customFormat="false" ht="12.75" hidden="false" customHeight="false" outlineLevel="0" collapsed="false">
      <c r="A6565" s="5" t="s">
        <v>39097</v>
      </c>
      <c r="B6565" s="1" t="s">
        <v>39098</v>
      </c>
      <c r="C6565" s="1" t="s">
        <v>39099</v>
      </c>
      <c r="D6565" s="1" t="s">
        <v>39100</v>
      </c>
      <c r="E6565" s="1" t="s">
        <v>39101</v>
      </c>
      <c r="F6565" s="1" t="s">
        <v>39102</v>
      </c>
      <c r="G6565" s="1" t="s">
        <v>140</v>
      </c>
      <c r="H6565" s="1" t="s">
        <v>2414</v>
      </c>
      <c r="I6565" s="1" t="s">
        <v>39103</v>
      </c>
      <c r="J6565" s="6" t="b">
        <f aca="false">TRUE()</f>
        <v>1</v>
      </c>
    </row>
    <row r="6566" customFormat="false" ht="12.75" hidden="false" customHeight="false" outlineLevel="0" collapsed="false">
      <c r="A6566" s="5" t="s">
        <v>39104</v>
      </c>
      <c r="B6566" s="1" t="s">
        <v>39105</v>
      </c>
      <c r="C6566" s="1" t="s">
        <v>39106</v>
      </c>
      <c r="D6566" s="1" t="s">
        <v>39107</v>
      </c>
      <c r="E6566" s="1" t="s">
        <v>39108</v>
      </c>
      <c r="F6566" s="1" t="s">
        <v>39109</v>
      </c>
      <c r="G6566" s="1" t="s">
        <v>115</v>
      </c>
      <c r="H6566" s="1" t="s">
        <v>39110</v>
      </c>
      <c r="I6566" s="1" t="s">
        <v>7459</v>
      </c>
      <c r="J6566" s="6" t="b">
        <f aca="false">TRUE()</f>
        <v>1</v>
      </c>
    </row>
    <row r="6567" customFormat="false" ht="12.75" hidden="false" customHeight="false" outlineLevel="0" collapsed="false">
      <c r="A6567" s="5" t="s">
        <v>39111</v>
      </c>
      <c r="B6567" s="1" t="s">
        <v>39112</v>
      </c>
      <c r="C6567" s="1" t="s">
        <v>39113</v>
      </c>
      <c r="D6567" s="1" t="s">
        <v>39114</v>
      </c>
      <c r="E6567" s="1" t="s">
        <v>39115</v>
      </c>
      <c r="F6567" s="1" t="s">
        <v>39116</v>
      </c>
      <c r="G6567" s="1" t="s">
        <v>81</v>
      </c>
      <c r="H6567" s="1" t="s">
        <v>82</v>
      </c>
      <c r="I6567" s="1" t="s">
        <v>39117</v>
      </c>
      <c r="J6567" s="6" t="b">
        <f aca="false">TRUE()</f>
        <v>1</v>
      </c>
    </row>
    <row r="6568" customFormat="false" ht="12.75" hidden="false" customHeight="false" outlineLevel="0" collapsed="false">
      <c r="A6568" s="5" t="s">
        <v>39118</v>
      </c>
      <c r="B6568" s="1" t="s">
        <v>39119</v>
      </c>
      <c r="C6568" s="1" t="s">
        <v>39120</v>
      </c>
      <c r="D6568" s="1" t="s">
        <v>39121</v>
      </c>
      <c r="E6568" s="1" t="s">
        <v>39122</v>
      </c>
      <c r="F6568" s="1" t="s">
        <v>39123</v>
      </c>
      <c r="G6568" s="1" t="s">
        <v>203</v>
      </c>
      <c r="H6568" s="1" t="s">
        <v>21419</v>
      </c>
      <c r="I6568" s="1" t="s">
        <v>39124</v>
      </c>
      <c r="J6568" s="6" t="b">
        <f aca="false">TRUE()</f>
        <v>1</v>
      </c>
    </row>
    <row r="6569" customFormat="false" ht="12.75" hidden="false" customHeight="false" outlineLevel="0" collapsed="false">
      <c r="A6569" s="5" t="s">
        <v>39125</v>
      </c>
      <c r="B6569" s="1" t="s">
        <v>39126</v>
      </c>
      <c r="C6569" s="1" t="s">
        <v>39127</v>
      </c>
      <c r="D6569" s="1" t="s">
        <v>39128</v>
      </c>
      <c r="E6569" s="1" t="s">
        <v>39129</v>
      </c>
      <c r="F6569" s="1" t="s">
        <v>39130</v>
      </c>
      <c r="G6569" s="1" t="s">
        <v>81</v>
      </c>
      <c r="H6569" s="1" t="s">
        <v>82</v>
      </c>
      <c r="J6569" s="6" t="b">
        <f aca="false">TRUE()</f>
        <v>1</v>
      </c>
    </row>
    <row r="6570" customFormat="false" ht="12.75" hidden="false" customHeight="false" outlineLevel="0" collapsed="false">
      <c r="A6570" s="5" t="s">
        <v>39131</v>
      </c>
      <c r="B6570" s="1" t="s">
        <v>39132</v>
      </c>
      <c r="C6570" s="1" t="s">
        <v>39133</v>
      </c>
      <c r="D6570" s="1" t="s">
        <v>39134</v>
      </c>
      <c r="E6570" s="1" t="s">
        <v>39135</v>
      </c>
      <c r="F6570" s="1" t="s">
        <v>39136</v>
      </c>
      <c r="G6570" s="1" t="s">
        <v>90</v>
      </c>
      <c r="H6570" s="1" t="s">
        <v>27779</v>
      </c>
      <c r="I6570" s="1" t="s">
        <v>39137</v>
      </c>
      <c r="J6570" s="6" t="b">
        <f aca="false">TRUE()</f>
        <v>1</v>
      </c>
    </row>
    <row r="6571" customFormat="false" ht="12.75" hidden="false" customHeight="false" outlineLevel="0" collapsed="false">
      <c r="A6571" s="5" t="s">
        <v>39138</v>
      </c>
      <c r="B6571" s="1" t="s">
        <v>39139</v>
      </c>
      <c r="C6571" s="1" t="s">
        <v>39140</v>
      </c>
      <c r="D6571" s="1" t="s">
        <v>39141</v>
      </c>
      <c r="E6571" s="1" t="s">
        <v>39142</v>
      </c>
      <c r="F6571" s="1" t="s">
        <v>39143</v>
      </c>
      <c r="G6571" s="1" t="s">
        <v>140</v>
      </c>
      <c r="H6571" s="1" t="s">
        <v>5940</v>
      </c>
      <c r="I6571" s="1" t="s">
        <v>7487</v>
      </c>
      <c r="J6571" s="6" t="b">
        <f aca="false">TRUE()</f>
        <v>1</v>
      </c>
    </row>
    <row r="6572" customFormat="false" ht="12.75" hidden="false" customHeight="false" outlineLevel="0" collapsed="false">
      <c r="A6572" s="5" t="s">
        <v>39144</v>
      </c>
      <c r="B6572" s="1" t="s">
        <v>24795</v>
      </c>
      <c r="C6572" s="1" t="s">
        <v>39145</v>
      </c>
      <c r="D6572" s="1" t="s">
        <v>24797</v>
      </c>
      <c r="E6572" s="1" t="s">
        <v>24798</v>
      </c>
      <c r="F6572" s="1" t="s">
        <v>24799</v>
      </c>
      <c r="G6572" s="1" t="s">
        <v>194</v>
      </c>
      <c r="H6572" s="1" t="s">
        <v>3907</v>
      </c>
      <c r="I6572" s="1" t="s">
        <v>24800</v>
      </c>
      <c r="J6572" s="6" t="b">
        <f aca="false">TRUE()</f>
        <v>1</v>
      </c>
    </row>
    <row r="6573" customFormat="false" ht="12.75" hidden="false" customHeight="false" outlineLevel="0" collapsed="false">
      <c r="A6573" s="5" t="s">
        <v>39146</v>
      </c>
      <c r="B6573" s="1" t="s">
        <v>39147</v>
      </c>
      <c r="C6573" s="1" t="s">
        <v>39148</v>
      </c>
      <c r="D6573" s="1" t="s">
        <v>39149</v>
      </c>
      <c r="E6573" s="1" t="s">
        <v>39150</v>
      </c>
      <c r="F6573" s="1" t="s">
        <v>39151</v>
      </c>
      <c r="G6573" s="1" t="s">
        <v>1546</v>
      </c>
      <c r="H6573" s="1" t="s">
        <v>1998</v>
      </c>
      <c r="I6573" s="1" t="s">
        <v>39152</v>
      </c>
      <c r="J6573" s="6" t="b">
        <f aca="false">TRUE()</f>
        <v>1</v>
      </c>
    </row>
    <row r="6574" customFormat="false" ht="12.75" hidden="false" customHeight="false" outlineLevel="0" collapsed="false">
      <c r="A6574" s="5" t="s">
        <v>39153</v>
      </c>
      <c r="B6574" s="1" t="s">
        <v>39154</v>
      </c>
      <c r="C6574" s="1" t="s">
        <v>39155</v>
      </c>
      <c r="D6574" s="1" t="s">
        <v>39156</v>
      </c>
      <c r="E6574" s="1" t="s">
        <v>39157</v>
      </c>
      <c r="F6574" s="1" t="s">
        <v>39158</v>
      </c>
      <c r="G6574" s="1" t="s">
        <v>131</v>
      </c>
      <c r="H6574" s="1" t="s">
        <v>4614</v>
      </c>
      <c r="I6574" s="1" t="s">
        <v>39159</v>
      </c>
      <c r="J6574" s="6" t="b">
        <f aca="false">TRUE()</f>
        <v>1</v>
      </c>
    </row>
    <row r="6575" customFormat="false" ht="12.75" hidden="false" customHeight="false" outlineLevel="0" collapsed="false">
      <c r="A6575" s="5" t="s">
        <v>39160</v>
      </c>
      <c r="B6575" s="1" t="s">
        <v>39161</v>
      </c>
      <c r="C6575" s="1" t="s">
        <v>39162</v>
      </c>
      <c r="D6575" s="1" t="s">
        <v>39163</v>
      </c>
      <c r="E6575" s="1" t="s">
        <v>39164</v>
      </c>
      <c r="F6575" s="1" t="s">
        <v>39165</v>
      </c>
      <c r="G6575" s="1" t="s">
        <v>219</v>
      </c>
      <c r="H6575" s="1" t="s">
        <v>5855</v>
      </c>
      <c r="I6575" s="1" t="s">
        <v>39166</v>
      </c>
      <c r="J6575" s="6" t="b">
        <f aca="false">TRUE()</f>
        <v>1</v>
      </c>
    </row>
    <row r="6576" customFormat="false" ht="12.75" hidden="false" customHeight="false" outlineLevel="0" collapsed="false">
      <c r="A6576" s="5" t="s">
        <v>39167</v>
      </c>
      <c r="B6576" s="1" t="s">
        <v>26308</v>
      </c>
      <c r="C6576" s="1" t="s">
        <v>39168</v>
      </c>
      <c r="D6576" s="1" t="s">
        <v>26310</v>
      </c>
      <c r="E6576" s="1" t="s">
        <v>26311</v>
      </c>
      <c r="F6576" s="1" t="s">
        <v>26312</v>
      </c>
      <c r="G6576" s="1" t="s">
        <v>115</v>
      </c>
      <c r="H6576" s="1" t="s">
        <v>9638</v>
      </c>
      <c r="I6576" s="1" t="s">
        <v>26313</v>
      </c>
      <c r="J6576" s="6" t="b">
        <f aca="false">TRUE()</f>
        <v>1</v>
      </c>
    </row>
    <row r="6577" customFormat="false" ht="12.75" hidden="false" customHeight="false" outlineLevel="0" collapsed="false">
      <c r="A6577" s="5" t="s">
        <v>39169</v>
      </c>
      <c r="B6577" s="1" t="s">
        <v>39170</v>
      </c>
      <c r="C6577" s="1" t="s">
        <v>39171</v>
      </c>
      <c r="D6577" s="1" t="s">
        <v>39172</v>
      </c>
      <c r="E6577" s="1" t="s">
        <v>39173</v>
      </c>
      <c r="F6577" s="1" t="s">
        <v>39174</v>
      </c>
      <c r="G6577" s="1" t="s">
        <v>479</v>
      </c>
      <c r="H6577" s="1" t="s">
        <v>1648</v>
      </c>
      <c r="I6577" s="1" t="s">
        <v>39175</v>
      </c>
      <c r="J6577" s="6" t="b">
        <f aca="false">TRUE()</f>
        <v>1</v>
      </c>
    </row>
    <row r="6578" customFormat="false" ht="12.75" hidden="false" customHeight="false" outlineLevel="0" collapsed="false">
      <c r="A6578" s="5" t="s">
        <v>39176</v>
      </c>
      <c r="B6578" s="1" t="s">
        <v>39177</v>
      </c>
      <c r="C6578" s="1" t="s">
        <v>39178</v>
      </c>
      <c r="D6578" s="1" t="s">
        <v>39179</v>
      </c>
      <c r="E6578" s="1" t="s">
        <v>39180</v>
      </c>
      <c r="F6578" s="1" t="s">
        <v>39181</v>
      </c>
      <c r="G6578" s="1" t="s">
        <v>367</v>
      </c>
      <c r="H6578" s="1" t="s">
        <v>9237</v>
      </c>
      <c r="I6578" s="1" t="s">
        <v>39182</v>
      </c>
      <c r="J6578" s="6" t="b">
        <f aca="false">TRUE()</f>
        <v>1</v>
      </c>
    </row>
    <row r="6579" customFormat="false" ht="12.75" hidden="false" customHeight="false" outlineLevel="0" collapsed="false">
      <c r="A6579" s="5" t="s">
        <v>39183</v>
      </c>
      <c r="B6579" s="1" t="s">
        <v>39184</v>
      </c>
      <c r="C6579" s="1" t="s">
        <v>39185</v>
      </c>
      <c r="D6579" s="1" t="s">
        <v>39186</v>
      </c>
      <c r="E6579" s="1" t="s">
        <v>39187</v>
      </c>
      <c r="F6579" s="1" t="s">
        <v>39188</v>
      </c>
      <c r="G6579" s="1" t="s">
        <v>131</v>
      </c>
      <c r="H6579" s="1" t="s">
        <v>508</v>
      </c>
      <c r="I6579" s="1" t="s">
        <v>39189</v>
      </c>
      <c r="J6579" s="6" t="b">
        <f aca="false">TRUE()</f>
        <v>1</v>
      </c>
    </row>
    <row r="6580" customFormat="false" ht="12.75" hidden="false" customHeight="false" outlineLevel="0" collapsed="false">
      <c r="A6580" s="5" t="s">
        <v>39190</v>
      </c>
      <c r="B6580" s="1" t="s">
        <v>39191</v>
      </c>
      <c r="C6580" s="1" t="s">
        <v>39192</v>
      </c>
      <c r="D6580" s="1" t="s">
        <v>39193</v>
      </c>
      <c r="E6580" s="1" t="s">
        <v>39194</v>
      </c>
      <c r="F6580" s="1" t="s">
        <v>39195</v>
      </c>
      <c r="G6580" s="1" t="s">
        <v>81</v>
      </c>
      <c r="H6580" s="1" t="s">
        <v>1357</v>
      </c>
      <c r="I6580" s="1" t="s">
        <v>39196</v>
      </c>
      <c r="J6580" s="6" t="b">
        <f aca="false">TRUE()</f>
        <v>1</v>
      </c>
    </row>
    <row r="6581" customFormat="false" ht="12.75" hidden="false" customHeight="false" outlineLevel="0" collapsed="false">
      <c r="A6581" s="5" t="s">
        <v>39197</v>
      </c>
      <c r="B6581" s="1" t="s">
        <v>39198</v>
      </c>
      <c r="C6581" s="1" t="s">
        <v>39199</v>
      </c>
      <c r="D6581" s="1" t="s">
        <v>31972</v>
      </c>
      <c r="E6581" s="1" t="s">
        <v>31973</v>
      </c>
      <c r="F6581" s="1" t="s">
        <v>31974</v>
      </c>
      <c r="G6581" s="1" t="s">
        <v>733</v>
      </c>
      <c r="H6581" s="1" t="s">
        <v>2208</v>
      </c>
      <c r="I6581" s="1" t="s">
        <v>31975</v>
      </c>
      <c r="J6581" s="6" t="b">
        <f aca="false">TRUE()</f>
        <v>1</v>
      </c>
    </row>
    <row r="6582" customFormat="false" ht="12.75" hidden="false" customHeight="false" outlineLevel="0" collapsed="false">
      <c r="A6582" s="5" t="s">
        <v>39200</v>
      </c>
      <c r="B6582" s="1" t="s">
        <v>39201</v>
      </c>
      <c r="C6582" s="1" t="s">
        <v>39202</v>
      </c>
      <c r="D6582" s="1" t="s">
        <v>39203</v>
      </c>
      <c r="E6582" s="1" t="s">
        <v>39204</v>
      </c>
      <c r="F6582" s="1" t="s">
        <v>39205</v>
      </c>
      <c r="G6582" s="1" t="s">
        <v>149</v>
      </c>
      <c r="H6582" s="1" t="s">
        <v>4665</v>
      </c>
      <c r="I6582" s="1" t="s">
        <v>39206</v>
      </c>
      <c r="J6582" s="6" t="b">
        <f aca="false">TRUE()</f>
        <v>1</v>
      </c>
    </row>
    <row r="6583" customFormat="false" ht="12.75" hidden="false" customHeight="false" outlineLevel="0" collapsed="false">
      <c r="A6583" s="5" t="s">
        <v>39207</v>
      </c>
      <c r="B6583" s="1" t="s">
        <v>39208</v>
      </c>
      <c r="C6583" s="1" t="s">
        <v>39209</v>
      </c>
      <c r="D6583" s="1" t="s">
        <v>39210</v>
      </c>
      <c r="E6583" s="1" t="s">
        <v>39211</v>
      </c>
      <c r="F6583" s="1" t="s">
        <v>39212</v>
      </c>
      <c r="G6583" s="1" t="s">
        <v>772</v>
      </c>
      <c r="H6583" s="1" t="s">
        <v>15399</v>
      </c>
      <c r="I6583" s="1" t="s">
        <v>39213</v>
      </c>
      <c r="J6583" s="6" t="b">
        <f aca="false">TRUE()</f>
        <v>1</v>
      </c>
    </row>
    <row r="6584" customFormat="false" ht="12.75" hidden="false" customHeight="false" outlineLevel="0" collapsed="false">
      <c r="A6584" s="5" t="s">
        <v>39214</v>
      </c>
      <c r="B6584" s="1" t="s">
        <v>13265</v>
      </c>
      <c r="C6584" s="1" t="s">
        <v>39215</v>
      </c>
      <c r="D6584" s="1" t="s">
        <v>13267</v>
      </c>
      <c r="E6584" s="1" t="s">
        <v>13268</v>
      </c>
      <c r="F6584" s="1" t="s">
        <v>13269</v>
      </c>
      <c r="G6584" s="1" t="s">
        <v>149</v>
      </c>
      <c r="H6584" s="1" t="s">
        <v>13270</v>
      </c>
      <c r="I6584" s="1" t="s">
        <v>13271</v>
      </c>
      <c r="J6584" s="6" t="b">
        <f aca="false">TRUE()</f>
        <v>1</v>
      </c>
    </row>
    <row r="6585" customFormat="false" ht="12.75" hidden="false" customHeight="false" outlineLevel="0" collapsed="false">
      <c r="A6585" s="5" t="s">
        <v>39216</v>
      </c>
      <c r="B6585" s="1" t="s">
        <v>39217</v>
      </c>
      <c r="C6585" s="1" t="s">
        <v>39218</v>
      </c>
      <c r="D6585" s="1" t="s">
        <v>39219</v>
      </c>
      <c r="E6585" s="1" t="s">
        <v>39220</v>
      </c>
      <c r="F6585" s="1" t="s">
        <v>39221</v>
      </c>
      <c r="G6585" s="1" t="s">
        <v>158</v>
      </c>
      <c r="H6585" s="1" t="s">
        <v>39222</v>
      </c>
      <c r="I6585" s="1" t="s">
        <v>39223</v>
      </c>
      <c r="J6585" s="6" t="b">
        <f aca="false">TRUE()</f>
        <v>1</v>
      </c>
    </row>
    <row r="6586" customFormat="false" ht="12.75" hidden="false" customHeight="false" outlineLevel="0" collapsed="false">
      <c r="A6586" s="5" t="s">
        <v>39224</v>
      </c>
      <c r="B6586" s="1" t="s">
        <v>38778</v>
      </c>
      <c r="C6586" s="1" t="s">
        <v>39225</v>
      </c>
      <c r="D6586" s="1" t="s">
        <v>38780</v>
      </c>
      <c r="E6586" s="1" t="s">
        <v>38781</v>
      </c>
      <c r="F6586" s="1" t="s">
        <v>38782</v>
      </c>
      <c r="G6586" s="1" t="s">
        <v>81</v>
      </c>
      <c r="H6586" s="1" t="s">
        <v>82</v>
      </c>
      <c r="I6586" s="1" t="s">
        <v>38783</v>
      </c>
      <c r="J6586" s="6" t="b">
        <f aca="false">TRUE()</f>
        <v>1</v>
      </c>
    </row>
    <row r="6587" customFormat="false" ht="12.75" hidden="false" customHeight="false" outlineLevel="0" collapsed="false">
      <c r="A6587" s="5" t="s">
        <v>39226</v>
      </c>
      <c r="C6587" s="1" t="s">
        <v>39227</v>
      </c>
      <c r="J6587" s="6" t="b">
        <f aca="false">TRUE()</f>
        <v>1</v>
      </c>
    </row>
    <row r="6588" customFormat="false" ht="12.75" hidden="false" customHeight="false" outlineLevel="0" collapsed="false">
      <c r="A6588" s="5" t="s">
        <v>39228</v>
      </c>
      <c r="B6588" s="1" t="s">
        <v>39229</v>
      </c>
      <c r="C6588" s="1" t="s">
        <v>39230</v>
      </c>
      <c r="D6588" s="1" t="s">
        <v>39231</v>
      </c>
      <c r="E6588" s="1" t="s">
        <v>39232</v>
      </c>
      <c r="F6588" s="1" t="s">
        <v>39233</v>
      </c>
      <c r="G6588" s="1" t="s">
        <v>158</v>
      </c>
      <c r="H6588" s="1" t="s">
        <v>39234</v>
      </c>
      <c r="I6588" s="1" t="s">
        <v>28271</v>
      </c>
      <c r="J6588" s="6" t="b">
        <f aca="false">TRUE()</f>
        <v>1</v>
      </c>
    </row>
    <row r="6589" customFormat="false" ht="12.75" hidden="false" customHeight="false" outlineLevel="0" collapsed="false">
      <c r="A6589" s="5" t="s">
        <v>39235</v>
      </c>
      <c r="B6589" s="1" t="s">
        <v>39236</v>
      </c>
      <c r="C6589" s="1" t="s">
        <v>39237</v>
      </c>
      <c r="D6589" s="1" t="s">
        <v>39238</v>
      </c>
      <c r="E6589" s="1" t="s">
        <v>39239</v>
      </c>
      <c r="F6589" s="1" t="s">
        <v>39240</v>
      </c>
      <c r="G6589" s="1" t="s">
        <v>367</v>
      </c>
      <c r="H6589" s="1" t="s">
        <v>11061</v>
      </c>
      <c r="I6589" s="1" t="s">
        <v>39241</v>
      </c>
      <c r="J6589" s="6" t="b">
        <f aca="false">TRUE()</f>
        <v>1</v>
      </c>
    </row>
    <row r="6590" customFormat="false" ht="12.75" hidden="false" customHeight="false" outlineLevel="0" collapsed="false">
      <c r="A6590" s="5" t="s">
        <v>39242</v>
      </c>
      <c r="B6590" s="1" t="s">
        <v>39243</v>
      </c>
      <c r="C6590" s="1" t="s">
        <v>39244</v>
      </c>
      <c r="D6590" s="1" t="s">
        <v>39245</v>
      </c>
      <c r="E6590" s="1" t="s">
        <v>39246</v>
      </c>
      <c r="F6590" s="1" t="s">
        <v>39247</v>
      </c>
      <c r="G6590" s="1" t="s">
        <v>367</v>
      </c>
      <c r="H6590" s="1" t="s">
        <v>8059</v>
      </c>
      <c r="I6590" s="1" t="s">
        <v>39248</v>
      </c>
      <c r="J6590" s="6" t="b">
        <f aca="false">TRUE()</f>
        <v>1</v>
      </c>
    </row>
    <row r="6591" customFormat="false" ht="12.75" hidden="false" customHeight="false" outlineLevel="0" collapsed="false">
      <c r="A6591" s="5" t="s">
        <v>39249</v>
      </c>
      <c r="B6591" s="1" t="s">
        <v>39250</v>
      </c>
      <c r="C6591" s="1" t="s">
        <v>39251</v>
      </c>
      <c r="D6591" s="1" t="s">
        <v>39252</v>
      </c>
      <c r="E6591" s="1" t="s">
        <v>39253</v>
      </c>
      <c r="F6591" s="1" t="s">
        <v>39254</v>
      </c>
      <c r="G6591" s="1" t="s">
        <v>99</v>
      </c>
      <c r="H6591" s="1" t="s">
        <v>10800</v>
      </c>
      <c r="I6591" s="1" t="s">
        <v>39255</v>
      </c>
      <c r="J6591" s="6" t="b">
        <f aca="false">TRUE()</f>
        <v>1</v>
      </c>
    </row>
    <row r="6592" customFormat="false" ht="12.75" hidden="false" customHeight="false" outlineLevel="0" collapsed="false">
      <c r="A6592" s="5" t="s">
        <v>39256</v>
      </c>
      <c r="B6592" s="1" t="s">
        <v>39257</v>
      </c>
      <c r="C6592" s="1" t="s">
        <v>39258</v>
      </c>
      <c r="D6592" s="1" t="s">
        <v>14198</v>
      </c>
      <c r="E6592" s="1" t="s">
        <v>14199</v>
      </c>
      <c r="F6592" s="1" t="s">
        <v>14200</v>
      </c>
      <c r="G6592" s="1" t="s">
        <v>158</v>
      </c>
      <c r="H6592" s="1" t="s">
        <v>11106</v>
      </c>
      <c r="I6592" s="1" t="s">
        <v>464</v>
      </c>
      <c r="J6592" s="6" t="b">
        <f aca="false">TRUE()</f>
        <v>1</v>
      </c>
    </row>
    <row r="6593" customFormat="false" ht="12.75" hidden="false" customHeight="false" outlineLevel="0" collapsed="false">
      <c r="A6593" s="5" t="s">
        <v>39259</v>
      </c>
      <c r="B6593" s="1" t="s">
        <v>39260</v>
      </c>
      <c r="C6593" s="1" t="s">
        <v>39261</v>
      </c>
      <c r="D6593" s="1" t="s">
        <v>39262</v>
      </c>
      <c r="E6593" s="1" t="s">
        <v>39263</v>
      </c>
      <c r="F6593" s="1" t="s">
        <v>39264</v>
      </c>
      <c r="G6593" s="1" t="s">
        <v>107</v>
      </c>
      <c r="H6593" s="1" t="s">
        <v>1594</v>
      </c>
      <c r="I6593" s="1" t="s">
        <v>39265</v>
      </c>
      <c r="J6593" s="6" t="b">
        <f aca="false">TRUE()</f>
        <v>1</v>
      </c>
    </row>
    <row r="6594" customFormat="false" ht="12.75" hidden="false" customHeight="false" outlineLevel="0" collapsed="false">
      <c r="A6594" s="5" t="s">
        <v>39266</v>
      </c>
      <c r="B6594" s="1" t="s">
        <v>39267</v>
      </c>
      <c r="C6594" s="1" t="s">
        <v>39268</v>
      </c>
      <c r="D6594" s="1" t="s">
        <v>39269</v>
      </c>
      <c r="E6594" s="1" t="s">
        <v>39270</v>
      </c>
      <c r="F6594" s="1" t="s">
        <v>39271</v>
      </c>
      <c r="G6594" s="1" t="s">
        <v>425</v>
      </c>
      <c r="H6594" s="1" t="s">
        <v>5556</v>
      </c>
      <c r="I6594" s="1" t="s">
        <v>39272</v>
      </c>
      <c r="J6594" s="6" t="b">
        <f aca="false">TRUE()</f>
        <v>1</v>
      </c>
    </row>
    <row r="6595" customFormat="false" ht="12.75" hidden="false" customHeight="false" outlineLevel="0" collapsed="false">
      <c r="A6595" s="5" t="s">
        <v>39273</v>
      </c>
      <c r="B6595" s="1" t="s">
        <v>39274</v>
      </c>
      <c r="C6595" s="1" t="s">
        <v>39275</v>
      </c>
      <c r="D6595" s="1" t="s">
        <v>39276</v>
      </c>
      <c r="E6595" s="1" t="s">
        <v>39277</v>
      </c>
      <c r="F6595" s="1" t="s">
        <v>39278</v>
      </c>
      <c r="G6595" s="1" t="s">
        <v>131</v>
      </c>
      <c r="H6595" s="1" t="s">
        <v>9695</v>
      </c>
      <c r="I6595" s="1" t="s">
        <v>39279</v>
      </c>
      <c r="J6595" s="6" t="b">
        <f aca="false">TRUE()</f>
        <v>1</v>
      </c>
    </row>
    <row r="6596" customFormat="false" ht="12.75" hidden="false" customHeight="false" outlineLevel="0" collapsed="false">
      <c r="A6596" s="5" t="s">
        <v>39280</v>
      </c>
      <c r="B6596" s="1" t="s">
        <v>28462</v>
      </c>
      <c r="C6596" s="1" t="s">
        <v>39281</v>
      </c>
      <c r="D6596" s="1" t="s">
        <v>28464</v>
      </c>
      <c r="E6596" s="1" t="s">
        <v>28465</v>
      </c>
      <c r="F6596" s="1" t="s">
        <v>28466</v>
      </c>
      <c r="G6596" s="1" t="s">
        <v>219</v>
      </c>
      <c r="H6596" s="1" t="s">
        <v>23272</v>
      </c>
      <c r="I6596" s="1" t="s">
        <v>28467</v>
      </c>
      <c r="J6596" s="6" t="b">
        <f aca="false">TRUE()</f>
        <v>1</v>
      </c>
    </row>
    <row r="6597" customFormat="false" ht="12.75" hidden="false" customHeight="false" outlineLevel="0" collapsed="false">
      <c r="A6597" s="5" t="s">
        <v>39282</v>
      </c>
      <c r="B6597" s="1" t="s">
        <v>39283</v>
      </c>
      <c r="C6597" s="1" t="s">
        <v>39284</v>
      </c>
      <c r="D6597" s="1" t="s">
        <v>39285</v>
      </c>
      <c r="E6597" s="1" t="s">
        <v>39286</v>
      </c>
      <c r="F6597" s="1" t="s">
        <v>39287</v>
      </c>
      <c r="G6597" s="1" t="s">
        <v>234</v>
      </c>
      <c r="H6597" s="1" t="s">
        <v>638</v>
      </c>
      <c r="I6597" s="1" t="s">
        <v>39288</v>
      </c>
      <c r="J6597" s="6" t="b">
        <f aca="false">TRUE()</f>
        <v>1</v>
      </c>
    </row>
    <row r="6598" customFormat="false" ht="12.75" hidden="false" customHeight="false" outlineLevel="0" collapsed="false">
      <c r="A6598" s="5" t="s">
        <v>39289</v>
      </c>
      <c r="B6598" s="1" t="s">
        <v>39290</v>
      </c>
      <c r="C6598" s="1" t="s">
        <v>39291</v>
      </c>
      <c r="D6598" s="1" t="s">
        <v>39292</v>
      </c>
      <c r="E6598" s="1" t="s">
        <v>39293</v>
      </c>
      <c r="F6598" s="1" t="s">
        <v>39294</v>
      </c>
      <c r="G6598" s="1" t="s">
        <v>234</v>
      </c>
      <c r="H6598" s="1" t="s">
        <v>39295</v>
      </c>
      <c r="I6598" s="1" t="s">
        <v>39296</v>
      </c>
      <c r="J6598" s="6" t="b">
        <f aca="false">TRUE()</f>
        <v>1</v>
      </c>
    </row>
    <row r="6599" customFormat="false" ht="12.75" hidden="false" customHeight="false" outlineLevel="0" collapsed="false">
      <c r="A6599" s="5" t="s">
        <v>39297</v>
      </c>
      <c r="B6599" s="1" t="s">
        <v>39298</v>
      </c>
      <c r="C6599" s="1" t="s">
        <v>39299</v>
      </c>
      <c r="D6599" s="1" t="s">
        <v>39300</v>
      </c>
      <c r="E6599" s="1" t="s">
        <v>39301</v>
      </c>
      <c r="F6599" s="1" t="s">
        <v>39302</v>
      </c>
      <c r="G6599" s="1" t="s">
        <v>234</v>
      </c>
      <c r="H6599" s="1" t="s">
        <v>33161</v>
      </c>
      <c r="I6599" s="1" t="s">
        <v>39303</v>
      </c>
      <c r="J6599" s="6" t="b">
        <f aca="false">TRUE()</f>
        <v>1</v>
      </c>
    </row>
    <row r="6600" customFormat="false" ht="12.75" hidden="false" customHeight="false" outlineLevel="0" collapsed="false">
      <c r="A6600" s="5" t="s">
        <v>39304</v>
      </c>
      <c r="B6600" s="1" t="s">
        <v>39305</v>
      </c>
      <c r="C6600" s="1" t="s">
        <v>39306</v>
      </c>
      <c r="D6600" s="1" t="s">
        <v>39307</v>
      </c>
      <c r="E6600" s="1" t="s">
        <v>39308</v>
      </c>
      <c r="F6600" s="1" t="s">
        <v>39309</v>
      </c>
      <c r="G6600" s="1" t="s">
        <v>234</v>
      </c>
      <c r="H6600" s="1" t="s">
        <v>638</v>
      </c>
      <c r="J6600" s="6" t="b">
        <f aca="false">TRUE()</f>
        <v>1</v>
      </c>
    </row>
    <row r="6601" customFormat="false" ht="12.75" hidden="false" customHeight="false" outlineLevel="0" collapsed="false">
      <c r="A6601" s="5" t="s">
        <v>39310</v>
      </c>
      <c r="B6601" s="1" t="s">
        <v>14496</v>
      </c>
      <c r="C6601" s="1" t="s">
        <v>39311</v>
      </c>
      <c r="D6601" s="1" t="s">
        <v>14498</v>
      </c>
      <c r="E6601" s="1" t="s">
        <v>14499</v>
      </c>
      <c r="F6601" s="1" t="s">
        <v>14500</v>
      </c>
      <c r="G6601" s="1" t="s">
        <v>367</v>
      </c>
      <c r="H6601" s="1" t="s">
        <v>10823</v>
      </c>
      <c r="I6601" s="1" t="s">
        <v>14501</v>
      </c>
      <c r="J6601" s="6" t="b">
        <f aca="false">TRUE()</f>
        <v>1</v>
      </c>
    </row>
    <row r="6602" customFormat="false" ht="12.75" hidden="false" customHeight="false" outlineLevel="0" collapsed="false">
      <c r="A6602" s="5" t="s">
        <v>39312</v>
      </c>
      <c r="B6602" s="1" t="s">
        <v>39313</v>
      </c>
      <c r="C6602" s="1" t="s">
        <v>39314</v>
      </c>
      <c r="D6602" s="1" t="s">
        <v>39315</v>
      </c>
      <c r="E6602" s="1" t="s">
        <v>39316</v>
      </c>
      <c r="F6602" s="1" t="s">
        <v>39317</v>
      </c>
      <c r="G6602" s="1" t="s">
        <v>115</v>
      </c>
      <c r="H6602" s="1" t="s">
        <v>1896</v>
      </c>
      <c r="I6602" s="1" t="s">
        <v>39318</v>
      </c>
      <c r="J6602" s="6" t="b">
        <f aca="false">TRUE()</f>
        <v>1</v>
      </c>
    </row>
    <row r="6603" customFormat="false" ht="12.75" hidden="false" customHeight="false" outlineLevel="0" collapsed="false">
      <c r="A6603" s="5" t="s">
        <v>39319</v>
      </c>
      <c r="B6603" s="1" t="s">
        <v>39320</v>
      </c>
      <c r="C6603" s="1" t="s">
        <v>39321</v>
      </c>
      <c r="D6603" s="1" t="s">
        <v>39322</v>
      </c>
      <c r="E6603" s="1" t="s">
        <v>39323</v>
      </c>
      <c r="F6603" s="1" t="s">
        <v>39324</v>
      </c>
      <c r="G6603" s="1" t="s">
        <v>203</v>
      </c>
      <c r="H6603" s="1" t="s">
        <v>725</v>
      </c>
      <c r="I6603" s="1" t="s">
        <v>39325</v>
      </c>
      <c r="J6603" s="6" t="b">
        <f aca="false">TRUE()</f>
        <v>1</v>
      </c>
    </row>
    <row r="6604" customFormat="false" ht="12.75" hidden="false" customHeight="false" outlineLevel="0" collapsed="false">
      <c r="A6604" s="5" t="s">
        <v>39326</v>
      </c>
      <c r="B6604" s="1" t="s">
        <v>18040</v>
      </c>
      <c r="C6604" s="1" t="s">
        <v>39327</v>
      </c>
      <c r="D6604" s="1" t="s">
        <v>18042</v>
      </c>
      <c r="E6604" s="1" t="s">
        <v>18043</v>
      </c>
      <c r="F6604" s="1" t="s">
        <v>18044</v>
      </c>
      <c r="G6604" s="1" t="s">
        <v>194</v>
      </c>
      <c r="H6604" s="1" t="s">
        <v>18045</v>
      </c>
      <c r="I6604" s="1" t="s">
        <v>18046</v>
      </c>
      <c r="J6604" s="6" t="b">
        <f aca="false">TRUE()</f>
        <v>1</v>
      </c>
    </row>
    <row r="6605" customFormat="false" ht="12.75" hidden="false" customHeight="false" outlineLevel="0" collapsed="false">
      <c r="A6605" s="5" t="s">
        <v>39328</v>
      </c>
      <c r="B6605" s="1" t="s">
        <v>11521</v>
      </c>
      <c r="C6605" s="1" t="s">
        <v>39329</v>
      </c>
      <c r="D6605" s="1" t="s">
        <v>11523</v>
      </c>
      <c r="E6605" s="1" t="s">
        <v>11524</v>
      </c>
      <c r="F6605" s="1" t="s">
        <v>11525</v>
      </c>
      <c r="G6605" s="1" t="s">
        <v>158</v>
      </c>
      <c r="H6605" s="1" t="s">
        <v>11526</v>
      </c>
      <c r="I6605" s="1" t="s">
        <v>11527</v>
      </c>
      <c r="J6605" s="6" t="b">
        <f aca="false">TRUE()</f>
        <v>1</v>
      </c>
    </row>
    <row r="6606" customFormat="false" ht="12.75" hidden="false" customHeight="false" outlineLevel="0" collapsed="false">
      <c r="A6606" s="5" t="s">
        <v>39330</v>
      </c>
      <c r="B6606" s="1" t="s">
        <v>12586</v>
      </c>
      <c r="C6606" s="1" t="s">
        <v>39331</v>
      </c>
      <c r="D6606" s="1" t="s">
        <v>12588</v>
      </c>
      <c r="E6606" s="1" t="s">
        <v>12589</v>
      </c>
      <c r="F6606" s="1" t="s">
        <v>12590</v>
      </c>
      <c r="G6606" s="1" t="s">
        <v>81</v>
      </c>
      <c r="H6606" s="1" t="s">
        <v>82</v>
      </c>
      <c r="I6606" s="1" t="s">
        <v>12591</v>
      </c>
      <c r="J6606" s="6" t="b">
        <f aca="false">TRUE()</f>
        <v>1</v>
      </c>
    </row>
    <row r="6607" customFormat="false" ht="12.75" hidden="false" customHeight="false" outlineLevel="0" collapsed="false">
      <c r="A6607" s="5" t="s">
        <v>39332</v>
      </c>
      <c r="B6607" s="1" t="s">
        <v>30347</v>
      </c>
      <c r="C6607" s="1" t="s">
        <v>39333</v>
      </c>
      <c r="D6607" s="1" t="s">
        <v>30349</v>
      </c>
      <c r="E6607" s="1" t="s">
        <v>30350</v>
      </c>
      <c r="F6607" s="1" t="s">
        <v>30351</v>
      </c>
      <c r="G6607" s="1" t="s">
        <v>772</v>
      </c>
      <c r="H6607" s="1" t="s">
        <v>30352</v>
      </c>
      <c r="I6607" s="1" t="s">
        <v>30353</v>
      </c>
      <c r="J6607" s="6" t="b">
        <f aca="false">TRUE()</f>
        <v>1</v>
      </c>
    </row>
    <row r="6608" customFormat="false" ht="12.75" hidden="false" customHeight="false" outlineLevel="0" collapsed="false">
      <c r="A6608" s="5" t="s">
        <v>39334</v>
      </c>
      <c r="B6608" s="1" t="s">
        <v>39335</v>
      </c>
      <c r="C6608" s="1" t="s">
        <v>39336</v>
      </c>
      <c r="D6608" s="1" t="s">
        <v>39337</v>
      </c>
      <c r="E6608" s="1" t="s">
        <v>39338</v>
      </c>
      <c r="F6608" s="1" t="s">
        <v>39339</v>
      </c>
      <c r="G6608" s="1" t="s">
        <v>140</v>
      </c>
      <c r="H6608" s="1" t="s">
        <v>2414</v>
      </c>
      <c r="I6608" s="1" t="s">
        <v>1215</v>
      </c>
      <c r="J6608" s="6" t="b">
        <f aca="false">TRUE()</f>
        <v>1</v>
      </c>
    </row>
    <row r="6609" customFormat="false" ht="12.75" hidden="false" customHeight="false" outlineLevel="0" collapsed="false">
      <c r="A6609" s="5" t="s">
        <v>39340</v>
      </c>
      <c r="B6609" s="1" t="s">
        <v>39341</v>
      </c>
      <c r="C6609" s="1" t="s">
        <v>39342</v>
      </c>
      <c r="D6609" s="1" t="s">
        <v>39343</v>
      </c>
      <c r="E6609" s="1" t="s">
        <v>39344</v>
      </c>
      <c r="F6609" s="1" t="s">
        <v>39345</v>
      </c>
      <c r="G6609" s="1" t="s">
        <v>149</v>
      </c>
      <c r="H6609" s="1" t="s">
        <v>9004</v>
      </c>
      <c r="I6609" s="1" t="s">
        <v>11193</v>
      </c>
      <c r="J6609" s="6" t="b">
        <f aca="false">TRUE()</f>
        <v>1</v>
      </c>
    </row>
    <row r="6610" customFormat="false" ht="12.75" hidden="false" customHeight="false" outlineLevel="0" collapsed="false">
      <c r="A6610" s="5" t="s">
        <v>39346</v>
      </c>
      <c r="B6610" s="1" t="s">
        <v>24317</v>
      </c>
      <c r="C6610" s="1" t="s">
        <v>39347</v>
      </c>
      <c r="D6610" s="1" t="s">
        <v>24319</v>
      </c>
      <c r="E6610" s="1" t="s">
        <v>24320</v>
      </c>
      <c r="F6610" s="1" t="s">
        <v>24321</v>
      </c>
      <c r="G6610" s="1" t="s">
        <v>149</v>
      </c>
      <c r="H6610" s="1" t="s">
        <v>3622</v>
      </c>
      <c r="I6610" s="1" t="s">
        <v>24322</v>
      </c>
      <c r="J6610" s="6" t="b">
        <f aca="false">TRUE()</f>
        <v>1</v>
      </c>
    </row>
    <row r="6611" customFormat="false" ht="12.75" hidden="false" customHeight="false" outlineLevel="0" collapsed="false">
      <c r="A6611" s="5" t="s">
        <v>39348</v>
      </c>
      <c r="B6611" s="1" t="s">
        <v>39349</v>
      </c>
      <c r="C6611" s="1" t="s">
        <v>39350</v>
      </c>
      <c r="D6611" s="1" t="s">
        <v>39351</v>
      </c>
      <c r="E6611" s="1" t="s">
        <v>39352</v>
      </c>
      <c r="F6611" s="1" t="s">
        <v>39353</v>
      </c>
      <c r="G6611" s="1" t="s">
        <v>367</v>
      </c>
      <c r="H6611" s="1" t="s">
        <v>1334</v>
      </c>
      <c r="I6611" s="1" t="s">
        <v>39354</v>
      </c>
      <c r="J6611" s="6" t="b">
        <f aca="false">TRUE()</f>
        <v>1</v>
      </c>
    </row>
    <row r="6612" customFormat="false" ht="12.75" hidden="false" customHeight="false" outlineLevel="0" collapsed="false">
      <c r="A6612" s="5" t="s">
        <v>39355</v>
      </c>
      <c r="B6612" s="1" t="s">
        <v>39356</v>
      </c>
      <c r="C6612" s="1" t="s">
        <v>39357</v>
      </c>
      <c r="D6612" s="1" t="s">
        <v>39358</v>
      </c>
      <c r="E6612" s="1" t="s">
        <v>39359</v>
      </c>
      <c r="F6612" s="1" t="s">
        <v>39360</v>
      </c>
      <c r="G6612" s="1" t="s">
        <v>99</v>
      </c>
      <c r="H6612" s="1" t="s">
        <v>38331</v>
      </c>
      <c r="I6612" s="1" t="s">
        <v>39361</v>
      </c>
      <c r="J6612" s="6" t="b">
        <f aca="false">TRUE()</f>
        <v>1</v>
      </c>
    </row>
    <row r="6613" customFormat="false" ht="12.75" hidden="false" customHeight="false" outlineLevel="0" collapsed="false">
      <c r="A6613" s="5" t="s">
        <v>39362</v>
      </c>
      <c r="B6613" s="1" t="s">
        <v>24317</v>
      </c>
      <c r="C6613" s="1" t="s">
        <v>39363</v>
      </c>
      <c r="D6613" s="1" t="s">
        <v>24319</v>
      </c>
      <c r="E6613" s="1" t="s">
        <v>24320</v>
      </c>
      <c r="F6613" s="1" t="s">
        <v>24321</v>
      </c>
      <c r="G6613" s="1" t="s">
        <v>149</v>
      </c>
      <c r="H6613" s="1" t="s">
        <v>3622</v>
      </c>
      <c r="I6613" s="1" t="s">
        <v>24322</v>
      </c>
      <c r="J6613" s="6" t="b">
        <f aca="false">TRUE()</f>
        <v>1</v>
      </c>
    </row>
    <row r="6614" customFormat="false" ht="12.75" hidden="false" customHeight="false" outlineLevel="0" collapsed="false">
      <c r="A6614" s="5" t="s">
        <v>39364</v>
      </c>
      <c r="B6614" s="1" t="s">
        <v>39365</v>
      </c>
      <c r="C6614" s="1" t="s">
        <v>39366</v>
      </c>
      <c r="D6614" s="1" t="s">
        <v>39367</v>
      </c>
      <c r="E6614" s="1" t="s">
        <v>39368</v>
      </c>
      <c r="F6614" s="1" t="s">
        <v>39369</v>
      </c>
      <c r="G6614" s="1" t="s">
        <v>479</v>
      </c>
      <c r="H6614" s="1" t="s">
        <v>8911</v>
      </c>
      <c r="I6614" s="1" t="s">
        <v>39370</v>
      </c>
      <c r="J6614" s="6" t="b">
        <f aca="false">TRUE()</f>
        <v>1</v>
      </c>
    </row>
    <row r="6615" customFormat="false" ht="12.75" hidden="false" customHeight="false" outlineLevel="0" collapsed="false">
      <c r="A6615" s="5" t="s">
        <v>39371</v>
      </c>
      <c r="B6615" s="1" t="s">
        <v>39372</v>
      </c>
      <c r="C6615" s="1" t="s">
        <v>39373</v>
      </c>
      <c r="D6615" s="1" t="s">
        <v>39374</v>
      </c>
      <c r="E6615" s="1" t="s">
        <v>39375</v>
      </c>
      <c r="F6615" s="1" t="s">
        <v>39376</v>
      </c>
      <c r="G6615" s="1" t="s">
        <v>107</v>
      </c>
      <c r="H6615" s="1" t="s">
        <v>3837</v>
      </c>
      <c r="I6615" s="1" t="s">
        <v>39377</v>
      </c>
      <c r="J6615" s="6" t="b">
        <f aca="false">TRUE()</f>
        <v>1</v>
      </c>
    </row>
    <row r="6616" customFormat="false" ht="12.75" hidden="false" customHeight="false" outlineLevel="0" collapsed="false">
      <c r="A6616" s="5" t="s">
        <v>39378</v>
      </c>
      <c r="B6616" s="1" t="s">
        <v>39379</v>
      </c>
      <c r="C6616" s="1" t="s">
        <v>39380</v>
      </c>
      <c r="D6616" s="1" t="s">
        <v>39381</v>
      </c>
      <c r="E6616" s="1" t="s">
        <v>39382</v>
      </c>
      <c r="F6616" s="1" t="s">
        <v>39383</v>
      </c>
      <c r="G6616" s="1" t="s">
        <v>81</v>
      </c>
      <c r="H6616" s="1" t="s">
        <v>1357</v>
      </c>
      <c r="I6616" s="1" t="s">
        <v>39384</v>
      </c>
      <c r="J6616" s="6" t="b">
        <f aca="false">TRUE()</f>
        <v>1</v>
      </c>
    </row>
    <row r="6617" customFormat="false" ht="12.75" hidden="false" customHeight="false" outlineLevel="0" collapsed="false">
      <c r="A6617" s="5" t="s">
        <v>39385</v>
      </c>
      <c r="B6617" s="1" t="s">
        <v>39386</v>
      </c>
      <c r="C6617" s="1" t="s">
        <v>39387</v>
      </c>
      <c r="D6617" s="1" t="s">
        <v>39388</v>
      </c>
      <c r="E6617" s="1" t="s">
        <v>39389</v>
      </c>
      <c r="F6617" s="1" t="s">
        <v>39390</v>
      </c>
      <c r="G6617" s="1" t="s">
        <v>367</v>
      </c>
      <c r="H6617" s="1" t="s">
        <v>39391</v>
      </c>
      <c r="I6617" s="1" t="s">
        <v>39392</v>
      </c>
      <c r="J6617" s="6" t="b">
        <f aca="false">TRUE()</f>
        <v>1</v>
      </c>
    </row>
    <row r="6618" customFormat="false" ht="12.75" hidden="false" customHeight="false" outlineLevel="0" collapsed="false">
      <c r="A6618" s="5" t="s">
        <v>39393</v>
      </c>
      <c r="B6618" s="1" t="s">
        <v>25323</v>
      </c>
      <c r="C6618" s="1" t="s">
        <v>39394</v>
      </c>
      <c r="D6618" s="1" t="s">
        <v>25325</v>
      </c>
      <c r="E6618" s="1" t="s">
        <v>25326</v>
      </c>
      <c r="F6618" s="1" t="s">
        <v>25327</v>
      </c>
      <c r="G6618" s="1" t="s">
        <v>81</v>
      </c>
      <c r="H6618" s="1" t="s">
        <v>5296</v>
      </c>
      <c r="I6618" s="1" t="s">
        <v>25328</v>
      </c>
      <c r="J6618" s="6" t="b">
        <f aca="false">TRUE()</f>
        <v>1</v>
      </c>
    </row>
    <row r="6619" customFormat="false" ht="12.75" hidden="false" customHeight="false" outlineLevel="0" collapsed="false">
      <c r="A6619" s="5" t="s">
        <v>39395</v>
      </c>
      <c r="B6619" s="1" t="s">
        <v>39396</v>
      </c>
      <c r="C6619" s="1" t="s">
        <v>39397</v>
      </c>
      <c r="D6619" s="1" t="s">
        <v>39398</v>
      </c>
      <c r="E6619" s="1" t="s">
        <v>39399</v>
      </c>
      <c r="F6619" s="1" t="s">
        <v>39400</v>
      </c>
      <c r="G6619" s="1" t="s">
        <v>131</v>
      </c>
      <c r="H6619" s="1" t="s">
        <v>2929</v>
      </c>
      <c r="I6619" s="1" t="s">
        <v>11677</v>
      </c>
      <c r="J6619" s="6" t="b">
        <f aca="false">TRUE()</f>
        <v>1</v>
      </c>
    </row>
    <row r="6620" customFormat="false" ht="12.75" hidden="false" customHeight="false" outlineLevel="0" collapsed="false">
      <c r="A6620" s="5" t="s">
        <v>39401</v>
      </c>
      <c r="B6620" s="1" t="s">
        <v>39402</v>
      </c>
      <c r="C6620" s="1" t="s">
        <v>39403</v>
      </c>
      <c r="D6620" s="1" t="s">
        <v>39404</v>
      </c>
      <c r="E6620" s="1" t="s">
        <v>39405</v>
      </c>
      <c r="F6620" s="1" t="s">
        <v>39406</v>
      </c>
      <c r="G6620" s="1" t="s">
        <v>350</v>
      </c>
      <c r="H6620" s="1" t="s">
        <v>1308</v>
      </c>
      <c r="I6620" s="1" t="s">
        <v>39407</v>
      </c>
      <c r="J6620" s="6" t="b">
        <f aca="false">TRUE()</f>
        <v>1</v>
      </c>
    </row>
    <row r="6621" customFormat="false" ht="12.75" hidden="false" customHeight="false" outlineLevel="0" collapsed="false">
      <c r="A6621" s="5" t="s">
        <v>39408</v>
      </c>
      <c r="B6621" s="1" t="s">
        <v>39409</v>
      </c>
      <c r="C6621" s="1" t="s">
        <v>39410</v>
      </c>
      <c r="D6621" s="1" t="s">
        <v>39411</v>
      </c>
      <c r="E6621" s="1" t="s">
        <v>39412</v>
      </c>
      <c r="F6621" s="1" t="s">
        <v>39413</v>
      </c>
      <c r="G6621" s="1" t="s">
        <v>492</v>
      </c>
      <c r="H6621" s="1" t="s">
        <v>39414</v>
      </c>
      <c r="I6621" s="1" t="s">
        <v>39415</v>
      </c>
      <c r="J6621" s="6" t="b">
        <f aca="false">TRUE()</f>
        <v>1</v>
      </c>
    </row>
    <row r="6622" customFormat="false" ht="12.75" hidden="false" customHeight="false" outlineLevel="0" collapsed="false">
      <c r="A6622" s="5" t="s">
        <v>39416</v>
      </c>
      <c r="B6622" s="1" t="s">
        <v>39417</v>
      </c>
      <c r="C6622" s="1" t="s">
        <v>39418</v>
      </c>
      <c r="D6622" s="1" t="s">
        <v>39419</v>
      </c>
      <c r="E6622" s="1" t="s">
        <v>39420</v>
      </c>
      <c r="F6622" s="1" t="s">
        <v>39421</v>
      </c>
      <c r="G6622" s="1" t="s">
        <v>203</v>
      </c>
      <c r="H6622" s="1" t="s">
        <v>3790</v>
      </c>
      <c r="I6622" s="1" t="s">
        <v>6171</v>
      </c>
      <c r="J6622" s="6" t="b">
        <f aca="false">TRUE()</f>
        <v>1</v>
      </c>
    </row>
    <row r="6623" customFormat="false" ht="12.75" hidden="false" customHeight="false" outlineLevel="0" collapsed="false">
      <c r="A6623" s="5" t="s">
        <v>39422</v>
      </c>
      <c r="B6623" s="1" t="s">
        <v>39423</v>
      </c>
      <c r="C6623" s="1" t="s">
        <v>39424</v>
      </c>
      <c r="D6623" s="1" t="s">
        <v>39425</v>
      </c>
      <c r="E6623" s="1" t="s">
        <v>39426</v>
      </c>
      <c r="F6623" s="1" t="s">
        <v>39427</v>
      </c>
      <c r="G6623" s="1" t="s">
        <v>115</v>
      </c>
      <c r="H6623" s="1" t="s">
        <v>4696</v>
      </c>
      <c r="I6623" s="1" t="s">
        <v>39428</v>
      </c>
      <c r="J6623" s="6" t="b">
        <f aca="false">TRUE()</f>
        <v>1</v>
      </c>
    </row>
    <row r="6624" customFormat="false" ht="12.75" hidden="false" customHeight="false" outlineLevel="0" collapsed="false">
      <c r="A6624" s="5" t="s">
        <v>39429</v>
      </c>
      <c r="B6624" s="1" t="s">
        <v>39430</v>
      </c>
      <c r="C6624" s="1" t="s">
        <v>39431</v>
      </c>
      <c r="D6624" s="1" t="s">
        <v>39432</v>
      </c>
      <c r="E6624" s="1" t="s">
        <v>39433</v>
      </c>
      <c r="F6624" s="1" t="s">
        <v>39434</v>
      </c>
      <c r="G6624" s="1" t="s">
        <v>115</v>
      </c>
      <c r="H6624" s="1" t="s">
        <v>7795</v>
      </c>
      <c r="I6624" s="1" t="s">
        <v>39435</v>
      </c>
      <c r="J6624" s="6" t="b">
        <f aca="false">TRUE()</f>
        <v>1</v>
      </c>
    </row>
    <row r="6625" customFormat="false" ht="12.75" hidden="false" customHeight="false" outlineLevel="0" collapsed="false">
      <c r="A6625" s="5" t="s">
        <v>39436</v>
      </c>
      <c r="B6625" s="1" t="s">
        <v>39437</v>
      </c>
      <c r="C6625" s="1" t="s">
        <v>39438</v>
      </c>
      <c r="D6625" s="1" t="s">
        <v>39439</v>
      </c>
      <c r="E6625" s="1" t="s">
        <v>39440</v>
      </c>
      <c r="F6625" s="1" t="s">
        <v>39441</v>
      </c>
      <c r="G6625" s="1" t="s">
        <v>367</v>
      </c>
      <c r="H6625" s="1" t="s">
        <v>3899</v>
      </c>
      <c r="I6625" s="1" t="s">
        <v>39442</v>
      </c>
      <c r="J6625" s="6" t="b">
        <f aca="false">TRUE()</f>
        <v>1</v>
      </c>
    </row>
    <row r="6626" customFormat="false" ht="12.75" hidden="false" customHeight="false" outlineLevel="0" collapsed="false">
      <c r="A6626" s="5" t="s">
        <v>39443</v>
      </c>
      <c r="B6626" s="1" t="s">
        <v>39444</v>
      </c>
      <c r="C6626" s="1" t="s">
        <v>39445</v>
      </c>
      <c r="D6626" s="1" t="s">
        <v>39446</v>
      </c>
      <c r="E6626" s="1" t="s">
        <v>39447</v>
      </c>
      <c r="F6626" s="1" t="s">
        <v>39448</v>
      </c>
      <c r="G6626" s="1" t="s">
        <v>367</v>
      </c>
      <c r="H6626" s="1" t="s">
        <v>39391</v>
      </c>
      <c r="I6626" s="1" t="s">
        <v>39449</v>
      </c>
      <c r="J6626" s="6" t="b">
        <f aca="false">TRUE()</f>
        <v>1</v>
      </c>
    </row>
    <row r="6627" customFormat="false" ht="12.75" hidden="false" customHeight="false" outlineLevel="0" collapsed="false">
      <c r="A6627" s="5" t="s">
        <v>39450</v>
      </c>
      <c r="B6627" s="1" t="s">
        <v>39451</v>
      </c>
      <c r="C6627" s="1" t="s">
        <v>39452</v>
      </c>
      <c r="D6627" s="1" t="s">
        <v>39453</v>
      </c>
      <c r="E6627" s="1" t="s">
        <v>39454</v>
      </c>
      <c r="F6627" s="1" t="s">
        <v>39455</v>
      </c>
      <c r="G6627" s="1" t="s">
        <v>158</v>
      </c>
      <c r="H6627" s="1" t="s">
        <v>39456</v>
      </c>
      <c r="I6627" s="1" t="s">
        <v>39457</v>
      </c>
      <c r="J6627" s="6" t="b">
        <f aca="false">TRUE()</f>
        <v>1</v>
      </c>
    </row>
    <row r="6628" customFormat="false" ht="12.75" hidden="false" customHeight="false" outlineLevel="0" collapsed="false">
      <c r="A6628" s="5" t="s">
        <v>39458</v>
      </c>
      <c r="B6628" s="1" t="s">
        <v>39459</v>
      </c>
      <c r="C6628" s="1" t="s">
        <v>39460</v>
      </c>
      <c r="D6628" s="1" t="s">
        <v>39461</v>
      </c>
      <c r="E6628" s="1" t="s">
        <v>39462</v>
      </c>
      <c r="F6628" s="1" t="s">
        <v>39463</v>
      </c>
      <c r="G6628" s="1" t="s">
        <v>273</v>
      </c>
      <c r="H6628" s="1" t="s">
        <v>18725</v>
      </c>
      <c r="I6628" s="1" t="s">
        <v>39464</v>
      </c>
      <c r="J6628" s="6" t="b">
        <f aca="false">TRUE()</f>
        <v>1</v>
      </c>
    </row>
    <row r="6629" customFormat="false" ht="12.75" hidden="false" customHeight="false" outlineLevel="0" collapsed="false">
      <c r="A6629" s="5" t="s">
        <v>39465</v>
      </c>
      <c r="B6629" s="1" t="s">
        <v>39466</v>
      </c>
      <c r="C6629" s="1" t="s">
        <v>39467</v>
      </c>
      <c r="D6629" s="1" t="s">
        <v>39468</v>
      </c>
      <c r="E6629" s="1" t="s">
        <v>39469</v>
      </c>
      <c r="F6629" s="1" t="s">
        <v>39470</v>
      </c>
      <c r="G6629" s="1" t="s">
        <v>149</v>
      </c>
      <c r="H6629" s="1" t="s">
        <v>2937</v>
      </c>
      <c r="I6629" s="1" t="s">
        <v>6306</v>
      </c>
      <c r="J6629" s="6" t="b">
        <f aca="false">TRUE()</f>
        <v>1</v>
      </c>
    </row>
    <row r="6630" customFormat="false" ht="12.75" hidden="false" customHeight="false" outlineLevel="0" collapsed="false">
      <c r="A6630" s="5" t="s">
        <v>39471</v>
      </c>
      <c r="B6630" s="1" t="s">
        <v>39472</v>
      </c>
      <c r="C6630" s="1" t="s">
        <v>39473</v>
      </c>
      <c r="D6630" s="1" t="s">
        <v>39474</v>
      </c>
      <c r="E6630" s="1" t="s">
        <v>39475</v>
      </c>
      <c r="F6630" s="1" t="s">
        <v>39476</v>
      </c>
      <c r="G6630" s="1" t="s">
        <v>194</v>
      </c>
      <c r="H6630" s="1" t="s">
        <v>39477</v>
      </c>
      <c r="I6630" s="1" t="s">
        <v>39478</v>
      </c>
      <c r="J6630" s="6" t="b">
        <f aca="false">TRUE()</f>
        <v>1</v>
      </c>
    </row>
    <row r="6631" customFormat="false" ht="12.75" hidden="false" customHeight="false" outlineLevel="0" collapsed="false">
      <c r="A6631" s="5" t="s">
        <v>39479</v>
      </c>
      <c r="B6631" s="1" t="s">
        <v>11345</v>
      </c>
      <c r="C6631" s="1" t="s">
        <v>39480</v>
      </c>
      <c r="D6631" s="1" t="s">
        <v>11347</v>
      </c>
      <c r="E6631" s="1" t="s">
        <v>11348</v>
      </c>
      <c r="F6631" s="1" t="s">
        <v>11349</v>
      </c>
      <c r="G6631" s="1" t="s">
        <v>350</v>
      </c>
      <c r="H6631" s="1" t="s">
        <v>384</v>
      </c>
      <c r="I6631" s="1" t="s">
        <v>11350</v>
      </c>
      <c r="J6631" s="6" t="b">
        <f aca="false">TRUE()</f>
        <v>1</v>
      </c>
    </row>
    <row r="6632" customFormat="false" ht="12.75" hidden="false" customHeight="false" outlineLevel="0" collapsed="false">
      <c r="A6632" s="5" t="s">
        <v>39481</v>
      </c>
      <c r="B6632" s="1" t="s">
        <v>12678</v>
      </c>
      <c r="C6632" s="1" t="s">
        <v>39482</v>
      </c>
      <c r="D6632" s="1" t="s">
        <v>12680</v>
      </c>
      <c r="E6632" s="1" t="s">
        <v>12681</v>
      </c>
      <c r="F6632" s="1" t="s">
        <v>12682</v>
      </c>
      <c r="G6632" s="1" t="s">
        <v>492</v>
      </c>
      <c r="H6632" s="1" t="s">
        <v>686</v>
      </c>
      <c r="I6632" s="1" t="s">
        <v>12683</v>
      </c>
      <c r="J6632" s="6" t="b">
        <f aca="false">TRUE()</f>
        <v>1</v>
      </c>
    </row>
    <row r="6633" customFormat="false" ht="12.75" hidden="false" customHeight="false" outlineLevel="0" collapsed="false">
      <c r="A6633" s="5" t="s">
        <v>39483</v>
      </c>
      <c r="B6633" s="1" t="s">
        <v>39484</v>
      </c>
      <c r="C6633" s="1" t="s">
        <v>39485</v>
      </c>
      <c r="D6633" s="1" t="s">
        <v>39486</v>
      </c>
      <c r="E6633" s="1" t="s">
        <v>39487</v>
      </c>
      <c r="F6633" s="1" t="s">
        <v>39488</v>
      </c>
      <c r="G6633" s="1" t="s">
        <v>733</v>
      </c>
      <c r="H6633" s="1" t="s">
        <v>39489</v>
      </c>
      <c r="I6633" s="1" t="s">
        <v>39490</v>
      </c>
      <c r="J6633" s="6" t="b">
        <f aca="false">TRUE()</f>
        <v>1</v>
      </c>
    </row>
    <row r="6634" customFormat="false" ht="12.75" hidden="false" customHeight="false" outlineLevel="0" collapsed="false">
      <c r="A6634" s="5" t="s">
        <v>39491</v>
      </c>
      <c r="B6634" s="1" t="s">
        <v>39492</v>
      </c>
      <c r="C6634" s="1" t="s">
        <v>39493</v>
      </c>
      <c r="D6634" s="1" t="s">
        <v>39494</v>
      </c>
      <c r="E6634" s="1" t="s">
        <v>39495</v>
      </c>
      <c r="F6634" s="1" t="s">
        <v>39496</v>
      </c>
      <c r="G6634" s="1" t="s">
        <v>203</v>
      </c>
      <c r="H6634" s="1" t="s">
        <v>5146</v>
      </c>
      <c r="I6634" s="1" t="s">
        <v>39497</v>
      </c>
      <c r="J6634" s="6" t="b">
        <f aca="false">TRUE()</f>
        <v>1</v>
      </c>
    </row>
    <row r="6635" customFormat="false" ht="12.75" hidden="false" customHeight="false" outlineLevel="0" collapsed="false">
      <c r="A6635" s="5" t="s">
        <v>39498</v>
      </c>
      <c r="B6635" s="1" t="s">
        <v>39499</v>
      </c>
      <c r="C6635" s="1" t="s">
        <v>39500</v>
      </c>
      <c r="D6635" s="1" t="s">
        <v>39501</v>
      </c>
      <c r="E6635" s="1" t="s">
        <v>39502</v>
      </c>
      <c r="F6635" s="1" t="s">
        <v>39503</v>
      </c>
      <c r="G6635" s="1" t="s">
        <v>140</v>
      </c>
      <c r="H6635" s="1" t="s">
        <v>30531</v>
      </c>
      <c r="I6635" s="1" t="s">
        <v>39504</v>
      </c>
      <c r="J6635" s="6" t="b">
        <f aca="false">TRUE()</f>
        <v>1</v>
      </c>
    </row>
    <row r="6636" customFormat="false" ht="12.75" hidden="false" customHeight="false" outlineLevel="0" collapsed="false">
      <c r="A6636" s="5" t="s">
        <v>39505</v>
      </c>
      <c r="B6636" s="1" t="s">
        <v>39506</v>
      </c>
      <c r="C6636" s="1" t="s">
        <v>39507</v>
      </c>
      <c r="D6636" s="1" t="s">
        <v>39508</v>
      </c>
      <c r="E6636" s="1" t="s">
        <v>39509</v>
      </c>
      <c r="F6636" s="1" t="s">
        <v>39510</v>
      </c>
      <c r="G6636" s="1" t="s">
        <v>852</v>
      </c>
      <c r="H6636" s="1" t="s">
        <v>39511</v>
      </c>
      <c r="I6636" s="1" t="s">
        <v>39512</v>
      </c>
      <c r="J6636" s="6" t="b">
        <f aca="false">TRUE()</f>
        <v>1</v>
      </c>
    </row>
    <row r="6637" customFormat="false" ht="12.75" hidden="false" customHeight="false" outlineLevel="0" collapsed="false">
      <c r="A6637" s="5" t="s">
        <v>39513</v>
      </c>
      <c r="B6637" s="1" t="s">
        <v>39514</v>
      </c>
      <c r="C6637" s="1" t="s">
        <v>39515</v>
      </c>
      <c r="D6637" s="1" t="s">
        <v>39516</v>
      </c>
      <c r="E6637" s="1" t="s">
        <v>39517</v>
      </c>
      <c r="F6637" s="1" t="s">
        <v>39518</v>
      </c>
      <c r="G6637" s="1" t="s">
        <v>194</v>
      </c>
      <c r="H6637" s="1" t="s">
        <v>7704</v>
      </c>
      <c r="I6637" s="1" t="s">
        <v>39519</v>
      </c>
      <c r="J6637" s="6" t="b">
        <f aca="false">TRUE()</f>
        <v>1</v>
      </c>
    </row>
    <row r="6638" customFormat="false" ht="12.75" hidden="false" customHeight="false" outlineLevel="0" collapsed="false">
      <c r="A6638" s="5" t="s">
        <v>39520</v>
      </c>
      <c r="B6638" s="1" t="s">
        <v>39521</v>
      </c>
      <c r="C6638" s="1" t="s">
        <v>39522</v>
      </c>
      <c r="D6638" s="1" t="s">
        <v>39523</v>
      </c>
      <c r="E6638" s="1" t="s">
        <v>39524</v>
      </c>
      <c r="F6638" s="1" t="s">
        <v>39525</v>
      </c>
      <c r="G6638" s="1" t="s">
        <v>81</v>
      </c>
      <c r="H6638" s="1" t="s">
        <v>38836</v>
      </c>
      <c r="I6638" s="1" t="s">
        <v>1842</v>
      </c>
      <c r="J6638" s="6" t="b">
        <f aca="false">TRUE()</f>
        <v>1</v>
      </c>
    </row>
    <row r="6639" customFormat="false" ht="12.75" hidden="false" customHeight="false" outlineLevel="0" collapsed="false">
      <c r="A6639" s="5" t="s">
        <v>39526</v>
      </c>
      <c r="B6639" s="1" t="s">
        <v>39527</v>
      </c>
      <c r="C6639" s="1" t="s">
        <v>39528</v>
      </c>
      <c r="D6639" s="1" t="s">
        <v>39529</v>
      </c>
      <c r="E6639" s="1" t="s">
        <v>39530</v>
      </c>
      <c r="F6639" s="1" t="s">
        <v>39531</v>
      </c>
      <c r="G6639" s="1" t="s">
        <v>99</v>
      </c>
      <c r="H6639" s="1" t="s">
        <v>39532</v>
      </c>
      <c r="I6639" s="1" t="s">
        <v>39533</v>
      </c>
      <c r="J6639" s="6" t="b">
        <f aca="false">TRUE()</f>
        <v>1</v>
      </c>
    </row>
    <row r="6640" customFormat="false" ht="12.75" hidden="false" customHeight="false" outlineLevel="0" collapsed="false">
      <c r="A6640" s="5" t="s">
        <v>39534</v>
      </c>
      <c r="B6640" s="1" t="s">
        <v>12140</v>
      </c>
      <c r="C6640" s="1" t="s">
        <v>39535</v>
      </c>
      <c r="D6640" s="1" t="s">
        <v>12142</v>
      </c>
      <c r="E6640" s="1" t="s">
        <v>12143</v>
      </c>
      <c r="F6640" s="1" t="s">
        <v>12144</v>
      </c>
      <c r="G6640" s="1" t="s">
        <v>194</v>
      </c>
      <c r="H6640" s="1" t="s">
        <v>1990</v>
      </c>
      <c r="I6640" s="1" t="s">
        <v>12145</v>
      </c>
      <c r="J6640" s="6" t="b">
        <f aca="false">TRUE()</f>
        <v>1</v>
      </c>
    </row>
    <row r="6641" customFormat="false" ht="12.75" hidden="false" customHeight="false" outlineLevel="0" collapsed="false">
      <c r="A6641" s="5" t="s">
        <v>39536</v>
      </c>
      <c r="B6641" s="1" t="s">
        <v>39537</v>
      </c>
      <c r="C6641" s="1" t="s">
        <v>39538</v>
      </c>
      <c r="D6641" s="1" t="s">
        <v>39539</v>
      </c>
      <c r="E6641" s="1" t="s">
        <v>39540</v>
      </c>
      <c r="F6641" s="1" t="s">
        <v>39541</v>
      </c>
      <c r="G6641" s="1" t="s">
        <v>81</v>
      </c>
      <c r="H6641" s="1" t="s">
        <v>18812</v>
      </c>
      <c r="I6641" s="1" t="s">
        <v>39542</v>
      </c>
      <c r="J6641" s="6" t="b">
        <f aca="false">TRUE()</f>
        <v>1</v>
      </c>
    </row>
    <row r="6642" customFormat="false" ht="12.75" hidden="false" customHeight="false" outlineLevel="0" collapsed="false">
      <c r="A6642" s="5" t="s">
        <v>39543</v>
      </c>
      <c r="B6642" s="1" t="s">
        <v>39544</v>
      </c>
      <c r="C6642" s="1" t="s">
        <v>39545</v>
      </c>
      <c r="D6642" s="1" t="s">
        <v>39546</v>
      </c>
      <c r="E6642" s="1" t="s">
        <v>39547</v>
      </c>
      <c r="F6642" s="1" t="s">
        <v>39548</v>
      </c>
      <c r="G6642" s="1" t="s">
        <v>479</v>
      </c>
      <c r="H6642" s="1" t="s">
        <v>3606</v>
      </c>
      <c r="J6642" s="6" t="b">
        <f aca="false">TRUE()</f>
        <v>1</v>
      </c>
    </row>
    <row r="6643" customFormat="false" ht="12.75" hidden="false" customHeight="false" outlineLevel="0" collapsed="false">
      <c r="A6643" s="5" t="s">
        <v>39549</v>
      </c>
      <c r="B6643" s="1" t="s">
        <v>39550</v>
      </c>
      <c r="C6643" s="1" t="s">
        <v>39545</v>
      </c>
      <c r="D6643" s="1" t="s">
        <v>39551</v>
      </c>
      <c r="E6643" s="1" t="s">
        <v>39552</v>
      </c>
      <c r="F6643" s="1" t="s">
        <v>39553</v>
      </c>
      <c r="G6643" s="1" t="s">
        <v>479</v>
      </c>
      <c r="H6643" s="1" t="s">
        <v>3606</v>
      </c>
      <c r="I6643" s="1" t="s">
        <v>39554</v>
      </c>
      <c r="J6643" s="6" t="b">
        <f aca="false">TRUE()</f>
        <v>1</v>
      </c>
    </row>
    <row r="6644" customFormat="false" ht="12.75" hidden="false" customHeight="false" outlineLevel="0" collapsed="false">
      <c r="A6644" s="5" t="s">
        <v>39555</v>
      </c>
      <c r="B6644" s="1" t="s">
        <v>39556</v>
      </c>
      <c r="C6644" s="1" t="s">
        <v>39557</v>
      </c>
      <c r="D6644" s="1" t="s">
        <v>39558</v>
      </c>
      <c r="E6644" s="1" t="s">
        <v>39559</v>
      </c>
      <c r="F6644" s="1" t="s">
        <v>39560</v>
      </c>
      <c r="G6644" s="1" t="s">
        <v>203</v>
      </c>
      <c r="H6644" s="1" t="s">
        <v>3790</v>
      </c>
      <c r="I6644" s="1" t="s">
        <v>39561</v>
      </c>
      <c r="J6644" s="6" t="b">
        <f aca="false">TRUE()</f>
        <v>1</v>
      </c>
    </row>
    <row r="6645" customFormat="false" ht="12.75" hidden="false" customHeight="false" outlineLevel="0" collapsed="false">
      <c r="A6645" s="5" t="s">
        <v>39562</v>
      </c>
      <c r="B6645" s="1" t="s">
        <v>39563</v>
      </c>
      <c r="C6645" s="1" t="s">
        <v>39564</v>
      </c>
      <c r="D6645" s="1" t="s">
        <v>39565</v>
      </c>
      <c r="E6645" s="1" t="s">
        <v>39566</v>
      </c>
      <c r="F6645" s="1" t="s">
        <v>39567</v>
      </c>
      <c r="G6645" s="1" t="s">
        <v>479</v>
      </c>
      <c r="H6645" s="1" t="s">
        <v>901</v>
      </c>
      <c r="J6645" s="6" t="b">
        <f aca="false">TRUE()</f>
        <v>1</v>
      </c>
    </row>
    <row r="6646" customFormat="false" ht="12.75" hidden="false" customHeight="false" outlineLevel="0" collapsed="false">
      <c r="A6646" s="5" t="s">
        <v>39568</v>
      </c>
      <c r="B6646" s="1" t="s">
        <v>39569</v>
      </c>
      <c r="C6646" s="1" t="s">
        <v>39570</v>
      </c>
      <c r="D6646" s="1" t="s">
        <v>39571</v>
      </c>
      <c r="E6646" s="1" t="s">
        <v>39572</v>
      </c>
      <c r="F6646" s="1" t="s">
        <v>39573</v>
      </c>
      <c r="G6646" s="1" t="s">
        <v>350</v>
      </c>
      <c r="H6646" s="1" t="s">
        <v>1459</v>
      </c>
      <c r="I6646" s="1" t="s">
        <v>4744</v>
      </c>
      <c r="J6646" s="6" t="b">
        <f aca="false">TRUE()</f>
        <v>1</v>
      </c>
    </row>
    <row r="6647" customFormat="false" ht="12.75" hidden="false" customHeight="false" outlineLevel="0" collapsed="false">
      <c r="A6647" s="5" t="s">
        <v>39574</v>
      </c>
      <c r="B6647" s="1" t="s">
        <v>39575</v>
      </c>
      <c r="C6647" s="1" t="s">
        <v>39576</v>
      </c>
      <c r="D6647" s="1" t="s">
        <v>39577</v>
      </c>
      <c r="E6647" s="1" t="s">
        <v>39578</v>
      </c>
      <c r="F6647" s="1" t="s">
        <v>39579</v>
      </c>
      <c r="G6647" s="1" t="s">
        <v>219</v>
      </c>
      <c r="H6647" s="1" t="s">
        <v>4268</v>
      </c>
      <c r="I6647" s="1" t="s">
        <v>19322</v>
      </c>
      <c r="J6647" s="6" t="b">
        <f aca="false">TRUE()</f>
        <v>1</v>
      </c>
    </row>
    <row r="6648" customFormat="false" ht="12.75" hidden="false" customHeight="false" outlineLevel="0" collapsed="false">
      <c r="A6648" s="5" t="s">
        <v>39580</v>
      </c>
      <c r="B6648" s="1" t="s">
        <v>39581</v>
      </c>
      <c r="C6648" s="1" t="s">
        <v>39582</v>
      </c>
      <c r="D6648" s="1" t="s">
        <v>39583</v>
      </c>
      <c r="E6648" s="1" t="s">
        <v>39584</v>
      </c>
      <c r="F6648" s="1" t="s">
        <v>39585</v>
      </c>
      <c r="G6648" s="1" t="s">
        <v>90</v>
      </c>
      <c r="H6648" s="1" t="s">
        <v>26412</v>
      </c>
      <c r="I6648" s="1" t="s">
        <v>39586</v>
      </c>
      <c r="J6648" s="6" t="b">
        <f aca="false">TRUE()</f>
        <v>1</v>
      </c>
    </row>
    <row r="6649" customFormat="false" ht="12.75" hidden="false" customHeight="false" outlineLevel="0" collapsed="false">
      <c r="A6649" s="5" t="s">
        <v>39587</v>
      </c>
      <c r="B6649" s="1" t="s">
        <v>935</v>
      </c>
      <c r="C6649" s="1" t="s">
        <v>39588</v>
      </c>
      <c r="D6649" s="1" t="s">
        <v>937</v>
      </c>
      <c r="E6649" s="1" t="s">
        <v>938</v>
      </c>
      <c r="F6649" s="1" t="s">
        <v>939</v>
      </c>
      <c r="G6649" s="1" t="s">
        <v>350</v>
      </c>
      <c r="H6649" s="1" t="s">
        <v>940</v>
      </c>
      <c r="I6649" s="1" t="s">
        <v>941</v>
      </c>
      <c r="J6649" s="6" t="b">
        <f aca="false">TRUE()</f>
        <v>1</v>
      </c>
    </row>
    <row r="6650" customFormat="false" ht="12.75" hidden="false" customHeight="false" outlineLevel="0" collapsed="false">
      <c r="A6650" s="5" t="s">
        <v>39589</v>
      </c>
      <c r="B6650" s="1" t="s">
        <v>39590</v>
      </c>
      <c r="C6650" s="1" t="s">
        <v>39591</v>
      </c>
      <c r="D6650" s="1" t="s">
        <v>39592</v>
      </c>
      <c r="E6650" s="1" t="s">
        <v>39593</v>
      </c>
      <c r="F6650" s="1" t="s">
        <v>39594</v>
      </c>
      <c r="G6650" s="1" t="s">
        <v>115</v>
      </c>
      <c r="H6650" s="1" t="s">
        <v>116</v>
      </c>
      <c r="J6650" s="6" t="b">
        <f aca="false">TRUE()</f>
        <v>1</v>
      </c>
    </row>
    <row r="6651" customFormat="false" ht="12.75" hidden="false" customHeight="false" outlineLevel="0" collapsed="false">
      <c r="A6651" s="5" t="s">
        <v>39595</v>
      </c>
      <c r="B6651" s="1" t="s">
        <v>39596</v>
      </c>
      <c r="C6651" s="1" t="s">
        <v>39597</v>
      </c>
      <c r="D6651" s="1" t="s">
        <v>39598</v>
      </c>
      <c r="E6651" s="1" t="s">
        <v>39599</v>
      </c>
      <c r="F6651" s="1" t="s">
        <v>39600</v>
      </c>
      <c r="G6651" s="1" t="s">
        <v>99</v>
      </c>
      <c r="H6651" s="1" t="s">
        <v>1389</v>
      </c>
      <c r="I6651" s="1" t="s">
        <v>39601</v>
      </c>
      <c r="J6651" s="6" t="b">
        <f aca="false">TRUE()</f>
        <v>1</v>
      </c>
    </row>
    <row r="6652" customFormat="false" ht="12.75" hidden="false" customHeight="false" outlineLevel="0" collapsed="false">
      <c r="A6652" s="5" t="s">
        <v>39602</v>
      </c>
      <c r="B6652" s="1" t="s">
        <v>39603</v>
      </c>
      <c r="C6652" s="1" t="s">
        <v>39604</v>
      </c>
      <c r="D6652" s="1" t="s">
        <v>39605</v>
      </c>
      <c r="E6652" s="1" t="s">
        <v>39606</v>
      </c>
      <c r="F6652" s="1" t="s">
        <v>39607</v>
      </c>
      <c r="G6652" s="1" t="s">
        <v>203</v>
      </c>
      <c r="H6652" s="1" t="s">
        <v>7984</v>
      </c>
      <c r="I6652" s="1" t="s">
        <v>39608</v>
      </c>
      <c r="J6652" s="6" t="b">
        <f aca="false">TRUE()</f>
        <v>1</v>
      </c>
    </row>
    <row r="6653" customFormat="false" ht="12.75" hidden="false" customHeight="false" outlineLevel="0" collapsed="false">
      <c r="A6653" s="5" t="s">
        <v>39609</v>
      </c>
      <c r="B6653" s="1" t="s">
        <v>16973</v>
      </c>
      <c r="C6653" s="1" t="s">
        <v>39610</v>
      </c>
      <c r="D6653" s="1" t="s">
        <v>16975</v>
      </c>
      <c r="E6653" s="1" t="s">
        <v>16976</v>
      </c>
      <c r="F6653" s="1" t="s">
        <v>16977</v>
      </c>
      <c r="G6653" s="1" t="s">
        <v>194</v>
      </c>
      <c r="H6653" s="1" t="s">
        <v>342</v>
      </c>
      <c r="I6653" s="1" t="s">
        <v>16978</v>
      </c>
      <c r="J6653" s="6" t="b">
        <f aca="false">TRUE()</f>
        <v>1</v>
      </c>
    </row>
    <row r="6654" customFormat="false" ht="12.75" hidden="false" customHeight="false" outlineLevel="0" collapsed="false">
      <c r="A6654" s="5" t="s">
        <v>39611</v>
      </c>
      <c r="B6654" s="1" t="s">
        <v>39612</v>
      </c>
      <c r="C6654" s="1" t="s">
        <v>39613</v>
      </c>
      <c r="D6654" s="1" t="s">
        <v>39614</v>
      </c>
      <c r="E6654" s="1" t="s">
        <v>39615</v>
      </c>
      <c r="F6654" s="1" t="s">
        <v>39616</v>
      </c>
      <c r="G6654" s="1" t="s">
        <v>115</v>
      </c>
      <c r="H6654" s="1" t="s">
        <v>35886</v>
      </c>
      <c r="I6654" s="1" t="s">
        <v>39617</v>
      </c>
      <c r="J6654" s="6" t="b">
        <f aca="false">TRUE()</f>
        <v>1</v>
      </c>
    </row>
    <row r="6655" customFormat="false" ht="12.75" hidden="false" customHeight="false" outlineLevel="0" collapsed="false">
      <c r="A6655" s="5" t="s">
        <v>39618</v>
      </c>
      <c r="B6655" s="1" t="s">
        <v>39619</v>
      </c>
      <c r="C6655" s="1" t="s">
        <v>39620</v>
      </c>
      <c r="D6655" s="1" t="s">
        <v>39621</v>
      </c>
      <c r="E6655" s="1" t="s">
        <v>39622</v>
      </c>
      <c r="F6655" s="1" t="s">
        <v>39623</v>
      </c>
      <c r="G6655" s="1" t="s">
        <v>367</v>
      </c>
      <c r="H6655" s="1" t="s">
        <v>2593</v>
      </c>
      <c r="I6655" s="1" t="s">
        <v>39624</v>
      </c>
      <c r="J6655" s="6" t="b">
        <f aca="false">TRUE()</f>
        <v>1</v>
      </c>
    </row>
    <row r="6656" customFormat="false" ht="12.75" hidden="false" customHeight="false" outlineLevel="0" collapsed="false">
      <c r="A6656" s="5" t="s">
        <v>39625</v>
      </c>
      <c r="B6656" s="1" t="s">
        <v>15417</v>
      </c>
      <c r="C6656" s="1" t="s">
        <v>39626</v>
      </c>
      <c r="D6656" s="1" t="s">
        <v>15419</v>
      </c>
      <c r="E6656" s="1" t="s">
        <v>15420</v>
      </c>
      <c r="F6656" s="1" t="s">
        <v>15421</v>
      </c>
      <c r="G6656" s="1" t="s">
        <v>131</v>
      </c>
      <c r="H6656" s="1" t="s">
        <v>15422</v>
      </c>
      <c r="I6656" s="1" t="s">
        <v>15423</v>
      </c>
      <c r="J6656" s="6" t="b">
        <f aca="false">TRUE()</f>
        <v>1</v>
      </c>
    </row>
    <row r="6657" customFormat="false" ht="12.75" hidden="false" customHeight="false" outlineLevel="0" collapsed="false">
      <c r="A6657" s="5" t="s">
        <v>39627</v>
      </c>
      <c r="B6657" s="1" t="s">
        <v>39628</v>
      </c>
      <c r="C6657" s="1" t="s">
        <v>39629</v>
      </c>
      <c r="D6657" s="1" t="s">
        <v>39630</v>
      </c>
      <c r="E6657" s="1" t="s">
        <v>39631</v>
      </c>
      <c r="F6657" s="1" t="s">
        <v>39632</v>
      </c>
      <c r="G6657" s="1" t="s">
        <v>99</v>
      </c>
      <c r="H6657" s="1" t="s">
        <v>13673</v>
      </c>
      <c r="I6657" s="1" t="s">
        <v>39633</v>
      </c>
      <c r="J6657" s="6" t="b">
        <f aca="false">TRUE()</f>
        <v>1</v>
      </c>
    </row>
    <row r="6658" customFormat="false" ht="12.75" hidden="false" customHeight="false" outlineLevel="0" collapsed="false">
      <c r="A6658" s="5" t="s">
        <v>39634</v>
      </c>
      <c r="B6658" s="1" t="s">
        <v>39635</v>
      </c>
      <c r="C6658" s="1" t="s">
        <v>39636</v>
      </c>
      <c r="D6658" s="1" t="s">
        <v>39637</v>
      </c>
      <c r="E6658" s="1" t="s">
        <v>39638</v>
      </c>
      <c r="F6658" s="1" t="s">
        <v>39639</v>
      </c>
      <c r="G6658" s="1" t="s">
        <v>99</v>
      </c>
      <c r="H6658" s="1" t="s">
        <v>10501</v>
      </c>
      <c r="I6658" s="1" t="s">
        <v>39640</v>
      </c>
      <c r="J6658" s="6" t="b">
        <f aca="false">TRUE()</f>
        <v>1</v>
      </c>
    </row>
    <row r="6659" customFormat="false" ht="12.75" hidden="false" customHeight="false" outlineLevel="0" collapsed="false">
      <c r="A6659" s="5" t="s">
        <v>39641</v>
      </c>
      <c r="B6659" s="1" t="s">
        <v>39642</v>
      </c>
      <c r="C6659" s="1" t="s">
        <v>39643</v>
      </c>
      <c r="D6659" s="1" t="s">
        <v>39644</v>
      </c>
      <c r="E6659" s="1" t="s">
        <v>39645</v>
      </c>
      <c r="F6659" s="1" t="s">
        <v>39646</v>
      </c>
      <c r="G6659" s="1" t="s">
        <v>99</v>
      </c>
      <c r="H6659" s="1" t="s">
        <v>12291</v>
      </c>
      <c r="I6659" s="1" t="s">
        <v>39647</v>
      </c>
      <c r="J6659" s="6" t="b">
        <f aca="false">TRUE()</f>
        <v>1</v>
      </c>
    </row>
    <row r="6660" customFormat="false" ht="12.75" hidden="false" customHeight="false" outlineLevel="0" collapsed="false">
      <c r="A6660" s="5" t="s">
        <v>39648</v>
      </c>
      <c r="B6660" s="1" t="s">
        <v>39649</v>
      </c>
      <c r="C6660" s="1" t="s">
        <v>39650</v>
      </c>
      <c r="D6660" s="1" t="s">
        <v>39651</v>
      </c>
      <c r="E6660" s="1" t="s">
        <v>39652</v>
      </c>
      <c r="F6660" s="1" t="s">
        <v>39653</v>
      </c>
      <c r="G6660" s="1" t="s">
        <v>149</v>
      </c>
      <c r="H6660" s="1" t="s">
        <v>789</v>
      </c>
      <c r="I6660" s="1" t="s">
        <v>39654</v>
      </c>
      <c r="J6660" s="6" t="b">
        <f aca="false">TRUE()</f>
        <v>1</v>
      </c>
    </row>
    <row r="6661" customFormat="false" ht="12.75" hidden="false" customHeight="false" outlineLevel="0" collapsed="false">
      <c r="A6661" s="5" t="s">
        <v>39655</v>
      </c>
      <c r="B6661" s="1" t="s">
        <v>39649</v>
      </c>
      <c r="C6661" s="1" t="s">
        <v>39656</v>
      </c>
      <c r="D6661" s="1" t="s">
        <v>39651</v>
      </c>
      <c r="E6661" s="1" t="s">
        <v>39652</v>
      </c>
      <c r="F6661" s="1" t="s">
        <v>39653</v>
      </c>
      <c r="G6661" s="1" t="s">
        <v>149</v>
      </c>
      <c r="H6661" s="1" t="s">
        <v>789</v>
      </c>
      <c r="I6661" s="1" t="s">
        <v>39654</v>
      </c>
      <c r="J6661" s="6" t="b">
        <f aca="false">TRUE()</f>
        <v>1</v>
      </c>
    </row>
    <row r="6662" customFormat="false" ht="12.75" hidden="false" customHeight="false" outlineLevel="0" collapsed="false">
      <c r="A6662" s="5" t="s">
        <v>39657</v>
      </c>
      <c r="B6662" s="1" t="s">
        <v>39649</v>
      </c>
      <c r="C6662" s="1" t="s">
        <v>39658</v>
      </c>
      <c r="D6662" s="1" t="s">
        <v>39651</v>
      </c>
      <c r="E6662" s="1" t="s">
        <v>39652</v>
      </c>
      <c r="F6662" s="1" t="s">
        <v>39653</v>
      </c>
      <c r="G6662" s="1" t="s">
        <v>149</v>
      </c>
      <c r="H6662" s="1" t="s">
        <v>789</v>
      </c>
      <c r="I6662" s="1" t="s">
        <v>39654</v>
      </c>
      <c r="J6662" s="6" t="b">
        <f aca="false">TRUE()</f>
        <v>1</v>
      </c>
    </row>
    <row r="6663" customFormat="false" ht="12.75" hidden="false" customHeight="false" outlineLevel="0" collapsed="false">
      <c r="A6663" s="5" t="s">
        <v>39659</v>
      </c>
      <c r="B6663" s="1" t="s">
        <v>39660</v>
      </c>
      <c r="C6663" s="1" t="s">
        <v>39661</v>
      </c>
      <c r="D6663" s="1" t="s">
        <v>39662</v>
      </c>
      <c r="E6663" s="1" t="s">
        <v>39663</v>
      </c>
      <c r="F6663" s="1" t="s">
        <v>39664</v>
      </c>
      <c r="G6663" s="1" t="s">
        <v>234</v>
      </c>
      <c r="H6663" s="1" t="s">
        <v>32934</v>
      </c>
      <c r="I6663" s="1" t="s">
        <v>39665</v>
      </c>
      <c r="J6663" s="6" t="b">
        <f aca="false">TRUE()</f>
        <v>1</v>
      </c>
    </row>
    <row r="6664" customFormat="false" ht="12.75" hidden="false" customHeight="false" outlineLevel="0" collapsed="false">
      <c r="A6664" s="5" t="s">
        <v>39666</v>
      </c>
      <c r="C6664" s="1" t="s">
        <v>39667</v>
      </c>
      <c r="J6664" s="6" t="b">
        <f aca="false">TRUE()</f>
        <v>1</v>
      </c>
    </row>
    <row r="6665" customFormat="false" ht="12.75" hidden="false" customHeight="false" outlineLevel="0" collapsed="false">
      <c r="A6665" s="5" t="s">
        <v>39668</v>
      </c>
      <c r="B6665" s="1" t="s">
        <v>39669</v>
      </c>
      <c r="C6665" s="1" t="s">
        <v>39670</v>
      </c>
      <c r="D6665" s="1" t="s">
        <v>39671</v>
      </c>
      <c r="E6665" s="1" t="s">
        <v>39672</v>
      </c>
      <c r="F6665" s="1" t="s">
        <v>39673</v>
      </c>
      <c r="G6665" s="1" t="s">
        <v>234</v>
      </c>
      <c r="H6665" s="1" t="s">
        <v>1919</v>
      </c>
      <c r="I6665" s="1" t="s">
        <v>39674</v>
      </c>
      <c r="J6665" s="6" t="b">
        <f aca="false">TRUE()</f>
        <v>1</v>
      </c>
    </row>
    <row r="6666" customFormat="false" ht="12.75" hidden="false" customHeight="false" outlineLevel="0" collapsed="false">
      <c r="A6666" s="5" t="s">
        <v>39675</v>
      </c>
      <c r="B6666" s="1" t="s">
        <v>561</v>
      </c>
      <c r="C6666" s="1" t="s">
        <v>39676</v>
      </c>
      <c r="D6666" s="1" t="s">
        <v>563</v>
      </c>
      <c r="E6666" s="1" t="s">
        <v>564</v>
      </c>
      <c r="F6666" s="1" t="s">
        <v>565</v>
      </c>
      <c r="G6666" s="1" t="s">
        <v>81</v>
      </c>
      <c r="H6666" s="1" t="s">
        <v>566</v>
      </c>
      <c r="I6666" s="1" t="s">
        <v>567</v>
      </c>
      <c r="J6666" s="6" t="b">
        <f aca="false">TRUE()</f>
        <v>1</v>
      </c>
    </row>
    <row r="6667" customFormat="false" ht="12.75" hidden="false" customHeight="false" outlineLevel="0" collapsed="false">
      <c r="A6667" s="5" t="s">
        <v>39677</v>
      </c>
      <c r="B6667" s="1" t="s">
        <v>39678</v>
      </c>
      <c r="C6667" s="1" t="s">
        <v>39679</v>
      </c>
      <c r="D6667" s="1" t="s">
        <v>39680</v>
      </c>
      <c r="E6667" s="1" t="s">
        <v>39681</v>
      </c>
      <c r="F6667" s="1" t="s">
        <v>39682</v>
      </c>
      <c r="G6667" s="1" t="s">
        <v>367</v>
      </c>
      <c r="H6667" s="1" t="s">
        <v>1334</v>
      </c>
      <c r="I6667" s="1" t="s">
        <v>39683</v>
      </c>
      <c r="J6667" s="6" t="b">
        <f aca="false">TRUE()</f>
        <v>1</v>
      </c>
    </row>
    <row r="6668" customFormat="false" ht="12.75" hidden="false" customHeight="false" outlineLevel="0" collapsed="false">
      <c r="A6668" s="5" t="s">
        <v>39684</v>
      </c>
      <c r="B6668" s="1" t="s">
        <v>39685</v>
      </c>
      <c r="C6668" s="1" t="s">
        <v>39686</v>
      </c>
      <c r="D6668" s="1" t="s">
        <v>39687</v>
      </c>
      <c r="E6668" s="1" t="s">
        <v>39688</v>
      </c>
      <c r="F6668" s="1" t="s">
        <v>39689</v>
      </c>
      <c r="G6668" s="1" t="s">
        <v>107</v>
      </c>
      <c r="H6668" s="1" t="s">
        <v>39690</v>
      </c>
      <c r="I6668" s="1" t="s">
        <v>39691</v>
      </c>
      <c r="J6668" s="6" t="b">
        <f aca="false">TRUE()</f>
        <v>1</v>
      </c>
    </row>
    <row r="6669" customFormat="false" ht="12.75" hidden="false" customHeight="false" outlineLevel="0" collapsed="false">
      <c r="A6669" s="5" t="s">
        <v>39692</v>
      </c>
      <c r="B6669" s="1" t="s">
        <v>39693</v>
      </c>
      <c r="C6669" s="1" t="s">
        <v>39694</v>
      </c>
      <c r="E6669" s="1" t="s">
        <v>39695</v>
      </c>
      <c r="F6669" s="1" t="s">
        <v>39696</v>
      </c>
      <c r="I6669" s="1" t="s">
        <v>39697</v>
      </c>
      <c r="J6669" s="6" t="b">
        <f aca="false">TRUE()</f>
        <v>1</v>
      </c>
    </row>
    <row r="6670" customFormat="false" ht="12.75" hidden="false" customHeight="false" outlineLevel="0" collapsed="false">
      <c r="A6670" s="5" t="s">
        <v>39698</v>
      </c>
      <c r="B6670" s="1" t="s">
        <v>39699</v>
      </c>
      <c r="C6670" s="1" t="s">
        <v>39700</v>
      </c>
      <c r="D6670" s="1" t="s">
        <v>39701</v>
      </c>
      <c r="E6670" s="1" t="s">
        <v>39702</v>
      </c>
      <c r="F6670" s="1" t="s">
        <v>39703</v>
      </c>
      <c r="G6670" s="1" t="s">
        <v>479</v>
      </c>
      <c r="H6670" s="1" t="s">
        <v>39704</v>
      </c>
      <c r="I6670" s="1" t="s">
        <v>39705</v>
      </c>
      <c r="J6670" s="6" t="b">
        <f aca="false">TRUE()</f>
        <v>1</v>
      </c>
    </row>
    <row r="6671" customFormat="false" ht="12.75" hidden="false" customHeight="false" outlineLevel="0" collapsed="false">
      <c r="A6671" s="5" t="s">
        <v>39706</v>
      </c>
      <c r="B6671" s="1" t="s">
        <v>39707</v>
      </c>
      <c r="C6671" s="1" t="s">
        <v>39708</v>
      </c>
      <c r="D6671" s="1" t="s">
        <v>39709</v>
      </c>
      <c r="J6671" s="6" t="b">
        <f aca="false">TRUE()</f>
        <v>1</v>
      </c>
    </row>
    <row r="6672" customFormat="false" ht="12.75" hidden="false" customHeight="false" outlineLevel="0" collapsed="false">
      <c r="A6672" s="5" t="s">
        <v>39710</v>
      </c>
      <c r="B6672" s="1" t="s">
        <v>39711</v>
      </c>
      <c r="C6672" s="1" t="s">
        <v>39712</v>
      </c>
      <c r="D6672" s="1" t="s">
        <v>39713</v>
      </c>
      <c r="E6672" s="1" t="s">
        <v>39714</v>
      </c>
      <c r="F6672" s="1" t="s">
        <v>39715</v>
      </c>
      <c r="G6672" s="1" t="s">
        <v>81</v>
      </c>
      <c r="H6672" s="1" t="s">
        <v>9410</v>
      </c>
      <c r="I6672" s="1" t="s">
        <v>39716</v>
      </c>
      <c r="J6672" s="6" t="b">
        <f aca="false">TRUE()</f>
        <v>1</v>
      </c>
    </row>
    <row r="6673" customFormat="false" ht="12.75" hidden="false" customHeight="false" outlineLevel="0" collapsed="false">
      <c r="A6673" s="5" t="s">
        <v>39717</v>
      </c>
      <c r="B6673" s="1" t="s">
        <v>39718</v>
      </c>
      <c r="C6673" s="1" t="s">
        <v>39719</v>
      </c>
      <c r="E6673" s="1" t="s">
        <v>39720</v>
      </c>
      <c r="F6673" s="1" t="s">
        <v>39721</v>
      </c>
      <c r="I6673" s="1" t="s">
        <v>14011</v>
      </c>
      <c r="J6673" s="6" t="b">
        <f aca="false">TRUE()</f>
        <v>1</v>
      </c>
    </row>
    <row r="6674" customFormat="false" ht="12.75" hidden="false" customHeight="false" outlineLevel="0" collapsed="false">
      <c r="A6674" s="5" t="s">
        <v>39722</v>
      </c>
      <c r="B6674" s="1" t="s">
        <v>39723</v>
      </c>
      <c r="C6674" s="1" t="s">
        <v>39724</v>
      </c>
      <c r="D6674" s="1" t="s">
        <v>39725</v>
      </c>
      <c r="E6674" s="1" t="s">
        <v>39726</v>
      </c>
      <c r="F6674" s="1" t="s">
        <v>39727</v>
      </c>
      <c r="G6674" s="1" t="s">
        <v>194</v>
      </c>
      <c r="H6674" s="1" t="s">
        <v>401</v>
      </c>
      <c r="I6674" s="1" t="s">
        <v>21441</v>
      </c>
      <c r="J6674" s="6" t="b">
        <f aca="false">TRUE()</f>
        <v>1</v>
      </c>
    </row>
    <row r="6675" customFormat="false" ht="12.75" hidden="false" customHeight="false" outlineLevel="0" collapsed="false">
      <c r="A6675" s="5" t="s">
        <v>39728</v>
      </c>
      <c r="B6675" s="1" t="s">
        <v>39729</v>
      </c>
      <c r="C6675" s="1" t="s">
        <v>39730</v>
      </c>
      <c r="D6675" s="1" t="s">
        <v>39731</v>
      </c>
      <c r="E6675" s="1" t="s">
        <v>39732</v>
      </c>
      <c r="F6675" s="1" t="s">
        <v>39733</v>
      </c>
      <c r="G6675" s="1" t="s">
        <v>99</v>
      </c>
      <c r="H6675" s="1" t="s">
        <v>39734</v>
      </c>
      <c r="I6675" s="1" t="s">
        <v>39735</v>
      </c>
      <c r="J6675" s="6" t="b">
        <f aca="false">TRUE()</f>
        <v>1</v>
      </c>
    </row>
    <row r="6676" customFormat="false" ht="12.75" hidden="false" customHeight="false" outlineLevel="0" collapsed="false">
      <c r="A6676" s="5" t="s">
        <v>39736</v>
      </c>
      <c r="B6676" s="1" t="s">
        <v>39737</v>
      </c>
      <c r="C6676" s="1" t="s">
        <v>39738</v>
      </c>
      <c r="D6676" s="1" t="s">
        <v>39739</v>
      </c>
      <c r="E6676" s="1" t="s">
        <v>39740</v>
      </c>
      <c r="F6676" s="1" t="s">
        <v>39741</v>
      </c>
      <c r="G6676" s="1" t="s">
        <v>99</v>
      </c>
      <c r="H6676" s="1" t="s">
        <v>836</v>
      </c>
      <c r="I6676" s="1" t="s">
        <v>39742</v>
      </c>
      <c r="J6676" s="6" t="b">
        <f aca="false">TRUE()</f>
        <v>1</v>
      </c>
    </row>
    <row r="6677" customFormat="false" ht="12.75" hidden="false" customHeight="false" outlineLevel="0" collapsed="false">
      <c r="A6677" s="5" t="s">
        <v>39743</v>
      </c>
      <c r="B6677" s="1" t="s">
        <v>39744</v>
      </c>
      <c r="C6677" s="1" t="s">
        <v>39745</v>
      </c>
      <c r="D6677" s="1" t="s">
        <v>39746</v>
      </c>
      <c r="E6677" s="1" t="s">
        <v>39747</v>
      </c>
      <c r="F6677" s="1" t="s">
        <v>39748</v>
      </c>
      <c r="G6677" s="1" t="s">
        <v>194</v>
      </c>
      <c r="H6677" s="1" t="s">
        <v>342</v>
      </c>
      <c r="I6677" s="1" t="s">
        <v>39749</v>
      </c>
      <c r="J6677" s="6" t="b">
        <f aca="false">TRUE()</f>
        <v>1</v>
      </c>
    </row>
    <row r="6678" customFormat="false" ht="12.75" hidden="false" customHeight="false" outlineLevel="0" collapsed="false">
      <c r="A6678" s="5" t="s">
        <v>39750</v>
      </c>
      <c r="C6678" s="1" t="s">
        <v>39751</v>
      </c>
      <c r="J6678" s="6" t="b">
        <f aca="false">TRUE()</f>
        <v>1</v>
      </c>
    </row>
    <row r="6679" customFormat="false" ht="12.75" hidden="false" customHeight="false" outlineLevel="0" collapsed="false">
      <c r="A6679" s="5" t="s">
        <v>39752</v>
      </c>
      <c r="C6679" s="1" t="s">
        <v>39751</v>
      </c>
      <c r="J6679" s="6" t="b">
        <f aca="false">TRUE()</f>
        <v>1</v>
      </c>
    </row>
    <row r="6680" customFormat="false" ht="12.75" hidden="false" customHeight="false" outlineLevel="0" collapsed="false">
      <c r="A6680" s="5" t="s">
        <v>39753</v>
      </c>
      <c r="B6680" s="1" t="s">
        <v>39754</v>
      </c>
      <c r="C6680" s="1" t="s">
        <v>39755</v>
      </c>
      <c r="D6680" s="1" t="s">
        <v>39756</v>
      </c>
      <c r="E6680" s="1" t="s">
        <v>39757</v>
      </c>
      <c r="F6680" s="1" t="s">
        <v>39758</v>
      </c>
      <c r="G6680" s="1" t="s">
        <v>350</v>
      </c>
      <c r="H6680" s="1" t="s">
        <v>1702</v>
      </c>
      <c r="I6680" s="1" t="s">
        <v>39759</v>
      </c>
      <c r="J6680" s="6" t="b">
        <f aca="false">TRUE()</f>
        <v>1</v>
      </c>
    </row>
    <row r="6681" customFormat="false" ht="12.75" hidden="false" customHeight="false" outlineLevel="0" collapsed="false">
      <c r="A6681" s="5" t="s">
        <v>39760</v>
      </c>
      <c r="B6681" s="1" t="s">
        <v>39761</v>
      </c>
      <c r="C6681" s="1" t="s">
        <v>39762</v>
      </c>
      <c r="D6681" s="1" t="s">
        <v>39763</v>
      </c>
      <c r="E6681" s="1" t="s">
        <v>39764</v>
      </c>
      <c r="F6681" s="1" t="s">
        <v>39765</v>
      </c>
      <c r="G6681" s="1" t="s">
        <v>194</v>
      </c>
      <c r="H6681" s="1" t="s">
        <v>7704</v>
      </c>
      <c r="I6681" s="1" t="s">
        <v>39766</v>
      </c>
      <c r="J6681" s="6" t="b">
        <f aca="false">TRUE()</f>
        <v>1</v>
      </c>
    </row>
    <row r="6682" customFormat="false" ht="12.75" hidden="false" customHeight="false" outlineLevel="0" collapsed="false">
      <c r="A6682" s="5" t="s">
        <v>39767</v>
      </c>
      <c r="B6682" s="1" t="s">
        <v>39768</v>
      </c>
      <c r="C6682" s="1" t="s">
        <v>39769</v>
      </c>
      <c r="D6682" s="1" t="s">
        <v>39770</v>
      </c>
      <c r="E6682" s="1" t="s">
        <v>39771</v>
      </c>
      <c r="F6682" s="1" t="s">
        <v>39772</v>
      </c>
      <c r="G6682" s="1" t="s">
        <v>149</v>
      </c>
      <c r="H6682" s="1" t="s">
        <v>22290</v>
      </c>
      <c r="J6682" s="6" t="b">
        <f aca="false">TRUE()</f>
        <v>1</v>
      </c>
    </row>
    <row r="6683" customFormat="false" ht="12.75" hidden="false" customHeight="false" outlineLevel="0" collapsed="false">
      <c r="A6683" s="5" t="s">
        <v>39773</v>
      </c>
      <c r="B6683" s="1" t="s">
        <v>30276</v>
      </c>
      <c r="C6683" s="1" t="s">
        <v>39774</v>
      </c>
      <c r="D6683" s="1" t="s">
        <v>30278</v>
      </c>
      <c r="E6683" s="1" t="s">
        <v>30279</v>
      </c>
      <c r="F6683" s="1" t="s">
        <v>30280</v>
      </c>
      <c r="G6683" s="1" t="s">
        <v>149</v>
      </c>
      <c r="H6683" s="1" t="s">
        <v>18297</v>
      </c>
      <c r="I6683" s="1" t="s">
        <v>30281</v>
      </c>
      <c r="J6683" s="6" t="b">
        <f aca="false">TRUE()</f>
        <v>1</v>
      </c>
    </row>
    <row r="6684" customFormat="false" ht="12.75" hidden="false" customHeight="false" outlineLevel="0" collapsed="false">
      <c r="A6684" s="5" t="s">
        <v>39775</v>
      </c>
      <c r="B6684" s="1" t="s">
        <v>39776</v>
      </c>
      <c r="C6684" s="1" t="s">
        <v>39777</v>
      </c>
      <c r="D6684" s="1" t="s">
        <v>39778</v>
      </c>
      <c r="E6684" s="1" t="s">
        <v>39779</v>
      </c>
      <c r="F6684" s="1" t="s">
        <v>39780</v>
      </c>
      <c r="G6684" s="1" t="s">
        <v>479</v>
      </c>
      <c r="H6684" s="1" t="s">
        <v>16751</v>
      </c>
      <c r="I6684" s="1" t="s">
        <v>39781</v>
      </c>
      <c r="J6684" s="6" t="b">
        <f aca="false">TRUE()</f>
        <v>1</v>
      </c>
    </row>
    <row r="6685" customFormat="false" ht="12.75" hidden="false" customHeight="false" outlineLevel="0" collapsed="false">
      <c r="A6685" s="5" t="s">
        <v>39782</v>
      </c>
      <c r="B6685" s="1" t="s">
        <v>39783</v>
      </c>
      <c r="C6685" s="1" t="s">
        <v>39784</v>
      </c>
      <c r="D6685" s="1" t="s">
        <v>39785</v>
      </c>
      <c r="E6685" s="1" t="s">
        <v>39786</v>
      </c>
      <c r="F6685" s="1" t="s">
        <v>39787</v>
      </c>
      <c r="G6685" s="1" t="s">
        <v>140</v>
      </c>
      <c r="H6685" s="1" t="s">
        <v>39788</v>
      </c>
      <c r="I6685" s="1" t="s">
        <v>22467</v>
      </c>
      <c r="J6685" s="6" t="b">
        <f aca="false">TRUE()</f>
        <v>1</v>
      </c>
    </row>
    <row r="6686" customFormat="false" ht="12.75" hidden="false" customHeight="false" outlineLevel="0" collapsed="false">
      <c r="A6686" s="5" t="s">
        <v>39789</v>
      </c>
      <c r="B6686" s="1" t="s">
        <v>39790</v>
      </c>
      <c r="C6686" s="1" t="s">
        <v>39791</v>
      </c>
      <c r="D6686" s="1" t="s">
        <v>39792</v>
      </c>
      <c r="E6686" s="1" t="s">
        <v>39793</v>
      </c>
      <c r="F6686" s="1" t="s">
        <v>39794</v>
      </c>
      <c r="G6686" s="1" t="s">
        <v>203</v>
      </c>
      <c r="H6686" s="1" t="s">
        <v>5146</v>
      </c>
      <c r="I6686" s="1" t="s">
        <v>39795</v>
      </c>
      <c r="J6686" s="6" t="b">
        <f aca="false">TRUE()</f>
        <v>1</v>
      </c>
    </row>
    <row r="6687" customFormat="false" ht="12.75" hidden="false" customHeight="false" outlineLevel="0" collapsed="false">
      <c r="A6687" s="5" t="s">
        <v>39796</v>
      </c>
      <c r="B6687" s="1" t="s">
        <v>39797</v>
      </c>
      <c r="C6687" s="1" t="s">
        <v>39798</v>
      </c>
      <c r="D6687" s="1" t="s">
        <v>39799</v>
      </c>
      <c r="E6687" s="1" t="s">
        <v>39800</v>
      </c>
      <c r="F6687" s="1" t="s">
        <v>39801</v>
      </c>
      <c r="G6687" s="1" t="s">
        <v>203</v>
      </c>
      <c r="H6687" s="1" t="s">
        <v>27881</v>
      </c>
      <c r="I6687" s="1" t="s">
        <v>39802</v>
      </c>
      <c r="J6687" s="6" t="b">
        <f aca="false">TRUE()</f>
        <v>1</v>
      </c>
    </row>
    <row r="6688" customFormat="false" ht="12.75" hidden="false" customHeight="false" outlineLevel="0" collapsed="false">
      <c r="A6688" s="5" t="s">
        <v>39803</v>
      </c>
      <c r="B6688" s="1" t="s">
        <v>39804</v>
      </c>
      <c r="C6688" s="1" t="s">
        <v>39805</v>
      </c>
      <c r="D6688" s="1" t="s">
        <v>39806</v>
      </c>
      <c r="E6688" s="1" t="s">
        <v>39807</v>
      </c>
      <c r="F6688" s="1" t="s">
        <v>39808</v>
      </c>
      <c r="G6688" s="1" t="s">
        <v>140</v>
      </c>
      <c r="H6688" s="1" t="s">
        <v>39809</v>
      </c>
      <c r="I6688" s="1" t="s">
        <v>5168</v>
      </c>
      <c r="J6688" s="6" t="b">
        <f aca="false">TRUE()</f>
        <v>1</v>
      </c>
    </row>
    <row r="6689" customFormat="false" ht="12.75" hidden="false" customHeight="false" outlineLevel="0" collapsed="false">
      <c r="A6689" s="5" t="s">
        <v>39810</v>
      </c>
      <c r="B6689" s="1" t="s">
        <v>20655</v>
      </c>
      <c r="C6689" s="1" t="s">
        <v>39811</v>
      </c>
      <c r="D6689" s="1" t="s">
        <v>20657</v>
      </c>
      <c r="E6689" s="1" t="s">
        <v>20658</v>
      </c>
      <c r="F6689" s="1" t="s">
        <v>20659</v>
      </c>
      <c r="G6689" s="1" t="s">
        <v>90</v>
      </c>
      <c r="H6689" s="1" t="s">
        <v>2609</v>
      </c>
      <c r="I6689" s="1" t="s">
        <v>20660</v>
      </c>
      <c r="J6689" s="6" t="b">
        <f aca="false">TRUE()</f>
        <v>1</v>
      </c>
    </row>
    <row r="6690" customFormat="false" ht="12.75" hidden="false" customHeight="false" outlineLevel="0" collapsed="false">
      <c r="A6690" s="5" t="s">
        <v>39812</v>
      </c>
      <c r="B6690" s="1" t="s">
        <v>39813</v>
      </c>
      <c r="C6690" s="1" t="s">
        <v>39814</v>
      </c>
      <c r="D6690" s="1" t="s">
        <v>39815</v>
      </c>
      <c r="E6690" s="1" t="s">
        <v>39816</v>
      </c>
      <c r="F6690" s="1" t="s">
        <v>39817</v>
      </c>
      <c r="G6690" s="1" t="s">
        <v>367</v>
      </c>
      <c r="H6690" s="1" t="s">
        <v>3899</v>
      </c>
      <c r="I6690" s="1" t="s">
        <v>39818</v>
      </c>
      <c r="J6690" s="6" t="b">
        <f aca="false">TRUE()</f>
        <v>1</v>
      </c>
    </row>
    <row r="6691" customFormat="false" ht="12.75" hidden="false" customHeight="false" outlineLevel="0" collapsed="false">
      <c r="A6691" s="5" t="s">
        <v>39819</v>
      </c>
      <c r="B6691" s="1" t="s">
        <v>39820</v>
      </c>
      <c r="C6691" s="1" t="s">
        <v>39821</v>
      </c>
      <c r="D6691" s="1" t="s">
        <v>39822</v>
      </c>
      <c r="E6691" s="1" t="s">
        <v>39823</v>
      </c>
      <c r="F6691" s="1" t="s">
        <v>39824</v>
      </c>
      <c r="G6691" s="1" t="s">
        <v>367</v>
      </c>
      <c r="H6691" s="1" t="s">
        <v>3899</v>
      </c>
      <c r="I6691" s="1" t="s">
        <v>38850</v>
      </c>
      <c r="J6691" s="6" t="b">
        <f aca="false">TRUE()</f>
        <v>1</v>
      </c>
    </row>
    <row r="6692" customFormat="false" ht="12.75" hidden="false" customHeight="false" outlineLevel="0" collapsed="false">
      <c r="A6692" s="5" t="s">
        <v>39825</v>
      </c>
      <c r="B6692" s="1" t="s">
        <v>39826</v>
      </c>
      <c r="C6692" s="1" t="s">
        <v>39827</v>
      </c>
      <c r="D6692" s="1" t="s">
        <v>39828</v>
      </c>
      <c r="E6692" s="1" t="s">
        <v>39829</v>
      </c>
      <c r="F6692" s="1" t="s">
        <v>39830</v>
      </c>
      <c r="G6692" s="1" t="s">
        <v>367</v>
      </c>
      <c r="H6692" s="1" t="s">
        <v>3899</v>
      </c>
      <c r="I6692" s="1" t="s">
        <v>12354</v>
      </c>
      <c r="J6692" s="6" t="b">
        <f aca="false">TRUE()</f>
        <v>1</v>
      </c>
    </row>
    <row r="6693" customFormat="false" ht="12.75" hidden="false" customHeight="false" outlineLevel="0" collapsed="false">
      <c r="A6693" s="5" t="s">
        <v>39831</v>
      </c>
      <c r="B6693" s="1" t="s">
        <v>30939</v>
      </c>
      <c r="C6693" s="1" t="s">
        <v>39832</v>
      </c>
      <c r="D6693" s="1" t="s">
        <v>30941</v>
      </c>
      <c r="E6693" s="1" t="s">
        <v>30942</v>
      </c>
      <c r="F6693" s="1" t="s">
        <v>30943</v>
      </c>
      <c r="G6693" s="1" t="s">
        <v>1546</v>
      </c>
      <c r="H6693" s="1" t="s">
        <v>1998</v>
      </c>
      <c r="I6693" s="1" t="s">
        <v>30944</v>
      </c>
      <c r="J6693" s="6" t="b">
        <f aca="false">TRUE()</f>
        <v>1</v>
      </c>
    </row>
    <row r="6694" customFormat="false" ht="12.75" hidden="false" customHeight="false" outlineLevel="0" collapsed="false">
      <c r="A6694" s="5" t="s">
        <v>39833</v>
      </c>
      <c r="B6694" s="1" t="s">
        <v>39834</v>
      </c>
      <c r="C6694" s="1" t="s">
        <v>39835</v>
      </c>
      <c r="D6694" s="1" t="s">
        <v>39836</v>
      </c>
      <c r="E6694" s="1" t="s">
        <v>39837</v>
      </c>
      <c r="F6694" s="1" t="s">
        <v>39838</v>
      </c>
      <c r="G6694" s="1" t="s">
        <v>479</v>
      </c>
      <c r="H6694" s="1" t="s">
        <v>5183</v>
      </c>
      <c r="I6694" s="1" t="s">
        <v>36341</v>
      </c>
      <c r="J6694" s="6" t="b">
        <f aca="false">TRUE()</f>
        <v>1</v>
      </c>
    </row>
    <row r="6695" customFormat="false" ht="12.75" hidden="false" customHeight="false" outlineLevel="0" collapsed="false">
      <c r="A6695" s="5" t="s">
        <v>39839</v>
      </c>
      <c r="B6695" s="1" t="s">
        <v>39840</v>
      </c>
      <c r="C6695" s="1" t="s">
        <v>39841</v>
      </c>
      <c r="D6695" s="1" t="s">
        <v>39842</v>
      </c>
      <c r="E6695" s="1" t="s">
        <v>39843</v>
      </c>
      <c r="F6695" s="1" t="s">
        <v>39844</v>
      </c>
      <c r="G6695" s="1" t="s">
        <v>107</v>
      </c>
      <c r="H6695" s="1" t="s">
        <v>39845</v>
      </c>
      <c r="I6695" s="1" t="s">
        <v>1842</v>
      </c>
      <c r="J6695" s="6" t="b">
        <f aca="false">TRUE()</f>
        <v>1</v>
      </c>
    </row>
    <row r="6696" customFormat="false" ht="12.75" hidden="false" customHeight="false" outlineLevel="0" collapsed="false">
      <c r="A6696" s="5" t="s">
        <v>39846</v>
      </c>
      <c r="B6696" s="1" t="s">
        <v>8676</v>
      </c>
      <c r="C6696" s="1" t="s">
        <v>39847</v>
      </c>
      <c r="D6696" s="1" t="s">
        <v>8678</v>
      </c>
      <c r="E6696" s="1" t="s">
        <v>8679</v>
      </c>
      <c r="F6696" s="1" t="s">
        <v>8680</v>
      </c>
      <c r="G6696" s="1" t="s">
        <v>234</v>
      </c>
      <c r="H6696" s="1" t="s">
        <v>638</v>
      </c>
      <c r="I6696" s="1" t="s">
        <v>8681</v>
      </c>
      <c r="J6696" s="6" t="b">
        <f aca="false">TRUE()</f>
        <v>1</v>
      </c>
    </row>
    <row r="6697" customFormat="false" ht="12.75" hidden="false" customHeight="false" outlineLevel="0" collapsed="false">
      <c r="A6697" s="5" t="s">
        <v>39848</v>
      </c>
      <c r="B6697" s="1" t="s">
        <v>39849</v>
      </c>
      <c r="C6697" s="1" t="s">
        <v>39850</v>
      </c>
      <c r="D6697" s="1" t="s">
        <v>39851</v>
      </c>
      <c r="E6697" s="1" t="s">
        <v>39852</v>
      </c>
      <c r="F6697" s="1" t="s">
        <v>39853</v>
      </c>
      <c r="G6697" s="1" t="s">
        <v>149</v>
      </c>
      <c r="H6697" s="1" t="s">
        <v>4231</v>
      </c>
      <c r="I6697" s="1" t="s">
        <v>39854</v>
      </c>
      <c r="J6697" s="6" t="b">
        <f aca="false">TRUE()</f>
        <v>1</v>
      </c>
    </row>
    <row r="6698" customFormat="false" ht="12.75" hidden="false" customHeight="false" outlineLevel="0" collapsed="false">
      <c r="A6698" s="5" t="s">
        <v>39855</v>
      </c>
      <c r="B6698" s="1" t="s">
        <v>39856</v>
      </c>
      <c r="C6698" s="1" t="s">
        <v>39857</v>
      </c>
      <c r="D6698" s="1" t="s">
        <v>39858</v>
      </c>
      <c r="E6698" s="1" t="s">
        <v>39859</v>
      </c>
      <c r="F6698" s="1" t="s">
        <v>39860</v>
      </c>
      <c r="G6698" s="1" t="s">
        <v>350</v>
      </c>
      <c r="H6698" s="1" t="s">
        <v>39861</v>
      </c>
      <c r="I6698" s="1" t="s">
        <v>39862</v>
      </c>
      <c r="J6698" s="6" t="b">
        <f aca="false">TRUE()</f>
        <v>1</v>
      </c>
    </row>
    <row r="6699" customFormat="false" ht="12.75" hidden="false" customHeight="false" outlineLevel="0" collapsed="false">
      <c r="A6699" s="5" t="s">
        <v>39863</v>
      </c>
      <c r="B6699" s="1" t="s">
        <v>39864</v>
      </c>
      <c r="C6699" s="1" t="s">
        <v>39865</v>
      </c>
      <c r="D6699" s="1" t="s">
        <v>39866</v>
      </c>
      <c r="E6699" s="1" t="s">
        <v>39867</v>
      </c>
      <c r="F6699" s="1" t="s">
        <v>39868</v>
      </c>
      <c r="G6699" s="1" t="s">
        <v>115</v>
      </c>
      <c r="H6699" s="1" t="s">
        <v>615</v>
      </c>
      <c r="I6699" s="1" t="s">
        <v>39869</v>
      </c>
      <c r="J6699" s="6" t="b">
        <f aca="false">TRUE()</f>
        <v>1</v>
      </c>
    </row>
    <row r="6700" customFormat="false" ht="12.75" hidden="false" customHeight="false" outlineLevel="0" collapsed="false">
      <c r="A6700" s="5" t="s">
        <v>39870</v>
      </c>
      <c r="B6700" s="1" t="s">
        <v>31467</v>
      </c>
      <c r="C6700" s="1" t="s">
        <v>39871</v>
      </c>
      <c r="D6700" s="1" t="s">
        <v>31469</v>
      </c>
      <c r="E6700" s="1" t="s">
        <v>31470</v>
      </c>
      <c r="F6700" s="1" t="s">
        <v>31471</v>
      </c>
      <c r="G6700" s="1" t="s">
        <v>131</v>
      </c>
      <c r="H6700" s="1" t="s">
        <v>508</v>
      </c>
      <c r="I6700" s="1" t="s">
        <v>31472</v>
      </c>
      <c r="J6700" s="6" t="b">
        <f aca="false">TRUE()</f>
        <v>1</v>
      </c>
    </row>
    <row r="6701" customFormat="false" ht="12.75" hidden="false" customHeight="false" outlineLevel="0" collapsed="false">
      <c r="A6701" s="5" t="s">
        <v>39872</v>
      </c>
      <c r="B6701" s="1" t="s">
        <v>39873</v>
      </c>
      <c r="C6701" s="1" t="s">
        <v>39874</v>
      </c>
      <c r="D6701" s="1" t="s">
        <v>39875</v>
      </c>
      <c r="E6701" s="1" t="s">
        <v>39876</v>
      </c>
      <c r="F6701" s="1" t="s">
        <v>39877</v>
      </c>
      <c r="G6701" s="1" t="s">
        <v>273</v>
      </c>
      <c r="H6701" s="1" t="s">
        <v>2810</v>
      </c>
      <c r="I6701" s="1" t="s">
        <v>39878</v>
      </c>
      <c r="J6701" s="6" t="b">
        <f aca="false">TRUE()</f>
        <v>1</v>
      </c>
    </row>
    <row r="6702" customFormat="false" ht="12.75" hidden="false" customHeight="false" outlineLevel="0" collapsed="false">
      <c r="A6702" s="5" t="s">
        <v>39879</v>
      </c>
      <c r="B6702" s="1" t="s">
        <v>39880</v>
      </c>
      <c r="C6702" s="1" t="s">
        <v>39881</v>
      </c>
      <c r="D6702" s="1" t="s">
        <v>39882</v>
      </c>
      <c r="E6702" s="1" t="s">
        <v>39883</v>
      </c>
      <c r="F6702" s="1" t="s">
        <v>39884</v>
      </c>
      <c r="G6702" s="1" t="s">
        <v>194</v>
      </c>
      <c r="H6702" s="1" t="s">
        <v>1990</v>
      </c>
      <c r="I6702" s="1" t="s">
        <v>39885</v>
      </c>
      <c r="J6702" s="6" t="b">
        <f aca="false">TRUE()</f>
        <v>1</v>
      </c>
    </row>
    <row r="6703" customFormat="false" ht="12.75" hidden="false" customHeight="false" outlineLevel="0" collapsed="false">
      <c r="A6703" s="5" t="s">
        <v>39886</v>
      </c>
      <c r="B6703" s="1" t="s">
        <v>39887</v>
      </c>
      <c r="C6703" s="1" t="s">
        <v>39888</v>
      </c>
      <c r="D6703" s="1" t="s">
        <v>39889</v>
      </c>
      <c r="E6703" s="1" t="s">
        <v>39890</v>
      </c>
      <c r="F6703" s="1" t="s">
        <v>39891</v>
      </c>
      <c r="G6703" s="1" t="s">
        <v>1546</v>
      </c>
      <c r="H6703" s="1" t="s">
        <v>1998</v>
      </c>
      <c r="I6703" s="1" t="s">
        <v>39892</v>
      </c>
      <c r="J6703" s="6" t="b">
        <f aca="false">TRUE()</f>
        <v>1</v>
      </c>
    </row>
    <row r="6704" customFormat="false" ht="12.75" hidden="false" customHeight="false" outlineLevel="0" collapsed="false">
      <c r="A6704" s="5" t="s">
        <v>39893</v>
      </c>
      <c r="B6704" s="1" t="s">
        <v>39894</v>
      </c>
      <c r="C6704" s="1" t="s">
        <v>39895</v>
      </c>
      <c r="D6704" s="1" t="s">
        <v>39896</v>
      </c>
      <c r="E6704" s="1" t="s">
        <v>39897</v>
      </c>
      <c r="F6704" s="1" t="s">
        <v>39898</v>
      </c>
      <c r="G6704" s="1" t="s">
        <v>350</v>
      </c>
      <c r="H6704" s="1" t="s">
        <v>1030</v>
      </c>
      <c r="I6704" s="1" t="s">
        <v>39899</v>
      </c>
      <c r="J6704" s="6" t="b">
        <f aca="false">TRUE()</f>
        <v>1</v>
      </c>
    </row>
    <row r="6705" customFormat="false" ht="12.75" hidden="false" customHeight="false" outlineLevel="0" collapsed="false">
      <c r="A6705" s="5" t="s">
        <v>39900</v>
      </c>
      <c r="B6705" s="1" t="s">
        <v>28871</v>
      </c>
      <c r="C6705" s="1" t="s">
        <v>39901</v>
      </c>
      <c r="D6705" s="1" t="s">
        <v>28873</v>
      </c>
      <c r="E6705" s="1" t="s">
        <v>28874</v>
      </c>
      <c r="F6705" s="1" t="s">
        <v>28875</v>
      </c>
      <c r="G6705" s="1" t="s">
        <v>149</v>
      </c>
      <c r="H6705" s="1" t="s">
        <v>3622</v>
      </c>
      <c r="I6705" s="1" t="s">
        <v>1842</v>
      </c>
      <c r="J6705" s="6" t="b">
        <f aca="false">TRUE()</f>
        <v>1</v>
      </c>
    </row>
    <row r="6706" customFormat="false" ht="12.75" hidden="false" customHeight="false" outlineLevel="0" collapsed="false">
      <c r="A6706" s="5" t="s">
        <v>39902</v>
      </c>
      <c r="B6706" s="1" t="s">
        <v>39903</v>
      </c>
      <c r="C6706" s="1" t="s">
        <v>39904</v>
      </c>
      <c r="D6706" s="1" t="s">
        <v>39905</v>
      </c>
      <c r="E6706" s="1" t="s">
        <v>39906</v>
      </c>
      <c r="F6706" s="1" t="s">
        <v>39907</v>
      </c>
      <c r="G6706" s="1" t="s">
        <v>194</v>
      </c>
      <c r="H6706" s="1" t="s">
        <v>3269</v>
      </c>
      <c r="I6706" s="1" t="s">
        <v>39908</v>
      </c>
      <c r="J6706" s="6" t="b">
        <f aca="false">TRUE()</f>
        <v>1</v>
      </c>
    </row>
    <row r="6707" customFormat="false" ht="12.75" hidden="false" customHeight="false" outlineLevel="0" collapsed="false">
      <c r="A6707" s="5" t="s">
        <v>39909</v>
      </c>
      <c r="B6707" s="1" t="s">
        <v>39910</v>
      </c>
      <c r="C6707" s="1" t="s">
        <v>39911</v>
      </c>
      <c r="D6707" s="1" t="s">
        <v>39912</v>
      </c>
      <c r="E6707" s="1" t="s">
        <v>39913</v>
      </c>
      <c r="F6707" s="1" t="s">
        <v>39914</v>
      </c>
      <c r="G6707" s="1" t="s">
        <v>90</v>
      </c>
      <c r="H6707" s="1" t="s">
        <v>2145</v>
      </c>
      <c r="I6707" s="1" t="s">
        <v>39915</v>
      </c>
      <c r="J6707" s="6" t="b">
        <f aca="false">TRUE()</f>
        <v>1</v>
      </c>
    </row>
    <row r="6708" customFormat="false" ht="12.75" hidden="false" customHeight="false" outlineLevel="0" collapsed="false">
      <c r="A6708" s="5" t="s">
        <v>39916</v>
      </c>
      <c r="B6708" s="1" t="s">
        <v>39917</v>
      </c>
      <c r="C6708" s="1" t="s">
        <v>39918</v>
      </c>
      <c r="D6708" s="1" t="s">
        <v>39919</v>
      </c>
      <c r="E6708" s="1" t="s">
        <v>39920</v>
      </c>
      <c r="F6708" s="1" t="s">
        <v>39921</v>
      </c>
      <c r="G6708" s="1" t="s">
        <v>273</v>
      </c>
      <c r="H6708" s="1" t="s">
        <v>10859</v>
      </c>
      <c r="I6708" s="1" t="s">
        <v>39922</v>
      </c>
      <c r="J6708" s="6" t="b">
        <f aca="false">TRUE()</f>
        <v>1</v>
      </c>
    </row>
    <row r="6709" customFormat="false" ht="12.75" hidden="false" customHeight="false" outlineLevel="0" collapsed="false">
      <c r="A6709" s="5" t="s">
        <v>39923</v>
      </c>
      <c r="B6709" s="1" t="s">
        <v>39924</v>
      </c>
      <c r="C6709" s="1" t="s">
        <v>39925</v>
      </c>
      <c r="D6709" s="1" t="s">
        <v>38780</v>
      </c>
      <c r="E6709" s="1" t="s">
        <v>38781</v>
      </c>
      <c r="F6709" s="1" t="s">
        <v>38782</v>
      </c>
      <c r="G6709" s="1" t="s">
        <v>81</v>
      </c>
      <c r="H6709" s="1" t="s">
        <v>82</v>
      </c>
      <c r="I6709" s="1" t="s">
        <v>38783</v>
      </c>
      <c r="J6709" s="6" t="b">
        <f aca="false">TRUE()</f>
        <v>1</v>
      </c>
    </row>
    <row r="6710" customFormat="false" ht="12.75" hidden="false" customHeight="false" outlineLevel="0" collapsed="false">
      <c r="A6710" s="5" t="s">
        <v>39926</v>
      </c>
      <c r="B6710" s="1" t="s">
        <v>39927</v>
      </c>
      <c r="C6710" s="1" t="s">
        <v>39928</v>
      </c>
      <c r="D6710" s="1" t="s">
        <v>39929</v>
      </c>
      <c r="E6710" s="1" t="s">
        <v>39930</v>
      </c>
      <c r="F6710" s="1" t="s">
        <v>39931</v>
      </c>
      <c r="G6710" s="1" t="s">
        <v>772</v>
      </c>
      <c r="H6710" s="1" t="s">
        <v>5947</v>
      </c>
      <c r="J6710" s="6" t="b">
        <f aca="false">TRUE()</f>
        <v>1</v>
      </c>
    </row>
    <row r="6711" customFormat="false" ht="12.75" hidden="false" customHeight="false" outlineLevel="0" collapsed="false">
      <c r="A6711" s="5" t="s">
        <v>39932</v>
      </c>
      <c r="B6711" s="1" t="s">
        <v>39933</v>
      </c>
      <c r="C6711" s="1" t="s">
        <v>39934</v>
      </c>
      <c r="D6711" s="1" t="s">
        <v>39935</v>
      </c>
      <c r="E6711" s="1" t="s">
        <v>39936</v>
      </c>
      <c r="F6711" s="1" t="s">
        <v>39937</v>
      </c>
      <c r="G6711" s="1" t="s">
        <v>350</v>
      </c>
      <c r="H6711" s="1" t="s">
        <v>2968</v>
      </c>
      <c r="I6711" s="1" t="s">
        <v>39938</v>
      </c>
      <c r="J6711" s="6" t="b">
        <f aca="false">TRUE()</f>
        <v>1</v>
      </c>
    </row>
    <row r="6712" customFormat="false" ht="12.75" hidden="false" customHeight="false" outlineLevel="0" collapsed="false">
      <c r="A6712" s="5" t="s">
        <v>39939</v>
      </c>
      <c r="B6712" s="1" t="s">
        <v>39940</v>
      </c>
      <c r="C6712" s="1" t="s">
        <v>39941</v>
      </c>
      <c r="D6712" s="1" t="s">
        <v>39942</v>
      </c>
      <c r="E6712" s="1" t="s">
        <v>39943</v>
      </c>
      <c r="F6712" s="1" t="s">
        <v>39944</v>
      </c>
      <c r="G6712" s="1" t="s">
        <v>99</v>
      </c>
      <c r="H6712" s="1" t="s">
        <v>20571</v>
      </c>
      <c r="J6712" s="6" t="b">
        <f aca="false">TRUE()</f>
        <v>1</v>
      </c>
    </row>
    <row r="6713" customFormat="false" ht="12.75" hidden="false" customHeight="false" outlineLevel="0" collapsed="false">
      <c r="A6713" s="5" t="s">
        <v>39945</v>
      </c>
      <c r="B6713" s="1" t="s">
        <v>39946</v>
      </c>
      <c r="C6713" s="1" t="s">
        <v>39947</v>
      </c>
      <c r="D6713" s="1" t="s">
        <v>39948</v>
      </c>
      <c r="E6713" s="1" t="s">
        <v>39949</v>
      </c>
      <c r="F6713" s="1" t="s">
        <v>39950</v>
      </c>
      <c r="G6713" s="1" t="s">
        <v>1546</v>
      </c>
      <c r="H6713" s="1" t="s">
        <v>1998</v>
      </c>
      <c r="I6713" s="1" t="s">
        <v>39951</v>
      </c>
      <c r="J6713" s="6" t="b">
        <f aca="false">TRUE()</f>
        <v>1</v>
      </c>
    </row>
    <row r="6714" customFormat="false" ht="12.75" hidden="false" customHeight="false" outlineLevel="0" collapsed="false">
      <c r="A6714" s="5" t="s">
        <v>39952</v>
      </c>
      <c r="B6714" s="1" t="s">
        <v>39953</v>
      </c>
      <c r="C6714" s="1" t="s">
        <v>39954</v>
      </c>
      <c r="D6714" s="1" t="s">
        <v>39955</v>
      </c>
      <c r="E6714" s="1" t="s">
        <v>39956</v>
      </c>
      <c r="F6714" s="1" t="s">
        <v>39957</v>
      </c>
      <c r="G6714" s="1" t="s">
        <v>90</v>
      </c>
      <c r="H6714" s="1" t="s">
        <v>4892</v>
      </c>
      <c r="I6714" s="1" t="s">
        <v>2474</v>
      </c>
      <c r="J6714" s="6" t="b">
        <f aca="false">TRUE()</f>
        <v>1</v>
      </c>
    </row>
    <row r="6715" customFormat="false" ht="12.75" hidden="false" customHeight="false" outlineLevel="0" collapsed="false">
      <c r="A6715" s="5" t="s">
        <v>39958</v>
      </c>
      <c r="B6715" s="1" t="s">
        <v>39959</v>
      </c>
      <c r="C6715" s="1" t="s">
        <v>39960</v>
      </c>
      <c r="D6715" s="1" t="s">
        <v>39961</v>
      </c>
      <c r="E6715" s="1" t="s">
        <v>39962</v>
      </c>
      <c r="F6715" s="1" t="s">
        <v>39963</v>
      </c>
      <c r="G6715" s="1" t="s">
        <v>350</v>
      </c>
      <c r="H6715" s="1" t="s">
        <v>351</v>
      </c>
      <c r="I6715" s="1" t="s">
        <v>39964</v>
      </c>
      <c r="J6715" s="6" t="b">
        <f aca="false">TRUE()</f>
        <v>1</v>
      </c>
    </row>
    <row r="6716" customFormat="false" ht="12.75" hidden="false" customHeight="false" outlineLevel="0" collapsed="false">
      <c r="A6716" s="5" t="s">
        <v>39965</v>
      </c>
      <c r="B6716" s="1" t="s">
        <v>39966</v>
      </c>
      <c r="C6716" s="1" t="s">
        <v>39967</v>
      </c>
      <c r="D6716" s="1" t="s">
        <v>39968</v>
      </c>
      <c r="E6716" s="1" t="s">
        <v>39969</v>
      </c>
      <c r="F6716" s="1" t="s">
        <v>39970</v>
      </c>
      <c r="G6716" s="1" t="s">
        <v>425</v>
      </c>
      <c r="H6716" s="1" t="s">
        <v>23989</v>
      </c>
      <c r="I6716" s="1" t="s">
        <v>39971</v>
      </c>
      <c r="J6716" s="6" t="b">
        <f aca="false">TRUE()</f>
        <v>1</v>
      </c>
    </row>
    <row r="6717" customFormat="false" ht="12.75" hidden="false" customHeight="false" outlineLevel="0" collapsed="false">
      <c r="A6717" s="5" t="s">
        <v>39972</v>
      </c>
      <c r="B6717" s="1" t="s">
        <v>31053</v>
      </c>
      <c r="C6717" s="1" t="s">
        <v>39973</v>
      </c>
      <c r="D6717" s="1" t="s">
        <v>31055</v>
      </c>
      <c r="E6717" s="1" t="s">
        <v>31056</v>
      </c>
      <c r="F6717" s="1" t="s">
        <v>31057</v>
      </c>
      <c r="G6717" s="1" t="s">
        <v>194</v>
      </c>
      <c r="H6717" s="1" t="s">
        <v>2200</v>
      </c>
      <c r="I6717" s="1" t="s">
        <v>31058</v>
      </c>
      <c r="J6717" s="6" t="b">
        <f aca="false">TRUE()</f>
        <v>1</v>
      </c>
    </row>
    <row r="6718" customFormat="false" ht="12.75" hidden="false" customHeight="false" outlineLevel="0" collapsed="false">
      <c r="A6718" s="5" t="s">
        <v>39974</v>
      </c>
      <c r="B6718" s="1" t="s">
        <v>39975</v>
      </c>
      <c r="C6718" s="1" t="s">
        <v>39976</v>
      </c>
      <c r="D6718" s="1" t="s">
        <v>39977</v>
      </c>
      <c r="E6718" s="1" t="s">
        <v>39978</v>
      </c>
      <c r="F6718" s="1" t="s">
        <v>39979</v>
      </c>
      <c r="G6718" s="1" t="s">
        <v>99</v>
      </c>
      <c r="H6718" s="1" t="s">
        <v>1260</v>
      </c>
      <c r="I6718" s="1" t="s">
        <v>39980</v>
      </c>
      <c r="J6718" s="6" t="b">
        <f aca="false">TRUE()</f>
        <v>1</v>
      </c>
    </row>
    <row r="6719" customFormat="false" ht="12.75" hidden="false" customHeight="false" outlineLevel="0" collapsed="false">
      <c r="A6719" s="5" t="s">
        <v>39981</v>
      </c>
      <c r="B6719" s="1" t="s">
        <v>39982</v>
      </c>
      <c r="C6719" s="1" t="s">
        <v>39983</v>
      </c>
      <c r="D6719" s="1" t="s">
        <v>39984</v>
      </c>
      <c r="E6719" s="1" t="s">
        <v>39985</v>
      </c>
      <c r="F6719" s="1" t="s">
        <v>39986</v>
      </c>
      <c r="G6719" s="1" t="s">
        <v>350</v>
      </c>
      <c r="H6719" s="1" t="s">
        <v>29757</v>
      </c>
      <c r="I6719" s="1" t="s">
        <v>39987</v>
      </c>
      <c r="J6719" s="6" t="b">
        <f aca="false">TRUE()</f>
        <v>1</v>
      </c>
    </row>
    <row r="6720" customFormat="false" ht="12.75" hidden="false" customHeight="false" outlineLevel="0" collapsed="false">
      <c r="A6720" s="5" t="s">
        <v>39988</v>
      </c>
      <c r="B6720" s="1" t="s">
        <v>39989</v>
      </c>
      <c r="C6720" s="1" t="s">
        <v>39990</v>
      </c>
      <c r="D6720" s="1" t="s">
        <v>39991</v>
      </c>
      <c r="E6720" s="1" t="s">
        <v>39992</v>
      </c>
      <c r="F6720" s="1" t="s">
        <v>39993</v>
      </c>
      <c r="G6720" s="1" t="s">
        <v>203</v>
      </c>
      <c r="H6720" s="1" t="s">
        <v>8218</v>
      </c>
      <c r="J6720" s="6" t="b">
        <f aca="false">TRUE()</f>
        <v>1</v>
      </c>
    </row>
    <row r="6721" customFormat="false" ht="12.75" hidden="false" customHeight="false" outlineLevel="0" collapsed="false">
      <c r="A6721" s="5" t="s">
        <v>39994</v>
      </c>
      <c r="B6721" s="1" t="s">
        <v>21220</v>
      </c>
      <c r="C6721" s="1" t="s">
        <v>39995</v>
      </c>
      <c r="D6721" s="1" t="s">
        <v>21222</v>
      </c>
      <c r="E6721" s="1" t="s">
        <v>21223</v>
      </c>
      <c r="F6721" s="1" t="s">
        <v>21224</v>
      </c>
      <c r="G6721" s="1" t="s">
        <v>90</v>
      </c>
      <c r="H6721" s="1" t="s">
        <v>13907</v>
      </c>
      <c r="I6721" s="1" t="s">
        <v>21225</v>
      </c>
      <c r="J6721" s="6" t="b">
        <f aca="false">TRUE()</f>
        <v>1</v>
      </c>
    </row>
    <row r="6722" customFormat="false" ht="12.75" hidden="false" customHeight="false" outlineLevel="0" collapsed="false">
      <c r="A6722" s="5" t="s">
        <v>39996</v>
      </c>
      <c r="B6722" s="1" t="s">
        <v>39997</v>
      </c>
      <c r="C6722" s="1" t="s">
        <v>39998</v>
      </c>
      <c r="D6722" s="1" t="s">
        <v>39999</v>
      </c>
      <c r="E6722" s="1" t="s">
        <v>40000</v>
      </c>
      <c r="F6722" s="1" t="s">
        <v>40001</v>
      </c>
      <c r="G6722" s="1" t="s">
        <v>99</v>
      </c>
      <c r="H6722" s="1" t="s">
        <v>23469</v>
      </c>
      <c r="I6722" s="1" t="s">
        <v>40002</v>
      </c>
      <c r="J6722" s="6" t="b">
        <f aca="false">TRUE()</f>
        <v>1</v>
      </c>
    </row>
    <row r="6723" customFormat="false" ht="12.75" hidden="false" customHeight="false" outlineLevel="0" collapsed="false">
      <c r="A6723" s="5" t="s">
        <v>40003</v>
      </c>
      <c r="B6723" s="1" t="s">
        <v>40004</v>
      </c>
      <c r="C6723" s="1" t="s">
        <v>40005</v>
      </c>
      <c r="D6723" s="1" t="s">
        <v>40006</v>
      </c>
      <c r="E6723" s="1" t="s">
        <v>40007</v>
      </c>
      <c r="F6723" s="1" t="s">
        <v>40008</v>
      </c>
      <c r="G6723" s="1" t="s">
        <v>852</v>
      </c>
      <c r="H6723" s="1" t="s">
        <v>8233</v>
      </c>
      <c r="I6723" s="1" t="s">
        <v>40009</v>
      </c>
      <c r="J6723" s="6" t="b">
        <f aca="false">TRUE()</f>
        <v>1</v>
      </c>
    </row>
    <row r="6724" customFormat="false" ht="12.75" hidden="false" customHeight="false" outlineLevel="0" collapsed="false">
      <c r="A6724" s="5" t="s">
        <v>40010</v>
      </c>
      <c r="B6724" s="1" t="s">
        <v>40011</v>
      </c>
      <c r="C6724" s="1" t="s">
        <v>40012</v>
      </c>
      <c r="D6724" s="1" t="s">
        <v>40013</v>
      </c>
      <c r="E6724" s="1" t="s">
        <v>40014</v>
      </c>
      <c r="F6724" s="1" t="s">
        <v>40015</v>
      </c>
      <c r="G6724" s="1" t="s">
        <v>115</v>
      </c>
      <c r="H6724" s="1" t="s">
        <v>750</v>
      </c>
      <c r="I6724" s="1" t="s">
        <v>40016</v>
      </c>
      <c r="J6724" s="6" t="b">
        <f aca="false">TRUE()</f>
        <v>1</v>
      </c>
    </row>
    <row r="6725" customFormat="false" ht="12.75" hidden="false" customHeight="false" outlineLevel="0" collapsed="false">
      <c r="A6725" s="5" t="s">
        <v>40017</v>
      </c>
      <c r="B6725" s="1" t="s">
        <v>33076</v>
      </c>
      <c r="C6725" s="1" t="s">
        <v>40018</v>
      </c>
      <c r="D6725" s="1" t="s">
        <v>33078</v>
      </c>
      <c r="E6725" s="1" t="s">
        <v>33079</v>
      </c>
      <c r="F6725" s="1" t="s">
        <v>33080</v>
      </c>
      <c r="G6725" s="1" t="s">
        <v>107</v>
      </c>
      <c r="H6725" s="1" t="s">
        <v>33081</v>
      </c>
      <c r="I6725" s="1" t="s">
        <v>33082</v>
      </c>
      <c r="J6725" s="6" t="b">
        <f aca="false">TRUE()</f>
        <v>1</v>
      </c>
    </row>
    <row r="6726" customFormat="false" ht="12.75" hidden="false" customHeight="false" outlineLevel="0" collapsed="false">
      <c r="A6726" s="5" t="s">
        <v>40019</v>
      </c>
      <c r="B6726" s="1" t="s">
        <v>13829</v>
      </c>
      <c r="C6726" s="1" t="s">
        <v>40020</v>
      </c>
      <c r="D6726" s="1" t="s">
        <v>13831</v>
      </c>
      <c r="E6726" s="1" t="s">
        <v>13832</v>
      </c>
      <c r="F6726" s="1" t="s">
        <v>13833</v>
      </c>
      <c r="G6726" s="1" t="s">
        <v>99</v>
      </c>
      <c r="H6726" s="1" t="s">
        <v>12881</v>
      </c>
      <c r="I6726" s="1" t="s">
        <v>13834</v>
      </c>
      <c r="J6726" s="6" t="b">
        <f aca="false">TRUE()</f>
        <v>1</v>
      </c>
    </row>
    <row r="6727" customFormat="false" ht="12.75" hidden="false" customHeight="false" outlineLevel="0" collapsed="false">
      <c r="A6727" s="5" t="s">
        <v>40021</v>
      </c>
      <c r="B6727" s="1" t="s">
        <v>40022</v>
      </c>
      <c r="C6727" s="1" t="s">
        <v>40023</v>
      </c>
      <c r="D6727" s="1" t="s">
        <v>40024</v>
      </c>
      <c r="E6727" s="1" t="s">
        <v>40025</v>
      </c>
      <c r="F6727" s="1" t="s">
        <v>40026</v>
      </c>
      <c r="G6727" s="1" t="s">
        <v>219</v>
      </c>
      <c r="H6727" s="1" t="s">
        <v>37517</v>
      </c>
      <c r="I6727" s="1" t="s">
        <v>40027</v>
      </c>
      <c r="J6727" s="6" t="b">
        <f aca="false">TRUE()</f>
        <v>1</v>
      </c>
    </row>
    <row r="6728" customFormat="false" ht="12.75" hidden="false" customHeight="false" outlineLevel="0" collapsed="false">
      <c r="A6728" s="5" t="s">
        <v>40028</v>
      </c>
      <c r="B6728" s="1" t="s">
        <v>40029</v>
      </c>
      <c r="C6728" s="1" t="s">
        <v>40030</v>
      </c>
      <c r="D6728" s="1" t="s">
        <v>40031</v>
      </c>
      <c r="E6728" s="1" t="s">
        <v>40032</v>
      </c>
      <c r="F6728" s="1" t="s">
        <v>40033</v>
      </c>
      <c r="G6728" s="1" t="s">
        <v>1546</v>
      </c>
      <c r="H6728" s="1" t="s">
        <v>40034</v>
      </c>
      <c r="J6728" s="6" t="b">
        <f aca="false">TRUE()</f>
        <v>1</v>
      </c>
    </row>
    <row r="6729" customFormat="false" ht="12.75" hidden="false" customHeight="false" outlineLevel="0" collapsed="false">
      <c r="A6729" s="5" t="s">
        <v>40035</v>
      </c>
      <c r="B6729" s="1" t="s">
        <v>40036</v>
      </c>
      <c r="C6729" s="1" t="s">
        <v>40037</v>
      </c>
      <c r="D6729" s="1" t="s">
        <v>40038</v>
      </c>
      <c r="E6729" s="1" t="s">
        <v>40039</v>
      </c>
      <c r="F6729" s="1" t="s">
        <v>40040</v>
      </c>
      <c r="G6729" s="1" t="s">
        <v>131</v>
      </c>
      <c r="H6729" s="1" t="s">
        <v>4614</v>
      </c>
      <c r="I6729" s="1" t="s">
        <v>40041</v>
      </c>
      <c r="J6729" s="6" t="b">
        <f aca="false">TRUE()</f>
        <v>1</v>
      </c>
    </row>
    <row r="6730" customFormat="false" ht="12.75" hidden="false" customHeight="false" outlineLevel="0" collapsed="false">
      <c r="A6730" s="5" t="s">
        <v>40042</v>
      </c>
      <c r="B6730" s="1" t="s">
        <v>40043</v>
      </c>
      <c r="C6730" s="1" t="s">
        <v>40044</v>
      </c>
      <c r="D6730" s="1" t="s">
        <v>40045</v>
      </c>
      <c r="E6730" s="1" t="s">
        <v>40046</v>
      </c>
      <c r="F6730" s="1" t="s">
        <v>40047</v>
      </c>
      <c r="G6730" s="1" t="s">
        <v>852</v>
      </c>
      <c r="H6730" s="1" t="s">
        <v>15966</v>
      </c>
      <c r="I6730" s="1" t="s">
        <v>40048</v>
      </c>
      <c r="J6730" s="6" t="b">
        <f aca="false">TRUE()</f>
        <v>1</v>
      </c>
    </row>
    <row r="6731" customFormat="false" ht="12.75" hidden="false" customHeight="false" outlineLevel="0" collapsed="false">
      <c r="A6731" s="5" t="s">
        <v>40049</v>
      </c>
      <c r="B6731" s="1" t="s">
        <v>40050</v>
      </c>
      <c r="C6731" s="1" t="s">
        <v>40051</v>
      </c>
      <c r="D6731" s="1" t="s">
        <v>40052</v>
      </c>
      <c r="E6731" s="1" t="s">
        <v>40053</v>
      </c>
      <c r="F6731" s="1" t="s">
        <v>40054</v>
      </c>
      <c r="G6731" s="1" t="s">
        <v>234</v>
      </c>
      <c r="H6731" s="1" t="s">
        <v>5647</v>
      </c>
      <c r="I6731" s="1" t="s">
        <v>40055</v>
      </c>
      <c r="J6731" s="6" t="b">
        <f aca="false">TRUE()</f>
        <v>1</v>
      </c>
    </row>
    <row r="6732" customFormat="false" ht="12.75" hidden="false" customHeight="false" outlineLevel="0" collapsed="false">
      <c r="A6732" s="5" t="s">
        <v>40056</v>
      </c>
      <c r="B6732" s="1" t="s">
        <v>17197</v>
      </c>
      <c r="C6732" s="1" t="s">
        <v>40057</v>
      </c>
      <c r="D6732" s="1" t="s">
        <v>17199</v>
      </c>
      <c r="E6732" s="1" t="s">
        <v>17200</v>
      </c>
      <c r="F6732" s="1" t="s">
        <v>17201</v>
      </c>
      <c r="G6732" s="1" t="s">
        <v>131</v>
      </c>
      <c r="H6732" s="1" t="s">
        <v>14925</v>
      </c>
      <c r="I6732" s="1" t="s">
        <v>17202</v>
      </c>
      <c r="J6732" s="6" t="b">
        <f aca="false">TRUE()</f>
        <v>1</v>
      </c>
    </row>
    <row r="6733" customFormat="false" ht="12.75" hidden="false" customHeight="false" outlineLevel="0" collapsed="false">
      <c r="A6733" s="5" t="s">
        <v>40058</v>
      </c>
      <c r="B6733" s="1" t="s">
        <v>40059</v>
      </c>
      <c r="C6733" s="1" t="s">
        <v>40060</v>
      </c>
      <c r="D6733" s="1" t="s">
        <v>40061</v>
      </c>
      <c r="E6733" s="1" t="s">
        <v>40062</v>
      </c>
      <c r="F6733" s="1" t="s">
        <v>40063</v>
      </c>
      <c r="G6733" s="1" t="s">
        <v>158</v>
      </c>
      <c r="H6733" s="1" t="s">
        <v>8188</v>
      </c>
      <c r="I6733" s="1" t="s">
        <v>40064</v>
      </c>
      <c r="J6733" s="6" t="b">
        <f aca="false">TRUE()</f>
        <v>1</v>
      </c>
    </row>
    <row r="6734" customFormat="false" ht="12.75" hidden="false" customHeight="false" outlineLevel="0" collapsed="false">
      <c r="A6734" s="5" t="s">
        <v>40065</v>
      </c>
      <c r="B6734" s="1" t="s">
        <v>40066</v>
      </c>
      <c r="C6734" s="1" t="s">
        <v>40067</v>
      </c>
      <c r="D6734" s="1" t="s">
        <v>40068</v>
      </c>
      <c r="E6734" s="1" t="s">
        <v>40069</v>
      </c>
      <c r="F6734" s="1" t="s">
        <v>40070</v>
      </c>
      <c r="G6734" s="1" t="s">
        <v>158</v>
      </c>
      <c r="H6734" s="1" t="s">
        <v>925</v>
      </c>
      <c r="I6734" s="1" t="s">
        <v>40071</v>
      </c>
      <c r="J6734" s="6" t="b">
        <f aca="false">TRUE()</f>
        <v>1</v>
      </c>
    </row>
    <row r="6735" customFormat="false" ht="12.75" hidden="false" customHeight="false" outlineLevel="0" collapsed="false">
      <c r="A6735" s="5" t="s">
        <v>40072</v>
      </c>
      <c r="B6735" s="1" t="s">
        <v>40073</v>
      </c>
      <c r="C6735" s="1" t="s">
        <v>40074</v>
      </c>
      <c r="D6735" s="1" t="s">
        <v>40075</v>
      </c>
      <c r="E6735" s="1" t="s">
        <v>40076</v>
      </c>
      <c r="F6735" s="1" t="s">
        <v>40077</v>
      </c>
      <c r="G6735" s="1" t="s">
        <v>115</v>
      </c>
      <c r="H6735" s="1" t="s">
        <v>1896</v>
      </c>
      <c r="I6735" s="1" t="s">
        <v>15186</v>
      </c>
      <c r="J6735" s="6" t="b">
        <f aca="false">TRUE()</f>
        <v>1</v>
      </c>
    </row>
    <row r="6736" customFormat="false" ht="12.75" hidden="false" customHeight="false" outlineLevel="0" collapsed="false">
      <c r="A6736" s="5" t="s">
        <v>40078</v>
      </c>
      <c r="B6736" s="1" t="s">
        <v>40079</v>
      </c>
      <c r="C6736" s="1" t="s">
        <v>40080</v>
      </c>
      <c r="D6736" s="1" t="s">
        <v>40081</v>
      </c>
      <c r="E6736" s="1" t="s">
        <v>40082</v>
      </c>
      <c r="F6736" s="1" t="s">
        <v>40083</v>
      </c>
      <c r="G6736" s="1" t="s">
        <v>203</v>
      </c>
      <c r="H6736" s="1" t="s">
        <v>694</v>
      </c>
      <c r="J6736" s="6" t="b">
        <f aca="false">TRUE()</f>
        <v>1</v>
      </c>
    </row>
    <row r="6737" customFormat="false" ht="12.75" hidden="false" customHeight="false" outlineLevel="0" collapsed="false">
      <c r="A6737" s="5" t="s">
        <v>40084</v>
      </c>
      <c r="B6737" s="1" t="s">
        <v>40085</v>
      </c>
      <c r="C6737" s="1" t="s">
        <v>40086</v>
      </c>
      <c r="D6737" s="1" t="s">
        <v>40087</v>
      </c>
      <c r="E6737" s="1" t="s">
        <v>40088</v>
      </c>
      <c r="F6737" s="1" t="s">
        <v>40089</v>
      </c>
      <c r="G6737" s="1" t="s">
        <v>131</v>
      </c>
      <c r="H6737" s="1" t="s">
        <v>434</v>
      </c>
      <c r="I6737" s="1" t="s">
        <v>40090</v>
      </c>
      <c r="J6737" s="6" t="b">
        <f aca="false">TRUE()</f>
        <v>1</v>
      </c>
    </row>
    <row r="6738" customFormat="false" ht="12.75" hidden="false" customHeight="false" outlineLevel="0" collapsed="false">
      <c r="A6738" s="5" t="s">
        <v>40091</v>
      </c>
      <c r="B6738" s="1" t="s">
        <v>40092</v>
      </c>
      <c r="C6738" s="1" t="s">
        <v>40093</v>
      </c>
      <c r="D6738" s="1" t="s">
        <v>40094</v>
      </c>
      <c r="E6738" s="1" t="s">
        <v>40095</v>
      </c>
      <c r="F6738" s="1" t="s">
        <v>40096</v>
      </c>
      <c r="G6738" s="1" t="s">
        <v>131</v>
      </c>
      <c r="H6738" s="1" t="s">
        <v>5933</v>
      </c>
      <c r="I6738" s="1" t="s">
        <v>40097</v>
      </c>
      <c r="J6738" s="6" t="b">
        <f aca="false">TRUE()</f>
        <v>1</v>
      </c>
    </row>
    <row r="6739" customFormat="false" ht="12.75" hidden="false" customHeight="false" outlineLevel="0" collapsed="false">
      <c r="A6739" s="5" t="s">
        <v>40098</v>
      </c>
      <c r="B6739" s="1" t="s">
        <v>13986</v>
      </c>
      <c r="C6739" s="1" t="s">
        <v>40099</v>
      </c>
      <c r="D6739" s="1" t="s">
        <v>13988</v>
      </c>
      <c r="E6739" s="1" t="s">
        <v>13989</v>
      </c>
      <c r="F6739" s="1" t="s">
        <v>13990</v>
      </c>
      <c r="G6739" s="1" t="s">
        <v>194</v>
      </c>
      <c r="H6739" s="1" t="s">
        <v>3269</v>
      </c>
      <c r="I6739" s="1" t="s">
        <v>3599</v>
      </c>
      <c r="J6739" s="6" t="b">
        <f aca="false">TRUE()</f>
        <v>1</v>
      </c>
    </row>
    <row r="6740" customFormat="false" ht="12.75" hidden="false" customHeight="false" outlineLevel="0" collapsed="false">
      <c r="A6740" s="5" t="s">
        <v>40100</v>
      </c>
      <c r="B6740" s="1" t="s">
        <v>40101</v>
      </c>
      <c r="C6740" s="1" t="s">
        <v>40102</v>
      </c>
      <c r="D6740" s="1" t="s">
        <v>40103</v>
      </c>
      <c r="E6740" s="1" t="s">
        <v>40104</v>
      </c>
      <c r="F6740" s="1" t="s">
        <v>40105</v>
      </c>
      <c r="G6740" s="1" t="s">
        <v>479</v>
      </c>
      <c r="H6740" s="1" t="s">
        <v>11855</v>
      </c>
      <c r="I6740" s="1" t="s">
        <v>40106</v>
      </c>
      <c r="J6740" s="6" t="b">
        <f aca="false">TRUE()</f>
        <v>1</v>
      </c>
    </row>
    <row r="6741" customFormat="false" ht="12.75" hidden="false" customHeight="false" outlineLevel="0" collapsed="false">
      <c r="A6741" s="5" t="s">
        <v>40107</v>
      </c>
      <c r="B6741" s="1" t="s">
        <v>40108</v>
      </c>
      <c r="C6741" s="1" t="s">
        <v>40109</v>
      </c>
      <c r="D6741" s="1" t="s">
        <v>40110</v>
      </c>
      <c r="E6741" s="1" t="s">
        <v>40111</v>
      </c>
      <c r="F6741" s="1" t="s">
        <v>40112</v>
      </c>
      <c r="G6741" s="1" t="s">
        <v>350</v>
      </c>
      <c r="H6741" s="1" t="s">
        <v>10831</v>
      </c>
      <c r="I6741" s="1" t="s">
        <v>40113</v>
      </c>
      <c r="J6741" s="6" t="b">
        <f aca="false">TRUE()</f>
        <v>1</v>
      </c>
    </row>
    <row r="6742" customFormat="false" ht="12.75" hidden="false" customHeight="false" outlineLevel="0" collapsed="false">
      <c r="A6742" s="5" t="s">
        <v>40114</v>
      </c>
      <c r="B6742" s="1" t="s">
        <v>40115</v>
      </c>
      <c r="C6742" s="1" t="s">
        <v>40116</v>
      </c>
      <c r="D6742" s="1" t="s">
        <v>40117</v>
      </c>
      <c r="E6742" s="1" t="s">
        <v>40118</v>
      </c>
      <c r="F6742" s="1" t="s">
        <v>40119</v>
      </c>
      <c r="G6742" s="1" t="s">
        <v>99</v>
      </c>
      <c r="H6742" s="1" t="s">
        <v>13517</v>
      </c>
      <c r="I6742" s="1" t="s">
        <v>40120</v>
      </c>
      <c r="J6742" s="6" t="b">
        <f aca="false">TRUE()</f>
        <v>1</v>
      </c>
    </row>
    <row r="6743" customFormat="false" ht="12.75" hidden="false" customHeight="false" outlineLevel="0" collapsed="false">
      <c r="A6743" s="5" t="s">
        <v>40121</v>
      </c>
      <c r="B6743" s="1" t="s">
        <v>14006</v>
      </c>
      <c r="C6743" s="1" t="s">
        <v>40122</v>
      </c>
      <c r="D6743" s="1" t="s">
        <v>14008</v>
      </c>
      <c r="E6743" s="1" t="s">
        <v>14009</v>
      </c>
      <c r="F6743" s="1" t="s">
        <v>14010</v>
      </c>
      <c r="G6743" s="1" t="s">
        <v>219</v>
      </c>
      <c r="H6743" s="1" t="s">
        <v>4688</v>
      </c>
      <c r="I6743" s="1" t="s">
        <v>14011</v>
      </c>
      <c r="J6743" s="6" t="b">
        <f aca="false">TRUE()</f>
        <v>1</v>
      </c>
    </row>
    <row r="6744" customFormat="false" ht="12.75" hidden="false" customHeight="false" outlineLevel="0" collapsed="false">
      <c r="A6744" s="5" t="s">
        <v>40123</v>
      </c>
      <c r="B6744" s="1" t="s">
        <v>40124</v>
      </c>
      <c r="C6744" s="1" t="s">
        <v>40125</v>
      </c>
      <c r="D6744" s="1" t="s">
        <v>40126</v>
      </c>
      <c r="E6744" s="1" t="s">
        <v>40127</v>
      </c>
      <c r="F6744" s="1" t="s">
        <v>40128</v>
      </c>
      <c r="G6744" s="1" t="s">
        <v>273</v>
      </c>
      <c r="H6744" s="1" t="s">
        <v>40129</v>
      </c>
      <c r="I6744" s="1" t="s">
        <v>40130</v>
      </c>
      <c r="J6744" s="6" t="b">
        <f aca="false">TRUE()</f>
        <v>1</v>
      </c>
    </row>
    <row r="6745" customFormat="false" ht="12.75" hidden="false" customHeight="false" outlineLevel="0" collapsed="false">
      <c r="A6745" s="5" t="s">
        <v>40131</v>
      </c>
      <c r="B6745" s="1" t="s">
        <v>40132</v>
      </c>
      <c r="C6745" s="1" t="s">
        <v>40133</v>
      </c>
      <c r="D6745" s="1" t="s">
        <v>40134</v>
      </c>
      <c r="E6745" s="1" t="s">
        <v>40135</v>
      </c>
      <c r="F6745" s="1" t="s">
        <v>40136</v>
      </c>
      <c r="G6745" s="1" t="s">
        <v>99</v>
      </c>
      <c r="H6745" s="1" t="s">
        <v>6334</v>
      </c>
      <c r="I6745" s="1" t="s">
        <v>40137</v>
      </c>
      <c r="J6745" s="6" t="b">
        <f aca="false">TRUE()</f>
        <v>1</v>
      </c>
    </row>
    <row r="6746" customFormat="false" ht="12.75" hidden="false" customHeight="false" outlineLevel="0" collapsed="false">
      <c r="A6746" s="5" t="s">
        <v>40138</v>
      </c>
      <c r="B6746" s="1" t="s">
        <v>14994</v>
      </c>
      <c r="C6746" s="1" t="s">
        <v>40139</v>
      </c>
      <c r="D6746" s="1" t="s">
        <v>14996</v>
      </c>
      <c r="E6746" s="1" t="s">
        <v>14997</v>
      </c>
      <c r="F6746" s="1" t="s">
        <v>14998</v>
      </c>
      <c r="G6746" s="1" t="s">
        <v>158</v>
      </c>
      <c r="H6746" s="1" t="s">
        <v>14999</v>
      </c>
      <c r="I6746" s="1" t="s">
        <v>15000</v>
      </c>
      <c r="J6746" s="6" t="b">
        <f aca="false">TRUE()</f>
        <v>1</v>
      </c>
    </row>
    <row r="6747" customFormat="false" ht="12.75" hidden="false" customHeight="false" outlineLevel="0" collapsed="false">
      <c r="A6747" s="5" t="s">
        <v>40140</v>
      </c>
      <c r="B6747" s="1" t="s">
        <v>40141</v>
      </c>
      <c r="C6747" s="1" t="s">
        <v>40142</v>
      </c>
      <c r="D6747" s="1" t="s">
        <v>40143</v>
      </c>
      <c r="E6747" s="1" t="s">
        <v>40144</v>
      </c>
      <c r="F6747" s="1" t="s">
        <v>40145</v>
      </c>
      <c r="G6747" s="1" t="s">
        <v>479</v>
      </c>
      <c r="H6747" s="1" t="s">
        <v>3152</v>
      </c>
      <c r="I6747" s="1" t="s">
        <v>40146</v>
      </c>
      <c r="J6747" s="6" t="b">
        <f aca="false">TRUE()</f>
        <v>1</v>
      </c>
    </row>
    <row r="6748" customFormat="false" ht="12.75" hidden="false" customHeight="false" outlineLevel="0" collapsed="false">
      <c r="A6748" s="5" t="s">
        <v>40147</v>
      </c>
      <c r="B6748" s="1" t="s">
        <v>40148</v>
      </c>
      <c r="C6748" s="1" t="s">
        <v>40149</v>
      </c>
      <c r="D6748" s="1" t="s">
        <v>40150</v>
      </c>
      <c r="E6748" s="1" t="s">
        <v>40151</v>
      </c>
      <c r="F6748" s="1" t="s">
        <v>40152</v>
      </c>
      <c r="G6748" s="1" t="s">
        <v>99</v>
      </c>
      <c r="H6748" s="1" t="s">
        <v>4000</v>
      </c>
      <c r="I6748" s="1" t="s">
        <v>40153</v>
      </c>
      <c r="J6748" s="6" t="b">
        <f aca="false">TRUE()</f>
        <v>1</v>
      </c>
    </row>
    <row r="6749" customFormat="false" ht="12.75" hidden="false" customHeight="false" outlineLevel="0" collapsed="false">
      <c r="A6749" s="5" t="s">
        <v>40154</v>
      </c>
      <c r="B6749" s="1" t="s">
        <v>40155</v>
      </c>
      <c r="C6749" s="1" t="s">
        <v>40156</v>
      </c>
      <c r="D6749" s="1" t="s">
        <v>40157</v>
      </c>
      <c r="E6749" s="1" t="s">
        <v>40158</v>
      </c>
      <c r="F6749" s="1" t="s">
        <v>40159</v>
      </c>
      <c r="G6749" s="1" t="s">
        <v>492</v>
      </c>
      <c r="H6749" s="1" t="s">
        <v>40160</v>
      </c>
      <c r="I6749" s="1" t="s">
        <v>40161</v>
      </c>
      <c r="J6749" s="6" t="b">
        <f aca="false">TRUE()</f>
        <v>1</v>
      </c>
    </row>
    <row r="6750" customFormat="false" ht="12.75" hidden="false" customHeight="false" outlineLevel="0" collapsed="false">
      <c r="A6750" s="5" t="s">
        <v>40162</v>
      </c>
      <c r="B6750" s="1" t="s">
        <v>40163</v>
      </c>
      <c r="C6750" s="1" t="s">
        <v>40164</v>
      </c>
      <c r="D6750" s="1" t="s">
        <v>40165</v>
      </c>
      <c r="E6750" s="1" t="s">
        <v>40166</v>
      </c>
      <c r="F6750" s="1" t="s">
        <v>40167</v>
      </c>
      <c r="G6750" s="1" t="s">
        <v>81</v>
      </c>
      <c r="H6750" s="1" t="s">
        <v>40168</v>
      </c>
      <c r="I6750" s="1" t="s">
        <v>1237</v>
      </c>
      <c r="J6750" s="6" t="b">
        <f aca="false">TRUE()</f>
        <v>1</v>
      </c>
    </row>
    <row r="6751" customFormat="false" ht="12.75" hidden="false" customHeight="false" outlineLevel="0" collapsed="false">
      <c r="A6751" s="5" t="s">
        <v>40169</v>
      </c>
      <c r="B6751" s="1" t="s">
        <v>40170</v>
      </c>
      <c r="C6751" s="1" t="s">
        <v>40171</v>
      </c>
      <c r="D6751" s="1" t="s">
        <v>40172</v>
      </c>
      <c r="E6751" s="1" t="s">
        <v>40173</v>
      </c>
      <c r="F6751" s="1" t="s">
        <v>40174</v>
      </c>
      <c r="G6751" s="1" t="s">
        <v>203</v>
      </c>
      <c r="H6751" s="1" t="s">
        <v>3821</v>
      </c>
      <c r="I6751" s="1" t="s">
        <v>40175</v>
      </c>
      <c r="J6751" s="6" t="b">
        <f aca="false">TRUE()</f>
        <v>1</v>
      </c>
    </row>
    <row r="6752" customFormat="false" ht="12.75" hidden="false" customHeight="false" outlineLevel="0" collapsed="false">
      <c r="A6752" s="5" t="s">
        <v>40176</v>
      </c>
      <c r="B6752" s="1" t="s">
        <v>40177</v>
      </c>
      <c r="C6752" s="1" t="s">
        <v>40178</v>
      </c>
      <c r="D6752" s="1" t="s">
        <v>40179</v>
      </c>
      <c r="E6752" s="1" t="s">
        <v>40180</v>
      </c>
      <c r="F6752" s="1" t="s">
        <v>40181</v>
      </c>
      <c r="G6752" s="1" t="s">
        <v>772</v>
      </c>
      <c r="H6752" s="1" t="s">
        <v>7533</v>
      </c>
      <c r="I6752" s="1" t="s">
        <v>40182</v>
      </c>
      <c r="J6752" s="6" t="b">
        <f aca="false">TRUE()</f>
        <v>1</v>
      </c>
    </row>
    <row r="6753" customFormat="false" ht="12.75" hidden="false" customHeight="false" outlineLevel="0" collapsed="false">
      <c r="A6753" s="5" t="s">
        <v>40183</v>
      </c>
      <c r="B6753" s="1" t="s">
        <v>40184</v>
      </c>
      <c r="C6753" s="1" t="s">
        <v>40185</v>
      </c>
      <c r="D6753" s="1" t="s">
        <v>40186</v>
      </c>
      <c r="E6753" s="1" t="s">
        <v>40187</v>
      </c>
      <c r="F6753" s="1" t="s">
        <v>40188</v>
      </c>
      <c r="G6753" s="1" t="s">
        <v>733</v>
      </c>
      <c r="H6753" s="1" t="s">
        <v>40189</v>
      </c>
      <c r="I6753" s="1" t="s">
        <v>18338</v>
      </c>
      <c r="J6753" s="6" t="b">
        <f aca="false">TRUE()</f>
        <v>1</v>
      </c>
    </row>
    <row r="6754" customFormat="false" ht="12.75" hidden="false" customHeight="false" outlineLevel="0" collapsed="false">
      <c r="A6754" s="5" t="s">
        <v>40190</v>
      </c>
      <c r="B6754" s="1" t="s">
        <v>30006</v>
      </c>
      <c r="C6754" s="1" t="s">
        <v>40191</v>
      </c>
      <c r="D6754" s="1" t="s">
        <v>30008</v>
      </c>
      <c r="E6754" s="1" t="s">
        <v>30009</v>
      </c>
      <c r="F6754" s="1" t="s">
        <v>30010</v>
      </c>
      <c r="G6754" s="1" t="s">
        <v>99</v>
      </c>
      <c r="H6754" s="1" t="s">
        <v>1300</v>
      </c>
      <c r="I6754" s="1" t="s">
        <v>30011</v>
      </c>
      <c r="J6754" s="6" t="b">
        <f aca="false">TRUE()</f>
        <v>1</v>
      </c>
    </row>
    <row r="6755" customFormat="false" ht="12.75" hidden="false" customHeight="false" outlineLevel="0" collapsed="false">
      <c r="A6755" s="5" t="s">
        <v>40192</v>
      </c>
      <c r="B6755" s="1" t="s">
        <v>40193</v>
      </c>
      <c r="C6755" s="1" t="s">
        <v>40194</v>
      </c>
      <c r="D6755" s="1" t="s">
        <v>40195</v>
      </c>
      <c r="E6755" s="1" t="s">
        <v>40196</v>
      </c>
      <c r="F6755" s="1" t="s">
        <v>40197</v>
      </c>
      <c r="G6755" s="1" t="s">
        <v>234</v>
      </c>
      <c r="H6755" s="1" t="s">
        <v>638</v>
      </c>
      <c r="I6755" s="1" t="s">
        <v>40198</v>
      </c>
      <c r="J6755" s="6" t="b">
        <f aca="false">TRUE()</f>
        <v>1</v>
      </c>
    </row>
    <row r="6756" customFormat="false" ht="12.75" hidden="false" customHeight="false" outlineLevel="0" collapsed="false">
      <c r="A6756" s="5" t="s">
        <v>40199</v>
      </c>
      <c r="B6756" s="1" t="s">
        <v>40200</v>
      </c>
      <c r="C6756" s="1" t="s">
        <v>40201</v>
      </c>
      <c r="D6756" s="1" t="s">
        <v>40202</v>
      </c>
      <c r="E6756" s="1" t="s">
        <v>40203</v>
      </c>
      <c r="F6756" s="1" t="s">
        <v>40204</v>
      </c>
      <c r="G6756" s="1" t="s">
        <v>99</v>
      </c>
      <c r="H6756" s="1" t="s">
        <v>100</v>
      </c>
      <c r="I6756" s="1" t="s">
        <v>40205</v>
      </c>
      <c r="J6756" s="6" t="b">
        <f aca="false">TRUE()</f>
        <v>1</v>
      </c>
    </row>
    <row r="6757" customFormat="false" ht="12.75" hidden="false" customHeight="false" outlineLevel="0" collapsed="false">
      <c r="A6757" s="5" t="s">
        <v>40206</v>
      </c>
      <c r="B6757" s="1" t="s">
        <v>40207</v>
      </c>
      <c r="C6757" s="1" t="s">
        <v>40208</v>
      </c>
      <c r="D6757" s="1" t="s">
        <v>40209</v>
      </c>
      <c r="E6757" s="1" t="s">
        <v>40210</v>
      </c>
      <c r="F6757" s="1" t="s">
        <v>40211</v>
      </c>
      <c r="G6757" s="1" t="s">
        <v>479</v>
      </c>
      <c r="H6757" s="1" t="s">
        <v>901</v>
      </c>
      <c r="I6757" s="1" t="s">
        <v>6524</v>
      </c>
      <c r="J6757" s="6" t="b">
        <f aca="false">TRUE()</f>
        <v>1</v>
      </c>
    </row>
    <row r="6758" customFormat="false" ht="12.75" hidden="false" customHeight="false" outlineLevel="0" collapsed="false">
      <c r="A6758" s="5" t="s">
        <v>40212</v>
      </c>
      <c r="B6758" s="1" t="s">
        <v>40213</v>
      </c>
      <c r="C6758" s="1" t="s">
        <v>40214</v>
      </c>
      <c r="D6758" s="1" t="s">
        <v>40215</v>
      </c>
      <c r="E6758" s="1" t="s">
        <v>40216</v>
      </c>
      <c r="F6758" s="1" t="s">
        <v>40217</v>
      </c>
      <c r="G6758" s="1" t="s">
        <v>203</v>
      </c>
      <c r="H6758" s="1" t="s">
        <v>14895</v>
      </c>
      <c r="I6758" s="1" t="s">
        <v>631</v>
      </c>
      <c r="J6758" s="6" t="b">
        <f aca="false">TRUE()</f>
        <v>1</v>
      </c>
    </row>
    <row r="6759" customFormat="false" ht="12.75" hidden="false" customHeight="false" outlineLevel="0" collapsed="false">
      <c r="A6759" s="5" t="s">
        <v>40218</v>
      </c>
      <c r="B6759" s="1" t="s">
        <v>40219</v>
      </c>
      <c r="C6759" s="1" t="s">
        <v>40220</v>
      </c>
      <c r="D6759" s="1" t="s">
        <v>40221</v>
      </c>
      <c r="E6759" s="1" t="s">
        <v>40222</v>
      </c>
      <c r="F6759" s="1" t="s">
        <v>40223</v>
      </c>
      <c r="G6759" s="1" t="s">
        <v>350</v>
      </c>
      <c r="H6759" s="1" t="s">
        <v>1467</v>
      </c>
      <c r="I6759" s="1" t="s">
        <v>40224</v>
      </c>
      <c r="J6759" s="6" t="b">
        <f aca="false">TRUE()</f>
        <v>1</v>
      </c>
    </row>
    <row r="6760" customFormat="false" ht="12.75" hidden="false" customHeight="false" outlineLevel="0" collapsed="false">
      <c r="A6760" s="5" t="s">
        <v>40225</v>
      </c>
      <c r="B6760" s="1" t="s">
        <v>40226</v>
      </c>
      <c r="C6760" s="1" t="s">
        <v>40227</v>
      </c>
      <c r="D6760" s="1" t="s">
        <v>40228</v>
      </c>
      <c r="E6760" s="1" t="s">
        <v>40229</v>
      </c>
      <c r="F6760" s="1" t="s">
        <v>40230</v>
      </c>
      <c r="G6760" s="1" t="s">
        <v>81</v>
      </c>
      <c r="H6760" s="1" t="s">
        <v>4188</v>
      </c>
      <c r="I6760" s="1" t="s">
        <v>40231</v>
      </c>
      <c r="J6760" s="6" t="b">
        <f aca="false">TRUE()</f>
        <v>1</v>
      </c>
    </row>
    <row r="6761" customFormat="false" ht="12.75" hidden="false" customHeight="false" outlineLevel="0" collapsed="false">
      <c r="A6761" s="5" t="s">
        <v>40232</v>
      </c>
      <c r="B6761" s="1" t="s">
        <v>40233</v>
      </c>
      <c r="C6761" s="1" t="s">
        <v>40234</v>
      </c>
      <c r="D6761" s="1" t="s">
        <v>40235</v>
      </c>
      <c r="E6761" s="1" t="s">
        <v>40236</v>
      </c>
      <c r="F6761" s="1" t="s">
        <v>40237</v>
      </c>
      <c r="G6761" s="1" t="s">
        <v>99</v>
      </c>
      <c r="H6761" s="1" t="s">
        <v>1260</v>
      </c>
      <c r="I6761" s="1" t="s">
        <v>40238</v>
      </c>
      <c r="J6761" s="6" t="b">
        <f aca="false">TRUE()</f>
        <v>1</v>
      </c>
    </row>
    <row r="6762" customFormat="false" ht="12.75" hidden="false" customHeight="false" outlineLevel="0" collapsed="false">
      <c r="A6762" s="5" t="s">
        <v>40239</v>
      </c>
      <c r="B6762" s="1" t="s">
        <v>10258</v>
      </c>
      <c r="C6762" s="1" t="s">
        <v>40240</v>
      </c>
      <c r="D6762" s="1" t="s">
        <v>10260</v>
      </c>
      <c r="E6762" s="1" t="s">
        <v>10261</v>
      </c>
      <c r="F6762" s="1" t="s">
        <v>10262</v>
      </c>
      <c r="G6762" s="1" t="s">
        <v>273</v>
      </c>
      <c r="H6762" s="1" t="s">
        <v>10263</v>
      </c>
      <c r="I6762" s="1" t="s">
        <v>10264</v>
      </c>
      <c r="J6762" s="6" t="b">
        <f aca="false">TRUE()</f>
        <v>1</v>
      </c>
    </row>
    <row r="6763" customFormat="false" ht="12.75" hidden="false" customHeight="false" outlineLevel="0" collapsed="false">
      <c r="A6763" s="5" t="s">
        <v>40241</v>
      </c>
      <c r="B6763" s="1" t="s">
        <v>32025</v>
      </c>
      <c r="C6763" s="1" t="s">
        <v>40242</v>
      </c>
      <c r="D6763" s="1" t="s">
        <v>32027</v>
      </c>
      <c r="E6763" s="1" t="s">
        <v>32028</v>
      </c>
      <c r="F6763" s="1" t="s">
        <v>32029</v>
      </c>
      <c r="G6763" s="1" t="s">
        <v>234</v>
      </c>
      <c r="H6763" s="1" t="s">
        <v>10321</v>
      </c>
      <c r="I6763" s="1" t="s">
        <v>32030</v>
      </c>
      <c r="J6763" s="6" t="b">
        <f aca="false">TRUE()</f>
        <v>1</v>
      </c>
    </row>
    <row r="6764" customFormat="false" ht="12.75" hidden="false" customHeight="false" outlineLevel="0" collapsed="false">
      <c r="A6764" s="5" t="s">
        <v>40243</v>
      </c>
      <c r="B6764" s="1" t="s">
        <v>40244</v>
      </c>
      <c r="C6764" s="1" t="s">
        <v>40245</v>
      </c>
      <c r="D6764" s="1" t="s">
        <v>40246</v>
      </c>
      <c r="E6764" s="1" t="s">
        <v>40247</v>
      </c>
      <c r="F6764" s="1" t="s">
        <v>40248</v>
      </c>
      <c r="G6764" s="1" t="s">
        <v>234</v>
      </c>
      <c r="H6764" s="1" t="s">
        <v>638</v>
      </c>
      <c r="I6764" s="1" t="s">
        <v>878</v>
      </c>
      <c r="J6764" s="6" t="b">
        <f aca="false">TRUE()</f>
        <v>1</v>
      </c>
    </row>
    <row r="6765" customFormat="false" ht="12.75" hidden="false" customHeight="false" outlineLevel="0" collapsed="false">
      <c r="A6765" s="5" t="s">
        <v>40249</v>
      </c>
      <c r="B6765" s="1" t="s">
        <v>40250</v>
      </c>
      <c r="C6765" s="1" t="s">
        <v>40251</v>
      </c>
      <c r="D6765" s="1" t="s">
        <v>40252</v>
      </c>
      <c r="E6765" s="1" t="s">
        <v>40253</v>
      </c>
      <c r="F6765" s="1" t="s">
        <v>40254</v>
      </c>
      <c r="G6765" s="1" t="s">
        <v>234</v>
      </c>
      <c r="H6765" s="1" t="s">
        <v>235</v>
      </c>
      <c r="I6765" s="1" t="s">
        <v>878</v>
      </c>
      <c r="J6765" s="6" t="b">
        <f aca="false">TRUE()</f>
        <v>1</v>
      </c>
    </row>
    <row r="6766" customFormat="false" ht="12.75" hidden="false" customHeight="false" outlineLevel="0" collapsed="false">
      <c r="A6766" s="5" t="s">
        <v>40255</v>
      </c>
      <c r="B6766" s="1" t="s">
        <v>40256</v>
      </c>
      <c r="C6766" s="1" t="s">
        <v>40251</v>
      </c>
      <c r="D6766" s="1" t="s">
        <v>40257</v>
      </c>
      <c r="E6766" s="1" t="s">
        <v>40258</v>
      </c>
      <c r="F6766" s="1" t="s">
        <v>40259</v>
      </c>
      <c r="G6766" s="1" t="s">
        <v>234</v>
      </c>
      <c r="H6766" s="1" t="s">
        <v>638</v>
      </c>
      <c r="I6766" s="1" t="s">
        <v>40260</v>
      </c>
      <c r="J6766" s="6" t="b">
        <f aca="false">TRUE()</f>
        <v>1</v>
      </c>
    </row>
    <row r="6767" customFormat="false" ht="12.75" hidden="false" customHeight="false" outlineLevel="0" collapsed="false">
      <c r="A6767" s="5" t="s">
        <v>40261</v>
      </c>
      <c r="B6767" s="1" t="s">
        <v>40262</v>
      </c>
      <c r="C6767" s="1" t="s">
        <v>40263</v>
      </c>
      <c r="D6767" s="1" t="s">
        <v>40264</v>
      </c>
      <c r="E6767" s="1" t="s">
        <v>40265</v>
      </c>
      <c r="F6767" s="1" t="s">
        <v>40266</v>
      </c>
      <c r="G6767" s="1" t="s">
        <v>492</v>
      </c>
      <c r="H6767" s="1" t="s">
        <v>493</v>
      </c>
      <c r="I6767" s="1" t="s">
        <v>40267</v>
      </c>
      <c r="J6767" s="6" t="b">
        <f aca="false">TRUE()</f>
        <v>1</v>
      </c>
    </row>
    <row r="6768" customFormat="false" ht="12.75" hidden="false" customHeight="false" outlineLevel="0" collapsed="false">
      <c r="A6768" s="5" t="s">
        <v>40268</v>
      </c>
      <c r="B6768" s="1" t="s">
        <v>40269</v>
      </c>
      <c r="C6768" s="1" t="s">
        <v>40270</v>
      </c>
      <c r="D6768" s="1" t="s">
        <v>40271</v>
      </c>
      <c r="E6768" s="1" t="s">
        <v>40272</v>
      </c>
      <c r="F6768" s="1" t="s">
        <v>40273</v>
      </c>
      <c r="G6768" s="1" t="s">
        <v>492</v>
      </c>
      <c r="H6768" s="1" t="s">
        <v>493</v>
      </c>
      <c r="I6768" s="1" t="s">
        <v>40274</v>
      </c>
      <c r="J6768" s="6" t="b">
        <f aca="false">TRUE()</f>
        <v>1</v>
      </c>
    </row>
    <row r="6769" customFormat="false" ht="12.75" hidden="false" customHeight="false" outlineLevel="0" collapsed="false">
      <c r="A6769" s="5" t="s">
        <v>40275</v>
      </c>
      <c r="B6769" s="1" t="s">
        <v>40276</v>
      </c>
      <c r="C6769" s="1" t="s">
        <v>40277</v>
      </c>
      <c r="D6769" s="1" t="s">
        <v>40278</v>
      </c>
      <c r="E6769" s="1" t="s">
        <v>40279</v>
      </c>
      <c r="F6769" s="1" t="s">
        <v>40280</v>
      </c>
      <c r="G6769" s="1" t="s">
        <v>81</v>
      </c>
      <c r="H6769" s="1" t="s">
        <v>258</v>
      </c>
      <c r="I6769" s="1" t="s">
        <v>40281</v>
      </c>
      <c r="J6769" s="6" t="b">
        <f aca="false">TRUE()</f>
        <v>1</v>
      </c>
    </row>
    <row r="6770" customFormat="false" ht="12.75" hidden="false" customHeight="false" outlineLevel="0" collapsed="false">
      <c r="A6770" s="5" t="s">
        <v>40282</v>
      </c>
      <c r="B6770" s="1" t="s">
        <v>26727</v>
      </c>
      <c r="C6770" s="1" t="s">
        <v>40283</v>
      </c>
      <c r="D6770" s="1" t="s">
        <v>26729</v>
      </c>
      <c r="E6770" s="1" t="s">
        <v>26730</v>
      </c>
      <c r="F6770" s="1" t="s">
        <v>26731</v>
      </c>
      <c r="G6770" s="1" t="s">
        <v>367</v>
      </c>
      <c r="H6770" s="1" t="s">
        <v>10422</v>
      </c>
      <c r="I6770" s="1" t="s">
        <v>26732</v>
      </c>
      <c r="J6770" s="6" t="b">
        <f aca="false">TRUE()</f>
        <v>1</v>
      </c>
    </row>
    <row r="6771" customFormat="false" ht="12.75" hidden="false" customHeight="false" outlineLevel="0" collapsed="false">
      <c r="A6771" s="5" t="s">
        <v>40284</v>
      </c>
      <c r="B6771" s="1" t="s">
        <v>40285</v>
      </c>
      <c r="C6771" s="1" t="s">
        <v>40286</v>
      </c>
      <c r="D6771" s="1" t="s">
        <v>40287</v>
      </c>
      <c r="E6771" s="1" t="s">
        <v>40288</v>
      </c>
      <c r="F6771" s="1" t="s">
        <v>40289</v>
      </c>
      <c r="G6771" s="1" t="s">
        <v>99</v>
      </c>
      <c r="H6771" s="1" t="s">
        <v>9907</v>
      </c>
      <c r="I6771" s="1" t="s">
        <v>40290</v>
      </c>
      <c r="J6771" s="6" t="b">
        <f aca="false">TRUE()</f>
        <v>1</v>
      </c>
    </row>
    <row r="6772" customFormat="false" ht="12.75" hidden="false" customHeight="false" outlineLevel="0" collapsed="false">
      <c r="A6772" s="5" t="s">
        <v>40291</v>
      </c>
      <c r="B6772" s="1" t="s">
        <v>40292</v>
      </c>
      <c r="C6772" s="1" t="s">
        <v>40293</v>
      </c>
      <c r="D6772" s="1" t="s">
        <v>40294</v>
      </c>
      <c r="E6772" s="1" t="s">
        <v>40295</v>
      </c>
      <c r="F6772" s="1" t="s">
        <v>40296</v>
      </c>
      <c r="G6772" s="1" t="s">
        <v>234</v>
      </c>
      <c r="H6772" s="1" t="s">
        <v>17741</v>
      </c>
      <c r="I6772" s="1" t="s">
        <v>40297</v>
      </c>
      <c r="J6772" s="6" t="b">
        <f aca="false">TRUE()</f>
        <v>1</v>
      </c>
    </row>
    <row r="6773" customFormat="false" ht="12.75" hidden="false" customHeight="false" outlineLevel="0" collapsed="false">
      <c r="A6773" s="5" t="s">
        <v>40298</v>
      </c>
      <c r="B6773" s="1" t="s">
        <v>40299</v>
      </c>
      <c r="C6773" s="1" t="s">
        <v>40300</v>
      </c>
      <c r="D6773" s="1" t="s">
        <v>40301</v>
      </c>
      <c r="E6773" s="1" t="s">
        <v>40302</v>
      </c>
      <c r="F6773" s="1" t="s">
        <v>40303</v>
      </c>
      <c r="G6773" s="1" t="s">
        <v>140</v>
      </c>
      <c r="H6773" s="1" t="s">
        <v>2414</v>
      </c>
      <c r="I6773" s="1" t="s">
        <v>40304</v>
      </c>
      <c r="J6773" s="6" t="b">
        <f aca="false">TRUE()</f>
        <v>1</v>
      </c>
    </row>
    <row r="6774" customFormat="false" ht="12.75" hidden="false" customHeight="false" outlineLevel="0" collapsed="false">
      <c r="A6774" s="5" t="s">
        <v>40305</v>
      </c>
      <c r="C6774" s="1" t="s">
        <v>40306</v>
      </c>
      <c r="J6774" s="6" t="b">
        <f aca="false">TRUE()</f>
        <v>1</v>
      </c>
    </row>
    <row r="6775" customFormat="false" ht="12.75" hidden="false" customHeight="false" outlineLevel="0" collapsed="false">
      <c r="A6775" s="5" t="s">
        <v>40307</v>
      </c>
      <c r="B6775" s="1" t="s">
        <v>40308</v>
      </c>
      <c r="C6775" s="1" t="s">
        <v>40309</v>
      </c>
      <c r="D6775" s="1" t="s">
        <v>40310</v>
      </c>
      <c r="E6775" s="1" t="s">
        <v>40311</v>
      </c>
      <c r="F6775" s="1" t="s">
        <v>40312</v>
      </c>
      <c r="G6775" s="1" t="s">
        <v>99</v>
      </c>
      <c r="H6775" s="1" t="s">
        <v>4402</v>
      </c>
      <c r="I6775" s="1" t="s">
        <v>40313</v>
      </c>
      <c r="J6775" s="6" t="b">
        <f aca="false">TRUE()</f>
        <v>1</v>
      </c>
    </row>
    <row r="6776" customFormat="false" ht="12.75" hidden="false" customHeight="false" outlineLevel="0" collapsed="false">
      <c r="A6776" s="5" t="s">
        <v>40314</v>
      </c>
      <c r="B6776" s="1" t="s">
        <v>32376</v>
      </c>
      <c r="C6776" s="1" t="s">
        <v>40315</v>
      </c>
      <c r="D6776" s="1" t="s">
        <v>32378</v>
      </c>
      <c r="E6776" s="1" t="s">
        <v>32379</v>
      </c>
      <c r="F6776" s="1" t="s">
        <v>32380</v>
      </c>
      <c r="G6776" s="1" t="s">
        <v>194</v>
      </c>
      <c r="H6776" s="1" t="s">
        <v>7632</v>
      </c>
      <c r="I6776" s="1" t="s">
        <v>32381</v>
      </c>
      <c r="J6776" s="6" t="b">
        <f aca="false">TRUE()</f>
        <v>1</v>
      </c>
    </row>
    <row r="6777" customFormat="false" ht="12.75" hidden="false" customHeight="false" outlineLevel="0" collapsed="false">
      <c r="A6777" s="5" t="s">
        <v>40316</v>
      </c>
      <c r="B6777" s="1" t="s">
        <v>40317</v>
      </c>
      <c r="C6777" s="1" t="s">
        <v>40318</v>
      </c>
      <c r="D6777" s="1" t="s">
        <v>40319</v>
      </c>
      <c r="E6777" s="1" t="s">
        <v>40320</v>
      </c>
      <c r="F6777" s="1" t="s">
        <v>40321</v>
      </c>
      <c r="G6777" s="1" t="s">
        <v>81</v>
      </c>
      <c r="H6777" s="1" t="s">
        <v>82</v>
      </c>
      <c r="I6777" s="1" t="s">
        <v>40322</v>
      </c>
      <c r="J6777" s="6" t="b">
        <f aca="false">TRUE()</f>
        <v>1</v>
      </c>
    </row>
    <row r="6778" customFormat="false" ht="12.75" hidden="false" customHeight="false" outlineLevel="0" collapsed="false">
      <c r="A6778" s="5" t="s">
        <v>40323</v>
      </c>
      <c r="B6778" s="1" t="s">
        <v>40324</v>
      </c>
      <c r="C6778" s="1" t="s">
        <v>40325</v>
      </c>
      <c r="D6778" s="1" t="s">
        <v>40326</v>
      </c>
      <c r="E6778" s="1" t="s">
        <v>40327</v>
      </c>
      <c r="F6778" s="1" t="s">
        <v>40328</v>
      </c>
      <c r="G6778" s="1" t="s">
        <v>219</v>
      </c>
      <c r="H6778" s="1" t="s">
        <v>28628</v>
      </c>
      <c r="I6778" s="1" t="s">
        <v>40329</v>
      </c>
      <c r="J6778" s="6" t="b">
        <f aca="false">TRUE()</f>
        <v>1</v>
      </c>
    </row>
    <row r="6779" customFormat="false" ht="12.75" hidden="false" customHeight="false" outlineLevel="0" collapsed="false">
      <c r="A6779" s="5" t="s">
        <v>40330</v>
      </c>
      <c r="B6779" s="1" t="s">
        <v>40331</v>
      </c>
      <c r="C6779" s="1" t="s">
        <v>40332</v>
      </c>
      <c r="D6779" s="1" t="s">
        <v>40333</v>
      </c>
      <c r="E6779" s="1" t="s">
        <v>40334</v>
      </c>
      <c r="F6779" s="1" t="s">
        <v>40335</v>
      </c>
      <c r="G6779" s="1" t="s">
        <v>99</v>
      </c>
      <c r="H6779" s="1" t="s">
        <v>1389</v>
      </c>
      <c r="I6779" s="1" t="s">
        <v>40336</v>
      </c>
      <c r="J6779" s="6" t="b">
        <f aca="false">TRUE()</f>
        <v>1</v>
      </c>
    </row>
    <row r="6780" customFormat="false" ht="12.75" hidden="false" customHeight="false" outlineLevel="0" collapsed="false">
      <c r="A6780" s="5" t="s">
        <v>40337</v>
      </c>
      <c r="B6780" s="1" t="s">
        <v>40338</v>
      </c>
      <c r="C6780" s="1" t="s">
        <v>40339</v>
      </c>
      <c r="D6780" s="1" t="s">
        <v>40340</v>
      </c>
      <c r="E6780" s="1" t="s">
        <v>40341</v>
      </c>
      <c r="F6780" s="1" t="s">
        <v>40342</v>
      </c>
      <c r="G6780" s="1" t="s">
        <v>203</v>
      </c>
      <c r="H6780" s="1" t="s">
        <v>5146</v>
      </c>
      <c r="I6780" s="1" t="s">
        <v>40343</v>
      </c>
      <c r="J6780" s="6" t="b">
        <f aca="false">TRUE()</f>
        <v>1</v>
      </c>
    </row>
    <row r="6781" customFormat="false" ht="12.75" hidden="false" customHeight="false" outlineLevel="0" collapsed="false">
      <c r="A6781" s="5" t="s">
        <v>40344</v>
      </c>
      <c r="B6781" s="1" t="s">
        <v>28987</v>
      </c>
      <c r="C6781" s="1" t="s">
        <v>40345</v>
      </c>
      <c r="D6781" s="1" t="s">
        <v>28989</v>
      </c>
      <c r="E6781" s="1" t="s">
        <v>28990</v>
      </c>
      <c r="F6781" s="1" t="s">
        <v>28991</v>
      </c>
      <c r="G6781" s="1" t="s">
        <v>115</v>
      </c>
      <c r="H6781" s="1" t="s">
        <v>615</v>
      </c>
      <c r="I6781" s="1" t="s">
        <v>27283</v>
      </c>
      <c r="J6781" s="6" t="b">
        <f aca="false">TRUE()</f>
        <v>1</v>
      </c>
    </row>
    <row r="6782" customFormat="false" ht="12.75" hidden="false" customHeight="false" outlineLevel="0" collapsed="false">
      <c r="A6782" s="5" t="s">
        <v>40346</v>
      </c>
      <c r="B6782" s="1" t="s">
        <v>40347</v>
      </c>
      <c r="C6782" s="1" t="s">
        <v>40348</v>
      </c>
      <c r="D6782" s="1" t="s">
        <v>40349</v>
      </c>
      <c r="E6782" s="1" t="s">
        <v>40350</v>
      </c>
      <c r="F6782" s="1" t="s">
        <v>40351</v>
      </c>
      <c r="G6782" s="1" t="s">
        <v>367</v>
      </c>
      <c r="H6782" s="1" t="s">
        <v>24135</v>
      </c>
      <c r="I6782" s="1" t="s">
        <v>40352</v>
      </c>
      <c r="J6782" s="6" t="b">
        <f aca="false">TRUE()</f>
        <v>1</v>
      </c>
    </row>
    <row r="6783" customFormat="false" ht="12.75" hidden="false" customHeight="false" outlineLevel="0" collapsed="false">
      <c r="A6783" s="5" t="s">
        <v>40353</v>
      </c>
      <c r="B6783" s="1" t="s">
        <v>40354</v>
      </c>
      <c r="C6783" s="1" t="s">
        <v>40355</v>
      </c>
      <c r="D6783" s="1" t="s">
        <v>40356</v>
      </c>
      <c r="E6783" s="1" t="s">
        <v>40357</v>
      </c>
      <c r="F6783" s="1" t="s">
        <v>40358</v>
      </c>
      <c r="G6783" s="1" t="s">
        <v>350</v>
      </c>
      <c r="H6783" s="1" t="s">
        <v>12785</v>
      </c>
      <c r="I6783" s="1" t="s">
        <v>40359</v>
      </c>
      <c r="J6783" s="6" t="b">
        <f aca="false">TRUE()</f>
        <v>1</v>
      </c>
    </row>
    <row r="6784" customFormat="false" ht="12.75" hidden="false" customHeight="false" outlineLevel="0" collapsed="false">
      <c r="A6784" s="5" t="s">
        <v>40360</v>
      </c>
      <c r="B6784" s="1" t="s">
        <v>40361</v>
      </c>
      <c r="C6784" s="1" t="s">
        <v>40362</v>
      </c>
      <c r="D6784" s="1" t="s">
        <v>40356</v>
      </c>
      <c r="E6784" s="1" t="s">
        <v>40357</v>
      </c>
      <c r="F6784" s="1" t="s">
        <v>40358</v>
      </c>
      <c r="G6784" s="1" t="s">
        <v>350</v>
      </c>
      <c r="H6784" s="1" t="s">
        <v>12785</v>
      </c>
      <c r="I6784" s="1" t="s">
        <v>40359</v>
      </c>
      <c r="J6784" s="6" t="b">
        <f aca="false">TRUE()</f>
        <v>1</v>
      </c>
    </row>
    <row r="6785" customFormat="false" ht="12.75" hidden="false" customHeight="false" outlineLevel="0" collapsed="false">
      <c r="A6785" s="5" t="s">
        <v>40363</v>
      </c>
      <c r="B6785" s="1" t="s">
        <v>40364</v>
      </c>
      <c r="C6785" s="1" t="s">
        <v>40365</v>
      </c>
      <c r="D6785" s="1" t="s">
        <v>40366</v>
      </c>
      <c r="E6785" s="1" t="s">
        <v>40367</v>
      </c>
      <c r="F6785" s="1" t="s">
        <v>40368</v>
      </c>
      <c r="G6785" s="1" t="s">
        <v>149</v>
      </c>
      <c r="H6785" s="1" t="s">
        <v>20972</v>
      </c>
      <c r="I6785" s="1" t="s">
        <v>40369</v>
      </c>
      <c r="J6785" s="6" t="b">
        <f aca="false">TRUE()</f>
        <v>1</v>
      </c>
    </row>
    <row r="6786" customFormat="false" ht="12.75" hidden="false" customHeight="false" outlineLevel="0" collapsed="false">
      <c r="A6786" s="5" t="s">
        <v>40370</v>
      </c>
      <c r="B6786" s="1" t="s">
        <v>40371</v>
      </c>
      <c r="C6786" s="1" t="s">
        <v>40372</v>
      </c>
      <c r="D6786" s="1" t="s">
        <v>40373</v>
      </c>
      <c r="E6786" s="1" t="s">
        <v>40374</v>
      </c>
      <c r="F6786" s="1" t="s">
        <v>40375</v>
      </c>
      <c r="G6786" s="1" t="s">
        <v>90</v>
      </c>
      <c r="H6786" s="1" t="s">
        <v>9606</v>
      </c>
      <c r="I6786" s="1" t="s">
        <v>40376</v>
      </c>
      <c r="J6786" s="6" t="b">
        <f aca="false">TRUE()</f>
        <v>1</v>
      </c>
    </row>
    <row r="6787" customFormat="false" ht="12.75" hidden="false" customHeight="false" outlineLevel="0" collapsed="false">
      <c r="A6787" s="5" t="s">
        <v>40377</v>
      </c>
      <c r="B6787" s="1" t="s">
        <v>40378</v>
      </c>
      <c r="C6787" s="1" t="s">
        <v>40379</v>
      </c>
      <c r="D6787" s="1" t="s">
        <v>29554</v>
      </c>
      <c r="E6787" s="1" t="s">
        <v>40380</v>
      </c>
      <c r="F6787" s="1" t="s">
        <v>40381</v>
      </c>
      <c r="G6787" s="1" t="s">
        <v>492</v>
      </c>
      <c r="H6787" s="1" t="s">
        <v>2444</v>
      </c>
      <c r="I6787" s="1" t="s">
        <v>11886</v>
      </c>
      <c r="J6787" s="6" t="b">
        <f aca="false">TRUE()</f>
        <v>1</v>
      </c>
    </row>
    <row r="6788" customFormat="false" ht="12.75" hidden="false" customHeight="false" outlineLevel="0" collapsed="false">
      <c r="A6788" s="5" t="s">
        <v>40382</v>
      </c>
      <c r="B6788" s="1" t="s">
        <v>12516</v>
      </c>
      <c r="C6788" s="1" t="s">
        <v>40383</v>
      </c>
      <c r="D6788" s="1" t="s">
        <v>12518</v>
      </c>
      <c r="E6788" s="1" t="s">
        <v>12519</v>
      </c>
      <c r="F6788" s="1" t="s">
        <v>12520</v>
      </c>
      <c r="G6788" s="1" t="s">
        <v>203</v>
      </c>
      <c r="H6788" s="1" t="s">
        <v>725</v>
      </c>
      <c r="I6788" s="1" t="s">
        <v>12521</v>
      </c>
      <c r="J6788" s="6" t="b">
        <f aca="false">TRUE()</f>
        <v>1</v>
      </c>
    </row>
    <row r="6789" customFormat="false" ht="12.75" hidden="false" customHeight="false" outlineLevel="0" collapsed="false">
      <c r="A6789" s="5" t="s">
        <v>40384</v>
      </c>
      <c r="B6789" s="1" t="s">
        <v>12516</v>
      </c>
      <c r="C6789" s="1" t="s">
        <v>40385</v>
      </c>
      <c r="D6789" s="1" t="s">
        <v>12518</v>
      </c>
      <c r="E6789" s="1" t="s">
        <v>12519</v>
      </c>
      <c r="F6789" s="1" t="s">
        <v>12520</v>
      </c>
      <c r="G6789" s="1" t="s">
        <v>203</v>
      </c>
      <c r="H6789" s="1" t="s">
        <v>725</v>
      </c>
      <c r="I6789" s="1" t="s">
        <v>12521</v>
      </c>
      <c r="J6789" s="6" t="b">
        <f aca="false">TRUE()</f>
        <v>1</v>
      </c>
    </row>
    <row r="6790" customFormat="false" ht="12.75" hidden="false" customHeight="false" outlineLevel="0" collapsed="false">
      <c r="A6790" s="5" t="s">
        <v>40386</v>
      </c>
      <c r="B6790" s="1" t="s">
        <v>40387</v>
      </c>
      <c r="C6790" s="1" t="s">
        <v>40388</v>
      </c>
      <c r="D6790" s="1" t="s">
        <v>40389</v>
      </c>
      <c r="E6790" s="1" t="s">
        <v>40390</v>
      </c>
      <c r="F6790" s="1" t="s">
        <v>40391</v>
      </c>
      <c r="G6790" s="1" t="s">
        <v>107</v>
      </c>
      <c r="H6790" s="1" t="s">
        <v>22836</v>
      </c>
      <c r="I6790" s="1" t="s">
        <v>40392</v>
      </c>
      <c r="J6790" s="6" t="b">
        <f aca="false">TRUE()</f>
        <v>1</v>
      </c>
    </row>
    <row r="6791" customFormat="false" ht="12.75" hidden="false" customHeight="false" outlineLevel="0" collapsed="false">
      <c r="A6791" s="5" t="s">
        <v>40393</v>
      </c>
      <c r="B6791" s="1" t="s">
        <v>40394</v>
      </c>
      <c r="C6791" s="1" t="s">
        <v>40395</v>
      </c>
      <c r="D6791" s="1" t="s">
        <v>40396</v>
      </c>
      <c r="E6791" s="1" t="s">
        <v>40397</v>
      </c>
      <c r="F6791" s="1" t="s">
        <v>40398</v>
      </c>
      <c r="G6791" s="1" t="s">
        <v>107</v>
      </c>
      <c r="H6791" s="1" t="s">
        <v>9525</v>
      </c>
      <c r="I6791" s="1" t="s">
        <v>40399</v>
      </c>
      <c r="J6791" s="6" t="b">
        <f aca="false">TRUE()</f>
        <v>1</v>
      </c>
    </row>
    <row r="6792" customFormat="false" ht="12.75" hidden="false" customHeight="false" outlineLevel="0" collapsed="false">
      <c r="A6792" s="5" t="s">
        <v>40400</v>
      </c>
      <c r="B6792" s="1" t="s">
        <v>40401</v>
      </c>
      <c r="C6792" s="1" t="s">
        <v>40402</v>
      </c>
      <c r="D6792" s="1" t="s">
        <v>40403</v>
      </c>
      <c r="E6792" s="1" t="s">
        <v>40404</v>
      </c>
      <c r="F6792" s="1" t="s">
        <v>40405</v>
      </c>
      <c r="G6792" s="1" t="s">
        <v>81</v>
      </c>
      <c r="H6792" s="1" t="s">
        <v>40406</v>
      </c>
      <c r="I6792" s="1" t="s">
        <v>40407</v>
      </c>
      <c r="J6792" s="6" t="b">
        <f aca="false">TRUE()</f>
        <v>1</v>
      </c>
    </row>
    <row r="6793" customFormat="false" ht="12.75" hidden="false" customHeight="false" outlineLevel="0" collapsed="false">
      <c r="A6793" s="5" t="s">
        <v>40408</v>
      </c>
      <c r="B6793" s="1" t="s">
        <v>40409</v>
      </c>
      <c r="C6793" s="1" t="s">
        <v>40410</v>
      </c>
      <c r="D6793" s="1" t="s">
        <v>40411</v>
      </c>
      <c r="E6793" s="1" t="s">
        <v>40412</v>
      </c>
      <c r="F6793" s="1" t="s">
        <v>40413</v>
      </c>
      <c r="G6793" s="1" t="s">
        <v>149</v>
      </c>
      <c r="H6793" s="1" t="s">
        <v>10890</v>
      </c>
      <c r="I6793" s="1" t="s">
        <v>40414</v>
      </c>
      <c r="J6793" s="6" t="b">
        <f aca="false">TRUE()</f>
        <v>1</v>
      </c>
    </row>
    <row r="6794" customFormat="false" ht="12.75" hidden="false" customHeight="false" outlineLevel="0" collapsed="false">
      <c r="A6794" s="5" t="s">
        <v>40415</v>
      </c>
      <c r="B6794" s="1" t="s">
        <v>40416</v>
      </c>
      <c r="C6794" s="1" t="s">
        <v>40417</v>
      </c>
      <c r="D6794" s="1" t="s">
        <v>40418</v>
      </c>
      <c r="E6794" s="1" t="s">
        <v>40419</v>
      </c>
      <c r="F6794" s="1" t="s">
        <v>40420</v>
      </c>
      <c r="G6794" s="1" t="s">
        <v>131</v>
      </c>
      <c r="H6794" s="1" t="s">
        <v>4614</v>
      </c>
      <c r="I6794" s="1" t="s">
        <v>40421</v>
      </c>
      <c r="J6794" s="6" t="b">
        <f aca="false">TRUE()</f>
        <v>1</v>
      </c>
    </row>
    <row r="6795" customFormat="false" ht="12.75" hidden="false" customHeight="false" outlineLevel="0" collapsed="false">
      <c r="A6795" s="5" t="s">
        <v>40422</v>
      </c>
      <c r="B6795" s="1" t="s">
        <v>40423</v>
      </c>
      <c r="C6795" s="1" t="s">
        <v>40424</v>
      </c>
      <c r="D6795" s="1" t="s">
        <v>40425</v>
      </c>
      <c r="E6795" s="1" t="s">
        <v>40426</v>
      </c>
      <c r="F6795" s="1" t="s">
        <v>40427</v>
      </c>
      <c r="G6795" s="1" t="s">
        <v>107</v>
      </c>
      <c r="H6795" s="1" t="s">
        <v>812</v>
      </c>
      <c r="J6795" s="6" t="b">
        <f aca="false">TRUE()</f>
        <v>1</v>
      </c>
    </row>
    <row r="6796" customFormat="false" ht="12.75" hidden="false" customHeight="false" outlineLevel="0" collapsed="false">
      <c r="A6796" s="5" t="s">
        <v>40428</v>
      </c>
      <c r="B6796" s="1" t="s">
        <v>40429</v>
      </c>
      <c r="C6796" s="1" t="s">
        <v>40430</v>
      </c>
      <c r="D6796" s="1" t="s">
        <v>40431</v>
      </c>
      <c r="E6796" s="1" t="s">
        <v>40432</v>
      </c>
      <c r="F6796" s="1" t="s">
        <v>40433</v>
      </c>
      <c r="G6796" s="1" t="s">
        <v>131</v>
      </c>
      <c r="H6796" s="1" t="s">
        <v>4719</v>
      </c>
      <c r="I6796" s="1" t="s">
        <v>40434</v>
      </c>
      <c r="J6796" s="6" t="b">
        <f aca="false">TRUE()</f>
        <v>1</v>
      </c>
    </row>
    <row r="6797" customFormat="false" ht="12.75" hidden="false" customHeight="false" outlineLevel="0" collapsed="false">
      <c r="A6797" s="5" t="s">
        <v>40435</v>
      </c>
      <c r="B6797" s="1" t="s">
        <v>40436</v>
      </c>
      <c r="C6797" s="1" t="s">
        <v>40437</v>
      </c>
      <c r="D6797" s="1" t="s">
        <v>40438</v>
      </c>
      <c r="E6797" s="1" t="s">
        <v>40439</v>
      </c>
      <c r="F6797" s="1" t="s">
        <v>40440</v>
      </c>
      <c r="G6797" s="1" t="s">
        <v>367</v>
      </c>
      <c r="H6797" s="1" t="s">
        <v>4588</v>
      </c>
      <c r="I6797" s="1" t="s">
        <v>40441</v>
      </c>
      <c r="J6797" s="6" t="b">
        <f aca="false">TRUE()</f>
        <v>1</v>
      </c>
    </row>
    <row r="6798" customFormat="false" ht="12.75" hidden="false" customHeight="false" outlineLevel="0" collapsed="false">
      <c r="A6798" s="5" t="s">
        <v>40442</v>
      </c>
      <c r="B6798" s="1" t="s">
        <v>40443</v>
      </c>
      <c r="C6798" s="1" t="s">
        <v>40444</v>
      </c>
      <c r="D6798" s="1" t="s">
        <v>40445</v>
      </c>
      <c r="E6798" s="1" t="s">
        <v>40446</v>
      </c>
      <c r="F6798" s="1" t="s">
        <v>40447</v>
      </c>
      <c r="G6798" s="1" t="s">
        <v>99</v>
      </c>
      <c r="H6798" s="1" t="s">
        <v>5422</v>
      </c>
      <c r="I6798" s="1" t="s">
        <v>40448</v>
      </c>
      <c r="J6798" s="6" t="b">
        <f aca="false">TRUE()</f>
        <v>1</v>
      </c>
    </row>
    <row r="6799" customFormat="false" ht="12.75" hidden="false" customHeight="false" outlineLevel="0" collapsed="false">
      <c r="A6799" s="5" t="s">
        <v>40449</v>
      </c>
      <c r="B6799" s="1" t="s">
        <v>40450</v>
      </c>
      <c r="C6799" s="1" t="s">
        <v>40451</v>
      </c>
      <c r="D6799" s="1" t="s">
        <v>40452</v>
      </c>
      <c r="E6799" s="1" t="s">
        <v>40453</v>
      </c>
      <c r="F6799" s="1" t="s">
        <v>40454</v>
      </c>
      <c r="G6799" s="1" t="s">
        <v>367</v>
      </c>
      <c r="H6799" s="1" t="s">
        <v>34388</v>
      </c>
      <c r="I6799" s="1" t="s">
        <v>40455</v>
      </c>
      <c r="J6799" s="6" t="b">
        <f aca="false">TRUE()</f>
        <v>1</v>
      </c>
    </row>
    <row r="6800" customFormat="false" ht="12.75" hidden="false" customHeight="false" outlineLevel="0" collapsed="false">
      <c r="A6800" s="5" t="s">
        <v>40456</v>
      </c>
      <c r="B6800" s="1" t="s">
        <v>40457</v>
      </c>
      <c r="C6800" s="1" t="s">
        <v>40458</v>
      </c>
      <c r="D6800" s="1" t="s">
        <v>40459</v>
      </c>
      <c r="E6800" s="1" t="s">
        <v>40460</v>
      </c>
      <c r="F6800" s="1" t="s">
        <v>40461</v>
      </c>
      <c r="G6800" s="1" t="s">
        <v>203</v>
      </c>
      <c r="H6800" s="1" t="s">
        <v>3590</v>
      </c>
      <c r="I6800" s="1" t="s">
        <v>1842</v>
      </c>
      <c r="J6800" s="6" t="b">
        <f aca="false">TRUE()</f>
        <v>1</v>
      </c>
    </row>
    <row r="6801" customFormat="false" ht="12.75" hidden="false" customHeight="false" outlineLevel="0" collapsed="false">
      <c r="A6801" s="5" t="s">
        <v>40462</v>
      </c>
      <c r="B6801" s="1" t="s">
        <v>40463</v>
      </c>
      <c r="C6801" s="1" t="s">
        <v>40464</v>
      </c>
      <c r="D6801" s="1" t="s">
        <v>40465</v>
      </c>
      <c r="E6801" s="1" t="s">
        <v>40466</v>
      </c>
      <c r="F6801" s="1" t="s">
        <v>40467</v>
      </c>
      <c r="G6801" s="1" t="s">
        <v>733</v>
      </c>
      <c r="H6801" s="1" t="s">
        <v>7579</v>
      </c>
      <c r="I6801" s="1" t="s">
        <v>40468</v>
      </c>
      <c r="J6801" s="6" t="b">
        <f aca="false">TRUE()</f>
        <v>1</v>
      </c>
    </row>
    <row r="6802" customFormat="false" ht="12.75" hidden="false" customHeight="false" outlineLevel="0" collapsed="false">
      <c r="A6802" s="5" t="s">
        <v>40469</v>
      </c>
      <c r="B6802" s="1" t="s">
        <v>31501</v>
      </c>
      <c r="C6802" s="1" t="s">
        <v>40470</v>
      </c>
      <c r="D6802" s="1" t="s">
        <v>31503</v>
      </c>
      <c r="E6802" s="1" t="s">
        <v>31504</v>
      </c>
      <c r="F6802" s="1" t="s">
        <v>31505</v>
      </c>
      <c r="G6802" s="1" t="s">
        <v>99</v>
      </c>
      <c r="H6802" s="1" t="s">
        <v>11276</v>
      </c>
      <c r="I6802" s="1" t="s">
        <v>31506</v>
      </c>
      <c r="J6802" s="6" t="b">
        <f aca="false">TRUE()</f>
        <v>1</v>
      </c>
    </row>
    <row r="6803" customFormat="false" ht="12.75" hidden="false" customHeight="false" outlineLevel="0" collapsed="false">
      <c r="A6803" s="5" t="s">
        <v>40471</v>
      </c>
      <c r="B6803" s="1" t="s">
        <v>40472</v>
      </c>
      <c r="C6803" s="1" t="s">
        <v>40473</v>
      </c>
      <c r="D6803" s="1" t="s">
        <v>40474</v>
      </c>
      <c r="E6803" s="1" t="s">
        <v>40475</v>
      </c>
      <c r="F6803" s="1" t="s">
        <v>40476</v>
      </c>
      <c r="G6803" s="1" t="s">
        <v>149</v>
      </c>
      <c r="H6803" s="1" t="s">
        <v>18582</v>
      </c>
      <c r="I6803" s="1" t="s">
        <v>40477</v>
      </c>
      <c r="J6803" s="6" t="b">
        <f aca="false">TRUE()</f>
        <v>1</v>
      </c>
    </row>
    <row r="6804" customFormat="false" ht="12.75" hidden="false" customHeight="false" outlineLevel="0" collapsed="false">
      <c r="A6804" s="5" t="s">
        <v>40478</v>
      </c>
      <c r="B6804" s="1" t="s">
        <v>31177</v>
      </c>
      <c r="C6804" s="1" t="s">
        <v>40479</v>
      </c>
      <c r="D6804" s="1" t="s">
        <v>31179</v>
      </c>
      <c r="E6804" s="1" t="s">
        <v>31180</v>
      </c>
      <c r="F6804" s="1" t="s">
        <v>31181</v>
      </c>
      <c r="G6804" s="1" t="s">
        <v>367</v>
      </c>
      <c r="H6804" s="1" t="s">
        <v>4430</v>
      </c>
      <c r="I6804" s="1" t="s">
        <v>31182</v>
      </c>
      <c r="J6804" s="6" t="b">
        <f aca="false">TRUE()</f>
        <v>1</v>
      </c>
    </row>
    <row r="6805" customFormat="false" ht="12.75" hidden="false" customHeight="false" outlineLevel="0" collapsed="false">
      <c r="A6805" s="5" t="s">
        <v>40480</v>
      </c>
      <c r="B6805" s="1" t="s">
        <v>40481</v>
      </c>
      <c r="C6805" s="1" t="s">
        <v>40482</v>
      </c>
      <c r="D6805" s="1" t="s">
        <v>40483</v>
      </c>
      <c r="E6805" s="1" t="s">
        <v>40484</v>
      </c>
      <c r="F6805" s="1" t="s">
        <v>40485</v>
      </c>
      <c r="G6805" s="1" t="s">
        <v>367</v>
      </c>
      <c r="H6805" s="1" t="s">
        <v>1530</v>
      </c>
      <c r="I6805" s="1" t="s">
        <v>40486</v>
      </c>
      <c r="J6805" s="6" t="b">
        <f aca="false">TRUE()</f>
        <v>1</v>
      </c>
    </row>
    <row r="6806" customFormat="false" ht="12.75" hidden="false" customHeight="false" outlineLevel="0" collapsed="false">
      <c r="A6806" s="5" t="s">
        <v>40487</v>
      </c>
      <c r="B6806" s="1" t="s">
        <v>40488</v>
      </c>
      <c r="C6806" s="1" t="s">
        <v>40489</v>
      </c>
      <c r="D6806" s="1" t="s">
        <v>40490</v>
      </c>
      <c r="E6806" s="1" t="s">
        <v>40491</v>
      </c>
      <c r="F6806" s="1" t="s">
        <v>40492</v>
      </c>
      <c r="G6806" s="1" t="s">
        <v>107</v>
      </c>
      <c r="H6806" s="1" t="s">
        <v>442</v>
      </c>
      <c r="I6806" s="1" t="s">
        <v>40493</v>
      </c>
      <c r="J6806" s="6" t="b">
        <f aca="false">TRUE()</f>
        <v>1</v>
      </c>
    </row>
    <row r="6807" customFormat="false" ht="12.75" hidden="false" customHeight="false" outlineLevel="0" collapsed="false">
      <c r="A6807" s="5" t="s">
        <v>40494</v>
      </c>
      <c r="B6807" s="1" t="s">
        <v>40495</v>
      </c>
      <c r="C6807" s="1" t="s">
        <v>40496</v>
      </c>
      <c r="D6807" s="1" t="s">
        <v>40497</v>
      </c>
      <c r="E6807" s="1" t="s">
        <v>40498</v>
      </c>
      <c r="F6807" s="1" t="s">
        <v>40499</v>
      </c>
      <c r="G6807" s="1" t="s">
        <v>479</v>
      </c>
      <c r="H6807" s="1" t="s">
        <v>1648</v>
      </c>
      <c r="I6807" s="1" t="s">
        <v>40500</v>
      </c>
      <c r="J6807" s="6" t="b">
        <f aca="false">TRUE()</f>
        <v>1</v>
      </c>
    </row>
    <row r="6808" customFormat="false" ht="12.75" hidden="false" customHeight="false" outlineLevel="0" collapsed="false">
      <c r="A6808" s="5" t="s">
        <v>40501</v>
      </c>
      <c r="B6808" s="1" t="s">
        <v>40502</v>
      </c>
      <c r="C6808" s="1" t="s">
        <v>40503</v>
      </c>
      <c r="D6808" s="1" t="s">
        <v>40504</v>
      </c>
      <c r="E6808" s="1" t="s">
        <v>40505</v>
      </c>
      <c r="F6808" s="1" t="s">
        <v>40506</v>
      </c>
      <c r="G6808" s="1" t="s">
        <v>219</v>
      </c>
      <c r="H6808" s="1" t="s">
        <v>14443</v>
      </c>
      <c r="I6808" s="1" t="s">
        <v>40507</v>
      </c>
      <c r="J6808" s="6" t="b">
        <f aca="false">TRUE()</f>
        <v>1</v>
      </c>
    </row>
    <row r="6809" customFormat="false" ht="12.75" hidden="false" customHeight="false" outlineLevel="0" collapsed="false">
      <c r="A6809" s="5" t="s">
        <v>40508</v>
      </c>
      <c r="B6809" s="1" t="s">
        <v>40509</v>
      </c>
      <c r="C6809" s="1" t="s">
        <v>40510</v>
      </c>
      <c r="D6809" s="1" t="s">
        <v>40511</v>
      </c>
      <c r="E6809" s="1" t="s">
        <v>40512</v>
      </c>
      <c r="F6809" s="1" t="s">
        <v>40513</v>
      </c>
      <c r="G6809" s="1" t="s">
        <v>81</v>
      </c>
      <c r="H6809" s="1" t="s">
        <v>9966</v>
      </c>
      <c r="I6809" s="1" t="s">
        <v>40514</v>
      </c>
      <c r="J6809" s="6" t="b">
        <f aca="false">TRUE()</f>
        <v>1</v>
      </c>
    </row>
    <row r="6810" customFormat="false" ht="12.75" hidden="false" customHeight="false" outlineLevel="0" collapsed="false">
      <c r="A6810" s="5" t="s">
        <v>40515</v>
      </c>
      <c r="B6810" s="1" t="s">
        <v>40516</v>
      </c>
      <c r="C6810" s="1" t="s">
        <v>40517</v>
      </c>
      <c r="D6810" s="1" t="s">
        <v>40518</v>
      </c>
      <c r="E6810" s="1" t="s">
        <v>40519</v>
      </c>
      <c r="F6810" s="1" t="s">
        <v>40520</v>
      </c>
      <c r="G6810" s="1" t="s">
        <v>234</v>
      </c>
      <c r="H6810" s="1" t="s">
        <v>6342</v>
      </c>
      <c r="I6810" s="1" t="s">
        <v>40521</v>
      </c>
      <c r="J6810" s="6" t="b">
        <f aca="false">TRUE()</f>
        <v>1</v>
      </c>
    </row>
    <row r="6811" customFormat="false" ht="12.75" hidden="false" customHeight="false" outlineLevel="0" collapsed="false">
      <c r="A6811" s="5" t="s">
        <v>40522</v>
      </c>
      <c r="B6811" s="1" t="s">
        <v>30132</v>
      </c>
      <c r="C6811" s="1" t="s">
        <v>40523</v>
      </c>
      <c r="D6811" s="1" t="s">
        <v>30134</v>
      </c>
      <c r="E6811" s="1" t="s">
        <v>30135</v>
      </c>
      <c r="F6811" s="1" t="s">
        <v>30136</v>
      </c>
      <c r="G6811" s="1" t="s">
        <v>99</v>
      </c>
      <c r="H6811" s="1" t="s">
        <v>836</v>
      </c>
      <c r="I6811" s="1" t="s">
        <v>30137</v>
      </c>
      <c r="J6811" s="6" t="b">
        <f aca="false">TRUE()</f>
        <v>1</v>
      </c>
    </row>
    <row r="6812" customFormat="false" ht="12.75" hidden="false" customHeight="false" outlineLevel="0" collapsed="false">
      <c r="A6812" s="5" t="s">
        <v>40524</v>
      </c>
      <c r="B6812" s="1" t="s">
        <v>40525</v>
      </c>
      <c r="C6812" s="1" t="s">
        <v>40526</v>
      </c>
      <c r="D6812" s="1" t="s">
        <v>40527</v>
      </c>
      <c r="E6812" s="1" t="s">
        <v>40528</v>
      </c>
      <c r="F6812" s="1" t="s">
        <v>40529</v>
      </c>
      <c r="G6812" s="1" t="s">
        <v>149</v>
      </c>
      <c r="H6812" s="1" t="s">
        <v>4247</v>
      </c>
      <c r="I6812" s="1" t="s">
        <v>40530</v>
      </c>
      <c r="J6812" s="6" t="b">
        <f aca="false">TRUE()</f>
        <v>1</v>
      </c>
    </row>
    <row r="6813" customFormat="false" ht="12.75" hidden="false" customHeight="false" outlineLevel="0" collapsed="false">
      <c r="A6813" s="5" t="s">
        <v>40531</v>
      </c>
      <c r="B6813" s="1" t="s">
        <v>40532</v>
      </c>
      <c r="C6813" s="1" t="s">
        <v>40533</v>
      </c>
      <c r="D6813" s="1" t="s">
        <v>40534</v>
      </c>
      <c r="E6813" s="1" t="s">
        <v>40535</v>
      </c>
      <c r="F6813" s="1" t="s">
        <v>40536</v>
      </c>
      <c r="G6813" s="1" t="s">
        <v>234</v>
      </c>
      <c r="H6813" s="1" t="s">
        <v>16794</v>
      </c>
      <c r="I6813" s="1" t="s">
        <v>1842</v>
      </c>
      <c r="J6813" s="6" t="b">
        <f aca="false">TRUE()</f>
        <v>1</v>
      </c>
    </row>
    <row r="6814" customFormat="false" ht="12.75" hidden="false" customHeight="false" outlineLevel="0" collapsed="false">
      <c r="A6814" s="5" t="s">
        <v>40537</v>
      </c>
      <c r="B6814" s="1" t="s">
        <v>40538</v>
      </c>
      <c r="C6814" s="1" t="s">
        <v>40539</v>
      </c>
      <c r="D6814" s="1" t="s">
        <v>40540</v>
      </c>
      <c r="E6814" s="1" t="s">
        <v>40541</v>
      </c>
      <c r="F6814" s="1" t="s">
        <v>40542</v>
      </c>
      <c r="G6814" s="1" t="s">
        <v>99</v>
      </c>
      <c r="H6814" s="1" t="s">
        <v>11276</v>
      </c>
      <c r="I6814" s="1" t="s">
        <v>40543</v>
      </c>
      <c r="J6814" s="6" t="b">
        <f aca="false">TRUE()</f>
        <v>1</v>
      </c>
    </row>
    <row r="6815" customFormat="false" ht="12.75" hidden="false" customHeight="false" outlineLevel="0" collapsed="false">
      <c r="A6815" s="5" t="s">
        <v>40544</v>
      </c>
      <c r="B6815" s="1" t="s">
        <v>19636</v>
      </c>
      <c r="C6815" s="1" t="s">
        <v>40545</v>
      </c>
      <c r="D6815" s="1" t="s">
        <v>19638</v>
      </c>
      <c r="E6815" s="1" t="s">
        <v>19639</v>
      </c>
      <c r="F6815" s="1" t="s">
        <v>19640</v>
      </c>
      <c r="G6815" s="1" t="s">
        <v>219</v>
      </c>
      <c r="H6815" s="1" t="s">
        <v>10544</v>
      </c>
      <c r="I6815" s="1" t="s">
        <v>19641</v>
      </c>
      <c r="J6815" s="6" t="b">
        <f aca="false">TRUE()</f>
        <v>1</v>
      </c>
    </row>
    <row r="6816" customFormat="false" ht="12.75" hidden="false" customHeight="false" outlineLevel="0" collapsed="false">
      <c r="A6816" s="5" t="s">
        <v>40546</v>
      </c>
      <c r="B6816" s="1" t="s">
        <v>40547</v>
      </c>
      <c r="C6816" s="1" t="s">
        <v>40548</v>
      </c>
      <c r="D6816" s="1" t="s">
        <v>40549</v>
      </c>
      <c r="E6816" s="1" t="s">
        <v>40550</v>
      </c>
      <c r="F6816" s="1" t="s">
        <v>40551</v>
      </c>
      <c r="G6816" s="1" t="s">
        <v>234</v>
      </c>
      <c r="H6816" s="1" t="s">
        <v>40552</v>
      </c>
      <c r="J6816" s="6" t="b">
        <f aca="false">TRUE()</f>
        <v>1</v>
      </c>
    </row>
    <row r="6817" customFormat="false" ht="12.75" hidden="false" customHeight="false" outlineLevel="0" collapsed="false">
      <c r="A6817" s="5" t="s">
        <v>40553</v>
      </c>
      <c r="B6817" s="1" t="s">
        <v>40554</v>
      </c>
      <c r="C6817" s="1" t="s">
        <v>40555</v>
      </c>
      <c r="D6817" s="1" t="s">
        <v>40556</v>
      </c>
      <c r="E6817" s="1" t="s">
        <v>40557</v>
      </c>
      <c r="F6817" s="1" t="s">
        <v>40558</v>
      </c>
      <c r="G6817" s="1" t="s">
        <v>234</v>
      </c>
      <c r="H6817" s="1" t="s">
        <v>35516</v>
      </c>
      <c r="I6817" s="1" t="s">
        <v>40559</v>
      </c>
      <c r="J6817" s="6" t="b">
        <f aca="false">TRUE()</f>
        <v>1</v>
      </c>
    </row>
    <row r="6818" customFormat="false" ht="12.75" hidden="false" customHeight="false" outlineLevel="0" collapsed="false">
      <c r="A6818" s="5" t="s">
        <v>40560</v>
      </c>
      <c r="B6818" s="1" t="s">
        <v>40547</v>
      </c>
      <c r="C6818" s="1" t="s">
        <v>40561</v>
      </c>
      <c r="D6818" s="1" t="s">
        <v>40549</v>
      </c>
      <c r="E6818" s="1" t="s">
        <v>40550</v>
      </c>
      <c r="F6818" s="1" t="s">
        <v>40551</v>
      </c>
      <c r="G6818" s="1" t="s">
        <v>234</v>
      </c>
      <c r="H6818" s="1" t="s">
        <v>40552</v>
      </c>
      <c r="J6818" s="6" t="b">
        <f aca="false">TRUE()</f>
        <v>1</v>
      </c>
    </row>
    <row r="6819" customFormat="false" ht="12.75" hidden="false" customHeight="false" outlineLevel="0" collapsed="false">
      <c r="A6819" s="5" t="s">
        <v>40562</v>
      </c>
      <c r="B6819" s="1" t="s">
        <v>40563</v>
      </c>
      <c r="C6819" s="1" t="s">
        <v>40564</v>
      </c>
      <c r="D6819" s="1" t="s">
        <v>2749</v>
      </c>
      <c r="E6819" s="1" t="s">
        <v>2750</v>
      </c>
      <c r="F6819" s="1" t="s">
        <v>2751</v>
      </c>
      <c r="G6819" s="1" t="s">
        <v>234</v>
      </c>
      <c r="H6819" s="1" t="s">
        <v>2752</v>
      </c>
      <c r="I6819" s="1" t="s">
        <v>2753</v>
      </c>
      <c r="J6819" s="6" t="b">
        <f aca="false">TRUE()</f>
        <v>1</v>
      </c>
    </row>
    <row r="6820" customFormat="false" ht="12.75" hidden="false" customHeight="false" outlineLevel="0" collapsed="false">
      <c r="A6820" s="5" t="s">
        <v>40565</v>
      </c>
      <c r="B6820" s="1" t="s">
        <v>40566</v>
      </c>
      <c r="C6820" s="1" t="s">
        <v>40567</v>
      </c>
      <c r="D6820" s="1" t="s">
        <v>40568</v>
      </c>
      <c r="J6820" s="6" t="b">
        <f aca="false">TRUE()</f>
        <v>1</v>
      </c>
    </row>
    <row r="6821" customFormat="false" ht="12.75" hidden="false" customHeight="false" outlineLevel="0" collapsed="false">
      <c r="A6821" s="5" t="s">
        <v>40569</v>
      </c>
      <c r="B6821" s="1" t="s">
        <v>40570</v>
      </c>
      <c r="C6821" s="1" t="s">
        <v>40571</v>
      </c>
      <c r="D6821" s="1" t="s">
        <v>40572</v>
      </c>
      <c r="E6821" s="1" t="s">
        <v>40550</v>
      </c>
      <c r="F6821" s="1" t="s">
        <v>40551</v>
      </c>
      <c r="G6821" s="1" t="s">
        <v>234</v>
      </c>
      <c r="H6821" s="1" t="s">
        <v>40552</v>
      </c>
      <c r="J6821" s="6" t="b">
        <f aca="false">TRUE()</f>
        <v>1</v>
      </c>
    </row>
    <row r="6822" customFormat="false" ht="12.75" hidden="false" customHeight="false" outlineLevel="0" collapsed="false">
      <c r="A6822" s="5" t="s">
        <v>40573</v>
      </c>
      <c r="B6822" s="1" t="s">
        <v>40574</v>
      </c>
      <c r="C6822" s="1" t="s">
        <v>40575</v>
      </c>
      <c r="D6822" s="1" t="s">
        <v>40576</v>
      </c>
      <c r="E6822" s="1" t="s">
        <v>40577</v>
      </c>
      <c r="F6822" s="1" t="s">
        <v>40578</v>
      </c>
      <c r="G6822" s="1" t="s">
        <v>350</v>
      </c>
      <c r="H6822" s="1" t="s">
        <v>1467</v>
      </c>
      <c r="I6822" s="1" t="s">
        <v>40579</v>
      </c>
      <c r="J6822" s="6" t="b">
        <f aca="false">TRUE()</f>
        <v>1</v>
      </c>
    </row>
    <row r="6823" customFormat="false" ht="12.75" hidden="false" customHeight="false" outlineLevel="0" collapsed="false">
      <c r="A6823" s="5" t="s">
        <v>40580</v>
      </c>
      <c r="B6823" s="1" t="s">
        <v>40581</v>
      </c>
      <c r="C6823" s="1" t="s">
        <v>40582</v>
      </c>
      <c r="D6823" s="1" t="s">
        <v>40583</v>
      </c>
      <c r="E6823" s="1" t="s">
        <v>40584</v>
      </c>
      <c r="F6823" s="1" t="s">
        <v>40585</v>
      </c>
      <c r="G6823" s="1" t="s">
        <v>115</v>
      </c>
      <c r="H6823" s="1" t="s">
        <v>35886</v>
      </c>
      <c r="I6823" s="1" t="s">
        <v>1842</v>
      </c>
      <c r="J6823" s="6" t="b">
        <f aca="false">TRUE()</f>
        <v>1</v>
      </c>
    </row>
    <row r="6824" customFormat="false" ht="12.75" hidden="false" customHeight="false" outlineLevel="0" collapsed="false">
      <c r="A6824" s="5" t="s">
        <v>40586</v>
      </c>
      <c r="B6824" s="1" t="s">
        <v>40587</v>
      </c>
      <c r="C6824" s="1" t="s">
        <v>40588</v>
      </c>
      <c r="D6824" s="1" t="s">
        <v>40589</v>
      </c>
      <c r="E6824" s="1" t="s">
        <v>40590</v>
      </c>
      <c r="F6824" s="1" t="s">
        <v>40591</v>
      </c>
      <c r="G6824" s="1" t="s">
        <v>99</v>
      </c>
      <c r="H6824" s="1" t="s">
        <v>3738</v>
      </c>
      <c r="I6824" s="1" t="s">
        <v>1842</v>
      </c>
      <c r="J6824" s="6" t="b">
        <f aca="false">TRUE()</f>
        <v>1</v>
      </c>
    </row>
    <row r="6825" customFormat="false" ht="12.75" hidden="false" customHeight="false" outlineLevel="0" collapsed="false">
      <c r="A6825" s="5" t="s">
        <v>40592</v>
      </c>
      <c r="B6825" s="1" t="s">
        <v>40593</v>
      </c>
      <c r="C6825" s="1" t="s">
        <v>40594</v>
      </c>
      <c r="D6825" s="1" t="s">
        <v>40595</v>
      </c>
      <c r="E6825" s="1" t="s">
        <v>40596</v>
      </c>
      <c r="F6825" s="1" t="s">
        <v>40597</v>
      </c>
      <c r="G6825" s="1" t="s">
        <v>107</v>
      </c>
      <c r="H6825" s="1" t="s">
        <v>40598</v>
      </c>
      <c r="I6825" s="1" t="s">
        <v>40599</v>
      </c>
      <c r="J6825" s="6" t="b">
        <f aca="false">TRUE()</f>
        <v>1</v>
      </c>
    </row>
    <row r="6826" customFormat="false" ht="12.75" hidden="false" customHeight="false" outlineLevel="0" collapsed="false">
      <c r="A6826" s="5" t="s">
        <v>40600</v>
      </c>
      <c r="B6826" s="1" t="s">
        <v>40601</v>
      </c>
      <c r="C6826" s="1" t="s">
        <v>40602</v>
      </c>
      <c r="D6826" s="1" t="s">
        <v>40603</v>
      </c>
      <c r="E6826" s="1" t="s">
        <v>40604</v>
      </c>
      <c r="F6826" s="1" t="s">
        <v>40605</v>
      </c>
      <c r="G6826" s="1" t="s">
        <v>107</v>
      </c>
      <c r="H6826" s="1" t="s">
        <v>40606</v>
      </c>
      <c r="I6826" s="1" t="s">
        <v>40607</v>
      </c>
      <c r="J6826" s="6" t="b">
        <f aca="false">TRUE()</f>
        <v>1</v>
      </c>
    </row>
    <row r="6827" customFormat="false" ht="12.75" hidden="false" customHeight="false" outlineLevel="0" collapsed="false">
      <c r="A6827" s="5" t="s">
        <v>40608</v>
      </c>
      <c r="B6827" s="1" t="s">
        <v>5485</v>
      </c>
      <c r="C6827" s="1" t="s">
        <v>40609</v>
      </c>
      <c r="D6827" s="1" t="s">
        <v>5487</v>
      </c>
      <c r="E6827" s="1" t="s">
        <v>5488</v>
      </c>
      <c r="F6827" s="1" t="s">
        <v>5489</v>
      </c>
      <c r="G6827" s="1" t="s">
        <v>852</v>
      </c>
      <c r="H6827" s="1" t="s">
        <v>5490</v>
      </c>
      <c r="J6827" s="6" t="b">
        <f aca="false">TRUE()</f>
        <v>1</v>
      </c>
    </row>
    <row r="6828" customFormat="false" ht="12.75" hidden="false" customHeight="false" outlineLevel="0" collapsed="false">
      <c r="A6828" s="5" t="s">
        <v>40610</v>
      </c>
      <c r="B6828" s="1" t="s">
        <v>40611</v>
      </c>
      <c r="C6828" s="1" t="s">
        <v>40612</v>
      </c>
      <c r="D6828" s="1" t="s">
        <v>40613</v>
      </c>
      <c r="E6828" s="1" t="s">
        <v>40614</v>
      </c>
      <c r="F6828" s="1" t="s">
        <v>40615</v>
      </c>
      <c r="G6828" s="1" t="s">
        <v>852</v>
      </c>
      <c r="H6828" s="1" t="s">
        <v>5490</v>
      </c>
      <c r="I6828" s="1" t="s">
        <v>40616</v>
      </c>
      <c r="J6828" s="6" t="b">
        <f aca="false">TRUE()</f>
        <v>1</v>
      </c>
    </row>
    <row r="6829" customFormat="false" ht="12.75" hidden="false" customHeight="false" outlineLevel="0" collapsed="false">
      <c r="A6829" s="5" t="s">
        <v>40617</v>
      </c>
      <c r="B6829" s="1" t="s">
        <v>40618</v>
      </c>
      <c r="C6829" s="1" t="s">
        <v>40619</v>
      </c>
      <c r="D6829" s="1" t="s">
        <v>31986</v>
      </c>
      <c r="E6829" s="1" t="s">
        <v>31987</v>
      </c>
      <c r="F6829" s="1" t="s">
        <v>31988</v>
      </c>
      <c r="G6829" s="1" t="s">
        <v>234</v>
      </c>
      <c r="H6829" s="1" t="s">
        <v>638</v>
      </c>
      <c r="I6829" s="1" t="s">
        <v>31989</v>
      </c>
      <c r="J6829" s="6" t="b">
        <f aca="false">TRUE()</f>
        <v>1</v>
      </c>
    </row>
    <row r="6830" customFormat="false" ht="12.75" hidden="false" customHeight="false" outlineLevel="0" collapsed="false">
      <c r="A6830" s="5" t="s">
        <v>40620</v>
      </c>
      <c r="B6830" s="1" t="s">
        <v>40554</v>
      </c>
      <c r="C6830" s="1" t="s">
        <v>40621</v>
      </c>
      <c r="D6830" s="1" t="s">
        <v>40556</v>
      </c>
      <c r="E6830" s="1" t="s">
        <v>40557</v>
      </c>
      <c r="F6830" s="1" t="s">
        <v>40558</v>
      </c>
      <c r="G6830" s="1" t="s">
        <v>234</v>
      </c>
      <c r="H6830" s="1" t="s">
        <v>35516</v>
      </c>
      <c r="I6830" s="1" t="s">
        <v>40559</v>
      </c>
      <c r="J6830" s="6" t="b">
        <f aca="false">TRUE()</f>
        <v>1</v>
      </c>
    </row>
    <row r="6831" customFormat="false" ht="12.75" hidden="false" customHeight="false" outlineLevel="0" collapsed="false">
      <c r="A6831" s="5" t="s">
        <v>40622</v>
      </c>
      <c r="B6831" s="1" t="s">
        <v>40570</v>
      </c>
      <c r="C6831" s="1" t="s">
        <v>40623</v>
      </c>
      <c r="D6831" s="1" t="s">
        <v>40572</v>
      </c>
      <c r="E6831" s="1" t="s">
        <v>40550</v>
      </c>
      <c r="F6831" s="1" t="s">
        <v>40551</v>
      </c>
      <c r="G6831" s="1" t="s">
        <v>234</v>
      </c>
      <c r="H6831" s="1" t="s">
        <v>40552</v>
      </c>
      <c r="J6831" s="6" t="b">
        <f aca="false">TRUE()</f>
        <v>1</v>
      </c>
    </row>
    <row r="6832" customFormat="false" ht="12.75" hidden="false" customHeight="false" outlineLevel="0" collapsed="false">
      <c r="A6832" s="5" t="s">
        <v>40624</v>
      </c>
      <c r="C6832" s="1" t="s">
        <v>40625</v>
      </c>
      <c r="J6832" s="6" t="b">
        <f aca="false">TRUE()</f>
        <v>1</v>
      </c>
    </row>
    <row r="6833" customFormat="false" ht="12.75" hidden="false" customHeight="false" outlineLevel="0" collapsed="false">
      <c r="A6833" s="5" t="s">
        <v>40626</v>
      </c>
      <c r="C6833" s="1" t="s">
        <v>40627</v>
      </c>
      <c r="J6833" s="6" t="b">
        <f aca="false">TRUE()</f>
        <v>1</v>
      </c>
    </row>
    <row r="6834" customFormat="false" ht="12.75" hidden="false" customHeight="false" outlineLevel="0" collapsed="false">
      <c r="A6834" s="5" t="s">
        <v>40628</v>
      </c>
      <c r="B6834" s="1" t="s">
        <v>40554</v>
      </c>
      <c r="C6834" s="1" t="s">
        <v>40629</v>
      </c>
      <c r="D6834" s="1" t="s">
        <v>40556</v>
      </c>
      <c r="E6834" s="1" t="s">
        <v>40557</v>
      </c>
      <c r="F6834" s="1" t="s">
        <v>40558</v>
      </c>
      <c r="G6834" s="1" t="s">
        <v>234</v>
      </c>
      <c r="H6834" s="1" t="s">
        <v>35516</v>
      </c>
      <c r="I6834" s="1" t="s">
        <v>40559</v>
      </c>
      <c r="J6834" s="6" t="b">
        <f aca="false">TRUE()</f>
        <v>1</v>
      </c>
    </row>
    <row r="6835" customFormat="false" ht="12.75" hidden="false" customHeight="false" outlineLevel="0" collapsed="false">
      <c r="A6835" s="5" t="s">
        <v>40630</v>
      </c>
      <c r="B6835" s="1" t="s">
        <v>40570</v>
      </c>
      <c r="C6835" s="1" t="s">
        <v>40631</v>
      </c>
      <c r="D6835" s="1" t="s">
        <v>40572</v>
      </c>
      <c r="E6835" s="1" t="s">
        <v>40550</v>
      </c>
      <c r="F6835" s="1" t="s">
        <v>40551</v>
      </c>
      <c r="G6835" s="1" t="s">
        <v>234</v>
      </c>
      <c r="H6835" s="1" t="s">
        <v>40552</v>
      </c>
      <c r="J6835" s="6" t="b">
        <f aca="false">TRUE()</f>
        <v>1</v>
      </c>
    </row>
    <row r="6836" customFormat="false" ht="12.75" hidden="false" customHeight="false" outlineLevel="0" collapsed="false">
      <c r="A6836" s="5" t="s">
        <v>40632</v>
      </c>
      <c r="B6836" s="1" t="s">
        <v>40563</v>
      </c>
      <c r="C6836" s="1" t="s">
        <v>40633</v>
      </c>
      <c r="D6836" s="1" t="s">
        <v>2749</v>
      </c>
      <c r="E6836" s="1" t="s">
        <v>2750</v>
      </c>
      <c r="F6836" s="1" t="s">
        <v>2751</v>
      </c>
      <c r="G6836" s="1" t="s">
        <v>234</v>
      </c>
      <c r="H6836" s="1" t="s">
        <v>2752</v>
      </c>
      <c r="I6836" s="1" t="s">
        <v>2753</v>
      </c>
      <c r="J6836" s="6" t="b">
        <f aca="false">TRUE()</f>
        <v>1</v>
      </c>
    </row>
    <row r="6837" customFormat="false" ht="12.75" hidden="false" customHeight="false" outlineLevel="0" collapsed="false">
      <c r="A6837" s="5" t="s">
        <v>40634</v>
      </c>
      <c r="B6837" s="1" t="s">
        <v>40635</v>
      </c>
      <c r="C6837" s="1" t="s">
        <v>40636</v>
      </c>
      <c r="D6837" s="1" t="s">
        <v>40637</v>
      </c>
      <c r="J6837" s="6" t="b">
        <f aca="false">TRUE()</f>
        <v>1</v>
      </c>
    </row>
    <row r="6838" customFormat="false" ht="12.75" hidden="false" customHeight="false" outlineLevel="0" collapsed="false">
      <c r="A6838" s="5" t="s">
        <v>40638</v>
      </c>
      <c r="B6838" s="1" t="s">
        <v>40570</v>
      </c>
      <c r="C6838" s="1" t="s">
        <v>40639</v>
      </c>
      <c r="D6838" s="1" t="s">
        <v>40572</v>
      </c>
      <c r="E6838" s="1" t="s">
        <v>40550</v>
      </c>
      <c r="F6838" s="1" t="s">
        <v>40551</v>
      </c>
      <c r="G6838" s="1" t="s">
        <v>234</v>
      </c>
      <c r="H6838" s="1" t="s">
        <v>40552</v>
      </c>
      <c r="J6838" s="6" t="b">
        <f aca="false">TRUE()</f>
        <v>1</v>
      </c>
    </row>
    <row r="6839" customFormat="false" ht="12.75" hidden="false" customHeight="false" outlineLevel="0" collapsed="false">
      <c r="A6839" s="5" t="s">
        <v>40640</v>
      </c>
      <c r="B6839" s="1" t="s">
        <v>40641</v>
      </c>
      <c r="C6839" s="1" t="s">
        <v>40642</v>
      </c>
      <c r="D6839" s="1" t="s">
        <v>40643</v>
      </c>
      <c r="E6839" s="1" t="s">
        <v>40644</v>
      </c>
      <c r="F6839" s="1" t="s">
        <v>40645</v>
      </c>
      <c r="G6839" s="1" t="s">
        <v>99</v>
      </c>
      <c r="H6839" s="1" t="s">
        <v>24277</v>
      </c>
      <c r="I6839" s="1" t="s">
        <v>40646</v>
      </c>
      <c r="J6839" s="6" t="b">
        <f aca="false">TRUE()</f>
        <v>1</v>
      </c>
    </row>
    <row r="6840" customFormat="false" ht="12.75" hidden="false" customHeight="false" outlineLevel="0" collapsed="false">
      <c r="A6840" s="5" t="s">
        <v>40647</v>
      </c>
      <c r="B6840" s="1" t="s">
        <v>40648</v>
      </c>
      <c r="C6840" s="1" t="s">
        <v>40649</v>
      </c>
      <c r="D6840" s="1" t="s">
        <v>40650</v>
      </c>
      <c r="E6840" s="1" t="s">
        <v>40651</v>
      </c>
      <c r="F6840" s="1" t="s">
        <v>40652</v>
      </c>
      <c r="G6840" s="1" t="s">
        <v>479</v>
      </c>
      <c r="H6840" s="1" t="s">
        <v>29070</v>
      </c>
      <c r="I6840" s="1" t="s">
        <v>663</v>
      </c>
      <c r="J6840" s="6" t="b">
        <f aca="false">TRUE()</f>
        <v>1</v>
      </c>
    </row>
    <row r="6841" customFormat="false" ht="12.75" hidden="false" customHeight="false" outlineLevel="0" collapsed="false">
      <c r="A6841" s="5" t="s">
        <v>40653</v>
      </c>
      <c r="B6841" s="1" t="s">
        <v>40654</v>
      </c>
      <c r="C6841" s="1" t="s">
        <v>40655</v>
      </c>
      <c r="D6841" s="1" t="s">
        <v>40656</v>
      </c>
      <c r="E6841" s="1" t="s">
        <v>40657</v>
      </c>
      <c r="F6841" s="1" t="s">
        <v>40658</v>
      </c>
      <c r="G6841" s="1" t="s">
        <v>81</v>
      </c>
      <c r="H6841" s="1" t="s">
        <v>4188</v>
      </c>
      <c r="I6841" s="1" t="s">
        <v>40659</v>
      </c>
      <c r="J6841" s="6" t="b">
        <f aca="false">TRUE()</f>
        <v>1</v>
      </c>
    </row>
    <row r="6842" customFormat="false" ht="12.75" hidden="false" customHeight="false" outlineLevel="0" collapsed="false">
      <c r="A6842" s="5" t="s">
        <v>40660</v>
      </c>
      <c r="B6842" s="1" t="s">
        <v>40661</v>
      </c>
      <c r="C6842" s="1" t="s">
        <v>40662</v>
      </c>
      <c r="D6842" s="1" t="s">
        <v>40663</v>
      </c>
      <c r="E6842" s="1" t="s">
        <v>40664</v>
      </c>
      <c r="F6842" s="1" t="s">
        <v>40665</v>
      </c>
      <c r="G6842" s="1" t="s">
        <v>194</v>
      </c>
      <c r="H6842" s="1" t="s">
        <v>3285</v>
      </c>
      <c r="I6842" s="1" t="s">
        <v>40666</v>
      </c>
      <c r="J6842" s="6" t="b">
        <f aca="false">TRUE()</f>
        <v>1</v>
      </c>
    </row>
    <row r="6843" customFormat="false" ht="12.75" hidden="false" customHeight="false" outlineLevel="0" collapsed="false">
      <c r="A6843" s="5" t="s">
        <v>40667</v>
      </c>
      <c r="B6843" s="1" t="s">
        <v>40668</v>
      </c>
      <c r="C6843" s="1" t="s">
        <v>40669</v>
      </c>
      <c r="D6843" s="1" t="s">
        <v>40670</v>
      </c>
      <c r="E6843" s="1" t="s">
        <v>40671</v>
      </c>
      <c r="F6843" s="1" t="s">
        <v>40672</v>
      </c>
      <c r="G6843" s="1" t="s">
        <v>90</v>
      </c>
      <c r="H6843" s="1" t="s">
        <v>1804</v>
      </c>
      <c r="I6843" s="1" t="s">
        <v>24167</v>
      </c>
      <c r="J6843" s="6" t="b">
        <f aca="false">TRUE()</f>
        <v>1</v>
      </c>
    </row>
    <row r="6844" customFormat="false" ht="12.75" hidden="false" customHeight="false" outlineLevel="0" collapsed="false">
      <c r="A6844" s="5" t="s">
        <v>40673</v>
      </c>
      <c r="B6844" s="1" t="s">
        <v>39840</v>
      </c>
      <c r="C6844" s="1" t="s">
        <v>40674</v>
      </c>
      <c r="D6844" s="1" t="s">
        <v>39842</v>
      </c>
      <c r="E6844" s="1" t="s">
        <v>39843</v>
      </c>
      <c r="F6844" s="1" t="s">
        <v>39844</v>
      </c>
      <c r="G6844" s="1" t="s">
        <v>107</v>
      </c>
      <c r="H6844" s="1" t="s">
        <v>39845</v>
      </c>
      <c r="I6844" s="1" t="s">
        <v>1842</v>
      </c>
      <c r="J6844" s="6" t="b">
        <f aca="false">TRUE()</f>
        <v>1</v>
      </c>
    </row>
    <row r="6845" customFormat="false" ht="12.75" hidden="false" customHeight="false" outlineLevel="0" collapsed="false">
      <c r="A6845" s="5" t="s">
        <v>40675</v>
      </c>
      <c r="B6845" s="1" t="s">
        <v>40676</v>
      </c>
      <c r="C6845" s="1" t="s">
        <v>40677</v>
      </c>
      <c r="D6845" s="1" t="s">
        <v>40678</v>
      </c>
      <c r="E6845" s="1" t="s">
        <v>40679</v>
      </c>
      <c r="F6845" s="1" t="s">
        <v>40680</v>
      </c>
      <c r="G6845" s="1" t="s">
        <v>194</v>
      </c>
      <c r="H6845" s="1" t="s">
        <v>3285</v>
      </c>
      <c r="I6845" s="1" t="s">
        <v>9861</v>
      </c>
      <c r="J6845" s="6" t="b">
        <f aca="false">TRUE()</f>
        <v>1</v>
      </c>
    </row>
    <row r="6846" customFormat="false" ht="12.75" hidden="false" customHeight="false" outlineLevel="0" collapsed="false">
      <c r="A6846" s="5" t="s">
        <v>40681</v>
      </c>
      <c r="B6846" s="1" t="s">
        <v>40682</v>
      </c>
      <c r="C6846" s="1" t="s">
        <v>40683</v>
      </c>
      <c r="D6846" s="1" t="s">
        <v>40684</v>
      </c>
      <c r="E6846" s="1" t="s">
        <v>40685</v>
      </c>
      <c r="F6846" s="1" t="s">
        <v>40686</v>
      </c>
      <c r="G6846" s="1" t="s">
        <v>149</v>
      </c>
      <c r="H6846" s="1" t="s">
        <v>40687</v>
      </c>
      <c r="I6846" s="1" t="s">
        <v>40688</v>
      </c>
      <c r="J6846" s="6" t="b">
        <f aca="false">TRUE()</f>
        <v>1</v>
      </c>
    </row>
    <row r="6847" customFormat="false" ht="12.75" hidden="false" customHeight="false" outlineLevel="0" collapsed="false">
      <c r="A6847" s="5" t="s">
        <v>40689</v>
      </c>
      <c r="B6847" s="1" t="s">
        <v>40690</v>
      </c>
      <c r="C6847" s="1" t="s">
        <v>40691</v>
      </c>
      <c r="D6847" s="1" t="s">
        <v>40692</v>
      </c>
      <c r="J6847" s="6" t="b">
        <f aca="false">TRUE()</f>
        <v>1</v>
      </c>
    </row>
    <row r="6848" customFormat="false" ht="12.75" hidden="false" customHeight="false" outlineLevel="0" collapsed="false">
      <c r="A6848" s="5" t="s">
        <v>40693</v>
      </c>
      <c r="B6848" s="1" t="s">
        <v>40694</v>
      </c>
      <c r="C6848" s="1" t="s">
        <v>40695</v>
      </c>
      <c r="D6848" s="1" t="s">
        <v>40696</v>
      </c>
      <c r="E6848" s="1" t="s">
        <v>40697</v>
      </c>
      <c r="F6848" s="1" t="s">
        <v>40698</v>
      </c>
      <c r="G6848" s="1" t="s">
        <v>350</v>
      </c>
      <c r="H6848" s="1" t="s">
        <v>1459</v>
      </c>
      <c r="I6848" s="1" t="s">
        <v>40699</v>
      </c>
      <c r="J6848" s="6" t="b">
        <f aca="false">TRUE()</f>
        <v>1</v>
      </c>
    </row>
    <row r="6849" customFormat="false" ht="12.75" hidden="false" customHeight="false" outlineLevel="0" collapsed="false">
      <c r="A6849" s="5" t="s">
        <v>40700</v>
      </c>
      <c r="B6849" s="1" t="s">
        <v>40701</v>
      </c>
      <c r="C6849" s="1" t="s">
        <v>40702</v>
      </c>
      <c r="D6849" s="1" t="s">
        <v>40703</v>
      </c>
      <c r="E6849" s="1" t="s">
        <v>40704</v>
      </c>
      <c r="F6849" s="1" t="s">
        <v>40705</v>
      </c>
      <c r="G6849" s="1" t="s">
        <v>367</v>
      </c>
      <c r="H6849" s="1" t="s">
        <v>7466</v>
      </c>
      <c r="I6849" s="1" t="s">
        <v>40706</v>
      </c>
      <c r="J6849" s="6" t="b">
        <f aca="false">TRUE()</f>
        <v>1</v>
      </c>
    </row>
    <row r="6850" customFormat="false" ht="12.75" hidden="false" customHeight="false" outlineLevel="0" collapsed="false">
      <c r="A6850" s="5" t="s">
        <v>40707</v>
      </c>
      <c r="B6850" s="1" t="s">
        <v>40708</v>
      </c>
      <c r="C6850" s="1" t="s">
        <v>40709</v>
      </c>
      <c r="D6850" s="1" t="s">
        <v>40710</v>
      </c>
      <c r="E6850" s="1" t="s">
        <v>40711</v>
      </c>
      <c r="F6850" s="1" t="s">
        <v>40712</v>
      </c>
      <c r="G6850" s="1" t="s">
        <v>772</v>
      </c>
      <c r="H6850" s="1" t="s">
        <v>3915</v>
      </c>
      <c r="I6850" s="1" t="s">
        <v>40713</v>
      </c>
      <c r="J6850" s="6" t="b">
        <f aca="false">TRUE()</f>
        <v>1</v>
      </c>
    </row>
    <row r="6851" customFormat="false" ht="12.75" hidden="false" customHeight="false" outlineLevel="0" collapsed="false">
      <c r="A6851" s="5" t="s">
        <v>40714</v>
      </c>
      <c r="B6851" s="1" t="s">
        <v>40715</v>
      </c>
      <c r="C6851" s="1" t="s">
        <v>40716</v>
      </c>
      <c r="D6851" s="1" t="s">
        <v>40717</v>
      </c>
      <c r="E6851" s="1" t="s">
        <v>40718</v>
      </c>
      <c r="F6851" s="1" t="s">
        <v>40719</v>
      </c>
      <c r="G6851" s="1" t="s">
        <v>99</v>
      </c>
      <c r="H6851" s="1" t="s">
        <v>6376</v>
      </c>
      <c r="I6851" s="1" t="s">
        <v>40720</v>
      </c>
      <c r="J6851" s="6" t="b">
        <f aca="false">TRUE()</f>
        <v>1</v>
      </c>
    </row>
    <row r="6852" customFormat="false" ht="12.75" hidden="false" customHeight="false" outlineLevel="0" collapsed="false">
      <c r="A6852" s="5" t="s">
        <v>40721</v>
      </c>
      <c r="B6852" s="1" t="s">
        <v>40722</v>
      </c>
      <c r="C6852" s="1" t="s">
        <v>40723</v>
      </c>
      <c r="D6852" s="1" t="s">
        <v>40724</v>
      </c>
      <c r="E6852" s="1" t="s">
        <v>40725</v>
      </c>
      <c r="F6852" s="1" t="s">
        <v>40726</v>
      </c>
      <c r="G6852" s="1" t="s">
        <v>99</v>
      </c>
      <c r="H6852" s="1" t="s">
        <v>40727</v>
      </c>
      <c r="I6852" s="1" t="s">
        <v>40728</v>
      </c>
      <c r="J6852" s="6" t="b">
        <f aca="false">TRUE()</f>
        <v>1</v>
      </c>
    </row>
    <row r="6853" customFormat="false" ht="12.75" hidden="false" customHeight="false" outlineLevel="0" collapsed="false">
      <c r="A6853" s="5" t="s">
        <v>40729</v>
      </c>
      <c r="B6853" s="1" t="s">
        <v>40730</v>
      </c>
      <c r="C6853" s="1" t="s">
        <v>40731</v>
      </c>
      <c r="D6853" s="1" t="s">
        <v>40732</v>
      </c>
      <c r="E6853" s="1" t="s">
        <v>40733</v>
      </c>
      <c r="F6853" s="1" t="s">
        <v>40734</v>
      </c>
      <c r="G6853" s="1" t="s">
        <v>194</v>
      </c>
      <c r="H6853" s="1" t="s">
        <v>2585</v>
      </c>
      <c r="I6853" s="1" t="s">
        <v>40735</v>
      </c>
      <c r="J6853" s="6" t="b">
        <f aca="false">TRUE()</f>
        <v>1</v>
      </c>
    </row>
    <row r="6854" customFormat="false" ht="12.75" hidden="false" customHeight="false" outlineLevel="0" collapsed="false">
      <c r="A6854" s="5" t="s">
        <v>40736</v>
      </c>
      <c r="B6854" s="1" t="s">
        <v>17537</v>
      </c>
      <c r="C6854" s="1" t="s">
        <v>40737</v>
      </c>
      <c r="D6854" s="1" t="s">
        <v>17539</v>
      </c>
      <c r="E6854" s="1" t="s">
        <v>17540</v>
      </c>
      <c r="F6854" s="1" t="s">
        <v>17541</v>
      </c>
      <c r="G6854" s="1" t="s">
        <v>115</v>
      </c>
      <c r="H6854" s="1" t="s">
        <v>5414</v>
      </c>
      <c r="I6854" s="1" t="s">
        <v>17542</v>
      </c>
      <c r="J6854" s="6" t="b">
        <f aca="false">TRUE()</f>
        <v>1</v>
      </c>
    </row>
    <row r="6855" customFormat="false" ht="12.75" hidden="false" customHeight="false" outlineLevel="0" collapsed="false">
      <c r="A6855" s="5" t="s">
        <v>40738</v>
      </c>
      <c r="B6855" s="1" t="s">
        <v>17537</v>
      </c>
      <c r="C6855" s="1" t="s">
        <v>40739</v>
      </c>
      <c r="D6855" s="1" t="s">
        <v>17539</v>
      </c>
      <c r="E6855" s="1" t="s">
        <v>17540</v>
      </c>
      <c r="F6855" s="1" t="s">
        <v>17541</v>
      </c>
      <c r="G6855" s="1" t="s">
        <v>115</v>
      </c>
      <c r="H6855" s="1" t="s">
        <v>5414</v>
      </c>
      <c r="I6855" s="1" t="s">
        <v>17542</v>
      </c>
      <c r="J6855" s="6" t="b">
        <f aca="false">TRUE()</f>
        <v>1</v>
      </c>
    </row>
    <row r="6856" customFormat="false" ht="12.75" hidden="false" customHeight="false" outlineLevel="0" collapsed="false">
      <c r="A6856" s="5" t="s">
        <v>40740</v>
      </c>
      <c r="B6856" s="1" t="s">
        <v>40741</v>
      </c>
      <c r="C6856" s="1" t="s">
        <v>40742</v>
      </c>
      <c r="D6856" s="1" t="s">
        <v>40743</v>
      </c>
      <c r="E6856" s="1" t="s">
        <v>40744</v>
      </c>
      <c r="F6856" s="1" t="s">
        <v>40745</v>
      </c>
      <c r="G6856" s="1" t="s">
        <v>81</v>
      </c>
      <c r="H6856" s="1" t="s">
        <v>40746</v>
      </c>
      <c r="J6856" s="6" t="b">
        <f aca="false">TRUE()</f>
        <v>1</v>
      </c>
    </row>
    <row r="6857" customFormat="false" ht="12.75" hidden="false" customHeight="false" outlineLevel="0" collapsed="false">
      <c r="A6857" s="5" t="s">
        <v>40747</v>
      </c>
      <c r="B6857" s="1" t="s">
        <v>40748</v>
      </c>
      <c r="C6857" s="1" t="s">
        <v>40749</v>
      </c>
      <c r="D6857" s="1" t="s">
        <v>40750</v>
      </c>
      <c r="E6857" s="1" t="s">
        <v>40751</v>
      </c>
      <c r="F6857" s="1" t="s">
        <v>40752</v>
      </c>
      <c r="G6857" s="1" t="s">
        <v>194</v>
      </c>
      <c r="H6857" s="1" t="s">
        <v>524</v>
      </c>
      <c r="I6857" s="1" t="s">
        <v>40753</v>
      </c>
      <c r="J6857" s="6" t="b">
        <f aca="false">TRUE()</f>
        <v>1</v>
      </c>
    </row>
    <row r="6858" customFormat="false" ht="12.75" hidden="false" customHeight="false" outlineLevel="0" collapsed="false">
      <c r="A6858" s="5" t="s">
        <v>40754</v>
      </c>
      <c r="B6858" s="1" t="s">
        <v>40755</v>
      </c>
      <c r="C6858" s="1" t="s">
        <v>40756</v>
      </c>
      <c r="D6858" s="1" t="s">
        <v>40757</v>
      </c>
      <c r="E6858" s="1" t="s">
        <v>40758</v>
      </c>
      <c r="F6858" s="1" t="s">
        <v>40759</v>
      </c>
      <c r="G6858" s="1" t="s">
        <v>131</v>
      </c>
      <c r="H6858" s="1" t="s">
        <v>40760</v>
      </c>
      <c r="I6858" s="1" t="s">
        <v>40761</v>
      </c>
      <c r="J6858" s="6" t="b">
        <f aca="false">TRUE()</f>
        <v>1</v>
      </c>
    </row>
    <row r="6859" customFormat="false" ht="12.75" hidden="false" customHeight="false" outlineLevel="0" collapsed="false">
      <c r="A6859" s="5" t="s">
        <v>40762</v>
      </c>
      <c r="B6859" s="1" t="s">
        <v>40763</v>
      </c>
      <c r="C6859" s="1" t="s">
        <v>40764</v>
      </c>
      <c r="D6859" s="1" t="s">
        <v>40765</v>
      </c>
      <c r="E6859" s="1" t="s">
        <v>40766</v>
      </c>
      <c r="F6859" s="1" t="s">
        <v>40767</v>
      </c>
      <c r="G6859" s="1" t="s">
        <v>425</v>
      </c>
      <c r="H6859" s="1" t="s">
        <v>7315</v>
      </c>
      <c r="I6859" s="1" t="s">
        <v>40768</v>
      </c>
      <c r="J6859" s="6" t="b">
        <f aca="false">TRUE()</f>
        <v>1</v>
      </c>
    </row>
    <row r="6860" customFormat="false" ht="12.75" hidden="false" customHeight="false" outlineLevel="0" collapsed="false">
      <c r="A6860" s="5" t="s">
        <v>40769</v>
      </c>
      <c r="B6860" s="1" t="s">
        <v>40770</v>
      </c>
      <c r="C6860" s="1" t="s">
        <v>40771</v>
      </c>
      <c r="D6860" s="1" t="s">
        <v>40772</v>
      </c>
      <c r="E6860" s="1" t="s">
        <v>40773</v>
      </c>
      <c r="F6860" s="1" t="s">
        <v>40774</v>
      </c>
      <c r="G6860" s="1" t="s">
        <v>1546</v>
      </c>
      <c r="H6860" s="1" t="s">
        <v>1998</v>
      </c>
      <c r="I6860" s="1" t="s">
        <v>5168</v>
      </c>
      <c r="J6860" s="6" t="b">
        <f aca="false">TRUE()</f>
        <v>1</v>
      </c>
    </row>
    <row r="6861" customFormat="false" ht="12.75" hidden="false" customHeight="false" outlineLevel="0" collapsed="false">
      <c r="A6861" s="5" t="s">
        <v>40775</v>
      </c>
      <c r="B6861" s="1" t="s">
        <v>40776</v>
      </c>
      <c r="C6861" s="1" t="s">
        <v>40777</v>
      </c>
      <c r="D6861" s="1" t="s">
        <v>40778</v>
      </c>
      <c r="E6861" s="1" t="s">
        <v>40779</v>
      </c>
      <c r="F6861" s="1" t="s">
        <v>40780</v>
      </c>
      <c r="G6861" s="1" t="s">
        <v>367</v>
      </c>
      <c r="H6861" s="1" t="s">
        <v>4430</v>
      </c>
      <c r="I6861" s="1" t="s">
        <v>40781</v>
      </c>
      <c r="J6861" s="6" t="b">
        <f aca="false">TRUE()</f>
        <v>1</v>
      </c>
    </row>
    <row r="6862" customFormat="false" ht="12.75" hidden="false" customHeight="false" outlineLevel="0" collapsed="false">
      <c r="A6862" s="5" t="s">
        <v>40782</v>
      </c>
      <c r="B6862" s="1" t="s">
        <v>40783</v>
      </c>
      <c r="C6862" s="1" t="s">
        <v>40784</v>
      </c>
      <c r="E6862" s="1" t="s">
        <v>40785</v>
      </c>
      <c r="F6862" s="1" t="s">
        <v>40786</v>
      </c>
      <c r="G6862" s="1" t="s">
        <v>99</v>
      </c>
      <c r="H6862" s="1" t="s">
        <v>5504</v>
      </c>
      <c r="I6862" s="1" t="s">
        <v>40787</v>
      </c>
      <c r="J6862" s="6" t="b">
        <f aca="false">TRUE()</f>
        <v>1</v>
      </c>
    </row>
    <row r="6863" customFormat="false" ht="12.75" hidden="false" customHeight="false" outlineLevel="0" collapsed="false">
      <c r="A6863" s="5" t="s">
        <v>40788</v>
      </c>
      <c r="B6863" s="1" t="s">
        <v>40789</v>
      </c>
      <c r="C6863" s="1" t="s">
        <v>40790</v>
      </c>
      <c r="D6863" s="1" t="s">
        <v>40791</v>
      </c>
      <c r="E6863" s="1" t="s">
        <v>40792</v>
      </c>
      <c r="F6863" s="1" t="s">
        <v>40793</v>
      </c>
      <c r="G6863" s="1" t="s">
        <v>81</v>
      </c>
      <c r="H6863" s="1" t="s">
        <v>4817</v>
      </c>
      <c r="I6863" s="1" t="s">
        <v>40794</v>
      </c>
      <c r="J6863" s="6" t="b">
        <f aca="false">TRUE()</f>
        <v>1</v>
      </c>
    </row>
    <row r="6864" customFormat="false" ht="12.75" hidden="false" customHeight="false" outlineLevel="0" collapsed="false">
      <c r="A6864" s="5" t="s">
        <v>40795</v>
      </c>
      <c r="B6864" s="1" t="s">
        <v>40796</v>
      </c>
      <c r="C6864" s="1" t="s">
        <v>40797</v>
      </c>
      <c r="D6864" s="1" t="s">
        <v>40798</v>
      </c>
      <c r="E6864" s="1" t="s">
        <v>40799</v>
      </c>
      <c r="F6864" s="1" t="s">
        <v>40800</v>
      </c>
      <c r="G6864" s="1" t="s">
        <v>425</v>
      </c>
      <c r="H6864" s="1" t="s">
        <v>25661</v>
      </c>
      <c r="I6864" s="1" t="s">
        <v>40801</v>
      </c>
      <c r="J6864" s="6" t="b">
        <f aca="false">TRUE()</f>
        <v>1</v>
      </c>
    </row>
    <row r="6865" customFormat="false" ht="12.75" hidden="false" customHeight="false" outlineLevel="0" collapsed="false">
      <c r="A6865" s="5" t="s">
        <v>40802</v>
      </c>
      <c r="B6865" s="1" t="s">
        <v>40803</v>
      </c>
      <c r="C6865" s="1" t="s">
        <v>40804</v>
      </c>
      <c r="D6865" s="1" t="s">
        <v>40805</v>
      </c>
      <c r="E6865" s="1" t="s">
        <v>40806</v>
      </c>
      <c r="F6865" s="1" t="s">
        <v>40807</v>
      </c>
      <c r="G6865" s="1" t="s">
        <v>219</v>
      </c>
      <c r="H6865" s="1" t="s">
        <v>40808</v>
      </c>
      <c r="I6865" s="1" t="s">
        <v>40809</v>
      </c>
      <c r="J6865" s="6" t="b">
        <f aca="false">TRUE()</f>
        <v>1</v>
      </c>
    </row>
    <row r="6866" customFormat="false" ht="12.75" hidden="false" customHeight="false" outlineLevel="0" collapsed="false">
      <c r="A6866" s="5" t="s">
        <v>40810</v>
      </c>
      <c r="B6866" s="1" t="s">
        <v>40811</v>
      </c>
      <c r="C6866" s="1" t="s">
        <v>40812</v>
      </c>
      <c r="D6866" s="1" t="s">
        <v>40813</v>
      </c>
      <c r="E6866" s="1" t="s">
        <v>40814</v>
      </c>
      <c r="F6866" s="1" t="s">
        <v>40815</v>
      </c>
      <c r="G6866" s="1" t="s">
        <v>158</v>
      </c>
      <c r="H6866" s="1" t="s">
        <v>40816</v>
      </c>
      <c r="I6866" s="1" t="s">
        <v>40817</v>
      </c>
      <c r="J6866" s="6" t="b">
        <f aca="false">TRUE()</f>
        <v>1</v>
      </c>
    </row>
    <row r="6867" customFormat="false" ht="12.75" hidden="false" customHeight="false" outlineLevel="0" collapsed="false">
      <c r="A6867" s="5" t="s">
        <v>40818</v>
      </c>
      <c r="B6867" s="1" t="s">
        <v>40819</v>
      </c>
      <c r="C6867" s="1" t="s">
        <v>40820</v>
      </c>
      <c r="D6867" s="1" t="s">
        <v>40821</v>
      </c>
      <c r="E6867" s="1" t="s">
        <v>40822</v>
      </c>
      <c r="F6867" s="1" t="s">
        <v>40823</v>
      </c>
      <c r="G6867" s="1" t="s">
        <v>99</v>
      </c>
      <c r="H6867" s="1" t="s">
        <v>40824</v>
      </c>
      <c r="I6867" s="1" t="s">
        <v>40825</v>
      </c>
      <c r="J6867" s="6" t="b">
        <f aca="false">TRUE()</f>
        <v>1</v>
      </c>
    </row>
    <row r="6868" customFormat="false" ht="12.75" hidden="false" customHeight="false" outlineLevel="0" collapsed="false">
      <c r="A6868" s="5" t="s">
        <v>40826</v>
      </c>
      <c r="B6868" s="1" t="s">
        <v>40827</v>
      </c>
      <c r="C6868" s="1" t="s">
        <v>40828</v>
      </c>
      <c r="D6868" s="1" t="s">
        <v>40829</v>
      </c>
      <c r="E6868" s="1" t="s">
        <v>40830</v>
      </c>
      <c r="F6868" s="1" t="s">
        <v>40831</v>
      </c>
      <c r="G6868" s="1" t="s">
        <v>234</v>
      </c>
      <c r="H6868" s="1" t="s">
        <v>638</v>
      </c>
      <c r="I6868" s="1" t="s">
        <v>40832</v>
      </c>
      <c r="J6868" s="6" t="b">
        <f aca="false">TRUE()</f>
        <v>1</v>
      </c>
    </row>
    <row r="6869" customFormat="false" ht="12.75" hidden="false" customHeight="false" outlineLevel="0" collapsed="false">
      <c r="A6869" s="5" t="s">
        <v>40833</v>
      </c>
      <c r="B6869" s="1" t="s">
        <v>40834</v>
      </c>
      <c r="C6869" s="1" t="s">
        <v>40835</v>
      </c>
      <c r="D6869" s="1" t="s">
        <v>40836</v>
      </c>
      <c r="E6869" s="1" t="s">
        <v>40837</v>
      </c>
      <c r="F6869" s="1" t="s">
        <v>40838</v>
      </c>
      <c r="G6869" s="1" t="s">
        <v>9365</v>
      </c>
      <c r="H6869" s="1" t="s">
        <v>40839</v>
      </c>
      <c r="I6869" s="1" t="s">
        <v>40840</v>
      </c>
      <c r="J6869" s="6" t="b">
        <f aca="false">TRUE()</f>
        <v>1</v>
      </c>
    </row>
    <row r="6870" customFormat="false" ht="12.75" hidden="false" customHeight="false" outlineLevel="0" collapsed="false">
      <c r="A6870" s="5" t="s">
        <v>40841</v>
      </c>
      <c r="B6870" s="1" t="s">
        <v>40842</v>
      </c>
      <c r="C6870" s="1" t="s">
        <v>40843</v>
      </c>
      <c r="D6870" s="1" t="s">
        <v>40844</v>
      </c>
      <c r="E6870" s="1" t="s">
        <v>40845</v>
      </c>
      <c r="F6870" s="1" t="s">
        <v>40846</v>
      </c>
      <c r="G6870" s="1" t="s">
        <v>99</v>
      </c>
      <c r="H6870" s="1" t="s">
        <v>1260</v>
      </c>
      <c r="I6870" s="1" t="s">
        <v>40847</v>
      </c>
      <c r="J6870" s="6" t="b">
        <f aca="false">TRUE()</f>
        <v>1</v>
      </c>
    </row>
    <row r="6871" customFormat="false" ht="12.75" hidden="false" customHeight="false" outlineLevel="0" collapsed="false">
      <c r="A6871" s="5" t="s">
        <v>40848</v>
      </c>
      <c r="B6871" s="1" t="s">
        <v>30187</v>
      </c>
      <c r="C6871" s="1" t="s">
        <v>40849</v>
      </c>
      <c r="D6871" s="1" t="s">
        <v>30189</v>
      </c>
      <c r="E6871" s="1" t="s">
        <v>30190</v>
      </c>
      <c r="F6871" s="1" t="s">
        <v>30191</v>
      </c>
      <c r="G6871" s="1" t="s">
        <v>1546</v>
      </c>
      <c r="H6871" s="1" t="s">
        <v>5356</v>
      </c>
      <c r="I6871" s="1" t="s">
        <v>30192</v>
      </c>
      <c r="J6871" s="6" t="b">
        <f aca="false">TRUE()</f>
        <v>1</v>
      </c>
    </row>
    <row r="6872" customFormat="false" ht="12.75" hidden="false" customHeight="false" outlineLevel="0" collapsed="false">
      <c r="A6872" s="5" t="s">
        <v>40850</v>
      </c>
      <c r="B6872" s="1" t="s">
        <v>15456</v>
      </c>
      <c r="C6872" s="1" t="s">
        <v>40851</v>
      </c>
      <c r="D6872" s="1" t="s">
        <v>15458</v>
      </c>
      <c r="E6872" s="1" t="s">
        <v>15459</v>
      </c>
      <c r="F6872" s="1" t="s">
        <v>15460</v>
      </c>
      <c r="G6872" s="1" t="s">
        <v>367</v>
      </c>
      <c r="H6872" s="1" t="s">
        <v>1007</v>
      </c>
      <c r="I6872" s="1" t="s">
        <v>15461</v>
      </c>
      <c r="J6872" s="6" t="b">
        <f aca="false">TRUE()</f>
        <v>1</v>
      </c>
    </row>
    <row r="6873" customFormat="false" ht="12.75" hidden="false" customHeight="false" outlineLevel="0" collapsed="false">
      <c r="A6873" s="5" t="s">
        <v>40852</v>
      </c>
      <c r="B6873" s="1" t="s">
        <v>40853</v>
      </c>
      <c r="C6873" s="1" t="s">
        <v>40854</v>
      </c>
      <c r="D6873" s="1" t="s">
        <v>40855</v>
      </c>
      <c r="E6873" s="1" t="s">
        <v>40856</v>
      </c>
      <c r="F6873" s="1" t="s">
        <v>40857</v>
      </c>
      <c r="G6873" s="1" t="s">
        <v>149</v>
      </c>
      <c r="H6873" s="1" t="s">
        <v>2937</v>
      </c>
      <c r="J6873" s="6" t="b">
        <f aca="false">TRUE()</f>
        <v>1</v>
      </c>
    </row>
    <row r="6874" customFormat="false" ht="12.75" hidden="false" customHeight="false" outlineLevel="0" collapsed="false">
      <c r="A6874" s="5" t="s">
        <v>40858</v>
      </c>
      <c r="B6874" s="1" t="s">
        <v>40859</v>
      </c>
      <c r="C6874" s="1" t="s">
        <v>40860</v>
      </c>
      <c r="D6874" s="1" t="s">
        <v>40861</v>
      </c>
      <c r="E6874" s="1" t="s">
        <v>40862</v>
      </c>
      <c r="F6874" s="1" t="s">
        <v>40863</v>
      </c>
      <c r="G6874" s="1" t="s">
        <v>115</v>
      </c>
      <c r="H6874" s="1" t="s">
        <v>1086</v>
      </c>
      <c r="I6874" s="1" t="s">
        <v>40864</v>
      </c>
      <c r="J6874" s="6" t="b">
        <f aca="false">TRUE()</f>
        <v>1</v>
      </c>
    </row>
    <row r="6875" customFormat="false" ht="12.75" hidden="false" customHeight="false" outlineLevel="0" collapsed="false">
      <c r="A6875" s="5" t="s">
        <v>40865</v>
      </c>
      <c r="B6875" s="1" t="s">
        <v>33187</v>
      </c>
      <c r="C6875" s="1" t="s">
        <v>40866</v>
      </c>
      <c r="D6875" s="1" t="s">
        <v>33189</v>
      </c>
      <c r="E6875" s="1" t="s">
        <v>33190</v>
      </c>
      <c r="F6875" s="1" t="s">
        <v>33191</v>
      </c>
      <c r="G6875" s="1" t="s">
        <v>219</v>
      </c>
      <c r="H6875" s="1" t="s">
        <v>4268</v>
      </c>
      <c r="I6875" s="1" t="s">
        <v>33192</v>
      </c>
      <c r="J6875" s="6" t="b">
        <f aca="false">TRUE()</f>
        <v>1</v>
      </c>
    </row>
    <row r="6876" customFormat="false" ht="12.75" hidden="false" customHeight="false" outlineLevel="0" collapsed="false">
      <c r="A6876" s="5" t="s">
        <v>40867</v>
      </c>
      <c r="B6876" s="1" t="s">
        <v>40868</v>
      </c>
      <c r="C6876" s="1" t="s">
        <v>40869</v>
      </c>
      <c r="D6876" s="1" t="s">
        <v>40870</v>
      </c>
      <c r="E6876" s="1" t="s">
        <v>40871</v>
      </c>
      <c r="F6876" s="1" t="s">
        <v>40872</v>
      </c>
      <c r="G6876" s="1" t="s">
        <v>90</v>
      </c>
      <c r="H6876" s="1" t="s">
        <v>40873</v>
      </c>
      <c r="I6876" s="1" t="s">
        <v>40874</v>
      </c>
      <c r="J6876" s="6" t="b">
        <f aca="false">TRUE()</f>
        <v>1</v>
      </c>
    </row>
    <row r="6877" customFormat="false" ht="12.75" hidden="false" customHeight="false" outlineLevel="0" collapsed="false">
      <c r="A6877" s="5" t="s">
        <v>40875</v>
      </c>
      <c r="B6877" s="1" t="s">
        <v>2229</v>
      </c>
      <c r="C6877" s="1" t="s">
        <v>40876</v>
      </c>
      <c r="D6877" s="1" t="s">
        <v>2231</v>
      </c>
      <c r="E6877" s="1" t="s">
        <v>2232</v>
      </c>
      <c r="F6877" s="1" t="s">
        <v>2233</v>
      </c>
      <c r="G6877" s="1" t="s">
        <v>203</v>
      </c>
      <c r="H6877" s="1" t="s">
        <v>311</v>
      </c>
      <c r="I6877" s="1" t="s">
        <v>1842</v>
      </c>
      <c r="J6877" s="6" t="b">
        <f aca="false">TRUE()</f>
        <v>1</v>
      </c>
    </row>
    <row r="6878" customFormat="false" ht="12.75" hidden="false" customHeight="false" outlineLevel="0" collapsed="false">
      <c r="A6878" s="5" t="s">
        <v>40877</v>
      </c>
      <c r="B6878" s="1" t="s">
        <v>40878</v>
      </c>
      <c r="C6878" s="1" t="s">
        <v>40879</v>
      </c>
      <c r="D6878" s="1" t="s">
        <v>40880</v>
      </c>
      <c r="E6878" s="1" t="s">
        <v>40881</v>
      </c>
      <c r="F6878" s="1" t="s">
        <v>40882</v>
      </c>
      <c r="G6878" s="1" t="s">
        <v>492</v>
      </c>
      <c r="H6878" s="1" t="s">
        <v>16766</v>
      </c>
      <c r="J6878" s="6" t="b">
        <f aca="false">TRUE()</f>
        <v>1</v>
      </c>
    </row>
    <row r="6879" customFormat="false" ht="12.75" hidden="false" customHeight="false" outlineLevel="0" collapsed="false">
      <c r="A6879" s="5" t="s">
        <v>40883</v>
      </c>
      <c r="B6879" s="1" t="s">
        <v>40884</v>
      </c>
      <c r="C6879" s="1" t="s">
        <v>40885</v>
      </c>
      <c r="D6879" s="1" t="s">
        <v>40886</v>
      </c>
      <c r="E6879" s="1" t="s">
        <v>40887</v>
      </c>
      <c r="F6879" s="1" t="s">
        <v>40888</v>
      </c>
      <c r="G6879" s="1" t="s">
        <v>234</v>
      </c>
      <c r="H6879" s="1" t="s">
        <v>14571</v>
      </c>
      <c r="I6879" s="1" t="s">
        <v>40889</v>
      </c>
      <c r="J6879" s="6" t="b">
        <f aca="false">TRUE()</f>
        <v>1</v>
      </c>
    </row>
    <row r="6880" customFormat="false" ht="12.75" hidden="false" customHeight="false" outlineLevel="0" collapsed="false">
      <c r="A6880" s="5" t="s">
        <v>40890</v>
      </c>
      <c r="B6880" s="1" t="s">
        <v>40891</v>
      </c>
      <c r="C6880" s="1" t="s">
        <v>40892</v>
      </c>
      <c r="D6880" s="1" t="s">
        <v>40893</v>
      </c>
      <c r="E6880" s="1" t="s">
        <v>40894</v>
      </c>
      <c r="F6880" s="1" t="s">
        <v>40895</v>
      </c>
      <c r="G6880" s="1" t="s">
        <v>99</v>
      </c>
      <c r="H6880" s="1" t="s">
        <v>5422</v>
      </c>
      <c r="I6880" s="1" t="s">
        <v>40896</v>
      </c>
      <c r="J6880" s="6" t="b">
        <f aca="false">TRUE()</f>
        <v>1</v>
      </c>
    </row>
    <row r="6881" customFormat="false" ht="12.75" hidden="false" customHeight="false" outlineLevel="0" collapsed="false">
      <c r="A6881" s="5" t="s">
        <v>40897</v>
      </c>
      <c r="B6881" s="1" t="s">
        <v>40898</v>
      </c>
      <c r="C6881" s="1" t="s">
        <v>40899</v>
      </c>
      <c r="D6881" s="1" t="s">
        <v>40900</v>
      </c>
      <c r="E6881" s="1" t="s">
        <v>40901</v>
      </c>
      <c r="F6881" s="1" t="s">
        <v>40902</v>
      </c>
      <c r="G6881" s="1" t="s">
        <v>219</v>
      </c>
      <c r="H6881" s="1" t="s">
        <v>220</v>
      </c>
      <c r="I6881" s="1" t="s">
        <v>40903</v>
      </c>
      <c r="J6881" s="6" t="b">
        <f aca="false">TRUE()</f>
        <v>1</v>
      </c>
    </row>
    <row r="6882" customFormat="false" ht="12.75" hidden="false" customHeight="false" outlineLevel="0" collapsed="false">
      <c r="A6882" s="5" t="s">
        <v>40904</v>
      </c>
      <c r="B6882" s="1" t="s">
        <v>33298</v>
      </c>
      <c r="C6882" s="1" t="s">
        <v>40905</v>
      </c>
      <c r="D6882" s="1" t="s">
        <v>33300</v>
      </c>
      <c r="E6882" s="1" t="s">
        <v>33301</v>
      </c>
      <c r="F6882" s="1" t="s">
        <v>33302</v>
      </c>
      <c r="G6882" s="1" t="s">
        <v>219</v>
      </c>
      <c r="H6882" s="1" t="s">
        <v>21239</v>
      </c>
      <c r="I6882" s="1" t="s">
        <v>33303</v>
      </c>
      <c r="J6882" s="6" t="b">
        <f aca="false">TRUE()</f>
        <v>1</v>
      </c>
    </row>
    <row r="6883" customFormat="false" ht="12.75" hidden="false" customHeight="false" outlineLevel="0" collapsed="false">
      <c r="A6883" s="5" t="s">
        <v>40906</v>
      </c>
      <c r="B6883" s="1" t="s">
        <v>40907</v>
      </c>
      <c r="C6883" s="1" t="s">
        <v>40908</v>
      </c>
      <c r="D6883" s="1" t="s">
        <v>40909</v>
      </c>
      <c r="E6883" s="1" t="s">
        <v>40910</v>
      </c>
      <c r="F6883" s="1" t="s">
        <v>40911</v>
      </c>
      <c r="G6883" s="1" t="s">
        <v>234</v>
      </c>
      <c r="H6883" s="1" t="s">
        <v>5747</v>
      </c>
      <c r="I6883" s="1" t="s">
        <v>40912</v>
      </c>
      <c r="J6883" s="6" t="b">
        <f aca="false">TRUE()</f>
        <v>1</v>
      </c>
    </row>
    <row r="6884" customFormat="false" ht="12.75" hidden="false" customHeight="false" outlineLevel="0" collapsed="false">
      <c r="A6884" s="5" t="s">
        <v>40913</v>
      </c>
      <c r="B6884" s="1" t="s">
        <v>11671</v>
      </c>
      <c r="C6884" s="1" t="s">
        <v>40914</v>
      </c>
      <c r="D6884" s="1" t="s">
        <v>11673</v>
      </c>
      <c r="E6884" s="1" t="s">
        <v>11674</v>
      </c>
      <c r="F6884" s="1" t="s">
        <v>11675</v>
      </c>
      <c r="G6884" s="1" t="s">
        <v>234</v>
      </c>
      <c r="H6884" s="1" t="s">
        <v>11676</v>
      </c>
      <c r="I6884" s="1" t="s">
        <v>11677</v>
      </c>
      <c r="J6884" s="6" t="b">
        <f aca="false">TRUE()</f>
        <v>1</v>
      </c>
    </row>
    <row r="6885" customFormat="false" ht="12.75" hidden="false" customHeight="false" outlineLevel="0" collapsed="false">
      <c r="A6885" s="5" t="s">
        <v>40915</v>
      </c>
      <c r="B6885" s="1" t="s">
        <v>40916</v>
      </c>
      <c r="C6885" s="1" t="s">
        <v>40917</v>
      </c>
      <c r="D6885" s="1" t="s">
        <v>40918</v>
      </c>
      <c r="E6885" s="1" t="s">
        <v>40919</v>
      </c>
      <c r="F6885" s="1" t="s">
        <v>40920</v>
      </c>
      <c r="G6885" s="1" t="s">
        <v>367</v>
      </c>
      <c r="H6885" s="1" t="s">
        <v>7150</v>
      </c>
      <c r="I6885" s="1" t="s">
        <v>40921</v>
      </c>
      <c r="J6885" s="6" t="b">
        <f aca="false">TRUE()</f>
        <v>1</v>
      </c>
    </row>
    <row r="6886" customFormat="false" ht="12.75" hidden="false" customHeight="false" outlineLevel="0" collapsed="false">
      <c r="A6886" s="5" t="s">
        <v>40922</v>
      </c>
      <c r="B6886" s="1" t="s">
        <v>13281</v>
      </c>
      <c r="C6886" s="1" t="s">
        <v>40923</v>
      </c>
      <c r="D6886" s="1" t="s">
        <v>13283</v>
      </c>
      <c r="E6886" s="1" t="s">
        <v>13284</v>
      </c>
      <c r="F6886" s="1" t="s">
        <v>13285</v>
      </c>
      <c r="G6886" s="1" t="s">
        <v>234</v>
      </c>
      <c r="H6886" s="1" t="s">
        <v>13286</v>
      </c>
      <c r="I6886" s="1" t="s">
        <v>13287</v>
      </c>
      <c r="J6886" s="6" t="b">
        <f aca="false">TRUE()</f>
        <v>1</v>
      </c>
    </row>
    <row r="6887" customFormat="false" ht="12.75" hidden="false" customHeight="false" outlineLevel="0" collapsed="false">
      <c r="A6887" s="5" t="s">
        <v>40924</v>
      </c>
      <c r="B6887" s="1" t="s">
        <v>40925</v>
      </c>
      <c r="C6887" s="1" t="s">
        <v>40926</v>
      </c>
      <c r="D6887" s="1" t="s">
        <v>40927</v>
      </c>
      <c r="E6887" s="1" t="s">
        <v>40928</v>
      </c>
      <c r="F6887" s="1" t="s">
        <v>40929</v>
      </c>
      <c r="G6887" s="1" t="s">
        <v>367</v>
      </c>
      <c r="H6887" s="1" t="s">
        <v>3899</v>
      </c>
      <c r="I6887" s="1" t="s">
        <v>4818</v>
      </c>
      <c r="J6887" s="6" t="b">
        <f aca="false">TRUE()</f>
        <v>1</v>
      </c>
    </row>
    <row r="6888" customFormat="false" ht="12.75" hidden="false" customHeight="false" outlineLevel="0" collapsed="false">
      <c r="A6888" s="5" t="s">
        <v>40930</v>
      </c>
      <c r="B6888" s="1" t="s">
        <v>40931</v>
      </c>
      <c r="C6888" s="1" t="s">
        <v>40932</v>
      </c>
      <c r="D6888" s="1" t="s">
        <v>40933</v>
      </c>
      <c r="E6888" s="1" t="s">
        <v>40934</v>
      </c>
      <c r="F6888" s="1" t="s">
        <v>40935</v>
      </c>
      <c r="G6888" s="1" t="s">
        <v>234</v>
      </c>
      <c r="H6888" s="1" t="s">
        <v>638</v>
      </c>
      <c r="I6888" s="1" t="s">
        <v>40936</v>
      </c>
      <c r="J6888" s="6" t="b">
        <f aca="false">TRUE()</f>
        <v>1</v>
      </c>
    </row>
    <row r="6889" customFormat="false" ht="12.75" hidden="false" customHeight="false" outlineLevel="0" collapsed="false">
      <c r="A6889" s="5" t="s">
        <v>40937</v>
      </c>
      <c r="B6889" s="1" t="s">
        <v>40938</v>
      </c>
      <c r="C6889" s="1" t="s">
        <v>40939</v>
      </c>
      <c r="D6889" s="1" t="s">
        <v>40940</v>
      </c>
      <c r="E6889" s="1" t="s">
        <v>40941</v>
      </c>
      <c r="F6889" s="1" t="s">
        <v>40942</v>
      </c>
      <c r="G6889" s="1" t="s">
        <v>194</v>
      </c>
      <c r="H6889" s="1" t="s">
        <v>2585</v>
      </c>
      <c r="I6889" s="1" t="s">
        <v>40943</v>
      </c>
      <c r="J6889" s="6" t="b">
        <f aca="false">TRUE()</f>
        <v>1</v>
      </c>
    </row>
    <row r="6890" customFormat="false" ht="12.75" hidden="false" customHeight="false" outlineLevel="0" collapsed="false">
      <c r="A6890" s="5" t="s">
        <v>40944</v>
      </c>
      <c r="B6890" s="1" t="s">
        <v>40945</v>
      </c>
      <c r="C6890" s="1" t="s">
        <v>40946</v>
      </c>
      <c r="D6890" s="1" t="s">
        <v>40947</v>
      </c>
      <c r="E6890" s="1" t="s">
        <v>40948</v>
      </c>
      <c r="F6890" s="1" t="s">
        <v>40949</v>
      </c>
      <c r="G6890" s="1" t="s">
        <v>81</v>
      </c>
      <c r="H6890" s="1" t="s">
        <v>654</v>
      </c>
      <c r="I6890" s="1" t="s">
        <v>40950</v>
      </c>
      <c r="J6890" s="6" t="b">
        <f aca="false">TRUE()</f>
        <v>1</v>
      </c>
    </row>
    <row r="6891" customFormat="false" ht="12.75" hidden="false" customHeight="false" outlineLevel="0" collapsed="false">
      <c r="A6891" s="5" t="s">
        <v>40951</v>
      </c>
      <c r="B6891" s="1" t="s">
        <v>38109</v>
      </c>
      <c r="C6891" s="1" t="s">
        <v>40952</v>
      </c>
      <c r="D6891" s="1" t="s">
        <v>38111</v>
      </c>
      <c r="E6891" s="1" t="s">
        <v>38112</v>
      </c>
      <c r="F6891" s="1" t="s">
        <v>38113</v>
      </c>
      <c r="G6891" s="1" t="s">
        <v>772</v>
      </c>
      <c r="H6891" s="1" t="s">
        <v>2353</v>
      </c>
      <c r="I6891" s="1" t="s">
        <v>13856</v>
      </c>
      <c r="J6891" s="6" t="b">
        <f aca="false">TRUE()</f>
        <v>1</v>
      </c>
    </row>
    <row r="6892" customFormat="false" ht="12.75" hidden="false" customHeight="false" outlineLevel="0" collapsed="false">
      <c r="A6892" s="5" t="s">
        <v>40953</v>
      </c>
      <c r="B6892" s="1" t="s">
        <v>40954</v>
      </c>
      <c r="C6892" s="1" t="s">
        <v>40955</v>
      </c>
      <c r="D6892" s="1" t="s">
        <v>40956</v>
      </c>
      <c r="E6892" s="1" t="s">
        <v>40957</v>
      </c>
      <c r="F6892" s="1" t="s">
        <v>40958</v>
      </c>
      <c r="G6892" s="1" t="s">
        <v>234</v>
      </c>
      <c r="H6892" s="1" t="s">
        <v>638</v>
      </c>
      <c r="I6892" s="1" t="s">
        <v>36268</v>
      </c>
      <c r="J6892" s="6" t="b">
        <f aca="false">TRUE()</f>
        <v>1</v>
      </c>
    </row>
    <row r="6893" customFormat="false" ht="12.75" hidden="false" customHeight="false" outlineLevel="0" collapsed="false">
      <c r="A6893" s="5" t="s">
        <v>40959</v>
      </c>
      <c r="B6893" s="1" t="s">
        <v>40960</v>
      </c>
      <c r="C6893" s="1" t="s">
        <v>40961</v>
      </c>
      <c r="D6893" s="1" t="s">
        <v>40962</v>
      </c>
      <c r="E6893" s="1" t="s">
        <v>40963</v>
      </c>
      <c r="F6893" s="1" t="s">
        <v>40964</v>
      </c>
      <c r="G6893" s="1" t="s">
        <v>158</v>
      </c>
      <c r="H6893" s="1" t="s">
        <v>40965</v>
      </c>
      <c r="I6893" s="1" t="s">
        <v>40966</v>
      </c>
      <c r="J6893" s="6" t="b">
        <f aca="false">TRUE()</f>
        <v>1</v>
      </c>
    </row>
    <row r="6894" customFormat="false" ht="12.75" hidden="false" customHeight="false" outlineLevel="0" collapsed="false">
      <c r="A6894" s="5" t="s">
        <v>40967</v>
      </c>
      <c r="B6894" s="1" t="s">
        <v>40968</v>
      </c>
      <c r="C6894" s="1" t="s">
        <v>40969</v>
      </c>
      <c r="D6894" s="1" t="s">
        <v>40970</v>
      </c>
      <c r="E6894" s="1" t="s">
        <v>40971</v>
      </c>
      <c r="F6894" s="1" t="s">
        <v>40972</v>
      </c>
      <c r="G6894" s="1" t="s">
        <v>99</v>
      </c>
      <c r="H6894" s="1" t="s">
        <v>40973</v>
      </c>
      <c r="I6894" s="1" t="s">
        <v>40974</v>
      </c>
      <c r="J6894" s="6" t="b">
        <f aca="false">TRUE()</f>
        <v>1</v>
      </c>
    </row>
    <row r="6895" customFormat="false" ht="12.75" hidden="false" customHeight="false" outlineLevel="0" collapsed="false">
      <c r="A6895" s="5" t="s">
        <v>40975</v>
      </c>
      <c r="B6895" s="1" t="s">
        <v>40976</v>
      </c>
      <c r="C6895" s="1" t="s">
        <v>40977</v>
      </c>
      <c r="D6895" s="1" t="s">
        <v>40978</v>
      </c>
      <c r="E6895" s="1" t="s">
        <v>40979</v>
      </c>
      <c r="F6895" s="1" t="s">
        <v>40980</v>
      </c>
      <c r="G6895" s="1" t="s">
        <v>194</v>
      </c>
      <c r="H6895" s="1" t="s">
        <v>1990</v>
      </c>
      <c r="I6895" s="1" t="s">
        <v>13497</v>
      </c>
      <c r="J6895" s="6" t="b">
        <f aca="false">TRUE()</f>
        <v>1</v>
      </c>
    </row>
    <row r="6896" customFormat="false" ht="12.75" hidden="false" customHeight="false" outlineLevel="0" collapsed="false">
      <c r="A6896" s="5" t="s">
        <v>40981</v>
      </c>
      <c r="B6896" s="1" t="s">
        <v>14920</v>
      </c>
      <c r="C6896" s="1" t="s">
        <v>40982</v>
      </c>
      <c r="D6896" s="1" t="s">
        <v>14922</v>
      </c>
      <c r="E6896" s="1" t="s">
        <v>14923</v>
      </c>
      <c r="F6896" s="1" t="s">
        <v>14924</v>
      </c>
      <c r="G6896" s="1" t="s">
        <v>131</v>
      </c>
      <c r="H6896" s="1" t="s">
        <v>14925</v>
      </c>
      <c r="I6896" s="1" t="s">
        <v>14926</v>
      </c>
      <c r="J6896" s="6" t="b">
        <f aca="false">TRUE()</f>
        <v>1</v>
      </c>
    </row>
    <row r="6897" customFormat="false" ht="12.75" hidden="false" customHeight="false" outlineLevel="0" collapsed="false">
      <c r="A6897" s="5" t="s">
        <v>40983</v>
      </c>
      <c r="B6897" s="1" t="s">
        <v>40984</v>
      </c>
      <c r="C6897" s="1" t="s">
        <v>40985</v>
      </c>
      <c r="D6897" s="1" t="s">
        <v>40986</v>
      </c>
      <c r="E6897" s="1" t="s">
        <v>40987</v>
      </c>
      <c r="F6897" s="1" t="s">
        <v>40988</v>
      </c>
      <c r="G6897" s="1" t="s">
        <v>203</v>
      </c>
      <c r="H6897" s="1" t="s">
        <v>725</v>
      </c>
      <c r="I6897" s="1" t="s">
        <v>40989</v>
      </c>
      <c r="J6897" s="6" t="b">
        <f aca="false">TRUE()</f>
        <v>1</v>
      </c>
    </row>
    <row r="6898" customFormat="false" ht="12.75" hidden="false" customHeight="false" outlineLevel="0" collapsed="false">
      <c r="A6898" s="5" t="s">
        <v>40990</v>
      </c>
      <c r="B6898" s="1" t="s">
        <v>40991</v>
      </c>
      <c r="C6898" s="1" t="s">
        <v>40992</v>
      </c>
      <c r="D6898" s="1" t="s">
        <v>40993</v>
      </c>
      <c r="E6898" s="1" t="s">
        <v>40994</v>
      </c>
      <c r="F6898" s="1" t="s">
        <v>40995</v>
      </c>
      <c r="G6898" s="1" t="s">
        <v>1546</v>
      </c>
      <c r="H6898" s="1" t="s">
        <v>35914</v>
      </c>
      <c r="I6898" s="1" t="s">
        <v>40996</v>
      </c>
      <c r="J6898" s="6" t="b">
        <f aca="false">TRUE()</f>
        <v>1</v>
      </c>
    </row>
    <row r="6899" customFormat="false" ht="12.75" hidden="false" customHeight="false" outlineLevel="0" collapsed="false">
      <c r="A6899" s="5" t="s">
        <v>40997</v>
      </c>
      <c r="B6899" s="1" t="s">
        <v>35706</v>
      </c>
      <c r="C6899" s="1" t="s">
        <v>40998</v>
      </c>
      <c r="D6899" s="1" t="s">
        <v>35708</v>
      </c>
      <c r="E6899" s="1" t="s">
        <v>35709</v>
      </c>
      <c r="F6899" s="1" t="s">
        <v>35710</v>
      </c>
      <c r="G6899" s="1" t="s">
        <v>158</v>
      </c>
      <c r="H6899" s="1" t="s">
        <v>23122</v>
      </c>
      <c r="I6899" s="1" t="s">
        <v>35711</v>
      </c>
      <c r="J6899" s="6" t="b">
        <f aca="false">TRUE()</f>
        <v>1</v>
      </c>
    </row>
    <row r="6900" customFormat="false" ht="12.75" hidden="false" customHeight="false" outlineLevel="0" collapsed="false">
      <c r="A6900" s="5" t="s">
        <v>40999</v>
      </c>
      <c r="B6900" s="1" t="s">
        <v>41000</v>
      </c>
      <c r="C6900" s="1" t="s">
        <v>41001</v>
      </c>
      <c r="D6900" s="1" t="s">
        <v>41002</v>
      </c>
      <c r="E6900" s="1" t="s">
        <v>41003</v>
      </c>
      <c r="F6900" s="1" t="s">
        <v>41004</v>
      </c>
      <c r="G6900" s="1" t="s">
        <v>99</v>
      </c>
      <c r="H6900" s="1" t="s">
        <v>10726</v>
      </c>
      <c r="I6900" s="1" t="s">
        <v>41005</v>
      </c>
      <c r="J6900" s="6" t="b">
        <f aca="false">TRUE()</f>
        <v>1</v>
      </c>
    </row>
    <row r="6901" customFormat="false" ht="12.75" hidden="false" customHeight="false" outlineLevel="0" collapsed="false">
      <c r="A6901" s="5" t="s">
        <v>41006</v>
      </c>
      <c r="B6901" s="1" t="s">
        <v>41007</v>
      </c>
      <c r="C6901" s="1" t="s">
        <v>41008</v>
      </c>
      <c r="D6901" s="1" t="s">
        <v>41009</v>
      </c>
      <c r="E6901" s="1" t="s">
        <v>41010</v>
      </c>
      <c r="F6901" s="1" t="s">
        <v>41011</v>
      </c>
      <c r="G6901" s="1" t="s">
        <v>99</v>
      </c>
      <c r="H6901" s="1" t="s">
        <v>1260</v>
      </c>
      <c r="I6901" s="1" t="s">
        <v>41012</v>
      </c>
      <c r="J6901" s="6" t="b">
        <f aca="false">TRUE()</f>
        <v>1</v>
      </c>
    </row>
    <row r="6902" customFormat="false" ht="12.75" hidden="false" customHeight="false" outlineLevel="0" collapsed="false">
      <c r="A6902" s="5" t="s">
        <v>41013</v>
      </c>
      <c r="B6902" s="1" t="s">
        <v>41014</v>
      </c>
      <c r="C6902" s="1" t="s">
        <v>41015</v>
      </c>
      <c r="D6902" s="1" t="s">
        <v>41016</v>
      </c>
      <c r="E6902" s="1" t="s">
        <v>41017</v>
      </c>
      <c r="F6902" s="1" t="s">
        <v>41018</v>
      </c>
      <c r="G6902" s="1" t="s">
        <v>107</v>
      </c>
      <c r="H6902" s="1" t="s">
        <v>25248</v>
      </c>
      <c r="I6902" s="1" t="s">
        <v>41019</v>
      </c>
      <c r="J6902" s="6" t="b">
        <f aca="false">TRUE()</f>
        <v>1</v>
      </c>
    </row>
    <row r="6903" customFormat="false" ht="12.75" hidden="false" customHeight="false" outlineLevel="0" collapsed="false">
      <c r="A6903" s="5" t="s">
        <v>41020</v>
      </c>
      <c r="B6903" s="1" t="s">
        <v>41021</v>
      </c>
      <c r="C6903" s="1" t="s">
        <v>41022</v>
      </c>
      <c r="D6903" s="1" t="s">
        <v>41023</v>
      </c>
      <c r="E6903" s="1" t="s">
        <v>41024</v>
      </c>
      <c r="F6903" s="1" t="s">
        <v>41025</v>
      </c>
      <c r="G6903" s="1" t="s">
        <v>99</v>
      </c>
      <c r="H6903" s="1" t="s">
        <v>1260</v>
      </c>
      <c r="I6903" s="1" t="s">
        <v>41012</v>
      </c>
      <c r="J6903" s="6" t="b">
        <f aca="false">TRUE()</f>
        <v>1</v>
      </c>
    </row>
    <row r="6904" customFormat="false" ht="12.75" hidden="false" customHeight="false" outlineLevel="0" collapsed="false">
      <c r="A6904" s="5" t="s">
        <v>41026</v>
      </c>
      <c r="B6904" s="1" t="s">
        <v>23385</v>
      </c>
      <c r="C6904" s="1" t="s">
        <v>41027</v>
      </c>
      <c r="D6904" s="1" t="s">
        <v>23387</v>
      </c>
      <c r="E6904" s="1" t="s">
        <v>23388</v>
      </c>
      <c r="F6904" s="1" t="s">
        <v>23389</v>
      </c>
      <c r="G6904" s="1" t="s">
        <v>131</v>
      </c>
      <c r="H6904" s="1" t="s">
        <v>9316</v>
      </c>
      <c r="I6904" s="1" t="s">
        <v>23390</v>
      </c>
      <c r="J6904" s="6" t="b">
        <f aca="false">TRUE()</f>
        <v>1</v>
      </c>
    </row>
    <row r="6905" customFormat="false" ht="12.75" hidden="false" customHeight="false" outlineLevel="0" collapsed="false">
      <c r="A6905" s="5" t="s">
        <v>41028</v>
      </c>
      <c r="B6905" s="1" t="s">
        <v>41029</v>
      </c>
      <c r="C6905" s="1" t="s">
        <v>41030</v>
      </c>
      <c r="D6905" s="1" t="s">
        <v>41031</v>
      </c>
      <c r="E6905" s="1" t="s">
        <v>41032</v>
      </c>
      <c r="F6905" s="1" t="s">
        <v>41033</v>
      </c>
      <c r="G6905" s="1" t="s">
        <v>203</v>
      </c>
      <c r="H6905" s="1" t="s">
        <v>3821</v>
      </c>
      <c r="I6905" s="1" t="s">
        <v>41034</v>
      </c>
      <c r="J6905" s="6" t="b">
        <f aca="false">TRUE()</f>
        <v>1</v>
      </c>
    </row>
    <row r="6906" customFormat="false" ht="12.75" hidden="false" customHeight="false" outlineLevel="0" collapsed="false">
      <c r="A6906" s="5" t="s">
        <v>41035</v>
      </c>
      <c r="B6906" s="1" t="s">
        <v>41036</v>
      </c>
      <c r="C6906" s="1" t="s">
        <v>41037</v>
      </c>
      <c r="D6906" s="1" t="s">
        <v>41038</v>
      </c>
      <c r="E6906" s="1" t="s">
        <v>41039</v>
      </c>
      <c r="F6906" s="1" t="s">
        <v>41040</v>
      </c>
      <c r="G6906" s="1" t="s">
        <v>772</v>
      </c>
      <c r="H6906" s="1" t="s">
        <v>1664</v>
      </c>
      <c r="I6906" s="1" t="s">
        <v>41041</v>
      </c>
      <c r="J6906" s="6" t="b">
        <f aca="false">TRUE()</f>
        <v>1</v>
      </c>
    </row>
    <row r="6907" customFormat="false" ht="12.75" hidden="false" customHeight="false" outlineLevel="0" collapsed="false">
      <c r="A6907" s="5" t="s">
        <v>41042</v>
      </c>
      <c r="B6907" s="1" t="s">
        <v>41043</v>
      </c>
      <c r="C6907" s="1" t="s">
        <v>41044</v>
      </c>
      <c r="D6907" s="1" t="s">
        <v>41045</v>
      </c>
      <c r="E6907" s="1" t="s">
        <v>41046</v>
      </c>
      <c r="F6907" s="1" t="s">
        <v>41047</v>
      </c>
      <c r="G6907" s="1" t="s">
        <v>350</v>
      </c>
      <c r="H6907" s="1" t="s">
        <v>7086</v>
      </c>
      <c r="I6907" s="1" t="s">
        <v>20123</v>
      </c>
      <c r="J6907" s="6" t="b">
        <f aca="false">TRUE()</f>
        <v>1</v>
      </c>
    </row>
    <row r="6908" customFormat="false" ht="12.75" hidden="false" customHeight="false" outlineLevel="0" collapsed="false">
      <c r="A6908" s="5" t="s">
        <v>41048</v>
      </c>
      <c r="B6908" s="1" t="s">
        <v>41049</v>
      </c>
      <c r="C6908" s="1" t="s">
        <v>41050</v>
      </c>
      <c r="D6908" s="1" t="s">
        <v>41051</v>
      </c>
      <c r="E6908" s="1" t="s">
        <v>41052</v>
      </c>
      <c r="F6908" s="1" t="s">
        <v>41053</v>
      </c>
      <c r="G6908" s="1" t="s">
        <v>219</v>
      </c>
      <c r="H6908" s="1" t="s">
        <v>14443</v>
      </c>
      <c r="I6908" s="1" t="s">
        <v>41054</v>
      </c>
      <c r="J6908" s="6" t="b">
        <f aca="false">TRUE()</f>
        <v>1</v>
      </c>
    </row>
    <row r="6909" customFormat="false" ht="12.75" hidden="false" customHeight="false" outlineLevel="0" collapsed="false">
      <c r="A6909" s="5" t="s">
        <v>41055</v>
      </c>
      <c r="B6909" s="1" t="s">
        <v>41056</v>
      </c>
      <c r="C6909" s="1" t="s">
        <v>41057</v>
      </c>
      <c r="D6909" s="1" t="s">
        <v>14212</v>
      </c>
      <c r="E6909" s="1" t="s">
        <v>41058</v>
      </c>
      <c r="F6909" s="1" t="s">
        <v>41059</v>
      </c>
      <c r="G6909" s="1" t="s">
        <v>140</v>
      </c>
      <c r="H6909" s="1" t="s">
        <v>14215</v>
      </c>
      <c r="I6909" s="1" t="s">
        <v>710</v>
      </c>
      <c r="J6909" s="6" t="b">
        <f aca="false">TRUE()</f>
        <v>1</v>
      </c>
    </row>
    <row r="6910" customFormat="false" ht="12.75" hidden="false" customHeight="false" outlineLevel="0" collapsed="false">
      <c r="A6910" s="5" t="s">
        <v>41060</v>
      </c>
      <c r="B6910" s="1" t="s">
        <v>41061</v>
      </c>
      <c r="C6910" s="1" t="s">
        <v>41062</v>
      </c>
      <c r="D6910" s="1" t="s">
        <v>41063</v>
      </c>
      <c r="E6910" s="1" t="s">
        <v>41064</v>
      </c>
      <c r="F6910" s="1" t="s">
        <v>41065</v>
      </c>
      <c r="G6910" s="1" t="s">
        <v>367</v>
      </c>
      <c r="H6910" s="1" t="s">
        <v>24792</v>
      </c>
      <c r="I6910" s="1" t="s">
        <v>41066</v>
      </c>
      <c r="J6910" s="6" t="b">
        <f aca="false">TRUE()</f>
        <v>1</v>
      </c>
    </row>
    <row r="6911" customFormat="false" ht="12.75" hidden="false" customHeight="false" outlineLevel="0" collapsed="false">
      <c r="A6911" s="5" t="s">
        <v>41067</v>
      </c>
      <c r="B6911" s="1" t="s">
        <v>41068</v>
      </c>
      <c r="C6911" s="1" t="s">
        <v>41069</v>
      </c>
      <c r="D6911" s="1" t="s">
        <v>41070</v>
      </c>
      <c r="E6911" s="1" t="s">
        <v>41071</v>
      </c>
      <c r="F6911" s="1" t="s">
        <v>41072</v>
      </c>
      <c r="G6911" s="1" t="s">
        <v>115</v>
      </c>
      <c r="H6911" s="1" t="s">
        <v>116</v>
      </c>
      <c r="I6911" s="1" t="s">
        <v>41073</v>
      </c>
      <c r="J6911" s="6" t="b">
        <f aca="false">TRUE()</f>
        <v>1</v>
      </c>
    </row>
    <row r="6912" customFormat="false" ht="12.75" hidden="false" customHeight="false" outlineLevel="0" collapsed="false">
      <c r="A6912" s="5" t="s">
        <v>41074</v>
      </c>
      <c r="B6912" s="1" t="s">
        <v>11109</v>
      </c>
      <c r="C6912" s="1" t="s">
        <v>41075</v>
      </c>
      <c r="D6912" s="1" t="s">
        <v>11111</v>
      </c>
      <c r="E6912" s="1" t="s">
        <v>11112</v>
      </c>
      <c r="F6912" s="1" t="s">
        <v>11113</v>
      </c>
      <c r="G6912" s="1" t="s">
        <v>131</v>
      </c>
      <c r="H6912" s="1" t="s">
        <v>508</v>
      </c>
      <c r="I6912" s="1" t="s">
        <v>4139</v>
      </c>
      <c r="J6912" s="6" t="b">
        <f aca="false">TRUE()</f>
        <v>1</v>
      </c>
    </row>
    <row r="6913" customFormat="false" ht="12.75" hidden="false" customHeight="false" outlineLevel="0" collapsed="false">
      <c r="A6913" s="5" t="s">
        <v>41076</v>
      </c>
      <c r="B6913" s="1" t="s">
        <v>41077</v>
      </c>
      <c r="C6913" s="1" t="s">
        <v>41078</v>
      </c>
      <c r="D6913" s="1" t="s">
        <v>41079</v>
      </c>
      <c r="E6913" s="1" t="s">
        <v>41080</v>
      </c>
      <c r="F6913" s="1" t="s">
        <v>41081</v>
      </c>
      <c r="G6913" s="1" t="s">
        <v>367</v>
      </c>
      <c r="H6913" s="1" t="s">
        <v>9049</v>
      </c>
      <c r="I6913" s="1" t="s">
        <v>9841</v>
      </c>
      <c r="J6913" s="6" t="b">
        <f aca="false">TRUE()</f>
        <v>1</v>
      </c>
    </row>
    <row r="6914" customFormat="false" ht="12.75" hidden="false" customHeight="false" outlineLevel="0" collapsed="false">
      <c r="A6914" s="5" t="s">
        <v>41082</v>
      </c>
      <c r="B6914" s="1" t="s">
        <v>41083</v>
      </c>
      <c r="C6914" s="1" t="s">
        <v>41084</v>
      </c>
      <c r="D6914" s="1" t="s">
        <v>41085</v>
      </c>
      <c r="E6914" s="1" t="s">
        <v>41086</v>
      </c>
      <c r="F6914" s="1" t="s">
        <v>41087</v>
      </c>
      <c r="G6914" s="1" t="s">
        <v>149</v>
      </c>
      <c r="H6914" s="1" t="s">
        <v>19531</v>
      </c>
      <c r="I6914" s="1" t="s">
        <v>19488</v>
      </c>
      <c r="J6914" s="6" t="b">
        <f aca="false">TRUE()</f>
        <v>1</v>
      </c>
    </row>
    <row r="6915" customFormat="false" ht="12.75" hidden="false" customHeight="false" outlineLevel="0" collapsed="false">
      <c r="A6915" s="5" t="s">
        <v>41088</v>
      </c>
      <c r="B6915" s="1" t="s">
        <v>41089</v>
      </c>
      <c r="C6915" s="1" t="s">
        <v>41090</v>
      </c>
      <c r="D6915" s="1" t="s">
        <v>41091</v>
      </c>
      <c r="E6915" s="1" t="s">
        <v>41092</v>
      </c>
      <c r="F6915" s="1" t="s">
        <v>41093</v>
      </c>
      <c r="G6915" s="1" t="s">
        <v>772</v>
      </c>
      <c r="H6915" s="1" t="s">
        <v>21617</v>
      </c>
      <c r="I6915" s="1" t="s">
        <v>41094</v>
      </c>
      <c r="J6915" s="6" t="b">
        <f aca="false">TRUE()</f>
        <v>1</v>
      </c>
    </row>
    <row r="6916" customFormat="false" ht="12.75" hidden="false" customHeight="false" outlineLevel="0" collapsed="false">
      <c r="A6916" s="5" t="s">
        <v>41095</v>
      </c>
      <c r="B6916" s="1" t="s">
        <v>41096</v>
      </c>
      <c r="C6916" s="1" t="s">
        <v>41097</v>
      </c>
      <c r="D6916" s="1" t="s">
        <v>41098</v>
      </c>
      <c r="E6916" s="1" t="s">
        <v>41099</v>
      </c>
      <c r="F6916" s="1" t="s">
        <v>41100</v>
      </c>
      <c r="G6916" s="1" t="s">
        <v>367</v>
      </c>
      <c r="H6916" s="1" t="s">
        <v>3899</v>
      </c>
      <c r="I6916" s="1" t="s">
        <v>19488</v>
      </c>
      <c r="J6916" s="6" t="b">
        <f aca="false">TRUE()</f>
        <v>1</v>
      </c>
    </row>
    <row r="6917" customFormat="false" ht="12.75" hidden="false" customHeight="false" outlineLevel="0" collapsed="false">
      <c r="A6917" s="5" t="s">
        <v>41101</v>
      </c>
      <c r="B6917" s="1" t="s">
        <v>41102</v>
      </c>
      <c r="C6917" s="1" t="s">
        <v>41103</v>
      </c>
      <c r="D6917" s="1" t="s">
        <v>41104</v>
      </c>
      <c r="E6917" s="1" t="s">
        <v>41105</v>
      </c>
      <c r="F6917" s="1" t="s">
        <v>41106</v>
      </c>
      <c r="G6917" s="1" t="s">
        <v>194</v>
      </c>
      <c r="H6917" s="1" t="s">
        <v>582</v>
      </c>
      <c r="I6917" s="1" t="s">
        <v>41107</v>
      </c>
      <c r="J6917" s="6" t="b">
        <f aca="false">TRUE()</f>
        <v>1</v>
      </c>
    </row>
    <row r="6918" customFormat="false" ht="12.75" hidden="false" customHeight="false" outlineLevel="0" collapsed="false">
      <c r="A6918" s="5" t="s">
        <v>41108</v>
      </c>
      <c r="B6918" s="1" t="s">
        <v>3864</v>
      </c>
      <c r="C6918" s="1" t="s">
        <v>41109</v>
      </c>
      <c r="D6918" s="1" t="s">
        <v>3866</v>
      </c>
      <c r="E6918" s="1" t="s">
        <v>3867</v>
      </c>
      <c r="F6918" s="1" t="s">
        <v>3868</v>
      </c>
      <c r="G6918" s="1" t="s">
        <v>149</v>
      </c>
      <c r="H6918" s="1" t="s">
        <v>2046</v>
      </c>
      <c r="I6918" s="1" t="s">
        <v>3869</v>
      </c>
      <c r="J6918" s="6" t="b">
        <f aca="false">TRUE()</f>
        <v>1</v>
      </c>
    </row>
    <row r="6919" customFormat="false" ht="12.75" hidden="false" customHeight="false" outlineLevel="0" collapsed="false">
      <c r="A6919" s="5" t="s">
        <v>41110</v>
      </c>
      <c r="B6919" s="1" t="s">
        <v>41111</v>
      </c>
      <c r="C6919" s="1" t="s">
        <v>41112</v>
      </c>
      <c r="D6919" s="1" t="s">
        <v>41113</v>
      </c>
      <c r="E6919" s="1" t="s">
        <v>41114</v>
      </c>
      <c r="F6919" s="1" t="s">
        <v>41115</v>
      </c>
      <c r="G6919" s="1" t="s">
        <v>367</v>
      </c>
      <c r="H6919" s="1" t="s">
        <v>1334</v>
      </c>
      <c r="I6919" s="1" t="s">
        <v>41116</v>
      </c>
      <c r="J6919" s="6" t="b">
        <f aca="false">TRUE()</f>
        <v>1</v>
      </c>
    </row>
    <row r="6920" customFormat="false" ht="12.75" hidden="false" customHeight="false" outlineLevel="0" collapsed="false">
      <c r="A6920" s="5" t="s">
        <v>41117</v>
      </c>
      <c r="B6920" s="1" t="s">
        <v>41118</v>
      </c>
      <c r="C6920" s="1" t="s">
        <v>41119</v>
      </c>
      <c r="D6920" s="1" t="s">
        <v>41120</v>
      </c>
      <c r="E6920" s="1" t="s">
        <v>41121</v>
      </c>
      <c r="F6920" s="1" t="s">
        <v>41122</v>
      </c>
      <c r="G6920" s="1" t="s">
        <v>81</v>
      </c>
      <c r="H6920" s="1" t="s">
        <v>654</v>
      </c>
      <c r="I6920" s="1" t="s">
        <v>41123</v>
      </c>
      <c r="J6920" s="6" t="b">
        <f aca="false">TRUE()</f>
        <v>1</v>
      </c>
    </row>
    <row r="6921" customFormat="false" ht="12.75" hidden="false" customHeight="false" outlineLevel="0" collapsed="false">
      <c r="A6921" s="5" t="s">
        <v>41124</v>
      </c>
      <c r="B6921" s="1" t="s">
        <v>41125</v>
      </c>
      <c r="C6921" s="1" t="s">
        <v>41126</v>
      </c>
      <c r="D6921" s="1" t="s">
        <v>41127</v>
      </c>
      <c r="E6921" s="1" t="s">
        <v>41128</v>
      </c>
      <c r="F6921" s="1" t="s">
        <v>41129</v>
      </c>
      <c r="G6921" s="1" t="s">
        <v>99</v>
      </c>
      <c r="H6921" s="1" t="s">
        <v>37093</v>
      </c>
      <c r="I6921" s="1" t="s">
        <v>41130</v>
      </c>
      <c r="J6921" s="6" t="b">
        <f aca="false">TRUE()</f>
        <v>1</v>
      </c>
    </row>
    <row r="6922" customFormat="false" ht="12.75" hidden="false" customHeight="false" outlineLevel="0" collapsed="false">
      <c r="A6922" s="5" t="s">
        <v>41131</v>
      </c>
      <c r="B6922" s="1" t="s">
        <v>10215</v>
      </c>
      <c r="C6922" s="1" t="s">
        <v>41132</v>
      </c>
      <c r="D6922" s="1" t="s">
        <v>10217</v>
      </c>
      <c r="E6922" s="1" t="s">
        <v>10218</v>
      </c>
      <c r="F6922" s="1" t="s">
        <v>10219</v>
      </c>
      <c r="G6922" s="1" t="s">
        <v>203</v>
      </c>
      <c r="H6922" s="1" t="s">
        <v>725</v>
      </c>
      <c r="I6922" s="1" t="s">
        <v>10220</v>
      </c>
      <c r="J6922" s="6" t="b">
        <f aca="false">TRUE()</f>
        <v>1</v>
      </c>
    </row>
    <row r="6923" customFormat="false" ht="12.75" hidden="false" customHeight="false" outlineLevel="0" collapsed="false">
      <c r="A6923" s="5" t="s">
        <v>41133</v>
      </c>
      <c r="B6923" s="1" t="s">
        <v>41134</v>
      </c>
      <c r="C6923" s="1" t="s">
        <v>41135</v>
      </c>
      <c r="D6923" s="1" t="s">
        <v>41136</v>
      </c>
      <c r="E6923" s="1" t="s">
        <v>41137</v>
      </c>
      <c r="F6923" s="1" t="s">
        <v>41138</v>
      </c>
      <c r="G6923" s="1" t="s">
        <v>367</v>
      </c>
      <c r="H6923" s="1" t="s">
        <v>4542</v>
      </c>
      <c r="I6923" s="1" t="s">
        <v>41139</v>
      </c>
      <c r="J6923" s="6" t="b">
        <f aca="false">TRUE()</f>
        <v>1</v>
      </c>
    </row>
    <row r="6924" customFormat="false" ht="12.75" hidden="false" customHeight="false" outlineLevel="0" collapsed="false">
      <c r="A6924" s="5" t="s">
        <v>41140</v>
      </c>
      <c r="B6924" s="1" t="s">
        <v>41141</v>
      </c>
      <c r="C6924" s="1" t="s">
        <v>41142</v>
      </c>
      <c r="D6924" s="1" t="s">
        <v>41143</v>
      </c>
      <c r="E6924" s="1" t="s">
        <v>41144</v>
      </c>
      <c r="F6924" s="1" t="s">
        <v>41145</v>
      </c>
      <c r="G6924" s="1" t="s">
        <v>81</v>
      </c>
      <c r="H6924" s="1" t="s">
        <v>471</v>
      </c>
      <c r="I6924" s="1" t="s">
        <v>41146</v>
      </c>
      <c r="J6924" s="6" t="b">
        <f aca="false">TRUE()</f>
        <v>1</v>
      </c>
    </row>
    <row r="6925" customFormat="false" ht="12.75" hidden="false" customHeight="false" outlineLevel="0" collapsed="false">
      <c r="A6925" s="5" t="s">
        <v>41147</v>
      </c>
      <c r="B6925" s="1" t="s">
        <v>41148</v>
      </c>
      <c r="C6925" s="1" t="s">
        <v>41149</v>
      </c>
      <c r="D6925" s="1" t="s">
        <v>41150</v>
      </c>
      <c r="E6925" s="1" t="s">
        <v>41151</v>
      </c>
      <c r="F6925" s="1" t="s">
        <v>41152</v>
      </c>
      <c r="G6925" s="1" t="s">
        <v>107</v>
      </c>
      <c r="H6925" s="1" t="s">
        <v>2534</v>
      </c>
      <c r="I6925" s="1" t="s">
        <v>41153</v>
      </c>
      <c r="J6925" s="6" t="b">
        <f aca="false">TRUE()</f>
        <v>1</v>
      </c>
    </row>
    <row r="6926" customFormat="false" ht="12.75" hidden="false" customHeight="false" outlineLevel="0" collapsed="false">
      <c r="A6926" s="5" t="s">
        <v>41154</v>
      </c>
      <c r="B6926" s="1" t="s">
        <v>9513</v>
      </c>
      <c r="C6926" s="1" t="s">
        <v>41155</v>
      </c>
      <c r="D6926" s="1" t="s">
        <v>9515</v>
      </c>
      <c r="E6926" s="1" t="s">
        <v>9516</v>
      </c>
      <c r="F6926" s="1" t="s">
        <v>9517</v>
      </c>
      <c r="G6926" s="1" t="s">
        <v>131</v>
      </c>
      <c r="H6926" s="1" t="s">
        <v>1040</v>
      </c>
      <c r="I6926" s="1" t="s">
        <v>9518</v>
      </c>
      <c r="J6926" s="6" t="b">
        <f aca="false">TRUE()</f>
        <v>1</v>
      </c>
    </row>
    <row r="6927" customFormat="false" ht="12.75" hidden="false" customHeight="false" outlineLevel="0" collapsed="false">
      <c r="A6927" s="5" t="s">
        <v>41156</v>
      </c>
      <c r="B6927" s="1" t="s">
        <v>41157</v>
      </c>
      <c r="C6927" s="1" t="s">
        <v>41158</v>
      </c>
      <c r="D6927" s="1" t="s">
        <v>41159</v>
      </c>
      <c r="E6927" s="1" t="s">
        <v>41160</v>
      </c>
      <c r="F6927" s="1" t="s">
        <v>41161</v>
      </c>
      <c r="G6927" s="1" t="s">
        <v>852</v>
      </c>
      <c r="H6927" s="1" t="s">
        <v>5304</v>
      </c>
      <c r="I6927" s="1" t="s">
        <v>12403</v>
      </c>
      <c r="J6927" s="6" t="b">
        <f aca="false">TRUE()</f>
        <v>1</v>
      </c>
    </row>
    <row r="6928" customFormat="false" ht="12.75" hidden="false" customHeight="false" outlineLevel="0" collapsed="false">
      <c r="A6928" s="5" t="s">
        <v>41162</v>
      </c>
      <c r="C6928" s="1" t="s">
        <v>41163</v>
      </c>
      <c r="J6928" s="6" t="b">
        <f aca="false">TRUE()</f>
        <v>1</v>
      </c>
    </row>
    <row r="6929" customFormat="false" ht="12.75" hidden="false" customHeight="false" outlineLevel="0" collapsed="false">
      <c r="A6929" s="5" t="s">
        <v>41164</v>
      </c>
      <c r="B6929" s="1" t="s">
        <v>41165</v>
      </c>
      <c r="C6929" s="1" t="s">
        <v>41166</v>
      </c>
      <c r="D6929" s="1" t="s">
        <v>41167</v>
      </c>
      <c r="E6929" s="1" t="s">
        <v>41168</v>
      </c>
      <c r="F6929" s="1" t="s">
        <v>41169</v>
      </c>
      <c r="G6929" s="1" t="s">
        <v>203</v>
      </c>
      <c r="H6929" s="1" t="s">
        <v>41170</v>
      </c>
      <c r="I6929" s="1" t="s">
        <v>3189</v>
      </c>
      <c r="J6929" s="6" t="b">
        <f aca="false">TRUE()</f>
        <v>1</v>
      </c>
    </row>
    <row r="6930" customFormat="false" ht="12.75" hidden="false" customHeight="false" outlineLevel="0" collapsed="false">
      <c r="A6930" s="5" t="s">
        <v>41171</v>
      </c>
      <c r="B6930" s="1" t="s">
        <v>41172</v>
      </c>
      <c r="C6930" s="1" t="s">
        <v>41173</v>
      </c>
      <c r="D6930" s="1" t="s">
        <v>41174</v>
      </c>
      <c r="E6930" s="1" t="s">
        <v>41175</v>
      </c>
      <c r="F6930" s="1" t="s">
        <v>41176</v>
      </c>
      <c r="G6930" s="1" t="s">
        <v>131</v>
      </c>
      <c r="H6930" s="1" t="s">
        <v>1040</v>
      </c>
      <c r="I6930" s="1" t="s">
        <v>41177</v>
      </c>
      <c r="J6930" s="6" t="b">
        <f aca="false">TRUE()</f>
        <v>1</v>
      </c>
    </row>
    <row r="6931" customFormat="false" ht="12.75" hidden="false" customHeight="false" outlineLevel="0" collapsed="false">
      <c r="A6931" s="5" t="s">
        <v>41178</v>
      </c>
      <c r="B6931" s="1" t="s">
        <v>41179</v>
      </c>
      <c r="C6931" s="1" t="s">
        <v>41180</v>
      </c>
      <c r="D6931" s="1" t="s">
        <v>41181</v>
      </c>
      <c r="E6931" s="1" t="s">
        <v>41182</v>
      </c>
      <c r="F6931" s="1" t="s">
        <v>41183</v>
      </c>
      <c r="G6931" s="1" t="s">
        <v>140</v>
      </c>
      <c r="H6931" s="1" t="s">
        <v>4743</v>
      </c>
      <c r="I6931" s="1" t="s">
        <v>41184</v>
      </c>
      <c r="J6931" s="6" t="b">
        <f aca="false">TRUE()</f>
        <v>1</v>
      </c>
    </row>
    <row r="6932" customFormat="false" ht="12.75" hidden="false" customHeight="false" outlineLevel="0" collapsed="false">
      <c r="A6932" s="5" t="s">
        <v>41185</v>
      </c>
      <c r="B6932" s="1" t="s">
        <v>13843</v>
      </c>
      <c r="C6932" s="1" t="s">
        <v>41186</v>
      </c>
      <c r="D6932" s="1" t="s">
        <v>13845</v>
      </c>
      <c r="E6932" s="1" t="s">
        <v>13846</v>
      </c>
      <c r="F6932" s="1" t="s">
        <v>13847</v>
      </c>
      <c r="G6932" s="1" t="s">
        <v>273</v>
      </c>
      <c r="H6932" s="1" t="s">
        <v>13848</v>
      </c>
      <c r="I6932" s="1" t="s">
        <v>13849</v>
      </c>
      <c r="J6932" s="6" t="b">
        <f aca="false">TRUE()</f>
        <v>1</v>
      </c>
    </row>
    <row r="6933" customFormat="false" ht="12.75" hidden="false" customHeight="false" outlineLevel="0" collapsed="false">
      <c r="A6933" s="5" t="s">
        <v>41187</v>
      </c>
      <c r="B6933" s="1" t="s">
        <v>36610</v>
      </c>
      <c r="C6933" s="1" t="s">
        <v>41188</v>
      </c>
      <c r="D6933" s="1" t="s">
        <v>36612</v>
      </c>
      <c r="E6933" s="1" t="s">
        <v>36613</v>
      </c>
      <c r="F6933" s="1" t="s">
        <v>36614</v>
      </c>
      <c r="G6933" s="1" t="s">
        <v>131</v>
      </c>
      <c r="H6933" s="1" t="s">
        <v>14702</v>
      </c>
      <c r="I6933" s="1" t="s">
        <v>36615</v>
      </c>
      <c r="J6933" s="6" t="b">
        <f aca="false">TRUE()</f>
        <v>1</v>
      </c>
    </row>
    <row r="6934" customFormat="false" ht="12.75" hidden="false" customHeight="false" outlineLevel="0" collapsed="false">
      <c r="A6934" s="5" t="s">
        <v>41189</v>
      </c>
      <c r="B6934" s="1" t="s">
        <v>41190</v>
      </c>
      <c r="C6934" s="1" t="s">
        <v>41191</v>
      </c>
      <c r="D6934" s="1" t="s">
        <v>41192</v>
      </c>
      <c r="E6934" s="1" t="s">
        <v>41193</v>
      </c>
      <c r="F6934" s="1" t="s">
        <v>41194</v>
      </c>
      <c r="G6934" s="1" t="s">
        <v>234</v>
      </c>
      <c r="H6934" s="1" t="s">
        <v>20288</v>
      </c>
      <c r="I6934" s="1" t="s">
        <v>41195</v>
      </c>
      <c r="J6934" s="6" t="b">
        <f aca="false">TRUE()</f>
        <v>1</v>
      </c>
    </row>
    <row r="6935" customFormat="false" ht="12.75" hidden="false" customHeight="false" outlineLevel="0" collapsed="false">
      <c r="A6935" s="5" t="s">
        <v>41196</v>
      </c>
      <c r="B6935" s="1" t="s">
        <v>41197</v>
      </c>
      <c r="C6935" s="1" t="s">
        <v>41198</v>
      </c>
      <c r="D6935" s="1" t="s">
        <v>41199</v>
      </c>
      <c r="E6935" s="1" t="s">
        <v>41200</v>
      </c>
      <c r="F6935" s="1" t="s">
        <v>41201</v>
      </c>
      <c r="G6935" s="1" t="s">
        <v>149</v>
      </c>
      <c r="H6935" s="1" t="s">
        <v>5754</v>
      </c>
      <c r="I6935" s="1" t="s">
        <v>4818</v>
      </c>
      <c r="J6935" s="6" t="b">
        <f aca="false">TRUE()</f>
        <v>1</v>
      </c>
    </row>
    <row r="6936" customFormat="false" ht="12.75" hidden="false" customHeight="false" outlineLevel="0" collapsed="false">
      <c r="A6936" s="5" t="s">
        <v>41202</v>
      </c>
      <c r="B6936" s="1" t="s">
        <v>41203</v>
      </c>
      <c r="C6936" s="1" t="s">
        <v>41204</v>
      </c>
      <c r="D6936" s="1" t="s">
        <v>41205</v>
      </c>
      <c r="E6936" s="1" t="s">
        <v>41206</v>
      </c>
      <c r="F6936" s="1" t="s">
        <v>41207</v>
      </c>
      <c r="G6936" s="1" t="s">
        <v>107</v>
      </c>
      <c r="H6936" s="1" t="s">
        <v>41208</v>
      </c>
      <c r="I6936" s="1" t="s">
        <v>41209</v>
      </c>
      <c r="J6936" s="6" t="b">
        <f aca="false">TRUE()</f>
        <v>1</v>
      </c>
    </row>
    <row r="6937" customFormat="false" ht="12.75" hidden="false" customHeight="false" outlineLevel="0" collapsed="false">
      <c r="A6937" s="5" t="s">
        <v>41210</v>
      </c>
      <c r="B6937" s="1" t="s">
        <v>41211</v>
      </c>
      <c r="C6937" s="1" t="s">
        <v>41212</v>
      </c>
      <c r="D6937" s="1" t="s">
        <v>41213</v>
      </c>
      <c r="E6937" s="1" t="s">
        <v>41214</v>
      </c>
      <c r="F6937" s="1" t="s">
        <v>41215</v>
      </c>
      <c r="G6937" s="1" t="s">
        <v>203</v>
      </c>
      <c r="H6937" s="1" t="s">
        <v>14895</v>
      </c>
      <c r="I6937" s="1" t="s">
        <v>41216</v>
      </c>
      <c r="J6937" s="6" t="b">
        <f aca="false">TRUE()</f>
        <v>1</v>
      </c>
    </row>
    <row r="6938" customFormat="false" ht="12.75" hidden="false" customHeight="false" outlineLevel="0" collapsed="false">
      <c r="A6938" s="5" t="s">
        <v>41217</v>
      </c>
      <c r="B6938" s="1" t="s">
        <v>8747</v>
      </c>
      <c r="C6938" s="1" t="s">
        <v>41218</v>
      </c>
      <c r="D6938" s="1" t="s">
        <v>8749</v>
      </c>
      <c r="E6938" s="1" t="s">
        <v>8750</v>
      </c>
      <c r="F6938" s="1" t="s">
        <v>8751</v>
      </c>
      <c r="G6938" s="1" t="s">
        <v>367</v>
      </c>
      <c r="H6938" s="1" t="s">
        <v>4542</v>
      </c>
      <c r="J6938" s="6" t="b">
        <f aca="false">TRUE()</f>
        <v>1</v>
      </c>
    </row>
    <row r="6939" customFormat="false" ht="12.75" hidden="false" customHeight="false" outlineLevel="0" collapsed="false">
      <c r="A6939" s="5" t="s">
        <v>41219</v>
      </c>
      <c r="B6939" s="1" t="s">
        <v>41220</v>
      </c>
      <c r="C6939" s="1" t="s">
        <v>41221</v>
      </c>
      <c r="D6939" s="1" t="s">
        <v>41222</v>
      </c>
      <c r="E6939" s="1" t="s">
        <v>41223</v>
      </c>
      <c r="F6939" s="1" t="s">
        <v>41224</v>
      </c>
      <c r="G6939" s="1" t="s">
        <v>733</v>
      </c>
      <c r="H6939" s="1" t="s">
        <v>2208</v>
      </c>
      <c r="I6939" s="1" t="s">
        <v>36941</v>
      </c>
      <c r="J6939" s="6" t="b">
        <f aca="false">TRUE()</f>
        <v>1</v>
      </c>
    </row>
    <row r="6940" customFormat="false" ht="12.75" hidden="false" customHeight="false" outlineLevel="0" collapsed="false">
      <c r="A6940" s="5" t="s">
        <v>41225</v>
      </c>
      <c r="B6940" s="1" t="s">
        <v>16732</v>
      </c>
      <c r="C6940" s="1" t="s">
        <v>41226</v>
      </c>
      <c r="D6940" s="1" t="s">
        <v>16734</v>
      </c>
      <c r="E6940" s="1" t="s">
        <v>16735</v>
      </c>
      <c r="F6940" s="1" t="s">
        <v>16736</v>
      </c>
      <c r="G6940" s="1" t="s">
        <v>492</v>
      </c>
      <c r="H6940" s="1" t="s">
        <v>10472</v>
      </c>
      <c r="I6940" s="1" t="s">
        <v>16737</v>
      </c>
      <c r="J6940" s="6" t="b">
        <f aca="false">TRUE()</f>
        <v>1</v>
      </c>
    </row>
    <row r="6941" customFormat="false" ht="12.75" hidden="false" customHeight="false" outlineLevel="0" collapsed="false">
      <c r="A6941" s="5" t="s">
        <v>41227</v>
      </c>
      <c r="B6941" s="1" t="s">
        <v>41228</v>
      </c>
      <c r="C6941" s="1" t="s">
        <v>41229</v>
      </c>
      <c r="D6941" s="1" t="s">
        <v>41230</v>
      </c>
      <c r="E6941" s="1" t="s">
        <v>41231</v>
      </c>
      <c r="F6941" s="1" t="s">
        <v>41232</v>
      </c>
      <c r="G6941" s="1" t="s">
        <v>158</v>
      </c>
      <c r="H6941" s="1" t="s">
        <v>29871</v>
      </c>
      <c r="I6941" s="1" t="s">
        <v>41233</v>
      </c>
      <c r="J6941" s="6" t="b">
        <f aca="false">TRUE()</f>
        <v>1</v>
      </c>
    </row>
    <row r="6942" customFormat="false" ht="12.75" hidden="false" customHeight="false" outlineLevel="0" collapsed="false">
      <c r="A6942" s="5" t="s">
        <v>41234</v>
      </c>
      <c r="B6942" s="1" t="s">
        <v>41235</v>
      </c>
      <c r="C6942" s="1" t="s">
        <v>41236</v>
      </c>
      <c r="D6942" s="1" t="s">
        <v>41237</v>
      </c>
      <c r="E6942" s="1" t="s">
        <v>41238</v>
      </c>
      <c r="F6942" s="1" t="s">
        <v>41239</v>
      </c>
      <c r="G6942" s="1" t="s">
        <v>234</v>
      </c>
      <c r="H6942" s="1" t="s">
        <v>1405</v>
      </c>
      <c r="I6942" s="1" t="s">
        <v>41240</v>
      </c>
      <c r="J6942" s="6" t="b">
        <f aca="false">TRUE()</f>
        <v>1</v>
      </c>
    </row>
    <row r="6943" customFormat="false" ht="12.75" hidden="false" customHeight="false" outlineLevel="0" collapsed="false">
      <c r="A6943" s="5" t="s">
        <v>41241</v>
      </c>
      <c r="B6943" s="1" t="s">
        <v>41242</v>
      </c>
      <c r="C6943" s="1" t="s">
        <v>41243</v>
      </c>
      <c r="D6943" s="1" t="s">
        <v>41244</v>
      </c>
      <c r="E6943" s="1" t="s">
        <v>41245</v>
      </c>
      <c r="F6943" s="1" t="s">
        <v>41246</v>
      </c>
      <c r="G6943" s="1" t="s">
        <v>350</v>
      </c>
      <c r="H6943" s="1" t="s">
        <v>11779</v>
      </c>
      <c r="I6943" s="1" t="s">
        <v>4818</v>
      </c>
      <c r="J6943" s="6" t="b">
        <f aca="false">TRUE()</f>
        <v>1</v>
      </c>
    </row>
    <row r="6944" customFormat="false" ht="12.75" hidden="false" customHeight="false" outlineLevel="0" collapsed="false">
      <c r="A6944" s="5" t="s">
        <v>41247</v>
      </c>
      <c r="B6944" s="1" t="s">
        <v>41248</v>
      </c>
      <c r="C6944" s="1" t="s">
        <v>41249</v>
      </c>
      <c r="D6944" s="1" t="s">
        <v>41250</v>
      </c>
      <c r="E6944" s="1" t="s">
        <v>41251</v>
      </c>
      <c r="F6944" s="1" t="s">
        <v>41252</v>
      </c>
      <c r="G6944" s="1" t="s">
        <v>492</v>
      </c>
      <c r="H6944" s="1" t="s">
        <v>1710</v>
      </c>
      <c r="I6944" s="1" t="s">
        <v>41253</v>
      </c>
      <c r="J6944" s="6" t="b">
        <f aca="false">TRUE()</f>
        <v>1</v>
      </c>
    </row>
    <row r="6945" customFormat="false" ht="12.75" hidden="false" customHeight="false" outlineLevel="0" collapsed="false">
      <c r="A6945" s="5" t="s">
        <v>41254</v>
      </c>
      <c r="B6945" s="1" t="s">
        <v>41255</v>
      </c>
      <c r="C6945" s="1" t="s">
        <v>41256</v>
      </c>
      <c r="D6945" s="1" t="s">
        <v>41257</v>
      </c>
      <c r="E6945" s="1" t="s">
        <v>41258</v>
      </c>
      <c r="F6945" s="1" t="s">
        <v>41259</v>
      </c>
      <c r="G6945" s="1" t="s">
        <v>107</v>
      </c>
      <c r="H6945" s="1" t="s">
        <v>41260</v>
      </c>
      <c r="I6945" s="1" t="s">
        <v>41261</v>
      </c>
      <c r="J6945" s="6" t="b">
        <f aca="false">TRUE()</f>
        <v>1</v>
      </c>
    </row>
    <row r="6946" customFormat="false" ht="12.75" hidden="false" customHeight="false" outlineLevel="0" collapsed="false">
      <c r="A6946" s="5" t="s">
        <v>41262</v>
      </c>
      <c r="B6946" s="1" t="s">
        <v>41263</v>
      </c>
      <c r="C6946" s="1" t="s">
        <v>41264</v>
      </c>
      <c r="D6946" s="1" t="s">
        <v>41265</v>
      </c>
      <c r="E6946" s="1" t="s">
        <v>41266</v>
      </c>
      <c r="F6946" s="1" t="s">
        <v>41267</v>
      </c>
      <c r="G6946" s="1" t="s">
        <v>115</v>
      </c>
      <c r="H6946" s="1" t="s">
        <v>116</v>
      </c>
      <c r="I6946" s="1" t="s">
        <v>33317</v>
      </c>
      <c r="J6946" s="6" t="b">
        <f aca="false">TRUE()</f>
        <v>1</v>
      </c>
    </row>
    <row r="6947" customFormat="false" ht="12.75" hidden="false" customHeight="false" outlineLevel="0" collapsed="false">
      <c r="A6947" s="5" t="s">
        <v>41268</v>
      </c>
      <c r="B6947" s="1" t="s">
        <v>41269</v>
      </c>
      <c r="C6947" s="1" t="s">
        <v>41270</v>
      </c>
      <c r="D6947" s="1" t="s">
        <v>41271</v>
      </c>
      <c r="E6947" s="1" t="s">
        <v>41272</v>
      </c>
      <c r="F6947" s="1" t="s">
        <v>41273</v>
      </c>
      <c r="G6947" s="1" t="s">
        <v>99</v>
      </c>
      <c r="H6947" s="1" t="s">
        <v>13673</v>
      </c>
      <c r="I6947" s="1" t="s">
        <v>41274</v>
      </c>
      <c r="J6947" s="6" t="b">
        <f aca="false">TRUE()</f>
        <v>1</v>
      </c>
    </row>
    <row r="6948" customFormat="false" ht="12.75" hidden="false" customHeight="false" outlineLevel="0" collapsed="false">
      <c r="A6948" s="5" t="s">
        <v>41275</v>
      </c>
      <c r="B6948" s="1" t="s">
        <v>41276</v>
      </c>
      <c r="C6948" s="1" t="s">
        <v>41277</v>
      </c>
      <c r="D6948" s="1" t="s">
        <v>41278</v>
      </c>
      <c r="E6948" s="1" t="s">
        <v>41279</v>
      </c>
      <c r="F6948" s="1" t="s">
        <v>41280</v>
      </c>
      <c r="G6948" s="1" t="s">
        <v>99</v>
      </c>
      <c r="H6948" s="1" t="s">
        <v>17928</v>
      </c>
      <c r="I6948" s="1" t="s">
        <v>41281</v>
      </c>
      <c r="J6948" s="6" t="b">
        <f aca="false">TRUE()</f>
        <v>1</v>
      </c>
    </row>
    <row r="6949" customFormat="false" ht="12.75" hidden="false" customHeight="false" outlineLevel="0" collapsed="false">
      <c r="A6949" s="5" t="s">
        <v>41282</v>
      </c>
      <c r="B6949" s="1" t="s">
        <v>41283</v>
      </c>
      <c r="C6949" s="1" t="s">
        <v>41284</v>
      </c>
      <c r="D6949" s="1" t="s">
        <v>41285</v>
      </c>
      <c r="E6949" s="1" t="s">
        <v>41286</v>
      </c>
      <c r="F6949" s="1" t="s">
        <v>41287</v>
      </c>
      <c r="G6949" s="1" t="s">
        <v>425</v>
      </c>
      <c r="H6949" s="1" t="s">
        <v>41288</v>
      </c>
      <c r="I6949" s="1" t="s">
        <v>1928</v>
      </c>
      <c r="J6949" s="6" t="b">
        <f aca="false">TRUE()</f>
        <v>1</v>
      </c>
    </row>
    <row r="6950" customFormat="false" ht="12.75" hidden="false" customHeight="false" outlineLevel="0" collapsed="false">
      <c r="A6950" s="5" t="s">
        <v>41289</v>
      </c>
      <c r="B6950" s="1" t="s">
        <v>41290</v>
      </c>
      <c r="C6950" s="1" t="s">
        <v>41291</v>
      </c>
      <c r="D6950" s="1" t="s">
        <v>41292</v>
      </c>
      <c r="E6950" s="1" t="s">
        <v>41293</v>
      </c>
      <c r="F6950" s="1" t="s">
        <v>41294</v>
      </c>
      <c r="G6950" s="1" t="s">
        <v>350</v>
      </c>
      <c r="H6950" s="1" t="s">
        <v>3806</v>
      </c>
      <c r="I6950" s="1" t="s">
        <v>7087</v>
      </c>
      <c r="J6950" s="6" t="b">
        <f aca="false">TRUE()</f>
        <v>1</v>
      </c>
    </row>
    <row r="6951" customFormat="false" ht="12.75" hidden="false" customHeight="false" outlineLevel="0" collapsed="false">
      <c r="A6951" s="5" t="s">
        <v>41295</v>
      </c>
      <c r="B6951" s="1" t="s">
        <v>15842</v>
      </c>
      <c r="C6951" s="1" t="s">
        <v>41296</v>
      </c>
      <c r="D6951" s="1" t="s">
        <v>15844</v>
      </c>
      <c r="E6951" s="1" t="s">
        <v>15845</v>
      </c>
      <c r="F6951" s="1" t="s">
        <v>15846</v>
      </c>
      <c r="G6951" s="1" t="s">
        <v>219</v>
      </c>
      <c r="H6951" s="1" t="s">
        <v>220</v>
      </c>
      <c r="I6951" s="1" t="s">
        <v>15847</v>
      </c>
      <c r="J6951" s="6" t="b">
        <f aca="false">TRUE()</f>
        <v>1</v>
      </c>
    </row>
    <row r="6952" customFormat="false" ht="12.75" hidden="false" customHeight="false" outlineLevel="0" collapsed="false">
      <c r="A6952" s="5" t="s">
        <v>41297</v>
      </c>
      <c r="B6952" s="1" t="s">
        <v>41298</v>
      </c>
      <c r="C6952" s="1" t="s">
        <v>41299</v>
      </c>
      <c r="D6952" s="1" t="s">
        <v>41300</v>
      </c>
      <c r="E6952" s="1" t="s">
        <v>41301</v>
      </c>
      <c r="F6952" s="1" t="s">
        <v>41302</v>
      </c>
      <c r="G6952" s="1" t="s">
        <v>234</v>
      </c>
      <c r="H6952" s="1" t="s">
        <v>19300</v>
      </c>
      <c r="I6952" s="1" t="s">
        <v>41303</v>
      </c>
      <c r="J6952" s="6" t="b">
        <f aca="false">TRUE()</f>
        <v>1</v>
      </c>
    </row>
    <row r="6953" customFormat="false" ht="12.75" hidden="false" customHeight="false" outlineLevel="0" collapsed="false">
      <c r="A6953" s="5" t="s">
        <v>41304</v>
      </c>
      <c r="B6953" s="1" t="s">
        <v>41305</v>
      </c>
      <c r="C6953" s="1" t="s">
        <v>41306</v>
      </c>
      <c r="D6953" s="1" t="s">
        <v>41307</v>
      </c>
      <c r="E6953" s="1" t="s">
        <v>41308</v>
      </c>
      <c r="F6953" s="1" t="s">
        <v>41309</v>
      </c>
      <c r="G6953" s="1" t="s">
        <v>131</v>
      </c>
      <c r="H6953" s="1" t="s">
        <v>11241</v>
      </c>
      <c r="I6953" s="1" t="s">
        <v>41310</v>
      </c>
      <c r="J6953" s="6" t="b">
        <f aca="false">TRUE()</f>
        <v>1</v>
      </c>
    </row>
    <row r="6954" customFormat="false" ht="12.75" hidden="false" customHeight="false" outlineLevel="0" collapsed="false">
      <c r="A6954" s="5" t="s">
        <v>41311</v>
      </c>
      <c r="B6954" s="1" t="s">
        <v>41312</v>
      </c>
      <c r="C6954" s="1" t="s">
        <v>41313</v>
      </c>
      <c r="D6954" s="1" t="s">
        <v>41314</v>
      </c>
      <c r="E6954" s="1" t="s">
        <v>41315</v>
      </c>
      <c r="F6954" s="1" t="s">
        <v>41316</v>
      </c>
      <c r="G6954" s="1" t="s">
        <v>107</v>
      </c>
      <c r="H6954" s="1" t="s">
        <v>3837</v>
      </c>
      <c r="I6954" s="1" t="s">
        <v>4788</v>
      </c>
      <c r="J6954" s="6" t="b">
        <f aca="false">TRUE()</f>
        <v>1</v>
      </c>
    </row>
    <row r="6955" customFormat="false" ht="12.75" hidden="false" customHeight="false" outlineLevel="0" collapsed="false">
      <c r="A6955" s="5" t="s">
        <v>41317</v>
      </c>
      <c r="B6955" s="1" t="s">
        <v>41318</v>
      </c>
      <c r="C6955" s="1" t="s">
        <v>41319</v>
      </c>
      <c r="D6955" s="1" t="s">
        <v>41320</v>
      </c>
      <c r="E6955" s="1" t="s">
        <v>41321</v>
      </c>
      <c r="F6955" s="1" t="s">
        <v>41322</v>
      </c>
      <c r="G6955" s="1" t="s">
        <v>149</v>
      </c>
      <c r="H6955" s="1" t="s">
        <v>10151</v>
      </c>
      <c r="I6955" s="1" t="s">
        <v>41323</v>
      </c>
      <c r="J6955" s="6" t="b">
        <f aca="false">TRUE()</f>
        <v>1</v>
      </c>
    </row>
    <row r="6956" customFormat="false" ht="12.75" hidden="false" customHeight="false" outlineLevel="0" collapsed="false">
      <c r="A6956" s="5" t="s">
        <v>41324</v>
      </c>
      <c r="B6956" s="1" t="s">
        <v>41325</v>
      </c>
      <c r="C6956" s="1" t="s">
        <v>41326</v>
      </c>
      <c r="D6956" s="1" t="s">
        <v>41327</v>
      </c>
      <c r="E6956" s="1" t="s">
        <v>41328</v>
      </c>
      <c r="F6956" s="1" t="s">
        <v>41329</v>
      </c>
      <c r="G6956" s="1" t="s">
        <v>149</v>
      </c>
      <c r="H6956" s="1" t="s">
        <v>9004</v>
      </c>
      <c r="I6956" s="1" t="s">
        <v>41330</v>
      </c>
      <c r="J6956" s="6" t="b">
        <f aca="false">TRUE()</f>
        <v>1</v>
      </c>
    </row>
    <row r="6957" customFormat="false" ht="12.75" hidden="false" customHeight="false" outlineLevel="0" collapsed="false">
      <c r="A6957" s="5" t="s">
        <v>41331</v>
      </c>
      <c r="C6957" s="1" t="s">
        <v>41332</v>
      </c>
      <c r="J6957" s="6" t="b">
        <f aca="false">TRUE()</f>
        <v>1</v>
      </c>
    </row>
    <row r="6958" customFormat="false" ht="12.75" hidden="false" customHeight="false" outlineLevel="0" collapsed="false">
      <c r="A6958" s="5" t="s">
        <v>41333</v>
      </c>
      <c r="B6958" s="1" t="s">
        <v>41334</v>
      </c>
      <c r="C6958" s="1" t="s">
        <v>41335</v>
      </c>
      <c r="D6958" s="1" t="s">
        <v>41336</v>
      </c>
      <c r="E6958" s="1" t="s">
        <v>41337</v>
      </c>
      <c r="F6958" s="1" t="s">
        <v>41338</v>
      </c>
      <c r="G6958" s="1" t="s">
        <v>479</v>
      </c>
      <c r="H6958" s="1" t="s">
        <v>8911</v>
      </c>
      <c r="I6958" s="1" t="s">
        <v>41339</v>
      </c>
      <c r="J6958" s="6" t="b">
        <f aca="false">TRUE()</f>
        <v>1</v>
      </c>
    </row>
    <row r="6959" customFormat="false" ht="12.75" hidden="false" customHeight="false" outlineLevel="0" collapsed="false">
      <c r="A6959" s="5" t="s">
        <v>41340</v>
      </c>
      <c r="B6959" s="1" t="s">
        <v>41341</v>
      </c>
      <c r="C6959" s="1" t="s">
        <v>41342</v>
      </c>
      <c r="D6959" s="1" t="s">
        <v>41343</v>
      </c>
      <c r="E6959" s="1" t="s">
        <v>41344</v>
      </c>
      <c r="F6959" s="1" t="s">
        <v>41345</v>
      </c>
      <c r="G6959" s="1" t="s">
        <v>131</v>
      </c>
      <c r="H6959" s="1" t="s">
        <v>41346</v>
      </c>
      <c r="I6959" s="1" t="s">
        <v>41347</v>
      </c>
      <c r="J6959" s="6" t="b">
        <f aca="false">TRUE()</f>
        <v>1</v>
      </c>
    </row>
    <row r="6960" customFormat="false" ht="12.75" hidden="false" customHeight="false" outlineLevel="0" collapsed="false">
      <c r="A6960" s="5" t="s">
        <v>41348</v>
      </c>
      <c r="B6960" s="1" t="s">
        <v>41349</v>
      </c>
      <c r="C6960" s="1" t="s">
        <v>41350</v>
      </c>
      <c r="D6960" s="1" t="s">
        <v>41351</v>
      </c>
      <c r="E6960" s="1" t="s">
        <v>41352</v>
      </c>
      <c r="F6960" s="1" t="s">
        <v>41353</v>
      </c>
      <c r="G6960" s="1" t="s">
        <v>99</v>
      </c>
      <c r="H6960" s="1" t="s">
        <v>24740</v>
      </c>
      <c r="I6960" s="1" t="s">
        <v>3900</v>
      </c>
      <c r="J6960" s="6" t="b">
        <f aca="false">TRUE()</f>
        <v>1</v>
      </c>
    </row>
    <row r="6961" customFormat="false" ht="12.75" hidden="false" customHeight="false" outlineLevel="0" collapsed="false">
      <c r="A6961" s="5" t="s">
        <v>41354</v>
      </c>
      <c r="B6961" s="1" t="s">
        <v>41355</v>
      </c>
      <c r="C6961" s="1" t="s">
        <v>41356</v>
      </c>
      <c r="D6961" s="1" t="s">
        <v>41357</v>
      </c>
      <c r="E6961" s="1" t="s">
        <v>41358</v>
      </c>
      <c r="F6961" s="1" t="s">
        <v>41359</v>
      </c>
      <c r="G6961" s="1" t="s">
        <v>367</v>
      </c>
      <c r="H6961" s="1" t="s">
        <v>39391</v>
      </c>
      <c r="I6961" s="1" t="s">
        <v>41360</v>
      </c>
      <c r="J6961" s="6" t="b">
        <f aca="false">TRUE()</f>
        <v>1</v>
      </c>
    </row>
    <row r="6962" customFormat="false" ht="12.75" hidden="false" customHeight="false" outlineLevel="0" collapsed="false">
      <c r="A6962" s="5" t="s">
        <v>41361</v>
      </c>
      <c r="B6962" s="1" t="s">
        <v>41362</v>
      </c>
      <c r="C6962" s="1" t="s">
        <v>41363</v>
      </c>
      <c r="D6962" s="1" t="s">
        <v>41364</v>
      </c>
      <c r="E6962" s="1" t="s">
        <v>41365</v>
      </c>
      <c r="F6962" s="1" t="s">
        <v>41366</v>
      </c>
      <c r="G6962" s="1" t="s">
        <v>99</v>
      </c>
      <c r="H6962" s="1" t="s">
        <v>3738</v>
      </c>
      <c r="I6962" s="1" t="s">
        <v>41367</v>
      </c>
      <c r="J6962" s="6" t="b">
        <f aca="false">TRUE()</f>
        <v>1</v>
      </c>
    </row>
    <row r="6963" customFormat="false" ht="12.75" hidden="false" customHeight="false" outlineLevel="0" collapsed="false">
      <c r="A6963" s="5" t="s">
        <v>41368</v>
      </c>
      <c r="B6963" s="1" t="s">
        <v>41369</v>
      </c>
      <c r="C6963" s="1" t="s">
        <v>41370</v>
      </c>
      <c r="D6963" s="1" t="s">
        <v>41371</v>
      </c>
      <c r="E6963" s="1" t="s">
        <v>41372</v>
      </c>
      <c r="F6963" s="1" t="s">
        <v>41373</v>
      </c>
      <c r="G6963" s="1" t="s">
        <v>99</v>
      </c>
      <c r="H6963" s="1" t="s">
        <v>3738</v>
      </c>
      <c r="I6963" s="1" t="s">
        <v>41374</v>
      </c>
      <c r="J6963" s="6" t="b">
        <f aca="false">TRUE()</f>
        <v>1</v>
      </c>
    </row>
    <row r="6964" customFormat="false" ht="12.75" hidden="false" customHeight="false" outlineLevel="0" collapsed="false">
      <c r="A6964" s="5" t="s">
        <v>41375</v>
      </c>
      <c r="B6964" s="1" t="s">
        <v>41376</v>
      </c>
      <c r="C6964" s="1" t="s">
        <v>41377</v>
      </c>
      <c r="D6964" s="1" t="s">
        <v>41378</v>
      </c>
      <c r="E6964" s="1" t="s">
        <v>41379</v>
      </c>
      <c r="F6964" s="1" t="s">
        <v>41380</v>
      </c>
      <c r="G6964" s="1" t="s">
        <v>219</v>
      </c>
      <c r="H6964" s="1" t="s">
        <v>17981</v>
      </c>
      <c r="I6964" s="1" t="s">
        <v>41381</v>
      </c>
      <c r="J6964" s="6" t="b">
        <f aca="false">TRUE()</f>
        <v>1</v>
      </c>
    </row>
    <row r="6965" customFormat="false" ht="12.75" hidden="false" customHeight="false" outlineLevel="0" collapsed="false">
      <c r="A6965" s="5" t="s">
        <v>41382</v>
      </c>
      <c r="B6965" s="1" t="s">
        <v>41383</v>
      </c>
      <c r="C6965" s="1" t="s">
        <v>41384</v>
      </c>
      <c r="D6965" s="1" t="s">
        <v>41385</v>
      </c>
      <c r="E6965" s="1" t="s">
        <v>41386</v>
      </c>
      <c r="F6965" s="1" t="s">
        <v>41387</v>
      </c>
      <c r="G6965" s="1" t="s">
        <v>131</v>
      </c>
      <c r="H6965" s="1" t="s">
        <v>41388</v>
      </c>
      <c r="I6965" s="1" t="s">
        <v>41389</v>
      </c>
      <c r="J6965" s="6" t="b">
        <f aca="false">TRUE()</f>
        <v>1</v>
      </c>
    </row>
    <row r="6966" customFormat="false" ht="12.75" hidden="false" customHeight="false" outlineLevel="0" collapsed="false">
      <c r="A6966" s="5" t="s">
        <v>41390</v>
      </c>
      <c r="B6966" s="1" t="s">
        <v>21840</v>
      </c>
      <c r="C6966" s="1" t="s">
        <v>41391</v>
      </c>
      <c r="D6966" s="1" t="s">
        <v>21842</v>
      </c>
      <c r="E6966" s="1" t="s">
        <v>21843</v>
      </c>
      <c r="F6966" s="1" t="s">
        <v>21844</v>
      </c>
      <c r="G6966" s="1" t="s">
        <v>772</v>
      </c>
      <c r="H6966" s="1" t="s">
        <v>21845</v>
      </c>
      <c r="I6966" s="1" t="s">
        <v>21846</v>
      </c>
      <c r="J6966" s="6" t="b">
        <f aca="false">TRUE()</f>
        <v>1</v>
      </c>
    </row>
    <row r="6967" customFormat="false" ht="12.75" hidden="false" customHeight="false" outlineLevel="0" collapsed="false">
      <c r="A6967" s="5" t="s">
        <v>41392</v>
      </c>
      <c r="B6967" s="1" t="s">
        <v>37466</v>
      </c>
      <c r="C6967" s="1" t="s">
        <v>41393</v>
      </c>
      <c r="D6967" s="1" t="s">
        <v>37468</v>
      </c>
      <c r="E6967" s="1" t="s">
        <v>37469</v>
      </c>
      <c r="F6967" s="1" t="s">
        <v>37470</v>
      </c>
      <c r="G6967" s="1" t="s">
        <v>772</v>
      </c>
      <c r="H6967" s="1" t="s">
        <v>2638</v>
      </c>
      <c r="I6967" s="1" t="s">
        <v>37471</v>
      </c>
      <c r="J6967" s="6" t="b">
        <f aca="false">TRUE()</f>
        <v>1</v>
      </c>
    </row>
    <row r="6968" customFormat="false" ht="12.75" hidden="false" customHeight="false" outlineLevel="0" collapsed="false">
      <c r="A6968" s="5" t="s">
        <v>41394</v>
      </c>
      <c r="B6968" s="1" t="s">
        <v>41395</v>
      </c>
      <c r="C6968" s="1" t="s">
        <v>41396</v>
      </c>
      <c r="D6968" s="1" t="s">
        <v>41397</v>
      </c>
      <c r="E6968" s="1" t="s">
        <v>41398</v>
      </c>
      <c r="F6968" s="1" t="s">
        <v>41399</v>
      </c>
      <c r="G6968" s="1" t="s">
        <v>81</v>
      </c>
      <c r="H6968" s="1" t="s">
        <v>8301</v>
      </c>
      <c r="I6968" s="1" t="s">
        <v>41400</v>
      </c>
      <c r="J6968" s="6" t="b">
        <f aca="false">TRUE()</f>
        <v>1</v>
      </c>
    </row>
    <row r="6969" customFormat="false" ht="12.75" hidden="false" customHeight="false" outlineLevel="0" collapsed="false">
      <c r="A6969" s="5" t="s">
        <v>41401</v>
      </c>
      <c r="B6969" s="1" t="s">
        <v>19961</v>
      </c>
      <c r="C6969" s="1" t="s">
        <v>41402</v>
      </c>
      <c r="D6969" s="1" t="s">
        <v>19963</v>
      </c>
      <c r="E6969" s="1" t="s">
        <v>19964</v>
      </c>
      <c r="F6969" s="1" t="s">
        <v>19965</v>
      </c>
      <c r="G6969" s="1" t="s">
        <v>107</v>
      </c>
      <c r="H6969" s="1" t="s">
        <v>11623</v>
      </c>
      <c r="I6969" s="1" t="s">
        <v>19966</v>
      </c>
      <c r="J6969" s="6" t="b">
        <f aca="false">TRUE()</f>
        <v>1</v>
      </c>
    </row>
    <row r="6970" customFormat="false" ht="12.75" hidden="false" customHeight="false" outlineLevel="0" collapsed="false">
      <c r="A6970" s="5" t="s">
        <v>41403</v>
      </c>
      <c r="B6970" s="1" t="s">
        <v>41404</v>
      </c>
      <c r="C6970" s="1" t="s">
        <v>41405</v>
      </c>
      <c r="D6970" s="1" t="s">
        <v>41406</v>
      </c>
      <c r="E6970" s="1" t="s">
        <v>41407</v>
      </c>
      <c r="F6970" s="1" t="s">
        <v>41408</v>
      </c>
      <c r="G6970" s="1" t="s">
        <v>99</v>
      </c>
      <c r="H6970" s="1" t="s">
        <v>13517</v>
      </c>
      <c r="I6970" s="1" t="s">
        <v>41409</v>
      </c>
      <c r="J6970" s="6" t="b">
        <f aca="false">TRUE()</f>
        <v>1</v>
      </c>
    </row>
    <row r="6971" customFormat="false" ht="12.75" hidden="false" customHeight="false" outlineLevel="0" collapsed="false">
      <c r="A6971" s="5" t="s">
        <v>41410</v>
      </c>
      <c r="B6971" s="1" t="s">
        <v>41411</v>
      </c>
      <c r="C6971" s="1" t="s">
        <v>41412</v>
      </c>
      <c r="D6971" s="1" t="s">
        <v>41413</v>
      </c>
      <c r="E6971" s="1" t="s">
        <v>41414</v>
      </c>
      <c r="F6971" s="1" t="s">
        <v>41415</v>
      </c>
      <c r="G6971" s="1" t="s">
        <v>203</v>
      </c>
      <c r="H6971" s="1" t="s">
        <v>41416</v>
      </c>
      <c r="I6971" s="1" t="s">
        <v>41417</v>
      </c>
      <c r="J6971" s="6" t="b">
        <f aca="false">TRUE()</f>
        <v>1</v>
      </c>
    </row>
    <row r="6972" customFormat="false" ht="12.75" hidden="false" customHeight="false" outlineLevel="0" collapsed="false">
      <c r="A6972" s="5" t="s">
        <v>41418</v>
      </c>
      <c r="B6972" s="1" t="s">
        <v>8747</v>
      </c>
      <c r="C6972" s="1" t="s">
        <v>41419</v>
      </c>
      <c r="D6972" s="1" t="s">
        <v>8749</v>
      </c>
      <c r="E6972" s="1" t="s">
        <v>8750</v>
      </c>
      <c r="F6972" s="1" t="s">
        <v>8751</v>
      </c>
      <c r="G6972" s="1" t="s">
        <v>367</v>
      </c>
      <c r="H6972" s="1" t="s">
        <v>4542</v>
      </c>
      <c r="J6972" s="6" t="b">
        <f aca="false">TRUE()</f>
        <v>1</v>
      </c>
    </row>
    <row r="6973" customFormat="false" ht="12.75" hidden="false" customHeight="false" outlineLevel="0" collapsed="false">
      <c r="A6973" s="5" t="s">
        <v>41420</v>
      </c>
      <c r="B6973" s="1" t="s">
        <v>41421</v>
      </c>
      <c r="C6973" s="1" t="s">
        <v>41422</v>
      </c>
      <c r="D6973" s="1" t="s">
        <v>41423</v>
      </c>
      <c r="E6973" s="1" t="s">
        <v>41424</v>
      </c>
      <c r="F6973" s="1" t="s">
        <v>41425</v>
      </c>
      <c r="G6973" s="1" t="s">
        <v>131</v>
      </c>
      <c r="H6973" s="1" t="s">
        <v>2280</v>
      </c>
      <c r="I6973" s="1" t="s">
        <v>41426</v>
      </c>
      <c r="J6973" s="6" t="b">
        <f aca="false">TRUE()</f>
        <v>1</v>
      </c>
    </row>
    <row r="6974" customFormat="false" ht="12.75" hidden="false" customHeight="false" outlineLevel="0" collapsed="false">
      <c r="A6974" s="5" t="s">
        <v>41427</v>
      </c>
      <c r="B6974" s="1" t="s">
        <v>41428</v>
      </c>
      <c r="C6974" s="1" t="s">
        <v>41429</v>
      </c>
      <c r="D6974" s="1" t="s">
        <v>41430</v>
      </c>
      <c r="E6974" s="1" t="s">
        <v>41431</v>
      </c>
      <c r="F6974" s="1" t="s">
        <v>41432</v>
      </c>
      <c r="G6974" s="1" t="s">
        <v>99</v>
      </c>
      <c r="H6974" s="1" t="s">
        <v>13804</v>
      </c>
      <c r="I6974" s="1" t="s">
        <v>41433</v>
      </c>
      <c r="J6974" s="6" t="b">
        <f aca="false">TRUE()</f>
        <v>1</v>
      </c>
    </row>
    <row r="6975" customFormat="false" ht="12.75" hidden="false" customHeight="false" outlineLevel="0" collapsed="false">
      <c r="A6975" s="5" t="s">
        <v>41434</v>
      </c>
      <c r="B6975" s="1" t="s">
        <v>41435</v>
      </c>
      <c r="C6975" s="1" t="s">
        <v>41436</v>
      </c>
      <c r="D6975" s="1" t="s">
        <v>41437</v>
      </c>
      <c r="E6975" s="1" t="s">
        <v>41438</v>
      </c>
      <c r="F6975" s="1" t="s">
        <v>41439</v>
      </c>
      <c r="G6975" s="1" t="s">
        <v>99</v>
      </c>
      <c r="H6975" s="1" t="s">
        <v>836</v>
      </c>
      <c r="I6975" s="1" t="s">
        <v>41440</v>
      </c>
      <c r="J6975" s="6" t="b">
        <f aca="false">TRUE()</f>
        <v>1</v>
      </c>
    </row>
    <row r="6976" customFormat="false" ht="12.75" hidden="false" customHeight="false" outlineLevel="0" collapsed="false">
      <c r="A6976" s="5" t="s">
        <v>41441</v>
      </c>
      <c r="B6976" s="1" t="s">
        <v>41442</v>
      </c>
      <c r="C6976" s="1" t="s">
        <v>41443</v>
      </c>
      <c r="D6976" s="1" t="s">
        <v>41444</v>
      </c>
      <c r="E6976" s="1" t="s">
        <v>41445</v>
      </c>
      <c r="F6976" s="1" t="s">
        <v>41446</v>
      </c>
      <c r="G6976" s="1" t="s">
        <v>99</v>
      </c>
      <c r="H6976" s="1" t="s">
        <v>41447</v>
      </c>
      <c r="I6976" s="1" t="s">
        <v>41448</v>
      </c>
      <c r="J6976" s="6" t="b">
        <f aca="false">TRUE()</f>
        <v>1</v>
      </c>
    </row>
    <row r="6977" customFormat="false" ht="12.75" hidden="false" customHeight="false" outlineLevel="0" collapsed="false">
      <c r="A6977" s="5" t="s">
        <v>41449</v>
      </c>
      <c r="B6977" s="1" t="s">
        <v>5566</v>
      </c>
      <c r="C6977" s="1" t="s">
        <v>41450</v>
      </c>
      <c r="D6977" s="1" t="s">
        <v>5568</v>
      </c>
      <c r="E6977" s="1" t="s">
        <v>5569</v>
      </c>
      <c r="F6977" s="1" t="s">
        <v>5570</v>
      </c>
      <c r="G6977" s="1" t="s">
        <v>115</v>
      </c>
      <c r="H6977" s="1" t="s">
        <v>5571</v>
      </c>
      <c r="I6977" s="1" t="s">
        <v>5572</v>
      </c>
      <c r="J6977" s="6" t="b">
        <f aca="false">TRUE()</f>
        <v>1</v>
      </c>
    </row>
    <row r="6978" customFormat="false" ht="12.75" hidden="false" customHeight="false" outlineLevel="0" collapsed="false">
      <c r="A6978" s="5" t="s">
        <v>41451</v>
      </c>
      <c r="B6978" s="1" t="s">
        <v>41452</v>
      </c>
      <c r="C6978" s="1" t="s">
        <v>41453</v>
      </c>
      <c r="D6978" s="1" t="s">
        <v>41454</v>
      </c>
      <c r="E6978" s="1" t="s">
        <v>41455</v>
      </c>
      <c r="F6978" s="1" t="s">
        <v>41456</v>
      </c>
      <c r="G6978" s="1" t="s">
        <v>90</v>
      </c>
      <c r="H6978" s="1" t="s">
        <v>29826</v>
      </c>
      <c r="I6978" s="1" t="s">
        <v>41457</v>
      </c>
      <c r="J6978" s="6" t="b">
        <f aca="false">TRUE()</f>
        <v>1</v>
      </c>
    </row>
    <row r="6979" customFormat="false" ht="12.75" hidden="false" customHeight="false" outlineLevel="0" collapsed="false">
      <c r="A6979" s="5" t="s">
        <v>41458</v>
      </c>
      <c r="B6979" s="1" t="s">
        <v>41459</v>
      </c>
      <c r="C6979" s="1" t="s">
        <v>41460</v>
      </c>
      <c r="D6979" s="1" t="s">
        <v>41461</v>
      </c>
      <c r="E6979" s="1" t="s">
        <v>41462</v>
      </c>
      <c r="F6979" s="1" t="s">
        <v>41463</v>
      </c>
      <c r="G6979" s="1" t="s">
        <v>234</v>
      </c>
      <c r="H6979" s="1" t="s">
        <v>2720</v>
      </c>
      <c r="I6979" s="1" t="s">
        <v>41464</v>
      </c>
      <c r="J6979" s="6" t="b">
        <f aca="false">TRUE()</f>
        <v>1</v>
      </c>
    </row>
    <row r="6980" customFormat="false" ht="12.75" hidden="false" customHeight="false" outlineLevel="0" collapsed="false">
      <c r="A6980" s="5" t="s">
        <v>41465</v>
      </c>
      <c r="B6980" s="1" t="s">
        <v>41466</v>
      </c>
      <c r="C6980" s="1" t="s">
        <v>41467</v>
      </c>
      <c r="D6980" s="1" t="s">
        <v>41468</v>
      </c>
      <c r="E6980" s="1" t="s">
        <v>41469</v>
      </c>
      <c r="F6980" s="1" t="s">
        <v>41470</v>
      </c>
      <c r="G6980" s="1" t="s">
        <v>158</v>
      </c>
      <c r="H6980" s="1" t="s">
        <v>22637</v>
      </c>
      <c r="I6980" s="1" t="s">
        <v>30461</v>
      </c>
      <c r="J6980" s="6" t="b">
        <f aca="false">TRUE()</f>
        <v>1</v>
      </c>
    </row>
    <row r="6981" customFormat="false" ht="12.75" hidden="false" customHeight="false" outlineLevel="0" collapsed="false">
      <c r="A6981" s="5" t="s">
        <v>41471</v>
      </c>
      <c r="B6981" s="1" t="s">
        <v>41472</v>
      </c>
      <c r="C6981" s="1" t="s">
        <v>41473</v>
      </c>
      <c r="D6981" s="1" t="s">
        <v>41474</v>
      </c>
      <c r="E6981" s="1" t="s">
        <v>41475</v>
      </c>
      <c r="F6981" s="1" t="s">
        <v>41476</v>
      </c>
      <c r="G6981" s="1" t="s">
        <v>99</v>
      </c>
      <c r="H6981" s="1" t="s">
        <v>3738</v>
      </c>
      <c r="I6981" s="1" t="s">
        <v>41477</v>
      </c>
      <c r="J6981" s="6" t="b">
        <f aca="false">TRUE()</f>
        <v>1</v>
      </c>
    </row>
    <row r="6982" customFormat="false" ht="12.75" hidden="false" customHeight="false" outlineLevel="0" collapsed="false">
      <c r="A6982" s="5" t="s">
        <v>41478</v>
      </c>
      <c r="B6982" s="1" t="s">
        <v>41479</v>
      </c>
      <c r="C6982" s="1" t="s">
        <v>41480</v>
      </c>
      <c r="D6982" s="1" t="s">
        <v>41481</v>
      </c>
      <c r="E6982" s="1" t="s">
        <v>41482</v>
      </c>
      <c r="F6982" s="1" t="s">
        <v>41483</v>
      </c>
      <c r="G6982" s="1" t="s">
        <v>99</v>
      </c>
      <c r="H6982" s="1" t="s">
        <v>1150</v>
      </c>
      <c r="I6982" s="1" t="s">
        <v>41484</v>
      </c>
      <c r="J6982" s="6" t="b">
        <f aca="false">TRUE()</f>
        <v>1</v>
      </c>
    </row>
    <row r="6983" customFormat="false" ht="12.75" hidden="false" customHeight="false" outlineLevel="0" collapsed="false">
      <c r="A6983" s="5" t="s">
        <v>41485</v>
      </c>
      <c r="B6983" s="1" t="s">
        <v>41486</v>
      </c>
      <c r="C6983" s="1" t="s">
        <v>41487</v>
      </c>
      <c r="D6983" s="1" t="s">
        <v>41488</v>
      </c>
      <c r="E6983" s="1" t="s">
        <v>41489</v>
      </c>
      <c r="F6983" s="1" t="s">
        <v>41490</v>
      </c>
      <c r="G6983" s="1" t="s">
        <v>115</v>
      </c>
      <c r="H6983" s="1" t="s">
        <v>3445</v>
      </c>
      <c r="I6983" s="1" t="s">
        <v>41491</v>
      </c>
      <c r="J6983" s="6" t="b">
        <f aca="false">TRUE()</f>
        <v>1</v>
      </c>
    </row>
    <row r="6984" customFormat="false" ht="12.75" hidden="false" customHeight="false" outlineLevel="0" collapsed="false">
      <c r="A6984" s="5" t="s">
        <v>41492</v>
      </c>
      <c r="B6984" s="1" t="s">
        <v>41493</v>
      </c>
      <c r="C6984" s="1" t="s">
        <v>41494</v>
      </c>
      <c r="D6984" s="1" t="s">
        <v>41495</v>
      </c>
      <c r="E6984" s="1" t="s">
        <v>41496</v>
      </c>
      <c r="F6984" s="1" t="s">
        <v>41497</v>
      </c>
      <c r="G6984" s="1" t="s">
        <v>479</v>
      </c>
      <c r="H6984" s="1" t="s">
        <v>1648</v>
      </c>
      <c r="I6984" s="1" t="s">
        <v>11206</v>
      </c>
      <c r="J6984" s="6" t="b">
        <f aca="false">TRUE()</f>
        <v>1</v>
      </c>
    </row>
    <row r="6985" customFormat="false" ht="12.75" hidden="false" customHeight="false" outlineLevel="0" collapsed="false">
      <c r="A6985" s="5" t="s">
        <v>41498</v>
      </c>
      <c r="B6985" s="1" t="s">
        <v>41499</v>
      </c>
      <c r="C6985" s="1" t="s">
        <v>41500</v>
      </c>
      <c r="D6985" s="1" t="s">
        <v>41501</v>
      </c>
      <c r="E6985" s="1" t="s">
        <v>41502</v>
      </c>
      <c r="F6985" s="1" t="s">
        <v>41503</v>
      </c>
      <c r="G6985" s="1" t="s">
        <v>90</v>
      </c>
      <c r="H6985" s="1" t="s">
        <v>41504</v>
      </c>
      <c r="I6985" s="1" t="s">
        <v>41505</v>
      </c>
      <c r="J6985" s="6" t="b">
        <f aca="false">TRUE()</f>
        <v>1</v>
      </c>
    </row>
    <row r="6986" customFormat="false" ht="12.75" hidden="false" customHeight="false" outlineLevel="0" collapsed="false">
      <c r="A6986" s="5" t="s">
        <v>41506</v>
      </c>
      <c r="B6986" s="1" t="s">
        <v>41507</v>
      </c>
      <c r="C6986" s="1" t="s">
        <v>41508</v>
      </c>
      <c r="D6986" s="1" t="s">
        <v>41509</v>
      </c>
      <c r="E6986" s="1" t="s">
        <v>41510</v>
      </c>
      <c r="F6986" s="1" t="s">
        <v>41511</v>
      </c>
      <c r="G6986" s="1" t="s">
        <v>107</v>
      </c>
      <c r="H6986" s="1" t="s">
        <v>2534</v>
      </c>
      <c r="I6986" s="1" t="s">
        <v>1773</v>
      </c>
      <c r="J6986" s="6" t="b">
        <f aca="false">TRUE()</f>
        <v>1</v>
      </c>
    </row>
    <row r="6987" customFormat="false" ht="12.75" hidden="false" customHeight="false" outlineLevel="0" collapsed="false">
      <c r="A6987" s="5" t="s">
        <v>41512</v>
      </c>
      <c r="B6987" s="1" t="s">
        <v>41513</v>
      </c>
      <c r="C6987" s="1" t="s">
        <v>41514</v>
      </c>
      <c r="D6987" s="1" t="s">
        <v>41515</v>
      </c>
      <c r="E6987" s="1" t="s">
        <v>41516</v>
      </c>
      <c r="F6987" s="1" t="s">
        <v>41517</v>
      </c>
      <c r="G6987" s="1" t="s">
        <v>479</v>
      </c>
      <c r="H6987" s="1" t="s">
        <v>901</v>
      </c>
      <c r="I6987" s="1" t="s">
        <v>41518</v>
      </c>
      <c r="J6987" s="6" t="b">
        <f aca="false">TRUE()</f>
        <v>1</v>
      </c>
    </row>
    <row r="6988" customFormat="false" ht="12.75" hidden="false" customHeight="false" outlineLevel="0" collapsed="false">
      <c r="A6988" s="5" t="s">
        <v>41519</v>
      </c>
      <c r="B6988" s="1" t="s">
        <v>41520</v>
      </c>
      <c r="C6988" s="1" t="s">
        <v>41521</v>
      </c>
      <c r="D6988" s="1" t="s">
        <v>41522</v>
      </c>
      <c r="E6988" s="1" t="s">
        <v>41523</v>
      </c>
      <c r="F6988" s="1" t="s">
        <v>41524</v>
      </c>
      <c r="G6988" s="1" t="s">
        <v>367</v>
      </c>
      <c r="H6988" s="1" t="s">
        <v>35483</v>
      </c>
      <c r="I6988" s="1" t="s">
        <v>1842</v>
      </c>
      <c r="J6988" s="6" t="b">
        <f aca="false">TRUE()</f>
        <v>1</v>
      </c>
    </row>
    <row r="6989" customFormat="false" ht="12.75" hidden="false" customHeight="false" outlineLevel="0" collapsed="false">
      <c r="A6989" s="5" t="s">
        <v>41525</v>
      </c>
      <c r="B6989" s="1" t="s">
        <v>41526</v>
      </c>
      <c r="C6989" s="1" t="s">
        <v>41527</v>
      </c>
      <c r="D6989" s="1" t="s">
        <v>41528</v>
      </c>
      <c r="E6989" s="1" t="s">
        <v>41529</v>
      </c>
      <c r="F6989" s="1" t="s">
        <v>41530</v>
      </c>
      <c r="G6989" s="1" t="s">
        <v>234</v>
      </c>
      <c r="H6989" s="1" t="s">
        <v>638</v>
      </c>
      <c r="I6989" s="1" t="s">
        <v>41531</v>
      </c>
      <c r="J6989" s="6" t="b">
        <f aca="false">TRUE()</f>
        <v>1</v>
      </c>
    </row>
    <row r="6990" customFormat="false" ht="12.75" hidden="false" customHeight="false" outlineLevel="0" collapsed="false">
      <c r="A6990" s="5" t="s">
        <v>41532</v>
      </c>
      <c r="B6990" s="1" t="s">
        <v>41533</v>
      </c>
      <c r="C6990" s="1" t="s">
        <v>41534</v>
      </c>
      <c r="D6990" s="1" t="s">
        <v>41535</v>
      </c>
      <c r="E6990" s="1" t="s">
        <v>41536</v>
      </c>
      <c r="F6990" s="1" t="s">
        <v>41537</v>
      </c>
      <c r="G6990" s="1" t="s">
        <v>140</v>
      </c>
      <c r="H6990" s="1" t="s">
        <v>7451</v>
      </c>
      <c r="I6990" s="1" t="s">
        <v>41538</v>
      </c>
      <c r="J6990" s="6" t="b">
        <f aca="false">TRUE()</f>
        <v>1</v>
      </c>
    </row>
    <row r="6991" customFormat="false" ht="12.75" hidden="false" customHeight="false" outlineLevel="0" collapsed="false">
      <c r="A6991" s="5" t="s">
        <v>41539</v>
      </c>
      <c r="B6991" s="1" t="s">
        <v>41540</v>
      </c>
      <c r="C6991" s="1" t="s">
        <v>41541</v>
      </c>
      <c r="D6991" s="1" t="s">
        <v>41542</v>
      </c>
      <c r="E6991" s="1" t="s">
        <v>41543</v>
      </c>
      <c r="F6991" s="1" t="s">
        <v>41544</v>
      </c>
      <c r="G6991" s="1" t="s">
        <v>81</v>
      </c>
      <c r="H6991" s="1" t="s">
        <v>5385</v>
      </c>
      <c r="I6991" s="1" t="s">
        <v>41545</v>
      </c>
      <c r="J6991" s="6" t="b">
        <f aca="false">TRUE()</f>
        <v>1</v>
      </c>
    </row>
    <row r="6992" customFormat="false" ht="12.75" hidden="false" customHeight="false" outlineLevel="0" collapsed="false">
      <c r="A6992" s="5" t="s">
        <v>41546</v>
      </c>
      <c r="B6992" s="1" t="s">
        <v>12421</v>
      </c>
      <c r="C6992" s="1" t="s">
        <v>41547</v>
      </c>
      <c r="D6992" s="1" t="s">
        <v>12423</v>
      </c>
      <c r="E6992" s="1" t="s">
        <v>12424</v>
      </c>
      <c r="F6992" s="1" t="s">
        <v>12425</v>
      </c>
      <c r="G6992" s="1" t="s">
        <v>81</v>
      </c>
      <c r="H6992" s="1" t="s">
        <v>12426</v>
      </c>
      <c r="I6992" s="1" t="s">
        <v>12427</v>
      </c>
      <c r="J6992" s="6" t="b">
        <f aca="false">TRUE()</f>
        <v>1</v>
      </c>
    </row>
    <row r="6993" customFormat="false" ht="12.75" hidden="false" customHeight="false" outlineLevel="0" collapsed="false">
      <c r="A6993" s="5" t="s">
        <v>41548</v>
      </c>
      <c r="B6993" s="1" t="s">
        <v>41549</v>
      </c>
      <c r="C6993" s="1" t="s">
        <v>41550</v>
      </c>
      <c r="D6993" s="1" t="s">
        <v>41551</v>
      </c>
      <c r="E6993" s="1" t="s">
        <v>41552</v>
      </c>
      <c r="F6993" s="1" t="s">
        <v>41553</v>
      </c>
      <c r="G6993" s="1" t="s">
        <v>131</v>
      </c>
      <c r="H6993" s="1" t="s">
        <v>434</v>
      </c>
      <c r="I6993" s="1" t="s">
        <v>41554</v>
      </c>
      <c r="J6993" s="6" t="b">
        <f aca="false">TRUE()</f>
        <v>1</v>
      </c>
    </row>
    <row r="6994" customFormat="false" ht="12.75" hidden="false" customHeight="false" outlineLevel="0" collapsed="false">
      <c r="A6994" s="5" t="s">
        <v>41555</v>
      </c>
      <c r="B6994" s="1" t="s">
        <v>41556</v>
      </c>
      <c r="C6994" s="1" t="s">
        <v>41557</v>
      </c>
      <c r="D6994" s="1" t="s">
        <v>41558</v>
      </c>
      <c r="E6994" s="1" t="s">
        <v>41559</v>
      </c>
      <c r="F6994" s="1" t="s">
        <v>41560</v>
      </c>
      <c r="G6994" s="1" t="s">
        <v>350</v>
      </c>
      <c r="H6994" s="1" t="s">
        <v>2968</v>
      </c>
      <c r="I6994" s="1" t="s">
        <v>710</v>
      </c>
      <c r="J6994" s="6" t="b">
        <f aca="false">TRUE()</f>
        <v>1</v>
      </c>
    </row>
    <row r="6995" customFormat="false" ht="12.75" hidden="false" customHeight="false" outlineLevel="0" collapsed="false">
      <c r="A6995" s="5" t="s">
        <v>41561</v>
      </c>
      <c r="B6995" s="1" t="s">
        <v>41562</v>
      </c>
      <c r="C6995" s="1" t="s">
        <v>41563</v>
      </c>
      <c r="D6995" s="1" t="s">
        <v>41564</v>
      </c>
      <c r="E6995" s="1" t="s">
        <v>41565</v>
      </c>
      <c r="F6995" s="1" t="s">
        <v>41566</v>
      </c>
      <c r="G6995" s="1" t="s">
        <v>234</v>
      </c>
      <c r="H6995" s="1" t="s">
        <v>638</v>
      </c>
      <c r="I6995" s="1" t="s">
        <v>38537</v>
      </c>
      <c r="J6995" s="6" t="b">
        <f aca="false">TRUE()</f>
        <v>1</v>
      </c>
    </row>
    <row r="6996" customFormat="false" ht="12.75" hidden="false" customHeight="false" outlineLevel="0" collapsed="false">
      <c r="A6996" s="5" t="s">
        <v>41567</v>
      </c>
      <c r="B6996" s="1" t="s">
        <v>41568</v>
      </c>
      <c r="C6996" s="1" t="s">
        <v>41569</v>
      </c>
      <c r="D6996" s="1" t="s">
        <v>41570</v>
      </c>
      <c r="E6996" s="1" t="s">
        <v>41571</v>
      </c>
      <c r="F6996" s="1" t="s">
        <v>41572</v>
      </c>
      <c r="G6996" s="1" t="s">
        <v>149</v>
      </c>
      <c r="H6996" s="1" t="s">
        <v>18297</v>
      </c>
      <c r="I6996" s="1" t="s">
        <v>41573</v>
      </c>
      <c r="J6996" s="6" t="b">
        <f aca="false">TRUE()</f>
        <v>1</v>
      </c>
    </row>
    <row r="6997" customFormat="false" ht="12.75" hidden="false" customHeight="false" outlineLevel="0" collapsed="false">
      <c r="A6997" s="5" t="s">
        <v>41574</v>
      </c>
      <c r="B6997" s="1" t="s">
        <v>41575</v>
      </c>
      <c r="C6997" s="1" t="s">
        <v>41576</v>
      </c>
      <c r="D6997" s="1" t="s">
        <v>41577</v>
      </c>
      <c r="E6997" s="1" t="s">
        <v>41578</v>
      </c>
      <c r="F6997" s="1" t="s">
        <v>41579</v>
      </c>
      <c r="G6997" s="1" t="s">
        <v>350</v>
      </c>
      <c r="H6997" s="1" t="s">
        <v>41580</v>
      </c>
      <c r="I6997" s="1" t="s">
        <v>41581</v>
      </c>
      <c r="J6997" s="6" t="b">
        <f aca="false">TRUE()</f>
        <v>1</v>
      </c>
    </row>
    <row r="6998" customFormat="false" ht="12.75" hidden="false" customHeight="false" outlineLevel="0" collapsed="false">
      <c r="A6998" s="5" t="s">
        <v>41582</v>
      </c>
      <c r="B6998" s="1" t="s">
        <v>41583</v>
      </c>
      <c r="C6998" s="1" t="s">
        <v>41584</v>
      </c>
      <c r="D6998" s="1" t="s">
        <v>41585</v>
      </c>
      <c r="E6998" s="1" t="s">
        <v>41586</v>
      </c>
      <c r="F6998" s="1" t="s">
        <v>41587</v>
      </c>
      <c r="G6998" s="1" t="s">
        <v>194</v>
      </c>
      <c r="H6998" s="1" t="s">
        <v>41588</v>
      </c>
      <c r="I6998" s="1" t="s">
        <v>41589</v>
      </c>
      <c r="J6998" s="6" t="b">
        <f aca="false">TRUE()</f>
        <v>1</v>
      </c>
    </row>
    <row r="6999" customFormat="false" ht="12.75" hidden="false" customHeight="false" outlineLevel="0" collapsed="false">
      <c r="A6999" s="5" t="s">
        <v>41590</v>
      </c>
      <c r="B6999" s="1" t="s">
        <v>41583</v>
      </c>
      <c r="C6999" s="1" t="s">
        <v>41584</v>
      </c>
      <c r="D6999" s="1" t="s">
        <v>41585</v>
      </c>
      <c r="E6999" s="1" t="s">
        <v>41586</v>
      </c>
      <c r="F6999" s="1" t="s">
        <v>41587</v>
      </c>
      <c r="G6999" s="1" t="s">
        <v>194</v>
      </c>
      <c r="H6999" s="1" t="s">
        <v>41588</v>
      </c>
      <c r="I6999" s="1" t="s">
        <v>41589</v>
      </c>
      <c r="J6999" s="6" t="b">
        <f aca="false">TRUE()</f>
        <v>1</v>
      </c>
    </row>
    <row r="7000" customFormat="false" ht="12.75" hidden="false" customHeight="false" outlineLevel="0" collapsed="false">
      <c r="A7000" s="5" t="s">
        <v>41591</v>
      </c>
      <c r="B7000" s="1" t="s">
        <v>41592</v>
      </c>
      <c r="C7000" s="1" t="s">
        <v>41593</v>
      </c>
      <c r="D7000" s="1" t="s">
        <v>41594</v>
      </c>
      <c r="E7000" s="1" t="s">
        <v>41595</v>
      </c>
      <c r="F7000" s="1" t="s">
        <v>41596</v>
      </c>
      <c r="G7000" s="1" t="s">
        <v>90</v>
      </c>
      <c r="H7000" s="1" t="s">
        <v>41597</v>
      </c>
      <c r="I7000" s="1" t="s">
        <v>41598</v>
      </c>
      <c r="J7000" s="6" t="b">
        <f aca="false">TRUE()</f>
        <v>1</v>
      </c>
    </row>
    <row r="7001" customFormat="false" ht="12.75" hidden="false" customHeight="false" outlineLevel="0" collapsed="false">
      <c r="A7001" s="5" t="s">
        <v>41599</v>
      </c>
      <c r="B7001" s="1" t="s">
        <v>41600</v>
      </c>
      <c r="C7001" s="1" t="s">
        <v>41601</v>
      </c>
      <c r="D7001" s="1" t="s">
        <v>41602</v>
      </c>
      <c r="E7001" s="1" t="s">
        <v>41603</v>
      </c>
      <c r="F7001" s="1" t="s">
        <v>41604</v>
      </c>
      <c r="G7001" s="1" t="s">
        <v>90</v>
      </c>
      <c r="H7001" s="1" t="s">
        <v>16355</v>
      </c>
      <c r="I7001" s="1" t="s">
        <v>41605</v>
      </c>
      <c r="J7001" s="6" t="b">
        <f aca="false">TRUE()</f>
        <v>1</v>
      </c>
    </row>
    <row r="7002" customFormat="false" ht="12.75" hidden="false" customHeight="false" outlineLevel="0" collapsed="false">
      <c r="A7002" s="5" t="s">
        <v>41606</v>
      </c>
      <c r="B7002" s="1" t="s">
        <v>41607</v>
      </c>
      <c r="C7002" s="1" t="s">
        <v>41608</v>
      </c>
      <c r="D7002" s="1" t="s">
        <v>41609</v>
      </c>
      <c r="E7002" s="1" t="s">
        <v>41610</v>
      </c>
      <c r="F7002" s="1" t="s">
        <v>41611</v>
      </c>
      <c r="G7002" s="1" t="s">
        <v>733</v>
      </c>
      <c r="H7002" s="1" t="s">
        <v>40189</v>
      </c>
      <c r="I7002" s="1" t="s">
        <v>41612</v>
      </c>
      <c r="J7002" s="6" t="b">
        <f aca="false">TRUE()</f>
        <v>1</v>
      </c>
    </row>
    <row r="7003" customFormat="false" ht="12.75" hidden="false" customHeight="false" outlineLevel="0" collapsed="false">
      <c r="A7003" s="5" t="s">
        <v>41613</v>
      </c>
      <c r="B7003" s="1" t="s">
        <v>23162</v>
      </c>
      <c r="C7003" s="1" t="s">
        <v>41614</v>
      </c>
      <c r="D7003" s="1" t="s">
        <v>23164</v>
      </c>
      <c r="E7003" s="1" t="s">
        <v>23165</v>
      </c>
      <c r="F7003" s="1" t="s">
        <v>23166</v>
      </c>
      <c r="G7003" s="1" t="s">
        <v>273</v>
      </c>
      <c r="H7003" s="1" t="s">
        <v>23167</v>
      </c>
      <c r="I7003" s="1" t="s">
        <v>23168</v>
      </c>
      <c r="J7003" s="6" t="b">
        <f aca="false">TRUE()</f>
        <v>1</v>
      </c>
    </row>
    <row r="7004" customFormat="false" ht="12.75" hidden="false" customHeight="false" outlineLevel="0" collapsed="false">
      <c r="A7004" s="5" t="s">
        <v>41615</v>
      </c>
      <c r="B7004" s="1" t="s">
        <v>41616</v>
      </c>
      <c r="C7004" s="1" t="s">
        <v>41617</v>
      </c>
      <c r="D7004" s="1" t="s">
        <v>41618</v>
      </c>
      <c r="E7004" s="1" t="s">
        <v>41619</v>
      </c>
      <c r="F7004" s="1" t="s">
        <v>41620</v>
      </c>
      <c r="G7004" s="1" t="s">
        <v>273</v>
      </c>
      <c r="H7004" s="1" t="s">
        <v>41621</v>
      </c>
      <c r="I7004" s="1" t="s">
        <v>41622</v>
      </c>
      <c r="J7004" s="6" t="b">
        <f aca="false">TRUE()</f>
        <v>1</v>
      </c>
    </row>
    <row r="7005" customFormat="false" ht="12.75" hidden="false" customHeight="false" outlineLevel="0" collapsed="false">
      <c r="A7005" s="5" t="s">
        <v>41623</v>
      </c>
      <c r="B7005" s="1" t="s">
        <v>41624</v>
      </c>
      <c r="C7005" s="1" t="s">
        <v>41625</v>
      </c>
      <c r="D7005" s="1" t="s">
        <v>41626</v>
      </c>
      <c r="E7005" s="1" t="s">
        <v>41627</v>
      </c>
      <c r="F7005" s="1" t="s">
        <v>41628</v>
      </c>
      <c r="G7005" s="1" t="s">
        <v>99</v>
      </c>
      <c r="H7005" s="1" t="s">
        <v>1300</v>
      </c>
      <c r="I7005" s="1" t="s">
        <v>41629</v>
      </c>
      <c r="J7005" s="6" t="b">
        <f aca="false">TRUE()</f>
        <v>1</v>
      </c>
    </row>
    <row r="7006" customFormat="false" ht="12.75" hidden="false" customHeight="false" outlineLevel="0" collapsed="false">
      <c r="A7006" s="5" t="s">
        <v>41630</v>
      </c>
      <c r="B7006" s="1" t="s">
        <v>41631</v>
      </c>
      <c r="C7006" s="1" t="s">
        <v>41632</v>
      </c>
      <c r="D7006" s="1" t="s">
        <v>41633</v>
      </c>
      <c r="E7006" s="1" t="s">
        <v>41634</v>
      </c>
      <c r="F7006" s="1" t="s">
        <v>41635</v>
      </c>
      <c r="G7006" s="1" t="s">
        <v>219</v>
      </c>
      <c r="H7006" s="1" t="s">
        <v>220</v>
      </c>
      <c r="I7006" s="1" t="s">
        <v>9861</v>
      </c>
      <c r="J7006" s="6" t="b">
        <f aca="false">TRUE()</f>
        <v>1</v>
      </c>
    </row>
    <row r="7007" customFormat="false" ht="12.75" hidden="false" customHeight="false" outlineLevel="0" collapsed="false">
      <c r="A7007" s="5" t="s">
        <v>41636</v>
      </c>
      <c r="B7007" s="1" t="s">
        <v>41637</v>
      </c>
      <c r="C7007" s="1" t="s">
        <v>41638</v>
      </c>
      <c r="D7007" s="1" t="s">
        <v>41639</v>
      </c>
      <c r="E7007" s="1" t="s">
        <v>41640</v>
      </c>
      <c r="F7007" s="1" t="s">
        <v>41641</v>
      </c>
      <c r="G7007" s="1" t="s">
        <v>99</v>
      </c>
      <c r="H7007" s="1" t="s">
        <v>20571</v>
      </c>
      <c r="I7007" s="1" t="s">
        <v>41642</v>
      </c>
      <c r="J7007" s="6" t="b">
        <f aca="false">TRUE()</f>
        <v>1</v>
      </c>
    </row>
    <row r="7008" customFormat="false" ht="12.75" hidden="false" customHeight="false" outlineLevel="0" collapsed="false">
      <c r="A7008" s="5" t="s">
        <v>41643</v>
      </c>
      <c r="B7008" s="1" t="s">
        <v>41644</v>
      </c>
      <c r="C7008" s="1" t="s">
        <v>41645</v>
      </c>
      <c r="D7008" s="1" t="s">
        <v>41646</v>
      </c>
      <c r="E7008" s="1" t="s">
        <v>41647</v>
      </c>
      <c r="F7008" s="1" t="s">
        <v>41648</v>
      </c>
      <c r="G7008" s="1" t="s">
        <v>852</v>
      </c>
      <c r="H7008" s="1" t="s">
        <v>15966</v>
      </c>
      <c r="I7008" s="1" t="s">
        <v>41649</v>
      </c>
      <c r="J7008" s="6" t="b">
        <f aca="false">TRUE()</f>
        <v>1</v>
      </c>
    </row>
    <row r="7009" customFormat="false" ht="12.75" hidden="false" customHeight="false" outlineLevel="0" collapsed="false">
      <c r="A7009" s="5" t="s">
        <v>41650</v>
      </c>
      <c r="B7009" s="1" t="s">
        <v>41651</v>
      </c>
      <c r="C7009" s="1" t="s">
        <v>41652</v>
      </c>
      <c r="D7009" s="1" t="s">
        <v>41653</v>
      </c>
      <c r="E7009" s="1" t="s">
        <v>41654</v>
      </c>
      <c r="F7009" s="1" t="s">
        <v>41655</v>
      </c>
      <c r="G7009" s="1" t="s">
        <v>115</v>
      </c>
      <c r="H7009" s="1" t="s">
        <v>20235</v>
      </c>
      <c r="I7009" s="1" t="s">
        <v>41656</v>
      </c>
      <c r="J7009" s="6" t="b">
        <f aca="false">TRUE()</f>
        <v>1</v>
      </c>
    </row>
    <row r="7010" customFormat="false" ht="12.75" hidden="false" customHeight="false" outlineLevel="0" collapsed="false">
      <c r="A7010" s="5" t="s">
        <v>41657</v>
      </c>
      <c r="B7010" s="1" t="s">
        <v>41658</v>
      </c>
      <c r="C7010" s="1" t="s">
        <v>41659</v>
      </c>
      <c r="D7010" s="1" t="s">
        <v>41660</v>
      </c>
      <c r="E7010" s="1" t="s">
        <v>41661</v>
      </c>
      <c r="F7010" s="1" t="s">
        <v>41662</v>
      </c>
      <c r="G7010" s="1" t="s">
        <v>203</v>
      </c>
      <c r="H7010" s="1" t="s">
        <v>3590</v>
      </c>
      <c r="I7010" s="1" t="s">
        <v>464</v>
      </c>
      <c r="J7010" s="6" t="b">
        <f aca="false">TRUE()</f>
        <v>1</v>
      </c>
    </row>
    <row r="7011" customFormat="false" ht="12.75" hidden="false" customHeight="false" outlineLevel="0" collapsed="false">
      <c r="A7011" s="5" t="s">
        <v>41663</v>
      </c>
      <c r="B7011" s="1" t="s">
        <v>41664</v>
      </c>
      <c r="C7011" s="1" t="s">
        <v>41665</v>
      </c>
      <c r="D7011" s="1" t="s">
        <v>41666</v>
      </c>
      <c r="E7011" s="1" t="s">
        <v>41667</v>
      </c>
      <c r="F7011" s="1" t="s">
        <v>41668</v>
      </c>
      <c r="G7011" s="1" t="s">
        <v>234</v>
      </c>
      <c r="H7011" s="1" t="s">
        <v>10321</v>
      </c>
      <c r="I7011" s="1" t="s">
        <v>41669</v>
      </c>
      <c r="J7011" s="6" t="b">
        <f aca="false">TRUE()</f>
        <v>1</v>
      </c>
    </row>
    <row r="7012" customFormat="false" ht="12.75" hidden="false" customHeight="false" outlineLevel="0" collapsed="false">
      <c r="A7012" s="5" t="s">
        <v>41670</v>
      </c>
      <c r="B7012" s="1" t="s">
        <v>25713</v>
      </c>
      <c r="C7012" s="1" t="s">
        <v>41671</v>
      </c>
      <c r="D7012" s="1" t="s">
        <v>25715</v>
      </c>
      <c r="E7012" s="1" t="s">
        <v>25716</v>
      </c>
      <c r="F7012" s="1" t="s">
        <v>25717</v>
      </c>
      <c r="G7012" s="1" t="s">
        <v>367</v>
      </c>
      <c r="H7012" s="1" t="s">
        <v>4542</v>
      </c>
      <c r="I7012" s="1" t="s">
        <v>25718</v>
      </c>
      <c r="J7012" s="6" t="b">
        <f aca="false">TRUE()</f>
        <v>1</v>
      </c>
    </row>
    <row r="7013" customFormat="false" ht="12.75" hidden="false" customHeight="false" outlineLevel="0" collapsed="false">
      <c r="A7013" s="5" t="s">
        <v>41672</v>
      </c>
      <c r="B7013" s="1" t="s">
        <v>41673</v>
      </c>
      <c r="C7013" s="1" t="s">
        <v>41674</v>
      </c>
      <c r="D7013" s="1" t="s">
        <v>41675</v>
      </c>
      <c r="E7013" s="1" t="s">
        <v>41676</v>
      </c>
      <c r="F7013" s="1" t="s">
        <v>41677</v>
      </c>
      <c r="G7013" s="1" t="s">
        <v>149</v>
      </c>
      <c r="H7013" s="1" t="s">
        <v>13075</v>
      </c>
      <c r="I7013" s="1" t="s">
        <v>41678</v>
      </c>
      <c r="J7013" s="6" t="b">
        <f aca="false">TRUE()</f>
        <v>1</v>
      </c>
    </row>
    <row r="7014" customFormat="false" ht="12.75" hidden="false" customHeight="false" outlineLevel="0" collapsed="false">
      <c r="A7014" s="5" t="s">
        <v>41679</v>
      </c>
      <c r="B7014" s="1" t="s">
        <v>41680</v>
      </c>
      <c r="C7014" s="1" t="s">
        <v>41681</v>
      </c>
      <c r="D7014" s="1" t="s">
        <v>41682</v>
      </c>
      <c r="E7014" s="1" t="s">
        <v>41683</v>
      </c>
      <c r="F7014" s="1" t="s">
        <v>41684</v>
      </c>
      <c r="G7014" s="1" t="s">
        <v>203</v>
      </c>
      <c r="H7014" s="1" t="s">
        <v>694</v>
      </c>
      <c r="I7014" s="1" t="s">
        <v>41685</v>
      </c>
      <c r="J7014" s="6" t="b">
        <f aca="false">TRUE()</f>
        <v>1</v>
      </c>
    </row>
    <row r="7015" customFormat="false" ht="12.75" hidden="false" customHeight="false" outlineLevel="0" collapsed="false">
      <c r="A7015" s="5" t="s">
        <v>41686</v>
      </c>
      <c r="B7015" s="1" t="s">
        <v>41687</v>
      </c>
      <c r="C7015" s="1" t="s">
        <v>41688</v>
      </c>
      <c r="D7015" s="1" t="s">
        <v>41689</v>
      </c>
      <c r="E7015" s="1" t="s">
        <v>41690</v>
      </c>
      <c r="F7015" s="1" t="s">
        <v>41691</v>
      </c>
      <c r="G7015" s="1" t="s">
        <v>149</v>
      </c>
      <c r="H7015" s="1" t="s">
        <v>2076</v>
      </c>
      <c r="I7015" s="1" t="s">
        <v>41692</v>
      </c>
      <c r="J7015" s="6" t="b">
        <f aca="false">TRUE()</f>
        <v>1</v>
      </c>
    </row>
    <row r="7016" customFormat="false" ht="12.75" hidden="false" customHeight="false" outlineLevel="0" collapsed="false">
      <c r="A7016" s="5" t="s">
        <v>41693</v>
      </c>
      <c r="B7016" s="1" t="s">
        <v>38298</v>
      </c>
      <c r="C7016" s="1" t="s">
        <v>41694</v>
      </c>
      <c r="D7016" s="1" t="s">
        <v>38300</v>
      </c>
      <c r="E7016" s="1" t="s">
        <v>38301</v>
      </c>
      <c r="F7016" s="1" t="s">
        <v>38302</v>
      </c>
      <c r="G7016" s="1" t="s">
        <v>140</v>
      </c>
      <c r="H7016" s="1" t="s">
        <v>2006</v>
      </c>
      <c r="I7016" s="1" t="s">
        <v>38303</v>
      </c>
      <c r="J7016" s="6" t="b">
        <f aca="false">TRUE()</f>
        <v>1</v>
      </c>
    </row>
    <row r="7017" customFormat="false" ht="12.75" hidden="false" customHeight="false" outlineLevel="0" collapsed="false">
      <c r="A7017" s="5" t="s">
        <v>41695</v>
      </c>
      <c r="B7017" s="1" t="s">
        <v>5508</v>
      </c>
      <c r="C7017" s="1" t="s">
        <v>41696</v>
      </c>
      <c r="D7017" s="1" t="s">
        <v>5510</v>
      </c>
      <c r="E7017" s="1" t="s">
        <v>5511</v>
      </c>
      <c r="F7017" s="1" t="s">
        <v>5512</v>
      </c>
      <c r="G7017" s="1" t="s">
        <v>479</v>
      </c>
      <c r="H7017" s="1" t="s">
        <v>5513</v>
      </c>
      <c r="I7017" s="1" t="s">
        <v>5514</v>
      </c>
      <c r="J7017" s="6" t="b">
        <f aca="false">TRUE()</f>
        <v>1</v>
      </c>
    </row>
    <row r="7018" customFormat="false" ht="12.75" hidden="false" customHeight="false" outlineLevel="0" collapsed="false">
      <c r="A7018" s="5" t="s">
        <v>41697</v>
      </c>
      <c r="B7018" s="1" t="s">
        <v>29712</v>
      </c>
      <c r="C7018" s="1" t="s">
        <v>41698</v>
      </c>
      <c r="D7018" s="1" t="s">
        <v>29714</v>
      </c>
      <c r="E7018" s="1" t="s">
        <v>29715</v>
      </c>
      <c r="F7018" s="1" t="s">
        <v>29716</v>
      </c>
      <c r="G7018" s="1" t="s">
        <v>115</v>
      </c>
      <c r="H7018" s="1" t="s">
        <v>29717</v>
      </c>
      <c r="I7018" s="1" t="s">
        <v>29718</v>
      </c>
      <c r="J7018" s="6" t="b">
        <f aca="false">TRUE()</f>
        <v>1</v>
      </c>
    </row>
    <row r="7019" customFormat="false" ht="12.75" hidden="false" customHeight="false" outlineLevel="0" collapsed="false">
      <c r="A7019" s="5" t="s">
        <v>41699</v>
      </c>
      <c r="B7019" s="1" t="s">
        <v>41700</v>
      </c>
      <c r="C7019" s="1" t="s">
        <v>41701</v>
      </c>
      <c r="D7019" s="1" t="s">
        <v>16713</v>
      </c>
      <c r="E7019" s="1" t="s">
        <v>16714</v>
      </c>
      <c r="F7019" s="1" t="s">
        <v>16715</v>
      </c>
      <c r="G7019" s="1" t="s">
        <v>9365</v>
      </c>
      <c r="H7019" s="1" t="s">
        <v>9366</v>
      </c>
      <c r="I7019" s="1" t="s">
        <v>13767</v>
      </c>
      <c r="J7019" s="6" t="b">
        <f aca="false">TRUE()</f>
        <v>1</v>
      </c>
    </row>
    <row r="7020" customFormat="false" ht="12.75" hidden="false" customHeight="false" outlineLevel="0" collapsed="false">
      <c r="A7020" s="5" t="s">
        <v>41702</v>
      </c>
      <c r="B7020" s="1" t="s">
        <v>41703</v>
      </c>
      <c r="C7020" s="1" t="s">
        <v>41704</v>
      </c>
      <c r="D7020" s="1" t="s">
        <v>41705</v>
      </c>
      <c r="E7020" s="1" t="s">
        <v>41706</v>
      </c>
      <c r="F7020" s="1" t="s">
        <v>41707</v>
      </c>
      <c r="J7020" s="6" t="b">
        <f aca="false">TRUE()</f>
        <v>1</v>
      </c>
    </row>
    <row r="7021" customFormat="false" ht="12.75" hidden="false" customHeight="false" outlineLevel="0" collapsed="false">
      <c r="A7021" s="5" t="s">
        <v>41708</v>
      </c>
      <c r="B7021" s="1" t="s">
        <v>41709</v>
      </c>
      <c r="C7021" s="1" t="s">
        <v>41710</v>
      </c>
      <c r="D7021" s="1" t="s">
        <v>9362</v>
      </c>
      <c r="E7021" s="1" t="s">
        <v>9363</v>
      </c>
      <c r="F7021" s="1" t="s">
        <v>9364</v>
      </c>
      <c r="G7021" s="1" t="s">
        <v>9365</v>
      </c>
      <c r="H7021" s="1" t="s">
        <v>9366</v>
      </c>
      <c r="I7021" s="1" t="s">
        <v>9367</v>
      </c>
      <c r="J7021" s="6" t="b">
        <f aca="false">TRUE()</f>
        <v>1</v>
      </c>
    </row>
    <row r="7022" customFormat="false" ht="12.75" hidden="false" customHeight="false" outlineLevel="0" collapsed="false">
      <c r="A7022" s="5" t="s">
        <v>41711</v>
      </c>
      <c r="B7022" s="1" t="s">
        <v>41712</v>
      </c>
      <c r="C7022" s="1" t="s">
        <v>41713</v>
      </c>
      <c r="D7022" s="1" t="s">
        <v>41714</v>
      </c>
      <c r="E7022" s="1" t="s">
        <v>41715</v>
      </c>
      <c r="F7022" s="1" t="s">
        <v>41716</v>
      </c>
      <c r="G7022" s="1" t="s">
        <v>81</v>
      </c>
      <c r="H7022" s="1" t="s">
        <v>41717</v>
      </c>
      <c r="I7022" s="1" t="s">
        <v>41718</v>
      </c>
      <c r="J7022" s="6" t="b">
        <f aca="false">TRUE()</f>
        <v>1</v>
      </c>
    </row>
    <row r="7023" customFormat="false" ht="12.75" hidden="false" customHeight="false" outlineLevel="0" collapsed="false">
      <c r="A7023" s="5" t="s">
        <v>41719</v>
      </c>
      <c r="B7023" s="1" t="s">
        <v>41709</v>
      </c>
      <c r="C7023" s="1" t="s">
        <v>41720</v>
      </c>
      <c r="D7023" s="1" t="s">
        <v>9362</v>
      </c>
      <c r="E7023" s="1" t="s">
        <v>9363</v>
      </c>
      <c r="F7023" s="1" t="s">
        <v>9364</v>
      </c>
      <c r="G7023" s="1" t="s">
        <v>9365</v>
      </c>
      <c r="H7023" s="1" t="s">
        <v>9366</v>
      </c>
      <c r="I7023" s="1" t="s">
        <v>9367</v>
      </c>
      <c r="J7023" s="6" t="b">
        <f aca="false">TRUE()</f>
        <v>1</v>
      </c>
    </row>
    <row r="7024" customFormat="false" ht="12.75" hidden="false" customHeight="false" outlineLevel="0" collapsed="false">
      <c r="A7024" s="5" t="s">
        <v>41721</v>
      </c>
      <c r="B7024" s="1" t="s">
        <v>41722</v>
      </c>
      <c r="C7024" s="1" t="s">
        <v>41723</v>
      </c>
      <c r="D7024" s="1" t="s">
        <v>41724</v>
      </c>
      <c r="E7024" s="1" t="s">
        <v>41725</v>
      </c>
      <c r="F7024" s="1" t="s">
        <v>41726</v>
      </c>
      <c r="G7024" s="1" t="s">
        <v>367</v>
      </c>
      <c r="H7024" s="1" t="s">
        <v>41727</v>
      </c>
      <c r="I7024" s="1" t="s">
        <v>41728</v>
      </c>
      <c r="J7024" s="6" t="b">
        <f aca="false">TRUE()</f>
        <v>1</v>
      </c>
    </row>
    <row r="7025" customFormat="false" ht="12.75" hidden="false" customHeight="false" outlineLevel="0" collapsed="false">
      <c r="A7025" s="5" t="s">
        <v>41729</v>
      </c>
      <c r="B7025" s="1" t="s">
        <v>41730</v>
      </c>
      <c r="C7025" s="1" t="s">
        <v>41731</v>
      </c>
      <c r="D7025" s="1" t="s">
        <v>41732</v>
      </c>
      <c r="E7025" s="1" t="s">
        <v>41733</v>
      </c>
      <c r="F7025" s="1" t="s">
        <v>41734</v>
      </c>
      <c r="G7025" s="1" t="s">
        <v>203</v>
      </c>
      <c r="H7025" s="1" t="s">
        <v>26867</v>
      </c>
      <c r="I7025" s="1" t="s">
        <v>41735</v>
      </c>
      <c r="J7025" s="6" t="b">
        <f aca="false">TRUE()</f>
        <v>1</v>
      </c>
    </row>
    <row r="7026" customFormat="false" ht="12.75" hidden="false" customHeight="false" outlineLevel="0" collapsed="false">
      <c r="A7026" s="5" t="s">
        <v>41736</v>
      </c>
      <c r="B7026" s="1" t="s">
        <v>41737</v>
      </c>
      <c r="C7026" s="1" t="s">
        <v>41738</v>
      </c>
      <c r="D7026" s="1" t="s">
        <v>41739</v>
      </c>
      <c r="E7026" s="1" t="s">
        <v>41740</v>
      </c>
      <c r="F7026" s="1" t="s">
        <v>41741</v>
      </c>
      <c r="G7026" s="1" t="s">
        <v>273</v>
      </c>
      <c r="H7026" s="1" t="s">
        <v>41742</v>
      </c>
      <c r="I7026" s="1" t="s">
        <v>41743</v>
      </c>
      <c r="J7026" s="6" t="b">
        <f aca="false">TRUE()</f>
        <v>1</v>
      </c>
    </row>
    <row r="7027" customFormat="false" ht="12.75" hidden="false" customHeight="false" outlineLevel="0" collapsed="false">
      <c r="A7027" s="5" t="s">
        <v>41744</v>
      </c>
      <c r="C7027" s="1" t="s">
        <v>41745</v>
      </c>
      <c r="J7027" s="6" t="b">
        <f aca="false">TRUE()</f>
        <v>1</v>
      </c>
    </row>
    <row r="7028" customFormat="false" ht="12.75" hidden="false" customHeight="false" outlineLevel="0" collapsed="false">
      <c r="A7028" s="5" t="s">
        <v>41746</v>
      </c>
      <c r="B7028" s="1" t="s">
        <v>41747</v>
      </c>
      <c r="C7028" s="1" t="s">
        <v>41748</v>
      </c>
      <c r="D7028" s="1" t="s">
        <v>41749</v>
      </c>
      <c r="E7028" s="1" t="s">
        <v>41750</v>
      </c>
      <c r="F7028" s="1" t="s">
        <v>41751</v>
      </c>
      <c r="G7028" s="1" t="s">
        <v>219</v>
      </c>
      <c r="H7028" s="1" t="s">
        <v>6050</v>
      </c>
      <c r="I7028" s="1" t="s">
        <v>8616</v>
      </c>
      <c r="J7028" s="6" t="b">
        <f aca="false">TRUE()</f>
        <v>1</v>
      </c>
    </row>
    <row r="7029" customFormat="false" ht="12.75" hidden="false" customHeight="false" outlineLevel="0" collapsed="false">
      <c r="A7029" s="5" t="s">
        <v>41752</v>
      </c>
      <c r="B7029" s="1" t="s">
        <v>41753</v>
      </c>
      <c r="C7029" s="1" t="s">
        <v>41754</v>
      </c>
      <c r="D7029" s="1" t="s">
        <v>41755</v>
      </c>
      <c r="E7029" s="1" t="s">
        <v>41756</v>
      </c>
      <c r="F7029" s="1" t="s">
        <v>41757</v>
      </c>
      <c r="G7029" s="1" t="s">
        <v>81</v>
      </c>
      <c r="H7029" s="1" t="s">
        <v>21793</v>
      </c>
      <c r="I7029" s="1" t="s">
        <v>41758</v>
      </c>
      <c r="J7029" s="6" t="b">
        <f aca="false">TRUE()</f>
        <v>1</v>
      </c>
    </row>
    <row r="7030" customFormat="false" ht="12.75" hidden="false" customHeight="false" outlineLevel="0" collapsed="false">
      <c r="A7030" s="5" t="s">
        <v>41759</v>
      </c>
      <c r="B7030" s="1" t="s">
        <v>41760</v>
      </c>
      <c r="C7030" s="1" t="s">
        <v>41761</v>
      </c>
      <c r="D7030" s="1" t="s">
        <v>41762</v>
      </c>
      <c r="E7030" s="1" t="s">
        <v>41763</v>
      </c>
      <c r="F7030" s="1" t="s">
        <v>41764</v>
      </c>
      <c r="G7030" s="1" t="s">
        <v>149</v>
      </c>
      <c r="H7030" s="1" t="s">
        <v>789</v>
      </c>
      <c r="I7030" s="1" t="s">
        <v>464</v>
      </c>
      <c r="J7030" s="6" t="b">
        <f aca="false">TRUE()</f>
        <v>1</v>
      </c>
    </row>
    <row r="7031" customFormat="false" ht="12.75" hidden="false" customHeight="false" outlineLevel="0" collapsed="false">
      <c r="A7031" s="5" t="s">
        <v>41765</v>
      </c>
      <c r="B7031" s="1" t="s">
        <v>41766</v>
      </c>
      <c r="C7031" s="1" t="s">
        <v>41767</v>
      </c>
      <c r="D7031" s="1" t="s">
        <v>41768</v>
      </c>
      <c r="E7031" s="1" t="s">
        <v>41769</v>
      </c>
      <c r="F7031" s="1" t="s">
        <v>41770</v>
      </c>
      <c r="G7031" s="1" t="s">
        <v>350</v>
      </c>
      <c r="H7031" s="1" t="s">
        <v>7245</v>
      </c>
      <c r="J7031" s="6" t="b">
        <f aca="false">TRUE()</f>
        <v>1</v>
      </c>
    </row>
    <row r="7032" customFormat="false" ht="12.75" hidden="false" customHeight="false" outlineLevel="0" collapsed="false">
      <c r="A7032" s="5" t="s">
        <v>41771</v>
      </c>
      <c r="B7032" s="1" t="s">
        <v>41772</v>
      </c>
      <c r="C7032" s="1" t="s">
        <v>41773</v>
      </c>
      <c r="D7032" s="1" t="s">
        <v>41774</v>
      </c>
      <c r="E7032" s="1" t="s">
        <v>41775</v>
      </c>
      <c r="F7032" s="1" t="s">
        <v>41776</v>
      </c>
      <c r="G7032" s="1" t="s">
        <v>81</v>
      </c>
      <c r="H7032" s="1" t="s">
        <v>2781</v>
      </c>
      <c r="I7032" s="1" t="s">
        <v>41777</v>
      </c>
      <c r="J7032" s="6" t="b">
        <f aca="false">TRUE()</f>
        <v>1</v>
      </c>
    </row>
    <row r="7033" customFormat="false" ht="12.75" hidden="false" customHeight="false" outlineLevel="0" collapsed="false">
      <c r="A7033" s="5" t="s">
        <v>41778</v>
      </c>
      <c r="B7033" s="1" t="s">
        <v>37709</v>
      </c>
      <c r="C7033" s="1" t="s">
        <v>41779</v>
      </c>
      <c r="D7033" s="1" t="s">
        <v>37710</v>
      </c>
      <c r="E7033" s="1" t="s">
        <v>37711</v>
      </c>
      <c r="F7033" s="1" t="s">
        <v>37712</v>
      </c>
      <c r="G7033" s="1" t="s">
        <v>81</v>
      </c>
      <c r="H7033" s="1" t="s">
        <v>5385</v>
      </c>
      <c r="I7033" s="1" t="s">
        <v>21186</v>
      </c>
      <c r="J7033" s="6" t="b">
        <f aca="false">TRUE()</f>
        <v>1</v>
      </c>
    </row>
    <row r="7034" customFormat="false" ht="12.75" hidden="false" customHeight="false" outlineLevel="0" collapsed="false">
      <c r="A7034" s="5" t="s">
        <v>41780</v>
      </c>
      <c r="B7034" s="1" t="s">
        <v>404</v>
      </c>
      <c r="C7034" s="1" t="s">
        <v>41781</v>
      </c>
      <c r="D7034" s="1" t="s">
        <v>406</v>
      </c>
      <c r="E7034" s="1" t="s">
        <v>407</v>
      </c>
      <c r="F7034" s="1" t="s">
        <v>408</v>
      </c>
      <c r="G7034" s="1" t="s">
        <v>350</v>
      </c>
      <c r="H7034" s="1" t="s">
        <v>351</v>
      </c>
      <c r="I7034" s="1" t="s">
        <v>409</v>
      </c>
      <c r="J7034" s="6" t="b">
        <f aca="false">TRUE()</f>
        <v>1</v>
      </c>
    </row>
    <row r="7035" customFormat="false" ht="12.75" hidden="false" customHeight="false" outlineLevel="0" collapsed="false">
      <c r="A7035" s="5" t="s">
        <v>41782</v>
      </c>
      <c r="B7035" s="1" t="s">
        <v>41783</v>
      </c>
      <c r="C7035" s="1" t="s">
        <v>41784</v>
      </c>
      <c r="D7035" s="1" t="s">
        <v>41785</v>
      </c>
      <c r="E7035" s="1" t="s">
        <v>41786</v>
      </c>
      <c r="F7035" s="1" t="s">
        <v>41787</v>
      </c>
      <c r="G7035" s="1" t="s">
        <v>131</v>
      </c>
      <c r="H7035" s="1" t="s">
        <v>14508</v>
      </c>
      <c r="I7035" s="1" t="s">
        <v>41788</v>
      </c>
      <c r="J7035" s="6" t="b">
        <f aca="false">TRUE()</f>
        <v>1</v>
      </c>
    </row>
    <row r="7036" customFormat="false" ht="12.75" hidden="false" customHeight="false" outlineLevel="0" collapsed="false">
      <c r="A7036" s="5" t="s">
        <v>41789</v>
      </c>
      <c r="B7036" s="1" t="s">
        <v>9662</v>
      </c>
      <c r="C7036" s="1" t="s">
        <v>41790</v>
      </c>
      <c r="D7036" s="1" t="s">
        <v>9664</v>
      </c>
      <c r="E7036" s="1" t="s">
        <v>9665</v>
      </c>
      <c r="F7036" s="1" t="s">
        <v>9666</v>
      </c>
      <c r="G7036" s="1" t="s">
        <v>158</v>
      </c>
      <c r="H7036" s="1" t="s">
        <v>159</v>
      </c>
      <c r="I7036" s="1" t="s">
        <v>9667</v>
      </c>
      <c r="J7036" s="6" t="b">
        <f aca="false">TRUE()</f>
        <v>1</v>
      </c>
    </row>
    <row r="7037" customFormat="false" ht="12.75" hidden="false" customHeight="false" outlineLevel="0" collapsed="false">
      <c r="A7037" s="5" t="s">
        <v>41791</v>
      </c>
      <c r="B7037" s="1" t="s">
        <v>41792</v>
      </c>
      <c r="C7037" s="1" t="s">
        <v>41793</v>
      </c>
      <c r="D7037" s="1" t="s">
        <v>41794</v>
      </c>
      <c r="E7037" s="1" t="s">
        <v>41795</v>
      </c>
      <c r="F7037" s="1" t="s">
        <v>41796</v>
      </c>
      <c r="G7037" s="1" t="s">
        <v>203</v>
      </c>
      <c r="H7037" s="1" t="s">
        <v>3821</v>
      </c>
      <c r="I7037" s="1" t="s">
        <v>41797</v>
      </c>
      <c r="J7037" s="6" t="b">
        <f aca="false">TRUE()</f>
        <v>1</v>
      </c>
    </row>
    <row r="7038" customFormat="false" ht="12.75" hidden="false" customHeight="false" outlineLevel="0" collapsed="false">
      <c r="A7038" s="5" t="s">
        <v>41798</v>
      </c>
      <c r="B7038" s="1" t="s">
        <v>41799</v>
      </c>
      <c r="C7038" s="1" t="s">
        <v>41800</v>
      </c>
      <c r="D7038" s="1" t="s">
        <v>41801</v>
      </c>
      <c r="E7038" s="1" t="s">
        <v>41802</v>
      </c>
      <c r="F7038" s="1" t="s">
        <v>41803</v>
      </c>
      <c r="G7038" s="1" t="s">
        <v>131</v>
      </c>
      <c r="H7038" s="1" t="s">
        <v>41804</v>
      </c>
      <c r="I7038" s="1" t="s">
        <v>41805</v>
      </c>
      <c r="J7038" s="6" t="b">
        <f aca="false">TRUE()</f>
        <v>1</v>
      </c>
    </row>
    <row r="7039" customFormat="false" ht="12.75" hidden="false" customHeight="false" outlineLevel="0" collapsed="false">
      <c r="A7039" s="5" t="s">
        <v>41806</v>
      </c>
      <c r="B7039" s="1" t="s">
        <v>9662</v>
      </c>
      <c r="C7039" s="1" t="s">
        <v>41807</v>
      </c>
      <c r="D7039" s="1" t="s">
        <v>9664</v>
      </c>
      <c r="E7039" s="1" t="s">
        <v>9665</v>
      </c>
      <c r="F7039" s="1" t="s">
        <v>9666</v>
      </c>
      <c r="G7039" s="1" t="s">
        <v>158</v>
      </c>
      <c r="H7039" s="1" t="s">
        <v>159</v>
      </c>
      <c r="I7039" s="1" t="s">
        <v>9667</v>
      </c>
      <c r="J7039" s="6" t="b">
        <f aca="false">TRUE()</f>
        <v>1</v>
      </c>
    </row>
    <row r="7040" customFormat="false" ht="12.75" hidden="false" customHeight="false" outlineLevel="0" collapsed="false">
      <c r="A7040" s="5" t="s">
        <v>41808</v>
      </c>
      <c r="B7040" s="1" t="s">
        <v>41809</v>
      </c>
      <c r="C7040" s="1" t="s">
        <v>41810</v>
      </c>
      <c r="D7040" s="1" t="s">
        <v>41811</v>
      </c>
      <c r="E7040" s="1" t="s">
        <v>41812</v>
      </c>
      <c r="F7040" s="1" t="s">
        <v>41813</v>
      </c>
      <c r="G7040" s="1" t="s">
        <v>203</v>
      </c>
      <c r="H7040" s="1" t="s">
        <v>334</v>
      </c>
      <c r="I7040" s="1" t="s">
        <v>41814</v>
      </c>
      <c r="J7040" s="6" t="b">
        <f aca="false">TRUE()</f>
        <v>1</v>
      </c>
    </row>
    <row r="7041" customFormat="false" ht="12.75" hidden="false" customHeight="false" outlineLevel="0" collapsed="false">
      <c r="A7041" s="5" t="s">
        <v>41815</v>
      </c>
      <c r="B7041" s="1" t="s">
        <v>41816</v>
      </c>
      <c r="C7041" s="1" t="s">
        <v>41817</v>
      </c>
      <c r="D7041" s="1" t="s">
        <v>41818</v>
      </c>
      <c r="E7041" s="1" t="s">
        <v>41819</v>
      </c>
      <c r="F7041" s="1" t="s">
        <v>41820</v>
      </c>
      <c r="G7041" s="1" t="s">
        <v>350</v>
      </c>
      <c r="H7041" s="1" t="s">
        <v>351</v>
      </c>
      <c r="I7041" s="1" t="s">
        <v>2870</v>
      </c>
      <c r="J7041" s="6" t="b">
        <f aca="false">TRUE()</f>
        <v>1</v>
      </c>
    </row>
    <row r="7042" customFormat="false" ht="12.75" hidden="false" customHeight="false" outlineLevel="0" collapsed="false">
      <c r="A7042" s="5" t="s">
        <v>41821</v>
      </c>
      <c r="B7042" s="1" t="s">
        <v>38706</v>
      </c>
      <c r="C7042" s="1" t="s">
        <v>41822</v>
      </c>
      <c r="D7042" s="1" t="s">
        <v>38708</v>
      </c>
      <c r="E7042" s="1" t="s">
        <v>38709</v>
      </c>
      <c r="F7042" s="1" t="s">
        <v>38710</v>
      </c>
      <c r="G7042" s="1" t="s">
        <v>852</v>
      </c>
      <c r="H7042" s="1" t="s">
        <v>15966</v>
      </c>
      <c r="I7042" s="1" t="s">
        <v>20787</v>
      </c>
      <c r="J7042" s="6" t="b">
        <f aca="false">TRUE()</f>
        <v>1</v>
      </c>
    </row>
    <row r="7043" customFormat="false" ht="12.75" hidden="false" customHeight="false" outlineLevel="0" collapsed="false">
      <c r="A7043" s="5" t="s">
        <v>41823</v>
      </c>
      <c r="B7043" s="1" t="s">
        <v>41824</v>
      </c>
      <c r="C7043" s="1" t="s">
        <v>41825</v>
      </c>
      <c r="D7043" s="1" t="s">
        <v>41826</v>
      </c>
      <c r="E7043" s="1" t="s">
        <v>41827</v>
      </c>
      <c r="F7043" s="1" t="s">
        <v>41828</v>
      </c>
      <c r="G7043" s="1" t="s">
        <v>273</v>
      </c>
      <c r="H7043" s="1" t="s">
        <v>7862</v>
      </c>
      <c r="I7043" s="1" t="s">
        <v>41829</v>
      </c>
      <c r="J7043" s="6" t="b">
        <f aca="false">TRUE()</f>
        <v>1</v>
      </c>
    </row>
    <row r="7044" customFormat="false" ht="12.75" hidden="false" customHeight="false" outlineLevel="0" collapsed="false">
      <c r="A7044" s="5" t="s">
        <v>41830</v>
      </c>
      <c r="B7044" s="1" t="s">
        <v>41831</v>
      </c>
      <c r="C7044" s="1" t="s">
        <v>41832</v>
      </c>
      <c r="D7044" s="1" t="s">
        <v>41833</v>
      </c>
      <c r="E7044" s="1" t="s">
        <v>41834</v>
      </c>
      <c r="F7044" s="1" t="s">
        <v>41835</v>
      </c>
      <c r="G7044" s="1" t="s">
        <v>194</v>
      </c>
      <c r="H7044" s="1" t="s">
        <v>3269</v>
      </c>
      <c r="I7044" s="1" t="s">
        <v>41836</v>
      </c>
      <c r="J7044" s="6" t="b">
        <f aca="false">TRUE()</f>
        <v>1</v>
      </c>
    </row>
    <row r="7045" customFormat="false" ht="12.75" hidden="false" customHeight="false" outlineLevel="0" collapsed="false">
      <c r="A7045" s="5" t="s">
        <v>41837</v>
      </c>
      <c r="B7045" s="1" t="s">
        <v>41838</v>
      </c>
      <c r="C7045" s="1" t="s">
        <v>41839</v>
      </c>
      <c r="D7045" s="1" t="s">
        <v>41840</v>
      </c>
      <c r="E7045" s="1" t="s">
        <v>41841</v>
      </c>
      <c r="F7045" s="1" t="s">
        <v>41842</v>
      </c>
      <c r="G7045" s="1" t="s">
        <v>492</v>
      </c>
      <c r="H7045" s="1" t="s">
        <v>493</v>
      </c>
      <c r="I7045" s="1" t="s">
        <v>41843</v>
      </c>
      <c r="J7045" s="6" t="b">
        <f aca="false">TRUE()</f>
        <v>1</v>
      </c>
    </row>
    <row r="7046" customFormat="false" ht="12.75" hidden="false" customHeight="false" outlineLevel="0" collapsed="false">
      <c r="A7046" s="5" t="s">
        <v>41844</v>
      </c>
      <c r="C7046" s="1" t="s">
        <v>41845</v>
      </c>
      <c r="J7046" s="6" t="b">
        <f aca="false">TRUE()</f>
        <v>1</v>
      </c>
    </row>
    <row r="7047" customFormat="false" ht="12.75" hidden="false" customHeight="false" outlineLevel="0" collapsed="false">
      <c r="A7047" s="5" t="s">
        <v>41846</v>
      </c>
      <c r="B7047" s="1" t="s">
        <v>41847</v>
      </c>
      <c r="C7047" s="1" t="s">
        <v>41848</v>
      </c>
      <c r="D7047" s="1" t="s">
        <v>41849</v>
      </c>
      <c r="E7047" s="1" t="s">
        <v>41850</v>
      </c>
      <c r="F7047" s="1" t="s">
        <v>41851</v>
      </c>
      <c r="G7047" s="1" t="s">
        <v>1546</v>
      </c>
      <c r="H7047" s="1" t="s">
        <v>1998</v>
      </c>
      <c r="I7047" s="1" t="s">
        <v>41852</v>
      </c>
      <c r="J7047" s="6" t="b">
        <f aca="false">TRUE()</f>
        <v>1</v>
      </c>
    </row>
    <row r="7048" customFormat="false" ht="12.75" hidden="false" customHeight="false" outlineLevel="0" collapsed="false">
      <c r="A7048" s="5" t="s">
        <v>41853</v>
      </c>
      <c r="B7048" s="1" t="s">
        <v>41854</v>
      </c>
      <c r="C7048" s="1" t="s">
        <v>41855</v>
      </c>
      <c r="D7048" s="1" t="s">
        <v>41856</v>
      </c>
      <c r="E7048" s="1" t="s">
        <v>41857</v>
      </c>
      <c r="F7048" s="1" t="s">
        <v>41858</v>
      </c>
      <c r="G7048" s="1" t="s">
        <v>203</v>
      </c>
      <c r="H7048" s="1" t="s">
        <v>10611</v>
      </c>
      <c r="I7048" s="1" t="s">
        <v>41859</v>
      </c>
      <c r="J7048" s="6" t="b">
        <f aca="false">TRUE()</f>
        <v>1</v>
      </c>
    </row>
    <row r="7049" customFormat="false" ht="12.75" hidden="false" customHeight="false" outlineLevel="0" collapsed="false">
      <c r="A7049" s="5" t="s">
        <v>41860</v>
      </c>
      <c r="B7049" s="1" t="s">
        <v>41861</v>
      </c>
      <c r="C7049" s="1" t="s">
        <v>41862</v>
      </c>
      <c r="D7049" s="1" t="s">
        <v>41863</v>
      </c>
      <c r="E7049" s="1" t="s">
        <v>41864</v>
      </c>
      <c r="F7049" s="1" t="s">
        <v>41865</v>
      </c>
      <c r="G7049" s="1" t="s">
        <v>194</v>
      </c>
      <c r="H7049" s="1" t="s">
        <v>3285</v>
      </c>
      <c r="I7049" s="1" t="s">
        <v>3599</v>
      </c>
      <c r="J7049" s="6" t="b">
        <f aca="false">TRUE()</f>
        <v>1</v>
      </c>
    </row>
    <row r="7050" customFormat="false" ht="12.75" hidden="false" customHeight="false" outlineLevel="0" collapsed="false">
      <c r="A7050" s="5" t="s">
        <v>41866</v>
      </c>
      <c r="B7050" s="1" t="s">
        <v>41867</v>
      </c>
      <c r="C7050" s="1" t="s">
        <v>41868</v>
      </c>
      <c r="D7050" s="1" t="s">
        <v>41869</v>
      </c>
      <c r="E7050" s="1" t="s">
        <v>41870</v>
      </c>
      <c r="F7050" s="1" t="s">
        <v>41871</v>
      </c>
      <c r="G7050" s="1" t="s">
        <v>367</v>
      </c>
      <c r="H7050" s="1" t="s">
        <v>4588</v>
      </c>
      <c r="I7050" s="1" t="s">
        <v>1842</v>
      </c>
      <c r="J7050" s="6" t="b">
        <f aca="false">TRUE()</f>
        <v>1</v>
      </c>
    </row>
    <row r="7051" customFormat="false" ht="12.75" hidden="false" customHeight="false" outlineLevel="0" collapsed="false">
      <c r="A7051" s="5" t="s">
        <v>41872</v>
      </c>
      <c r="B7051" s="1" t="s">
        <v>41873</v>
      </c>
      <c r="C7051" s="1" t="s">
        <v>41874</v>
      </c>
      <c r="D7051" s="1" t="s">
        <v>41875</v>
      </c>
      <c r="E7051" s="1" t="s">
        <v>41876</v>
      </c>
      <c r="F7051" s="1" t="s">
        <v>41877</v>
      </c>
      <c r="G7051" s="1" t="s">
        <v>149</v>
      </c>
      <c r="H7051" s="1" t="s">
        <v>4231</v>
      </c>
      <c r="I7051" s="1" t="s">
        <v>41878</v>
      </c>
      <c r="J7051" s="6" t="b">
        <f aca="false">TRUE()</f>
        <v>1</v>
      </c>
    </row>
    <row r="7052" customFormat="false" ht="12.75" hidden="false" customHeight="false" outlineLevel="0" collapsed="false">
      <c r="A7052" s="5" t="s">
        <v>41879</v>
      </c>
      <c r="B7052" s="1" t="s">
        <v>41880</v>
      </c>
      <c r="C7052" s="1" t="s">
        <v>41881</v>
      </c>
      <c r="D7052" s="1" t="s">
        <v>41882</v>
      </c>
      <c r="E7052" s="1" t="s">
        <v>41883</v>
      </c>
      <c r="F7052" s="1" t="s">
        <v>41884</v>
      </c>
      <c r="G7052" s="1" t="s">
        <v>81</v>
      </c>
      <c r="H7052" s="1" t="s">
        <v>41885</v>
      </c>
      <c r="I7052" s="1" t="s">
        <v>41886</v>
      </c>
      <c r="J7052" s="6" t="b">
        <f aca="false">TRUE()</f>
        <v>1</v>
      </c>
    </row>
    <row r="7053" customFormat="false" ht="12.75" hidden="false" customHeight="false" outlineLevel="0" collapsed="false">
      <c r="A7053" s="5" t="s">
        <v>41887</v>
      </c>
      <c r="B7053" s="1" t="s">
        <v>41888</v>
      </c>
      <c r="C7053" s="1" t="s">
        <v>41889</v>
      </c>
      <c r="D7053" s="1" t="s">
        <v>41890</v>
      </c>
      <c r="E7053" s="1" t="s">
        <v>41891</v>
      </c>
      <c r="F7053" s="1" t="s">
        <v>41892</v>
      </c>
      <c r="G7053" s="1" t="s">
        <v>194</v>
      </c>
      <c r="H7053" s="1" t="s">
        <v>3269</v>
      </c>
      <c r="I7053" s="1" t="s">
        <v>41893</v>
      </c>
      <c r="J7053" s="6" t="b">
        <f aca="false">TRUE()</f>
        <v>1</v>
      </c>
    </row>
    <row r="7054" customFormat="false" ht="12.75" hidden="false" customHeight="false" outlineLevel="0" collapsed="false">
      <c r="A7054" s="5" t="s">
        <v>41894</v>
      </c>
      <c r="B7054" s="1" t="s">
        <v>27997</v>
      </c>
      <c r="C7054" s="1" t="s">
        <v>41895</v>
      </c>
      <c r="D7054" s="1" t="s">
        <v>27999</v>
      </c>
      <c r="E7054" s="1" t="s">
        <v>28000</v>
      </c>
      <c r="F7054" s="1" t="s">
        <v>28001</v>
      </c>
      <c r="G7054" s="1" t="s">
        <v>115</v>
      </c>
      <c r="H7054" s="1" t="s">
        <v>3445</v>
      </c>
      <c r="I7054" s="1" t="s">
        <v>28002</v>
      </c>
      <c r="J7054" s="6" t="b">
        <f aca="false">TRUE()</f>
        <v>1</v>
      </c>
    </row>
    <row r="7055" customFormat="false" ht="12.75" hidden="false" customHeight="false" outlineLevel="0" collapsed="false">
      <c r="A7055" s="5" t="s">
        <v>41896</v>
      </c>
      <c r="B7055" s="1" t="s">
        <v>41897</v>
      </c>
      <c r="C7055" s="1" t="s">
        <v>41898</v>
      </c>
      <c r="D7055" s="1" t="s">
        <v>41899</v>
      </c>
      <c r="E7055" s="1" t="s">
        <v>41900</v>
      </c>
      <c r="F7055" s="1" t="s">
        <v>41901</v>
      </c>
      <c r="G7055" s="1" t="s">
        <v>194</v>
      </c>
      <c r="H7055" s="1" t="s">
        <v>1326</v>
      </c>
      <c r="I7055" s="1" t="s">
        <v>41902</v>
      </c>
      <c r="J7055" s="6" t="b">
        <f aca="false">TRUE()</f>
        <v>1</v>
      </c>
    </row>
    <row r="7056" customFormat="false" ht="12.75" hidden="false" customHeight="false" outlineLevel="0" collapsed="false">
      <c r="A7056" s="5" t="s">
        <v>41903</v>
      </c>
      <c r="B7056" s="1" t="s">
        <v>41904</v>
      </c>
      <c r="C7056" s="1" t="s">
        <v>41905</v>
      </c>
      <c r="D7056" s="1" t="s">
        <v>41906</v>
      </c>
      <c r="E7056" s="1" t="s">
        <v>41907</v>
      </c>
      <c r="F7056" s="1" t="s">
        <v>41908</v>
      </c>
      <c r="G7056" s="1" t="s">
        <v>479</v>
      </c>
      <c r="H7056" s="1" t="s">
        <v>20591</v>
      </c>
      <c r="I7056" s="1" t="s">
        <v>41909</v>
      </c>
      <c r="J7056" s="6" t="b">
        <f aca="false">TRUE()</f>
        <v>1</v>
      </c>
    </row>
    <row r="7057" customFormat="false" ht="12.75" hidden="false" customHeight="false" outlineLevel="0" collapsed="false">
      <c r="A7057" s="5" t="s">
        <v>41910</v>
      </c>
      <c r="B7057" s="1" t="s">
        <v>41911</v>
      </c>
      <c r="C7057" s="1" t="s">
        <v>41912</v>
      </c>
      <c r="D7057" s="1" t="s">
        <v>41913</v>
      </c>
      <c r="E7057" s="1" t="s">
        <v>41914</v>
      </c>
      <c r="F7057" s="1" t="s">
        <v>41915</v>
      </c>
      <c r="G7057" s="1" t="s">
        <v>81</v>
      </c>
      <c r="H7057" s="1" t="s">
        <v>82</v>
      </c>
      <c r="I7057" s="1" t="s">
        <v>41916</v>
      </c>
      <c r="J7057" s="6" t="b">
        <f aca="false">TRUE()</f>
        <v>1</v>
      </c>
    </row>
    <row r="7058" customFormat="false" ht="12.75" hidden="false" customHeight="false" outlineLevel="0" collapsed="false">
      <c r="A7058" s="5" t="s">
        <v>41917</v>
      </c>
      <c r="B7058" s="1" t="s">
        <v>41918</v>
      </c>
      <c r="C7058" s="1" t="s">
        <v>41919</v>
      </c>
      <c r="D7058" s="1" t="s">
        <v>8471</v>
      </c>
      <c r="E7058" s="1" t="s">
        <v>41920</v>
      </c>
      <c r="F7058" s="1" t="s">
        <v>41921</v>
      </c>
      <c r="G7058" s="1" t="s">
        <v>81</v>
      </c>
      <c r="H7058" s="1" t="s">
        <v>82</v>
      </c>
      <c r="I7058" s="1" t="s">
        <v>8474</v>
      </c>
      <c r="J7058" s="6" t="b">
        <f aca="false">TRUE()</f>
        <v>1</v>
      </c>
    </row>
    <row r="7059" customFormat="false" ht="12.75" hidden="false" customHeight="false" outlineLevel="0" collapsed="false">
      <c r="A7059" s="5" t="s">
        <v>41922</v>
      </c>
      <c r="B7059" s="1" t="s">
        <v>41923</v>
      </c>
      <c r="C7059" s="1" t="s">
        <v>41924</v>
      </c>
      <c r="D7059" s="1" t="s">
        <v>41925</v>
      </c>
      <c r="E7059" s="1" t="s">
        <v>41926</v>
      </c>
      <c r="F7059" s="1" t="s">
        <v>41927</v>
      </c>
      <c r="G7059" s="1" t="s">
        <v>149</v>
      </c>
      <c r="H7059" s="1" t="s">
        <v>4665</v>
      </c>
      <c r="I7059" s="1" t="s">
        <v>41928</v>
      </c>
      <c r="J7059" s="6" t="b">
        <f aca="false">TRUE()</f>
        <v>1</v>
      </c>
    </row>
    <row r="7060" customFormat="false" ht="12.75" hidden="false" customHeight="false" outlineLevel="0" collapsed="false">
      <c r="A7060" s="5" t="s">
        <v>41929</v>
      </c>
      <c r="B7060" s="1" t="s">
        <v>41930</v>
      </c>
      <c r="C7060" s="1" t="s">
        <v>41931</v>
      </c>
      <c r="D7060" s="1" t="s">
        <v>41932</v>
      </c>
      <c r="E7060" s="1" t="s">
        <v>41933</v>
      </c>
      <c r="F7060" s="1" t="s">
        <v>41934</v>
      </c>
      <c r="G7060" s="1" t="s">
        <v>350</v>
      </c>
      <c r="H7060" s="1" t="s">
        <v>1467</v>
      </c>
      <c r="I7060" s="1" t="s">
        <v>41935</v>
      </c>
      <c r="J7060" s="6" t="b">
        <f aca="false">TRUE()</f>
        <v>1</v>
      </c>
    </row>
    <row r="7061" customFormat="false" ht="12.75" hidden="false" customHeight="false" outlineLevel="0" collapsed="false">
      <c r="A7061" s="5" t="s">
        <v>41936</v>
      </c>
      <c r="C7061" s="1" t="s">
        <v>41937</v>
      </c>
      <c r="J7061" s="6" t="b">
        <f aca="false">TRUE()</f>
        <v>1</v>
      </c>
    </row>
    <row r="7062" customFormat="false" ht="12.75" hidden="false" customHeight="false" outlineLevel="0" collapsed="false">
      <c r="A7062" s="5" t="s">
        <v>41938</v>
      </c>
      <c r="B7062" s="1" t="s">
        <v>9030</v>
      </c>
      <c r="C7062" s="1" t="s">
        <v>41939</v>
      </c>
      <c r="D7062" s="1" t="s">
        <v>9032</v>
      </c>
      <c r="E7062" s="1" t="s">
        <v>9033</v>
      </c>
      <c r="F7062" s="1" t="s">
        <v>9034</v>
      </c>
      <c r="G7062" s="1" t="s">
        <v>158</v>
      </c>
      <c r="H7062" s="1" t="s">
        <v>159</v>
      </c>
      <c r="I7062" s="1" t="s">
        <v>9035</v>
      </c>
      <c r="J7062" s="6" t="b">
        <f aca="false">TRUE()</f>
        <v>1</v>
      </c>
    </row>
    <row r="7063" customFormat="false" ht="12.75" hidden="false" customHeight="false" outlineLevel="0" collapsed="false">
      <c r="A7063" s="5" t="s">
        <v>41940</v>
      </c>
      <c r="B7063" s="1" t="s">
        <v>41941</v>
      </c>
      <c r="C7063" s="1" t="s">
        <v>41942</v>
      </c>
      <c r="D7063" s="1" t="s">
        <v>41943</v>
      </c>
      <c r="E7063" s="1" t="s">
        <v>41944</v>
      </c>
      <c r="F7063" s="1" t="s">
        <v>41945</v>
      </c>
      <c r="G7063" s="1" t="s">
        <v>425</v>
      </c>
      <c r="H7063" s="1" t="s">
        <v>18167</v>
      </c>
      <c r="I7063" s="1" t="s">
        <v>41946</v>
      </c>
      <c r="J7063" s="6" t="b">
        <f aca="false">TRUE()</f>
        <v>1</v>
      </c>
    </row>
    <row r="7064" customFormat="false" ht="12.75" hidden="false" customHeight="false" outlineLevel="0" collapsed="false">
      <c r="A7064" s="5" t="s">
        <v>41947</v>
      </c>
      <c r="B7064" s="1" t="s">
        <v>25903</v>
      </c>
      <c r="C7064" s="1" t="s">
        <v>41948</v>
      </c>
      <c r="D7064" s="1" t="s">
        <v>25905</v>
      </c>
      <c r="E7064" s="1" t="s">
        <v>25906</v>
      </c>
      <c r="F7064" s="1" t="s">
        <v>25907</v>
      </c>
      <c r="G7064" s="1" t="s">
        <v>140</v>
      </c>
      <c r="H7064" s="1" t="s">
        <v>141</v>
      </c>
      <c r="I7064" s="1" t="s">
        <v>25908</v>
      </c>
      <c r="J7064" s="6" t="b">
        <f aca="false">TRUE()</f>
        <v>1</v>
      </c>
    </row>
    <row r="7065" customFormat="false" ht="12.75" hidden="false" customHeight="false" outlineLevel="0" collapsed="false">
      <c r="A7065" s="5" t="s">
        <v>41949</v>
      </c>
      <c r="B7065" s="1" t="s">
        <v>41950</v>
      </c>
      <c r="C7065" s="1" t="s">
        <v>41951</v>
      </c>
      <c r="D7065" s="1" t="s">
        <v>41952</v>
      </c>
      <c r="E7065" s="1" t="s">
        <v>41953</v>
      </c>
      <c r="F7065" s="1" t="s">
        <v>41954</v>
      </c>
      <c r="G7065" s="1" t="s">
        <v>81</v>
      </c>
      <c r="H7065" s="1" t="s">
        <v>82</v>
      </c>
      <c r="I7065" s="1" t="s">
        <v>41955</v>
      </c>
      <c r="J7065" s="6" t="b">
        <f aca="false">TRUE()</f>
        <v>1</v>
      </c>
    </row>
    <row r="7066" customFormat="false" ht="12.75" hidden="false" customHeight="false" outlineLevel="0" collapsed="false">
      <c r="A7066" s="5" t="s">
        <v>41956</v>
      </c>
      <c r="B7066" s="1" t="s">
        <v>41957</v>
      </c>
      <c r="C7066" s="1" t="s">
        <v>41958</v>
      </c>
      <c r="D7066" s="1" t="s">
        <v>41959</v>
      </c>
      <c r="E7066" s="1" t="s">
        <v>41960</v>
      </c>
      <c r="F7066" s="1" t="s">
        <v>41961</v>
      </c>
      <c r="G7066" s="1" t="s">
        <v>479</v>
      </c>
      <c r="H7066" s="1" t="s">
        <v>901</v>
      </c>
      <c r="I7066" s="1" t="s">
        <v>41962</v>
      </c>
      <c r="J7066" s="6" t="b">
        <f aca="false">TRUE()</f>
        <v>1</v>
      </c>
    </row>
    <row r="7067" customFormat="false" ht="12.75" hidden="false" customHeight="false" outlineLevel="0" collapsed="false">
      <c r="A7067" s="5" t="s">
        <v>41963</v>
      </c>
      <c r="B7067" s="1" t="s">
        <v>41964</v>
      </c>
      <c r="C7067" s="1" t="s">
        <v>41965</v>
      </c>
      <c r="D7067" s="1" t="s">
        <v>41966</v>
      </c>
      <c r="E7067" s="1" t="s">
        <v>41967</v>
      </c>
      <c r="F7067" s="1" t="s">
        <v>41968</v>
      </c>
      <c r="G7067" s="1" t="s">
        <v>350</v>
      </c>
      <c r="H7067" s="1" t="s">
        <v>1308</v>
      </c>
      <c r="I7067" s="1" t="s">
        <v>41969</v>
      </c>
      <c r="J7067" s="6" t="b">
        <f aca="false">TRUE()</f>
        <v>1</v>
      </c>
    </row>
    <row r="7068" customFormat="false" ht="12.75" hidden="false" customHeight="false" outlineLevel="0" collapsed="false">
      <c r="A7068" s="5" t="s">
        <v>41970</v>
      </c>
      <c r="B7068" s="1" t="s">
        <v>41141</v>
      </c>
      <c r="C7068" s="1" t="s">
        <v>41971</v>
      </c>
      <c r="D7068" s="1" t="s">
        <v>41143</v>
      </c>
      <c r="E7068" s="1" t="s">
        <v>41144</v>
      </c>
      <c r="F7068" s="1" t="s">
        <v>41145</v>
      </c>
      <c r="G7068" s="1" t="s">
        <v>81</v>
      </c>
      <c r="H7068" s="1" t="s">
        <v>471</v>
      </c>
      <c r="I7068" s="1" t="s">
        <v>41146</v>
      </c>
      <c r="J7068" s="6" t="b">
        <f aca="false">TRUE()</f>
        <v>1</v>
      </c>
    </row>
    <row r="7069" customFormat="false" ht="12.75" hidden="false" customHeight="false" outlineLevel="0" collapsed="false">
      <c r="A7069" s="5" t="s">
        <v>41972</v>
      </c>
      <c r="B7069" s="1" t="s">
        <v>41973</v>
      </c>
      <c r="C7069" s="1" t="s">
        <v>41974</v>
      </c>
      <c r="D7069" s="1" t="s">
        <v>41975</v>
      </c>
      <c r="E7069" s="1" t="s">
        <v>41976</v>
      </c>
      <c r="F7069" s="1" t="s">
        <v>41977</v>
      </c>
      <c r="G7069" s="1" t="s">
        <v>158</v>
      </c>
      <c r="H7069" s="1" t="s">
        <v>2459</v>
      </c>
      <c r="I7069" s="1" t="s">
        <v>41978</v>
      </c>
      <c r="J7069" s="6" t="b">
        <f aca="false">TRUE()</f>
        <v>1</v>
      </c>
    </row>
    <row r="7070" customFormat="false" ht="12.75" hidden="false" customHeight="false" outlineLevel="0" collapsed="false">
      <c r="A7070" s="5" t="s">
        <v>41979</v>
      </c>
      <c r="B7070" s="1" t="s">
        <v>38122</v>
      </c>
      <c r="C7070" s="1" t="s">
        <v>41980</v>
      </c>
      <c r="D7070" s="1" t="s">
        <v>38124</v>
      </c>
      <c r="E7070" s="1" t="s">
        <v>38125</v>
      </c>
      <c r="F7070" s="1" t="s">
        <v>38126</v>
      </c>
      <c r="G7070" s="1" t="s">
        <v>492</v>
      </c>
      <c r="H7070" s="1" t="s">
        <v>38127</v>
      </c>
      <c r="I7070" s="1" t="s">
        <v>2681</v>
      </c>
      <c r="J7070" s="6" t="b">
        <f aca="false">TRUE()</f>
        <v>1</v>
      </c>
    </row>
    <row r="7071" customFormat="false" ht="12.75" hidden="false" customHeight="false" outlineLevel="0" collapsed="false">
      <c r="A7071" s="5" t="s">
        <v>41981</v>
      </c>
      <c r="B7071" s="1" t="s">
        <v>41982</v>
      </c>
      <c r="C7071" s="1" t="s">
        <v>41983</v>
      </c>
      <c r="D7071" s="1" t="s">
        <v>41984</v>
      </c>
      <c r="E7071" s="1" t="s">
        <v>41985</v>
      </c>
      <c r="F7071" s="1" t="s">
        <v>41986</v>
      </c>
      <c r="G7071" s="1" t="s">
        <v>99</v>
      </c>
      <c r="H7071" s="1" t="s">
        <v>41987</v>
      </c>
      <c r="I7071" s="1" t="s">
        <v>41988</v>
      </c>
      <c r="J7071" s="6" t="b">
        <f aca="false">TRUE()</f>
        <v>1</v>
      </c>
    </row>
    <row r="7072" customFormat="false" ht="12.75" hidden="false" customHeight="false" outlineLevel="0" collapsed="false">
      <c r="A7072" s="5" t="s">
        <v>41989</v>
      </c>
      <c r="B7072" s="1" t="s">
        <v>41990</v>
      </c>
      <c r="C7072" s="1" t="s">
        <v>41991</v>
      </c>
      <c r="D7072" s="1" t="s">
        <v>17645</v>
      </c>
      <c r="E7072" s="1" t="s">
        <v>17646</v>
      </c>
      <c r="F7072" s="1" t="s">
        <v>17647</v>
      </c>
      <c r="G7072" s="1" t="s">
        <v>219</v>
      </c>
      <c r="H7072" s="1" t="s">
        <v>41992</v>
      </c>
      <c r="I7072" s="1" t="s">
        <v>17649</v>
      </c>
      <c r="J7072" s="6" t="b">
        <f aca="false">TRUE()</f>
        <v>1</v>
      </c>
    </row>
    <row r="7073" customFormat="false" ht="12.75" hidden="false" customHeight="false" outlineLevel="0" collapsed="false">
      <c r="A7073" s="5" t="s">
        <v>41993</v>
      </c>
      <c r="B7073" s="1" t="s">
        <v>41994</v>
      </c>
      <c r="C7073" s="1" t="s">
        <v>41995</v>
      </c>
      <c r="D7073" s="1" t="s">
        <v>41996</v>
      </c>
      <c r="E7073" s="1" t="s">
        <v>41997</v>
      </c>
      <c r="F7073" s="1" t="s">
        <v>41998</v>
      </c>
      <c r="G7073" s="1" t="s">
        <v>425</v>
      </c>
      <c r="H7073" s="1" t="s">
        <v>1679</v>
      </c>
      <c r="J7073" s="6" t="b">
        <f aca="false">TRUE()</f>
        <v>1</v>
      </c>
    </row>
    <row r="7074" customFormat="false" ht="12.75" hidden="false" customHeight="false" outlineLevel="0" collapsed="false">
      <c r="A7074" s="5" t="s">
        <v>41999</v>
      </c>
      <c r="B7074" s="1" t="s">
        <v>42000</v>
      </c>
      <c r="C7074" s="1" t="s">
        <v>42001</v>
      </c>
      <c r="D7074" s="1" t="s">
        <v>42002</v>
      </c>
      <c r="E7074" s="1" t="s">
        <v>42003</v>
      </c>
      <c r="F7074" s="1" t="s">
        <v>42004</v>
      </c>
      <c r="G7074" s="1" t="s">
        <v>131</v>
      </c>
      <c r="H7074" s="1" t="s">
        <v>2929</v>
      </c>
      <c r="I7074" s="1" t="s">
        <v>42005</v>
      </c>
      <c r="J7074" s="6" t="b">
        <f aca="false">TRUE()</f>
        <v>1</v>
      </c>
    </row>
    <row r="7075" customFormat="false" ht="12.75" hidden="false" customHeight="false" outlineLevel="0" collapsed="false">
      <c r="A7075" s="5" t="s">
        <v>42006</v>
      </c>
      <c r="B7075" s="1" t="s">
        <v>42007</v>
      </c>
      <c r="C7075" s="1" t="s">
        <v>42008</v>
      </c>
      <c r="D7075" s="1" t="s">
        <v>42009</v>
      </c>
      <c r="E7075" s="1" t="s">
        <v>42010</v>
      </c>
      <c r="F7075" s="1" t="s">
        <v>42011</v>
      </c>
      <c r="G7075" s="1" t="s">
        <v>99</v>
      </c>
      <c r="H7075" s="1" t="s">
        <v>23405</v>
      </c>
      <c r="I7075" s="1" t="s">
        <v>42012</v>
      </c>
      <c r="J7075" s="6" t="b">
        <f aca="false">TRUE()</f>
        <v>1</v>
      </c>
    </row>
    <row r="7076" customFormat="false" ht="12.75" hidden="false" customHeight="false" outlineLevel="0" collapsed="false">
      <c r="A7076" s="5" t="s">
        <v>42013</v>
      </c>
      <c r="B7076" s="1" t="s">
        <v>42014</v>
      </c>
      <c r="C7076" s="1" t="s">
        <v>42015</v>
      </c>
      <c r="D7076" s="1" t="s">
        <v>42016</v>
      </c>
      <c r="E7076" s="1" t="s">
        <v>42017</v>
      </c>
      <c r="F7076" s="1" t="s">
        <v>42018</v>
      </c>
      <c r="G7076" s="1" t="s">
        <v>107</v>
      </c>
      <c r="H7076" s="1" t="s">
        <v>500</v>
      </c>
      <c r="I7076" s="1" t="s">
        <v>42019</v>
      </c>
      <c r="J7076" s="6" t="b">
        <f aca="false">TRUE()</f>
        <v>1</v>
      </c>
    </row>
    <row r="7077" customFormat="false" ht="12.75" hidden="false" customHeight="false" outlineLevel="0" collapsed="false">
      <c r="A7077" s="5" t="s">
        <v>42020</v>
      </c>
      <c r="B7077" s="1" t="s">
        <v>42021</v>
      </c>
      <c r="C7077" s="1" t="s">
        <v>42022</v>
      </c>
      <c r="D7077" s="1" t="s">
        <v>42023</v>
      </c>
      <c r="E7077" s="1" t="s">
        <v>42024</v>
      </c>
      <c r="F7077" s="1" t="s">
        <v>42025</v>
      </c>
      <c r="G7077" s="1" t="s">
        <v>99</v>
      </c>
      <c r="H7077" s="1" t="s">
        <v>13517</v>
      </c>
      <c r="I7077" s="1" t="s">
        <v>42026</v>
      </c>
      <c r="J7077" s="6" t="b">
        <f aca="false">TRUE()</f>
        <v>1</v>
      </c>
    </row>
    <row r="7078" customFormat="false" ht="12.75" hidden="false" customHeight="false" outlineLevel="0" collapsed="false">
      <c r="A7078" s="5" t="s">
        <v>42027</v>
      </c>
      <c r="B7078" s="1" t="s">
        <v>42028</v>
      </c>
      <c r="C7078" s="1" t="s">
        <v>42029</v>
      </c>
      <c r="D7078" s="1" t="s">
        <v>42030</v>
      </c>
      <c r="E7078" s="1" t="s">
        <v>42031</v>
      </c>
      <c r="F7078" s="1" t="s">
        <v>42032</v>
      </c>
      <c r="G7078" s="1" t="s">
        <v>115</v>
      </c>
      <c r="H7078" s="1" t="s">
        <v>11313</v>
      </c>
      <c r="I7078" s="1" t="s">
        <v>7459</v>
      </c>
      <c r="J7078" s="6" t="b">
        <f aca="false">TRUE()</f>
        <v>1</v>
      </c>
    </row>
    <row r="7079" customFormat="false" ht="12.75" hidden="false" customHeight="false" outlineLevel="0" collapsed="false">
      <c r="A7079" s="5" t="s">
        <v>42033</v>
      </c>
      <c r="B7079" s="1" t="s">
        <v>23615</v>
      </c>
      <c r="C7079" s="1" t="s">
        <v>42034</v>
      </c>
      <c r="D7079" s="1" t="s">
        <v>23617</v>
      </c>
      <c r="E7079" s="1" t="s">
        <v>23618</v>
      </c>
      <c r="F7079" s="1" t="s">
        <v>23619</v>
      </c>
      <c r="G7079" s="1" t="s">
        <v>350</v>
      </c>
      <c r="H7079" s="1" t="s">
        <v>1467</v>
      </c>
      <c r="I7079" s="1" t="s">
        <v>23620</v>
      </c>
      <c r="J7079" s="6" t="b">
        <f aca="false">TRUE()</f>
        <v>1</v>
      </c>
    </row>
    <row r="7080" customFormat="false" ht="12.75" hidden="false" customHeight="false" outlineLevel="0" collapsed="false">
      <c r="A7080" s="5" t="s">
        <v>42035</v>
      </c>
      <c r="B7080" s="1" t="s">
        <v>42036</v>
      </c>
      <c r="C7080" s="1" t="s">
        <v>42037</v>
      </c>
      <c r="D7080" s="1" t="s">
        <v>42038</v>
      </c>
      <c r="E7080" s="1" t="s">
        <v>42039</v>
      </c>
      <c r="F7080" s="1" t="s">
        <v>42040</v>
      </c>
      <c r="G7080" s="1" t="s">
        <v>479</v>
      </c>
      <c r="H7080" s="1" t="s">
        <v>901</v>
      </c>
      <c r="I7080" s="1" t="s">
        <v>42041</v>
      </c>
      <c r="J7080" s="6" t="b">
        <f aca="false">TRUE()</f>
        <v>1</v>
      </c>
    </row>
    <row r="7081" customFormat="false" ht="12.75" hidden="false" customHeight="false" outlineLevel="0" collapsed="false">
      <c r="A7081" s="5" t="s">
        <v>42042</v>
      </c>
      <c r="B7081" s="1" t="s">
        <v>42043</v>
      </c>
      <c r="C7081" s="1" t="s">
        <v>42044</v>
      </c>
      <c r="E7081" s="1" t="s">
        <v>42045</v>
      </c>
      <c r="F7081" s="1" t="s">
        <v>42046</v>
      </c>
      <c r="G7081" s="1" t="s">
        <v>81</v>
      </c>
      <c r="H7081" s="1" t="s">
        <v>13235</v>
      </c>
      <c r="J7081" s="6" t="b">
        <f aca="false">TRUE()</f>
        <v>1</v>
      </c>
    </row>
    <row r="7082" customFormat="false" ht="12.75" hidden="false" customHeight="false" outlineLevel="0" collapsed="false">
      <c r="A7082" s="5" t="s">
        <v>42047</v>
      </c>
      <c r="B7082" s="1" t="s">
        <v>41435</v>
      </c>
      <c r="C7082" s="1" t="s">
        <v>42048</v>
      </c>
      <c r="D7082" s="1" t="s">
        <v>41437</v>
      </c>
      <c r="E7082" s="1" t="s">
        <v>41438</v>
      </c>
      <c r="F7082" s="1" t="s">
        <v>41439</v>
      </c>
      <c r="G7082" s="1" t="s">
        <v>99</v>
      </c>
      <c r="H7082" s="1" t="s">
        <v>836</v>
      </c>
      <c r="I7082" s="1" t="s">
        <v>41440</v>
      </c>
      <c r="J7082" s="6" t="b">
        <f aca="false">TRUE()</f>
        <v>1</v>
      </c>
    </row>
    <row r="7083" customFormat="false" ht="12.75" hidden="false" customHeight="false" outlineLevel="0" collapsed="false">
      <c r="A7083" s="5" t="s">
        <v>42049</v>
      </c>
      <c r="C7083" s="1" t="s">
        <v>42050</v>
      </c>
      <c r="J7083" s="6" t="b">
        <f aca="false">TRUE()</f>
        <v>1</v>
      </c>
    </row>
    <row r="7084" customFormat="false" ht="12.75" hidden="false" customHeight="false" outlineLevel="0" collapsed="false">
      <c r="A7084" s="5" t="s">
        <v>42051</v>
      </c>
      <c r="B7084" s="1" t="s">
        <v>16544</v>
      </c>
      <c r="C7084" s="1" t="s">
        <v>42052</v>
      </c>
      <c r="D7084" s="1" t="s">
        <v>16546</v>
      </c>
      <c r="E7084" s="1" t="s">
        <v>16547</v>
      </c>
      <c r="F7084" s="1" t="s">
        <v>16548</v>
      </c>
      <c r="G7084" s="1" t="s">
        <v>350</v>
      </c>
      <c r="H7084" s="1" t="s">
        <v>16549</v>
      </c>
      <c r="I7084" s="1" t="s">
        <v>16550</v>
      </c>
      <c r="J7084" s="6" t="b">
        <f aca="false">TRUE()</f>
        <v>1</v>
      </c>
    </row>
    <row r="7085" customFormat="false" ht="12.75" hidden="false" customHeight="false" outlineLevel="0" collapsed="false">
      <c r="A7085" s="5" t="s">
        <v>42053</v>
      </c>
      <c r="B7085" s="1" t="s">
        <v>32533</v>
      </c>
      <c r="C7085" s="1" t="s">
        <v>42054</v>
      </c>
      <c r="D7085" s="1" t="s">
        <v>32535</v>
      </c>
      <c r="E7085" s="1" t="s">
        <v>32536</v>
      </c>
      <c r="F7085" s="1" t="s">
        <v>32537</v>
      </c>
      <c r="G7085" s="1" t="s">
        <v>107</v>
      </c>
      <c r="H7085" s="1" t="s">
        <v>812</v>
      </c>
      <c r="I7085" s="1" t="s">
        <v>32538</v>
      </c>
      <c r="J7085" s="6" t="b">
        <f aca="false">TRUE()</f>
        <v>1</v>
      </c>
    </row>
    <row r="7086" customFormat="false" ht="12.75" hidden="false" customHeight="false" outlineLevel="0" collapsed="false">
      <c r="A7086" s="5" t="s">
        <v>42055</v>
      </c>
      <c r="B7086" s="1" t="s">
        <v>5432</v>
      </c>
      <c r="C7086" s="1" t="s">
        <v>42056</v>
      </c>
      <c r="D7086" s="1" t="s">
        <v>5434</v>
      </c>
      <c r="E7086" s="1" t="s">
        <v>5435</v>
      </c>
      <c r="F7086" s="1" t="s">
        <v>5436</v>
      </c>
      <c r="G7086" s="1" t="s">
        <v>99</v>
      </c>
      <c r="H7086" s="1" t="s">
        <v>5437</v>
      </c>
      <c r="I7086" s="1" t="s">
        <v>5438</v>
      </c>
      <c r="J7086" s="6" t="b">
        <f aca="false">TRUE()</f>
        <v>1</v>
      </c>
    </row>
    <row r="7087" customFormat="false" ht="12.75" hidden="false" customHeight="false" outlineLevel="0" collapsed="false">
      <c r="A7087" s="5" t="s">
        <v>42057</v>
      </c>
      <c r="B7087" s="1" t="s">
        <v>4072</v>
      </c>
      <c r="C7087" s="1" t="s">
        <v>42058</v>
      </c>
      <c r="D7087" s="1" t="s">
        <v>4074</v>
      </c>
      <c r="E7087" s="1" t="s">
        <v>4075</v>
      </c>
      <c r="F7087" s="1" t="s">
        <v>4076</v>
      </c>
      <c r="G7087" s="1" t="s">
        <v>99</v>
      </c>
      <c r="H7087" s="1" t="s">
        <v>4000</v>
      </c>
      <c r="I7087" s="1" t="s">
        <v>4077</v>
      </c>
      <c r="J7087" s="6" t="b">
        <f aca="false">TRUE()</f>
        <v>1</v>
      </c>
    </row>
    <row r="7088" customFormat="false" ht="12.75" hidden="false" customHeight="false" outlineLevel="0" collapsed="false">
      <c r="A7088" s="5" t="s">
        <v>42059</v>
      </c>
      <c r="B7088" s="1" t="s">
        <v>42060</v>
      </c>
      <c r="C7088" s="1" t="s">
        <v>42061</v>
      </c>
      <c r="D7088" s="1" t="s">
        <v>42062</v>
      </c>
      <c r="E7088" s="1" t="s">
        <v>42063</v>
      </c>
      <c r="F7088" s="1" t="s">
        <v>42064</v>
      </c>
      <c r="G7088" s="1" t="s">
        <v>131</v>
      </c>
      <c r="H7088" s="1" t="s">
        <v>42065</v>
      </c>
      <c r="I7088" s="1" t="s">
        <v>42066</v>
      </c>
      <c r="J7088" s="6" t="b">
        <f aca="false">TRUE()</f>
        <v>1</v>
      </c>
    </row>
    <row r="7089" customFormat="false" ht="12.75" hidden="false" customHeight="false" outlineLevel="0" collapsed="false">
      <c r="A7089" s="5" t="s">
        <v>42067</v>
      </c>
      <c r="C7089" s="1" t="s">
        <v>42068</v>
      </c>
      <c r="J7089" s="6" t="b">
        <f aca="false">TRUE()</f>
        <v>1</v>
      </c>
    </row>
    <row r="7090" customFormat="false" ht="12.75" hidden="false" customHeight="false" outlineLevel="0" collapsed="false">
      <c r="A7090" s="5" t="s">
        <v>42069</v>
      </c>
      <c r="C7090" s="1" t="s">
        <v>42070</v>
      </c>
      <c r="J7090" s="6" t="b">
        <f aca="false">TRUE()</f>
        <v>1</v>
      </c>
    </row>
    <row r="7091" customFormat="false" ht="12.75" hidden="false" customHeight="false" outlineLevel="0" collapsed="false">
      <c r="A7091" s="5" t="s">
        <v>42071</v>
      </c>
      <c r="C7091" s="1" t="s">
        <v>42072</v>
      </c>
      <c r="J7091" s="6" t="b">
        <f aca="false">TRUE()</f>
        <v>1</v>
      </c>
    </row>
    <row r="7092" customFormat="false" ht="12.75" hidden="false" customHeight="false" outlineLevel="0" collapsed="false">
      <c r="A7092" s="5" t="s">
        <v>42073</v>
      </c>
      <c r="C7092" s="1" t="s">
        <v>42074</v>
      </c>
      <c r="J7092" s="6" t="b">
        <f aca="false">TRUE()</f>
        <v>1</v>
      </c>
    </row>
    <row r="7093" customFormat="false" ht="12.75" hidden="false" customHeight="false" outlineLevel="0" collapsed="false">
      <c r="A7093" s="5" t="s">
        <v>42075</v>
      </c>
      <c r="B7093" s="1" t="s">
        <v>21313</v>
      </c>
      <c r="C7093" s="1" t="s">
        <v>42076</v>
      </c>
      <c r="D7093" s="1" t="s">
        <v>21315</v>
      </c>
      <c r="E7093" s="1" t="s">
        <v>21316</v>
      </c>
      <c r="F7093" s="1" t="s">
        <v>21317</v>
      </c>
      <c r="G7093" s="1" t="s">
        <v>131</v>
      </c>
      <c r="H7093" s="1" t="s">
        <v>3760</v>
      </c>
      <c r="I7093" s="1" t="s">
        <v>21318</v>
      </c>
      <c r="J7093" s="6" t="b">
        <f aca="false">TRUE()</f>
        <v>1</v>
      </c>
    </row>
    <row r="7094" customFormat="false" ht="12.75" hidden="false" customHeight="false" outlineLevel="0" collapsed="false">
      <c r="A7094" s="5" t="s">
        <v>42077</v>
      </c>
      <c r="B7094" s="1" t="s">
        <v>4583</v>
      </c>
      <c r="C7094" s="1" t="s">
        <v>42078</v>
      </c>
      <c r="D7094" s="1" t="s">
        <v>4585</v>
      </c>
      <c r="E7094" s="1" t="s">
        <v>4586</v>
      </c>
      <c r="F7094" s="1" t="s">
        <v>4587</v>
      </c>
      <c r="G7094" s="1" t="s">
        <v>367</v>
      </c>
      <c r="H7094" s="1" t="s">
        <v>4588</v>
      </c>
      <c r="I7094" s="1" t="s">
        <v>4589</v>
      </c>
      <c r="J7094" s="6" t="b">
        <f aca="false">TRUE()</f>
        <v>1</v>
      </c>
    </row>
    <row r="7095" customFormat="false" ht="12.75" hidden="false" customHeight="false" outlineLevel="0" collapsed="false">
      <c r="A7095" s="5" t="s">
        <v>42079</v>
      </c>
      <c r="B7095" s="1" t="s">
        <v>42080</v>
      </c>
      <c r="C7095" s="1" t="s">
        <v>42081</v>
      </c>
      <c r="D7095" s="1" t="s">
        <v>42082</v>
      </c>
      <c r="E7095" s="1" t="s">
        <v>42083</v>
      </c>
      <c r="F7095" s="1" t="s">
        <v>42084</v>
      </c>
      <c r="G7095" s="1" t="s">
        <v>367</v>
      </c>
      <c r="H7095" s="1" t="s">
        <v>42085</v>
      </c>
      <c r="I7095" s="1" t="s">
        <v>42086</v>
      </c>
      <c r="J7095" s="6" t="b">
        <f aca="false">TRUE()</f>
        <v>1</v>
      </c>
    </row>
    <row r="7096" customFormat="false" ht="12.75" hidden="false" customHeight="false" outlineLevel="0" collapsed="false">
      <c r="A7096" s="5" t="s">
        <v>42087</v>
      </c>
      <c r="B7096" s="1" t="s">
        <v>42088</v>
      </c>
      <c r="C7096" s="1" t="s">
        <v>42089</v>
      </c>
      <c r="D7096" s="1" t="s">
        <v>42090</v>
      </c>
      <c r="E7096" s="1" t="s">
        <v>42091</v>
      </c>
      <c r="F7096" s="1" t="s">
        <v>42092</v>
      </c>
      <c r="G7096" s="1" t="s">
        <v>234</v>
      </c>
      <c r="H7096" s="1" t="s">
        <v>638</v>
      </c>
      <c r="I7096" s="1" t="s">
        <v>38537</v>
      </c>
      <c r="J7096" s="6" t="b">
        <f aca="false">TRUE()</f>
        <v>1</v>
      </c>
    </row>
    <row r="7097" customFormat="false" ht="12.75" hidden="false" customHeight="false" outlineLevel="0" collapsed="false">
      <c r="A7097" s="5" t="s">
        <v>42093</v>
      </c>
      <c r="C7097" s="1" t="s">
        <v>42094</v>
      </c>
      <c r="J7097" s="6" t="b">
        <f aca="false">TRUE()</f>
        <v>1</v>
      </c>
    </row>
    <row r="7098" customFormat="false" ht="12.75" hidden="false" customHeight="false" outlineLevel="0" collapsed="false">
      <c r="A7098" s="5" t="s">
        <v>42095</v>
      </c>
      <c r="B7098" s="1" t="s">
        <v>42096</v>
      </c>
      <c r="C7098" s="1" t="s">
        <v>42097</v>
      </c>
      <c r="E7098" s="1" t="s">
        <v>42098</v>
      </c>
      <c r="F7098" s="1" t="s">
        <v>42099</v>
      </c>
      <c r="G7098" s="1" t="s">
        <v>234</v>
      </c>
      <c r="H7098" s="1" t="s">
        <v>638</v>
      </c>
      <c r="I7098" s="1" t="s">
        <v>32622</v>
      </c>
      <c r="J7098" s="6" t="b">
        <f aca="false">TRUE()</f>
        <v>1</v>
      </c>
    </row>
    <row r="7099" customFormat="false" ht="12.75" hidden="false" customHeight="false" outlineLevel="0" collapsed="false">
      <c r="A7099" s="5" t="s">
        <v>42100</v>
      </c>
      <c r="B7099" s="1" t="s">
        <v>42101</v>
      </c>
      <c r="C7099" s="1" t="s">
        <v>42102</v>
      </c>
      <c r="D7099" s="1" t="s">
        <v>42103</v>
      </c>
      <c r="E7099" s="1" t="s">
        <v>42104</v>
      </c>
      <c r="F7099" s="1" t="s">
        <v>42105</v>
      </c>
      <c r="G7099" s="1" t="s">
        <v>234</v>
      </c>
      <c r="H7099" s="1" t="s">
        <v>638</v>
      </c>
      <c r="J7099" s="6" t="b">
        <f aca="false">TRUE()</f>
        <v>1</v>
      </c>
    </row>
    <row r="7100" customFormat="false" ht="12.75" hidden="false" customHeight="false" outlineLevel="0" collapsed="false">
      <c r="A7100" s="5" t="s">
        <v>42106</v>
      </c>
      <c r="B7100" s="1" t="s">
        <v>42107</v>
      </c>
      <c r="C7100" s="1" t="s">
        <v>42108</v>
      </c>
      <c r="D7100" s="1" t="s">
        <v>42109</v>
      </c>
      <c r="E7100" s="1" t="s">
        <v>42110</v>
      </c>
      <c r="F7100" s="1" t="s">
        <v>42111</v>
      </c>
      <c r="G7100" s="1" t="s">
        <v>234</v>
      </c>
      <c r="H7100" s="1" t="s">
        <v>638</v>
      </c>
      <c r="I7100" s="1" t="s">
        <v>35191</v>
      </c>
      <c r="J7100" s="6" t="b">
        <f aca="false">TRUE()</f>
        <v>1</v>
      </c>
    </row>
    <row r="7101" customFormat="false" ht="12.75" hidden="false" customHeight="false" outlineLevel="0" collapsed="false">
      <c r="A7101" s="5" t="s">
        <v>42112</v>
      </c>
      <c r="B7101" s="1" t="s">
        <v>42113</v>
      </c>
      <c r="C7101" s="1" t="s">
        <v>42114</v>
      </c>
      <c r="D7101" s="1" t="s">
        <v>42115</v>
      </c>
      <c r="E7101" s="1" t="s">
        <v>42116</v>
      </c>
      <c r="F7101" s="1" t="s">
        <v>42117</v>
      </c>
      <c r="G7101" s="1" t="s">
        <v>234</v>
      </c>
      <c r="H7101" s="1" t="s">
        <v>42118</v>
      </c>
      <c r="I7101" s="1" t="s">
        <v>38537</v>
      </c>
      <c r="J7101" s="6" t="b">
        <f aca="false">TRUE()</f>
        <v>1</v>
      </c>
    </row>
    <row r="7102" customFormat="false" ht="12.75" hidden="false" customHeight="false" outlineLevel="0" collapsed="false">
      <c r="A7102" s="5" t="s">
        <v>42119</v>
      </c>
      <c r="B7102" s="1" t="s">
        <v>42120</v>
      </c>
      <c r="C7102" s="1" t="s">
        <v>42121</v>
      </c>
      <c r="D7102" s="1" t="s">
        <v>42122</v>
      </c>
      <c r="E7102" s="1" t="s">
        <v>42123</v>
      </c>
      <c r="F7102" s="1" t="s">
        <v>42124</v>
      </c>
      <c r="G7102" s="1" t="s">
        <v>234</v>
      </c>
      <c r="H7102" s="1" t="s">
        <v>638</v>
      </c>
      <c r="J7102" s="6" t="b">
        <f aca="false">TRUE()</f>
        <v>1</v>
      </c>
    </row>
    <row r="7103" customFormat="false" ht="12.75" hidden="false" customHeight="false" outlineLevel="0" collapsed="false">
      <c r="A7103" s="5" t="s">
        <v>42125</v>
      </c>
      <c r="B7103" s="1" t="s">
        <v>42126</v>
      </c>
      <c r="C7103" s="1" t="s">
        <v>42127</v>
      </c>
      <c r="D7103" s="1" t="s">
        <v>42128</v>
      </c>
      <c r="E7103" s="1" t="s">
        <v>42129</v>
      </c>
      <c r="F7103" s="1" t="s">
        <v>42130</v>
      </c>
      <c r="G7103" s="1" t="s">
        <v>234</v>
      </c>
      <c r="H7103" s="1" t="s">
        <v>638</v>
      </c>
      <c r="I7103" s="1" t="s">
        <v>42131</v>
      </c>
      <c r="J7103" s="6" t="b">
        <f aca="false">TRUE()</f>
        <v>1</v>
      </c>
    </row>
    <row r="7104" customFormat="false" ht="12.75" hidden="false" customHeight="false" outlineLevel="0" collapsed="false">
      <c r="A7104" s="5" t="s">
        <v>42132</v>
      </c>
      <c r="B7104" s="1" t="s">
        <v>42133</v>
      </c>
      <c r="C7104" s="1" t="s">
        <v>42134</v>
      </c>
      <c r="D7104" s="1" t="s">
        <v>42135</v>
      </c>
      <c r="E7104" s="1" t="s">
        <v>42136</v>
      </c>
      <c r="F7104" s="1" t="s">
        <v>42137</v>
      </c>
      <c r="G7104" s="1" t="s">
        <v>131</v>
      </c>
      <c r="H7104" s="1" t="s">
        <v>11893</v>
      </c>
      <c r="I7104" s="1" t="s">
        <v>42138</v>
      </c>
      <c r="J7104" s="6" t="b">
        <f aca="false">TRUE()</f>
        <v>1</v>
      </c>
    </row>
    <row r="7105" customFormat="false" ht="12.75" hidden="false" customHeight="false" outlineLevel="0" collapsed="false">
      <c r="A7105" s="5" t="s">
        <v>42139</v>
      </c>
      <c r="C7105" s="1" t="s">
        <v>42140</v>
      </c>
      <c r="J7105" s="6" t="b">
        <f aca="false">TRUE()</f>
        <v>1</v>
      </c>
    </row>
    <row r="7106" customFormat="false" ht="12.75" hidden="false" customHeight="false" outlineLevel="0" collapsed="false">
      <c r="A7106" s="5" t="s">
        <v>42141</v>
      </c>
      <c r="B7106" s="1" t="s">
        <v>42142</v>
      </c>
      <c r="C7106" s="1" t="s">
        <v>42143</v>
      </c>
      <c r="D7106" s="1" t="s">
        <v>42144</v>
      </c>
      <c r="E7106" s="1" t="s">
        <v>42145</v>
      </c>
      <c r="F7106" s="1" t="s">
        <v>42146</v>
      </c>
      <c r="G7106" s="1" t="s">
        <v>234</v>
      </c>
      <c r="H7106" s="1" t="s">
        <v>35516</v>
      </c>
      <c r="J7106" s="6" t="b">
        <f aca="false">TRUE()</f>
        <v>1</v>
      </c>
    </row>
    <row r="7107" customFormat="false" ht="12.75" hidden="false" customHeight="false" outlineLevel="0" collapsed="false">
      <c r="A7107" s="5" t="s">
        <v>42147</v>
      </c>
      <c r="B7107" s="1" t="s">
        <v>42148</v>
      </c>
      <c r="C7107" s="1" t="s">
        <v>42149</v>
      </c>
      <c r="D7107" s="1" t="s">
        <v>42150</v>
      </c>
      <c r="E7107" s="1" t="s">
        <v>42151</v>
      </c>
      <c r="F7107" s="1" t="s">
        <v>42152</v>
      </c>
      <c r="G7107" s="1" t="s">
        <v>234</v>
      </c>
      <c r="H7107" s="1" t="s">
        <v>638</v>
      </c>
      <c r="I7107" s="1" t="s">
        <v>4615</v>
      </c>
      <c r="J7107" s="6" t="b">
        <f aca="false">TRUE()</f>
        <v>1</v>
      </c>
    </row>
    <row r="7108" customFormat="false" ht="12.75" hidden="false" customHeight="false" outlineLevel="0" collapsed="false">
      <c r="A7108" s="5" t="s">
        <v>42153</v>
      </c>
      <c r="B7108" s="1" t="s">
        <v>42154</v>
      </c>
      <c r="C7108" s="1" t="s">
        <v>42155</v>
      </c>
      <c r="D7108" s="1" t="s">
        <v>42156</v>
      </c>
      <c r="E7108" s="1" t="s">
        <v>42157</v>
      </c>
      <c r="F7108" s="1" t="s">
        <v>42158</v>
      </c>
      <c r="G7108" s="1" t="s">
        <v>234</v>
      </c>
      <c r="H7108" s="1" t="s">
        <v>35516</v>
      </c>
      <c r="J7108" s="6" t="b">
        <f aca="false">TRUE()</f>
        <v>1</v>
      </c>
    </row>
    <row r="7109" customFormat="false" ht="12.75" hidden="false" customHeight="false" outlineLevel="0" collapsed="false">
      <c r="A7109" s="5" t="s">
        <v>42159</v>
      </c>
      <c r="C7109" s="1" t="s">
        <v>42160</v>
      </c>
      <c r="J7109" s="6" t="b">
        <f aca="false">TRUE()</f>
        <v>1</v>
      </c>
    </row>
    <row r="7110" customFormat="false" ht="12.75" hidden="false" customHeight="false" outlineLevel="0" collapsed="false">
      <c r="A7110" s="5" t="s">
        <v>42161</v>
      </c>
      <c r="C7110" s="1" t="s">
        <v>42162</v>
      </c>
      <c r="J7110" s="6" t="b">
        <f aca="false">TRUE()</f>
        <v>1</v>
      </c>
    </row>
    <row r="7111" customFormat="false" ht="12.75" hidden="false" customHeight="false" outlineLevel="0" collapsed="false">
      <c r="A7111" s="5" t="s">
        <v>42163</v>
      </c>
      <c r="B7111" s="1" t="s">
        <v>42164</v>
      </c>
      <c r="C7111" s="1" t="s">
        <v>42165</v>
      </c>
      <c r="D7111" s="1" t="s">
        <v>42166</v>
      </c>
      <c r="E7111" s="1" t="s">
        <v>42167</v>
      </c>
      <c r="F7111" s="1" t="s">
        <v>42168</v>
      </c>
      <c r="G7111" s="1" t="s">
        <v>203</v>
      </c>
      <c r="H7111" s="1" t="s">
        <v>42169</v>
      </c>
      <c r="I7111" s="1" t="s">
        <v>42170</v>
      </c>
      <c r="J7111" s="6" t="b">
        <f aca="false">TRUE()</f>
        <v>1</v>
      </c>
    </row>
    <row r="7112" customFormat="false" ht="12.75" hidden="false" customHeight="false" outlineLevel="0" collapsed="false">
      <c r="A7112" s="5" t="s">
        <v>42171</v>
      </c>
      <c r="B7112" s="1" t="s">
        <v>42172</v>
      </c>
      <c r="C7112" s="1" t="s">
        <v>42173</v>
      </c>
      <c r="D7112" s="1" t="s">
        <v>42174</v>
      </c>
      <c r="E7112" s="1" t="s">
        <v>42175</v>
      </c>
      <c r="F7112" s="1" t="s">
        <v>42176</v>
      </c>
      <c r="G7112" s="1" t="s">
        <v>131</v>
      </c>
      <c r="H7112" s="1" t="s">
        <v>5933</v>
      </c>
      <c r="I7112" s="1" t="s">
        <v>42177</v>
      </c>
      <c r="J7112" s="6" t="b">
        <f aca="false">TRUE()</f>
        <v>1</v>
      </c>
    </row>
    <row r="7113" customFormat="false" ht="12.75" hidden="false" customHeight="false" outlineLevel="0" collapsed="false">
      <c r="A7113" s="5" t="s">
        <v>42178</v>
      </c>
      <c r="C7113" s="1" t="s">
        <v>42179</v>
      </c>
      <c r="J7113" s="6" t="b">
        <f aca="false">TRUE()</f>
        <v>1</v>
      </c>
    </row>
    <row r="7114" customFormat="false" ht="12.75" hidden="false" customHeight="false" outlineLevel="0" collapsed="false">
      <c r="A7114" s="5" t="s">
        <v>42180</v>
      </c>
      <c r="B7114" s="1" t="s">
        <v>42181</v>
      </c>
      <c r="C7114" s="1" t="s">
        <v>42182</v>
      </c>
      <c r="D7114" s="1" t="s">
        <v>42183</v>
      </c>
      <c r="E7114" s="1" t="s">
        <v>42184</v>
      </c>
      <c r="F7114" s="1" t="s">
        <v>42185</v>
      </c>
      <c r="G7114" s="1" t="s">
        <v>131</v>
      </c>
      <c r="H7114" s="1" t="s">
        <v>1268</v>
      </c>
      <c r="I7114" s="1" t="s">
        <v>42186</v>
      </c>
      <c r="J7114" s="6" t="b">
        <f aca="false">TRUE()</f>
        <v>1</v>
      </c>
    </row>
    <row r="7115" customFormat="false" ht="12.75" hidden="false" customHeight="false" outlineLevel="0" collapsed="false">
      <c r="A7115" s="5" t="s">
        <v>42187</v>
      </c>
      <c r="B7115" s="1" t="s">
        <v>42188</v>
      </c>
      <c r="C7115" s="1" t="s">
        <v>42189</v>
      </c>
      <c r="D7115" s="1" t="s">
        <v>42190</v>
      </c>
      <c r="E7115" s="1" t="s">
        <v>42191</v>
      </c>
      <c r="F7115" s="1" t="s">
        <v>42192</v>
      </c>
      <c r="G7115" s="1" t="s">
        <v>479</v>
      </c>
      <c r="H7115" s="1" t="s">
        <v>17381</v>
      </c>
      <c r="I7115" s="1" t="s">
        <v>42193</v>
      </c>
      <c r="J7115" s="6" t="b">
        <f aca="false">TRUE()</f>
        <v>1</v>
      </c>
    </row>
    <row r="7116" customFormat="false" ht="12.75" hidden="false" customHeight="false" outlineLevel="0" collapsed="false">
      <c r="A7116" s="5" t="s">
        <v>42194</v>
      </c>
      <c r="B7116" s="1" t="s">
        <v>42195</v>
      </c>
      <c r="C7116" s="1" t="s">
        <v>42196</v>
      </c>
      <c r="D7116" s="1" t="s">
        <v>42197</v>
      </c>
      <c r="E7116" s="1" t="s">
        <v>42198</v>
      </c>
      <c r="F7116" s="1" t="s">
        <v>42199</v>
      </c>
      <c r="G7116" s="1" t="s">
        <v>234</v>
      </c>
      <c r="H7116" s="1" t="s">
        <v>42200</v>
      </c>
      <c r="I7116" s="1" t="s">
        <v>42201</v>
      </c>
      <c r="J7116" s="6" t="b">
        <f aca="false">TRUE()</f>
        <v>1</v>
      </c>
    </row>
    <row r="7117" customFormat="false" ht="12.75" hidden="false" customHeight="false" outlineLevel="0" collapsed="false">
      <c r="A7117" s="5" t="s">
        <v>42202</v>
      </c>
      <c r="B7117" s="1" t="s">
        <v>42203</v>
      </c>
      <c r="C7117" s="1" t="s">
        <v>42204</v>
      </c>
      <c r="D7117" s="1" t="s">
        <v>42205</v>
      </c>
      <c r="E7117" s="1" t="s">
        <v>42206</v>
      </c>
      <c r="F7117" s="1" t="s">
        <v>42207</v>
      </c>
      <c r="G7117" s="1" t="s">
        <v>81</v>
      </c>
      <c r="H7117" s="1" t="s">
        <v>22798</v>
      </c>
      <c r="I7117" s="1" t="s">
        <v>42208</v>
      </c>
      <c r="J7117" s="6" t="b">
        <f aca="false">TRUE()</f>
        <v>1</v>
      </c>
    </row>
    <row r="7118" customFormat="false" ht="12.75" hidden="false" customHeight="false" outlineLevel="0" collapsed="false">
      <c r="A7118" s="5" t="s">
        <v>42209</v>
      </c>
      <c r="B7118" s="1" t="s">
        <v>42210</v>
      </c>
      <c r="C7118" s="1" t="s">
        <v>42211</v>
      </c>
      <c r="D7118" s="1" t="s">
        <v>42212</v>
      </c>
      <c r="E7118" s="1" t="s">
        <v>42213</v>
      </c>
      <c r="F7118" s="1" t="s">
        <v>42214</v>
      </c>
      <c r="G7118" s="1" t="s">
        <v>425</v>
      </c>
      <c r="H7118" s="1" t="s">
        <v>4500</v>
      </c>
      <c r="I7118" s="1" t="s">
        <v>42215</v>
      </c>
      <c r="J7118" s="6" t="b">
        <f aca="false">TRUE()</f>
        <v>1</v>
      </c>
    </row>
    <row r="7119" customFormat="false" ht="12.75" hidden="false" customHeight="false" outlineLevel="0" collapsed="false">
      <c r="A7119" s="5" t="s">
        <v>42216</v>
      </c>
      <c r="B7119" s="1" t="s">
        <v>3500</v>
      </c>
      <c r="C7119" s="1" t="s">
        <v>42217</v>
      </c>
      <c r="D7119" s="1" t="s">
        <v>3502</v>
      </c>
      <c r="E7119" s="1" t="s">
        <v>3503</v>
      </c>
      <c r="F7119" s="1" t="s">
        <v>3504</v>
      </c>
      <c r="G7119" s="1" t="s">
        <v>234</v>
      </c>
      <c r="H7119" s="1" t="s">
        <v>638</v>
      </c>
      <c r="I7119" s="1" t="s">
        <v>3505</v>
      </c>
      <c r="J7119" s="6" t="b">
        <f aca="false">TRUE()</f>
        <v>1</v>
      </c>
    </row>
    <row r="7120" customFormat="false" ht="12.75" hidden="false" customHeight="false" outlineLevel="0" collapsed="false">
      <c r="A7120" s="5" t="s">
        <v>42218</v>
      </c>
      <c r="B7120" s="1" t="s">
        <v>42219</v>
      </c>
      <c r="C7120" s="1" t="s">
        <v>42220</v>
      </c>
      <c r="D7120" s="1" t="s">
        <v>42221</v>
      </c>
      <c r="E7120" s="1" t="s">
        <v>42222</v>
      </c>
      <c r="F7120" s="1" t="s">
        <v>42223</v>
      </c>
      <c r="G7120" s="1" t="s">
        <v>492</v>
      </c>
      <c r="H7120" s="1" t="s">
        <v>8615</v>
      </c>
      <c r="I7120" s="1" t="s">
        <v>42224</v>
      </c>
      <c r="J7120" s="6" t="b">
        <f aca="false">TRUE()</f>
        <v>1</v>
      </c>
    </row>
    <row r="7121" customFormat="false" ht="12.75" hidden="false" customHeight="false" outlineLevel="0" collapsed="false">
      <c r="A7121" s="5" t="s">
        <v>42225</v>
      </c>
      <c r="B7121" s="1" t="s">
        <v>42226</v>
      </c>
      <c r="C7121" s="1" t="s">
        <v>42227</v>
      </c>
      <c r="D7121" s="1" t="s">
        <v>42228</v>
      </c>
      <c r="E7121" s="1" t="s">
        <v>42229</v>
      </c>
      <c r="F7121" s="1" t="s">
        <v>42230</v>
      </c>
      <c r="G7121" s="1" t="s">
        <v>479</v>
      </c>
      <c r="H7121" s="1" t="s">
        <v>901</v>
      </c>
      <c r="I7121" s="1" t="s">
        <v>21462</v>
      </c>
      <c r="J7121" s="6" t="b">
        <f aca="false">TRUE()</f>
        <v>1</v>
      </c>
    </row>
    <row r="7122" customFormat="false" ht="12.75" hidden="false" customHeight="false" outlineLevel="0" collapsed="false">
      <c r="A7122" s="5" t="s">
        <v>42231</v>
      </c>
      <c r="B7122" s="1" t="s">
        <v>42232</v>
      </c>
      <c r="C7122" s="1" t="s">
        <v>42227</v>
      </c>
      <c r="D7122" s="1" t="s">
        <v>42233</v>
      </c>
      <c r="E7122" s="1" t="s">
        <v>42234</v>
      </c>
      <c r="F7122" s="1" t="s">
        <v>42235</v>
      </c>
      <c r="G7122" s="1" t="s">
        <v>479</v>
      </c>
      <c r="H7122" s="1" t="s">
        <v>901</v>
      </c>
      <c r="J7122" s="6" t="b">
        <f aca="false">TRUE()</f>
        <v>1</v>
      </c>
    </row>
    <row r="7123" customFormat="false" ht="12.75" hidden="false" customHeight="false" outlineLevel="0" collapsed="false">
      <c r="A7123" s="5" t="s">
        <v>42236</v>
      </c>
      <c r="B7123" s="1" t="s">
        <v>38893</v>
      </c>
      <c r="C7123" s="1" t="s">
        <v>42237</v>
      </c>
      <c r="D7123" s="1" t="s">
        <v>38895</v>
      </c>
      <c r="E7123" s="1" t="s">
        <v>38896</v>
      </c>
      <c r="F7123" s="1" t="s">
        <v>38897</v>
      </c>
      <c r="G7123" s="1" t="s">
        <v>479</v>
      </c>
      <c r="H7123" s="1" t="s">
        <v>901</v>
      </c>
      <c r="J7123" s="6" t="b">
        <f aca="false">TRUE()</f>
        <v>1</v>
      </c>
    </row>
    <row r="7124" customFormat="false" ht="12.75" hidden="false" customHeight="false" outlineLevel="0" collapsed="false">
      <c r="A7124" s="5" t="s">
        <v>42238</v>
      </c>
      <c r="B7124" s="1" t="s">
        <v>19775</v>
      </c>
      <c r="C7124" s="1" t="s">
        <v>42239</v>
      </c>
      <c r="D7124" s="1" t="s">
        <v>19777</v>
      </c>
      <c r="E7124" s="1" t="s">
        <v>19778</v>
      </c>
      <c r="F7124" s="1" t="s">
        <v>19779</v>
      </c>
      <c r="G7124" s="1" t="s">
        <v>492</v>
      </c>
      <c r="H7124" s="1" t="s">
        <v>1710</v>
      </c>
      <c r="I7124" s="1" t="s">
        <v>2161</v>
      </c>
      <c r="J7124" s="6" t="b">
        <f aca="false">TRUE()</f>
        <v>1</v>
      </c>
    </row>
    <row r="7125" customFormat="false" ht="12.75" hidden="false" customHeight="false" outlineLevel="0" collapsed="false">
      <c r="A7125" s="5" t="s">
        <v>42240</v>
      </c>
      <c r="B7125" s="1" t="s">
        <v>42241</v>
      </c>
      <c r="C7125" s="1" t="s">
        <v>42242</v>
      </c>
      <c r="D7125" s="1" t="s">
        <v>42243</v>
      </c>
      <c r="E7125" s="1" t="s">
        <v>42244</v>
      </c>
      <c r="F7125" s="1" t="s">
        <v>42245</v>
      </c>
      <c r="G7125" s="1" t="s">
        <v>492</v>
      </c>
      <c r="H7125" s="1" t="s">
        <v>4464</v>
      </c>
      <c r="I7125" s="1" t="s">
        <v>2474</v>
      </c>
      <c r="J7125" s="6" t="b">
        <f aca="false">TRUE()</f>
        <v>1</v>
      </c>
    </row>
    <row r="7126" customFormat="false" ht="12.75" hidden="false" customHeight="false" outlineLevel="0" collapsed="false">
      <c r="A7126" s="5" t="s">
        <v>42246</v>
      </c>
      <c r="B7126" s="1" t="s">
        <v>8929</v>
      </c>
      <c r="C7126" s="1" t="s">
        <v>42247</v>
      </c>
      <c r="D7126" s="1" t="s">
        <v>8931</v>
      </c>
      <c r="E7126" s="1" t="s">
        <v>8932</v>
      </c>
      <c r="F7126" s="1" t="s">
        <v>8933</v>
      </c>
      <c r="G7126" s="1" t="s">
        <v>81</v>
      </c>
      <c r="H7126" s="1" t="s">
        <v>8934</v>
      </c>
      <c r="J7126" s="6" t="b">
        <f aca="false">TRUE()</f>
        <v>1</v>
      </c>
    </row>
    <row r="7127" customFormat="false" ht="12.75" hidden="false" customHeight="false" outlineLevel="0" collapsed="false">
      <c r="A7127" s="5" t="s">
        <v>42248</v>
      </c>
      <c r="B7127" s="1" t="s">
        <v>42249</v>
      </c>
      <c r="C7127" s="1" t="s">
        <v>42250</v>
      </c>
      <c r="D7127" s="1" t="s">
        <v>42251</v>
      </c>
      <c r="E7127" s="1" t="s">
        <v>42252</v>
      </c>
      <c r="F7127" s="1" t="s">
        <v>42253</v>
      </c>
      <c r="G7127" s="1" t="s">
        <v>81</v>
      </c>
      <c r="H7127" s="1" t="s">
        <v>18812</v>
      </c>
      <c r="J7127" s="6" t="b">
        <f aca="false">TRUE()</f>
        <v>1</v>
      </c>
    </row>
    <row r="7128" customFormat="false" ht="12.75" hidden="false" customHeight="false" outlineLevel="0" collapsed="false">
      <c r="A7128" s="5" t="s">
        <v>42254</v>
      </c>
      <c r="B7128" s="1" t="s">
        <v>42255</v>
      </c>
      <c r="C7128" s="1" t="s">
        <v>42256</v>
      </c>
      <c r="D7128" s="1" t="s">
        <v>42257</v>
      </c>
      <c r="E7128" s="1" t="s">
        <v>42258</v>
      </c>
      <c r="F7128" s="1" t="s">
        <v>42259</v>
      </c>
      <c r="G7128" s="1" t="s">
        <v>81</v>
      </c>
      <c r="H7128" s="1" t="s">
        <v>42260</v>
      </c>
      <c r="I7128" s="1" t="s">
        <v>42261</v>
      </c>
      <c r="J7128" s="6" t="b">
        <f aca="false">TRUE()</f>
        <v>1</v>
      </c>
    </row>
    <row r="7129" customFormat="false" ht="12.75" hidden="false" customHeight="false" outlineLevel="0" collapsed="false">
      <c r="A7129" s="5" t="s">
        <v>42262</v>
      </c>
      <c r="B7129" s="1" t="s">
        <v>42263</v>
      </c>
      <c r="C7129" s="1" t="s">
        <v>42264</v>
      </c>
      <c r="D7129" s="1" t="s">
        <v>42265</v>
      </c>
      <c r="E7129" s="1" t="s">
        <v>42266</v>
      </c>
      <c r="F7129" s="1" t="s">
        <v>42267</v>
      </c>
      <c r="G7129" s="1" t="s">
        <v>81</v>
      </c>
      <c r="H7129" s="1" t="s">
        <v>38836</v>
      </c>
      <c r="I7129" s="1" t="s">
        <v>42268</v>
      </c>
      <c r="J7129" s="6" t="b">
        <f aca="false">TRUE()</f>
        <v>1</v>
      </c>
    </row>
    <row r="7130" customFormat="false" ht="12.75" hidden="false" customHeight="false" outlineLevel="0" collapsed="false">
      <c r="A7130" s="5" t="s">
        <v>42269</v>
      </c>
      <c r="B7130" s="1" t="s">
        <v>42270</v>
      </c>
      <c r="C7130" s="1" t="s">
        <v>42271</v>
      </c>
      <c r="D7130" s="1" t="s">
        <v>42272</v>
      </c>
      <c r="E7130" s="1" t="s">
        <v>42273</v>
      </c>
      <c r="F7130" s="1" t="s">
        <v>42274</v>
      </c>
      <c r="G7130" s="1" t="s">
        <v>90</v>
      </c>
      <c r="H7130" s="1" t="s">
        <v>27779</v>
      </c>
      <c r="I7130" s="1" t="s">
        <v>42275</v>
      </c>
      <c r="J7130" s="6" t="b">
        <f aca="false">TRUE()</f>
        <v>1</v>
      </c>
    </row>
    <row r="7131" customFormat="false" ht="12.75" hidden="true" customHeight="false" outlineLevel="0" collapsed="false">
      <c r="A7131" s="0" t="s">
        <v>42276</v>
      </c>
      <c r="B7131" s="0"/>
      <c r="C7131" s="0"/>
      <c r="D7131" s="0"/>
      <c r="E7131" s="0"/>
      <c r="F7131" s="0"/>
      <c r="G7131" s="0"/>
      <c r="H7131" s="0"/>
      <c r="I7131" s="0"/>
      <c r="K7131" s="0"/>
      <c r="L7131" s="0"/>
      <c r="M7131" s="0"/>
      <c r="N7131" s="0"/>
      <c r="O7131" s="0"/>
      <c r="P7131" s="0"/>
      <c r="Q7131" s="0"/>
      <c r="R7131" s="0"/>
      <c r="S7131" s="0"/>
      <c r="T7131" s="0"/>
      <c r="U7131" s="0"/>
      <c r="V7131" s="0"/>
      <c r="W7131" s="0"/>
      <c r="X7131" s="0"/>
      <c r="Y7131" s="0"/>
      <c r="Z7131" s="0"/>
      <c r="AA7131" s="0"/>
      <c r="AB7131" s="0"/>
      <c r="AC7131" s="0"/>
      <c r="AD7131" s="0"/>
      <c r="AE7131" s="0"/>
      <c r="AF7131" s="0"/>
      <c r="AG7131" s="0"/>
      <c r="AH7131" s="0"/>
      <c r="AI7131" s="0"/>
      <c r="AJ7131" s="0"/>
      <c r="AK7131" s="0"/>
      <c r="AL7131" s="0"/>
      <c r="AM7131" s="0"/>
      <c r="AN7131" s="0"/>
      <c r="AO7131" s="0"/>
      <c r="AP7131" s="0"/>
      <c r="AQ7131" s="0"/>
      <c r="AR7131" s="0"/>
      <c r="AS7131" s="0"/>
      <c r="AT7131" s="0"/>
      <c r="AU7131" s="0"/>
      <c r="AV7131" s="0"/>
      <c r="AW7131" s="0"/>
      <c r="AX7131" s="0"/>
      <c r="AY7131" s="0"/>
      <c r="AZ7131" s="0"/>
      <c r="BA7131" s="0"/>
      <c r="BB7131" s="0"/>
      <c r="BC7131" s="0"/>
      <c r="BD7131" s="0"/>
      <c r="BE7131" s="0"/>
      <c r="BF7131" s="0"/>
      <c r="BG7131" s="0"/>
      <c r="BH7131" s="0"/>
      <c r="BI7131" s="0"/>
      <c r="BJ7131" s="0"/>
      <c r="BK7131" s="0"/>
      <c r="BL7131" s="0"/>
      <c r="BM7131" s="0"/>
      <c r="BN7131" s="0"/>
      <c r="BO7131" s="0"/>
      <c r="BP7131" s="0"/>
      <c r="BQ7131" s="0"/>
      <c r="BR7131" s="0"/>
      <c r="BS7131" s="0"/>
      <c r="BT7131" s="0"/>
      <c r="BU7131" s="0"/>
      <c r="BV7131" s="0"/>
      <c r="BW7131" s="0"/>
      <c r="BX7131" s="0"/>
      <c r="BY7131" s="0"/>
      <c r="BZ7131" s="0"/>
      <c r="CA7131" s="0"/>
      <c r="CB7131" s="0"/>
      <c r="CC7131" s="0"/>
      <c r="CD7131" s="0"/>
      <c r="CE7131" s="0"/>
      <c r="CF7131" s="0"/>
      <c r="CG7131" s="0"/>
      <c r="CH7131" s="0"/>
      <c r="CI7131" s="0"/>
      <c r="CJ7131" s="0"/>
      <c r="CK7131" s="0"/>
      <c r="CL7131" s="0"/>
      <c r="CM7131" s="0"/>
      <c r="CN7131" s="0"/>
      <c r="CO7131" s="0"/>
      <c r="CP7131" s="0"/>
      <c r="CQ7131" s="0"/>
      <c r="CR7131" s="0"/>
      <c r="CS7131" s="0"/>
      <c r="CT7131" s="0"/>
      <c r="CU7131" s="0"/>
      <c r="CV7131" s="0"/>
      <c r="CW7131" s="0"/>
      <c r="CX7131" s="0"/>
      <c r="CY7131" s="0"/>
      <c r="CZ7131" s="0"/>
      <c r="DA7131" s="0"/>
      <c r="DB7131" s="0"/>
      <c r="DC7131" s="0"/>
      <c r="DD7131" s="0"/>
      <c r="DE7131" s="0"/>
      <c r="DF7131" s="0"/>
      <c r="DG7131" s="0"/>
      <c r="DH7131" s="0"/>
      <c r="DI7131" s="0"/>
      <c r="DJ7131" s="0"/>
      <c r="DK7131" s="0"/>
      <c r="DL7131" s="0"/>
      <c r="DM7131" s="0"/>
      <c r="DN7131" s="0"/>
      <c r="DO7131" s="0"/>
      <c r="DP7131" s="0"/>
      <c r="DQ7131" s="0"/>
      <c r="DR7131" s="0"/>
      <c r="DS7131" s="0"/>
      <c r="DT7131" s="0"/>
      <c r="DU7131" s="0"/>
      <c r="DV7131" s="0"/>
      <c r="DW7131" s="0"/>
      <c r="DX7131" s="0"/>
      <c r="DY7131" s="0"/>
      <c r="DZ7131" s="0"/>
      <c r="EA7131" s="0"/>
      <c r="EB7131" s="0"/>
      <c r="EC7131" s="0"/>
      <c r="ED7131" s="0"/>
      <c r="EE7131" s="0"/>
      <c r="EF7131" s="0"/>
      <c r="EG7131" s="0"/>
      <c r="EH7131" s="0"/>
      <c r="EI7131" s="0"/>
      <c r="EJ7131" s="0"/>
      <c r="EK7131" s="0"/>
      <c r="EL7131" s="0"/>
      <c r="EM7131" s="0"/>
      <c r="EN7131" s="0"/>
      <c r="EO7131" s="0"/>
      <c r="EP7131" s="0"/>
      <c r="EQ7131" s="0"/>
      <c r="ER7131" s="0"/>
      <c r="ES7131" s="0"/>
      <c r="ET7131" s="0"/>
      <c r="EU7131" s="0"/>
      <c r="EV7131" s="0"/>
      <c r="EW7131" s="0"/>
      <c r="EX7131" s="0"/>
      <c r="EY7131" s="0"/>
      <c r="EZ7131" s="0"/>
      <c r="FA7131" s="0"/>
      <c r="FB7131" s="0"/>
      <c r="FC7131" s="0"/>
      <c r="FD7131" s="0"/>
      <c r="FE7131" s="0"/>
      <c r="FF7131" s="0"/>
      <c r="FG7131" s="0"/>
      <c r="FH7131" s="0"/>
      <c r="FI7131" s="0"/>
      <c r="FJ7131" s="0"/>
      <c r="FK7131" s="0"/>
      <c r="FL7131" s="0"/>
      <c r="FM7131" s="0"/>
      <c r="FN7131" s="0"/>
      <c r="FO7131" s="0"/>
      <c r="FP7131" s="0"/>
      <c r="FQ7131" s="0"/>
      <c r="FR7131" s="0"/>
      <c r="FS7131" s="0"/>
      <c r="FT7131" s="0"/>
      <c r="FU7131" s="0"/>
      <c r="FV7131" s="0"/>
      <c r="FW7131" s="0"/>
      <c r="FX7131" s="0"/>
      <c r="FY7131" s="0"/>
      <c r="FZ7131" s="0"/>
      <c r="GA7131" s="0"/>
      <c r="GB7131" s="0"/>
      <c r="GC7131" s="0"/>
      <c r="GD7131" s="0"/>
      <c r="GE7131" s="0"/>
      <c r="GF7131" s="0"/>
      <c r="GG7131" s="0"/>
      <c r="GH7131" s="0"/>
      <c r="GI7131" s="0"/>
      <c r="GJ7131" s="0"/>
      <c r="GK7131" s="0"/>
      <c r="GL7131" s="0"/>
      <c r="GM7131" s="0"/>
      <c r="GN7131" s="0"/>
      <c r="GO7131" s="0"/>
      <c r="GP7131" s="0"/>
      <c r="GQ7131" s="0"/>
      <c r="GR7131" s="0"/>
      <c r="GS7131" s="0"/>
      <c r="GT7131" s="0"/>
      <c r="GU7131" s="0"/>
      <c r="GV7131" s="0"/>
      <c r="GW7131" s="0"/>
      <c r="GX7131" s="0"/>
      <c r="GY7131" s="0"/>
      <c r="GZ7131" s="0"/>
      <c r="HA7131" s="0"/>
      <c r="HB7131" s="0"/>
      <c r="HC7131" s="0"/>
      <c r="HD7131" s="0"/>
      <c r="HE7131" s="0"/>
      <c r="HF7131" s="0"/>
      <c r="HG7131" s="0"/>
      <c r="HH7131" s="0"/>
      <c r="HI7131" s="0"/>
      <c r="HJ7131" s="0"/>
      <c r="HK7131" s="0"/>
      <c r="HL7131" s="0"/>
      <c r="HM7131" s="0"/>
      <c r="HN7131" s="0"/>
      <c r="HO7131" s="0"/>
      <c r="HP7131" s="0"/>
      <c r="HQ7131" s="0"/>
      <c r="HR7131" s="0"/>
      <c r="HS7131" s="0"/>
      <c r="HT7131" s="0"/>
      <c r="HU7131" s="0"/>
      <c r="HV7131" s="0"/>
      <c r="HW7131" s="0"/>
      <c r="HX7131" s="0"/>
      <c r="HY7131" s="0"/>
      <c r="HZ7131" s="0"/>
      <c r="IA7131" s="0"/>
      <c r="IB7131" s="0"/>
      <c r="IC7131" s="0"/>
      <c r="ID7131" s="0"/>
      <c r="IE7131" s="0"/>
      <c r="IF7131" s="0"/>
      <c r="IG7131" s="0"/>
      <c r="IH7131" s="0"/>
      <c r="II7131" s="0"/>
      <c r="IJ7131" s="0"/>
      <c r="IK7131" s="0"/>
      <c r="IL7131" s="0"/>
      <c r="IM7131" s="0"/>
      <c r="IN7131" s="0"/>
      <c r="IO7131" s="0"/>
      <c r="IP7131" s="0"/>
      <c r="IQ7131" s="0"/>
      <c r="IR7131" s="0"/>
      <c r="IS7131" s="0"/>
      <c r="IT7131" s="0"/>
      <c r="IU7131" s="0"/>
      <c r="IV7131" s="0"/>
      <c r="IW7131" s="0"/>
    </row>
  </sheetData>
  <autoFilter ref="A1:J7131">
    <filterColumn colId="9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0.7"/>
    <col collapsed="false" customWidth="true" hidden="false" outlineLevel="0" max="7" min="7" style="0" width="8.85"/>
  </cols>
  <sheetData>
    <row r="1" s="12" customFormat="true" ht="39.95" hidden="false" customHeight="true" outlineLevel="0" collapsed="false">
      <c r="A1" s="8" t="s">
        <v>42277</v>
      </c>
      <c r="B1" s="9" t="s">
        <v>42278</v>
      </c>
      <c r="C1" s="10" t="s">
        <v>42279</v>
      </c>
      <c r="D1" s="9" t="s">
        <v>42280</v>
      </c>
      <c r="E1" s="10" t="s">
        <v>42281</v>
      </c>
      <c r="F1" s="9" t="s">
        <v>42282</v>
      </c>
      <c r="G1" s="11" t="s">
        <v>74</v>
      </c>
    </row>
    <row r="2" customFormat="false" ht="12.75" hidden="false" customHeight="false" outlineLevel="0" collapsed="false">
      <c r="A2" s="7" t="s">
        <v>75</v>
      </c>
      <c r="B2" s="13" t="n">
        <v>0</v>
      </c>
      <c r="C2" s="14"/>
      <c r="D2" s="13"/>
      <c r="E2" s="14"/>
      <c r="F2" s="13"/>
      <c r="G2" s="15" t="b">
        <f aca="false">TRUE()</f>
        <v>1</v>
      </c>
    </row>
    <row r="3" customFormat="false" ht="12.75" hidden="false" customHeight="false" outlineLevel="0" collapsed="false">
      <c r="A3" s="7" t="s">
        <v>84</v>
      </c>
      <c r="B3" s="13" t="n">
        <v>0</v>
      </c>
      <c r="C3" s="14"/>
      <c r="D3" s="13"/>
      <c r="E3" s="14"/>
      <c r="F3" s="13"/>
      <c r="G3" s="15" t="b">
        <f aca="false">TRUE()</f>
        <v>1</v>
      </c>
    </row>
    <row r="4" customFormat="false" ht="12.75" hidden="false" customHeight="false" outlineLevel="0" collapsed="false">
      <c r="A4" s="7" t="s">
        <v>93</v>
      </c>
      <c r="B4" s="13" t="n">
        <v>0</v>
      </c>
      <c r="C4" s="14"/>
      <c r="D4" s="13"/>
      <c r="E4" s="14"/>
      <c r="F4" s="13"/>
      <c r="G4" s="15" t="b">
        <f aca="false">TRUE()</f>
        <v>1</v>
      </c>
    </row>
    <row r="5" customFormat="false" ht="12.75" hidden="false" customHeight="false" outlineLevel="0" collapsed="false">
      <c r="A5" s="7" t="s">
        <v>101</v>
      </c>
      <c r="B5" s="13" t="n">
        <v>0</v>
      </c>
      <c r="C5" s="14"/>
      <c r="D5" s="13"/>
      <c r="E5" s="14"/>
      <c r="F5" s="13"/>
      <c r="G5" s="15" t="b">
        <f aca="false">TRUE()</f>
        <v>1</v>
      </c>
    </row>
    <row r="6" customFormat="false" ht="12.75" hidden="false" customHeight="false" outlineLevel="0" collapsed="false">
      <c r="A6" s="7" t="s">
        <v>109</v>
      </c>
      <c r="B6" s="13" t="n">
        <v>0</v>
      </c>
      <c r="C6" s="14"/>
      <c r="D6" s="13"/>
      <c r="E6" s="14"/>
      <c r="F6" s="13"/>
      <c r="G6" s="15" t="b">
        <f aca="false">TRUE()</f>
        <v>1</v>
      </c>
    </row>
    <row r="7" customFormat="false" ht="12.75" hidden="false" customHeight="false" outlineLevel="0" collapsed="false">
      <c r="A7" s="7" t="s">
        <v>118</v>
      </c>
      <c r="B7" s="13" t="n">
        <v>0</v>
      </c>
      <c r="C7" s="14"/>
      <c r="D7" s="13"/>
      <c r="E7" s="14"/>
      <c r="F7" s="13"/>
      <c r="G7" s="15" t="b">
        <f aca="false">TRUE()</f>
        <v>1</v>
      </c>
    </row>
    <row r="8" customFormat="false" ht="12.75" hidden="false" customHeight="false" outlineLevel="0" collapsed="false">
      <c r="A8" s="7" t="s">
        <v>125</v>
      </c>
      <c r="B8" s="13" t="n">
        <v>0</v>
      </c>
      <c r="C8" s="14"/>
      <c r="D8" s="13"/>
      <c r="E8" s="14"/>
      <c r="F8" s="13"/>
      <c r="G8" s="15" t="b">
        <f aca="false">TRUE()</f>
        <v>1</v>
      </c>
    </row>
    <row r="9" customFormat="false" ht="12.75" hidden="false" customHeight="false" outlineLevel="0" collapsed="false">
      <c r="A9" s="7" t="s">
        <v>134</v>
      </c>
      <c r="B9" s="13" t="n">
        <v>0</v>
      </c>
      <c r="C9" s="14"/>
      <c r="D9" s="13"/>
      <c r="E9" s="14"/>
      <c r="F9" s="13"/>
      <c r="G9" s="15" t="b">
        <f aca="false">TRUE()</f>
        <v>1</v>
      </c>
    </row>
    <row r="10" customFormat="false" ht="12.75" hidden="false" customHeight="false" outlineLevel="0" collapsed="false">
      <c r="A10" s="7" t="s">
        <v>143</v>
      </c>
      <c r="B10" s="13" t="n">
        <v>0</v>
      </c>
      <c r="C10" s="14"/>
      <c r="D10" s="13"/>
      <c r="E10" s="14"/>
      <c r="F10" s="13"/>
      <c r="G10" s="15" t="b">
        <f aca="false">TRUE()</f>
        <v>1</v>
      </c>
    </row>
    <row r="11" customFormat="false" ht="12.75" hidden="false" customHeight="false" outlineLevel="0" collapsed="false">
      <c r="A11" s="7" t="s">
        <v>152</v>
      </c>
      <c r="B11" s="13" t="n">
        <v>0</v>
      </c>
      <c r="C11" s="14"/>
      <c r="D11" s="13"/>
      <c r="E11" s="14"/>
      <c r="F11" s="13"/>
      <c r="G11" s="15" t="b">
        <f aca="false">TRUE()</f>
        <v>1</v>
      </c>
    </row>
    <row r="12" customFormat="false" ht="12.75" hidden="false" customHeight="false" outlineLevel="0" collapsed="false">
      <c r="A12" s="7" t="s">
        <v>160</v>
      </c>
      <c r="B12" s="13" t="n">
        <v>0</v>
      </c>
      <c r="C12" s="14"/>
      <c r="D12" s="13"/>
      <c r="E12" s="14"/>
      <c r="F12" s="13"/>
      <c r="G12" s="15" t="b">
        <f aca="false">TRUE()</f>
        <v>1</v>
      </c>
    </row>
    <row r="13" customFormat="false" ht="12.75" hidden="false" customHeight="false" outlineLevel="0" collapsed="false">
      <c r="A13" s="7" t="s">
        <v>167</v>
      </c>
      <c r="B13" s="13" t="n">
        <v>0</v>
      </c>
      <c r="C13" s="14"/>
      <c r="D13" s="13"/>
      <c r="E13" s="14"/>
      <c r="F13" s="13"/>
      <c r="G13" s="15" t="b">
        <f aca="false">TRUE()</f>
        <v>1</v>
      </c>
    </row>
    <row r="14" customFormat="false" ht="12.75" hidden="false" customHeight="false" outlineLevel="0" collapsed="false">
      <c r="A14" s="7" t="s">
        <v>172</v>
      </c>
      <c r="B14" s="13" t="n">
        <v>0</v>
      </c>
      <c r="C14" s="14"/>
      <c r="D14" s="13"/>
      <c r="E14" s="14"/>
      <c r="F14" s="13"/>
      <c r="G14" s="15" t="b">
        <f aca="false">TRUE()</f>
        <v>1</v>
      </c>
    </row>
    <row r="15" customFormat="false" ht="12.75" hidden="false" customHeight="false" outlineLevel="0" collapsed="false">
      <c r="A15" s="7" t="s">
        <v>174</v>
      </c>
      <c r="B15" s="13" t="n">
        <v>0</v>
      </c>
      <c r="C15" s="14"/>
      <c r="D15" s="13"/>
      <c r="E15" s="14"/>
      <c r="F15" s="13"/>
      <c r="G15" s="15" t="b">
        <f aca="false">TRUE()</f>
        <v>1</v>
      </c>
    </row>
    <row r="16" customFormat="false" ht="12.75" hidden="false" customHeight="false" outlineLevel="0" collapsed="false">
      <c r="A16" s="7" t="s">
        <v>181</v>
      </c>
      <c r="B16" s="13" t="n">
        <v>0</v>
      </c>
      <c r="C16" s="14"/>
      <c r="D16" s="13"/>
      <c r="E16" s="14"/>
      <c r="F16" s="13"/>
      <c r="G16" s="15" t="b">
        <f aca="false">TRUE()</f>
        <v>1</v>
      </c>
    </row>
    <row r="17" customFormat="false" ht="12.75" hidden="false" customHeight="false" outlineLevel="0" collapsed="false">
      <c r="A17" s="7" t="s">
        <v>188</v>
      </c>
      <c r="B17" s="13" t="n">
        <v>0</v>
      </c>
      <c r="C17" s="14"/>
      <c r="D17" s="13"/>
      <c r="E17" s="14"/>
      <c r="F17" s="13"/>
      <c r="G17" s="15" t="b">
        <f aca="false">TRUE()</f>
        <v>1</v>
      </c>
    </row>
    <row r="18" customFormat="false" ht="12.75" hidden="false" customHeight="false" outlineLevel="0" collapsed="false">
      <c r="A18" s="7" t="s">
        <v>197</v>
      </c>
      <c r="B18" s="13" t="n">
        <v>0</v>
      </c>
      <c r="C18" s="14"/>
      <c r="D18" s="13"/>
      <c r="E18" s="14"/>
      <c r="F18" s="13"/>
      <c r="G18" s="15" t="b">
        <f aca="false">TRUE()</f>
        <v>1</v>
      </c>
    </row>
    <row r="19" customFormat="false" ht="12.75" hidden="false" customHeight="false" outlineLevel="0" collapsed="false">
      <c r="A19" s="7" t="s">
        <v>206</v>
      </c>
      <c r="B19" s="13" t="n">
        <v>0</v>
      </c>
      <c r="C19" s="14"/>
      <c r="D19" s="13"/>
      <c r="E19" s="14"/>
      <c r="F19" s="13"/>
      <c r="G19" s="15" t="b">
        <f aca="false">TRUE()</f>
        <v>1</v>
      </c>
    </row>
    <row r="20" customFormat="false" ht="12.75" hidden="false" customHeight="false" outlineLevel="0" collapsed="false">
      <c r="A20" s="7" t="s">
        <v>214</v>
      </c>
      <c r="B20" s="13" t="n">
        <v>0</v>
      </c>
      <c r="C20" s="14"/>
      <c r="D20" s="13"/>
      <c r="E20" s="14"/>
      <c r="F20" s="13"/>
      <c r="G20" s="15" t="b">
        <f aca="false">TRUE()</f>
        <v>1</v>
      </c>
    </row>
    <row r="21" customFormat="false" ht="12.75" hidden="false" customHeight="false" outlineLevel="0" collapsed="false">
      <c r="A21" s="7" t="s">
        <v>222</v>
      </c>
      <c r="B21" s="13" t="n">
        <v>0</v>
      </c>
      <c r="C21" s="14"/>
      <c r="D21" s="13"/>
      <c r="E21" s="14"/>
      <c r="F21" s="13"/>
      <c r="G21" s="15" t="b">
        <f aca="false">TRUE()</f>
        <v>1</v>
      </c>
    </row>
    <row r="22" customFormat="false" ht="12.75" hidden="false" customHeight="false" outlineLevel="0" collapsed="false">
      <c r="A22" s="7" t="s">
        <v>228</v>
      </c>
      <c r="B22" s="13" t="n">
        <v>0</v>
      </c>
      <c r="C22" s="14"/>
      <c r="D22" s="13"/>
      <c r="E22" s="14"/>
      <c r="F22" s="13"/>
      <c r="G22" s="15" t="b">
        <f aca="false">TRUE()</f>
        <v>1</v>
      </c>
    </row>
    <row r="23" customFormat="false" ht="12.75" hidden="false" customHeight="false" outlineLevel="0" collapsed="false">
      <c r="A23" s="7" t="s">
        <v>236</v>
      </c>
      <c r="B23" s="13" t="n">
        <v>0</v>
      </c>
      <c r="C23" s="14"/>
      <c r="D23" s="13"/>
      <c r="E23" s="14"/>
      <c r="F23" s="13"/>
      <c r="G23" s="15" t="b">
        <f aca="false">TRUE()</f>
        <v>1</v>
      </c>
    </row>
    <row r="24" customFormat="false" ht="12.75" hidden="false" customHeight="false" outlineLevel="0" collapsed="false">
      <c r="A24" s="7" t="s">
        <v>244</v>
      </c>
      <c r="B24" s="13" t="n">
        <v>0</v>
      </c>
      <c r="C24" s="14"/>
      <c r="D24" s="13"/>
      <c r="E24" s="14"/>
      <c r="F24" s="13"/>
      <c r="G24" s="15" t="b">
        <f aca="false">TRUE()</f>
        <v>1</v>
      </c>
    </row>
    <row r="25" customFormat="false" ht="12.75" hidden="false" customHeight="false" outlineLevel="0" collapsed="false">
      <c r="A25" s="7" t="s">
        <v>252</v>
      </c>
      <c r="B25" s="13" t="n">
        <v>0</v>
      </c>
      <c r="C25" s="14"/>
      <c r="D25" s="13"/>
      <c r="E25" s="14"/>
      <c r="F25" s="13"/>
      <c r="G25" s="15" t="b">
        <f aca="false">TRUE()</f>
        <v>1</v>
      </c>
    </row>
    <row r="26" customFormat="false" ht="12.75" hidden="false" customHeight="false" outlineLevel="0" collapsed="false">
      <c r="A26" s="7" t="s">
        <v>260</v>
      </c>
      <c r="B26" s="13" t="n">
        <v>0</v>
      </c>
      <c r="C26" s="14"/>
      <c r="D26" s="13"/>
      <c r="E26" s="14"/>
      <c r="F26" s="13"/>
      <c r="G26" s="15" t="b">
        <f aca="false">TRUE()</f>
        <v>1</v>
      </c>
    </row>
    <row r="27" customFormat="false" ht="12.75" hidden="false" customHeight="false" outlineLevel="0" collapsed="false">
      <c r="A27" s="7" t="s">
        <v>267</v>
      </c>
      <c r="B27" s="13" t="n">
        <v>0</v>
      </c>
      <c r="C27" s="14"/>
      <c r="D27" s="13"/>
      <c r="E27" s="14"/>
      <c r="F27" s="13"/>
      <c r="G27" s="15" t="b">
        <f aca="false">TRUE()</f>
        <v>1</v>
      </c>
    </row>
    <row r="28" customFormat="false" ht="12.75" hidden="false" customHeight="false" outlineLevel="0" collapsed="false">
      <c r="A28" s="7" t="s">
        <v>276</v>
      </c>
      <c r="B28" s="13" t="n">
        <v>0</v>
      </c>
      <c r="C28" s="14"/>
      <c r="D28" s="13"/>
      <c r="E28" s="14"/>
      <c r="F28" s="13"/>
      <c r="G28" s="15" t="b">
        <f aca="false">TRUE()</f>
        <v>1</v>
      </c>
    </row>
    <row r="29" customFormat="false" ht="12.75" hidden="false" customHeight="false" outlineLevel="0" collapsed="false">
      <c r="A29" s="7" t="s">
        <v>284</v>
      </c>
      <c r="B29" s="13" t="n">
        <v>0</v>
      </c>
      <c r="C29" s="14"/>
      <c r="D29" s="13"/>
      <c r="E29" s="14"/>
      <c r="F29" s="13"/>
      <c r="G29" s="15" t="b">
        <f aca="false">TRUE()</f>
        <v>1</v>
      </c>
    </row>
    <row r="30" customFormat="false" ht="12.75" hidden="false" customHeight="false" outlineLevel="0" collapsed="false">
      <c r="A30" s="7" t="s">
        <v>292</v>
      </c>
      <c r="B30" s="13" t="n">
        <v>0</v>
      </c>
      <c r="C30" s="14"/>
      <c r="D30" s="13"/>
      <c r="E30" s="14"/>
      <c r="F30" s="13"/>
      <c r="G30" s="15" t="b">
        <f aca="false">TRUE()</f>
        <v>1</v>
      </c>
    </row>
    <row r="31" customFormat="false" ht="12.75" hidden="false" customHeight="false" outlineLevel="0" collapsed="false">
      <c r="A31" s="7" t="s">
        <v>298</v>
      </c>
      <c r="B31" s="13" t="n">
        <v>0</v>
      </c>
      <c r="C31" s="14"/>
      <c r="D31" s="13"/>
      <c r="E31" s="14"/>
      <c r="F31" s="13"/>
      <c r="G31" s="15" t="b">
        <f aca="false">TRUE()</f>
        <v>1</v>
      </c>
    </row>
    <row r="32" customFormat="false" ht="12.75" hidden="false" customHeight="false" outlineLevel="0" collapsed="false">
      <c r="A32" s="7" t="s">
        <v>305</v>
      </c>
      <c r="B32" s="13" t="n">
        <v>0</v>
      </c>
      <c r="C32" s="14"/>
      <c r="D32" s="13"/>
      <c r="E32" s="14"/>
      <c r="F32" s="13"/>
      <c r="G32" s="15" t="b">
        <f aca="false">TRUE()</f>
        <v>1</v>
      </c>
    </row>
    <row r="33" customFormat="false" ht="12.75" hidden="false" customHeight="false" outlineLevel="0" collapsed="false">
      <c r="A33" s="7" t="s">
        <v>313</v>
      </c>
      <c r="B33" s="13" t="n">
        <v>0</v>
      </c>
      <c r="C33" s="14"/>
      <c r="D33" s="13"/>
      <c r="E33" s="14"/>
      <c r="F33" s="13"/>
      <c r="G33" s="15" t="b">
        <f aca="false">TRUE()</f>
        <v>1</v>
      </c>
    </row>
    <row r="34" customFormat="false" ht="12.75" hidden="false" customHeight="false" outlineLevel="0" collapsed="false">
      <c r="A34" s="7" t="s">
        <v>321</v>
      </c>
      <c r="B34" s="13" t="n">
        <v>0</v>
      </c>
      <c r="C34" s="14"/>
      <c r="D34" s="13"/>
      <c r="E34" s="14"/>
      <c r="F34" s="13"/>
      <c r="G34" s="15" t="b">
        <f aca="false">TRUE()</f>
        <v>1</v>
      </c>
    </row>
    <row r="35" customFormat="false" ht="12.75" hidden="false" customHeight="false" outlineLevel="0" collapsed="false">
      <c r="A35" s="7" t="s">
        <v>328</v>
      </c>
      <c r="B35" s="13" t="n">
        <v>0</v>
      </c>
      <c r="C35" s="14"/>
      <c r="D35" s="13"/>
      <c r="E35" s="14"/>
      <c r="F35" s="13"/>
      <c r="G35" s="15" t="b">
        <f aca="false">TRUE()</f>
        <v>1</v>
      </c>
    </row>
    <row r="36" customFormat="false" ht="12.75" hidden="false" customHeight="false" outlineLevel="0" collapsed="false">
      <c r="A36" s="7" t="s">
        <v>336</v>
      </c>
      <c r="B36" s="13" t="n">
        <v>0</v>
      </c>
      <c r="C36" s="14"/>
      <c r="D36" s="13"/>
      <c r="E36" s="14"/>
      <c r="F36" s="13"/>
      <c r="G36" s="15" t="b">
        <f aca="false">TRUE()</f>
        <v>1</v>
      </c>
    </row>
    <row r="37" customFormat="false" ht="12.75" hidden="false" customHeight="false" outlineLevel="0" collapsed="false">
      <c r="A37" s="7" t="s">
        <v>344</v>
      </c>
      <c r="B37" s="13" t="n">
        <v>0</v>
      </c>
      <c r="C37" s="14"/>
      <c r="D37" s="13"/>
      <c r="E37" s="14"/>
      <c r="F37" s="13"/>
      <c r="G37" s="15" t="b">
        <f aca="false">TRUE()</f>
        <v>1</v>
      </c>
    </row>
    <row r="38" customFormat="false" ht="12.75" hidden="false" customHeight="false" outlineLevel="0" collapsed="false">
      <c r="A38" s="7" t="s">
        <v>353</v>
      </c>
      <c r="B38" s="13" t="n">
        <v>0</v>
      </c>
      <c r="C38" s="14"/>
      <c r="D38" s="13"/>
      <c r="E38" s="14"/>
      <c r="F38" s="13"/>
      <c r="G38" s="15" t="b">
        <f aca="false">TRUE()</f>
        <v>1</v>
      </c>
    </row>
    <row r="39" customFormat="false" ht="12.75" hidden="false" customHeight="false" outlineLevel="0" collapsed="false">
      <c r="A39" s="7" t="s">
        <v>361</v>
      </c>
      <c r="B39" s="13" t="n">
        <v>0</v>
      </c>
      <c r="C39" s="14"/>
      <c r="D39" s="13"/>
      <c r="E39" s="14"/>
      <c r="F39" s="13"/>
      <c r="G39" s="15" t="b">
        <f aca="false">TRUE()</f>
        <v>1</v>
      </c>
    </row>
    <row r="40" customFormat="false" ht="12.75" hidden="false" customHeight="false" outlineLevel="0" collapsed="false">
      <c r="A40" s="7" t="s">
        <v>370</v>
      </c>
      <c r="B40" s="13" t="n">
        <v>0</v>
      </c>
      <c r="C40" s="14"/>
      <c r="D40" s="13"/>
      <c r="E40" s="14"/>
      <c r="F40" s="13"/>
      <c r="G40" s="15" t="b">
        <f aca="false">TRUE()</f>
        <v>1</v>
      </c>
    </row>
    <row r="41" customFormat="false" ht="12.75" hidden="false" customHeight="false" outlineLevel="0" collapsed="false">
      <c r="A41" s="7" t="s">
        <v>378</v>
      </c>
      <c r="B41" s="13" t="n">
        <v>0</v>
      </c>
      <c r="C41" s="14"/>
      <c r="D41" s="13"/>
      <c r="E41" s="14"/>
      <c r="F41" s="13"/>
      <c r="G41" s="15" t="b">
        <f aca="false">TRUE()</f>
        <v>1</v>
      </c>
    </row>
    <row r="42" customFormat="false" ht="12.75" hidden="false" customHeight="false" outlineLevel="0" collapsed="false">
      <c r="A42" s="7" t="s">
        <v>386</v>
      </c>
      <c r="B42" s="13" t="n">
        <v>0</v>
      </c>
      <c r="C42" s="14"/>
      <c r="D42" s="13"/>
      <c r="E42" s="14"/>
      <c r="F42" s="13"/>
      <c r="G42" s="15" t="b">
        <f aca="false">TRUE()</f>
        <v>1</v>
      </c>
    </row>
    <row r="43" customFormat="false" ht="12.75" hidden="false" customHeight="false" outlineLevel="0" collapsed="false">
      <c r="A43" s="7" t="s">
        <v>388</v>
      </c>
      <c r="B43" s="13" t="n">
        <v>0</v>
      </c>
      <c r="C43" s="14"/>
      <c r="D43" s="13"/>
      <c r="E43" s="14"/>
      <c r="F43" s="13"/>
      <c r="G43" s="15" t="b">
        <f aca="false">TRUE()</f>
        <v>1</v>
      </c>
    </row>
    <row r="44" customFormat="false" ht="12.75" hidden="false" customHeight="false" outlineLevel="0" collapsed="false">
      <c r="A44" s="7" t="s">
        <v>395</v>
      </c>
      <c r="B44" s="13" t="n">
        <v>0</v>
      </c>
      <c r="C44" s="14"/>
      <c r="D44" s="13"/>
      <c r="E44" s="14"/>
      <c r="F44" s="13"/>
      <c r="G44" s="15" t="b">
        <f aca="false">TRUE()</f>
        <v>1</v>
      </c>
    </row>
    <row r="45" customFormat="false" ht="12.75" hidden="false" customHeight="false" outlineLevel="0" collapsed="false">
      <c r="A45" s="7" t="s">
        <v>403</v>
      </c>
      <c r="B45" s="13" t="n">
        <v>0</v>
      </c>
      <c r="C45" s="14"/>
      <c r="D45" s="13"/>
      <c r="E45" s="14"/>
      <c r="F45" s="13"/>
      <c r="G45" s="15" t="b">
        <f aca="false">TRUE()</f>
        <v>1</v>
      </c>
    </row>
    <row r="46" customFormat="false" ht="12.75" hidden="false" customHeight="false" outlineLevel="0" collapsed="false">
      <c r="A46" s="7" t="s">
        <v>410</v>
      </c>
      <c r="B46" s="13" t="n">
        <v>0</v>
      </c>
      <c r="C46" s="14"/>
      <c r="D46" s="13"/>
      <c r="E46" s="14"/>
      <c r="F46" s="13"/>
      <c r="G46" s="15" t="b">
        <f aca="false">TRUE()</f>
        <v>1</v>
      </c>
    </row>
    <row r="47" customFormat="false" ht="12.75" hidden="false" customHeight="false" outlineLevel="0" collapsed="false">
      <c r="A47" s="7" t="s">
        <v>418</v>
      </c>
      <c r="B47" s="13" t="n">
        <v>0</v>
      </c>
      <c r="C47" s="14"/>
      <c r="D47" s="13"/>
      <c r="E47" s="14"/>
      <c r="F47" s="13"/>
      <c r="G47" s="15" t="b">
        <f aca="false">TRUE()</f>
        <v>1</v>
      </c>
    </row>
    <row r="48" customFormat="false" ht="12.75" hidden="false" customHeight="false" outlineLevel="0" collapsed="false">
      <c r="A48" s="7" t="s">
        <v>419</v>
      </c>
      <c r="B48" s="13" t="n">
        <v>0</v>
      </c>
      <c r="C48" s="14"/>
      <c r="D48" s="13"/>
      <c r="E48" s="14"/>
      <c r="F48" s="13"/>
      <c r="G48" s="15" t="b">
        <f aca="false">TRUE()</f>
        <v>1</v>
      </c>
    </row>
    <row r="49" customFormat="false" ht="12.75" hidden="false" customHeight="false" outlineLevel="0" collapsed="false">
      <c r="A49" s="7" t="s">
        <v>428</v>
      </c>
      <c r="B49" s="13" t="n">
        <v>0</v>
      </c>
      <c r="C49" s="14"/>
      <c r="D49" s="13"/>
      <c r="E49" s="14"/>
      <c r="F49" s="13"/>
      <c r="G49" s="15" t="b">
        <f aca="false">TRUE()</f>
        <v>1</v>
      </c>
    </row>
    <row r="50" customFormat="false" ht="12.75" hidden="false" customHeight="false" outlineLevel="0" collapsed="false">
      <c r="A50" s="7" t="s">
        <v>436</v>
      </c>
      <c r="B50" s="13" t="n">
        <v>0</v>
      </c>
      <c r="C50" s="14"/>
      <c r="D50" s="13"/>
      <c r="E50" s="14"/>
      <c r="F50" s="13"/>
      <c r="G50" s="15" t="b">
        <f aca="false">TRUE()</f>
        <v>1</v>
      </c>
    </row>
    <row r="51" customFormat="false" ht="12.75" hidden="false" customHeight="false" outlineLevel="0" collapsed="false">
      <c r="A51" s="7" t="s">
        <v>444</v>
      </c>
      <c r="B51" s="13" t="n">
        <v>0</v>
      </c>
      <c r="C51" s="14"/>
      <c r="D51" s="13"/>
      <c r="E51" s="14"/>
      <c r="F51" s="13"/>
      <c r="G51" s="15" t="b">
        <f aca="false">TRUE()</f>
        <v>1</v>
      </c>
    </row>
    <row r="52" customFormat="false" ht="12.75" hidden="false" customHeight="false" outlineLevel="0" collapsed="false">
      <c r="A52" s="7" t="s">
        <v>450</v>
      </c>
      <c r="B52" s="13" t="n">
        <v>0</v>
      </c>
      <c r="C52" s="14"/>
      <c r="D52" s="13"/>
      <c r="E52" s="14"/>
      <c r="F52" s="13"/>
      <c r="G52" s="15" t="b">
        <f aca="false">TRUE()</f>
        <v>1</v>
      </c>
    </row>
    <row r="53" customFormat="false" ht="12.75" hidden="false" customHeight="false" outlineLevel="0" collapsed="false">
      <c r="A53" s="7" t="s">
        <v>457</v>
      </c>
      <c r="B53" s="13" t="n">
        <v>0</v>
      </c>
      <c r="C53" s="14"/>
      <c r="D53" s="13"/>
      <c r="E53" s="14"/>
      <c r="F53" s="13"/>
      <c r="G53" s="15" t="b">
        <f aca="false">TRUE()</f>
        <v>1</v>
      </c>
    </row>
    <row r="54" customFormat="false" ht="12.75" hidden="false" customHeight="false" outlineLevel="0" collapsed="false">
      <c r="A54" s="7" t="s">
        <v>465</v>
      </c>
      <c r="B54" s="13" t="n">
        <v>0</v>
      </c>
      <c r="C54" s="14"/>
      <c r="D54" s="13"/>
      <c r="E54" s="14"/>
      <c r="F54" s="13"/>
      <c r="G54" s="15" t="b">
        <f aca="false">TRUE()</f>
        <v>1</v>
      </c>
    </row>
    <row r="55" customFormat="false" ht="12.75" hidden="false" customHeight="false" outlineLevel="0" collapsed="false">
      <c r="A55" s="7" t="s">
        <v>473</v>
      </c>
      <c r="B55" s="13" t="n">
        <v>0</v>
      </c>
      <c r="C55" s="14"/>
      <c r="D55" s="13"/>
      <c r="E55" s="14"/>
      <c r="F55" s="13"/>
      <c r="G55" s="15" t="b">
        <f aca="false">TRUE()</f>
        <v>1</v>
      </c>
    </row>
    <row r="56" customFormat="false" ht="12.75" hidden="false" customHeight="false" outlineLevel="0" collapsed="false">
      <c r="A56" s="7" t="s">
        <v>482</v>
      </c>
      <c r="B56" s="13" t="n">
        <v>0</v>
      </c>
      <c r="C56" s="14"/>
      <c r="D56" s="13"/>
      <c r="E56" s="14"/>
      <c r="F56" s="13"/>
      <c r="G56" s="15" t="b">
        <f aca="false">TRUE()</f>
        <v>1</v>
      </c>
    </row>
    <row r="57" customFormat="false" ht="12.75" hidden="false" customHeight="false" outlineLevel="0" collapsed="false">
      <c r="A57" s="7" t="s">
        <v>486</v>
      </c>
      <c r="B57" s="13" t="n">
        <v>0</v>
      </c>
      <c r="C57" s="14"/>
      <c r="D57" s="13"/>
      <c r="E57" s="14"/>
      <c r="F57" s="13"/>
      <c r="G57" s="15" t="b">
        <f aca="false">TRUE()</f>
        <v>1</v>
      </c>
    </row>
    <row r="58" customFormat="false" ht="12.75" hidden="false" customHeight="false" outlineLevel="0" collapsed="false">
      <c r="A58" s="7" t="s">
        <v>494</v>
      </c>
      <c r="B58" s="13" t="n">
        <v>0</v>
      </c>
      <c r="C58" s="14"/>
      <c r="D58" s="13"/>
      <c r="E58" s="14"/>
      <c r="F58" s="13"/>
      <c r="G58" s="15" t="b">
        <f aca="false">TRUE()</f>
        <v>1</v>
      </c>
    </row>
    <row r="59" customFormat="false" ht="12.75" hidden="false" customHeight="false" outlineLevel="0" collapsed="false">
      <c r="A59" s="7" t="s">
        <v>502</v>
      </c>
      <c r="B59" s="13" t="n">
        <v>0</v>
      </c>
      <c r="C59" s="14"/>
      <c r="D59" s="13"/>
      <c r="E59" s="14"/>
      <c r="F59" s="13"/>
      <c r="G59" s="15" t="b">
        <f aca="false">TRUE()</f>
        <v>1</v>
      </c>
    </row>
    <row r="60" customFormat="false" ht="12.75" hidden="false" customHeight="false" outlineLevel="0" collapsed="false">
      <c r="A60" s="7" t="s">
        <v>510</v>
      </c>
      <c r="B60" s="13" t="n">
        <v>0</v>
      </c>
      <c r="C60" s="14"/>
      <c r="D60" s="13"/>
      <c r="E60" s="14"/>
      <c r="F60" s="13"/>
      <c r="G60" s="15" t="b">
        <f aca="false">TRUE()</f>
        <v>1</v>
      </c>
    </row>
    <row r="61" customFormat="false" ht="12.75" hidden="false" customHeight="false" outlineLevel="0" collapsed="false">
      <c r="A61" s="7" t="s">
        <v>518</v>
      </c>
      <c r="B61" s="13" t="n">
        <v>0</v>
      </c>
      <c r="C61" s="14"/>
      <c r="D61" s="13"/>
      <c r="E61" s="14"/>
      <c r="F61" s="13"/>
      <c r="G61" s="15" t="b">
        <f aca="false">TRUE()</f>
        <v>1</v>
      </c>
    </row>
    <row r="62" customFormat="false" ht="12.75" hidden="false" customHeight="false" outlineLevel="0" collapsed="false">
      <c r="A62" s="7" t="s">
        <v>526</v>
      </c>
      <c r="B62" s="13" t="n">
        <v>0</v>
      </c>
      <c r="C62" s="14"/>
      <c r="D62" s="13"/>
      <c r="E62" s="14"/>
      <c r="F62" s="13"/>
      <c r="G62" s="15" t="b">
        <f aca="false">TRUE()</f>
        <v>1</v>
      </c>
    </row>
    <row r="63" customFormat="false" ht="12.75" hidden="false" customHeight="false" outlineLevel="0" collapsed="false">
      <c r="A63" s="7" t="s">
        <v>532</v>
      </c>
      <c r="B63" s="13" t="n">
        <v>0</v>
      </c>
      <c r="C63" s="14"/>
      <c r="D63" s="13"/>
      <c r="E63" s="14"/>
      <c r="F63" s="13"/>
      <c r="G63" s="15" t="b">
        <f aca="false">TRUE()</f>
        <v>1</v>
      </c>
    </row>
    <row r="64" customFormat="false" ht="12.75" hidden="false" customHeight="false" outlineLevel="0" collapsed="false">
      <c r="A64" s="7" t="s">
        <v>539</v>
      </c>
      <c r="B64" s="13" t="n">
        <v>0</v>
      </c>
      <c r="C64" s="14"/>
      <c r="D64" s="13"/>
      <c r="E64" s="14"/>
      <c r="F64" s="13"/>
      <c r="G64" s="15" t="b">
        <f aca="false">TRUE()</f>
        <v>1</v>
      </c>
    </row>
    <row r="65" customFormat="false" ht="12.75" hidden="false" customHeight="false" outlineLevel="0" collapsed="false">
      <c r="A65" s="7" t="s">
        <v>545</v>
      </c>
      <c r="B65" s="13" t="n">
        <v>0</v>
      </c>
      <c r="C65" s="14"/>
      <c r="D65" s="13"/>
      <c r="E65" s="14"/>
      <c r="F65" s="13"/>
      <c r="G65" s="15" t="b">
        <f aca="false">TRUE()</f>
        <v>1</v>
      </c>
    </row>
    <row r="66" customFormat="false" ht="12.75" hidden="false" customHeight="false" outlineLevel="0" collapsed="false">
      <c r="A66" s="7" t="s">
        <v>552</v>
      </c>
      <c r="B66" s="13" t="n">
        <v>0</v>
      </c>
      <c r="C66" s="14"/>
      <c r="D66" s="13"/>
      <c r="E66" s="14"/>
      <c r="F66" s="13"/>
      <c r="G66" s="15" t="b">
        <f aca="false">TRUE()</f>
        <v>1</v>
      </c>
    </row>
    <row r="67" customFormat="false" ht="12.75" hidden="false" customHeight="false" outlineLevel="0" collapsed="false">
      <c r="A67" s="7" t="s">
        <v>560</v>
      </c>
      <c r="B67" s="13" t="n">
        <v>0</v>
      </c>
      <c r="C67" s="14"/>
      <c r="D67" s="13"/>
      <c r="E67" s="14"/>
      <c r="F67" s="13"/>
      <c r="G67" s="15" t="b">
        <f aca="false">TRUE()</f>
        <v>1</v>
      </c>
    </row>
    <row r="68" customFormat="false" ht="12.75" hidden="false" customHeight="false" outlineLevel="0" collapsed="false">
      <c r="A68" s="7" t="s">
        <v>568</v>
      </c>
      <c r="B68" s="13" t="n">
        <v>0</v>
      </c>
      <c r="C68" s="14"/>
      <c r="D68" s="13"/>
      <c r="E68" s="14"/>
      <c r="F68" s="13"/>
      <c r="G68" s="15" t="b">
        <f aca="false">TRUE()</f>
        <v>1</v>
      </c>
    </row>
    <row r="69" customFormat="false" ht="12.75" hidden="false" customHeight="false" outlineLevel="0" collapsed="false">
      <c r="A69" s="7" t="s">
        <v>576</v>
      </c>
      <c r="B69" s="13" t="n">
        <v>0</v>
      </c>
      <c r="C69" s="14"/>
      <c r="D69" s="13"/>
      <c r="E69" s="14"/>
      <c r="F69" s="13"/>
      <c r="G69" s="15" t="b">
        <f aca="false">TRUE()</f>
        <v>1</v>
      </c>
    </row>
    <row r="70" customFormat="false" ht="12.75" hidden="false" customHeight="false" outlineLevel="0" collapsed="false">
      <c r="A70" s="7" t="s">
        <v>584</v>
      </c>
      <c r="B70" s="13" t="n">
        <v>0</v>
      </c>
      <c r="C70" s="14"/>
      <c r="D70" s="13"/>
      <c r="E70" s="14"/>
      <c r="F70" s="13"/>
      <c r="G70" s="15" t="b">
        <f aca="false">TRUE()</f>
        <v>1</v>
      </c>
    </row>
    <row r="71" customFormat="false" ht="12.75" hidden="false" customHeight="false" outlineLevel="0" collapsed="false">
      <c r="A71" s="7" t="s">
        <v>590</v>
      </c>
      <c r="B71" s="13" t="n">
        <v>0</v>
      </c>
      <c r="C71" s="14"/>
      <c r="D71" s="13"/>
      <c r="E71" s="14"/>
      <c r="F71" s="13"/>
      <c r="G71" s="15" t="b">
        <f aca="false">TRUE()</f>
        <v>1</v>
      </c>
    </row>
    <row r="72" customFormat="false" ht="12.75" hidden="false" customHeight="false" outlineLevel="0" collapsed="false">
      <c r="A72" s="7" t="s">
        <v>596</v>
      </c>
      <c r="B72" s="13" t="n">
        <v>0</v>
      </c>
      <c r="C72" s="14"/>
      <c r="D72" s="13"/>
      <c r="E72" s="14"/>
      <c r="F72" s="13"/>
      <c r="G72" s="15" t="b">
        <f aca="false">TRUE()</f>
        <v>1</v>
      </c>
    </row>
    <row r="73" customFormat="false" ht="12.75" hidden="false" customHeight="false" outlineLevel="0" collapsed="false">
      <c r="A73" s="7" t="s">
        <v>603</v>
      </c>
      <c r="B73" s="13" t="n">
        <v>0</v>
      </c>
      <c r="C73" s="14"/>
      <c r="D73" s="13"/>
      <c r="E73" s="14"/>
      <c r="F73" s="13"/>
      <c r="G73" s="15" t="b">
        <f aca="false">TRUE()</f>
        <v>1</v>
      </c>
    </row>
    <row r="74" customFormat="false" ht="12.75" hidden="false" customHeight="false" outlineLevel="0" collapsed="false">
      <c r="A74" s="7" t="s">
        <v>609</v>
      </c>
      <c r="B74" s="13" t="n">
        <v>0</v>
      </c>
      <c r="C74" s="14"/>
      <c r="D74" s="13"/>
      <c r="E74" s="14"/>
      <c r="F74" s="13"/>
      <c r="G74" s="15" t="b">
        <f aca="false">TRUE()</f>
        <v>1</v>
      </c>
    </row>
    <row r="75" customFormat="false" ht="12.75" hidden="false" customHeight="false" outlineLevel="0" collapsed="false">
      <c r="A75" s="7" t="s">
        <v>617</v>
      </c>
      <c r="B75" s="13" t="n">
        <v>0</v>
      </c>
      <c r="C75" s="14"/>
      <c r="D75" s="13"/>
      <c r="E75" s="14"/>
      <c r="F75" s="13"/>
      <c r="G75" s="15" t="b">
        <f aca="false">TRUE()</f>
        <v>1</v>
      </c>
    </row>
    <row r="76" customFormat="false" ht="12.75" hidden="false" customHeight="false" outlineLevel="0" collapsed="false">
      <c r="A76" s="7" t="s">
        <v>624</v>
      </c>
      <c r="B76" s="13" t="n">
        <v>0</v>
      </c>
      <c r="C76" s="14"/>
      <c r="D76" s="13"/>
      <c r="E76" s="14"/>
      <c r="F76" s="13"/>
      <c r="G76" s="15" t="b">
        <f aca="false">TRUE()</f>
        <v>1</v>
      </c>
    </row>
    <row r="77" customFormat="false" ht="12.75" hidden="false" customHeight="false" outlineLevel="0" collapsed="false">
      <c r="A77" s="7" t="s">
        <v>632</v>
      </c>
      <c r="B77" s="13" t="n">
        <v>0</v>
      </c>
      <c r="C77" s="14"/>
      <c r="D77" s="13"/>
      <c r="E77" s="14"/>
      <c r="F77" s="13"/>
      <c r="G77" s="15" t="b">
        <f aca="false">TRUE()</f>
        <v>1</v>
      </c>
    </row>
    <row r="78" customFormat="false" ht="12.75" hidden="false" customHeight="false" outlineLevel="0" collapsed="false">
      <c r="A78" s="7" t="s">
        <v>640</v>
      </c>
      <c r="B78" s="13" t="n">
        <v>0</v>
      </c>
      <c r="C78" s="14"/>
      <c r="D78" s="13"/>
      <c r="E78" s="14"/>
      <c r="F78" s="13"/>
      <c r="G78" s="15" t="b">
        <f aca="false">TRUE()</f>
        <v>1</v>
      </c>
    </row>
    <row r="79" customFormat="false" ht="12.75" hidden="false" customHeight="false" outlineLevel="0" collapsed="false">
      <c r="A79" s="7" t="s">
        <v>648</v>
      </c>
      <c r="B79" s="13" t="n">
        <v>0</v>
      </c>
      <c r="C79" s="14"/>
      <c r="D79" s="13"/>
      <c r="E79" s="14"/>
      <c r="F79" s="13"/>
      <c r="G79" s="15" t="b">
        <f aca="false">TRUE()</f>
        <v>1</v>
      </c>
    </row>
    <row r="80" customFormat="false" ht="12.75" hidden="false" customHeight="false" outlineLevel="0" collapsed="false">
      <c r="A80" s="7" t="s">
        <v>656</v>
      </c>
      <c r="B80" s="13" t="n">
        <v>0</v>
      </c>
      <c r="C80" s="14"/>
      <c r="D80" s="13"/>
      <c r="E80" s="14"/>
      <c r="F80" s="13"/>
      <c r="G80" s="15" t="b">
        <f aca="false">TRUE()</f>
        <v>1</v>
      </c>
    </row>
    <row r="81" customFormat="false" ht="12.75" hidden="false" customHeight="false" outlineLevel="0" collapsed="false">
      <c r="A81" s="7" t="s">
        <v>664</v>
      </c>
      <c r="B81" s="13" t="n">
        <v>0</v>
      </c>
      <c r="C81" s="14"/>
      <c r="D81" s="13"/>
      <c r="E81" s="14"/>
      <c r="F81" s="13"/>
      <c r="G81" s="15" t="b">
        <f aca="false">TRUE()</f>
        <v>1</v>
      </c>
    </row>
    <row r="82" customFormat="false" ht="12.75" hidden="false" customHeight="false" outlineLevel="0" collapsed="false">
      <c r="A82" s="7" t="s">
        <v>672</v>
      </c>
      <c r="B82" s="13" t="n">
        <v>0</v>
      </c>
      <c r="C82" s="14"/>
      <c r="D82" s="13"/>
      <c r="E82" s="14"/>
      <c r="F82" s="13"/>
      <c r="G82" s="15" t="b">
        <f aca="false">TRUE()</f>
        <v>1</v>
      </c>
    </row>
    <row r="83" customFormat="false" ht="12.75" hidden="false" customHeight="false" outlineLevel="0" collapsed="false">
      <c r="A83" s="7" t="s">
        <v>680</v>
      </c>
      <c r="B83" s="13" t="n">
        <v>0</v>
      </c>
      <c r="C83" s="14"/>
      <c r="D83" s="13"/>
      <c r="E83" s="14"/>
      <c r="F83" s="13"/>
      <c r="G83" s="15" t="b">
        <f aca="false">TRUE()</f>
        <v>1</v>
      </c>
    </row>
    <row r="84" customFormat="false" ht="12.75" hidden="false" customHeight="false" outlineLevel="0" collapsed="false">
      <c r="A84" s="7" t="s">
        <v>688</v>
      </c>
      <c r="B84" s="13" t="n">
        <v>0</v>
      </c>
      <c r="C84" s="14"/>
      <c r="D84" s="13"/>
      <c r="E84" s="14"/>
      <c r="F84" s="13"/>
      <c r="G84" s="15" t="b">
        <f aca="false">TRUE()</f>
        <v>1</v>
      </c>
    </row>
    <row r="85" customFormat="false" ht="12.75" hidden="false" customHeight="false" outlineLevel="0" collapsed="false">
      <c r="A85" s="7" t="s">
        <v>696</v>
      </c>
      <c r="B85" s="13" t="n">
        <v>0</v>
      </c>
      <c r="C85" s="14"/>
      <c r="D85" s="13"/>
      <c r="E85" s="14"/>
      <c r="F85" s="13"/>
      <c r="G85" s="15" t="b">
        <f aca="false">TRUE()</f>
        <v>1</v>
      </c>
    </row>
    <row r="86" customFormat="false" ht="12.75" hidden="false" customHeight="false" outlineLevel="0" collapsed="false">
      <c r="A86" s="7" t="s">
        <v>703</v>
      </c>
      <c r="B86" s="13" t="n">
        <v>0</v>
      </c>
      <c r="C86" s="14"/>
      <c r="D86" s="13"/>
      <c r="E86" s="14"/>
      <c r="F86" s="13"/>
      <c r="G86" s="15" t="b">
        <f aca="false">TRUE()</f>
        <v>1</v>
      </c>
    </row>
    <row r="87" customFormat="false" ht="12.75" hidden="false" customHeight="false" outlineLevel="0" collapsed="false">
      <c r="A87" s="7" t="s">
        <v>711</v>
      </c>
      <c r="B87" s="13" t="n">
        <v>0</v>
      </c>
      <c r="C87" s="14"/>
      <c r="D87" s="13"/>
      <c r="E87" s="14"/>
      <c r="F87" s="13"/>
      <c r="G87" s="15" t="b">
        <f aca="false">TRUE()</f>
        <v>1</v>
      </c>
    </row>
    <row r="88" customFormat="false" ht="12.75" hidden="false" customHeight="false" outlineLevel="0" collapsed="false">
      <c r="A88" s="7" t="s">
        <v>719</v>
      </c>
      <c r="B88" s="13" t="n">
        <v>0</v>
      </c>
      <c r="C88" s="14"/>
      <c r="D88" s="13"/>
      <c r="E88" s="14"/>
      <c r="F88" s="13"/>
      <c r="G88" s="15" t="b">
        <f aca="false">TRUE()</f>
        <v>1</v>
      </c>
    </row>
    <row r="89" customFormat="false" ht="12.75" hidden="false" customHeight="false" outlineLevel="0" collapsed="false">
      <c r="A89" s="7" t="s">
        <v>727</v>
      </c>
      <c r="B89" s="13" t="n">
        <v>0</v>
      </c>
      <c r="C89" s="14"/>
      <c r="D89" s="13"/>
      <c r="E89" s="14"/>
      <c r="F89" s="13"/>
      <c r="G89" s="15" t="b">
        <f aca="false">TRUE()</f>
        <v>1</v>
      </c>
    </row>
    <row r="90" customFormat="false" ht="12.75" hidden="false" customHeight="false" outlineLevel="0" collapsed="false">
      <c r="A90" s="7" t="s">
        <v>736</v>
      </c>
      <c r="B90" s="13" t="n">
        <v>0</v>
      </c>
      <c r="C90" s="14"/>
      <c r="D90" s="13"/>
      <c r="E90" s="14"/>
      <c r="F90" s="13"/>
      <c r="G90" s="15" t="b">
        <f aca="false">TRUE()</f>
        <v>1</v>
      </c>
    </row>
    <row r="91" customFormat="false" ht="12.75" hidden="false" customHeight="false" outlineLevel="0" collapsed="false">
      <c r="A91" s="7" t="s">
        <v>744</v>
      </c>
      <c r="B91" s="13" t="n">
        <v>0</v>
      </c>
      <c r="C91" s="14"/>
      <c r="D91" s="13"/>
      <c r="E91" s="14"/>
      <c r="F91" s="13"/>
      <c r="G91" s="15" t="b">
        <f aca="false">TRUE()</f>
        <v>1</v>
      </c>
    </row>
    <row r="92" customFormat="false" ht="12.75" hidden="false" customHeight="false" outlineLevel="0" collapsed="false">
      <c r="A92" s="7" t="s">
        <v>752</v>
      </c>
      <c r="B92" s="13" t="n">
        <v>0</v>
      </c>
      <c r="C92" s="14"/>
      <c r="D92" s="13"/>
      <c r="E92" s="14"/>
      <c r="F92" s="13"/>
      <c r="G92" s="15" t="b">
        <f aca="false">TRUE()</f>
        <v>1</v>
      </c>
    </row>
    <row r="93" customFormat="false" ht="12.75" hidden="false" customHeight="false" outlineLevel="0" collapsed="false">
      <c r="A93" s="7" t="s">
        <v>758</v>
      </c>
      <c r="B93" s="13" t="n">
        <v>0</v>
      </c>
      <c r="C93" s="14"/>
      <c r="D93" s="13"/>
      <c r="E93" s="14"/>
      <c r="F93" s="13"/>
      <c r="G93" s="15" t="b">
        <f aca="false">TRUE()</f>
        <v>1</v>
      </c>
    </row>
    <row r="94" customFormat="false" ht="12.75" hidden="false" customHeight="false" outlineLevel="0" collapsed="false">
      <c r="A94" s="7" t="s">
        <v>766</v>
      </c>
      <c r="B94" s="13" t="n">
        <v>0</v>
      </c>
      <c r="C94" s="14"/>
      <c r="D94" s="13"/>
      <c r="E94" s="14"/>
      <c r="F94" s="13"/>
      <c r="G94" s="15" t="b">
        <f aca="false">TRUE()</f>
        <v>1</v>
      </c>
    </row>
    <row r="95" customFormat="false" ht="12.75" hidden="false" customHeight="false" outlineLevel="0" collapsed="false">
      <c r="A95" s="7" t="s">
        <v>775</v>
      </c>
      <c r="B95" s="13" t="n">
        <v>0</v>
      </c>
      <c r="C95" s="14"/>
      <c r="D95" s="13"/>
      <c r="E95" s="14"/>
      <c r="F95" s="13"/>
      <c r="G95" s="15" t="b">
        <f aca="false">TRUE()</f>
        <v>1</v>
      </c>
    </row>
    <row r="96" customFormat="false" ht="12.75" hidden="false" customHeight="false" outlineLevel="0" collapsed="false">
      <c r="A96" s="7" t="s">
        <v>783</v>
      </c>
      <c r="B96" s="13" t="n">
        <v>0</v>
      </c>
      <c r="C96" s="14"/>
      <c r="D96" s="13"/>
      <c r="E96" s="14"/>
      <c r="F96" s="13"/>
      <c r="G96" s="15" t="b">
        <f aca="false">TRUE()</f>
        <v>1</v>
      </c>
    </row>
    <row r="97" customFormat="false" ht="12.75" hidden="false" customHeight="false" outlineLevel="0" collapsed="false">
      <c r="A97" s="7" t="s">
        <v>791</v>
      </c>
      <c r="B97" s="13" t="n">
        <v>0</v>
      </c>
      <c r="C97" s="14"/>
      <c r="D97" s="13"/>
      <c r="E97" s="14"/>
      <c r="F97" s="13"/>
      <c r="G97" s="15" t="b">
        <f aca="false">TRUE()</f>
        <v>1</v>
      </c>
    </row>
    <row r="98" customFormat="false" ht="12.75" hidden="false" customHeight="false" outlineLevel="0" collapsed="false">
      <c r="A98" s="7" t="s">
        <v>799</v>
      </c>
      <c r="B98" s="13" t="n">
        <v>0</v>
      </c>
      <c r="C98" s="14"/>
      <c r="D98" s="13"/>
      <c r="E98" s="14"/>
      <c r="F98" s="13"/>
      <c r="G98" s="15" t="b">
        <f aca="false">TRUE()</f>
        <v>1</v>
      </c>
    </row>
    <row r="99" customFormat="false" ht="12.75" hidden="false" customHeight="false" outlineLevel="0" collapsed="false">
      <c r="A99" s="7" t="s">
        <v>806</v>
      </c>
      <c r="B99" s="13" t="n">
        <v>0</v>
      </c>
      <c r="C99" s="14"/>
      <c r="D99" s="13"/>
      <c r="E99" s="14"/>
      <c r="F99" s="13"/>
      <c r="G99" s="15" t="b">
        <f aca="false">TRUE()</f>
        <v>1</v>
      </c>
    </row>
    <row r="100" customFormat="false" ht="12.75" hidden="false" customHeight="false" outlineLevel="0" collapsed="false">
      <c r="A100" s="7" t="s">
        <v>814</v>
      </c>
      <c r="B100" s="13" t="n">
        <v>0</v>
      </c>
      <c r="C100" s="14"/>
      <c r="D100" s="13"/>
      <c r="E100" s="14"/>
      <c r="F100" s="13"/>
      <c r="G100" s="15" t="b">
        <f aca="false">TRUE()</f>
        <v>1</v>
      </c>
    </row>
    <row r="101" customFormat="false" ht="12.75" hidden="false" customHeight="false" outlineLevel="0" collapsed="false">
      <c r="A101" s="7" t="s">
        <v>822</v>
      </c>
      <c r="B101" s="13" t="n">
        <v>0</v>
      </c>
      <c r="C101" s="14"/>
      <c r="D101" s="13"/>
      <c r="E101" s="14"/>
      <c r="F101" s="13"/>
      <c r="G101" s="15" t="b">
        <f aca="false">TRUE()</f>
        <v>1</v>
      </c>
    </row>
    <row r="102" customFormat="false" ht="12.75" hidden="false" customHeight="false" outlineLevel="0" collapsed="false">
      <c r="A102" s="7" t="s">
        <v>830</v>
      </c>
      <c r="B102" s="13" t="n">
        <v>0</v>
      </c>
      <c r="C102" s="14"/>
      <c r="D102" s="13"/>
      <c r="E102" s="14"/>
      <c r="F102" s="13"/>
      <c r="G102" s="15" t="b">
        <f aca="false">TRUE()</f>
        <v>1</v>
      </c>
    </row>
    <row r="103" customFormat="false" ht="12.75" hidden="false" customHeight="false" outlineLevel="0" collapsed="false">
      <c r="A103" s="7" t="s">
        <v>838</v>
      </c>
      <c r="B103" s="13" t="n">
        <v>0</v>
      </c>
      <c r="C103" s="14"/>
      <c r="D103" s="13"/>
      <c r="E103" s="14"/>
      <c r="F103" s="13"/>
      <c r="G103" s="15" t="b">
        <f aca="false">TRUE()</f>
        <v>1</v>
      </c>
    </row>
    <row r="104" customFormat="false" ht="12.75" hidden="false" customHeight="false" outlineLevel="0" collapsed="false">
      <c r="A104" s="7" t="s">
        <v>846</v>
      </c>
      <c r="B104" s="13" t="n">
        <v>0</v>
      </c>
      <c r="C104" s="14"/>
      <c r="D104" s="13"/>
      <c r="E104" s="14"/>
      <c r="F104" s="13"/>
      <c r="G104" s="15" t="b">
        <f aca="false">TRUE()</f>
        <v>1</v>
      </c>
    </row>
    <row r="105" customFormat="false" ht="12.75" hidden="false" customHeight="false" outlineLevel="0" collapsed="false">
      <c r="A105" s="7" t="s">
        <v>855</v>
      </c>
      <c r="B105" s="13" t="n">
        <v>0</v>
      </c>
      <c r="C105" s="14"/>
      <c r="D105" s="13"/>
      <c r="E105" s="14"/>
      <c r="F105" s="13"/>
      <c r="G105" s="15" t="b">
        <f aca="false">TRUE()</f>
        <v>1</v>
      </c>
    </row>
    <row r="106" customFormat="false" ht="12.75" hidden="false" customHeight="false" outlineLevel="0" collapsed="false">
      <c r="A106" s="7" t="s">
        <v>863</v>
      </c>
      <c r="B106" s="13" t="n">
        <v>0</v>
      </c>
      <c r="C106" s="14"/>
      <c r="D106" s="13"/>
      <c r="E106" s="14"/>
      <c r="F106" s="13"/>
      <c r="G106" s="15" t="b">
        <f aca="false">TRUE()</f>
        <v>1</v>
      </c>
    </row>
    <row r="107" customFormat="false" ht="12.75" hidden="false" customHeight="false" outlineLevel="0" collapsed="false">
      <c r="A107" s="7" t="s">
        <v>871</v>
      </c>
      <c r="B107" s="13" t="n">
        <v>0</v>
      </c>
      <c r="C107" s="14"/>
      <c r="D107" s="13"/>
      <c r="E107" s="14"/>
      <c r="F107" s="13"/>
      <c r="G107" s="15" t="b">
        <f aca="false">TRUE()</f>
        <v>1</v>
      </c>
    </row>
    <row r="108" customFormat="false" ht="12.75" hidden="false" customHeight="false" outlineLevel="0" collapsed="false">
      <c r="A108" s="7" t="s">
        <v>879</v>
      </c>
      <c r="B108" s="13" t="n">
        <v>0</v>
      </c>
      <c r="C108" s="14"/>
      <c r="D108" s="13"/>
      <c r="E108" s="14"/>
      <c r="F108" s="13"/>
      <c r="G108" s="15" t="b">
        <f aca="false">TRUE()</f>
        <v>1</v>
      </c>
    </row>
    <row r="109" customFormat="false" ht="12.75" hidden="false" customHeight="false" outlineLevel="0" collapsed="false">
      <c r="A109" s="7" t="s">
        <v>887</v>
      </c>
      <c r="B109" s="13" t="n">
        <v>0</v>
      </c>
      <c r="C109" s="14"/>
      <c r="D109" s="13"/>
      <c r="E109" s="14"/>
      <c r="F109" s="13"/>
      <c r="G109" s="15" t="b">
        <f aca="false">TRUE()</f>
        <v>1</v>
      </c>
    </row>
    <row r="110" customFormat="false" ht="12.75" hidden="false" customHeight="false" outlineLevel="0" collapsed="false">
      <c r="A110" s="7" t="s">
        <v>895</v>
      </c>
      <c r="B110" s="13" t="n">
        <v>0</v>
      </c>
      <c r="C110" s="14"/>
      <c r="D110" s="13"/>
      <c r="E110" s="14"/>
      <c r="F110" s="13"/>
      <c r="G110" s="15" t="b">
        <f aca="false">TRUE()</f>
        <v>1</v>
      </c>
    </row>
    <row r="111" customFormat="false" ht="12.75" hidden="false" customHeight="false" outlineLevel="0" collapsed="false">
      <c r="A111" s="7" t="s">
        <v>903</v>
      </c>
      <c r="B111" s="13" t="n">
        <v>0</v>
      </c>
      <c r="C111" s="14"/>
      <c r="D111" s="13"/>
      <c r="E111" s="14"/>
      <c r="F111" s="13"/>
      <c r="G111" s="15" t="b">
        <f aca="false">TRUE()</f>
        <v>1</v>
      </c>
    </row>
    <row r="112" customFormat="false" ht="12.75" hidden="false" customHeight="false" outlineLevel="0" collapsed="false">
      <c r="A112" s="7" t="s">
        <v>911</v>
      </c>
      <c r="B112" s="13" t="n">
        <v>0</v>
      </c>
      <c r="C112" s="14"/>
      <c r="D112" s="13"/>
      <c r="E112" s="14"/>
      <c r="F112" s="13"/>
      <c r="G112" s="15" t="b">
        <f aca="false">TRUE()</f>
        <v>1</v>
      </c>
    </row>
    <row r="113" customFormat="false" ht="12.75" hidden="false" customHeight="false" outlineLevel="0" collapsed="false">
      <c r="A113" s="7" t="s">
        <v>919</v>
      </c>
      <c r="B113" s="13" t="n">
        <v>0</v>
      </c>
      <c r="C113" s="14"/>
      <c r="D113" s="13"/>
      <c r="E113" s="14"/>
      <c r="F113" s="13"/>
      <c r="G113" s="15" t="b">
        <f aca="false">TRUE()</f>
        <v>1</v>
      </c>
    </row>
    <row r="114" customFormat="false" ht="12.75" hidden="false" customHeight="false" outlineLevel="0" collapsed="false">
      <c r="A114" s="7" t="s">
        <v>927</v>
      </c>
      <c r="B114" s="13" t="n">
        <v>0</v>
      </c>
      <c r="C114" s="14"/>
      <c r="D114" s="13"/>
      <c r="E114" s="14"/>
      <c r="F114" s="13"/>
      <c r="G114" s="15" t="b">
        <f aca="false">TRUE()</f>
        <v>1</v>
      </c>
    </row>
    <row r="115" customFormat="false" ht="12.75" hidden="false" customHeight="false" outlineLevel="0" collapsed="false">
      <c r="A115" s="7" t="s">
        <v>934</v>
      </c>
      <c r="B115" s="13" t="n">
        <v>0</v>
      </c>
      <c r="C115" s="14"/>
      <c r="D115" s="13"/>
      <c r="E115" s="14"/>
      <c r="F115" s="13"/>
      <c r="G115" s="15" t="b">
        <f aca="false">TRUE()</f>
        <v>1</v>
      </c>
    </row>
    <row r="116" customFormat="false" ht="12.75" hidden="false" customHeight="false" outlineLevel="0" collapsed="false">
      <c r="A116" s="7" t="s">
        <v>942</v>
      </c>
      <c r="B116" s="13" t="n">
        <v>0</v>
      </c>
      <c r="C116" s="14"/>
      <c r="D116" s="13"/>
      <c r="E116" s="14"/>
      <c r="F116" s="13"/>
      <c r="G116" s="15" t="b">
        <f aca="false">TRUE()</f>
        <v>1</v>
      </c>
    </row>
    <row r="117" customFormat="false" ht="12.75" hidden="false" customHeight="false" outlineLevel="0" collapsed="false">
      <c r="A117" s="7" t="s">
        <v>950</v>
      </c>
      <c r="B117" s="13" t="n">
        <v>0</v>
      </c>
      <c r="C117" s="14"/>
      <c r="D117" s="13"/>
      <c r="E117" s="14"/>
      <c r="F117" s="13"/>
      <c r="G117" s="15" t="b">
        <f aca="false">TRUE()</f>
        <v>1</v>
      </c>
    </row>
    <row r="118" customFormat="false" ht="12.75" hidden="false" customHeight="false" outlineLevel="0" collapsed="false">
      <c r="A118" s="7" t="s">
        <v>958</v>
      </c>
      <c r="B118" s="13" t="n">
        <v>0</v>
      </c>
      <c r="C118" s="14"/>
      <c r="D118" s="13"/>
      <c r="E118" s="14"/>
      <c r="F118" s="13"/>
      <c r="G118" s="15" t="b">
        <f aca="false">TRUE()</f>
        <v>1</v>
      </c>
    </row>
    <row r="119" customFormat="false" ht="12.75" hidden="false" customHeight="false" outlineLevel="0" collapsed="false">
      <c r="A119" s="7" t="s">
        <v>966</v>
      </c>
      <c r="B119" s="13" t="n">
        <v>0</v>
      </c>
      <c r="C119" s="14"/>
      <c r="D119" s="13"/>
      <c r="E119" s="14"/>
      <c r="F119" s="13"/>
      <c r="G119" s="15" t="b">
        <f aca="false">TRUE()</f>
        <v>1</v>
      </c>
    </row>
    <row r="120" customFormat="false" ht="12.75" hidden="false" customHeight="false" outlineLevel="0" collapsed="false">
      <c r="A120" s="7" t="s">
        <v>967</v>
      </c>
      <c r="B120" s="13" t="n">
        <v>0</v>
      </c>
      <c r="C120" s="14"/>
      <c r="D120" s="13"/>
      <c r="E120" s="14"/>
      <c r="F120" s="13"/>
      <c r="G120" s="15" t="b">
        <f aca="false">TRUE()</f>
        <v>1</v>
      </c>
    </row>
    <row r="121" customFormat="false" ht="12.75" hidden="false" customHeight="false" outlineLevel="0" collapsed="false">
      <c r="A121" s="7" t="s">
        <v>968</v>
      </c>
      <c r="B121" s="13" t="n">
        <v>0</v>
      </c>
      <c r="C121" s="14"/>
      <c r="D121" s="13"/>
      <c r="E121" s="14"/>
      <c r="F121" s="13"/>
      <c r="G121" s="15" t="b">
        <f aca="false">TRUE()</f>
        <v>1</v>
      </c>
    </row>
    <row r="122" customFormat="false" ht="12.75" hidden="false" customHeight="false" outlineLevel="0" collapsed="false">
      <c r="A122" s="7" t="s">
        <v>969</v>
      </c>
      <c r="B122" s="13" t="n">
        <v>0</v>
      </c>
      <c r="C122" s="14"/>
      <c r="D122" s="13"/>
      <c r="E122" s="14"/>
      <c r="F122" s="13"/>
      <c r="G122" s="15" t="b">
        <f aca="false">TRUE()</f>
        <v>1</v>
      </c>
    </row>
    <row r="123" customFormat="false" ht="12.75" hidden="false" customHeight="false" outlineLevel="0" collapsed="false">
      <c r="A123" s="7" t="s">
        <v>970</v>
      </c>
      <c r="B123" s="13" t="n">
        <v>0</v>
      </c>
      <c r="C123" s="14"/>
      <c r="D123" s="13"/>
      <c r="E123" s="14"/>
      <c r="F123" s="13"/>
      <c r="G123" s="15" t="b">
        <f aca="false">TRUE()</f>
        <v>1</v>
      </c>
    </row>
    <row r="124" customFormat="false" ht="12.75" hidden="false" customHeight="false" outlineLevel="0" collapsed="false">
      <c r="A124" s="7" t="s">
        <v>971</v>
      </c>
      <c r="B124" s="13" t="n">
        <v>0</v>
      </c>
      <c r="C124" s="14"/>
      <c r="D124" s="13"/>
      <c r="E124" s="14"/>
      <c r="F124" s="13"/>
      <c r="G124" s="15" t="b">
        <f aca="false">TRUE()</f>
        <v>1</v>
      </c>
    </row>
    <row r="125" customFormat="false" ht="12.75" hidden="false" customHeight="false" outlineLevel="0" collapsed="false">
      <c r="A125" s="7" t="s">
        <v>972</v>
      </c>
      <c r="B125" s="13" t="n">
        <v>0</v>
      </c>
      <c r="C125" s="14"/>
      <c r="D125" s="13"/>
      <c r="E125" s="14"/>
      <c r="F125" s="13"/>
      <c r="G125" s="15" t="b">
        <f aca="false">TRUE()</f>
        <v>1</v>
      </c>
    </row>
    <row r="126" customFormat="false" ht="12.75" hidden="false" customHeight="false" outlineLevel="0" collapsed="false">
      <c r="A126" s="7" t="s">
        <v>973</v>
      </c>
      <c r="B126" s="13" t="n">
        <v>0</v>
      </c>
      <c r="C126" s="14"/>
      <c r="D126" s="13"/>
      <c r="E126" s="14"/>
      <c r="F126" s="13"/>
      <c r="G126" s="15" t="b">
        <f aca="false">TRUE()</f>
        <v>1</v>
      </c>
    </row>
    <row r="127" customFormat="false" ht="12.75" hidden="false" customHeight="false" outlineLevel="0" collapsed="false">
      <c r="A127" s="7" t="s">
        <v>974</v>
      </c>
      <c r="B127" s="13" t="n">
        <v>0</v>
      </c>
      <c r="C127" s="14"/>
      <c r="D127" s="13"/>
      <c r="E127" s="14"/>
      <c r="F127" s="13"/>
      <c r="G127" s="15" t="b">
        <f aca="false">TRUE()</f>
        <v>1</v>
      </c>
    </row>
    <row r="128" customFormat="false" ht="12.75" hidden="false" customHeight="false" outlineLevel="0" collapsed="false">
      <c r="A128" s="7" t="s">
        <v>975</v>
      </c>
      <c r="B128" s="13" t="n">
        <v>0</v>
      </c>
      <c r="C128" s="14"/>
      <c r="D128" s="13"/>
      <c r="E128" s="14"/>
      <c r="F128" s="13"/>
      <c r="G128" s="15" t="b">
        <f aca="false">TRUE()</f>
        <v>1</v>
      </c>
    </row>
    <row r="129" customFormat="false" ht="12.75" hidden="false" customHeight="false" outlineLevel="0" collapsed="false">
      <c r="A129" s="7" t="s">
        <v>976</v>
      </c>
      <c r="B129" s="13" t="n">
        <v>0</v>
      </c>
      <c r="C129" s="14"/>
      <c r="D129" s="13"/>
      <c r="E129" s="14"/>
      <c r="F129" s="13"/>
      <c r="G129" s="15" t="b">
        <f aca="false">TRUE()</f>
        <v>1</v>
      </c>
    </row>
    <row r="130" customFormat="false" ht="12.75" hidden="false" customHeight="false" outlineLevel="0" collapsed="false">
      <c r="A130" s="7" t="s">
        <v>977</v>
      </c>
      <c r="B130" s="13" t="n">
        <v>0</v>
      </c>
      <c r="C130" s="14"/>
      <c r="D130" s="13"/>
      <c r="E130" s="14"/>
      <c r="F130" s="13"/>
      <c r="G130" s="15" t="b">
        <f aca="false">TRUE()</f>
        <v>1</v>
      </c>
    </row>
    <row r="131" customFormat="false" ht="12.75" hidden="false" customHeight="false" outlineLevel="0" collapsed="false">
      <c r="A131" s="7" t="s">
        <v>978</v>
      </c>
      <c r="B131" s="13" t="n">
        <v>0</v>
      </c>
      <c r="C131" s="14"/>
      <c r="D131" s="13"/>
      <c r="E131" s="14"/>
      <c r="F131" s="13"/>
      <c r="G131" s="15" t="b">
        <f aca="false">TRUE()</f>
        <v>1</v>
      </c>
    </row>
    <row r="132" customFormat="false" ht="12.75" hidden="false" customHeight="false" outlineLevel="0" collapsed="false">
      <c r="A132" s="7" t="s">
        <v>979</v>
      </c>
      <c r="B132" s="13" t="n">
        <v>0</v>
      </c>
      <c r="C132" s="14"/>
      <c r="D132" s="13"/>
      <c r="E132" s="14"/>
      <c r="F132" s="13"/>
      <c r="G132" s="15" t="b">
        <f aca="false">TRUE()</f>
        <v>1</v>
      </c>
    </row>
    <row r="133" customFormat="false" ht="12.75" hidden="false" customHeight="false" outlineLevel="0" collapsed="false">
      <c r="A133" s="7" t="s">
        <v>981</v>
      </c>
      <c r="B133" s="13" t="n">
        <v>0</v>
      </c>
      <c r="C133" s="14"/>
      <c r="D133" s="13"/>
      <c r="E133" s="14"/>
      <c r="F133" s="13"/>
      <c r="G133" s="15" t="b">
        <f aca="false">TRUE()</f>
        <v>1</v>
      </c>
    </row>
    <row r="134" customFormat="false" ht="12.75" hidden="false" customHeight="false" outlineLevel="0" collapsed="false">
      <c r="A134" s="7" t="s">
        <v>982</v>
      </c>
      <c r="B134" s="13" t="n">
        <v>0</v>
      </c>
      <c r="C134" s="14"/>
      <c r="D134" s="13"/>
      <c r="E134" s="14"/>
      <c r="F134" s="13"/>
      <c r="G134" s="15" t="b">
        <f aca="false">TRUE()</f>
        <v>1</v>
      </c>
    </row>
    <row r="135" customFormat="false" ht="12.75" hidden="false" customHeight="false" outlineLevel="0" collapsed="false">
      <c r="A135" s="7" t="s">
        <v>983</v>
      </c>
      <c r="B135" s="13" t="n">
        <v>0</v>
      </c>
      <c r="C135" s="14"/>
      <c r="D135" s="13"/>
      <c r="E135" s="14"/>
      <c r="F135" s="13"/>
      <c r="G135" s="15" t="b">
        <f aca="false">TRUE()</f>
        <v>1</v>
      </c>
    </row>
    <row r="136" customFormat="false" ht="12.75" hidden="false" customHeight="false" outlineLevel="0" collapsed="false">
      <c r="A136" s="7" t="s">
        <v>984</v>
      </c>
      <c r="B136" s="13" t="n">
        <v>0</v>
      </c>
      <c r="C136" s="14"/>
      <c r="D136" s="13"/>
      <c r="E136" s="14"/>
      <c r="F136" s="13"/>
      <c r="G136" s="15" t="b">
        <f aca="false">TRUE()</f>
        <v>1</v>
      </c>
    </row>
    <row r="137" customFormat="false" ht="12.75" hidden="false" customHeight="false" outlineLevel="0" collapsed="false">
      <c r="A137" s="7" t="s">
        <v>986</v>
      </c>
      <c r="B137" s="13" t="n">
        <v>0</v>
      </c>
      <c r="C137" s="14"/>
      <c r="D137" s="13"/>
      <c r="E137" s="14"/>
      <c r="F137" s="13"/>
      <c r="G137" s="15" t="b">
        <f aca="false">TRUE()</f>
        <v>1</v>
      </c>
    </row>
    <row r="138" customFormat="false" ht="12.75" hidden="false" customHeight="false" outlineLevel="0" collapsed="false">
      <c r="A138" s="7" t="s">
        <v>987</v>
      </c>
      <c r="B138" s="13" t="n">
        <v>0</v>
      </c>
      <c r="C138" s="14"/>
      <c r="D138" s="13"/>
      <c r="E138" s="14"/>
      <c r="F138" s="13"/>
      <c r="G138" s="15" t="b">
        <f aca="false">TRUE()</f>
        <v>1</v>
      </c>
    </row>
    <row r="139" customFormat="false" ht="12.75" hidden="false" customHeight="false" outlineLevel="0" collapsed="false">
      <c r="A139" s="7" t="s">
        <v>988</v>
      </c>
      <c r="B139" s="13" t="n">
        <v>0</v>
      </c>
      <c r="C139" s="14"/>
      <c r="D139" s="13"/>
      <c r="E139" s="14"/>
      <c r="F139" s="13"/>
      <c r="G139" s="15" t="b">
        <f aca="false">TRUE()</f>
        <v>1</v>
      </c>
    </row>
    <row r="140" customFormat="false" ht="12.75" hidden="false" customHeight="false" outlineLevel="0" collapsed="false">
      <c r="A140" s="7" t="s">
        <v>996</v>
      </c>
      <c r="B140" s="13" t="n">
        <v>0</v>
      </c>
      <c r="C140" s="14"/>
      <c r="D140" s="13"/>
      <c r="E140" s="14"/>
      <c r="F140" s="13"/>
      <c r="G140" s="15" t="b">
        <f aca="false">TRUE()</f>
        <v>1</v>
      </c>
    </row>
    <row r="141" customFormat="false" ht="12.75" hidden="false" customHeight="false" outlineLevel="0" collapsed="false">
      <c r="A141" s="7" t="s">
        <v>997</v>
      </c>
      <c r="B141" s="13" t="n">
        <v>0</v>
      </c>
      <c r="C141" s="14"/>
      <c r="D141" s="13"/>
      <c r="E141" s="14"/>
      <c r="F141" s="13"/>
      <c r="G141" s="15" t="b">
        <f aca="false">TRUE()</f>
        <v>1</v>
      </c>
    </row>
    <row r="142" customFormat="false" ht="12.75" hidden="false" customHeight="false" outlineLevel="0" collapsed="false">
      <c r="A142" s="7" t="s">
        <v>998</v>
      </c>
      <c r="B142" s="13" t="n">
        <v>0</v>
      </c>
      <c r="C142" s="14"/>
      <c r="D142" s="13"/>
      <c r="E142" s="14"/>
      <c r="F142" s="13"/>
      <c r="G142" s="15" t="b">
        <f aca="false">TRUE()</f>
        <v>1</v>
      </c>
    </row>
    <row r="143" customFormat="false" ht="12.75" hidden="false" customHeight="false" outlineLevel="0" collapsed="false">
      <c r="A143" s="7" t="s">
        <v>999</v>
      </c>
      <c r="B143" s="13" t="n">
        <v>0</v>
      </c>
      <c r="C143" s="14"/>
      <c r="D143" s="13"/>
      <c r="E143" s="14"/>
      <c r="F143" s="13"/>
      <c r="G143" s="15" t="b">
        <f aca="false">TRUE()</f>
        <v>1</v>
      </c>
    </row>
    <row r="144" customFormat="false" ht="12.75" hidden="false" customHeight="false" outlineLevel="0" collapsed="false">
      <c r="A144" s="7" t="s">
        <v>1000</v>
      </c>
      <c r="B144" s="13" t="n">
        <v>0</v>
      </c>
      <c r="C144" s="14"/>
      <c r="D144" s="13"/>
      <c r="E144" s="14"/>
      <c r="F144" s="13"/>
      <c r="G144" s="15" t="b">
        <f aca="false">TRUE()</f>
        <v>1</v>
      </c>
    </row>
    <row r="145" customFormat="false" ht="12.75" hidden="false" customHeight="false" outlineLevel="0" collapsed="false">
      <c r="A145" s="7" t="s">
        <v>1001</v>
      </c>
      <c r="B145" s="13" t="n">
        <v>0</v>
      </c>
      <c r="C145" s="14"/>
      <c r="D145" s="13"/>
      <c r="E145" s="14"/>
      <c r="F145" s="13"/>
      <c r="G145" s="15" t="b">
        <f aca="false">TRUE()</f>
        <v>1</v>
      </c>
    </row>
    <row r="146" customFormat="false" ht="12.75" hidden="false" customHeight="false" outlineLevel="0" collapsed="false">
      <c r="A146" s="7" t="s">
        <v>1009</v>
      </c>
      <c r="B146" s="13" t="n">
        <v>0</v>
      </c>
      <c r="C146" s="14"/>
      <c r="D146" s="13"/>
      <c r="E146" s="14"/>
      <c r="F146" s="13"/>
      <c r="G146" s="15" t="b">
        <f aca="false">TRUE()</f>
        <v>1</v>
      </c>
    </row>
    <row r="147" customFormat="false" ht="12.75" hidden="false" customHeight="false" outlineLevel="0" collapsed="false">
      <c r="A147" s="7" t="s">
        <v>1010</v>
      </c>
      <c r="B147" s="13" t="n">
        <v>0</v>
      </c>
      <c r="C147" s="14"/>
      <c r="D147" s="13"/>
      <c r="E147" s="14"/>
      <c r="F147" s="13"/>
      <c r="G147" s="15" t="b">
        <f aca="false">TRUE()</f>
        <v>1</v>
      </c>
    </row>
    <row r="148" customFormat="false" ht="12.75" hidden="false" customHeight="false" outlineLevel="0" collapsed="false">
      <c r="A148" s="7" t="s">
        <v>1011</v>
      </c>
      <c r="B148" s="13" t="n">
        <v>0</v>
      </c>
      <c r="C148" s="14"/>
      <c r="D148" s="13"/>
      <c r="E148" s="14"/>
      <c r="F148" s="13"/>
      <c r="G148" s="15" t="b">
        <f aca="false">TRUE()</f>
        <v>1</v>
      </c>
    </row>
    <row r="149" customFormat="false" ht="12.75" hidden="false" customHeight="false" outlineLevel="0" collapsed="false">
      <c r="A149" s="7" t="s">
        <v>1012</v>
      </c>
      <c r="B149" s="13" t="n">
        <v>0</v>
      </c>
      <c r="C149" s="14"/>
      <c r="D149" s="13"/>
      <c r="E149" s="14"/>
      <c r="F149" s="13"/>
      <c r="G149" s="15" t="b">
        <f aca="false">TRUE()</f>
        <v>1</v>
      </c>
    </row>
    <row r="150" customFormat="false" ht="12.75" hidden="false" customHeight="false" outlineLevel="0" collapsed="false">
      <c r="A150" s="7" t="s">
        <v>1013</v>
      </c>
      <c r="B150" s="13" t="n">
        <v>0</v>
      </c>
      <c r="C150" s="14"/>
      <c r="D150" s="13"/>
      <c r="E150" s="14"/>
      <c r="F150" s="13"/>
      <c r="G150" s="15" t="b">
        <f aca="false">TRUE()</f>
        <v>1</v>
      </c>
    </row>
    <row r="151" customFormat="false" ht="12.75" hidden="false" customHeight="false" outlineLevel="0" collapsed="false">
      <c r="A151" s="7" t="s">
        <v>1014</v>
      </c>
      <c r="B151" s="13" t="n">
        <v>0</v>
      </c>
      <c r="C151" s="14"/>
      <c r="D151" s="13"/>
      <c r="E151" s="14"/>
      <c r="F151" s="13"/>
      <c r="G151" s="15" t="b">
        <f aca="false">TRUE()</f>
        <v>1</v>
      </c>
    </row>
    <row r="152" customFormat="false" ht="12.75" hidden="false" customHeight="false" outlineLevel="0" collapsed="false">
      <c r="A152" s="7" t="s">
        <v>1021</v>
      </c>
      <c r="B152" s="13" t="n">
        <v>0</v>
      </c>
      <c r="C152" s="14"/>
      <c r="D152" s="13"/>
      <c r="E152" s="14"/>
      <c r="F152" s="13"/>
      <c r="G152" s="15" t="b">
        <f aca="false">TRUE()</f>
        <v>1</v>
      </c>
    </row>
    <row r="153" customFormat="false" ht="12.75" hidden="false" customHeight="false" outlineLevel="0" collapsed="false">
      <c r="A153" s="7" t="s">
        <v>1022</v>
      </c>
      <c r="B153" s="13" t="n">
        <v>0</v>
      </c>
      <c r="C153" s="14"/>
      <c r="D153" s="13"/>
      <c r="E153" s="14"/>
      <c r="F153" s="13"/>
      <c r="G153" s="15" t="b">
        <f aca="false">TRUE()</f>
        <v>1</v>
      </c>
    </row>
    <row r="154" customFormat="false" ht="12.75" hidden="false" customHeight="false" outlineLevel="0" collapsed="false">
      <c r="A154" s="7" t="s">
        <v>1023</v>
      </c>
      <c r="B154" s="13" t="n">
        <v>0</v>
      </c>
      <c r="C154" s="14"/>
      <c r="D154" s="13"/>
      <c r="E154" s="14"/>
      <c r="F154" s="13"/>
      <c r="G154" s="15" t="b">
        <f aca="false">TRUE()</f>
        <v>1</v>
      </c>
    </row>
    <row r="155" customFormat="false" ht="12.75" hidden="false" customHeight="false" outlineLevel="0" collapsed="false">
      <c r="A155" s="7" t="s">
        <v>1024</v>
      </c>
      <c r="B155" s="13" t="n">
        <v>0</v>
      </c>
      <c r="C155" s="14"/>
      <c r="D155" s="13"/>
      <c r="E155" s="14"/>
      <c r="F155" s="13"/>
      <c r="G155" s="15" t="b">
        <f aca="false">TRUE()</f>
        <v>1</v>
      </c>
    </row>
    <row r="156" customFormat="false" ht="12.75" hidden="false" customHeight="false" outlineLevel="0" collapsed="false">
      <c r="A156" s="7" t="s">
        <v>1032</v>
      </c>
      <c r="B156" s="13" t="n">
        <v>0</v>
      </c>
      <c r="C156" s="14"/>
      <c r="D156" s="13"/>
      <c r="E156" s="14"/>
      <c r="F156" s="13"/>
      <c r="G156" s="15" t="b">
        <f aca="false">TRUE()</f>
        <v>1</v>
      </c>
    </row>
    <row r="157" customFormat="false" ht="12.75" hidden="false" customHeight="false" outlineLevel="0" collapsed="false">
      <c r="A157" s="7" t="s">
        <v>1033</v>
      </c>
      <c r="B157" s="13" t="n">
        <v>0</v>
      </c>
      <c r="C157" s="14"/>
      <c r="D157" s="13"/>
      <c r="E157" s="14"/>
      <c r="F157" s="13"/>
      <c r="G157" s="15" t="b">
        <f aca="false">TRUE()</f>
        <v>1</v>
      </c>
    </row>
    <row r="158" customFormat="false" ht="12.75" hidden="false" customHeight="false" outlineLevel="0" collapsed="false">
      <c r="A158" s="7" t="s">
        <v>1034</v>
      </c>
      <c r="B158" s="13" t="n">
        <v>0</v>
      </c>
      <c r="C158" s="14"/>
      <c r="D158" s="13"/>
      <c r="E158" s="14"/>
      <c r="F158" s="13"/>
      <c r="G158" s="15" t="b">
        <f aca="false">TRUE()</f>
        <v>1</v>
      </c>
    </row>
    <row r="159" customFormat="false" ht="12.75" hidden="false" customHeight="false" outlineLevel="0" collapsed="false">
      <c r="A159" s="7" t="s">
        <v>1042</v>
      </c>
      <c r="B159" s="13" t="n">
        <v>0</v>
      </c>
      <c r="C159" s="14"/>
      <c r="D159" s="13"/>
      <c r="E159" s="14"/>
      <c r="F159" s="13"/>
      <c r="G159" s="15" t="b">
        <f aca="false">TRUE()</f>
        <v>1</v>
      </c>
    </row>
    <row r="160" customFormat="false" ht="12.75" hidden="false" customHeight="false" outlineLevel="0" collapsed="false">
      <c r="A160" s="7" t="s">
        <v>1043</v>
      </c>
      <c r="B160" s="13" t="n">
        <v>0</v>
      </c>
      <c r="C160" s="14"/>
      <c r="D160" s="13"/>
      <c r="E160" s="14"/>
      <c r="F160" s="13"/>
      <c r="G160" s="15" t="b">
        <f aca="false">TRUE()</f>
        <v>1</v>
      </c>
    </row>
    <row r="161" customFormat="false" ht="12.75" hidden="false" customHeight="false" outlineLevel="0" collapsed="false">
      <c r="A161" s="7" t="s">
        <v>1044</v>
      </c>
      <c r="B161" s="13" t="n">
        <v>0</v>
      </c>
      <c r="C161" s="14"/>
      <c r="D161" s="13"/>
      <c r="E161" s="14"/>
      <c r="F161" s="13"/>
      <c r="G161" s="15" t="b">
        <f aca="false">TRUE()</f>
        <v>1</v>
      </c>
    </row>
    <row r="162" customFormat="false" ht="12.75" hidden="false" customHeight="false" outlineLevel="0" collapsed="false">
      <c r="A162" s="7" t="s">
        <v>1046</v>
      </c>
      <c r="B162" s="13" t="n">
        <v>0</v>
      </c>
      <c r="C162" s="14"/>
      <c r="D162" s="13"/>
      <c r="E162" s="14"/>
      <c r="F162" s="13"/>
      <c r="G162" s="15" t="b">
        <f aca="false">TRUE()</f>
        <v>1</v>
      </c>
    </row>
    <row r="163" customFormat="false" ht="12.75" hidden="false" customHeight="false" outlineLevel="0" collapsed="false">
      <c r="A163" s="7" t="s">
        <v>1047</v>
      </c>
      <c r="B163" s="13" t="n">
        <v>0</v>
      </c>
      <c r="C163" s="14"/>
      <c r="D163" s="13"/>
      <c r="E163" s="14"/>
      <c r="F163" s="13"/>
      <c r="G163" s="15" t="b">
        <f aca="false">TRUE()</f>
        <v>1</v>
      </c>
    </row>
    <row r="164" customFormat="false" ht="12.75" hidden="false" customHeight="false" outlineLevel="0" collapsed="false">
      <c r="A164" s="7" t="s">
        <v>1048</v>
      </c>
      <c r="B164" s="13" t="n">
        <v>0</v>
      </c>
      <c r="C164" s="14"/>
      <c r="D164" s="13"/>
      <c r="E164" s="14"/>
      <c r="F164" s="13"/>
      <c r="G164" s="15" t="b">
        <f aca="false">TRUE()</f>
        <v>1</v>
      </c>
    </row>
    <row r="165" customFormat="false" ht="12.75" hidden="false" customHeight="false" outlineLevel="0" collapsed="false">
      <c r="A165" s="7" t="s">
        <v>1050</v>
      </c>
      <c r="B165" s="13" t="n">
        <v>0</v>
      </c>
      <c r="C165" s="14"/>
      <c r="D165" s="13"/>
      <c r="E165" s="14"/>
      <c r="F165" s="13"/>
      <c r="G165" s="15" t="b">
        <f aca="false">TRUE()</f>
        <v>1</v>
      </c>
    </row>
    <row r="166" customFormat="false" ht="12.75" hidden="false" customHeight="false" outlineLevel="0" collapsed="false">
      <c r="A166" s="7" t="s">
        <v>1057</v>
      </c>
      <c r="B166" s="13" t="n">
        <v>0</v>
      </c>
      <c r="C166" s="14"/>
      <c r="D166" s="13"/>
      <c r="E166" s="14"/>
      <c r="F166" s="13"/>
      <c r="G166" s="15" t="b">
        <f aca="false">TRUE()</f>
        <v>1</v>
      </c>
    </row>
    <row r="167" customFormat="false" ht="12.75" hidden="false" customHeight="false" outlineLevel="0" collapsed="false">
      <c r="A167" s="7" t="s">
        <v>1061</v>
      </c>
      <c r="B167" s="13" t="n">
        <v>0</v>
      </c>
      <c r="C167" s="14"/>
      <c r="D167" s="13"/>
      <c r="E167" s="14"/>
      <c r="F167" s="13"/>
      <c r="G167" s="15" t="b">
        <f aca="false">TRUE()</f>
        <v>1</v>
      </c>
    </row>
    <row r="168" customFormat="false" ht="12.75" hidden="false" customHeight="false" outlineLevel="0" collapsed="false">
      <c r="A168" s="7" t="s">
        <v>1063</v>
      </c>
      <c r="B168" s="13" t="n">
        <v>0</v>
      </c>
      <c r="C168" s="14"/>
      <c r="D168" s="13"/>
      <c r="E168" s="14"/>
      <c r="F168" s="13"/>
      <c r="G168" s="15" t="b">
        <f aca="false">TRUE()</f>
        <v>1</v>
      </c>
    </row>
    <row r="169" customFormat="false" ht="12.75" hidden="false" customHeight="false" outlineLevel="0" collapsed="false">
      <c r="A169" s="7" t="s">
        <v>1064</v>
      </c>
      <c r="B169" s="13" t="n">
        <v>0</v>
      </c>
      <c r="C169" s="14"/>
      <c r="D169" s="13"/>
      <c r="E169" s="14"/>
      <c r="F169" s="13"/>
      <c r="G169" s="15" t="b">
        <f aca="false">TRUE()</f>
        <v>1</v>
      </c>
    </row>
    <row r="170" customFormat="false" ht="12.75" hidden="false" customHeight="false" outlineLevel="0" collapsed="false">
      <c r="A170" s="7" t="s">
        <v>1065</v>
      </c>
      <c r="B170" s="13" t="n">
        <v>0</v>
      </c>
      <c r="C170" s="14"/>
      <c r="D170" s="13"/>
      <c r="E170" s="14"/>
      <c r="F170" s="13"/>
      <c r="G170" s="15" t="b">
        <f aca="false">TRUE()</f>
        <v>1</v>
      </c>
    </row>
    <row r="171" customFormat="false" ht="12.75" hidden="false" customHeight="false" outlineLevel="0" collapsed="false">
      <c r="A171" s="7" t="s">
        <v>1067</v>
      </c>
      <c r="B171" s="13" t="n">
        <v>0</v>
      </c>
      <c r="C171" s="14"/>
      <c r="D171" s="13"/>
      <c r="E171" s="14"/>
      <c r="F171" s="13"/>
      <c r="G171" s="15" t="b">
        <f aca="false">TRUE()</f>
        <v>1</v>
      </c>
    </row>
    <row r="172" customFormat="false" ht="12.75" hidden="false" customHeight="false" outlineLevel="0" collapsed="false">
      <c r="A172" s="7" t="s">
        <v>1068</v>
      </c>
      <c r="B172" s="13" t="n">
        <v>0</v>
      </c>
      <c r="C172" s="14"/>
      <c r="D172" s="13"/>
      <c r="E172" s="14"/>
      <c r="F172" s="13"/>
      <c r="G172" s="15" t="b">
        <f aca="false">TRUE()</f>
        <v>1</v>
      </c>
    </row>
    <row r="173" customFormat="false" ht="12.75" hidden="false" customHeight="false" outlineLevel="0" collapsed="false">
      <c r="A173" s="7" t="s">
        <v>1069</v>
      </c>
      <c r="B173" s="13" t="n">
        <v>0</v>
      </c>
      <c r="C173" s="14"/>
      <c r="D173" s="13"/>
      <c r="E173" s="14"/>
      <c r="F173" s="13"/>
      <c r="G173" s="15" t="b">
        <f aca="false">TRUE()</f>
        <v>1</v>
      </c>
    </row>
    <row r="174" customFormat="false" ht="12.75" hidden="false" customHeight="false" outlineLevel="0" collapsed="false">
      <c r="A174" s="7" t="s">
        <v>1071</v>
      </c>
      <c r="B174" s="13" t="n">
        <v>0</v>
      </c>
      <c r="C174" s="14"/>
      <c r="D174" s="13"/>
      <c r="E174" s="14"/>
      <c r="F174" s="13"/>
      <c r="G174" s="15" t="b">
        <f aca="false">TRUE()</f>
        <v>1</v>
      </c>
    </row>
    <row r="175" customFormat="false" ht="12.75" hidden="false" customHeight="false" outlineLevel="0" collapsed="false">
      <c r="A175" s="7" t="s">
        <v>1072</v>
      </c>
      <c r="B175" s="13" t="n">
        <v>0</v>
      </c>
      <c r="C175" s="14"/>
      <c r="D175" s="13"/>
      <c r="E175" s="14"/>
      <c r="F175" s="13"/>
      <c r="G175" s="15" t="b">
        <f aca="false">TRUE()</f>
        <v>1</v>
      </c>
    </row>
    <row r="176" customFormat="false" ht="12.75" hidden="false" customHeight="false" outlineLevel="0" collapsed="false">
      <c r="A176" s="7" t="s">
        <v>1073</v>
      </c>
      <c r="B176" s="13" t="n">
        <v>0</v>
      </c>
      <c r="C176" s="14"/>
      <c r="D176" s="13"/>
      <c r="E176" s="14"/>
      <c r="F176" s="13"/>
      <c r="G176" s="15" t="b">
        <f aca="false">TRUE()</f>
        <v>1</v>
      </c>
    </row>
    <row r="177" customFormat="false" ht="12.75" hidden="false" customHeight="false" outlineLevel="0" collapsed="false">
      <c r="A177" s="7" t="s">
        <v>1080</v>
      </c>
      <c r="B177" s="13" t="n">
        <v>0</v>
      </c>
      <c r="C177" s="14"/>
      <c r="D177" s="13"/>
      <c r="E177" s="14"/>
      <c r="F177" s="13"/>
      <c r="G177" s="15" t="b">
        <f aca="false">TRUE()</f>
        <v>1</v>
      </c>
    </row>
    <row r="178" customFormat="false" ht="12.75" hidden="false" customHeight="false" outlineLevel="0" collapsed="false">
      <c r="A178" s="7" t="s">
        <v>1088</v>
      </c>
      <c r="B178" s="13" t="n">
        <v>0</v>
      </c>
      <c r="C178" s="14"/>
      <c r="D178" s="13"/>
      <c r="E178" s="14"/>
      <c r="F178" s="13"/>
      <c r="G178" s="15" t="b">
        <f aca="false">TRUE()</f>
        <v>1</v>
      </c>
    </row>
    <row r="179" customFormat="false" ht="12.75" hidden="false" customHeight="false" outlineLevel="0" collapsed="false">
      <c r="A179" s="7" t="s">
        <v>1096</v>
      </c>
      <c r="B179" s="13" t="n">
        <v>0</v>
      </c>
      <c r="C179" s="14"/>
      <c r="D179" s="13"/>
      <c r="E179" s="14"/>
      <c r="F179" s="13"/>
      <c r="G179" s="15" t="b">
        <f aca="false">TRUE()</f>
        <v>1</v>
      </c>
    </row>
    <row r="180" customFormat="false" ht="12.75" hidden="false" customHeight="false" outlineLevel="0" collapsed="false">
      <c r="A180" s="7" t="s">
        <v>1104</v>
      </c>
      <c r="B180" s="13" t="n">
        <v>0</v>
      </c>
      <c r="C180" s="14"/>
      <c r="D180" s="13"/>
      <c r="E180" s="14"/>
      <c r="F180" s="13"/>
      <c r="G180" s="15" t="b">
        <f aca="false">TRUE()</f>
        <v>1</v>
      </c>
    </row>
    <row r="181" customFormat="false" ht="12.75" hidden="false" customHeight="false" outlineLevel="0" collapsed="false">
      <c r="A181" s="7" t="s">
        <v>1106</v>
      </c>
      <c r="B181" s="13" t="n">
        <v>0</v>
      </c>
      <c r="C181" s="14"/>
      <c r="D181" s="13"/>
      <c r="E181" s="14"/>
      <c r="F181" s="13"/>
      <c r="G181" s="15" t="b">
        <f aca="false">TRUE()</f>
        <v>1</v>
      </c>
    </row>
    <row r="182" customFormat="false" ht="12.75" hidden="false" customHeight="false" outlineLevel="0" collapsed="false">
      <c r="A182" s="7" t="s">
        <v>1113</v>
      </c>
      <c r="B182" s="13" t="n">
        <v>0</v>
      </c>
      <c r="C182" s="14"/>
      <c r="D182" s="13"/>
      <c r="E182" s="14"/>
      <c r="F182" s="13"/>
      <c r="G182" s="15" t="b">
        <f aca="false">TRUE()</f>
        <v>1</v>
      </c>
    </row>
    <row r="183" customFormat="false" ht="12.75" hidden="false" customHeight="false" outlineLevel="0" collapsed="false">
      <c r="A183" s="7" t="s">
        <v>1114</v>
      </c>
      <c r="B183" s="13" t="n">
        <v>0</v>
      </c>
      <c r="C183" s="14"/>
      <c r="D183" s="13"/>
      <c r="E183" s="14"/>
      <c r="F183" s="13"/>
      <c r="G183" s="15" t="b">
        <f aca="false">TRUE()</f>
        <v>1</v>
      </c>
    </row>
    <row r="184" customFormat="false" ht="12.75" hidden="false" customHeight="false" outlineLevel="0" collapsed="false">
      <c r="A184" s="7" t="s">
        <v>1122</v>
      </c>
      <c r="B184" s="13" t="n">
        <v>0</v>
      </c>
      <c r="C184" s="14"/>
      <c r="D184" s="13"/>
      <c r="E184" s="14"/>
      <c r="F184" s="13"/>
      <c r="G184" s="15" t="b">
        <f aca="false">TRUE()</f>
        <v>1</v>
      </c>
    </row>
    <row r="185" customFormat="false" ht="12.75" hidden="false" customHeight="false" outlineLevel="0" collapsed="false">
      <c r="A185" s="7" t="s">
        <v>1130</v>
      </c>
      <c r="B185" s="13" t="n">
        <v>0</v>
      </c>
      <c r="C185" s="14"/>
      <c r="D185" s="13"/>
      <c r="E185" s="14"/>
      <c r="F185" s="13"/>
      <c r="G185" s="15" t="b">
        <f aca="false">TRUE()</f>
        <v>1</v>
      </c>
    </row>
    <row r="186" customFormat="false" ht="12.75" hidden="false" customHeight="false" outlineLevel="0" collapsed="false">
      <c r="A186" s="7" t="s">
        <v>1138</v>
      </c>
      <c r="B186" s="13" t="n">
        <v>0</v>
      </c>
      <c r="C186" s="14"/>
      <c r="D186" s="13"/>
      <c r="E186" s="14"/>
      <c r="F186" s="13"/>
      <c r="G186" s="15" t="b">
        <f aca="false">TRUE()</f>
        <v>1</v>
      </c>
    </row>
    <row r="187" customFormat="false" ht="12.75" hidden="false" customHeight="false" outlineLevel="0" collapsed="false">
      <c r="A187" s="7" t="s">
        <v>1144</v>
      </c>
      <c r="B187" s="13" t="n">
        <v>0</v>
      </c>
      <c r="C187" s="14"/>
      <c r="D187" s="13"/>
      <c r="E187" s="14"/>
      <c r="F187" s="13"/>
      <c r="G187" s="15" t="b">
        <f aca="false">TRUE()</f>
        <v>1</v>
      </c>
    </row>
    <row r="188" customFormat="false" ht="12.75" hidden="false" customHeight="false" outlineLevel="0" collapsed="false">
      <c r="A188" s="7" t="s">
        <v>1152</v>
      </c>
      <c r="B188" s="13" t="n">
        <v>0</v>
      </c>
      <c r="C188" s="14"/>
      <c r="D188" s="13"/>
      <c r="E188" s="14"/>
      <c r="F188" s="13"/>
      <c r="G188" s="15" t="b">
        <f aca="false">TRUE()</f>
        <v>1</v>
      </c>
    </row>
    <row r="189" customFormat="false" ht="12.75" hidden="false" customHeight="false" outlineLevel="0" collapsed="false">
      <c r="A189" s="7" t="s">
        <v>1160</v>
      </c>
      <c r="B189" s="13" t="n">
        <v>0</v>
      </c>
      <c r="C189" s="14"/>
      <c r="D189" s="13"/>
      <c r="E189" s="14"/>
      <c r="F189" s="13"/>
      <c r="G189" s="15" t="b">
        <f aca="false">TRUE()</f>
        <v>1</v>
      </c>
    </row>
    <row r="190" customFormat="false" ht="12.75" hidden="false" customHeight="false" outlineLevel="0" collapsed="false">
      <c r="A190" s="7" t="s">
        <v>1168</v>
      </c>
      <c r="B190" s="13" t="n">
        <v>0</v>
      </c>
      <c r="C190" s="14"/>
      <c r="D190" s="13"/>
      <c r="E190" s="14"/>
      <c r="F190" s="13"/>
      <c r="G190" s="15" t="b">
        <f aca="false">TRUE()</f>
        <v>1</v>
      </c>
    </row>
    <row r="191" customFormat="false" ht="12.75" hidden="false" customHeight="false" outlineLevel="0" collapsed="false">
      <c r="A191" s="7" t="s">
        <v>1176</v>
      </c>
      <c r="B191" s="13" t="n">
        <v>0</v>
      </c>
      <c r="C191" s="14"/>
      <c r="D191" s="13"/>
      <c r="E191" s="14"/>
      <c r="F191" s="13"/>
      <c r="G191" s="15" t="b">
        <f aca="false">TRUE()</f>
        <v>1</v>
      </c>
    </row>
    <row r="192" customFormat="false" ht="12.75" hidden="false" customHeight="false" outlineLevel="0" collapsed="false">
      <c r="A192" s="7" t="s">
        <v>1184</v>
      </c>
      <c r="B192" s="13" t="n">
        <v>0</v>
      </c>
      <c r="C192" s="14"/>
      <c r="D192" s="13"/>
      <c r="E192" s="14"/>
      <c r="F192" s="13"/>
      <c r="G192" s="15" t="b">
        <f aca="false">TRUE()</f>
        <v>1</v>
      </c>
    </row>
    <row r="193" customFormat="false" ht="12.75" hidden="false" customHeight="false" outlineLevel="0" collapsed="false">
      <c r="A193" s="7" t="s">
        <v>1192</v>
      </c>
      <c r="B193" s="13" t="n">
        <v>0</v>
      </c>
      <c r="C193" s="14"/>
      <c r="D193" s="13"/>
      <c r="E193" s="14"/>
      <c r="F193" s="13"/>
      <c r="G193" s="15" t="b">
        <f aca="false">TRUE()</f>
        <v>1</v>
      </c>
    </row>
    <row r="194" customFormat="false" ht="12.75" hidden="false" customHeight="false" outlineLevel="0" collapsed="false">
      <c r="A194" s="7" t="s">
        <v>1200</v>
      </c>
      <c r="B194" s="13" t="n">
        <v>0</v>
      </c>
      <c r="C194" s="14"/>
      <c r="D194" s="13"/>
      <c r="E194" s="14"/>
      <c r="F194" s="13"/>
      <c r="G194" s="15" t="b">
        <f aca="false">TRUE()</f>
        <v>1</v>
      </c>
    </row>
    <row r="195" customFormat="false" ht="12.75" hidden="false" customHeight="false" outlineLevel="0" collapsed="false">
      <c r="A195" s="7" t="s">
        <v>1208</v>
      </c>
      <c r="B195" s="13" t="n">
        <v>0</v>
      </c>
      <c r="C195" s="14"/>
      <c r="D195" s="13"/>
      <c r="E195" s="14"/>
      <c r="F195" s="13"/>
      <c r="G195" s="15" t="b">
        <f aca="false">TRUE()</f>
        <v>1</v>
      </c>
    </row>
    <row r="196" customFormat="false" ht="12.75" hidden="false" customHeight="false" outlineLevel="0" collapsed="false">
      <c r="A196" s="7" t="s">
        <v>1216</v>
      </c>
      <c r="B196" s="13" t="n">
        <v>0</v>
      </c>
      <c r="C196" s="14"/>
      <c r="D196" s="13"/>
      <c r="E196" s="14"/>
      <c r="F196" s="13"/>
      <c r="G196" s="15" t="b">
        <f aca="false">TRUE()</f>
        <v>1</v>
      </c>
    </row>
    <row r="197" customFormat="false" ht="12.75" hidden="false" customHeight="false" outlineLevel="0" collapsed="false">
      <c r="A197" s="7" t="s">
        <v>1223</v>
      </c>
      <c r="B197" s="13" t="n">
        <v>0</v>
      </c>
      <c r="C197" s="14"/>
      <c r="D197" s="13"/>
      <c r="E197" s="14"/>
      <c r="F197" s="13"/>
      <c r="G197" s="15" t="b">
        <f aca="false">TRUE()</f>
        <v>1</v>
      </c>
    </row>
    <row r="198" customFormat="false" ht="12.75" hidden="false" customHeight="false" outlineLevel="0" collapsed="false">
      <c r="A198" s="7" t="s">
        <v>1230</v>
      </c>
      <c r="B198" s="13" t="n">
        <v>0</v>
      </c>
      <c r="C198" s="14"/>
      <c r="D198" s="13"/>
      <c r="E198" s="14"/>
      <c r="F198" s="13"/>
      <c r="G198" s="15" t="b">
        <f aca="false">TRUE()</f>
        <v>1</v>
      </c>
    </row>
    <row r="199" customFormat="false" ht="12.75" hidden="false" customHeight="false" outlineLevel="0" collapsed="false">
      <c r="A199" s="7" t="s">
        <v>1238</v>
      </c>
      <c r="B199" s="13" t="n">
        <v>0</v>
      </c>
      <c r="C199" s="14"/>
      <c r="D199" s="13"/>
      <c r="E199" s="14"/>
      <c r="F199" s="13"/>
      <c r="G199" s="15" t="b">
        <f aca="false">TRUE()</f>
        <v>1</v>
      </c>
    </row>
    <row r="200" customFormat="false" ht="12.75" hidden="false" customHeight="false" outlineLevel="0" collapsed="false">
      <c r="A200" s="7" t="s">
        <v>1246</v>
      </c>
      <c r="B200" s="13" t="n">
        <v>0</v>
      </c>
      <c r="C200" s="14"/>
      <c r="D200" s="13"/>
      <c r="E200" s="14"/>
      <c r="F200" s="13"/>
      <c r="G200" s="15" t="b">
        <f aca="false">TRUE()</f>
        <v>1</v>
      </c>
    </row>
    <row r="201" customFormat="false" ht="12.75" hidden="false" customHeight="false" outlineLevel="0" collapsed="false">
      <c r="A201" s="7" t="s">
        <v>1254</v>
      </c>
      <c r="B201" s="13" t="n">
        <v>0</v>
      </c>
      <c r="C201" s="14"/>
      <c r="D201" s="13"/>
      <c r="E201" s="14"/>
      <c r="F201" s="13"/>
      <c r="G201" s="15" t="b">
        <f aca="false">TRUE()</f>
        <v>1</v>
      </c>
    </row>
    <row r="202" customFormat="false" ht="12.75" hidden="false" customHeight="false" outlineLevel="0" collapsed="false">
      <c r="A202" s="7" t="s">
        <v>1262</v>
      </c>
      <c r="B202" s="13" t="n">
        <v>0</v>
      </c>
      <c r="C202" s="14"/>
      <c r="D202" s="13"/>
      <c r="E202" s="14"/>
      <c r="F202" s="13"/>
      <c r="G202" s="15" t="b">
        <f aca="false">TRUE()</f>
        <v>1</v>
      </c>
    </row>
    <row r="203" customFormat="false" ht="12.75" hidden="false" customHeight="false" outlineLevel="0" collapsed="false">
      <c r="A203" s="7" t="s">
        <v>1270</v>
      </c>
      <c r="B203" s="13" t="n">
        <v>0</v>
      </c>
      <c r="C203" s="14"/>
      <c r="D203" s="13"/>
      <c r="E203" s="14"/>
      <c r="F203" s="13"/>
      <c r="G203" s="15" t="b">
        <f aca="false">TRUE()</f>
        <v>1</v>
      </c>
    </row>
    <row r="204" customFormat="false" ht="12.75" hidden="false" customHeight="false" outlineLevel="0" collapsed="false">
      <c r="A204" s="7" t="s">
        <v>1278</v>
      </c>
      <c r="B204" s="13" t="n">
        <v>0</v>
      </c>
      <c r="C204" s="14"/>
      <c r="D204" s="13"/>
      <c r="E204" s="14"/>
      <c r="F204" s="13"/>
      <c r="G204" s="15" t="b">
        <f aca="false">TRUE()</f>
        <v>1</v>
      </c>
    </row>
    <row r="205" customFormat="false" ht="12.75" hidden="false" customHeight="false" outlineLevel="0" collapsed="false">
      <c r="A205" s="7" t="s">
        <v>1286</v>
      </c>
      <c r="B205" s="13" t="n">
        <v>0</v>
      </c>
      <c r="C205" s="14"/>
      <c r="D205" s="13"/>
      <c r="E205" s="14"/>
      <c r="F205" s="13"/>
      <c r="G205" s="15" t="b">
        <f aca="false">TRUE()</f>
        <v>1</v>
      </c>
    </row>
    <row r="206" customFormat="false" ht="12.75" hidden="false" customHeight="false" outlineLevel="0" collapsed="false">
      <c r="A206" s="7" t="s">
        <v>1294</v>
      </c>
      <c r="B206" s="13" t="n">
        <v>0</v>
      </c>
      <c r="C206" s="14"/>
      <c r="D206" s="13"/>
      <c r="E206" s="14"/>
      <c r="F206" s="13"/>
      <c r="G206" s="15" t="b">
        <f aca="false">TRUE()</f>
        <v>1</v>
      </c>
    </row>
    <row r="207" customFormat="false" ht="12.75" hidden="false" customHeight="false" outlineLevel="0" collapsed="false">
      <c r="A207" s="7" t="s">
        <v>1302</v>
      </c>
      <c r="B207" s="13" t="n">
        <v>0</v>
      </c>
      <c r="C207" s="14"/>
      <c r="D207" s="13"/>
      <c r="E207" s="14"/>
      <c r="F207" s="13"/>
      <c r="G207" s="15" t="b">
        <f aca="false">TRUE()</f>
        <v>1</v>
      </c>
    </row>
    <row r="208" customFormat="false" ht="12.75" hidden="false" customHeight="false" outlineLevel="0" collapsed="false">
      <c r="A208" s="7" t="s">
        <v>1310</v>
      </c>
      <c r="B208" s="13" t="n">
        <v>0</v>
      </c>
      <c r="C208" s="14"/>
      <c r="D208" s="13"/>
      <c r="E208" s="14"/>
      <c r="F208" s="13"/>
      <c r="G208" s="15" t="b">
        <f aca="false">TRUE()</f>
        <v>1</v>
      </c>
    </row>
    <row r="209" customFormat="false" ht="12.75" hidden="false" customHeight="false" outlineLevel="0" collapsed="false">
      <c r="A209" s="7" t="s">
        <v>1312</v>
      </c>
      <c r="B209" s="13" t="n">
        <v>0</v>
      </c>
      <c r="C209" s="14"/>
      <c r="D209" s="13"/>
      <c r="E209" s="14"/>
      <c r="F209" s="13"/>
      <c r="G209" s="15" t="b">
        <f aca="false">TRUE()</f>
        <v>1</v>
      </c>
    </row>
    <row r="210" customFormat="false" ht="12.75" hidden="false" customHeight="false" outlineLevel="0" collapsed="false">
      <c r="A210" s="7" t="s">
        <v>1320</v>
      </c>
      <c r="B210" s="13" t="n">
        <v>0</v>
      </c>
      <c r="C210" s="14"/>
      <c r="D210" s="13"/>
      <c r="E210" s="14"/>
      <c r="F210" s="13"/>
      <c r="G210" s="15" t="b">
        <f aca="false">TRUE()</f>
        <v>1</v>
      </c>
    </row>
    <row r="211" customFormat="false" ht="12.75" hidden="false" customHeight="false" outlineLevel="0" collapsed="false">
      <c r="A211" s="7" t="s">
        <v>1328</v>
      </c>
      <c r="B211" s="13" t="n">
        <v>0</v>
      </c>
      <c r="C211" s="14"/>
      <c r="D211" s="13"/>
      <c r="E211" s="14"/>
      <c r="F211" s="13"/>
      <c r="G211" s="15" t="b">
        <f aca="false">TRUE()</f>
        <v>1</v>
      </c>
    </row>
    <row r="212" customFormat="false" ht="12.75" hidden="false" customHeight="false" outlineLevel="0" collapsed="false">
      <c r="A212" s="7" t="s">
        <v>1336</v>
      </c>
      <c r="B212" s="13" t="n">
        <v>0</v>
      </c>
      <c r="C212" s="14"/>
      <c r="D212" s="13"/>
      <c r="E212" s="14"/>
      <c r="F212" s="13"/>
      <c r="G212" s="15" t="b">
        <f aca="false">TRUE()</f>
        <v>1</v>
      </c>
    </row>
    <row r="213" customFormat="false" ht="12.75" hidden="false" customHeight="false" outlineLevel="0" collapsed="false">
      <c r="A213" s="7" t="s">
        <v>1343</v>
      </c>
      <c r="B213" s="13" t="n">
        <v>0</v>
      </c>
      <c r="C213" s="14"/>
      <c r="D213" s="13"/>
      <c r="E213" s="14"/>
      <c r="F213" s="13"/>
      <c r="G213" s="15" t="b">
        <f aca="false">TRUE()</f>
        <v>1</v>
      </c>
    </row>
    <row r="214" customFormat="false" ht="12.75" hidden="false" customHeight="false" outlineLevel="0" collapsed="false">
      <c r="A214" s="7" t="s">
        <v>1351</v>
      </c>
      <c r="B214" s="13" t="n">
        <v>0</v>
      </c>
      <c r="C214" s="14"/>
      <c r="D214" s="13"/>
      <c r="E214" s="14"/>
      <c r="F214" s="13"/>
      <c r="G214" s="15" t="b">
        <f aca="false">TRUE()</f>
        <v>1</v>
      </c>
    </row>
    <row r="215" customFormat="false" ht="12.75" hidden="false" customHeight="false" outlineLevel="0" collapsed="false">
      <c r="A215" s="7" t="s">
        <v>1359</v>
      </c>
      <c r="B215" s="13" t="n">
        <v>0</v>
      </c>
      <c r="C215" s="14"/>
      <c r="D215" s="13"/>
      <c r="E215" s="14"/>
      <c r="F215" s="13"/>
      <c r="G215" s="15" t="b">
        <f aca="false">TRUE()</f>
        <v>1</v>
      </c>
    </row>
    <row r="216" customFormat="false" ht="12.75" hidden="false" customHeight="false" outlineLevel="0" collapsed="false">
      <c r="A216" s="7" t="s">
        <v>1367</v>
      </c>
      <c r="B216" s="13" t="n">
        <v>0</v>
      </c>
      <c r="C216" s="14"/>
      <c r="D216" s="13"/>
      <c r="E216" s="14"/>
      <c r="F216" s="13"/>
      <c r="G216" s="15" t="b">
        <f aca="false">TRUE()</f>
        <v>1</v>
      </c>
    </row>
    <row r="217" customFormat="false" ht="12.75" hidden="false" customHeight="false" outlineLevel="0" collapsed="false">
      <c r="A217" s="7" t="s">
        <v>1375</v>
      </c>
      <c r="B217" s="13" t="n">
        <v>0</v>
      </c>
      <c r="C217" s="14"/>
      <c r="D217" s="13"/>
      <c r="E217" s="14"/>
      <c r="F217" s="13"/>
      <c r="G217" s="15" t="b">
        <f aca="false">TRUE()</f>
        <v>1</v>
      </c>
    </row>
    <row r="218" customFormat="false" ht="12.75" hidden="false" customHeight="false" outlineLevel="0" collapsed="false">
      <c r="A218" s="7" t="s">
        <v>1383</v>
      </c>
      <c r="B218" s="13" t="n">
        <v>0</v>
      </c>
      <c r="C218" s="14"/>
      <c r="D218" s="13"/>
      <c r="E218" s="14"/>
      <c r="F218" s="13"/>
      <c r="G218" s="15" t="b">
        <f aca="false">TRUE()</f>
        <v>1</v>
      </c>
    </row>
    <row r="219" customFormat="false" ht="12.75" hidden="false" customHeight="false" outlineLevel="0" collapsed="false">
      <c r="A219" s="7" t="s">
        <v>1391</v>
      </c>
      <c r="B219" s="13" t="n">
        <v>0</v>
      </c>
      <c r="C219" s="14"/>
      <c r="D219" s="13"/>
      <c r="E219" s="14"/>
      <c r="F219" s="13"/>
      <c r="G219" s="15" t="b">
        <f aca="false">TRUE()</f>
        <v>1</v>
      </c>
    </row>
    <row r="220" customFormat="false" ht="12.75" hidden="false" customHeight="false" outlineLevel="0" collapsed="false">
      <c r="A220" s="7" t="s">
        <v>1399</v>
      </c>
      <c r="B220" s="13" t="n">
        <v>0</v>
      </c>
      <c r="C220" s="14"/>
      <c r="D220" s="13"/>
      <c r="E220" s="14"/>
      <c r="F220" s="13"/>
      <c r="G220" s="15" t="b">
        <f aca="false">TRUE()</f>
        <v>1</v>
      </c>
    </row>
    <row r="221" customFormat="false" ht="12.75" hidden="false" customHeight="false" outlineLevel="0" collapsed="false">
      <c r="A221" s="7" t="s">
        <v>1407</v>
      </c>
      <c r="B221" s="13" t="n">
        <v>0</v>
      </c>
      <c r="C221" s="14"/>
      <c r="D221" s="13"/>
      <c r="E221" s="14"/>
      <c r="F221" s="13"/>
      <c r="G221" s="15" t="b">
        <f aca="false">TRUE()</f>
        <v>1</v>
      </c>
    </row>
    <row r="222" customFormat="false" ht="12.75" hidden="false" customHeight="false" outlineLevel="0" collapsed="false">
      <c r="A222" s="7" t="s">
        <v>1415</v>
      </c>
      <c r="B222" s="13" t="n">
        <v>0</v>
      </c>
      <c r="C222" s="14"/>
      <c r="D222" s="13"/>
      <c r="E222" s="14"/>
      <c r="F222" s="13"/>
      <c r="G222" s="15" t="b">
        <f aca="false">TRUE()</f>
        <v>1</v>
      </c>
    </row>
    <row r="223" customFormat="false" ht="12.75" hidden="false" customHeight="false" outlineLevel="0" collapsed="false">
      <c r="A223" s="7" t="s">
        <v>1422</v>
      </c>
      <c r="B223" s="13" t="n">
        <v>0</v>
      </c>
      <c r="C223" s="14"/>
      <c r="D223" s="13"/>
      <c r="E223" s="14"/>
      <c r="F223" s="13"/>
      <c r="G223" s="15" t="b">
        <f aca="false">TRUE()</f>
        <v>1</v>
      </c>
    </row>
    <row r="224" customFormat="false" ht="12.75" hidden="false" customHeight="false" outlineLevel="0" collapsed="false">
      <c r="A224" s="7" t="s">
        <v>1430</v>
      </c>
      <c r="B224" s="13" t="n">
        <v>0</v>
      </c>
      <c r="C224" s="14"/>
      <c r="D224" s="13"/>
      <c r="E224" s="14"/>
      <c r="F224" s="13"/>
      <c r="G224" s="15" t="b">
        <f aca="false">TRUE()</f>
        <v>1</v>
      </c>
    </row>
    <row r="225" customFormat="false" ht="12.75" hidden="false" customHeight="false" outlineLevel="0" collapsed="false">
      <c r="A225" s="7" t="s">
        <v>1438</v>
      </c>
      <c r="B225" s="13" t="n">
        <v>0</v>
      </c>
      <c r="C225" s="14"/>
      <c r="D225" s="13"/>
      <c r="E225" s="14"/>
      <c r="F225" s="13"/>
      <c r="G225" s="15" t="b">
        <f aca="false">TRUE()</f>
        <v>1</v>
      </c>
    </row>
    <row r="226" customFormat="false" ht="12.75" hidden="false" customHeight="false" outlineLevel="0" collapsed="false">
      <c r="A226" s="7" t="s">
        <v>1446</v>
      </c>
      <c r="B226" s="13" t="n">
        <v>0</v>
      </c>
      <c r="C226" s="14"/>
      <c r="D226" s="13"/>
      <c r="E226" s="14"/>
      <c r="F226" s="13"/>
      <c r="G226" s="15" t="b">
        <f aca="false">TRUE()</f>
        <v>1</v>
      </c>
    </row>
    <row r="227" customFormat="false" ht="12.75" hidden="false" customHeight="false" outlineLevel="0" collapsed="false">
      <c r="A227" s="7" t="s">
        <v>1453</v>
      </c>
      <c r="B227" s="13" t="n">
        <v>0</v>
      </c>
      <c r="C227" s="14"/>
      <c r="D227" s="13"/>
      <c r="E227" s="14"/>
      <c r="F227" s="13"/>
      <c r="G227" s="15" t="b">
        <f aca="false">TRUE()</f>
        <v>1</v>
      </c>
    </row>
    <row r="228" customFormat="false" ht="12.75" hidden="false" customHeight="false" outlineLevel="0" collapsed="false">
      <c r="A228" s="7" t="s">
        <v>1461</v>
      </c>
      <c r="B228" s="13" t="n">
        <v>0</v>
      </c>
      <c r="C228" s="14"/>
      <c r="D228" s="13"/>
      <c r="E228" s="14"/>
      <c r="F228" s="13"/>
      <c r="G228" s="15" t="b">
        <f aca="false">TRUE()</f>
        <v>1</v>
      </c>
    </row>
    <row r="229" customFormat="false" ht="12.75" hidden="false" customHeight="false" outlineLevel="0" collapsed="false">
      <c r="A229" s="7" t="s">
        <v>1469</v>
      </c>
      <c r="B229" s="13" t="n">
        <v>0</v>
      </c>
      <c r="C229" s="14"/>
      <c r="D229" s="13"/>
      <c r="E229" s="14"/>
      <c r="F229" s="13"/>
      <c r="G229" s="15" t="b">
        <f aca="false">TRUE()</f>
        <v>1</v>
      </c>
    </row>
    <row r="230" customFormat="false" ht="12.75" hidden="false" customHeight="false" outlineLevel="0" collapsed="false">
      <c r="A230" s="7" t="s">
        <v>1477</v>
      </c>
      <c r="B230" s="13" t="n">
        <v>0</v>
      </c>
      <c r="C230" s="14"/>
      <c r="D230" s="13"/>
      <c r="E230" s="14"/>
      <c r="F230" s="13"/>
      <c r="G230" s="15" t="b">
        <f aca="false">TRUE()</f>
        <v>1</v>
      </c>
    </row>
    <row r="231" customFormat="false" ht="12.75" hidden="false" customHeight="false" outlineLevel="0" collapsed="false">
      <c r="A231" s="7" t="s">
        <v>1485</v>
      </c>
      <c r="B231" s="13" t="n">
        <v>0</v>
      </c>
      <c r="C231" s="14"/>
      <c r="D231" s="13"/>
      <c r="E231" s="14"/>
      <c r="F231" s="13"/>
      <c r="G231" s="15" t="b">
        <f aca="false">TRUE()</f>
        <v>1</v>
      </c>
    </row>
    <row r="232" customFormat="false" ht="12.75" hidden="false" customHeight="false" outlineLevel="0" collapsed="false">
      <c r="A232" s="7" t="s">
        <v>1492</v>
      </c>
      <c r="B232" s="13" t="n">
        <v>0</v>
      </c>
      <c r="C232" s="14"/>
      <c r="D232" s="13"/>
      <c r="E232" s="14"/>
      <c r="F232" s="13"/>
      <c r="G232" s="15" t="b">
        <f aca="false">TRUE()</f>
        <v>1</v>
      </c>
    </row>
    <row r="233" customFormat="false" ht="12.75" hidden="false" customHeight="false" outlineLevel="0" collapsed="false">
      <c r="A233" s="7" t="s">
        <v>1500</v>
      </c>
      <c r="B233" s="13" t="n">
        <v>0</v>
      </c>
      <c r="C233" s="14"/>
      <c r="D233" s="13"/>
      <c r="E233" s="14"/>
      <c r="F233" s="13"/>
      <c r="G233" s="15" t="b">
        <f aca="false">TRUE()</f>
        <v>1</v>
      </c>
    </row>
    <row r="234" customFormat="false" ht="12.75" hidden="false" customHeight="false" outlineLevel="0" collapsed="false">
      <c r="A234" s="7" t="s">
        <v>1508</v>
      </c>
      <c r="B234" s="13" t="n">
        <v>0</v>
      </c>
      <c r="C234" s="14"/>
      <c r="D234" s="13"/>
      <c r="E234" s="14"/>
      <c r="F234" s="13"/>
      <c r="G234" s="15" t="b">
        <f aca="false">TRUE()</f>
        <v>1</v>
      </c>
    </row>
    <row r="235" customFormat="false" ht="12.75" hidden="false" customHeight="false" outlineLevel="0" collapsed="false">
      <c r="A235" s="7" t="s">
        <v>1516</v>
      </c>
      <c r="B235" s="13" t="n">
        <v>0</v>
      </c>
      <c r="C235" s="14"/>
      <c r="D235" s="13"/>
      <c r="E235" s="14"/>
      <c r="F235" s="13"/>
      <c r="G235" s="15" t="b">
        <f aca="false">TRUE()</f>
        <v>1</v>
      </c>
    </row>
    <row r="236" customFormat="false" ht="12.75" hidden="false" customHeight="false" outlineLevel="0" collapsed="false">
      <c r="A236" s="7" t="s">
        <v>1524</v>
      </c>
      <c r="B236" s="13" t="n">
        <v>0</v>
      </c>
      <c r="C236" s="14"/>
      <c r="D236" s="13"/>
      <c r="E236" s="14"/>
      <c r="F236" s="13"/>
      <c r="G236" s="15" t="b">
        <f aca="false">TRUE()</f>
        <v>1</v>
      </c>
    </row>
    <row r="237" customFormat="false" ht="12.75" hidden="false" customHeight="false" outlineLevel="0" collapsed="false">
      <c r="A237" s="7" t="s">
        <v>1532</v>
      </c>
      <c r="B237" s="13" t="n">
        <v>0</v>
      </c>
      <c r="C237" s="14"/>
      <c r="D237" s="13"/>
      <c r="E237" s="14"/>
      <c r="F237" s="13"/>
      <c r="G237" s="15" t="b">
        <f aca="false">TRUE()</f>
        <v>1</v>
      </c>
    </row>
    <row r="238" customFormat="false" ht="12.75" hidden="false" customHeight="false" outlineLevel="0" collapsed="false">
      <c r="A238" s="7" t="s">
        <v>1540</v>
      </c>
      <c r="B238" s="13" t="n">
        <v>0</v>
      </c>
      <c r="C238" s="14"/>
      <c r="D238" s="13"/>
      <c r="E238" s="14"/>
      <c r="F238" s="13"/>
      <c r="G238" s="15" t="b">
        <f aca="false">TRUE()</f>
        <v>1</v>
      </c>
    </row>
    <row r="239" customFormat="false" ht="12.75" hidden="false" customHeight="false" outlineLevel="0" collapsed="false">
      <c r="A239" s="7" t="s">
        <v>1549</v>
      </c>
      <c r="B239" s="13" t="n">
        <v>0</v>
      </c>
      <c r="C239" s="14"/>
      <c r="D239" s="13"/>
      <c r="E239" s="14"/>
      <c r="F239" s="13"/>
      <c r="G239" s="15" t="b">
        <f aca="false">TRUE()</f>
        <v>1</v>
      </c>
    </row>
    <row r="240" customFormat="false" ht="12.75" hidden="false" customHeight="false" outlineLevel="0" collapsed="false">
      <c r="A240" s="7" t="s">
        <v>1557</v>
      </c>
      <c r="B240" s="13" t="n">
        <v>0</v>
      </c>
      <c r="C240" s="14"/>
      <c r="D240" s="13"/>
      <c r="E240" s="14"/>
      <c r="F240" s="13"/>
      <c r="G240" s="15" t="b">
        <f aca="false">TRUE()</f>
        <v>1</v>
      </c>
    </row>
    <row r="241" customFormat="false" ht="12.75" hidden="false" customHeight="false" outlineLevel="0" collapsed="false">
      <c r="A241" s="7" t="s">
        <v>1565</v>
      </c>
      <c r="B241" s="13" t="n">
        <v>0</v>
      </c>
      <c r="C241" s="14"/>
      <c r="D241" s="13"/>
      <c r="E241" s="14"/>
      <c r="F241" s="13"/>
      <c r="G241" s="15" t="b">
        <f aca="false">TRUE()</f>
        <v>1</v>
      </c>
    </row>
    <row r="242" customFormat="false" ht="12.75" hidden="false" customHeight="false" outlineLevel="0" collapsed="false">
      <c r="A242" s="7" t="s">
        <v>1573</v>
      </c>
      <c r="B242" s="13" t="n">
        <v>0</v>
      </c>
      <c r="C242" s="14"/>
      <c r="D242" s="13"/>
      <c r="E242" s="14"/>
      <c r="F242" s="13"/>
      <c r="G242" s="15" t="b">
        <f aca="false">TRUE()</f>
        <v>1</v>
      </c>
    </row>
    <row r="243" customFormat="false" ht="12.75" hidden="false" customHeight="false" outlineLevel="0" collapsed="false">
      <c r="A243" s="7" t="s">
        <v>1581</v>
      </c>
      <c r="B243" s="13" t="n">
        <v>0</v>
      </c>
      <c r="C243" s="14"/>
      <c r="D243" s="13"/>
      <c r="E243" s="14"/>
      <c r="F243" s="13"/>
      <c r="G243" s="15" t="b">
        <f aca="false">TRUE()</f>
        <v>1</v>
      </c>
    </row>
    <row r="244" customFormat="false" ht="12.75" hidden="false" customHeight="false" outlineLevel="0" collapsed="false">
      <c r="A244" s="7" t="s">
        <v>1588</v>
      </c>
      <c r="B244" s="13" t="n">
        <v>0</v>
      </c>
      <c r="C244" s="14"/>
      <c r="D244" s="13"/>
      <c r="E244" s="14"/>
      <c r="F244" s="13"/>
      <c r="G244" s="15" t="b">
        <f aca="false">TRUE()</f>
        <v>1</v>
      </c>
    </row>
    <row r="245" customFormat="false" ht="12.75" hidden="false" customHeight="false" outlineLevel="0" collapsed="false">
      <c r="A245" s="7" t="s">
        <v>1596</v>
      </c>
      <c r="B245" s="13" t="n">
        <v>0</v>
      </c>
      <c r="C245" s="14"/>
      <c r="D245" s="13"/>
      <c r="E245" s="14"/>
      <c r="F245" s="13"/>
      <c r="G245" s="15" t="b">
        <f aca="false">TRUE()</f>
        <v>1</v>
      </c>
    </row>
    <row r="246" customFormat="false" ht="12.75" hidden="false" customHeight="false" outlineLevel="0" collapsed="false">
      <c r="A246" s="7" t="s">
        <v>1604</v>
      </c>
      <c r="B246" s="13" t="n">
        <v>0</v>
      </c>
      <c r="C246" s="14"/>
      <c r="D246" s="13"/>
      <c r="E246" s="14"/>
      <c r="F246" s="13"/>
      <c r="G246" s="15" t="b">
        <f aca="false">TRUE()</f>
        <v>1</v>
      </c>
    </row>
    <row r="247" customFormat="false" ht="12.75" hidden="false" customHeight="false" outlineLevel="0" collapsed="false">
      <c r="A247" s="7" t="s">
        <v>1612</v>
      </c>
      <c r="B247" s="13" t="n">
        <v>0</v>
      </c>
      <c r="C247" s="14"/>
      <c r="D247" s="13"/>
      <c r="E247" s="14"/>
      <c r="F247" s="13"/>
      <c r="G247" s="15" t="b">
        <f aca="false">TRUE()</f>
        <v>1</v>
      </c>
    </row>
    <row r="248" customFormat="false" ht="12.75" hidden="false" customHeight="false" outlineLevel="0" collapsed="false">
      <c r="A248" s="7" t="s">
        <v>1619</v>
      </c>
      <c r="B248" s="13" t="n">
        <v>0</v>
      </c>
      <c r="C248" s="14"/>
      <c r="D248" s="13"/>
      <c r="E248" s="14"/>
      <c r="F248" s="13"/>
      <c r="G248" s="15" t="b">
        <f aca="false">TRUE()</f>
        <v>1</v>
      </c>
    </row>
    <row r="249" customFormat="false" ht="12.75" hidden="false" customHeight="false" outlineLevel="0" collapsed="false">
      <c r="A249" s="7" t="s">
        <v>1626</v>
      </c>
      <c r="B249" s="13" t="n">
        <v>0</v>
      </c>
      <c r="C249" s="14"/>
      <c r="D249" s="13"/>
      <c r="E249" s="14"/>
      <c r="F249" s="13"/>
      <c r="G249" s="15" t="b">
        <f aca="false">TRUE()</f>
        <v>1</v>
      </c>
    </row>
    <row r="250" customFormat="false" ht="12.75" hidden="false" customHeight="false" outlineLevel="0" collapsed="false">
      <c r="A250" s="7" t="s">
        <v>1634</v>
      </c>
      <c r="B250" s="13" t="n">
        <v>0</v>
      </c>
      <c r="C250" s="14"/>
      <c r="D250" s="13"/>
      <c r="E250" s="14"/>
      <c r="F250" s="13"/>
      <c r="G250" s="15" t="b">
        <f aca="false">TRUE()</f>
        <v>1</v>
      </c>
    </row>
    <row r="251" customFormat="false" ht="12.75" hidden="false" customHeight="false" outlineLevel="0" collapsed="false">
      <c r="A251" s="7" t="s">
        <v>1642</v>
      </c>
      <c r="B251" s="13" t="n">
        <v>0</v>
      </c>
      <c r="C251" s="14"/>
      <c r="D251" s="13"/>
      <c r="E251" s="14"/>
      <c r="F251" s="13"/>
      <c r="G251" s="15" t="b">
        <f aca="false">TRUE()</f>
        <v>1</v>
      </c>
    </row>
    <row r="252" customFormat="false" ht="12.75" hidden="false" customHeight="false" outlineLevel="0" collapsed="false">
      <c r="A252" s="7" t="s">
        <v>1650</v>
      </c>
      <c r="B252" s="13" t="n">
        <v>0</v>
      </c>
      <c r="C252" s="14"/>
      <c r="D252" s="13"/>
      <c r="E252" s="14"/>
      <c r="F252" s="13"/>
      <c r="G252" s="15" t="b">
        <f aca="false">TRUE()</f>
        <v>1</v>
      </c>
    </row>
    <row r="253" customFormat="false" ht="12.75" hidden="false" customHeight="false" outlineLevel="0" collapsed="false">
      <c r="A253" s="7" t="s">
        <v>1658</v>
      </c>
      <c r="B253" s="13" t="n">
        <v>0</v>
      </c>
      <c r="C253" s="14"/>
      <c r="D253" s="13"/>
      <c r="E253" s="14"/>
      <c r="F253" s="13"/>
      <c r="G253" s="15" t="b">
        <f aca="false">TRUE()</f>
        <v>1</v>
      </c>
    </row>
    <row r="254" customFormat="false" ht="12.75" hidden="false" customHeight="false" outlineLevel="0" collapsed="false">
      <c r="A254" s="7" t="s">
        <v>1666</v>
      </c>
      <c r="B254" s="13" t="n">
        <v>0</v>
      </c>
      <c r="C254" s="14"/>
      <c r="D254" s="13"/>
      <c r="E254" s="14"/>
      <c r="F254" s="13"/>
      <c r="G254" s="15" t="b">
        <f aca="false">TRUE()</f>
        <v>1</v>
      </c>
    </row>
    <row r="255" customFormat="false" ht="12.75" hidden="false" customHeight="false" outlineLevel="0" collapsed="false">
      <c r="A255" s="7" t="s">
        <v>1673</v>
      </c>
      <c r="B255" s="13" t="n">
        <v>0</v>
      </c>
      <c r="C255" s="14"/>
      <c r="D255" s="13"/>
      <c r="E255" s="14"/>
      <c r="F255" s="13"/>
      <c r="G255" s="15" t="b">
        <f aca="false">TRUE()</f>
        <v>1</v>
      </c>
    </row>
    <row r="256" customFormat="false" ht="12.75" hidden="false" customHeight="false" outlineLevel="0" collapsed="false">
      <c r="A256" s="7" t="s">
        <v>1681</v>
      </c>
      <c r="B256" s="13" t="n">
        <v>0</v>
      </c>
      <c r="C256" s="14"/>
      <c r="D256" s="13"/>
      <c r="E256" s="14"/>
      <c r="F256" s="13"/>
      <c r="G256" s="15" t="b">
        <f aca="false">TRUE()</f>
        <v>1</v>
      </c>
    </row>
    <row r="257" customFormat="false" ht="12.75" hidden="false" customHeight="false" outlineLevel="0" collapsed="false">
      <c r="A257" s="7" t="s">
        <v>1688</v>
      </c>
      <c r="B257" s="13" t="n">
        <v>0</v>
      </c>
      <c r="C257" s="14"/>
      <c r="D257" s="13"/>
      <c r="E257" s="14"/>
      <c r="F257" s="13"/>
      <c r="G257" s="15" t="b">
        <f aca="false">TRUE()</f>
        <v>1</v>
      </c>
    </row>
    <row r="258" customFormat="false" ht="12.75" hidden="false" customHeight="false" outlineLevel="0" collapsed="false">
      <c r="A258" s="7" t="s">
        <v>1696</v>
      </c>
      <c r="B258" s="13" t="n">
        <v>0</v>
      </c>
      <c r="C258" s="14"/>
      <c r="D258" s="13"/>
      <c r="E258" s="14"/>
      <c r="F258" s="13"/>
      <c r="G258" s="15" t="b">
        <f aca="false">TRUE()</f>
        <v>1</v>
      </c>
    </row>
    <row r="259" customFormat="false" ht="12.75" hidden="false" customHeight="false" outlineLevel="0" collapsed="false">
      <c r="A259" s="7" t="s">
        <v>1704</v>
      </c>
      <c r="B259" s="13" t="n">
        <v>0</v>
      </c>
      <c r="C259" s="14"/>
      <c r="D259" s="13"/>
      <c r="E259" s="14"/>
      <c r="F259" s="13"/>
      <c r="G259" s="15" t="b">
        <f aca="false">TRUE()</f>
        <v>1</v>
      </c>
    </row>
    <row r="260" customFormat="false" ht="12.75" hidden="false" customHeight="false" outlineLevel="0" collapsed="false">
      <c r="A260" s="7" t="s">
        <v>1712</v>
      </c>
      <c r="B260" s="13" t="n">
        <v>0</v>
      </c>
      <c r="C260" s="14"/>
      <c r="D260" s="13"/>
      <c r="E260" s="14"/>
      <c r="F260" s="13"/>
      <c r="G260" s="15" t="b">
        <f aca="false">TRUE()</f>
        <v>1</v>
      </c>
    </row>
    <row r="261" customFormat="false" ht="12.75" hidden="false" customHeight="false" outlineLevel="0" collapsed="false">
      <c r="A261" s="7" t="s">
        <v>1719</v>
      </c>
      <c r="B261" s="13" t="n">
        <v>0</v>
      </c>
      <c r="C261" s="14"/>
      <c r="D261" s="13"/>
      <c r="E261" s="14"/>
      <c r="F261" s="13"/>
      <c r="G261" s="15" t="b">
        <f aca="false">TRUE()</f>
        <v>1</v>
      </c>
    </row>
    <row r="262" customFormat="false" ht="12.75" hidden="false" customHeight="false" outlineLevel="0" collapsed="false">
      <c r="A262" s="7" t="s">
        <v>1727</v>
      </c>
      <c r="B262" s="13" t="n">
        <v>0</v>
      </c>
      <c r="C262" s="14"/>
      <c r="D262" s="13"/>
      <c r="E262" s="14"/>
      <c r="F262" s="13"/>
      <c r="G262" s="15" t="b">
        <f aca="false">TRUE()</f>
        <v>1</v>
      </c>
    </row>
    <row r="263" customFormat="false" ht="12.75" hidden="false" customHeight="false" outlineLevel="0" collapsed="false">
      <c r="A263" s="7" t="s">
        <v>1735</v>
      </c>
      <c r="B263" s="13" t="n">
        <v>0</v>
      </c>
      <c r="C263" s="14"/>
      <c r="D263" s="13"/>
      <c r="E263" s="14"/>
      <c r="F263" s="13"/>
      <c r="G263" s="15" t="b">
        <f aca="false">TRUE()</f>
        <v>1</v>
      </c>
    </row>
    <row r="264" customFormat="false" ht="12.75" hidden="false" customHeight="false" outlineLevel="0" collapsed="false">
      <c r="A264" s="7" t="s">
        <v>1743</v>
      </c>
      <c r="B264" s="13" t="n">
        <v>0</v>
      </c>
      <c r="C264" s="14"/>
      <c r="D264" s="13"/>
      <c r="E264" s="14"/>
      <c r="F264" s="13"/>
      <c r="G264" s="15" t="b">
        <f aca="false">TRUE()</f>
        <v>1</v>
      </c>
    </row>
    <row r="265" customFormat="false" ht="12.75" hidden="false" customHeight="false" outlineLevel="0" collapsed="false">
      <c r="A265" s="7" t="s">
        <v>1751</v>
      </c>
      <c r="B265" s="13" t="n">
        <v>0</v>
      </c>
      <c r="C265" s="14"/>
      <c r="D265" s="13"/>
      <c r="E265" s="14"/>
      <c r="F265" s="13"/>
      <c r="G265" s="15" t="b">
        <f aca="false">TRUE()</f>
        <v>1</v>
      </c>
    </row>
    <row r="266" customFormat="false" ht="12.75" hidden="false" customHeight="false" outlineLevel="0" collapsed="false">
      <c r="A266" s="7" t="s">
        <v>1758</v>
      </c>
      <c r="B266" s="13" t="n">
        <v>0</v>
      </c>
      <c r="C266" s="14"/>
      <c r="D266" s="13"/>
      <c r="E266" s="14"/>
      <c r="F266" s="13"/>
      <c r="G266" s="15" t="b">
        <f aca="false">TRUE()</f>
        <v>1</v>
      </c>
    </row>
    <row r="267" customFormat="false" ht="12.75" hidden="false" customHeight="false" outlineLevel="0" collapsed="false">
      <c r="A267" s="7" t="s">
        <v>1766</v>
      </c>
      <c r="B267" s="13" t="n">
        <v>0</v>
      </c>
      <c r="C267" s="14"/>
      <c r="D267" s="13"/>
      <c r="E267" s="14"/>
      <c r="F267" s="13"/>
      <c r="G267" s="15" t="b">
        <f aca="false">TRUE()</f>
        <v>1</v>
      </c>
    </row>
    <row r="268" customFormat="false" ht="12.75" hidden="false" customHeight="false" outlineLevel="0" collapsed="false">
      <c r="A268" s="7" t="s">
        <v>1774</v>
      </c>
      <c r="B268" s="13" t="n">
        <v>0</v>
      </c>
      <c r="C268" s="14"/>
      <c r="D268" s="13"/>
      <c r="E268" s="14"/>
      <c r="F268" s="13"/>
      <c r="G268" s="15" t="b">
        <f aca="false">TRUE()</f>
        <v>1</v>
      </c>
    </row>
    <row r="269" customFormat="false" ht="12.75" hidden="false" customHeight="false" outlineLevel="0" collapsed="false">
      <c r="A269" s="7" t="s">
        <v>1782</v>
      </c>
      <c r="B269" s="13" t="n">
        <v>0</v>
      </c>
      <c r="C269" s="14"/>
      <c r="D269" s="13"/>
      <c r="E269" s="14"/>
      <c r="F269" s="13"/>
      <c r="G269" s="15" t="b">
        <f aca="false">TRUE()</f>
        <v>1</v>
      </c>
    </row>
    <row r="270" customFormat="false" ht="12.75" hidden="false" customHeight="false" outlineLevel="0" collapsed="false">
      <c r="A270" s="7" t="s">
        <v>1790</v>
      </c>
      <c r="B270" s="13" t="n">
        <v>0</v>
      </c>
      <c r="C270" s="14"/>
      <c r="D270" s="13"/>
      <c r="E270" s="14"/>
      <c r="F270" s="13"/>
      <c r="G270" s="15" t="b">
        <f aca="false">TRUE()</f>
        <v>1</v>
      </c>
    </row>
    <row r="271" customFormat="false" ht="12.75" hidden="false" customHeight="false" outlineLevel="0" collapsed="false">
      <c r="A271" s="7" t="s">
        <v>1798</v>
      </c>
      <c r="B271" s="13" t="n">
        <v>0</v>
      </c>
      <c r="C271" s="14"/>
      <c r="D271" s="13"/>
      <c r="E271" s="14"/>
      <c r="F271" s="13"/>
      <c r="G271" s="15" t="b">
        <f aca="false">TRUE()</f>
        <v>1</v>
      </c>
    </row>
    <row r="272" customFormat="false" ht="12.75" hidden="false" customHeight="false" outlineLevel="0" collapsed="false">
      <c r="A272" s="7" t="s">
        <v>1806</v>
      </c>
      <c r="B272" s="13" t="n">
        <v>0</v>
      </c>
      <c r="C272" s="14"/>
      <c r="D272" s="13"/>
      <c r="E272" s="14"/>
      <c r="F272" s="13"/>
      <c r="G272" s="15" t="b">
        <f aca="false">TRUE()</f>
        <v>1</v>
      </c>
    </row>
    <row r="273" customFormat="false" ht="12.75" hidden="false" customHeight="false" outlineLevel="0" collapsed="false">
      <c r="A273" s="7" t="s">
        <v>1812</v>
      </c>
      <c r="B273" s="13" t="n">
        <v>0</v>
      </c>
      <c r="C273" s="14"/>
      <c r="D273" s="13"/>
      <c r="E273" s="14"/>
      <c r="F273" s="13"/>
      <c r="G273" s="15" t="b">
        <f aca="false">TRUE()</f>
        <v>1</v>
      </c>
    </row>
    <row r="274" customFormat="false" ht="12.75" hidden="false" customHeight="false" outlineLevel="0" collapsed="false">
      <c r="A274" s="7" t="s">
        <v>1820</v>
      </c>
      <c r="B274" s="13" t="n">
        <v>0</v>
      </c>
      <c r="C274" s="14"/>
      <c r="D274" s="13"/>
      <c r="E274" s="14"/>
      <c r="F274" s="13"/>
      <c r="G274" s="15" t="b">
        <f aca="false">TRUE()</f>
        <v>1</v>
      </c>
    </row>
    <row r="275" customFormat="false" ht="12.75" hidden="false" customHeight="false" outlineLevel="0" collapsed="false">
      <c r="A275" s="7" t="s">
        <v>1827</v>
      </c>
      <c r="B275" s="13" t="n">
        <v>0</v>
      </c>
      <c r="C275" s="14"/>
      <c r="D275" s="13"/>
      <c r="E275" s="14"/>
      <c r="F275" s="13"/>
      <c r="G275" s="15" t="b">
        <f aca="false">TRUE()</f>
        <v>1</v>
      </c>
    </row>
    <row r="276" customFormat="false" ht="12.75" hidden="false" customHeight="false" outlineLevel="0" collapsed="false">
      <c r="A276" s="7" t="s">
        <v>1835</v>
      </c>
      <c r="B276" s="13" t="n">
        <v>0</v>
      </c>
      <c r="C276" s="14"/>
      <c r="D276" s="13"/>
      <c r="E276" s="14"/>
      <c r="F276" s="13"/>
      <c r="G276" s="15" t="b">
        <f aca="false">TRUE()</f>
        <v>1</v>
      </c>
    </row>
    <row r="277" customFormat="false" ht="12.75" hidden="false" customHeight="false" outlineLevel="0" collapsed="false">
      <c r="A277" s="7" t="s">
        <v>1843</v>
      </c>
      <c r="B277" s="13" t="n">
        <v>0</v>
      </c>
      <c r="C277" s="14"/>
      <c r="D277" s="13"/>
      <c r="E277" s="14"/>
      <c r="F277" s="13"/>
      <c r="G277" s="15" t="b">
        <f aca="false">TRUE()</f>
        <v>1</v>
      </c>
    </row>
    <row r="278" customFormat="false" ht="12.75" hidden="false" customHeight="false" outlineLevel="0" collapsed="false">
      <c r="A278" s="7" t="s">
        <v>1851</v>
      </c>
      <c r="B278" s="13" t="n">
        <v>0</v>
      </c>
      <c r="C278" s="14"/>
      <c r="D278" s="13"/>
      <c r="E278" s="14"/>
      <c r="F278" s="13"/>
      <c r="G278" s="15" t="b">
        <f aca="false">TRUE()</f>
        <v>1</v>
      </c>
    </row>
    <row r="279" customFormat="false" ht="12.75" hidden="false" customHeight="false" outlineLevel="0" collapsed="false">
      <c r="A279" s="7" t="s">
        <v>1859</v>
      </c>
      <c r="B279" s="13" t="n">
        <v>0</v>
      </c>
      <c r="C279" s="14"/>
      <c r="D279" s="13"/>
      <c r="E279" s="14"/>
      <c r="F279" s="13"/>
      <c r="G279" s="15" t="b">
        <f aca="false">TRUE()</f>
        <v>1</v>
      </c>
    </row>
    <row r="280" customFormat="false" ht="12.75" hidden="false" customHeight="false" outlineLevel="0" collapsed="false">
      <c r="A280" s="7" t="s">
        <v>1867</v>
      </c>
      <c r="B280" s="13" t="n">
        <v>0</v>
      </c>
      <c r="C280" s="14"/>
      <c r="D280" s="13"/>
      <c r="E280" s="14"/>
      <c r="F280" s="13"/>
      <c r="G280" s="15" t="b">
        <f aca="false">TRUE()</f>
        <v>1</v>
      </c>
    </row>
    <row r="281" customFormat="false" ht="12.75" hidden="false" customHeight="false" outlineLevel="0" collapsed="false">
      <c r="A281" s="7" t="s">
        <v>1874</v>
      </c>
      <c r="B281" s="13" t="n">
        <v>0</v>
      </c>
      <c r="C281" s="14"/>
      <c r="D281" s="13"/>
      <c r="E281" s="14"/>
      <c r="F281" s="13"/>
      <c r="G281" s="15" t="b">
        <f aca="false">TRUE()</f>
        <v>1</v>
      </c>
    </row>
    <row r="282" customFormat="false" ht="12.75" hidden="false" customHeight="false" outlineLevel="0" collapsed="false">
      <c r="A282" s="7" t="s">
        <v>1882</v>
      </c>
      <c r="B282" s="13" t="n">
        <v>0</v>
      </c>
      <c r="C282" s="14"/>
      <c r="D282" s="13"/>
      <c r="E282" s="14"/>
      <c r="F282" s="13"/>
      <c r="G282" s="15" t="b">
        <f aca="false">TRUE()</f>
        <v>1</v>
      </c>
    </row>
    <row r="283" customFormat="false" ht="12.75" hidden="false" customHeight="false" outlineLevel="0" collapsed="false">
      <c r="A283" s="7" t="s">
        <v>1890</v>
      </c>
      <c r="B283" s="13" t="n">
        <v>0</v>
      </c>
      <c r="C283" s="14"/>
      <c r="D283" s="13"/>
      <c r="E283" s="14"/>
      <c r="F283" s="13"/>
      <c r="G283" s="15" t="b">
        <f aca="false">TRUE()</f>
        <v>1</v>
      </c>
    </row>
    <row r="284" customFormat="false" ht="12.75" hidden="false" customHeight="false" outlineLevel="0" collapsed="false">
      <c r="A284" s="7" t="s">
        <v>1898</v>
      </c>
      <c r="B284" s="13" t="n">
        <v>0</v>
      </c>
      <c r="C284" s="14"/>
      <c r="D284" s="13"/>
      <c r="E284" s="14"/>
      <c r="F284" s="13"/>
      <c r="G284" s="15" t="b">
        <f aca="false">TRUE()</f>
        <v>1</v>
      </c>
    </row>
    <row r="285" customFormat="false" ht="12.75" hidden="false" customHeight="false" outlineLevel="0" collapsed="false">
      <c r="A285" s="7" t="s">
        <v>1906</v>
      </c>
      <c r="B285" s="13" t="n">
        <v>0</v>
      </c>
      <c r="C285" s="14"/>
      <c r="D285" s="13"/>
      <c r="E285" s="14"/>
      <c r="F285" s="13"/>
      <c r="G285" s="15" t="b">
        <f aca="false">TRUE()</f>
        <v>1</v>
      </c>
    </row>
    <row r="286" customFormat="false" ht="12.75" hidden="false" customHeight="false" outlineLevel="0" collapsed="false">
      <c r="A286" s="7" t="s">
        <v>1913</v>
      </c>
      <c r="B286" s="13" t="n">
        <v>0</v>
      </c>
      <c r="C286" s="14"/>
      <c r="D286" s="13"/>
      <c r="E286" s="14"/>
      <c r="F286" s="13"/>
      <c r="G286" s="15" t="b">
        <f aca="false">TRUE()</f>
        <v>1</v>
      </c>
    </row>
    <row r="287" customFormat="false" ht="12.75" hidden="false" customHeight="false" outlineLevel="0" collapsed="false">
      <c r="A287" s="7" t="s">
        <v>1921</v>
      </c>
      <c r="B287" s="13" t="n">
        <v>0</v>
      </c>
      <c r="C287" s="14"/>
      <c r="D287" s="13"/>
      <c r="E287" s="14"/>
      <c r="F287" s="13"/>
      <c r="G287" s="15" t="b">
        <f aca="false">TRUE()</f>
        <v>1</v>
      </c>
    </row>
    <row r="288" customFormat="false" ht="12.75" hidden="false" customHeight="false" outlineLevel="0" collapsed="false">
      <c r="A288" s="7" t="s">
        <v>1929</v>
      </c>
      <c r="B288" s="13" t="n">
        <v>0</v>
      </c>
      <c r="C288" s="14"/>
      <c r="D288" s="13"/>
      <c r="E288" s="14"/>
      <c r="F288" s="13"/>
      <c r="G288" s="15" t="b">
        <f aca="false">TRUE()</f>
        <v>1</v>
      </c>
    </row>
    <row r="289" customFormat="false" ht="12.75" hidden="false" customHeight="false" outlineLevel="0" collapsed="false">
      <c r="A289" s="7" t="s">
        <v>1936</v>
      </c>
      <c r="B289" s="13" t="n">
        <v>0</v>
      </c>
      <c r="C289" s="14"/>
      <c r="D289" s="13"/>
      <c r="E289" s="14"/>
      <c r="F289" s="13"/>
      <c r="G289" s="15" t="b">
        <f aca="false">TRUE()</f>
        <v>1</v>
      </c>
    </row>
    <row r="290" customFormat="false" ht="12.75" hidden="false" customHeight="false" outlineLevel="0" collapsed="false">
      <c r="A290" s="7" t="s">
        <v>1939</v>
      </c>
      <c r="B290" s="13" t="n">
        <v>0</v>
      </c>
      <c r="C290" s="14"/>
      <c r="D290" s="13"/>
      <c r="E290" s="14"/>
      <c r="F290" s="13"/>
      <c r="G290" s="15" t="b">
        <f aca="false">TRUE()</f>
        <v>1</v>
      </c>
    </row>
    <row r="291" customFormat="false" ht="12.75" hidden="false" customHeight="false" outlineLevel="0" collapsed="false">
      <c r="A291" s="7" t="s">
        <v>1947</v>
      </c>
      <c r="B291" s="13" t="n">
        <v>0</v>
      </c>
      <c r="C291" s="14"/>
      <c r="D291" s="13"/>
      <c r="E291" s="14"/>
      <c r="F291" s="13"/>
      <c r="G291" s="15" t="b">
        <f aca="false">TRUE()</f>
        <v>1</v>
      </c>
    </row>
    <row r="292" customFormat="false" ht="12.75" hidden="false" customHeight="false" outlineLevel="0" collapsed="false">
      <c r="A292" s="7" t="s">
        <v>1954</v>
      </c>
      <c r="B292" s="13" t="n">
        <v>0</v>
      </c>
      <c r="C292" s="14"/>
      <c r="D292" s="13"/>
      <c r="E292" s="14"/>
      <c r="F292" s="13"/>
      <c r="G292" s="15" t="b">
        <f aca="false">TRUE()</f>
        <v>1</v>
      </c>
    </row>
    <row r="293" customFormat="false" ht="12.75" hidden="false" customHeight="false" outlineLevel="0" collapsed="false">
      <c r="A293" s="7" t="s">
        <v>1962</v>
      </c>
      <c r="B293" s="13" t="n">
        <v>0</v>
      </c>
      <c r="C293" s="14"/>
      <c r="D293" s="13"/>
      <c r="E293" s="14"/>
      <c r="F293" s="13"/>
      <c r="G293" s="15" t="b">
        <f aca="false">TRUE()</f>
        <v>1</v>
      </c>
    </row>
    <row r="294" customFormat="false" ht="12.75" hidden="false" customHeight="false" outlineLevel="0" collapsed="false">
      <c r="A294" s="7" t="s">
        <v>1969</v>
      </c>
      <c r="B294" s="13" t="n">
        <v>0</v>
      </c>
      <c r="C294" s="14"/>
      <c r="D294" s="13"/>
      <c r="E294" s="14"/>
      <c r="F294" s="13"/>
      <c r="G294" s="15" t="b">
        <f aca="false">TRUE()</f>
        <v>1</v>
      </c>
    </row>
    <row r="295" customFormat="false" ht="12.75" hidden="false" customHeight="false" outlineLevel="0" collapsed="false">
      <c r="A295" s="7" t="s">
        <v>1976</v>
      </c>
      <c r="B295" s="13" t="n">
        <v>0</v>
      </c>
      <c r="C295" s="14"/>
      <c r="D295" s="13"/>
      <c r="E295" s="14"/>
      <c r="F295" s="13"/>
      <c r="G295" s="15" t="b">
        <f aca="false">TRUE()</f>
        <v>1</v>
      </c>
    </row>
    <row r="296" customFormat="false" ht="12.75" hidden="false" customHeight="false" outlineLevel="0" collapsed="false">
      <c r="A296" s="7" t="s">
        <v>1984</v>
      </c>
      <c r="B296" s="13" t="n">
        <v>0</v>
      </c>
      <c r="C296" s="14"/>
      <c r="D296" s="13"/>
      <c r="E296" s="14"/>
      <c r="F296" s="13"/>
      <c r="G296" s="15" t="b">
        <f aca="false">TRUE()</f>
        <v>1</v>
      </c>
    </row>
    <row r="297" customFormat="false" ht="12.75" hidden="false" customHeight="false" outlineLevel="0" collapsed="false">
      <c r="A297" s="7" t="s">
        <v>1992</v>
      </c>
      <c r="B297" s="13" t="n">
        <v>0</v>
      </c>
      <c r="C297" s="14"/>
      <c r="D297" s="13"/>
      <c r="E297" s="14"/>
      <c r="F297" s="13"/>
      <c r="G297" s="15" t="b">
        <f aca="false">TRUE()</f>
        <v>1</v>
      </c>
    </row>
    <row r="298" customFormat="false" ht="12.75" hidden="false" customHeight="false" outlineLevel="0" collapsed="false">
      <c r="A298" s="7" t="s">
        <v>2000</v>
      </c>
      <c r="B298" s="13" t="n">
        <v>0</v>
      </c>
      <c r="C298" s="14"/>
      <c r="D298" s="13"/>
      <c r="E298" s="14"/>
      <c r="F298" s="13"/>
      <c r="G298" s="15" t="b">
        <f aca="false">TRUE()</f>
        <v>1</v>
      </c>
    </row>
    <row r="299" customFormat="false" ht="12.75" hidden="false" customHeight="false" outlineLevel="0" collapsed="false">
      <c r="A299" s="7" t="s">
        <v>2008</v>
      </c>
      <c r="B299" s="13" t="n">
        <v>0</v>
      </c>
      <c r="C299" s="14"/>
      <c r="D299" s="13"/>
      <c r="E299" s="14"/>
      <c r="F299" s="13"/>
      <c r="G299" s="15" t="b">
        <f aca="false">TRUE()</f>
        <v>1</v>
      </c>
    </row>
    <row r="300" customFormat="false" ht="12.75" hidden="false" customHeight="false" outlineLevel="0" collapsed="false">
      <c r="A300" s="7" t="s">
        <v>2016</v>
      </c>
      <c r="B300" s="13" t="n">
        <v>0</v>
      </c>
      <c r="C300" s="14"/>
      <c r="D300" s="13"/>
      <c r="E300" s="14"/>
      <c r="F300" s="13"/>
      <c r="G300" s="15" t="b">
        <f aca="false">TRUE()</f>
        <v>1</v>
      </c>
    </row>
    <row r="301" customFormat="false" ht="12.75" hidden="false" customHeight="false" outlineLevel="0" collapsed="false">
      <c r="A301" s="7" t="s">
        <v>2024</v>
      </c>
      <c r="B301" s="13" t="n">
        <v>0</v>
      </c>
      <c r="C301" s="14"/>
      <c r="D301" s="13"/>
      <c r="E301" s="14"/>
      <c r="F301" s="13"/>
      <c r="G301" s="15" t="b">
        <f aca="false">TRUE()</f>
        <v>1</v>
      </c>
    </row>
    <row r="302" customFormat="false" ht="12.75" hidden="false" customHeight="false" outlineLevel="0" collapsed="false">
      <c r="A302" s="7" t="s">
        <v>2032</v>
      </c>
      <c r="B302" s="13" t="n">
        <v>0</v>
      </c>
      <c r="C302" s="14"/>
      <c r="D302" s="13"/>
      <c r="E302" s="14"/>
      <c r="F302" s="13"/>
      <c r="G302" s="15" t="b">
        <f aca="false">TRUE()</f>
        <v>1</v>
      </c>
    </row>
    <row r="303" customFormat="false" ht="12.75" hidden="false" customHeight="false" outlineLevel="0" collapsed="false">
      <c r="A303" s="7" t="s">
        <v>2040</v>
      </c>
      <c r="B303" s="13" t="n">
        <v>0</v>
      </c>
      <c r="C303" s="14"/>
      <c r="D303" s="13"/>
      <c r="E303" s="14"/>
      <c r="F303" s="13"/>
      <c r="G303" s="15" t="b">
        <f aca="false">TRUE()</f>
        <v>1</v>
      </c>
    </row>
    <row r="304" customFormat="false" ht="12.75" hidden="false" customHeight="false" outlineLevel="0" collapsed="false">
      <c r="A304" s="7" t="s">
        <v>2048</v>
      </c>
      <c r="B304" s="13" t="n">
        <v>0</v>
      </c>
      <c r="C304" s="14"/>
      <c r="D304" s="13"/>
      <c r="E304" s="14"/>
      <c r="F304" s="13"/>
      <c r="G304" s="15" t="b">
        <f aca="false">TRUE()</f>
        <v>1</v>
      </c>
    </row>
    <row r="305" customFormat="false" ht="12.75" hidden="false" customHeight="false" outlineLevel="0" collapsed="false">
      <c r="A305" s="7" t="s">
        <v>2055</v>
      </c>
      <c r="B305" s="13" t="n">
        <v>0</v>
      </c>
      <c r="C305" s="14"/>
      <c r="D305" s="13"/>
      <c r="E305" s="14"/>
      <c r="F305" s="13"/>
      <c r="G305" s="15" t="b">
        <f aca="false">TRUE()</f>
        <v>1</v>
      </c>
    </row>
    <row r="306" customFormat="false" ht="12.75" hidden="false" customHeight="false" outlineLevel="0" collapsed="false">
      <c r="A306" s="7" t="s">
        <v>2063</v>
      </c>
      <c r="B306" s="13" t="n">
        <v>0</v>
      </c>
      <c r="C306" s="14"/>
      <c r="D306" s="13"/>
      <c r="E306" s="14"/>
      <c r="F306" s="13"/>
      <c r="G306" s="15" t="b">
        <f aca="false">TRUE()</f>
        <v>1</v>
      </c>
    </row>
    <row r="307" customFormat="false" ht="12.75" hidden="false" customHeight="false" outlineLevel="0" collapsed="false">
      <c r="A307" s="7" t="s">
        <v>2070</v>
      </c>
      <c r="B307" s="13" t="n">
        <v>0</v>
      </c>
      <c r="C307" s="14"/>
      <c r="D307" s="13"/>
      <c r="E307" s="14"/>
      <c r="F307" s="13"/>
      <c r="G307" s="15" t="b">
        <f aca="false">TRUE()</f>
        <v>1</v>
      </c>
    </row>
    <row r="308" customFormat="false" ht="12.75" hidden="false" customHeight="false" outlineLevel="0" collapsed="false">
      <c r="A308" s="7" t="s">
        <v>2078</v>
      </c>
      <c r="B308" s="13" t="n">
        <v>0</v>
      </c>
      <c r="C308" s="14"/>
      <c r="D308" s="13"/>
      <c r="E308" s="14"/>
      <c r="F308" s="13"/>
      <c r="G308" s="15" t="b">
        <f aca="false">TRUE()</f>
        <v>1</v>
      </c>
    </row>
    <row r="309" customFormat="false" ht="12.75" hidden="false" customHeight="false" outlineLevel="0" collapsed="false">
      <c r="A309" s="7" t="s">
        <v>2085</v>
      </c>
      <c r="B309" s="13" t="n">
        <v>0</v>
      </c>
      <c r="C309" s="14"/>
      <c r="D309" s="13"/>
      <c r="E309" s="14"/>
      <c r="F309" s="13"/>
      <c r="G309" s="15" t="b">
        <f aca="false">TRUE()</f>
        <v>1</v>
      </c>
    </row>
    <row r="310" customFormat="false" ht="12.75" hidden="false" customHeight="false" outlineLevel="0" collapsed="false">
      <c r="A310" s="7" t="s">
        <v>2093</v>
      </c>
      <c r="B310" s="13" t="n">
        <v>0</v>
      </c>
      <c r="C310" s="14"/>
      <c r="D310" s="13"/>
      <c r="E310" s="14"/>
      <c r="F310" s="13"/>
      <c r="G310" s="15" t="b">
        <f aca="false">TRUE()</f>
        <v>1</v>
      </c>
    </row>
    <row r="311" customFormat="false" ht="12.75" hidden="false" customHeight="false" outlineLevel="0" collapsed="false">
      <c r="A311" s="7" t="s">
        <v>2100</v>
      </c>
      <c r="B311" s="13" t="n">
        <v>0</v>
      </c>
      <c r="C311" s="14"/>
      <c r="D311" s="13"/>
      <c r="E311" s="14"/>
      <c r="F311" s="13"/>
      <c r="G311" s="15" t="b">
        <f aca="false">TRUE()</f>
        <v>1</v>
      </c>
    </row>
    <row r="312" customFormat="false" ht="12.75" hidden="false" customHeight="false" outlineLevel="0" collapsed="false">
      <c r="A312" s="7" t="s">
        <v>2108</v>
      </c>
      <c r="B312" s="13" t="n">
        <v>0</v>
      </c>
      <c r="C312" s="14"/>
      <c r="D312" s="13"/>
      <c r="E312" s="14"/>
      <c r="F312" s="13"/>
      <c r="G312" s="15" t="b">
        <f aca="false">TRUE()</f>
        <v>1</v>
      </c>
    </row>
    <row r="313" customFormat="false" ht="12.75" hidden="false" customHeight="false" outlineLevel="0" collapsed="false">
      <c r="A313" s="7" t="s">
        <v>2115</v>
      </c>
      <c r="B313" s="13" t="n">
        <v>0</v>
      </c>
      <c r="C313" s="14"/>
      <c r="D313" s="13"/>
      <c r="E313" s="14"/>
      <c r="F313" s="13"/>
      <c r="G313" s="15" t="b">
        <f aca="false">TRUE()</f>
        <v>1</v>
      </c>
    </row>
    <row r="314" customFormat="false" ht="12.75" hidden="false" customHeight="false" outlineLevel="0" collapsed="false">
      <c r="A314" s="7" t="s">
        <v>2123</v>
      </c>
      <c r="B314" s="13" t="n">
        <v>0</v>
      </c>
      <c r="C314" s="14"/>
      <c r="D314" s="13"/>
      <c r="E314" s="14"/>
      <c r="F314" s="13"/>
      <c r="G314" s="15" t="b">
        <f aca="false">TRUE()</f>
        <v>1</v>
      </c>
    </row>
    <row r="315" customFormat="false" ht="12.75" hidden="false" customHeight="false" outlineLevel="0" collapsed="false">
      <c r="A315" s="7" t="s">
        <v>2131</v>
      </c>
      <c r="B315" s="13" t="n">
        <v>0</v>
      </c>
      <c r="C315" s="14"/>
      <c r="D315" s="13"/>
      <c r="E315" s="14"/>
      <c r="F315" s="13"/>
      <c r="G315" s="15" t="b">
        <f aca="false">TRUE()</f>
        <v>1</v>
      </c>
    </row>
    <row r="316" customFormat="false" ht="12.75" hidden="false" customHeight="false" outlineLevel="0" collapsed="false">
      <c r="A316" s="7" t="s">
        <v>2139</v>
      </c>
      <c r="B316" s="13" t="n">
        <v>0</v>
      </c>
      <c r="C316" s="14"/>
      <c r="D316" s="13"/>
      <c r="E316" s="14"/>
      <c r="F316" s="13"/>
      <c r="G316" s="15" t="b">
        <f aca="false">TRUE()</f>
        <v>1</v>
      </c>
    </row>
    <row r="317" customFormat="false" ht="12.75" hidden="false" customHeight="false" outlineLevel="0" collapsed="false">
      <c r="A317" s="7" t="s">
        <v>2147</v>
      </c>
      <c r="B317" s="13" t="n">
        <v>0</v>
      </c>
      <c r="C317" s="14"/>
      <c r="D317" s="13"/>
      <c r="E317" s="14"/>
      <c r="F317" s="13"/>
      <c r="G317" s="15" t="b">
        <f aca="false">TRUE()</f>
        <v>1</v>
      </c>
    </row>
    <row r="318" customFormat="false" ht="12.75" hidden="false" customHeight="false" outlineLevel="0" collapsed="false">
      <c r="A318" s="7" t="s">
        <v>2155</v>
      </c>
      <c r="B318" s="13" t="n">
        <v>0</v>
      </c>
      <c r="C318" s="14"/>
      <c r="D318" s="13"/>
      <c r="E318" s="14"/>
      <c r="F318" s="13"/>
      <c r="G318" s="15" t="b">
        <f aca="false">TRUE()</f>
        <v>1</v>
      </c>
    </row>
    <row r="319" customFormat="false" ht="12.75" hidden="false" customHeight="false" outlineLevel="0" collapsed="false">
      <c r="A319" s="7" t="s">
        <v>2162</v>
      </c>
      <c r="B319" s="13" t="n">
        <v>0</v>
      </c>
      <c r="C319" s="14"/>
      <c r="D319" s="13"/>
      <c r="E319" s="14"/>
      <c r="F319" s="13"/>
      <c r="G319" s="15" t="b">
        <f aca="false">TRUE()</f>
        <v>1</v>
      </c>
    </row>
    <row r="320" customFormat="false" ht="12.75" hidden="false" customHeight="false" outlineLevel="0" collapsed="false">
      <c r="A320" s="7" t="s">
        <v>2170</v>
      </c>
      <c r="B320" s="13" t="n">
        <v>0</v>
      </c>
      <c r="C320" s="14"/>
      <c r="D320" s="13"/>
      <c r="E320" s="14"/>
      <c r="F320" s="13"/>
      <c r="G320" s="15" t="b">
        <f aca="false">TRUE()</f>
        <v>1</v>
      </c>
    </row>
    <row r="321" customFormat="false" ht="12.75" hidden="false" customHeight="false" outlineLevel="0" collapsed="false">
      <c r="A321" s="7" t="s">
        <v>2178</v>
      </c>
      <c r="B321" s="13" t="n">
        <v>0</v>
      </c>
      <c r="C321" s="14"/>
      <c r="D321" s="13"/>
      <c r="E321" s="14"/>
      <c r="F321" s="13"/>
      <c r="G321" s="15" t="b">
        <f aca="false">TRUE()</f>
        <v>1</v>
      </c>
    </row>
    <row r="322" customFormat="false" ht="12.75" hidden="false" customHeight="false" outlineLevel="0" collapsed="false">
      <c r="A322" s="7" t="s">
        <v>2186</v>
      </c>
      <c r="B322" s="13" t="n">
        <v>0</v>
      </c>
      <c r="C322" s="14"/>
      <c r="D322" s="13"/>
      <c r="E322" s="14"/>
      <c r="F322" s="13"/>
      <c r="G322" s="15" t="b">
        <f aca="false">TRUE()</f>
        <v>1</v>
      </c>
    </row>
    <row r="323" customFormat="false" ht="12.75" hidden="false" customHeight="false" outlineLevel="0" collapsed="false">
      <c r="A323" s="7" t="s">
        <v>2194</v>
      </c>
      <c r="B323" s="13" t="n">
        <v>0</v>
      </c>
      <c r="C323" s="14"/>
      <c r="D323" s="13"/>
      <c r="E323" s="14"/>
      <c r="F323" s="13"/>
      <c r="G323" s="15" t="b">
        <f aca="false">TRUE()</f>
        <v>1</v>
      </c>
    </row>
    <row r="324" customFormat="false" ht="12.75" hidden="false" customHeight="false" outlineLevel="0" collapsed="false">
      <c r="A324" s="7" t="s">
        <v>2202</v>
      </c>
      <c r="B324" s="13" t="n">
        <v>0</v>
      </c>
      <c r="C324" s="14"/>
      <c r="D324" s="13"/>
      <c r="E324" s="14"/>
      <c r="F324" s="13"/>
      <c r="G324" s="15" t="b">
        <f aca="false">TRUE()</f>
        <v>1</v>
      </c>
    </row>
    <row r="325" customFormat="false" ht="12.75" hidden="false" customHeight="false" outlineLevel="0" collapsed="false">
      <c r="A325" s="7" t="s">
        <v>2210</v>
      </c>
      <c r="B325" s="13" t="n">
        <v>0</v>
      </c>
      <c r="C325" s="14"/>
      <c r="D325" s="13"/>
      <c r="E325" s="14"/>
      <c r="F325" s="13"/>
      <c r="G325" s="15" t="b">
        <f aca="false">TRUE()</f>
        <v>1</v>
      </c>
    </row>
    <row r="326" customFormat="false" ht="12.75" hidden="false" customHeight="false" outlineLevel="0" collapsed="false">
      <c r="A326" s="7" t="s">
        <v>2212</v>
      </c>
      <c r="B326" s="13" t="n">
        <v>0</v>
      </c>
      <c r="C326" s="14"/>
      <c r="D326" s="13"/>
      <c r="E326" s="14"/>
      <c r="F326" s="13"/>
      <c r="G326" s="15" t="b">
        <f aca="false">TRUE()</f>
        <v>1</v>
      </c>
    </row>
    <row r="327" customFormat="false" ht="12.75" hidden="false" customHeight="false" outlineLevel="0" collapsed="false">
      <c r="A327" s="7" t="s">
        <v>2220</v>
      </c>
      <c r="B327" s="13" t="n">
        <v>0</v>
      </c>
      <c r="C327" s="14"/>
      <c r="D327" s="13"/>
      <c r="E327" s="14"/>
      <c r="F327" s="13"/>
      <c r="G327" s="15" t="b">
        <f aca="false">TRUE()</f>
        <v>1</v>
      </c>
    </row>
    <row r="328" customFormat="false" ht="12.75" hidden="false" customHeight="false" outlineLevel="0" collapsed="false">
      <c r="A328" s="7" t="s">
        <v>2228</v>
      </c>
      <c r="B328" s="13" t="n">
        <v>0</v>
      </c>
      <c r="C328" s="14"/>
      <c r="D328" s="13"/>
      <c r="E328" s="14"/>
      <c r="F328" s="13"/>
      <c r="G328" s="15" t="b">
        <f aca="false">TRUE()</f>
        <v>1</v>
      </c>
    </row>
    <row r="329" customFormat="false" ht="12.75" hidden="false" customHeight="false" outlineLevel="0" collapsed="false">
      <c r="A329" s="7" t="s">
        <v>2234</v>
      </c>
      <c r="B329" s="13" t="n">
        <v>0</v>
      </c>
      <c r="C329" s="14"/>
      <c r="D329" s="13"/>
      <c r="E329" s="14"/>
      <c r="F329" s="13"/>
      <c r="G329" s="15" t="b">
        <f aca="false">TRUE()</f>
        <v>1</v>
      </c>
    </row>
    <row r="330" customFormat="false" ht="12.75" hidden="false" customHeight="false" outlineLevel="0" collapsed="false">
      <c r="A330" s="7" t="s">
        <v>2242</v>
      </c>
      <c r="B330" s="13" t="n">
        <v>0</v>
      </c>
      <c r="C330" s="14"/>
      <c r="D330" s="13"/>
      <c r="E330" s="14"/>
      <c r="F330" s="13"/>
      <c r="G330" s="15" t="b">
        <f aca="false">TRUE()</f>
        <v>1</v>
      </c>
    </row>
    <row r="331" customFormat="false" ht="12.75" hidden="false" customHeight="false" outlineLevel="0" collapsed="false">
      <c r="A331" s="7" t="s">
        <v>2250</v>
      </c>
      <c r="B331" s="13" t="n">
        <v>0</v>
      </c>
      <c r="C331" s="14"/>
      <c r="D331" s="13"/>
      <c r="E331" s="14"/>
      <c r="F331" s="13"/>
      <c r="G331" s="15" t="b">
        <f aca="false">TRUE()</f>
        <v>1</v>
      </c>
    </row>
    <row r="332" customFormat="false" ht="12.75" hidden="false" customHeight="false" outlineLevel="0" collapsed="false">
      <c r="A332" s="7" t="s">
        <v>2258</v>
      </c>
      <c r="B332" s="13" t="n">
        <v>0</v>
      </c>
      <c r="C332" s="14"/>
      <c r="D332" s="13"/>
      <c r="E332" s="14"/>
      <c r="F332" s="13"/>
      <c r="G332" s="15" t="b">
        <f aca="false">TRUE()</f>
        <v>1</v>
      </c>
    </row>
    <row r="333" customFormat="false" ht="12.75" hidden="false" customHeight="false" outlineLevel="0" collapsed="false">
      <c r="A333" s="7" t="s">
        <v>2266</v>
      </c>
      <c r="B333" s="13" t="n">
        <v>0</v>
      </c>
      <c r="C333" s="14"/>
      <c r="D333" s="13"/>
      <c r="E333" s="14"/>
      <c r="F333" s="13"/>
      <c r="G333" s="15" t="b">
        <f aca="false">TRUE()</f>
        <v>1</v>
      </c>
    </row>
    <row r="334" customFormat="false" ht="12.75" hidden="false" customHeight="false" outlineLevel="0" collapsed="false">
      <c r="A334" s="7" t="s">
        <v>2274</v>
      </c>
      <c r="B334" s="13" t="n">
        <v>0</v>
      </c>
      <c r="C334" s="14"/>
      <c r="D334" s="13"/>
      <c r="E334" s="14"/>
      <c r="F334" s="13"/>
      <c r="G334" s="15" t="b">
        <f aca="false">TRUE()</f>
        <v>1</v>
      </c>
    </row>
    <row r="335" customFormat="false" ht="12.75" hidden="false" customHeight="false" outlineLevel="0" collapsed="false">
      <c r="A335" s="7" t="s">
        <v>2282</v>
      </c>
      <c r="B335" s="13" t="n">
        <v>0</v>
      </c>
      <c r="C335" s="14"/>
      <c r="D335" s="13"/>
      <c r="E335" s="14"/>
      <c r="F335" s="13"/>
      <c r="G335" s="15" t="b">
        <f aca="false">TRUE()</f>
        <v>1</v>
      </c>
    </row>
    <row r="336" customFormat="false" ht="12.75" hidden="false" customHeight="false" outlineLevel="0" collapsed="false">
      <c r="A336" s="7" t="s">
        <v>2290</v>
      </c>
      <c r="B336" s="13" t="n">
        <v>0</v>
      </c>
      <c r="C336" s="14"/>
      <c r="D336" s="13"/>
      <c r="E336" s="14"/>
      <c r="F336" s="13"/>
      <c r="G336" s="15" t="b">
        <f aca="false">TRUE()</f>
        <v>1</v>
      </c>
    </row>
    <row r="337" customFormat="false" ht="12.75" hidden="false" customHeight="false" outlineLevel="0" collapsed="false">
      <c r="A337" s="7" t="s">
        <v>2298</v>
      </c>
      <c r="B337" s="13" t="n">
        <v>0</v>
      </c>
      <c r="C337" s="14"/>
      <c r="D337" s="13"/>
      <c r="E337" s="14"/>
      <c r="F337" s="13"/>
      <c r="G337" s="15" t="b">
        <f aca="false">TRUE()</f>
        <v>1</v>
      </c>
    </row>
    <row r="338" customFormat="false" ht="12.75" hidden="false" customHeight="false" outlineLevel="0" collapsed="false">
      <c r="A338" s="7" t="s">
        <v>2306</v>
      </c>
      <c r="B338" s="13" t="n">
        <v>0</v>
      </c>
      <c r="C338" s="14"/>
      <c r="D338" s="13"/>
      <c r="E338" s="14"/>
      <c r="F338" s="13"/>
      <c r="G338" s="15" t="b">
        <f aca="false">TRUE()</f>
        <v>1</v>
      </c>
    </row>
    <row r="339" customFormat="false" ht="12.75" hidden="false" customHeight="false" outlineLevel="0" collapsed="false">
      <c r="A339" s="7" t="s">
        <v>2308</v>
      </c>
      <c r="B339" s="13" t="n">
        <v>0</v>
      </c>
      <c r="C339" s="14"/>
      <c r="D339" s="13"/>
      <c r="E339" s="14"/>
      <c r="F339" s="13"/>
      <c r="G339" s="15" t="b">
        <f aca="false">TRUE()</f>
        <v>1</v>
      </c>
    </row>
    <row r="340" customFormat="false" ht="12.75" hidden="false" customHeight="false" outlineLevel="0" collapsed="false">
      <c r="A340" s="7" t="s">
        <v>2316</v>
      </c>
      <c r="B340" s="13" t="n">
        <v>0</v>
      </c>
      <c r="C340" s="14"/>
      <c r="D340" s="13"/>
      <c r="E340" s="14"/>
      <c r="F340" s="13"/>
      <c r="G340" s="15" t="b">
        <f aca="false">TRUE()</f>
        <v>1</v>
      </c>
    </row>
    <row r="341" customFormat="false" ht="12.75" hidden="false" customHeight="false" outlineLevel="0" collapsed="false">
      <c r="A341" s="7" t="s">
        <v>2324</v>
      </c>
      <c r="B341" s="13" t="n">
        <v>0</v>
      </c>
      <c r="C341" s="14"/>
      <c r="D341" s="13"/>
      <c r="E341" s="14"/>
      <c r="F341" s="13"/>
      <c r="G341" s="15" t="b">
        <f aca="false">TRUE()</f>
        <v>1</v>
      </c>
    </row>
    <row r="342" customFormat="false" ht="12.75" hidden="false" customHeight="false" outlineLevel="0" collapsed="false">
      <c r="A342" s="7" t="s">
        <v>2331</v>
      </c>
      <c r="B342" s="13" t="n">
        <v>0</v>
      </c>
      <c r="C342" s="14"/>
      <c r="D342" s="13"/>
      <c r="E342" s="14"/>
      <c r="F342" s="13"/>
      <c r="G342" s="15" t="b">
        <f aca="false">TRUE()</f>
        <v>1</v>
      </c>
    </row>
    <row r="343" customFormat="false" ht="12.75" hidden="false" customHeight="false" outlineLevel="0" collapsed="false">
      <c r="A343" s="7" t="s">
        <v>2339</v>
      </c>
      <c r="B343" s="13" t="n">
        <v>0</v>
      </c>
      <c r="C343" s="14"/>
      <c r="D343" s="13"/>
      <c r="E343" s="14"/>
      <c r="F343" s="13"/>
      <c r="G343" s="15" t="b">
        <f aca="false">TRUE()</f>
        <v>1</v>
      </c>
    </row>
    <row r="344" customFormat="false" ht="12.75" hidden="false" customHeight="false" outlineLevel="0" collapsed="false">
      <c r="A344" s="7" t="s">
        <v>2347</v>
      </c>
      <c r="B344" s="13" t="n">
        <v>0</v>
      </c>
      <c r="C344" s="14"/>
      <c r="D344" s="13"/>
      <c r="E344" s="14"/>
      <c r="F344" s="13"/>
      <c r="G344" s="15" t="b">
        <f aca="false">TRUE()</f>
        <v>1</v>
      </c>
    </row>
    <row r="345" customFormat="false" ht="12.75" hidden="false" customHeight="false" outlineLevel="0" collapsed="false">
      <c r="A345" s="7" t="s">
        <v>2355</v>
      </c>
      <c r="B345" s="13" t="n">
        <v>0</v>
      </c>
      <c r="C345" s="14"/>
      <c r="D345" s="13"/>
      <c r="E345" s="14"/>
      <c r="F345" s="13"/>
      <c r="G345" s="15" t="b">
        <f aca="false">TRUE()</f>
        <v>1</v>
      </c>
    </row>
    <row r="346" customFormat="false" ht="12.75" hidden="false" customHeight="false" outlineLevel="0" collapsed="false">
      <c r="A346" s="7" t="s">
        <v>2363</v>
      </c>
      <c r="B346" s="13" t="n">
        <v>0</v>
      </c>
      <c r="C346" s="14"/>
      <c r="D346" s="13"/>
      <c r="E346" s="14"/>
      <c r="F346" s="13"/>
      <c r="G346" s="15" t="b">
        <f aca="false">TRUE()</f>
        <v>1</v>
      </c>
    </row>
    <row r="347" customFormat="false" ht="12.75" hidden="false" customHeight="false" outlineLevel="0" collapsed="false">
      <c r="A347" s="7" t="s">
        <v>2370</v>
      </c>
      <c r="B347" s="13" t="n">
        <v>0</v>
      </c>
      <c r="C347" s="14"/>
      <c r="D347" s="13"/>
      <c r="E347" s="14"/>
      <c r="F347" s="13"/>
      <c r="G347" s="15" t="b">
        <f aca="false">TRUE()</f>
        <v>1</v>
      </c>
    </row>
    <row r="348" customFormat="false" ht="12.75" hidden="false" customHeight="false" outlineLevel="0" collapsed="false">
      <c r="A348" s="7" t="s">
        <v>2377</v>
      </c>
      <c r="B348" s="13" t="n">
        <v>0</v>
      </c>
      <c r="C348" s="14"/>
      <c r="D348" s="13"/>
      <c r="E348" s="14"/>
      <c r="F348" s="13"/>
      <c r="G348" s="15" t="b">
        <f aca="false">TRUE()</f>
        <v>1</v>
      </c>
    </row>
    <row r="349" customFormat="false" ht="12.75" hidden="false" customHeight="false" outlineLevel="0" collapsed="false">
      <c r="A349" s="7" t="s">
        <v>2385</v>
      </c>
      <c r="B349" s="13" t="n">
        <v>0</v>
      </c>
      <c r="C349" s="14"/>
      <c r="D349" s="13"/>
      <c r="E349" s="14"/>
      <c r="F349" s="13"/>
      <c r="G349" s="15" t="b">
        <f aca="false">TRUE()</f>
        <v>1</v>
      </c>
    </row>
    <row r="350" customFormat="false" ht="12.75" hidden="false" customHeight="false" outlineLevel="0" collapsed="false">
      <c r="A350" s="7" t="s">
        <v>2392</v>
      </c>
      <c r="B350" s="13" t="n">
        <v>0</v>
      </c>
      <c r="C350" s="14"/>
      <c r="D350" s="13"/>
      <c r="E350" s="14"/>
      <c r="F350" s="13"/>
      <c r="G350" s="15" t="b">
        <f aca="false">TRUE()</f>
        <v>1</v>
      </c>
    </row>
    <row r="351" customFormat="false" ht="12.75" hidden="false" customHeight="false" outlineLevel="0" collapsed="false">
      <c r="A351" s="7" t="s">
        <v>2400</v>
      </c>
      <c r="B351" s="13" t="n">
        <v>0</v>
      </c>
      <c r="C351" s="14"/>
      <c r="D351" s="13"/>
      <c r="E351" s="14"/>
      <c r="F351" s="13"/>
      <c r="G351" s="15" t="b">
        <f aca="false">TRUE()</f>
        <v>1</v>
      </c>
    </row>
    <row r="352" customFormat="false" ht="12.75" hidden="false" customHeight="false" outlineLevel="0" collapsed="false">
      <c r="A352" s="7" t="s">
        <v>2408</v>
      </c>
      <c r="B352" s="13" t="n">
        <v>0</v>
      </c>
      <c r="C352" s="14"/>
      <c r="D352" s="13"/>
      <c r="E352" s="14"/>
      <c r="F352" s="13"/>
      <c r="G352" s="15" t="b">
        <f aca="false">TRUE()</f>
        <v>1</v>
      </c>
    </row>
    <row r="353" customFormat="false" ht="12.75" hidden="false" customHeight="false" outlineLevel="0" collapsed="false">
      <c r="A353" s="7" t="s">
        <v>2416</v>
      </c>
      <c r="B353" s="13" t="n">
        <v>0</v>
      </c>
      <c r="C353" s="14"/>
      <c r="D353" s="13"/>
      <c r="E353" s="14"/>
      <c r="F353" s="13"/>
      <c r="G353" s="15" t="b">
        <f aca="false">TRUE()</f>
        <v>1</v>
      </c>
    </row>
    <row r="354" customFormat="false" ht="12.75" hidden="false" customHeight="false" outlineLevel="0" collapsed="false">
      <c r="A354" s="7" t="s">
        <v>2424</v>
      </c>
      <c r="B354" s="13" t="n">
        <v>0</v>
      </c>
      <c r="C354" s="14"/>
      <c r="D354" s="13"/>
      <c r="E354" s="14"/>
      <c r="F354" s="13"/>
      <c r="G354" s="15" t="b">
        <f aca="false">TRUE()</f>
        <v>1</v>
      </c>
    </row>
    <row r="355" customFormat="false" ht="12.75" hidden="false" customHeight="false" outlineLevel="0" collapsed="false">
      <c r="A355" s="7" t="s">
        <v>2432</v>
      </c>
      <c r="B355" s="13" t="n">
        <v>0</v>
      </c>
      <c r="C355" s="14"/>
      <c r="D355" s="13"/>
      <c r="E355" s="14"/>
      <c r="F355" s="13"/>
      <c r="G355" s="15" t="b">
        <f aca="false">TRUE()</f>
        <v>1</v>
      </c>
    </row>
    <row r="356" customFormat="false" ht="12.75" hidden="false" customHeight="false" outlineLevel="0" collapsed="false">
      <c r="A356" s="7" t="s">
        <v>2438</v>
      </c>
      <c r="B356" s="13" t="n">
        <v>0</v>
      </c>
      <c r="C356" s="14"/>
      <c r="D356" s="13"/>
      <c r="E356" s="14"/>
      <c r="F356" s="13"/>
      <c r="G356" s="15" t="b">
        <f aca="false">TRUE()</f>
        <v>1</v>
      </c>
    </row>
    <row r="357" customFormat="false" ht="12.75" hidden="false" customHeight="false" outlineLevel="0" collapsed="false">
      <c r="A357" s="7" t="s">
        <v>2446</v>
      </c>
      <c r="B357" s="13" t="n">
        <v>0</v>
      </c>
      <c r="C357" s="14"/>
      <c r="D357" s="13"/>
      <c r="E357" s="14"/>
      <c r="F357" s="13"/>
      <c r="G357" s="15" t="b">
        <f aca="false">TRUE()</f>
        <v>1</v>
      </c>
    </row>
    <row r="358" customFormat="false" ht="12.75" hidden="false" customHeight="false" outlineLevel="0" collapsed="false">
      <c r="A358" s="7" t="s">
        <v>2453</v>
      </c>
      <c r="B358" s="13" t="n">
        <v>0</v>
      </c>
      <c r="C358" s="14"/>
      <c r="D358" s="13"/>
      <c r="E358" s="14"/>
      <c r="F358" s="13"/>
      <c r="G358" s="15" t="b">
        <f aca="false">TRUE()</f>
        <v>1</v>
      </c>
    </row>
    <row r="359" customFormat="false" ht="12.75" hidden="false" customHeight="false" outlineLevel="0" collapsed="false">
      <c r="A359" s="7" t="s">
        <v>2460</v>
      </c>
      <c r="B359" s="13" t="n">
        <v>0</v>
      </c>
      <c r="C359" s="14"/>
      <c r="D359" s="13"/>
      <c r="E359" s="14"/>
      <c r="F359" s="13"/>
      <c r="G359" s="15" t="b">
        <f aca="false">TRUE()</f>
        <v>1</v>
      </c>
    </row>
    <row r="360" customFormat="false" ht="12.75" hidden="false" customHeight="false" outlineLevel="0" collapsed="false">
      <c r="A360" s="7" t="s">
        <v>2467</v>
      </c>
      <c r="B360" s="13" t="n">
        <v>0</v>
      </c>
      <c r="C360" s="14"/>
      <c r="D360" s="13"/>
      <c r="E360" s="14"/>
      <c r="F360" s="13"/>
      <c r="G360" s="15" t="b">
        <f aca="false">TRUE()</f>
        <v>1</v>
      </c>
    </row>
    <row r="361" customFormat="false" ht="12.75" hidden="false" customHeight="false" outlineLevel="0" collapsed="false">
      <c r="A361" s="7" t="s">
        <v>2475</v>
      </c>
      <c r="B361" s="13" t="n">
        <v>0</v>
      </c>
      <c r="C361" s="14"/>
      <c r="D361" s="13"/>
      <c r="E361" s="14"/>
      <c r="F361" s="13"/>
      <c r="G361" s="15" t="b">
        <f aca="false">TRUE()</f>
        <v>1</v>
      </c>
    </row>
    <row r="362" customFormat="false" ht="12.75" hidden="false" customHeight="false" outlineLevel="0" collapsed="false">
      <c r="A362" s="7" t="s">
        <v>2482</v>
      </c>
      <c r="B362" s="13" t="n">
        <v>0</v>
      </c>
      <c r="C362" s="14"/>
      <c r="D362" s="13"/>
      <c r="E362" s="14"/>
      <c r="F362" s="13"/>
      <c r="G362" s="15" t="b">
        <f aca="false">TRUE()</f>
        <v>1</v>
      </c>
    </row>
    <row r="363" customFormat="false" ht="12.75" hidden="false" customHeight="false" outlineLevel="0" collapsed="false">
      <c r="A363" s="7" t="s">
        <v>2484</v>
      </c>
      <c r="B363" s="13" t="n">
        <v>0</v>
      </c>
      <c r="C363" s="14"/>
      <c r="D363" s="13"/>
      <c r="E363" s="14"/>
      <c r="F363" s="13"/>
      <c r="G363" s="15" t="b">
        <f aca="false">TRUE()</f>
        <v>1</v>
      </c>
    </row>
    <row r="364" customFormat="false" ht="12.75" hidden="false" customHeight="false" outlineLevel="0" collapsed="false">
      <c r="A364" s="7" t="s">
        <v>2492</v>
      </c>
      <c r="B364" s="13" t="n">
        <v>0</v>
      </c>
      <c r="C364" s="14"/>
      <c r="D364" s="13"/>
      <c r="E364" s="14"/>
      <c r="F364" s="13"/>
      <c r="G364" s="15" t="b">
        <f aca="false">TRUE()</f>
        <v>1</v>
      </c>
    </row>
    <row r="365" customFormat="false" ht="12.75" hidden="false" customHeight="false" outlineLevel="0" collapsed="false">
      <c r="A365" s="7" t="s">
        <v>2500</v>
      </c>
      <c r="B365" s="13" t="n">
        <v>0</v>
      </c>
      <c r="C365" s="14"/>
      <c r="D365" s="13"/>
      <c r="E365" s="14"/>
      <c r="F365" s="13"/>
      <c r="G365" s="15" t="b">
        <f aca="false">TRUE()</f>
        <v>1</v>
      </c>
    </row>
    <row r="366" customFormat="false" ht="12.75" hidden="false" customHeight="false" outlineLevel="0" collapsed="false">
      <c r="A366" s="7" t="s">
        <v>2506</v>
      </c>
      <c r="B366" s="13" t="n">
        <v>0</v>
      </c>
      <c r="C366" s="14"/>
      <c r="D366" s="13"/>
      <c r="E366" s="14"/>
      <c r="F366" s="13"/>
      <c r="G366" s="15" t="b">
        <f aca="false">TRUE()</f>
        <v>1</v>
      </c>
    </row>
    <row r="367" customFormat="false" ht="12.75" hidden="false" customHeight="false" outlineLevel="0" collapsed="false">
      <c r="A367" s="7" t="s">
        <v>2514</v>
      </c>
      <c r="B367" s="13" t="n">
        <v>0</v>
      </c>
      <c r="C367" s="14"/>
      <c r="D367" s="13"/>
      <c r="E367" s="14"/>
      <c r="F367" s="13"/>
      <c r="G367" s="15" t="b">
        <f aca="false">TRUE()</f>
        <v>1</v>
      </c>
    </row>
    <row r="368" customFormat="false" ht="12.75" hidden="false" customHeight="false" outlineLevel="0" collapsed="false">
      <c r="A368" s="7" t="s">
        <v>2522</v>
      </c>
      <c r="B368" s="13" t="n">
        <v>0</v>
      </c>
      <c r="C368" s="14"/>
      <c r="D368" s="13"/>
      <c r="E368" s="14"/>
      <c r="F368" s="13"/>
      <c r="G368" s="15" t="b">
        <f aca="false">TRUE()</f>
        <v>1</v>
      </c>
    </row>
    <row r="369" customFormat="false" ht="12.75" hidden="false" customHeight="false" outlineLevel="0" collapsed="false">
      <c r="A369" s="7" t="s">
        <v>2528</v>
      </c>
      <c r="B369" s="13" t="n">
        <v>0</v>
      </c>
      <c r="C369" s="14"/>
      <c r="D369" s="13"/>
      <c r="E369" s="14"/>
      <c r="F369" s="13"/>
      <c r="G369" s="15" t="b">
        <f aca="false">TRUE()</f>
        <v>1</v>
      </c>
    </row>
    <row r="370" customFormat="false" ht="12.75" hidden="false" customHeight="false" outlineLevel="0" collapsed="false">
      <c r="A370" s="7" t="s">
        <v>2536</v>
      </c>
      <c r="B370" s="13" t="n">
        <v>0</v>
      </c>
      <c r="C370" s="14"/>
      <c r="D370" s="13"/>
      <c r="E370" s="14"/>
      <c r="F370" s="13"/>
      <c r="G370" s="15" t="b">
        <f aca="false">TRUE()</f>
        <v>1</v>
      </c>
    </row>
    <row r="371" customFormat="false" ht="12.75" hidden="false" customHeight="false" outlineLevel="0" collapsed="false">
      <c r="A371" s="7" t="s">
        <v>2543</v>
      </c>
      <c r="B371" s="13" t="n">
        <v>0</v>
      </c>
      <c r="C371" s="14"/>
      <c r="D371" s="13"/>
      <c r="E371" s="14"/>
      <c r="F371" s="13"/>
      <c r="G371" s="15" t="b">
        <f aca="false">TRUE()</f>
        <v>1</v>
      </c>
    </row>
    <row r="372" customFormat="false" ht="12.75" hidden="false" customHeight="false" outlineLevel="0" collapsed="false">
      <c r="A372" s="7" t="s">
        <v>2551</v>
      </c>
      <c r="B372" s="13" t="n">
        <v>0</v>
      </c>
      <c r="C372" s="14"/>
      <c r="D372" s="13"/>
      <c r="E372" s="14"/>
      <c r="F372" s="13"/>
      <c r="G372" s="15" t="b">
        <f aca="false">TRUE()</f>
        <v>1</v>
      </c>
    </row>
    <row r="373" customFormat="false" ht="12.75" hidden="false" customHeight="false" outlineLevel="0" collapsed="false">
      <c r="A373" s="7" t="s">
        <v>2558</v>
      </c>
      <c r="B373" s="13" t="n">
        <v>0</v>
      </c>
      <c r="C373" s="14"/>
      <c r="D373" s="13"/>
      <c r="E373" s="14"/>
      <c r="F373" s="13"/>
      <c r="G373" s="15" t="b">
        <f aca="false">TRUE()</f>
        <v>1</v>
      </c>
    </row>
    <row r="374" customFormat="false" ht="12.75" hidden="false" customHeight="false" outlineLevel="0" collapsed="false">
      <c r="A374" s="7" t="s">
        <v>2565</v>
      </c>
      <c r="B374" s="13" t="n">
        <v>0</v>
      </c>
      <c r="C374" s="14"/>
      <c r="D374" s="13"/>
      <c r="E374" s="14"/>
      <c r="F374" s="13"/>
      <c r="G374" s="15" t="b">
        <f aca="false">TRUE()</f>
        <v>1</v>
      </c>
    </row>
    <row r="375" customFormat="false" ht="12.75" hidden="false" customHeight="false" outlineLevel="0" collapsed="false">
      <c r="A375" s="7" t="s">
        <v>2573</v>
      </c>
      <c r="B375" s="13" t="n">
        <v>0</v>
      </c>
      <c r="C375" s="14"/>
      <c r="D375" s="13"/>
      <c r="E375" s="14"/>
      <c r="F375" s="13"/>
      <c r="G375" s="15" t="b">
        <f aca="false">TRUE()</f>
        <v>1</v>
      </c>
    </row>
    <row r="376" customFormat="false" ht="12.75" hidden="false" customHeight="false" outlineLevel="0" collapsed="false">
      <c r="A376" s="7" t="s">
        <v>2579</v>
      </c>
      <c r="B376" s="13" t="n">
        <v>0</v>
      </c>
      <c r="C376" s="14"/>
      <c r="D376" s="13"/>
      <c r="E376" s="14"/>
      <c r="F376" s="13"/>
      <c r="G376" s="15" t="b">
        <f aca="false">TRUE()</f>
        <v>1</v>
      </c>
    </row>
    <row r="377" customFormat="false" ht="12.75" hidden="false" customHeight="false" outlineLevel="0" collapsed="false">
      <c r="A377" s="7" t="s">
        <v>2587</v>
      </c>
      <c r="B377" s="13" t="n">
        <v>0</v>
      </c>
      <c r="C377" s="14"/>
      <c r="D377" s="13"/>
      <c r="E377" s="14"/>
      <c r="F377" s="13"/>
      <c r="G377" s="15" t="b">
        <f aca="false">TRUE()</f>
        <v>1</v>
      </c>
    </row>
    <row r="378" customFormat="false" ht="12.75" hidden="false" customHeight="false" outlineLevel="0" collapsed="false">
      <c r="A378" s="7" t="s">
        <v>2595</v>
      </c>
      <c r="B378" s="13" t="n">
        <v>0</v>
      </c>
      <c r="C378" s="14"/>
      <c r="D378" s="13"/>
      <c r="E378" s="14"/>
      <c r="F378" s="13"/>
      <c r="G378" s="15" t="b">
        <f aca="false">TRUE()</f>
        <v>1</v>
      </c>
    </row>
    <row r="379" customFormat="false" ht="12.75" hidden="false" customHeight="false" outlineLevel="0" collapsed="false">
      <c r="A379" s="7" t="s">
        <v>2603</v>
      </c>
      <c r="B379" s="13" t="n">
        <v>0</v>
      </c>
      <c r="C379" s="14"/>
      <c r="D379" s="13"/>
      <c r="E379" s="14"/>
      <c r="F379" s="13"/>
      <c r="G379" s="15" t="b">
        <f aca="false">TRUE()</f>
        <v>1</v>
      </c>
    </row>
    <row r="380" customFormat="false" ht="12.75" hidden="false" customHeight="false" outlineLevel="0" collapsed="false">
      <c r="A380" s="7" t="s">
        <v>2610</v>
      </c>
      <c r="B380" s="13" t="n">
        <v>0</v>
      </c>
      <c r="C380" s="14"/>
      <c r="D380" s="13"/>
      <c r="E380" s="14"/>
      <c r="F380" s="13"/>
      <c r="G380" s="15" t="b">
        <f aca="false">TRUE()</f>
        <v>1</v>
      </c>
    </row>
    <row r="381" customFormat="false" ht="12.75" hidden="false" customHeight="false" outlineLevel="0" collapsed="false">
      <c r="A381" s="7" t="s">
        <v>2618</v>
      </c>
      <c r="B381" s="13" t="n">
        <v>0</v>
      </c>
      <c r="C381" s="14"/>
      <c r="D381" s="13"/>
      <c r="E381" s="14"/>
      <c r="F381" s="13"/>
      <c r="G381" s="15" t="b">
        <f aca="false">TRUE()</f>
        <v>1</v>
      </c>
    </row>
    <row r="382" customFormat="false" ht="12.75" hidden="false" customHeight="false" outlineLevel="0" collapsed="false">
      <c r="A382" s="7" t="s">
        <v>2620</v>
      </c>
      <c r="B382" s="13" t="n">
        <v>0</v>
      </c>
      <c r="C382" s="14"/>
      <c r="D382" s="13"/>
      <c r="E382" s="14"/>
      <c r="F382" s="13"/>
      <c r="G382" s="15" t="b">
        <f aca="false">TRUE()</f>
        <v>1</v>
      </c>
    </row>
    <row r="383" customFormat="false" ht="12.75" hidden="false" customHeight="false" outlineLevel="0" collapsed="false">
      <c r="A383" s="7" t="s">
        <v>2628</v>
      </c>
      <c r="B383" s="13" t="n">
        <v>0</v>
      </c>
      <c r="C383" s="14"/>
      <c r="D383" s="13"/>
      <c r="E383" s="14"/>
      <c r="F383" s="13"/>
      <c r="G383" s="15" t="b">
        <f aca="false">TRUE()</f>
        <v>1</v>
      </c>
    </row>
    <row r="384" customFormat="false" ht="12.75" hidden="false" customHeight="false" outlineLevel="0" collapsed="false">
      <c r="A384" s="7" t="s">
        <v>2630</v>
      </c>
      <c r="B384" s="13" t="n">
        <v>0</v>
      </c>
      <c r="C384" s="14"/>
      <c r="D384" s="13"/>
      <c r="E384" s="14"/>
      <c r="F384" s="13"/>
      <c r="G384" s="15" t="b">
        <f aca="false">TRUE()</f>
        <v>1</v>
      </c>
    </row>
    <row r="385" customFormat="false" ht="12.75" hidden="false" customHeight="false" outlineLevel="0" collapsed="false">
      <c r="A385" s="7" t="s">
        <v>2631</v>
      </c>
      <c r="B385" s="13" t="n">
        <v>0</v>
      </c>
      <c r="C385" s="14"/>
      <c r="D385" s="13"/>
      <c r="E385" s="14"/>
      <c r="F385" s="13"/>
      <c r="G385" s="15" t="b">
        <f aca="false">TRUE()</f>
        <v>1</v>
      </c>
    </row>
    <row r="386" customFormat="false" ht="12.75" hidden="false" customHeight="false" outlineLevel="0" collapsed="false">
      <c r="A386" s="7" t="s">
        <v>2632</v>
      </c>
      <c r="B386" s="13" t="n">
        <v>0</v>
      </c>
      <c r="C386" s="14"/>
      <c r="D386" s="13"/>
      <c r="E386" s="14"/>
      <c r="F386" s="13"/>
      <c r="G386" s="15" t="b">
        <f aca="false">TRUE()</f>
        <v>1</v>
      </c>
    </row>
    <row r="387" customFormat="false" ht="12.75" hidden="false" customHeight="false" outlineLevel="0" collapsed="false">
      <c r="A387" s="7" t="s">
        <v>2640</v>
      </c>
      <c r="B387" s="13" t="n">
        <v>0</v>
      </c>
      <c r="C387" s="14"/>
      <c r="D387" s="13"/>
      <c r="E387" s="14"/>
      <c r="F387" s="13"/>
      <c r="G387" s="15" t="b">
        <f aca="false">TRUE()</f>
        <v>1</v>
      </c>
    </row>
    <row r="388" customFormat="false" ht="12.75" hidden="false" customHeight="false" outlineLevel="0" collapsed="false">
      <c r="A388" s="7" t="s">
        <v>2646</v>
      </c>
      <c r="B388" s="13" t="n">
        <v>0</v>
      </c>
      <c r="C388" s="14"/>
      <c r="D388" s="13"/>
      <c r="E388" s="14"/>
      <c r="F388" s="13"/>
      <c r="G388" s="15" t="b">
        <f aca="false">TRUE()</f>
        <v>1</v>
      </c>
    </row>
    <row r="389" customFormat="false" ht="12.75" hidden="false" customHeight="false" outlineLevel="0" collapsed="false">
      <c r="A389" s="7" t="s">
        <v>2653</v>
      </c>
      <c r="B389" s="13" t="n">
        <v>0</v>
      </c>
      <c r="C389" s="14"/>
      <c r="D389" s="13"/>
      <c r="E389" s="14"/>
      <c r="F389" s="13"/>
      <c r="G389" s="15" t="b">
        <f aca="false">TRUE()</f>
        <v>1</v>
      </c>
    </row>
    <row r="390" customFormat="false" ht="12.75" hidden="false" customHeight="false" outlineLevel="0" collapsed="false">
      <c r="A390" s="7" t="s">
        <v>2659</v>
      </c>
      <c r="B390" s="13" t="n">
        <v>0</v>
      </c>
      <c r="C390" s="14"/>
      <c r="D390" s="13"/>
      <c r="E390" s="14"/>
      <c r="F390" s="13"/>
      <c r="G390" s="15" t="b">
        <f aca="false">TRUE()</f>
        <v>1</v>
      </c>
    </row>
    <row r="391" customFormat="false" ht="12.75" hidden="false" customHeight="false" outlineLevel="0" collapsed="false">
      <c r="A391" s="7" t="s">
        <v>2667</v>
      </c>
      <c r="B391" s="13" t="n">
        <v>0</v>
      </c>
      <c r="C391" s="14"/>
      <c r="D391" s="13"/>
      <c r="E391" s="14"/>
      <c r="F391" s="13"/>
      <c r="G391" s="15" t="b">
        <f aca="false">TRUE()</f>
        <v>1</v>
      </c>
    </row>
    <row r="392" customFormat="false" ht="12.75" hidden="false" customHeight="false" outlineLevel="0" collapsed="false">
      <c r="A392" s="7" t="s">
        <v>2674</v>
      </c>
      <c r="B392" s="13" t="n">
        <v>0</v>
      </c>
      <c r="C392" s="14"/>
      <c r="D392" s="13"/>
      <c r="E392" s="14"/>
      <c r="F392" s="13"/>
      <c r="G392" s="15" t="b">
        <f aca="false">TRUE()</f>
        <v>1</v>
      </c>
    </row>
    <row r="393" customFormat="false" ht="12.75" hidden="false" customHeight="false" outlineLevel="0" collapsed="false">
      <c r="A393" s="7" t="s">
        <v>2682</v>
      </c>
      <c r="B393" s="13" t="n">
        <v>0</v>
      </c>
      <c r="C393" s="14"/>
      <c r="D393" s="13"/>
      <c r="E393" s="14"/>
      <c r="F393" s="13"/>
      <c r="G393" s="15" t="b">
        <f aca="false">TRUE()</f>
        <v>1</v>
      </c>
    </row>
    <row r="394" customFormat="false" ht="12.75" hidden="false" customHeight="false" outlineLevel="0" collapsed="false">
      <c r="A394" s="7" t="s">
        <v>2689</v>
      </c>
      <c r="B394" s="13" t="n">
        <v>0</v>
      </c>
      <c r="C394" s="14"/>
      <c r="D394" s="13"/>
      <c r="E394" s="14"/>
      <c r="F394" s="13"/>
      <c r="G394" s="15" t="b">
        <f aca="false">TRUE()</f>
        <v>1</v>
      </c>
    </row>
    <row r="395" customFormat="false" ht="12.75" hidden="false" customHeight="false" outlineLevel="0" collapsed="false">
      <c r="A395" s="7" t="s">
        <v>2697</v>
      </c>
      <c r="B395" s="13" t="n">
        <v>0</v>
      </c>
      <c r="C395" s="14"/>
      <c r="D395" s="13"/>
      <c r="E395" s="14"/>
      <c r="F395" s="13"/>
      <c r="G395" s="15" t="b">
        <f aca="false">TRUE()</f>
        <v>1</v>
      </c>
    </row>
    <row r="396" customFormat="false" ht="12.75" hidden="false" customHeight="false" outlineLevel="0" collapsed="false">
      <c r="A396" s="7" t="s">
        <v>2699</v>
      </c>
      <c r="B396" s="13" t="n">
        <v>0</v>
      </c>
      <c r="C396" s="14"/>
      <c r="D396" s="13"/>
      <c r="E396" s="14"/>
      <c r="F396" s="13"/>
      <c r="G396" s="15" t="b">
        <f aca="false">TRUE()</f>
        <v>1</v>
      </c>
    </row>
    <row r="397" customFormat="false" ht="12.75" hidden="false" customHeight="false" outlineLevel="0" collapsed="false">
      <c r="A397" s="7" t="s">
        <v>2706</v>
      </c>
      <c r="B397" s="13" t="n">
        <v>0</v>
      </c>
      <c r="C397" s="14"/>
      <c r="D397" s="13"/>
      <c r="E397" s="14"/>
      <c r="F397" s="13"/>
      <c r="G397" s="15" t="b">
        <f aca="false">TRUE()</f>
        <v>1</v>
      </c>
    </row>
    <row r="398" customFormat="false" ht="12.75" hidden="false" customHeight="false" outlineLevel="0" collapsed="false">
      <c r="A398" s="7" t="s">
        <v>2714</v>
      </c>
      <c r="B398" s="13" t="n">
        <v>0</v>
      </c>
      <c r="C398" s="14"/>
      <c r="D398" s="13"/>
      <c r="E398" s="14"/>
      <c r="F398" s="13"/>
      <c r="G398" s="15" t="b">
        <f aca="false">TRUE()</f>
        <v>1</v>
      </c>
    </row>
    <row r="399" customFormat="false" ht="12.75" hidden="false" customHeight="false" outlineLevel="0" collapsed="false">
      <c r="A399" s="7" t="s">
        <v>2722</v>
      </c>
      <c r="B399" s="13" t="n">
        <v>0</v>
      </c>
      <c r="C399" s="14"/>
      <c r="D399" s="13"/>
      <c r="E399" s="14"/>
      <c r="F399" s="13"/>
      <c r="G399" s="15" t="b">
        <f aca="false">TRUE()</f>
        <v>1</v>
      </c>
    </row>
    <row r="400" customFormat="false" ht="12.75" hidden="false" customHeight="false" outlineLevel="0" collapsed="false">
      <c r="A400" s="7" t="s">
        <v>2730</v>
      </c>
      <c r="B400" s="13" t="n">
        <v>0</v>
      </c>
      <c r="C400" s="14"/>
      <c r="D400" s="13"/>
      <c r="E400" s="14"/>
      <c r="F400" s="13"/>
      <c r="G400" s="15" t="b">
        <f aca="false">TRUE()</f>
        <v>1</v>
      </c>
    </row>
    <row r="401" customFormat="false" ht="12.75" hidden="false" customHeight="false" outlineLevel="0" collapsed="false">
      <c r="A401" s="7" t="s">
        <v>2738</v>
      </c>
      <c r="B401" s="13" t="n">
        <v>0</v>
      </c>
      <c r="C401" s="14"/>
      <c r="D401" s="13"/>
      <c r="E401" s="14"/>
      <c r="F401" s="13"/>
      <c r="G401" s="15" t="b">
        <f aca="false">TRUE()</f>
        <v>1</v>
      </c>
    </row>
    <row r="402" customFormat="false" ht="12.75" hidden="false" customHeight="false" outlineLevel="0" collapsed="false">
      <c r="A402" s="7" t="s">
        <v>2746</v>
      </c>
      <c r="B402" s="13" t="n">
        <v>0</v>
      </c>
      <c r="C402" s="14"/>
      <c r="D402" s="13"/>
      <c r="E402" s="14"/>
      <c r="F402" s="13"/>
      <c r="G402" s="15" t="b">
        <f aca="false">TRUE()</f>
        <v>1</v>
      </c>
    </row>
    <row r="403" customFormat="false" ht="12.75" hidden="false" customHeight="false" outlineLevel="0" collapsed="false">
      <c r="A403" s="7" t="s">
        <v>2754</v>
      </c>
      <c r="B403" s="13" t="n">
        <v>0</v>
      </c>
      <c r="C403" s="14"/>
      <c r="D403" s="13"/>
      <c r="E403" s="14"/>
      <c r="F403" s="13"/>
      <c r="G403" s="15" t="b">
        <f aca="false">TRUE()</f>
        <v>1</v>
      </c>
    </row>
    <row r="404" customFormat="false" ht="12.75" hidden="false" customHeight="false" outlineLevel="0" collapsed="false">
      <c r="A404" s="7" t="s">
        <v>2762</v>
      </c>
      <c r="B404" s="13" t="n">
        <v>0</v>
      </c>
      <c r="C404" s="14"/>
      <c r="D404" s="13"/>
      <c r="E404" s="14"/>
      <c r="F404" s="13"/>
      <c r="G404" s="15" t="b">
        <f aca="false">TRUE()</f>
        <v>1</v>
      </c>
    </row>
    <row r="405" customFormat="false" ht="12.75" hidden="false" customHeight="false" outlineLevel="0" collapsed="false">
      <c r="A405" s="7" t="s">
        <v>2769</v>
      </c>
      <c r="B405" s="13" t="n">
        <v>0</v>
      </c>
      <c r="C405" s="14"/>
      <c r="D405" s="13"/>
      <c r="E405" s="14"/>
      <c r="F405" s="13"/>
      <c r="G405" s="15" t="b">
        <f aca="false">TRUE()</f>
        <v>1</v>
      </c>
    </row>
    <row r="406" customFormat="false" ht="12.75" hidden="false" customHeight="false" outlineLevel="0" collapsed="false">
      <c r="A406" s="7" t="s">
        <v>2775</v>
      </c>
      <c r="B406" s="13" t="n">
        <v>0</v>
      </c>
      <c r="C406" s="14"/>
      <c r="D406" s="13"/>
      <c r="E406" s="14"/>
      <c r="F406" s="13"/>
      <c r="G406" s="15" t="b">
        <f aca="false">TRUE()</f>
        <v>1</v>
      </c>
    </row>
    <row r="407" customFormat="false" ht="12.75" hidden="false" customHeight="false" outlineLevel="0" collapsed="false">
      <c r="A407" s="7" t="s">
        <v>2783</v>
      </c>
      <c r="B407" s="13" t="n">
        <v>0</v>
      </c>
      <c r="C407" s="14"/>
      <c r="D407" s="13"/>
      <c r="E407" s="14"/>
      <c r="F407" s="13"/>
      <c r="G407" s="15" t="b">
        <f aca="false">TRUE()</f>
        <v>1</v>
      </c>
    </row>
    <row r="408" customFormat="false" ht="12.75" hidden="false" customHeight="false" outlineLevel="0" collapsed="false">
      <c r="A408" s="7" t="s">
        <v>2790</v>
      </c>
      <c r="B408" s="13" t="n">
        <v>0</v>
      </c>
      <c r="C408" s="14"/>
      <c r="D408" s="13"/>
      <c r="E408" s="14"/>
      <c r="F408" s="13"/>
      <c r="G408" s="15" t="b">
        <f aca="false">TRUE()</f>
        <v>1</v>
      </c>
    </row>
    <row r="409" customFormat="false" ht="12.75" hidden="false" customHeight="false" outlineLevel="0" collapsed="false">
      <c r="A409" s="7" t="s">
        <v>2797</v>
      </c>
      <c r="B409" s="13" t="n">
        <v>0</v>
      </c>
      <c r="C409" s="14"/>
      <c r="D409" s="13"/>
      <c r="E409" s="14"/>
      <c r="F409" s="13"/>
      <c r="G409" s="15" t="b">
        <f aca="false">TRUE()</f>
        <v>1</v>
      </c>
    </row>
    <row r="410" customFormat="false" ht="12.75" hidden="false" customHeight="false" outlineLevel="0" collapsed="false">
      <c r="A410" s="7" t="s">
        <v>2804</v>
      </c>
      <c r="B410" s="13" t="n">
        <v>0</v>
      </c>
      <c r="C410" s="14"/>
      <c r="D410" s="13"/>
      <c r="E410" s="14"/>
      <c r="F410" s="13"/>
      <c r="G410" s="15" t="b">
        <f aca="false">TRUE()</f>
        <v>1</v>
      </c>
    </row>
    <row r="411" customFormat="false" ht="12.75" hidden="false" customHeight="false" outlineLevel="0" collapsed="false">
      <c r="A411" s="7" t="s">
        <v>2812</v>
      </c>
      <c r="B411" s="13" t="n">
        <v>0</v>
      </c>
      <c r="C411" s="14"/>
      <c r="D411" s="13"/>
      <c r="E411" s="14"/>
      <c r="F411" s="13"/>
      <c r="G411" s="15" t="b">
        <f aca="false">TRUE()</f>
        <v>1</v>
      </c>
    </row>
    <row r="412" customFormat="false" ht="12.75" hidden="false" customHeight="false" outlineLevel="0" collapsed="false">
      <c r="A412" s="7" t="s">
        <v>2819</v>
      </c>
      <c r="B412" s="13" t="n">
        <v>0</v>
      </c>
      <c r="C412" s="14"/>
      <c r="D412" s="13"/>
      <c r="E412" s="14"/>
      <c r="F412" s="13"/>
      <c r="G412" s="15" t="b">
        <f aca="false">TRUE()</f>
        <v>1</v>
      </c>
    </row>
    <row r="413" customFormat="false" ht="12.75" hidden="false" customHeight="false" outlineLevel="0" collapsed="false">
      <c r="A413" s="7" t="s">
        <v>2826</v>
      </c>
      <c r="B413" s="13" t="n">
        <v>0</v>
      </c>
      <c r="C413" s="14"/>
      <c r="D413" s="13"/>
      <c r="E413" s="14"/>
      <c r="F413" s="13"/>
      <c r="G413" s="15" t="b">
        <f aca="false">TRUE()</f>
        <v>1</v>
      </c>
    </row>
    <row r="414" customFormat="false" ht="12.75" hidden="false" customHeight="false" outlineLevel="0" collapsed="false">
      <c r="A414" s="7" t="s">
        <v>2833</v>
      </c>
      <c r="B414" s="13" t="n">
        <v>0</v>
      </c>
      <c r="C414" s="14"/>
      <c r="D414" s="13"/>
      <c r="E414" s="14"/>
      <c r="F414" s="13"/>
      <c r="G414" s="15" t="b">
        <f aca="false">TRUE()</f>
        <v>1</v>
      </c>
    </row>
    <row r="415" customFormat="false" ht="12.75" hidden="false" customHeight="false" outlineLevel="0" collapsed="false">
      <c r="A415" s="7" t="s">
        <v>2841</v>
      </c>
      <c r="B415" s="13" t="n">
        <v>0</v>
      </c>
      <c r="C415" s="14"/>
      <c r="D415" s="13"/>
      <c r="E415" s="14"/>
      <c r="F415" s="13"/>
      <c r="G415" s="15" t="b">
        <f aca="false">TRUE()</f>
        <v>1</v>
      </c>
    </row>
    <row r="416" customFormat="false" ht="12.75" hidden="false" customHeight="false" outlineLevel="0" collapsed="false">
      <c r="A416" s="7" t="s">
        <v>2842</v>
      </c>
      <c r="B416" s="13" t="n">
        <v>0</v>
      </c>
      <c r="C416" s="14"/>
      <c r="D416" s="13"/>
      <c r="E416" s="14"/>
      <c r="F416" s="13"/>
      <c r="G416" s="15" t="b">
        <f aca="false">TRUE()</f>
        <v>1</v>
      </c>
    </row>
    <row r="417" customFormat="false" ht="12.75" hidden="false" customHeight="false" outlineLevel="0" collapsed="false">
      <c r="A417" s="7" t="s">
        <v>2848</v>
      </c>
      <c r="B417" s="13" t="n">
        <v>0</v>
      </c>
      <c r="C417" s="14"/>
      <c r="D417" s="13"/>
      <c r="E417" s="14"/>
      <c r="F417" s="13"/>
      <c r="G417" s="15" t="b">
        <f aca="false">TRUE()</f>
        <v>1</v>
      </c>
    </row>
    <row r="418" customFormat="false" ht="12.75" hidden="false" customHeight="false" outlineLevel="0" collapsed="false">
      <c r="A418" s="7" t="s">
        <v>2855</v>
      </c>
      <c r="B418" s="13" t="n">
        <v>0</v>
      </c>
      <c r="C418" s="14"/>
      <c r="D418" s="13"/>
      <c r="E418" s="14"/>
      <c r="F418" s="13"/>
      <c r="G418" s="15" t="b">
        <f aca="false">TRUE()</f>
        <v>1</v>
      </c>
    </row>
    <row r="419" customFormat="false" ht="12.75" hidden="false" customHeight="false" outlineLevel="0" collapsed="false">
      <c r="A419" s="7" t="s">
        <v>2863</v>
      </c>
      <c r="B419" s="13" t="n">
        <v>0</v>
      </c>
      <c r="C419" s="14"/>
      <c r="D419" s="13"/>
      <c r="E419" s="14"/>
      <c r="F419" s="13"/>
      <c r="G419" s="15" t="b">
        <f aca="false">TRUE()</f>
        <v>1</v>
      </c>
    </row>
    <row r="420" customFormat="false" ht="12.75" hidden="false" customHeight="false" outlineLevel="0" collapsed="false">
      <c r="A420" s="7" t="s">
        <v>2871</v>
      </c>
      <c r="B420" s="13" t="n">
        <v>0</v>
      </c>
      <c r="C420" s="14"/>
      <c r="D420" s="13"/>
      <c r="E420" s="14"/>
      <c r="F420" s="13"/>
      <c r="G420" s="15" t="b">
        <f aca="false">TRUE()</f>
        <v>1</v>
      </c>
    </row>
    <row r="421" customFormat="false" ht="12.75" hidden="false" customHeight="false" outlineLevel="0" collapsed="false">
      <c r="A421" s="7" t="s">
        <v>2878</v>
      </c>
      <c r="B421" s="13" t="n">
        <v>0</v>
      </c>
      <c r="C421" s="14"/>
      <c r="D421" s="13"/>
      <c r="E421" s="14"/>
      <c r="F421" s="13"/>
      <c r="G421" s="15" t="b">
        <f aca="false">TRUE()</f>
        <v>1</v>
      </c>
    </row>
    <row r="422" customFormat="false" ht="12.75" hidden="false" customHeight="false" outlineLevel="0" collapsed="false">
      <c r="A422" s="7" t="s">
        <v>2886</v>
      </c>
      <c r="B422" s="13" t="n">
        <v>0</v>
      </c>
      <c r="C422" s="14"/>
      <c r="D422" s="13"/>
      <c r="E422" s="14"/>
      <c r="F422" s="13"/>
      <c r="G422" s="15" t="b">
        <f aca="false">TRUE()</f>
        <v>1</v>
      </c>
    </row>
    <row r="423" customFormat="false" ht="12.75" hidden="false" customHeight="false" outlineLevel="0" collapsed="false">
      <c r="A423" s="7" t="s">
        <v>2893</v>
      </c>
      <c r="B423" s="13" t="n">
        <v>0</v>
      </c>
      <c r="C423" s="14"/>
      <c r="D423" s="13"/>
      <c r="E423" s="14"/>
      <c r="F423" s="13"/>
      <c r="G423" s="15" t="b">
        <f aca="false">TRUE()</f>
        <v>1</v>
      </c>
    </row>
    <row r="424" customFormat="false" ht="12.75" hidden="false" customHeight="false" outlineLevel="0" collapsed="false">
      <c r="A424" s="7" t="s">
        <v>2900</v>
      </c>
      <c r="B424" s="13" t="n">
        <v>0</v>
      </c>
      <c r="C424" s="14"/>
      <c r="D424" s="13"/>
      <c r="E424" s="14"/>
      <c r="F424" s="13"/>
      <c r="G424" s="15" t="b">
        <f aca="false">TRUE()</f>
        <v>1</v>
      </c>
    </row>
    <row r="425" customFormat="false" ht="12.75" hidden="false" customHeight="false" outlineLevel="0" collapsed="false">
      <c r="A425" s="7" t="s">
        <v>2908</v>
      </c>
      <c r="B425" s="13" t="n">
        <v>0</v>
      </c>
      <c r="C425" s="14"/>
      <c r="D425" s="13"/>
      <c r="E425" s="14"/>
      <c r="F425" s="13"/>
      <c r="G425" s="15" t="b">
        <f aca="false">TRUE()</f>
        <v>1</v>
      </c>
    </row>
    <row r="426" customFormat="false" ht="12.75" hidden="false" customHeight="false" outlineLevel="0" collapsed="false">
      <c r="A426" s="7" t="s">
        <v>2915</v>
      </c>
      <c r="B426" s="13" t="n">
        <v>0</v>
      </c>
      <c r="C426" s="14"/>
      <c r="D426" s="13"/>
      <c r="E426" s="14"/>
      <c r="F426" s="13"/>
      <c r="G426" s="15" t="b">
        <f aca="false">TRUE()</f>
        <v>1</v>
      </c>
    </row>
    <row r="427" customFormat="false" ht="12.75" hidden="false" customHeight="false" outlineLevel="0" collapsed="false">
      <c r="A427" s="7" t="s">
        <v>2923</v>
      </c>
      <c r="B427" s="13" t="n">
        <v>0</v>
      </c>
      <c r="C427" s="14"/>
      <c r="D427" s="13"/>
      <c r="E427" s="14"/>
      <c r="F427" s="13"/>
      <c r="G427" s="15" t="b">
        <f aca="false">TRUE()</f>
        <v>1</v>
      </c>
    </row>
    <row r="428" customFormat="false" ht="12.75" hidden="false" customHeight="false" outlineLevel="0" collapsed="false">
      <c r="A428" s="7" t="s">
        <v>2931</v>
      </c>
      <c r="B428" s="13" t="n">
        <v>0</v>
      </c>
      <c r="C428" s="14"/>
      <c r="D428" s="13"/>
      <c r="E428" s="14"/>
      <c r="F428" s="13"/>
      <c r="G428" s="15" t="b">
        <f aca="false">TRUE()</f>
        <v>1</v>
      </c>
    </row>
    <row r="429" customFormat="false" ht="12.75" hidden="false" customHeight="false" outlineLevel="0" collapsed="false">
      <c r="A429" s="7" t="s">
        <v>2939</v>
      </c>
      <c r="B429" s="13" t="n">
        <v>0</v>
      </c>
      <c r="C429" s="14"/>
      <c r="D429" s="13"/>
      <c r="E429" s="14"/>
      <c r="F429" s="13"/>
      <c r="G429" s="15" t="b">
        <f aca="false">TRUE()</f>
        <v>1</v>
      </c>
    </row>
    <row r="430" customFormat="false" ht="12.75" hidden="false" customHeight="false" outlineLevel="0" collapsed="false">
      <c r="A430" s="7" t="s">
        <v>2947</v>
      </c>
      <c r="B430" s="13" t="n">
        <v>0</v>
      </c>
      <c r="C430" s="14"/>
      <c r="D430" s="13"/>
      <c r="E430" s="14"/>
      <c r="F430" s="13"/>
      <c r="G430" s="15" t="b">
        <f aca="false">TRUE()</f>
        <v>1</v>
      </c>
    </row>
    <row r="431" customFormat="false" ht="12.75" hidden="false" customHeight="false" outlineLevel="0" collapsed="false">
      <c r="A431" s="7" t="s">
        <v>2955</v>
      </c>
      <c r="B431" s="13" t="n">
        <v>0</v>
      </c>
      <c r="C431" s="14"/>
      <c r="D431" s="13"/>
      <c r="E431" s="14"/>
      <c r="F431" s="13"/>
      <c r="G431" s="15" t="b">
        <f aca="false">TRUE()</f>
        <v>1</v>
      </c>
    </row>
    <row r="432" customFormat="false" ht="12.75" hidden="false" customHeight="false" outlineLevel="0" collapsed="false">
      <c r="A432" s="7" t="s">
        <v>2962</v>
      </c>
      <c r="B432" s="13" t="n">
        <v>0</v>
      </c>
      <c r="C432" s="14"/>
      <c r="D432" s="13"/>
      <c r="E432" s="14"/>
      <c r="F432" s="13"/>
      <c r="G432" s="15" t="b">
        <f aca="false">TRUE()</f>
        <v>1</v>
      </c>
    </row>
    <row r="433" customFormat="false" ht="12.75" hidden="false" customHeight="false" outlineLevel="0" collapsed="false">
      <c r="A433" s="7" t="s">
        <v>2970</v>
      </c>
      <c r="B433" s="13" t="n">
        <v>0</v>
      </c>
      <c r="C433" s="14"/>
      <c r="D433" s="13"/>
      <c r="E433" s="14"/>
      <c r="F433" s="13"/>
      <c r="G433" s="15" t="b">
        <f aca="false">TRUE()</f>
        <v>1</v>
      </c>
    </row>
    <row r="434" customFormat="false" ht="12.75" hidden="false" customHeight="false" outlineLevel="0" collapsed="false">
      <c r="A434" s="7" t="s">
        <v>2978</v>
      </c>
      <c r="B434" s="13" t="n">
        <v>0</v>
      </c>
      <c r="C434" s="14"/>
      <c r="D434" s="13"/>
      <c r="E434" s="14"/>
      <c r="F434" s="13"/>
      <c r="G434" s="15" t="b">
        <f aca="false">TRUE()</f>
        <v>1</v>
      </c>
    </row>
    <row r="435" customFormat="false" ht="12.75" hidden="false" customHeight="false" outlineLevel="0" collapsed="false">
      <c r="A435" s="7" t="s">
        <v>2986</v>
      </c>
      <c r="B435" s="13" t="n">
        <v>0</v>
      </c>
      <c r="C435" s="14"/>
      <c r="D435" s="13"/>
      <c r="E435" s="14"/>
      <c r="F435" s="13"/>
      <c r="G435" s="15" t="b">
        <f aca="false">TRUE()</f>
        <v>1</v>
      </c>
    </row>
    <row r="436" customFormat="false" ht="12.75" hidden="false" customHeight="false" outlineLevel="0" collapsed="false">
      <c r="A436" s="7" t="s">
        <v>2994</v>
      </c>
      <c r="B436" s="13" t="n">
        <v>0</v>
      </c>
      <c r="C436" s="14"/>
      <c r="D436" s="13"/>
      <c r="E436" s="14"/>
      <c r="F436" s="13"/>
      <c r="G436" s="15" t="b">
        <f aca="false">TRUE()</f>
        <v>1</v>
      </c>
    </row>
    <row r="437" customFormat="false" ht="12.75" hidden="false" customHeight="false" outlineLevel="0" collapsed="false">
      <c r="A437" s="7" t="s">
        <v>3002</v>
      </c>
      <c r="B437" s="13" t="n">
        <v>0</v>
      </c>
      <c r="C437" s="14"/>
      <c r="D437" s="13"/>
      <c r="E437" s="14"/>
      <c r="F437" s="13"/>
      <c r="G437" s="15" t="b">
        <f aca="false">TRUE()</f>
        <v>1</v>
      </c>
    </row>
    <row r="438" customFormat="false" ht="12.75" hidden="false" customHeight="false" outlineLevel="0" collapsed="false">
      <c r="A438" s="7" t="s">
        <v>3010</v>
      </c>
      <c r="B438" s="13" t="n">
        <v>0</v>
      </c>
      <c r="C438" s="14"/>
      <c r="D438" s="13"/>
      <c r="E438" s="14"/>
      <c r="F438" s="13"/>
      <c r="G438" s="15" t="b">
        <f aca="false">TRUE()</f>
        <v>1</v>
      </c>
    </row>
    <row r="439" customFormat="false" ht="12.75" hidden="false" customHeight="false" outlineLevel="0" collapsed="false">
      <c r="A439" s="7" t="s">
        <v>3018</v>
      </c>
      <c r="B439" s="13" t="n">
        <v>0</v>
      </c>
      <c r="C439" s="14"/>
      <c r="D439" s="13"/>
      <c r="E439" s="14"/>
      <c r="F439" s="13"/>
      <c r="G439" s="15" t="b">
        <f aca="false">TRUE()</f>
        <v>1</v>
      </c>
    </row>
    <row r="440" customFormat="false" ht="12.75" hidden="false" customHeight="false" outlineLevel="0" collapsed="false">
      <c r="A440" s="7" t="s">
        <v>3026</v>
      </c>
      <c r="B440" s="13" t="n">
        <v>0</v>
      </c>
      <c r="C440" s="14"/>
      <c r="D440" s="13"/>
      <c r="E440" s="14"/>
      <c r="F440" s="13"/>
      <c r="G440" s="15" t="b">
        <f aca="false">TRUE()</f>
        <v>1</v>
      </c>
    </row>
    <row r="441" customFormat="false" ht="12.75" hidden="false" customHeight="false" outlineLevel="0" collapsed="false">
      <c r="A441" s="7" t="s">
        <v>3033</v>
      </c>
      <c r="B441" s="13" t="n">
        <v>0</v>
      </c>
      <c r="C441" s="14"/>
      <c r="D441" s="13"/>
      <c r="E441" s="14"/>
      <c r="F441" s="13"/>
      <c r="G441" s="15" t="b">
        <f aca="false">TRUE()</f>
        <v>1</v>
      </c>
    </row>
    <row r="442" customFormat="false" ht="12.75" hidden="false" customHeight="false" outlineLevel="0" collapsed="false">
      <c r="A442" s="7" t="s">
        <v>3041</v>
      </c>
      <c r="B442" s="13" t="n">
        <v>0</v>
      </c>
      <c r="C442" s="14"/>
      <c r="D442" s="13"/>
      <c r="E442" s="14"/>
      <c r="F442" s="13"/>
      <c r="G442" s="15" t="b">
        <f aca="false">TRUE()</f>
        <v>1</v>
      </c>
    </row>
    <row r="443" customFormat="false" ht="12.75" hidden="false" customHeight="false" outlineLevel="0" collapsed="false">
      <c r="A443" s="7" t="s">
        <v>3048</v>
      </c>
      <c r="B443" s="13" t="n">
        <v>0</v>
      </c>
      <c r="C443" s="14"/>
      <c r="D443" s="13"/>
      <c r="E443" s="14"/>
      <c r="F443" s="13"/>
      <c r="G443" s="15" t="b">
        <f aca="false">TRUE()</f>
        <v>1</v>
      </c>
    </row>
    <row r="444" customFormat="false" ht="12.75" hidden="false" customHeight="false" outlineLevel="0" collapsed="false">
      <c r="A444" s="7" t="s">
        <v>3056</v>
      </c>
      <c r="B444" s="13" t="n">
        <v>0</v>
      </c>
      <c r="C444" s="14"/>
      <c r="D444" s="13"/>
      <c r="E444" s="14"/>
      <c r="F444" s="13"/>
      <c r="G444" s="15" t="b">
        <f aca="false">TRUE()</f>
        <v>1</v>
      </c>
    </row>
    <row r="445" customFormat="false" ht="12.75" hidden="false" customHeight="false" outlineLevel="0" collapsed="false">
      <c r="A445" s="7" t="s">
        <v>3063</v>
      </c>
      <c r="B445" s="13" t="n">
        <v>0</v>
      </c>
      <c r="C445" s="14"/>
      <c r="D445" s="13"/>
      <c r="E445" s="14"/>
      <c r="F445" s="13"/>
      <c r="G445" s="15" t="b">
        <f aca="false">TRUE()</f>
        <v>1</v>
      </c>
    </row>
    <row r="446" customFormat="false" ht="12.75" hidden="false" customHeight="false" outlineLevel="0" collapsed="false">
      <c r="A446" s="7" t="s">
        <v>3071</v>
      </c>
      <c r="B446" s="13" t="n">
        <v>0</v>
      </c>
      <c r="C446" s="14"/>
      <c r="D446" s="13"/>
      <c r="E446" s="14"/>
      <c r="F446" s="13"/>
      <c r="G446" s="15" t="b">
        <f aca="false">TRUE()</f>
        <v>1</v>
      </c>
    </row>
    <row r="447" customFormat="false" ht="12.75" hidden="false" customHeight="false" outlineLevel="0" collapsed="false">
      <c r="A447" s="7" t="s">
        <v>3079</v>
      </c>
      <c r="B447" s="13" t="n">
        <v>0</v>
      </c>
      <c r="C447" s="14"/>
      <c r="D447" s="13"/>
      <c r="E447" s="14"/>
      <c r="F447" s="13"/>
      <c r="G447" s="15" t="b">
        <f aca="false">TRUE()</f>
        <v>1</v>
      </c>
    </row>
    <row r="448" customFormat="false" ht="12.75" hidden="false" customHeight="false" outlineLevel="0" collapsed="false">
      <c r="A448" s="7" t="s">
        <v>3087</v>
      </c>
      <c r="B448" s="13" t="n">
        <v>0</v>
      </c>
      <c r="C448" s="14"/>
      <c r="D448" s="13"/>
      <c r="E448" s="14"/>
      <c r="F448" s="13"/>
      <c r="G448" s="15" t="b">
        <f aca="false">TRUE()</f>
        <v>1</v>
      </c>
    </row>
    <row r="449" customFormat="false" ht="12.75" hidden="false" customHeight="false" outlineLevel="0" collapsed="false">
      <c r="A449" s="7" t="s">
        <v>3093</v>
      </c>
      <c r="B449" s="13" t="n">
        <v>0</v>
      </c>
      <c r="C449" s="14"/>
      <c r="D449" s="13"/>
      <c r="E449" s="14"/>
      <c r="F449" s="13"/>
      <c r="G449" s="15" t="b">
        <f aca="false">TRUE()</f>
        <v>1</v>
      </c>
    </row>
    <row r="450" customFormat="false" ht="12.75" hidden="false" customHeight="false" outlineLevel="0" collapsed="false">
      <c r="A450" s="7" t="s">
        <v>3101</v>
      </c>
      <c r="B450" s="13" t="n">
        <v>0</v>
      </c>
      <c r="C450" s="14"/>
      <c r="D450" s="13"/>
      <c r="E450" s="14"/>
      <c r="F450" s="13"/>
      <c r="G450" s="15" t="b">
        <f aca="false">TRUE()</f>
        <v>1</v>
      </c>
    </row>
    <row r="451" customFormat="false" ht="12.75" hidden="false" customHeight="false" outlineLevel="0" collapsed="false">
      <c r="A451" s="7" t="s">
        <v>3107</v>
      </c>
      <c r="B451" s="13" t="n">
        <v>0</v>
      </c>
      <c r="C451" s="14"/>
      <c r="D451" s="13"/>
      <c r="E451" s="14"/>
      <c r="F451" s="13"/>
      <c r="G451" s="15" t="b">
        <f aca="false">TRUE()</f>
        <v>1</v>
      </c>
    </row>
    <row r="452" customFormat="false" ht="12.75" hidden="false" customHeight="false" outlineLevel="0" collapsed="false">
      <c r="A452" s="7" t="s">
        <v>3115</v>
      </c>
      <c r="B452" s="13" t="n">
        <v>0</v>
      </c>
      <c r="C452" s="14"/>
      <c r="D452" s="13"/>
      <c r="E452" s="14"/>
      <c r="F452" s="13"/>
      <c r="G452" s="15" t="b">
        <f aca="false">TRUE()</f>
        <v>1</v>
      </c>
    </row>
    <row r="453" customFormat="false" ht="12.75" hidden="false" customHeight="false" outlineLevel="0" collapsed="false">
      <c r="A453" s="7" t="s">
        <v>3123</v>
      </c>
      <c r="B453" s="13" t="n">
        <v>0</v>
      </c>
      <c r="C453" s="14"/>
      <c r="D453" s="13"/>
      <c r="E453" s="14"/>
      <c r="F453" s="13"/>
      <c r="G453" s="15" t="b">
        <f aca="false">TRUE()</f>
        <v>1</v>
      </c>
    </row>
    <row r="454" customFormat="false" ht="12.75" hidden="false" customHeight="false" outlineLevel="0" collapsed="false">
      <c r="A454" s="7" t="s">
        <v>3131</v>
      </c>
      <c r="B454" s="13" t="n">
        <v>0</v>
      </c>
      <c r="C454" s="14"/>
      <c r="D454" s="13"/>
      <c r="E454" s="14"/>
      <c r="F454" s="13"/>
      <c r="G454" s="15" t="b">
        <f aca="false">TRUE()</f>
        <v>1</v>
      </c>
    </row>
    <row r="455" customFormat="false" ht="12.75" hidden="false" customHeight="false" outlineLevel="0" collapsed="false">
      <c r="A455" s="7" t="s">
        <v>3139</v>
      </c>
      <c r="B455" s="13" t="n">
        <v>0</v>
      </c>
      <c r="C455" s="14"/>
      <c r="D455" s="13"/>
      <c r="E455" s="14"/>
      <c r="F455" s="13"/>
      <c r="G455" s="15" t="b">
        <f aca="false">TRUE()</f>
        <v>1</v>
      </c>
    </row>
    <row r="456" customFormat="false" ht="12.75" hidden="false" customHeight="false" outlineLevel="0" collapsed="false">
      <c r="A456" s="7" t="s">
        <v>3146</v>
      </c>
      <c r="B456" s="13" t="n">
        <v>0</v>
      </c>
      <c r="C456" s="14"/>
      <c r="D456" s="13"/>
      <c r="E456" s="14"/>
      <c r="F456" s="13"/>
      <c r="G456" s="15" t="b">
        <f aca="false">TRUE()</f>
        <v>1</v>
      </c>
    </row>
    <row r="457" customFormat="false" ht="12.75" hidden="false" customHeight="false" outlineLevel="0" collapsed="false">
      <c r="A457" s="7" t="s">
        <v>3154</v>
      </c>
      <c r="B457" s="13" t="n">
        <v>0</v>
      </c>
      <c r="C457" s="14"/>
      <c r="D457" s="13"/>
      <c r="E457" s="14"/>
      <c r="F457" s="13"/>
      <c r="G457" s="15" t="b">
        <f aca="false">TRUE()</f>
        <v>1</v>
      </c>
    </row>
    <row r="458" customFormat="false" ht="12.75" hidden="false" customHeight="false" outlineLevel="0" collapsed="false">
      <c r="A458" s="7" t="s">
        <v>3161</v>
      </c>
      <c r="B458" s="13" t="n">
        <v>0</v>
      </c>
      <c r="C458" s="14"/>
      <c r="D458" s="13"/>
      <c r="E458" s="14"/>
      <c r="F458" s="13"/>
      <c r="G458" s="15" t="b">
        <f aca="false">TRUE()</f>
        <v>1</v>
      </c>
    </row>
    <row r="459" customFormat="false" ht="12.75" hidden="false" customHeight="false" outlineLevel="0" collapsed="false">
      <c r="A459" s="7" t="s">
        <v>3168</v>
      </c>
      <c r="B459" s="13" t="n">
        <v>0</v>
      </c>
      <c r="C459" s="14"/>
      <c r="D459" s="13"/>
      <c r="E459" s="14"/>
      <c r="F459" s="13"/>
      <c r="G459" s="15" t="b">
        <f aca="false">TRUE()</f>
        <v>1</v>
      </c>
    </row>
    <row r="460" customFormat="false" ht="12.75" hidden="false" customHeight="false" outlineLevel="0" collapsed="false">
      <c r="A460" s="7" t="s">
        <v>3175</v>
      </c>
      <c r="B460" s="13" t="n">
        <v>0</v>
      </c>
      <c r="C460" s="14"/>
      <c r="D460" s="13"/>
      <c r="E460" s="14"/>
      <c r="F460" s="13"/>
      <c r="G460" s="15" t="b">
        <f aca="false">TRUE()</f>
        <v>1</v>
      </c>
    </row>
    <row r="461" customFormat="false" ht="12.75" hidden="false" customHeight="false" outlineLevel="0" collapsed="false">
      <c r="A461" s="7" t="s">
        <v>3182</v>
      </c>
      <c r="B461" s="13" t="n">
        <v>0</v>
      </c>
      <c r="C461" s="14"/>
      <c r="D461" s="13"/>
      <c r="E461" s="14"/>
      <c r="F461" s="13"/>
      <c r="G461" s="15" t="b">
        <f aca="false">TRUE()</f>
        <v>1</v>
      </c>
    </row>
    <row r="462" customFormat="false" ht="12.75" hidden="false" customHeight="false" outlineLevel="0" collapsed="false">
      <c r="A462" s="7" t="s">
        <v>3190</v>
      </c>
      <c r="B462" s="13" t="n">
        <v>0</v>
      </c>
      <c r="C462" s="14"/>
      <c r="D462" s="13"/>
      <c r="E462" s="14"/>
      <c r="F462" s="13"/>
      <c r="G462" s="15" t="b">
        <f aca="false">TRUE()</f>
        <v>1</v>
      </c>
    </row>
    <row r="463" customFormat="false" ht="12.75" hidden="false" customHeight="false" outlineLevel="0" collapsed="false">
      <c r="A463" s="7" t="s">
        <v>3197</v>
      </c>
      <c r="B463" s="13" t="n">
        <v>0</v>
      </c>
      <c r="C463" s="14"/>
      <c r="D463" s="13"/>
      <c r="E463" s="14"/>
      <c r="F463" s="13"/>
      <c r="G463" s="15" t="b">
        <f aca="false">TRUE()</f>
        <v>1</v>
      </c>
    </row>
    <row r="464" customFormat="false" ht="12.75" hidden="false" customHeight="false" outlineLevel="0" collapsed="false">
      <c r="A464" s="7" t="s">
        <v>3205</v>
      </c>
      <c r="B464" s="13" t="n">
        <v>0</v>
      </c>
      <c r="C464" s="14"/>
      <c r="D464" s="13"/>
      <c r="E464" s="14"/>
      <c r="F464" s="13"/>
      <c r="G464" s="15" t="b">
        <f aca="false">TRUE()</f>
        <v>1</v>
      </c>
    </row>
    <row r="465" customFormat="false" ht="12.75" hidden="false" customHeight="false" outlineLevel="0" collapsed="false">
      <c r="A465" s="7" t="s">
        <v>3212</v>
      </c>
      <c r="B465" s="13" t="n">
        <v>0</v>
      </c>
      <c r="C465" s="14"/>
      <c r="D465" s="13"/>
      <c r="E465" s="14"/>
      <c r="F465" s="13"/>
      <c r="G465" s="15" t="b">
        <f aca="false">TRUE()</f>
        <v>1</v>
      </c>
    </row>
    <row r="466" customFormat="false" ht="12.75" hidden="false" customHeight="false" outlineLevel="0" collapsed="false">
      <c r="A466" s="7" t="s">
        <v>3220</v>
      </c>
      <c r="B466" s="13" t="n">
        <v>0</v>
      </c>
      <c r="C466" s="14"/>
      <c r="D466" s="13"/>
      <c r="E466" s="14"/>
      <c r="F466" s="13"/>
      <c r="G466" s="15" t="b">
        <f aca="false">TRUE()</f>
        <v>1</v>
      </c>
    </row>
    <row r="467" customFormat="false" ht="12.75" hidden="false" customHeight="false" outlineLevel="0" collapsed="false">
      <c r="A467" s="7" t="s">
        <v>3227</v>
      </c>
      <c r="B467" s="13" t="n">
        <v>0</v>
      </c>
      <c r="C467" s="14"/>
      <c r="D467" s="13"/>
      <c r="E467" s="14"/>
      <c r="F467" s="13"/>
      <c r="G467" s="15" t="b">
        <f aca="false">TRUE()</f>
        <v>1</v>
      </c>
    </row>
    <row r="468" customFormat="false" ht="12.75" hidden="false" customHeight="false" outlineLevel="0" collapsed="false">
      <c r="A468" s="7" t="s">
        <v>3234</v>
      </c>
      <c r="B468" s="13" t="n">
        <v>0</v>
      </c>
      <c r="C468" s="14"/>
      <c r="D468" s="13"/>
      <c r="E468" s="14"/>
      <c r="F468" s="13"/>
      <c r="G468" s="15" t="b">
        <f aca="false">TRUE()</f>
        <v>1</v>
      </c>
    </row>
    <row r="469" customFormat="false" ht="12.75" hidden="false" customHeight="false" outlineLevel="0" collapsed="false">
      <c r="A469" s="7" t="s">
        <v>3241</v>
      </c>
      <c r="B469" s="13" t="n">
        <v>0</v>
      </c>
      <c r="C469" s="14"/>
      <c r="D469" s="13"/>
      <c r="E469" s="14"/>
      <c r="F469" s="13"/>
      <c r="G469" s="15" t="b">
        <f aca="false">TRUE()</f>
        <v>1</v>
      </c>
    </row>
    <row r="470" customFormat="false" ht="12.75" hidden="false" customHeight="false" outlineLevel="0" collapsed="false">
      <c r="A470" s="7" t="s">
        <v>3248</v>
      </c>
      <c r="B470" s="13" t="n">
        <v>0</v>
      </c>
      <c r="C470" s="14"/>
      <c r="D470" s="13"/>
      <c r="E470" s="14"/>
      <c r="F470" s="13"/>
      <c r="G470" s="15" t="b">
        <f aca="false">TRUE()</f>
        <v>1</v>
      </c>
    </row>
    <row r="471" customFormat="false" ht="12.75" hidden="false" customHeight="false" outlineLevel="0" collapsed="false">
      <c r="A471" s="7" t="s">
        <v>3256</v>
      </c>
      <c r="B471" s="13" t="n">
        <v>0</v>
      </c>
      <c r="C471" s="14"/>
      <c r="D471" s="13"/>
      <c r="E471" s="14"/>
      <c r="F471" s="13"/>
      <c r="G471" s="15" t="b">
        <f aca="false">TRUE()</f>
        <v>1</v>
      </c>
    </row>
    <row r="472" customFormat="false" ht="12.75" hidden="false" customHeight="false" outlineLevel="0" collapsed="false">
      <c r="A472" s="7" t="s">
        <v>3263</v>
      </c>
      <c r="B472" s="13" t="n">
        <v>0</v>
      </c>
      <c r="C472" s="14"/>
      <c r="D472" s="13"/>
      <c r="E472" s="14"/>
      <c r="F472" s="13"/>
      <c r="G472" s="15" t="b">
        <f aca="false">TRUE()</f>
        <v>1</v>
      </c>
    </row>
    <row r="473" customFormat="false" ht="12.75" hidden="false" customHeight="false" outlineLevel="0" collapsed="false">
      <c r="A473" s="7" t="s">
        <v>3271</v>
      </c>
      <c r="B473" s="13" t="n">
        <v>0</v>
      </c>
      <c r="C473" s="14"/>
      <c r="D473" s="13"/>
      <c r="E473" s="14"/>
      <c r="F473" s="13"/>
      <c r="G473" s="15" t="b">
        <f aca="false">TRUE()</f>
        <v>1</v>
      </c>
    </row>
    <row r="474" customFormat="false" ht="12.75" hidden="false" customHeight="false" outlineLevel="0" collapsed="false">
      <c r="A474" s="7" t="s">
        <v>3279</v>
      </c>
      <c r="B474" s="13" t="n">
        <v>0</v>
      </c>
      <c r="C474" s="14"/>
      <c r="D474" s="13"/>
      <c r="E474" s="14"/>
      <c r="F474" s="13"/>
      <c r="G474" s="15" t="b">
        <f aca="false">TRUE()</f>
        <v>1</v>
      </c>
    </row>
    <row r="475" customFormat="false" ht="12.75" hidden="false" customHeight="false" outlineLevel="0" collapsed="false">
      <c r="A475" s="7" t="s">
        <v>3287</v>
      </c>
      <c r="B475" s="13" t="n">
        <v>0</v>
      </c>
      <c r="C475" s="14"/>
      <c r="D475" s="13"/>
      <c r="E475" s="14"/>
      <c r="F475" s="13"/>
      <c r="G475" s="15" t="b">
        <f aca="false">TRUE()</f>
        <v>1</v>
      </c>
    </row>
    <row r="476" customFormat="false" ht="12.75" hidden="false" customHeight="false" outlineLevel="0" collapsed="false">
      <c r="A476" s="7" t="s">
        <v>3294</v>
      </c>
      <c r="B476" s="13" t="n">
        <v>0</v>
      </c>
      <c r="C476" s="14"/>
      <c r="D476" s="13"/>
      <c r="E476" s="14"/>
      <c r="F476" s="13"/>
      <c r="G476" s="15" t="b">
        <f aca="false">TRUE()</f>
        <v>1</v>
      </c>
    </row>
    <row r="477" customFormat="false" ht="12.75" hidden="false" customHeight="false" outlineLevel="0" collapsed="false">
      <c r="A477" s="7" t="s">
        <v>3302</v>
      </c>
      <c r="B477" s="13" t="n">
        <v>0</v>
      </c>
      <c r="C477" s="14"/>
      <c r="D477" s="13"/>
      <c r="E477" s="14"/>
      <c r="F477" s="13"/>
      <c r="G477" s="15" t="b">
        <f aca="false">TRUE()</f>
        <v>1</v>
      </c>
    </row>
    <row r="478" customFormat="false" ht="12.75" hidden="false" customHeight="false" outlineLevel="0" collapsed="false">
      <c r="A478" s="7" t="s">
        <v>3309</v>
      </c>
      <c r="B478" s="13" t="n">
        <v>0</v>
      </c>
      <c r="C478" s="14"/>
      <c r="D478" s="13"/>
      <c r="E478" s="14"/>
      <c r="F478" s="13"/>
      <c r="G478" s="15" t="b">
        <f aca="false">TRUE()</f>
        <v>1</v>
      </c>
    </row>
    <row r="479" customFormat="false" ht="12.75" hidden="false" customHeight="false" outlineLevel="0" collapsed="false">
      <c r="A479" s="7" t="s">
        <v>3316</v>
      </c>
      <c r="B479" s="13" t="n">
        <v>0</v>
      </c>
      <c r="C479" s="14"/>
      <c r="D479" s="13"/>
      <c r="E479" s="14"/>
      <c r="F479" s="13"/>
      <c r="G479" s="15" t="b">
        <f aca="false">TRUE()</f>
        <v>1</v>
      </c>
    </row>
    <row r="480" customFormat="false" ht="12.75" hidden="false" customHeight="false" outlineLevel="0" collapsed="false">
      <c r="A480" s="7" t="s">
        <v>3323</v>
      </c>
      <c r="B480" s="13" t="n">
        <v>0</v>
      </c>
      <c r="C480" s="14"/>
      <c r="D480" s="13"/>
      <c r="E480" s="14"/>
      <c r="F480" s="13"/>
      <c r="G480" s="15" t="b">
        <f aca="false">TRUE()</f>
        <v>1</v>
      </c>
    </row>
    <row r="481" customFormat="false" ht="12.75" hidden="false" customHeight="false" outlineLevel="0" collapsed="false">
      <c r="A481" s="7" t="s">
        <v>3330</v>
      </c>
      <c r="B481" s="13" t="n">
        <v>0</v>
      </c>
      <c r="C481" s="14"/>
      <c r="D481" s="13"/>
      <c r="E481" s="14"/>
      <c r="F481" s="13"/>
      <c r="G481" s="15" t="b">
        <f aca="false">TRUE()</f>
        <v>1</v>
      </c>
    </row>
    <row r="482" customFormat="false" ht="12.75" hidden="false" customHeight="false" outlineLevel="0" collapsed="false">
      <c r="A482" s="7" t="s">
        <v>3338</v>
      </c>
      <c r="B482" s="13" t="n">
        <v>0</v>
      </c>
      <c r="C482" s="14"/>
      <c r="D482" s="13"/>
      <c r="E482" s="14"/>
      <c r="F482" s="13"/>
      <c r="G482" s="15" t="b">
        <f aca="false">TRUE()</f>
        <v>1</v>
      </c>
    </row>
    <row r="483" customFormat="false" ht="12.75" hidden="false" customHeight="false" outlineLevel="0" collapsed="false">
      <c r="A483" s="7" t="s">
        <v>3340</v>
      </c>
      <c r="B483" s="13" t="n">
        <v>0</v>
      </c>
      <c r="C483" s="14"/>
      <c r="D483" s="13"/>
      <c r="E483" s="14"/>
      <c r="F483" s="13"/>
      <c r="G483" s="15" t="b">
        <f aca="false">TRUE()</f>
        <v>1</v>
      </c>
    </row>
    <row r="484" customFormat="false" ht="12.75" hidden="false" customHeight="false" outlineLevel="0" collapsed="false">
      <c r="A484" s="7" t="s">
        <v>3348</v>
      </c>
      <c r="B484" s="13" t="n">
        <v>0</v>
      </c>
      <c r="C484" s="14"/>
      <c r="D484" s="13"/>
      <c r="E484" s="14"/>
      <c r="F484" s="13"/>
      <c r="G484" s="15" t="b">
        <f aca="false">TRUE()</f>
        <v>1</v>
      </c>
    </row>
    <row r="485" customFormat="false" ht="12.75" hidden="false" customHeight="false" outlineLevel="0" collapsed="false">
      <c r="A485" s="7" t="s">
        <v>3356</v>
      </c>
      <c r="B485" s="13" t="n">
        <v>0</v>
      </c>
      <c r="C485" s="14"/>
      <c r="D485" s="13"/>
      <c r="E485" s="14"/>
      <c r="F485" s="13"/>
      <c r="G485" s="15" t="b">
        <f aca="false">TRUE()</f>
        <v>1</v>
      </c>
    </row>
    <row r="486" customFormat="false" ht="12.75" hidden="false" customHeight="false" outlineLevel="0" collapsed="false">
      <c r="A486" s="7" t="s">
        <v>3358</v>
      </c>
      <c r="B486" s="13" t="n">
        <v>0</v>
      </c>
      <c r="C486" s="14"/>
      <c r="D486" s="13"/>
      <c r="E486" s="14"/>
      <c r="F486" s="13"/>
      <c r="G486" s="15" t="b">
        <f aca="false">TRUE()</f>
        <v>1</v>
      </c>
    </row>
    <row r="487" customFormat="false" ht="12.75" hidden="false" customHeight="false" outlineLevel="0" collapsed="false">
      <c r="A487" s="7" t="s">
        <v>3365</v>
      </c>
      <c r="B487" s="13" t="n">
        <v>0</v>
      </c>
      <c r="C487" s="14"/>
      <c r="D487" s="13"/>
      <c r="E487" s="14"/>
      <c r="F487" s="13"/>
      <c r="G487" s="15" t="b">
        <f aca="false">TRUE()</f>
        <v>1</v>
      </c>
    </row>
    <row r="488" customFormat="false" ht="12.75" hidden="false" customHeight="false" outlineLevel="0" collapsed="false">
      <c r="A488" s="7" t="s">
        <v>3372</v>
      </c>
      <c r="B488" s="13" t="n">
        <v>0</v>
      </c>
      <c r="C488" s="14"/>
      <c r="D488" s="13"/>
      <c r="E488" s="14"/>
      <c r="F488" s="13"/>
      <c r="G488" s="15" t="b">
        <f aca="false">TRUE()</f>
        <v>1</v>
      </c>
    </row>
    <row r="489" customFormat="false" ht="12.75" hidden="false" customHeight="false" outlineLevel="0" collapsed="false">
      <c r="A489" s="7" t="s">
        <v>3379</v>
      </c>
      <c r="B489" s="13" t="n">
        <v>0</v>
      </c>
      <c r="C489" s="14"/>
      <c r="D489" s="13"/>
      <c r="E489" s="14"/>
      <c r="F489" s="13"/>
      <c r="G489" s="15" t="b">
        <f aca="false">TRUE()</f>
        <v>1</v>
      </c>
    </row>
    <row r="490" customFormat="false" ht="12.75" hidden="false" customHeight="false" outlineLevel="0" collapsed="false">
      <c r="A490" s="7" t="s">
        <v>3386</v>
      </c>
      <c r="B490" s="13" t="n">
        <v>0</v>
      </c>
      <c r="C490" s="14"/>
      <c r="D490" s="13"/>
      <c r="E490" s="14"/>
      <c r="F490" s="13"/>
      <c r="G490" s="15" t="b">
        <f aca="false">TRUE()</f>
        <v>1</v>
      </c>
    </row>
    <row r="491" customFormat="false" ht="12.75" hidden="false" customHeight="false" outlineLevel="0" collapsed="false">
      <c r="A491" s="7" t="s">
        <v>3394</v>
      </c>
      <c r="B491" s="13" t="n">
        <v>0</v>
      </c>
      <c r="C491" s="14"/>
      <c r="D491" s="13"/>
      <c r="E491" s="14"/>
      <c r="F491" s="13"/>
      <c r="G491" s="15" t="b">
        <f aca="false">TRUE()</f>
        <v>1</v>
      </c>
    </row>
    <row r="492" customFormat="false" ht="12.75" hidden="false" customHeight="false" outlineLevel="0" collapsed="false">
      <c r="A492" s="7" t="s">
        <v>3402</v>
      </c>
      <c r="B492" s="13" t="n">
        <v>0</v>
      </c>
      <c r="C492" s="14"/>
      <c r="D492" s="13"/>
      <c r="E492" s="14"/>
      <c r="F492" s="13"/>
      <c r="G492" s="15" t="b">
        <f aca="false">TRUE()</f>
        <v>1</v>
      </c>
    </row>
    <row r="493" customFormat="false" ht="12.75" hidden="false" customHeight="false" outlineLevel="0" collapsed="false">
      <c r="A493" s="7" t="s">
        <v>3410</v>
      </c>
      <c r="B493" s="13" t="n">
        <v>0</v>
      </c>
      <c r="C493" s="14"/>
      <c r="D493" s="13"/>
      <c r="E493" s="14"/>
      <c r="F493" s="13"/>
      <c r="G493" s="15" t="b">
        <f aca="false">TRUE()</f>
        <v>1</v>
      </c>
    </row>
    <row r="494" customFormat="false" ht="12.75" hidden="false" customHeight="false" outlineLevel="0" collapsed="false">
      <c r="A494" s="7" t="s">
        <v>3417</v>
      </c>
      <c r="B494" s="13" t="n">
        <v>0</v>
      </c>
      <c r="C494" s="14"/>
      <c r="D494" s="13"/>
      <c r="E494" s="14"/>
      <c r="F494" s="13"/>
      <c r="G494" s="15" t="b">
        <f aca="false">TRUE()</f>
        <v>1</v>
      </c>
    </row>
    <row r="495" customFormat="false" ht="12.75" hidden="false" customHeight="false" outlineLevel="0" collapsed="false">
      <c r="A495" s="7" t="s">
        <v>3424</v>
      </c>
      <c r="B495" s="13" t="n">
        <v>0</v>
      </c>
      <c r="C495" s="14"/>
      <c r="D495" s="13"/>
      <c r="E495" s="14"/>
      <c r="F495" s="13"/>
      <c r="G495" s="15" t="b">
        <f aca="false">TRUE()</f>
        <v>1</v>
      </c>
    </row>
    <row r="496" customFormat="false" ht="12.75" hidden="false" customHeight="false" outlineLevel="0" collapsed="false">
      <c r="A496" s="7" t="s">
        <v>3431</v>
      </c>
      <c r="B496" s="13" t="n">
        <v>0</v>
      </c>
      <c r="C496" s="14"/>
      <c r="D496" s="13"/>
      <c r="E496" s="14"/>
      <c r="F496" s="13"/>
      <c r="G496" s="15" t="b">
        <f aca="false">TRUE()</f>
        <v>1</v>
      </c>
    </row>
    <row r="497" customFormat="false" ht="12.75" hidden="false" customHeight="false" outlineLevel="0" collapsed="false">
      <c r="A497" s="7" t="s">
        <v>3439</v>
      </c>
      <c r="B497" s="13" t="n">
        <v>0</v>
      </c>
      <c r="C497" s="14"/>
      <c r="D497" s="13"/>
      <c r="E497" s="14"/>
      <c r="F497" s="13"/>
      <c r="G497" s="15" t="b">
        <f aca="false">TRUE()</f>
        <v>1</v>
      </c>
    </row>
    <row r="498" customFormat="false" ht="12.75" hidden="false" customHeight="false" outlineLevel="0" collapsed="false">
      <c r="A498" s="7" t="s">
        <v>3447</v>
      </c>
      <c r="B498" s="13" t="n">
        <v>0</v>
      </c>
      <c r="C498" s="14"/>
      <c r="D498" s="13"/>
      <c r="E498" s="14"/>
      <c r="F498" s="13"/>
      <c r="G498" s="15" t="b">
        <f aca="false">TRUE()</f>
        <v>1</v>
      </c>
    </row>
    <row r="499" customFormat="false" ht="12.75" hidden="false" customHeight="false" outlineLevel="0" collapsed="false">
      <c r="A499" s="7" t="s">
        <v>3455</v>
      </c>
      <c r="B499" s="13" t="n">
        <v>0</v>
      </c>
      <c r="C499" s="14"/>
      <c r="D499" s="13"/>
      <c r="E499" s="14"/>
      <c r="F499" s="13"/>
      <c r="G499" s="15" t="b">
        <f aca="false">TRUE()</f>
        <v>1</v>
      </c>
    </row>
    <row r="500" customFormat="false" ht="12.75" hidden="false" customHeight="false" outlineLevel="0" collapsed="false">
      <c r="A500" s="7" t="s">
        <v>3462</v>
      </c>
      <c r="B500" s="13" t="n">
        <v>0</v>
      </c>
      <c r="C500" s="14"/>
      <c r="D500" s="13"/>
      <c r="E500" s="14"/>
      <c r="F500" s="13"/>
      <c r="G500" s="15" t="b">
        <f aca="false">TRUE()</f>
        <v>1</v>
      </c>
    </row>
    <row r="501" customFormat="false" ht="12.75" hidden="false" customHeight="false" outlineLevel="0" collapsed="false">
      <c r="A501" s="7" t="s">
        <v>3470</v>
      </c>
      <c r="B501" s="13" t="n">
        <v>0</v>
      </c>
      <c r="C501" s="14"/>
      <c r="D501" s="13"/>
      <c r="E501" s="14"/>
      <c r="F501" s="13"/>
      <c r="G501" s="15" t="b">
        <f aca="false">TRUE()</f>
        <v>1</v>
      </c>
    </row>
    <row r="502" customFormat="false" ht="12.75" hidden="false" customHeight="false" outlineLevel="0" collapsed="false">
      <c r="A502" s="7" t="s">
        <v>3477</v>
      </c>
      <c r="B502" s="13" t="n">
        <v>0</v>
      </c>
      <c r="C502" s="14"/>
      <c r="D502" s="13"/>
      <c r="E502" s="14"/>
      <c r="F502" s="13"/>
      <c r="G502" s="15" t="b">
        <f aca="false">TRUE()</f>
        <v>1</v>
      </c>
    </row>
    <row r="503" customFormat="false" ht="12.75" hidden="false" customHeight="false" outlineLevel="0" collapsed="false">
      <c r="A503" s="7" t="s">
        <v>3484</v>
      </c>
      <c r="B503" s="13" t="n">
        <v>0</v>
      </c>
      <c r="C503" s="14"/>
      <c r="D503" s="13"/>
      <c r="E503" s="14"/>
      <c r="F503" s="13"/>
      <c r="G503" s="15" t="b">
        <f aca="false">TRUE()</f>
        <v>1</v>
      </c>
    </row>
    <row r="504" customFormat="false" ht="12.75" hidden="false" customHeight="false" outlineLevel="0" collapsed="false">
      <c r="A504" s="7" t="s">
        <v>3491</v>
      </c>
      <c r="B504" s="13" t="n">
        <v>0</v>
      </c>
      <c r="C504" s="14"/>
      <c r="D504" s="13"/>
      <c r="E504" s="14"/>
      <c r="F504" s="13"/>
      <c r="G504" s="15" t="b">
        <f aca="false">TRUE()</f>
        <v>1</v>
      </c>
    </row>
    <row r="505" customFormat="false" ht="12.75" hidden="false" customHeight="false" outlineLevel="0" collapsed="false">
      <c r="A505" s="7" t="s">
        <v>3499</v>
      </c>
      <c r="B505" s="13" t="n">
        <v>0</v>
      </c>
      <c r="C505" s="14"/>
      <c r="D505" s="13"/>
      <c r="E505" s="14"/>
      <c r="F505" s="13"/>
      <c r="G505" s="15" t="b">
        <f aca="false">TRUE()</f>
        <v>1</v>
      </c>
    </row>
    <row r="506" customFormat="false" ht="12.75" hidden="false" customHeight="false" outlineLevel="0" collapsed="false">
      <c r="A506" s="7" t="s">
        <v>3506</v>
      </c>
      <c r="B506" s="13" t="n">
        <v>0</v>
      </c>
      <c r="C506" s="14"/>
      <c r="D506" s="13"/>
      <c r="E506" s="14"/>
      <c r="F506" s="13"/>
      <c r="G506" s="15" t="b">
        <f aca="false">TRUE()</f>
        <v>1</v>
      </c>
    </row>
    <row r="507" customFormat="false" ht="12.75" hidden="false" customHeight="false" outlineLevel="0" collapsed="false">
      <c r="A507" s="7" t="s">
        <v>3514</v>
      </c>
      <c r="B507" s="13" t="n">
        <v>0</v>
      </c>
      <c r="C507" s="14"/>
      <c r="D507" s="13"/>
      <c r="E507" s="14"/>
      <c r="F507" s="13"/>
      <c r="G507" s="15" t="b">
        <f aca="false">TRUE()</f>
        <v>1</v>
      </c>
    </row>
    <row r="508" customFormat="false" ht="12.75" hidden="false" customHeight="false" outlineLevel="0" collapsed="false">
      <c r="A508" s="7" t="s">
        <v>3521</v>
      </c>
      <c r="B508" s="13" t="n">
        <v>0</v>
      </c>
      <c r="C508" s="14"/>
      <c r="D508" s="13"/>
      <c r="E508" s="14"/>
      <c r="F508" s="13"/>
      <c r="G508" s="15" t="b">
        <f aca="false">TRUE()</f>
        <v>1</v>
      </c>
    </row>
    <row r="509" customFormat="false" ht="12.75" hidden="false" customHeight="false" outlineLevel="0" collapsed="false">
      <c r="A509" s="7" t="s">
        <v>3527</v>
      </c>
      <c r="B509" s="13" t="n">
        <v>0</v>
      </c>
      <c r="C509" s="14"/>
      <c r="D509" s="13"/>
      <c r="E509" s="14"/>
      <c r="F509" s="13"/>
      <c r="G509" s="15" t="b">
        <f aca="false">TRUE()</f>
        <v>1</v>
      </c>
    </row>
    <row r="510" customFormat="false" ht="12.75" hidden="false" customHeight="false" outlineLevel="0" collapsed="false">
      <c r="A510" s="7" t="s">
        <v>3534</v>
      </c>
      <c r="B510" s="13" t="n">
        <v>0</v>
      </c>
      <c r="C510" s="14"/>
      <c r="D510" s="13"/>
      <c r="E510" s="14"/>
      <c r="F510" s="13"/>
      <c r="G510" s="15" t="b">
        <f aca="false">TRUE()</f>
        <v>1</v>
      </c>
    </row>
    <row r="511" customFormat="false" ht="12.75" hidden="false" customHeight="false" outlineLevel="0" collapsed="false">
      <c r="A511" s="7" t="s">
        <v>3542</v>
      </c>
      <c r="B511" s="13" t="n">
        <v>0</v>
      </c>
      <c r="C511" s="14"/>
      <c r="D511" s="13"/>
      <c r="E511" s="14"/>
      <c r="F511" s="13"/>
      <c r="G511" s="15" t="b">
        <f aca="false">TRUE()</f>
        <v>1</v>
      </c>
    </row>
    <row r="512" customFormat="false" ht="12.75" hidden="false" customHeight="false" outlineLevel="0" collapsed="false">
      <c r="A512" s="7" t="s">
        <v>3550</v>
      </c>
      <c r="B512" s="13" t="n">
        <v>0</v>
      </c>
      <c r="C512" s="14"/>
      <c r="D512" s="13"/>
      <c r="E512" s="14"/>
      <c r="F512" s="13"/>
      <c r="G512" s="15" t="b">
        <f aca="false">TRUE()</f>
        <v>1</v>
      </c>
    </row>
    <row r="513" customFormat="false" ht="12.75" hidden="false" customHeight="false" outlineLevel="0" collapsed="false">
      <c r="A513" s="7" t="s">
        <v>3558</v>
      </c>
      <c r="B513" s="13" t="n">
        <v>0</v>
      </c>
      <c r="C513" s="14"/>
      <c r="D513" s="13"/>
      <c r="E513" s="14"/>
      <c r="F513" s="13"/>
      <c r="G513" s="15" t="b">
        <f aca="false">TRUE()</f>
        <v>1</v>
      </c>
    </row>
    <row r="514" customFormat="false" ht="12.75" hidden="false" customHeight="false" outlineLevel="0" collapsed="false">
      <c r="A514" s="7" t="s">
        <v>3566</v>
      </c>
      <c r="B514" s="13" t="n">
        <v>0</v>
      </c>
      <c r="C514" s="14"/>
      <c r="D514" s="13"/>
      <c r="E514" s="14"/>
      <c r="F514" s="13"/>
      <c r="G514" s="15" t="b">
        <f aca="false">TRUE()</f>
        <v>1</v>
      </c>
    </row>
    <row r="515" customFormat="false" ht="12.75" hidden="false" customHeight="false" outlineLevel="0" collapsed="false">
      <c r="A515" s="7" t="s">
        <v>3574</v>
      </c>
      <c r="B515" s="13" t="n">
        <v>0</v>
      </c>
      <c r="C515" s="14"/>
      <c r="D515" s="13"/>
      <c r="E515" s="14"/>
      <c r="F515" s="13"/>
      <c r="G515" s="15" t="b">
        <f aca="false">TRUE()</f>
        <v>1</v>
      </c>
    </row>
    <row r="516" customFormat="false" ht="12.75" hidden="false" customHeight="false" outlineLevel="0" collapsed="false">
      <c r="A516" s="7" t="s">
        <v>3582</v>
      </c>
      <c r="B516" s="13" t="n">
        <v>0</v>
      </c>
      <c r="C516" s="14"/>
      <c r="D516" s="13"/>
      <c r="E516" s="14"/>
      <c r="F516" s="13"/>
      <c r="G516" s="15" t="b">
        <f aca="false">TRUE()</f>
        <v>1</v>
      </c>
    </row>
    <row r="517" customFormat="false" ht="12.75" hidden="false" customHeight="false" outlineLevel="0" collapsed="false">
      <c r="A517" s="7" t="s">
        <v>3584</v>
      </c>
      <c r="B517" s="13" t="n">
        <v>0</v>
      </c>
      <c r="C517" s="14"/>
      <c r="D517" s="13"/>
      <c r="E517" s="14"/>
      <c r="F517" s="13"/>
      <c r="G517" s="15" t="b">
        <f aca="false">TRUE()</f>
        <v>1</v>
      </c>
    </row>
    <row r="518" customFormat="false" ht="12.75" hidden="false" customHeight="false" outlineLevel="0" collapsed="false">
      <c r="A518" s="7" t="s">
        <v>3592</v>
      </c>
      <c r="B518" s="13" t="n">
        <v>0</v>
      </c>
      <c r="C518" s="14"/>
      <c r="D518" s="13"/>
      <c r="E518" s="14"/>
      <c r="F518" s="13"/>
      <c r="G518" s="15" t="b">
        <f aca="false">TRUE()</f>
        <v>1</v>
      </c>
    </row>
    <row r="519" customFormat="false" ht="12.75" hidden="false" customHeight="false" outlineLevel="0" collapsed="false">
      <c r="A519" s="7" t="s">
        <v>3600</v>
      </c>
      <c r="B519" s="13" t="n">
        <v>0</v>
      </c>
      <c r="C519" s="14"/>
      <c r="D519" s="13"/>
      <c r="E519" s="14"/>
      <c r="F519" s="13"/>
      <c r="G519" s="15" t="b">
        <f aca="false">TRUE()</f>
        <v>1</v>
      </c>
    </row>
    <row r="520" customFormat="false" ht="12.75" hidden="false" customHeight="false" outlineLevel="0" collapsed="false">
      <c r="A520" s="7" t="s">
        <v>3608</v>
      </c>
      <c r="B520" s="13" t="n">
        <v>0</v>
      </c>
      <c r="C520" s="14"/>
      <c r="D520" s="13"/>
      <c r="E520" s="14"/>
      <c r="F520" s="13"/>
      <c r="G520" s="15" t="b">
        <f aca="false">TRUE()</f>
        <v>1</v>
      </c>
    </row>
    <row r="521" customFormat="false" ht="12.75" hidden="false" customHeight="false" outlineLevel="0" collapsed="false">
      <c r="A521" s="7" t="s">
        <v>3616</v>
      </c>
      <c r="B521" s="13" t="n">
        <v>0</v>
      </c>
      <c r="C521" s="14"/>
      <c r="D521" s="13"/>
      <c r="E521" s="14"/>
      <c r="F521" s="13"/>
      <c r="G521" s="15" t="b">
        <f aca="false">TRUE()</f>
        <v>1</v>
      </c>
    </row>
    <row r="522" customFormat="false" ht="12.75" hidden="false" customHeight="false" outlineLevel="0" collapsed="false">
      <c r="A522" s="7" t="s">
        <v>3624</v>
      </c>
      <c r="B522" s="13" t="n">
        <v>0</v>
      </c>
      <c r="C522" s="14"/>
      <c r="D522" s="13"/>
      <c r="E522" s="14"/>
      <c r="F522" s="13"/>
      <c r="G522" s="15" t="b">
        <f aca="false">TRUE()</f>
        <v>1</v>
      </c>
    </row>
    <row r="523" customFormat="false" ht="12.75" hidden="false" customHeight="false" outlineLevel="0" collapsed="false">
      <c r="A523" s="7" t="s">
        <v>3632</v>
      </c>
      <c r="B523" s="13" t="n">
        <v>0</v>
      </c>
      <c r="C523" s="14"/>
      <c r="D523" s="13"/>
      <c r="E523" s="14"/>
      <c r="F523" s="13"/>
      <c r="G523" s="15" t="b">
        <f aca="false">TRUE()</f>
        <v>1</v>
      </c>
    </row>
    <row r="524" customFormat="false" ht="12.75" hidden="false" customHeight="false" outlineLevel="0" collapsed="false">
      <c r="A524" s="7" t="s">
        <v>3639</v>
      </c>
      <c r="B524" s="13" t="n">
        <v>0</v>
      </c>
      <c r="C524" s="14"/>
      <c r="D524" s="13"/>
      <c r="E524" s="14"/>
      <c r="F524" s="13"/>
      <c r="G524" s="15" t="b">
        <f aca="false">TRUE()</f>
        <v>1</v>
      </c>
    </row>
    <row r="525" customFormat="false" ht="12.75" hidden="false" customHeight="false" outlineLevel="0" collapsed="false">
      <c r="A525" s="7" t="s">
        <v>3647</v>
      </c>
      <c r="B525" s="13" t="n">
        <v>0</v>
      </c>
      <c r="C525" s="14"/>
      <c r="D525" s="13"/>
      <c r="E525" s="14"/>
      <c r="F525" s="13"/>
      <c r="G525" s="15" t="b">
        <f aca="false">TRUE()</f>
        <v>1</v>
      </c>
    </row>
    <row r="526" customFormat="false" ht="12.75" hidden="false" customHeight="false" outlineLevel="0" collapsed="false">
      <c r="A526" s="7" t="s">
        <v>3649</v>
      </c>
      <c r="B526" s="13" t="n">
        <v>0</v>
      </c>
      <c r="C526" s="14"/>
      <c r="D526" s="13"/>
      <c r="E526" s="14"/>
      <c r="F526" s="13"/>
      <c r="G526" s="15" t="b">
        <f aca="false">TRUE()</f>
        <v>1</v>
      </c>
    </row>
    <row r="527" customFormat="false" ht="12.75" hidden="false" customHeight="false" outlineLevel="0" collapsed="false">
      <c r="A527" s="7" t="s">
        <v>3656</v>
      </c>
      <c r="B527" s="13" t="n">
        <v>0</v>
      </c>
      <c r="C527" s="14"/>
      <c r="D527" s="13"/>
      <c r="E527" s="14"/>
      <c r="F527" s="13"/>
      <c r="G527" s="15" t="b">
        <f aca="false">TRUE()</f>
        <v>1</v>
      </c>
    </row>
    <row r="528" customFormat="false" ht="12.75" hidden="false" customHeight="false" outlineLevel="0" collapsed="false">
      <c r="A528" s="7" t="s">
        <v>3664</v>
      </c>
      <c r="B528" s="13" t="n">
        <v>0</v>
      </c>
      <c r="C528" s="14"/>
      <c r="D528" s="13"/>
      <c r="E528" s="14"/>
      <c r="F528" s="13"/>
      <c r="G528" s="15" t="b">
        <f aca="false">TRUE()</f>
        <v>1</v>
      </c>
    </row>
    <row r="529" customFormat="false" ht="12.75" hidden="false" customHeight="false" outlineLevel="0" collapsed="false">
      <c r="A529" s="7" t="s">
        <v>3670</v>
      </c>
      <c r="B529" s="13" t="n">
        <v>0</v>
      </c>
      <c r="C529" s="14"/>
      <c r="D529" s="13"/>
      <c r="E529" s="14"/>
      <c r="F529" s="13"/>
      <c r="G529" s="15" t="b">
        <f aca="false">TRUE()</f>
        <v>1</v>
      </c>
    </row>
    <row r="530" customFormat="false" ht="12.75" hidden="false" customHeight="false" outlineLevel="0" collapsed="false">
      <c r="A530" s="7" t="s">
        <v>3676</v>
      </c>
      <c r="B530" s="13" t="n">
        <v>0</v>
      </c>
      <c r="C530" s="14"/>
      <c r="D530" s="13"/>
      <c r="E530" s="14"/>
      <c r="F530" s="13"/>
      <c r="G530" s="15" t="b">
        <f aca="false">TRUE()</f>
        <v>1</v>
      </c>
    </row>
    <row r="531" customFormat="false" ht="12.75" hidden="false" customHeight="false" outlineLevel="0" collapsed="false">
      <c r="A531" s="7" t="s">
        <v>3683</v>
      </c>
      <c r="B531" s="13" t="n">
        <v>0</v>
      </c>
      <c r="C531" s="14"/>
      <c r="D531" s="13"/>
      <c r="E531" s="14"/>
      <c r="F531" s="13"/>
      <c r="G531" s="15" t="b">
        <f aca="false">TRUE()</f>
        <v>1</v>
      </c>
    </row>
    <row r="532" customFormat="false" ht="12.75" hidden="false" customHeight="false" outlineLevel="0" collapsed="false">
      <c r="A532" s="7" t="s">
        <v>3690</v>
      </c>
      <c r="B532" s="13" t="n">
        <v>0</v>
      </c>
      <c r="C532" s="14"/>
      <c r="D532" s="13"/>
      <c r="E532" s="14"/>
      <c r="F532" s="13"/>
      <c r="G532" s="15" t="b">
        <f aca="false">TRUE()</f>
        <v>1</v>
      </c>
    </row>
    <row r="533" customFormat="false" ht="12.75" hidden="false" customHeight="false" outlineLevel="0" collapsed="false">
      <c r="A533" s="7" t="s">
        <v>3696</v>
      </c>
      <c r="B533" s="13" t="n">
        <v>0</v>
      </c>
      <c r="C533" s="14"/>
      <c r="D533" s="13"/>
      <c r="E533" s="14"/>
      <c r="F533" s="13"/>
      <c r="G533" s="15" t="b">
        <f aca="false">TRUE()</f>
        <v>1</v>
      </c>
    </row>
    <row r="534" customFormat="false" ht="12.75" hidden="false" customHeight="false" outlineLevel="0" collapsed="false">
      <c r="A534" s="7" t="s">
        <v>3703</v>
      </c>
      <c r="B534" s="13" t="n">
        <v>0</v>
      </c>
      <c r="C534" s="14"/>
      <c r="D534" s="13"/>
      <c r="E534" s="14"/>
      <c r="F534" s="13"/>
      <c r="G534" s="15" t="b">
        <f aca="false">TRUE()</f>
        <v>1</v>
      </c>
    </row>
    <row r="535" customFormat="false" ht="12.75" hidden="false" customHeight="false" outlineLevel="0" collapsed="false">
      <c r="A535" s="7" t="s">
        <v>3710</v>
      </c>
      <c r="B535" s="13" t="n">
        <v>0</v>
      </c>
      <c r="C535" s="14"/>
      <c r="D535" s="13"/>
      <c r="E535" s="14"/>
      <c r="F535" s="13"/>
      <c r="G535" s="15" t="b">
        <f aca="false">TRUE()</f>
        <v>1</v>
      </c>
    </row>
    <row r="536" customFormat="false" ht="12.75" hidden="false" customHeight="false" outlineLevel="0" collapsed="false">
      <c r="A536" s="7" t="s">
        <v>3718</v>
      </c>
      <c r="B536" s="13" t="n">
        <v>0</v>
      </c>
      <c r="C536" s="14"/>
      <c r="D536" s="13"/>
      <c r="E536" s="14"/>
      <c r="F536" s="13"/>
      <c r="G536" s="15" t="b">
        <f aca="false">TRUE()</f>
        <v>1</v>
      </c>
    </row>
    <row r="537" customFormat="false" ht="12.75" hidden="false" customHeight="false" outlineLevel="0" collapsed="false">
      <c r="A537" s="7" t="s">
        <v>3724</v>
      </c>
      <c r="B537" s="13" t="n">
        <v>0</v>
      </c>
      <c r="C537" s="14"/>
      <c r="D537" s="13"/>
      <c r="E537" s="14"/>
      <c r="F537" s="13"/>
      <c r="G537" s="15" t="b">
        <f aca="false">TRUE()</f>
        <v>1</v>
      </c>
    </row>
    <row r="538" customFormat="false" ht="12.75" hidden="false" customHeight="false" outlineLevel="0" collapsed="false">
      <c r="A538" s="7" t="s">
        <v>3732</v>
      </c>
      <c r="B538" s="13" t="n">
        <v>0</v>
      </c>
      <c r="C538" s="14"/>
      <c r="D538" s="13"/>
      <c r="E538" s="14"/>
      <c r="F538" s="13"/>
      <c r="G538" s="15" t="b">
        <f aca="false">TRUE()</f>
        <v>1</v>
      </c>
    </row>
    <row r="539" customFormat="false" ht="12.75" hidden="false" customHeight="false" outlineLevel="0" collapsed="false">
      <c r="A539" s="7" t="s">
        <v>3740</v>
      </c>
      <c r="B539" s="13" t="n">
        <v>0</v>
      </c>
      <c r="C539" s="14"/>
      <c r="D539" s="13"/>
      <c r="E539" s="14"/>
      <c r="F539" s="13"/>
      <c r="G539" s="15" t="b">
        <f aca="false">TRUE()</f>
        <v>1</v>
      </c>
    </row>
    <row r="540" customFormat="false" ht="12.75" hidden="false" customHeight="false" outlineLevel="0" collapsed="false">
      <c r="A540" s="7" t="s">
        <v>3747</v>
      </c>
      <c r="B540" s="13" t="n">
        <v>0</v>
      </c>
      <c r="C540" s="14"/>
      <c r="D540" s="13"/>
      <c r="E540" s="14"/>
      <c r="F540" s="13"/>
      <c r="G540" s="15" t="b">
        <f aca="false">TRUE()</f>
        <v>1</v>
      </c>
    </row>
    <row r="541" customFormat="false" ht="12.75" hidden="false" customHeight="false" outlineLevel="0" collapsed="false">
      <c r="A541" s="7" t="s">
        <v>3754</v>
      </c>
      <c r="B541" s="13" t="n">
        <v>0</v>
      </c>
      <c r="C541" s="14"/>
      <c r="D541" s="13"/>
      <c r="E541" s="14"/>
      <c r="F541" s="13"/>
      <c r="G541" s="15" t="b">
        <f aca="false">TRUE()</f>
        <v>1</v>
      </c>
    </row>
    <row r="542" customFormat="false" ht="12.75" hidden="false" customHeight="false" outlineLevel="0" collapsed="false">
      <c r="A542" s="7" t="s">
        <v>3762</v>
      </c>
      <c r="B542" s="13" t="n">
        <v>0</v>
      </c>
      <c r="C542" s="14"/>
      <c r="D542" s="13"/>
      <c r="E542" s="14"/>
      <c r="F542" s="13"/>
      <c r="G542" s="15" t="b">
        <f aca="false">TRUE()</f>
        <v>1</v>
      </c>
    </row>
    <row r="543" customFormat="false" ht="12.75" hidden="false" customHeight="false" outlineLevel="0" collapsed="false">
      <c r="A543" s="7" t="s">
        <v>3769</v>
      </c>
      <c r="B543" s="13" t="n">
        <v>0</v>
      </c>
      <c r="C543" s="14"/>
      <c r="D543" s="13"/>
      <c r="E543" s="14"/>
      <c r="F543" s="13"/>
      <c r="G543" s="15" t="b">
        <f aca="false">TRUE()</f>
        <v>1</v>
      </c>
    </row>
    <row r="544" customFormat="false" ht="12.75" hidden="false" customHeight="false" outlineLevel="0" collapsed="false">
      <c r="A544" s="7" t="s">
        <v>3776</v>
      </c>
      <c r="B544" s="13" t="n">
        <v>0</v>
      </c>
      <c r="C544" s="14"/>
      <c r="D544" s="13"/>
      <c r="E544" s="14"/>
      <c r="F544" s="13"/>
      <c r="G544" s="15" t="b">
        <f aca="false">TRUE()</f>
        <v>1</v>
      </c>
    </row>
    <row r="545" customFormat="false" ht="12.75" hidden="false" customHeight="false" outlineLevel="0" collapsed="false">
      <c r="A545" s="7" t="s">
        <v>3784</v>
      </c>
      <c r="B545" s="13" t="n">
        <v>0</v>
      </c>
      <c r="C545" s="14"/>
      <c r="D545" s="13"/>
      <c r="E545" s="14"/>
      <c r="F545" s="13"/>
      <c r="G545" s="15" t="b">
        <f aca="false">TRUE()</f>
        <v>1</v>
      </c>
    </row>
    <row r="546" customFormat="false" ht="12.75" hidden="false" customHeight="false" outlineLevel="0" collapsed="false">
      <c r="A546" s="7" t="s">
        <v>3792</v>
      </c>
      <c r="B546" s="13" t="n">
        <v>0</v>
      </c>
      <c r="C546" s="14"/>
      <c r="D546" s="13"/>
      <c r="E546" s="14"/>
      <c r="F546" s="13"/>
      <c r="G546" s="15" t="b">
        <f aca="false">TRUE()</f>
        <v>1</v>
      </c>
    </row>
    <row r="547" customFormat="false" ht="12.75" hidden="false" customHeight="false" outlineLevel="0" collapsed="false">
      <c r="A547" s="7" t="s">
        <v>3800</v>
      </c>
      <c r="B547" s="13" t="n">
        <v>0</v>
      </c>
      <c r="C547" s="14"/>
      <c r="D547" s="13"/>
      <c r="E547" s="14"/>
      <c r="F547" s="13"/>
      <c r="G547" s="15" t="b">
        <f aca="false">TRUE()</f>
        <v>1</v>
      </c>
    </row>
    <row r="548" customFormat="false" ht="12.75" hidden="false" customHeight="false" outlineLevel="0" collapsed="false">
      <c r="A548" s="7" t="s">
        <v>3808</v>
      </c>
      <c r="B548" s="13" t="n">
        <v>0</v>
      </c>
      <c r="C548" s="14"/>
      <c r="D548" s="13"/>
      <c r="E548" s="14"/>
      <c r="F548" s="13"/>
      <c r="G548" s="15" t="b">
        <f aca="false">TRUE()</f>
        <v>1</v>
      </c>
    </row>
    <row r="549" customFormat="false" ht="12.75" hidden="false" customHeight="false" outlineLevel="0" collapsed="false">
      <c r="A549" s="7" t="s">
        <v>3815</v>
      </c>
      <c r="B549" s="13" t="n">
        <v>0</v>
      </c>
      <c r="C549" s="14"/>
      <c r="D549" s="13"/>
      <c r="E549" s="14"/>
      <c r="F549" s="13"/>
      <c r="G549" s="15" t="b">
        <f aca="false">TRUE()</f>
        <v>1</v>
      </c>
    </row>
    <row r="550" customFormat="false" ht="12.75" hidden="false" customHeight="false" outlineLevel="0" collapsed="false">
      <c r="A550" s="7" t="s">
        <v>3823</v>
      </c>
      <c r="B550" s="13" t="n">
        <v>0</v>
      </c>
      <c r="C550" s="14"/>
      <c r="D550" s="13"/>
      <c r="E550" s="14"/>
      <c r="F550" s="13"/>
      <c r="G550" s="15" t="b">
        <f aca="false">TRUE()</f>
        <v>1</v>
      </c>
    </row>
    <row r="551" customFormat="false" ht="12.75" hidden="false" customHeight="false" outlineLevel="0" collapsed="false">
      <c r="A551" s="7" t="s">
        <v>3831</v>
      </c>
      <c r="B551" s="13" t="n">
        <v>0</v>
      </c>
      <c r="C551" s="14"/>
      <c r="D551" s="13"/>
      <c r="E551" s="14"/>
      <c r="F551" s="13"/>
      <c r="G551" s="15" t="b">
        <f aca="false">TRUE()</f>
        <v>1</v>
      </c>
    </row>
    <row r="552" customFormat="false" ht="12.75" hidden="false" customHeight="false" outlineLevel="0" collapsed="false">
      <c r="A552" s="7" t="s">
        <v>3839</v>
      </c>
      <c r="B552" s="13" t="n">
        <v>0</v>
      </c>
      <c r="C552" s="14"/>
      <c r="D552" s="13"/>
      <c r="E552" s="14"/>
      <c r="F552" s="13"/>
      <c r="G552" s="15" t="b">
        <f aca="false">TRUE()</f>
        <v>1</v>
      </c>
    </row>
    <row r="553" customFormat="false" ht="12.75" hidden="false" customHeight="false" outlineLevel="0" collapsed="false">
      <c r="A553" s="7" t="s">
        <v>3847</v>
      </c>
      <c r="B553" s="13" t="n">
        <v>0</v>
      </c>
      <c r="C553" s="14"/>
      <c r="D553" s="13"/>
      <c r="E553" s="14"/>
      <c r="F553" s="13"/>
      <c r="G553" s="15" t="b">
        <f aca="false">TRUE()</f>
        <v>1</v>
      </c>
    </row>
    <row r="554" customFormat="false" ht="12.75" hidden="false" customHeight="false" outlineLevel="0" collapsed="false">
      <c r="A554" s="7" t="s">
        <v>3855</v>
      </c>
      <c r="B554" s="13" t="n">
        <v>0</v>
      </c>
      <c r="C554" s="14"/>
      <c r="D554" s="13"/>
      <c r="E554" s="14"/>
      <c r="F554" s="13"/>
      <c r="G554" s="15" t="b">
        <f aca="false">TRUE()</f>
        <v>1</v>
      </c>
    </row>
    <row r="555" customFormat="false" ht="12.75" hidden="false" customHeight="false" outlineLevel="0" collapsed="false">
      <c r="A555" s="7" t="s">
        <v>3863</v>
      </c>
      <c r="B555" s="13" t="n">
        <v>0</v>
      </c>
      <c r="C555" s="14"/>
      <c r="D555" s="13"/>
      <c r="E555" s="14"/>
      <c r="F555" s="13"/>
      <c r="G555" s="15" t="b">
        <f aca="false">TRUE()</f>
        <v>1</v>
      </c>
    </row>
    <row r="556" customFormat="false" ht="12.75" hidden="false" customHeight="false" outlineLevel="0" collapsed="false">
      <c r="A556" s="7" t="s">
        <v>3870</v>
      </c>
      <c r="B556" s="13" t="n">
        <v>0</v>
      </c>
      <c r="C556" s="14"/>
      <c r="D556" s="13"/>
      <c r="E556" s="14"/>
      <c r="F556" s="13"/>
      <c r="G556" s="15" t="b">
        <f aca="false">TRUE()</f>
        <v>1</v>
      </c>
    </row>
    <row r="557" customFormat="false" ht="12.75" hidden="false" customHeight="false" outlineLevel="0" collapsed="false">
      <c r="A557" s="7" t="s">
        <v>3878</v>
      </c>
      <c r="B557" s="13" t="n">
        <v>0</v>
      </c>
      <c r="C557" s="14"/>
      <c r="D557" s="13"/>
      <c r="E557" s="14"/>
      <c r="F557" s="13"/>
      <c r="G557" s="15" t="b">
        <f aca="false">TRUE()</f>
        <v>1</v>
      </c>
    </row>
    <row r="558" customFormat="false" ht="12.75" hidden="false" customHeight="false" outlineLevel="0" collapsed="false">
      <c r="A558" s="7" t="s">
        <v>3886</v>
      </c>
      <c r="B558" s="13" t="n">
        <v>0</v>
      </c>
      <c r="C558" s="14"/>
      <c r="D558" s="13"/>
      <c r="E558" s="14"/>
      <c r="F558" s="13"/>
      <c r="G558" s="15" t="b">
        <f aca="false">TRUE()</f>
        <v>1</v>
      </c>
    </row>
    <row r="559" customFormat="false" ht="12.75" hidden="false" customHeight="false" outlineLevel="0" collapsed="false">
      <c r="A559" s="7" t="s">
        <v>3893</v>
      </c>
      <c r="B559" s="13" t="n">
        <v>0</v>
      </c>
      <c r="C559" s="14"/>
      <c r="D559" s="13"/>
      <c r="E559" s="14"/>
      <c r="F559" s="13"/>
      <c r="G559" s="15" t="b">
        <f aca="false">TRUE()</f>
        <v>1</v>
      </c>
    </row>
    <row r="560" customFormat="false" ht="12.75" hidden="false" customHeight="false" outlineLevel="0" collapsed="false">
      <c r="A560" s="7" t="s">
        <v>3901</v>
      </c>
      <c r="B560" s="13" t="n">
        <v>0</v>
      </c>
      <c r="C560" s="14"/>
      <c r="D560" s="13"/>
      <c r="E560" s="14"/>
      <c r="F560" s="13"/>
      <c r="G560" s="15" t="b">
        <f aca="false">TRUE()</f>
        <v>1</v>
      </c>
    </row>
    <row r="561" customFormat="false" ht="12.75" hidden="false" customHeight="false" outlineLevel="0" collapsed="false">
      <c r="A561" s="7" t="s">
        <v>3909</v>
      </c>
      <c r="B561" s="13" t="n">
        <v>0</v>
      </c>
      <c r="C561" s="14"/>
      <c r="D561" s="13"/>
      <c r="E561" s="14"/>
      <c r="F561" s="13"/>
      <c r="G561" s="15" t="b">
        <f aca="false">TRUE()</f>
        <v>1</v>
      </c>
    </row>
    <row r="562" customFormat="false" ht="12.75" hidden="false" customHeight="false" outlineLevel="0" collapsed="false">
      <c r="A562" s="7" t="s">
        <v>3917</v>
      </c>
      <c r="B562" s="13" t="n">
        <v>0</v>
      </c>
      <c r="C562" s="14"/>
      <c r="D562" s="13"/>
      <c r="E562" s="14"/>
      <c r="F562" s="13"/>
      <c r="G562" s="15" t="b">
        <f aca="false">TRUE()</f>
        <v>1</v>
      </c>
    </row>
    <row r="563" customFormat="false" ht="12.75" hidden="false" customHeight="false" outlineLevel="0" collapsed="false">
      <c r="A563" s="7" t="s">
        <v>3925</v>
      </c>
      <c r="B563" s="13" t="n">
        <v>0</v>
      </c>
      <c r="C563" s="14"/>
      <c r="D563" s="13"/>
      <c r="E563" s="14"/>
      <c r="F563" s="13"/>
      <c r="G563" s="15" t="b">
        <f aca="false">TRUE()</f>
        <v>1</v>
      </c>
    </row>
    <row r="564" customFormat="false" ht="12.75" hidden="false" customHeight="false" outlineLevel="0" collapsed="false">
      <c r="A564" s="7" t="s">
        <v>3932</v>
      </c>
      <c r="B564" s="13" t="n">
        <v>0</v>
      </c>
      <c r="C564" s="14"/>
      <c r="D564" s="13"/>
      <c r="E564" s="14"/>
      <c r="F564" s="13"/>
      <c r="G564" s="15" t="b">
        <f aca="false">TRUE()</f>
        <v>1</v>
      </c>
    </row>
    <row r="565" customFormat="false" ht="12.75" hidden="false" customHeight="false" outlineLevel="0" collapsed="false">
      <c r="A565" s="7" t="s">
        <v>3939</v>
      </c>
      <c r="B565" s="13" t="n">
        <v>0</v>
      </c>
      <c r="C565" s="14"/>
      <c r="D565" s="13"/>
      <c r="E565" s="14"/>
      <c r="F565" s="13"/>
      <c r="G565" s="15" t="b">
        <f aca="false">TRUE()</f>
        <v>1</v>
      </c>
    </row>
    <row r="566" customFormat="false" ht="12.75" hidden="false" customHeight="false" outlineLevel="0" collapsed="false">
      <c r="A566" s="7" t="s">
        <v>3940</v>
      </c>
      <c r="B566" s="13" t="n">
        <v>0</v>
      </c>
      <c r="C566" s="14"/>
      <c r="D566" s="13"/>
      <c r="E566" s="14"/>
      <c r="F566" s="13"/>
      <c r="G566" s="15" t="b">
        <f aca="false">TRUE()</f>
        <v>1</v>
      </c>
    </row>
    <row r="567" customFormat="false" ht="12.75" hidden="false" customHeight="false" outlineLevel="0" collapsed="false">
      <c r="A567" s="7" t="s">
        <v>3948</v>
      </c>
      <c r="B567" s="13" t="n">
        <v>0</v>
      </c>
      <c r="C567" s="14"/>
      <c r="D567" s="13"/>
      <c r="E567" s="14"/>
      <c r="F567" s="13"/>
      <c r="G567" s="15" t="b">
        <f aca="false">TRUE()</f>
        <v>1</v>
      </c>
    </row>
    <row r="568" customFormat="false" ht="12.75" hidden="false" customHeight="false" outlineLevel="0" collapsed="false">
      <c r="A568" s="7" t="s">
        <v>3956</v>
      </c>
      <c r="B568" s="13" t="n">
        <v>0</v>
      </c>
      <c r="C568" s="14"/>
      <c r="D568" s="13"/>
      <c r="E568" s="14"/>
      <c r="F568" s="13"/>
      <c r="G568" s="15" t="b">
        <f aca="false">TRUE()</f>
        <v>1</v>
      </c>
    </row>
    <row r="569" customFormat="false" ht="12.75" hidden="false" customHeight="false" outlineLevel="0" collapsed="false">
      <c r="A569" s="7" t="s">
        <v>3963</v>
      </c>
      <c r="B569" s="13" t="n">
        <v>0</v>
      </c>
      <c r="C569" s="14"/>
      <c r="D569" s="13"/>
      <c r="E569" s="14"/>
      <c r="F569" s="13"/>
      <c r="G569" s="15" t="b">
        <f aca="false">TRUE()</f>
        <v>1</v>
      </c>
    </row>
    <row r="570" customFormat="false" ht="12.75" hidden="false" customHeight="false" outlineLevel="0" collapsed="false">
      <c r="A570" s="7" t="s">
        <v>3970</v>
      </c>
      <c r="B570" s="13" t="n">
        <v>0</v>
      </c>
      <c r="C570" s="14"/>
      <c r="D570" s="13"/>
      <c r="E570" s="14"/>
      <c r="F570" s="13"/>
      <c r="G570" s="15" t="b">
        <f aca="false">TRUE()</f>
        <v>1</v>
      </c>
    </row>
    <row r="571" customFormat="false" ht="12.75" hidden="false" customHeight="false" outlineLevel="0" collapsed="false">
      <c r="A571" s="7" t="s">
        <v>3978</v>
      </c>
      <c r="B571" s="13" t="n">
        <v>0</v>
      </c>
      <c r="C571" s="14"/>
      <c r="D571" s="13"/>
      <c r="E571" s="14"/>
      <c r="F571" s="13"/>
      <c r="G571" s="15" t="b">
        <f aca="false">TRUE()</f>
        <v>1</v>
      </c>
    </row>
    <row r="572" customFormat="false" ht="12.75" hidden="false" customHeight="false" outlineLevel="0" collapsed="false">
      <c r="A572" s="7" t="s">
        <v>3986</v>
      </c>
      <c r="B572" s="13" t="n">
        <v>0</v>
      </c>
      <c r="C572" s="14"/>
      <c r="D572" s="13"/>
      <c r="E572" s="14"/>
      <c r="F572" s="13"/>
      <c r="G572" s="15" t="b">
        <f aca="false">TRUE()</f>
        <v>1</v>
      </c>
    </row>
    <row r="573" customFormat="false" ht="12.75" hidden="false" customHeight="false" outlineLevel="0" collapsed="false">
      <c r="A573" s="7" t="s">
        <v>3994</v>
      </c>
      <c r="B573" s="13" t="n">
        <v>0</v>
      </c>
      <c r="C573" s="14"/>
      <c r="D573" s="13"/>
      <c r="E573" s="14"/>
      <c r="F573" s="13"/>
      <c r="G573" s="15" t="b">
        <f aca="false">TRUE()</f>
        <v>1</v>
      </c>
    </row>
    <row r="574" customFormat="false" ht="12.75" hidden="false" customHeight="false" outlineLevel="0" collapsed="false">
      <c r="A574" s="7" t="s">
        <v>4002</v>
      </c>
      <c r="B574" s="13" t="n">
        <v>0</v>
      </c>
      <c r="C574" s="14"/>
      <c r="D574" s="13"/>
      <c r="E574" s="14"/>
      <c r="F574" s="13"/>
      <c r="G574" s="15" t="b">
        <f aca="false">TRUE()</f>
        <v>1</v>
      </c>
    </row>
    <row r="575" customFormat="false" ht="12.75" hidden="false" customHeight="false" outlineLevel="0" collapsed="false">
      <c r="A575" s="7" t="s">
        <v>4009</v>
      </c>
      <c r="B575" s="13" t="n">
        <v>0</v>
      </c>
      <c r="C575" s="14"/>
      <c r="D575" s="13"/>
      <c r="E575" s="14"/>
      <c r="F575" s="13"/>
      <c r="G575" s="15" t="b">
        <f aca="false">TRUE()</f>
        <v>1</v>
      </c>
    </row>
    <row r="576" customFormat="false" ht="12.75" hidden="false" customHeight="false" outlineLevel="0" collapsed="false">
      <c r="A576" s="7" t="s">
        <v>4016</v>
      </c>
      <c r="B576" s="13" t="n">
        <v>0</v>
      </c>
      <c r="C576" s="14"/>
      <c r="D576" s="13"/>
      <c r="E576" s="14"/>
      <c r="F576" s="13"/>
      <c r="G576" s="15" t="b">
        <f aca="false">TRUE()</f>
        <v>1</v>
      </c>
    </row>
    <row r="577" customFormat="false" ht="12.75" hidden="false" customHeight="false" outlineLevel="0" collapsed="false">
      <c r="A577" s="7" t="s">
        <v>4023</v>
      </c>
      <c r="B577" s="13" t="n">
        <v>0</v>
      </c>
      <c r="C577" s="14"/>
      <c r="D577" s="13"/>
      <c r="E577" s="14"/>
      <c r="F577" s="13"/>
      <c r="G577" s="15" t="b">
        <f aca="false">TRUE()</f>
        <v>1</v>
      </c>
    </row>
    <row r="578" customFormat="false" ht="12.75" hidden="false" customHeight="false" outlineLevel="0" collapsed="false">
      <c r="A578" s="7" t="s">
        <v>4028</v>
      </c>
      <c r="B578" s="13" t="n">
        <v>0</v>
      </c>
      <c r="C578" s="14"/>
      <c r="D578" s="13"/>
      <c r="E578" s="14"/>
      <c r="F578" s="13"/>
      <c r="G578" s="15" t="b">
        <f aca="false">TRUE()</f>
        <v>1</v>
      </c>
    </row>
    <row r="579" customFormat="false" ht="12.75" hidden="false" customHeight="false" outlineLevel="0" collapsed="false">
      <c r="A579" s="7" t="s">
        <v>4035</v>
      </c>
      <c r="B579" s="13" t="n">
        <v>0</v>
      </c>
      <c r="C579" s="14"/>
      <c r="D579" s="13"/>
      <c r="E579" s="14"/>
      <c r="F579" s="13"/>
      <c r="G579" s="15" t="b">
        <f aca="false">TRUE()</f>
        <v>1</v>
      </c>
    </row>
    <row r="580" customFormat="false" ht="12.75" hidden="false" customHeight="false" outlineLevel="0" collapsed="false">
      <c r="A580" s="7" t="s">
        <v>4042</v>
      </c>
      <c r="B580" s="13" t="n">
        <v>0</v>
      </c>
      <c r="C580" s="14"/>
      <c r="D580" s="13"/>
      <c r="E580" s="14"/>
      <c r="F580" s="13"/>
      <c r="G580" s="15" t="b">
        <f aca="false">TRUE()</f>
        <v>1</v>
      </c>
    </row>
    <row r="581" customFormat="false" ht="12.75" hidden="false" customHeight="false" outlineLevel="0" collapsed="false">
      <c r="A581" s="7" t="s">
        <v>4049</v>
      </c>
      <c r="B581" s="13" t="n">
        <v>0</v>
      </c>
      <c r="C581" s="14"/>
      <c r="D581" s="13"/>
      <c r="E581" s="14"/>
      <c r="F581" s="13"/>
      <c r="G581" s="15" t="b">
        <f aca="false">TRUE()</f>
        <v>1</v>
      </c>
    </row>
    <row r="582" customFormat="false" ht="12.75" hidden="false" customHeight="false" outlineLevel="0" collapsed="false">
      <c r="A582" s="7" t="s">
        <v>4056</v>
      </c>
      <c r="B582" s="13" t="n">
        <v>0</v>
      </c>
      <c r="C582" s="14"/>
      <c r="D582" s="13"/>
      <c r="E582" s="14"/>
      <c r="F582" s="13"/>
      <c r="G582" s="15" t="b">
        <f aca="false">TRUE()</f>
        <v>1</v>
      </c>
    </row>
    <row r="583" customFormat="false" ht="12.75" hidden="false" customHeight="false" outlineLevel="0" collapsed="false">
      <c r="A583" s="7" t="s">
        <v>4063</v>
      </c>
      <c r="B583" s="13" t="n">
        <v>0</v>
      </c>
      <c r="C583" s="14"/>
      <c r="D583" s="13"/>
      <c r="E583" s="14"/>
      <c r="F583" s="13"/>
      <c r="G583" s="15" t="b">
        <f aca="false">TRUE()</f>
        <v>1</v>
      </c>
    </row>
    <row r="584" customFormat="false" ht="12.75" hidden="false" customHeight="false" outlineLevel="0" collapsed="false">
      <c r="A584" s="7" t="s">
        <v>4071</v>
      </c>
      <c r="B584" s="13" t="n">
        <v>0</v>
      </c>
      <c r="C584" s="14"/>
      <c r="D584" s="13"/>
      <c r="E584" s="14"/>
      <c r="F584" s="13"/>
      <c r="G584" s="15" t="b">
        <f aca="false">TRUE()</f>
        <v>1</v>
      </c>
    </row>
    <row r="585" customFormat="false" ht="12.75" hidden="false" customHeight="false" outlineLevel="0" collapsed="false">
      <c r="A585" s="7" t="s">
        <v>4078</v>
      </c>
      <c r="B585" s="13" t="n">
        <v>0</v>
      </c>
      <c r="C585" s="14"/>
      <c r="D585" s="13"/>
      <c r="E585" s="14"/>
      <c r="F585" s="13"/>
      <c r="G585" s="15" t="b">
        <f aca="false">TRUE()</f>
        <v>1</v>
      </c>
    </row>
    <row r="586" customFormat="false" ht="12.75" hidden="false" customHeight="false" outlineLevel="0" collapsed="false">
      <c r="A586" s="7" t="s">
        <v>4086</v>
      </c>
      <c r="B586" s="13" t="n">
        <v>0</v>
      </c>
      <c r="C586" s="14"/>
      <c r="D586" s="13"/>
      <c r="E586" s="14"/>
      <c r="F586" s="13"/>
      <c r="G586" s="15" t="b">
        <f aca="false">TRUE()</f>
        <v>1</v>
      </c>
    </row>
    <row r="587" customFormat="false" ht="12.75" hidden="false" customHeight="false" outlineLevel="0" collapsed="false">
      <c r="A587" s="7" t="s">
        <v>4094</v>
      </c>
      <c r="B587" s="13" t="n">
        <v>0</v>
      </c>
      <c r="C587" s="14"/>
      <c r="D587" s="13"/>
      <c r="E587" s="14"/>
      <c r="F587" s="13"/>
      <c r="G587" s="15" t="b">
        <f aca="false">TRUE()</f>
        <v>1</v>
      </c>
    </row>
    <row r="588" customFormat="false" ht="12.75" hidden="false" customHeight="false" outlineLevel="0" collapsed="false">
      <c r="A588" s="7" t="s">
        <v>4102</v>
      </c>
      <c r="B588" s="13" t="n">
        <v>0</v>
      </c>
      <c r="C588" s="14"/>
      <c r="D588" s="13"/>
      <c r="E588" s="14"/>
      <c r="F588" s="13"/>
      <c r="G588" s="15" t="b">
        <f aca="false">TRUE()</f>
        <v>1</v>
      </c>
    </row>
    <row r="589" customFormat="false" ht="12.75" hidden="false" customHeight="false" outlineLevel="0" collapsed="false">
      <c r="A589" s="7" t="s">
        <v>4110</v>
      </c>
      <c r="B589" s="13" t="n">
        <v>0</v>
      </c>
      <c r="C589" s="14"/>
      <c r="D589" s="13"/>
      <c r="E589" s="14"/>
      <c r="F589" s="13"/>
      <c r="G589" s="15" t="b">
        <f aca="false">TRUE()</f>
        <v>1</v>
      </c>
    </row>
    <row r="590" customFormat="false" ht="12.75" hidden="false" customHeight="false" outlineLevel="0" collapsed="false">
      <c r="A590" s="7" t="s">
        <v>4118</v>
      </c>
      <c r="B590" s="13" t="n">
        <v>0</v>
      </c>
      <c r="C590" s="14"/>
      <c r="D590" s="13"/>
      <c r="E590" s="14"/>
      <c r="F590" s="13"/>
      <c r="G590" s="15" t="b">
        <f aca="false">TRUE()</f>
        <v>1</v>
      </c>
    </row>
    <row r="591" customFormat="false" ht="12.75" hidden="false" customHeight="false" outlineLevel="0" collapsed="false">
      <c r="A591" s="7" t="s">
        <v>4126</v>
      </c>
      <c r="B591" s="13" t="n">
        <v>0</v>
      </c>
      <c r="C591" s="14"/>
      <c r="D591" s="13"/>
      <c r="E591" s="14"/>
      <c r="F591" s="13"/>
      <c r="G591" s="15" t="b">
        <f aca="false">TRUE()</f>
        <v>1</v>
      </c>
    </row>
    <row r="592" customFormat="false" ht="12.75" hidden="false" customHeight="false" outlineLevel="0" collapsed="false">
      <c r="A592" s="7" t="s">
        <v>4133</v>
      </c>
      <c r="B592" s="13" t="n">
        <v>0</v>
      </c>
      <c r="C592" s="14"/>
      <c r="D592" s="13"/>
      <c r="E592" s="14"/>
      <c r="F592" s="13"/>
      <c r="G592" s="15" t="b">
        <f aca="false">TRUE()</f>
        <v>1</v>
      </c>
    </row>
    <row r="593" customFormat="false" ht="12.75" hidden="false" customHeight="false" outlineLevel="0" collapsed="false">
      <c r="A593" s="7" t="s">
        <v>4140</v>
      </c>
      <c r="B593" s="13" t="n">
        <v>0</v>
      </c>
      <c r="C593" s="14"/>
      <c r="D593" s="13"/>
      <c r="E593" s="14"/>
      <c r="F593" s="13"/>
      <c r="G593" s="15" t="b">
        <f aca="false">TRUE()</f>
        <v>1</v>
      </c>
    </row>
    <row r="594" customFormat="false" ht="12.75" hidden="false" customHeight="false" outlineLevel="0" collapsed="false">
      <c r="A594" s="7" t="s">
        <v>4148</v>
      </c>
      <c r="B594" s="13" t="n">
        <v>0</v>
      </c>
      <c r="C594" s="14"/>
      <c r="D594" s="13"/>
      <c r="E594" s="14"/>
      <c r="F594" s="13"/>
      <c r="G594" s="15" t="b">
        <f aca="false">TRUE()</f>
        <v>1</v>
      </c>
    </row>
    <row r="595" customFormat="false" ht="12.75" hidden="false" customHeight="false" outlineLevel="0" collapsed="false">
      <c r="A595" s="7" t="s">
        <v>4155</v>
      </c>
      <c r="B595" s="13" t="n">
        <v>0</v>
      </c>
      <c r="C595" s="14"/>
      <c r="D595" s="13"/>
      <c r="E595" s="14"/>
      <c r="F595" s="13"/>
      <c r="G595" s="15" t="b">
        <f aca="false">TRUE()</f>
        <v>1</v>
      </c>
    </row>
    <row r="596" customFormat="false" ht="12.75" hidden="false" customHeight="false" outlineLevel="0" collapsed="false">
      <c r="A596" s="7" t="s">
        <v>4161</v>
      </c>
      <c r="B596" s="13" t="n">
        <v>0</v>
      </c>
      <c r="C596" s="14"/>
      <c r="D596" s="13"/>
      <c r="E596" s="14"/>
      <c r="F596" s="13"/>
      <c r="G596" s="15" t="b">
        <f aca="false">TRUE()</f>
        <v>1</v>
      </c>
    </row>
    <row r="597" customFormat="false" ht="12.75" hidden="false" customHeight="false" outlineLevel="0" collapsed="false">
      <c r="A597" s="7" t="s">
        <v>4167</v>
      </c>
      <c r="B597" s="13" t="n">
        <v>0</v>
      </c>
      <c r="C597" s="14"/>
      <c r="D597" s="13"/>
      <c r="E597" s="14"/>
      <c r="F597" s="13"/>
      <c r="G597" s="15" t="b">
        <f aca="false">TRUE()</f>
        <v>1</v>
      </c>
    </row>
    <row r="598" customFormat="false" ht="12.75" hidden="false" customHeight="false" outlineLevel="0" collapsed="false">
      <c r="A598" s="7" t="s">
        <v>4174</v>
      </c>
      <c r="B598" s="13" t="n">
        <v>0</v>
      </c>
      <c r="C598" s="14"/>
      <c r="D598" s="13"/>
      <c r="E598" s="14"/>
      <c r="F598" s="13"/>
      <c r="G598" s="15" t="b">
        <f aca="false">TRUE()</f>
        <v>1</v>
      </c>
    </row>
    <row r="599" customFormat="false" ht="12.75" hidden="false" customHeight="false" outlineLevel="0" collapsed="false">
      <c r="A599" s="7" t="s">
        <v>4182</v>
      </c>
      <c r="B599" s="13" t="n">
        <v>0</v>
      </c>
      <c r="C599" s="14"/>
      <c r="D599" s="13"/>
      <c r="E599" s="14"/>
      <c r="F599" s="13"/>
      <c r="G599" s="15" t="b">
        <f aca="false">TRUE()</f>
        <v>1</v>
      </c>
    </row>
    <row r="600" customFormat="false" ht="12.75" hidden="false" customHeight="false" outlineLevel="0" collapsed="false">
      <c r="A600" s="7" t="s">
        <v>4190</v>
      </c>
      <c r="B600" s="13" t="n">
        <v>0</v>
      </c>
      <c r="C600" s="14"/>
      <c r="D600" s="13"/>
      <c r="E600" s="14"/>
      <c r="F600" s="13"/>
      <c r="G600" s="15" t="b">
        <f aca="false">TRUE()</f>
        <v>1</v>
      </c>
    </row>
    <row r="601" customFormat="false" ht="12.75" hidden="false" customHeight="false" outlineLevel="0" collapsed="false">
      <c r="A601" s="7" t="s">
        <v>4198</v>
      </c>
      <c r="B601" s="13" t="n">
        <v>0</v>
      </c>
      <c r="C601" s="14"/>
      <c r="D601" s="13"/>
      <c r="E601" s="14"/>
      <c r="F601" s="13"/>
      <c r="G601" s="15" t="b">
        <f aca="false">TRUE()</f>
        <v>1</v>
      </c>
    </row>
    <row r="602" customFormat="false" ht="12.75" hidden="false" customHeight="false" outlineLevel="0" collapsed="false">
      <c r="A602" s="7" t="s">
        <v>4205</v>
      </c>
      <c r="B602" s="13" t="n">
        <v>0</v>
      </c>
      <c r="C602" s="14"/>
      <c r="D602" s="13"/>
      <c r="E602" s="14"/>
      <c r="F602" s="13"/>
      <c r="G602" s="15" t="b">
        <f aca="false">TRUE()</f>
        <v>1</v>
      </c>
    </row>
    <row r="603" customFormat="false" ht="12.75" hidden="false" customHeight="false" outlineLevel="0" collapsed="false">
      <c r="A603" s="7" t="s">
        <v>4212</v>
      </c>
      <c r="B603" s="13" t="n">
        <v>0</v>
      </c>
      <c r="C603" s="14"/>
      <c r="D603" s="13"/>
      <c r="E603" s="14"/>
      <c r="F603" s="13"/>
      <c r="G603" s="15" t="b">
        <f aca="false">TRUE()</f>
        <v>1</v>
      </c>
    </row>
    <row r="604" customFormat="false" ht="12.75" hidden="false" customHeight="false" outlineLevel="0" collapsed="false">
      <c r="A604" s="7" t="s">
        <v>4218</v>
      </c>
      <c r="B604" s="13" t="n">
        <v>0</v>
      </c>
      <c r="C604" s="14"/>
      <c r="D604" s="13"/>
      <c r="E604" s="14"/>
      <c r="F604" s="13"/>
      <c r="G604" s="15" t="b">
        <f aca="false">TRUE()</f>
        <v>1</v>
      </c>
    </row>
    <row r="605" customFormat="false" ht="12.75" hidden="false" customHeight="false" outlineLevel="0" collapsed="false">
      <c r="A605" s="7" t="s">
        <v>4225</v>
      </c>
      <c r="B605" s="13" t="n">
        <v>0</v>
      </c>
      <c r="C605" s="14"/>
      <c r="D605" s="13"/>
      <c r="E605" s="14"/>
      <c r="F605" s="13"/>
      <c r="G605" s="15" t="b">
        <f aca="false">TRUE()</f>
        <v>1</v>
      </c>
    </row>
    <row r="606" customFormat="false" ht="12.75" hidden="false" customHeight="false" outlineLevel="0" collapsed="false">
      <c r="A606" s="7" t="s">
        <v>4233</v>
      </c>
      <c r="B606" s="13" t="n">
        <v>0</v>
      </c>
      <c r="C606" s="14"/>
      <c r="D606" s="13"/>
      <c r="E606" s="14"/>
      <c r="F606" s="13"/>
      <c r="G606" s="15" t="b">
        <f aca="false">TRUE()</f>
        <v>1</v>
      </c>
    </row>
    <row r="607" customFormat="false" ht="12.75" hidden="false" customHeight="false" outlineLevel="0" collapsed="false">
      <c r="A607" s="7" t="s">
        <v>4241</v>
      </c>
      <c r="B607" s="13" t="n">
        <v>0</v>
      </c>
      <c r="C607" s="14"/>
      <c r="D607" s="13"/>
      <c r="E607" s="14"/>
      <c r="F607" s="13"/>
      <c r="G607" s="15" t="b">
        <f aca="false">TRUE()</f>
        <v>1</v>
      </c>
    </row>
    <row r="608" customFormat="false" ht="12.75" hidden="false" customHeight="false" outlineLevel="0" collapsed="false">
      <c r="A608" s="7" t="s">
        <v>4249</v>
      </c>
      <c r="B608" s="13" t="n">
        <v>0</v>
      </c>
      <c r="C608" s="14"/>
      <c r="D608" s="13"/>
      <c r="E608" s="14"/>
      <c r="F608" s="13"/>
      <c r="G608" s="15" t="b">
        <f aca="false">TRUE()</f>
        <v>1</v>
      </c>
    </row>
    <row r="609" customFormat="false" ht="12.75" hidden="false" customHeight="false" outlineLevel="0" collapsed="false">
      <c r="A609" s="7" t="s">
        <v>4256</v>
      </c>
      <c r="B609" s="13" t="n">
        <v>0</v>
      </c>
      <c r="C609" s="14"/>
      <c r="D609" s="13"/>
      <c r="E609" s="14"/>
      <c r="F609" s="13"/>
      <c r="G609" s="15" t="b">
        <f aca="false">TRUE()</f>
        <v>1</v>
      </c>
    </row>
    <row r="610" customFormat="false" ht="12.75" hidden="false" customHeight="false" outlineLevel="0" collapsed="false">
      <c r="A610" s="7" t="s">
        <v>4263</v>
      </c>
      <c r="B610" s="13" t="n">
        <v>0</v>
      </c>
      <c r="C610" s="14"/>
      <c r="D610" s="13"/>
      <c r="E610" s="14"/>
      <c r="F610" s="13"/>
      <c r="G610" s="15" t="b">
        <f aca="false">TRUE()</f>
        <v>1</v>
      </c>
    </row>
    <row r="611" customFormat="false" ht="12.75" hidden="false" customHeight="false" outlineLevel="0" collapsed="false">
      <c r="A611" s="7" t="s">
        <v>4269</v>
      </c>
      <c r="B611" s="13" t="n">
        <v>0</v>
      </c>
      <c r="C611" s="14"/>
      <c r="D611" s="13"/>
      <c r="E611" s="14"/>
      <c r="F611" s="13"/>
      <c r="G611" s="15" t="b">
        <f aca="false">TRUE()</f>
        <v>1</v>
      </c>
    </row>
    <row r="612" customFormat="false" ht="12.75" hidden="false" customHeight="false" outlineLevel="0" collapsed="false">
      <c r="A612" s="7" t="s">
        <v>4273</v>
      </c>
      <c r="B612" s="13" t="n">
        <v>0</v>
      </c>
      <c r="C612" s="14"/>
      <c r="D612" s="13"/>
      <c r="E612" s="14"/>
      <c r="F612" s="13"/>
      <c r="G612" s="15" t="b">
        <f aca="false">TRUE()</f>
        <v>1</v>
      </c>
    </row>
    <row r="613" customFormat="false" ht="12.75" hidden="false" customHeight="false" outlineLevel="0" collapsed="false">
      <c r="A613" s="7" t="s">
        <v>4280</v>
      </c>
      <c r="B613" s="13" t="n">
        <v>0</v>
      </c>
      <c r="C613" s="14"/>
      <c r="D613" s="13"/>
      <c r="E613" s="14"/>
      <c r="F613" s="13"/>
      <c r="G613" s="15" t="b">
        <f aca="false">TRUE()</f>
        <v>1</v>
      </c>
    </row>
    <row r="614" customFormat="false" ht="12.75" hidden="false" customHeight="false" outlineLevel="0" collapsed="false">
      <c r="A614" s="7" t="s">
        <v>4282</v>
      </c>
      <c r="B614" s="13" t="n">
        <v>0</v>
      </c>
      <c r="C614" s="14"/>
      <c r="D614" s="13"/>
      <c r="E614" s="14"/>
      <c r="F614" s="13"/>
      <c r="G614" s="15" t="b">
        <f aca="false">TRUE()</f>
        <v>1</v>
      </c>
    </row>
    <row r="615" customFormat="false" ht="12.75" hidden="false" customHeight="false" outlineLevel="0" collapsed="false">
      <c r="A615" s="7" t="s">
        <v>4289</v>
      </c>
      <c r="B615" s="13" t="n">
        <v>0</v>
      </c>
      <c r="C615" s="14"/>
      <c r="D615" s="13"/>
      <c r="E615" s="14"/>
      <c r="F615" s="13"/>
      <c r="G615" s="15" t="b">
        <f aca="false">TRUE()</f>
        <v>1</v>
      </c>
    </row>
    <row r="616" customFormat="false" ht="12.75" hidden="false" customHeight="false" outlineLevel="0" collapsed="false">
      <c r="A616" s="7" t="s">
        <v>4297</v>
      </c>
      <c r="B616" s="13" t="n">
        <v>0</v>
      </c>
      <c r="C616" s="14"/>
      <c r="D616" s="13"/>
      <c r="E616" s="14"/>
      <c r="F616" s="13"/>
      <c r="G616" s="15" t="b">
        <f aca="false">TRUE()</f>
        <v>1</v>
      </c>
    </row>
    <row r="617" customFormat="false" ht="12.75" hidden="false" customHeight="false" outlineLevel="0" collapsed="false">
      <c r="A617" s="7" t="s">
        <v>4305</v>
      </c>
      <c r="B617" s="13" t="n">
        <v>0</v>
      </c>
      <c r="C617" s="14"/>
      <c r="D617" s="13"/>
      <c r="E617" s="14"/>
      <c r="F617" s="13"/>
      <c r="G617" s="15" t="b">
        <f aca="false">TRUE()</f>
        <v>1</v>
      </c>
    </row>
    <row r="618" customFormat="false" ht="12.75" hidden="false" customHeight="false" outlineLevel="0" collapsed="false">
      <c r="A618" s="7" t="s">
        <v>4311</v>
      </c>
      <c r="B618" s="13" t="n">
        <v>0</v>
      </c>
      <c r="C618" s="14"/>
      <c r="D618" s="13"/>
      <c r="E618" s="14"/>
      <c r="F618" s="13"/>
      <c r="G618" s="15" t="b">
        <f aca="false">TRUE()</f>
        <v>1</v>
      </c>
    </row>
    <row r="619" customFormat="false" ht="12.75" hidden="false" customHeight="false" outlineLevel="0" collapsed="false">
      <c r="A619" s="7" t="s">
        <v>4318</v>
      </c>
      <c r="B619" s="13" t="n">
        <v>0</v>
      </c>
      <c r="C619" s="14"/>
      <c r="D619" s="13"/>
      <c r="E619" s="14"/>
      <c r="F619" s="13"/>
      <c r="G619" s="15" t="b">
        <f aca="false">TRUE()</f>
        <v>1</v>
      </c>
    </row>
    <row r="620" customFormat="false" ht="12.75" hidden="false" customHeight="false" outlineLevel="0" collapsed="false">
      <c r="A620" s="7" t="s">
        <v>4326</v>
      </c>
      <c r="B620" s="13" t="n">
        <v>0</v>
      </c>
      <c r="C620" s="14"/>
      <c r="D620" s="13"/>
      <c r="E620" s="14"/>
      <c r="F620" s="13"/>
      <c r="G620" s="15" t="b">
        <f aca="false">TRUE()</f>
        <v>1</v>
      </c>
    </row>
    <row r="621" customFormat="false" ht="12.75" hidden="false" customHeight="false" outlineLevel="0" collapsed="false">
      <c r="A621" s="7" t="s">
        <v>4334</v>
      </c>
      <c r="B621" s="13" t="n">
        <v>0</v>
      </c>
      <c r="C621" s="14"/>
      <c r="D621" s="13"/>
      <c r="E621" s="14"/>
      <c r="F621" s="13"/>
      <c r="G621" s="15" t="b">
        <f aca="false">TRUE()</f>
        <v>1</v>
      </c>
    </row>
    <row r="622" customFormat="false" ht="12.75" hidden="false" customHeight="false" outlineLevel="0" collapsed="false">
      <c r="A622" s="7" t="s">
        <v>4341</v>
      </c>
      <c r="B622" s="13" t="n">
        <v>0</v>
      </c>
      <c r="C622" s="14"/>
      <c r="D622" s="13"/>
      <c r="E622" s="14"/>
      <c r="F622" s="13"/>
      <c r="G622" s="15" t="b">
        <f aca="false">TRUE()</f>
        <v>1</v>
      </c>
    </row>
    <row r="623" customFormat="false" ht="12.75" hidden="false" customHeight="false" outlineLevel="0" collapsed="false">
      <c r="A623" s="7" t="s">
        <v>4344</v>
      </c>
      <c r="B623" s="13" t="n">
        <v>0</v>
      </c>
      <c r="C623" s="14"/>
      <c r="D623" s="13"/>
      <c r="E623" s="14"/>
      <c r="F623" s="13"/>
      <c r="G623" s="15" t="b">
        <f aca="false">TRUE()</f>
        <v>1</v>
      </c>
    </row>
    <row r="624" customFormat="false" ht="12.75" hidden="false" customHeight="false" outlineLevel="0" collapsed="false">
      <c r="A624" s="7" t="s">
        <v>4351</v>
      </c>
      <c r="B624" s="13" t="n">
        <v>0</v>
      </c>
      <c r="C624" s="14"/>
      <c r="D624" s="13"/>
      <c r="E624" s="14"/>
      <c r="F624" s="13"/>
      <c r="G624" s="15" t="b">
        <f aca="false">TRUE()</f>
        <v>1</v>
      </c>
    </row>
    <row r="625" customFormat="false" ht="12.75" hidden="false" customHeight="false" outlineLevel="0" collapsed="false">
      <c r="A625" s="7" t="s">
        <v>4358</v>
      </c>
      <c r="B625" s="13" t="n">
        <v>0</v>
      </c>
      <c r="C625" s="14"/>
      <c r="D625" s="13"/>
      <c r="E625" s="14"/>
      <c r="F625" s="13"/>
      <c r="G625" s="15" t="b">
        <f aca="false">TRUE()</f>
        <v>1</v>
      </c>
    </row>
    <row r="626" customFormat="false" ht="12.75" hidden="false" customHeight="false" outlineLevel="0" collapsed="false">
      <c r="A626" s="7" t="s">
        <v>4365</v>
      </c>
      <c r="B626" s="13" t="n">
        <v>0</v>
      </c>
      <c r="C626" s="14"/>
      <c r="D626" s="13"/>
      <c r="E626" s="14"/>
      <c r="F626" s="13"/>
      <c r="G626" s="15" t="b">
        <f aca="false">TRUE()</f>
        <v>1</v>
      </c>
    </row>
    <row r="627" customFormat="false" ht="12.75" hidden="false" customHeight="false" outlineLevel="0" collapsed="false">
      <c r="A627" s="7" t="s">
        <v>4373</v>
      </c>
      <c r="B627" s="13" t="n">
        <v>0</v>
      </c>
      <c r="C627" s="14"/>
      <c r="D627" s="13"/>
      <c r="E627" s="14"/>
      <c r="F627" s="13"/>
      <c r="G627" s="15" t="b">
        <f aca="false">TRUE()</f>
        <v>1</v>
      </c>
    </row>
    <row r="628" customFormat="false" ht="12.75" hidden="false" customHeight="false" outlineLevel="0" collapsed="false">
      <c r="A628" s="7" t="s">
        <v>4380</v>
      </c>
      <c r="B628" s="13" t="n">
        <v>0</v>
      </c>
      <c r="C628" s="14"/>
      <c r="D628" s="13"/>
      <c r="E628" s="14"/>
      <c r="F628" s="13"/>
      <c r="G628" s="15" t="b">
        <f aca="false">TRUE()</f>
        <v>1</v>
      </c>
    </row>
    <row r="629" customFormat="false" ht="12.75" hidden="false" customHeight="false" outlineLevel="0" collapsed="false">
      <c r="A629" s="7" t="s">
        <v>4388</v>
      </c>
      <c r="B629" s="13" t="n">
        <v>0</v>
      </c>
      <c r="C629" s="14"/>
      <c r="D629" s="13"/>
      <c r="E629" s="14"/>
      <c r="F629" s="13"/>
      <c r="G629" s="15" t="b">
        <f aca="false">TRUE()</f>
        <v>1</v>
      </c>
    </row>
    <row r="630" customFormat="false" ht="12.75" hidden="false" customHeight="false" outlineLevel="0" collapsed="false">
      <c r="A630" s="7" t="s">
        <v>4396</v>
      </c>
      <c r="B630" s="13" t="n">
        <v>0</v>
      </c>
      <c r="C630" s="14"/>
      <c r="D630" s="13"/>
      <c r="E630" s="14"/>
      <c r="F630" s="13"/>
      <c r="G630" s="15" t="b">
        <f aca="false">TRUE()</f>
        <v>1</v>
      </c>
    </row>
    <row r="631" customFormat="false" ht="12.75" hidden="false" customHeight="false" outlineLevel="0" collapsed="false">
      <c r="A631" s="7" t="s">
        <v>4403</v>
      </c>
      <c r="B631" s="13" t="n">
        <v>0</v>
      </c>
      <c r="C631" s="14"/>
      <c r="D631" s="13"/>
      <c r="E631" s="14"/>
      <c r="F631" s="13"/>
      <c r="G631" s="15" t="b">
        <f aca="false">TRUE()</f>
        <v>1</v>
      </c>
    </row>
    <row r="632" customFormat="false" ht="12.75" hidden="false" customHeight="false" outlineLevel="0" collapsed="false">
      <c r="A632" s="7" t="s">
        <v>4410</v>
      </c>
      <c r="B632" s="13" t="n">
        <v>0</v>
      </c>
      <c r="C632" s="14"/>
      <c r="D632" s="13"/>
      <c r="E632" s="14"/>
      <c r="F632" s="13"/>
      <c r="G632" s="15" t="b">
        <f aca="false">TRUE()</f>
        <v>1</v>
      </c>
    </row>
    <row r="633" customFormat="false" ht="12.75" hidden="false" customHeight="false" outlineLevel="0" collapsed="false">
      <c r="A633" s="7" t="s">
        <v>4417</v>
      </c>
      <c r="B633" s="13" t="n">
        <v>0</v>
      </c>
      <c r="C633" s="14"/>
      <c r="D633" s="13"/>
      <c r="E633" s="14"/>
      <c r="F633" s="13"/>
      <c r="G633" s="15" t="b">
        <f aca="false">TRUE()</f>
        <v>1</v>
      </c>
    </row>
    <row r="634" customFormat="false" ht="12.75" hidden="false" customHeight="false" outlineLevel="0" collapsed="false">
      <c r="A634" s="7" t="s">
        <v>4424</v>
      </c>
      <c r="B634" s="13" t="n">
        <v>0</v>
      </c>
      <c r="C634" s="14"/>
      <c r="D634" s="13"/>
      <c r="E634" s="14"/>
      <c r="F634" s="13"/>
      <c r="G634" s="15" t="b">
        <f aca="false">TRUE()</f>
        <v>1</v>
      </c>
    </row>
    <row r="635" customFormat="false" ht="12.75" hidden="false" customHeight="false" outlineLevel="0" collapsed="false">
      <c r="A635" s="7" t="s">
        <v>4432</v>
      </c>
      <c r="B635" s="13" t="n">
        <v>0</v>
      </c>
      <c r="C635" s="14"/>
      <c r="D635" s="13"/>
      <c r="E635" s="14"/>
      <c r="F635" s="13"/>
      <c r="G635" s="15" t="b">
        <f aca="false">TRUE()</f>
        <v>1</v>
      </c>
    </row>
    <row r="636" customFormat="false" ht="12.75" hidden="false" customHeight="false" outlineLevel="0" collapsed="false">
      <c r="A636" s="7" t="s">
        <v>4439</v>
      </c>
      <c r="B636" s="13" t="n">
        <v>0</v>
      </c>
      <c r="C636" s="14"/>
      <c r="D636" s="13"/>
      <c r="E636" s="14"/>
      <c r="F636" s="13"/>
      <c r="G636" s="15" t="b">
        <f aca="false">TRUE()</f>
        <v>1</v>
      </c>
    </row>
    <row r="637" customFormat="false" ht="12.75" hidden="false" customHeight="false" outlineLevel="0" collapsed="false">
      <c r="A637" s="7" t="s">
        <v>4446</v>
      </c>
      <c r="B637" s="13" t="n">
        <v>0</v>
      </c>
      <c r="C637" s="14"/>
      <c r="D637" s="13"/>
      <c r="E637" s="14"/>
      <c r="F637" s="13"/>
      <c r="G637" s="15" t="b">
        <f aca="false">TRUE()</f>
        <v>1</v>
      </c>
    </row>
    <row r="638" customFormat="false" ht="12.75" hidden="false" customHeight="false" outlineLevel="0" collapsed="false">
      <c r="A638" s="7" t="s">
        <v>4453</v>
      </c>
      <c r="B638" s="13" t="n">
        <v>0</v>
      </c>
      <c r="C638" s="14"/>
      <c r="D638" s="13"/>
      <c r="E638" s="14"/>
      <c r="F638" s="13"/>
      <c r="G638" s="15" t="b">
        <f aca="false">TRUE()</f>
        <v>1</v>
      </c>
    </row>
    <row r="639" customFormat="false" ht="12.75" hidden="false" customHeight="false" outlineLevel="0" collapsed="false">
      <c r="A639" s="7" t="s">
        <v>4458</v>
      </c>
      <c r="B639" s="13" t="n">
        <v>0</v>
      </c>
      <c r="C639" s="14"/>
      <c r="D639" s="13"/>
      <c r="E639" s="14"/>
      <c r="F639" s="13"/>
      <c r="G639" s="15" t="b">
        <f aca="false">TRUE()</f>
        <v>1</v>
      </c>
    </row>
    <row r="640" customFormat="false" ht="12.75" hidden="false" customHeight="false" outlineLevel="0" collapsed="false">
      <c r="A640" s="7" t="s">
        <v>4466</v>
      </c>
      <c r="B640" s="13" t="n">
        <v>0</v>
      </c>
      <c r="C640" s="14"/>
      <c r="D640" s="13"/>
      <c r="E640" s="14"/>
      <c r="F640" s="13"/>
      <c r="G640" s="15" t="b">
        <f aca="false">TRUE()</f>
        <v>1</v>
      </c>
    </row>
    <row r="641" customFormat="false" ht="12.75" hidden="false" customHeight="false" outlineLevel="0" collapsed="false">
      <c r="A641" s="7" t="s">
        <v>4474</v>
      </c>
      <c r="B641" s="13" t="n">
        <v>0</v>
      </c>
      <c r="C641" s="14"/>
      <c r="D641" s="13"/>
      <c r="E641" s="14"/>
      <c r="F641" s="13"/>
      <c r="G641" s="15" t="b">
        <f aca="false">TRUE()</f>
        <v>1</v>
      </c>
    </row>
    <row r="642" customFormat="false" ht="12.75" hidden="false" customHeight="false" outlineLevel="0" collapsed="false">
      <c r="A642" s="7" t="s">
        <v>4481</v>
      </c>
      <c r="B642" s="13" t="n">
        <v>0</v>
      </c>
      <c r="C642" s="14"/>
      <c r="D642" s="13"/>
      <c r="E642" s="14"/>
      <c r="F642" s="13"/>
      <c r="G642" s="15" t="b">
        <f aca="false">TRUE()</f>
        <v>1</v>
      </c>
    </row>
    <row r="643" customFormat="false" ht="12.75" hidden="false" customHeight="false" outlineLevel="0" collapsed="false">
      <c r="A643" s="7" t="s">
        <v>4487</v>
      </c>
      <c r="B643" s="13" t="n">
        <v>0</v>
      </c>
      <c r="C643" s="14"/>
      <c r="D643" s="13"/>
      <c r="E643" s="14"/>
      <c r="F643" s="13"/>
      <c r="G643" s="15" t="b">
        <f aca="false">TRUE()</f>
        <v>1</v>
      </c>
    </row>
    <row r="644" customFormat="false" ht="12.75" hidden="false" customHeight="false" outlineLevel="0" collapsed="false">
      <c r="A644" s="7" t="s">
        <v>4494</v>
      </c>
      <c r="B644" s="13" t="n">
        <v>0</v>
      </c>
      <c r="C644" s="14"/>
      <c r="D644" s="13"/>
      <c r="E644" s="14"/>
      <c r="F644" s="13"/>
      <c r="G644" s="15" t="b">
        <f aca="false">TRUE()</f>
        <v>1</v>
      </c>
    </row>
    <row r="645" customFormat="false" ht="12.75" hidden="false" customHeight="false" outlineLevel="0" collapsed="false">
      <c r="A645" s="7" t="s">
        <v>4502</v>
      </c>
      <c r="B645" s="13" t="n">
        <v>0</v>
      </c>
      <c r="C645" s="14"/>
      <c r="D645" s="13"/>
      <c r="E645" s="14"/>
      <c r="F645" s="13"/>
      <c r="G645" s="15" t="b">
        <f aca="false">TRUE()</f>
        <v>1</v>
      </c>
    </row>
    <row r="646" customFormat="false" ht="12.75" hidden="false" customHeight="false" outlineLevel="0" collapsed="false">
      <c r="A646" s="7" t="s">
        <v>4509</v>
      </c>
      <c r="B646" s="13" t="n">
        <v>0</v>
      </c>
      <c r="C646" s="14"/>
      <c r="D646" s="13"/>
      <c r="E646" s="14"/>
      <c r="F646" s="13"/>
      <c r="G646" s="15" t="b">
        <f aca="false">TRUE()</f>
        <v>1</v>
      </c>
    </row>
    <row r="647" customFormat="false" ht="12.75" hidden="false" customHeight="false" outlineLevel="0" collapsed="false">
      <c r="A647" s="7" t="s">
        <v>4516</v>
      </c>
      <c r="B647" s="13" t="n">
        <v>0</v>
      </c>
      <c r="C647" s="14"/>
      <c r="D647" s="13"/>
      <c r="E647" s="14"/>
      <c r="F647" s="13"/>
      <c r="G647" s="15" t="b">
        <f aca="false">TRUE()</f>
        <v>1</v>
      </c>
    </row>
    <row r="648" customFormat="false" ht="12.75" hidden="false" customHeight="false" outlineLevel="0" collapsed="false">
      <c r="A648" s="7" t="s">
        <v>4521</v>
      </c>
      <c r="B648" s="13" t="n">
        <v>0</v>
      </c>
      <c r="C648" s="14"/>
      <c r="D648" s="13"/>
      <c r="E648" s="14"/>
      <c r="F648" s="13"/>
      <c r="G648" s="15" t="b">
        <f aca="false">TRUE()</f>
        <v>1</v>
      </c>
    </row>
    <row r="649" customFormat="false" ht="12.75" hidden="false" customHeight="false" outlineLevel="0" collapsed="false">
      <c r="A649" s="7" t="s">
        <v>4529</v>
      </c>
      <c r="B649" s="13" t="n">
        <v>0</v>
      </c>
      <c r="C649" s="14"/>
      <c r="D649" s="13"/>
      <c r="E649" s="14"/>
      <c r="F649" s="13"/>
      <c r="G649" s="15" t="b">
        <f aca="false">TRUE()</f>
        <v>1</v>
      </c>
    </row>
    <row r="650" customFormat="false" ht="12.75" hidden="false" customHeight="false" outlineLevel="0" collapsed="false">
      <c r="A650" s="7" t="s">
        <v>4536</v>
      </c>
      <c r="B650" s="13" t="n">
        <v>0</v>
      </c>
      <c r="C650" s="14"/>
      <c r="D650" s="13"/>
      <c r="E650" s="14"/>
      <c r="F650" s="13"/>
      <c r="G650" s="15" t="b">
        <f aca="false">TRUE()</f>
        <v>1</v>
      </c>
    </row>
    <row r="651" customFormat="false" ht="12.75" hidden="false" customHeight="false" outlineLevel="0" collapsed="false">
      <c r="A651" s="7" t="s">
        <v>4544</v>
      </c>
      <c r="B651" s="13" t="n">
        <v>0</v>
      </c>
      <c r="C651" s="14"/>
      <c r="D651" s="13"/>
      <c r="E651" s="14"/>
      <c r="F651" s="13"/>
      <c r="G651" s="15" t="b">
        <f aca="false">TRUE()</f>
        <v>1</v>
      </c>
    </row>
    <row r="652" customFormat="false" ht="12.75" hidden="false" customHeight="false" outlineLevel="0" collapsed="false">
      <c r="A652" s="7" t="s">
        <v>4551</v>
      </c>
      <c r="B652" s="13" t="n">
        <v>0</v>
      </c>
      <c r="C652" s="14"/>
      <c r="D652" s="13"/>
      <c r="E652" s="14"/>
      <c r="F652" s="13"/>
      <c r="G652" s="15" t="b">
        <f aca="false">TRUE()</f>
        <v>1</v>
      </c>
    </row>
    <row r="653" customFormat="false" ht="12.75" hidden="false" customHeight="false" outlineLevel="0" collapsed="false">
      <c r="A653" s="7" t="s">
        <v>4558</v>
      </c>
      <c r="B653" s="13" t="n">
        <v>0</v>
      </c>
      <c r="C653" s="14"/>
      <c r="D653" s="13"/>
      <c r="E653" s="14"/>
      <c r="F653" s="13"/>
      <c r="G653" s="15" t="b">
        <f aca="false">TRUE()</f>
        <v>1</v>
      </c>
    </row>
    <row r="654" customFormat="false" ht="12.75" hidden="false" customHeight="false" outlineLevel="0" collapsed="false">
      <c r="A654" s="7" t="s">
        <v>4566</v>
      </c>
      <c r="B654" s="13" t="n">
        <v>0</v>
      </c>
      <c r="C654" s="14"/>
      <c r="D654" s="13"/>
      <c r="E654" s="14"/>
      <c r="F654" s="13"/>
      <c r="G654" s="15" t="b">
        <f aca="false">TRUE()</f>
        <v>1</v>
      </c>
    </row>
    <row r="655" customFormat="false" ht="12.75" hidden="false" customHeight="false" outlineLevel="0" collapsed="false">
      <c r="A655" s="7" t="s">
        <v>4574</v>
      </c>
      <c r="B655" s="13" t="n">
        <v>0</v>
      </c>
      <c r="C655" s="14"/>
      <c r="D655" s="13"/>
      <c r="E655" s="14"/>
      <c r="F655" s="13"/>
      <c r="G655" s="15" t="b">
        <f aca="false">TRUE()</f>
        <v>1</v>
      </c>
    </row>
    <row r="656" customFormat="false" ht="12.75" hidden="false" customHeight="false" outlineLevel="0" collapsed="false">
      <c r="A656" s="7" t="s">
        <v>4582</v>
      </c>
      <c r="B656" s="13" t="n">
        <v>0</v>
      </c>
      <c r="C656" s="14"/>
      <c r="D656" s="13"/>
      <c r="E656" s="14"/>
      <c r="F656" s="13"/>
      <c r="G656" s="15" t="b">
        <f aca="false">TRUE()</f>
        <v>1</v>
      </c>
    </row>
    <row r="657" customFormat="false" ht="12.75" hidden="false" customHeight="false" outlineLevel="0" collapsed="false">
      <c r="A657" s="7" t="s">
        <v>4590</v>
      </c>
      <c r="B657" s="13" t="n">
        <v>0</v>
      </c>
      <c r="C657" s="14"/>
      <c r="D657" s="13"/>
      <c r="E657" s="14"/>
      <c r="F657" s="13"/>
      <c r="G657" s="15" t="b">
        <f aca="false">TRUE()</f>
        <v>1</v>
      </c>
    </row>
    <row r="658" customFormat="false" ht="12.75" hidden="false" customHeight="false" outlineLevel="0" collapsed="false">
      <c r="A658" s="7" t="s">
        <v>4592</v>
      </c>
      <c r="B658" s="13" t="n">
        <v>0</v>
      </c>
      <c r="C658" s="14"/>
      <c r="D658" s="13"/>
      <c r="E658" s="14"/>
      <c r="F658" s="13"/>
      <c r="G658" s="15" t="b">
        <f aca="false">TRUE()</f>
        <v>1</v>
      </c>
    </row>
    <row r="659" customFormat="false" ht="12.75" hidden="false" customHeight="false" outlineLevel="0" collapsed="false">
      <c r="A659" s="7" t="s">
        <v>4600</v>
      </c>
      <c r="B659" s="13" t="n">
        <v>0</v>
      </c>
      <c r="C659" s="14"/>
      <c r="D659" s="13"/>
      <c r="E659" s="14"/>
      <c r="F659" s="13"/>
      <c r="G659" s="15" t="b">
        <f aca="false">TRUE()</f>
        <v>1</v>
      </c>
    </row>
    <row r="660" customFormat="false" ht="12.75" hidden="false" customHeight="false" outlineLevel="0" collapsed="false">
      <c r="A660" s="7" t="s">
        <v>4608</v>
      </c>
      <c r="B660" s="13" t="n">
        <v>0</v>
      </c>
      <c r="C660" s="14"/>
      <c r="D660" s="13"/>
      <c r="E660" s="14"/>
      <c r="F660" s="13"/>
      <c r="G660" s="15" t="b">
        <f aca="false">TRUE()</f>
        <v>1</v>
      </c>
    </row>
    <row r="661" customFormat="false" ht="12.75" hidden="false" customHeight="false" outlineLevel="0" collapsed="false">
      <c r="A661" s="7" t="s">
        <v>4616</v>
      </c>
      <c r="B661" s="13" t="n">
        <v>0</v>
      </c>
      <c r="C661" s="14"/>
      <c r="D661" s="13"/>
      <c r="E661" s="14"/>
      <c r="F661" s="13"/>
      <c r="G661" s="15" t="b">
        <f aca="false">TRUE()</f>
        <v>1</v>
      </c>
    </row>
    <row r="662" customFormat="false" ht="12.75" hidden="false" customHeight="false" outlineLevel="0" collapsed="false">
      <c r="A662" s="7" t="s">
        <v>4623</v>
      </c>
      <c r="B662" s="13" t="n">
        <v>0</v>
      </c>
      <c r="C662" s="14"/>
      <c r="D662" s="13"/>
      <c r="E662" s="14"/>
      <c r="F662" s="13"/>
      <c r="G662" s="15" t="b">
        <f aca="false">TRUE()</f>
        <v>1</v>
      </c>
    </row>
    <row r="663" customFormat="false" ht="12.75" hidden="false" customHeight="false" outlineLevel="0" collapsed="false">
      <c r="A663" s="7" t="s">
        <v>4630</v>
      </c>
      <c r="B663" s="13" t="n">
        <v>0</v>
      </c>
      <c r="C663" s="14"/>
      <c r="D663" s="13"/>
      <c r="E663" s="14"/>
      <c r="F663" s="13"/>
      <c r="G663" s="15" t="b">
        <f aca="false">TRUE()</f>
        <v>1</v>
      </c>
    </row>
    <row r="664" customFormat="false" ht="12.75" hidden="false" customHeight="false" outlineLevel="0" collapsed="false">
      <c r="A664" s="7" t="s">
        <v>4636</v>
      </c>
      <c r="B664" s="13" t="n">
        <v>0</v>
      </c>
      <c r="C664" s="14"/>
      <c r="D664" s="13"/>
      <c r="E664" s="14"/>
      <c r="F664" s="13"/>
      <c r="G664" s="15" t="b">
        <f aca="false">TRUE()</f>
        <v>1</v>
      </c>
    </row>
    <row r="665" customFormat="false" ht="12.75" hidden="false" customHeight="false" outlineLevel="0" collapsed="false">
      <c r="A665" s="7" t="s">
        <v>4644</v>
      </c>
      <c r="B665" s="13" t="n">
        <v>0</v>
      </c>
      <c r="C665" s="14"/>
      <c r="D665" s="13"/>
      <c r="E665" s="14"/>
      <c r="F665" s="13"/>
      <c r="G665" s="15" t="b">
        <f aca="false">TRUE()</f>
        <v>1</v>
      </c>
    </row>
    <row r="666" customFormat="false" ht="12.75" hidden="false" customHeight="false" outlineLevel="0" collapsed="false">
      <c r="A666" s="7" t="s">
        <v>4651</v>
      </c>
      <c r="B666" s="13" t="n">
        <v>0</v>
      </c>
      <c r="C666" s="14"/>
      <c r="D666" s="13"/>
      <c r="E666" s="14"/>
      <c r="F666" s="13"/>
      <c r="G666" s="15" t="b">
        <f aca="false">TRUE()</f>
        <v>1</v>
      </c>
    </row>
    <row r="667" customFormat="false" ht="12.75" hidden="false" customHeight="false" outlineLevel="0" collapsed="false">
      <c r="A667" s="7" t="s">
        <v>4659</v>
      </c>
      <c r="B667" s="13" t="n">
        <v>0</v>
      </c>
      <c r="C667" s="14"/>
      <c r="D667" s="13"/>
      <c r="E667" s="14"/>
      <c r="F667" s="13"/>
      <c r="G667" s="15" t="b">
        <f aca="false">TRUE()</f>
        <v>1</v>
      </c>
    </row>
    <row r="668" customFormat="false" ht="12.75" hidden="false" customHeight="false" outlineLevel="0" collapsed="false">
      <c r="A668" s="7" t="s">
        <v>4667</v>
      </c>
      <c r="B668" s="13" t="n">
        <v>0</v>
      </c>
      <c r="C668" s="14"/>
      <c r="D668" s="13"/>
      <c r="E668" s="14"/>
      <c r="F668" s="13"/>
      <c r="G668" s="15" t="b">
        <f aca="false">TRUE()</f>
        <v>1</v>
      </c>
    </row>
    <row r="669" customFormat="false" ht="12.75" hidden="false" customHeight="false" outlineLevel="0" collapsed="false">
      <c r="A669" s="7" t="s">
        <v>4674</v>
      </c>
      <c r="B669" s="13" t="n">
        <v>0</v>
      </c>
      <c r="C669" s="14"/>
      <c r="D669" s="13"/>
      <c r="E669" s="14"/>
      <c r="F669" s="13"/>
      <c r="G669" s="15" t="b">
        <f aca="false">TRUE()</f>
        <v>1</v>
      </c>
    </row>
    <row r="670" customFormat="false" ht="12.75" hidden="false" customHeight="false" outlineLevel="0" collapsed="false">
      <c r="A670" s="7" t="s">
        <v>4682</v>
      </c>
      <c r="B670" s="13" t="n">
        <v>0</v>
      </c>
      <c r="C670" s="14"/>
      <c r="D670" s="13"/>
      <c r="E670" s="14"/>
      <c r="F670" s="13"/>
      <c r="G670" s="15" t="b">
        <f aca="false">TRUE()</f>
        <v>1</v>
      </c>
    </row>
    <row r="671" customFormat="false" ht="12.75" hidden="false" customHeight="false" outlineLevel="0" collapsed="false">
      <c r="A671" s="7" t="s">
        <v>4690</v>
      </c>
      <c r="B671" s="13" t="n">
        <v>0</v>
      </c>
      <c r="C671" s="14"/>
      <c r="D671" s="13"/>
      <c r="E671" s="14"/>
      <c r="F671" s="13"/>
      <c r="G671" s="15" t="b">
        <f aca="false">TRUE()</f>
        <v>1</v>
      </c>
    </row>
    <row r="672" customFormat="false" ht="12.75" hidden="false" customHeight="false" outlineLevel="0" collapsed="false">
      <c r="A672" s="7" t="s">
        <v>4698</v>
      </c>
      <c r="B672" s="13" t="n">
        <v>0</v>
      </c>
      <c r="C672" s="14"/>
      <c r="D672" s="13"/>
      <c r="E672" s="14"/>
      <c r="F672" s="13"/>
      <c r="G672" s="15" t="b">
        <f aca="false">TRUE()</f>
        <v>1</v>
      </c>
    </row>
    <row r="673" customFormat="false" ht="12.75" hidden="false" customHeight="false" outlineLevel="0" collapsed="false">
      <c r="A673" s="7" t="s">
        <v>4706</v>
      </c>
      <c r="B673" s="13" t="n">
        <v>0</v>
      </c>
      <c r="C673" s="14"/>
      <c r="D673" s="13"/>
      <c r="E673" s="14"/>
      <c r="F673" s="13"/>
      <c r="G673" s="15" t="b">
        <f aca="false">TRUE()</f>
        <v>1</v>
      </c>
    </row>
    <row r="674" customFormat="false" ht="12.75" hidden="false" customHeight="false" outlineLevel="0" collapsed="false">
      <c r="A674" s="7" t="s">
        <v>4713</v>
      </c>
      <c r="B674" s="13" t="n">
        <v>0</v>
      </c>
      <c r="C674" s="14"/>
      <c r="D674" s="13"/>
      <c r="E674" s="14"/>
      <c r="F674" s="13"/>
      <c r="G674" s="15" t="b">
        <f aca="false">TRUE()</f>
        <v>1</v>
      </c>
    </row>
    <row r="675" customFormat="false" ht="12.75" hidden="false" customHeight="false" outlineLevel="0" collapsed="false">
      <c r="A675" s="7" t="s">
        <v>4721</v>
      </c>
      <c r="B675" s="13" t="n">
        <v>0</v>
      </c>
      <c r="C675" s="14"/>
      <c r="D675" s="13"/>
      <c r="E675" s="14"/>
      <c r="F675" s="13"/>
      <c r="G675" s="15" t="b">
        <f aca="false">TRUE()</f>
        <v>1</v>
      </c>
    </row>
    <row r="676" customFormat="false" ht="12.75" hidden="false" customHeight="false" outlineLevel="0" collapsed="false">
      <c r="A676" s="7" t="s">
        <v>4729</v>
      </c>
      <c r="B676" s="13" t="n">
        <v>0</v>
      </c>
      <c r="C676" s="14"/>
      <c r="D676" s="13"/>
      <c r="E676" s="14"/>
      <c r="F676" s="13"/>
      <c r="G676" s="15" t="b">
        <f aca="false">TRUE()</f>
        <v>1</v>
      </c>
    </row>
    <row r="677" customFormat="false" ht="12.75" hidden="false" customHeight="false" outlineLevel="0" collapsed="false">
      <c r="A677" s="7" t="s">
        <v>4737</v>
      </c>
      <c r="B677" s="13" t="n">
        <v>0</v>
      </c>
      <c r="C677" s="14"/>
      <c r="D677" s="13"/>
      <c r="E677" s="14"/>
      <c r="F677" s="13"/>
      <c r="G677" s="15" t="b">
        <f aca="false">TRUE()</f>
        <v>1</v>
      </c>
    </row>
    <row r="678" customFormat="false" ht="12.75" hidden="false" customHeight="false" outlineLevel="0" collapsed="false">
      <c r="A678" s="7" t="s">
        <v>4745</v>
      </c>
      <c r="B678" s="13" t="n">
        <v>0</v>
      </c>
      <c r="C678" s="14"/>
      <c r="D678" s="13"/>
      <c r="E678" s="14"/>
      <c r="F678" s="13"/>
      <c r="G678" s="15" t="b">
        <f aca="false">TRUE()</f>
        <v>1</v>
      </c>
    </row>
    <row r="679" customFormat="false" ht="12.75" hidden="false" customHeight="false" outlineLevel="0" collapsed="false">
      <c r="A679" s="7" t="s">
        <v>4752</v>
      </c>
      <c r="B679" s="13" t="n">
        <v>0</v>
      </c>
      <c r="C679" s="14"/>
      <c r="D679" s="13"/>
      <c r="E679" s="14"/>
      <c r="F679" s="13"/>
      <c r="G679" s="15" t="b">
        <f aca="false">TRUE()</f>
        <v>1</v>
      </c>
    </row>
    <row r="680" customFormat="false" ht="12.75" hidden="false" customHeight="false" outlineLevel="0" collapsed="false">
      <c r="A680" s="7" t="s">
        <v>4760</v>
      </c>
      <c r="B680" s="13" t="n">
        <v>0</v>
      </c>
      <c r="C680" s="14"/>
      <c r="D680" s="13"/>
      <c r="E680" s="14"/>
      <c r="F680" s="13"/>
      <c r="G680" s="15" t="b">
        <f aca="false">TRUE()</f>
        <v>1</v>
      </c>
    </row>
    <row r="681" customFormat="false" ht="12.75" hidden="false" customHeight="false" outlineLevel="0" collapsed="false">
      <c r="A681" s="7" t="s">
        <v>4767</v>
      </c>
      <c r="B681" s="13" t="n">
        <v>0</v>
      </c>
      <c r="C681" s="14"/>
      <c r="D681" s="13"/>
      <c r="E681" s="14"/>
      <c r="F681" s="13"/>
      <c r="G681" s="15" t="b">
        <f aca="false">TRUE()</f>
        <v>1</v>
      </c>
    </row>
    <row r="682" customFormat="false" ht="12.75" hidden="false" customHeight="false" outlineLevel="0" collapsed="false">
      <c r="A682" s="7" t="s">
        <v>4774</v>
      </c>
      <c r="B682" s="13" t="n">
        <v>0</v>
      </c>
      <c r="C682" s="14"/>
      <c r="D682" s="13"/>
      <c r="E682" s="14"/>
      <c r="F682" s="13"/>
      <c r="G682" s="15" t="b">
        <f aca="false">TRUE()</f>
        <v>1</v>
      </c>
    </row>
    <row r="683" customFormat="false" ht="12.75" hidden="false" customHeight="false" outlineLevel="0" collapsed="false">
      <c r="A683" s="7" t="s">
        <v>4781</v>
      </c>
      <c r="B683" s="13" t="n">
        <v>0</v>
      </c>
      <c r="C683" s="14"/>
      <c r="D683" s="13"/>
      <c r="E683" s="14"/>
      <c r="F683" s="13"/>
      <c r="G683" s="15" t="b">
        <f aca="false">TRUE()</f>
        <v>1</v>
      </c>
    </row>
    <row r="684" customFormat="false" ht="12.75" hidden="false" customHeight="false" outlineLevel="0" collapsed="false">
      <c r="A684" s="7" t="s">
        <v>4789</v>
      </c>
      <c r="B684" s="13" t="n">
        <v>0</v>
      </c>
      <c r="C684" s="14"/>
      <c r="D684" s="13"/>
      <c r="E684" s="14"/>
      <c r="F684" s="13"/>
      <c r="G684" s="15" t="b">
        <f aca="false">TRUE()</f>
        <v>1</v>
      </c>
    </row>
    <row r="685" customFormat="false" ht="12.75" hidden="false" customHeight="false" outlineLevel="0" collapsed="false">
      <c r="A685" s="7" t="s">
        <v>4796</v>
      </c>
      <c r="B685" s="13" t="n">
        <v>0</v>
      </c>
      <c r="C685" s="14"/>
      <c r="D685" s="13"/>
      <c r="E685" s="14"/>
      <c r="F685" s="13"/>
      <c r="G685" s="15" t="b">
        <f aca="false">TRUE()</f>
        <v>1</v>
      </c>
    </row>
    <row r="686" customFormat="false" ht="12.75" hidden="false" customHeight="false" outlineLevel="0" collapsed="false">
      <c r="A686" s="7" t="s">
        <v>4804</v>
      </c>
      <c r="B686" s="13" t="n">
        <v>0</v>
      </c>
      <c r="C686" s="14"/>
      <c r="D686" s="13"/>
      <c r="E686" s="14"/>
      <c r="F686" s="13"/>
      <c r="G686" s="15" t="b">
        <f aca="false">TRUE()</f>
        <v>1</v>
      </c>
    </row>
    <row r="687" customFormat="false" ht="12.75" hidden="false" customHeight="false" outlineLevel="0" collapsed="false">
      <c r="A687" s="7" t="s">
        <v>4811</v>
      </c>
      <c r="B687" s="13" t="n">
        <v>0</v>
      </c>
      <c r="C687" s="14"/>
      <c r="D687" s="13"/>
      <c r="E687" s="14"/>
      <c r="F687" s="13"/>
      <c r="G687" s="15" t="b">
        <f aca="false">TRUE()</f>
        <v>1</v>
      </c>
    </row>
    <row r="688" customFormat="false" ht="12.75" hidden="false" customHeight="false" outlineLevel="0" collapsed="false">
      <c r="A688" s="7" t="s">
        <v>4819</v>
      </c>
      <c r="B688" s="13" t="n">
        <v>0</v>
      </c>
      <c r="C688" s="14"/>
      <c r="D688" s="13"/>
      <c r="E688" s="14"/>
      <c r="F688" s="13"/>
      <c r="G688" s="15" t="b">
        <f aca="false">TRUE()</f>
        <v>1</v>
      </c>
    </row>
    <row r="689" customFormat="false" ht="12.75" hidden="false" customHeight="false" outlineLevel="0" collapsed="false">
      <c r="A689" s="7" t="s">
        <v>4827</v>
      </c>
      <c r="B689" s="13" t="n">
        <v>0</v>
      </c>
      <c r="C689" s="14"/>
      <c r="D689" s="13"/>
      <c r="E689" s="14"/>
      <c r="F689" s="13"/>
      <c r="G689" s="15" t="b">
        <f aca="false">TRUE()</f>
        <v>1</v>
      </c>
    </row>
    <row r="690" customFormat="false" ht="12.75" hidden="false" customHeight="false" outlineLevel="0" collapsed="false">
      <c r="A690" s="7" t="s">
        <v>4834</v>
      </c>
      <c r="B690" s="13" t="n">
        <v>0</v>
      </c>
      <c r="C690" s="14"/>
      <c r="D690" s="13"/>
      <c r="E690" s="14"/>
      <c r="F690" s="13"/>
      <c r="G690" s="15" t="b">
        <f aca="false">TRUE()</f>
        <v>1</v>
      </c>
    </row>
    <row r="691" customFormat="false" ht="12.75" hidden="false" customHeight="false" outlineLevel="0" collapsed="false">
      <c r="A691" s="7" t="s">
        <v>4841</v>
      </c>
      <c r="B691" s="13" t="n">
        <v>0</v>
      </c>
      <c r="C691" s="14"/>
      <c r="D691" s="13"/>
      <c r="E691" s="14"/>
      <c r="F691" s="13"/>
      <c r="G691" s="15" t="b">
        <f aca="false">TRUE()</f>
        <v>1</v>
      </c>
    </row>
    <row r="692" customFormat="false" ht="12.75" hidden="false" customHeight="false" outlineLevel="0" collapsed="false">
      <c r="A692" s="7" t="s">
        <v>4848</v>
      </c>
      <c r="B692" s="13" t="n">
        <v>0</v>
      </c>
      <c r="C692" s="14"/>
      <c r="D692" s="13"/>
      <c r="E692" s="14"/>
      <c r="F692" s="13"/>
      <c r="G692" s="15" t="b">
        <f aca="false">TRUE()</f>
        <v>1</v>
      </c>
    </row>
    <row r="693" customFormat="false" ht="12.75" hidden="false" customHeight="false" outlineLevel="0" collapsed="false">
      <c r="A693" s="7" t="s">
        <v>4855</v>
      </c>
      <c r="B693" s="13" t="n">
        <v>0</v>
      </c>
      <c r="C693" s="14"/>
      <c r="D693" s="13"/>
      <c r="E693" s="14"/>
      <c r="F693" s="13"/>
      <c r="G693" s="15" t="b">
        <f aca="false">TRUE()</f>
        <v>1</v>
      </c>
    </row>
    <row r="694" customFormat="false" ht="12.75" hidden="false" customHeight="false" outlineLevel="0" collapsed="false">
      <c r="A694" s="7" t="s">
        <v>4863</v>
      </c>
      <c r="B694" s="13" t="n">
        <v>0</v>
      </c>
      <c r="C694" s="14"/>
      <c r="D694" s="13"/>
      <c r="E694" s="14"/>
      <c r="F694" s="13"/>
      <c r="G694" s="15" t="b">
        <f aca="false">TRUE()</f>
        <v>1</v>
      </c>
    </row>
    <row r="695" customFormat="false" ht="12.75" hidden="false" customHeight="false" outlineLevel="0" collapsed="false">
      <c r="A695" s="7" t="s">
        <v>4870</v>
      </c>
      <c r="B695" s="13" t="n">
        <v>0</v>
      </c>
      <c r="C695" s="14"/>
      <c r="D695" s="13"/>
      <c r="E695" s="14"/>
      <c r="F695" s="13"/>
      <c r="G695" s="15" t="b">
        <f aca="false">TRUE()</f>
        <v>1</v>
      </c>
    </row>
    <row r="696" customFormat="false" ht="12.75" hidden="false" customHeight="false" outlineLevel="0" collapsed="false">
      <c r="A696" s="7" t="s">
        <v>4878</v>
      </c>
      <c r="B696" s="13" t="n">
        <v>0</v>
      </c>
      <c r="C696" s="14"/>
      <c r="D696" s="13"/>
      <c r="E696" s="14"/>
      <c r="F696" s="13"/>
      <c r="G696" s="15" t="b">
        <f aca="false">TRUE()</f>
        <v>1</v>
      </c>
    </row>
    <row r="697" customFormat="false" ht="12.75" hidden="false" customHeight="false" outlineLevel="0" collapsed="false">
      <c r="A697" s="7" t="s">
        <v>4886</v>
      </c>
      <c r="B697" s="13" t="n">
        <v>0</v>
      </c>
      <c r="C697" s="14"/>
      <c r="D697" s="13"/>
      <c r="E697" s="14"/>
      <c r="F697" s="13"/>
      <c r="G697" s="15" t="b">
        <f aca="false">TRUE()</f>
        <v>1</v>
      </c>
    </row>
    <row r="698" customFormat="false" ht="12.75" hidden="false" customHeight="false" outlineLevel="0" collapsed="false">
      <c r="A698" s="7" t="s">
        <v>4894</v>
      </c>
      <c r="B698" s="13" t="n">
        <v>0</v>
      </c>
      <c r="C698" s="14"/>
      <c r="D698" s="13"/>
      <c r="E698" s="14"/>
      <c r="F698" s="13"/>
      <c r="G698" s="15" t="b">
        <f aca="false">TRUE()</f>
        <v>1</v>
      </c>
    </row>
    <row r="699" customFormat="false" ht="12.75" hidden="false" customHeight="false" outlineLevel="0" collapsed="false">
      <c r="A699" s="7" t="s">
        <v>4902</v>
      </c>
      <c r="B699" s="13" t="n">
        <v>0</v>
      </c>
      <c r="C699" s="14"/>
      <c r="D699" s="13"/>
      <c r="E699" s="14"/>
      <c r="F699" s="13"/>
      <c r="G699" s="15" t="b">
        <f aca="false">TRUE()</f>
        <v>1</v>
      </c>
    </row>
    <row r="700" customFormat="false" ht="12.75" hidden="false" customHeight="false" outlineLevel="0" collapsed="false">
      <c r="A700" s="7" t="s">
        <v>4910</v>
      </c>
      <c r="B700" s="13" t="n">
        <v>0</v>
      </c>
      <c r="C700" s="14"/>
      <c r="D700" s="13"/>
      <c r="E700" s="14"/>
      <c r="F700" s="13"/>
      <c r="G700" s="15" t="b">
        <f aca="false">TRUE()</f>
        <v>1</v>
      </c>
    </row>
    <row r="701" customFormat="false" ht="12.75" hidden="false" customHeight="false" outlineLevel="0" collapsed="false">
      <c r="A701" s="7" t="s">
        <v>4918</v>
      </c>
      <c r="B701" s="13" t="n">
        <v>0</v>
      </c>
      <c r="C701" s="14"/>
      <c r="D701" s="13"/>
      <c r="E701" s="14"/>
      <c r="F701" s="13"/>
      <c r="G701" s="15" t="b">
        <f aca="false">TRUE()</f>
        <v>1</v>
      </c>
    </row>
    <row r="702" customFormat="false" ht="12.75" hidden="false" customHeight="false" outlineLevel="0" collapsed="false">
      <c r="A702" s="7" t="s">
        <v>4920</v>
      </c>
      <c r="B702" s="13" t="n">
        <v>0</v>
      </c>
      <c r="C702" s="14"/>
      <c r="D702" s="13"/>
      <c r="E702" s="14"/>
      <c r="F702" s="13"/>
      <c r="G702" s="15" t="b">
        <f aca="false">TRUE()</f>
        <v>1</v>
      </c>
    </row>
    <row r="703" customFormat="false" ht="12.75" hidden="false" customHeight="false" outlineLevel="0" collapsed="false">
      <c r="A703" s="7" t="s">
        <v>4926</v>
      </c>
      <c r="B703" s="13" t="n">
        <v>0</v>
      </c>
      <c r="C703" s="14"/>
      <c r="D703" s="13"/>
      <c r="E703" s="14"/>
      <c r="F703" s="13"/>
      <c r="G703" s="15" t="b">
        <f aca="false">TRUE()</f>
        <v>1</v>
      </c>
    </row>
    <row r="704" customFormat="false" ht="12.75" hidden="false" customHeight="false" outlineLevel="0" collapsed="false">
      <c r="A704" s="7" t="s">
        <v>4933</v>
      </c>
      <c r="B704" s="13" t="n">
        <v>0</v>
      </c>
      <c r="C704" s="14"/>
      <c r="D704" s="13"/>
      <c r="E704" s="14"/>
      <c r="F704" s="13"/>
      <c r="G704" s="15" t="b">
        <f aca="false">TRUE()</f>
        <v>1</v>
      </c>
    </row>
    <row r="705" customFormat="false" ht="12.75" hidden="false" customHeight="false" outlineLevel="0" collapsed="false">
      <c r="A705" s="7" t="s">
        <v>4940</v>
      </c>
      <c r="B705" s="13" t="n">
        <v>0</v>
      </c>
      <c r="C705" s="14"/>
      <c r="D705" s="13"/>
      <c r="E705" s="14"/>
      <c r="F705" s="13"/>
      <c r="G705" s="15" t="b">
        <f aca="false">TRUE()</f>
        <v>1</v>
      </c>
    </row>
    <row r="706" customFormat="false" ht="12.75" hidden="false" customHeight="false" outlineLevel="0" collapsed="false">
      <c r="A706" s="7" t="s">
        <v>4948</v>
      </c>
      <c r="B706" s="13" t="n">
        <v>0</v>
      </c>
      <c r="C706" s="14"/>
      <c r="D706" s="13"/>
      <c r="E706" s="14"/>
      <c r="F706" s="13"/>
      <c r="G706" s="15" t="b">
        <f aca="false">TRUE()</f>
        <v>1</v>
      </c>
    </row>
    <row r="707" customFormat="false" ht="12.75" hidden="false" customHeight="false" outlineLevel="0" collapsed="false">
      <c r="A707" s="7" t="s">
        <v>4955</v>
      </c>
      <c r="B707" s="13" t="n">
        <v>0</v>
      </c>
      <c r="C707" s="14"/>
      <c r="D707" s="13"/>
      <c r="E707" s="14"/>
      <c r="F707" s="13"/>
      <c r="G707" s="15" t="b">
        <f aca="false">TRUE()</f>
        <v>1</v>
      </c>
    </row>
    <row r="708" customFormat="false" ht="12.75" hidden="false" customHeight="false" outlineLevel="0" collapsed="false">
      <c r="A708" s="7" t="s">
        <v>4961</v>
      </c>
      <c r="B708" s="13" t="n">
        <v>0</v>
      </c>
      <c r="C708" s="14"/>
      <c r="D708" s="13"/>
      <c r="E708" s="14"/>
      <c r="F708" s="13"/>
      <c r="G708" s="15" t="b">
        <f aca="false">TRUE()</f>
        <v>1</v>
      </c>
    </row>
    <row r="709" customFormat="false" ht="12.75" hidden="false" customHeight="false" outlineLevel="0" collapsed="false">
      <c r="A709" s="7" t="s">
        <v>4969</v>
      </c>
      <c r="B709" s="13" t="n">
        <v>0</v>
      </c>
      <c r="C709" s="14"/>
      <c r="D709" s="13"/>
      <c r="E709" s="14"/>
      <c r="F709" s="13"/>
      <c r="G709" s="15" t="b">
        <f aca="false">TRUE()</f>
        <v>1</v>
      </c>
    </row>
    <row r="710" customFormat="false" ht="12.75" hidden="false" customHeight="false" outlineLevel="0" collapsed="false">
      <c r="A710" s="7" t="s">
        <v>4976</v>
      </c>
      <c r="B710" s="13" t="n">
        <v>0</v>
      </c>
      <c r="C710" s="14"/>
      <c r="D710" s="13"/>
      <c r="E710" s="14"/>
      <c r="F710" s="13"/>
      <c r="G710" s="15" t="b">
        <f aca="false">TRUE()</f>
        <v>1</v>
      </c>
    </row>
    <row r="711" customFormat="false" ht="12.75" hidden="false" customHeight="false" outlineLevel="0" collapsed="false">
      <c r="A711" s="7" t="s">
        <v>4983</v>
      </c>
      <c r="B711" s="13" t="n">
        <v>0</v>
      </c>
      <c r="C711" s="14"/>
      <c r="D711" s="13"/>
      <c r="E711" s="14"/>
      <c r="F711" s="13"/>
      <c r="G711" s="15" t="b">
        <f aca="false">TRUE()</f>
        <v>1</v>
      </c>
    </row>
    <row r="712" customFormat="false" ht="12.75" hidden="false" customHeight="false" outlineLevel="0" collapsed="false">
      <c r="A712" s="7" t="s">
        <v>4989</v>
      </c>
      <c r="B712" s="13" t="n">
        <v>0</v>
      </c>
      <c r="C712" s="14"/>
      <c r="D712" s="13"/>
      <c r="E712" s="14"/>
      <c r="F712" s="13"/>
      <c r="G712" s="15" t="b">
        <f aca="false">TRUE()</f>
        <v>1</v>
      </c>
    </row>
    <row r="713" customFormat="false" ht="12.75" hidden="false" customHeight="false" outlineLevel="0" collapsed="false">
      <c r="A713" s="7" t="s">
        <v>4996</v>
      </c>
      <c r="B713" s="13" t="n">
        <v>0</v>
      </c>
      <c r="C713" s="14"/>
      <c r="D713" s="13"/>
      <c r="E713" s="14"/>
      <c r="F713" s="13"/>
      <c r="G713" s="15" t="b">
        <f aca="false">TRUE()</f>
        <v>1</v>
      </c>
    </row>
    <row r="714" customFormat="false" ht="12.75" hidden="false" customHeight="false" outlineLevel="0" collapsed="false">
      <c r="A714" s="7" t="s">
        <v>5003</v>
      </c>
      <c r="B714" s="13" t="n">
        <v>0</v>
      </c>
      <c r="C714" s="14"/>
      <c r="D714" s="13"/>
      <c r="E714" s="14"/>
      <c r="F714" s="13"/>
      <c r="G714" s="15" t="b">
        <f aca="false">TRUE()</f>
        <v>1</v>
      </c>
    </row>
    <row r="715" customFormat="false" ht="12.75" hidden="false" customHeight="false" outlineLevel="0" collapsed="false">
      <c r="A715" s="7" t="s">
        <v>5011</v>
      </c>
      <c r="B715" s="13" t="n">
        <v>0</v>
      </c>
      <c r="C715" s="14"/>
      <c r="D715" s="13"/>
      <c r="E715" s="14"/>
      <c r="F715" s="13"/>
      <c r="G715" s="15" t="b">
        <f aca="false">TRUE()</f>
        <v>1</v>
      </c>
    </row>
    <row r="716" customFormat="false" ht="12.75" hidden="false" customHeight="false" outlineLevel="0" collapsed="false">
      <c r="A716" s="7" t="s">
        <v>5019</v>
      </c>
      <c r="B716" s="13" t="n">
        <v>0</v>
      </c>
      <c r="C716" s="14"/>
      <c r="D716" s="13"/>
      <c r="E716" s="14"/>
      <c r="F716" s="13"/>
      <c r="G716" s="15" t="b">
        <f aca="false">TRUE()</f>
        <v>1</v>
      </c>
    </row>
    <row r="717" customFormat="false" ht="12.75" hidden="false" customHeight="false" outlineLevel="0" collapsed="false">
      <c r="A717" s="7" t="s">
        <v>5026</v>
      </c>
      <c r="B717" s="13" t="n">
        <v>0</v>
      </c>
      <c r="C717" s="14"/>
      <c r="D717" s="13"/>
      <c r="E717" s="14"/>
      <c r="F717" s="13"/>
      <c r="G717" s="15" t="b">
        <f aca="false">TRUE()</f>
        <v>1</v>
      </c>
    </row>
    <row r="718" customFormat="false" ht="12.75" hidden="false" customHeight="false" outlineLevel="0" collapsed="false">
      <c r="A718" s="7" t="s">
        <v>5032</v>
      </c>
      <c r="B718" s="13" t="n">
        <v>0</v>
      </c>
      <c r="C718" s="14"/>
      <c r="D718" s="13"/>
      <c r="E718" s="14"/>
      <c r="F718" s="13"/>
      <c r="G718" s="15" t="b">
        <f aca="false">TRUE()</f>
        <v>1</v>
      </c>
    </row>
    <row r="719" customFormat="false" ht="12.75" hidden="false" customHeight="false" outlineLevel="0" collapsed="false">
      <c r="A719" s="7" t="s">
        <v>5039</v>
      </c>
      <c r="B719" s="13" t="n">
        <v>0</v>
      </c>
      <c r="C719" s="14"/>
      <c r="D719" s="13"/>
      <c r="E719" s="14"/>
      <c r="F719" s="13"/>
      <c r="G719" s="15" t="b">
        <f aca="false">TRUE()</f>
        <v>1</v>
      </c>
    </row>
    <row r="720" customFormat="false" ht="12.75" hidden="false" customHeight="false" outlineLevel="0" collapsed="false">
      <c r="A720" s="7" t="s">
        <v>5046</v>
      </c>
      <c r="B720" s="13" t="n">
        <v>0</v>
      </c>
      <c r="C720" s="14"/>
      <c r="D720" s="13"/>
      <c r="E720" s="14"/>
      <c r="F720" s="13"/>
      <c r="G720" s="15" t="b">
        <f aca="false">TRUE()</f>
        <v>1</v>
      </c>
    </row>
    <row r="721" customFormat="false" ht="12.75" hidden="false" customHeight="false" outlineLevel="0" collapsed="false">
      <c r="A721" s="7" t="s">
        <v>5053</v>
      </c>
      <c r="B721" s="13" t="n">
        <v>0</v>
      </c>
      <c r="C721" s="14"/>
      <c r="D721" s="13"/>
      <c r="E721" s="14"/>
      <c r="F721" s="13"/>
      <c r="G721" s="15" t="b">
        <f aca="false">TRUE()</f>
        <v>1</v>
      </c>
    </row>
    <row r="722" customFormat="false" ht="12.75" hidden="false" customHeight="false" outlineLevel="0" collapsed="false">
      <c r="A722" s="7" t="s">
        <v>5061</v>
      </c>
      <c r="B722" s="13" t="n">
        <v>0</v>
      </c>
      <c r="C722" s="14"/>
      <c r="D722" s="13"/>
      <c r="E722" s="14"/>
      <c r="F722" s="13"/>
      <c r="G722" s="15" t="b">
        <f aca="false">TRUE()</f>
        <v>1</v>
      </c>
    </row>
    <row r="723" customFormat="false" ht="12.75" hidden="false" customHeight="false" outlineLevel="0" collapsed="false">
      <c r="A723" s="7" t="s">
        <v>5063</v>
      </c>
      <c r="B723" s="13" t="n">
        <v>0</v>
      </c>
      <c r="C723" s="14"/>
      <c r="D723" s="13"/>
      <c r="E723" s="14"/>
      <c r="F723" s="13"/>
      <c r="G723" s="15" t="b">
        <f aca="false">TRUE()</f>
        <v>1</v>
      </c>
    </row>
    <row r="724" customFormat="false" ht="12.75" hidden="false" customHeight="false" outlineLevel="0" collapsed="false">
      <c r="A724" s="7" t="s">
        <v>5070</v>
      </c>
      <c r="B724" s="13" t="n">
        <v>0</v>
      </c>
      <c r="C724" s="14"/>
      <c r="D724" s="13"/>
      <c r="E724" s="14"/>
      <c r="F724" s="13"/>
      <c r="G724" s="15" t="b">
        <f aca="false">TRUE()</f>
        <v>1</v>
      </c>
    </row>
    <row r="725" customFormat="false" ht="12.75" hidden="false" customHeight="false" outlineLevel="0" collapsed="false">
      <c r="A725" s="7" t="s">
        <v>5078</v>
      </c>
      <c r="B725" s="13" t="n">
        <v>0</v>
      </c>
      <c r="C725" s="14"/>
      <c r="D725" s="13"/>
      <c r="E725" s="14"/>
      <c r="F725" s="13"/>
      <c r="G725" s="15" t="b">
        <f aca="false">TRUE()</f>
        <v>1</v>
      </c>
    </row>
    <row r="726" customFormat="false" ht="12.75" hidden="false" customHeight="false" outlineLevel="0" collapsed="false">
      <c r="A726" s="7" t="s">
        <v>5086</v>
      </c>
      <c r="B726" s="13" t="n">
        <v>0</v>
      </c>
      <c r="C726" s="14"/>
      <c r="D726" s="13"/>
      <c r="E726" s="14"/>
      <c r="F726" s="13"/>
      <c r="G726" s="15" t="b">
        <f aca="false">TRUE()</f>
        <v>1</v>
      </c>
    </row>
    <row r="727" customFormat="false" ht="12.75" hidden="false" customHeight="false" outlineLevel="0" collapsed="false">
      <c r="A727" s="7" t="s">
        <v>5094</v>
      </c>
      <c r="B727" s="13" t="n">
        <v>0</v>
      </c>
      <c r="C727" s="14"/>
      <c r="D727" s="13"/>
      <c r="E727" s="14"/>
      <c r="F727" s="13"/>
      <c r="G727" s="15" t="b">
        <f aca="false">TRUE()</f>
        <v>1</v>
      </c>
    </row>
    <row r="728" customFormat="false" ht="12.75" hidden="false" customHeight="false" outlineLevel="0" collapsed="false">
      <c r="A728" s="7" t="s">
        <v>5102</v>
      </c>
      <c r="B728" s="13" t="n">
        <v>0</v>
      </c>
      <c r="C728" s="14"/>
      <c r="D728" s="13"/>
      <c r="E728" s="14"/>
      <c r="F728" s="13"/>
      <c r="G728" s="15" t="b">
        <f aca="false">TRUE()</f>
        <v>1</v>
      </c>
    </row>
    <row r="729" customFormat="false" ht="12.75" hidden="false" customHeight="false" outlineLevel="0" collapsed="false">
      <c r="A729" s="7" t="s">
        <v>5109</v>
      </c>
      <c r="B729" s="13" t="n">
        <v>0</v>
      </c>
      <c r="C729" s="14"/>
      <c r="D729" s="13"/>
      <c r="E729" s="14"/>
      <c r="F729" s="13"/>
      <c r="G729" s="15" t="b">
        <f aca="false">TRUE()</f>
        <v>1</v>
      </c>
    </row>
    <row r="730" customFormat="false" ht="12.75" hidden="false" customHeight="false" outlineLevel="0" collapsed="false">
      <c r="A730" s="7" t="s">
        <v>5116</v>
      </c>
      <c r="B730" s="13" t="n">
        <v>0</v>
      </c>
      <c r="C730" s="14"/>
      <c r="D730" s="13"/>
      <c r="E730" s="14"/>
      <c r="F730" s="13"/>
      <c r="G730" s="15" t="b">
        <f aca="false">TRUE()</f>
        <v>1</v>
      </c>
    </row>
    <row r="731" customFormat="false" ht="12.75" hidden="false" customHeight="false" outlineLevel="0" collapsed="false">
      <c r="A731" s="7" t="s">
        <v>5124</v>
      </c>
      <c r="B731" s="13" t="n">
        <v>0</v>
      </c>
      <c r="C731" s="14"/>
      <c r="D731" s="13"/>
      <c r="E731" s="14"/>
      <c r="F731" s="13"/>
      <c r="G731" s="15" t="b">
        <f aca="false">TRUE()</f>
        <v>1</v>
      </c>
    </row>
    <row r="732" customFormat="false" ht="12.75" hidden="false" customHeight="false" outlineLevel="0" collapsed="false">
      <c r="A732" s="7" t="s">
        <v>5132</v>
      </c>
      <c r="B732" s="13" t="n">
        <v>0</v>
      </c>
      <c r="C732" s="14"/>
      <c r="D732" s="13"/>
      <c r="E732" s="14"/>
      <c r="F732" s="13"/>
      <c r="G732" s="15" t="b">
        <f aca="false">TRUE()</f>
        <v>1</v>
      </c>
    </row>
    <row r="733" customFormat="false" ht="12.75" hidden="false" customHeight="false" outlineLevel="0" collapsed="false">
      <c r="A733" s="7" t="s">
        <v>5140</v>
      </c>
      <c r="B733" s="13" t="n">
        <v>0</v>
      </c>
      <c r="C733" s="14"/>
      <c r="D733" s="13"/>
      <c r="E733" s="14"/>
      <c r="F733" s="13"/>
      <c r="G733" s="15" t="b">
        <f aca="false">TRUE()</f>
        <v>1</v>
      </c>
    </row>
    <row r="734" customFormat="false" ht="12.75" hidden="false" customHeight="false" outlineLevel="0" collapsed="false">
      <c r="A734" s="7" t="s">
        <v>5148</v>
      </c>
      <c r="B734" s="13" t="n">
        <v>0</v>
      </c>
      <c r="C734" s="14"/>
      <c r="D734" s="13"/>
      <c r="E734" s="14"/>
      <c r="F734" s="13"/>
      <c r="G734" s="15" t="b">
        <f aca="false">TRUE()</f>
        <v>1</v>
      </c>
    </row>
    <row r="735" customFormat="false" ht="12.75" hidden="false" customHeight="false" outlineLevel="0" collapsed="false">
      <c r="A735" s="7" t="s">
        <v>5155</v>
      </c>
      <c r="B735" s="13" t="n">
        <v>0</v>
      </c>
      <c r="C735" s="14"/>
      <c r="D735" s="13"/>
      <c r="E735" s="14"/>
      <c r="F735" s="13"/>
      <c r="G735" s="15" t="b">
        <f aca="false">TRUE()</f>
        <v>1</v>
      </c>
    </row>
    <row r="736" customFormat="false" ht="12.75" hidden="false" customHeight="false" outlineLevel="0" collapsed="false">
      <c r="A736" s="7" t="s">
        <v>5162</v>
      </c>
      <c r="B736" s="13" t="n">
        <v>0</v>
      </c>
      <c r="C736" s="14"/>
      <c r="D736" s="13"/>
      <c r="E736" s="14"/>
      <c r="F736" s="13"/>
      <c r="G736" s="15" t="b">
        <f aca="false">TRUE()</f>
        <v>1</v>
      </c>
    </row>
    <row r="737" customFormat="false" ht="12.75" hidden="false" customHeight="false" outlineLevel="0" collapsed="false">
      <c r="A737" s="7" t="s">
        <v>5169</v>
      </c>
      <c r="B737" s="13" t="n">
        <v>0</v>
      </c>
      <c r="C737" s="14"/>
      <c r="D737" s="13"/>
      <c r="E737" s="14"/>
      <c r="F737" s="13"/>
      <c r="G737" s="15" t="b">
        <f aca="false">TRUE()</f>
        <v>1</v>
      </c>
    </row>
    <row r="738" customFormat="false" ht="12.75" hidden="false" customHeight="false" outlineLevel="0" collapsed="false">
      <c r="A738" s="7" t="s">
        <v>5177</v>
      </c>
      <c r="B738" s="13" t="n">
        <v>0</v>
      </c>
      <c r="C738" s="14"/>
      <c r="D738" s="13"/>
      <c r="E738" s="14"/>
      <c r="F738" s="13"/>
      <c r="G738" s="15" t="b">
        <f aca="false">TRUE()</f>
        <v>1</v>
      </c>
    </row>
    <row r="739" customFormat="false" ht="12.75" hidden="false" customHeight="false" outlineLevel="0" collapsed="false">
      <c r="A739" s="7" t="s">
        <v>5185</v>
      </c>
      <c r="B739" s="13" t="n">
        <v>0</v>
      </c>
      <c r="C739" s="14"/>
      <c r="D739" s="13"/>
      <c r="E739" s="14"/>
      <c r="F739" s="13"/>
      <c r="G739" s="15" t="b">
        <f aca="false">TRUE()</f>
        <v>1</v>
      </c>
    </row>
    <row r="740" customFormat="false" ht="12.75" hidden="false" customHeight="false" outlineLevel="0" collapsed="false">
      <c r="A740" s="7" t="s">
        <v>5193</v>
      </c>
      <c r="B740" s="13" t="n">
        <v>0</v>
      </c>
      <c r="C740" s="14"/>
      <c r="D740" s="13"/>
      <c r="E740" s="14"/>
      <c r="F740" s="13"/>
      <c r="G740" s="15" t="b">
        <f aca="false">TRUE()</f>
        <v>1</v>
      </c>
    </row>
    <row r="741" customFormat="false" ht="12.75" hidden="false" customHeight="false" outlineLevel="0" collapsed="false">
      <c r="A741" s="7" t="s">
        <v>5195</v>
      </c>
      <c r="B741" s="13" t="n">
        <v>0</v>
      </c>
      <c r="C741" s="14"/>
      <c r="D741" s="13"/>
      <c r="E741" s="14"/>
      <c r="F741" s="13"/>
      <c r="G741" s="15" t="b">
        <f aca="false">TRUE()</f>
        <v>1</v>
      </c>
    </row>
    <row r="742" customFormat="false" ht="12.75" hidden="false" customHeight="false" outlineLevel="0" collapsed="false">
      <c r="A742" s="7" t="s">
        <v>5202</v>
      </c>
      <c r="B742" s="13" t="n">
        <v>0</v>
      </c>
      <c r="C742" s="14"/>
      <c r="D742" s="13"/>
      <c r="E742" s="14"/>
      <c r="F742" s="13"/>
      <c r="G742" s="15" t="b">
        <f aca="false">TRUE()</f>
        <v>1</v>
      </c>
    </row>
    <row r="743" customFormat="false" ht="12.75" hidden="false" customHeight="false" outlineLevel="0" collapsed="false">
      <c r="A743" s="7" t="s">
        <v>5210</v>
      </c>
      <c r="B743" s="13" t="n">
        <v>0</v>
      </c>
      <c r="C743" s="14"/>
      <c r="D743" s="13"/>
      <c r="E743" s="14"/>
      <c r="F743" s="13"/>
      <c r="G743" s="15" t="b">
        <f aca="false">TRUE()</f>
        <v>1</v>
      </c>
    </row>
    <row r="744" customFormat="false" ht="12.75" hidden="false" customHeight="false" outlineLevel="0" collapsed="false">
      <c r="A744" s="7" t="s">
        <v>5218</v>
      </c>
      <c r="B744" s="13" t="n">
        <v>0</v>
      </c>
      <c r="C744" s="14"/>
      <c r="D744" s="13"/>
      <c r="E744" s="14"/>
      <c r="F744" s="13"/>
      <c r="G744" s="15" t="b">
        <f aca="false">TRUE()</f>
        <v>1</v>
      </c>
    </row>
    <row r="745" customFormat="false" ht="12.75" hidden="false" customHeight="false" outlineLevel="0" collapsed="false">
      <c r="A745" s="7" t="s">
        <v>5225</v>
      </c>
      <c r="B745" s="13" t="n">
        <v>0</v>
      </c>
      <c r="C745" s="14"/>
      <c r="D745" s="13"/>
      <c r="E745" s="14"/>
      <c r="F745" s="13"/>
      <c r="G745" s="15" t="b">
        <f aca="false">TRUE()</f>
        <v>1</v>
      </c>
    </row>
    <row r="746" customFormat="false" ht="12.75" hidden="false" customHeight="false" outlineLevel="0" collapsed="false">
      <c r="A746" s="7" t="s">
        <v>5233</v>
      </c>
      <c r="B746" s="13" t="n">
        <v>0</v>
      </c>
      <c r="C746" s="14"/>
      <c r="D746" s="13"/>
      <c r="E746" s="14"/>
      <c r="F746" s="13"/>
      <c r="G746" s="15" t="b">
        <f aca="false">TRUE()</f>
        <v>1</v>
      </c>
    </row>
    <row r="747" customFormat="false" ht="12.75" hidden="false" customHeight="false" outlineLevel="0" collapsed="false">
      <c r="A747" s="7" t="s">
        <v>5241</v>
      </c>
      <c r="B747" s="13" t="n">
        <v>0</v>
      </c>
      <c r="C747" s="14"/>
      <c r="D747" s="13"/>
      <c r="E747" s="14"/>
      <c r="F747" s="13"/>
      <c r="G747" s="15" t="b">
        <f aca="false">TRUE()</f>
        <v>1</v>
      </c>
    </row>
    <row r="748" customFormat="false" ht="12.75" hidden="false" customHeight="false" outlineLevel="0" collapsed="false">
      <c r="A748" s="7" t="s">
        <v>5248</v>
      </c>
      <c r="B748" s="13" t="n">
        <v>0</v>
      </c>
      <c r="C748" s="14"/>
      <c r="D748" s="13"/>
      <c r="E748" s="14"/>
      <c r="F748" s="13"/>
      <c r="G748" s="15" t="b">
        <f aca="false">TRUE()</f>
        <v>1</v>
      </c>
    </row>
    <row r="749" customFormat="false" ht="12.75" hidden="false" customHeight="false" outlineLevel="0" collapsed="false">
      <c r="A749" s="7" t="s">
        <v>5256</v>
      </c>
      <c r="B749" s="13" t="n">
        <v>0</v>
      </c>
      <c r="C749" s="14"/>
      <c r="D749" s="13"/>
      <c r="E749" s="14"/>
      <c r="F749" s="13"/>
      <c r="G749" s="15" t="b">
        <f aca="false">TRUE()</f>
        <v>1</v>
      </c>
    </row>
    <row r="750" customFormat="false" ht="12.75" hidden="false" customHeight="false" outlineLevel="0" collapsed="false">
      <c r="A750" s="7" t="s">
        <v>5264</v>
      </c>
      <c r="B750" s="13" t="n">
        <v>0</v>
      </c>
      <c r="C750" s="14"/>
      <c r="D750" s="13"/>
      <c r="E750" s="14"/>
      <c r="F750" s="13"/>
      <c r="G750" s="15" t="b">
        <f aca="false">TRUE()</f>
        <v>1</v>
      </c>
    </row>
    <row r="751" customFormat="false" ht="12.75" hidden="false" customHeight="false" outlineLevel="0" collapsed="false">
      <c r="A751" s="7" t="s">
        <v>5270</v>
      </c>
      <c r="B751" s="13" t="n">
        <v>0</v>
      </c>
      <c r="C751" s="14"/>
      <c r="D751" s="13"/>
      <c r="E751" s="14"/>
      <c r="F751" s="13"/>
      <c r="G751" s="15" t="b">
        <f aca="false">TRUE()</f>
        <v>1</v>
      </c>
    </row>
    <row r="752" customFormat="false" ht="12.75" hidden="false" customHeight="false" outlineLevel="0" collapsed="false">
      <c r="A752" s="7" t="s">
        <v>5276</v>
      </c>
      <c r="B752" s="13" t="n">
        <v>0</v>
      </c>
      <c r="C752" s="14"/>
      <c r="D752" s="13"/>
      <c r="E752" s="14"/>
      <c r="F752" s="13"/>
      <c r="G752" s="15" t="b">
        <f aca="false">TRUE()</f>
        <v>1</v>
      </c>
    </row>
    <row r="753" customFormat="false" ht="12.75" hidden="false" customHeight="false" outlineLevel="0" collapsed="false">
      <c r="A753" s="7" t="s">
        <v>5283</v>
      </c>
      <c r="B753" s="13" t="n">
        <v>0</v>
      </c>
      <c r="C753" s="14"/>
      <c r="D753" s="13"/>
      <c r="E753" s="14"/>
      <c r="F753" s="13"/>
      <c r="G753" s="15" t="b">
        <f aca="false">TRUE()</f>
        <v>1</v>
      </c>
    </row>
    <row r="754" customFormat="false" ht="12.75" hidden="false" customHeight="false" outlineLevel="0" collapsed="false">
      <c r="A754" s="7" t="s">
        <v>5290</v>
      </c>
      <c r="B754" s="13" t="n">
        <v>0</v>
      </c>
      <c r="C754" s="14"/>
      <c r="D754" s="13"/>
      <c r="E754" s="14"/>
      <c r="F754" s="13"/>
      <c r="G754" s="15" t="b">
        <f aca="false">TRUE()</f>
        <v>1</v>
      </c>
    </row>
    <row r="755" customFormat="false" ht="12.75" hidden="false" customHeight="false" outlineLevel="0" collapsed="false">
      <c r="A755" s="7" t="s">
        <v>5298</v>
      </c>
      <c r="B755" s="13" t="n">
        <v>0</v>
      </c>
      <c r="C755" s="14"/>
      <c r="D755" s="13"/>
      <c r="E755" s="14"/>
      <c r="F755" s="13"/>
      <c r="G755" s="15" t="b">
        <f aca="false">TRUE()</f>
        <v>1</v>
      </c>
    </row>
    <row r="756" customFormat="false" ht="12.75" hidden="false" customHeight="false" outlineLevel="0" collapsed="false">
      <c r="A756" s="7" t="s">
        <v>5306</v>
      </c>
      <c r="B756" s="13" t="n">
        <v>0</v>
      </c>
      <c r="C756" s="14"/>
      <c r="D756" s="13"/>
      <c r="E756" s="14"/>
      <c r="F756" s="13"/>
      <c r="G756" s="15" t="b">
        <f aca="false">TRUE()</f>
        <v>1</v>
      </c>
    </row>
    <row r="757" customFormat="false" ht="12.75" hidden="false" customHeight="false" outlineLevel="0" collapsed="false">
      <c r="A757" s="7" t="s">
        <v>5314</v>
      </c>
      <c r="B757" s="13" t="n">
        <v>0</v>
      </c>
      <c r="C757" s="14"/>
      <c r="D757" s="13"/>
      <c r="E757" s="14"/>
      <c r="F757" s="13"/>
      <c r="G757" s="15" t="b">
        <f aca="false">TRUE()</f>
        <v>1</v>
      </c>
    </row>
    <row r="758" customFormat="false" ht="12.75" hidden="false" customHeight="false" outlineLevel="0" collapsed="false">
      <c r="A758" s="7" t="s">
        <v>5321</v>
      </c>
      <c r="B758" s="13" t="n">
        <v>0</v>
      </c>
      <c r="C758" s="14"/>
      <c r="D758" s="13"/>
      <c r="E758" s="14"/>
      <c r="F758" s="13"/>
      <c r="G758" s="15" t="b">
        <f aca="false">TRUE()</f>
        <v>1</v>
      </c>
    </row>
    <row r="759" customFormat="false" ht="12.75" hidden="false" customHeight="false" outlineLevel="0" collapsed="false">
      <c r="A759" s="7" t="s">
        <v>5329</v>
      </c>
      <c r="B759" s="13" t="n">
        <v>0</v>
      </c>
      <c r="C759" s="14"/>
      <c r="D759" s="13"/>
      <c r="E759" s="14"/>
      <c r="F759" s="13"/>
      <c r="G759" s="15" t="b">
        <f aca="false">TRUE()</f>
        <v>1</v>
      </c>
    </row>
    <row r="760" customFormat="false" ht="12.75" hidden="false" customHeight="false" outlineLevel="0" collapsed="false">
      <c r="A760" s="7" t="s">
        <v>5336</v>
      </c>
      <c r="B760" s="13" t="n">
        <v>0</v>
      </c>
      <c r="C760" s="14"/>
      <c r="D760" s="13"/>
      <c r="E760" s="14"/>
      <c r="F760" s="13"/>
      <c r="G760" s="15" t="b">
        <f aca="false">TRUE()</f>
        <v>1</v>
      </c>
    </row>
    <row r="761" customFormat="false" ht="12.75" hidden="false" customHeight="false" outlineLevel="0" collapsed="false">
      <c r="A761" s="7" t="s">
        <v>5343</v>
      </c>
      <c r="B761" s="13" t="n">
        <v>0</v>
      </c>
      <c r="C761" s="14"/>
      <c r="D761" s="13"/>
      <c r="E761" s="14"/>
      <c r="F761" s="13"/>
      <c r="G761" s="15" t="b">
        <f aca="false">TRUE()</f>
        <v>1</v>
      </c>
    </row>
    <row r="762" customFormat="false" ht="12.75" hidden="false" customHeight="false" outlineLevel="0" collapsed="false">
      <c r="A762" s="7" t="s">
        <v>5350</v>
      </c>
      <c r="B762" s="13" t="n">
        <v>0</v>
      </c>
      <c r="C762" s="14"/>
      <c r="D762" s="13"/>
      <c r="E762" s="14"/>
      <c r="F762" s="13"/>
      <c r="G762" s="15" t="b">
        <f aca="false">TRUE()</f>
        <v>1</v>
      </c>
    </row>
    <row r="763" customFormat="false" ht="12.75" hidden="false" customHeight="false" outlineLevel="0" collapsed="false">
      <c r="A763" s="7" t="s">
        <v>5357</v>
      </c>
      <c r="B763" s="13" t="n">
        <v>0</v>
      </c>
      <c r="C763" s="14"/>
      <c r="D763" s="13"/>
      <c r="E763" s="14"/>
      <c r="F763" s="13"/>
      <c r="G763" s="15" t="b">
        <f aca="false">TRUE()</f>
        <v>1</v>
      </c>
    </row>
    <row r="764" customFormat="false" ht="12.75" hidden="false" customHeight="false" outlineLevel="0" collapsed="false">
      <c r="A764" s="7" t="s">
        <v>5364</v>
      </c>
      <c r="B764" s="13" t="n">
        <v>0</v>
      </c>
      <c r="C764" s="14"/>
      <c r="D764" s="13"/>
      <c r="E764" s="14"/>
      <c r="F764" s="13"/>
      <c r="G764" s="15" t="b">
        <f aca="false">TRUE()</f>
        <v>1</v>
      </c>
    </row>
    <row r="765" customFormat="false" ht="12.75" hidden="false" customHeight="false" outlineLevel="0" collapsed="false">
      <c r="A765" s="7" t="s">
        <v>5372</v>
      </c>
      <c r="B765" s="13" t="n">
        <v>0</v>
      </c>
      <c r="C765" s="14"/>
      <c r="D765" s="13"/>
      <c r="E765" s="14"/>
      <c r="F765" s="13"/>
      <c r="G765" s="15" t="b">
        <f aca="false">TRUE()</f>
        <v>1</v>
      </c>
    </row>
    <row r="766" customFormat="false" ht="12.75" hidden="false" customHeight="false" outlineLevel="0" collapsed="false">
      <c r="A766" s="7" t="s">
        <v>5379</v>
      </c>
      <c r="B766" s="13" t="n">
        <v>0</v>
      </c>
      <c r="C766" s="14"/>
      <c r="D766" s="13"/>
      <c r="E766" s="14"/>
      <c r="F766" s="13"/>
      <c r="G766" s="15" t="b">
        <f aca="false">TRUE()</f>
        <v>1</v>
      </c>
    </row>
    <row r="767" customFormat="false" ht="12.75" hidden="false" customHeight="false" outlineLevel="0" collapsed="false">
      <c r="A767" s="7" t="s">
        <v>5387</v>
      </c>
      <c r="B767" s="13" t="n">
        <v>0</v>
      </c>
      <c r="C767" s="14"/>
      <c r="D767" s="13"/>
      <c r="E767" s="14"/>
      <c r="F767" s="13"/>
      <c r="G767" s="15" t="b">
        <f aca="false">TRUE()</f>
        <v>1</v>
      </c>
    </row>
    <row r="768" customFormat="false" ht="12.75" hidden="false" customHeight="false" outlineLevel="0" collapsed="false">
      <c r="A768" s="7" t="s">
        <v>5393</v>
      </c>
      <c r="B768" s="13" t="n">
        <v>0</v>
      </c>
      <c r="C768" s="14"/>
      <c r="D768" s="13"/>
      <c r="E768" s="14"/>
      <c r="F768" s="13"/>
      <c r="G768" s="15" t="b">
        <f aca="false">TRUE()</f>
        <v>1</v>
      </c>
    </row>
    <row r="769" customFormat="false" ht="12.75" hidden="false" customHeight="false" outlineLevel="0" collapsed="false">
      <c r="A769" s="7" t="s">
        <v>5399</v>
      </c>
      <c r="B769" s="13" t="n">
        <v>0</v>
      </c>
      <c r="C769" s="14"/>
      <c r="D769" s="13"/>
      <c r="E769" s="14"/>
      <c r="F769" s="13"/>
      <c r="G769" s="15" t="b">
        <f aca="false">TRUE()</f>
        <v>1</v>
      </c>
    </row>
    <row r="770" customFormat="false" ht="12.75" hidden="false" customHeight="false" outlineLevel="0" collapsed="false">
      <c r="A770" s="7" t="s">
        <v>5406</v>
      </c>
      <c r="B770" s="13" t="n">
        <v>0</v>
      </c>
      <c r="C770" s="14"/>
      <c r="D770" s="13"/>
      <c r="E770" s="14"/>
      <c r="F770" s="13"/>
      <c r="G770" s="15" t="b">
        <f aca="false">TRUE()</f>
        <v>1</v>
      </c>
    </row>
    <row r="771" customFormat="false" ht="12.75" hidden="false" customHeight="false" outlineLevel="0" collapsed="false">
      <c r="A771" s="7" t="s">
        <v>5408</v>
      </c>
      <c r="B771" s="13" t="n">
        <v>0</v>
      </c>
      <c r="C771" s="14"/>
      <c r="D771" s="13"/>
      <c r="E771" s="14"/>
      <c r="F771" s="13"/>
      <c r="G771" s="15" t="b">
        <f aca="false">TRUE()</f>
        <v>1</v>
      </c>
    </row>
    <row r="772" customFormat="false" ht="12.75" hidden="false" customHeight="false" outlineLevel="0" collapsed="false">
      <c r="A772" s="7" t="s">
        <v>5416</v>
      </c>
      <c r="B772" s="13" t="n">
        <v>0</v>
      </c>
      <c r="C772" s="14"/>
      <c r="D772" s="13"/>
      <c r="E772" s="14"/>
      <c r="F772" s="13"/>
      <c r="G772" s="15" t="b">
        <f aca="false">TRUE()</f>
        <v>1</v>
      </c>
    </row>
    <row r="773" customFormat="false" ht="12.75" hidden="false" customHeight="false" outlineLevel="0" collapsed="false">
      <c r="A773" s="7" t="s">
        <v>5424</v>
      </c>
      <c r="B773" s="13" t="n">
        <v>0</v>
      </c>
      <c r="C773" s="14"/>
      <c r="D773" s="13"/>
      <c r="E773" s="14"/>
      <c r="F773" s="13"/>
      <c r="G773" s="15" t="b">
        <f aca="false">TRUE()</f>
        <v>1</v>
      </c>
    </row>
    <row r="774" customFormat="false" ht="12.75" hidden="false" customHeight="false" outlineLevel="0" collapsed="false">
      <c r="A774" s="7" t="s">
        <v>5431</v>
      </c>
      <c r="B774" s="13" t="n">
        <v>0</v>
      </c>
      <c r="C774" s="14"/>
      <c r="D774" s="13"/>
      <c r="E774" s="14"/>
      <c r="F774" s="13"/>
      <c r="G774" s="15" t="b">
        <f aca="false">TRUE()</f>
        <v>1</v>
      </c>
    </row>
    <row r="775" customFormat="false" ht="12.75" hidden="false" customHeight="false" outlineLevel="0" collapsed="false">
      <c r="A775" s="7" t="s">
        <v>5439</v>
      </c>
      <c r="B775" s="13" t="n">
        <v>0</v>
      </c>
      <c r="C775" s="14"/>
      <c r="D775" s="13"/>
      <c r="E775" s="14"/>
      <c r="F775" s="13"/>
      <c r="G775" s="15" t="b">
        <f aca="false">TRUE()</f>
        <v>1</v>
      </c>
    </row>
    <row r="776" customFormat="false" ht="12.75" hidden="false" customHeight="false" outlineLevel="0" collapsed="false">
      <c r="A776" s="7" t="s">
        <v>5446</v>
      </c>
      <c r="B776" s="13" t="n">
        <v>0</v>
      </c>
      <c r="C776" s="14"/>
      <c r="D776" s="13"/>
      <c r="E776" s="14"/>
      <c r="F776" s="13"/>
      <c r="G776" s="15" t="b">
        <f aca="false">TRUE()</f>
        <v>1</v>
      </c>
    </row>
    <row r="777" customFormat="false" ht="12.75" hidden="false" customHeight="false" outlineLevel="0" collapsed="false">
      <c r="A777" s="7" t="s">
        <v>5453</v>
      </c>
      <c r="B777" s="13" t="n">
        <v>0</v>
      </c>
      <c r="C777" s="14"/>
      <c r="D777" s="13"/>
      <c r="E777" s="14"/>
      <c r="F777" s="13"/>
      <c r="G777" s="15" t="b">
        <f aca="false">TRUE()</f>
        <v>1</v>
      </c>
    </row>
    <row r="778" customFormat="false" ht="12.75" hidden="false" customHeight="false" outlineLevel="0" collapsed="false">
      <c r="A778" s="7" t="s">
        <v>5455</v>
      </c>
      <c r="B778" s="13" t="n">
        <v>0</v>
      </c>
      <c r="C778" s="14"/>
      <c r="D778" s="13"/>
      <c r="E778" s="14"/>
      <c r="F778" s="13"/>
      <c r="G778" s="15" t="b">
        <f aca="false">TRUE()</f>
        <v>1</v>
      </c>
    </row>
    <row r="779" customFormat="false" ht="12.75" hidden="false" customHeight="false" outlineLevel="0" collapsed="false">
      <c r="A779" s="7" t="s">
        <v>5463</v>
      </c>
      <c r="B779" s="13" t="n">
        <v>0</v>
      </c>
      <c r="C779" s="14"/>
      <c r="D779" s="13"/>
      <c r="E779" s="14"/>
      <c r="F779" s="13"/>
      <c r="G779" s="15" t="b">
        <f aca="false">TRUE()</f>
        <v>1</v>
      </c>
    </row>
    <row r="780" customFormat="false" ht="12.75" hidden="false" customHeight="false" outlineLevel="0" collapsed="false">
      <c r="A780" s="7" t="s">
        <v>5470</v>
      </c>
      <c r="B780" s="13" t="n">
        <v>0</v>
      </c>
      <c r="C780" s="14"/>
      <c r="D780" s="13"/>
      <c r="E780" s="14"/>
      <c r="F780" s="13"/>
      <c r="G780" s="15" t="b">
        <f aca="false">TRUE()</f>
        <v>1</v>
      </c>
    </row>
    <row r="781" customFormat="false" ht="12.75" hidden="false" customHeight="false" outlineLevel="0" collapsed="false">
      <c r="A781" s="7" t="s">
        <v>5477</v>
      </c>
      <c r="B781" s="13" t="n">
        <v>0</v>
      </c>
      <c r="C781" s="14"/>
      <c r="D781" s="13"/>
      <c r="E781" s="14"/>
      <c r="F781" s="13"/>
      <c r="G781" s="15" t="b">
        <f aca="false">TRUE()</f>
        <v>1</v>
      </c>
    </row>
    <row r="782" customFormat="false" ht="12.75" hidden="false" customHeight="false" outlineLevel="0" collapsed="false">
      <c r="A782" s="7" t="s">
        <v>5484</v>
      </c>
      <c r="B782" s="13" t="n">
        <v>0</v>
      </c>
      <c r="C782" s="14"/>
      <c r="D782" s="13"/>
      <c r="E782" s="14"/>
      <c r="F782" s="13"/>
      <c r="G782" s="15" t="b">
        <f aca="false">TRUE()</f>
        <v>1</v>
      </c>
    </row>
    <row r="783" customFormat="false" ht="12.75" hidden="false" customHeight="false" outlineLevel="0" collapsed="false">
      <c r="A783" s="7" t="s">
        <v>5491</v>
      </c>
      <c r="B783" s="13" t="n">
        <v>0</v>
      </c>
      <c r="C783" s="14"/>
      <c r="D783" s="13"/>
      <c r="E783" s="14"/>
      <c r="F783" s="13"/>
      <c r="G783" s="15" t="b">
        <f aca="false">TRUE()</f>
        <v>1</v>
      </c>
    </row>
    <row r="784" customFormat="false" ht="12.75" hidden="false" customHeight="false" outlineLevel="0" collapsed="false">
      <c r="A784" s="7" t="s">
        <v>5498</v>
      </c>
      <c r="B784" s="13" t="n">
        <v>0</v>
      </c>
      <c r="C784" s="14"/>
      <c r="D784" s="13"/>
      <c r="E784" s="14"/>
      <c r="F784" s="13"/>
      <c r="G784" s="15" t="b">
        <f aca="false">TRUE()</f>
        <v>1</v>
      </c>
    </row>
    <row r="785" customFormat="false" ht="12.75" hidden="false" customHeight="false" outlineLevel="0" collapsed="false">
      <c r="A785" s="7" t="s">
        <v>5505</v>
      </c>
      <c r="B785" s="13" t="n">
        <v>0</v>
      </c>
      <c r="C785" s="14"/>
      <c r="D785" s="13"/>
      <c r="E785" s="14"/>
      <c r="F785" s="13"/>
      <c r="G785" s="15" t="b">
        <f aca="false">TRUE()</f>
        <v>1</v>
      </c>
    </row>
    <row r="786" customFormat="false" ht="12.75" hidden="false" customHeight="false" outlineLevel="0" collapsed="false">
      <c r="A786" s="7" t="s">
        <v>5506</v>
      </c>
      <c r="B786" s="13" t="n">
        <v>1</v>
      </c>
      <c r="C786" s="14"/>
      <c r="D786" s="13"/>
      <c r="E786" s="14"/>
      <c r="F786" s="13"/>
      <c r="G786" s="15" t="b">
        <f aca="false">TRUE()</f>
        <v>1</v>
      </c>
    </row>
    <row r="787" customFormat="false" ht="12.75" hidden="false" customHeight="false" outlineLevel="0" collapsed="false">
      <c r="A787" s="7" t="s">
        <v>5507</v>
      </c>
      <c r="B787" s="13" t="n">
        <v>0</v>
      </c>
      <c r="C787" s="14"/>
      <c r="D787" s="13"/>
      <c r="E787" s="14"/>
      <c r="F787" s="13"/>
      <c r="G787" s="15" t="b">
        <f aca="false">TRUE()</f>
        <v>1</v>
      </c>
    </row>
    <row r="788" customFormat="false" ht="12.75" hidden="false" customHeight="false" outlineLevel="0" collapsed="false">
      <c r="A788" s="7" t="s">
        <v>5515</v>
      </c>
      <c r="B788" s="13" t="n">
        <v>0</v>
      </c>
      <c r="C788" s="14"/>
      <c r="D788" s="13"/>
      <c r="E788" s="14"/>
      <c r="F788" s="13"/>
      <c r="G788" s="15" t="b">
        <f aca="false">TRUE()</f>
        <v>1</v>
      </c>
    </row>
    <row r="789" customFormat="false" ht="12.75" hidden="false" customHeight="false" outlineLevel="0" collapsed="false">
      <c r="A789" s="7" t="s">
        <v>5523</v>
      </c>
      <c r="B789" s="13" t="n">
        <v>0</v>
      </c>
      <c r="C789" s="14"/>
      <c r="D789" s="13"/>
      <c r="E789" s="14"/>
      <c r="F789" s="13"/>
      <c r="G789" s="15" t="b">
        <f aca="false">TRUE()</f>
        <v>1</v>
      </c>
    </row>
    <row r="790" customFormat="false" ht="12.75" hidden="false" customHeight="false" outlineLevel="0" collapsed="false">
      <c r="A790" s="7" t="s">
        <v>5531</v>
      </c>
      <c r="B790" s="13" t="n">
        <v>0</v>
      </c>
      <c r="C790" s="14"/>
      <c r="D790" s="13"/>
      <c r="E790" s="14"/>
      <c r="F790" s="13"/>
      <c r="G790" s="15" t="b">
        <f aca="false">TRUE()</f>
        <v>1</v>
      </c>
    </row>
    <row r="791" customFormat="false" ht="12.75" hidden="false" customHeight="false" outlineLevel="0" collapsed="false">
      <c r="A791" s="7" t="s">
        <v>5538</v>
      </c>
      <c r="B791" s="13" t="n">
        <v>0</v>
      </c>
      <c r="C791" s="14"/>
      <c r="D791" s="13"/>
      <c r="E791" s="14"/>
      <c r="F791" s="13"/>
      <c r="G791" s="15" t="b">
        <f aca="false">TRUE()</f>
        <v>1</v>
      </c>
    </row>
    <row r="792" customFormat="false" ht="12.75" hidden="false" customHeight="false" outlineLevel="0" collapsed="false">
      <c r="A792" s="7" t="s">
        <v>5540</v>
      </c>
      <c r="B792" s="13" t="n">
        <v>0</v>
      </c>
      <c r="C792" s="14"/>
      <c r="D792" s="13"/>
      <c r="E792" s="14"/>
      <c r="F792" s="13"/>
      <c r="G792" s="15" t="b">
        <f aca="false">TRUE()</f>
        <v>1</v>
      </c>
    </row>
    <row r="793" customFormat="false" ht="12.75" hidden="false" customHeight="false" outlineLevel="0" collapsed="false">
      <c r="A793" s="7" t="s">
        <v>5542</v>
      </c>
      <c r="B793" s="13" t="n">
        <v>0</v>
      </c>
      <c r="C793" s="14"/>
      <c r="D793" s="13"/>
      <c r="E793" s="14"/>
      <c r="F793" s="13"/>
      <c r="G793" s="15" t="b">
        <f aca="false">TRUE()</f>
        <v>1</v>
      </c>
    </row>
    <row r="794" customFormat="false" ht="12.75" hidden="false" customHeight="false" outlineLevel="0" collapsed="false">
      <c r="A794" s="7" t="s">
        <v>5550</v>
      </c>
      <c r="B794" s="13" t="n">
        <v>0</v>
      </c>
      <c r="C794" s="14"/>
      <c r="D794" s="13"/>
      <c r="E794" s="14"/>
      <c r="F794" s="13"/>
      <c r="G794" s="15" t="b">
        <f aca="false">TRUE()</f>
        <v>1</v>
      </c>
    </row>
    <row r="795" customFormat="false" ht="12.75" hidden="false" customHeight="false" outlineLevel="0" collapsed="false">
      <c r="A795" s="7" t="s">
        <v>5558</v>
      </c>
      <c r="B795" s="13" t="n">
        <v>0</v>
      </c>
      <c r="C795" s="14"/>
      <c r="D795" s="13"/>
      <c r="E795" s="14"/>
      <c r="F795" s="13"/>
      <c r="G795" s="15" t="b">
        <f aca="false">TRUE()</f>
        <v>1</v>
      </c>
    </row>
    <row r="796" customFormat="false" ht="12.75" hidden="false" customHeight="false" outlineLevel="0" collapsed="false">
      <c r="A796" s="7" t="s">
        <v>5565</v>
      </c>
      <c r="B796" s="13" t="n">
        <v>0</v>
      </c>
      <c r="C796" s="14"/>
      <c r="D796" s="13"/>
      <c r="E796" s="14"/>
      <c r="F796" s="13"/>
      <c r="G796" s="15" t="b">
        <f aca="false">TRUE()</f>
        <v>1</v>
      </c>
    </row>
    <row r="797" customFormat="false" ht="12.75" hidden="false" customHeight="false" outlineLevel="0" collapsed="false">
      <c r="A797" s="7" t="s">
        <v>5573</v>
      </c>
      <c r="B797" s="13" t="n">
        <v>0</v>
      </c>
      <c r="C797" s="14"/>
      <c r="D797" s="13"/>
      <c r="E797" s="14"/>
      <c r="F797" s="13"/>
      <c r="G797" s="15" t="b">
        <f aca="false">TRUE()</f>
        <v>1</v>
      </c>
    </row>
    <row r="798" customFormat="false" ht="12.75" hidden="false" customHeight="false" outlineLevel="0" collapsed="false">
      <c r="A798" s="7" t="s">
        <v>5580</v>
      </c>
      <c r="B798" s="13" t="n">
        <v>0</v>
      </c>
      <c r="C798" s="14"/>
      <c r="D798" s="13"/>
      <c r="E798" s="14"/>
      <c r="F798" s="13"/>
      <c r="G798" s="15" t="b">
        <f aca="false">TRUE()</f>
        <v>1</v>
      </c>
    </row>
    <row r="799" customFormat="false" ht="12.75" hidden="false" customHeight="false" outlineLevel="0" collapsed="false">
      <c r="A799" s="7" t="s">
        <v>5588</v>
      </c>
      <c r="B799" s="13" t="n">
        <v>0</v>
      </c>
      <c r="C799" s="14"/>
      <c r="D799" s="13"/>
      <c r="E799" s="14"/>
      <c r="F799" s="13"/>
      <c r="G799" s="15" t="b">
        <f aca="false">TRUE()</f>
        <v>1</v>
      </c>
    </row>
    <row r="800" customFormat="false" ht="12.75" hidden="false" customHeight="false" outlineLevel="0" collapsed="false">
      <c r="A800" s="7" t="s">
        <v>5595</v>
      </c>
      <c r="B800" s="13" t="n">
        <v>0</v>
      </c>
      <c r="C800" s="14"/>
      <c r="D800" s="13"/>
      <c r="E800" s="14"/>
      <c r="F800" s="13"/>
      <c r="G800" s="15" t="b">
        <f aca="false">TRUE()</f>
        <v>1</v>
      </c>
    </row>
    <row r="801" customFormat="false" ht="12.75" hidden="false" customHeight="false" outlineLevel="0" collapsed="false">
      <c r="A801" s="7" t="s">
        <v>5603</v>
      </c>
      <c r="B801" s="13" t="n">
        <v>0</v>
      </c>
      <c r="C801" s="14"/>
      <c r="D801" s="13"/>
      <c r="E801" s="14"/>
      <c r="F801" s="13"/>
      <c r="G801" s="15" t="b">
        <f aca="false">TRUE()</f>
        <v>1</v>
      </c>
    </row>
    <row r="802" customFormat="false" ht="12.75" hidden="false" customHeight="false" outlineLevel="0" collapsed="false">
      <c r="A802" s="7" t="s">
        <v>5610</v>
      </c>
      <c r="B802" s="13" t="n">
        <v>0</v>
      </c>
      <c r="C802" s="14"/>
      <c r="D802" s="13"/>
      <c r="E802" s="14"/>
      <c r="F802" s="13"/>
      <c r="G802" s="15" t="b">
        <f aca="false">TRUE()</f>
        <v>1</v>
      </c>
    </row>
    <row r="803" customFormat="false" ht="12.75" hidden="false" customHeight="false" outlineLevel="0" collapsed="false">
      <c r="A803" s="7" t="s">
        <v>5618</v>
      </c>
      <c r="B803" s="13" t="n">
        <v>0</v>
      </c>
      <c r="C803" s="14"/>
      <c r="D803" s="13"/>
      <c r="E803" s="14"/>
      <c r="F803" s="13"/>
      <c r="G803" s="15" t="b">
        <f aca="false">TRUE()</f>
        <v>1</v>
      </c>
    </row>
    <row r="804" customFormat="false" ht="12.75" hidden="false" customHeight="false" outlineLevel="0" collapsed="false">
      <c r="A804" s="7" t="s">
        <v>5625</v>
      </c>
      <c r="B804" s="13" t="n">
        <v>0</v>
      </c>
      <c r="C804" s="14"/>
      <c r="D804" s="13"/>
      <c r="E804" s="14"/>
      <c r="F804" s="13"/>
      <c r="G804" s="15" t="b">
        <f aca="false">TRUE()</f>
        <v>1</v>
      </c>
    </row>
    <row r="805" customFormat="false" ht="12.75" hidden="false" customHeight="false" outlineLevel="0" collapsed="false">
      <c r="A805" s="7" t="s">
        <v>5633</v>
      </c>
      <c r="B805" s="13" t="n">
        <v>0</v>
      </c>
      <c r="C805" s="14"/>
      <c r="D805" s="13"/>
      <c r="E805" s="14"/>
      <c r="F805" s="13"/>
      <c r="G805" s="15" t="b">
        <f aca="false">TRUE()</f>
        <v>1</v>
      </c>
    </row>
    <row r="806" customFormat="false" ht="12.75" hidden="false" customHeight="false" outlineLevel="0" collapsed="false">
      <c r="A806" s="7" t="s">
        <v>5641</v>
      </c>
      <c r="B806" s="13" t="n">
        <v>0</v>
      </c>
      <c r="C806" s="14"/>
      <c r="D806" s="13"/>
      <c r="E806" s="14"/>
      <c r="F806" s="13"/>
      <c r="G806" s="15" t="b">
        <f aca="false">TRUE()</f>
        <v>1</v>
      </c>
    </row>
    <row r="807" customFormat="false" ht="12.75" hidden="false" customHeight="false" outlineLevel="0" collapsed="false">
      <c r="A807" s="7" t="s">
        <v>5648</v>
      </c>
      <c r="B807" s="13" t="n">
        <v>0</v>
      </c>
      <c r="C807" s="14"/>
      <c r="D807" s="13"/>
      <c r="E807" s="14"/>
      <c r="F807" s="13"/>
      <c r="G807" s="15" t="b">
        <f aca="false">TRUE()</f>
        <v>1</v>
      </c>
    </row>
    <row r="808" customFormat="false" ht="12.75" hidden="false" customHeight="false" outlineLevel="0" collapsed="false">
      <c r="A808" s="7" t="s">
        <v>5655</v>
      </c>
      <c r="B808" s="13" t="n">
        <v>0</v>
      </c>
      <c r="C808" s="14"/>
      <c r="D808" s="13"/>
      <c r="E808" s="14"/>
      <c r="F808" s="13"/>
      <c r="G808" s="15" t="b">
        <f aca="false">TRUE()</f>
        <v>1</v>
      </c>
    </row>
    <row r="809" customFormat="false" ht="12.75" hidden="false" customHeight="false" outlineLevel="0" collapsed="false">
      <c r="A809" s="7" t="s">
        <v>5662</v>
      </c>
      <c r="B809" s="13" t="n">
        <v>0</v>
      </c>
      <c r="C809" s="14"/>
      <c r="D809" s="13"/>
      <c r="E809" s="14"/>
      <c r="F809" s="13"/>
      <c r="G809" s="15" t="b">
        <f aca="false">TRUE()</f>
        <v>1</v>
      </c>
    </row>
    <row r="810" customFormat="false" ht="12.75" hidden="false" customHeight="false" outlineLevel="0" collapsed="false">
      <c r="A810" s="7" t="s">
        <v>5670</v>
      </c>
      <c r="B810" s="13" t="n">
        <v>0</v>
      </c>
      <c r="C810" s="14"/>
      <c r="D810" s="13"/>
      <c r="E810" s="14"/>
      <c r="F810" s="13"/>
      <c r="G810" s="15" t="b">
        <f aca="false">TRUE()</f>
        <v>1</v>
      </c>
    </row>
    <row r="811" customFormat="false" ht="12.75" hidden="false" customHeight="false" outlineLevel="0" collapsed="false">
      <c r="A811" s="7" t="s">
        <v>5677</v>
      </c>
      <c r="B811" s="13" t="n">
        <v>0</v>
      </c>
      <c r="C811" s="14"/>
      <c r="D811" s="13"/>
      <c r="E811" s="14"/>
      <c r="F811" s="13"/>
      <c r="G811" s="15" t="b">
        <f aca="false">TRUE()</f>
        <v>1</v>
      </c>
    </row>
    <row r="812" customFormat="false" ht="12.75" hidden="false" customHeight="false" outlineLevel="0" collapsed="false">
      <c r="A812" s="7" t="s">
        <v>5684</v>
      </c>
      <c r="B812" s="13" t="n">
        <v>0</v>
      </c>
      <c r="C812" s="14"/>
      <c r="D812" s="13"/>
      <c r="E812" s="14"/>
      <c r="F812" s="13"/>
      <c r="G812" s="15" t="b">
        <f aca="false">TRUE()</f>
        <v>1</v>
      </c>
    </row>
    <row r="813" customFormat="false" ht="12.75" hidden="false" customHeight="false" outlineLevel="0" collapsed="false">
      <c r="A813" s="7" t="s">
        <v>5692</v>
      </c>
      <c r="B813" s="13" t="n">
        <v>0</v>
      </c>
      <c r="C813" s="14"/>
      <c r="D813" s="13"/>
      <c r="E813" s="14"/>
      <c r="F813" s="13"/>
      <c r="G813" s="15" t="b">
        <f aca="false">TRUE()</f>
        <v>1</v>
      </c>
    </row>
    <row r="814" customFormat="false" ht="12.75" hidden="false" customHeight="false" outlineLevel="0" collapsed="false">
      <c r="A814" s="7" t="s">
        <v>5699</v>
      </c>
      <c r="B814" s="13" t="n">
        <v>0</v>
      </c>
      <c r="C814" s="14"/>
      <c r="D814" s="13"/>
      <c r="E814" s="14"/>
      <c r="F814" s="13"/>
      <c r="G814" s="15" t="b">
        <f aca="false">TRUE()</f>
        <v>1</v>
      </c>
    </row>
    <row r="815" customFormat="false" ht="12.75" hidden="false" customHeight="false" outlineLevel="0" collapsed="false">
      <c r="A815" s="7" t="s">
        <v>5706</v>
      </c>
      <c r="B815" s="13" t="n">
        <v>0</v>
      </c>
      <c r="C815" s="14"/>
      <c r="D815" s="13"/>
      <c r="E815" s="14"/>
      <c r="F815" s="13"/>
      <c r="G815" s="15" t="b">
        <f aca="false">TRUE()</f>
        <v>1</v>
      </c>
    </row>
    <row r="816" customFormat="false" ht="12.75" hidden="false" customHeight="false" outlineLevel="0" collapsed="false">
      <c r="A816" s="7" t="s">
        <v>5714</v>
      </c>
      <c r="B816" s="13" t="n">
        <v>0</v>
      </c>
      <c r="C816" s="14"/>
      <c r="D816" s="13"/>
      <c r="E816" s="14"/>
      <c r="F816" s="13"/>
      <c r="G816" s="15" t="b">
        <f aca="false">TRUE()</f>
        <v>1</v>
      </c>
    </row>
    <row r="817" customFormat="false" ht="12.75" hidden="false" customHeight="false" outlineLevel="0" collapsed="false">
      <c r="A817" s="7" t="s">
        <v>5722</v>
      </c>
      <c r="B817" s="13" t="n">
        <v>0</v>
      </c>
      <c r="C817" s="14"/>
      <c r="D817" s="13"/>
      <c r="E817" s="14"/>
      <c r="F817" s="13"/>
      <c r="G817" s="15" t="b">
        <f aca="false">TRUE()</f>
        <v>1</v>
      </c>
    </row>
    <row r="818" customFormat="false" ht="12.75" hidden="false" customHeight="false" outlineLevel="0" collapsed="false">
      <c r="A818" s="7" t="s">
        <v>5727</v>
      </c>
      <c r="B818" s="13" t="n">
        <v>0</v>
      </c>
      <c r="C818" s="14"/>
      <c r="D818" s="13"/>
      <c r="E818" s="14"/>
      <c r="F818" s="13"/>
      <c r="G818" s="15" t="b">
        <f aca="false">TRUE()</f>
        <v>1</v>
      </c>
    </row>
    <row r="819" customFormat="false" ht="12.75" hidden="false" customHeight="false" outlineLevel="0" collapsed="false">
      <c r="A819" s="7" t="s">
        <v>5734</v>
      </c>
      <c r="B819" s="13" t="n">
        <v>0</v>
      </c>
      <c r="C819" s="14"/>
      <c r="D819" s="13"/>
      <c r="E819" s="14"/>
      <c r="F819" s="13"/>
      <c r="G819" s="15" t="b">
        <f aca="false">TRUE()</f>
        <v>1</v>
      </c>
    </row>
    <row r="820" customFormat="false" ht="12.75" hidden="false" customHeight="false" outlineLevel="0" collapsed="false">
      <c r="A820" s="7" t="s">
        <v>5741</v>
      </c>
      <c r="B820" s="13" t="n">
        <v>0</v>
      </c>
      <c r="C820" s="14"/>
      <c r="D820" s="13"/>
      <c r="E820" s="14"/>
      <c r="F820" s="13"/>
      <c r="G820" s="15" t="b">
        <f aca="false">TRUE()</f>
        <v>1</v>
      </c>
    </row>
    <row r="821" customFormat="false" ht="12.75" hidden="false" customHeight="false" outlineLevel="0" collapsed="false">
      <c r="A821" s="7" t="s">
        <v>5748</v>
      </c>
      <c r="B821" s="13" t="n">
        <v>0</v>
      </c>
      <c r="C821" s="14"/>
      <c r="D821" s="13"/>
      <c r="E821" s="14"/>
      <c r="F821" s="13"/>
      <c r="G821" s="15" t="b">
        <f aca="false">TRUE()</f>
        <v>1</v>
      </c>
    </row>
    <row r="822" customFormat="false" ht="12.75" hidden="false" customHeight="false" outlineLevel="0" collapsed="false">
      <c r="A822" s="7" t="s">
        <v>5756</v>
      </c>
      <c r="B822" s="13" t="n">
        <v>0</v>
      </c>
      <c r="C822" s="14"/>
      <c r="D822" s="13"/>
      <c r="E822" s="14"/>
      <c r="F822" s="13"/>
      <c r="G822" s="15" t="b">
        <f aca="false">TRUE()</f>
        <v>1</v>
      </c>
    </row>
    <row r="823" customFormat="false" ht="12.75" hidden="false" customHeight="false" outlineLevel="0" collapsed="false">
      <c r="A823" s="7" t="s">
        <v>5763</v>
      </c>
      <c r="B823" s="13" t="n">
        <v>0</v>
      </c>
      <c r="C823" s="14"/>
      <c r="D823" s="13"/>
      <c r="E823" s="14"/>
      <c r="F823" s="13"/>
      <c r="G823" s="15" t="b">
        <f aca="false">TRUE()</f>
        <v>1</v>
      </c>
    </row>
    <row r="824" customFormat="false" ht="12.75" hidden="false" customHeight="false" outlineLevel="0" collapsed="false">
      <c r="A824" s="7" t="s">
        <v>5771</v>
      </c>
      <c r="B824" s="13" t="n">
        <v>0</v>
      </c>
      <c r="C824" s="14"/>
      <c r="D824" s="13"/>
      <c r="E824" s="14"/>
      <c r="F824" s="13"/>
      <c r="G824" s="15" t="b">
        <f aca="false">TRUE()</f>
        <v>1</v>
      </c>
    </row>
    <row r="825" customFormat="false" ht="12.75" hidden="false" customHeight="false" outlineLevel="0" collapsed="false">
      <c r="A825" s="7" t="s">
        <v>5779</v>
      </c>
      <c r="B825" s="13" t="n">
        <v>0</v>
      </c>
      <c r="C825" s="14"/>
      <c r="D825" s="13"/>
      <c r="E825" s="14"/>
      <c r="F825" s="13"/>
      <c r="G825" s="15" t="b">
        <f aca="false">TRUE()</f>
        <v>1</v>
      </c>
    </row>
    <row r="826" customFormat="false" ht="12.75" hidden="false" customHeight="false" outlineLevel="0" collapsed="false">
      <c r="A826" s="7" t="s">
        <v>5784</v>
      </c>
      <c r="B826" s="13" t="n">
        <v>0</v>
      </c>
      <c r="C826" s="14"/>
      <c r="D826" s="13"/>
      <c r="E826" s="14"/>
      <c r="F826" s="13"/>
      <c r="G826" s="15" t="b">
        <f aca="false">TRUE()</f>
        <v>1</v>
      </c>
    </row>
    <row r="827" customFormat="false" ht="12.75" hidden="false" customHeight="false" outlineLevel="0" collapsed="false">
      <c r="A827" s="7" t="s">
        <v>5790</v>
      </c>
      <c r="B827" s="13" t="n">
        <v>0</v>
      </c>
      <c r="C827" s="14"/>
      <c r="D827" s="13"/>
      <c r="E827" s="14"/>
      <c r="F827" s="13"/>
      <c r="G827" s="15" t="b">
        <f aca="false">TRUE()</f>
        <v>1</v>
      </c>
    </row>
    <row r="828" customFormat="false" ht="12.75" hidden="false" customHeight="false" outlineLevel="0" collapsed="false">
      <c r="A828" s="7" t="s">
        <v>5796</v>
      </c>
      <c r="B828" s="13" t="n">
        <v>0</v>
      </c>
      <c r="C828" s="14"/>
      <c r="D828" s="13"/>
      <c r="E828" s="14"/>
      <c r="F828" s="13"/>
      <c r="G828" s="15" t="b">
        <f aca="false">TRUE()</f>
        <v>1</v>
      </c>
    </row>
    <row r="829" customFormat="false" ht="12.75" hidden="false" customHeight="false" outlineLevel="0" collapsed="false">
      <c r="A829" s="7" t="s">
        <v>5803</v>
      </c>
      <c r="B829" s="13" t="n">
        <v>0</v>
      </c>
      <c r="C829" s="14"/>
      <c r="D829" s="13"/>
      <c r="E829" s="14"/>
      <c r="F829" s="13"/>
      <c r="G829" s="15" t="b">
        <f aca="false">TRUE()</f>
        <v>1</v>
      </c>
    </row>
    <row r="830" customFormat="false" ht="12.75" hidden="false" customHeight="false" outlineLevel="0" collapsed="false">
      <c r="A830" s="7" t="s">
        <v>5810</v>
      </c>
      <c r="B830" s="13" t="n">
        <v>0</v>
      </c>
      <c r="C830" s="14"/>
      <c r="D830" s="13"/>
      <c r="E830" s="14"/>
      <c r="F830" s="13"/>
      <c r="G830" s="15" t="b">
        <f aca="false">TRUE()</f>
        <v>1</v>
      </c>
    </row>
    <row r="831" customFormat="false" ht="12.75" hidden="false" customHeight="false" outlineLevel="0" collapsed="false">
      <c r="A831" s="7" t="s">
        <v>5817</v>
      </c>
      <c r="B831" s="13" t="n">
        <v>0</v>
      </c>
      <c r="C831" s="14"/>
      <c r="D831" s="13"/>
      <c r="E831" s="14"/>
      <c r="F831" s="13"/>
      <c r="G831" s="15" t="b">
        <f aca="false">TRUE()</f>
        <v>1</v>
      </c>
    </row>
    <row r="832" customFormat="false" ht="12.75" hidden="false" customHeight="false" outlineLevel="0" collapsed="false">
      <c r="A832" s="7" t="s">
        <v>5822</v>
      </c>
      <c r="B832" s="13" t="n">
        <v>0</v>
      </c>
      <c r="C832" s="14"/>
      <c r="D832" s="13"/>
      <c r="E832" s="14"/>
      <c r="F832" s="13"/>
      <c r="G832" s="15" t="b">
        <f aca="false">TRUE()</f>
        <v>1</v>
      </c>
    </row>
    <row r="833" customFormat="false" ht="12.75" hidden="false" customHeight="false" outlineLevel="0" collapsed="false">
      <c r="A833" s="7" t="s">
        <v>5827</v>
      </c>
      <c r="B833" s="13" t="n">
        <v>0</v>
      </c>
      <c r="C833" s="14"/>
      <c r="D833" s="13"/>
      <c r="E833" s="14"/>
      <c r="F833" s="13"/>
      <c r="G833" s="15" t="b">
        <f aca="false">TRUE()</f>
        <v>1</v>
      </c>
    </row>
    <row r="834" customFormat="false" ht="12.75" hidden="false" customHeight="false" outlineLevel="0" collapsed="false">
      <c r="A834" s="7" t="s">
        <v>5834</v>
      </c>
      <c r="B834" s="13" t="n">
        <v>0</v>
      </c>
      <c r="C834" s="14"/>
      <c r="D834" s="13"/>
      <c r="E834" s="14"/>
      <c r="F834" s="13"/>
      <c r="G834" s="15" t="b">
        <f aca="false">TRUE()</f>
        <v>1</v>
      </c>
    </row>
    <row r="835" customFormat="false" ht="12.75" hidden="false" customHeight="false" outlineLevel="0" collapsed="false">
      <c r="A835" s="7" t="s">
        <v>5842</v>
      </c>
      <c r="B835" s="13" t="n">
        <v>0</v>
      </c>
      <c r="C835" s="14"/>
      <c r="D835" s="13"/>
      <c r="E835" s="14"/>
      <c r="F835" s="13"/>
      <c r="G835" s="15" t="b">
        <f aca="false">TRUE()</f>
        <v>1</v>
      </c>
    </row>
    <row r="836" customFormat="false" ht="12.75" hidden="false" customHeight="false" outlineLevel="0" collapsed="false">
      <c r="A836" s="7" t="s">
        <v>5849</v>
      </c>
      <c r="B836" s="13" t="n">
        <v>0</v>
      </c>
      <c r="C836" s="14"/>
      <c r="D836" s="13"/>
      <c r="E836" s="14"/>
      <c r="F836" s="13"/>
      <c r="G836" s="15" t="b">
        <f aca="false">TRUE()</f>
        <v>1</v>
      </c>
    </row>
    <row r="837" customFormat="false" ht="12.75" hidden="false" customHeight="false" outlineLevel="0" collapsed="false">
      <c r="A837" s="7" t="s">
        <v>5857</v>
      </c>
      <c r="B837" s="13" t="n">
        <v>0</v>
      </c>
      <c r="C837" s="14"/>
      <c r="D837" s="13"/>
      <c r="E837" s="14"/>
      <c r="F837" s="13"/>
      <c r="G837" s="15" t="b">
        <f aca="false">TRUE()</f>
        <v>1</v>
      </c>
    </row>
    <row r="838" customFormat="false" ht="12.75" hidden="false" customHeight="false" outlineLevel="0" collapsed="false">
      <c r="A838" s="7" t="s">
        <v>5862</v>
      </c>
      <c r="B838" s="13" t="n">
        <v>0</v>
      </c>
      <c r="C838" s="14"/>
      <c r="D838" s="13"/>
      <c r="E838" s="14"/>
      <c r="F838" s="13"/>
      <c r="G838" s="15" t="b">
        <f aca="false">TRUE()</f>
        <v>1</v>
      </c>
    </row>
    <row r="839" customFormat="false" ht="12.75" hidden="false" customHeight="false" outlineLevel="0" collapsed="false">
      <c r="A839" s="7" t="s">
        <v>5868</v>
      </c>
      <c r="B839" s="13" t="n">
        <v>0</v>
      </c>
      <c r="C839" s="14"/>
      <c r="D839" s="13"/>
      <c r="E839" s="14"/>
      <c r="F839" s="13"/>
      <c r="G839" s="15" t="b">
        <f aca="false">TRUE()</f>
        <v>1</v>
      </c>
    </row>
    <row r="840" customFormat="false" ht="12.75" hidden="false" customHeight="false" outlineLevel="0" collapsed="false">
      <c r="A840" s="7" t="s">
        <v>5874</v>
      </c>
      <c r="B840" s="13" t="n">
        <v>0</v>
      </c>
      <c r="C840" s="14"/>
      <c r="D840" s="13"/>
      <c r="E840" s="14"/>
      <c r="F840" s="13"/>
      <c r="G840" s="15" t="b">
        <f aca="false">TRUE()</f>
        <v>1</v>
      </c>
    </row>
    <row r="841" customFormat="false" ht="12.75" hidden="false" customHeight="false" outlineLevel="0" collapsed="false">
      <c r="A841" s="7" t="s">
        <v>5882</v>
      </c>
      <c r="B841" s="13" t="n">
        <v>0</v>
      </c>
      <c r="C841" s="14"/>
      <c r="D841" s="13"/>
      <c r="E841" s="14"/>
      <c r="F841" s="13"/>
      <c r="G841" s="15" t="b">
        <f aca="false">TRUE()</f>
        <v>1</v>
      </c>
    </row>
    <row r="842" customFormat="false" ht="12.75" hidden="false" customHeight="false" outlineLevel="0" collapsed="false">
      <c r="A842" s="7" t="s">
        <v>5890</v>
      </c>
      <c r="B842" s="13" t="n">
        <v>0</v>
      </c>
      <c r="C842" s="14"/>
      <c r="D842" s="13"/>
      <c r="E842" s="14"/>
      <c r="F842" s="13"/>
      <c r="G842" s="15" t="b">
        <f aca="false">TRUE()</f>
        <v>1</v>
      </c>
    </row>
    <row r="843" customFormat="false" ht="12.75" hidden="false" customHeight="false" outlineLevel="0" collapsed="false">
      <c r="A843" s="7" t="s">
        <v>5898</v>
      </c>
      <c r="B843" s="13" t="n">
        <v>0</v>
      </c>
      <c r="C843" s="14"/>
      <c r="D843" s="13"/>
      <c r="E843" s="14"/>
      <c r="F843" s="13"/>
      <c r="G843" s="15" t="b">
        <f aca="false">TRUE()</f>
        <v>1</v>
      </c>
    </row>
    <row r="844" customFormat="false" ht="12.75" hidden="false" customHeight="false" outlineLevel="0" collapsed="false">
      <c r="A844" s="7" t="s">
        <v>5905</v>
      </c>
      <c r="B844" s="13" t="n">
        <v>0</v>
      </c>
      <c r="C844" s="14"/>
      <c r="D844" s="13"/>
      <c r="E844" s="14"/>
      <c r="F844" s="13"/>
      <c r="G844" s="15" t="b">
        <f aca="false">TRUE()</f>
        <v>1</v>
      </c>
    </row>
    <row r="845" customFormat="false" ht="12.75" hidden="false" customHeight="false" outlineLevel="0" collapsed="false">
      <c r="A845" s="7" t="s">
        <v>5912</v>
      </c>
      <c r="B845" s="13" t="n">
        <v>0</v>
      </c>
      <c r="C845" s="14"/>
      <c r="D845" s="13"/>
      <c r="E845" s="14"/>
      <c r="F845" s="13"/>
      <c r="G845" s="15" t="b">
        <f aca="false">TRUE()</f>
        <v>1</v>
      </c>
    </row>
    <row r="846" customFormat="false" ht="12.75" hidden="false" customHeight="false" outlineLevel="0" collapsed="false">
      <c r="A846" s="7" t="s">
        <v>5920</v>
      </c>
      <c r="B846" s="13" t="n">
        <v>0</v>
      </c>
      <c r="C846" s="14"/>
      <c r="D846" s="13"/>
      <c r="E846" s="14"/>
      <c r="F846" s="13"/>
      <c r="G846" s="15" t="b">
        <f aca="false">TRUE()</f>
        <v>1</v>
      </c>
    </row>
    <row r="847" customFormat="false" ht="12.75" hidden="false" customHeight="false" outlineLevel="0" collapsed="false">
      <c r="A847" s="7" t="s">
        <v>5927</v>
      </c>
      <c r="B847" s="13" t="n">
        <v>0</v>
      </c>
      <c r="C847" s="14"/>
      <c r="D847" s="13"/>
      <c r="E847" s="14"/>
      <c r="F847" s="13"/>
      <c r="G847" s="15" t="b">
        <f aca="false">TRUE()</f>
        <v>1</v>
      </c>
    </row>
    <row r="848" customFormat="false" ht="12.75" hidden="false" customHeight="false" outlineLevel="0" collapsed="false">
      <c r="A848" s="7" t="s">
        <v>5935</v>
      </c>
      <c r="B848" s="13" t="n">
        <v>0</v>
      </c>
      <c r="C848" s="14"/>
      <c r="D848" s="13"/>
      <c r="E848" s="14"/>
      <c r="F848" s="13"/>
      <c r="G848" s="15" t="b">
        <f aca="false">TRUE()</f>
        <v>1</v>
      </c>
    </row>
    <row r="849" customFormat="false" ht="12.75" hidden="false" customHeight="false" outlineLevel="0" collapsed="false">
      <c r="A849" s="7" t="s">
        <v>5941</v>
      </c>
      <c r="B849" s="13" t="n">
        <v>0</v>
      </c>
      <c r="C849" s="14"/>
      <c r="D849" s="13"/>
      <c r="E849" s="14"/>
      <c r="F849" s="13"/>
      <c r="G849" s="15" t="b">
        <f aca="false">TRUE()</f>
        <v>1</v>
      </c>
    </row>
    <row r="850" customFormat="false" ht="12.75" hidden="false" customHeight="false" outlineLevel="0" collapsed="false">
      <c r="A850" s="7" t="s">
        <v>5949</v>
      </c>
      <c r="B850" s="13" t="n">
        <v>0</v>
      </c>
      <c r="C850" s="14"/>
      <c r="D850" s="13"/>
      <c r="E850" s="14"/>
      <c r="F850" s="13"/>
      <c r="G850" s="15" t="b">
        <f aca="false">TRUE()</f>
        <v>1</v>
      </c>
    </row>
    <row r="851" customFormat="false" ht="12.75" hidden="false" customHeight="false" outlineLevel="0" collapsed="false">
      <c r="A851" s="7" t="s">
        <v>5956</v>
      </c>
      <c r="B851" s="13" t="n">
        <v>0</v>
      </c>
      <c r="C851" s="14"/>
      <c r="D851" s="13"/>
      <c r="E851" s="14"/>
      <c r="F851" s="13"/>
      <c r="G851" s="15" t="b">
        <f aca="false">TRUE()</f>
        <v>1</v>
      </c>
    </row>
    <row r="852" customFormat="false" ht="12.75" hidden="false" customHeight="false" outlineLevel="0" collapsed="false">
      <c r="A852" s="7" t="s">
        <v>5963</v>
      </c>
      <c r="B852" s="13" t="n">
        <v>0</v>
      </c>
      <c r="C852" s="14"/>
      <c r="D852" s="13"/>
      <c r="E852" s="14"/>
      <c r="F852" s="13"/>
      <c r="G852" s="15" t="b">
        <f aca="false">TRUE()</f>
        <v>1</v>
      </c>
    </row>
    <row r="853" customFormat="false" ht="12.75" hidden="false" customHeight="false" outlineLevel="0" collapsed="false">
      <c r="A853" s="7" t="s">
        <v>5970</v>
      </c>
      <c r="B853" s="13" t="n">
        <v>0</v>
      </c>
      <c r="C853" s="14"/>
      <c r="D853" s="13"/>
      <c r="E853" s="14"/>
      <c r="F853" s="13"/>
      <c r="G853" s="15" t="b">
        <f aca="false">TRUE()</f>
        <v>1</v>
      </c>
    </row>
    <row r="854" customFormat="false" ht="12.75" hidden="false" customHeight="false" outlineLevel="0" collapsed="false">
      <c r="A854" s="7" t="s">
        <v>5976</v>
      </c>
      <c r="B854" s="13" t="n">
        <v>0</v>
      </c>
      <c r="C854" s="14"/>
      <c r="D854" s="13"/>
      <c r="E854" s="14"/>
      <c r="F854" s="13"/>
      <c r="G854" s="15" t="b">
        <f aca="false">TRUE()</f>
        <v>1</v>
      </c>
    </row>
    <row r="855" customFormat="false" ht="12.75" hidden="false" customHeight="false" outlineLevel="0" collapsed="false">
      <c r="A855" s="7" t="s">
        <v>5983</v>
      </c>
      <c r="B855" s="13" t="n">
        <v>0</v>
      </c>
      <c r="C855" s="14"/>
      <c r="D855" s="13"/>
      <c r="E855" s="14"/>
      <c r="F855" s="13"/>
      <c r="G855" s="15" t="b">
        <f aca="false">TRUE()</f>
        <v>1</v>
      </c>
    </row>
    <row r="856" customFormat="false" ht="12.75" hidden="false" customHeight="false" outlineLevel="0" collapsed="false">
      <c r="A856" s="7" t="s">
        <v>5990</v>
      </c>
      <c r="B856" s="13" t="n">
        <v>0</v>
      </c>
      <c r="C856" s="14"/>
      <c r="D856" s="13"/>
      <c r="E856" s="14"/>
      <c r="F856" s="13"/>
      <c r="G856" s="15" t="b">
        <f aca="false">TRUE()</f>
        <v>1</v>
      </c>
    </row>
    <row r="857" customFormat="false" ht="12.75" hidden="false" customHeight="false" outlineLevel="0" collapsed="false">
      <c r="A857" s="7" t="s">
        <v>5997</v>
      </c>
      <c r="B857" s="13" t="n">
        <v>0</v>
      </c>
      <c r="C857" s="14"/>
      <c r="D857" s="13"/>
      <c r="E857" s="14"/>
      <c r="F857" s="13"/>
      <c r="G857" s="15" t="b">
        <f aca="false">TRUE()</f>
        <v>1</v>
      </c>
    </row>
    <row r="858" customFormat="false" ht="12.75" hidden="false" customHeight="false" outlineLevel="0" collapsed="false">
      <c r="A858" s="7" t="s">
        <v>6003</v>
      </c>
      <c r="B858" s="13" t="n">
        <v>0</v>
      </c>
      <c r="C858" s="14"/>
      <c r="D858" s="13"/>
      <c r="E858" s="14"/>
      <c r="F858" s="13"/>
      <c r="G858" s="15" t="b">
        <f aca="false">TRUE()</f>
        <v>1</v>
      </c>
    </row>
    <row r="859" customFormat="false" ht="12.75" hidden="false" customHeight="false" outlineLevel="0" collapsed="false">
      <c r="A859" s="7" t="s">
        <v>6009</v>
      </c>
      <c r="B859" s="13" t="n">
        <v>0</v>
      </c>
      <c r="C859" s="14"/>
      <c r="D859" s="13"/>
      <c r="E859" s="14"/>
      <c r="F859" s="13"/>
      <c r="G859" s="15" t="b">
        <f aca="false">TRUE()</f>
        <v>1</v>
      </c>
    </row>
    <row r="860" customFormat="false" ht="12.75" hidden="false" customHeight="false" outlineLevel="0" collapsed="false">
      <c r="A860" s="7" t="s">
        <v>6011</v>
      </c>
      <c r="B860" s="13" t="n">
        <v>0</v>
      </c>
      <c r="C860" s="14"/>
      <c r="D860" s="13"/>
      <c r="E860" s="14"/>
      <c r="F860" s="13"/>
      <c r="G860" s="15" t="b">
        <f aca="false">TRUE()</f>
        <v>1</v>
      </c>
    </row>
    <row r="861" customFormat="false" ht="12.75" hidden="false" customHeight="false" outlineLevel="0" collapsed="false">
      <c r="A861" s="7" t="s">
        <v>6019</v>
      </c>
      <c r="B861" s="13" t="n">
        <v>0</v>
      </c>
      <c r="C861" s="14"/>
      <c r="D861" s="13"/>
      <c r="E861" s="14"/>
      <c r="F861" s="13"/>
      <c r="G861" s="15" t="b">
        <f aca="false">TRUE()</f>
        <v>1</v>
      </c>
    </row>
    <row r="862" customFormat="false" ht="12.75" hidden="false" customHeight="false" outlineLevel="0" collapsed="false">
      <c r="A862" s="7" t="s">
        <v>6027</v>
      </c>
      <c r="B862" s="13" t="n">
        <v>0</v>
      </c>
      <c r="C862" s="14"/>
      <c r="D862" s="13"/>
      <c r="E862" s="14"/>
      <c r="F862" s="13"/>
      <c r="G862" s="15" t="b">
        <f aca="false">TRUE()</f>
        <v>1</v>
      </c>
    </row>
    <row r="863" customFormat="false" ht="12.75" hidden="false" customHeight="false" outlineLevel="0" collapsed="false">
      <c r="A863" s="7" t="s">
        <v>6032</v>
      </c>
      <c r="B863" s="13" t="n">
        <v>0</v>
      </c>
      <c r="C863" s="14"/>
      <c r="D863" s="13"/>
      <c r="E863" s="14"/>
      <c r="F863" s="13"/>
      <c r="G863" s="15" t="b">
        <f aca="false">TRUE()</f>
        <v>1</v>
      </c>
    </row>
    <row r="864" customFormat="false" ht="12.75" hidden="false" customHeight="false" outlineLevel="0" collapsed="false">
      <c r="A864" s="7" t="s">
        <v>6038</v>
      </c>
      <c r="B864" s="13" t="n">
        <v>0</v>
      </c>
      <c r="C864" s="14"/>
      <c r="D864" s="13"/>
      <c r="E864" s="14"/>
      <c r="F864" s="13"/>
      <c r="G864" s="15" t="b">
        <f aca="false">TRUE()</f>
        <v>1</v>
      </c>
    </row>
    <row r="865" customFormat="false" ht="12.75" hidden="false" customHeight="false" outlineLevel="0" collapsed="false">
      <c r="A865" s="7" t="s">
        <v>6044</v>
      </c>
      <c r="B865" s="13" t="n">
        <v>0</v>
      </c>
      <c r="C865" s="14"/>
      <c r="D865" s="13"/>
      <c r="E865" s="14"/>
      <c r="F865" s="13"/>
      <c r="G865" s="15" t="b">
        <f aca="false">TRUE()</f>
        <v>1</v>
      </c>
    </row>
    <row r="866" customFormat="false" ht="12.75" hidden="false" customHeight="false" outlineLevel="0" collapsed="false">
      <c r="A866" s="7" t="s">
        <v>6052</v>
      </c>
      <c r="B866" s="13" t="n">
        <v>0</v>
      </c>
      <c r="C866" s="14"/>
      <c r="D866" s="13"/>
      <c r="E866" s="14"/>
      <c r="F866" s="13"/>
      <c r="G866" s="15" t="b">
        <f aca="false">TRUE()</f>
        <v>1</v>
      </c>
    </row>
    <row r="867" customFormat="false" ht="12.75" hidden="false" customHeight="false" outlineLevel="0" collapsed="false">
      <c r="A867" s="7" t="s">
        <v>6059</v>
      </c>
      <c r="B867" s="13" t="n">
        <v>0</v>
      </c>
      <c r="C867" s="14"/>
      <c r="D867" s="13"/>
      <c r="E867" s="14"/>
      <c r="F867" s="13"/>
      <c r="G867" s="15" t="b">
        <f aca="false">TRUE()</f>
        <v>1</v>
      </c>
    </row>
    <row r="868" customFormat="false" ht="12.75" hidden="false" customHeight="false" outlineLevel="0" collapsed="false">
      <c r="A868" s="7" t="s">
        <v>6066</v>
      </c>
      <c r="B868" s="13" t="n">
        <v>0</v>
      </c>
      <c r="C868" s="14"/>
      <c r="D868" s="13"/>
      <c r="E868" s="14"/>
      <c r="F868" s="13"/>
      <c r="G868" s="15" t="b">
        <f aca="false">TRUE()</f>
        <v>1</v>
      </c>
    </row>
    <row r="869" customFormat="false" ht="12.75" hidden="false" customHeight="false" outlineLevel="0" collapsed="false">
      <c r="A869" s="7" t="s">
        <v>6073</v>
      </c>
      <c r="B869" s="13" t="n">
        <v>0</v>
      </c>
      <c r="C869" s="14"/>
      <c r="D869" s="13"/>
      <c r="E869" s="14"/>
      <c r="F869" s="13"/>
      <c r="G869" s="15" t="b">
        <f aca="false">TRUE()</f>
        <v>1</v>
      </c>
    </row>
    <row r="870" customFormat="false" ht="12.75" hidden="false" customHeight="false" outlineLevel="0" collapsed="false">
      <c r="A870" s="7" t="s">
        <v>6079</v>
      </c>
      <c r="B870" s="13" t="n">
        <v>0</v>
      </c>
      <c r="C870" s="14"/>
      <c r="D870" s="13"/>
      <c r="E870" s="14"/>
      <c r="F870" s="13"/>
      <c r="G870" s="15" t="b">
        <f aca="false">TRUE()</f>
        <v>1</v>
      </c>
    </row>
    <row r="871" customFormat="false" ht="12.75" hidden="false" customHeight="false" outlineLevel="0" collapsed="false">
      <c r="A871" s="7" t="s">
        <v>6087</v>
      </c>
      <c r="B871" s="13" t="n">
        <v>0</v>
      </c>
      <c r="C871" s="14"/>
      <c r="D871" s="13"/>
      <c r="E871" s="14"/>
      <c r="F871" s="13"/>
      <c r="G871" s="15" t="b">
        <f aca="false">TRUE()</f>
        <v>1</v>
      </c>
    </row>
    <row r="872" customFormat="false" ht="12.75" hidden="false" customHeight="false" outlineLevel="0" collapsed="false">
      <c r="A872" s="7" t="s">
        <v>6094</v>
      </c>
      <c r="B872" s="13" t="n">
        <v>0</v>
      </c>
      <c r="C872" s="14"/>
      <c r="D872" s="13"/>
      <c r="E872" s="14"/>
      <c r="F872" s="13"/>
      <c r="G872" s="15" t="b">
        <f aca="false">TRUE()</f>
        <v>1</v>
      </c>
    </row>
    <row r="873" customFormat="false" ht="12.75" hidden="false" customHeight="false" outlineLevel="0" collapsed="false">
      <c r="A873" s="7" t="s">
        <v>6101</v>
      </c>
      <c r="B873" s="13" t="n">
        <v>0</v>
      </c>
      <c r="C873" s="14"/>
      <c r="D873" s="13"/>
      <c r="E873" s="14"/>
      <c r="F873" s="13"/>
      <c r="G873" s="15" t="b">
        <f aca="false">TRUE()</f>
        <v>1</v>
      </c>
    </row>
    <row r="874" customFormat="false" ht="12.75" hidden="false" customHeight="false" outlineLevel="0" collapsed="false">
      <c r="A874" s="7" t="s">
        <v>6109</v>
      </c>
      <c r="B874" s="13" t="n">
        <v>0</v>
      </c>
      <c r="C874" s="14"/>
      <c r="D874" s="13"/>
      <c r="E874" s="14"/>
      <c r="F874" s="13"/>
      <c r="G874" s="15" t="b">
        <f aca="false">TRUE()</f>
        <v>1</v>
      </c>
    </row>
    <row r="875" customFormat="false" ht="12.75" hidden="false" customHeight="false" outlineLevel="0" collapsed="false">
      <c r="A875" s="7" t="s">
        <v>6115</v>
      </c>
      <c r="B875" s="13" t="n">
        <v>0</v>
      </c>
      <c r="C875" s="14"/>
      <c r="D875" s="13"/>
      <c r="E875" s="14"/>
      <c r="F875" s="13"/>
      <c r="G875" s="15" t="b">
        <f aca="false">TRUE()</f>
        <v>1</v>
      </c>
    </row>
    <row r="876" customFormat="false" ht="12.75" hidden="false" customHeight="false" outlineLevel="0" collapsed="false">
      <c r="A876" s="7" t="s">
        <v>6120</v>
      </c>
      <c r="B876" s="13" t="n">
        <v>0</v>
      </c>
      <c r="C876" s="14"/>
      <c r="D876" s="13"/>
      <c r="E876" s="14"/>
      <c r="F876" s="13"/>
      <c r="G876" s="15" t="b">
        <f aca="false">TRUE()</f>
        <v>1</v>
      </c>
    </row>
    <row r="877" customFormat="false" ht="12.75" hidden="false" customHeight="false" outlineLevel="0" collapsed="false">
      <c r="A877" s="7" t="s">
        <v>6128</v>
      </c>
      <c r="B877" s="13" t="n">
        <v>0</v>
      </c>
      <c r="C877" s="14"/>
      <c r="D877" s="13"/>
      <c r="E877" s="14"/>
      <c r="F877" s="13"/>
      <c r="G877" s="15" t="b">
        <f aca="false">TRUE()</f>
        <v>1</v>
      </c>
    </row>
    <row r="878" customFormat="false" ht="12.75" hidden="false" customHeight="false" outlineLevel="0" collapsed="false">
      <c r="A878" s="7" t="s">
        <v>6136</v>
      </c>
      <c r="B878" s="13" t="n">
        <v>0</v>
      </c>
      <c r="C878" s="14"/>
      <c r="D878" s="13"/>
      <c r="E878" s="14"/>
      <c r="F878" s="13"/>
      <c r="G878" s="15" t="b">
        <f aca="false">TRUE()</f>
        <v>1</v>
      </c>
    </row>
    <row r="879" customFormat="false" ht="12.75" hidden="false" customHeight="false" outlineLevel="0" collapsed="false">
      <c r="A879" s="7" t="s">
        <v>6144</v>
      </c>
      <c r="B879" s="13" t="n">
        <v>0</v>
      </c>
      <c r="C879" s="14"/>
      <c r="D879" s="13"/>
      <c r="E879" s="14"/>
      <c r="F879" s="13"/>
      <c r="G879" s="15" t="b">
        <f aca="false">TRUE()</f>
        <v>1</v>
      </c>
    </row>
    <row r="880" customFormat="false" ht="12.75" hidden="false" customHeight="false" outlineLevel="0" collapsed="false">
      <c r="A880" s="7" t="s">
        <v>6150</v>
      </c>
      <c r="B880" s="13" t="n">
        <v>0</v>
      </c>
      <c r="C880" s="14"/>
      <c r="D880" s="13"/>
      <c r="E880" s="14"/>
      <c r="F880" s="13"/>
      <c r="G880" s="15" t="b">
        <f aca="false">TRUE()</f>
        <v>1</v>
      </c>
    </row>
    <row r="881" customFormat="false" ht="12.75" hidden="false" customHeight="false" outlineLevel="0" collapsed="false">
      <c r="A881" s="7" t="s">
        <v>6158</v>
      </c>
      <c r="B881" s="13" t="n">
        <v>0</v>
      </c>
      <c r="C881" s="14"/>
      <c r="D881" s="13"/>
      <c r="E881" s="14"/>
      <c r="F881" s="13"/>
      <c r="G881" s="15" t="b">
        <f aca="false">TRUE()</f>
        <v>1</v>
      </c>
    </row>
    <row r="882" customFormat="false" ht="12.75" hidden="false" customHeight="false" outlineLevel="0" collapsed="false">
      <c r="A882" s="7" t="s">
        <v>6164</v>
      </c>
      <c r="B882" s="13" t="n">
        <v>0</v>
      </c>
      <c r="C882" s="14"/>
      <c r="D882" s="13"/>
      <c r="E882" s="14"/>
      <c r="F882" s="13"/>
      <c r="G882" s="15" t="b">
        <f aca="false">TRUE()</f>
        <v>1</v>
      </c>
    </row>
    <row r="883" customFormat="false" ht="12.75" hidden="false" customHeight="false" outlineLevel="0" collapsed="false">
      <c r="A883" s="7" t="s">
        <v>6172</v>
      </c>
      <c r="B883" s="13" t="n">
        <v>0</v>
      </c>
      <c r="C883" s="14"/>
      <c r="D883" s="13"/>
      <c r="E883" s="14"/>
      <c r="F883" s="13"/>
      <c r="G883" s="15" t="b">
        <f aca="false">TRUE()</f>
        <v>1</v>
      </c>
    </row>
    <row r="884" customFormat="false" ht="12.75" hidden="false" customHeight="false" outlineLevel="0" collapsed="false">
      <c r="A884" s="7" t="s">
        <v>6178</v>
      </c>
      <c r="B884" s="13" t="n">
        <v>0</v>
      </c>
      <c r="C884" s="14"/>
      <c r="D884" s="13"/>
      <c r="E884" s="14"/>
      <c r="F884" s="13"/>
      <c r="G884" s="15" t="b">
        <f aca="false">TRUE()</f>
        <v>1</v>
      </c>
    </row>
    <row r="885" customFormat="false" ht="12.75" hidden="false" customHeight="false" outlineLevel="0" collapsed="false">
      <c r="A885" s="7" t="s">
        <v>6185</v>
      </c>
      <c r="B885" s="13" t="n">
        <v>0</v>
      </c>
      <c r="C885" s="14"/>
      <c r="D885" s="13"/>
      <c r="E885" s="14"/>
      <c r="F885" s="13"/>
      <c r="G885" s="15" t="b">
        <f aca="false">TRUE()</f>
        <v>1</v>
      </c>
    </row>
    <row r="886" customFormat="false" ht="12.75" hidden="false" customHeight="false" outlineLevel="0" collapsed="false">
      <c r="A886" s="7" t="s">
        <v>6192</v>
      </c>
      <c r="B886" s="13" t="n">
        <v>0</v>
      </c>
      <c r="C886" s="14"/>
      <c r="D886" s="13"/>
      <c r="E886" s="14"/>
      <c r="F886" s="13"/>
      <c r="G886" s="15" t="b">
        <f aca="false">TRUE()</f>
        <v>1</v>
      </c>
    </row>
    <row r="887" customFormat="false" ht="12.75" hidden="false" customHeight="false" outlineLevel="0" collapsed="false">
      <c r="A887" s="7" t="s">
        <v>6200</v>
      </c>
      <c r="B887" s="13" t="n">
        <v>0</v>
      </c>
      <c r="C887" s="14"/>
      <c r="D887" s="13"/>
      <c r="E887" s="14"/>
      <c r="F887" s="13"/>
      <c r="G887" s="15" t="b">
        <f aca="false">TRUE()</f>
        <v>1</v>
      </c>
    </row>
    <row r="888" customFormat="false" ht="12.75" hidden="false" customHeight="false" outlineLevel="0" collapsed="false">
      <c r="A888" s="7" t="s">
        <v>6207</v>
      </c>
      <c r="B888" s="13" t="n">
        <v>0</v>
      </c>
      <c r="C888" s="14"/>
      <c r="D888" s="13"/>
      <c r="E888" s="14"/>
      <c r="F888" s="13"/>
      <c r="G888" s="15" t="b">
        <f aca="false">TRUE()</f>
        <v>1</v>
      </c>
    </row>
    <row r="889" customFormat="false" ht="12.75" hidden="false" customHeight="false" outlineLevel="0" collapsed="false">
      <c r="A889" s="7" t="s">
        <v>6214</v>
      </c>
      <c r="B889" s="13" t="n">
        <v>0</v>
      </c>
      <c r="C889" s="14"/>
      <c r="D889" s="13"/>
      <c r="E889" s="14"/>
      <c r="F889" s="13"/>
      <c r="G889" s="15" t="b">
        <f aca="false">TRUE()</f>
        <v>1</v>
      </c>
    </row>
    <row r="890" customFormat="false" ht="12.75" hidden="false" customHeight="false" outlineLevel="0" collapsed="false">
      <c r="A890" s="7" t="s">
        <v>6222</v>
      </c>
      <c r="B890" s="13" t="n">
        <v>0</v>
      </c>
      <c r="C890" s="14"/>
      <c r="D890" s="13"/>
      <c r="E890" s="14"/>
      <c r="F890" s="13"/>
      <c r="G890" s="15" t="b">
        <f aca="false">TRUE()</f>
        <v>1</v>
      </c>
    </row>
    <row r="891" customFormat="false" ht="12.75" hidden="false" customHeight="false" outlineLevel="0" collapsed="false">
      <c r="A891" s="7" t="s">
        <v>6229</v>
      </c>
      <c r="B891" s="13" t="n">
        <v>0</v>
      </c>
      <c r="C891" s="14"/>
      <c r="D891" s="13"/>
      <c r="E891" s="14"/>
      <c r="F891" s="13"/>
      <c r="G891" s="15" t="b">
        <f aca="false">TRUE()</f>
        <v>1</v>
      </c>
    </row>
    <row r="892" customFormat="false" ht="12.75" hidden="false" customHeight="false" outlineLevel="0" collapsed="false">
      <c r="A892" s="7" t="s">
        <v>6237</v>
      </c>
      <c r="B892" s="13" t="n">
        <v>0</v>
      </c>
      <c r="C892" s="14"/>
      <c r="D892" s="13"/>
      <c r="E892" s="14"/>
      <c r="F892" s="13"/>
      <c r="G892" s="15" t="b">
        <f aca="false">TRUE()</f>
        <v>1</v>
      </c>
    </row>
    <row r="893" customFormat="false" ht="12.75" hidden="false" customHeight="false" outlineLevel="0" collapsed="false">
      <c r="A893" s="7" t="s">
        <v>6244</v>
      </c>
      <c r="B893" s="13" t="n">
        <v>0</v>
      </c>
      <c r="C893" s="14"/>
      <c r="D893" s="13"/>
      <c r="E893" s="14"/>
      <c r="F893" s="13"/>
      <c r="G893" s="15" t="b">
        <f aca="false">TRUE()</f>
        <v>1</v>
      </c>
    </row>
    <row r="894" customFormat="false" ht="12.75" hidden="false" customHeight="false" outlineLevel="0" collapsed="false">
      <c r="A894" s="7" t="s">
        <v>6251</v>
      </c>
      <c r="B894" s="13" t="n">
        <v>0</v>
      </c>
      <c r="C894" s="14"/>
      <c r="D894" s="13"/>
      <c r="E894" s="14"/>
      <c r="F894" s="13"/>
      <c r="G894" s="15" t="b">
        <f aca="false">TRUE()</f>
        <v>1</v>
      </c>
    </row>
    <row r="895" customFormat="false" ht="12.75" hidden="false" customHeight="false" outlineLevel="0" collapsed="false">
      <c r="A895" s="7" t="s">
        <v>6258</v>
      </c>
      <c r="B895" s="13" t="n">
        <v>0</v>
      </c>
      <c r="C895" s="14"/>
      <c r="D895" s="13"/>
      <c r="E895" s="14"/>
      <c r="F895" s="13"/>
      <c r="G895" s="15" t="b">
        <f aca="false">TRUE()</f>
        <v>1</v>
      </c>
    </row>
    <row r="896" customFormat="false" ht="12.75" hidden="false" customHeight="false" outlineLevel="0" collapsed="false">
      <c r="A896" s="7" t="s">
        <v>6266</v>
      </c>
      <c r="B896" s="13" t="n">
        <v>0</v>
      </c>
      <c r="C896" s="14"/>
      <c r="D896" s="13"/>
      <c r="E896" s="14"/>
      <c r="F896" s="13"/>
      <c r="G896" s="15" t="b">
        <f aca="false">TRUE()</f>
        <v>1</v>
      </c>
    </row>
    <row r="897" customFormat="false" ht="12.75" hidden="false" customHeight="false" outlineLevel="0" collapsed="false">
      <c r="A897" s="7" t="s">
        <v>6274</v>
      </c>
      <c r="B897" s="13" t="n">
        <v>0</v>
      </c>
      <c r="C897" s="14"/>
      <c r="D897" s="13"/>
      <c r="E897" s="14"/>
      <c r="F897" s="13"/>
      <c r="G897" s="15" t="b">
        <f aca="false">TRUE()</f>
        <v>1</v>
      </c>
    </row>
    <row r="898" customFormat="false" ht="12.75" hidden="false" customHeight="false" outlineLevel="0" collapsed="false">
      <c r="A898" s="7" t="s">
        <v>6276</v>
      </c>
      <c r="B898" s="13" t="n">
        <v>0</v>
      </c>
      <c r="C898" s="14"/>
      <c r="D898" s="13"/>
      <c r="E898" s="14"/>
      <c r="F898" s="13"/>
      <c r="G898" s="15" t="b">
        <f aca="false">TRUE()</f>
        <v>1</v>
      </c>
    </row>
    <row r="899" customFormat="false" ht="12.75" hidden="false" customHeight="false" outlineLevel="0" collapsed="false">
      <c r="A899" s="7" t="s">
        <v>6284</v>
      </c>
      <c r="B899" s="13" t="n">
        <v>0</v>
      </c>
      <c r="C899" s="14"/>
      <c r="D899" s="13"/>
      <c r="E899" s="14"/>
      <c r="F899" s="13"/>
      <c r="G899" s="15" t="b">
        <f aca="false">TRUE()</f>
        <v>1</v>
      </c>
    </row>
    <row r="900" customFormat="false" ht="12.75" hidden="false" customHeight="false" outlineLevel="0" collapsed="false">
      <c r="A900" s="7" t="s">
        <v>6292</v>
      </c>
      <c r="B900" s="13" t="n">
        <v>0</v>
      </c>
      <c r="C900" s="14"/>
      <c r="D900" s="13"/>
      <c r="E900" s="14"/>
      <c r="F900" s="13"/>
      <c r="G900" s="15" t="b">
        <f aca="false">TRUE()</f>
        <v>1</v>
      </c>
    </row>
    <row r="901" customFormat="false" ht="12.75" hidden="false" customHeight="false" outlineLevel="0" collapsed="false">
      <c r="A901" s="7" t="s">
        <v>6299</v>
      </c>
      <c r="B901" s="13" t="n">
        <v>0</v>
      </c>
      <c r="C901" s="14"/>
      <c r="D901" s="13"/>
      <c r="E901" s="14"/>
      <c r="F901" s="13"/>
      <c r="G901" s="15" t="b">
        <f aca="false">TRUE()</f>
        <v>1</v>
      </c>
    </row>
    <row r="902" customFormat="false" ht="12.75" hidden="false" customHeight="false" outlineLevel="0" collapsed="false">
      <c r="A902" s="7" t="s">
        <v>6307</v>
      </c>
      <c r="B902" s="13" t="n">
        <v>0</v>
      </c>
      <c r="C902" s="14"/>
      <c r="D902" s="13"/>
      <c r="E902" s="14"/>
      <c r="F902" s="13"/>
      <c r="G902" s="15" t="b">
        <f aca="false">TRUE()</f>
        <v>1</v>
      </c>
    </row>
    <row r="903" customFormat="false" ht="12.75" hidden="false" customHeight="false" outlineLevel="0" collapsed="false">
      <c r="A903" s="7" t="s">
        <v>6314</v>
      </c>
      <c r="B903" s="13" t="n">
        <v>0</v>
      </c>
      <c r="C903" s="14"/>
      <c r="D903" s="13"/>
      <c r="E903" s="14"/>
      <c r="F903" s="13"/>
      <c r="G903" s="15" t="b">
        <f aca="false">TRUE()</f>
        <v>1</v>
      </c>
    </row>
    <row r="904" customFormat="false" ht="12.75" hidden="false" customHeight="false" outlineLevel="0" collapsed="false">
      <c r="A904" s="7" t="s">
        <v>6321</v>
      </c>
      <c r="B904" s="13" t="n">
        <v>0</v>
      </c>
      <c r="C904" s="14"/>
      <c r="D904" s="13"/>
      <c r="E904" s="14"/>
      <c r="F904" s="13"/>
      <c r="G904" s="15" t="b">
        <f aca="false">TRUE()</f>
        <v>1</v>
      </c>
    </row>
    <row r="905" customFormat="false" ht="12.75" hidden="false" customHeight="false" outlineLevel="0" collapsed="false">
      <c r="A905" s="7" t="s">
        <v>6328</v>
      </c>
      <c r="B905" s="13" t="n">
        <v>0</v>
      </c>
      <c r="C905" s="14"/>
      <c r="D905" s="13"/>
      <c r="E905" s="14"/>
      <c r="F905" s="13"/>
      <c r="G905" s="15" t="b">
        <f aca="false">TRUE()</f>
        <v>1</v>
      </c>
    </row>
    <row r="906" customFormat="false" ht="12.75" hidden="false" customHeight="false" outlineLevel="0" collapsed="false">
      <c r="A906" s="7" t="s">
        <v>6336</v>
      </c>
      <c r="B906" s="13" t="n">
        <v>0</v>
      </c>
      <c r="C906" s="14"/>
      <c r="D906" s="13"/>
      <c r="E906" s="14"/>
      <c r="F906" s="13"/>
      <c r="G906" s="15" t="b">
        <f aca="false">TRUE()</f>
        <v>1</v>
      </c>
    </row>
    <row r="907" customFormat="false" ht="12.75" hidden="false" customHeight="false" outlineLevel="0" collapsed="false">
      <c r="A907" s="7" t="s">
        <v>6344</v>
      </c>
      <c r="B907" s="13" t="n">
        <v>0</v>
      </c>
      <c r="C907" s="14"/>
      <c r="D907" s="13"/>
      <c r="E907" s="14"/>
      <c r="F907" s="13"/>
      <c r="G907" s="15" t="b">
        <f aca="false">TRUE()</f>
        <v>1</v>
      </c>
    </row>
    <row r="908" customFormat="false" ht="12.75" hidden="false" customHeight="false" outlineLevel="0" collapsed="false">
      <c r="A908" s="7" t="s">
        <v>6351</v>
      </c>
      <c r="B908" s="13" t="n">
        <v>0</v>
      </c>
      <c r="C908" s="14"/>
      <c r="D908" s="13"/>
      <c r="E908" s="14"/>
      <c r="F908" s="13"/>
      <c r="G908" s="15" t="b">
        <f aca="false">TRUE()</f>
        <v>1</v>
      </c>
    </row>
    <row r="909" customFormat="false" ht="12.75" hidden="false" customHeight="false" outlineLevel="0" collapsed="false">
      <c r="A909" s="7" t="s">
        <v>6358</v>
      </c>
      <c r="B909" s="13" t="n">
        <v>0</v>
      </c>
      <c r="C909" s="14"/>
      <c r="D909" s="13"/>
      <c r="E909" s="14"/>
      <c r="F909" s="13"/>
      <c r="G909" s="15" t="b">
        <f aca="false">TRUE()</f>
        <v>1</v>
      </c>
    </row>
    <row r="910" customFormat="false" ht="12.75" hidden="false" customHeight="false" outlineLevel="0" collapsed="false">
      <c r="A910" s="7" t="s">
        <v>6365</v>
      </c>
      <c r="B910" s="13" t="n">
        <v>0</v>
      </c>
      <c r="C910" s="14"/>
      <c r="D910" s="13"/>
      <c r="E910" s="14"/>
      <c r="F910" s="13"/>
      <c r="G910" s="15" t="b">
        <f aca="false">TRUE()</f>
        <v>1</v>
      </c>
    </row>
    <row r="911" customFormat="false" ht="12.75" hidden="false" customHeight="false" outlineLevel="0" collapsed="false">
      <c r="A911" s="7" t="s">
        <v>6370</v>
      </c>
      <c r="B911" s="13" t="n">
        <v>0</v>
      </c>
      <c r="C911" s="14"/>
      <c r="D911" s="13"/>
      <c r="E911" s="14"/>
      <c r="F911" s="13"/>
      <c r="G911" s="15" t="b">
        <f aca="false">TRUE()</f>
        <v>1</v>
      </c>
    </row>
    <row r="912" customFormat="false" ht="12.75" hidden="false" customHeight="false" outlineLevel="0" collapsed="false">
      <c r="A912" s="7" t="s">
        <v>6377</v>
      </c>
      <c r="B912" s="13" t="n">
        <v>0</v>
      </c>
      <c r="C912" s="14"/>
      <c r="D912" s="13"/>
      <c r="E912" s="14"/>
      <c r="F912" s="13"/>
      <c r="G912" s="15" t="b">
        <f aca="false">TRUE()</f>
        <v>1</v>
      </c>
    </row>
    <row r="913" customFormat="false" ht="12.75" hidden="false" customHeight="false" outlineLevel="0" collapsed="false">
      <c r="A913" s="7" t="s">
        <v>6385</v>
      </c>
      <c r="B913" s="13" t="n">
        <v>0</v>
      </c>
      <c r="C913" s="14"/>
      <c r="D913" s="13"/>
      <c r="E913" s="14"/>
      <c r="F913" s="13"/>
      <c r="G913" s="15" t="b">
        <f aca="false">TRUE()</f>
        <v>1</v>
      </c>
    </row>
    <row r="914" customFormat="false" ht="12.75" hidden="false" customHeight="false" outlineLevel="0" collapsed="false">
      <c r="A914" s="7" t="s">
        <v>6392</v>
      </c>
      <c r="B914" s="13" t="n">
        <v>0</v>
      </c>
      <c r="C914" s="14"/>
      <c r="D914" s="13"/>
      <c r="E914" s="14"/>
      <c r="F914" s="13"/>
      <c r="G914" s="15" t="b">
        <f aca="false">TRUE()</f>
        <v>1</v>
      </c>
    </row>
    <row r="915" customFormat="false" ht="12.75" hidden="false" customHeight="false" outlineLevel="0" collapsed="false">
      <c r="A915" s="7" t="s">
        <v>6399</v>
      </c>
      <c r="B915" s="13" t="n">
        <v>0</v>
      </c>
      <c r="C915" s="14"/>
      <c r="D915" s="13"/>
      <c r="E915" s="14"/>
      <c r="F915" s="13"/>
      <c r="G915" s="15" t="b">
        <f aca="false">TRUE()</f>
        <v>1</v>
      </c>
    </row>
    <row r="916" customFormat="false" ht="12.75" hidden="false" customHeight="false" outlineLevel="0" collapsed="false">
      <c r="A916" s="7" t="s">
        <v>6406</v>
      </c>
      <c r="B916" s="13" t="n">
        <v>0</v>
      </c>
      <c r="C916" s="14"/>
      <c r="D916" s="13"/>
      <c r="E916" s="14"/>
      <c r="F916" s="13"/>
      <c r="G916" s="15" t="b">
        <f aca="false">TRUE()</f>
        <v>1</v>
      </c>
    </row>
    <row r="917" customFormat="false" ht="12.75" hidden="false" customHeight="false" outlineLevel="0" collapsed="false">
      <c r="A917" s="7" t="s">
        <v>6414</v>
      </c>
      <c r="B917" s="13" t="n">
        <v>0</v>
      </c>
      <c r="C917" s="14"/>
      <c r="D917" s="13"/>
      <c r="E917" s="14"/>
      <c r="F917" s="13"/>
      <c r="G917" s="15" t="b">
        <f aca="false">TRUE()</f>
        <v>1</v>
      </c>
    </row>
    <row r="918" customFormat="false" ht="12.75" hidden="false" customHeight="false" outlineLevel="0" collapsed="false">
      <c r="A918" s="7" t="s">
        <v>6420</v>
      </c>
      <c r="B918" s="13" t="n">
        <v>0</v>
      </c>
      <c r="C918" s="14"/>
      <c r="D918" s="13"/>
      <c r="E918" s="14"/>
      <c r="F918" s="13"/>
      <c r="G918" s="15" t="b">
        <f aca="false">TRUE()</f>
        <v>1</v>
      </c>
    </row>
    <row r="919" customFormat="false" ht="12.75" hidden="false" customHeight="false" outlineLevel="0" collapsed="false">
      <c r="A919" s="7" t="s">
        <v>6427</v>
      </c>
      <c r="B919" s="13" t="n">
        <v>0</v>
      </c>
      <c r="C919" s="14"/>
      <c r="D919" s="13"/>
      <c r="E919" s="14"/>
      <c r="F919" s="13"/>
      <c r="G919" s="15" t="b">
        <f aca="false">TRUE()</f>
        <v>1</v>
      </c>
    </row>
    <row r="920" customFormat="false" ht="12.75" hidden="false" customHeight="false" outlineLevel="0" collapsed="false">
      <c r="A920" s="7" t="s">
        <v>6434</v>
      </c>
      <c r="B920" s="13" t="n">
        <v>0</v>
      </c>
      <c r="C920" s="14"/>
      <c r="D920" s="13"/>
      <c r="E920" s="14"/>
      <c r="F920" s="13"/>
      <c r="G920" s="15" t="b">
        <f aca="false">TRUE()</f>
        <v>1</v>
      </c>
    </row>
    <row r="921" customFormat="false" ht="12.75" hidden="false" customHeight="false" outlineLevel="0" collapsed="false">
      <c r="A921" s="7" t="s">
        <v>6441</v>
      </c>
      <c r="B921" s="13" t="n">
        <v>0</v>
      </c>
      <c r="C921" s="14"/>
      <c r="D921" s="13"/>
      <c r="E921" s="14"/>
      <c r="F921" s="13"/>
      <c r="G921" s="15" t="b">
        <f aca="false">TRUE()</f>
        <v>1</v>
      </c>
    </row>
    <row r="922" customFormat="false" ht="12.75" hidden="false" customHeight="false" outlineLevel="0" collapsed="false">
      <c r="A922" s="7" t="s">
        <v>6448</v>
      </c>
      <c r="B922" s="13" t="n">
        <v>0</v>
      </c>
      <c r="C922" s="14"/>
      <c r="D922" s="13"/>
      <c r="E922" s="14"/>
      <c r="F922" s="13"/>
      <c r="G922" s="15" t="b">
        <f aca="false">TRUE()</f>
        <v>1</v>
      </c>
    </row>
    <row r="923" customFormat="false" ht="12.75" hidden="false" customHeight="false" outlineLevel="0" collapsed="false">
      <c r="A923" s="7" t="s">
        <v>6454</v>
      </c>
      <c r="B923" s="13" t="n">
        <v>0</v>
      </c>
      <c r="C923" s="14"/>
      <c r="D923" s="13"/>
      <c r="E923" s="14"/>
      <c r="F923" s="13"/>
      <c r="G923" s="15" t="b">
        <f aca="false">TRUE()</f>
        <v>1</v>
      </c>
    </row>
    <row r="924" customFormat="false" ht="12.75" hidden="false" customHeight="false" outlineLevel="0" collapsed="false">
      <c r="A924" s="7" t="s">
        <v>6461</v>
      </c>
      <c r="B924" s="13" t="n">
        <v>0</v>
      </c>
      <c r="C924" s="14"/>
      <c r="D924" s="13"/>
      <c r="E924" s="14"/>
      <c r="F924" s="13"/>
      <c r="G924" s="15" t="b">
        <f aca="false">TRUE()</f>
        <v>1</v>
      </c>
    </row>
    <row r="925" customFormat="false" ht="12.75" hidden="false" customHeight="false" outlineLevel="0" collapsed="false">
      <c r="A925" s="7" t="s">
        <v>6468</v>
      </c>
      <c r="B925" s="13" t="n">
        <v>0</v>
      </c>
      <c r="C925" s="14"/>
      <c r="D925" s="13"/>
      <c r="E925" s="14"/>
      <c r="F925" s="13"/>
      <c r="G925" s="15" t="b">
        <f aca="false">TRUE()</f>
        <v>1</v>
      </c>
    </row>
    <row r="926" customFormat="false" ht="12.75" hidden="false" customHeight="false" outlineLevel="0" collapsed="false">
      <c r="A926" s="7" t="s">
        <v>6476</v>
      </c>
      <c r="B926" s="13" t="n">
        <v>0</v>
      </c>
      <c r="C926" s="14"/>
      <c r="D926" s="13"/>
      <c r="E926" s="14"/>
      <c r="F926" s="13"/>
      <c r="G926" s="15" t="b">
        <f aca="false">TRUE()</f>
        <v>1</v>
      </c>
    </row>
    <row r="927" customFormat="false" ht="12.75" hidden="false" customHeight="false" outlineLevel="0" collapsed="false">
      <c r="A927" s="7" t="s">
        <v>6484</v>
      </c>
      <c r="B927" s="13" t="n">
        <v>0</v>
      </c>
      <c r="C927" s="14"/>
      <c r="D927" s="13"/>
      <c r="E927" s="14"/>
      <c r="F927" s="13"/>
      <c r="G927" s="15" t="b">
        <f aca="false">TRUE()</f>
        <v>1</v>
      </c>
    </row>
    <row r="928" customFormat="false" ht="12.75" hidden="false" customHeight="false" outlineLevel="0" collapsed="false">
      <c r="A928" s="7" t="s">
        <v>6491</v>
      </c>
      <c r="B928" s="13" t="n">
        <v>0</v>
      </c>
      <c r="C928" s="14"/>
      <c r="D928" s="13"/>
      <c r="E928" s="14"/>
      <c r="F928" s="13"/>
      <c r="G928" s="15" t="b">
        <f aca="false">TRUE()</f>
        <v>1</v>
      </c>
    </row>
    <row r="929" customFormat="false" ht="12.75" hidden="false" customHeight="false" outlineLevel="0" collapsed="false">
      <c r="A929" s="7" t="s">
        <v>6497</v>
      </c>
      <c r="B929" s="13" t="n">
        <v>0</v>
      </c>
      <c r="C929" s="14"/>
      <c r="D929" s="13"/>
      <c r="E929" s="14"/>
      <c r="F929" s="13"/>
      <c r="G929" s="15" t="b">
        <f aca="false">TRUE()</f>
        <v>1</v>
      </c>
    </row>
    <row r="930" customFormat="false" ht="12.75" hidden="false" customHeight="false" outlineLevel="0" collapsed="false">
      <c r="A930" s="7" t="s">
        <v>6503</v>
      </c>
      <c r="B930" s="13" t="n">
        <v>0</v>
      </c>
      <c r="C930" s="14"/>
      <c r="D930" s="13"/>
      <c r="E930" s="14"/>
      <c r="F930" s="13"/>
      <c r="G930" s="15" t="b">
        <f aca="false">TRUE()</f>
        <v>1</v>
      </c>
    </row>
    <row r="931" customFormat="false" ht="12.75" hidden="false" customHeight="false" outlineLevel="0" collapsed="false">
      <c r="A931" s="7" t="s">
        <v>6510</v>
      </c>
      <c r="B931" s="13" t="n">
        <v>0</v>
      </c>
      <c r="C931" s="14"/>
      <c r="D931" s="13"/>
      <c r="E931" s="14"/>
      <c r="F931" s="13"/>
      <c r="G931" s="15" t="b">
        <f aca="false">TRUE()</f>
        <v>1</v>
      </c>
    </row>
    <row r="932" customFormat="false" ht="12.75" hidden="false" customHeight="false" outlineLevel="0" collapsed="false">
      <c r="A932" s="7" t="s">
        <v>6518</v>
      </c>
      <c r="B932" s="13" t="n">
        <v>0</v>
      </c>
      <c r="C932" s="14"/>
      <c r="D932" s="13"/>
      <c r="E932" s="14"/>
      <c r="F932" s="13"/>
      <c r="G932" s="15" t="b">
        <f aca="false">TRUE()</f>
        <v>1</v>
      </c>
    </row>
    <row r="933" customFormat="false" ht="12.75" hidden="false" customHeight="false" outlineLevel="0" collapsed="false">
      <c r="A933" s="7" t="s">
        <v>6525</v>
      </c>
      <c r="B933" s="13" t="n">
        <v>0</v>
      </c>
      <c r="C933" s="14"/>
      <c r="D933" s="13"/>
      <c r="E933" s="14"/>
      <c r="F933" s="13"/>
      <c r="G933" s="15" t="b">
        <f aca="false">TRUE()</f>
        <v>1</v>
      </c>
    </row>
    <row r="934" customFormat="false" ht="12.75" hidden="false" customHeight="false" outlineLevel="0" collapsed="false">
      <c r="A934" s="7" t="s">
        <v>6532</v>
      </c>
      <c r="B934" s="13" t="n">
        <v>0</v>
      </c>
      <c r="C934" s="14"/>
      <c r="D934" s="13"/>
      <c r="E934" s="14"/>
      <c r="F934" s="13"/>
      <c r="G934" s="15" t="b">
        <f aca="false">TRUE()</f>
        <v>1</v>
      </c>
    </row>
    <row r="935" customFormat="false" ht="12.75" hidden="false" customHeight="false" outlineLevel="0" collapsed="false">
      <c r="A935" s="7" t="s">
        <v>6540</v>
      </c>
      <c r="B935" s="13" t="n">
        <v>0</v>
      </c>
      <c r="C935" s="14"/>
      <c r="D935" s="13"/>
      <c r="E935" s="14"/>
      <c r="F935" s="13"/>
      <c r="G935" s="15" t="b">
        <f aca="false">TRUE()</f>
        <v>1</v>
      </c>
    </row>
    <row r="936" customFormat="false" ht="12.75" hidden="false" customHeight="false" outlineLevel="0" collapsed="false">
      <c r="A936" s="7" t="s">
        <v>6541</v>
      </c>
      <c r="B936" s="13" t="n">
        <v>0</v>
      </c>
      <c r="C936" s="14"/>
      <c r="D936" s="13"/>
      <c r="E936" s="14"/>
      <c r="F936" s="13"/>
      <c r="G936" s="15" t="b">
        <f aca="false">TRUE()</f>
        <v>1</v>
      </c>
    </row>
    <row r="937" customFormat="false" ht="12.75" hidden="false" customHeight="false" outlineLevel="0" collapsed="false">
      <c r="A937" s="7" t="s">
        <v>6542</v>
      </c>
      <c r="B937" s="13" t="n">
        <v>0</v>
      </c>
      <c r="C937" s="14"/>
      <c r="D937" s="13"/>
      <c r="E937" s="14"/>
      <c r="F937" s="13"/>
      <c r="G937" s="15" t="b">
        <f aca="false">TRUE()</f>
        <v>1</v>
      </c>
    </row>
    <row r="938" customFormat="false" ht="12.75" hidden="false" customHeight="false" outlineLevel="0" collapsed="false">
      <c r="A938" s="7" t="s">
        <v>6543</v>
      </c>
      <c r="B938" s="13" t="n">
        <v>0</v>
      </c>
      <c r="C938" s="14"/>
      <c r="D938" s="13"/>
      <c r="E938" s="14"/>
      <c r="F938" s="13"/>
      <c r="G938" s="15" t="b">
        <f aca="false">TRUE()</f>
        <v>1</v>
      </c>
    </row>
    <row r="939" customFormat="false" ht="12.75" hidden="false" customHeight="false" outlineLevel="0" collapsed="false">
      <c r="A939" s="7" t="s">
        <v>6544</v>
      </c>
      <c r="B939" s="13" t="n">
        <v>0</v>
      </c>
      <c r="C939" s="14"/>
      <c r="D939" s="13"/>
      <c r="E939" s="14"/>
      <c r="F939" s="13"/>
      <c r="G939" s="15" t="b">
        <f aca="false">TRUE()</f>
        <v>1</v>
      </c>
    </row>
    <row r="940" customFormat="false" ht="12.75" hidden="false" customHeight="false" outlineLevel="0" collapsed="false">
      <c r="A940" s="7" t="s">
        <v>6545</v>
      </c>
      <c r="B940" s="13" t="n">
        <v>0</v>
      </c>
      <c r="C940" s="14"/>
      <c r="D940" s="13"/>
      <c r="E940" s="14"/>
      <c r="F940" s="13"/>
      <c r="G940" s="15" t="b">
        <f aca="false">TRUE()</f>
        <v>1</v>
      </c>
    </row>
    <row r="941" customFormat="false" ht="12.75" hidden="false" customHeight="false" outlineLevel="0" collapsed="false">
      <c r="A941" s="7" t="s">
        <v>6546</v>
      </c>
      <c r="B941" s="13" t="n">
        <v>0</v>
      </c>
      <c r="C941" s="14"/>
      <c r="D941" s="13"/>
      <c r="E941" s="14"/>
      <c r="F941" s="13"/>
      <c r="G941" s="15" t="b">
        <f aca="false">TRUE()</f>
        <v>1</v>
      </c>
    </row>
    <row r="942" customFormat="false" ht="12.75" hidden="false" customHeight="false" outlineLevel="0" collapsed="false">
      <c r="A942" s="7" t="s">
        <v>6547</v>
      </c>
      <c r="B942" s="13" t="n">
        <v>0</v>
      </c>
      <c r="C942" s="14"/>
      <c r="D942" s="13"/>
      <c r="E942" s="14"/>
      <c r="F942" s="13"/>
      <c r="G942" s="15" t="b">
        <f aca="false">TRUE()</f>
        <v>1</v>
      </c>
    </row>
    <row r="943" customFormat="false" ht="12.75" hidden="false" customHeight="false" outlineLevel="0" collapsed="false">
      <c r="A943" s="7" t="s">
        <v>6548</v>
      </c>
      <c r="B943" s="13" t="n">
        <v>0</v>
      </c>
      <c r="C943" s="14"/>
      <c r="D943" s="13"/>
      <c r="E943" s="14"/>
      <c r="F943" s="13"/>
      <c r="G943" s="15" t="b">
        <f aca="false">TRUE()</f>
        <v>1</v>
      </c>
    </row>
    <row r="944" customFormat="false" ht="12.75" hidden="false" customHeight="false" outlineLevel="0" collapsed="false">
      <c r="A944" s="7" t="s">
        <v>6549</v>
      </c>
      <c r="B944" s="13" t="n">
        <v>0</v>
      </c>
      <c r="C944" s="14"/>
      <c r="D944" s="13"/>
      <c r="E944" s="14"/>
      <c r="F944" s="13"/>
      <c r="G944" s="15" t="b">
        <f aca="false">TRUE()</f>
        <v>1</v>
      </c>
    </row>
    <row r="945" customFormat="false" ht="12.75" hidden="false" customHeight="false" outlineLevel="0" collapsed="false">
      <c r="A945" s="7" t="s">
        <v>6550</v>
      </c>
      <c r="B945" s="13" t="n">
        <v>0</v>
      </c>
      <c r="C945" s="14"/>
      <c r="D945" s="13"/>
      <c r="E945" s="14"/>
      <c r="F945" s="13"/>
      <c r="G945" s="15" t="b">
        <f aca="false">TRUE()</f>
        <v>1</v>
      </c>
    </row>
    <row r="946" customFormat="false" ht="12.75" hidden="false" customHeight="false" outlineLevel="0" collapsed="false">
      <c r="A946" s="7" t="s">
        <v>6551</v>
      </c>
      <c r="B946" s="13" t="n">
        <v>0</v>
      </c>
      <c r="C946" s="14"/>
      <c r="D946" s="13"/>
      <c r="E946" s="14"/>
      <c r="F946" s="13"/>
      <c r="G946" s="15" t="b">
        <f aca="false">TRUE()</f>
        <v>1</v>
      </c>
    </row>
    <row r="947" customFormat="false" ht="12.75" hidden="false" customHeight="false" outlineLevel="0" collapsed="false">
      <c r="A947" s="7" t="s">
        <v>6552</v>
      </c>
      <c r="B947" s="13" t="n">
        <v>0</v>
      </c>
      <c r="C947" s="14"/>
      <c r="D947" s="13"/>
      <c r="E947" s="14"/>
      <c r="F947" s="13"/>
      <c r="G947" s="15" t="b">
        <f aca="false">TRUE()</f>
        <v>1</v>
      </c>
    </row>
    <row r="948" customFormat="false" ht="12.75" hidden="false" customHeight="false" outlineLevel="0" collapsed="false">
      <c r="A948" s="7" t="s">
        <v>6553</v>
      </c>
      <c r="B948" s="13" t="n">
        <v>0</v>
      </c>
      <c r="C948" s="14"/>
      <c r="D948" s="13"/>
      <c r="E948" s="14"/>
      <c r="F948" s="13"/>
      <c r="G948" s="15" t="b">
        <f aca="false">TRUE()</f>
        <v>1</v>
      </c>
    </row>
    <row r="949" customFormat="false" ht="12.75" hidden="false" customHeight="false" outlineLevel="0" collapsed="false">
      <c r="A949" s="7" t="s">
        <v>6554</v>
      </c>
      <c r="B949" s="13" t="n">
        <v>0</v>
      </c>
      <c r="C949" s="14"/>
      <c r="D949" s="13"/>
      <c r="E949" s="14"/>
      <c r="F949" s="13"/>
      <c r="G949" s="15" t="b">
        <f aca="false">TRUE()</f>
        <v>1</v>
      </c>
    </row>
    <row r="950" customFormat="false" ht="12.75" hidden="false" customHeight="false" outlineLevel="0" collapsed="false">
      <c r="A950" s="7" t="s">
        <v>6555</v>
      </c>
      <c r="B950" s="13" t="n">
        <v>0</v>
      </c>
      <c r="C950" s="14"/>
      <c r="D950" s="13"/>
      <c r="E950" s="14"/>
      <c r="F950" s="13"/>
      <c r="G950" s="15" t="b">
        <f aca="false">TRUE()</f>
        <v>1</v>
      </c>
    </row>
    <row r="951" customFormat="false" ht="12.75" hidden="false" customHeight="false" outlineLevel="0" collapsed="false">
      <c r="A951" s="7" t="s">
        <v>6556</v>
      </c>
      <c r="B951" s="13" t="n">
        <v>0</v>
      </c>
      <c r="C951" s="14"/>
      <c r="D951" s="13"/>
      <c r="E951" s="14"/>
      <c r="F951" s="13"/>
      <c r="G951" s="15" t="b">
        <f aca="false">TRUE()</f>
        <v>1</v>
      </c>
    </row>
    <row r="952" customFormat="false" ht="12.75" hidden="false" customHeight="false" outlineLevel="0" collapsed="false">
      <c r="A952" s="7" t="s">
        <v>6557</v>
      </c>
      <c r="B952" s="13" t="n">
        <v>0</v>
      </c>
      <c r="C952" s="14"/>
      <c r="D952" s="13"/>
      <c r="E952" s="14"/>
      <c r="F952" s="13"/>
      <c r="G952" s="15" t="b">
        <f aca="false">TRUE()</f>
        <v>1</v>
      </c>
    </row>
    <row r="953" customFormat="false" ht="12.75" hidden="false" customHeight="false" outlineLevel="0" collapsed="false">
      <c r="A953" s="7" t="s">
        <v>6558</v>
      </c>
      <c r="B953" s="13" t="n">
        <v>0</v>
      </c>
      <c r="C953" s="14"/>
      <c r="D953" s="13"/>
      <c r="E953" s="14"/>
      <c r="F953" s="13"/>
      <c r="G953" s="15" t="b">
        <f aca="false">TRUE()</f>
        <v>1</v>
      </c>
    </row>
    <row r="954" customFormat="false" ht="12.75" hidden="false" customHeight="false" outlineLevel="0" collapsed="false">
      <c r="A954" s="7" t="s">
        <v>6559</v>
      </c>
      <c r="B954" s="13" t="n">
        <v>0</v>
      </c>
      <c r="C954" s="14"/>
      <c r="D954" s="13"/>
      <c r="E954" s="14"/>
      <c r="F954" s="13"/>
      <c r="G954" s="15" t="b">
        <f aca="false">TRUE()</f>
        <v>1</v>
      </c>
    </row>
    <row r="955" customFormat="false" ht="12.75" hidden="false" customHeight="false" outlineLevel="0" collapsed="false">
      <c r="A955" s="7" t="s">
        <v>6560</v>
      </c>
      <c r="B955" s="13" t="n">
        <v>0</v>
      </c>
      <c r="C955" s="14"/>
      <c r="D955" s="13"/>
      <c r="E955" s="14"/>
      <c r="F955" s="13"/>
      <c r="G955" s="15" t="b">
        <f aca="false">TRUE()</f>
        <v>1</v>
      </c>
    </row>
    <row r="956" customFormat="false" ht="12.75" hidden="false" customHeight="false" outlineLevel="0" collapsed="false">
      <c r="A956" s="7" t="s">
        <v>6561</v>
      </c>
      <c r="B956" s="13" t="n">
        <v>0</v>
      </c>
      <c r="C956" s="14"/>
      <c r="D956" s="13"/>
      <c r="E956" s="14"/>
      <c r="F956" s="13"/>
      <c r="G956" s="15" t="b">
        <f aca="false">TRUE()</f>
        <v>1</v>
      </c>
    </row>
    <row r="957" customFormat="false" ht="12.75" hidden="false" customHeight="false" outlineLevel="0" collapsed="false">
      <c r="A957" s="7" t="s">
        <v>6562</v>
      </c>
      <c r="B957" s="13" t="n">
        <v>0</v>
      </c>
      <c r="C957" s="14"/>
      <c r="D957" s="13"/>
      <c r="E957" s="14"/>
      <c r="F957" s="13"/>
      <c r="G957" s="15" t="b">
        <f aca="false">TRUE()</f>
        <v>1</v>
      </c>
    </row>
    <row r="958" customFormat="false" ht="12.75" hidden="false" customHeight="false" outlineLevel="0" collapsed="false">
      <c r="A958" s="7" t="s">
        <v>6563</v>
      </c>
      <c r="B958" s="13" t="n">
        <v>0</v>
      </c>
      <c r="C958" s="14"/>
      <c r="D958" s="13"/>
      <c r="E958" s="14"/>
      <c r="F958" s="13"/>
      <c r="G958" s="15" t="b">
        <f aca="false">TRUE()</f>
        <v>1</v>
      </c>
    </row>
    <row r="959" customFormat="false" ht="12.75" hidden="false" customHeight="false" outlineLevel="0" collapsed="false">
      <c r="A959" s="7" t="s">
        <v>6564</v>
      </c>
      <c r="B959" s="13" t="n">
        <v>0</v>
      </c>
      <c r="C959" s="14"/>
      <c r="D959" s="13"/>
      <c r="E959" s="14"/>
      <c r="F959" s="13"/>
      <c r="G959" s="15" t="b">
        <f aca="false">TRUE()</f>
        <v>1</v>
      </c>
    </row>
    <row r="960" customFormat="false" ht="12.75" hidden="false" customHeight="false" outlineLevel="0" collapsed="false">
      <c r="A960" s="7" t="s">
        <v>6565</v>
      </c>
      <c r="B960" s="13" t="n">
        <v>0</v>
      </c>
      <c r="C960" s="14"/>
      <c r="D960" s="13"/>
      <c r="E960" s="14"/>
      <c r="F960" s="13"/>
      <c r="G960" s="15" t="b">
        <f aca="false">TRUE()</f>
        <v>1</v>
      </c>
    </row>
    <row r="961" customFormat="false" ht="12.75" hidden="false" customHeight="false" outlineLevel="0" collapsed="false">
      <c r="A961" s="7" t="s">
        <v>6566</v>
      </c>
      <c r="B961" s="13" t="n">
        <v>0</v>
      </c>
      <c r="C961" s="14"/>
      <c r="D961" s="13"/>
      <c r="E961" s="14"/>
      <c r="F961" s="13"/>
      <c r="G961" s="15" t="b">
        <f aca="false">TRUE()</f>
        <v>1</v>
      </c>
    </row>
    <row r="962" customFormat="false" ht="12.75" hidden="false" customHeight="false" outlineLevel="0" collapsed="false">
      <c r="A962" s="7" t="s">
        <v>6567</v>
      </c>
      <c r="B962" s="13" t="n">
        <v>0</v>
      </c>
      <c r="C962" s="14"/>
      <c r="D962" s="13"/>
      <c r="E962" s="14"/>
      <c r="F962" s="13"/>
      <c r="G962" s="15" t="b">
        <f aca="false">TRUE()</f>
        <v>1</v>
      </c>
    </row>
    <row r="963" customFormat="false" ht="12.75" hidden="false" customHeight="false" outlineLevel="0" collapsed="false">
      <c r="A963" s="7" t="s">
        <v>6568</v>
      </c>
      <c r="B963" s="13" t="n">
        <v>0</v>
      </c>
      <c r="C963" s="14"/>
      <c r="D963" s="13"/>
      <c r="E963" s="14"/>
      <c r="F963" s="13"/>
      <c r="G963" s="15" t="b">
        <f aca="false">TRUE()</f>
        <v>1</v>
      </c>
    </row>
    <row r="964" customFormat="false" ht="12.75" hidden="false" customHeight="false" outlineLevel="0" collapsed="false">
      <c r="A964" s="7" t="s">
        <v>6569</v>
      </c>
      <c r="B964" s="13" t="n">
        <v>0</v>
      </c>
      <c r="C964" s="14"/>
      <c r="D964" s="13"/>
      <c r="E964" s="14"/>
      <c r="F964" s="13"/>
      <c r="G964" s="15" t="b">
        <f aca="false">TRUE()</f>
        <v>1</v>
      </c>
    </row>
    <row r="965" customFormat="false" ht="12.75" hidden="false" customHeight="false" outlineLevel="0" collapsed="false">
      <c r="A965" s="7" t="s">
        <v>6570</v>
      </c>
      <c r="B965" s="13" t="n">
        <v>0</v>
      </c>
      <c r="C965" s="14"/>
      <c r="D965" s="13"/>
      <c r="E965" s="14"/>
      <c r="F965" s="13"/>
      <c r="G965" s="15" t="b">
        <f aca="false">TRUE()</f>
        <v>1</v>
      </c>
    </row>
    <row r="966" customFormat="false" ht="12.75" hidden="false" customHeight="false" outlineLevel="0" collapsed="false">
      <c r="A966" s="7" t="s">
        <v>6571</v>
      </c>
      <c r="B966" s="13" t="n">
        <v>0</v>
      </c>
      <c r="C966" s="14"/>
      <c r="D966" s="13"/>
      <c r="E966" s="14"/>
      <c r="F966" s="13"/>
      <c r="G966" s="15" t="b">
        <f aca="false">TRUE()</f>
        <v>1</v>
      </c>
    </row>
    <row r="967" customFormat="false" ht="12.75" hidden="false" customHeight="false" outlineLevel="0" collapsed="false">
      <c r="A967" s="7" t="s">
        <v>6572</v>
      </c>
      <c r="B967" s="13" t="n">
        <v>0</v>
      </c>
      <c r="C967" s="14"/>
      <c r="D967" s="13"/>
      <c r="E967" s="14"/>
      <c r="F967" s="13"/>
      <c r="G967" s="15" t="b">
        <f aca="false">TRUE()</f>
        <v>1</v>
      </c>
    </row>
    <row r="968" customFormat="false" ht="12.75" hidden="false" customHeight="false" outlineLevel="0" collapsed="false">
      <c r="A968" s="7" t="s">
        <v>6573</v>
      </c>
      <c r="B968" s="13" t="n">
        <v>0</v>
      </c>
      <c r="C968" s="14"/>
      <c r="D968" s="13"/>
      <c r="E968" s="14"/>
      <c r="F968" s="13"/>
      <c r="G968" s="15" t="b">
        <f aca="false">TRUE()</f>
        <v>1</v>
      </c>
    </row>
    <row r="969" customFormat="false" ht="12.75" hidden="false" customHeight="false" outlineLevel="0" collapsed="false">
      <c r="A969" s="7" t="s">
        <v>6574</v>
      </c>
      <c r="B969" s="13" t="n">
        <v>0</v>
      </c>
      <c r="C969" s="14"/>
      <c r="D969" s="13"/>
      <c r="E969" s="14"/>
      <c r="F969" s="13"/>
      <c r="G969" s="15" t="b">
        <f aca="false">TRUE()</f>
        <v>1</v>
      </c>
    </row>
    <row r="970" customFormat="false" ht="12.75" hidden="false" customHeight="false" outlineLevel="0" collapsed="false">
      <c r="A970" s="7" t="s">
        <v>6575</v>
      </c>
      <c r="B970" s="13" t="n">
        <v>0</v>
      </c>
      <c r="C970" s="14"/>
      <c r="D970" s="13"/>
      <c r="E970" s="14"/>
      <c r="F970" s="13"/>
      <c r="G970" s="15" t="b">
        <f aca="false">TRUE()</f>
        <v>1</v>
      </c>
    </row>
    <row r="971" customFormat="false" ht="12.75" hidden="false" customHeight="false" outlineLevel="0" collapsed="false">
      <c r="A971" s="7" t="s">
        <v>6576</v>
      </c>
      <c r="B971" s="13" t="n">
        <v>0</v>
      </c>
      <c r="C971" s="14"/>
      <c r="D971" s="13"/>
      <c r="E971" s="14"/>
      <c r="F971" s="13"/>
      <c r="G971" s="15" t="b">
        <f aca="false">TRUE()</f>
        <v>1</v>
      </c>
    </row>
    <row r="972" customFormat="false" ht="12.75" hidden="false" customHeight="false" outlineLevel="0" collapsed="false">
      <c r="A972" s="7" t="s">
        <v>6577</v>
      </c>
      <c r="B972" s="13" t="n">
        <v>0</v>
      </c>
      <c r="C972" s="14"/>
      <c r="D972" s="13"/>
      <c r="E972" s="14"/>
      <c r="F972" s="13"/>
      <c r="G972" s="15" t="b">
        <f aca="false">TRUE()</f>
        <v>1</v>
      </c>
    </row>
    <row r="973" customFormat="false" ht="12.75" hidden="false" customHeight="false" outlineLevel="0" collapsed="false">
      <c r="A973" s="7" t="s">
        <v>6578</v>
      </c>
      <c r="B973" s="13" t="n">
        <v>0</v>
      </c>
      <c r="C973" s="14"/>
      <c r="D973" s="13"/>
      <c r="E973" s="14"/>
      <c r="F973" s="13"/>
      <c r="G973" s="15" t="b">
        <f aca="false">TRUE()</f>
        <v>1</v>
      </c>
    </row>
    <row r="974" customFormat="false" ht="12.75" hidden="false" customHeight="false" outlineLevel="0" collapsed="false">
      <c r="A974" s="7" t="s">
        <v>6579</v>
      </c>
      <c r="B974" s="13" t="n">
        <v>0</v>
      </c>
      <c r="C974" s="14"/>
      <c r="D974" s="13"/>
      <c r="E974" s="14"/>
      <c r="F974" s="13"/>
      <c r="G974" s="15" t="b">
        <f aca="false">TRUE()</f>
        <v>1</v>
      </c>
    </row>
    <row r="975" customFormat="false" ht="12.75" hidden="false" customHeight="false" outlineLevel="0" collapsed="false">
      <c r="A975" s="7" t="s">
        <v>6580</v>
      </c>
      <c r="B975" s="13" t="n">
        <v>0</v>
      </c>
      <c r="C975" s="14"/>
      <c r="D975" s="13"/>
      <c r="E975" s="14"/>
      <c r="F975" s="13"/>
      <c r="G975" s="15" t="b">
        <f aca="false">TRUE()</f>
        <v>1</v>
      </c>
    </row>
    <row r="976" customFormat="false" ht="12.75" hidden="false" customHeight="false" outlineLevel="0" collapsed="false">
      <c r="A976" s="7" t="s">
        <v>6581</v>
      </c>
      <c r="B976" s="13" t="n">
        <v>0</v>
      </c>
      <c r="C976" s="14"/>
      <c r="D976" s="13"/>
      <c r="E976" s="14"/>
      <c r="F976" s="13"/>
      <c r="G976" s="15" t="b">
        <f aca="false">TRUE()</f>
        <v>1</v>
      </c>
    </row>
    <row r="977" customFormat="false" ht="12.75" hidden="false" customHeight="false" outlineLevel="0" collapsed="false">
      <c r="A977" s="7" t="s">
        <v>6582</v>
      </c>
      <c r="B977" s="13" t="n">
        <v>0</v>
      </c>
      <c r="C977" s="14"/>
      <c r="D977" s="13"/>
      <c r="E977" s="14"/>
      <c r="F977" s="13"/>
      <c r="G977" s="15" t="b">
        <f aca="false">TRUE()</f>
        <v>1</v>
      </c>
    </row>
    <row r="978" customFormat="false" ht="12.75" hidden="false" customHeight="false" outlineLevel="0" collapsed="false">
      <c r="A978" s="7" t="s">
        <v>6583</v>
      </c>
      <c r="B978" s="13" t="n">
        <v>0</v>
      </c>
      <c r="C978" s="14"/>
      <c r="D978" s="13"/>
      <c r="E978" s="14"/>
      <c r="F978" s="13"/>
      <c r="G978" s="15" t="b">
        <f aca="false">TRUE()</f>
        <v>1</v>
      </c>
    </row>
    <row r="979" customFormat="false" ht="12.75" hidden="false" customHeight="false" outlineLevel="0" collapsed="false">
      <c r="A979" s="7" t="s">
        <v>6584</v>
      </c>
      <c r="B979" s="13" t="n">
        <v>0</v>
      </c>
      <c r="C979" s="14"/>
      <c r="D979" s="13"/>
      <c r="E979" s="14"/>
      <c r="F979" s="13"/>
      <c r="G979" s="15" t="b">
        <f aca="false">TRUE()</f>
        <v>1</v>
      </c>
    </row>
    <row r="980" customFormat="false" ht="12.75" hidden="false" customHeight="false" outlineLevel="0" collapsed="false">
      <c r="A980" s="7" t="s">
        <v>6585</v>
      </c>
      <c r="B980" s="13" t="n">
        <v>0</v>
      </c>
      <c r="C980" s="14"/>
      <c r="D980" s="13"/>
      <c r="E980" s="14"/>
      <c r="F980" s="13"/>
      <c r="G980" s="15" t="b">
        <f aca="false">TRUE()</f>
        <v>1</v>
      </c>
    </row>
    <row r="981" customFormat="false" ht="12.75" hidden="false" customHeight="false" outlineLevel="0" collapsed="false">
      <c r="A981" s="7" t="s">
        <v>6586</v>
      </c>
      <c r="B981" s="13" t="n">
        <v>0</v>
      </c>
      <c r="C981" s="14"/>
      <c r="D981" s="13"/>
      <c r="E981" s="14"/>
      <c r="F981" s="13"/>
      <c r="G981" s="15" t="b">
        <f aca="false">TRUE()</f>
        <v>1</v>
      </c>
    </row>
    <row r="982" customFormat="false" ht="12.75" hidden="false" customHeight="false" outlineLevel="0" collapsed="false">
      <c r="A982" s="7" t="s">
        <v>6587</v>
      </c>
      <c r="B982" s="13" t="n">
        <v>0</v>
      </c>
      <c r="C982" s="14"/>
      <c r="D982" s="13"/>
      <c r="E982" s="14"/>
      <c r="F982" s="13"/>
      <c r="G982" s="15" t="b">
        <f aca="false">TRUE()</f>
        <v>1</v>
      </c>
    </row>
    <row r="983" customFormat="false" ht="12.75" hidden="false" customHeight="false" outlineLevel="0" collapsed="false">
      <c r="A983" s="7" t="s">
        <v>6588</v>
      </c>
      <c r="B983" s="13" t="n">
        <v>0</v>
      </c>
      <c r="C983" s="14"/>
      <c r="D983" s="13"/>
      <c r="E983" s="14"/>
      <c r="F983" s="13"/>
      <c r="G983" s="15" t="b">
        <f aca="false">TRUE()</f>
        <v>1</v>
      </c>
    </row>
    <row r="984" customFormat="false" ht="12.75" hidden="false" customHeight="false" outlineLevel="0" collapsed="false">
      <c r="A984" s="7" t="s">
        <v>6589</v>
      </c>
      <c r="B984" s="13" t="n">
        <v>0</v>
      </c>
      <c r="C984" s="14"/>
      <c r="D984" s="13"/>
      <c r="E984" s="14"/>
      <c r="F984" s="13"/>
      <c r="G984" s="15" t="b">
        <f aca="false">TRUE()</f>
        <v>1</v>
      </c>
    </row>
    <row r="985" customFormat="false" ht="12.75" hidden="false" customHeight="false" outlineLevel="0" collapsed="false">
      <c r="A985" s="7" t="s">
        <v>6590</v>
      </c>
      <c r="B985" s="13" t="n">
        <v>0</v>
      </c>
      <c r="C985" s="14"/>
      <c r="D985" s="13"/>
      <c r="E985" s="14"/>
      <c r="F985" s="13"/>
      <c r="G985" s="15" t="b">
        <f aca="false">TRUE()</f>
        <v>1</v>
      </c>
    </row>
    <row r="986" customFormat="false" ht="12.75" hidden="false" customHeight="false" outlineLevel="0" collapsed="false">
      <c r="A986" s="7" t="s">
        <v>6591</v>
      </c>
      <c r="B986" s="13" t="n">
        <v>0</v>
      </c>
      <c r="C986" s="14"/>
      <c r="D986" s="13"/>
      <c r="E986" s="14"/>
      <c r="F986" s="13"/>
      <c r="G986" s="15" t="b">
        <f aca="false">TRUE()</f>
        <v>1</v>
      </c>
    </row>
    <row r="987" customFormat="false" ht="12.75" hidden="false" customHeight="false" outlineLevel="0" collapsed="false">
      <c r="A987" s="7" t="s">
        <v>6592</v>
      </c>
      <c r="B987" s="13" t="n">
        <v>0</v>
      </c>
      <c r="C987" s="14"/>
      <c r="D987" s="13"/>
      <c r="E987" s="14"/>
      <c r="F987" s="13"/>
      <c r="G987" s="15" t="b">
        <f aca="false">TRUE()</f>
        <v>1</v>
      </c>
    </row>
    <row r="988" customFormat="false" ht="12.75" hidden="false" customHeight="false" outlineLevel="0" collapsed="false">
      <c r="A988" s="7" t="s">
        <v>6593</v>
      </c>
      <c r="B988" s="13" t="n">
        <v>0</v>
      </c>
      <c r="C988" s="14"/>
      <c r="D988" s="13"/>
      <c r="E988" s="14"/>
      <c r="F988" s="13"/>
      <c r="G988" s="15" t="b">
        <f aca="false">TRUE()</f>
        <v>1</v>
      </c>
    </row>
    <row r="989" customFormat="false" ht="12.75" hidden="false" customHeight="false" outlineLevel="0" collapsed="false">
      <c r="A989" s="7" t="s">
        <v>6594</v>
      </c>
      <c r="B989" s="13" t="n">
        <v>0</v>
      </c>
      <c r="C989" s="14"/>
      <c r="D989" s="13"/>
      <c r="E989" s="14"/>
      <c r="F989" s="13"/>
      <c r="G989" s="15" t="b">
        <f aca="false">TRUE()</f>
        <v>1</v>
      </c>
    </row>
    <row r="990" customFormat="false" ht="12.75" hidden="false" customHeight="false" outlineLevel="0" collapsed="false">
      <c r="A990" s="7" t="s">
        <v>6595</v>
      </c>
      <c r="B990" s="13" t="n">
        <v>0</v>
      </c>
      <c r="C990" s="14"/>
      <c r="D990" s="13"/>
      <c r="E990" s="14"/>
      <c r="F990" s="13"/>
      <c r="G990" s="15" t="b">
        <f aca="false">TRUE()</f>
        <v>1</v>
      </c>
    </row>
    <row r="991" customFormat="false" ht="12.75" hidden="false" customHeight="false" outlineLevel="0" collapsed="false">
      <c r="A991" s="7" t="s">
        <v>6596</v>
      </c>
      <c r="B991" s="13" t="n">
        <v>0</v>
      </c>
      <c r="C991" s="14"/>
      <c r="D991" s="13"/>
      <c r="E991" s="14"/>
      <c r="F991" s="13"/>
      <c r="G991" s="15" t="b">
        <f aca="false">TRUE()</f>
        <v>1</v>
      </c>
    </row>
    <row r="992" customFormat="false" ht="12.75" hidden="false" customHeight="false" outlineLevel="0" collapsed="false">
      <c r="A992" s="7" t="s">
        <v>6597</v>
      </c>
      <c r="B992" s="13" t="n">
        <v>0</v>
      </c>
      <c r="C992" s="14"/>
      <c r="D992" s="13"/>
      <c r="E992" s="14"/>
      <c r="F992" s="13"/>
      <c r="G992" s="15" t="b">
        <f aca="false">TRUE()</f>
        <v>1</v>
      </c>
    </row>
    <row r="993" customFormat="false" ht="12.75" hidden="false" customHeight="false" outlineLevel="0" collapsed="false">
      <c r="A993" s="7" t="s">
        <v>6598</v>
      </c>
      <c r="B993" s="13" t="n">
        <v>0</v>
      </c>
      <c r="C993" s="14"/>
      <c r="D993" s="13"/>
      <c r="E993" s="14"/>
      <c r="F993" s="13"/>
      <c r="G993" s="15" t="b">
        <f aca="false">TRUE()</f>
        <v>1</v>
      </c>
    </row>
    <row r="994" customFormat="false" ht="12.75" hidden="false" customHeight="false" outlineLevel="0" collapsed="false">
      <c r="A994" s="7" t="s">
        <v>6599</v>
      </c>
      <c r="B994" s="13" t="n">
        <v>0</v>
      </c>
      <c r="C994" s="14"/>
      <c r="D994" s="13"/>
      <c r="E994" s="14"/>
      <c r="F994" s="13"/>
      <c r="G994" s="15" t="b">
        <f aca="false">TRUE()</f>
        <v>1</v>
      </c>
    </row>
    <row r="995" customFormat="false" ht="12.75" hidden="false" customHeight="false" outlineLevel="0" collapsed="false">
      <c r="A995" s="7" t="s">
        <v>6600</v>
      </c>
      <c r="B995" s="13" t="n">
        <v>0</v>
      </c>
      <c r="C995" s="14"/>
      <c r="D995" s="13"/>
      <c r="E995" s="14"/>
      <c r="F995" s="13"/>
      <c r="G995" s="15" t="b">
        <f aca="false">TRUE()</f>
        <v>1</v>
      </c>
    </row>
    <row r="996" customFormat="false" ht="12.75" hidden="false" customHeight="false" outlineLevel="0" collapsed="false">
      <c r="A996" s="7" t="s">
        <v>6601</v>
      </c>
      <c r="B996" s="13" t="n">
        <v>0</v>
      </c>
      <c r="C996" s="14"/>
      <c r="D996" s="13"/>
      <c r="E996" s="14"/>
      <c r="F996" s="13"/>
      <c r="G996" s="15" t="b">
        <f aca="false">TRUE()</f>
        <v>1</v>
      </c>
    </row>
    <row r="997" customFormat="false" ht="12.75" hidden="false" customHeight="false" outlineLevel="0" collapsed="false">
      <c r="A997" s="7" t="s">
        <v>6602</v>
      </c>
      <c r="B997" s="13" t="n">
        <v>0</v>
      </c>
      <c r="C997" s="14"/>
      <c r="D997" s="13"/>
      <c r="E997" s="14"/>
      <c r="F997" s="13"/>
      <c r="G997" s="15" t="b">
        <f aca="false">TRUE()</f>
        <v>1</v>
      </c>
    </row>
    <row r="998" customFormat="false" ht="12.75" hidden="false" customHeight="false" outlineLevel="0" collapsed="false">
      <c r="A998" s="7" t="s">
        <v>6603</v>
      </c>
      <c r="B998" s="13" t="n">
        <v>0</v>
      </c>
      <c r="C998" s="14"/>
      <c r="D998" s="13"/>
      <c r="E998" s="14"/>
      <c r="F998" s="13"/>
      <c r="G998" s="15" t="b">
        <f aca="false">TRUE()</f>
        <v>1</v>
      </c>
    </row>
    <row r="999" customFormat="false" ht="12.75" hidden="false" customHeight="false" outlineLevel="0" collapsed="false">
      <c r="A999" s="7" t="s">
        <v>6604</v>
      </c>
      <c r="B999" s="13" t="n">
        <v>0</v>
      </c>
      <c r="C999" s="14"/>
      <c r="D999" s="13"/>
      <c r="E999" s="14"/>
      <c r="F999" s="13"/>
      <c r="G999" s="15" t="b">
        <f aca="false">TRUE()</f>
        <v>1</v>
      </c>
    </row>
    <row r="1000" customFormat="false" ht="12.75" hidden="false" customHeight="false" outlineLevel="0" collapsed="false">
      <c r="A1000" s="7" t="s">
        <v>6605</v>
      </c>
      <c r="B1000" s="13" t="n">
        <v>0</v>
      </c>
      <c r="C1000" s="14"/>
      <c r="D1000" s="13"/>
      <c r="E1000" s="14"/>
      <c r="F1000" s="13"/>
      <c r="G1000" s="15" t="b">
        <f aca="false">TRUE()</f>
        <v>1</v>
      </c>
    </row>
    <row r="1001" customFormat="false" ht="12.75" hidden="false" customHeight="false" outlineLevel="0" collapsed="false">
      <c r="A1001" s="7" t="s">
        <v>6606</v>
      </c>
      <c r="B1001" s="13" t="n">
        <v>0</v>
      </c>
      <c r="C1001" s="14"/>
      <c r="D1001" s="13"/>
      <c r="E1001" s="14"/>
      <c r="F1001" s="13"/>
      <c r="G1001" s="15" t="b">
        <f aca="false">TRUE()</f>
        <v>1</v>
      </c>
    </row>
    <row r="1002" customFormat="false" ht="12.75" hidden="false" customHeight="false" outlineLevel="0" collapsed="false">
      <c r="A1002" s="7" t="s">
        <v>6607</v>
      </c>
      <c r="B1002" s="13" t="n">
        <v>0</v>
      </c>
      <c r="C1002" s="14"/>
      <c r="D1002" s="13"/>
      <c r="E1002" s="14"/>
      <c r="F1002" s="13"/>
      <c r="G1002" s="15" t="b">
        <f aca="false">TRUE()</f>
        <v>1</v>
      </c>
    </row>
    <row r="1003" customFormat="false" ht="12.75" hidden="false" customHeight="false" outlineLevel="0" collapsed="false">
      <c r="A1003" s="7" t="s">
        <v>6608</v>
      </c>
      <c r="B1003" s="13" t="n">
        <v>0</v>
      </c>
      <c r="C1003" s="14"/>
      <c r="D1003" s="13"/>
      <c r="E1003" s="14"/>
      <c r="F1003" s="13"/>
      <c r="G1003" s="15" t="b">
        <f aca="false">TRUE()</f>
        <v>1</v>
      </c>
    </row>
    <row r="1004" customFormat="false" ht="12.75" hidden="false" customHeight="false" outlineLevel="0" collapsed="false">
      <c r="A1004" s="7" t="s">
        <v>6609</v>
      </c>
      <c r="B1004" s="13" t="n">
        <v>0</v>
      </c>
      <c r="C1004" s="14"/>
      <c r="D1004" s="13"/>
      <c r="E1004" s="14"/>
      <c r="F1004" s="13"/>
      <c r="G1004" s="15" t="b">
        <f aca="false">TRUE()</f>
        <v>1</v>
      </c>
    </row>
    <row r="1005" customFormat="false" ht="12.75" hidden="false" customHeight="false" outlineLevel="0" collapsed="false">
      <c r="A1005" s="7" t="s">
        <v>6610</v>
      </c>
      <c r="B1005" s="13" t="n">
        <v>0</v>
      </c>
      <c r="C1005" s="14"/>
      <c r="D1005" s="13"/>
      <c r="E1005" s="14"/>
      <c r="F1005" s="13"/>
      <c r="G1005" s="15" t="b">
        <f aca="false">TRUE()</f>
        <v>1</v>
      </c>
    </row>
    <row r="1006" customFormat="false" ht="12.75" hidden="false" customHeight="false" outlineLevel="0" collapsed="false">
      <c r="A1006" s="7" t="s">
        <v>6611</v>
      </c>
      <c r="B1006" s="13" t="n">
        <v>0</v>
      </c>
      <c r="C1006" s="14"/>
      <c r="D1006" s="13"/>
      <c r="E1006" s="14"/>
      <c r="F1006" s="13"/>
      <c r="G1006" s="15" t="b">
        <f aca="false">TRUE()</f>
        <v>1</v>
      </c>
    </row>
    <row r="1007" customFormat="false" ht="12.75" hidden="false" customHeight="false" outlineLevel="0" collapsed="false">
      <c r="A1007" s="7" t="s">
        <v>6612</v>
      </c>
      <c r="B1007" s="13" t="n">
        <v>0</v>
      </c>
      <c r="C1007" s="14"/>
      <c r="D1007" s="13"/>
      <c r="E1007" s="14"/>
      <c r="F1007" s="13"/>
      <c r="G1007" s="15" t="b">
        <f aca="false">TRUE()</f>
        <v>1</v>
      </c>
    </row>
    <row r="1008" customFormat="false" ht="12.75" hidden="false" customHeight="false" outlineLevel="0" collapsed="false">
      <c r="A1008" s="7" t="s">
        <v>6613</v>
      </c>
      <c r="B1008" s="13" t="n">
        <v>0</v>
      </c>
      <c r="C1008" s="14"/>
      <c r="D1008" s="13"/>
      <c r="E1008" s="14"/>
      <c r="F1008" s="13"/>
      <c r="G1008" s="15" t="b">
        <f aca="false">TRUE()</f>
        <v>1</v>
      </c>
    </row>
    <row r="1009" customFormat="false" ht="12.75" hidden="false" customHeight="false" outlineLevel="0" collapsed="false">
      <c r="A1009" s="7" t="s">
        <v>6614</v>
      </c>
      <c r="B1009" s="13" t="n">
        <v>0</v>
      </c>
      <c r="C1009" s="14"/>
      <c r="D1009" s="13"/>
      <c r="E1009" s="14"/>
      <c r="F1009" s="13"/>
      <c r="G1009" s="15" t="b">
        <f aca="false">TRUE()</f>
        <v>1</v>
      </c>
    </row>
    <row r="1010" customFormat="false" ht="12.75" hidden="false" customHeight="false" outlineLevel="0" collapsed="false">
      <c r="A1010" s="7" t="s">
        <v>6615</v>
      </c>
      <c r="B1010" s="13" t="n">
        <v>0</v>
      </c>
      <c r="C1010" s="14"/>
      <c r="D1010" s="13"/>
      <c r="E1010" s="14"/>
      <c r="F1010" s="13"/>
      <c r="G1010" s="15" t="b">
        <f aca="false">TRUE()</f>
        <v>1</v>
      </c>
    </row>
    <row r="1011" customFormat="false" ht="12.75" hidden="false" customHeight="false" outlineLevel="0" collapsed="false">
      <c r="A1011" s="7" t="s">
        <v>6616</v>
      </c>
      <c r="B1011" s="13" t="n">
        <v>0</v>
      </c>
      <c r="C1011" s="14"/>
      <c r="D1011" s="13"/>
      <c r="E1011" s="14"/>
      <c r="F1011" s="13"/>
      <c r="G1011" s="15" t="b">
        <f aca="false">TRUE()</f>
        <v>1</v>
      </c>
    </row>
    <row r="1012" customFormat="false" ht="12.75" hidden="false" customHeight="false" outlineLevel="0" collapsed="false">
      <c r="A1012" s="7" t="s">
        <v>6617</v>
      </c>
      <c r="B1012" s="13" t="n">
        <v>0</v>
      </c>
      <c r="C1012" s="14"/>
      <c r="D1012" s="13"/>
      <c r="E1012" s="14"/>
      <c r="F1012" s="13"/>
      <c r="G1012" s="15" t="b">
        <f aca="false">TRUE()</f>
        <v>1</v>
      </c>
    </row>
    <row r="1013" customFormat="false" ht="12.75" hidden="false" customHeight="false" outlineLevel="0" collapsed="false">
      <c r="A1013" s="7" t="s">
        <v>6618</v>
      </c>
      <c r="B1013" s="13" t="n">
        <v>0</v>
      </c>
      <c r="C1013" s="14"/>
      <c r="D1013" s="13"/>
      <c r="E1013" s="14"/>
      <c r="F1013" s="13"/>
      <c r="G1013" s="15" t="b">
        <f aca="false">TRUE()</f>
        <v>1</v>
      </c>
    </row>
    <row r="1014" customFormat="false" ht="12.75" hidden="false" customHeight="false" outlineLevel="0" collapsed="false">
      <c r="A1014" s="7" t="s">
        <v>6619</v>
      </c>
      <c r="B1014" s="13" t="n">
        <v>0</v>
      </c>
      <c r="C1014" s="14"/>
      <c r="D1014" s="13"/>
      <c r="E1014" s="14"/>
      <c r="F1014" s="13"/>
      <c r="G1014" s="15" t="b">
        <f aca="false">TRUE()</f>
        <v>1</v>
      </c>
    </row>
    <row r="1015" customFormat="false" ht="12.75" hidden="false" customHeight="false" outlineLevel="0" collapsed="false">
      <c r="A1015" s="7" t="s">
        <v>6620</v>
      </c>
      <c r="B1015" s="13" t="n">
        <v>0</v>
      </c>
      <c r="C1015" s="14"/>
      <c r="D1015" s="13"/>
      <c r="E1015" s="14"/>
      <c r="F1015" s="13"/>
      <c r="G1015" s="15" t="b">
        <f aca="false">TRUE()</f>
        <v>1</v>
      </c>
    </row>
    <row r="1016" customFormat="false" ht="12.75" hidden="false" customHeight="false" outlineLevel="0" collapsed="false">
      <c r="A1016" s="7" t="s">
        <v>6621</v>
      </c>
      <c r="B1016" s="13" t="n">
        <v>0</v>
      </c>
      <c r="C1016" s="14"/>
      <c r="D1016" s="13"/>
      <c r="E1016" s="14"/>
      <c r="F1016" s="13"/>
      <c r="G1016" s="15" t="b">
        <f aca="false">TRUE()</f>
        <v>1</v>
      </c>
    </row>
    <row r="1017" customFormat="false" ht="12.75" hidden="false" customHeight="false" outlineLevel="0" collapsed="false">
      <c r="A1017" s="7" t="s">
        <v>6622</v>
      </c>
      <c r="B1017" s="13" t="n">
        <v>0</v>
      </c>
      <c r="C1017" s="14"/>
      <c r="D1017" s="13"/>
      <c r="E1017" s="14"/>
      <c r="F1017" s="13"/>
      <c r="G1017" s="15" t="b">
        <f aca="false">TRUE()</f>
        <v>1</v>
      </c>
    </row>
    <row r="1018" customFormat="false" ht="12.75" hidden="false" customHeight="false" outlineLevel="0" collapsed="false">
      <c r="A1018" s="7" t="s">
        <v>6623</v>
      </c>
      <c r="B1018" s="13" t="n">
        <v>0</v>
      </c>
      <c r="C1018" s="14"/>
      <c r="D1018" s="13"/>
      <c r="E1018" s="14"/>
      <c r="F1018" s="13"/>
      <c r="G1018" s="15" t="b">
        <f aca="false">TRUE()</f>
        <v>1</v>
      </c>
    </row>
    <row r="1019" customFormat="false" ht="12.75" hidden="false" customHeight="false" outlineLevel="0" collapsed="false">
      <c r="A1019" s="7" t="s">
        <v>6624</v>
      </c>
      <c r="B1019" s="13" t="n">
        <v>0</v>
      </c>
      <c r="C1019" s="14"/>
      <c r="D1019" s="13"/>
      <c r="E1019" s="14"/>
      <c r="F1019" s="13"/>
      <c r="G1019" s="15" t="b">
        <f aca="false">TRUE()</f>
        <v>1</v>
      </c>
    </row>
    <row r="1020" customFormat="false" ht="12.75" hidden="false" customHeight="false" outlineLevel="0" collapsed="false">
      <c r="A1020" s="7" t="s">
        <v>6625</v>
      </c>
      <c r="B1020" s="13" t="n">
        <v>0</v>
      </c>
      <c r="C1020" s="14"/>
      <c r="D1020" s="13"/>
      <c r="E1020" s="14"/>
      <c r="F1020" s="13"/>
      <c r="G1020" s="15" t="b">
        <f aca="false">TRUE()</f>
        <v>1</v>
      </c>
    </row>
    <row r="1021" customFormat="false" ht="12.75" hidden="false" customHeight="false" outlineLevel="0" collapsed="false">
      <c r="A1021" s="7" t="s">
        <v>6626</v>
      </c>
      <c r="B1021" s="13" t="n">
        <v>0</v>
      </c>
      <c r="C1021" s="14"/>
      <c r="D1021" s="13"/>
      <c r="E1021" s="14"/>
      <c r="F1021" s="13"/>
      <c r="G1021" s="15" t="b">
        <f aca="false">TRUE()</f>
        <v>1</v>
      </c>
    </row>
    <row r="1022" customFormat="false" ht="12.75" hidden="false" customHeight="false" outlineLevel="0" collapsed="false">
      <c r="A1022" s="7" t="s">
        <v>6627</v>
      </c>
      <c r="B1022" s="13" t="n">
        <v>0</v>
      </c>
      <c r="C1022" s="14"/>
      <c r="D1022" s="13"/>
      <c r="E1022" s="14"/>
      <c r="F1022" s="13"/>
      <c r="G1022" s="15" t="b">
        <f aca="false">TRUE()</f>
        <v>1</v>
      </c>
    </row>
    <row r="1023" customFormat="false" ht="12.75" hidden="false" customHeight="false" outlineLevel="0" collapsed="false">
      <c r="A1023" s="7" t="s">
        <v>6628</v>
      </c>
      <c r="B1023" s="13" t="n">
        <v>0</v>
      </c>
      <c r="C1023" s="14"/>
      <c r="D1023" s="13"/>
      <c r="E1023" s="14"/>
      <c r="F1023" s="13"/>
      <c r="G1023" s="15" t="b">
        <f aca="false">TRUE()</f>
        <v>1</v>
      </c>
    </row>
    <row r="1024" customFormat="false" ht="12.75" hidden="false" customHeight="false" outlineLevel="0" collapsed="false">
      <c r="A1024" s="7" t="s">
        <v>6629</v>
      </c>
      <c r="B1024" s="13" t="n">
        <v>0</v>
      </c>
      <c r="C1024" s="14"/>
      <c r="D1024" s="13"/>
      <c r="E1024" s="14"/>
      <c r="F1024" s="13"/>
      <c r="G1024" s="15" t="b">
        <f aca="false">TRUE()</f>
        <v>1</v>
      </c>
    </row>
    <row r="1025" customFormat="false" ht="12.75" hidden="false" customHeight="false" outlineLevel="0" collapsed="false">
      <c r="A1025" s="7" t="s">
        <v>6630</v>
      </c>
      <c r="B1025" s="13" t="n">
        <v>0</v>
      </c>
      <c r="C1025" s="14"/>
      <c r="D1025" s="13"/>
      <c r="E1025" s="14"/>
      <c r="F1025" s="13"/>
      <c r="G1025" s="15" t="b">
        <f aca="false">TRUE()</f>
        <v>1</v>
      </c>
    </row>
    <row r="1026" customFormat="false" ht="12.75" hidden="false" customHeight="false" outlineLevel="0" collapsed="false">
      <c r="A1026" s="7" t="s">
        <v>6631</v>
      </c>
      <c r="B1026" s="13" t="n">
        <v>0</v>
      </c>
      <c r="C1026" s="14"/>
      <c r="D1026" s="13"/>
      <c r="E1026" s="14"/>
      <c r="F1026" s="13"/>
      <c r="G1026" s="15" t="b">
        <f aca="false">TRUE()</f>
        <v>1</v>
      </c>
    </row>
    <row r="1027" customFormat="false" ht="12.75" hidden="false" customHeight="false" outlineLevel="0" collapsed="false">
      <c r="A1027" s="7" t="s">
        <v>6632</v>
      </c>
      <c r="B1027" s="13" t="n">
        <v>0</v>
      </c>
      <c r="C1027" s="14"/>
      <c r="D1027" s="13"/>
      <c r="E1027" s="14"/>
      <c r="F1027" s="13"/>
      <c r="G1027" s="15" t="b">
        <f aca="false">TRUE()</f>
        <v>1</v>
      </c>
    </row>
    <row r="1028" customFormat="false" ht="12.75" hidden="false" customHeight="false" outlineLevel="0" collapsed="false">
      <c r="A1028" s="7" t="s">
        <v>6633</v>
      </c>
      <c r="B1028" s="13" t="n">
        <v>0</v>
      </c>
      <c r="C1028" s="14"/>
      <c r="D1028" s="13"/>
      <c r="E1028" s="14"/>
      <c r="F1028" s="13"/>
      <c r="G1028" s="15" t="b">
        <f aca="false">TRUE()</f>
        <v>1</v>
      </c>
    </row>
    <row r="1029" customFormat="false" ht="12.75" hidden="false" customHeight="false" outlineLevel="0" collapsed="false">
      <c r="A1029" s="7" t="s">
        <v>6634</v>
      </c>
      <c r="B1029" s="13" t="n">
        <v>0</v>
      </c>
      <c r="C1029" s="14"/>
      <c r="D1029" s="13"/>
      <c r="E1029" s="14"/>
      <c r="F1029" s="13"/>
      <c r="G1029" s="15" t="b">
        <f aca="false">TRUE()</f>
        <v>1</v>
      </c>
    </row>
    <row r="1030" customFormat="false" ht="12.75" hidden="false" customHeight="false" outlineLevel="0" collapsed="false">
      <c r="A1030" s="7" t="s">
        <v>6635</v>
      </c>
      <c r="B1030" s="13" t="n">
        <v>0</v>
      </c>
      <c r="C1030" s="14"/>
      <c r="D1030" s="13"/>
      <c r="E1030" s="14"/>
      <c r="F1030" s="13"/>
      <c r="G1030" s="15" t="b">
        <f aca="false">TRUE()</f>
        <v>1</v>
      </c>
    </row>
    <row r="1031" customFormat="false" ht="12.75" hidden="false" customHeight="false" outlineLevel="0" collapsed="false">
      <c r="A1031" s="7" t="s">
        <v>6636</v>
      </c>
      <c r="B1031" s="13" t="n">
        <v>0</v>
      </c>
      <c r="C1031" s="14"/>
      <c r="D1031" s="13"/>
      <c r="E1031" s="14"/>
      <c r="F1031" s="13"/>
      <c r="G1031" s="15" t="b">
        <f aca="false">TRUE()</f>
        <v>1</v>
      </c>
    </row>
    <row r="1032" customFormat="false" ht="12.75" hidden="false" customHeight="false" outlineLevel="0" collapsed="false">
      <c r="A1032" s="7" t="s">
        <v>6637</v>
      </c>
      <c r="B1032" s="13" t="n">
        <v>0</v>
      </c>
      <c r="C1032" s="14"/>
      <c r="D1032" s="13"/>
      <c r="E1032" s="14"/>
      <c r="F1032" s="13"/>
      <c r="G1032" s="15" t="b">
        <f aca="false">TRUE()</f>
        <v>1</v>
      </c>
    </row>
    <row r="1033" customFormat="false" ht="12.75" hidden="false" customHeight="false" outlineLevel="0" collapsed="false">
      <c r="A1033" s="7" t="s">
        <v>6638</v>
      </c>
      <c r="B1033" s="13" t="n">
        <v>0</v>
      </c>
      <c r="C1033" s="14"/>
      <c r="D1033" s="13"/>
      <c r="E1033" s="14"/>
      <c r="F1033" s="13"/>
      <c r="G1033" s="15" t="b">
        <f aca="false">TRUE()</f>
        <v>1</v>
      </c>
    </row>
    <row r="1034" customFormat="false" ht="12.75" hidden="false" customHeight="false" outlineLevel="0" collapsed="false">
      <c r="A1034" s="7" t="s">
        <v>6639</v>
      </c>
      <c r="B1034" s="13" t="n">
        <v>0</v>
      </c>
      <c r="C1034" s="14"/>
      <c r="D1034" s="13"/>
      <c r="E1034" s="14"/>
      <c r="F1034" s="13"/>
      <c r="G1034" s="15" t="b">
        <f aca="false">TRUE()</f>
        <v>1</v>
      </c>
    </row>
    <row r="1035" customFormat="false" ht="12.75" hidden="false" customHeight="false" outlineLevel="0" collapsed="false">
      <c r="A1035" s="7" t="s">
        <v>6640</v>
      </c>
      <c r="B1035" s="13" t="n">
        <v>0</v>
      </c>
      <c r="C1035" s="14"/>
      <c r="D1035" s="13"/>
      <c r="E1035" s="14"/>
      <c r="F1035" s="13"/>
      <c r="G1035" s="15" t="b">
        <f aca="false">TRUE()</f>
        <v>1</v>
      </c>
    </row>
    <row r="1036" customFormat="false" ht="12.75" hidden="false" customHeight="false" outlineLevel="0" collapsed="false">
      <c r="A1036" s="7" t="s">
        <v>6641</v>
      </c>
      <c r="B1036" s="13" t="n">
        <v>0</v>
      </c>
      <c r="C1036" s="14"/>
      <c r="D1036" s="13"/>
      <c r="E1036" s="14"/>
      <c r="F1036" s="13"/>
      <c r="G1036" s="15" t="b">
        <f aca="false">TRUE()</f>
        <v>1</v>
      </c>
    </row>
    <row r="1037" customFormat="false" ht="12.75" hidden="false" customHeight="false" outlineLevel="0" collapsed="false">
      <c r="A1037" s="7" t="s">
        <v>6642</v>
      </c>
      <c r="B1037" s="13" t="n">
        <v>0</v>
      </c>
      <c r="C1037" s="14"/>
      <c r="D1037" s="13"/>
      <c r="E1037" s="14"/>
      <c r="F1037" s="13"/>
      <c r="G1037" s="15" t="b">
        <f aca="false">TRUE()</f>
        <v>1</v>
      </c>
    </row>
    <row r="1038" customFormat="false" ht="12.75" hidden="false" customHeight="false" outlineLevel="0" collapsed="false">
      <c r="A1038" s="7" t="s">
        <v>6643</v>
      </c>
      <c r="B1038" s="13" t="n">
        <v>0</v>
      </c>
      <c r="C1038" s="14"/>
      <c r="D1038" s="13"/>
      <c r="E1038" s="14"/>
      <c r="F1038" s="13"/>
      <c r="G1038" s="15" t="b">
        <f aca="false">TRUE()</f>
        <v>1</v>
      </c>
    </row>
    <row r="1039" customFormat="false" ht="12.75" hidden="false" customHeight="false" outlineLevel="0" collapsed="false">
      <c r="A1039" s="7" t="s">
        <v>6644</v>
      </c>
      <c r="B1039" s="13" t="n">
        <v>0</v>
      </c>
      <c r="C1039" s="14"/>
      <c r="D1039" s="13"/>
      <c r="E1039" s="14"/>
      <c r="F1039" s="13"/>
      <c r="G1039" s="15" t="b">
        <f aca="false">TRUE()</f>
        <v>1</v>
      </c>
    </row>
    <row r="1040" customFormat="false" ht="12.75" hidden="false" customHeight="false" outlineLevel="0" collapsed="false">
      <c r="A1040" s="7" t="s">
        <v>6645</v>
      </c>
      <c r="B1040" s="13" t="n">
        <v>0</v>
      </c>
      <c r="C1040" s="14"/>
      <c r="D1040" s="13"/>
      <c r="E1040" s="14"/>
      <c r="F1040" s="13"/>
      <c r="G1040" s="15" t="b">
        <f aca="false">TRUE()</f>
        <v>1</v>
      </c>
    </row>
    <row r="1041" customFormat="false" ht="12.75" hidden="false" customHeight="false" outlineLevel="0" collapsed="false">
      <c r="A1041" s="7" t="s">
        <v>6646</v>
      </c>
      <c r="B1041" s="13" t="n">
        <v>0</v>
      </c>
      <c r="C1041" s="14"/>
      <c r="D1041" s="13"/>
      <c r="E1041" s="14"/>
      <c r="F1041" s="13"/>
      <c r="G1041" s="15" t="b">
        <f aca="false">TRUE()</f>
        <v>1</v>
      </c>
    </row>
    <row r="1042" customFormat="false" ht="12.75" hidden="false" customHeight="false" outlineLevel="0" collapsed="false">
      <c r="A1042" s="7" t="s">
        <v>6647</v>
      </c>
      <c r="B1042" s="13" t="n">
        <v>0</v>
      </c>
      <c r="C1042" s="14"/>
      <c r="D1042" s="13"/>
      <c r="E1042" s="14"/>
      <c r="F1042" s="13"/>
      <c r="G1042" s="15" t="b">
        <f aca="false">TRUE()</f>
        <v>1</v>
      </c>
    </row>
    <row r="1043" customFormat="false" ht="12.75" hidden="false" customHeight="false" outlineLevel="0" collapsed="false">
      <c r="A1043" s="7" t="s">
        <v>6648</v>
      </c>
      <c r="B1043" s="13" t="n">
        <v>0</v>
      </c>
      <c r="C1043" s="14"/>
      <c r="D1043" s="13"/>
      <c r="E1043" s="14"/>
      <c r="F1043" s="13"/>
      <c r="G1043" s="15" t="b">
        <f aca="false">TRUE()</f>
        <v>1</v>
      </c>
    </row>
    <row r="1044" customFormat="false" ht="12.75" hidden="false" customHeight="false" outlineLevel="0" collapsed="false">
      <c r="A1044" s="7" t="s">
        <v>6649</v>
      </c>
      <c r="B1044" s="13" t="n">
        <v>0</v>
      </c>
      <c r="C1044" s="14"/>
      <c r="D1044" s="13"/>
      <c r="E1044" s="14"/>
      <c r="F1044" s="13"/>
      <c r="G1044" s="15" t="b">
        <f aca="false">TRUE()</f>
        <v>1</v>
      </c>
    </row>
    <row r="1045" customFormat="false" ht="12.75" hidden="false" customHeight="false" outlineLevel="0" collapsed="false">
      <c r="A1045" s="7" t="s">
        <v>6650</v>
      </c>
      <c r="B1045" s="13" t="n">
        <v>0</v>
      </c>
      <c r="C1045" s="14"/>
      <c r="D1045" s="13"/>
      <c r="E1045" s="14"/>
      <c r="F1045" s="13"/>
      <c r="G1045" s="15" t="b">
        <f aca="false">TRUE()</f>
        <v>1</v>
      </c>
    </row>
    <row r="1046" customFormat="false" ht="12.75" hidden="false" customHeight="false" outlineLevel="0" collapsed="false">
      <c r="A1046" s="7" t="s">
        <v>6651</v>
      </c>
      <c r="B1046" s="13" t="n">
        <v>0</v>
      </c>
      <c r="C1046" s="14"/>
      <c r="D1046" s="13"/>
      <c r="E1046" s="14"/>
      <c r="F1046" s="13"/>
      <c r="G1046" s="15" t="b">
        <f aca="false">TRUE()</f>
        <v>1</v>
      </c>
    </row>
    <row r="1047" customFormat="false" ht="12.75" hidden="false" customHeight="false" outlineLevel="0" collapsed="false">
      <c r="A1047" s="7" t="s">
        <v>6652</v>
      </c>
      <c r="B1047" s="13" t="n">
        <v>0</v>
      </c>
      <c r="C1047" s="14"/>
      <c r="D1047" s="13"/>
      <c r="E1047" s="14"/>
      <c r="F1047" s="13"/>
      <c r="G1047" s="15" t="b">
        <f aca="false">TRUE()</f>
        <v>1</v>
      </c>
    </row>
    <row r="1048" customFormat="false" ht="12.75" hidden="false" customHeight="false" outlineLevel="0" collapsed="false">
      <c r="A1048" s="7" t="s">
        <v>6653</v>
      </c>
      <c r="B1048" s="13" t="n">
        <v>0</v>
      </c>
      <c r="C1048" s="14"/>
      <c r="D1048" s="13"/>
      <c r="E1048" s="14"/>
      <c r="F1048" s="13"/>
      <c r="G1048" s="15" t="b">
        <f aca="false">TRUE()</f>
        <v>1</v>
      </c>
    </row>
    <row r="1049" customFormat="false" ht="12.75" hidden="false" customHeight="false" outlineLevel="0" collapsed="false">
      <c r="A1049" s="7" t="s">
        <v>6654</v>
      </c>
      <c r="B1049" s="13" t="n">
        <v>0</v>
      </c>
      <c r="C1049" s="14"/>
      <c r="D1049" s="13"/>
      <c r="E1049" s="14"/>
      <c r="F1049" s="13"/>
      <c r="G1049" s="15" t="b">
        <f aca="false">TRUE()</f>
        <v>1</v>
      </c>
    </row>
    <row r="1050" customFormat="false" ht="12.75" hidden="false" customHeight="false" outlineLevel="0" collapsed="false">
      <c r="A1050" s="7" t="s">
        <v>6655</v>
      </c>
      <c r="B1050" s="13" t="n">
        <v>0</v>
      </c>
      <c r="C1050" s="14"/>
      <c r="D1050" s="13"/>
      <c r="E1050" s="14"/>
      <c r="F1050" s="13"/>
      <c r="G1050" s="15" t="b">
        <f aca="false">TRUE()</f>
        <v>1</v>
      </c>
    </row>
    <row r="1051" customFormat="false" ht="12.75" hidden="false" customHeight="false" outlineLevel="0" collapsed="false">
      <c r="A1051" s="7" t="s">
        <v>6656</v>
      </c>
      <c r="B1051" s="13" t="n">
        <v>0</v>
      </c>
      <c r="C1051" s="14"/>
      <c r="D1051" s="13"/>
      <c r="E1051" s="14"/>
      <c r="F1051" s="13"/>
      <c r="G1051" s="15" t="b">
        <f aca="false">TRUE()</f>
        <v>1</v>
      </c>
    </row>
    <row r="1052" customFormat="false" ht="12.75" hidden="false" customHeight="false" outlineLevel="0" collapsed="false">
      <c r="A1052" s="7" t="s">
        <v>6657</v>
      </c>
      <c r="B1052" s="13" t="n">
        <v>0</v>
      </c>
      <c r="C1052" s="14"/>
      <c r="D1052" s="13"/>
      <c r="E1052" s="14"/>
      <c r="F1052" s="13"/>
      <c r="G1052" s="15" t="b">
        <f aca="false">TRUE()</f>
        <v>1</v>
      </c>
    </row>
    <row r="1053" customFormat="false" ht="12.75" hidden="false" customHeight="false" outlineLevel="0" collapsed="false">
      <c r="A1053" s="7" t="s">
        <v>6658</v>
      </c>
      <c r="B1053" s="13" t="n">
        <v>0</v>
      </c>
      <c r="C1053" s="14"/>
      <c r="D1053" s="13"/>
      <c r="E1053" s="14"/>
      <c r="F1053" s="13"/>
      <c r="G1053" s="15" t="b">
        <f aca="false">TRUE()</f>
        <v>1</v>
      </c>
    </row>
    <row r="1054" customFormat="false" ht="12.75" hidden="false" customHeight="false" outlineLevel="0" collapsed="false">
      <c r="A1054" s="7" t="s">
        <v>6659</v>
      </c>
      <c r="B1054" s="13" t="n">
        <v>0</v>
      </c>
      <c r="C1054" s="14"/>
      <c r="D1054" s="13"/>
      <c r="E1054" s="14"/>
      <c r="F1054" s="13"/>
      <c r="G1054" s="15" t="b">
        <f aca="false">TRUE()</f>
        <v>1</v>
      </c>
    </row>
    <row r="1055" customFormat="false" ht="12.75" hidden="false" customHeight="false" outlineLevel="0" collapsed="false">
      <c r="A1055" s="7" t="s">
        <v>6660</v>
      </c>
      <c r="B1055" s="13" t="n">
        <v>0</v>
      </c>
      <c r="C1055" s="14"/>
      <c r="D1055" s="13"/>
      <c r="E1055" s="14"/>
      <c r="F1055" s="13"/>
      <c r="G1055" s="15" t="b">
        <f aca="false">TRUE()</f>
        <v>1</v>
      </c>
    </row>
    <row r="1056" customFormat="false" ht="12.75" hidden="false" customHeight="false" outlineLevel="0" collapsed="false">
      <c r="A1056" s="7" t="s">
        <v>6661</v>
      </c>
      <c r="B1056" s="13" t="n">
        <v>0</v>
      </c>
      <c r="C1056" s="14"/>
      <c r="D1056" s="13"/>
      <c r="E1056" s="14"/>
      <c r="F1056" s="13"/>
      <c r="G1056" s="15" t="b">
        <f aca="false">TRUE()</f>
        <v>1</v>
      </c>
    </row>
    <row r="1057" customFormat="false" ht="12.75" hidden="false" customHeight="false" outlineLevel="0" collapsed="false">
      <c r="A1057" s="7" t="s">
        <v>6662</v>
      </c>
      <c r="B1057" s="13" t="n">
        <v>0</v>
      </c>
      <c r="C1057" s="14"/>
      <c r="D1057" s="13"/>
      <c r="E1057" s="14"/>
      <c r="F1057" s="13"/>
      <c r="G1057" s="15" t="b">
        <f aca="false">TRUE()</f>
        <v>1</v>
      </c>
    </row>
    <row r="1058" customFormat="false" ht="12.75" hidden="false" customHeight="false" outlineLevel="0" collapsed="false">
      <c r="A1058" s="7" t="s">
        <v>6663</v>
      </c>
      <c r="B1058" s="13" t="n">
        <v>0</v>
      </c>
      <c r="C1058" s="14"/>
      <c r="D1058" s="13"/>
      <c r="E1058" s="14"/>
      <c r="F1058" s="13"/>
      <c r="G1058" s="15" t="b">
        <f aca="false">TRUE()</f>
        <v>1</v>
      </c>
    </row>
    <row r="1059" customFormat="false" ht="12.75" hidden="false" customHeight="false" outlineLevel="0" collapsed="false">
      <c r="A1059" s="7" t="s">
        <v>6664</v>
      </c>
      <c r="B1059" s="13" t="n">
        <v>0</v>
      </c>
      <c r="C1059" s="14"/>
      <c r="D1059" s="13"/>
      <c r="E1059" s="14"/>
      <c r="F1059" s="13"/>
      <c r="G1059" s="15" t="b">
        <f aca="false">TRUE()</f>
        <v>1</v>
      </c>
    </row>
    <row r="1060" customFormat="false" ht="12.75" hidden="false" customHeight="false" outlineLevel="0" collapsed="false">
      <c r="A1060" s="7" t="s">
        <v>6665</v>
      </c>
      <c r="B1060" s="13" t="n">
        <v>0</v>
      </c>
      <c r="C1060" s="14"/>
      <c r="D1060" s="13"/>
      <c r="E1060" s="14"/>
      <c r="F1060" s="13"/>
      <c r="G1060" s="15" t="b">
        <f aca="false">TRUE()</f>
        <v>1</v>
      </c>
    </row>
    <row r="1061" customFormat="false" ht="12.75" hidden="false" customHeight="false" outlineLevel="0" collapsed="false">
      <c r="A1061" s="7" t="s">
        <v>6666</v>
      </c>
      <c r="B1061" s="13" t="n">
        <v>0</v>
      </c>
      <c r="C1061" s="14"/>
      <c r="D1061" s="13"/>
      <c r="E1061" s="14"/>
      <c r="F1061" s="13"/>
      <c r="G1061" s="15" t="b">
        <f aca="false">TRUE()</f>
        <v>1</v>
      </c>
    </row>
    <row r="1062" customFormat="false" ht="12.75" hidden="false" customHeight="false" outlineLevel="0" collapsed="false">
      <c r="A1062" s="7" t="s">
        <v>6667</v>
      </c>
      <c r="B1062" s="13" t="n">
        <v>0</v>
      </c>
      <c r="C1062" s="14"/>
      <c r="D1062" s="13"/>
      <c r="E1062" s="14"/>
      <c r="F1062" s="13"/>
      <c r="G1062" s="15" t="b">
        <f aca="false">TRUE()</f>
        <v>1</v>
      </c>
    </row>
    <row r="1063" customFormat="false" ht="12.75" hidden="false" customHeight="false" outlineLevel="0" collapsed="false">
      <c r="A1063" s="7" t="s">
        <v>6668</v>
      </c>
      <c r="B1063" s="13" t="n">
        <v>0</v>
      </c>
      <c r="C1063" s="14"/>
      <c r="D1063" s="13"/>
      <c r="E1063" s="14"/>
      <c r="F1063" s="13"/>
      <c r="G1063" s="15" t="b">
        <f aca="false">TRUE()</f>
        <v>1</v>
      </c>
    </row>
    <row r="1064" customFormat="false" ht="12.75" hidden="false" customHeight="false" outlineLevel="0" collapsed="false">
      <c r="A1064" s="7" t="s">
        <v>6669</v>
      </c>
      <c r="B1064" s="13" t="n">
        <v>0</v>
      </c>
      <c r="C1064" s="14"/>
      <c r="D1064" s="13"/>
      <c r="E1064" s="14"/>
      <c r="F1064" s="13"/>
      <c r="G1064" s="15" t="b">
        <f aca="false">TRUE()</f>
        <v>1</v>
      </c>
    </row>
    <row r="1065" customFormat="false" ht="12.75" hidden="false" customHeight="false" outlineLevel="0" collapsed="false">
      <c r="A1065" s="7" t="s">
        <v>6670</v>
      </c>
      <c r="B1065" s="13" t="n">
        <v>0</v>
      </c>
      <c r="C1065" s="14"/>
      <c r="D1065" s="13"/>
      <c r="E1065" s="14"/>
      <c r="F1065" s="13"/>
      <c r="G1065" s="15" t="b">
        <f aca="false">TRUE()</f>
        <v>1</v>
      </c>
    </row>
    <row r="1066" customFormat="false" ht="12.75" hidden="false" customHeight="false" outlineLevel="0" collapsed="false">
      <c r="A1066" s="7" t="s">
        <v>6671</v>
      </c>
      <c r="B1066" s="13" t="n">
        <v>0</v>
      </c>
      <c r="C1066" s="14"/>
      <c r="D1066" s="13"/>
      <c r="E1066" s="14"/>
      <c r="F1066" s="13"/>
      <c r="G1066" s="15" t="b">
        <f aca="false">TRUE()</f>
        <v>1</v>
      </c>
    </row>
    <row r="1067" customFormat="false" ht="12.75" hidden="false" customHeight="false" outlineLevel="0" collapsed="false">
      <c r="A1067" s="7" t="s">
        <v>6672</v>
      </c>
      <c r="B1067" s="13" t="n">
        <v>0</v>
      </c>
      <c r="C1067" s="14"/>
      <c r="D1067" s="13"/>
      <c r="E1067" s="14"/>
      <c r="F1067" s="13"/>
      <c r="G1067" s="15" t="b">
        <f aca="false">TRUE()</f>
        <v>1</v>
      </c>
    </row>
    <row r="1068" customFormat="false" ht="12.75" hidden="false" customHeight="false" outlineLevel="0" collapsed="false">
      <c r="A1068" s="7" t="s">
        <v>6673</v>
      </c>
      <c r="B1068" s="13" t="n">
        <v>0</v>
      </c>
      <c r="C1068" s="14"/>
      <c r="D1068" s="13"/>
      <c r="E1068" s="14"/>
      <c r="F1068" s="13"/>
      <c r="G1068" s="15" t="b">
        <f aca="false">TRUE()</f>
        <v>1</v>
      </c>
    </row>
    <row r="1069" customFormat="false" ht="12.75" hidden="false" customHeight="false" outlineLevel="0" collapsed="false">
      <c r="A1069" s="7" t="s">
        <v>6674</v>
      </c>
      <c r="B1069" s="13" t="n">
        <v>0</v>
      </c>
      <c r="C1069" s="14"/>
      <c r="D1069" s="13"/>
      <c r="E1069" s="14"/>
      <c r="F1069" s="13"/>
      <c r="G1069" s="15" t="b">
        <f aca="false">TRUE()</f>
        <v>1</v>
      </c>
    </row>
    <row r="1070" customFormat="false" ht="12.75" hidden="false" customHeight="false" outlineLevel="0" collapsed="false">
      <c r="A1070" s="7" t="s">
        <v>6675</v>
      </c>
      <c r="B1070" s="13" t="n">
        <v>0</v>
      </c>
      <c r="C1070" s="14"/>
      <c r="D1070" s="13"/>
      <c r="E1070" s="14"/>
      <c r="F1070" s="13"/>
      <c r="G1070" s="15" t="b">
        <f aca="false">TRUE()</f>
        <v>1</v>
      </c>
    </row>
    <row r="1071" customFormat="false" ht="12.75" hidden="false" customHeight="false" outlineLevel="0" collapsed="false">
      <c r="A1071" s="7" t="s">
        <v>6676</v>
      </c>
      <c r="B1071" s="13" t="n">
        <v>0</v>
      </c>
      <c r="C1071" s="14"/>
      <c r="D1071" s="13"/>
      <c r="E1071" s="14"/>
      <c r="F1071" s="13"/>
      <c r="G1071" s="15" t="b">
        <f aca="false">TRUE()</f>
        <v>1</v>
      </c>
    </row>
    <row r="1072" customFormat="false" ht="12.75" hidden="false" customHeight="false" outlineLevel="0" collapsed="false">
      <c r="A1072" s="7" t="s">
        <v>6677</v>
      </c>
      <c r="B1072" s="13" t="n">
        <v>0</v>
      </c>
      <c r="C1072" s="14"/>
      <c r="D1072" s="13"/>
      <c r="E1072" s="14"/>
      <c r="F1072" s="13"/>
      <c r="G1072" s="15" t="b">
        <f aca="false">TRUE()</f>
        <v>1</v>
      </c>
    </row>
    <row r="1073" customFormat="false" ht="12.75" hidden="false" customHeight="false" outlineLevel="0" collapsed="false">
      <c r="A1073" s="7" t="s">
        <v>6678</v>
      </c>
      <c r="B1073" s="13" t="n">
        <v>0</v>
      </c>
      <c r="C1073" s="14"/>
      <c r="D1073" s="13"/>
      <c r="E1073" s="14"/>
      <c r="F1073" s="13"/>
      <c r="G1073" s="15" t="b">
        <f aca="false">TRUE()</f>
        <v>1</v>
      </c>
    </row>
    <row r="1074" customFormat="false" ht="12.75" hidden="false" customHeight="false" outlineLevel="0" collapsed="false">
      <c r="A1074" s="7" t="s">
        <v>6679</v>
      </c>
      <c r="B1074" s="13" t="n">
        <v>0</v>
      </c>
      <c r="C1074" s="14"/>
      <c r="D1074" s="13"/>
      <c r="E1074" s="14"/>
      <c r="F1074" s="13"/>
      <c r="G1074" s="15" t="b">
        <f aca="false">TRUE()</f>
        <v>1</v>
      </c>
    </row>
    <row r="1075" customFormat="false" ht="12.75" hidden="false" customHeight="false" outlineLevel="0" collapsed="false">
      <c r="A1075" s="7" t="s">
        <v>6680</v>
      </c>
      <c r="B1075" s="13" t="n">
        <v>0</v>
      </c>
      <c r="C1075" s="14"/>
      <c r="D1075" s="13"/>
      <c r="E1075" s="14"/>
      <c r="F1075" s="13"/>
      <c r="G1075" s="15" t="b">
        <f aca="false">TRUE()</f>
        <v>1</v>
      </c>
    </row>
    <row r="1076" customFormat="false" ht="12.75" hidden="false" customHeight="false" outlineLevel="0" collapsed="false">
      <c r="A1076" s="7" t="s">
        <v>6681</v>
      </c>
      <c r="B1076" s="13" t="n">
        <v>0</v>
      </c>
      <c r="C1076" s="14"/>
      <c r="D1076" s="13"/>
      <c r="E1076" s="14"/>
      <c r="F1076" s="13"/>
      <c r="G1076" s="15" t="b">
        <f aca="false">TRUE()</f>
        <v>1</v>
      </c>
    </row>
    <row r="1077" customFormat="false" ht="12.75" hidden="false" customHeight="false" outlineLevel="0" collapsed="false">
      <c r="A1077" s="7" t="s">
        <v>6682</v>
      </c>
      <c r="B1077" s="13" t="n">
        <v>0</v>
      </c>
      <c r="C1077" s="14"/>
      <c r="D1077" s="13"/>
      <c r="E1077" s="14"/>
      <c r="F1077" s="13"/>
      <c r="G1077" s="15" t="b">
        <f aca="false">TRUE()</f>
        <v>1</v>
      </c>
    </row>
    <row r="1078" customFormat="false" ht="12.75" hidden="false" customHeight="false" outlineLevel="0" collapsed="false">
      <c r="A1078" s="7" t="s">
        <v>6683</v>
      </c>
      <c r="B1078" s="13" t="n">
        <v>0</v>
      </c>
      <c r="C1078" s="14"/>
      <c r="D1078" s="13"/>
      <c r="E1078" s="14"/>
      <c r="F1078" s="13"/>
      <c r="G1078" s="15" t="b">
        <f aca="false">TRUE()</f>
        <v>1</v>
      </c>
    </row>
    <row r="1079" customFormat="false" ht="12.75" hidden="false" customHeight="false" outlineLevel="0" collapsed="false">
      <c r="A1079" s="7" t="s">
        <v>6684</v>
      </c>
      <c r="B1079" s="13" t="n">
        <v>0</v>
      </c>
      <c r="C1079" s="14"/>
      <c r="D1079" s="13"/>
      <c r="E1079" s="14"/>
      <c r="F1079" s="13"/>
      <c r="G1079" s="15" t="b">
        <f aca="false">TRUE()</f>
        <v>1</v>
      </c>
    </row>
    <row r="1080" customFormat="false" ht="12.75" hidden="false" customHeight="false" outlineLevel="0" collapsed="false">
      <c r="A1080" s="7" t="s">
        <v>6685</v>
      </c>
      <c r="B1080" s="13" t="n">
        <v>0</v>
      </c>
      <c r="C1080" s="14"/>
      <c r="D1080" s="13"/>
      <c r="E1080" s="14"/>
      <c r="F1080" s="13"/>
      <c r="G1080" s="15" t="b">
        <f aca="false">TRUE()</f>
        <v>1</v>
      </c>
    </row>
    <row r="1081" customFormat="false" ht="12.75" hidden="false" customHeight="false" outlineLevel="0" collapsed="false">
      <c r="A1081" s="7" t="s">
        <v>6686</v>
      </c>
      <c r="B1081" s="13" t="n">
        <v>0</v>
      </c>
      <c r="C1081" s="14"/>
      <c r="D1081" s="13"/>
      <c r="E1081" s="14"/>
      <c r="F1081" s="13"/>
      <c r="G1081" s="15" t="b">
        <f aca="false">TRUE()</f>
        <v>1</v>
      </c>
    </row>
    <row r="1082" customFormat="false" ht="12.75" hidden="false" customHeight="false" outlineLevel="0" collapsed="false">
      <c r="A1082" s="7" t="s">
        <v>6687</v>
      </c>
      <c r="B1082" s="13" t="n">
        <v>0</v>
      </c>
      <c r="C1082" s="14"/>
      <c r="D1082" s="13"/>
      <c r="E1082" s="14"/>
      <c r="F1082" s="13"/>
      <c r="G1082" s="15" t="b">
        <f aca="false">TRUE()</f>
        <v>1</v>
      </c>
    </row>
    <row r="1083" customFormat="false" ht="12.75" hidden="false" customHeight="false" outlineLevel="0" collapsed="false">
      <c r="A1083" s="7" t="s">
        <v>6688</v>
      </c>
      <c r="B1083" s="13" t="n">
        <v>0</v>
      </c>
      <c r="C1083" s="14"/>
      <c r="D1083" s="13"/>
      <c r="E1083" s="14"/>
      <c r="F1083" s="13"/>
      <c r="G1083" s="15" t="b">
        <f aca="false">TRUE()</f>
        <v>1</v>
      </c>
    </row>
    <row r="1084" customFormat="false" ht="12.75" hidden="false" customHeight="false" outlineLevel="0" collapsed="false">
      <c r="A1084" s="7" t="s">
        <v>6689</v>
      </c>
      <c r="B1084" s="13" t="n">
        <v>0</v>
      </c>
      <c r="C1084" s="14"/>
      <c r="D1084" s="13"/>
      <c r="E1084" s="14"/>
      <c r="F1084" s="13"/>
      <c r="G1084" s="15" t="b">
        <f aca="false">TRUE()</f>
        <v>1</v>
      </c>
    </row>
    <row r="1085" customFormat="false" ht="12.75" hidden="false" customHeight="false" outlineLevel="0" collapsed="false">
      <c r="A1085" s="7" t="s">
        <v>6690</v>
      </c>
      <c r="B1085" s="13" t="n">
        <v>0</v>
      </c>
      <c r="C1085" s="14"/>
      <c r="D1085" s="13"/>
      <c r="E1085" s="14"/>
      <c r="F1085" s="13"/>
      <c r="G1085" s="15" t="b">
        <f aca="false">TRUE()</f>
        <v>1</v>
      </c>
    </row>
    <row r="1086" customFormat="false" ht="12.75" hidden="false" customHeight="false" outlineLevel="0" collapsed="false">
      <c r="A1086" s="7" t="s">
        <v>6691</v>
      </c>
      <c r="B1086" s="13" t="n">
        <v>0</v>
      </c>
      <c r="C1086" s="14"/>
      <c r="D1086" s="13"/>
      <c r="E1086" s="14"/>
      <c r="F1086" s="13"/>
      <c r="G1086" s="15" t="b">
        <f aca="false">TRUE()</f>
        <v>1</v>
      </c>
    </row>
    <row r="1087" customFormat="false" ht="12.75" hidden="false" customHeight="false" outlineLevel="0" collapsed="false">
      <c r="A1087" s="7" t="s">
        <v>6692</v>
      </c>
      <c r="B1087" s="13" t="n">
        <v>0</v>
      </c>
      <c r="C1087" s="14"/>
      <c r="D1087" s="13"/>
      <c r="E1087" s="14"/>
      <c r="F1087" s="13"/>
      <c r="G1087" s="15" t="b">
        <f aca="false">TRUE()</f>
        <v>1</v>
      </c>
    </row>
    <row r="1088" customFormat="false" ht="12.75" hidden="false" customHeight="false" outlineLevel="0" collapsed="false">
      <c r="A1088" s="7" t="s">
        <v>6693</v>
      </c>
      <c r="B1088" s="13" t="n">
        <v>0</v>
      </c>
      <c r="C1088" s="14"/>
      <c r="D1088" s="13"/>
      <c r="E1088" s="14"/>
      <c r="F1088" s="13"/>
      <c r="G1088" s="15" t="b">
        <f aca="false">TRUE()</f>
        <v>1</v>
      </c>
    </row>
    <row r="1089" customFormat="false" ht="12.75" hidden="false" customHeight="false" outlineLevel="0" collapsed="false">
      <c r="A1089" s="7" t="s">
        <v>6694</v>
      </c>
      <c r="B1089" s="13" t="n">
        <v>0</v>
      </c>
      <c r="C1089" s="14"/>
      <c r="D1089" s="13"/>
      <c r="E1089" s="14"/>
      <c r="F1089" s="13"/>
      <c r="G1089" s="15" t="b">
        <f aca="false">TRUE()</f>
        <v>1</v>
      </c>
    </row>
    <row r="1090" customFormat="false" ht="12.75" hidden="false" customHeight="false" outlineLevel="0" collapsed="false">
      <c r="A1090" s="7" t="s">
        <v>6695</v>
      </c>
      <c r="B1090" s="13" t="n">
        <v>0</v>
      </c>
      <c r="C1090" s="14"/>
      <c r="D1090" s="13"/>
      <c r="E1090" s="14"/>
      <c r="F1090" s="13"/>
      <c r="G1090" s="15" t="b">
        <f aca="false">TRUE()</f>
        <v>1</v>
      </c>
    </row>
    <row r="1091" customFormat="false" ht="12.75" hidden="false" customHeight="false" outlineLevel="0" collapsed="false">
      <c r="A1091" s="7" t="s">
        <v>6696</v>
      </c>
      <c r="B1091" s="13" t="n">
        <v>0</v>
      </c>
      <c r="C1091" s="14"/>
      <c r="D1091" s="13"/>
      <c r="E1091" s="14"/>
      <c r="F1091" s="13"/>
      <c r="G1091" s="15" t="b">
        <f aca="false">TRUE()</f>
        <v>1</v>
      </c>
    </row>
    <row r="1092" customFormat="false" ht="12.75" hidden="false" customHeight="false" outlineLevel="0" collapsed="false">
      <c r="A1092" s="7" t="s">
        <v>6697</v>
      </c>
      <c r="B1092" s="13" t="n">
        <v>0</v>
      </c>
      <c r="C1092" s="14"/>
      <c r="D1092" s="13"/>
      <c r="E1092" s="14"/>
      <c r="F1092" s="13"/>
      <c r="G1092" s="15" t="b">
        <f aca="false">TRUE()</f>
        <v>1</v>
      </c>
    </row>
    <row r="1093" customFormat="false" ht="12.75" hidden="false" customHeight="false" outlineLevel="0" collapsed="false">
      <c r="A1093" s="7" t="s">
        <v>6698</v>
      </c>
      <c r="B1093" s="13" t="n">
        <v>0</v>
      </c>
      <c r="C1093" s="14"/>
      <c r="D1093" s="13"/>
      <c r="E1093" s="14"/>
      <c r="F1093" s="13"/>
      <c r="G1093" s="15" t="b">
        <f aca="false">TRUE()</f>
        <v>1</v>
      </c>
    </row>
    <row r="1094" customFormat="false" ht="12.75" hidden="false" customHeight="false" outlineLevel="0" collapsed="false">
      <c r="A1094" s="7" t="s">
        <v>6699</v>
      </c>
      <c r="B1094" s="13" t="n">
        <v>0</v>
      </c>
      <c r="C1094" s="14"/>
      <c r="D1094" s="13"/>
      <c r="E1094" s="14"/>
      <c r="F1094" s="13"/>
      <c r="G1094" s="15" t="b">
        <f aca="false">TRUE()</f>
        <v>1</v>
      </c>
    </row>
    <row r="1095" customFormat="false" ht="12.75" hidden="false" customHeight="false" outlineLevel="0" collapsed="false">
      <c r="A1095" s="7" t="s">
        <v>6700</v>
      </c>
      <c r="B1095" s="13" t="n">
        <v>0</v>
      </c>
      <c r="C1095" s="14"/>
      <c r="D1095" s="13"/>
      <c r="E1095" s="14"/>
      <c r="F1095" s="13"/>
      <c r="G1095" s="15" t="b">
        <f aca="false">TRUE()</f>
        <v>1</v>
      </c>
    </row>
    <row r="1096" customFormat="false" ht="12.75" hidden="false" customHeight="false" outlineLevel="0" collapsed="false">
      <c r="A1096" s="7" t="s">
        <v>6701</v>
      </c>
      <c r="B1096" s="13" t="n">
        <v>0</v>
      </c>
      <c r="C1096" s="14"/>
      <c r="D1096" s="13"/>
      <c r="E1096" s="14"/>
      <c r="F1096" s="13"/>
      <c r="G1096" s="15" t="b">
        <f aca="false">TRUE()</f>
        <v>1</v>
      </c>
    </row>
    <row r="1097" customFormat="false" ht="12.75" hidden="false" customHeight="false" outlineLevel="0" collapsed="false">
      <c r="A1097" s="7" t="s">
        <v>6702</v>
      </c>
      <c r="B1097" s="13" t="n">
        <v>0</v>
      </c>
      <c r="C1097" s="14"/>
      <c r="D1097" s="13"/>
      <c r="E1097" s="14"/>
      <c r="F1097" s="13"/>
      <c r="G1097" s="15" t="b">
        <f aca="false">TRUE()</f>
        <v>1</v>
      </c>
    </row>
    <row r="1098" customFormat="false" ht="12.75" hidden="false" customHeight="false" outlineLevel="0" collapsed="false">
      <c r="A1098" s="7" t="s">
        <v>6703</v>
      </c>
      <c r="B1098" s="13" t="n">
        <v>0</v>
      </c>
      <c r="C1098" s="14"/>
      <c r="D1098" s="13"/>
      <c r="E1098" s="14"/>
      <c r="F1098" s="13"/>
      <c r="G1098" s="15" t="b">
        <f aca="false">TRUE()</f>
        <v>1</v>
      </c>
    </row>
    <row r="1099" customFormat="false" ht="12.75" hidden="false" customHeight="false" outlineLevel="0" collapsed="false">
      <c r="A1099" s="7" t="s">
        <v>6704</v>
      </c>
      <c r="B1099" s="13" t="n">
        <v>0</v>
      </c>
      <c r="C1099" s="14"/>
      <c r="D1099" s="13"/>
      <c r="E1099" s="14"/>
      <c r="F1099" s="13"/>
      <c r="G1099" s="15" t="b">
        <f aca="false">TRUE()</f>
        <v>1</v>
      </c>
    </row>
    <row r="1100" customFormat="false" ht="12.75" hidden="false" customHeight="false" outlineLevel="0" collapsed="false">
      <c r="A1100" s="7" t="s">
        <v>6705</v>
      </c>
      <c r="B1100" s="13" t="n">
        <v>0</v>
      </c>
      <c r="C1100" s="14"/>
      <c r="D1100" s="13"/>
      <c r="E1100" s="14"/>
      <c r="F1100" s="13"/>
      <c r="G1100" s="15" t="b">
        <f aca="false">TRUE()</f>
        <v>1</v>
      </c>
    </row>
    <row r="1101" customFormat="false" ht="12.75" hidden="false" customHeight="false" outlineLevel="0" collapsed="false">
      <c r="A1101" s="7" t="s">
        <v>6706</v>
      </c>
      <c r="B1101" s="13" t="n">
        <v>0</v>
      </c>
      <c r="C1101" s="14"/>
      <c r="D1101" s="13"/>
      <c r="E1101" s="14"/>
      <c r="F1101" s="13"/>
      <c r="G1101" s="15" t="b">
        <f aca="false">TRUE()</f>
        <v>1</v>
      </c>
    </row>
    <row r="1102" customFormat="false" ht="12.75" hidden="false" customHeight="false" outlineLevel="0" collapsed="false">
      <c r="A1102" s="7" t="s">
        <v>6707</v>
      </c>
      <c r="B1102" s="13" t="n">
        <v>0</v>
      </c>
      <c r="C1102" s="14"/>
      <c r="D1102" s="13"/>
      <c r="E1102" s="14"/>
      <c r="F1102" s="13"/>
      <c r="G1102" s="15" t="b">
        <f aca="false">TRUE()</f>
        <v>1</v>
      </c>
    </row>
    <row r="1103" customFormat="false" ht="12.75" hidden="false" customHeight="false" outlineLevel="0" collapsed="false">
      <c r="A1103" s="7" t="s">
        <v>6708</v>
      </c>
      <c r="B1103" s="13" t="n">
        <v>0</v>
      </c>
      <c r="C1103" s="14"/>
      <c r="D1103" s="13"/>
      <c r="E1103" s="14"/>
      <c r="F1103" s="13"/>
      <c r="G1103" s="15" t="b">
        <f aca="false">TRUE()</f>
        <v>1</v>
      </c>
    </row>
    <row r="1104" customFormat="false" ht="12.75" hidden="false" customHeight="false" outlineLevel="0" collapsed="false">
      <c r="A1104" s="7" t="s">
        <v>6709</v>
      </c>
      <c r="B1104" s="13" t="n">
        <v>0</v>
      </c>
      <c r="C1104" s="14"/>
      <c r="D1104" s="13"/>
      <c r="E1104" s="14"/>
      <c r="F1104" s="13"/>
      <c r="G1104" s="15" t="b">
        <f aca="false">TRUE()</f>
        <v>1</v>
      </c>
    </row>
    <row r="1105" customFormat="false" ht="12.75" hidden="false" customHeight="false" outlineLevel="0" collapsed="false">
      <c r="A1105" s="7" t="s">
        <v>6710</v>
      </c>
      <c r="B1105" s="13" t="n">
        <v>0</v>
      </c>
      <c r="C1105" s="14"/>
      <c r="D1105" s="13"/>
      <c r="E1105" s="14"/>
      <c r="F1105" s="13"/>
      <c r="G1105" s="15" t="b">
        <f aca="false">TRUE()</f>
        <v>1</v>
      </c>
    </row>
    <row r="1106" customFormat="false" ht="12.75" hidden="false" customHeight="false" outlineLevel="0" collapsed="false">
      <c r="A1106" s="7" t="s">
        <v>6711</v>
      </c>
      <c r="B1106" s="13" t="n">
        <v>0</v>
      </c>
      <c r="C1106" s="14"/>
      <c r="D1106" s="13"/>
      <c r="E1106" s="14"/>
      <c r="F1106" s="13"/>
      <c r="G1106" s="15" t="b">
        <f aca="false">TRUE()</f>
        <v>1</v>
      </c>
    </row>
    <row r="1107" customFormat="false" ht="12.75" hidden="false" customHeight="false" outlineLevel="0" collapsed="false">
      <c r="A1107" s="7" t="s">
        <v>6712</v>
      </c>
      <c r="B1107" s="13" t="n">
        <v>0</v>
      </c>
      <c r="C1107" s="14"/>
      <c r="D1107" s="13"/>
      <c r="E1107" s="14"/>
      <c r="F1107" s="13"/>
      <c r="G1107" s="15" t="b">
        <f aca="false">TRUE()</f>
        <v>1</v>
      </c>
    </row>
    <row r="1108" customFormat="false" ht="12.75" hidden="false" customHeight="false" outlineLevel="0" collapsed="false">
      <c r="A1108" s="7" t="s">
        <v>6713</v>
      </c>
      <c r="B1108" s="13" t="n">
        <v>0</v>
      </c>
      <c r="C1108" s="14"/>
      <c r="D1108" s="13"/>
      <c r="E1108" s="14"/>
      <c r="F1108" s="13"/>
      <c r="G1108" s="15" t="b">
        <f aca="false">TRUE()</f>
        <v>1</v>
      </c>
    </row>
    <row r="1109" customFormat="false" ht="12.75" hidden="false" customHeight="false" outlineLevel="0" collapsed="false">
      <c r="A1109" s="7" t="s">
        <v>6714</v>
      </c>
      <c r="B1109" s="13" t="n">
        <v>0</v>
      </c>
      <c r="C1109" s="14"/>
      <c r="D1109" s="13"/>
      <c r="E1109" s="14"/>
      <c r="F1109" s="13"/>
      <c r="G1109" s="15" t="b">
        <f aca="false">TRUE()</f>
        <v>1</v>
      </c>
    </row>
    <row r="1110" customFormat="false" ht="12.75" hidden="false" customHeight="false" outlineLevel="0" collapsed="false">
      <c r="A1110" s="7" t="s">
        <v>6715</v>
      </c>
      <c r="B1110" s="13" t="n">
        <v>0</v>
      </c>
      <c r="C1110" s="14"/>
      <c r="D1110" s="13"/>
      <c r="E1110" s="14"/>
      <c r="F1110" s="13"/>
      <c r="G1110" s="15" t="b">
        <f aca="false">TRUE()</f>
        <v>1</v>
      </c>
    </row>
    <row r="1111" customFormat="false" ht="12.75" hidden="false" customHeight="false" outlineLevel="0" collapsed="false">
      <c r="A1111" s="7" t="s">
        <v>6716</v>
      </c>
      <c r="B1111" s="13" t="n">
        <v>0</v>
      </c>
      <c r="C1111" s="14"/>
      <c r="D1111" s="13"/>
      <c r="E1111" s="14"/>
      <c r="F1111" s="13"/>
      <c r="G1111" s="15" t="b">
        <f aca="false">TRUE()</f>
        <v>1</v>
      </c>
    </row>
    <row r="1112" customFormat="false" ht="12.75" hidden="false" customHeight="false" outlineLevel="0" collapsed="false">
      <c r="A1112" s="7" t="s">
        <v>6717</v>
      </c>
      <c r="B1112" s="13" t="n">
        <v>0</v>
      </c>
      <c r="C1112" s="14"/>
      <c r="D1112" s="13"/>
      <c r="E1112" s="14"/>
      <c r="F1112" s="13"/>
      <c r="G1112" s="15" t="b">
        <f aca="false">TRUE()</f>
        <v>1</v>
      </c>
    </row>
    <row r="1113" customFormat="false" ht="12.75" hidden="false" customHeight="false" outlineLevel="0" collapsed="false">
      <c r="A1113" s="7" t="s">
        <v>6718</v>
      </c>
      <c r="B1113" s="13" t="n">
        <v>0</v>
      </c>
      <c r="C1113" s="14"/>
      <c r="D1113" s="13"/>
      <c r="E1113" s="14"/>
      <c r="F1113" s="13"/>
      <c r="G1113" s="15" t="b">
        <f aca="false">TRUE()</f>
        <v>1</v>
      </c>
    </row>
    <row r="1114" customFormat="false" ht="12.75" hidden="false" customHeight="false" outlineLevel="0" collapsed="false">
      <c r="A1114" s="7" t="s">
        <v>6719</v>
      </c>
      <c r="B1114" s="13" t="n">
        <v>0</v>
      </c>
      <c r="C1114" s="14"/>
      <c r="D1114" s="13"/>
      <c r="E1114" s="14"/>
      <c r="F1114" s="13"/>
      <c r="G1114" s="15" t="b">
        <f aca="false">TRUE()</f>
        <v>1</v>
      </c>
    </row>
    <row r="1115" customFormat="false" ht="12.75" hidden="false" customHeight="false" outlineLevel="0" collapsed="false">
      <c r="A1115" s="7" t="s">
        <v>6720</v>
      </c>
      <c r="B1115" s="13" t="n">
        <v>0</v>
      </c>
      <c r="C1115" s="14"/>
      <c r="D1115" s="13"/>
      <c r="E1115" s="14"/>
      <c r="F1115" s="13"/>
      <c r="G1115" s="15" t="b">
        <f aca="false">TRUE()</f>
        <v>1</v>
      </c>
    </row>
    <row r="1116" customFormat="false" ht="12.75" hidden="false" customHeight="false" outlineLevel="0" collapsed="false">
      <c r="A1116" s="7" t="s">
        <v>6721</v>
      </c>
      <c r="B1116" s="13" t="n">
        <v>0</v>
      </c>
      <c r="C1116" s="14"/>
      <c r="D1116" s="13"/>
      <c r="E1116" s="14"/>
      <c r="F1116" s="13"/>
      <c r="G1116" s="15" t="b">
        <f aca="false">TRUE()</f>
        <v>1</v>
      </c>
    </row>
    <row r="1117" customFormat="false" ht="12.75" hidden="false" customHeight="false" outlineLevel="0" collapsed="false">
      <c r="A1117" s="7" t="s">
        <v>6722</v>
      </c>
      <c r="B1117" s="13" t="n">
        <v>0</v>
      </c>
      <c r="C1117" s="14"/>
      <c r="D1117" s="13"/>
      <c r="E1117" s="14"/>
      <c r="F1117" s="13"/>
      <c r="G1117" s="15" t="b">
        <f aca="false">TRUE()</f>
        <v>1</v>
      </c>
    </row>
    <row r="1118" customFormat="false" ht="12.75" hidden="false" customHeight="false" outlineLevel="0" collapsed="false">
      <c r="A1118" s="7" t="s">
        <v>6723</v>
      </c>
      <c r="B1118" s="13" t="n">
        <v>0</v>
      </c>
      <c r="C1118" s="14"/>
      <c r="D1118" s="13"/>
      <c r="E1118" s="14"/>
      <c r="F1118" s="13"/>
      <c r="G1118" s="15" t="b">
        <f aca="false">TRUE()</f>
        <v>1</v>
      </c>
    </row>
    <row r="1119" customFormat="false" ht="12.75" hidden="false" customHeight="false" outlineLevel="0" collapsed="false">
      <c r="A1119" s="7" t="s">
        <v>6724</v>
      </c>
      <c r="B1119" s="13" t="n">
        <v>0</v>
      </c>
      <c r="C1119" s="14"/>
      <c r="D1119" s="13"/>
      <c r="E1119" s="14"/>
      <c r="F1119" s="13"/>
      <c r="G1119" s="15" t="b">
        <f aca="false">TRUE()</f>
        <v>1</v>
      </c>
    </row>
    <row r="1120" customFormat="false" ht="12.75" hidden="false" customHeight="false" outlineLevel="0" collapsed="false">
      <c r="A1120" s="7" t="s">
        <v>6725</v>
      </c>
      <c r="B1120" s="13" t="n">
        <v>0</v>
      </c>
      <c r="C1120" s="14"/>
      <c r="D1120" s="13"/>
      <c r="E1120" s="14"/>
      <c r="F1120" s="13"/>
      <c r="G1120" s="15" t="b">
        <f aca="false">TRUE()</f>
        <v>1</v>
      </c>
    </row>
    <row r="1121" customFormat="false" ht="12.75" hidden="false" customHeight="false" outlineLevel="0" collapsed="false">
      <c r="A1121" s="7" t="s">
        <v>6726</v>
      </c>
      <c r="B1121" s="13" t="n">
        <v>0</v>
      </c>
      <c r="C1121" s="14"/>
      <c r="D1121" s="13"/>
      <c r="E1121" s="14"/>
      <c r="F1121" s="13"/>
      <c r="G1121" s="15" t="b">
        <f aca="false">TRUE()</f>
        <v>1</v>
      </c>
    </row>
    <row r="1122" customFormat="false" ht="12.75" hidden="false" customHeight="false" outlineLevel="0" collapsed="false">
      <c r="A1122" s="7" t="s">
        <v>6727</v>
      </c>
      <c r="B1122" s="13" t="n">
        <v>0</v>
      </c>
      <c r="C1122" s="14"/>
      <c r="D1122" s="13"/>
      <c r="E1122" s="14"/>
      <c r="F1122" s="13"/>
      <c r="G1122" s="15" t="b">
        <f aca="false">TRUE()</f>
        <v>1</v>
      </c>
    </row>
    <row r="1123" customFormat="false" ht="12.75" hidden="false" customHeight="false" outlineLevel="0" collapsed="false">
      <c r="A1123" s="7" t="s">
        <v>6728</v>
      </c>
      <c r="B1123" s="13" t="n">
        <v>0</v>
      </c>
      <c r="C1123" s="14"/>
      <c r="D1123" s="13"/>
      <c r="E1123" s="14"/>
      <c r="F1123" s="13"/>
      <c r="G1123" s="15" t="b">
        <f aca="false">TRUE()</f>
        <v>1</v>
      </c>
    </row>
    <row r="1124" customFormat="false" ht="12.75" hidden="false" customHeight="false" outlineLevel="0" collapsed="false">
      <c r="A1124" s="7" t="s">
        <v>6729</v>
      </c>
      <c r="B1124" s="13" t="n">
        <v>0</v>
      </c>
      <c r="C1124" s="14"/>
      <c r="D1124" s="13"/>
      <c r="E1124" s="14"/>
      <c r="F1124" s="13"/>
      <c r="G1124" s="15" t="b">
        <f aca="false">TRUE()</f>
        <v>1</v>
      </c>
    </row>
    <row r="1125" customFormat="false" ht="12.75" hidden="false" customHeight="false" outlineLevel="0" collapsed="false">
      <c r="A1125" s="7" t="s">
        <v>6730</v>
      </c>
      <c r="B1125" s="13" t="n">
        <v>0</v>
      </c>
      <c r="C1125" s="14"/>
      <c r="D1125" s="13"/>
      <c r="E1125" s="14"/>
      <c r="F1125" s="13"/>
      <c r="G1125" s="15" t="b">
        <f aca="false">TRUE()</f>
        <v>1</v>
      </c>
    </row>
    <row r="1126" customFormat="false" ht="12.75" hidden="false" customHeight="false" outlineLevel="0" collapsed="false">
      <c r="A1126" s="7" t="s">
        <v>6731</v>
      </c>
      <c r="B1126" s="13" t="n">
        <v>0</v>
      </c>
      <c r="C1126" s="14"/>
      <c r="D1126" s="13"/>
      <c r="E1126" s="14"/>
      <c r="F1126" s="13"/>
      <c r="G1126" s="15" t="b">
        <f aca="false">TRUE()</f>
        <v>1</v>
      </c>
    </row>
    <row r="1127" customFormat="false" ht="12.75" hidden="false" customHeight="false" outlineLevel="0" collapsed="false">
      <c r="A1127" s="7" t="s">
        <v>6732</v>
      </c>
      <c r="B1127" s="13" t="n">
        <v>0</v>
      </c>
      <c r="C1127" s="14"/>
      <c r="D1127" s="13"/>
      <c r="E1127" s="14"/>
      <c r="F1127" s="13"/>
      <c r="G1127" s="15" t="b">
        <f aca="false">TRUE()</f>
        <v>1</v>
      </c>
    </row>
    <row r="1128" customFormat="false" ht="12.75" hidden="false" customHeight="false" outlineLevel="0" collapsed="false">
      <c r="A1128" s="7" t="s">
        <v>6733</v>
      </c>
      <c r="B1128" s="13" t="n">
        <v>0</v>
      </c>
      <c r="C1128" s="14"/>
      <c r="D1128" s="13"/>
      <c r="E1128" s="14"/>
      <c r="F1128" s="13"/>
      <c r="G1128" s="15" t="b">
        <f aca="false">TRUE()</f>
        <v>1</v>
      </c>
    </row>
    <row r="1129" customFormat="false" ht="12.75" hidden="false" customHeight="false" outlineLevel="0" collapsed="false">
      <c r="A1129" s="7" t="s">
        <v>6734</v>
      </c>
      <c r="B1129" s="13" t="n">
        <v>0</v>
      </c>
      <c r="C1129" s="14"/>
      <c r="D1129" s="13"/>
      <c r="E1129" s="14"/>
      <c r="F1129" s="13"/>
      <c r="G1129" s="15" t="b">
        <f aca="false">TRUE()</f>
        <v>1</v>
      </c>
    </row>
    <row r="1130" customFormat="false" ht="12.75" hidden="false" customHeight="false" outlineLevel="0" collapsed="false">
      <c r="A1130" s="7" t="s">
        <v>6735</v>
      </c>
      <c r="B1130" s="13" t="n">
        <v>0</v>
      </c>
      <c r="C1130" s="14"/>
      <c r="D1130" s="13"/>
      <c r="E1130" s="14"/>
      <c r="F1130" s="13"/>
      <c r="G1130" s="15" t="b">
        <f aca="false">TRUE()</f>
        <v>1</v>
      </c>
    </row>
    <row r="1131" customFormat="false" ht="12.75" hidden="false" customHeight="false" outlineLevel="0" collapsed="false">
      <c r="A1131" s="7" t="s">
        <v>6736</v>
      </c>
      <c r="B1131" s="13" t="n">
        <v>0</v>
      </c>
      <c r="C1131" s="14"/>
      <c r="D1131" s="13"/>
      <c r="E1131" s="14"/>
      <c r="F1131" s="13"/>
      <c r="G1131" s="15" t="b">
        <f aca="false">TRUE()</f>
        <v>1</v>
      </c>
    </row>
    <row r="1132" customFormat="false" ht="12.75" hidden="false" customHeight="false" outlineLevel="0" collapsed="false">
      <c r="A1132" s="7" t="s">
        <v>6737</v>
      </c>
      <c r="B1132" s="13" t="n">
        <v>0</v>
      </c>
      <c r="C1132" s="14"/>
      <c r="D1132" s="13"/>
      <c r="E1132" s="14"/>
      <c r="F1132" s="13"/>
      <c r="G1132" s="15" t="b">
        <f aca="false">TRUE()</f>
        <v>1</v>
      </c>
    </row>
    <row r="1133" customFormat="false" ht="12.75" hidden="false" customHeight="false" outlineLevel="0" collapsed="false">
      <c r="A1133" s="7" t="s">
        <v>6738</v>
      </c>
      <c r="B1133" s="13" t="n">
        <v>0</v>
      </c>
      <c r="C1133" s="14"/>
      <c r="D1133" s="13"/>
      <c r="E1133" s="14"/>
      <c r="F1133" s="13"/>
      <c r="G1133" s="15" t="b">
        <f aca="false">TRUE()</f>
        <v>1</v>
      </c>
    </row>
    <row r="1134" customFormat="false" ht="12.75" hidden="false" customHeight="false" outlineLevel="0" collapsed="false">
      <c r="A1134" s="7" t="s">
        <v>6739</v>
      </c>
      <c r="B1134" s="13" t="n">
        <v>0</v>
      </c>
      <c r="C1134" s="14"/>
      <c r="D1134" s="13"/>
      <c r="E1134" s="14"/>
      <c r="F1134" s="13"/>
      <c r="G1134" s="15" t="b">
        <f aca="false">TRUE()</f>
        <v>1</v>
      </c>
    </row>
    <row r="1135" customFormat="false" ht="12.75" hidden="false" customHeight="false" outlineLevel="0" collapsed="false">
      <c r="A1135" s="7" t="s">
        <v>6740</v>
      </c>
      <c r="B1135" s="13" t="n">
        <v>0</v>
      </c>
      <c r="C1135" s="14"/>
      <c r="D1135" s="13"/>
      <c r="E1135" s="14"/>
      <c r="F1135" s="13"/>
      <c r="G1135" s="15" t="b">
        <f aca="false">TRUE()</f>
        <v>1</v>
      </c>
    </row>
    <row r="1136" customFormat="false" ht="12.75" hidden="false" customHeight="false" outlineLevel="0" collapsed="false">
      <c r="A1136" s="7" t="s">
        <v>6741</v>
      </c>
      <c r="B1136" s="13" t="n">
        <v>0</v>
      </c>
      <c r="C1136" s="14"/>
      <c r="D1136" s="13"/>
      <c r="E1136" s="14"/>
      <c r="F1136" s="13"/>
      <c r="G1136" s="15" t="b">
        <f aca="false">TRUE()</f>
        <v>1</v>
      </c>
    </row>
    <row r="1137" customFormat="false" ht="12.75" hidden="false" customHeight="false" outlineLevel="0" collapsed="false">
      <c r="A1137" s="7" t="s">
        <v>6742</v>
      </c>
      <c r="B1137" s="13" t="n">
        <v>0</v>
      </c>
      <c r="C1137" s="14"/>
      <c r="D1137" s="13"/>
      <c r="E1137" s="14"/>
      <c r="F1137" s="13"/>
      <c r="G1137" s="15" t="b">
        <f aca="false">TRUE()</f>
        <v>1</v>
      </c>
    </row>
    <row r="1138" customFormat="false" ht="12.75" hidden="false" customHeight="false" outlineLevel="0" collapsed="false">
      <c r="A1138" s="7" t="s">
        <v>6743</v>
      </c>
      <c r="B1138" s="13" t="n">
        <v>0</v>
      </c>
      <c r="C1138" s="14"/>
      <c r="D1138" s="13"/>
      <c r="E1138" s="14"/>
      <c r="F1138" s="13"/>
      <c r="G1138" s="15" t="b">
        <f aca="false">TRUE()</f>
        <v>1</v>
      </c>
    </row>
    <row r="1139" customFormat="false" ht="12.75" hidden="false" customHeight="false" outlineLevel="0" collapsed="false">
      <c r="A1139" s="7" t="s">
        <v>6744</v>
      </c>
      <c r="B1139" s="13" t="n">
        <v>0</v>
      </c>
      <c r="C1139" s="14"/>
      <c r="D1139" s="13"/>
      <c r="E1139" s="14"/>
      <c r="F1139" s="13"/>
      <c r="G1139" s="15" t="b">
        <f aca="false">TRUE()</f>
        <v>1</v>
      </c>
    </row>
    <row r="1140" customFormat="false" ht="12.75" hidden="false" customHeight="false" outlineLevel="0" collapsed="false">
      <c r="A1140" s="7" t="s">
        <v>6745</v>
      </c>
      <c r="B1140" s="13" t="n">
        <v>0</v>
      </c>
      <c r="C1140" s="14"/>
      <c r="D1140" s="13"/>
      <c r="E1140" s="14"/>
      <c r="F1140" s="13"/>
      <c r="G1140" s="15" t="b">
        <f aca="false">TRUE()</f>
        <v>1</v>
      </c>
    </row>
    <row r="1141" customFormat="false" ht="12.75" hidden="false" customHeight="false" outlineLevel="0" collapsed="false">
      <c r="A1141" s="7" t="s">
        <v>6746</v>
      </c>
      <c r="B1141" s="13" t="n">
        <v>0</v>
      </c>
      <c r="C1141" s="14"/>
      <c r="D1141" s="13"/>
      <c r="E1141" s="14"/>
      <c r="F1141" s="13"/>
      <c r="G1141" s="15" t="b">
        <f aca="false">TRUE()</f>
        <v>1</v>
      </c>
    </row>
    <row r="1142" customFormat="false" ht="12.75" hidden="false" customHeight="false" outlineLevel="0" collapsed="false">
      <c r="A1142" s="7" t="s">
        <v>6747</v>
      </c>
      <c r="B1142" s="13" t="n">
        <v>0</v>
      </c>
      <c r="C1142" s="14"/>
      <c r="D1142" s="13"/>
      <c r="E1142" s="14"/>
      <c r="F1142" s="13"/>
      <c r="G1142" s="15" t="b">
        <f aca="false">TRUE()</f>
        <v>1</v>
      </c>
    </row>
    <row r="1143" customFormat="false" ht="12.75" hidden="false" customHeight="false" outlineLevel="0" collapsed="false">
      <c r="A1143" s="7" t="s">
        <v>6748</v>
      </c>
      <c r="B1143" s="13" t="n">
        <v>0</v>
      </c>
      <c r="C1143" s="14"/>
      <c r="D1143" s="13"/>
      <c r="E1143" s="14"/>
      <c r="F1143" s="13"/>
      <c r="G1143" s="15" t="b">
        <f aca="false">TRUE()</f>
        <v>1</v>
      </c>
    </row>
    <row r="1144" customFormat="false" ht="12.75" hidden="false" customHeight="false" outlineLevel="0" collapsed="false">
      <c r="A1144" s="7" t="s">
        <v>6749</v>
      </c>
      <c r="B1144" s="13" t="n">
        <v>0</v>
      </c>
      <c r="C1144" s="14"/>
      <c r="D1144" s="13"/>
      <c r="E1144" s="14"/>
      <c r="F1144" s="13"/>
      <c r="G1144" s="15" t="b">
        <f aca="false">TRUE()</f>
        <v>1</v>
      </c>
    </row>
    <row r="1145" customFormat="false" ht="12.75" hidden="false" customHeight="false" outlineLevel="0" collapsed="false">
      <c r="A1145" s="7" t="s">
        <v>6750</v>
      </c>
      <c r="B1145" s="13" t="n">
        <v>0</v>
      </c>
      <c r="C1145" s="14"/>
      <c r="D1145" s="13"/>
      <c r="E1145" s="14"/>
      <c r="F1145" s="13"/>
      <c r="G1145" s="15" t="b">
        <f aca="false">TRUE()</f>
        <v>1</v>
      </c>
    </row>
    <row r="1146" customFormat="false" ht="12.75" hidden="false" customHeight="false" outlineLevel="0" collapsed="false">
      <c r="A1146" s="7" t="s">
        <v>6751</v>
      </c>
      <c r="B1146" s="13" t="n">
        <v>0</v>
      </c>
      <c r="C1146" s="14"/>
      <c r="D1146" s="13"/>
      <c r="E1146" s="14"/>
      <c r="F1146" s="13"/>
      <c r="G1146" s="15" t="b">
        <f aca="false">TRUE()</f>
        <v>1</v>
      </c>
    </row>
    <row r="1147" customFormat="false" ht="12.75" hidden="false" customHeight="false" outlineLevel="0" collapsed="false">
      <c r="A1147" s="7" t="s">
        <v>6752</v>
      </c>
      <c r="B1147" s="13" t="n">
        <v>0</v>
      </c>
      <c r="C1147" s="14"/>
      <c r="D1147" s="13"/>
      <c r="E1147" s="14"/>
      <c r="F1147" s="13"/>
      <c r="G1147" s="15" t="b">
        <f aca="false">TRUE()</f>
        <v>1</v>
      </c>
    </row>
    <row r="1148" customFormat="false" ht="12.75" hidden="false" customHeight="false" outlineLevel="0" collapsed="false">
      <c r="A1148" s="7" t="s">
        <v>6753</v>
      </c>
      <c r="B1148" s="13" t="n">
        <v>0</v>
      </c>
      <c r="C1148" s="14"/>
      <c r="D1148" s="13"/>
      <c r="E1148" s="14"/>
      <c r="F1148" s="13"/>
      <c r="G1148" s="15" t="b">
        <f aca="false">TRUE()</f>
        <v>1</v>
      </c>
    </row>
    <row r="1149" customFormat="false" ht="12.75" hidden="false" customHeight="false" outlineLevel="0" collapsed="false">
      <c r="A1149" s="7" t="s">
        <v>6754</v>
      </c>
      <c r="B1149" s="13" t="n">
        <v>0</v>
      </c>
      <c r="C1149" s="14"/>
      <c r="D1149" s="13"/>
      <c r="E1149" s="14"/>
      <c r="F1149" s="13"/>
      <c r="G1149" s="15" t="b">
        <f aca="false">TRUE()</f>
        <v>1</v>
      </c>
    </row>
    <row r="1150" customFormat="false" ht="12.75" hidden="false" customHeight="false" outlineLevel="0" collapsed="false">
      <c r="A1150" s="7" t="s">
        <v>6755</v>
      </c>
      <c r="B1150" s="13" t="n">
        <v>0</v>
      </c>
      <c r="C1150" s="14"/>
      <c r="D1150" s="13"/>
      <c r="E1150" s="14"/>
      <c r="F1150" s="13"/>
      <c r="G1150" s="15" t="b">
        <f aca="false">TRUE()</f>
        <v>1</v>
      </c>
    </row>
    <row r="1151" customFormat="false" ht="12.75" hidden="false" customHeight="false" outlineLevel="0" collapsed="false">
      <c r="A1151" s="7" t="s">
        <v>6756</v>
      </c>
      <c r="B1151" s="13" t="n">
        <v>0</v>
      </c>
      <c r="C1151" s="14"/>
      <c r="D1151" s="13"/>
      <c r="E1151" s="14"/>
      <c r="F1151" s="13"/>
      <c r="G1151" s="15" t="b">
        <f aca="false">TRUE()</f>
        <v>1</v>
      </c>
    </row>
    <row r="1152" customFormat="false" ht="12.75" hidden="false" customHeight="false" outlineLevel="0" collapsed="false">
      <c r="A1152" s="7" t="s">
        <v>6757</v>
      </c>
      <c r="B1152" s="13" t="n">
        <v>0</v>
      </c>
      <c r="C1152" s="14"/>
      <c r="D1152" s="13"/>
      <c r="E1152" s="14"/>
      <c r="F1152" s="13"/>
      <c r="G1152" s="15" t="b">
        <f aca="false">TRUE()</f>
        <v>1</v>
      </c>
    </row>
    <row r="1153" customFormat="false" ht="12.75" hidden="false" customHeight="false" outlineLevel="0" collapsed="false">
      <c r="A1153" s="7" t="s">
        <v>6758</v>
      </c>
      <c r="B1153" s="13" t="n">
        <v>0</v>
      </c>
      <c r="C1153" s="14"/>
      <c r="D1153" s="13"/>
      <c r="E1153" s="14"/>
      <c r="F1153" s="13"/>
      <c r="G1153" s="15" t="b">
        <f aca="false">TRUE()</f>
        <v>1</v>
      </c>
    </row>
    <row r="1154" customFormat="false" ht="12.75" hidden="false" customHeight="false" outlineLevel="0" collapsed="false">
      <c r="A1154" s="7" t="s">
        <v>6759</v>
      </c>
      <c r="B1154" s="13" t="n">
        <v>0</v>
      </c>
      <c r="C1154" s="14"/>
      <c r="D1154" s="13"/>
      <c r="E1154" s="14"/>
      <c r="F1154" s="13"/>
      <c r="G1154" s="15" t="b">
        <f aca="false">TRUE()</f>
        <v>1</v>
      </c>
    </row>
    <row r="1155" customFormat="false" ht="12.75" hidden="false" customHeight="false" outlineLevel="0" collapsed="false">
      <c r="A1155" s="7" t="s">
        <v>6760</v>
      </c>
      <c r="B1155" s="13" t="n">
        <v>0</v>
      </c>
      <c r="C1155" s="14"/>
      <c r="D1155" s="13"/>
      <c r="E1155" s="14"/>
      <c r="F1155" s="13"/>
      <c r="G1155" s="15" t="b">
        <f aca="false">TRUE()</f>
        <v>1</v>
      </c>
    </row>
    <row r="1156" customFormat="false" ht="12.75" hidden="false" customHeight="false" outlineLevel="0" collapsed="false">
      <c r="A1156" s="7" t="s">
        <v>6761</v>
      </c>
      <c r="B1156" s="13" t="n">
        <v>0</v>
      </c>
      <c r="C1156" s="14"/>
      <c r="D1156" s="13"/>
      <c r="E1156" s="14"/>
      <c r="F1156" s="13"/>
      <c r="G1156" s="15" t="b">
        <f aca="false">TRUE()</f>
        <v>1</v>
      </c>
    </row>
    <row r="1157" customFormat="false" ht="12.75" hidden="false" customHeight="false" outlineLevel="0" collapsed="false">
      <c r="A1157" s="7" t="s">
        <v>6762</v>
      </c>
      <c r="B1157" s="13" t="n">
        <v>0</v>
      </c>
      <c r="C1157" s="14"/>
      <c r="D1157" s="13"/>
      <c r="E1157" s="14"/>
      <c r="F1157" s="13"/>
      <c r="G1157" s="15" t="b">
        <f aca="false">TRUE()</f>
        <v>1</v>
      </c>
    </row>
    <row r="1158" customFormat="false" ht="12.75" hidden="false" customHeight="false" outlineLevel="0" collapsed="false">
      <c r="A1158" s="7" t="s">
        <v>6763</v>
      </c>
      <c r="B1158" s="13" t="n">
        <v>0</v>
      </c>
      <c r="C1158" s="14"/>
      <c r="D1158" s="13"/>
      <c r="E1158" s="14"/>
      <c r="F1158" s="13"/>
      <c r="G1158" s="15" t="b">
        <f aca="false">TRUE()</f>
        <v>1</v>
      </c>
    </row>
    <row r="1159" customFormat="false" ht="12.75" hidden="false" customHeight="false" outlineLevel="0" collapsed="false">
      <c r="A1159" s="7" t="s">
        <v>6764</v>
      </c>
      <c r="B1159" s="13" t="n">
        <v>0</v>
      </c>
      <c r="C1159" s="14"/>
      <c r="D1159" s="13"/>
      <c r="E1159" s="14"/>
      <c r="F1159" s="13"/>
      <c r="G1159" s="15" t="b">
        <f aca="false">TRUE()</f>
        <v>1</v>
      </c>
    </row>
    <row r="1160" customFormat="false" ht="12.75" hidden="false" customHeight="false" outlineLevel="0" collapsed="false">
      <c r="A1160" s="7" t="s">
        <v>6765</v>
      </c>
      <c r="B1160" s="13" t="n">
        <v>0</v>
      </c>
      <c r="C1160" s="14"/>
      <c r="D1160" s="13"/>
      <c r="E1160" s="14"/>
      <c r="F1160" s="13"/>
      <c r="G1160" s="15" t="b">
        <f aca="false">TRUE()</f>
        <v>1</v>
      </c>
    </row>
    <row r="1161" customFormat="false" ht="12.75" hidden="false" customHeight="false" outlineLevel="0" collapsed="false">
      <c r="A1161" s="7" t="s">
        <v>6766</v>
      </c>
      <c r="B1161" s="13" t="n">
        <v>0</v>
      </c>
      <c r="C1161" s="14"/>
      <c r="D1161" s="13"/>
      <c r="E1161" s="14"/>
      <c r="F1161" s="13"/>
      <c r="G1161" s="15" t="b">
        <f aca="false">TRUE()</f>
        <v>1</v>
      </c>
    </row>
    <row r="1162" customFormat="false" ht="12.75" hidden="false" customHeight="false" outlineLevel="0" collapsed="false">
      <c r="A1162" s="7" t="s">
        <v>6767</v>
      </c>
      <c r="B1162" s="13" t="n">
        <v>0</v>
      </c>
      <c r="C1162" s="14"/>
      <c r="D1162" s="13"/>
      <c r="E1162" s="14"/>
      <c r="F1162" s="13"/>
      <c r="G1162" s="15" t="b">
        <f aca="false">TRUE()</f>
        <v>1</v>
      </c>
    </row>
    <row r="1163" customFormat="false" ht="12.75" hidden="false" customHeight="false" outlineLevel="0" collapsed="false">
      <c r="A1163" s="7" t="s">
        <v>6768</v>
      </c>
      <c r="B1163" s="13" t="n">
        <v>0</v>
      </c>
      <c r="C1163" s="14"/>
      <c r="D1163" s="13"/>
      <c r="E1163" s="14"/>
      <c r="F1163" s="13"/>
      <c r="G1163" s="15" t="b">
        <f aca="false">TRUE()</f>
        <v>1</v>
      </c>
    </row>
    <row r="1164" customFormat="false" ht="12.75" hidden="false" customHeight="false" outlineLevel="0" collapsed="false">
      <c r="A1164" s="7" t="s">
        <v>6769</v>
      </c>
      <c r="B1164" s="13" t="n">
        <v>0</v>
      </c>
      <c r="C1164" s="14"/>
      <c r="D1164" s="13"/>
      <c r="E1164" s="14"/>
      <c r="F1164" s="13"/>
      <c r="G1164" s="15" t="b">
        <f aca="false">TRUE()</f>
        <v>1</v>
      </c>
    </row>
    <row r="1165" customFormat="false" ht="12.75" hidden="false" customHeight="false" outlineLevel="0" collapsed="false">
      <c r="A1165" s="7" t="s">
        <v>6770</v>
      </c>
      <c r="B1165" s="13" t="n">
        <v>0</v>
      </c>
      <c r="C1165" s="14"/>
      <c r="D1165" s="13"/>
      <c r="E1165" s="14"/>
      <c r="F1165" s="13"/>
      <c r="G1165" s="15" t="b">
        <f aca="false">TRUE()</f>
        <v>1</v>
      </c>
    </row>
    <row r="1166" customFormat="false" ht="12.75" hidden="false" customHeight="false" outlineLevel="0" collapsed="false">
      <c r="A1166" s="7" t="s">
        <v>6771</v>
      </c>
      <c r="B1166" s="13" t="n">
        <v>0</v>
      </c>
      <c r="C1166" s="14"/>
      <c r="D1166" s="13"/>
      <c r="E1166" s="14"/>
      <c r="F1166" s="13"/>
      <c r="G1166" s="15" t="b">
        <f aca="false">TRUE()</f>
        <v>1</v>
      </c>
    </row>
    <row r="1167" customFormat="false" ht="12.75" hidden="false" customHeight="false" outlineLevel="0" collapsed="false">
      <c r="A1167" s="7" t="s">
        <v>6772</v>
      </c>
      <c r="B1167" s="13" t="n">
        <v>0</v>
      </c>
      <c r="C1167" s="14"/>
      <c r="D1167" s="13"/>
      <c r="E1167" s="14"/>
      <c r="F1167" s="13"/>
      <c r="G1167" s="15" t="b">
        <f aca="false">TRUE()</f>
        <v>1</v>
      </c>
    </row>
    <row r="1168" customFormat="false" ht="12.75" hidden="false" customHeight="false" outlineLevel="0" collapsed="false">
      <c r="A1168" s="7" t="s">
        <v>6773</v>
      </c>
      <c r="B1168" s="13" t="n">
        <v>0</v>
      </c>
      <c r="C1168" s="14"/>
      <c r="D1168" s="13"/>
      <c r="E1168" s="14"/>
      <c r="F1168" s="13"/>
      <c r="G1168" s="15" t="b">
        <f aca="false">TRUE()</f>
        <v>1</v>
      </c>
    </row>
    <row r="1169" customFormat="false" ht="12.75" hidden="false" customHeight="false" outlineLevel="0" collapsed="false">
      <c r="A1169" s="7" t="s">
        <v>6774</v>
      </c>
      <c r="B1169" s="13" t="n">
        <v>0</v>
      </c>
      <c r="C1169" s="14"/>
      <c r="D1169" s="13"/>
      <c r="E1169" s="14"/>
      <c r="F1169" s="13"/>
      <c r="G1169" s="15" t="b">
        <f aca="false">TRUE()</f>
        <v>1</v>
      </c>
    </row>
    <row r="1170" customFormat="false" ht="12.75" hidden="false" customHeight="false" outlineLevel="0" collapsed="false">
      <c r="A1170" s="7" t="s">
        <v>6775</v>
      </c>
      <c r="B1170" s="13" t="n">
        <v>0</v>
      </c>
      <c r="C1170" s="14"/>
      <c r="D1170" s="13"/>
      <c r="E1170" s="14"/>
      <c r="F1170" s="13"/>
      <c r="G1170" s="15" t="b">
        <f aca="false">TRUE()</f>
        <v>1</v>
      </c>
    </row>
    <row r="1171" customFormat="false" ht="12.75" hidden="false" customHeight="false" outlineLevel="0" collapsed="false">
      <c r="A1171" s="7" t="s">
        <v>6776</v>
      </c>
      <c r="B1171" s="13" t="n">
        <v>0</v>
      </c>
      <c r="C1171" s="14"/>
      <c r="D1171" s="13"/>
      <c r="E1171" s="14"/>
      <c r="F1171" s="13"/>
      <c r="G1171" s="15" t="b">
        <f aca="false">TRUE()</f>
        <v>1</v>
      </c>
    </row>
    <row r="1172" customFormat="false" ht="12.75" hidden="false" customHeight="false" outlineLevel="0" collapsed="false">
      <c r="A1172" s="7" t="s">
        <v>6777</v>
      </c>
      <c r="B1172" s="13" t="n">
        <v>0</v>
      </c>
      <c r="C1172" s="14"/>
      <c r="D1172" s="13"/>
      <c r="E1172" s="14"/>
      <c r="F1172" s="13"/>
      <c r="G1172" s="15" t="b">
        <f aca="false">TRUE()</f>
        <v>1</v>
      </c>
    </row>
    <row r="1173" customFormat="false" ht="12.75" hidden="false" customHeight="false" outlineLevel="0" collapsed="false">
      <c r="A1173" s="7" t="s">
        <v>6778</v>
      </c>
      <c r="B1173" s="13" t="n">
        <v>0</v>
      </c>
      <c r="C1173" s="14"/>
      <c r="D1173" s="13"/>
      <c r="E1173" s="14"/>
      <c r="F1173" s="13"/>
      <c r="G1173" s="15" t="b">
        <f aca="false">TRUE()</f>
        <v>1</v>
      </c>
    </row>
    <row r="1174" customFormat="false" ht="12.75" hidden="false" customHeight="false" outlineLevel="0" collapsed="false">
      <c r="A1174" s="7" t="s">
        <v>6779</v>
      </c>
      <c r="B1174" s="13" t="n">
        <v>0</v>
      </c>
      <c r="C1174" s="14"/>
      <c r="D1174" s="13"/>
      <c r="E1174" s="14"/>
      <c r="F1174" s="13"/>
      <c r="G1174" s="15" t="b">
        <f aca="false">TRUE()</f>
        <v>1</v>
      </c>
    </row>
    <row r="1175" customFormat="false" ht="12.75" hidden="false" customHeight="false" outlineLevel="0" collapsed="false">
      <c r="A1175" s="7" t="s">
        <v>6780</v>
      </c>
      <c r="B1175" s="13" t="n">
        <v>0</v>
      </c>
      <c r="C1175" s="14"/>
      <c r="D1175" s="13"/>
      <c r="E1175" s="14"/>
      <c r="F1175" s="13"/>
      <c r="G1175" s="15" t="b">
        <f aca="false">TRUE()</f>
        <v>1</v>
      </c>
    </row>
    <row r="1176" customFormat="false" ht="12.75" hidden="false" customHeight="false" outlineLevel="0" collapsed="false">
      <c r="A1176" s="7" t="s">
        <v>6781</v>
      </c>
      <c r="B1176" s="13" t="n">
        <v>0</v>
      </c>
      <c r="C1176" s="14"/>
      <c r="D1176" s="13"/>
      <c r="E1176" s="14"/>
      <c r="F1176" s="13"/>
      <c r="G1176" s="15" t="b">
        <f aca="false">TRUE()</f>
        <v>1</v>
      </c>
    </row>
    <row r="1177" customFormat="false" ht="12.75" hidden="false" customHeight="false" outlineLevel="0" collapsed="false">
      <c r="A1177" s="7" t="s">
        <v>6782</v>
      </c>
      <c r="B1177" s="13" t="n">
        <v>0</v>
      </c>
      <c r="C1177" s="14"/>
      <c r="D1177" s="13"/>
      <c r="E1177" s="14"/>
      <c r="F1177" s="13"/>
      <c r="G1177" s="15" t="b">
        <f aca="false">TRUE()</f>
        <v>1</v>
      </c>
    </row>
    <row r="1178" customFormat="false" ht="12.75" hidden="false" customHeight="false" outlineLevel="0" collapsed="false">
      <c r="A1178" s="7" t="s">
        <v>6783</v>
      </c>
      <c r="B1178" s="13" t="n">
        <v>0</v>
      </c>
      <c r="C1178" s="14"/>
      <c r="D1178" s="13"/>
      <c r="E1178" s="14"/>
      <c r="F1178" s="13"/>
      <c r="G1178" s="15" t="b">
        <f aca="false">TRUE()</f>
        <v>1</v>
      </c>
    </row>
    <row r="1179" customFormat="false" ht="12.75" hidden="false" customHeight="false" outlineLevel="0" collapsed="false">
      <c r="A1179" s="7" t="s">
        <v>6784</v>
      </c>
      <c r="B1179" s="13" t="n">
        <v>0</v>
      </c>
      <c r="C1179" s="14"/>
      <c r="D1179" s="13"/>
      <c r="E1179" s="14"/>
      <c r="F1179" s="13"/>
      <c r="G1179" s="15" t="b">
        <f aca="false">TRUE()</f>
        <v>1</v>
      </c>
    </row>
    <row r="1180" customFormat="false" ht="12.75" hidden="false" customHeight="false" outlineLevel="0" collapsed="false">
      <c r="A1180" s="7" t="s">
        <v>6785</v>
      </c>
      <c r="B1180" s="13" t="n">
        <v>0</v>
      </c>
      <c r="C1180" s="14"/>
      <c r="D1180" s="13"/>
      <c r="E1180" s="14"/>
      <c r="F1180" s="13"/>
      <c r="G1180" s="15" t="b">
        <f aca="false">TRUE()</f>
        <v>1</v>
      </c>
    </row>
    <row r="1181" customFormat="false" ht="12.75" hidden="false" customHeight="false" outlineLevel="0" collapsed="false">
      <c r="A1181" s="7" t="s">
        <v>6786</v>
      </c>
      <c r="B1181" s="13" t="n">
        <v>0</v>
      </c>
      <c r="C1181" s="14"/>
      <c r="D1181" s="13"/>
      <c r="E1181" s="14"/>
      <c r="F1181" s="13"/>
      <c r="G1181" s="15" t="b">
        <f aca="false">TRUE()</f>
        <v>1</v>
      </c>
    </row>
    <row r="1182" customFormat="false" ht="12.75" hidden="false" customHeight="false" outlineLevel="0" collapsed="false">
      <c r="A1182" s="7" t="s">
        <v>6787</v>
      </c>
      <c r="B1182" s="13" t="n">
        <v>0</v>
      </c>
      <c r="C1182" s="14"/>
      <c r="D1182" s="13"/>
      <c r="E1182" s="14"/>
      <c r="F1182" s="13"/>
      <c r="G1182" s="15" t="b">
        <f aca="false">TRUE()</f>
        <v>1</v>
      </c>
    </row>
    <row r="1183" customFormat="false" ht="12.75" hidden="false" customHeight="false" outlineLevel="0" collapsed="false">
      <c r="A1183" s="7" t="s">
        <v>6788</v>
      </c>
      <c r="B1183" s="13" t="n">
        <v>0</v>
      </c>
      <c r="C1183" s="14"/>
      <c r="D1183" s="13"/>
      <c r="E1183" s="14"/>
      <c r="F1183" s="13"/>
      <c r="G1183" s="15" t="b">
        <f aca="false">TRUE()</f>
        <v>1</v>
      </c>
    </row>
    <row r="1184" customFormat="false" ht="12.75" hidden="false" customHeight="false" outlineLevel="0" collapsed="false">
      <c r="A1184" s="7" t="s">
        <v>6789</v>
      </c>
      <c r="B1184" s="13" t="n">
        <v>0</v>
      </c>
      <c r="C1184" s="14"/>
      <c r="D1184" s="13"/>
      <c r="E1184" s="14"/>
      <c r="F1184" s="13"/>
      <c r="G1184" s="15" t="b">
        <f aca="false">TRUE()</f>
        <v>1</v>
      </c>
    </row>
    <row r="1185" customFormat="false" ht="12.75" hidden="false" customHeight="false" outlineLevel="0" collapsed="false">
      <c r="A1185" s="7" t="s">
        <v>6790</v>
      </c>
      <c r="B1185" s="13" t="n">
        <v>0</v>
      </c>
      <c r="C1185" s="14"/>
      <c r="D1185" s="13"/>
      <c r="E1185" s="14"/>
      <c r="F1185" s="13"/>
      <c r="G1185" s="15" t="b">
        <f aca="false">TRUE()</f>
        <v>1</v>
      </c>
    </row>
    <row r="1186" customFormat="false" ht="12.75" hidden="false" customHeight="false" outlineLevel="0" collapsed="false">
      <c r="A1186" s="7" t="s">
        <v>6791</v>
      </c>
      <c r="B1186" s="13" t="n">
        <v>0</v>
      </c>
      <c r="C1186" s="14"/>
      <c r="D1186" s="13"/>
      <c r="E1186" s="14"/>
      <c r="F1186" s="13"/>
      <c r="G1186" s="15" t="b">
        <f aca="false">TRUE()</f>
        <v>1</v>
      </c>
    </row>
    <row r="1187" customFormat="false" ht="12.75" hidden="false" customHeight="false" outlineLevel="0" collapsed="false">
      <c r="A1187" s="7" t="s">
        <v>6792</v>
      </c>
      <c r="B1187" s="13" t="n">
        <v>0</v>
      </c>
      <c r="C1187" s="14"/>
      <c r="D1187" s="13"/>
      <c r="E1187" s="14"/>
      <c r="F1187" s="13"/>
      <c r="G1187" s="15" t="b">
        <f aca="false">TRUE()</f>
        <v>1</v>
      </c>
    </row>
    <row r="1188" customFormat="false" ht="12.75" hidden="false" customHeight="false" outlineLevel="0" collapsed="false">
      <c r="A1188" s="7" t="s">
        <v>6793</v>
      </c>
      <c r="B1188" s="13" t="n">
        <v>0</v>
      </c>
      <c r="C1188" s="14"/>
      <c r="D1188" s="13"/>
      <c r="E1188" s="14"/>
      <c r="F1188" s="13"/>
      <c r="G1188" s="15" t="b">
        <f aca="false">TRUE()</f>
        <v>1</v>
      </c>
    </row>
    <row r="1189" customFormat="false" ht="12.75" hidden="false" customHeight="false" outlineLevel="0" collapsed="false">
      <c r="A1189" s="7" t="s">
        <v>6794</v>
      </c>
      <c r="B1189" s="13" t="n">
        <v>0</v>
      </c>
      <c r="C1189" s="14"/>
      <c r="D1189" s="13"/>
      <c r="E1189" s="14"/>
      <c r="F1189" s="13"/>
      <c r="G1189" s="15" t="b">
        <f aca="false">TRUE()</f>
        <v>1</v>
      </c>
    </row>
    <row r="1190" customFormat="false" ht="12.75" hidden="false" customHeight="false" outlineLevel="0" collapsed="false">
      <c r="A1190" s="7" t="s">
        <v>6795</v>
      </c>
      <c r="B1190" s="13" t="n">
        <v>0</v>
      </c>
      <c r="C1190" s="14"/>
      <c r="D1190" s="13"/>
      <c r="E1190" s="14"/>
      <c r="F1190" s="13"/>
      <c r="G1190" s="15" t="b">
        <f aca="false">TRUE()</f>
        <v>1</v>
      </c>
    </row>
    <row r="1191" customFormat="false" ht="12.75" hidden="false" customHeight="false" outlineLevel="0" collapsed="false">
      <c r="A1191" s="7" t="s">
        <v>6796</v>
      </c>
      <c r="B1191" s="13" t="n">
        <v>0</v>
      </c>
      <c r="C1191" s="14"/>
      <c r="D1191" s="13"/>
      <c r="E1191" s="14"/>
      <c r="F1191" s="13"/>
      <c r="G1191" s="15" t="b">
        <f aca="false">TRUE()</f>
        <v>1</v>
      </c>
    </row>
    <row r="1192" customFormat="false" ht="12.75" hidden="false" customHeight="false" outlineLevel="0" collapsed="false">
      <c r="A1192" s="7" t="s">
        <v>6797</v>
      </c>
      <c r="B1192" s="13" t="n">
        <v>0</v>
      </c>
      <c r="C1192" s="14"/>
      <c r="D1192" s="13"/>
      <c r="E1192" s="14"/>
      <c r="F1192" s="13"/>
      <c r="G1192" s="15" t="b">
        <f aca="false">TRUE()</f>
        <v>1</v>
      </c>
    </row>
    <row r="1193" customFormat="false" ht="12.75" hidden="false" customHeight="false" outlineLevel="0" collapsed="false">
      <c r="A1193" s="7" t="s">
        <v>6798</v>
      </c>
      <c r="B1193" s="13" t="n">
        <v>0</v>
      </c>
      <c r="C1193" s="14"/>
      <c r="D1193" s="13"/>
      <c r="E1193" s="14"/>
      <c r="F1193" s="13"/>
      <c r="G1193" s="15" t="b">
        <f aca="false">TRUE()</f>
        <v>1</v>
      </c>
    </row>
    <row r="1194" customFormat="false" ht="12.75" hidden="false" customHeight="false" outlineLevel="0" collapsed="false">
      <c r="A1194" s="7" t="s">
        <v>6799</v>
      </c>
      <c r="B1194" s="13" t="n">
        <v>0</v>
      </c>
      <c r="C1194" s="14"/>
      <c r="D1194" s="13"/>
      <c r="E1194" s="14"/>
      <c r="F1194" s="13"/>
      <c r="G1194" s="15" t="b">
        <f aca="false">TRUE()</f>
        <v>1</v>
      </c>
    </row>
    <row r="1195" customFormat="false" ht="12.75" hidden="false" customHeight="false" outlineLevel="0" collapsed="false">
      <c r="A1195" s="7" t="s">
        <v>6800</v>
      </c>
      <c r="B1195" s="13" t="n">
        <v>0</v>
      </c>
      <c r="C1195" s="14"/>
      <c r="D1195" s="13"/>
      <c r="E1195" s="14"/>
      <c r="F1195" s="13"/>
      <c r="G1195" s="15" t="b">
        <f aca="false">TRUE()</f>
        <v>1</v>
      </c>
    </row>
    <row r="1196" customFormat="false" ht="12.75" hidden="false" customHeight="false" outlineLevel="0" collapsed="false">
      <c r="A1196" s="7" t="s">
        <v>6801</v>
      </c>
      <c r="B1196" s="13" t="n">
        <v>0</v>
      </c>
      <c r="C1196" s="14"/>
      <c r="D1196" s="13"/>
      <c r="E1196" s="14"/>
      <c r="F1196" s="13"/>
      <c r="G1196" s="15" t="b">
        <f aca="false">TRUE()</f>
        <v>1</v>
      </c>
    </row>
    <row r="1197" customFormat="false" ht="12.75" hidden="false" customHeight="false" outlineLevel="0" collapsed="false">
      <c r="A1197" s="7" t="s">
        <v>6802</v>
      </c>
      <c r="B1197" s="13" t="n">
        <v>0</v>
      </c>
      <c r="C1197" s="14"/>
      <c r="D1197" s="13"/>
      <c r="E1197" s="14"/>
      <c r="F1197" s="13"/>
      <c r="G1197" s="15" t="b">
        <f aca="false">TRUE()</f>
        <v>1</v>
      </c>
    </row>
    <row r="1198" customFormat="false" ht="12.75" hidden="false" customHeight="false" outlineLevel="0" collapsed="false">
      <c r="A1198" s="7" t="s">
        <v>6803</v>
      </c>
      <c r="B1198" s="13" t="n">
        <v>0</v>
      </c>
      <c r="C1198" s="14"/>
      <c r="D1198" s="13"/>
      <c r="E1198" s="14"/>
      <c r="F1198" s="13"/>
      <c r="G1198" s="15" t="b">
        <f aca="false">TRUE()</f>
        <v>1</v>
      </c>
    </row>
    <row r="1199" customFormat="false" ht="12.75" hidden="false" customHeight="false" outlineLevel="0" collapsed="false">
      <c r="A1199" s="7" t="s">
        <v>6804</v>
      </c>
      <c r="B1199" s="13" t="n">
        <v>0</v>
      </c>
      <c r="C1199" s="14"/>
      <c r="D1199" s="13"/>
      <c r="E1199" s="14"/>
      <c r="F1199" s="13"/>
      <c r="G1199" s="15" t="b">
        <f aca="false">TRUE()</f>
        <v>1</v>
      </c>
    </row>
    <row r="1200" customFormat="false" ht="12.75" hidden="false" customHeight="false" outlineLevel="0" collapsed="false">
      <c r="A1200" s="7" t="s">
        <v>6805</v>
      </c>
      <c r="B1200" s="13" t="n">
        <v>0</v>
      </c>
      <c r="C1200" s="14"/>
      <c r="D1200" s="13"/>
      <c r="E1200" s="14"/>
      <c r="F1200" s="13"/>
      <c r="G1200" s="15" t="b">
        <f aca="false">TRUE()</f>
        <v>1</v>
      </c>
    </row>
    <row r="1201" customFormat="false" ht="12.75" hidden="false" customHeight="false" outlineLevel="0" collapsed="false">
      <c r="A1201" s="7" t="s">
        <v>6806</v>
      </c>
      <c r="B1201" s="13" t="n">
        <v>0</v>
      </c>
      <c r="C1201" s="14"/>
      <c r="D1201" s="13"/>
      <c r="E1201" s="14"/>
      <c r="F1201" s="13"/>
      <c r="G1201" s="15" t="b">
        <f aca="false">TRUE()</f>
        <v>1</v>
      </c>
    </row>
    <row r="1202" customFormat="false" ht="12.75" hidden="false" customHeight="false" outlineLevel="0" collapsed="false">
      <c r="A1202" s="7" t="s">
        <v>6807</v>
      </c>
      <c r="B1202" s="13" t="n">
        <v>0</v>
      </c>
      <c r="C1202" s="14"/>
      <c r="D1202" s="13"/>
      <c r="E1202" s="14"/>
      <c r="F1202" s="13"/>
      <c r="G1202" s="15" t="b">
        <f aca="false">TRUE()</f>
        <v>1</v>
      </c>
    </row>
    <row r="1203" customFormat="false" ht="12.75" hidden="false" customHeight="false" outlineLevel="0" collapsed="false">
      <c r="A1203" s="7" t="s">
        <v>6808</v>
      </c>
      <c r="B1203" s="13" t="n">
        <v>0</v>
      </c>
      <c r="C1203" s="14"/>
      <c r="D1203" s="13"/>
      <c r="E1203" s="14"/>
      <c r="F1203" s="13"/>
      <c r="G1203" s="15" t="b">
        <f aca="false">TRUE()</f>
        <v>1</v>
      </c>
    </row>
    <row r="1204" customFormat="false" ht="12.75" hidden="false" customHeight="false" outlineLevel="0" collapsed="false">
      <c r="A1204" s="7" t="s">
        <v>6809</v>
      </c>
      <c r="B1204" s="13" t="n">
        <v>0</v>
      </c>
      <c r="C1204" s="14"/>
      <c r="D1204" s="13"/>
      <c r="E1204" s="14"/>
      <c r="F1204" s="13"/>
      <c r="G1204" s="15" t="b">
        <f aca="false">TRUE()</f>
        <v>1</v>
      </c>
    </row>
    <row r="1205" customFormat="false" ht="12.75" hidden="false" customHeight="false" outlineLevel="0" collapsed="false">
      <c r="A1205" s="7" t="s">
        <v>6810</v>
      </c>
      <c r="B1205" s="13" t="n">
        <v>0</v>
      </c>
      <c r="C1205" s="14"/>
      <c r="D1205" s="13"/>
      <c r="E1205" s="14"/>
      <c r="F1205" s="13"/>
      <c r="G1205" s="15" t="b">
        <f aca="false">TRUE()</f>
        <v>1</v>
      </c>
    </row>
    <row r="1206" customFormat="false" ht="12.75" hidden="false" customHeight="false" outlineLevel="0" collapsed="false">
      <c r="A1206" s="7" t="s">
        <v>6811</v>
      </c>
      <c r="B1206" s="13" t="n">
        <v>0</v>
      </c>
      <c r="C1206" s="14"/>
      <c r="D1206" s="13"/>
      <c r="E1206" s="14"/>
      <c r="F1206" s="13"/>
      <c r="G1206" s="15" t="b">
        <f aca="false">TRUE()</f>
        <v>1</v>
      </c>
    </row>
    <row r="1207" customFormat="false" ht="12.75" hidden="false" customHeight="false" outlineLevel="0" collapsed="false">
      <c r="A1207" s="7" t="s">
        <v>6812</v>
      </c>
      <c r="B1207" s="13" t="n">
        <v>0</v>
      </c>
      <c r="C1207" s="14"/>
      <c r="D1207" s="13"/>
      <c r="E1207" s="14"/>
      <c r="F1207" s="13"/>
      <c r="G1207" s="15" t="b">
        <f aca="false">TRUE()</f>
        <v>1</v>
      </c>
    </row>
    <row r="1208" customFormat="false" ht="12.75" hidden="false" customHeight="false" outlineLevel="0" collapsed="false">
      <c r="A1208" s="7" t="s">
        <v>6813</v>
      </c>
      <c r="B1208" s="13" t="n">
        <v>0</v>
      </c>
      <c r="C1208" s="14"/>
      <c r="D1208" s="13"/>
      <c r="E1208" s="14"/>
      <c r="F1208" s="13"/>
      <c r="G1208" s="15" t="b">
        <f aca="false">TRUE()</f>
        <v>1</v>
      </c>
    </row>
    <row r="1209" customFormat="false" ht="12.75" hidden="false" customHeight="false" outlineLevel="0" collapsed="false">
      <c r="A1209" s="7" t="s">
        <v>6814</v>
      </c>
      <c r="B1209" s="13" t="n">
        <v>0</v>
      </c>
      <c r="C1209" s="14"/>
      <c r="D1209" s="13"/>
      <c r="E1209" s="14"/>
      <c r="F1209" s="13"/>
      <c r="G1209" s="15" t="b">
        <f aca="false">TRUE()</f>
        <v>1</v>
      </c>
    </row>
    <row r="1210" customFormat="false" ht="12.75" hidden="false" customHeight="false" outlineLevel="0" collapsed="false">
      <c r="A1210" s="7" t="s">
        <v>6815</v>
      </c>
      <c r="B1210" s="13" t="n">
        <v>0</v>
      </c>
      <c r="C1210" s="14"/>
      <c r="D1210" s="13"/>
      <c r="E1210" s="14"/>
      <c r="F1210" s="13"/>
      <c r="G1210" s="15" t="b">
        <f aca="false">TRUE()</f>
        <v>1</v>
      </c>
    </row>
    <row r="1211" customFormat="false" ht="12.75" hidden="false" customHeight="false" outlineLevel="0" collapsed="false">
      <c r="A1211" s="7" t="s">
        <v>6816</v>
      </c>
      <c r="B1211" s="13" t="n">
        <v>0</v>
      </c>
      <c r="C1211" s="14"/>
      <c r="D1211" s="13"/>
      <c r="E1211" s="14"/>
      <c r="F1211" s="13"/>
      <c r="G1211" s="15" t="b">
        <f aca="false">TRUE()</f>
        <v>1</v>
      </c>
    </row>
    <row r="1212" customFormat="false" ht="12.75" hidden="false" customHeight="false" outlineLevel="0" collapsed="false">
      <c r="A1212" s="7" t="s">
        <v>6817</v>
      </c>
      <c r="B1212" s="13" t="n">
        <v>0</v>
      </c>
      <c r="C1212" s="14"/>
      <c r="D1212" s="13"/>
      <c r="E1212" s="14"/>
      <c r="F1212" s="13"/>
      <c r="G1212" s="15" t="b">
        <f aca="false">TRUE()</f>
        <v>1</v>
      </c>
    </row>
    <row r="1213" customFormat="false" ht="12.75" hidden="false" customHeight="false" outlineLevel="0" collapsed="false">
      <c r="A1213" s="7" t="s">
        <v>6818</v>
      </c>
      <c r="B1213" s="13" t="n">
        <v>0</v>
      </c>
      <c r="C1213" s="14"/>
      <c r="D1213" s="13"/>
      <c r="E1213" s="14"/>
      <c r="F1213" s="13"/>
      <c r="G1213" s="15" t="b">
        <f aca="false">TRUE()</f>
        <v>1</v>
      </c>
    </row>
    <row r="1214" customFormat="false" ht="12.75" hidden="false" customHeight="false" outlineLevel="0" collapsed="false">
      <c r="A1214" s="7" t="s">
        <v>6819</v>
      </c>
      <c r="B1214" s="13" t="n">
        <v>0</v>
      </c>
      <c r="C1214" s="14"/>
      <c r="D1214" s="13"/>
      <c r="E1214" s="14"/>
      <c r="F1214" s="13"/>
      <c r="G1214" s="15" t="b">
        <f aca="false">TRUE()</f>
        <v>1</v>
      </c>
    </row>
    <row r="1215" customFormat="false" ht="12.75" hidden="false" customHeight="false" outlineLevel="0" collapsed="false">
      <c r="A1215" s="7" t="s">
        <v>6820</v>
      </c>
      <c r="B1215" s="13" t="n">
        <v>0</v>
      </c>
      <c r="C1215" s="14"/>
      <c r="D1215" s="13"/>
      <c r="E1215" s="14"/>
      <c r="F1215" s="13"/>
      <c r="G1215" s="15" t="b">
        <f aca="false">TRUE()</f>
        <v>1</v>
      </c>
    </row>
    <row r="1216" customFormat="false" ht="12.75" hidden="false" customHeight="false" outlineLevel="0" collapsed="false">
      <c r="A1216" s="7" t="s">
        <v>6821</v>
      </c>
      <c r="B1216" s="13" t="n">
        <v>0</v>
      </c>
      <c r="C1216" s="14"/>
      <c r="D1216" s="13"/>
      <c r="E1216" s="14"/>
      <c r="F1216" s="13"/>
      <c r="G1216" s="15" t="b">
        <f aca="false">TRUE()</f>
        <v>1</v>
      </c>
    </row>
    <row r="1217" customFormat="false" ht="12.75" hidden="false" customHeight="false" outlineLevel="0" collapsed="false">
      <c r="A1217" s="7" t="s">
        <v>6822</v>
      </c>
      <c r="B1217" s="13" t="n">
        <v>0</v>
      </c>
      <c r="C1217" s="14"/>
      <c r="D1217" s="13"/>
      <c r="E1217" s="14"/>
      <c r="F1217" s="13"/>
      <c r="G1217" s="15" t="b">
        <f aca="false">TRUE()</f>
        <v>1</v>
      </c>
    </row>
    <row r="1218" customFormat="false" ht="12.75" hidden="false" customHeight="false" outlineLevel="0" collapsed="false">
      <c r="A1218" s="7" t="s">
        <v>6823</v>
      </c>
      <c r="B1218" s="13" t="n">
        <v>0</v>
      </c>
      <c r="C1218" s="14"/>
      <c r="D1218" s="13"/>
      <c r="E1218" s="14"/>
      <c r="F1218" s="13"/>
      <c r="G1218" s="15" t="b">
        <f aca="false">TRUE()</f>
        <v>1</v>
      </c>
    </row>
    <row r="1219" customFormat="false" ht="12.75" hidden="false" customHeight="false" outlineLevel="0" collapsed="false">
      <c r="A1219" s="7" t="s">
        <v>6824</v>
      </c>
      <c r="B1219" s="13" t="n">
        <v>0</v>
      </c>
      <c r="C1219" s="14"/>
      <c r="D1219" s="13"/>
      <c r="E1219" s="14"/>
      <c r="F1219" s="13"/>
      <c r="G1219" s="15" t="b">
        <f aca="false">TRUE()</f>
        <v>1</v>
      </c>
    </row>
    <row r="1220" customFormat="false" ht="12.75" hidden="false" customHeight="false" outlineLevel="0" collapsed="false">
      <c r="A1220" s="7" t="s">
        <v>6825</v>
      </c>
      <c r="B1220" s="13" t="n">
        <v>0</v>
      </c>
      <c r="C1220" s="14"/>
      <c r="D1220" s="13"/>
      <c r="E1220" s="14"/>
      <c r="F1220" s="13"/>
      <c r="G1220" s="15" t="b">
        <f aca="false">TRUE()</f>
        <v>1</v>
      </c>
    </row>
    <row r="1221" customFormat="false" ht="12.75" hidden="false" customHeight="false" outlineLevel="0" collapsed="false">
      <c r="A1221" s="7" t="s">
        <v>6826</v>
      </c>
      <c r="B1221" s="13" t="n">
        <v>0</v>
      </c>
      <c r="C1221" s="14"/>
      <c r="D1221" s="13"/>
      <c r="E1221" s="14"/>
      <c r="F1221" s="13"/>
      <c r="G1221" s="15" t="b">
        <f aca="false">TRUE()</f>
        <v>1</v>
      </c>
    </row>
    <row r="1222" customFormat="false" ht="12.75" hidden="false" customHeight="false" outlineLevel="0" collapsed="false">
      <c r="A1222" s="7" t="s">
        <v>6827</v>
      </c>
      <c r="B1222" s="13" t="n">
        <v>0</v>
      </c>
      <c r="C1222" s="14"/>
      <c r="D1222" s="13"/>
      <c r="E1222" s="14"/>
      <c r="F1222" s="13"/>
      <c r="G1222" s="15" t="b">
        <f aca="false">TRUE()</f>
        <v>1</v>
      </c>
    </row>
    <row r="1223" customFormat="false" ht="12.75" hidden="false" customHeight="false" outlineLevel="0" collapsed="false">
      <c r="A1223" s="7" t="s">
        <v>6828</v>
      </c>
      <c r="B1223" s="13" t="n">
        <v>0</v>
      </c>
      <c r="C1223" s="14"/>
      <c r="D1223" s="13"/>
      <c r="E1223" s="14"/>
      <c r="F1223" s="13"/>
      <c r="G1223" s="15" t="b">
        <f aca="false">TRUE()</f>
        <v>1</v>
      </c>
    </row>
    <row r="1224" customFormat="false" ht="12.75" hidden="false" customHeight="false" outlineLevel="0" collapsed="false">
      <c r="A1224" s="7" t="s">
        <v>6829</v>
      </c>
      <c r="B1224" s="13" t="n">
        <v>0</v>
      </c>
      <c r="C1224" s="14"/>
      <c r="D1224" s="13"/>
      <c r="E1224" s="14"/>
      <c r="F1224" s="13"/>
      <c r="G1224" s="15" t="b">
        <f aca="false">TRUE()</f>
        <v>1</v>
      </c>
    </row>
    <row r="1225" customFormat="false" ht="12.75" hidden="false" customHeight="false" outlineLevel="0" collapsed="false">
      <c r="A1225" s="7" t="s">
        <v>6830</v>
      </c>
      <c r="B1225" s="13" t="n">
        <v>0</v>
      </c>
      <c r="C1225" s="14"/>
      <c r="D1225" s="13"/>
      <c r="E1225" s="14"/>
      <c r="F1225" s="13"/>
      <c r="G1225" s="15" t="b">
        <f aca="false">TRUE()</f>
        <v>1</v>
      </c>
    </row>
    <row r="1226" customFormat="false" ht="12.75" hidden="false" customHeight="false" outlineLevel="0" collapsed="false">
      <c r="A1226" s="7" t="s">
        <v>6831</v>
      </c>
      <c r="B1226" s="13" t="n">
        <v>0</v>
      </c>
      <c r="C1226" s="14"/>
      <c r="D1226" s="13"/>
      <c r="E1226" s="14"/>
      <c r="F1226" s="13"/>
      <c r="G1226" s="15" t="b">
        <f aca="false">TRUE()</f>
        <v>1</v>
      </c>
    </row>
    <row r="1227" customFormat="false" ht="12.75" hidden="false" customHeight="false" outlineLevel="0" collapsed="false">
      <c r="A1227" s="7" t="s">
        <v>6832</v>
      </c>
      <c r="B1227" s="13" t="n">
        <v>0</v>
      </c>
      <c r="C1227" s="14"/>
      <c r="D1227" s="13"/>
      <c r="E1227" s="14"/>
      <c r="F1227" s="13"/>
      <c r="G1227" s="15" t="b">
        <f aca="false">TRUE()</f>
        <v>1</v>
      </c>
    </row>
    <row r="1228" customFormat="false" ht="12.75" hidden="false" customHeight="false" outlineLevel="0" collapsed="false">
      <c r="A1228" s="7" t="s">
        <v>6833</v>
      </c>
      <c r="B1228" s="13" t="n">
        <v>0</v>
      </c>
      <c r="C1228" s="14"/>
      <c r="D1228" s="13"/>
      <c r="E1228" s="14"/>
      <c r="F1228" s="13"/>
      <c r="G1228" s="15" t="b">
        <f aca="false">TRUE()</f>
        <v>1</v>
      </c>
    </row>
    <row r="1229" customFormat="false" ht="12.75" hidden="false" customHeight="false" outlineLevel="0" collapsed="false">
      <c r="A1229" s="7" t="s">
        <v>6834</v>
      </c>
      <c r="B1229" s="13" t="n">
        <v>0</v>
      </c>
      <c r="C1229" s="14"/>
      <c r="D1229" s="13"/>
      <c r="E1229" s="14"/>
      <c r="F1229" s="13"/>
      <c r="G1229" s="15" t="b">
        <f aca="false">TRUE()</f>
        <v>1</v>
      </c>
    </row>
    <row r="1230" customFormat="false" ht="12.75" hidden="false" customHeight="false" outlineLevel="0" collapsed="false">
      <c r="A1230" s="7" t="s">
        <v>6835</v>
      </c>
      <c r="B1230" s="13" t="n">
        <v>0</v>
      </c>
      <c r="C1230" s="14"/>
      <c r="D1230" s="13"/>
      <c r="E1230" s="14"/>
      <c r="F1230" s="13"/>
      <c r="G1230" s="15" t="b">
        <f aca="false">TRUE()</f>
        <v>1</v>
      </c>
    </row>
    <row r="1231" customFormat="false" ht="12.75" hidden="false" customHeight="false" outlineLevel="0" collapsed="false">
      <c r="A1231" s="7" t="s">
        <v>6836</v>
      </c>
      <c r="B1231" s="13" t="n">
        <v>0</v>
      </c>
      <c r="C1231" s="14"/>
      <c r="D1231" s="13"/>
      <c r="E1231" s="14"/>
      <c r="F1231" s="13"/>
      <c r="G1231" s="15" t="b">
        <f aca="false">TRUE()</f>
        <v>1</v>
      </c>
    </row>
    <row r="1232" customFormat="false" ht="12.75" hidden="false" customHeight="false" outlineLevel="0" collapsed="false">
      <c r="A1232" s="7" t="s">
        <v>6837</v>
      </c>
      <c r="B1232" s="13" t="n">
        <v>0</v>
      </c>
      <c r="C1232" s="14"/>
      <c r="D1232" s="13"/>
      <c r="E1232" s="14"/>
      <c r="F1232" s="13"/>
      <c r="G1232" s="15" t="b">
        <f aca="false">TRUE()</f>
        <v>1</v>
      </c>
    </row>
    <row r="1233" customFormat="false" ht="12.75" hidden="false" customHeight="false" outlineLevel="0" collapsed="false">
      <c r="A1233" s="7" t="s">
        <v>6838</v>
      </c>
      <c r="B1233" s="13" t="n">
        <v>0</v>
      </c>
      <c r="C1233" s="14"/>
      <c r="D1233" s="13"/>
      <c r="E1233" s="14"/>
      <c r="F1233" s="13"/>
      <c r="G1233" s="15" t="b">
        <f aca="false">TRUE()</f>
        <v>1</v>
      </c>
    </row>
    <row r="1234" customFormat="false" ht="12.75" hidden="false" customHeight="false" outlineLevel="0" collapsed="false">
      <c r="A1234" s="7" t="s">
        <v>6839</v>
      </c>
      <c r="B1234" s="13" t="n">
        <v>0</v>
      </c>
      <c r="C1234" s="14"/>
      <c r="D1234" s="13"/>
      <c r="E1234" s="14"/>
      <c r="F1234" s="13"/>
      <c r="G1234" s="15" t="b">
        <f aca="false">TRUE()</f>
        <v>1</v>
      </c>
    </row>
    <row r="1235" customFormat="false" ht="12.75" hidden="false" customHeight="false" outlineLevel="0" collapsed="false">
      <c r="A1235" s="7" t="s">
        <v>6840</v>
      </c>
      <c r="B1235" s="13" t="n">
        <v>0</v>
      </c>
      <c r="C1235" s="14"/>
      <c r="D1235" s="13"/>
      <c r="E1235" s="14"/>
      <c r="F1235" s="13"/>
      <c r="G1235" s="15" t="b">
        <f aca="false">TRUE()</f>
        <v>1</v>
      </c>
    </row>
    <row r="1236" customFormat="false" ht="12.75" hidden="false" customHeight="false" outlineLevel="0" collapsed="false">
      <c r="A1236" s="7" t="s">
        <v>6841</v>
      </c>
      <c r="B1236" s="13" t="n">
        <v>0</v>
      </c>
      <c r="C1236" s="14"/>
      <c r="D1236" s="13"/>
      <c r="E1236" s="14"/>
      <c r="F1236" s="13"/>
      <c r="G1236" s="15" t="b">
        <f aca="false">TRUE()</f>
        <v>1</v>
      </c>
    </row>
    <row r="1237" customFormat="false" ht="12.75" hidden="false" customHeight="false" outlineLevel="0" collapsed="false">
      <c r="A1237" s="7" t="s">
        <v>6842</v>
      </c>
      <c r="B1237" s="13" t="n">
        <v>0</v>
      </c>
      <c r="C1237" s="14"/>
      <c r="D1237" s="13"/>
      <c r="E1237" s="14"/>
      <c r="F1237" s="13"/>
      <c r="G1237" s="15" t="b">
        <f aca="false">TRUE()</f>
        <v>1</v>
      </c>
    </row>
    <row r="1238" customFormat="false" ht="12.75" hidden="false" customHeight="false" outlineLevel="0" collapsed="false">
      <c r="A1238" s="7" t="s">
        <v>6843</v>
      </c>
      <c r="B1238" s="13" t="n">
        <v>0</v>
      </c>
      <c r="C1238" s="14"/>
      <c r="D1238" s="13"/>
      <c r="E1238" s="14"/>
      <c r="F1238" s="13"/>
      <c r="G1238" s="15" t="b">
        <f aca="false">TRUE()</f>
        <v>1</v>
      </c>
    </row>
    <row r="1239" customFormat="false" ht="12.75" hidden="false" customHeight="false" outlineLevel="0" collapsed="false">
      <c r="A1239" s="7" t="s">
        <v>6844</v>
      </c>
      <c r="B1239" s="13" t="n">
        <v>0</v>
      </c>
      <c r="C1239" s="14"/>
      <c r="D1239" s="13"/>
      <c r="E1239" s="14"/>
      <c r="F1239" s="13"/>
      <c r="G1239" s="15" t="b">
        <f aca="false">TRUE()</f>
        <v>1</v>
      </c>
    </row>
    <row r="1240" customFormat="false" ht="12.75" hidden="false" customHeight="false" outlineLevel="0" collapsed="false">
      <c r="A1240" s="7" t="s">
        <v>6845</v>
      </c>
      <c r="B1240" s="13" t="n">
        <v>0</v>
      </c>
      <c r="C1240" s="14"/>
      <c r="D1240" s="13"/>
      <c r="E1240" s="14"/>
      <c r="F1240" s="13"/>
      <c r="G1240" s="15" t="b">
        <f aca="false">TRUE()</f>
        <v>1</v>
      </c>
    </row>
    <row r="1241" customFormat="false" ht="12.75" hidden="false" customHeight="false" outlineLevel="0" collapsed="false">
      <c r="A1241" s="7" t="s">
        <v>6846</v>
      </c>
      <c r="B1241" s="13" t="n">
        <v>0</v>
      </c>
      <c r="C1241" s="14"/>
      <c r="D1241" s="13"/>
      <c r="E1241" s="14"/>
      <c r="F1241" s="13"/>
      <c r="G1241" s="15" t="b">
        <f aca="false">TRUE()</f>
        <v>1</v>
      </c>
    </row>
    <row r="1242" customFormat="false" ht="12.75" hidden="false" customHeight="false" outlineLevel="0" collapsed="false">
      <c r="A1242" s="7" t="s">
        <v>6847</v>
      </c>
      <c r="B1242" s="13" t="n">
        <v>0</v>
      </c>
      <c r="C1242" s="14"/>
      <c r="D1242" s="13"/>
      <c r="E1242" s="14"/>
      <c r="F1242" s="13"/>
      <c r="G1242" s="15" t="b">
        <f aca="false">TRUE()</f>
        <v>1</v>
      </c>
    </row>
    <row r="1243" customFormat="false" ht="12.75" hidden="false" customHeight="false" outlineLevel="0" collapsed="false">
      <c r="A1243" s="7" t="s">
        <v>6848</v>
      </c>
      <c r="B1243" s="13" t="n">
        <v>0</v>
      </c>
      <c r="C1243" s="14"/>
      <c r="D1243" s="13"/>
      <c r="E1243" s="14"/>
      <c r="F1243" s="13"/>
      <c r="G1243" s="15" t="b">
        <f aca="false">TRUE()</f>
        <v>1</v>
      </c>
    </row>
    <row r="1244" customFormat="false" ht="12.75" hidden="false" customHeight="false" outlineLevel="0" collapsed="false">
      <c r="A1244" s="7" t="s">
        <v>6849</v>
      </c>
      <c r="B1244" s="13" t="n">
        <v>0</v>
      </c>
      <c r="C1244" s="14"/>
      <c r="D1244" s="13"/>
      <c r="E1244" s="14"/>
      <c r="F1244" s="13"/>
      <c r="G1244" s="15" t="b">
        <f aca="false">TRUE()</f>
        <v>1</v>
      </c>
    </row>
    <row r="1245" customFormat="false" ht="12.75" hidden="false" customHeight="false" outlineLevel="0" collapsed="false">
      <c r="A1245" s="7" t="s">
        <v>6850</v>
      </c>
      <c r="B1245" s="13" t="n">
        <v>0</v>
      </c>
      <c r="C1245" s="14"/>
      <c r="D1245" s="13"/>
      <c r="E1245" s="14"/>
      <c r="F1245" s="13"/>
      <c r="G1245" s="15" t="b">
        <f aca="false">TRUE()</f>
        <v>1</v>
      </c>
    </row>
    <row r="1246" customFormat="false" ht="12.75" hidden="false" customHeight="false" outlineLevel="0" collapsed="false">
      <c r="A1246" s="7" t="s">
        <v>6851</v>
      </c>
      <c r="B1246" s="13" t="n">
        <v>0</v>
      </c>
      <c r="C1246" s="14"/>
      <c r="D1246" s="13"/>
      <c r="E1246" s="14"/>
      <c r="F1246" s="13"/>
      <c r="G1246" s="15" t="b">
        <f aca="false">TRUE()</f>
        <v>1</v>
      </c>
    </row>
    <row r="1247" customFormat="false" ht="12.75" hidden="false" customHeight="false" outlineLevel="0" collapsed="false">
      <c r="A1247" s="7" t="s">
        <v>6852</v>
      </c>
      <c r="B1247" s="13" t="n">
        <v>0</v>
      </c>
      <c r="C1247" s="14"/>
      <c r="D1247" s="13"/>
      <c r="E1247" s="14"/>
      <c r="F1247" s="13"/>
      <c r="G1247" s="15" t="b">
        <f aca="false">TRUE()</f>
        <v>1</v>
      </c>
    </row>
    <row r="1248" customFormat="false" ht="12.75" hidden="false" customHeight="false" outlineLevel="0" collapsed="false">
      <c r="A1248" s="7" t="s">
        <v>6853</v>
      </c>
      <c r="B1248" s="13" t="n">
        <v>0</v>
      </c>
      <c r="C1248" s="14"/>
      <c r="D1248" s="13"/>
      <c r="E1248" s="14"/>
      <c r="F1248" s="13"/>
      <c r="G1248" s="15" t="b">
        <f aca="false">TRUE()</f>
        <v>1</v>
      </c>
    </row>
    <row r="1249" customFormat="false" ht="12.75" hidden="false" customHeight="false" outlineLevel="0" collapsed="false">
      <c r="A1249" s="7" t="s">
        <v>6854</v>
      </c>
      <c r="B1249" s="13" t="n">
        <v>0</v>
      </c>
      <c r="C1249" s="14"/>
      <c r="D1249" s="13"/>
      <c r="E1249" s="14"/>
      <c r="F1249" s="13"/>
      <c r="G1249" s="15" t="b">
        <f aca="false">TRUE()</f>
        <v>1</v>
      </c>
    </row>
    <row r="1250" customFormat="false" ht="12.75" hidden="false" customHeight="false" outlineLevel="0" collapsed="false">
      <c r="A1250" s="7" t="s">
        <v>6855</v>
      </c>
      <c r="B1250" s="13" t="n">
        <v>0</v>
      </c>
      <c r="C1250" s="14"/>
      <c r="D1250" s="13"/>
      <c r="E1250" s="14"/>
      <c r="F1250" s="13"/>
      <c r="G1250" s="15" t="b">
        <f aca="false">TRUE()</f>
        <v>1</v>
      </c>
    </row>
    <row r="1251" customFormat="false" ht="12.75" hidden="false" customHeight="false" outlineLevel="0" collapsed="false">
      <c r="A1251" s="7" t="s">
        <v>6856</v>
      </c>
      <c r="B1251" s="13" t="n">
        <v>0</v>
      </c>
      <c r="C1251" s="14"/>
      <c r="D1251" s="13"/>
      <c r="E1251" s="14"/>
      <c r="F1251" s="13"/>
      <c r="G1251" s="15" t="b">
        <f aca="false">TRUE()</f>
        <v>1</v>
      </c>
    </row>
    <row r="1252" customFormat="false" ht="12.75" hidden="false" customHeight="false" outlineLevel="0" collapsed="false">
      <c r="A1252" s="7" t="s">
        <v>6857</v>
      </c>
      <c r="B1252" s="13" t="n">
        <v>0</v>
      </c>
      <c r="C1252" s="14"/>
      <c r="D1252" s="13"/>
      <c r="E1252" s="14"/>
      <c r="F1252" s="13"/>
      <c r="G1252" s="15" t="b">
        <f aca="false">TRUE()</f>
        <v>1</v>
      </c>
    </row>
    <row r="1253" customFormat="false" ht="12.75" hidden="false" customHeight="false" outlineLevel="0" collapsed="false">
      <c r="A1253" s="7" t="s">
        <v>6858</v>
      </c>
      <c r="B1253" s="13" t="n">
        <v>0</v>
      </c>
      <c r="C1253" s="14"/>
      <c r="D1253" s="13"/>
      <c r="E1253" s="14"/>
      <c r="F1253" s="13"/>
      <c r="G1253" s="15" t="b">
        <f aca="false">TRUE()</f>
        <v>1</v>
      </c>
    </row>
    <row r="1254" customFormat="false" ht="12.75" hidden="false" customHeight="false" outlineLevel="0" collapsed="false">
      <c r="A1254" s="7" t="s">
        <v>6859</v>
      </c>
      <c r="B1254" s="13" t="n">
        <v>0</v>
      </c>
      <c r="C1254" s="14"/>
      <c r="D1254" s="13"/>
      <c r="E1254" s="14"/>
      <c r="F1254" s="13"/>
      <c r="G1254" s="15" t="b">
        <f aca="false">TRUE()</f>
        <v>1</v>
      </c>
    </row>
    <row r="1255" customFormat="false" ht="12.75" hidden="false" customHeight="false" outlineLevel="0" collapsed="false">
      <c r="A1255" s="7" t="s">
        <v>6860</v>
      </c>
      <c r="B1255" s="13" t="n">
        <v>0</v>
      </c>
      <c r="C1255" s="14"/>
      <c r="D1255" s="13"/>
      <c r="E1255" s="14"/>
      <c r="F1255" s="13"/>
      <c r="G1255" s="15" t="b">
        <f aca="false">TRUE()</f>
        <v>1</v>
      </c>
    </row>
    <row r="1256" customFormat="false" ht="12.75" hidden="false" customHeight="false" outlineLevel="0" collapsed="false">
      <c r="A1256" s="7" t="s">
        <v>6861</v>
      </c>
      <c r="B1256" s="13" t="n">
        <v>0</v>
      </c>
      <c r="C1256" s="14"/>
      <c r="D1256" s="13"/>
      <c r="E1256" s="14"/>
      <c r="F1256" s="13"/>
      <c r="G1256" s="15" t="b">
        <f aca="false">TRUE()</f>
        <v>1</v>
      </c>
    </row>
    <row r="1257" customFormat="false" ht="12.75" hidden="false" customHeight="false" outlineLevel="0" collapsed="false">
      <c r="A1257" s="7" t="s">
        <v>6862</v>
      </c>
      <c r="B1257" s="13" t="n">
        <v>0</v>
      </c>
      <c r="C1257" s="14"/>
      <c r="D1257" s="13"/>
      <c r="E1257" s="14"/>
      <c r="F1257" s="13"/>
      <c r="G1257" s="15" t="b">
        <f aca="false">TRUE()</f>
        <v>1</v>
      </c>
    </row>
    <row r="1258" customFormat="false" ht="12.75" hidden="false" customHeight="false" outlineLevel="0" collapsed="false">
      <c r="A1258" s="7" t="s">
        <v>6863</v>
      </c>
      <c r="B1258" s="13" t="n">
        <v>0</v>
      </c>
      <c r="C1258" s="14"/>
      <c r="D1258" s="13"/>
      <c r="E1258" s="14"/>
      <c r="F1258" s="13"/>
      <c r="G1258" s="15" t="b">
        <f aca="false">TRUE()</f>
        <v>1</v>
      </c>
    </row>
    <row r="1259" customFormat="false" ht="12.75" hidden="false" customHeight="false" outlineLevel="0" collapsed="false">
      <c r="A1259" s="7" t="s">
        <v>6864</v>
      </c>
      <c r="B1259" s="13" t="n">
        <v>0</v>
      </c>
      <c r="C1259" s="14"/>
      <c r="D1259" s="13"/>
      <c r="E1259" s="14"/>
      <c r="F1259" s="13"/>
      <c r="G1259" s="15" t="b">
        <f aca="false">TRUE()</f>
        <v>1</v>
      </c>
    </row>
    <row r="1260" customFormat="false" ht="12.75" hidden="false" customHeight="false" outlineLevel="0" collapsed="false">
      <c r="A1260" s="7" t="s">
        <v>6865</v>
      </c>
      <c r="B1260" s="13" t="n">
        <v>0</v>
      </c>
      <c r="C1260" s="14"/>
      <c r="D1260" s="13"/>
      <c r="E1260" s="14"/>
      <c r="F1260" s="13"/>
      <c r="G1260" s="15" t="b">
        <f aca="false">TRUE()</f>
        <v>1</v>
      </c>
    </row>
    <row r="1261" customFormat="false" ht="12.75" hidden="false" customHeight="false" outlineLevel="0" collapsed="false">
      <c r="A1261" s="7" t="s">
        <v>6866</v>
      </c>
      <c r="B1261" s="13" t="n">
        <v>0</v>
      </c>
      <c r="C1261" s="14"/>
      <c r="D1261" s="13"/>
      <c r="E1261" s="14"/>
      <c r="F1261" s="13"/>
      <c r="G1261" s="15" t="b">
        <f aca="false">TRUE()</f>
        <v>1</v>
      </c>
    </row>
    <row r="1262" customFormat="false" ht="12.75" hidden="false" customHeight="false" outlineLevel="0" collapsed="false">
      <c r="A1262" s="7" t="s">
        <v>6867</v>
      </c>
      <c r="B1262" s="13" t="n">
        <v>0</v>
      </c>
      <c r="C1262" s="14"/>
      <c r="D1262" s="13"/>
      <c r="E1262" s="14"/>
      <c r="F1262" s="13"/>
      <c r="G1262" s="15" t="b">
        <f aca="false">TRUE()</f>
        <v>1</v>
      </c>
    </row>
    <row r="1263" customFormat="false" ht="12.75" hidden="false" customHeight="false" outlineLevel="0" collapsed="false">
      <c r="A1263" s="7" t="s">
        <v>6868</v>
      </c>
      <c r="B1263" s="13" t="n">
        <v>0</v>
      </c>
      <c r="C1263" s="14"/>
      <c r="D1263" s="13"/>
      <c r="E1263" s="14"/>
      <c r="F1263" s="13"/>
      <c r="G1263" s="15" t="b">
        <f aca="false">TRUE()</f>
        <v>1</v>
      </c>
    </row>
    <row r="1264" customFormat="false" ht="12.75" hidden="false" customHeight="false" outlineLevel="0" collapsed="false">
      <c r="A1264" s="7" t="s">
        <v>6869</v>
      </c>
      <c r="B1264" s="13" t="n">
        <v>0</v>
      </c>
      <c r="C1264" s="14"/>
      <c r="D1264" s="13"/>
      <c r="E1264" s="14"/>
      <c r="F1264" s="13"/>
      <c r="G1264" s="15" t="b">
        <f aca="false">TRUE()</f>
        <v>1</v>
      </c>
    </row>
    <row r="1265" customFormat="false" ht="12.75" hidden="false" customHeight="false" outlineLevel="0" collapsed="false">
      <c r="A1265" s="7" t="s">
        <v>6870</v>
      </c>
      <c r="B1265" s="13" t="n">
        <v>0</v>
      </c>
      <c r="C1265" s="14"/>
      <c r="D1265" s="13"/>
      <c r="E1265" s="14"/>
      <c r="F1265" s="13"/>
      <c r="G1265" s="15" t="b">
        <f aca="false">TRUE()</f>
        <v>1</v>
      </c>
    </row>
    <row r="1266" customFormat="false" ht="12.75" hidden="false" customHeight="false" outlineLevel="0" collapsed="false">
      <c r="A1266" s="7" t="s">
        <v>6871</v>
      </c>
      <c r="B1266" s="13" t="n">
        <v>0</v>
      </c>
      <c r="C1266" s="14"/>
      <c r="D1266" s="13"/>
      <c r="E1266" s="14"/>
      <c r="F1266" s="13"/>
      <c r="G1266" s="15" t="b">
        <f aca="false">TRUE()</f>
        <v>1</v>
      </c>
    </row>
    <row r="1267" customFormat="false" ht="12.75" hidden="false" customHeight="false" outlineLevel="0" collapsed="false">
      <c r="A1267" s="7" t="s">
        <v>6872</v>
      </c>
      <c r="B1267" s="13" t="n">
        <v>0</v>
      </c>
      <c r="C1267" s="14"/>
      <c r="D1267" s="13"/>
      <c r="E1267" s="14"/>
      <c r="F1267" s="13"/>
      <c r="G1267" s="15" t="b">
        <f aca="false">TRUE()</f>
        <v>1</v>
      </c>
    </row>
    <row r="1268" customFormat="false" ht="12.75" hidden="false" customHeight="false" outlineLevel="0" collapsed="false">
      <c r="A1268" s="7" t="s">
        <v>6873</v>
      </c>
      <c r="B1268" s="13" t="n">
        <v>0</v>
      </c>
      <c r="C1268" s="14"/>
      <c r="D1268" s="13"/>
      <c r="E1268" s="14"/>
      <c r="F1268" s="13"/>
      <c r="G1268" s="15" t="b">
        <f aca="false">TRUE()</f>
        <v>1</v>
      </c>
    </row>
    <row r="1269" customFormat="false" ht="12.75" hidden="false" customHeight="false" outlineLevel="0" collapsed="false">
      <c r="A1269" s="7" t="s">
        <v>6874</v>
      </c>
      <c r="B1269" s="13" t="n">
        <v>0</v>
      </c>
      <c r="C1269" s="14"/>
      <c r="D1269" s="13"/>
      <c r="E1269" s="14"/>
      <c r="F1269" s="13"/>
      <c r="G1269" s="15" t="b">
        <f aca="false">TRUE()</f>
        <v>1</v>
      </c>
    </row>
    <row r="1270" customFormat="false" ht="12.75" hidden="false" customHeight="false" outlineLevel="0" collapsed="false">
      <c r="A1270" s="7" t="s">
        <v>6875</v>
      </c>
      <c r="B1270" s="13" t="n">
        <v>0</v>
      </c>
      <c r="C1270" s="14"/>
      <c r="D1270" s="13"/>
      <c r="E1270" s="14"/>
      <c r="F1270" s="13"/>
      <c r="G1270" s="15" t="b">
        <f aca="false">TRUE()</f>
        <v>1</v>
      </c>
    </row>
    <row r="1271" customFormat="false" ht="12.75" hidden="false" customHeight="false" outlineLevel="0" collapsed="false">
      <c r="A1271" s="7" t="s">
        <v>6876</v>
      </c>
      <c r="B1271" s="13" t="n">
        <v>0</v>
      </c>
      <c r="C1271" s="14"/>
      <c r="D1271" s="13"/>
      <c r="E1271" s="14"/>
      <c r="F1271" s="13"/>
      <c r="G1271" s="15" t="b">
        <f aca="false">TRUE()</f>
        <v>1</v>
      </c>
    </row>
    <row r="1272" customFormat="false" ht="12.75" hidden="false" customHeight="false" outlineLevel="0" collapsed="false">
      <c r="A1272" s="7" t="s">
        <v>6877</v>
      </c>
      <c r="B1272" s="13" t="n">
        <v>0</v>
      </c>
      <c r="C1272" s="14"/>
      <c r="D1272" s="13"/>
      <c r="E1272" s="14"/>
      <c r="F1272" s="13"/>
      <c r="G1272" s="15" t="b">
        <f aca="false">TRUE()</f>
        <v>1</v>
      </c>
    </row>
    <row r="1273" customFormat="false" ht="12.75" hidden="false" customHeight="false" outlineLevel="0" collapsed="false">
      <c r="A1273" s="7" t="s">
        <v>6878</v>
      </c>
      <c r="B1273" s="13" t="n">
        <v>0</v>
      </c>
      <c r="C1273" s="14"/>
      <c r="D1273" s="13"/>
      <c r="E1273" s="14"/>
      <c r="F1273" s="13"/>
      <c r="G1273" s="15" t="b">
        <f aca="false">TRUE()</f>
        <v>1</v>
      </c>
    </row>
    <row r="1274" customFormat="false" ht="12.75" hidden="false" customHeight="false" outlineLevel="0" collapsed="false">
      <c r="A1274" s="7" t="s">
        <v>6879</v>
      </c>
      <c r="B1274" s="13" t="n">
        <v>0</v>
      </c>
      <c r="C1274" s="14"/>
      <c r="D1274" s="13"/>
      <c r="E1274" s="14"/>
      <c r="F1274" s="13"/>
      <c r="G1274" s="15" t="b">
        <f aca="false">TRUE()</f>
        <v>1</v>
      </c>
    </row>
    <row r="1275" customFormat="false" ht="12.75" hidden="false" customHeight="false" outlineLevel="0" collapsed="false">
      <c r="A1275" s="7" t="s">
        <v>6880</v>
      </c>
      <c r="B1275" s="13" t="n">
        <v>0</v>
      </c>
      <c r="C1275" s="14"/>
      <c r="D1275" s="13"/>
      <c r="E1275" s="14"/>
      <c r="F1275" s="13"/>
      <c r="G1275" s="15" t="b">
        <f aca="false">TRUE()</f>
        <v>1</v>
      </c>
    </row>
    <row r="1276" customFormat="false" ht="12.75" hidden="false" customHeight="false" outlineLevel="0" collapsed="false">
      <c r="A1276" s="7" t="s">
        <v>6881</v>
      </c>
      <c r="B1276" s="13" t="n">
        <v>0</v>
      </c>
      <c r="C1276" s="14"/>
      <c r="D1276" s="13"/>
      <c r="E1276" s="14"/>
      <c r="F1276" s="13"/>
      <c r="G1276" s="15" t="b">
        <f aca="false">TRUE()</f>
        <v>1</v>
      </c>
    </row>
    <row r="1277" customFormat="false" ht="12.75" hidden="false" customHeight="false" outlineLevel="0" collapsed="false">
      <c r="A1277" s="7" t="s">
        <v>6882</v>
      </c>
      <c r="B1277" s="13" t="n">
        <v>0</v>
      </c>
      <c r="C1277" s="14"/>
      <c r="D1277" s="13"/>
      <c r="E1277" s="14"/>
      <c r="F1277" s="13"/>
      <c r="G1277" s="15" t="b">
        <f aca="false">TRUE()</f>
        <v>1</v>
      </c>
    </row>
    <row r="1278" customFormat="false" ht="12.75" hidden="false" customHeight="false" outlineLevel="0" collapsed="false">
      <c r="A1278" s="7" t="s">
        <v>6883</v>
      </c>
      <c r="B1278" s="13" t="n">
        <v>0</v>
      </c>
      <c r="C1278" s="14"/>
      <c r="D1278" s="13"/>
      <c r="E1278" s="14"/>
      <c r="F1278" s="13"/>
      <c r="G1278" s="15" t="b">
        <f aca="false">TRUE()</f>
        <v>1</v>
      </c>
    </row>
    <row r="1279" customFormat="false" ht="12.75" hidden="false" customHeight="false" outlineLevel="0" collapsed="false">
      <c r="A1279" s="7" t="s">
        <v>6884</v>
      </c>
      <c r="B1279" s="13" t="n">
        <v>0</v>
      </c>
      <c r="C1279" s="14"/>
      <c r="D1279" s="13"/>
      <c r="E1279" s="14"/>
      <c r="F1279" s="13"/>
      <c r="G1279" s="15" t="b">
        <f aca="false">TRUE()</f>
        <v>1</v>
      </c>
    </row>
    <row r="1280" customFormat="false" ht="12.75" hidden="false" customHeight="false" outlineLevel="0" collapsed="false">
      <c r="A1280" s="7" t="s">
        <v>6885</v>
      </c>
      <c r="B1280" s="13" t="n">
        <v>0</v>
      </c>
      <c r="C1280" s="14"/>
      <c r="D1280" s="13"/>
      <c r="E1280" s="14"/>
      <c r="F1280" s="13"/>
      <c r="G1280" s="15" t="b">
        <f aca="false">TRUE()</f>
        <v>1</v>
      </c>
    </row>
    <row r="1281" customFormat="false" ht="12.75" hidden="false" customHeight="false" outlineLevel="0" collapsed="false">
      <c r="A1281" s="7" t="s">
        <v>6886</v>
      </c>
      <c r="B1281" s="13" t="n">
        <v>0</v>
      </c>
      <c r="C1281" s="14"/>
      <c r="D1281" s="13"/>
      <c r="E1281" s="14"/>
      <c r="F1281" s="13"/>
      <c r="G1281" s="15" t="b">
        <f aca="false">TRUE()</f>
        <v>1</v>
      </c>
    </row>
    <row r="1282" customFormat="false" ht="12.75" hidden="false" customHeight="false" outlineLevel="0" collapsed="false">
      <c r="A1282" s="7" t="s">
        <v>6887</v>
      </c>
      <c r="B1282" s="13" t="n">
        <v>0</v>
      </c>
      <c r="C1282" s="14"/>
      <c r="D1282" s="13"/>
      <c r="E1282" s="14"/>
      <c r="F1282" s="13"/>
      <c r="G1282" s="15" t="b">
        <f aca="false">TRUE()</f>
        <v>1</v>
      </c>
    </row>
    <row r="1283" customFormat="false" ht="12.75" hidden="false" customHeight="false" outlineLevel="0" collapsed="false">
      <c r="A1283" s="7" t="s">
        <v>6888</v>
      </c>
      <c r="B1283" s="13" t="n">
        <v>0</v>
      </c>
      <c r="C1283" s="14"/>
      <c r="D1283" s="13"/>
      <c r="E1283" s="14"/>
      <c r="F1283" s="13"/>
      <c r="G1283" s="15" t="b">
        <f aca="false">TRUE()</f>
        <v>1</v>
      </c>
    </row>
    <row r="1284" customFormat="false" ht="12.75" hidden="false" customHeight="false" outlineLevel="0" collapsed="false">
      <c r="A1284" s="7" t="s">
        <v>6889</v>
      </c>
      <c r="B1284" s="13" t="n">
        <v>0</v>
      </c>
      <c r="C1284" s="14"/>
      <c r="D1284" s="13"/>
      <c r="E1284" s="14"/>
      <c r="F1284" s="13"/>
      <c r="G1284" s="15" t="b">
        <f aca="false">TRUE()</f>
        <v>1</v>
      </c>
    </row>
    <row r="1285" customFormat="false" ht="12.75" hidden="false" customHeight="false" outlineLevel="0" collapsed="false">
      <c r="A1285" s="7" t="s">
        <v>6890</v>
      </c>
      <c r="B1285" s="13" t="n">
        <v>0</v>
      </c>
      <c r="C1285" s="14"/>
      <c r="D1285" s="13"/>
      <c r="E1285" s="14"/>
      <c r="F1285" s="13"/>
      <c r="G1285" s="15" t="b">
        <f aca="false">TRUE()</f>
        <v>1</v>
      </c>
    </row>
    <row r="1286" customFormat="false" ht="12.75" hidden="false" customHeight="false" outlineLevel="0" collapsed="false">
      <c r="A1286" s="7" t="s">
        <v>6891</v>
      </c>
      <c r="B1286" s="13" t="n">
        <v>0</v>
      </c>
      <c r="C1286" s="14"/>
      <c r="D1286" s="13"/>
      <c r="E1286" s="14"/>
      <c r="F1286" s="13"/>
      <c r="G1286" s="15" t="b">
        <f aca="false">TRUE()</f>
        <v>1</v>
      </c>
    </row>
    <row r="1287" customFormat="false" ht="12.75" hidden="false" customHeight="false" outlineLevel="0" collapsed="false">
      <c r="A1287" s="7" t="s">
        <v>6892</v>
      </c>
      <c r="B1287" s="13" t="n">
        <v>0</v>
      </c>
      <c r="C1287" s="14"/>
      <c r="D1287" s="13"/>
      <c r="E1287" s="14"/>
      <c r="F1287" s="13"/>
      <c r="G1287" s="15" t="b">
        <f aca="false">TRUE()</f>
        <v>1</v>
      </c>
    </row>
    <row r="1288" customFormat="false" ht="12.75" hidden="false" customHeight="false" outlineLevel="0" collapsed="false">
      <c r="A1288" s="7" t="s">
        <v>6893</v>
      </c>
      <c r="B1288" s="13" t="n">
        <v>0</v>
      </c>
      <c r="C1288" s="14"/>
      <c r="D1288" s="13"/>
      <c r="E1288" s="14"/>
      <c r="F1288" s="13"/>
      <c r="G1288" s="15" t="b">
        <f aca="false">TRUE()</f>
        <v>1</v>
      </c>
    </row>
    <row r="1289" customFormat="false" ht="12.75" hidden="false" customHeight="false" outlineLevel="0" collapsed="false">
      <c r="A1289" s="7" t="s">
        <v>6894</v>
      </c>
      <c r="B1289" s="13" t="n">
        <v>0</v>
      </c>
      <c r="C1289" s="14"/>
      <c r="D1289" s="13"/>
      <c r="E1289" s="14"/>
      <c r="F1289" s="13"/>
      <c r="G1289" s="15" t="b">
        <f aca="false">TRUE()</f>
        <v>1</v>
      </c>
    </row>
    <row r="1290" customFormat="false" ht="12.75" hidden="false" customHeight="false" outlineLevel="0" collapsed="false">
      <c r="A1290" s="7" t="s">
        <v>6895</v>
      </c>
      <c r="B1290" s="13" t="n">
        <v>0</v>
      </c>
      <c r="C1290" s="14"/>
      <c r="D1290" s="13"/>
      <c r="E1290" s="14"/>
      <c r="F1290" s="13"/>
      <c r="G1290" s="15" t="b">
        <f aca="false">TRUE()</f>
        <v>1</v>
      </c>
    </row>
    <row r="1291" customFormat="false" ht="12.75" hidden="false" customHeight="false" outlineLevel="0" collapsed="false">
      <c r="A1291" s="7" t="s">
        <v>6896</v>
      </c>
      <c r="B1291" s="13" t="n">
        <v>0</v>
      </c>
      <c r="C1291" s="14"/>
      <c r="D1291" s="13"/>
      <c r="E1291" s="14"/>
      <c r="F1291" s="13"/>
      <c r="G1291" s="15" t="b">
        <f aca="false">TRUE()</f>
        <v>1</v>
      </c>
    </row>
    <row r="1292" customFormat="false" ht="12.75" hidden="false" customHeight="false" outlineLevel="0" collapsed="false">
      <c r="A1292" s="7" t="s">
        <v>6897</v>
      </c>
      <c r="B1292" s="13" t="n">
        <v>0</v>
      </c>
      <c r="C1292" s="14"/>
      <c r="D1292" s="13"/>
      <c r="E1292" s="14"/>
      <c r="F1292" s="13"/>
      <c r="G1292" s="15" t="b">
        <f aca="false">TRUE()</f>
        <v>1</v>
      </c>
    </row>
    <row r="1293" customFormat="false" ht="12.75" hidden="false" customHeight="false" outlineLevel="0" collapsed="false">
      <c r="A1293" s="7" t="s">
        <v>6898</v>
      </c>
      <c r="B1293" s="13" t="n">
        <v>0</v>
      </c>
      <c r="C1293" s="14"/>
      <c r="D1293" s="13"/>
      <c r="E1293" s="14"/>
      <c r="F1293" s="13"/>
      <c r="G1293" s="15" t="b">
        <f aca="false">TRUE()</f>
        <v>1</v>
      </c>
    </row>
    <row r="1294" customFormat="false" ht="12.75" hidden="false" customHeight="false" outlineLevel="0" collapsed="false">
      <c r="A1294" s="7" t="s">
        <v>6899</v>
      </c>
      <c r="B1294" s="13" t="n">
        <v>0</v>
      </c>
      <c r="C1294" s="14"/>
      <c r="D1294" s="13"/>
      <c r="E1294" s="14"/>
      <c r="F1294" s="13"/>
      <c r="G1294" s="15" t="b">
        <f aca="false">TRUE()</f>
        <v>1</v>
      </c>
    </row>
    <row r="1295" customFormat="false" ht="12.75" hidden="false" customHeight="false" outlineLevel="0" collapsed="false">
      <c r="A1295" s="7" t="s">
        <v>6900</v>
      </c>
      <c r="B1295" s="13" t="n">
        <v>0</v>
      </c>
      <c r="C1295" s="14"/>
      <c r="D1295" s="13"/>
      <c r="E1295" s="14"/>
      <c r="F1295" s="13"/>
      <c r="G1295" s="15" t="b">
        <f aca="false">TRUE()</f>
        <v>1</v>
      </c>
    </row>
    <row r="1296" customFormat="false" ht="12.75" hidden="false" customHeight="false" outlineLevel="0" collapsed="false">
      <c r="A1296" s="7" t="s">
        <v>6901</v>
      </c>
      <c r="B1296" s="13" t="n">
        <v>0</v>
      </c>
      <c r="C1296" s="14"/>
      <c r="D1296" s="13"/>
      <c r="E1296" s="14"/>
      <c r="F1296" s="13"/>
      <c r="G1296" s="15" t="b">
        <f aca="false">TRUE()</f>
        <v>1</v>
      </c>
    </row>
    <row r="1297" customFormat="false" ht="12.75" hidden="false" customHeight="false" outlineLevel="0" collapsed="false">
      <c r="A1297" s="7" t="s">
        <v>6902</v>
      </c>
      <c r="B1297" s="13" t="n">
        <v>0</v>
      </c>
      <c r="C1297" s="14"/>
      <c r="D1297" s="13"/>
      <c r="E1297" s="14"/>
      <c r="F1297" s="13"/>
      <c r="G1297" s="15" t="b">
        <f aca="false">TRUE()</f>
        <v>1</v>
      </c>
    </row>
    <row r="1298" customFormat="false" ht="12.75" hidden="false" customHeight="false" outlineLevel="0" collapsed="false">
      <c r="A1298" s="7" t="s">
        <v>6903</v>
      </c>
      <c r="B1298" s="13" t="n">
        <v>0</v>
      </c>
      <c r="C1298" s="14"/>
      <c r="D1298" s="13"/>
      <c r="E1298" s="14"/>
      <c r="F1298" s="13"/>
      <c r="G1298" s="15" t="b">
        <f aca="false">TRUE()</f>
        <v>1</v>
      </c>
    </row>
    <row r="1299" customFormat="false" ht="12.75" hidden="false" customHeight="false" outlineLevel="0" collapsed="false">
      <c r="A1299" s="7" t="s">
        <v>6904</v>
      </c>
      <c r="B1299" s="13" t="n">
        <v>0</v>
      </c>
      <c r="C1299" s="14"/>
      <c r="D1299" s="13"/>
      <c r="E1299" s="14"/>
      <c r="F1299" s="13"/>
      <c r="G1299" s="15" t="b">
        <f aca="false">TRUE()</f>
        <v>1</v>
      </c>
    </row>
    <row r="1300" customFormat="false" ht="12.75" hidden="false" customHeight="false" outlineLevel="0" collapsed="false">
      <c r="A1300" s="7" t="s">
        <v>6905</v>
      </c>
      <c r="B1300" s="13" t="n">
        <v>0</v>
      </c>
      <c r="C1300" s="14"/>
      <c r="D1300" s="13"/>
      <c r="E1300" s="14"/>
      <c r="F1300" s="13"/>
      <c r="G1300" s="15" t="b">
        <f aca="false">TRUE()</f>
        <v>1</v>
      </c>
    </row>
    <row r="1301" customFormat="false" ht="12.75" hidden="false" customHeight="false" outlineLevel="0" collapsed="false">
      <c r="A1301" s="7" t="s">
        <v>6906</v>
      </c>
      <c r="B1301" s="13" t="n">
        <v>0</v>
      </c>
      <c r="C1301" s="14"/>
      <c r="D1301" s="13"/>
      <c r="E1301" s="14"/>
      <c r="F1301" s="13"/>
      <c r="G1301" s="15" t="b">
        <f aca="false">TRUE()</f>
        <v>1</v>
      </c>
    </row>
    <row r="1302" customFormat="false" ht="12.75" hidden="false" customHeight="false" outlineLevel="0" collapsed="false">
      <c r="A1302" s="7" t="s">
        <v>6907</v>
      </c>
      <c r="B1302" s="13" t="n">
        <v>0</v>
      </c>
      <c r="C1302" s="14"/>
      <c r="D1302" s="13"/>
      <c r="E1302" s="14"/>
      <c r="F1302" s="13"/>
      <c r="G1302" s="15" t="b">
        <f aca="false">TRUE()</f>
        <v>1</v>
      </c>
    </row>
    <row r="1303" customFormat="false" ht="12.75" hidden="false" customHeight="false" outlineLevel="0" collapsed="false">
      <c r="A1303" s="7" t="s">
        <v>6908</v>
      </c>
      <c r="B1303" s="13" t="n">
        <v>0</v>
      </c>
      <c r="C1303" s="14"/>
      <c r="D1303" s="13"/>
      <c r="E1303" s="14"/>
      <c r="F1303" s="13"/>
      <c r="G1303" s="15" t="b">
        <f aca="false">TRUE()</f>
        <v>1</v>
      </c>
    </row>
    <row r="1304" customFormat="false" ht="12.75" hidden="false" customHeight="false" outlineLevel="0" collapsed="false">
      <c r="A1304" s="7" t="s">
        <v>6909</v>
      </c>
      <c r="B1304" s="13" t="n">
        <v>0</v>
      </c>
      <c r="C1304" s="14"/>
      <c r="D1304" s="13"/>
      <c r="E1304" s="14"/>
      <c r="F1304" s="13"/>
      <c r="G1304" s="15" t="b">
        <f aca="false">TRUE()</f>
        <v>1</v>
      </c>
    </row>
    <row r="1305" customFormat="false" ht="12.75" hidden="false" customHeight="false" outlineLevel="0" collapsed="false">
      <c r="A1305" s="7" t="s">
        <v>6910</v>
      </c>
      <c r="B1305" s="13" t="n">
        <v>0</v>
      </c>
      <c r="C1305" s="14"/>
      <c r="D1305" s="13"/>
      <c r="E1305" s="14"/>
      <c r="F1305" s="13"/>
      <c r="G1305" s="15" t="b">
        <f aca="false">TRUE()</f>
        <v>1</v>
      </c>
    </row>
    <row r="1306" customFormat="false" ht="12.75" hidden="false" customHeight="false" outlineLevel="0" collapsed="false">
      <c r="A1306" s="7" t="s">
        <v>6911</v>
      </c>
      <c r="B1306" s="13" t="n">
        <v>0</v>
      </c>
      <c r="C1306" s="14"/>
      <c r="D1306" s="13"/>
      <c r="E1306" s="14"/>
      <c r="F1306" s="13"/>
      <c r="G1306" s="15" t="b">
        <f aca="false">TRUE()</f>
        <v>1</v>
      </c>
    </row>
    <row r="1307" customFormat="false" ht="12.75" hidden="false" customHeight="false" outlineLevel="0" collapsed="false">
      <c r="A1307" s="7" t="s">
        <v>6912</v>
      </c>
      <c r="B1307" s="13" t="n">
        <v>0</v>
      </c>
      <c r="C1307" s="14"/>
      <c r="D1307" s="13"/>
      <c r="E1307" s="14"/>
      <c r="F1307" s="13"/>
      <c r="G1307" s="15" t="b">
        <f aca="false">TRUE()</f>
        <v>1</v>
      </c>
    </row>
    <row r="1308" customFormat="false" ht="12.75" hidden="false" customHeight="false" outlineLevel="0" collapsed="false">
      <c r="A1308" s="7" t="s">
        <v>6913</v>
      </c>
      <c r="B1308" s="13" t="n">
        <v>0</v>
      </c>
      <c r="C1308" s="14"/>
      <c r="D1308" s="13"/>
      <c r="E1308" s="14"/>
      <c r="F1308" s="13"/>
      <c r="G1308" s="15" t="b">
        <f aca="false">TRUE()</f>
        <v>1</v>
      </c>
    </row>
    <row r="1309" customFormat="false" ht="12.75" hidden="false" customHeight="false" outlineLevel="0" collapsed="false">
      <c r="A1309" s="7" t="s">
        <v>6914</v>
      </c>
      <c r="B1309" s="13" t="n">
        <v>0</v>
      </c>
      <c r="C1309" s="14"/>
      <c r="D1309" s="13"/>
      <c r="E1309" s="14"/>
      <c r="F1309" s="13"/>
      <c r="G1309" s="15" t="b">
        <f aca="false">TRUE()</f>
        <v>1</v>
      </c>
    </row>
    <row r="1310" customFormat="false" ht="12.75" hidden="false" customHeight="false" outlineLevel="0" collapsed="false">
      <c r="A1310" s="7" t="s">
        <v>6915</v>
      </c>
      <c r="B1310" s="13" t="n">
        <v>0</v>
      </c>
      <c r="C1310" s="14"/>
      <c r="D1310" s="13"/>
      <c r="E1310" s="14"/>
      <c r="F1310" s="13"/>
      <c r="G1310" s="15" t="b">
        <f aca="false">TRUE()</f>
        <v>1</v>
      </c>
    </row>
    <row r="1311" customFormat="false" ht="12.75" hidden="false" customHeight="false" outlineLevel="0" collapsed="false">
      <c r="A1311" s="7" t="s">
        <v>6916</v>
      </c>
      <c r="B1311" s="13" t="n">
        <v>0</v>
      </c>
      <c r="C1311" s="14"/>
      <c r="D1311" s="13"/>
      <c r="E1311" s="14"/>
      <c r="F1311" s="13"/>
      <c r="G1311" s="15" t="b">
        <f aca="false">TRUE()</f>
        <v>1</v>
      </c>
    </row>
    <row r="1312" customFormat="false" ht="12.75" hidden="false" customHeight="false" outlineLevel="0" collapsed="false">
      <c r="A1312" s="7" t="s">
        <v>6917</v>
      </c>
      <c r="B1312" s="13" t="n">
        <v>0</v>
      </c>
      <c r="C1312" s="14"/>
      <c r="D1312" s="13"/>
      <c r="E1312" s="14"/>
      <c r="F1312" s="13"/>
      <c r="G1312" s="15" t="b">
        <f aca="false">TRUE()</f>
        <v>1</v>
      </c>
    </row>
    <row r="1313" customFormat="false" ht="12.75" hidden="false" customHeight="false" outlineLevel="0" collapsed="false">
      <c r="A1313" s="7" t="s">
        <v>6918</v>
      </c>
      <c r="B1313" s="13" t="n">
        <v>0</v>
      </c>
      <c r="C1313" s="14"/>
      <c r="D1313" s="13"/>
      <c r="E1313" s="14"/>
      <c r="F1313" s="13"/>
      <c r="G1313" s="15" t="b">
        <f aca="false">TRUE()</f>
        <v>1</v>
      </c>
    </row>
    <row r="1314" customFormat="false" ht="12.75" hidden="false" customHeight="false" outlineLevel="0" collapsed="false">
      <c r="A1314" s="7" t="s">
        <v>6919</v>
      </c>
      <c r="B1314" s="13" t="n">
        <v>0</v>
      </c>
      <c r="C1314" s="14"/>
      <c r="D1314" s="13"/>
      <c r="E1314" s="14"/>
      <c r="F1314" s="13"/>
      <c r="G1314" s="15" t="b">
        <f aca="false">TRUE()</f>
        <v>1</v>
      </c>
    </row>
    <row r="1315" customFormat="false" ht="12.75" hidden="false" customHeight="false" outlineLevel="0" collapsed="false">
      <c r="A1315" s="7" t="s">
        <v>6920</v>
      </c>
      <c r="B1315" s="13" t="n">
        <v>0</v>
      </c>
      <c r="C1315" s="14"/>
      <c r="D1315" s="13"/>
      <c r="E1315" s="14"/>
      <c r="F1315" s="13"/>
      <c r="G1315" s="15" t="b">
        <f aca="false">TRUE()</f>
        <v>1</v>
      </c>
    </row>
    <row r="1316" customFormat="false" ht="12.75" hidden="false" customHeight="false" outlineLevel="0" collapsed="false">
      <c r="A1316" s="7" t="s">
        <v>6921</v>
      </c>
      <c r="B1316" s="13" t="n">
        <v>0</v>
      </c>
      <c r="C1316" s="14"/>
      <c r="D1316" s="13"/>
      <c r="E1316" s="14"/>
      <c r="F1316" s="13"/>
      <c r="G1316" s="15" t="b">
        <f aca="false">TRUE()</f>
        <v>1</v>
      </c>
    </row>
    <row r="1317" customFormat="false" ht="12.75" hidden="false" customHeight="false" outlineLevel="0" collapsed="false">
      <c r="A1317" s="7" t="s">
        <v>6922</v>
      </c>
      <c r="B1317" s="13" t="n">
        <v>0</v>
      </c>
      <c r="C1317" s="14"/>
      <c r="D1317" s="13"/>
      <c r="E1317" s="14"/>
      <c r="F1317" s="13"/>
      <c r="G1317" s="15" t="b">
        <f aca="false">TRUE()</f>
        <v>1</v>
      </c>
    </row>
    <row r="1318" customFormat="false" ht="12.75" hidden="false" customHeight="false" outlineLevel="0" collapsed="false">
      <c r="A1318" s="7" t="s">
        <v>6923</v>
      </c>
      <c r="B1318" s="13" t="n">
        <v>0</v>
      </c>
      <c r="C1318" s="14"/>
      <c r="D1318" s="13"/>
      <c r="E1318" s="14"/>
      <c r="F1318" s="13"/>
      <c r="G1318" s="15" t="b">
        <f aca="false">TRUE()</f>
        <v>1</v>
      </c>
    </row>
    <row r="1319" customFormat="false" ht="12.75" hidden="false" customHeight="false" outlineLevel="0" collapsed="false">
      <c r="A1319" s="7" t="s">
        <v>6924</v>
      </c>
      <c r="B1319" s="13" t="n">
        <v>0</v>
      </c>
      <c r="C1319" s="14"/>
      <c r="D1319" s="13"/>
      <c r="E1319" s="14"/>
      <c r="F1319" s="13"/>
      <c r="G1319" s="15" t="b">
        <f aca="false">TRUE()</f>
        <v>1</v>
      </c>
    </row>
    <row r="1320" customFormat="false" ht="12.75" hidden="false" customHeight="false" outlineLevel="0" collapsed="false">
      <c r="A1320" s="7" t="s">
        <v>6925</v>
      </c>
      <c r="B1320" s="13" t="n">
        <v>0</v>
      </c>
      <c r="C1320" s="14"/>
      <c r="D1320" s="13"/>
      <c r="E1320" s="14"/>
      <c r="F1320" s="13"/>
      <c r="G1320" s="15" t="b">
        <f aca="false">TRUE()</f>
        <v>1</v>
      </c>
    </row>
    <row r="1321" customFormat="false" ht="12.75" hidden="false" customHeight="false" outlineLevel="0" collapsed="false">
      <c r="A1321" s="7" t="s">
        <v>6926</v>
      </c>
      <c r="B1321" s="13" t="n">
        <v>0</v>
      </c>
      <c r="C1321" s="14"/>
      <c r="D1321" s="13"/>
      <c r="E1321" s="14"/>
      <c r="F1321" s="13"/>
      <c r="G1321" s="15" t="b">
        <f aca="false">TRUE()</f>
        <v>1</v>
      </c>
    </row>
    <row r="1322" customFormat="false" ht="12.75" hidden="false" customHeight="false" outlineLevel="0" collapsed="false">
      <c r="A1322" s="7" t="s">
        <v>6927</v>
      </c>
      <c r="B1322" s="13" t="n">
        <v>0</v>
      </c>
      <c r="C1322" s="14"/>
      <c r="D1322" s="13"/>
      <c r="E1322" s="14"/>
      <c r="F1322" s="13"/>
      <c r="G1322" s="15" t="b">
        <f aca="false">TRUE()</f>
        <v>1</v>
      </c>
    </row>
    <row r="1323" customFormat="false" ht="12.75" hidden="false" customHeight="false" outlineLevel="0" collapsed="false">
      <c r="A1323" s="7" t="s">
        <v>6928</v>
      </c>
      <c r="B1323" s="13" t="n">
        <v>0</v>
      </c>
      <c r="C1323" s="14"/>
      <c r="D1323" s="13"/>
      <c r="E1323" s="14"/>
      <c r="F1323" s="13"/>
      <c r="G1323" s="15" t="b">
        <f aca="false">TRUE()</f>
        <v>1</v>
      </c>
    </row>
    <row r="1324" customFormat="false" ht="12.75" hidden="false" customHeight="false" outlineLevel="0" collapsed="false">
      <c r="A1324" s="7" t="s">
        <v>6929</v>
      </c>
      <c r="B1324" s="13" t="n">
        <v>0</v>
      </c>
      <c r="C1324" s="14"/>
      <c r="D1324" s="13"/>
      <c r="E1324" s="14"/>
      <c r="F1324" s="13"/>
      <c r="G1324" s="15" t="b">
        <f aca="false">TRUE()</f>
        <v>1</v>
      </c>
    </row>
    <row r="1325" customFormat="false" ht="12.75" hidden="false" customHeight="false" outlineLevel="0" collapsed="false">
      <c r="A1325" s="7" t="s">
        <v>6930</v>
      </c>
      <c r="B1325" s="13" t="n">
        <v>0</v>
      </c>
      <c r="C1325" s="14"/>
      <c r="D1325" s="13"/>
      <c r="E1325" s="14"/>
      <c r="F1325" s="13"/>
      <c r="G1325" s="15" t="b">
        <f aca="false">TRUE()</f>
        <v>1</v>
      </c>
    </row>
    <row r="1326" customFormat="false" ht="12.75" hidden="false" customHeight="false" outlineLevel="0" collapsed="false">
      <c r="A1326" s="7" t="s">
        <v>6931</v>
      </c>
      <c r="B1326" s="13" t="n">
        <v>0</v>
      </c>
      <c r="C1326" s="14"/>
      <c r="D1326" s="13"/>
      <c r="E1326" s="14"/>
      <c r="F1326" s="13"/>
      <c r="G1326" s="15" t="b">
        <f aca="false">TRUE()</f>
        <v>1</v>
      </c>
    </row>
    <row r="1327" customFormat="false" ht="12.75" hidden="false" customHeight="false" outlineLevel="0" collapsed="false">
      <c r="A1327" s="7" t="s">
        <v>6932</v>
      </c>
      <c r="B1327" s="13" t="n">
        <v>0</v>
      </c>
      <c r="C1327" s="14"/>
      <c r="D1327" s="13"/>
      <c r="E1327" s="14"/>
      <c r="F1327" s="13"/>
      <c r="G1327" s="15" t="b">
        <f aca="false">TRUE()</f>
        <v>1</v>
      </c>
    </row>
    <row r="1328" customFormat="false" ht="12.75" hidden="false" customHeight="false" outlineLevel="0" collapsed="false">
      <c r="A1328" s="7" t="s">
        <v>6933</v>
      </c>
      <c r="B1328" s="13" t="n">
        <v>0</v>
      </c>
      <c r="C1328" s="14"/>
      <c r="D1328" s="13"/>
      <c r="E1328" s="14"/>
      <c r="F1328" s="13"/>
      <c r="G1328" s="15" t="b">
        <f aca="false">TRUE()</f>
        <v>1</v>
      </c>
    </row>
    <row r="1329" customFormat="false" ht="12.75" hidden="false" customHeight="false" outlineLevel="0" collapsed="false">
      <c r="A1329" s="7" t="s">
        <v>6934</v>
      </c>
      <c r="B1329" s="13" t="n">
        <v>0</v>
      </c>
      <c r="C1329" s="14"/>
      <c r="D1329" s="13"/>
      <c r="E1329" s="14"/>
      <c r="F1329" s="13"/>
      <c r="G1329" s="15" t="b">
        <f aca="false">TRUE()</f>
        <v>1</v>
      </c>
    </row>
    <row r="1330" customFormat="false" ht="12.75" hidden="false" customHeight="false" outlineLevel="0" collapsed="false">
      <c r="A1330" s="7" t="s">
        <v>6935</v>
      </c>
      <c r="B1330" s="13" t="n">
        <v>0</v>
      </c>
      <c r="C1330" s="14"/>
      <c r="D1330" s="13"/>
      <c r="E1330" s="14"/>
      <c r="F1330" s="13"/>
      <c r="G1330" s="15" t="b">
        <f aca="false">TRUE()</f>
        <v>1</v>
      </c>
    </row>
    <row r="1331" customFormat="false" ht="12.75" hidden="false" customHeight="false" outlineLevel="0" collapsed="false">
      <c r="A1331" s="7" t="s">
        <v>6936</v>
      </c>
      <c r="B1331" s="13" t="n">
        <v>0</v>
      </c>
      <c r="C1331" s="14"/>
      <c r="D1331" s="13"/>
      <c r="E1331" s="14"/>
      <c r="F1331" s="13"/>
      <c r="G1331" s="15" t="b">
        <f aca="false">TRUE()</f>
        <v>1</v>
      </c>
    </row>
    <row r="1332" customFormat="false" ht="12.75" hidden="false" customHeight="false" outlineLevel="0" collapsed="false">
      <c r="A1332" s="7" t="s">
        <v>6937</v>
      </c>
      <c r="B1332" s="13" t="n">
        <v>0</v>
      </c>
      <c r="C1332" s="14"/>
      <c r="D1332" s="13"/>
      <c r="E1332" s="14"/>
      <c r="F1332" s="13"/>
      <c r="G1332" s="15" t="b">
        <f aca="false">TRUE()</f>
        <v>1</v>
      </c>
    </row>
    <row r="1333" customFormat="false" ht="12.75" hidden="false" customHeight="false" outlineLevel="0" collapsed="false">
      <c r="A1333" s="7" t="s">
        <v>6938</v>
      </c>
      <c r="B1333" s="13" t="n">
        <v>0</v>
      </c>
      <c r="C1333" s="14"/>
      <c r="D1333" s="13"/>
      <c r="E1333" s="14"/>
      <c r="F1333" s="13"/>
      <c r="G1333" s="15" t="b">
        <f aca="false">TRUE()</f>
        <v>1</v>
      </c>
    </row>
    <row r="1334" customFormat="false" ht="12.75" hidden="false" customHeight="false" outlineLevel="0" collapsed="false">
      <c r="A1334" s="7" t="s">
        <v>6939</v>
      </c>
      <c r="B1334" s="13" t="n">
        <v>0</v>
      </c>
      <c r="C1334" s="14"/>
      <c r="D1334" s="13"/>
      <c r="E1334" s="14"/>
      <c r="F1334" s="13"/>
      <c r="G1334" s="15" t="b">
        <f aca="false">TRUE()</f>
        <v>1</v>
      </c>
    </row>
    <row r="1335" customFormat="false" ht="12.75" hidden="false" customHeight="false" outlineLevel="0" collapsed="false">
      <c r="A1335" s="7" t="s">
        <v>6940</v>
      </c>
      <c r="B1335" s="13" t="n">
        <v>0</v>
      </c>
      <c r="C1335" s="14"/>
      <c r="D1335" s="13"/>
      <c r="E1335" s="14"/>
      <c r="F1335" s="13"/>
      <c r="G1335" s="15" t="b">
        <f aca="false">TRUE()</f>
        <v>1</v>
      </c>
    </row>
    <row r="1336" customFormat="false" ht="12.75" hidden="false" customHeight="false" outlineLevel="0" collapsed="false">
      <c r="A1336" s="7" t="s">
        <v>6941</v>
      </c>
      <c r="B1336" s="13" t="n">
        <v>0</v>
      </c>
      <c r="C1336" s="14"/>
      <c r="D1336" s="13"/>
      <c r="E1336" s="14"/>
      <c r="F1336" s="13"/>
      <c r="G1336" s="15" t="b">
        <f aca="false">TRUE()</f>
        <v>1</v>
      </c>
    </row>
    <row r="1337" customFormat="false" ht="12.75" hidden="false" customHeight="false" outlineLevel="0" collapsed="false">
      <c r="A1337" s="7" t="s">
        <v>6942</v>
      </c>
      <c r="B1337" s="13" t="n">
        <v>0</v>
      </c>
      <c r="C1337" s="14"/>
      <c r="D1337" s="13"/>
      <c r="E1337" s="14"/>
      <c r="F1337" s="13"/>
      <c r="G1337" s="15" t="b">
        <f aca="false">TRUE()</f>
        <v>1</v>
      </c>
    </row>
    <row r="1338" customFormat="false" ht="12.75" hidden="false" customHeight="false" outlineLevel="0" collapsed="false">
      <c r="A1338" s="7" t="s">
        <v>6943</v>
      </c>
      <c r="B1338" s="13" t="n">
        <v>0</v>
      </c>
      <c r="C1338" s="14"/>
      <c r="D1338" s="13"/>
      <c r="E1338" s="14"/>
      <c r="F1338" s="13"/>
      <c r="G1338" s="15" t="b">
        <f aca="false">TRUE()</f>
        <v>1</v>
      </c>
    </row>
    <row r="1339" customFormat="false" ht="12.75" hidden="false" customHeight="false" outlineLevel="0" collapsed="false">
      <c r="A1339" s="7" t="s">
        <v>6944</v>
      </c>
      <c r="B1339" s="13" t="n">
        <v>0</v>
      </c>
      <c r="C1339" s="14"/>
      <c r="D1339" s="13"/>
      <c r="E1339" s="14"/>
      <c r="F1339" s="13"/>
      <c r="G1339" s="15" t="b">
        <f aca="false">TRUE()</f>
        <v>1</v>
      </c>
    </row>
    <row r="1340" customFormat="false" ht="12.75" hidden="false" customHeight="false" outlineLevel="0" collapsed="false">
      <c r="A1340" s="7" t="s">
        <v>6945</v>
      </c>
      <c r="B1340" s="13" t="n">
        <v>0</v>
      </c>
      <c r="C1340" s="14"/>
      <c r="D1340" s="13"/>
      <c r="E1340" s="14"/>
      <c r="F1340" s="13"/>
      <c r="G1340" s="15" t="b">
        <f aca="false">TRUE()</f>
        <v>1</v>
      </c>
    </row>
    <row r="1341" customFormat="false" ht="12.75" hidden="false" customHeight="false" outlineLevel="0" collapsed="false">
      <c r="A1341" s="7" t="s">
        <v>6946</v>
      </c>
      <c r="B1341" s="13" t="n">
        <v>0</v>
      </c>
      <c r="C1341" s="14"/>
      <c r="D1341" s="13"/>
      <c r="E1341" s="14"/>
      <c r="F1341" s="13"/>
      <c r="G1341" s="15" t="b">
        <f aca="false">TRUE()</f>
        <v>1</v>
      </c>
    </row>
    <row r="1342" customFormat="false" ht="12.75" hidden="false" customHeight="false" outlineLevel="0" collapsed="false">
      <c r="A1342" s="7" t="s">
        <v>6947</v>
      </c>
      <c r="B1342" s="13" t="n">
        <v>0</v>
      </c>
      <c r="C1342" s="14"/>
      <c r="D1342" s="13"/>
      <c r="E1342" s="14"/>
      <c r="F1342" s="13"/>
      <c r="G1342" s="15" t="b">
        <f aca="false">TRUE()</f>
        <v>1</v>
      </c>
    </row>
    <row r="1343" customFormat="false" ht="12.75" hidden="false" customHeight="false" outlineLevel="0" collapsed="false">
      <c r="A1343" s="7" t="s">
        <v>6948</v>
      </c>
      <c r="B1343" s="13" t="n">
        <v>0</v>
      </c>
      <c r="C1343" s="14"/>
      <c r="D1343" s="13"/>
      <c r="E1343" s="14"/>
      <c r="F1343" s="13"/>
      <c r="G1343" s="15" t="b">
        <f aca="false">TRUE()</f>
        <v>1</v>
      </c>
    </row>
    <row r="1344" customFormat="false" ht="12.75" hidden="false" customHeight="false" outlineLevel="0" collapsed="false">
      <c r="A1344" s="7" t="s">
        <v>6949</v>
      </c>
      <c r="B1344" s="13" t="n">
        <v>0</v>
      </c>
      <c r="C1344" s="14"/>
      <c r="D1344" s="13"/>
      <c r="E1344" s="14"/>
      <c r="F1344" s="13"/>
      <c r="G1344" s="15" t="b">
        <f aca="false">TRUE()</f>
        <v>1</v>
      </c>
    </row>
    <row r="1345" customFormat="false" ht="12.75" hidden="false" customHeight="false" outlineLevel="0" collapsed="false">
      <c r="A1345" s="7" t="s">
        <v>6950</v>
      </c>
      <c r="B1345" s="13" t="n">
        <v>0</v>
      </c>
      <c r="C1345" s="14"/>
      <c r="D1345" s="13"/>
      <c r="E1345" s="14"/>
      <c r="F1345" s="13"/>
      <c r="G1345" s="15" t="b">
        <f aca="false">TRUE()</f>
        <v>1</v>
      </c>
    </row>
    <row r="1346" customFormat="false" ht="12.75" hidden="false" customHeight="false" outlineLevel="0" collapsed="false">
      <c r="A1346" s="7" t="s">
        <v>6951</v>
      </c>
      <c r="B1346" s="13" t="n">
        <v>0</v>
      </c>
      <c r="C1346" s="14"/>
      <c r="D1346" s="13"/>
      <c r="E1346" s="14"/>
      <c r="F1346" s="13"/>
      <c r="G1346" s="15" t="b">
        <f aca="false">TRUE()</f>
        <v>1</v>
      </c>
    </row>
    <row r="1347" customFormat="false" ht="12.75" hidden="false" customHeight="false" outlineLevel="0" collapsed="false">
      <c r="A1347" s="7" t="s">
        <v>6952</v>
      </c>
      <c r="B1347" s="13" t="n">
        <v>0</v>
      </c>
      <c r="C1347" s="14"/>
      <c r="D1347" s="13"/>
      <c r="E1347" s="14"/>
      <c r="F1347" s="13"/>
      <c r="G1347" s="15" t="b">
        <f aca="false">TRUE()</f>
        <v>1</v>
      </c>
    </row>
    <row r="1348" customFormat="false" ht="12.75" hidden="false" customHeight="false" outlineLevel="0" collapsed="false">
      <c r="A1348" s="7" t="s">
        <v>6953</v>
      </c>
      <c r="B1348" s="13" t="n">
        <v>0</v>
      </c>
      <c r="C1348" s="14"/>
      <c r="D1348" s="13"/>
      <c r="E1348" s="14"/>
      <c r="F1348" s="13"/>
      <c r="G1348" s="15" t="b">
        <f aca="false">TRUE()</f>
        <v>1</v>
      </c>
    </row>
    <row r="1349" customFormat="false" ht="12.75" hidden="false" customHeight="false" outlineLevel="0" collapsed="false">
      <c r="A1349" s="7" t="s">
        <v>6954</v>
      </c>
      <c r="B1349" s="13" t="n">
        <v>0</v>
      </c>
      <c r="C1349" s="14"/>
      <c r="D1349" s="13"/>
      <c r="E1349" s="14"/>
      <c r="F1349" s="13"/>
      <c r="G1349" s="15" t="b">
        <f aca="false">TRUE()</f>
        <v>1</v>
      </c>
    </row>
    <row r="1350" customFormat="false" ht="12.75" hidden="false" customHeight="false" outlineLevel="0" collapsed="false">
      <c r="A1350" s="7" t="s">
        <v>6955</v>
      </c>
      <c r="B1350" s="13" t="n">
        <v>0</v>
      </c>
      <c r="C1350" s="14"/>
      <c r="D1350" s="13"/>
      <c r="E1350" s="14"/>
      <c r="F1350" s="13"/>
      <c r="G1350" s="15" t="b">
        <f aca="false">TRUE()</f>
        <v>1</v>
      </c>
    </row>
    <row r="1351" customFormat="false" ht="12.75" hidden="false" customHeight="false" outlineLevel="0" collapsed="false">
      <c r="A1351" s="7" t="s">
        <v>6956</v>
      </c>
      <c r="B1351" s="13" t="n">
        <v>0</v>
      </c>
      <c r="C1351" s="14"/>
      <c r="D1351" s="13"/>
      <c r="E1351" s="14"/>
      <c r="F1351" s="13"/>
      <c r="G1351" s="15" t="b">
        <f aca="false">TRUE()</f>
        <v>1</v>
      </c>
    </row>
    <row r="1352" customFormat="false" ht="12.75" hidden="false" customHeight="false" outlineLevel="0" collapsed="false">
      <c r="A1352" s="7" t="s">
        <v>6957</v>
      </c>
      <c r="B1352" s="13" t="n">
        <v>0</v>
      </c>
      <c r="C1352" s="14"/>
      <c r="D1352" s="13"/>
      <c r="E1352" s="14"/>
      <c r="F1352" s="13"/>
      <c r="G1352" s="15" t="b">
        <f aca="false">TRUE()</f>
        <v>1</v>
      </c>
    </row>
    <row r="1353" customFormat="false" ht="12.75" hidden="false" customHeight="false" outlineLevel="0" collapsed="false">
      <c r="A1353" s="7" t="s">
        <v>6958</v>
      </c>
      <c r="B1353" s="13" t="n">
        <v>0</v>
      </c>
      <c r="C1353" s="14"/>
      <c r="D1353" s="13"/>
      <c r="E1353" s="14"/>
      <c r="F1353" s="13"/>
      <c r="G1353" s="15" t="b">
        <f aca="false">TRUE()</f>
        <v>1</v>
      </c>
    </row>
    <row r="1354" customFormat="false" ht="12.75" hidden="false" customHeight="false" outlineLevel="0" collapsed="false">
      <c r="A1354" s="7" t="s">
        <v>6959</v>
      </c>
      <c r="B1354" s="13" t="n">
        <v>0</v>
      </c>
      <c r="C1354" s="14"/>
      <c r="D1354" s="13"/>
      <c r="E1354" s="14"/>
      <c r="F1354" s="13"/>
      <c r="G1354" s="15" t="b">
        <f aca="false">TRUE()</f>
        <v>1</v>
      </c>
    </row>
    <row r="1355" customFormat="false" ht="12.75" hidden="false" customHeight="false" outlineLevel="0" collapsed="false">
      <c r="A1355" s="7" t="s">
        <v>6960</v>
      </c>
      <c r="B1355" s="13" t="n">
        <v>0</v>
      </c>
      <c r="C1355" s="14"/>
      <c r="D1355" s="13"/>
      <c r="E1355" s="14"/>
      <c r="F1355" s="13"/>
      <c r="G1355" s="15" t="b">
        <f aca="false">TRUE()</f>
        <v>1</v>
      </c>
    </row>
    <row r="1356" customFormat="false" ht="12.75" hidden="false" customHeight="false" outlineLevel="0" collapsed="false">
      <c r="A1356" s="7" t="s">
        <v>6961</v>
      </c>
      <c r="B1356" s="13" t="n">
        <v>0</v>
      </c>
      <c r="C1356" s="14"/>
      <c r="D1356" s="13"/>
      <c r="E1356" s="14"/>
      <c r="F1356" s="13"/>
      <c r="G1356" s="15" t="b">
        <f aca="false">TRUE()</f>
        <v>1</v>
      </c>
    </row>
    <row r="1357" customFormat="false" ht="12.75" hidden="false" customHeight="false" outlineLevel="0" collapsed="false">
      <c r="A1357" s="7" t="s">
        <v>6962</v>
      </c>
      <c r="B1357" s="13" t="n">
        <v>0</v>
      </c>
      <c r="C1357" s="14"/>
      <c r="D1357" s="13"/>
      <c r="E1357" s="14"/>
      <c r="F1357" s="13"/>
      <c r="G1357" s="15" t="b">
        <f aca="false">TRUE()</f>
        <v>1</v>
      </c>
    </row>
    <row r="1358" customFormat="false" ht="12.75" hidden="false" customHeight="false" outlineLevel="0" collapsed="false">
      <c r="A1358" s="7" t="s">
        <v>6963</v>
      </c>
      <c r="B1358" s="13" t="n">
        <v>0</v>
      </c>
      <c r="C1358" s="14"/>
      <c r="D1358" s="13"/>
      <c r="E1358" s="14"/>
      <c r="F1358" s="13"/>
      <c r="G1358" s="15" t="b">
        <f aca="false">TRUE()</f>
        <v>1</v>
      </c>
    </row>
    <row r="1359" customFormat="false" ht="12.75" hidden="false" customHeight="false" outlineLevel="0" collapsed="false">
      <c r="A1359" s="7" t="s">
        <v>6964</v>
      </c>
      <c r="B1359" s="13" t="n">
        <v>0</v>
      </c>
      <c r="C1359" s="14"/>
      <c r="D1359" s="13"/>
      <c r="E1359" s="14"/>
      <c r="F1359" s="13"/>
      <c r="G1359" s="15" t="b">
        <f aca="false">TRUE()</f>
        <v>1</v>
      </c>
    </row>
    <row r="1360" customFormat="false" ht="12.75" hidden="false" customHeight="false" outlineLevel="0" collapsed="false">
      <c r="A1360" s="7" t="s">
        <v>6965</v>
      </c>
      <c r="B1360" s="13" t="n">
        <v>0</v>
      </c>
      <c r="C1360" s="14"/>
      <c r="D1360" s="13"/>
      <c r="E1360" s="14"/>
      <c r="F1360" s="13"/>
      <c r="G1360" s="15" t="b">
        <f aca="false">TRUE()</f>
        <v>1</v>
      </c>
    </row>
    <row r="1361" customFormat="false" ht="12.75" hidden="false" customHeight="false" outlineLevel="0" collapsed="false">
      <c r="A1361" s="7" t="s">
        <v>6966</v>
      </c>
      <c r="B1361" s="13" t="n">
        <v>0</v>
      </c>
      <c r="C1361" s="14"/>
      <c r="D1361" s="13"/>
      <c r="E1361" s="14"/>
      <c r="F1361" s="13"/>
      <c r="G1361" s="15" t="b">
        <f aca="false">TRUE()</f>
        <v>1</v>
      </c>
    </row>
    <row r="1362" customFormat="false" ht="12.75" hidden="false" customHeight="false" outlineLevel="0" collapsed="false">
      <c r="A1362" s="7" t="s">
        <v>6967</v>
      </c>
      <c r="B1362" s="13" t="n">
        <v>0</v>
      </c>
      <c r="C1362" s="14"/>
      <c r="D1362" s="13"/>
      <c r="E1362" s="14"/>
      <c r="F1362" s="13"/>
      <c r="G1362" s="15" t="b">
        <f aca="false">TRUE()</f>
        <v>1</v>
      </c>
    </row>
    <row r="1363" customFormat="false" ht="12.75" hidden="false" customHeight="false" outlineLevel="0" collapsed="false">
      <c r="A1363" s="7" t="s">
        <v>6968</v>
      </c>
      <c r="B1363" s="13" t="n">
        <v>0</v>
      </c>
      <c r="C1363" s="14"/>
      <c r="D1363" s="13"/>
      <c r="E1363" s="14"/>
      <c r="F1363" s="13"/>
      <c r="G1363" s="15" t="b">
        <f aca="false">TRUE()</f>
        <v>1</v>
      </c>
    </row>
    <row r="1364" customFormat="false" ht="12.75" hidden="false" customHeight="false" outlineLevel="0" collapsed="false">
      <c r="A1364" s="7" t="s">
        <v>6969</v>
      </c>
      <c r="B1364" s="13" t="n">
        <v>0</v>
      </c>
      <c r="C1364" s="14"/>
      <c r="D1364" s="13"/>
      <c r="E1364" s="14"/>
      <c r="F1364" s="13"/>
      <c r="G1364" s="15" t="b">
        <f aca="false">TRUE()</f>
        <v>1</v>
      </c>
    </row>
    <row r="1365" customFormat="false" ht="12.75" hidden="false" customHeight="false" outlineLevel="0" collapsed="false">
      <c r="A1365" s="7" t="s">
        <v>6970</v>
      </c>
      <c r="B1365" s="13" t="n">
        <v>0</v>
      </c>
      <c r="C1365" s="14"/>
      <c r="D1365" s="13"/>
      <c r="E1365" s="14"/>
      <c r="F1365" s="13"/>
      <c r="G1365" s="15" t="b">
        <f aca="false">TRUE()</f>
        <v>1</v>
      </c>
    </row>
    <row r="1366" customFormat="false" ht="12.75" hidden="false" customHeight="false" outlineLevel="0" collapsed="false">
      <c r="A1366" s="7" t="s">
        <v>6971</v>
      </c>
      <c r="B1366" s="13" t="n">
        <v>0</v>
      </c>
      <c r="C1366" s="14"/>
      <c r="D1366" s="13"/>
      <c r="E1366" s="14"/>
      <c r="F1366" s="13"/>
      <c r="G1366" s="15" t="b">
        <f aca="false">TRUE()</f>
        <v>1</v>
      </c>
    </row>
    <row r="1367" customFormat="false" ht="12.75" hidden="false" customHeight="false" outlineLevel="0" collapsed="false">
      <c r="A1367" s="7" t="s">
        <v>6972</v>
      </c>
      <c r="B1367" s="13" t="n">
        <v>0</v>
      </c>
      <c r="C1367" s="14"/>
      <c r="D1367" s="13"/>
      <c r="E1367" s="14"/>
      <c r="F1367" s="13"/>
      <c r="G1367" s="15" t="b">
        <f aca="false">TRUE()</f>
        <v>1</v>
      </c>
    </row>
    <row r="1368" customFormat="false" ht="12.75" hidden="false" customHeight="false" outlineLevel="0" collapsed="false">
      <c r="A1368" s="7" t="s">
        <v>6973</v>
      </c>
      <c r="B1368" s="13" t="n">
        <v>0</v>
      </c>
      <c r="C1368" s="14"/>
      <c r="D1368" s="13"/>
      <c r="E1368" s="14"/>
      <c r="F1368" s="13"/>
      <c r="G1368" s="15" t="b">
        <f aca="false">TRUE()</f>
        <v>1</v>
      </c>
    </row>
    <row r="1369" customFormat="false" ht="12.75" hidden="false" customHeight="false" outlineLevel="0" collapsed="false">
      <c r="A1369" s="7" t="s">
        <v>6974</v>
      </c>
      <c r="B1369" s="13" t="n">
        <v>0</v>
      </c>
      <c r="C1369" s="14"/>
      <c r="D1369" s="13"/>
      <c r="E1369" s="14"/>
      <c r="F1369" s="13"/>
      <c r="G1369" s="15" t="b">
        <f aca="false">TRUE()</f>
        <v>1</v>
      </c>
    </row>
    <row r="1370" customFormat="false" ht="12.75" hidden="false" customHeight="false" outlineLevel="0" collapsed="false">
      <c r="A1370" s="7" t="s">
        <v>6975</v>
      </c>
      <c r="B1370" s="13" t="n">
        <v>0</v>
      </c>
      <c r="C1370" s="14"/>
      <c r="D1370" s="13"/>
      <c r="E1370" s="14"/>
      <c r="F1370" s="13"/>
      <c r="G1370" s="15" t="b">
        <f aca="false">TRUE()</f>
        <v>1</v>
      </c>
    </row>
    <row r="1371" customFormat="false" ht="12.75" hidden="false" customHeight="false" outlineLevel="0" collapsed="false">
      <c r="A1371" s="7" t="s">
        <v>6976</v>
      </c>
      <c r="B1371" s="13" t="n">
        <v>0</v>
      </c>
      <c r="C1371" s="14"/>
      <c r="D1371" s="13"/>
      <c r="E1371" s="14"/>
      <c r="F1371" s="13"/>
      <c r="G1371" s="15" t="b">
        <f aca="false">TRUE()</f>
        <v>1</v>
      </c>
    </row>
    <row r="1372" customFormat="false" ht="12.75" hidden="false" customHeight="false" outlineLevel="0" collapsed="false">
      <c r="A1372" s="7" t="s">
        <v>6977</v>
      </c>
      <c r="B1372" s="13" t="n">
        <v>0</v>
      </c>
      <c r="C1372" s="14"/>
      <c r="D1372" s="13"/>
      <c r="E1372" s="14"/>
      <c r="F1372" s="13"/>
      <c r="G1372" s="15" t="b">
        <f aca="false">TRUE()</f>
        <v>1</v>
      </c>
    </row>
    <row r="1373" customFormat="false" ht="12.75" hidden="false" customHeight="false" outlineLevel="0" collapsed="false">
      <c r="A1373" s="7" t="s">
        <v>6978</v>
      </c>
      <c r="B1373" s="13" t="n">
        <v>0</v>
      </c>
      <c r="C1373" s="14"/>
      <c r="D1373" s="13"/>
      <c r="E1373" s="14"/>
      <c r="F1373" s="13"/>
      <c r="G1373" s="15" t="b">
        <f aca="false">TRUE()</f>
        <v>1</v>
      </c>
    </row>
    <row r="1374" customFormat="false" ht="12.75" hidden="false" customHeight="false" outlineLevel="0" collapsed="false">
      <c r="A1374" s="7" t="s">
        <v>6979</v>
      </c>
      <c r="B1374" s="13" t="n">
        <v>0</v>
      </c>
      <c r="C1374" s="14"/>
      <c r="D1374" s="13"/>
      <c r="E1374" s="14"/>
      <c r="F1374" s="13"/>
      <c r="G1374" s="15" t="b">
        <f aca="false">TRUE()</f>
        <v>1</v>
      </c>
    </row>
    <row r="1375" customFormat="false" ht="12.75" hidden="false" customHeight="false" outlineLevel="0" collapsed="false">
      <c r="A1375" s="7" t="s">
        <v>6980</v>
      </c>
      <c r="B1375" s="13" t="n">
        <v>0</v>
      </c>
      <c r="C1375" s="14"/>
      <c r="D1375" s="13"/>
      <c r="E1375" s="14"/>
      <c r="F1375" s="13"/>
      <c r="G1375" s="15" t="b">
        <f aca="false">TRUE()</f>
        <v>1</v>
      </c>
    </row>
    <row r="1376" customFormat="false" ht="12.75" hidden="false" customHeight="false" outlineLevel="0" collapsed="false">
      <c r="A1376" s="7" t="s">
        <v>6981</v>
      </c>
      <c r="B1376" s="13" t="n">
        <v>0</v>
      </c>
      <c r="C1376" s="14"/>
      <c r="D1376" s="13"/>
      <c r="E1376" s="14"/>
      <c r="F1376" s="13"/>
      <c r="G1376" s="15" t="b">
        <f aca="false">TRUE()</f>
        <v>1</v>
      </c>
    </row>
    <row r="1377" customFormat="false" ht="12.75" hidden="false" customHeight="false" outlineLevel="0" collapsed="false">
      <c r="A1377" s="7" t="s">
        <v>6982</v>
      </c>
      <c r="B1377" s="13" t="n">
        <v>0</v>
      </c>
      <c r="C1377" s="14"/>
      <c r="D1377" s="13"/>
      <c r="E1377" s="14"/>
      <c r="F1377" s="13"/>
      <c r="G1377" s="15" t="b">
        <f aca="false">TRUE()</f>
        <v>1</v>
      </c>
    </row>
    <row r="1378" customFormat="false" ht="12.75" hidden="false" customHeight="false" outlineLevel="0" collapsed="false">
      <c r="A1378" s="7" t="s">
        <v>6983</v>
      </c>
      <c r="B1378" s="13" t="n">
        <v>0</v>
      </c>
      <c r="C1378" s="14"/>
      <c r="D1378" s="13"/>
      <c r="E1378" s="14"/>
      <c r="F1378" s="13"/>
      <c r="G1378" s="15" t="b">
        <f aca="false">TRUE()</f>
        <v>1</v>
      </c>
    </row>
    <row r="1379" customFormat="false" ht="12.75" hidden="false" customHeight="false" outlineLevel="0" collapsed="false">
      <c r="A1379" s="7" t="s">
        <v>6984</v>
      </c>
      <c r="B1379" s="13" t="n">
        <v>0</v>
      </c>
      <c r="C1379" s="14"/>
      <c r="D1379" s="13"/>
      <c r="E1379" s="14"/>
      <c r="F1379" s="13"/>
      <c r="G1379" s="15" t="b">
        <f aca="false">TRUE()</f>
        <v>1</v>
      </c>
    </row>
    <row r="1380" customFormat="false" ht="12.75" hidden="false" customHeight="false" outlineLevel="0" collapsed="false">
      <c r="A1380" s="7" t="s">
        <v>6985</v>
      </c>
      <c r="B1380" s="13" t="n">
        <v>0</v>
      </c>
      <c r="C1380" s="14"/>
      <c r="D1380" s="13"/>
      <c r="E1380" s="14"/>
      <c r="F1380" s="13"/>
      <c r="G1380" s="15" t="b">
        <f aca="false">TRUE()</f>
        <v>1</v>
      </c>
    </row>
    <row r="1381" customFormat="false" ht="12.75" hidden="false" customHeight="false" outlineLevel="0" collapsed="false">
      <c r="A1381" s="7" t="s">
        <v>6986</v>
      </c>
      <c r="B1381" s="13" t="n">
        <v>0</v>
      </c>
      <c r="C1381" s="14"/>
      <c r="D1381" s="13"/>
      <c r="E1381" s="14"/>
      <c r="F1381" s="13"/>
      <c r="G1381" s="15" t="b">
        <f aca="false">TRUE()</f>
        <v>1</v>
      </c>
    </row>
    <row r="1382" customFormat="false" ht="12.75" hidden="false" customHeight="false" outlineLevel="0" collapsed="false">
      <c r="A1382" s="7" t="s">
        <v>6987</v>
      </c>
      <c r="B1382" s="13" t="n">
        <v>0</v>
      </c>
      <c r="C1382" s="14"/>
      <c r="D1382" s="13"/>
      <c r="E1382" s="14"/>
      <c r="F1382" s="13"/>
      <c r="G1382" s="15" t="b">
        <f aca="false">TRUE()</f>
        <v>1</v>
      </c>
    </row>
    <row r="1383" customFormat="false" ht="12.75" hidden="false" customHeight="false" outlineLevel="0" collapsed="false">
      <c r="A1383" s="7" t="s">
        <v>6988</v>
      </c>
      <c r="B1383" s="13" t="n">
        <v>0</v>
      </c>
      <c r="C1383" s="14"/>
      <c r="D1383" s="13"/>
      <c r="E1383" s="14"/>
      <c r="F1383" s="13"/>
      <c r="G1383" s="15" t="b">
        <f aca="false">TRUE()</f>
        <v>1</v>
      </c>
    </row>
    <row r="1384" customFormat="false" ht="12.75" hidden="false" customHeight="false" outlineLevel="0" collapsed="false">
      <c r="A1384" s="7" t="s">
        <v>6989</v>
      </c>
      <c r="B1384" s="13" t="n">
        <v>0</v>
      </c>
      <c r="C1384" s="14"/>
      <c r="D1384" s="13"/>
      <c r="E1384" s="14"/>
      <c r="F1384" s="13"/>
      <c r="G1384" s="15" t="b">
        <f aca="false">TRUE()</f>
        <v>1</v>
      </c>
    </row>
    <row r="1385" customFormat="false" ht="12.75" hidden="false" customHeight="false" outlineLevel="0" collapsed="false">
      <c r="A1385" s="7" t="s">
        <v>6990</v>
      </c>
      <c r="B1385" s="13" t="n">
        <v>0</v>
      </c>
      <c r="C1385" s="14"/>
      <c r="D1385" s="13"/>
      <c r="E1385" s="14"/>
      <c r="F1385" s="13"/>
      <c r="G1385" s="15" t="b">
        <f aca="false">TRUE()</f>
        <v>1</v>
      </c>
    </row>
    <row r="1386" customFormat="false" ht="12.75" hidden="false" customHeight="false" outlineLevel="0" collapsed="false">
      <c r="A1386" s="7" t="s">
        <v>6991</v>
      </c>
      <c r="B1386" s="13" t="n">
        <v>0</v>
      </c>
      <c r="C1386" s="14"/>
      <c r="D1386" s="13"/>
      <c r="E1386" s="14"/>
      <c r="F1386" s="13"/>
      <c r="G1386" s="15" t="b">
        <f aca="false">TRUE()</f>
        <v>1</v>
      </c>
    </row>
    <row r="1387" customFormat="false" ht="12.75" hidden="false" customHeight="false" outlineLevel="0" collapsed="false">
      <c r="A1387" s="7" t="s">
        <v>6992</v>
      </c>
      <c r="B1387" s="13" t="n">
        <v>0</v>
      </c>
      <c r="C1387" s="14"/>
      <c r="D1387" s="13"/>
      <c r="E1387" s="14"/>
      <c r="F1387" s="13"/>
      <c r="G1387" s="15" t="b">
        <f aca="false">TRUE()</f>
        <v>1</v>
      </c>
    </row>
    <row r="1388" customFormat="false" ht="12.75" hidden="false" customHeight="false" outlineLevel="0" collapsed="false">
      <c r="A1388" s="7" t="s">
        <v>6993</v>
      </c>
      <c r="B1388" s="13" t="n">
        <v>0</v>
      </c>
      <c r="C1388" s="14"/>
      <c r="D1388" s="13"/>
      <c r="E1388" s="14"/>
      <c r="F1388" s="13"/>
      <c r="G1388" s="15" t="b">
        <f aca="false">TRUE()</f>
        <v>1</v>
      </c>
    </row>
    <row r="1389" customFormat="false" ht="12.75" hidden="false" customHeight="false" outlineLevel="0" collapsed="false">
      <c r="A1389" s="7" t="s">
        <v>6994</v>
      </c>
      <c r="B1389" s="13" t="n">
        <v>0</v>
      </c>
      <c r="C1389" s="14"/>
      <c r="D1389" s="13"/>
      <c r="E1389" s="14"/>
      <c r="F1389" s="13"/>
      <c r="G1389" s="15" t="b">
        <f aca="false">TRUE()</f>
        <v>1</v>
      </c>
    </row>
    <row r="1390" customFormat="false" ht="12.75" hidden="false" customHeight="false" outlineLevel="0" collapsed="false">
      <c r="A1390" s="7" t="s">
        <v>6995</v>
      </c>
      <c r="B1390" s="13" t="n">
        <v>0</v>
      </c>
      <c r="C1390" s="14"/>
      <c r="D1390" s="13"/>
      <c r="E1390" s="14"/>
      <c r="F1390" s="13"/>
      <c r="G1390" s="15" t="b">
        <f aca="false">TRUE()</f>
        <v>1</v>
      </c>
    </row>
    <row r="1391" customFormat="false" ht="12.75" hidden="false" customHeight="false" outlineLevel="0" collapsed="false">
      <c r="A1391" s="7" t="s">
        <v>6996</v>
      </c>
      <c r="B1391" s="13" t="n">
        <v>0</v>
      </c>
      <c r="C1391" s="14"/>
      <c r="D1391" s="13"/>
      <c r="E1391" s="14"/>
      <c r="F1391" s="13"/>
      <c r="G1391" s="15" t="b">
        <f aca="false">TRUE()</f>
        <v>1</v>
      </c>
    </row>
    <row r="1392" customFormat="false" ht="12.75" hidden="false" customHeight="false" outlineLevel="0" collapsed="false">
      <c r="A1392" s="7" t="s">
        <v>6997</v>
      </c>
      <c r="B1392" s="13" t="n">
        <v>0</v>
      </c>
      <c r="C1392" s="14"/>
      <c r="D1392" s="13"/>
      <c r="E1392" s="14"/>
      <c r="F1392" s="13"/>
      <c r="G1392" s="15" t="b">
        <f aca="false">TRUE()</f>
        <v>1</v>
      </c>
    </row>
    <row r="1393" customFormat="false" ht="12.75" hidden="false" customHeight="false" outlineLevel="0" collapsed="false">
      <c r="A1393" s="7" t="s">
        <v>6998</v>
      </c>
      <c r="B1393" s="13" t="n">
        <v>0</v>
      </c>
      <c r="C1393" s="14"/>
      <c r="D1393" s="13"/>
      <c r="E1393" s="14"/>
      <c r="F1393" s="13"/>
      <c r="G1393" s="15" t="b">
        <f aca="false">TRUE()</f>
        <v>1</v>
      </c>
    </row>
    <row r="1394" customFormat="false" ht="12.75" hidden="false" customHeight="false" outlineLevel="0" collapsed="false">
      <c r="A1394" s="7" t="s">
        <v>6999</v>
      </c>
      <c r="B1394" s="13" t="n">
        <v>0</v>
      </c>
      <c r="C1394" s="14"/>
      <c r="D1394" s="13"/>
      <c r="E1394" s="14"/>
      <c r="F1394" s="13"/>
      <c r="G1394" s="15" t="b">
        <f aca="false">TRUE()</f>
        <v>1</v>
      </c>
    </row>
    <row r="1395" customFormat="false" ht="12.75" hidden="false" customHeight="false" outlineLevel="0" collapsed="false">
      <c r="A1395" s="7" t="s">
        <v>7000</v>
      </c>
      <c r="B1395" s="13" t="n">
        <v>0</v>
      </c>
      <c r="C1395" s="14"/>
      <c r="D1395" s="13"/>
      <c r="E1395" s="14"/>
      <c r="F1395" s="13"/>
      <c r="G1395" s="15" t="b">
        <f aca="false">TRUE()</f>
        <v>1</v>
      </c>
    </row>
    <row r="1396" customFormat="false" ht="12.75" hidden="false" customHeight="false" outlineLevel="0" collapsed="false">
      <c r="A1396" s="7" t="s">
        <v>7001</v>
      </c>
      <c r="B1396" s="13" t="n">
        <v>0</v>
      </c>
      <c r="C1396" s="14"/>
      <c r="D1396" s="13"/>
      <c r="E1396" s="14"/>
      <c r="F1396" s="13"/>
      <c r="G1396" s="15" t="b">
        <f aca="false">TRUE()</f>
        <v>1</v>
      </c>
    </row>
    <row r="1397" customFormat="false" ht="12.75" hidden="false" customHeight="false" outlineLevel="0" collapsed="false">
      <c r="A1397" s="7" t="s">
        <v>7002</v>
      </c>
      <c r="B1397" s="13" t="n">
        <v>0</v>
      </c>
      <c r="C1397" s="14"/>
      <c r="D1397" s="13"/>
      <c r="E1397" s="14"/>
      <c r="F1397" s="13"/>
      <c r="G1397" s="15" t="b">
        <f aca="false">TRUE()</f>
        <v>1</v>
      </c>
    </row>
    <row r="1398" customFormat="false" ht="12.75" hidden="false" customHeight="false" outlineLevel="0" collapsed="false">
      <c r="A1398" s="7" t="s">
        <v>7003</v>
      </c>
      <c r="B1398" s="13" t="n">
        <v>0</v>
      </c>
      <c r="C1398" s="14"/>
      <c r="D1398" s="13"/>
      <c r="E1398" s="14"/>
      <c r="F1398" s="13"/>
      <c r="G1398" s="15" t="b">
        <f aca="false">TRUE()</f>
        <v>1</v>
      </c>
    </row>
    <row r="1399" customFormat="false" ht="12.75" hidden="false" customHeight="false" outlineLevel="0" collapsed="false">
      <c r="A1399" s="7" t="s">
        <v>7004</v>
      </c>
      <c r="B1399" s="13" t="n">
        <v>0</v>
      </c>
      <c r="C1399" s="14"/>
      <c r="D1399" s="13"/>
      <c r="E1399" s="14"/>
      <c r="F1399" s="13"/>
      <c r="G1399" s="15" t="b">
        <f aca="false">TRUE()</f>
        <v>1</v>
      </c>
    </row>
    <row r="1400" customFormat="false" ht="12.75" hidden="false" customHeight="false" outlineLevel="0" collapsed="false">
      <c r="A1400" s="7" t="s">
        <v>7005</v>
      </c>
      <c r="B1400" s="13" t="n">
        <v>0</v>
      </c>
      <c r="C1400" s="14"/>
      <c r="D1400" s="13"/>
      <c r="E1400" s="14"/>
      <c r="F1400" s="13"/>
      <c r="G1400" s="15" t="b">
        <f aca="false">TRUE()</f>
        <v>1</v>
      </c>
    </row>
    <row r="1401" customFormat="false" ht="12.75" hidden="false" customHeight="false" outlineLevel="0" collapsed="false">
      <c r="A1401" s="7" t="s">
        <v>7006</v>
      </c>
      <c r="B1401" s="13" t="n">
        <v>0</v>
      </c>
      <c r="C1401" s="14"/>
      <c r="D1401" s="13"/>
      <c r="E1401" s="14"/>
      <c r="F1401" s="13"/>
      <c r="G1401" s="15" t="b">
        <f aca="false">TRUE()</f>
        <v>1</v>
      </c>
    </row>
    <row r="1402" customFormat="false" ht="12.75" hidden="false" customHeight="false" outlineLevel="0" collapsed="false">
      <c r="A1402" s="7" t="s">
        <v>7007</v>
      </c>
      <c r="B1402" s="13" t="n">
        <v>0</v>
      </c>
      <c r="C1402" s="14"/>
      <c r="D1402" s="13"/>
      <c r="E1402" s="14"/>
      <c r="F1402" s="13"/>
      <c r="G1402" s="15" t="b">
        <f aca="false">TRUE()</f>
        <v>1</v>
      </c>
    </row>
    <row r="1403" customFormat="false" ht="12.75" hidden="false" customHeight="false" outlineLevel="0" collapsed="false">
      <c r="A1403" s="7" t="s">
        <v>7008</v>
      </c>
      <c r="B1403" s="13" t="n">
        <v>0</v>
      </c>
      <c r="C1403" s="14"/>
      <c r="D1403" s="13"/>
      <c r="E1403" s="14"/>
      <c r="F1403" s="13"/>
      <c r="G1403" s="15" t="b">
        <f aca="false">TRUE()</f>
        <v>1</v>
      </c>
    </row>
    <row r="1404" customFormat="false" ht="12.75" hidden="false" customHeight="false" outlineLevel="0" collapsed="false">
      <c r="A1404" s="7" t="s">
        <v>7009</v>
      </c>
      <c r="B1404" s="13" t="n">
        <v>0</v>
      </c>
      <c r="C1404" s="14"/>
      <c r="D1404" s="13"/>
      <c r="E1404" s="14"/>
      <c r="F1404" s="13"/>
      <c r="G1404" s="15" t="b">
        <f aca="false">TRUE()</f>
        <v>1</v>
      </c>
    </row>
    <row r="1405" customFormat="false" ht="12.75" hidden="false" customHeight="false" outlineLevel="0" collapsed="false">
      <c r="A1405" s="7" t="s">
        <v>7010</v>
      </c>
      <c r="B1405" s="13" t="n">
        <v>0</v>
      </c>
      <c r="C1405" s="14"/>
      <c r="D1405" s="13"/>
      <c r="E1405" s="14"/>
      <c r="F1405" s="13"/>
      <c r="G1405" s="15" t="b">
        <f aca="false">TRUE()</f>
        <v>1</v>
      </c>
    </row>
    <row r="1406" customFormat="false" ht="12.75" hidden="false" customHeight="false" outlineLevel="0" collapsed="false">
      <c r="A1406" s="7" t="s">
        <v>7011</v>
      </c>
      <c r="B1406" s="13" t="n">
        <v>0</v>
      </c>
      <c r="C1406" s="14"/>
      <c r="D1406" s="13"/>
      <c r="E1406" s="14"/>
      <c r="F1406" s="13"/>
      <c r="G1406" s="15" t="b">
        <f aca="false">TRUE()</f>
        <v>1</v>
      </c>
    </row>
    <row r="1407" customFormat="false" ht="12.75" hidden="false" customHeight="false" outlineLevel="0" collapsed="false">
      <c r="A1407" s="7" t="s">
        <v>7012</v>
      </c>
      <c r="B1407" s="13" t="n">
        <v>0</v>
      </c>
      <c r="C1407" s="14"/>
      <c r="D1407" s="13"/>
      <c r="E1407" s="14"/>
      <c r="F1407" s="13"/>
      <c r="G1407" s="15" t="b">
        <f aca="false">TRUE()</f>
        <v>1</v>
      </c>
    </row>
    <row r="1408" customFormat="false" ht="12.75" hidden="false" customHeight="false" outlineLevel="0" collapsed="false">
      <c r="A1408" s="7" t="s">
        <v>7013</v>
      </c>
      <c r="B1408" s="13" t="n">
        <v>0</v>
      </c>
      <c r="C1408" s="14"/>
      <c r="D1408" s="13"/>
      <c r="E1408" s="14"/>
      <c r="F1408" s="13"/>
      <c r="G1408" s="15" t="b">
        <f aca="false">TRUE()</f>
        <v>1</v>
      </c>
    </row>
    <row r="1409" customFormat="false" ht="12.75" hidden="false" customHeight="false" outlineLevel="0" collapsed="false">
      <c r="A1409" s="7" t="s">
        <v>7014</v>
      </c>
      <c r="B1409" s="13" t="n">
        <v>0</v>
      </c>
      <c r="C1409" s="14"/>
      <c r="D1409" s="13"/>
      <c r="E1409" s="14"/>
      <c r="F1409" s="13"/>
      <c r="G1409" s="15" t="b">
        <f aca="false">TRUE()</f>
        <v>1</v>
      </c>
    </row>
    <row r="1410" customFormat="false" ht="12.75" hidden="false" customHeight="false" outlineLevel="0" collapsed="false">
      <c r="A1410" s="7" t="s">
        <v>7015</v>
      </c>
      <c r="B1410" s="13" t="n">
        <v>0</v>
      </c>
      <c r="C1410" s="14"/>
      <c r="D1410" s="13"/>
      <c r="E1410" s="14"/>
      <c r="F1410" s="13"/>
      <c r="G1410" s="15" t="b">
        <f aca="false">TRUE()</f>
        <v>1</v>
      </c>
    </row>
    <row r="1411" customFormat="false" ht="12.75" hidden="false" customHeight="false" outlineLevel="0" collapsed="false">
      <c r="A1411" s="7" t="s">
        <v>7016</v>
      </c>
      <c r="B1411" s="13" t="n">
        <v>0</v>
      </c>
      <c r="C1411" s="14"/>
      <c r="D1411" s="13"/>
      <c r="E1411" s="14"/>
      <c r="F1411" s="13"/>
      <c r="G1411" s="15" t="b">
        <f aca="false">TRUE()</f>
        <v>1</v>
      </c>
    </row>
    <row r="1412" customFormat="false" ht="12.75" hidden="false" customHeight="false" outlineLevel="0" collapsed="false">
      <c r="A1412" s="7" t="s">
        <v>7017</v>
      </c>
      <c r="B1412" s="13" t="n">
        <v>0</v>
      </c>
      <c r="C1412" s="14"/>
      <c r="D1412" s="13"/>
      <c r="E1412" s="14"/>
      <c r="F1412" s="13"/>
      <c r="G1412" s="15" t="b">
        <f aca="false">TRUE()</f>
        <v>1</v>
      </c>
    </row>
    <row r="1413" customFormat="false" ht="12.75" hidden="false" customHeight="false" outlineLevel="0" collapsed="false">
      <c r="A1413" s="7" t="s">
        <v>7018</v>
      </c>
      <c r="B1413" s="13" t="n">
        <v>0</v>
      </c>
      <c r="C1413" s="14"/>
      <c r="D1413" s="13"/>
      <c r="E1413" s="14"/>
      <c r="F1413" s="13"/>
      <c r="G1413" s="15" t="b">
        <f aca="false">TRUE()</f>
        <v>1</v>
      </c>
    </row>
    <row r="1414" customFormat="false" ht="12.75" hidden="false" customHeight="false" outlineLevel="0" collapsed="false">
      <c r="A1414" s="7" t="s">
        <v>7019</v>
      </c>
      <c r="B1414" s="13" t="n">
        <v>0</v>
      </c>
      <c r="C1414" s="14"/>
      <c r="D1414" s="13"/>
      <c r="E1414" s="14"/>
      <c r="F1414" s="13"/>
      <c r="G1414" s="15" t="b">
        <f aca="false">TRUE()</f>
        <v>1</v>
      </c>
    </row>
    <row r="1415" customFormat="false" ht="12.75" hidden="false" customHeight="false" outlineLevel="0" collapsed="false">
      <c r="A1415" s="7" t="s">
        <v>7020</v>
      </c>
      <c r="B1415" s="13" t="n">
        <v>0</v>
      </c>
      <c r="C1415" s="14"/>
      <c r="D1415" s="13"/>
      <c r="E1415" s="14"/>
      <c r="F1415" s="13"/>
      <c r="G1415" s="15" t="b">
        <f aca="false">TRUE()</f>
        <v>1</v>
      </c>
    </row>
    <row r="1416" customFormat="false" ht="12.75" hidden="false" customHeight="false" outlineLevel="0" collapsed="false">
      <c r="A1416" s="7" t="s">
        <v>7021</v>
      </c>
      <c r="B1416" s="13" t="n">
        <v>0</v>
      </c>
      <c r="C1416" s="14"/>
      <c r="D1416" s="13"/>
      <c r="E1416" s="14"/>
      <c r="F1416" s="13"/>
      <c r="G1416" s="15" t="b">
        <f aca="false">TRUE()</f>
        <v>1</v>
      </c>
    </row>
    <row r="1417" customFormat="false" ht="12.75" hidden="false" customHeight="false" outlineLevel="0" collapsed="false">
      <c r="A1417" s="7" t="s">
        <v>7022</v>
      </c>
      <c r="B1417" s="13" t="n">
        <v>0</v>
      </c>
      <c r="C1417" s="14"/>
      <c r="D1417" s="13"/>
      <c r="E1417" s="14"/>
      <c r="F1417" s="13"/>
      <c r="G1417" s="15" t="b">
        <f aca="false">TRUE()</f>
        <v>1</v>
      </c>
    </row>
    <row r="1418" customFormat="false" ht="12.75" hidden="false" customHeight="false" outlineLevel="0" collapsed="false">
      <c r="A1418" s="7" t="s">
        <v>7023</v>
      </c>
      <c r="B1418" s="13" t="n">
        <v>0</v>
      </c>
      <c r="C1418" s="14"/>
      <c r="D1418" s="13"/>
      <c r="E1418" s="14"/>
      <c r="F1418" s="13"/>
      <c r="G1418" s="15" t="b">
        <f aca="false">TRUE()</f>
        <v>1</v>
      </c>
    </row>
    <row r="1419" customFormat="false" ht="12.75" hidden="false" customHeight="false" outlineLevel="0" collapsed="false">
      <c r="A1419" s="7" t="s">
        <v>7024</v>
      </c>
      <c r="B1419" s="13" t="n">
        <v>0</v>
      </c>
      <c r="C1419" s="14"/>
      <c r="D1419" s="13"/>
      <c r="E1419" s="14"/>
      <c r="F1419" s="13"/>
      <c r="G1419" s="15" t="b">
        <f aca="false">TRUE()</f>
        <v>1</v>
      </c>
    </row>
    <row r="1420" customFormat="false" ht="12.75" hidden="false" customHeight="false" outlineLevel="0" collapsed="false">
      <c r="A1420" s="7" t="s">
        <v>7025</v>
      </c>
      <c r="B1420" s="13" t="n">
        <v>0</v>
      </c>
      <c r="C1420" s="14"/>
      <c r="D1420" s="13"/>
      <c r="E1420" s="14"/>
      <c r="F1420" s="13"/>
      <c r="G1420" s="15" t="b">
        <f aca="false">TRUE()</f>
        <v>1</v>
      </c>
    </row>
    <row r="1421" customFormat="false" ht="12.75" hidden="false" customHeight="false" outlineLevel="0" collapsed="false">
      <c r="A1421" s="7" t="s">
        <v>7026</v>
      </c>
      <c r="B1421" s="13" t="n">
        <v>0</v>
      </c>
      <c r="C1421" s="14"/>
      <c r="D1421" s="13"/>
      <c r="E1421" s="14"/>
      <c r="F1421" s="13"/>
      <c r="G1421" s="15" t="b">
        <f aca="false">TRUE()</f>
        <v>1</v>
      </c>
    </row>
    <row r="1422" customFormat="false" ht="12.75" hidden="false" customHeight="false" outlineLevel="0" collapsed="false">
      <c r="A1422" s="7" t="s">
        <v>7027</v>
      </c>
      <c r="B1422" s="13" t="n">
        <v>0</v>
      </c>
      <c r="C1422" s="14"/>
      <c r="D1422" s="13"/>
      <c r="E1422" s="14"/>
      <c r="F1422" s="13"/>
      <c r="G1422" s="15" t="b">
        <f aca="false">TRUE()</f>
        <v>1</v>
      </c>
    </row>
    <row r="1423" customFormat="false" ht="12.75" hidden="false" customHeight="false" outlineLevel="0" collapsed="false">
      <c r="A1423" s="7" t="s">
        <v>7028</v>
      </c>
      <c r="B1423" s="13" t="n">
        <v>0</v>
      </c>
      <c r="C1423" s="14"/>
      <c r="D1423" s="13"/>
      <c r="E1423" s="14"/>
      <c r="F1423" s="13"/>
      <c r="G1423" s="15" t="b">
        <f aca="false">TRUE()</f>
        <v>1</v>
      </c>
    </row>
    <row r="1424" customFormat="false" ht="12.75" hidden="false" customHeight="false" outlineLevel="0" collapsed="false">
      <c r="A1424" s="7" t="s">
        <v>7029</v>
      </c>
      <c r="B1424" s="13" t="n">
        <v>0</v>
      </c>
      <c r="C1424" s="14"/>
      <c r="D1424" s="13"/>
      <c r="E1424" s="14"/>
      <c r="F1424" s="13"/>
      <c r="G1424" s="15" t="b">
        <f aca="false">TRUE()</f>
        <v>1</v>
      </c>
    </row>
    <row r="1425" customFormat="false" ht="12.75" hidden="false" customHeight="false" outlineLevel="0" collapsed="false">
      <c r="A1425" s="7" t="s">
        <v>7030</v>
      </c>
      <c r="B1425" s="13" t="n">
        <v>0</v>
      </c>
      <c r="C1425" s="14"/>
      <c r="D1425" s="13"/>
      <c r="E1425" s="14"/>
      <c r="F1425" s="13"/>
      <c r="G1425" s="15" t="b">
        <f aca="false">TRUE()</f>
        <v>1</v>
      </c>
    </row>
    <row r="1426" customFormat="false" ht="12.75" hidden="false" customHeight="false" outlineLevel="0" collapsed="false">
      <c r="A1426" s="7" t="s">
        <v>7031</v>
      </c>
      <c r="B1426" s="13" t="n">
        <v>0</v>
      </c>
      <c r="C1426" s="14"/>
      <c r="D1426" s="13"/>
      <c r="E1426" s="14"/>
      <c r="F1426" s="13"/>
      <c r="G1426" s="15" t="b">
        <f aca="false">TRUE()</f>
        <v>1</v>
      </c>
    </row>
    <row r="1427" customFormat="false" ht="12.75" hidden="false" customHeight="false" outlineLevel="0" collapsed="false">
      <c r="A1427" s="7" t="s">
        <v>7032</v>
      </c>
      <c r="B1427" s="13" t="n">
        <v>0</v>
      </c>
      <c r="C1427" s="14"/>
      <c r="D1427" s="13"/>
      <c r="E1427" s="14"/>
      <c r="F1427" s="13"/>
      <c r="G1427" s="15" t="b">
        <f aca="false">TRUE()</f>
        <v>1</v>
      </c>
    </row>
    <row r="1428" customFormat="false" ht="12.75" hidden="false" customHeight="false" outlineLevel="0" collapsed="false">
      <c r="A1428" s="7" t="s">
        <v>7033</v>
      </c>
      <c r="B1428" s="13" t="n">
        <v>0</v>
      </c>
      <c r="C1428" s="14"/>
      <c r="D1428" s="13"/>
      <c r="E1428" s="14"/>
      <c r="F1428" s="13"/>
      <c r="G1428" s="15" t="b">
        <f aca="false">TRUE()</f>
        <v>1</v>
      </c>
    </row>
    <row r="1429" customFormat="false" ht="12.75" hidden="false" customHeight="false" outlineLevel="0" collapsed="false">
      <c r="A1429" s="7" t="s">
        <v>7034</v>
      </c>
      <c r="B1429" s="13" t="n">
        <v>0</v>
      </c>
      <c r="C1429" s="14"/>
      <c r="D1429" s="13"/>
      <c r="E1429" s="14"/>
      <c r="F1429" s="13"/>
      <c r="G1429" s="15" t="b">
        <f aca="false">TRUE()</f>
        <v>1</v>
      </c>
    </row>
    <row r="1430" customFormat="false" ht="12.75" hidden="false" customHeight="false" outlineLevel="0" collapsed="false">
      <c r="A1430" s="7" t="s">
        <v>7035</v>
      </c>
      <c r="B1430" s="13" t="n">
        <v>0</v>
      </c>
      <c r="C1430" s="14"/>
      <c r="D1430" s="13"/>
      <c r="E1430" s="14"/>
      <c r="F1430" s="13"/>
      <c r="G1430" s="15" t="b">
        <f aca="false">TRUE()</f>
        <v>1</v>
      </c>
    </row>
    <row r="1431" customFormat="false" ht="12.75" hidden="false" customHeight="false" outlineLevel="0" collapsed="false">
      <c r="A1431" s="7" t="s">
        <v>7036</v>
      </c>
      <c r="B1431" s="13" t="n">
        <v>0</v>
      </c>
      <c r="C1431" s="14"/>
      <c r="D1431" s="13"/>
      <c r="E1431" s="14"/>
      <c r="F1431" s="13"/>
      <c r="G1431" s="15" t="b">
        <f aca="false">TRUE()</f>
        <v>1</v>
      </c>
    </row>
    <row r="1432" customFormat="false" ht="12.75" hidden="false" customHeight="false" outlineLevel="0" collapsed="false">
      <c r="A1432" s="7" t="s">
        <v>7042</v>
      </c>
      <c r="B1432" s="13" t="n">
        <v>0</v>
      </c>
      <c r="C1432" s="14"/>
      <c r="D1432" s="13"/>
      <c r="E1432" s="14"/>
      <c r="F1432" s="13"/>
      <c r="G1432" s="15" t="b">
        <f aca="false">TRUE()</f>
        <v>1</v>
      </c>
    </row>
    <row r="1433" customFormat="false" ht="12.75" hidden="false" customHeight="false" outlineLevel="0" collapsed="false">
      <c r="A1433" s="7" t="s">
        <v>7049</v>
      </c>
      <c r="B1433" s="13" t="n">
        <v>0</v>
      </c>
      <c r="C1433" s="14"/>
      <c r="D1433" s="13"/>
      <c r="E1433" s="14"/>
      <c r="F1433" s="13"/>
      <c r="G1433" s="15" t="b">
        <f aca="false">TRUE()</f>
        <v>1</v>
      </c>
    </row>
    <row r="1434" customFormat="false" ht="12.75" hidden="false" customHeight="false" outlineLevel="0" collapsed="false">
      <c r="A1434" s="7" t="s">
        <v>7057</v>
      </c>
      <c r="B1434" s="13" t="n">
        <v>0</v>
      </c>
      <c r="C1434" s="14"/>
      <c r="D1434" s="13"/>
      <c r="E1434" s="14"/>
      <c r="F1434" s="13"/>
      <c r="G1434" s="15" t="b">
        <f aca="false">TRUE()</f>
        <v>1</v>
      </c>
    </row>
    <row r="1435" customFormat="false" ht="12.75" hidden="false" customHeight="false" outlineLevel="0" collapsed="false">
      <c r="A1435" s="7" t="s">
        <v>7065</v>
      </c>
      <c r="B1435" s="13" t="n">
        <v>0</v>
      </c>
      <c r="C1435" s="14"/>
      <c r="D1435" s="13"/>
      <c r="E1435" s="14"/>
      <c r="F1435" s="13"/>
      <c r="G1435" s="15" t="b">
        <f aca="false">TRUE()</f>
        <v>1</v>
      </c>
    </row>
    <row r="1436" customFormat="false" ht="12.75" hidden="false" customHeight="false" outlineLevel="0" collapsed="false">
      <c r="A1436" s="7" t="s">
        <v>7072</v>
      </c>
      <c r="B1436" s="13" t="n">
        <v>0</v>
      </c>
      <c r="C1436" s="14"/>
      <c r="D1436" s="13"/>
      <c r="E1436" s="14"/>
      <c r="F1436" s="13"/>
      <c r="G1436" s="15" t="b">
        <f aca="false">TRUE()</f>
        <v>1</v>
      </c>
    </row>
    <row r="1437" customFormat="false" ht="12.75" hidden="false" customHeight="false" outlineLevel="0" collapsed="false">
      <c r="A1437" s="7" t="s">
        <v>7080</v>
      </c>
      <c r="B1437" s="13" t="n">
        <v>0</v>
      </c>
      <c r="C1437" s="14"/>
      <c r="D1437" s="13"/>
      <c r="E1437" s="14"/>
      <c r="F1437" s="13"/>
      <c r="G1437" s="15" t="b">
        <f aca="false">TRUE()</f>
        <v>1</v>
      </c>
    </row>
    <row r="1438" customFormat="false" ht="12.75" hidden="false" customHeight="false" outlineLevel="0" collapsed="false">
      <c r="A1438" s="7" t="s">
        <v>7088</v>
      </c>
      <c r="B1438" s="13" t="n">
        <v>0</v>
      </c>
      <c r="C1438" s="14"/>
      <c r="D1438" s="13"/>
      <c r="E1438" s="14"/>
      <c r="F1438" s="13"/>
      <c r="G1438" s="15" t="b">
        <f aca="false">TRUE()</f>
        <v>1</v>
      </c>
    </row>
    <row r="1439" customFormat="false" ht="12.75" hidden="false" customHeight="false" outlineLevel="0" collapsed="false">
      <c r="A1439" s="7" t="s">
        <v>7096</v>
      </c>
      <c r="B1439" s="13" t="n">
        <v>0</v>
      </c>
      <c r="C1439" s="14"/>
      <c r="D1439" s="13"/>
      <c r="E1439" s="14"/>
      <c r="F1439" s="13"/>
      <c r="G1439" s="15" t="b">
        <f aca="false">TRUE()</f>
        <v>1</v>
      </c>
    </row>
    <row r="1440" customFormat="false" ht="12.75" hidden="false" customHeight="false" outlineLevel="0" collapsed="false">
      <c r="A1440" s="7" t="s">
        <v>7104</v>
      </c>
      <c r="B1440" s="13" t="n">
        <v>0</v>
      </c>
      <c r="C1440" s="14"/>
      <c r="D1440" s="13"/>
      <c r="E1440" s="14"/>
      <c r="F1440" s="13"/>
      <c r="G1440" s="15" t="b">
        <f aca="false">TRUE()</f>
        <v>1</v>
      </c>
    </row>
    <row r="1441" customFormat="false" ht="12.75" hidden="false" customHeight="false" outlineLevel="0" collapsed="false">
      <c r="A1441" s="7" t="s">
        <v>7110</v>
      </c>
      <c r="B1441" s="13" t="n">
        <v>0</v>
      </c>
      <c r="C1441" s="14"/>
      <c r="D1441" s="13"/>
      <c r="E1441" s="14"/>
      <c r="F1441" s="13"/>
      <c r="G1441" s="15" t="b">
        <f aca="false">TRUE()</f>
        <v>1</v>
      </c>
    </row>
    <row r="1442" customFormat="false" ht="12.75" hidden="false" customHeight="false" outlineLevel="0" collapsed="false">
      <c r="A1442" s="7" t="s">
        <v>7117</v>
      </c>
      <c r="B1442" s="13" t="n">
        <v>0</v>
      </c>
      <c r="C1442" s="14"/>
      <c r="D1442" s="13"/>
      <c r="E1442" s="14"/>
      <c r="F1442" s="13"/>
      <c r="G1442" s="15" t="b">
        <f aca="false">TRUE()</f>
        <v>1</v>
      </c>
    </row>
    <row r="1443" customFormat="false" ht="12.75" hidden="false" customHeight="false" outlineLevel="0" collapsed="false">
      <c r="A1443" s="7" t="s">
        <v>7124</v>
      </c>
      <c r="B1443" s="13" t="n">
        <v>0</v>
      </c>
      <c r="C1443" s="14"/>
      <c r="D1443" s="13"/>
      <c r="E1443" s="14"/>
      <c r="F1443" s="13"/>
      <c r="G1443" s="15" t="b">
        <f aca="false">TRUE()</f>
        <v>1</v>
      </c>
    </row>
    <row r="1444" customFormat="false" ht="12.75" hidden="false" customHeight="false" outlineLevel="0" collapsed="false">
      <c r="A1444" s="7" t="s">
        <v>7131</v>
      </c>
      <c r="B1444" s="13" t="n">
        <v>0</v>
      </c>
      <c r="C1444" s="14"/>
      <c r="D1444" s="13"/>
      <c r="E1444" s="14"/>
      <c r="F1444" s="13"/>
      <c r="G1444" s="15" t="b">
        <f aca="false">TRUE()</f>
        <v>1</v>
      </c>
    </row>
    <row r="1445" customFormat="false" ht="12.75" hidden="false" customHeight="false" outlineLevel="0" collapsed="false">
      <c r="A1445" s="7" t="s">
        <v>7137</v>
      </c>
      <c r="B1445" s="13" t="n">
        <v>0</v>
      </c>
      <c r="C1445" s="14"/>
      <c r="D1445" s="13"/>
      <c r="E1445" s="14"/>
      <c r="F1445" s="13"/>
      <c r="G1445" s="15" t="b">
        <f aca="false">TRUE()</f>
        <v>1</v>
      </c>
    </row>
    <row r="1446" customFormat="false" ht="12.75" hidden="false" customHeight="false" outlineLevel="0" collapsed="false">
      <c r="A1446" s="7" t="s">
        <v>7144</v>
      </c>
      <c r="B1446" s="13" t="n">
        <v>0</v>
      </c>
      <c r="C1446" s="14"/>
      <c r="D1446" s="13"/>
      <c r="E1446" s="14"/>
      <c r="F1446" s="13"/>
      <c r="G1446" s="15" t="b">
        <f aca="false">TRUE()</f>
        <v>1</v>
      </c>
    </row>
    <row r="1447" customFormat="false" ht="12.75" hidden="false" customHeight="false" outlineLevel="0" collapsed="false">
      <c r="A1447" s="7" t="s">
        <v>7152</v>
      </c>
      <c r="B1447" s="13" t="n">
        <v>0</v>
      </c>
      <c r="C1447" s="14"/>
      <c r="D1447" s="13"/>
      <c r="E1447" s="14"/>
      <c r="F1447" s="13"/>
      <c r="G1447" s="15" t="b">
        <f aca="false">TRUE()</f>
        <v>1</v>
      </c>
    </row>
    <row r="1448" customFormat="false" ht="12.75" hidden="false" customHeight="false" outlineLevel="0" collapsed="false">
      <c r="A1448" s="7" t="s">
        <v>7156</v>
      </c>
      <c r="B1448" s="13" t="n">
        <v>0</v>
      </c>
      <c r="C1448" s="14"/>
      <c r="D1448" s="13"/>
      <c r="E1448" s="14"/>
      <c r="F1448" s="13"/>
      <c r="G1448" s="15" t="b">
        <f aca="false">TRUE()</f>
        <v>1</v>
      </c>
    </row>
    <row r="1449" customFormat="false" ht="12.75" hidden="false" customHeight="false" outlineLevel="0" collapsed="false">
      <c r="A1449" s="7" t="s">
        <v>7162</v>
      </c>
      <c r="B1449" s="13" t="n">
        <v>0</v>
      </c>
      <c r="C1449" s="14"/>
      <c r="D1449" s="13"/>
      <c r="E1449" s="14"/>
      <c r="F1449" s="13"/>
      <c r="G1449" s="15" t="b">
        <f aca="false">TRUE()</f>
        <v>1</v>
      </c>
    </row>
    <row r="1450" customFormat="false" ht="12.75" hidden="false" customHeight="false" outlineLevel="0" collapsed="false">
      <c r="A1450" s="7" t="s">
        <v>7169</v>
      </c>
      <c r="B1450" s="13" t="n">
        <v>0</v>
      </c>
      <c r="C1450" s="14"/>
      <c r="D1450" s="13"/>
      <c r="E1450" s="14"/>
      <c r="F1450" s="13"/>
      <c r="G1450" s="15" t="b">
        <f aca="false">TRUE()</f>
        <v>1</v>
      </c>
    </row>
    <row r="1451" customFormat="false" ht="12.75" hidden="false" customHeight="false" outlineLevel="0" collapsed="false">
      <c r="A1451" s="7" t="s">
        <v>7176</v>
      </c>
      <c r="B1451" s="13" t="n">
        <v>0</v>
      </c>
      <c r="C1451" s="14"/>
      <c r="D1451" s="13"/>
      <c r="E1451" s="14"/>
      <c r="F1451" s="13"/>
      <c r="G1451" s="15" t="b">
        <f aca="false">TRUE()</f>
        <v>1</v>
      </c>
    </row>
    <row r="1452" customFormat="false" ht="12.75" hidden="false" customHeight="false" outlineLevel="0" collapsed="false">
      <c r="A1452" s="7" t="s">
        <v>7183</v>
      </c>
      <c r="B1452" s="13" t="n">
        <v>0</v>
      </c>
      <c r="C1452" s="14"/>
      <c r="D1452" s="13"/>
      <c r="E1452" s="14"/>
      <c r="F1452" s="13"/>
      <c r="G1452" s="15" t="b">
        <f aca="false">TRUE()</f>
        <v>1</v>
      </c>
    </row>
    <row r="1453" customFormat="false" ht="12.75" hidden="false" customHeight="false" outlineLevel="0" collapsed="false">
      <c r="A1453" s="7" t="s">
        <v>7191</v>
      </c>
      <c r="B1453" s="13" t="n">
        <v>0</v>
      </c>
      <c r="C1453" s="14"/>
      <c r="D1453" s="13"/>
      <c r="E1453" s="14"/>
      <c r="F1453" s="13"/>
      <c r="G1453" s="15" t="b">
        <f aca="false">TRUE()</f>
        <v>1</v>
      </c>
    </row>
    <row r="1454" customFormat="false" ht="12.75" hidden="false" customHeight="false" outlineLevel="0" collapsed="false">
      <c r="A1454" s="7" t="s">
        <v>7193</v>
      </c>
      <c r="B1454" s="13" t="n">
        <v>0</v>
      </c>
      <c r="C1454" s="14"/>
      <c r="D1454" s="13"/>
      <c r="E1454" s="14"/>
      <c r="F1454" s="13"/>
      <c r="G1454" s="15" t="b">
        <f aca="false">TRUE()</f>
        <v>1</v>
      </c>
    </row>
    <row r="1455" customFormat="false" ht="12.75" hidden="false" customHeight="false" outlineLevel="0" collapsed="false">
      <c r="A1455" s="7" t="s">
        <v>7200</v>
      </c>
      <c r="B1455" s="13" t="n">
        <v>0</v>
      </c>
      <c r="C1455" s="14"/>
      <c r="D1455" s="13"/>
      <c r="E1455" s="14"/>
      <c r="F1455" s="13"/>
      <c r="G1455" s="15" t="b">
        <f aca="false">TRUE()</f>
        <v>1</v>
      </c>
    </row>
    <row r="1456" customFormat="false" ht="12.75" hidden="false" customHeight="false" outlineLevel="0" collapsed="false">
      <c r="A1456" s="7" t="s">
        <v>7208</v>
      </c>
      <c r="B1456" s="13" t="n">
        <v>0</v>
      </c>
      <c r="C1456" s="14"/>
      <c r="D1456" s="13"/>
      <c r="E1456" s="14"/>
      <c r="F1456" s="13"/>
      <c r="G1456" s="15" t="b">
        <f aca="false">TRUE()</f>
        <v>1</v>
      </c>
    </row>
    <row r="1457" customFormat="false" ht="12.75" hidden="false" customHeight="false" outlineLevel="0" collapsed="false">
      <c r="A1457" s="7" t="s">
        <v>7216</v>
      </c>
      <c r="B1457" s="13" t="n">
        <v>0</v>
      </c>
      <c r="C1457" s="14"/>
      <c r="D1457" s="13"/>
      <c r="E1457" s="14"/>
      <c r="F1457" s="13"/>
      <c r="G1457" s="15" t="b">
        <f aca="false">TRUE()</f>
        <v>1</v>
      </c>
    </row>
    <row r="1458" customFormat="false" ht="12.75" hidden="false" customHeight="false" outlineLevel="0" collapsed="false">
      <c r="A1458" s="7" t="s">
        <v>7224</v>
      </c>
      <c r="B1458" s="13" t="n">
        <v>0</v>
      </c>
      <c r="C1458" s="14"/>
      <c r="D1458" s="13"/>
      <c r="E1458" s="14"/>
      <c r="F1458" s="13"/>
      <c r="G1458" s="15" t="b">
        <f aca="false">TRUE()</f>
        <v>1</v>
      </c>
    </row>
    <row r="1459" customFormat="false" ht="12.75" hidden="false" customHeight="false" outlineLevel="0" collapsed="false">
      <c r="A1459" s="7" t="s">
        <v>7232</v>
      </c>
      <c r="B1459" s="13" t="n">
        <v>0</v>
      </c>
      <c r="C1459" s="14"/>
      <c r="D1459" s="13"/>
      <c r="E1459" s="14"/>
      <c r="F1459" s="13"/>
      <c r="G1459" s="15" t="b">
        <f aca="false">TRUE()</f>
        <v>1</v>
      </c>
    </row>
    <row r="1460" customFormat="false" ht="12.75" hidden="false" customHeight="false" outlineLevel="0" collapsed="false">
      <c r="A1460" s="7" t="s">
        <v>7239</v>
      </c>
      <c r="B1460" s="13" t="n">
        <v>0</v>
      </c>
      <c r="C1460" s="14"/>
      <c r="D1460" s="13"/>
      <c r="E1460" s="14"/>
      <c r="F1460" s="13"/>
      <c r="G1460" s="15" t="b">
        <f aca="false">TRUE()</f>
        <v>1</v>
      </c>
    </row>
    <row r="1461" customFormat="false" ht="12.75" hidden="false" customHeight="false" outlineLevel="0" collapsed="false">
      <c r="A1461" s="7" t="s">
        <v>7247</v>
      </c>
      <c r="B1461" s="13" t="n">
        <v>0</v>
      </c>
      <c r="C1461" s="14"/>
      <c r="D1461" s="13"/>
      <c r="E1461" s="14"/>
      <c r="F1461" s="13"/>
      <c r="G1461" s="15" t="b">
        <f aca="false">TRUE()</f>
        <v>1</v>
      </c>
    </row>
    <row r="1462" customFormat="false" ht="12.75" hidden="false" customHeight="false" outlineLevel="0" collapsed="false">
      <c r="A1462" s="7" t="s">
        <v>7250</v>
      </c>
      <c r="B1462" s="13" t="n">
        <v>0</v>
      </c>
      <c r="C1462" s="14"/>
      <c r="D1462" s="13"/>
      <c r="E1462" s="14"/>
      <c r="F1462" s="13"/>
      <c r="G1462" s="15" t="b">
        <f aca="false">TRUE()</f>
        <v>1</v>
      </c>
    </row>
    <row r="1463" customFormat="false" ht="12.75" hidden="false" customHeight="false" outlineLevel="0" collapsed="false">
      <c r="A1463" s="7" t="s">
        <v>7258</v>
      </c>
      <c r="B1463" s="13" t="n">
        <v>0</v>
      </c>
      <c r="C1463" s="14"/>
      <c r="D1463" s="13"/>
      <c r="E1463" s="14"/>
      <c r="F1463" s="13"/>
      <c r="G1463" s="15" t="b">
        <f aca="false">TRUE()</f>
        <v>1</v>
      </c>
    </row>
    <row r="1464" customFormat="false" ht="12.75" hidden="false" customHeight="false" outlineLevel="0" collapsed="false">
      <c r="A1464" s="7" t="s">
        <v>7265</v>
      </c>
      <c r="B1464" s="13" t="n">
        <v>0</v>
      </c>
      <c r="C1464" s="14"/>
      <c r="D1464" s="13"/>
      <c r="E1464" s="14"/>
      <c r="F1464" s="13"/>
      <c r="G1464" s="15" t="b">
        <f aca="false">TRUE()</f>
        <v>1</v>
      </c>
    </row>
    <row r="1465" customFormat="false" ht="12.75" hidden="false" customHeight="false" outlineLevel="0" collapsed="false">
      <c r="A1465" s="7" t="s">
        <v>7272</v>
      </c>
      <c r="B1465" s="13" t="n">
        <v>0</v>
      </c>
      <c r="C1465" s="14"/>
      <c r="D1465" s="13"/>
      <c r="E1465" s="14"/>
      <c r="F1465" s="13"/>
      <c r="G1465" s="15" t="b">
        <f aca="false">TRUE()</f>
        <v>1</v>
      </c>
    </row>
    <row r="1466" customFormat="false" ht="12.75" hidden="false" customHeight="false" outlineLevel="0" collapsed="false">
      <c r="A1466" s="7" t="s">
        <v>7280</v>
      </c>
      <c r="B1466" s="13" t="n">
        <v>0</v>
      </c>
      <c r="C1466" s="14"/>
      <c r="D1466" s="13"/>
      <c r="E1466" s="14"/>
      <c r="F1466" s="13"/>
      <c r="G1466" s="15" t="b">
        <f aca="false">TRUE()</f>
        <v>1</v>
      </c>
    </row>
    <row r="1467" customFormat="false" ht="12.75" hidden="false" customHeight="false" outlineLevel="0" collapsed="false">
      <c r="A1467" s="7" t="s">
        <v>7288</v>
      </c>
      <c r="B1467" s="13" t="n">
        <v>0</v>
      </c>
      <c r="C1467" s="14"/>
      <c r="D1467" s="13"/>
      <c r="E1467" s="14"/>
      <c r="F1467" s="13"/>
      <c r="G1467" s="15" t="b">
        <f aca="false">TRUE()</f>
        <v>1</v>
      </c>
    </row>
    <row r="1468" customFormat="false" ht="12.75" hidden="false" customHeight="false" outlineLevel="0" collapsed="false">
      <c r="A1468" s="7" t="s">
        <v>7295</v>
      </c>
      <c r="B1468" s="13" t="n">
        <v>0</v>
      </c>
      <c r="C1468" s="14"/>
      <c r="D1468" s="13"/>
      <c r="E1468" s="14"/>
      <c r="F1468" s="13"/>
      <c r="G1468" s="15" t="b">
        <f aca="false">TRUE()</f>
        <v>1</v>
      </c>
    </row>
    <row r="1469" customFormat="false" ht="12.75" hidden="false" customHeight="false" outlineLevel="0" collapsed="false">
      <c r="A1469" s="7" t="s">
        <v>7303</v>
      </c>
      <c r="B1469" s="13" t="n">
        <v>0</v>
      </c>
      <c r="C1469" s="14"/>
      <c r="D1469" s="13"/>
      <c r="E1469" s="14"/>
      <c r="F1469" s="13"/>
      <c r="G1469" s="15" t="b">
        <f aca="false">TRUE()</f>
        <v>1</v>
      </c>
    </row>
    <row r="1470" customFormat="false" ht="12.75" hidden="false" customHeight="false" outlineLevel="0" collapsed="false">
      <c r="A1470" s="7" t="s">
        <v>7309</v>
      </c>
      <c r="B1470" s="13" t="n">
        <v>0</v>
      </c>
      <c r="C1470" s="14"/>
      <c r="D1470" s="13"/>
      <c r="E1470" s="14"/>
      <c r="F1470" s="13"/>
      <c r="G1470" s="15" t="b">
        <f aca="false">TRUE()</f>
        <v>1</v>
      </c>
    </row>
    <row r="1471" customFormat="false" ht="12.75" hidden="false" customHeight="false" outlineLevel="0" collapsed="false">
      <c r="A1471" s="7" t="s">
        <v>7317</v>
      </c>
      <c r="B1471" s="13" t="n">
        <v>0</v>
      </c>
      <c r="C1471" s="14"/>
      <c r="D1471" s="13"/>
      <c r="E1471" s="14"/>
      <c r="F1471" s="13"/>
      <c r="G1471" s="15" t="b">
        <f aca="false">TRUE()</f>
        <v>1</v>
      </c>
    </row>
    <row r="1472" customFormat="false" ht="12.75" hidden="false" customHeight="false" outlineLevel="0" collapsed="false">
      <c r="A1472" s="7" t="s">
        <v>7324</v>
      </c>
      <c r="B1472" s="13" t="n">
        <v>0</v>
      </c>
      <c r="C1472" s="14"/>
      <c r="D1472" s="13"/>
      <c r="E1472" s="14"/>
      <c r="F1472" s="13"/>
      <c r="G1472" s="15" t="b">
        <f aca="false">TRUE()</f>
        <v>1</v>
      </c>
    </row>
    <row r="1473" customFormat="false" ht="12.75" hidden="false" customHeight="false" outlineLevel="0" collapsed="false">
      <c r="A1473" s="7" t="s">
        <v>7332</v>
      </c>
      <c r="B1473" s="13" t="n">
        <v>0</v>
      </c>
      <c r="C1473" s="14"/>
      <c r="D1473" s="13"/>
      <c r="E1473" s="14"/>
      <c r="F1473" s="13"/>
      <c r="G1473" s="15" t="b">
        <f aca="false">TRUE()</f>
        <v>1</v>
      </c>
    </row>
    <row r="1474" customFormat="false" ht="12.75" hidden="false" customHeight="false" outlineLevel="0" collapsed="false">
      <c r="A1474" s="7" t="s">
        <v>7339</v>
      </c>
      <c r="B1474" s="13" t="n">
        <v>0</v>
      </c>
      <c r="C1474" s="14"/>
      <c r="D1474" s="13"/>
      <c r="E1474" s="14"/>
      <c r="F1474" s="13"/>
      <c r="G1474" s="15" t="b">
        <f aca="false">TRUE()</f>
        <v>1</v>
      </c>
    </row>
    <row r="1475" customFormat="false" ht="12.75" hidden="false" customHeight="false" outlineLevel="0" collapsed="false">
      <c r="A1475" s="7" t="s">
        <v>7346</v>
      </c>
      <c r="B1475" s="13" t="n">
        <v>0</v>
      </c>
      <c r="C1475" s="14"/>
      <c r="D1475" s="13"/>
      <c r="E1475" s="14"/>
      <c r="F1475" s="13"/>
      <c r="G1475" s="15" t="b">
        <f aca="false">TRUE()</f>
        <v>1</v>
      </c>
    </row>
    <row r="1476" customFormat="false" ht="12.75" hidden="false" customHeight="false" outlineLevel="0" collapsed="false">
      <c r="A1476" s="7" t="s">
        <v>7354</v>
      </c>
      <c r="B1476" s="13" t="n">
        <v>0</v>
      </c>
      <c r="C1476" s="14"/>
      <c r="D1476" s="13"/>
      <c r="E1476" s="14"/>
      <c r="F1476" s="13"/>
      <c r="G1476" s="15" t="b">
        <f aca="false">TRUE()</f>
        <v>1</v>
      </c>
    </row>
    <row r="1477" customFormat="false" ht="12.75" hidden="false" customHeight="false" outlineLevel="0" collapsed="false">
      <c r="A1477" s="7" t="s">
        <v>7361</v>
      </c>
      <c r="B1477" s="13" t="n">
        <v>0</v>
      </c>
      <c r="C1477" s="14"/>
      <c r="D1477" s="13"/>
      <c r="E1477" s="14"/>
      <c r="F1477" s="13"/>
      <c r="G1477" s="15" t="b">
        <f aca="false">TRUE()</f>
        <v>1</v>
      </c>
    </row>
    <row r="1478" customFormat="false" ht="12.75" hidden="false" customHeight="false" outlineLevel="0" collapsed="false">
      <c r="A1478" s="7" t="s">
        <v>7368</v>
      </c>
      <c r="B1478" s="13" t="n">
        <v>0</v>
      </c>
      <c r="C1478" s="14"/>
      <c r="D1478" s="13"/>
      <c r="E1478" s="14"/>
      <c r="F1478" s="13"/>
      <c r="G1478" s="15" t="b">
        <f aca="false">TRUE()</f>
        <v>1</v>
      </c>
    </row>
    <row r="1479" customFormat="false" ht="12.75" hidden="false" customHeight="false" outlineLevel="0" collapsed="false">
      <c r="A1479" s="7" t="s">
        <v>7375</v>
      </c>
      <c r="B1479" s="13" t="n">
        <v>0</v>
      </c>
      <c r="C1479" s="14"/>
      <c r="D1479" s="13"/>
      <c r="E1479" s="14"/>
      <c r="F1479" s="13"/>
      <c r="G1479" s="15" t="b">
        <f aca="false">TRUE()</f>
        <v>1</v>
      </c>
    </row>
    <row r="1480" customFormat="false" ht="12.75" hidden="false" customHeight="false" outlineLevel="0" collapsed="false">
      <c r="A1480" s="7" t="s">
        <v>7383</v>
      </c>
      <c r="B1480" s="13" t="n">
        <v>0</v>
      </c>
      <c r="C1480" s="14"/>
      <c r="D1480" s="13"/>
      <c r="E1480" s="14"/>
      <c r="F1480" s="13"/>
      <c r="G1480" s="15" t="b">
        <f aca="false">TRUE()</f>
        <v>1</v>
      </c>
    </row>
    <row r="1481" customFormat="false" ht="12.75" hidden="false" customHeight="false" outlineLevel="0" collapsed="false">
      <c r="A1481" s="7" t="s">
        <v>7390</v>
      </c>
      <c r="B1481" s="13" t="n">
        <v>0</v>
      </c>
      <c r="C1481" s="14"/>
      <c r="D1481" s="13"/>
      <c r="E1481" s="14"/>
      <c r="F1481" s="13"/>
      <c r="G1481" s="15" t="b">
        <f aca="false">TRUE()</f>
        <v>1</v>
      </c>
    </row>
    <row r="1482" customFormat="false" ht="12.75" hidden="false" customHeight="false" outlineLevel="0" collapsed="false">
      <c r="A1482" s="7" t="s">
        <v>7398</v>
      </c>
      <c r="B1482" s="13" t="n">
        <v>0</v>
      </c>
      <c r="C1482" s="14"/>
      <c r="D1482" s="13"/>
      <c r="E1482" s="14"/>
      <c r="F1482" s="13"/>
      <c r="G1482" s="15" t="b">
        <f aca="false">TRUE()</f>
        <v>1</v>
      </c>
    </row>
    <row r="1483" customFormat="false" ht="12.75" hidden="false" customHeight="false" outlineLevel="0" collapsed="false">
      <c r="A1483" s="7" t="s">
        <v>7400</v>
      </c>
      <c r="B1483" s="13" t="n">
        <v>0</v>
      </c>
      <c r="C1483" s="14"/>
      <c r="D1483" s="13"/>
      <c r="E1483" s="14"/>
      <c r="F1483" s="13"/>
      <c r="G1483" s="15" t="b">
        <f aca="false">TRUE()</f>
        <v>1</v>
      </c>
    </row>
    <row r="1484" customFormat="false" ht="12.75" hidden="false" customHeight="false" outlineLevel="0" collapsed="false">
      <c r="A1484" s="7" t="s">
        <v>7407</v>
      </c>
      <c r="B1484" s="13" t="n">
        <v>0</v>
      </c>
      <c r="C1484" s="14"/>
      <c r="D1484" s="13"/>
      <c r="E1484" s="14"/>
      <c r="F1484" s="13"/>
      <c r="G1484" s="15" t="b">
        <f aca="false">TRUE()</f>
        <v>1</v>
      </c>
    </row>
    <row r="1485" customFormat="false" ht="12.75" hidden="false" customHeight="false" outlineLevel="0" collapsed="false">
      <c r="A1485" s="7" t="s">
        <v>7415</v>
      </c>
      <c r="B1485" s="13" t="n">
        <v>0</v>
      </c>
      <c r="C1485" s="14"/>
      <c r="D1485" s="13"/>
      <c r="E1485" s="14"/>
      <c r="F1485" s="13"/>
      <c r="G1485" s="15" t="b">
        <f aca="false">TRUE()</f>
        <v>1</v>
      </c>
    </row>
    <row r="1486" customFormat="false" ht="12.75" hidden="false" customHeight="false" outlineLevel="0" collapsed="false">
      <c r="A1486" s="7" t="s">
        <v>7423</v>
      </c>
      <c r="B1486" s="13" t="n">
        <v>0</v>
      </c>
      <c r="C1486" s="14"/>
      <c r="D1486" s="13"/>
      <c r="E1486" s="14"/>
      <c r="F1486" s="13"/>
      <c r="G1486" s="15" t="b">
        <f aca="false">TRUE()</f>
        <v>1</v>
      </c>
    </row>
    <row r="1487" customFormat="false" ht="12.75" hidden="false" customHeight="false" outlineLevel="0" collapsed="false">
      <c r="A1487" s="7" t="s">
        <v>7430</v>
      </c>
      <c r="B1487" s="13" t="n">
        <v>0</v>
      </c>
      <c r="C1487" s="14"/>
      <c r="D1487" s="13"/>
      <c r="E1487" s="14"/>
      <c r="F1487" s="13"/>
      <c r="G1487" s="15" t="b">
        <f aca="false">TRUE()</f>
        <v>1</v>
      </c>
    </row>
    <row r="1488" customFormat="false" ht="12.75" hidden="false" customHeight="false" outlineLevel="0" collapsed="false">
      <c r="A1488" s="7" t="s">
        <v>7438</v>
      </c>
      <c r="B1488" s="13" t="n">
        <v>0</v>
      </c>
      <c r="C1488" s="14"/>
      <c r="D1488" s="13"/>
      <c r="E1488" s="14"/>
      <c r="F1488" s="13"/>
      <c r="G1488" s="15" t="b">
        <f aca="false">TRUE()</f>
        <v>1</v>
      </c>
    </row>
    <row r="1489" customFormat="false" ht="12.75" hidden="false" customHeight="false" outlineLevel="0" collapsed="false">
      <c r="A1489" s="7" t="s">
        <v>7445</v>
      </c>
      <c r="B1489" s="13" t="n">
        <v>0</v>
      </c>
      <c r="C1489" s="14"/>
      <c r="D1489" s="13"/>
      <c r="E1489" s="14"/>
      <c r="F1489" s="13"/>
      <c r="G1489" s="15" t="b">
        <f aca="false">TRUE()</f>
        <v>1</v>
      </c>
    </row>
    <row r="1490" customFormat="false" ht="12.75" hidden="false" customHeight="false" outlineLevel="0" collapsed="false">
      <c r="A1490" s="7" t="s">
        <v>7453</v>
      </c>
      <c r="B1490" s="13" t="n">
        <v>0</v>
      </c>
      <c r="C1490" s="14"/>
      <c r="D1490" s="13"/>
      <c r="E1490" s="14"/>
      <c r="F1490" s="13"/>
      <c r="G1490" s="15" t="b">
        <f aca="false">TRUE()</f>
        <v>1</v>
      </c>
    </row>
    <row r="1491" customFormat="false" ht="12.75" hidden="false" customHeight="false" outlineLevel="0" collapsed="false">
      <c r="A1491" s="7" t="s">
        <v>7460</v>
      </c>
      <c r="B1491" s="13" t="n">
        <v>0</v>
      </c>
      <c r="C1491" s="14"/>
      <c r="D1491" s="13"/>
      <c r="E1491" s="14"/>
      <c r="F1491" s="13"/>
      <c r="G1491" s="15" t="b">
        <f aca="false">TRUE()</f>
        <v>1</v>
      </c>
    </row>
    <row r="1492" customFormat="false" ht="12.75" hidden="false" customHeight="false" outlineLevel="0" collapsed="false">
      <c r="A1492" s="7" t="s">
        <v>7467</v>
      </c>
      <c r="B1492" s="13" t="n">
        <v>0</v>
      </c>
      <c r="C1492" s="14"/>
      <c r="D1492" s="13"/>
      <c r="E1492" s="14"/>
      <c r="F1492" s="13"/>
      <c r="G1492" s="15" t="b">
        <f aca="false">TRUE()</f>
        <v>1</v>
      </c>
    </row>
    <row r="1493" customFormat="false" ht="12.75" hidden="false" customHeight="false" outlineLevel="0" collapsed="false">
      <c r="A1493" s="7" t="s">
        <v>7474</v>
      </c>
      <c r="B1493" s="13" t="n">
        <v>0</v>
      </c>
      <c r="C1493" s="14"/>
      <c r="D1493" s="13"/>
      <c r="E1493" s="14"/>
      <c r="F1493" s="13"/>
      <c r="G1493" s="15" t="b">
        <f aca="false">TRUE()</f>
        <v>1</v>
      </c>
    </row>
    <row r="1494" customFormat="false" ht="12.75" hidden="false" customHeight="false" outlineLevel="0" collapsed="false">
      <c r="A1494" s="7" t="s">
        <v>7481</v>
      </c>
      <c r="B1494" s="13" t="n">
        <v>0</v>
      </c>
      <c r="C1494" s="14"/>
      <c r="D1494" s="13"/>
      <c r="E1494" s="14"/>
      <c r="F1494" s="13"/>
      <c r="G1494" s="15" t="b">
        <f aca="false">TRUE()</f>
        <v>1</v>
      </c>
    </row>
    <row r="1495" customFormat="false" ht="12.75" hidden="false" customHeight="false" outlineLevel="0" collapsed="false">
      <c r="A1495" s="7" t="s">
        <v>7488</v>
      </c>
      <c r="B1495" s="13" t="n">
        <v>0</v>
      </c>
      <c r="C1495" s="14"/>
      <c r="D1495" s="13"/>
      <c r="E1495" s="14"/>
      <c r="F1495" s="13"/>
      <c r="G1495" s="15" t="b">
        <f aca="false">TRUE()</f>
        <v>1</v>
      </c>
    </row>
    <row r="1496" customFormat="false" ht="12.75" hidden="false" customHeight="false" outlineLevel="0" collapsed="false">
      <c r="A1496" s="7" t="s">
        <v>7495</v>
      </c>
      <c r="B1496" s="13" t="n">
        <v>0</v>
      </c>
      <c r="C1496" s="14"/>
      <c r="D1496" s="13"/>
      <c r="E1496" s="14"/>
      <c r="F1496" s="13"/>
      <c r="G1496" s="15" t="b">
        <f aca="false">TRUE()</f>
        <v>1</v>
      </c>
    </row>
    <row r="1497" customFormat="false" ht="12.75" hidden="false" customHeight="false" outlineLevel="0" collapsed="false">
      <c r="A1497" s="7" t="s">
        <v>7503</v>
      </c>
      <c r="B1497" s="13" t="n">
        <v>0</v>
      </c>
      <c r="C1497" s="14"/>
      <c r="D1497" s="13"/>
      <c r="E1497" s="14"/>
      <c r="F1497" s="13"/>
      <c r="G1497" s="15" t="b">
        <f aca="false">TRUE()</f>
        <v>1</v>
      </c>
    </row>
    <row r="1498" customFormat="false" ht="12.75" hidden="false" customHeight="false" outlineLevel="0" collapsed="false">
      <c r="A1498" s="7" t="s">
        <v>7505</v>
      </c>
      <c r="B1498" s="13" t="n">
        <v>0</v>
      </c>
      <c r="C1498" s="14"/>
      <c r="D1498" s="13"/>
      <c r="E1498" s="14"/>
      <c r="F1498" s="13"/>
      <c r="G1498" s="15" t="b">
        <f aca="false">TRUE()</f>
        <v>1</v>
      </c>
    </row>
    <row r="1499" customFormat="false" ht="12.75" hidden="false" customHeight="false" outlineLevel="0" collapsed="false">
      <c r="A1499" s="7" t="s">
        <v>7512</v>
      </c>
      <c r="B1499" s="13" t="n">
        <v>0</v>
      </c>
      <c r="C1499" s="14"/>
      <c r="D1499" s="13"/>
      <c r="E1499" s="14"/>
      <c r="F1499" s="13"/>
      <c r="G1499" s="15" t="b">
        <f aca="false">TRUE()</f>
        <v>1</v>
      </c>
    </row>
    <row r="1500" customFormat="false" ht="12.75" hidden="false" customHeight="false" outlineLevel="0" collapsed="false">
      <c r="A1500" s="7" t="s">
        <v>7519</v>
      </c>
      <c r="B1500" s="13" t="n">
        <v>0</v>
      </c>
      <c r="C1500" s="14"/>
      <c r="D1500" s="13"/>
      <c r="E1500" s="14"/>
      <c r="F1500" s="13"/>
      <c r="G1500" s="15" t="b">
        <f aca="false">TRUE()</f>
        <v>1</v>
      </c>
    </row>
    <row r="1501" customFormat="false" ht="12.75" hidden="false" customHeight="false" outlineLevel="0" collapsed="false">
      <c r="A1501" s="7" t="s">
        <v>7527</v>
      </c>
      <c r="B1501" s="13" t="n">
        <v>0</v>
      </c>
      <c r="C1501" s="14"/>
      <c r="D1501" s="13"/>
      <c r="E1501" s="14"/>
      <c r="F1501" s="13"/>
      <c r="G1501" s="15" t="b">
        <f aca="false">TRUE()</f>
        <v>1</v>
      </c>
    </row>
    <row r="1502" customFormat="false" ht="12.75" hidden="false" customHeight="false" outlineLevel="0" collapsed="false">
      <c r="A1502" s="7" t="s">
        <v>7535</v>
      </c>
      <c r="B1502" s="13" t="n">
        <v>0</v>
      </c>
      <c r="C1502" s="14"/>
      <c r="D1502" s="13"/>
      <c r="E1502" s="14"/>
      <c r="F1502" s="13"/>
      <c r="G1502" s="15" t="b">
        <f aca="false">TRUE()</f>
        <v>1</v>
      </c>
    </row>
    <row r="1503" customFormat="false" ht="12.75" hidden="false" customHeight="false" outlineLevel="0" collapsed="false">
      <c r="A1503" s="7" t="s">
        <v>7541</v>
      </c>
      <c r="B1503" s="13" t="n">
        <v>0</v>
      </c>
      <c r="C1503" s="14"/>
      <c r="D1503" s="13"/>
      <c r="E1503" s="14"/>
      <c r="F1503" s="13"/>
      <c r="G1503" s="15" t="b">
        <f aca="false">TRUE()</f>
        <v>1</v>
      </c>
    </row>
    <row r="1504" customFormat="false" ht="12.75" hidden="false" customHeight="false" outlineLevel="0" collapsed="false">
      <c r="A1504" s="7" t="s">
        <v>7543</v>
      </c>
      <c r="B1504" s="13" t="n">
        <v>0</v>
      </c>
      <c r="C1504" s="14"/>
      <c r="D1504" s="13"/>
      <c r="E1504" s="14"/>
      <c r="F1504" s="13"/>
      <c r="G1504" s="15" t="b">
        <f aca="false">TRUE()</f>
        <v>1</v>
      </c>
    </row>
    <row r="1505" customFormat="false" ht="12.75" hidden="false" customHeight="false" outlineLevel="0" collapsed="false">
      <c r="A1505" s="7" t="s">
        <v>7550</v>
      </c>
      <c r="B1505" s="13" t="n">
        <v>0</v>
      </c>
      <c r="C1505" s="14"/>
      <c r="D1505" s="13"/>
      <c r="E1505" s="14"/>
      <c r="F1505" s="13"/>
      <c r="G1505" s="15" t="b">
        <f aca="false">TRUE()</f>
        <v>1</v>
      </c>
    </row>
    <row r="1506" customFormat="false" ht="12.75" hidden="false" customHeight="false" outlineLevel="0" collapsed="false">
      <c r="A1506" s="7" t="s">
        <v>7558</v>
      </c>
      <c r="B1506" s="13" t="n">
        <v>0</v>
      </c>
      <c r="C1506" s="14"/>
      <c r="D1506" s="13"/>
      <c r="E1506" s="14"/>
      <c r="F1506" s="13"/>
      <c r="G1506" s="15" t="b">
        <f aca="false">TRUE()</f>
        <v>1</v>
      </c>
    </row>
    <row r="1507" customFormat="false" ht="12.75" hidden="false" customHeight="false" outlineLevel="0" collapsed="false">
      <c r="A1507" s="7" t="s">
        <v>7565</v>
      </c>
      <c r="B1507" s="13" t="n">
        <v>0</v>
      </c>
      <c r="C1507" s="14"/>
      <c r="D1507" s="13"/>
      <c r="E1507" s="14"/>
      <c r="F1507" s="13"/>
      <c r="G1507" s="15" t="b">
        <f aca="false">TRUE()</f>
        <v>1</v>
      </c>
    </row>
    <row r="1508" customFormat="false" ht="12.75" hidden="false" customHeight="false" outlineLevel="0" collapsed="false">
      <c r="A1508" s="7" t="s">
        <v>7573</v>
      </c>
      <c r="B1508" s="13" t="n">
        <v>0</v>
      </c>
      <c r="C1508" s="14"/>
      <c r="D1508" s="13"/>
      <c r="E1508" s="14"/>
      <c r="F1508" s="13"/>
      <c r="G1508" s="15" t="b">
        <f aca="false">TRUE()</f>
        <v>1</v>
      </c>
    </row>
    <row r="1509" customFormat="false" ht="12.75" hidden="false" customHeight="false" outlineLevel="0" collapsed="false">
      <c r="A1509" s="7" t="s">
        <v>7581</v>
      </c>
      <c r="B1509" s="13" t="n">
        <v>0</v>
      </c>
      <c r="C1509" s="14"/>
      <c r="D1509" s="13"/>
      <c r="E1509" s="14"/>
      <c r="F1509" s="13"/>
      <c r="G1509" s="15" t="b">
        <f aca="false">TRUE()</f>
        <v>1</v>
      </c>
    </row>
    <row r="1510" customFormat="false" ht="12.75" hidden="false" customHeight="false" outlineLevel="0" collapsed="false">
      <c r="A1510" s="7" t="s">
        <v>7588</v>
      </c>
      <c r="B1510" s="13" t="n">
        <v>0</v>
      </c>
      <c r="C1510" s="14"/>
      <c r="D1510" s="13"/>
      <c r="E1510" s="14"/>
      <c r="F1510" s="13"/>
      <c r="G1510" s="15" t="b">
        <f aca="false">TRUE()</f>
        <v>1</v>
      </c>
    </row>
    <row r="1511" customFormat="false" ht="12.75" hidden="false" customHeight="false" outlineLevel="0" collapsed="false">
      <c r="A1511" s="7" t="s">
        <v>7596</v>
      </c>
      <c r="B1511" s="13" t="n">
        <v>0</v>
      </c>
      <c r="C1511" s="14"/>
      <c r="D1511" s="13"/>
      <c r="E1511" s="14"/>
      <c r="F1511" s="13"/>
      <c r="G1511" s="15" t="b">
        <f aca="false">TRUE()</f>
        <v>1</v>
      </c>
    </row>
    <row r="1512" customFormat="false" ht="12.75" hidden="false" customHeight="false" outlineLevel="0" collapsed="false">
      <c r="A1512" s="7" t="s">
        <v>7604</v>
      </c>
      <c r="B1512" s="13" t="n">
        <v>0</v>
      </c>
      <c r="C1512" s="14"/>
      <c r="D1512" s="13"/>
      <c r="E1512" s="14"/>
      <c r="F1512" s="13"/>
      <c r="G1512" s="15" t="b">
        <f aca="false">TRUE()</f>
        <v>1</v>
      </c>
    </row>
    <row r="1513" customFormat="false" ht="12.75" hidden="false" customHeight="false" outlineLevel="0" collapsed="false">
      <c r="A1513" s="7" t="s">
        <v>7612</v>
      </c>
      <c r="B1513" s="13" t="n">
        <v>0</v>
      </c>
      <c r="C1513" s="14"/>
      <c r="D1513" s="13"/>
      <c r="E1513" s="14"/>
      <c r="F1513" s="13"/>
      <c r="G1513" s="15" t="b">
        <f aca="false">TRUE()</f>
        <v>1</v>
      </c>
    </row>
    <row r="1514" customFormat="false" ht="12.75" hidden="false" customHeight="false" outlineLevel="0" collapsed="false">
      <c r="A1514" s="7" t="s">
        <v>7619</v>
      </c>
      <c r="B1514" s="13" t="n">
        <v>0</v>
      </c>
      <c r="C1514" s="14"/>
      <c r="D1514" s="13"/>
      <c r="E1514" s="14"/>
      <c r="F1514" s="13"/>
      <c r="G1514" s="15" t="b">
        <f aca="false">TRUE()</f>
        <v>1</v>
      </c>
    </row>
    <row r="1515" customFormat="false" ht="12.75" hidden="false" customHeight="false" outlineLevel="0" collapsed="false">
      <c r="A1515" s="7" t="s">
        <v>7626</v>
      </c>
      <c r="B1515" s="13" t="n">
        <v>0</v>
      </c>
      <c r="C1515" s="14"/>
      <c r="D1515" s="13"/>
      <c r="E1515" s="14"/>
      <c r="F1515" s="13"/>
      <c r="G1515" s="15" t="b">
        <f aca="false">TRUE()</f>
        <v>1</v>
      </c>
    </row>
    <row r="1516" customFormat="false" ht="12.75" hidden="false" customHeight="false" outlineLevel="0" collapsed="false">
      <c r="A1516" s="7" t="s">
        <v>7634</v>
      </c>
      <c r="B1516" s="13" t="n">
        <v>0</v>
      </c>
      <c r="C1516" s="14"/>
      <c r="D1516" s="13"/>
      <c r="E1516" s="14"/>
      <c r="F1516" s="13"/>
      <c r="G1516" s="15" t="b">
        <f aca="false">TRUE()</f>
        <v>1</v>
      </c>
    </row>
    <row r="1517" customFormat="false" ht="12.75" hidden="false" customHeight="false" outlineLevel="0" collapsed="false">
      <c r="A1517" s="7" t="s">
        <v>7641</v>
      </c>
      <c r="B1517" s="13" t="n">
        <v>0</v>
      </c>
      <c r="C1517" s="14"/>
      <c r="D1517" s="13"/>
      <c r="E1517" s="14"/>
      <c r="F1517" s="13"/>
      <c r="G1517" s="15" t="b">
        <f aca="false">TRUE()</f>
        <v>1</v>
      </c>
    </row>
    <row r="1518" customFormat="false" ht="12.75" hidden="false" customHeight="false" outlineLevel="0" collapsed="false">
      <c r="A1518" s="7" t="s">
        <v>7648</v>
      </c>
      <c r="B1518" s="13" t="n">
        <v>0</v>
      </c>
      <c r="C1518" s="14"/>
      <c r="D1518" s="13"/>
      <c r="E1518" s="14"/>
      <c r="F1518" s="13"/>
      <c r="G1518" s="15" t="b">
        <f aca="false">TRUE()</f>
        <v>1</v>
      </c>
    </row>
    <row r="1519" customFormat="false" ht="12.75" hidden="false" customHeight="false" outlineLevel="0" collapsed="false">
      <c r="A1519" s="7" t="s">
        <v>7655</v>
      </c>
      <c r="B1519" s="13" t="n">
        <v>0</v>
      </c>
      <c r="C1519" s="14"/>
      <c r="D1519" s="13"/>
      <c r="E1519" s="14"/>
      <c r="F1519" s="13"/>
      <c r="G1519" s="15" t="b">
        <f aca="false">TRUE()</f>
        <v>1</v>
      </c>
    </row>
    <row r="1520" customFormat="false" ht="12.75" hidden="false" customHeight="false" outlineLevel="0" collapsed="false">
      <c r="A1520" s="7" t="s">
        <v>7662</v>
      </c>
      <c r="B1520" s="13" t="n">
        <v>0</v>
      </c>
      <c r="C1520" s="14"/>
      <c r="D1520" s="13"/>
      <c r="E1520" s="14"/>
      <c r="F1520" s="13"/>
      <c r="G1520" s="15" t="b">
        <f aca="false">TRUE()</f>
        <v>1</v>
      </c>
    </row>
    <row r="1521" customFormat="false" ht="12.75" hidden="false" customHeight="false" outlineLevel="0" collapsed="false">
      <c r="A1521" s="7" t="s">
        <v>7669</v>
      </c>
      <c r="B1521" s="13" t="n">
        <v>0</v>
      </c>
      <c r="C1521" s="14"/>
      <c r="D1521" s="13"/>
      <c r="E1521" s="14"/>
      <c r="F1521" s="13"/>
      <c r="G1521" s="15" t="b">
        <f aca="false">TRUE()</f>
        <v>1</v>
      </c>
    </row>
    <row r="1522" customFormat="false" ht="12.75" hidden="false" customHeight="false" outlineLevel="0" collapsed="false">
      <c r="A1522" s="7" t="s">
        <v>7677</v>
      </c>
      <c r="B1522" s="13" t="n">
        <v>0</v>
      </c>
      <c r="C1522" s="14"/>
      <c r="D1522" s="13"/>
      <c r="E1522" s="14"/>
      <c r="F1522" s="13"/>
      <c r="G1522" s="15" t="b">
        <f aca="false">TRUE()</f>
        <v>1</v>
      </c>
    </row>
    <row r="1523" customFormat="false" ht="12.75" hidden="false" customHeight="false" outlineLevel="0" collapsed="false">
      <c r="A1523" s="7" t="s">
        <v>7684</v>
      </c>
      <c r="B1523" s="13" t="n">
        <v>0</v>
      </c>
      <c r="C1523" s="14"/>
      <c r="D1523" s="13"/>
      <c r="E1523" s="14"/>
      <c r="F1523" s="13"/>
      <c r="G1523" s="15" t="b">
        <f aca="false">TRUE()</f>
        <v>1</v>
      </c>
    </row>
    <row r="1524" customFormat="false" ht="12.75" hidden="false" customHeight="false" outlineLevel="0" collapsed="false">
      <c r="A1524" s="7" t="s">
        <v>7690</v>
      </c>
      <c r="B1524" s="13" t="n">
        <v>0</v>
      </c>
      <c r="C1524" s="14"/>
      <c r="D1524" s="13"/>
      <c r="E1524" s="14"/>
      <c r="F1524" s="13"/>
      <c r="G1524" s="15" t="b">
        <f aca="false">TRUE()</f>
        <v>1</v>
      </c>
    </row>
    <row r="1525" customFormat="false" ht="12.75" hidden="false" customHeight="false" outlineLevel="0" collapsed="false">
      <c r="A1525" s="7" t="s">
        <v>7698</v>
      </c>
      <c r="B1525" s="13" t="n">
        <v>0</v>
      </c>
      <c r="C1525" s="14"/>
      <c r="D1525" s="13"/>
      <c r="E1525" s="14"/>
      <c r="F1525" s="13"/>
      <c r="G1525" s="15" t="b">
        <f aca="false">TRUE()</f>
        <v>1</v>
      </c>
    </row>
    <row r="1526" customFormat="false" ht="12.75" hidden="false" customHeight="false" outlineLevel="0" collapsed="false">
      <c r="A1526" s="7" t="s">
        <v>7705</v>
      </c>
      <c r="B1526" s="13" t="n">
        <v>0</v>
      </c>
      <c r="C1526" s="14"/>
      <c r="D1526" s="13"/>
      <c r="E1526" s="14"/>
      <c r="F1526" s="13"/>
      <c r="G1526" s="15" t="b">
        <f aca="false">TRUE()</f>
        <v>1</v>
      </c>
    </row>
    <row r="1527" customFormat="false" ht="12.75" hidden="false" customHeight="false" outlineLevel="0" collapsed="false">
      <c r="A1527" s="7" t="s">
        <v>7712</v>
      </c>
      <c r="B1527" s="13" t="n">
        <v>0</v>
      </c>
      <c r="C1527" s="14"/>
      <c r="D1527" s="13"/>
      <c r="E1527" s="14"/>
      <c r="F1527" s="13"/>
      <c r="G1527" s="15" t="b">
        <f aca="false">TRUE()</f>
        <v>1</v>
      </c>
    </row>
    <row r="1528" customFormat="false" ht="12.75" hidden="false" customHeight="false" outlineLevel="0" collapsed="false">
      <c r="A1528" s="7" t="s">
        <v>7720</v>
      </c>
      <c r="B1528" s="13" t="n">
        <v>0</v>
      </c>
      <c r="C1528" s="14"/>
      <c r="D1528" s="13"/>
      <c r="E1528" s="14"/>
      <c r="F1528" s="13"/>
      <c r="G1528" s="15" t="b">
        <f aca="false">TRUE()</f>
        <v>1</v>
      </c>
    </row>
    <row r="1529" customFormat="false" ht="12.75" hidden="false" customHeight="false" outlineLevel="0" collapsed="false">
      <c r="A1529" s="7" t="s">
        <v>7727</v>
      </c>
      <c r="B1529" s="13" t="n">
        <v>0</v>
      </c>
      <c r="C1529" s="14"/>
      <c r="D1529" s="13"/>
      <c r="E1529" s="14"/>
      <c r="F1529" s="13"/>
      <c r="G1529" s="15" t="b">
        <f aca="false">TRUE()</f>
        <v>1</v>
      </c>
    </row>
    <row r="1530" customFormat="false" ht="12.75" hidden="false" customHeight="false" outlineLevel="0" collapsed="false">
      <c r="A1530" s="7" t="s">
        <v>7734</v>
      </c>
      <c r="B1530" s="13" t="n">
        <v>0</v>
      </c>
      <c r="C1530" s="14"/>
      <c r="D1530" s="13"/>
      <c r="E1530" s="14"/>
      <c r="F1530" s="13"/>
      <c r="G1530" s="15" t="b">
        <f aca="false">TRUE()</f>
        <v>1</v>
      </c>
    </row>
    <row r="1531" customFormat="false" ht="12.75" hidden="false" customHeight="false" outlineLevel="0" collapsed="false">
      <c r="A1531" s="7" t="s">
        <v>7742</v>
      </c>
      <c r="B1531" s="13" t="n">
        <v>0</v>
      </c>
      <c r="C1531" s="14"/>
      <c r="D1531" s="13"/>
      <c r="E1531" s="14"/>
      <c r="F1531" s="13"/>
      <c r="G1531" s="15" t="b">
        <f aca="false">TRUE()</f>
        <v>1</v>
      </c>
    </row>
    <row r="1532" customFormat="false" ht="12.75" hidden="false" customHeight="false" outlineLevel="0" collapsed="false">
      <c r="A1532" s="7" t="s">
        <v>7747</v>
      </c>
      <c r="B1532" s="13" t="n">
        <v>0</v>
      </c>
      <c r="C1532" s="14"/>
      <c r="D1532" s="13"/>
      <c r="E1532" s="14"/>
      <c r="F1532" s="13"/>
      <c r="G1532" s="15" t="b">
        <f aca="false">TRUE()</f>
        <v>1</v>
      </c>
    </row>
    <row r="1533" customFormat="false" ht="12.75" hidden="false" customHeight="false" outlineLevel="0" collapsed="false">
      <c r="A1533" s="7" t="s">
        <v>7754</v>
      </c>
      <c r="B1533" s="13" t="n">
        <v>0</v>
      </c>
      <c r="C1533" s="14"/>
      <c r="D1533" s="13"/>
      <c r="E1533" s="14"/>
      <c r="F1533" s="13"/>
      <c r="G1533" s="15" t="b">
        <f aca="false">TRUE()</f>
        <v>1</v>
      </c>
    </row>
    <row r="1534" customFormat="false" ht="12.75" hidden="false" customHeight="false" outlineLevel="0" collapsed="false">
      <c r="A1534" s="7" t="s">
        <v>7761</v>
      </c>
      <c r="B1534" s="13" t="n">
        <v>0</v>
      </c>
      <c r="C1534" s="14"/>
      <c r="D1534" s="13"/>
      <c r="E1534" s="14"/>
      <c r="F1534" s="13"/>
      <c r="G1534" s="15" t="b">
        <f aca="false">TRUE()</f>
        <v>1</v>
      </c>
    </row>
    <row r="1535" customFormat="false" ht="12.75" hidden="false" customHeight="false" outlineLevel="0" collapsed="false">
      <c r="A1535" s="7" t="s">
        <v>7768</v>
      </c>
      <c r="B1535" s="13" t="n">
        <v>0</v>
      </c>
      <c r="C1535" s="14"/>
      <c r="D1535" s="13"/>
      <c r="E1535" s="14"/>
      <c r="F1535" s="13"/>
      <c r="G1535" s="15" t="b">
        <f aca="false">TRUE()</f>
        <v>1</v>
      </c>
    </row>
    <row r="1536" customFormat="false" ht="12.75" hidden="false" customHeight="false" outlineLevel="0" collapsed="false">
      <c r="A1536" s="7" t="s">
        <v>7775</v>
      </c>
      <c r="B1536" s="13" t="n">
        <v>0</v>
      </c>
      <c r="C1536" s="14"/>
      <c r="D1536" s="13"/>
      <c r="E1536" s="14"/>
      <c r="F1536" s="13"/>
      <c r="G1536" s="15" t="b">
        <f aca="false">TRUE()</f>
        <v>1</v>
      </c>
    </row>
    <row r="1537" customFormat="false" ht="12.75" hidden="false" customHeight="false" outlineLevel="0" collapsed="false">
      <c r="A1537" s="7" t="s">
        <v>7782</v>
      </c>
      <c r="B1537" s="13" t="n">
        <v>0</v>
      </c>
      <c r="C1537" s="14"/>
      <c r="D1537" s="13"/>
      <c r="E1537" s="14"/>
      <c r="F1537" s="13"/>
      <c r="G1537" s="15" t="b">
        <f aca="false">TRUE()</f>
        <v>1</v>
      </c>
    </row>
    <row r="1538" customFormat="false" ht="12.75" hidden="false" customHeight="false" outlineLevel="0" collapsed="false">
      <c r="A1538" s="7" t="s">
        <v>7789</v>
      </c>
      <c r="B1538" s="13" t="n">
        <v>0</v>
      </c>
      <c r="C1538" s="14"/>
      <c r="D1538" s="13"/>
      <c r="E1538" s="14"/>
      <c r="F1538" s="13"/>
      <c r="G1538" s="15" t="b">
        <f aca="false">TRUE()</f>
        <v>1</v>
      </c>
    </row>
    <row r="1539" customFormat="false" ht="12.75" hidden="false" customHeight="false" outlineLevel="0" collapsed="false">
      <c r="A1539" s="7" t="s">
        <v>7797</v>
      </c>
      <c r="B1539" s="13" t="n">
        <v>0</v>
      </c>
      <c r="C1539" s="14"/>
      <c r="D1539" s="13"/>
      <c r="E1539" s="14"/>
      <c r="F1539" s="13"/>
      <c r="G1539" s="15" t="b">
        <f aca="false">TRUE()</f>
        <v>1</v>
      </c>
    </row>
    <row r="1540" customFormat="false" ht="12.75" hidden="false" customHeight="false" outlineLevel="0" collapsed="false">
      <c r="A1540" s="7" t="s">
        <v>7804</v>
      </c>
      <c r="B1540" s="13" t="n">
        <v>0</v>
      </c>
      <c r="C1540" s="14"/>
      <c r="D1540" s="13"/>
      <c r="E1540" s="14"/>
      <c r="F1540" s="13"/>
      <c r="G1540" s="15" t="b">
        <f aca="false">TRUE()</f>
        <v>1</v>
      </c>
    </row>
    <row r="1541" customFormat="false" ht="12.75" hidden="false" customHeight="false" outlineLevel="0" collapsed="false">
      <c r="A1541" s="7" t="s">
        <v>7811</v>
      </c>
      <c r="B1541" s="13" t="n">
        <v>0</v>
      </c>
      <c r="C1541" s="14"/>
      <c r="D1541" s="13"/>
      <c r="E1541" s="14"/>
      <c r="F1541" s="13"/>
      <c r="G1541" s="15" t="b">
        <f aca="false">TRUE()</f>
        <v>1</v>
      </c>
    </row>
    <row r="1542" customFormat="false" ht="12.75" hidden="false" customHeight="false" outlineLevel="0" collapsed="false">
      <c r="A1542" s="7" t="s">
        <v>7818</v>
      </c>
      <c r="B1542" s="13" t="n">
        <v>0</v>
      </c>
      <c r="C1542" s="14"/>
      <c r="D1542" s="13"/>
      <c r="E1542" s="14"/>
      <c r="F1542" s="13"/>
      <c r="G1542" s="15" t="b">
        <f aca="false">TRUE()</f>
        <v>1</v>
      </c>
    </row>
    <row r="1543" customFormat="false" ht="12.75" hidden="false" customHeight="false" outlineLevel="0" collapsed="false">
      <c r="A1543" s="7" t="s">
        <v>7825</v>
      </c>
      <c r="B1543" s="13" t="n">
        <v>0</v>
      </c>
      <c r="C1543" s="14"/>
      <c r="D1543" s="13"/>
      <c r="E1543" s="14"/>
      <c r="F1543" s="13"/>
      <c r="G1543" s="15" t="b">
        <f aca="false">TRUE()</f>
        <v>1</v>
      </c>
    </row>
    <row r="1544" customFormat="false" ht="12.75" hidden="false" customHeight="false" outlineLevel="0" collapsed="false">
      <c r="A1544" s="7" t="s">
        <v>7832</v>
      </c>
      <c r="B1544" s="13" t="n">
        <v>0</v>
      </c>
      <c r="C1544" s="14"/>
      <c r="D1544" s="13"/>
      <c r="E1544" s="14"/>
      <c r="F1544" s="13"/>
      <c r="G1544" s="15" t="b">
        <f aca="false">TRUE()</f>
        <v>1</v>
      </c>
    </row>
    <row r="1545" customFormat="false" ht="12.75" hidden="false" customHeight="false" outlineLevel="0" collapsed="false">
      <c r="A1545" s="7" t="s">
        <v>7834</v>
      </c>
      <c r="B1545" s="13" t="n">
        <v>0</v>
      </c>
      <c r="C1545" s="14"/>
      <c r="D1545" s="13"/>
      <c r="E1545" s="14"/>
      <c r="F1545" s="13"/>
      <c r="G1545" s="15" t="b">
        <f aca="false">TRUE()</f>
        <v>1</v>
      </c>
    </row>
    <row r="1546" customFormat="false" ht="12.75" hidden="false" customHeight="false" outlineLevel="0" collapsed="false">
      <c r="A1546" s="7" t="s">
        <v>7841</v>
      </c>
      <c r="B1546" s="13" t="n">
        <v>0</v>
      </c>
      <c r="C1546" s="14"/>
      <c r="D1546" s="13"/>
      <c r="E1546" s="14"/>
      <c r="F1546" s="13"/>
      <c r="G1546" s="15" t="b">
        <f aca="false">TRUE()</f>
        <v>1</v>
      </c>
    </row>
    <row r="1547" customFormat="false" ht="12.75" hidden="false" customHeight="false" outlineLevel="0" collapsed="false">
      <c r="A1547" s="7" t="s">
        <v>7848</v>
      </c>
      <c r="B1547" s="13" t="n">
        <v>0</v>
      </c>
      <c r="C1547" s="14"/>
      <c r="D1547" s="13"/>
      <c r="E1547" s="14"/>
      <c r="F1547" s="13"/>
      <c r="G1547" s="15" t="b">
        <f aca="false">TRUE()</f>
        <v>1</v>
      </c>
    </row>
    <row r="1548" customFormat="false" ht="12.75" hidden="false" customHeight="false" outlineLevel="0" collapsed="false">
      <c r="A1548" s="7" t="s">
        <v>7850</v>
      </c>
      <c r="B1548" s="13" t="n">
        <v>0</v>
      </c>
      <c r="C1548" s="14"/>
      <c r="D1548" s="13"/>
      <c r="E1548" s="14"/>
      <c r="F1548" s="13"/>
      <c r="G1548" s="15" t="b">
        <f aca="false">TRUE()</f>
        <v>1</v>
      </c>
    </row>
    <row r="1549" customFormat="false" ht="12.75" hidden="false" customHeight="false" outlineLevel="0" collapsed="false">
      <c r="A1549" s="7" t="s">
        <v>7857</v>
      </c>
      <c r="B1549" s="13" t="n">
        <v>0</v>
      </c>
      <c r="C1549" s="14"/>
      <c r="D1549" s="13"/>
      <c r="E1549" s="14"/>
      <c r="F1549" s="13"/>
      <c r="G1549" s="15" t="b">
        <f aca="false">TRUE()</f>
        <v>1</v>
      </c>
    </row>
    <row r="1550" customFormat="false" ht="12.75" hidden="false" customHeight="false" outlineLevel="0" collapsed="false">
      <c r="A1550" s="7" t="s">
        <v>7864</v>
      </c>
      <c r="B1550" s="13" t="n">
        <v>0</v>
      </c>
      <c r="C1550" s="14"/>
      <c r="D1550" s="13"/>
      <c r="E1550" s="14"/>
      <c r="F1550" s="13"/>
      <c r="G1550" s="15" t="b">
        <f aca="false">TRUE()</f>
        <v>1</v>
      </c>
    </row>
    <row r="1551" customFormat="false" ht="12.75" hidden="false" customHeight="false" outlineLevel="0" collapsed="false">
      <c r="A1551" s="7" t="s">
        <v>7871</v>
      </c>
      <c r="B1551" s="13" t="n">
        <v>0</v>
      </c>
      <c r="C1551" s="14"/>
      <c r="D1551" s="13"/>
      <c r="E1551" s="14"/>
      <c r="F1551" s="13"/>
      <c r="G1551" s="15" t="b">
        <f aca="false">TRUE()</f>
        <v>1</v>
      </c>
    </row>
    <row r="1552" customFormat="false" ht="12.75" hidden="false" customHeight="false" outlineLevel="0" collapsed="false">
      <c r="A1552" s="7" t="s">
        <v>7879</v>
      </c>
      <c r="B1552" s="13" t="n">
        <v>0</v>
      </c>
      <c r="C1552" s="14"/>
      <c r="D1552" s="13"/>
      <c r="E1552" s="14"/>
      <c r="F1552" s="13"/>
      <c r="G1552" s="15" t="b">
        <f aca="false">TRUE()</f>
        <v>1</v>
      </c>
    </row>
    <row r="1553" customFormat="false" ht="12.75" hidden="false" customHeight="false" outlineLevel="0" collapsed="false">
      <c r="A1553" s="7" t="s">
        <v>7887</v>
      </c>
      <c r="B1553" s="13" t="n">
        <v>0</v>
      </c>
      <c r="C1553" s="14"/>
      <c r="D1553" s="13"/>
      <c r="E1553" s="14"/>
      <c r="F1553" s="13"/>
      <c r="G1553" s="15" t="b">
        <f aca="false">TRUE()</f>
        <v>1</v>
      </c>
    </row>
    <row r="1554" customFormat="false" ht="12.75" hidden="false" customHeight="false" outlineLevel="0" collapsed="false">
      <c r="A1554" s="7" t="s">
        <v>7894</v>
      </c>
      <c r="B1554" s="13" t="n">
        <v>0</v>
      </c>
      <c r="C1554" s="14"/>
      <c r="D1554" s="13"/>
      <c r="E1554" s="14"/>
      <c r="F1554" s="13"/>
      <c r="G1554" s="15" t="b">
        <f aca="false">TRUE()</f>
        <v>1</v>
      </c>
    </row>
    <row r="1555" customFormat="false" ht="12.75" hidden="false" customHeight="false" outlineLevel="0" collapsed="false">
      <c r="A1555" s="7" t="s">
        <v>7902</v>
      </c>
      <c r="B1555" s="13" t="n">
        <v>0</v>
      </c>
      <c r="C1555" s="14"/>
      <c r="D1555" s="13"/>
      <c r="E1555" s="14"/>
      <c r="F1555" s="13"/>
      <c r="G1555" s="15" t="b">
        <f aca="false">TRUE()</f>
        <v>1</v>
      </c>
    </row>
    <row r="1556" customFormat="false" ht="12.75" hidden="false" customHeight="false" outlineLevel="0" collapsed="false">
      <c r="A1556" s="7" t="s">
        <v>7909</v>
      </c>
      <c r="B1556" s="13" t="n">
        <v>0</v>
      </c>
      <c r="C1556" s="14"/>
      <c r="D1556" s="13"/>
      <c r="E1556" s="14"/>
      <c r="F1556" s="13"/>
      <c r="G1556" s="15" t="b">
        <f aca="false">TRUE()</f>
        <v>1</v>
      </c>
    </row>
    <row r="1557" customFormat="false" ht="12.75" hidden="false" customHeight="false" outlineLevel="0" collapsed="false">
      <c r="A1557" s="7" t="s">
        <v>7917</v>
      </c>
      <c r="B1557" s="13" t="n">
        <v>0</v>
      </c>
      <c r="C1557" s="14"/>
      <c r="D1557" s="13"/>
      <c r="E1557" s="14"/>
      <c r="F1557" s="13"/>
      <c r="G1557" s="15" t="b">
        <f aca="false">TRUE()</f>
        <v>1</v>
      </c>
    </row>
    <row r="1558" customFormat="false" ht="12.75" hidden="false" customHeight="false" outlineLevel="0" collapsed="false">
      <c r="A1558" s="7" t="s">
        <v>7925</v>
      </c>
      <c r="B1558" s="13" t="n">
        <v>0</v>
      </c>
      <c r="C1558" s="14"/>
      <c r="D1558" s="13"/>
      <c r="E1558" s="14"/>
      <c r="F1558" s="13"/>
      <c r="G1558" s="15" t="b">
        <f aca="false">TRUE()</f>
        <v>1</v>
      </c>
    </row>
    <row r="1559" customFormat="false" ht="12.75" hidden="false" customHeight="false" outlineLevel="0" collapsed="false">
      <c r="A1559" s="7" t="s">
        <v>7933</v>
      </c>
      <c r="B1559" s="13" t="n">
        <v>0</v>
      </c>
      <c r="C1559" s="14"/>
      <c r="D1559" s="13"/>
      <c r="E1559" s="14"/>
      <c r="F1559" s="13"/>
      <c r="G1559" s="15" t="b">
        <f aca="false">TRUE()</f>
        <v>1</v>
      </c>
    </row>
    <row r="1560" customFormat="false" ht="12.75" hidden="false" customHeight="false" outlineLevel="0" collapsed="false">
      <c r="A1560" s="7" t="s">
        <v>7941</v>
      </c>
      <c r="B1560" s="13" t="n">
        <v>0</v>
      </c>
      <c r="C1560" s="14"/>
      <c r="D1560" s="13"/>
      <c r="E1560" s="14"/>
      <c r="F1560" s="13"/>
      <c r="G1560" s="15" t="b">
        <f aca="false">TRUE()</f>
        <v>1</v>
      </c>
    </row>
    <row r="1561" customFormat="false" ht="12.75" hidden="false" customHeight="false" outlineLevel="0" collapsed="false">
      <c r="A1561" s="7" t="s">
        <v>7947</v>
      </c>
      <c r="B1561" s="13" t="n">
        <v>0</v>
      </c>
      <c r="C1561" s="14"/>
      <c r="D1561" s="13"/>
      <c r="E1561" s="14"/>
      <c r="F1561" s="13"/>
      <c r="G1561" s="15" t="b">
        <f aca="false">TRUE()</f>
        <v>1</v>
      </c>
    </row>
    <row r="1562" customFormat="false" ht="12.75" hidden="false" customHeight="false" outlineLevel="0" collapsed="false">
      <c r="A1562" s="7" t="s">
        <v>7955</v>
      </c>
      <c r="B1562" s="13" t="n">
        <v>0</v>
      </c>
      <c r="C1562" s="14"/>
      <c r="D1562" s="13"/>
      <c r="E1562" s="14"/>
      <c r="F1562" s="13"/>
      <c r="G1562" s="15" t="b">
        <f aca="false">TRUE()</f>
        <v>1</v>
      </c>
    </row>
    <row r="1563" customFormat="false" ht="12.75" hidden="false" customHeight="false" outlineLevel="0" collapsed="false">
      <c r="A1563" s="7" t="s">
        <v>7963</v>
      </c>
      <c r="B1563" s="13" t="n">
        <v>0</v>
      </c>
      <c r="C1563" s="14"/>
      <c r="D1563" s="13"/>
      <c r="E1563" s="14"/>
      <c r="F1563" s="13"/>
      <c r="G1563" s="15" t="b">
        <f aca="false">TRUE()</f>
        <v>1</v>
      </c>
    </row>
    <row r="1564" customFormat="false" ht="12.75" hidden="false" customHeight="false" outlineLevel="0" collapsed="false">
      <c r="A1564" s="7" t="s">
        <v>7970</v>
      </c>
      <c r="B1564" s="13" t="n">
        <v>0</v>
      </c>
      <c r="C1564" s="14"/>
      <c r="D1564" s="13"/>
      <c r="E1564" s="14"/>
      <c r="F1564" s="13"/>
      <c r="G1564" s="15" t="b">
        <f aca="false">TRUE()</f>
        <v>1</v>
      </c>
    </row>
    <row r="1565" customFormat="false" ht="12.75" hidden="false" customHeight="false" outlineLevel="0" collapsed="false">
      <c r="A1565" s="7" t="s">
        <v>7978</v>
      </c>
      <c r="B1565" s="13" t="n">
        <v>0</v>
      </c>
      <c r="C1565" s="14"/>
      <c r="D1565" s="13"/>
      <c r="E1565" s="14"/>
      <c r="F1565" s="13"/>
      <c r="G1565" s="15" t="b">
        <f aca="false">TRUE()</f>
        <v>1</v>
      </c>
    </row>
    <row r="1566" customFormat="false" ht="12.75" hidden="false" customHeight="false" outlineLevel="0" collapsed="false">
      <c r="A1566" s="7" t="s">
        <v>7986</v>
      </c>
      <c r="B1566" s="13" t="n">
        <v>0</v>
      </c>
      <c r="C1566" s="14"/>
      <c r="D1566" s="13"/>
      <c r="E1566" s="14"/>
      <c r="F1566" s="13"/>
      <c r="G1566" s="15" t="b">
        <f aca="false">TRUE()</f>
        <v>1</v>
      </c>
    </row>
    <row r="1567" customFormat="false" ht="12.75" hidden="false" customHeight="false" outlineLevel="0" collapsed="false">
      <c r="A1567" s="7" t="s">
        <v>7993</v>
      </c>
      <c r="B1567" s="13" t="n">
        <v>0</v>
      </c>
      <c r="C1567" s="14"/>
      <c r="D1567" s="13"/>
      <c r="E1567" s="14"/>
      <c r="F1567" s="13"/>
      <c r="G1567" s="15" t="b">
        <f aca="false">TRUE()</f>
        <v>1</v>
      </c>
    </row>
    <row r="1568" customFormat="false" ht="12.75" hidden="false" customHeight="false" outlineLevel="0" collapsed="false">
      <c r="A1568" s="7" t="s">
        <v>8001</v>
      </c>
      <c r="B1568" s="13" t="n">
        <v>0</v>
      </c>
      <c r="C1568" s="14"/>
      <c r="D1568" s="13"/>
      <c r="E1568" s="14"/>
      <c r="F1568" s="13"/>
      <c r="G1568" s="15" t="b">
        <f aca="false">TRUE()</f>
        <v>1</v>
      </c>
    </row>
    <row r="1569" customFormat="false" ht="12.75" hidden="false" customHeight="false" outlineLevel="0" collapsed="false">
      <c r="A1569" s="7" t="s">
        <v>8009</v>
      </c>
      <c r="B1569" s="13" t="n">
        <v>0</v>
      </c>
      <c r="C1569" s="14"/>
      <c r="D1569" s="13"/>
      <c r="E1569" s="14"/>
      <c r="F1569" s="13"/>
      <c r="G1569" s="15" t="b">
        <f aca="false">TRUE()</f>
        <v>1</v>
      </c>
    </row>
    <row r="1570" customFormat="false" ht="12.75" hidden="false" customHeight="false" outlineLevel="0" collapsed="false">
      <c r="A1570" s="7" t="s">
        <v>8017</v>
      </c>
      <c r="B1570" s="13" t="n">
        <v>0</v>
      </c>
      <c r="C1570" s="14"/>
      <c r="D1570" s="13"/>
      <c r="E1570" s="14"/>
      <c r="F1570" s="13"/>
      <c r="G1570" s="15" t="b">
        <f aca="false">TRUE()</f>
        <v>1</v>
      </c>
    </row>
    <row r="1571" customFormat="false" ht="12.75" hidden="false" customHeight="false" outlineLevel="0" collapsed="false">
      <c r="A1571" s="7" t="s">
        <v>8023</v>
      </c>
      <c r="B1571" s="13" t="n">
        <v>0</v>
      </c>
      <c r="C1571" s="14"/>
      <c r="D1571" s="13"/>
      <c r="E1571" s="14"/>
      <c r="F1571" s="13"/>
      <c r="G1571" s="15" t="b">
        <f aca="false">TRUE()</f>
        <v>1</v>
      </c>
    </row>
    <row r="1572" customFormat="false" ht="12.75" hidden="false" customHeight="false" outlineLevel="0" collapsed="false">
      <c r="A1572" s="7" t="s">
        <v>8030</v>
      </c>
      <c r="B1572" s="13" t="n">
        <v>0</v>
      </c>
      <c r="C1572" s="14"/>
      <c r="D1572" s="13"/>
      <c r="E1572" s="14"/>
      <c r="F1572" s="13"/>
      <c r="G1572" s="15" t="b">
        <f aca="false">TRUE()</f>
        <v>1</v>
      </c>
    </row>
    <row r="1573" customFormat="false" ht="12.75" hidden="false" customHeight="false" outlineLevel="0" collapsed="false">
      <c r="A1573" s="7" t="s">
        <v>8032</v>
      </c>
      <c r="B1573" s="13" t="n">
        <v>0</v>
      </c>
      <c r="C1573" s="14"/>
      <c r="D1573" s="13"/>
      <c r="E1573" s="14"/>
      <c r="F1573" s="13"/>
      <c r="G1573" s="15" t="b">
        <f aca="false">TRUE()</f>
        <v>1</v>
      </c>
    </row>
    <row r="1574" customFormat="false" ht="12.75" hidden="false" customHeight="false" outlineLevel="0" collapsed="false">
      <c r="A1574" s="7" t="s">
        <v>8038</v>
      </c>
      <c r="B1574" s="13" t="n">
        <v>0</v>
      </c>
      <c r="C1574" s="14"/>
      <c r="D1574" s="13"/>
      <c r="E1574" s="14"/>
      <c r="F1574" s="13"/>
      <c r="G1574" s="15" t="b">
        <f aca="false">TRUE()</f>
        <v>1</v>
      </c>
    </row>
    <row r="1575" customFormat="false" ht="12.75" hidden="false" customHeight="false" outlineLevel="0" collapsed="false">
      <c r="A1575" s="7" t="s">
        <v>8045</v>
      </c>
      <c r="B1575" s="13" t="n">
        <v>0</v>
      </c>
      <c r="C1575" s="14"/>
      <c r="D1575" s="13"/>
      <c r="E1575" s="14"/>
      <c r="F1575" s="13"/>
      <c r="G1575" s="15" t="b">
        <f aca="false">TRUE()</f>
        <v>1</v>
      </c>
    </row>
    <row r="1576" customFormat="false" ht="12.75" hidden="false" customHeight="false" outlineLevel="0" collapsed="false">
      <c r="A1576" s="7" t="s">
        <v>8053</v>
      </c>
      <c r="B1576" s="13" t="n">
        <v>0</v>
      </c>
      <c r="C1576" s="14"/>
      <c r="D1576" s="13"/>
      <c r="E1576" s="14"/>
      <c r="F1576" s="13"/>
      <c r="G1576" s="15" t="b">
        <f aca="false">TRUE()</f>
        <v>1</v>
      </c>
    </row>
    <row r="1577" customFormat="false" ht="12.75" hidden="false" customHeight="false" outlineLevel="0" collapsed="false">
      <c r="A1577" s="7" t="s">
        <v>8061</v>
      </c>
      <c r="B1577" s="13" t="n">
        <v>0</v>
      </c>
      <c r="C1577" s="14"/>
      <c r="D1577" s="13"/>
      <c r="E1577" s="14"/>
      <c r="F1577" s="13"/>
      <c r="G1577" s="15" t="b">
        <f aca="false">TRUE()</f>
        <v>1</v>
      </c>
    </row>
    <row r="1578" customFormat="false" ht="12.75" hidden="false" customHeight="false" outlineLevel="0" collapsed="false">
      <c r="A1578" s="7" t="s">
        <v>8069</v>
      </c>
      <c r="B1578" s="13" t="n">
        <v>0</v>
      </c>
      <c r="C1578" s="14"/>
      <c r="D1578" s="13"/>
      <c r="E1578" s="14"/>
      <c r="F1578" s="13"/>
      <c r="G1578" s="15" t="b">
        <f aca="false">TRUE()</f>
        <v>1</v>
      </c>
    </row>
    <row r="1579" customFormat="false" ht="12.75" hidden="false" customHeight="false" outlineLevel="0" collapsed="false">
      <c r="A1579" s="7" t="s">
        <v>8077</v>
      </c>
      <c r="B1579" s="13" t="n">
        <v>0</v>
      </c>
      <c r="C1579" s="14"/>
      <c r="D1579" s="13"/>
      <c r="E1579" s="14"/>
      <c r="F1579" s="13"/>
      <c r="G1579" s="15" t="b">
        <f aca="false">TRUE()</f>
        <v>1</v>
      </c>
    </row>
    <row r="1580" customFormat="false" ht="12.75" hidden="false" customHeight="false" outlineLevel="0" collapsed="false">
      <c r="A1580" s="7" t="s">
        <v>8085</v>
      </c>
      <c r="B1580" s="13" t="n">
        <v>0</v>
      </c>
      <c r="C1580" s="14"/>
      <c r="D1580" s="13"/>
      <c r="E1580" s="14"/>
      <c r="F1580" s="13"/>
      <c r="G1580" s="15" t="b">
        <f aca="false">TRUE()</f>
        <v>1</v>
      </c>
    </row>
    <row r="1581" customFormat="false" ht="12.75" hidden="false" customHeight="false" outlineLevel="0" collapsed="false">
      <c r="A1581" s="7" t="s">
        <v>8092</v>
      </c>
      <c r="B1581" s="13" t="n">
        <v>0</v>
      </c>
      <c r="C1581" s="14"/>
      <c r="D1581" s="13"/>
      <c r="E1581" s="14"/>
      <c r="F1581" s="13"/>
      <c r="G1581" s="15" t="b">
        <f aca="false">TRUE()</f>
        <v>1</v>
      </c>
    </row>
    <row r="1582" customFormat="false" ht="12.75" hidden="false" customHeight="false" outlineLevel="0" collapsed="false">
      <c r="A1582" s="7" t="s">
        <v>8100</v>
      </c>
      <c r="B1582" s="13" t="n">
        <v>0</v>
      </c>
      <c r="C1582" s="14"/>
      <c r="D1582" s="13"/>
      <c r="E1582" s="14"/>
      <c r="F1582" s="13"/>
      <c r="G1582" s="15" t="b">
        <f aca="false">TRUE()</f>
        <v>1</v>
      </c>
    </row>
    <row r="1583" customFormat="false" ht="12.75" hidden="false" customHeight="false" outlineLevel="0" collapsed="false">
      <c r="A1583" s="7" t="s">
        <v>8107</v>
      </c>
      <c r="B1583" s="13" t="n">
        <v>0</v>
      </c>
      <c r="C1583" s="14"/>
      <c r="D1583" s="13"/>
      <c r="E1583" s="14"/>
      <c r="F1583" s="13"/>
      <c r="G1583" s="15" t="b">
        <f aca="false">TRUE()</f>
        <v>1</v>
      </c>
    </row>
    <row r="1584" customFormat="false" ht="12.75" hidden="false" customHeight="false" outlineLevel="0" collapsed="false">
      <c r="A1584" s="7" t="s">
        <v>8114</v>
      </c>
      <c r="B1584" s="13" t="n">
        <v>0</v>
      </c>
      <c r="C1584" s="14"/>
      <c r="D1584" s="13"/>
      <c r="E1584" s="14"/>
      <c r="F1584" s="13"/>
      <c r="G1584" s="15" t="b">
        <f aca="false">TRUE()</f>
        <v>1</v>
      </c>
    </row>
    <row r="1585" customFormat="false" ht="12.75" hidden="false" customHeight="false" outlineLevel="0" collapsed="false">
      <c r="A1585" s="7" t="s">
        <v>8122</v>
      </c>
      <c r="B1585" s="13" t="n">
        <v>0</v>
      </c>
      <c r="C1585" s="14"/>
      <c r="D1585" s="13"/>
      <c r="E1585" s="14"/>
      <c r="F1585" s="13"/>
      <c r="G1585" s="15" t="b">
        <f aca="false">TRUE()</f>
        <v>1</v>
      </c>
    </row>
    <row r="1586" customFormat="false" ht="12.75" hidden="false" customHeight="false" outlineLevel="0" collapsed="false">
      <c r="A1586" s="7" t="s">
        <v>8130</v>
      </c>
      <c r="B1586" s="13" t="n">
        <v>0</v>
      </c>
      <c r="C1586" s="14"/>
      <c r="D1586" s="13"/>
      <c r="E1586" s="14"/>
      <c r="F1586" s="13"/>
      <c r="G1586" s="15" t="b">
        <f aca="false">TRUE()</f>
        <v>1</v>
      </c>
    </row>
    <row r="1587" customFormat="false" ht="12.75" hidden="false" customHeight="false" outlineLevel="0" collapsed="false">
      <c r="A1587" s="7" t="s">
        <v>8138</v>
      </c>
      <c r="B1587" s="13" t="n">
        <v>0</v>
      </c>
      <c r="C1587" s="14"/>
      <c r="D1587" s="13"/>
      <c r="E1587" s="14"/>
      <c r="F1587" s="13"/>
      <c r="G1587" s="15" t="b">
        <f aca="false">TRUE()</f>
        <v>1</v>
      </c>
    </row>
    <row r="1588" customFormat="false" ht="12.75" hidden="false" customHeight="false" outlineLevel="0" collapsed="false">
      <c r="A1588" s="7" t="s">
        <v>8146</v>
      </c>
      <c r="B1588" s="13" t="n">
        <v>0</v>
      </c>
      <c r="C1588" s="14"/>
      <c r="D1588" s="13"/>
      <c r="E1588" s="14"/>
      <c r="F1588" s="13"/>
      <c r="G1588" s="15" t="b">
        <f aca="false">TRUE()</f>
        <v>1</v>
      </c>
    </row>
    <row r="1589" customFormat="false" ht="12.75" hidden="false" customHeight="false" outlineLevel="0" collapsed="false">
      <c r="A1589" s="7" t="s">
        <v>8153</v>
      </c>
      <c r="B1589" s="13" t="n">
        <v>0</v>
      </c>
      <c r="C1589" s="14"/>
      <c r="D1589" s="13"/>
      <c r="E1589" s="14"/>
      <c r="F1589" s="13"/>
      <c r="G1589" s="15" t="b">
        <f aca="false">TRUE()</f>
        <v>1</v>
      </c>
    </row>
    <row r="1590" customFormat="false" ht="12.75" hidden="false" customHeight="false" outlineLevel="0" collapsed="false">
      <c r="A1590" s="7" t="s">
        <v>8160</v>
      </c>
      <c r="B1590" s="13" t="n">
        <v>0</v>
      </c>
      <c r="C1590" s="14"/>
      <c r="D1590" s="13"/>
      <c r="E1590" s="14"/>
      <c r="F1590" s="13"/>
      <c r="G1590" s="15" t="b">
        <f aca="false">TRUE()</f>
        <v>1</v>
      </c>
    </row>
    <row r="1591" customFormat="false" ht="12.75" hidden="false" customHeight="false" outlineLevel="0" collapsed="false">
      <c r="A1591" s="7" t="s">
        <v>8167</v>
      </c>
      <c r="B1591" s="13" t="n">
        <v>0</v>
      </c>
      <c r="C1591" s="14"/>
      <c r="D1591" s="13"/>
      <c r="E1591" s="14"/>
      <c r="F1591" s="13"/>
      <c r="G1591" s="15" t="b">
        <f aca="false">TRUE()</f>
        <v>1</v>
      </c>
    </row>
    <row r="1592" customFormat="false" ht="12.75" hidden="false" customHeight="false" outlineLevel="0" collapsed="false">
      <c r="A1592" s="7" t="s">
        <v>8175</v>
      </c>
      <c r="B1592" s="13" t="n">
        <v>0</v>
      </c>
      <c r="C1592" s="14"/>
      <c r="D1592" s="13"/>
      <c r="E1592" s="14"/>
      <c r="F1592" s="13"/>
      <c r="G1592" s="15" t="b">
        <f aca="false">TRUE()</f>
        <v>1</v>
      </c>
    </row>
    <row r="1593" customFormat="false" ht="12.75" hidden="false" customHeight="false" outlineLevel="0" collapsed="false">
      <c r="A1593" s="7" t="s">
        <v>8182</v>
      </c>
      <c r="B1593" s="13" t="n">
        <v>0</v>
      </c>
      <c r="C1593" s="14"/>
      <c r="D1593" s="13"/>
      <c r="E1593" s="14"/>
      <c r="F1593" s="13"/>
      <c r="G1593" s="15" t="b">
        <f aca="false">TRUE()</f>
        <v>1</v>
      </c>
    </row>
    <row r="1594" customFormat="false" ht="12.75" hidden="false" customHeight="false" outlineLevel="0" collapsed="false">
      <c r="A1594" s="7" t="s">
        <v>8190</v>
      </c>
      <c r="B1594" s="13" t="n">
        <v>0</v>
      </c>
      <c r="C1594" s="14"/>
      <c r="D1594" s="13"/>
      <c r="E1594" s="14"/>
      <c r="F1594" s="13"/>
      <c r="G1594" s="15" t="b">
        <f aca="false">TRUE()</f>
        <v>1</v>
      </c>
    </row>
    <row r="1595" customFormat="false" ht="12.75" hidden="false" customHeight="false" outlineLevel="0" collapsed="false">
      <c r="A1595" s="7" t="s">
        <v>8197</v>
      </c>
      <c r="B1595" s="13" t="n">
        <v>0</v>
      </c>
      <c r="C1595" s="14"/>
      <c r="D1595" s="13"/>
      <c r="E1595" s="14"/>
      <c r="F1595" s="13"/>
      <c r="G1595" s="15" t="b">
        <f aca="false">TRUE()</f>
        <v>1</v>
      </c>
    </row>
    <row r="1596" customFormat="false" ht="12.75" hidden="false" customHeight="false" outlineLevel="0" collapsed="false">
      <c r="A1596" s="7" t="s">
        <v>8204</v>
      </c>
      <c r="B1596" s="13" t="n">
        <v>0</v>
      </c>
      <c r="C1596" s="14"/>
      <c r="D1596" s="13"/>
      <c r="E1596" s="14"/>
      <c r="F1596" s="13"/>
      <c r="G1596" s="15" t="b">
        <f aca="false">TRUE()</f>
        <v>1</v>
      </c>
    </row>
    <row r="1597" customFormat="false" ht="12.75" hidden="false" customHeight="false" outlineLevel="0" collapsed="false">
      <c r="A1597" s="7" t="s">
        <v>8212</v>
      </c>
      <c r="B1597" s="13" t="n">
        <v>0</v>
      </c>
      <c r="C1597" s="14"/>
      <c r="D1597" s="13"/>
      <c r="E1597" s="14"/>
      <c r="F1597" s="13"/>
      <c r="G1597" s="15" t="b">
        <f aca="false">TRUE()</f>
        <v>1</v>
      </c>
    </row>
    <row r="1598" customFormat="false" ht="12.75" hidden="false" customHeight="false" outlineLevel="0" collapsed="false">
      <c r="A1598" s="7" t="s">
        <v>8220</v>
      </c>
      <c r="B1598" s="13" t="n">
        <v>0</v>
      </c>
      <c r="C1598" s="14"/>
      <c r="D1598" s="13"/>
      <c r="E1598" s="14"/>
      <c r="F1598" s="13"/>
      <c r="G1598" s="15" t="b">
        <f aca="false">TRUE()</f>
        <v>1</v>
      </c>
    </row>
    <row r="1599" customFormat="false" ht="12.75" hidden="false" customHeight="false" outlineLevel="0" collapsed="false">
      <c r="A1599" s="7" t="s">
        <v>8227</v>
      </c>
      <c r="B1599" s="13" t="n">
        <v>0</v>
      </c>
      <c r="C1599" s="14"/>
      <c r="D1599" s="13"/>
      <c r="E1599" s="14"/>
      <c r="F1599" s="13"/>
      <c r="G1599" s="15" t="b">
        <f aca="false">TRUE()</f>
        <v>1</v>
      </c>
    </row>
    <row r="1600" customFormat="false" ht="12.75" hidden="false" customHeight="false" outlineLevel="0" collapsed="false">
      <c r="A1600" s="7" t="s">
        <v>8235</v>
      </c>
      <c r="B1600" s="13" t="n">
        <v>0</v>
      </c>
      <c r="C1600" s="14"/>
      <c r="D1600" s="13"/>
      <c r="E1600" s="14"/>
      <c r="F1600" s="13"/>
      <c r="G1600" s="15" t="b">
        <f aca="false">TRUE()</f>
        <v>1</v>
      </c>
    </row>
    <row r="1601" customFormat="false" ht="12.75" hidden="false" customHeight="false" outlineLevel="0" collapsed="false">
      <c r="A1601" s="7" t="s">
        <v>8243</v>
      </c>
      <c r="B1601" s="13" t="n">
        <v>0</v>
      </c>
      <c r="C1601" s="14"/>
      <c r="D1601" s="13"/>
      <c r="E1601" s="14"/>
      <c r="F1601" s="13"/>
      <c r="G1601" s="15" t="b">
        <f aca="false">TRUE()</f>
        <v>1</v>
      </c>
    </row>
    <row r="1602" customFormat="false" ht="12.75" hidden="false" customHeight="false" outlineLevel="0" collapsed="false">
      <c r="A1602" s="7" t="s">
        <v>8251</v>
      </c>
      <c r="B1602" s="13" t="n">
        <v>0</v>
      </c>
      <c r="C1602" s="14"/>
      <c r="D1602" s="13"/>
      <c r="E1602" s="14"/>
      <c r="F1602" s="13"/>
      <c r="G1602" s="15" t="b">
        <f aca="false">TRUE()</f>
        <v>1</v>
      </c>
    </row>
    <row r="1603" customFormat="false" ht="12.75" hidden="false" customHeight="false" outlineLevel="0" collapsed="false">
      <c r="A1603" s="7" t="s">
        <v>8258</v>
      </c>
      <c r="B1603" s="13" t="n">
        <v>0</v>
      </c>
      <c r="C1603" s="14"/>
      <c r="D1603" s="13"/>
      <c r="E1603" s="14"/>
      <c r="F1603" s="13"/>
      <c r="G1603" s="15" t="b">
        <f aca="false">TRUE()</f>
        <v>1</v>
      </c>
    </row>
    <row r="1604" customFormat="false" ht="12.75" hidden="false" customHeight="false" outlineLevel="0" collapsed="false">
      <c r="A1604" s="7" t="s">
        <v>8264</v>
      </c>
      <c r="B1604" s="13" t="n">
        <v>0</v>
      </c>
      <c r="C1604" s="14"/>
      <c r="D1604" s="13"/>
      <c r="E1604" s="14"/>
      <c r="F1604" s="13"/>
      <c r="G1604" s="15" t="b">
        <f aca="false">TRUE()</f>
        <v>1</v>
      </c>
    </row>
    <row r="1605" customFormat="false" ht="12.75" hidden="false" customHeight="false" outlineLevel="0" collapsed="false">
      <c r="A1605" s="7" t="s">
        <v>8271</v>
      </c>
      <c r="B1605" s="13" t="n">
        <v>0</v>
      </c>
      <c r="C1605" s="14"/>
      <c r="D1605" s="13"/>
      <c r="E1605" s="14"/>
      <c r="F1605" s="13"/>
      <c r="G1605" s="15" t="b">
        <f aca="false">TRUE()</f>
        <v>1</v>
      </c>
    </row>
    <row r="1606" customFormat="false" ht="12.75" hidden="false" customHeight="false" outlineLevel="0" collapsed="false">
      <c r="A1606" s="7" t="s">
        <v>8273</v>
      </c>
      <c r="B1606" s="13" t="n">
        <v>0</v>
      </c>
      <c r="C1606" s="14"/>
      <c r="D1606" s="13"/>
      <c r="E1606" s="14"/>
      <c r="F1606" s="13"/>
      <c r="G1606" s="15" t="b">
        <f aca="false">TRUE()</f>
        <v>1</v>
      </c>
    </row>
    <row r="1607" customFormat="false" ht="12.75" hidden="false" customHeight="false" outlineLevel="0" collapsed="false">
      <c r="A1607" s="7" t="s">
        <v>8279</v>
      </c>
      <c r="B1607" s="13" t="n">
        <v>0</v>
      </c>
      <c r="C1607" s="14"/>
      <c r="D1607" s="13"/>
      <c r="E1607" s="14"/>
      <c r="F1607" s="13"/>
      <c r="G1607" s="15" t="b">
        <f aca="false">TRUE()</f>
        <v>1</v>
      </c>
    </row>
    <row r="1608" customFormat="false" ht="12.75" hidden="false" customHeight="false" outlineLevel="0" collapsed="false">
      <c r="A1608" s="7" t="s">
        <v>8287</v>
      </c>
      <c r="B1608" s="13" t="n">
        <v>0</v>
      </c>
      <c r="C1608" s="14"/>
      <c r="D1608" s="13"/>
      <c r="E1608" s="14"/>
      <c r="F1608" s="13"/>
      <c r="G1608" s="15" t="b">
        <f aca="false">TRUE()</f>
        <v>1</v>
      </c>
    </row>
    <row r="1609" customFormat="false" ht="12.75" hidden="false" customHeight="false" outlineLevel="0" collapsed="false">
      <c r="A1609" s="7" t="s">
        <v>8295</v>
      </c>
      <c r="B1609" s="13" t="n">
        <v>0</v>
      </c>
      <c r="C1609" s="14"/>
      <c r="D1609" s="13"/>
      <c r="E1609" s="14"/>
      <c r="F1609" s="13"/>
      <c r="G1609" s="15" t="b">
        <f aca="false">TRUE()</f>
        <v>1</v>
      </c>
    </row>
    <row r="1610" customFormat="false" ht="12.75" hidden="false" customHeight="false" outlineLevel="0" collapsed="false">
      <c r="A1610" s="7" t="s">
        <v>8302</v>
      </c>
      <c r="B1610" s="13" t="n">
        <v>0</v>
      </c>
      <c r="C1610" s="14"/>
      <c r="D1610" s="13"/>
      <c r="E1610" s="14"/>
      <c r="F1610" s="13"/>
      <c r="G1610" s="15" t="b">
        <f aca="false">TRUE()</f>
        <v>1</v>
      </c>
    </row>
    <row r="1611" customFormat="false" ht="12.75" hidden="false" customHeight="false" outlineLevel="0" collapsed="false">
      <c r="A1611" s="7" t="s">
        <v>8310</v>
      </c>
      <c r="B1611" s="13" t="n">
        <v>0</v>
      </c>
      <c r="C1611" s="14"/>
      <c r="D1611" s="13"/>
      <c r="E1611" s="14"/>
      <c r="F1611" s="13"/>
      <c r="G1611" s="15" t="b">
        <f aca="false">TRUE()</f>
        <v>1</v>
      </c>
    </row>
    <row r="1612" customFormat="false" ht="12.75" hidden="false" customHeight="false" outlineLevel="0" collapsed="false">
      <c r="A1612" s="7" t="s">
        <v>8317</v>
      </c>
      <c r="B1612" s="13" t="n">
        <v>0</v>
      </c>
      <c r="C1612" s="14"/>
      <c r="D1612" s="13"/>
      <c r="E1612" s="14"/>
      <c r="F1612" s="13"/>
      <c r="G1612" s="15" t="b">
        <f aca="false">TRUE()</f>
        <v>1</v>
      </c>
    </row>
    <row r="1613" customFormat="false" ht="12.75" hidden="false" customHeight="false" outlineLevel="0" collapsed="false">
      <c r="A1613" s="7" t="s">
        <v>8325</v>
      </c>
      <c r="B1613" s="13" t="n">
        <v>0</v>
      </c>
      <c r="C1613" s="14"/>
      <c r="D1613" s="13"/>
      <c r="E1613" s="14"/>
      <c r="F1613" s="13"/>
      <c r="G1613" s="15" t="b">
        <f aca="false">TRUE()</f>
        <v>1</v>
      </c>
    </row>
    <row r="1614" customFormat="false" ht="12.75" hidden="false" customHeight="false" outlineLevel="0" collapsed="false">
      <c r="A1614" s="7" t="s">
        <v>8332</v>
      </c>
      <c r="B1614" s="13" t="n">
        <v>0</v>
      </c>
      <c r="C1614" s="14"/>
      <c r="D1614" s="13"/>
      <c r="E1614" s="14"/>
      <c r="F1614" s="13"/>
      <c r="G1614" s="15" t="b">
        <f aca="false">TRUE()</f>
        <v>1</v>
      </c>
    </row>
    <row r="1615" customFormat="false" ht="12.75" hidden="false" customHeight="false" outlineLevel="0" collapsed="false">
      <c r="A1615" s="7" t="s">
        <v>8339</v>
      </c>
      <c r="B1615" s="13" t="n">
        <v>0</v>
      </c>
      <c r="C1615" s="14"/>
      <c r="D1615" s="13"/>
      <c r="E1615" s="14"/>
      <c r="F1615" s="13"/>
      <c r="G1615" s="15" t="b">
        <f aca="false">TRUE()</f>
        <v>1</v>
      </c>
    </row>
    <row r="1616" customFormat="false" ht="12.75" hidden="false" customHeight="false" outlineLevel="0" collapsed="false">
      <c r="A1616" s="7" t="s">
        <v>8347</v>
      </c>
      <c r="B1616" s="13" t="n">
        <v>0</v>
      </c>
      <c r="C1616" s="14"/>
      <c r="D1616" s="13"/>
      <c r="E1616" s="14"/>
      <c r="F1616" s="13"/>
      <c r="G1616" s="15" t="b">
        <f aca="false">TRUE()</f>
        <v>1</v>
      </c>
    </row>
    <row r="1617" customFormat="false" ht="12.75" hidden="false" customHeight="false" outlineLevel="0" collapsed="false">
      <c r="A1617" s="7" t="s">
        <v>8354</v>
      </c>
      <c r="B1617" s="13" t="n">
        <v>0</v>
      </c>
      <c r="C1617" s="14"/>
      <c r="D1617" s="13"/>
      <c r="E1617" s="14"/>
      <c r="F1617" s="13"/>
      <c r="G1617" s="15" t="b">
        <f aca="false">TRUE()</f>
        <v>1</v>
      </c>
    </row>
    <row r="1618" customFormat="false" ht="12.75" hidden="false" customHeight="false" outlineLevel="0" collapsed="false">
      <c r="A1618" s="7" t="s">
        <v>8362</v>
      </c>
      <c r="B1618" s="13" t="n">
        <v>0</v>
      </c>
      <c r="C1618" s="14"/>
      <c r="D1618" s="13"/>
      <c r="E1618" s="14"/>
      <c r="F1618" s="13"/>
      <c r="G1618" s="15" t="b">
        <f aca="false">TRUE()</f>
        <v>1</v>
      </c>
    </row>
    <row r="1619" customFormat="false" ht="12.75" hidden="false" customHeight="false" outlineLevel="0" collapsed="false">
      <c r="A1619" s="7" t="s">
        <v>8370</v>
      </c>
      <c r="B1619" s="13" t="n">
        <v>0</v>
      </c>
      <c r="C1619" s="14"/>
      <c r="D1619" s="13"/>
      <c r="E1619" s="14"/>
      <c r="F1619" s="13"/>
      <c r="G1619" s="15" t="b">
        <f aca="false">TRUE()</f>
        <v>1</v>
      </c>
    </row>
    <row r="1620" customFormat="false" ht="12.75" hidden="false" customHeight="false" outlineLevel="0" collapsed="false">
      <c r="A1620" s="7" t="s">
        <v>8376</v>
      </c>
      <c r="B1620" s="13" t="n">
        <v>0</v>
      </c>
      <c r="C1620" s="14"/>
      <c r="D1620" s="13"/>
      <c r="E1620" s="14"/>
      <c r="F1620" s="13"/>
      <c r="G1620" s="15" t="b">
        <f aca="false">TRUE()</f>
        <v>1</v>
      </c>
    </row>
    <row r="1621" customFormat="false" ht="12.75" hidden="false" customHeight="false" outlineLevel="0" collapsed="false">
      <c r="A1621" s="7" t="s">
        <v>8384</v>
      </c>
      <c r="B1621" s="13" t="n">
        <v>0</v>
      </c>
      <c r="C1621" s="14"/>
      <c r="D1621" s="13"/>
      <c r="E1621" s="14"/>
      <c r="F1621" s="13"/>
      <c r="G1621" s="15" t="b">
        <f aca="false">TRUE()</f>
        <v>1</v>
      </c>
    </row>
    <row r="1622" customFormat="false" ht="12.75" hidden="false" customHeight="false" outlineLevel="0" collapsed="false">
      <c r="A1622" s="7" t="s">
        <v>8390</v>
      </c>
      <c r="B1622" s="13" t="n">
        <v>0</v>
      </c>
      <c r="C1622" s="14"/>
      <c r="D1622" s="13"/>
      <c r="E1622" s="14"/>
      <c r="F1622" s="13"/>
      <c r="G1622" s="15" t="b">
        <f aca="false">TRUE()</f>
        <v>1</v>
      </c>
    </row>
    <row r="1623" customFormat="false" ht="12.75" hidden="false" customHeight="false" outlineLevel="0" collapsed="false">
      <c r="A1623" s="7" t="s">
        <v>8397</v>
      </c>
      <c r="B1623" s="13" t="n">
        <v>0</v>
      </c>
      <c r="C1623" s="14"/>
      <c r="D1623" s="13"/>
      <c r="E1623" s="14"/>
      <c r="F1623" s="13"/>
      <c r="G1623" s="15" t="b">
        <f aca="false">TRUE()</f>
        <v>1</v>
      </c>
    </row>
    <row r="1624" customFormat="false" ht="12.75" hidden="false" customHeight="false" outlineLevel="0" collapsed="false">
      <c r="A1624" s="7" t="s">
        <v>8399</v>
      </c>
      <c r="B1624" s="13" t="n">
        <v>0</v>
      </c>
      <c r="C1624" s="14"/>
      <c r="D1624" s="13"/>
      <c r="E1624" s="14"/>
      <c r="F1624" s="13"/>
      <c r="G1624" s="15" t="b">
        <f aca="false">TRUE()</f>
        <v>1</v>
      </c>
    </row>
    <row r="1625" customFormat="false" ht="12.75" hidden="false" customHeight="false" outlineLevel="0" collapsed="false">
      <c r="A1625" s="7" t="s">
        <v>8401</v>
      </c>
      <c r="B1625" s="13" t="n">
        <v>0</v>
      </c>
      <c r="C1625" s="14"/>
      <c r="D1625" s="13"/>
      <c r="E1625" s="14"/>
      <c r="F1625" s="13"/>
      <c r="G1625" s="15" t="b">
        <f aca="false">TRUE()</f>
        <v>1</v>
      </c>
    </row>
    <row r="1626" customFormat="false" ht="12.75" hidden="false" customHeight="false" outlineLevel="0" collapsed="false">
      <c r="A1626" s="7" t="s">
        <v>8408</v>
      </c>
      <c r="B1626" s="13" t="n">
        <v>0</v>
      </c>
      <c r="C1626" s="14"/>
      <c r="D1626" s="13"/>
      <c r="E1626" s="14"/>
      <c r="F1626" s="13"/>
      <c r="G1626" s="15" t="b">
        <f aca="false">TRUE()</f>
        <v>1</v>
      </c>
    </row>
    <row r="1627" customFormat="false" ht="12.75" hidden="false" customHeight="false" outlineLevel="0" collapsed="false">
      <c r="A1627" s="7" t="s">
        <v>8416</v>
      </c>
      <c r="B1627" s="13" t="n">
        <v>0</v>
      </c>
      <c r="C1627" s="14"/>
      <c r="D1627" s="13"/>
      <c r="E1627" s="14"/>
      <c r="F1627" s="13"/>
      <c r="G1627" s="15" t="b">
        <f aca="false">TRUE()</f>
        <v>1</v>
      </c>
    </row>
    <row r="1628" customFormat="false" ht="12.75" hidden="false" customHeight="false" outlineLevel="0" collapsed="false">
      <c r="A1628" s="7" t="s">
        <v>8424</v>
      </c>
      <c r="B1628" s="13" t="n">
        <v>0</v>
      </c>
      <c r="C1628" s="14"/>
      <c r="D1628" s="13"/>
      <c r="E1628" s="14"/>
      <c r="F1628" s="13"/>
      <c r="G1628" s="15" t="b">
        <f aca="false">TRUE()</f>
        <v>1</v>
      </c>
    </row>
    <row r="1629" customFormat="false" ht="12.75" hidden="false" customHeight="false" outlineLevel="0" collapsed="false">
      <c r="A1629" s="7" t="s">
        <v>8430</v>
      </c>
      <c r="B1629" s="13" t="n">
        <v>0</v>
      </c>
      <c r="C1629" s="14"/>
      <c r="D1629" s="13"/>
      <c r="E1629" s="14"/>
      <c r="F1629" s="13"/>
      <c r="G1629" s="15" t="b">
        <f aca="false">TRUE()</f>
        <v>1</v>
      </c>
    </row>
    <row r="1630" customFormat="false" ht="12.75" hidden="false" customHeight="false" outlineLevel="0" collapsed="false">
      <c r="A1630" s="7" t="s">
        <v>8438</v>
      </c>
      <c r="B1630" s="13" t="n">
        <v>0</v>
      </c>
      <c r="C1630" s="14"/>
      <c r="D1630" s="13"/>
      <c r="E1630" s="14"/>
      <c r="F1630" s="13"/>
      <c r="G1630" s="15" t="b">
        <f aca="false">TRUE()</f>
        <v>1</v>
      </c>
    </row>
    <row r="1631" customFormat="false" ht="12.75" hidden="false" customHeight="false" outlineLevel="0" collapsed="false">
      <c r="A1631" s="7" t="s">
        <v>8446</v>
      </c>
      <c r="B1631" s="13" t="n">
        <v>0</v>
      </c>
      <c r="C1631" s="14"/>
      <c r="D1631" s="13"/>
      <c r="E1631" s="14"/>
      <c r="F1631" s="13"/>
      <c r="G1631" s="15" t="b">
        <f aca="false">TRUE()</f>
        <v>1</v>
      </c>
    </row>
    <row r="1632" customFormat="false" ht="12.75" hidden="false" customHeight="false" outlineLevel="0" collapsed="false">
      <c r="A1632" s="7" t="s">
        <v>8453</v>
      </c>
      <c r="B1632" s="13" t="n">
        <v>0</v>
      </c>
      <c r="C1632" s="14"/>
      <c r="D1632" s="13"/>
      <c r="E1632" s="14"/>
      <c r="F1632" s="13"/>
      <c r="G1632" s="15" t="b">
        <f aca="false">TRUE()</f>
        <v>1</v>
      </c>
    </row>
    <row r="1633" customFormat="false" ht="12.75" hidden="false" customHeight="false" outlineLevel="0" collapsed="false">
      <c r="A1633" s="7" t="s">
        <v>8461</v>
      </c>
      <c r="B1633" s="13" t="n">
        <v>0</v>
      </c>
      <c r="C1633" s="14"/>
      <c r="D1633" s="13"/>
      <c r="E1633" s="14"/>
      <c r="F1633" s="13"/>
      <c r="G1633" s="15" t="b">
        <f aca="false">TRUE()</f>
        <v>1</v>
      </c>
    </row>
    <row r="1634" customFormat="false" ht="12.75" hidden="false" customHeight="false" outlineLevel="0" collapsed="false">
      <c r="A1634" s="7" t="s">
        <v>8468</v>
      </c>
      <c r="B1634" s="13" t="n">
        <v>0</v>
      </c>
      <c r="C1634" s="14"/>
      <c r="D1634" s="13"/>
      <c r="E1634" s="14"/>
      <c r="F1634" s="13"/>
      <c r="G1634" s="15" t="b">
        <f aca="false">TRUE()</f>
        <v>1</v>
      </c>
    </row>
    <row r="1635" customFormat="false" ht="12.75" hidden="false" customHeight="false" outlineLevel="0" collapsed="false">
      <c r="A1635" s="7" t="s">
        <v>8475</v>
      </c>
      <c r="B1635" s="13" t="n">
        <v>0</v>
      </c>
      <c r="C1635" s="14"/>
      <c r="D1635" s="13"/>
      <c r="E1635" s="14"/>
      <c r="F1635" s="13"/>
      <c r="G1635" s="15" t="b">
        <f aca="false">TRUE()</f>
        <v>1</v>
      </c>
    </row>
    <row r="1636" customFormat="false" ht="12.75" hidden="false" customHeight="false" outlineLevel="0" collapsed="false">
      <c r="A1636" s="7" t="s">
        <v>8481</v>
      </c>
      <c r="B1636" s="13" t="n">
        <v>0</v>
      </c>
      <c r="C1636" s="14"/>
      <c r="D1636" s="13"/>
      <c r="E1636" s="14"/>
      <c r="F1636" s="13"/>
      <c r="G1636" s="15" t="b">
        <f aca="false">TRUE()</f>
        <v>1</v>
      </c>
    </row>
    <row r="1637" customFormat="false" ht="12.75" hidden="false" customHeight="false" outlineLevel="0" collapsed="false">
      <c r="A1637" s="7" t="s">
        <v>8488</v>
      </c>
      <c r="B1637" s="13" t="n">
        <v>0</v>
      </c>
      <c r="C1637" s="14"/>
      <c r="D1637" s="13"/>
      <c r="E1637" s="14"/>
      <c r="F1637" s="13"/>
      <c r="G1637" s="15" t="b">
        <f aca="false">TRUE()</f>
        <v>1</v>
      </c>
    </row>
    <row r="1638" customFormat="false" ht="12.75" hidden="false" customHeight="false" outlineLevel="0" collapsed="false">
      <c r="A1638" s="7" t="s">
        <v>8491</v>
      </c>
      <c r="B1638" s="13" t="n">
        <v>0</v>
      </c>
      <c r="C1638" s="14"/>
      <c r="D1638" s="13"/>
      <c r="E1638" s="14"/>
      <c r="F1638" s="13"/>
      <c r="G1638" s="15" t="b">
        <f aca="false">TRUE()</f>
        <v>1</v>
      </c>
    </row>
    <row r="1639" customFormat="false" ht="12.75" hidden="false" customHeight="false" outlineLevel="0" collapsed="false">
      <c r="A1639" s="7" t="s">
        <v>8499</v>
      </c>
      <c r="B1639" s="13" t="n">
        <v>0</v>
      </c>
      <c r="C1639" s="14"/>
      <c r="D1639" s="13"/>
      <c r="E1639" s="14"/>
      <c r="F1639" s="13"/>
      <c r="G1639" s="15" t="b">
        <f aca="false">TRUE()</f>
        <v>1</v>
      </c>
    </row>
    <row r="1640" customFormat="false" ht="12.75" hidden="false" customHeight="false" outlineLevel="0" collapsed="false">
      <c r="A1640" s="7" t="s">
        <v>8507</v>
      </c>
      <c r="B1640" s="13" t="n">
        <v>0</v>
      </c>
      <c r="C1640" s="14"/>
      <c r="D1640" s="13"/>
      <c r="E1640" s="14"/>
      <c r="F1640" s="13"/>
      <c r="G1640" s="15" t="b">
        <f aca="false">TRUE()</f>
        <v>1</v>
      </c>
    </row>
    <row r="1641" customFormat="false" ht="12.75" hidden="false" customHeight="false" outlineLevel="0" collapsed="false">
      <c r="A1641" s="7" t="s">
        <v>8515</v>
      </c>
      <c r="B1641" s="13" t="n">
        <v>0</v>
      </c>
      <c r="C1641" s="14"/>
      <c r="D1641" s="13"/>
      <c r="E1641" s="14"/>
      <c r="F1641" s="13"/>
      <c r="G1641" s="15" t="b">
        <f aca="false">TRUE()</f>
        <v>1</v>
      </c>
    </row>
    <row r="1642" customFormat="false" ht="12.75" hidden="false" customHeight="false" outlineLevel="0" collapsed="false">
      <c r="A1642" s="7" t="s">
        <v>8522</v>
      </c>
      <c r="B1642" s="13" t="n">
        <v>0</v>
      </c>
      <c r="C1642" s="14"/>
      <c r="D1642" s="13"/>
      <c r="E1642" s="14"/>
      <c r="F1642" s="13"/>
      <c r="G1642" s="15" t="b">
        <f aca="false">TRUE()</f>
        <v>1</v>
      </c>
    </row>
    <row r="1643" customFormat="false" ht="12.75" hidden="false" customHeight="false" outlineLevel="0" collapsed="false">
      <c r="A1643" s="7" t="s">
        <v>8529</v>
      </c>
      <c r="B1643" s="13" t="n">
        <v>0</v>
      </c>
      <c r="C1643" s="14"/>
      <c r="D1643" s="13"/>
      <c r="E1643" s="14"/>
      <c r="F1643" s="13"/>
      <c r="G1643" s="15" t="b">
        <f aca="false">TRUE()</f>
        <v>1</v>
      </c>
    </row>
    <row r="1644" customFormat="false" ht="12.75" hidden="false" customHeight="false" outlineLevel="0" collapsed="false">
      <c r="A1644" s="7" t="s">
        <v>8537</v>
      </c>
      <c r="B1644" s="13" t="n">
        <v>0</v>
      </c>
      <c r="C1644" s="14"/>
      <c r="D1644" s="13"/>
      <c r="E1644" s="14"/>
      <c r="F1644" s="13"/>
      <c r="G1644" s="15" t="b">
        <f aca="false">TRUE()</f>
        <v>1</v>
      </c>
    </row>
    <row r="1645" customFormat="false" ht="12.75" hidden="false" customHeight="false" outlineLevel="0" collapsed="false">
      <c r="A1645" s="7" t="s">
        <v>8545</v>
      </c>
      <c r="B1645" s="13" t="n">
        <v>0</v>
      </c>
      <c r="C1645" s="14"/>
      <c r="D1645" s="13"/>
      <c r="E1645" s="14"/>
      <c r="F1645" s="13"/>
      <c r="G1645" s="15" t="b">
        <f aca="false">TRUE()</f>
        <v>1</v>
      </c>
    </row>
    <row r="1646" customFormat="false" ht="12.75" hidden="false" customHeight="false" outlineLevel="0" collapsed="false">
      <c r="A1646" s="7" t="s">
        <v>8553</v>
      </c>
      <c r="B1646" s="13" t="n">
        <v>0</v>
      </c>
      <c r="C1646" s="14"/>
      <c r="D1646" s="13"/>
      <c r="E1646" s="14"/>
      <c r="F1646" s="13"/>
      <c r="G1646" s="15" t="b">
        <f aca="false">TRUE()</f>
        <v>1</v>
      </c>
    </row>
    <row r="1647" customFormat="false" ht="12.75" hidden="false" customHeight="false" outlineLevel="0" collapsed="false">
      <c r="A1647" s="7" t="s">
        <v>8561</v>
      </c>
      <c r="B1647" s="13" t="n">
        <v>0</v>
      </c>
      <c r="C1647" s="14"/>
      <c r="D1647" s="13"/>
      <c r="E1647" s="14"/>
      <c r="F1647" s="13"/>
      <c r="G1647" s="15" t="b">
        <f aca="false">TRUE()</f>
        <v>1</v>
      </c>
    </row>
    <row r="1648" customFormat="false" ht="12.75" hidden="false" customHeight="false" outlineLevel="0" collapsed="false">
      <c r="A1648" s="7" t="s">
        <v>8567</v>
      </c>
      <c r="B1648" s="13" t="n">
        <v>0</v>
      </c>
      <c r="C1648" s="14"/>
      <c r="D1648" s="13"/>
      <c r="E1648" s="14"/>
      <c r="F1648" s="13"/>
      <c r="G1648" s="15" t="b">
        <f aca="false">TRUE()</f>
        <v>1</v>
      </c>
    </row>
    <row r="1649" customFormat="false" ht="12.75" hidden="false" customHeight="false" outlineLevel="0" collapsed="false">
      <c r="A1649" s="7" t="s">
        <v>8575</v>
      </c>
      <c r="B1649" s="13" t="n">
        <v>0</v>
      </c>
      <c r="C1649" s="14"/>
      <c r="D1649" s="13"/>
      <c r="E1649" s="14"/>
      <c r="F1649" s="13"/>
      <c r="G1649" s="15" t="b">
        <f aca="false">TRUE()</f>
        <v>1</v>
      </c>
    </row>
    <row r="1650" customFormat="false" ht="12.75" hidden="false" customHeight="false" outlineLevel="0" collapsed="false">
      <c r="A1650" s="7" t="s">
        <v>8582</v>
      </c>
      <c r="B1650" s="13" t="n">
        <v>0</v>
      </c>
      <c r="C1650" s="14"/>
      <c r="D1650" s="13"/>
      <c r="E1650" s="14"/>
      <c r="F1650" s="13"/>
      <c r="G1650" s="15" t="b">
        <f aca="false">TRUE()</f>
        <v>1</v>
      </c>
    </row>
    <row r="1651" customFormat="false" ht="12.75" hidden="false" customHeight="false" outlineLevel="0" collapsed="false">
      <c r="A1651" s="7" t="s">
        <v>8589</v>
      </c>
      <c r="B1651" s="13" t="n">
        <v>0</v>
      </c>
      <c r="C1651" s="14"/>
      <c r="D1651" s="13"/>
      <c r="E1651" s="14"/>
      <c r="F1651" s="13"/>
      <c r="G1651" s="15" t="b">
        <f aca="false">TRUE()</f>
        <v>1</v>
      </c>
    </row>
    <row r="1652" customFormat="false" ht="12.75" hidden="false" customHeight="false" outlineLevel="0" collapsed="false">
      <c r="A1652" s="7" t="s">
        <v>8595</v>
      </c>
      <c r="B1652" s="13" t="n">
        <v>0</v>
      </c>
      <c r="C1652" s="14"/>
      <c r="D1652" s="13"/>
      <c r="E1652" s="14"/>
      <c r="F1652" s="13"/>
      <c r="G1652" s="15" t="b">
        <f aca="false">TRUE()</f>
        <v>1</v>
      </c>
    </row>
    <row r="1653" customFormat="false" ht="12.75" hidden="false" customHeight="false" outlineLevel="0" collapsed="false">
      <c r="A1653" s="7" t="s">
        <v>8602</v>
      </c>
      <c r="B1653" s="13" t="n">
        <v>0</v>
      </c>
      <c r="C1653" s="14"/>
      <c r="D1653" s="13"/>
      <c r="E1653" s="14"/>
      <c r="F1653" s="13"/>
      <c r="G1653" s="15" t="b">
        <f aca="false">TRUE()</f>
        <v>1</v>
      </c>
    </row>
    <row r="1654" customFormat="false" ht="12.75" hidden="false" customHeight="false" outlineLevel="0" collapsed="false">
      <c r="A1654" s="7" t="s">
        <v>8609</v>
      </c>
      <c r="B1654" s="13" t="n">
        <v>0</v>
      </c>
      <c r="C1654" s="14"/>
      <c r="D1654" s="13"/>
      <c r="E1654" s="14"/>
      <c r="F1654" s="13"/>
      <c r="G1654" s="15" t="b">
        <f aca="false">TRUE()</f>
        <v>1</v>
      </c>
    </row>
    <row r="1655" customFormat="false" ht="12.75" hidden="false" customHeight="false" outlineLevel="0" collapsed="false">
      <c r="A1655" s="7" t="s">
        <v>8617</v>
      </c>
      <c r="B1655" s="13" t="n">
        <v>0</v>
      </c>
      <c r="C1655" s="14"/>
      <c r="D1655" s="13"/>
      <c r="E1655" s="14"/>
      <c r="F1655" s="13"/>
      <c r="G1655" s="15" t="b">
        <f aca="false">TRUE()</f>
        <v>1</v>
      </c>
    </row>
    <row r="1656" customFormat="false" ht="12.75" hidden="false" customHeight="false" outlineLevel="0" collapsed="false">
      <c r="A1656" s="7" t="s">
        <v>8624</v>
      </c>
      <c r="B1656" s="13" t="n">
        <v>0</v>
      </c>
      <c r="C1656" s="14"/>
      <c r="D1656" s="13"/>
      <c r="E1656" s="14"/>
      <c r="F1656" s="13"/>
      <c r="G1656" s="15" t="b">
        <f aca="false">TRUE()</f>
        <v>1</v>
      </c>
    </row>
    <row r="1657" customFormat="false" ht="12.75" hidden="false" customHeight="false" outlineLevel="0" collapsed="false">
      <c r="A1657" s="7" t="s">
        <v>8632</v>
      </c>
      <c r="B1657" s="13" t="n">
        <v>0</v>
      </c>
      <c r="C1657" s="14"/>
      <c r="D1657" s="13"/>
      <c r="E1657" s="14"/>
      <c r="F1657" s="13"/>
      <c r="G1657" s="15" t="b">
        <f aca="false">TRUE()</f>
        <v>1</v>
      </c>
    </row>
    <row r="1658" customFormat="false" ht="12.75" hidden="false" customHeight="false" outlineLevel="0" collapsed="false">
      <c r="A1658" s="7" t="s">
        <v>8638</v>
      </c>
      <c r="B1658" s="13" t="n">
        <v>0</v>
      </c>
      <c r="C1658" s="14"/>
      <c r="D1658" s="13"/>
      <c r="E1658" s="14"/>
      <c r="F1658" s="13"/>
      <c r="G1658" s="15" t="b">
        <f aca="false">TRUE()</f>
        <v>1</v>
      </c>
    </row>
    <row r="1659" customFormat="false" ht="12.75" hidden="false" customHeight="false" outlineLevel="0" collapsed="false">
      <c r="A1659" s="7" t="s">
        <v>8645</v>
      </c>
      <c r="B1659" s="13" t="n">
        <v>0</v>
      </c>
      <c r="C1659" s="14"/>
      <c r="D1659" s="13"/>
      <c r="E1659" s="14"/>
      <c r="F1659" s="13"/>
      <c r="G1659" s="15" t="b">
        <f aca="false">TRUE()</f>
        <v>1</v>
      </c>
    </row>
    <row r="1660" customFormat="false" ht="12.75" hidden="false" customHeight="false" outlineLevel="0" collapsed="false">
      <c r="A1660" s="7" t="s">
        <v>8653</v>
      </c>
      <c r="B1660" s="13" t="n">
        <v>0</v>
      </c>
      <c r="C1660" s="14"/>
      <c r="D1660" s="13"/>
      <c r="E1660" s="14"/>
      <c r="F1660" s="13"/>
      <c r="G1660" s="15" t="b">
        <f aca="false">TRUE()</f>
        <v>1</v>
      </c>
    </row>
    <row r="1661" customFormat="false" ht="12.75" hidden="false" customHeight="false" outlineLevel="0" collapsed="false">
      <c r="A1661" s="7" t="s">
        <v>8659</v>
      </c>
      <c r="B1661" s="13" t="n">
        <v>0</v>
      </c>
      <c r="C1661" s="14"/>
      <c r="D1661" s="13"/>
      <c r="E1661" s="14"/>
      <c r="F1661" s="13"/>
      <c r="G1661" s="15" t="b">
        <f aca="false">TRUE()</f>
        <v>1</v>
      </c>
    </row>
    <row r="1662" customFormat="false" ht="12.75" hidden="false" customHeight="false" outlineLevel="0" collapsed="false">
      <c r="A1662" s="7" t="s">
        <v>8667</v>
      </c>
      <c r="B1662" s="13" t="n">
        <v>0</v>
      </c>
      <c r="C1662" s="14"/>
      <c r="D1662" s="13"/>
      <c r="E1662" s="14"/>
      <c r="F1662" s="13"/>
      <c r="G1662" s="15" t="b">
        <f aca="false">TRUE()</f>
        <v>1</v>
      </c>
    </row>
    <row r="1663" customFormat="false" ht="12.75" hidden="false" customHeight="false" outlineLevel="0" collapsed="false">
      <c r="A1663" s="7" t="s">
        <v>8675</v>
      </c>
      <c r="B1663" s="13" t="n">
        <v>0</v>
      </c>
      <c r="C1663" s="14"/>
      <c r="D1663" s="13"/>
      <c r="E1663" s="14"/>
      <c r="F1663" s="13"/>
      <c r="G1663" s="15" t="b">
        <f aca="false">TRUE()</f>
        <v>1</v>
      </c>
    </row>
    <row r="1664" customFormat="false" ht="12.75" hidden="false" customHeight="false" outlineLevel="0" collapsed="false">
      <c r="A1664" s="7" t="s">
        <v>8682</v>
      </c>
      <c r="B1664" s="13" t="n">
        <v>0</v>
      </c>
      <c r="C1664" s="14"/>
      <c r="D1664" s="13"/>
      <c r="E1664" s="14"/>
      <c r="F1664" s="13"/>
      <c r="G1664" s="15" t="b">
        <f aca="false">TRUE()</f>
        <v>1</v>
      </c>
    </row>
    <row r="1665" customFormat="false" ht="12.75" hidden="false" customHeight="false" outlineLevel="0" collapsed="false">
      <c r="A1665" s="7" t="s">
        <v>8690</v>
      </c>
      <c r="B1665" s="13" t="n">
        <v>0</v>
      </c>
      <c r="C1665" s="14"/>
      <c r="D1665" s="13"/>
      <c r="E1665" s="14"/>
      <c r="F1665" s="13"/>
      <c r="G1665" s="15" t="b">
        <f aca="false">TRUE()</f>
        <v>1</v>
      </c>
    </row>
    <row r="1666" customFormat="false" ht="12.75" hidden="false" customHeight="false" outlineLevel="0" collapsed="false">
      <c r="A1666" s="7" t="s">
        <v>8697</v>
      </c>
      <c r="B1666" s="13" t="n">
        <v>0</v>
      </c>
      <c r="C1666" s="14"/>
      <c r="D1666" s="13"/>
      <c r="E1666" s="14"/>
      <c r="F1666" s="13"/>
      <c r="G1666" s="15" t="b">
        <f aca="false">TRUE()</f>
        <v>1</v>
      </c>
    </row>
    <row r="1667" customFormat="false" ht="12.75" hidden="false" customHeight="false" outlineLevel="0" collapsed="false">
      <c r="A1667" s="7" t="s">
        <v>8703</v>
      </c>
      <c r="B1667" s="13" t="n">
        <v>0</v>
      </c>
      <c r="C1667" s="14"/>
      <c r="D1667" s="13"/>
      <c r="E1667" s="14"/>
      <c r="F1667" s="13"/>
      <c r="G1667" s="15" t="b">
        <f aca="false">TRUE()</f>
        <v>1</v>
      </c>
    </row>
    <row r="1668" customFormat="false" ht="12.75" hidden="false" customHeight="false" outlineLevel="0" collapsed="false">
      <c r="A1668" s="7" t="s">
        <v>8711</v>
      </c>
      <c r="B1668" s="13" t="n">
        <v>0</v>
      </c>
      <c r="C1668" s="14"/>
      <c r="D1668" s="13"/>
      <c r="E1668" s="14"/>
      <c r="F1668" s="13"/>
      <c r="G1668" s="15" t="b">
        <f aca="false">TRUE()</f>
        <v>1</v>
      </c>
    </row>
    <row r="1669" customFormat="false" ht="12.75" hidden="false" customHeight="false" outlineLevel="0" collapsed="false">
      <c r="A1669" s="7" t="s">
        <v>8718</v>
      </c>
      <c r="B1669" s="13" t="n">
        <v>0</v>
      </c>
      <c r="C1669" s="14"/>
      <c r="D1669" s="13"/>
      <c r="E1669" s="14"/>
      <c r="F1669" s="13"/>
      <c r="G1669" s="15" t="b">
        <f aca="false">TRUE()</f>
        <v>1</v>
      </c>
    </row>
    <row r="1670" customFormat="false" ht="12.75" hidden="false" customHeight="false" outlineLevel="0" collapsed="false">
      <c r="A1670" s="7" t="s">
        <v>8725</v>
      </c>
      <c r="B1670" s="13" t="n">
        <v>0</v>
      </c>
      <c r="C1670" s="14"/>
      <c r="D1670" s="13"/>
      <c r="E1670" s="14"/>
      <c r="F1670" s="13"/>
      <c r="G1670" s="15" t="b">
        <f aca="false">TRUE()</f>
        <v>1</v>
      </c>
    </row>
    <row r="1671" customFormat="false" ht="12.75" hidden="false" customHeight="false" outlineLevel="0" collapsed="false">
      <c r="A1671" s="7" t="s">
        <v>8732</v>
      </c>
      <c r="B1671" s="13" t="n">
        <v>0</v>
      </c>
      <c r="C1671" s="14"/>
      <c r="D1671" s="13"/>
      <c r="E1671" s="14"/>
      <c r="F1671" s="13"/>
      <c r="G1671" s="15" t="b">
        <f aca="false">TRUE()</f>
        <v>1</v>
      </c>
    </row>
    <row r="1672" customFormat="false" ht="12.75" hidden="false" customHeight="false" outlineLevel="0" collapsed="false">
      <c r="A1672" s="7" t="s">
        <v>8739</v>
      </c>
      <c r="B1672" s="13" t="n">
        <v>0</v>
      </c>
      <c r="C1672" s="14"/>
      <c r="D1672" s="13"/>
      <c r="E1672" s="14"/>
      <c r="F1672" s="13"/>
      <c r="G1672" s="15" t="b">
        <f aca="false">TRUE()</f>
        <v>1</v>
      </c>
    </row>
    <row r="1673" customFormat="false" ht="12.75" hidden="false" customHeight="false" outlineLevel="0" collapsed="false">
      <c r="A1673" s="7" t="s">
        <v>8746</v>
      </c>
      <c r="B1673" s="13" t="n">
        <v>0</v>
      </c>
      <c r="C1673" s="14"/>
      <c r="D1673" s="13"/>
      <c r="E1673" s="14"/>
      <c r="F1673" s="13"/>
      <c r="G1673" s="15" t="b">
        <f aca="false">TRUE()</f>
        <v>1</v>
      </c>
    </row>
    <row r="1674" customFormat="false" ht="12.75" hidden="false" customHeight="false" outlineLevel="0" collapsed="false">
      <c r="A1674" s="7" t="s">
        <v>8752</v>
      </c>
      <c r="B1674" s="13" t="n">
        <v>0</v>
      </c>
      <c r="C1674" s="14"/>
      <c r="D1674" s="13"/>
      <c r="E1674" s="14"/>
      <c r="F1674" s="13"/>
      <c r="G1674" s="15" t="b">
        <f aca="false">TRUE()</f>
        <v>1</v>
      </c>
    </row>
    <row r="1675" customFormat="false" ht="12.75" hidden="false" customHeight="false" outlineLevel="0" collapsed="false">
      <c r="A1675" s="7" t="s">
        <v>8760</v>
      </c>
      <c r="B1675" s="13" t="n">
        <v>0</v>
      </c>
      <c r="C1675" s="14"/>
      <c r="D1675" s="13"/>
      <c r="E1675" s="14"/>
      <c r="F1675" s="13"/>
      <c r="G1675" s="15" t="b">
        <f aca="false">TRUE()</f>
        <v>1</v>
      </c>
    </row>
    <row r="1676" customFormat="false" ht="12.75" hidden="false" customHeight="false" outlineLevel="0" collapsed="false">
      <c r="A1676" s="7" t="s">
        <v>8767</v>
      </c>
      <c r="B1676" s="13" t="n">
        <v>0</v>
      </c>
      <c r="C1676" s="14"/>
      <c r="D1676" s="13"/>
      <c r="E1676" s="14"/>
      <c r="F1676" s="13"/>
      <c r="G1676" s="15" t="b">
        <f aca="false">TRUE()</f>
        <v>1</v>
      </c>
    </row>
    <row r="1677" customFormat="false" ht="12.75" hidden="false" customHeight="false" outlineLevel="0" collapsed="false">
      <c r="A1677" s="7" t="s">
        <v>8774</v>
      </c>
      <c r="B1677" s="13" t="n">
        <v>0</v>
      </c>
      <c r="C1677" s="14"/>
      <c r="D1677" s="13"/>
      <c r="E1677" s="14"/>
      <c r="F1677" s="13"/>
      <c r="G1677" s="15" t="b">
        <f aca="false">TRUE()</f>
        <v>1</v>
      </c>
    </row>
    <row r="1678" customFormat="false" ht="12.75" hidden="false" customHeight="false" outlineLevel="0" collapsed="false">
      <c r="A1678" s="7" t="s">
        <v>8776</v>
      </c>
      <c r="B1678" s="13" t="n">
        <v>0</v>
      </c>
      <c r="C1678" s="14"/>
      <c r="D1678" s="13"/>
      <c r="E1678" s="14"/>
      <c r="F1678" s="13"/>
      <c r="G1678" s="15" t="b">
        <f aca="false">TRUE()</f>
        <v>1</v>
      </c>
    </row>
    <row r="1679" customFormat="false" ht="12.75" hidden="false" customHeight="false" outlineLevel="0" collapsed="false">
      <c r="A1679" s="7" t="s">
        <v>8783</v>
      </c>
      <c r="B1679" s="13" t="n">
        <v>0</v>
      </c>
      <c r="C1679" s="14"/>
      <c r="D1679" s="13"/>
      <c r="E1679" s="14"/>
      <c r="F1679" s="13"/>
      <c r="G1679" s="15" t="b">
        <f aca="false">TRUE()</f>
        <v>1</v>
      </c>
    </row>
    <row r="1680" customFormat="false" ht="12.75" hidden="false" customHeight="false" outlineLevel="0" collapsed="false">
      <c r="A1680" s="7" t="s">
        <v>8791</v>
      </c>
      <c r="B1680" s="13" t="n">
        <v>0</v>
      </c>
      <c r="C1680" s="14"/>
      <c r="D1680" s="13"/>
      <c r="E1680" s="14"/>
      <c r="F1680" s="13"/>
      <c r="G1680" s="15" t="b">
        <f aca="false">TRUE()</f>
        <v>1</v>
      </c>
    </row>
    <row r="1681" customFormat="false" ht="12.75" hidden="false" customHeight="false" outlineLevel="0" collapsed="false">
      <c r="A1681" s="7" t="s">
        <v>8798</v>
      </c>
      <c r="B1681" s="13" t="n">
        <v>0</v>
      </c>
      <c r="C1681" s="14"/>
      <c r="D1681" s="13"/>
      <c r="E1681" s="14"/>
      <c r="F1681" s="13"/>
      <c r="G1681" s="15" t="b">
        <f aca="false">TRUE()</f>
        <v>1</v>
      </c>
    </row>
    <row r="1682" customFormat="false" ht="12.75" hidden="false" customHeight="false" outlineLevel="0" collapsed="false">
      <c r="A1682" s="7" t="s">
        <v>8805</v>
      </c>
      <c r="B1682" s="13" t="n">
        <v>0</v>
      </c>
      <c r="C1682" s="14"/>
      <c r="D1682" s="13"/>
      <c r="E1682" s="14"/>
      <c r="F1682" s="13"/>
      <c r="G1682" s="15" t="b">
        <f aca="false">TRUE()</f>
        <v>1</v>
      </c>
    </row>
    <row r="1683" customFormat="false" ht="12.75" hidden="false" customHeight="false" outlineLevel="0" collapsed="false">
      <c r="A1683" s="7" t="s">
        <v>8812</v>
      </c>
      <c r="B1683" s="13" t="n">
        <v>0</v>
      </c>
      <c r="C1683" s="14"/>
      <c r="D1683" s="13"/>
      <c r="E1683" s="14"/>
      <c r="F1683" s="13"/>
      <c r="G1683" s="15" t="b">
        <f aca="false">TRUE()</f>
        <v>1</v>
      </c>
    </row>
    <row r="1684" customFormat="false" ht="12.75" hidden="false" customHeight="false" outlineLevel="0" collapsed="false">
      <c r="A1684" s="7" t="s">
        <v>8818</v>
      </c>
      <c r="B1684" s="13" t="n">
        <v>0</v>
      </c>
      <c r="C1684" s="14"/>
      <c r="D1684" s="13"/>
      <c r="E1684" s="14"/>
      <c r="F1684" s="13"/>
      <c r="G1684" s="15" t="b">
        <f aca="false">TRUE()</f>
        <v>1</v>
      </c>
    </row>
    <row r="1685" customFormat="false" ht="12.75" hidden="false" customHeight="false" outlineLevel="0" collapsed="false">
      <c r="A1685" s="7" t="s">
        <v>8826</v>
      </c>
      <c r="B1685" s="13" t="n">
        <v>0</v>
      </c>
      <c r="C1685" s="14"/>
      <c r="D1685" s="13"/>
      <c r="E1685" s="14"/>
      <c r="F1685" s="13"/>
      <c r="G1685" s="15" t="b">
        <f aca="false">TRUE()</f>
        <v>1</v>
      </c>
    </row>
    <row r="1686" customFormat="false" ht="12.75" hidden="false" customHeight="false" outlineLevel="0" collapsed="false">
      <c r="A1686" s="7" t="s">
        <v>8832</v>
      </c>
      <c r="B1686" s="13" t="n">
        <v>0</v>
      </c>
      <c r="C1686" s="14"/>
      <c r="D1686" s="13"/>
      <c r="E1686" s="14"/>
      <c r="F1686" s="13"/>
      <c r="G1686" s="15" t="b">
        <f aca="false">TRUE()</f>
        <v>1</v>
      </c>
    </row>
    <row r="1687" customFormat="false" ht="12.75" hidden="false" customHeight="false" outlineLevel="0" collapsed="false">
      <c r="A1687" s="7" t="s">
        <v>8839</v>
      </c>
      <c r="B1687" s="13" t="n">
        <v>0</v>
      </c>
      <c r="C1687" s="14"/>
      <c r="D1687" s="13"/>
      <c r="E1687" s="14"/>
      <c r="F1687" s="13"/>
      <c r="G1687" s="15" t="b">
        <f aca="false">TRUE()</f>
        <v>1</v>
      </c>
    </row>
    <row r="1688" customFormat="false" ht="12.75" hidden="false" customHeight="false" outlineLevel="0" collapsed="false">
      <c r="A1688" s="7" t="s">
        <v>8846</v>
      </c>
      <c r="B1688" s="13" t="n">
        <v>0</v>
      </c>
      <c r="C1688" s="14"/>
      <c r="D1688" s="13"/>
      <c r="E1688" s="14"/>
      <c r="F1688" s="13"/>
      <c r="G1688" s="15" t="b">
        <f aca="false">TRUE()</f>
        <v>1</v>
      </c>
    </row>
    <row r="1689" customFormat="false" ht="12.75" hidden="false" customHeight="false" outlineLevel="0" collapsed="false">
      <c r="A1689" s="7" t="s">
        <v>8853</v>
      </c>
      <c r="B1689" s="13" t="n">
        <v>0</v>
      </c>
      <c r="C1689" s="14"/>
      <c r="D1689" s="13"/>
      <c r="E1689" s="14"/>
      <c r="F1689" s="13"/>
      <c r="G1689" s="15" t="b">
        <f aca="false">TRUE()</f>
        <v>1</v>
      </c>
    </row>
    <row r="1690" customFormat="false" ht="12.75" hidden="false" customHeight="false" outlineLevel="0" collapsed="false">
      <c r="A1690" s="7" t="s">
        <v>8860</v>
      </c>
      <c r="B1690" s="13" t="n">
        <v>0</v>
      </c>
      <c r="C1690" s="14"/>
      <c r="D1690" s="13"/>
      <c r="E1690" s="14"/>
      <c r="F1690" s="13"/>
      <c r="G1690" s="15" t="b">
        <f aca="false">TRUE()</f>
        <v>1</v>
      </c>
    </row>
    <row r="1691" customFormat="false" ht="12.75" hidden="false" customHeight="false" outlineLevel="0" collapsed="false">
      <c r="A1691" s="7" t="s">
        <v>8868</v>
      </c>
      <c r="B1691" s="13" t="n">
        <v>0</v>
      </c>
      <c r="C1691" s="14"/>
      <c r="D1691" s="13"/>
      <c r="E1691" s="14"/>
      <c r="F1691" s="13"/>
      <c r="G1691" s="15" t="b">
        <f aca="false">TRUE()</f>
        <v>1</v>
      </c>
    </row>
    <row r="1692" customFormat="false" ht="12.75" hidden="false" customHeight="false" outlineLevel="0" collapsed="false">
      <c r="A1692" s="7" t="s">
        <v>8875</v>
      </c>
      <c r="B1692" s="13" t="n">
        <v>0</v>
      </c>
      <c r="C1692" s="14"/>
      <c r="D1692" s="13"/>
      <c r="E1692" s="14"/>
      <c r="F1692" s="13"/>
      <c r="G1692" s="15" t="b">
        <f aca="false">TRUE()</f>
        <v>1</v>
      </c>
    </row>
    <row r="1693" customFormat="false" ht="12.75" hidden="false" customHeight="false" outlineLevel="0" collapsed="false">
      <c r="A1693" s="7" t="s">
        <v>8883</v>
      </c>
      <c r="B1693" s="13" t="n">
        <v>0</v>
      </c>
      <c r="C1693" s="14"/>
      <c r="D1693" s="13"/>
      <c r="E1693" s="14"/>
      <c r="F1693" s="13"/>
      <c r="G1693" s="15" t="b">
        <f aca="false">TRUE()</f>
        <v>1</v>
      </c>
    </row>
    <row r="1694" customFormat="false" ht="12.75" hidden="false" customHeight="false" outlineLevel="0" collapsed="false">
      <c r="A1694" s="7" t="s">
        <v>8890</v>
      </c>
      <c r="B1694" s="13" t="n">
        <v>0</v>
      </c>
      <c r="C1694" s="14"/>
      <c r="D1694" s="13"/>
      <c r="E1694" s="14"/>
      <c r="F1694" s="13"/>
      <c r="G1694" s="15" t="b">
        <f aca="false">TRUE()</f>
        <v>1</v>
      </c>
    </row>
    <row r="1695" customFormat="false" ht="12.75" hidden="false" customHeight="false" outlineLevel="0" collapsed="false">
      <c r="A1695" s="7" t="s">
        <v>8897</v>
      </c>
      <c r="B1695" s="13" t="n">
        <v>0</v>
      </c>
      <c r="C1695" s="14"/>
      <c r="D1695" s="13"/>
      <c r="E1695" s="14"/>
      <c r="F1695" s="13"/>
      <c r="G1695" s="15" t="b">
        <f aca="false">TRUE()</f>
        <v>1</v>
      </c>
    </row>
    <row r="1696" customFormat="false" ht="12.75" hidden="false" customHeight="false" outlineLevel="0" collapsed="false">
      <c r="A1696" s="7" t="s">
        <v>8905</v>
      </c>
      <c r="B1696" s="13" t="n">
        <v>0</v>
      </c>
      <c r="C1696" s="14"/>
      <c r="D1696" s="13"/>
      <c r="E1696" s="14"/>
      <c r="F1696" s="13"/>
      <c r="G1696" s="15" t="b">
        <f aca="false">TRUE()</f>
        <v>1</v>
      </c>
    </row>
    <row r="1697" customFormat="false" ht="12.75" hidden="false" customHeight="false" outlineLevel="0" collapsed="false">
      <c r="A1697" s="7" t="s">
        <v>8913</v>
      </c>
      <c r="B1697" s="13" t="n">
        <v>0</v>
      </c>
      <c r="C1697" s="14"/>
      <c r="D1697" s="13"/>
      <c r="E1697" s="14"/>
      <c r="F1697" s="13"/>
      <c r="G1697" s="15" t="b">
        <f aca="false">TRUE()</f>
        <v>1</v>
      </c>
    </row>
    <row r="1698" customFormat="false" ht="12.75" hidden="false" customHeight="false" outlineLevel="0" collapsed="false">
      <c r="A1698" s="7" t="s">
        <v>8921</v>
      </c>
      <c r="B1698" s="13" t="n">
        <v>0</v>
      </c>
      <c r="C1698" s="14"/>
      <c r="D1698" s="13"/>
      <c r="E1698" s="14"/>
      <c r="F1698" s="13"/>
      <c r="G1698" s="15" t="b">
        <f aca="false">TRUE()</f>
        <v>1</v>
      </c>
    </row>
    <row r="1699" customFormat="false" ht="12.75" hidden="false" customHeight="false" outlineLevel="0" collapsed="false">
      <c r="A1699" s="7" t="s">
        <v>8928</v>
      </c>
      <c r="B1699" s="13" t="n">
        <v>0</v>
      </c>
      <c r="C1699" s="14"/>
      <c r="D1699" s="13"/>
      <c r="E1699" s="14"/>
      <c r="F1699" s="13"/>
      <c r="G1699" s="15" t="b">
        <f aca="false">TRUE()</f>
        <v>1</v>
      </c>
    </row>
    <row r="1700" customFormat="false" ht="12.75" hidden="false" customHeight="false" outlineLevel="0" collapsed="false">
      <c r="A1700" s="7" t="s">
        <v>8935</v>
      </c>
      <c r="B1700" s="13" t="n">
        <v>0</v>
      </c>
      <c r="C1700" s="14"/>
      <c r="D1700" s="13"/>
      <c r="E1700" s="14"/>
      <c r="F1700" s="13"/>
      <c r="G1700" s="15" t="b">
        <f aca="false">TRUE()</f>
        <v>1</v>
      </c>
    </row>
    <row r="1701" customFormat="false" ht="12.75" hidden="false" customHeight="false" outlineLevel="0" collapsed="false">
      <c r="A1701" s="7" t="s">
        <v>8942</v>
      </c>
      <c r="B1701" s="13" t="n">
        <v>0</v>
      </c>
      <c r="C1701" s="14"/>
      <c r="D1701" s="13"/>
      <c r="E1701" s="14"/>
      <c r="F1701" s="13"/>
      <c r="G1701" s="15" t="b">
        <f aca="false">TRUE()</f>
        <v>1</v>
      </c>
    </row>
    <row r="1702" customFormat="false" ht="12.75" hidden="false" customHeight="false" outlineLevel="0" collapsed="false">
      <c r="A1702" s="7" t="s">
        <v>8949</v>
      </c>
      <c r="B1702" s="13" t="n">
        <v>0</v>
      </c>
      <c r="C1702" s="14"/>
      <c r="D1702" s="13"/>
      <c r="E1702" s="14"/>
      <c r="F1702" s="13"/>
      <c r="G1702" s="15" t="b">
        <f aca="false">TRUE()</f>
        <v>1</v>
      </c>
    </row>
    <row r="1703" customFormat="false" ht="12.75" hidden="false" customHeight="false" outlineLevel="0" collapsed="false">
      <c r="A1703" s="7" t="s">
        <v>8956</v>
      </c>
      <c r="B1703" s="13" t="n">
        <v>0</v>
      </c>
      <c r="C1703" s="14"/>
      <c r="D1703" s="13"/>
      <c r="E1703" s="14"/>
      <c r="F1703" s="13"/>
      <c r="G1703" s="15" t="b">
        <f aca="false">TRUE()</f>
        <v>1</v>
      </c>
    </row>
    <row r="1704" customFormat="false" ht="12.75" hidden="false" customHeight="false" outlineLevel="0" collapsed="false">
      <c r="A1704" s="7" t="s">
        <v>8964</v>
      </c>
      <c r="B1704" s="13" t="n">
        <v>0</v>
      </c>
      <c r="C1704" s="14"/>
      <c r="D1704" s="13"/>
      <c r="E1704" s="14"/>
      <c r="F1704" s="13"/>
      <c r="G1704" s="15" t="b">
        <f aca="false">TRUE()</f>
        <v>1</v>
      </c>
    </row>
    <row r="1705" customFormat="false" ht="12.75" hidden="false" customHeight="false" outlineLevel="0" collapsed="false">
      <c r="A1705" s="7" t="s">
        <v>8971</v>
      </c>
      <c r="B1705" s="13" t="n">
        <v>0</v>
      </c>
      <c r="C1705" s="14"/>
      <c r="D1705" s="13"/>
      <c r="E1705" s="14"/>
      <c r="F1705" s="13"/>
      <c r="G1705" s="15" t="b">
        <f aca="false">TRUE()</f>
        <v>1</v>
      </c>
    </row>
    <row r="1706" customFormat="false" ht="12.75" hidden="false" customHeight="false" outlineLevel="0" collapsed="false">
      <c r="A1706" s="7" t="s">
        <v>8978</v>
      </c>
      <c r="B1706" s="13" t="n">
        <v>0</v>
      </c>
      <c r="C1706" s="14"/>
      <c r="D1706" s="13"/>
      <c r="E1706" s="14"/>
      <c r="F1706" s="13"/>
      <c r="G1706" s="15" t="b">
        <f aca="false">TRUE()</f>
        <v>1</v>
      </c>
    </row>
    <row r="1707" customFormat="false" ht="12.75" hidden="false" customHeight="false" outlineLevel="0" collapsed="false">
      <c r="A1707" s="7" t="s">
        <v>8985</v>
      </c>
      <c r="B1707" s="13" t="n">
        <v>0</v>
      </c>
      <c r="C1707" s="14"/>
      <c r="D1707" s="13"/>
      <c r="E1707" s="14"/>
      <c r="F1707" s="13"/>
      <c r="G1707" s="15" t="b">
        <f aca="false">TRUE()</f>
        <v>1</v>
      </c>
    </row>
    <row r="1708" customFormat="false" ht="12.75" hidden="false" customHeight="false" outlineLevel="0" collapsed="false">
      <c r="A1708" s="7" t="s">
        <v>8991</v>
      </c>
      <c r="B1708" s="13" t="n">
        <v>0</v>
      </c>
      <c r="C1708" s="14"/>
      <c r="D1708" s="13"/>
      <c r="E1708" s="14"/>
      <c r="F1708" s="13"/>
      <c r="G1708" s="15" t="b">
        <f aca="false">TRUE()</f>
        <v>1</v>
      </c>
    </row>
    <row r="1709" customFormat="false" ht="12.75" hidden="false" customHeight="false" outlineLevel="0" collapsed="false">
      <c r="A1709" s="7" t="s">
        <v>8998</v>
      </c>
      <c r="B1709" s="13" t="n">
        <v>0</v>
      </c>
      <c r="C1709" s="14"/>
      <c r="D1709" s="13"/>
      <c r="E1709" s="14"/>
      <c r="F1709" s="13"/>
      <c r="G1709" s="15" t="b">
        <f aca="false">TRUE()</f>
        <v>1</v>
      </c>
    </row>
    <row r="1710" customFormat="false" ht="12.75" hidden="false" customHeight="false" outlineLevel="0" collapsed="false">
      <c r="A1710" s="7" t="s">
        <v>9006</v>
      </c>
      <c r="B1710" s="13" t="n">
        <v>0</v>
      </c>
      <c r="C1710" s="14"/>
      <c r="D1710" s="13"/>
      <c r="E1710" s="14"/>
      <c r="F1710" s="13"/>
      <c r="G1710" s="15" t="b">
        <f aca="false">TRUE()</f>
        <v>1</v>
      </c>
    </row>
    <row r="1711" customFormat="false" ht="12.75" hidden="false" customHeight="false" outlineLevel="0" collapsed="false">
      <c r="A1711" s="7" t="s">
        <v>9014</v>
      </c>
      <c r="B1711" s="13" t="n">
        <v>0</v>
      </c>
      <c r="C1711" s="14"/>
      <c r="D1711" s="13"/>
      <c r="E1711" s="14"/>
      <c r="F1711" s="13"/>
      <c r="G1711" s="15" t="b">
        <f aca="false">TRUE()</f>
        <v>1</v>
      </c>
    </row>
    <row r="1712" customFormat="false" ht="12.75" hidden="false" customHeight="false" outlineLevel="0" collapsed="false">
      <c r="A1712" s="7" t="s">
        <v>9021</v>
      </c>
      <c r="B1712" s="13" t="n">
        <v>0</v>
      </c>
      <c r="C1712" s="14"/>
      <c r="D1712" s="13"/>
      <c r="E1712" s="14"/>
      <c r="F1712" s="13"/>
      <c r="G1712" s="15" t="b">
        <f aca="false">TRUE()</f>
        <v>1</v>
      </c>
    </row>
    <row r="1713" customFormat="false" ht="12.75" hidden="false" customHeight="false" outlineLevel="0" collapsed="false">
      <c r="A1713" s="7" t="s">
        <v>9029</v>
      </c>
      <c r="B1713" s="13" t="n">
        <v>0</v>
      </c>
      <c r="C1713" s="14"/>
      <c r="D1713" s="13"/>
      <c r="E1713" s="14"/>
      <c r="F1713" s="13"/>
      <c r="G1713" s="15" t="b">
        <f aca="false">TRUE()</f>
        <v>1</v>
      </c>
    </row>
    <row r="1714" customFormat="false" ht="12.75" hidden="false" customHeight="false" outlineLevel="0" collapsed="false">
      <c r="A1714" s="7" t="s">
        <v>9036</v>
      </c>
      <c r="B1714" s="13" t="n">
        <v>0</v>
      </c>
      <c r="C1714" s="14"/>
      <c r="D1714" s="13"/>
      <c r="E1714" s="14"/>
      <c r="F1714" s="13"/>
      <c r="G1714" s="15" t="b">
        <f aca="false">TRUE()</f>
        <v>1</v>
      </c>
    </row>
    <row r="1715" customFormat="false" ht="12.75" hidden="false" customHeight="false" outlineLevel="0" collapsed="false">
      <c r="A1715" s="7" t="s">
        <v>9043</v>
      </c>
      <c r="B1715" s="13" t="n">
        <v>0</v>
      </c>
      <c r="C1715" s="14"/>
      <c r="D1715" s="13"/>
      <c r="E1715" s="14"/>
      <c r="F1715" s="13"/>
      <c r="G1715" s="15" t="b">
        <f aca="false">TRUE()</f>
        <v>1</v>
      </c>
    </row>
    <row r="1716" customFormat="false" ht="12.75" hidden="false" customHeight="false" outlineLevel="0" collapsed="false">
      <c r="A1716" s="7" t="s">
        <v>9051</v>
      </c>
      <c r="B1716" s="13" t="n">
        <v>0</v>
      </c>
      <c r="C1716" s="14"/>
      <c r="D1716" s="13"/>
      <c r="E1716" s="14"/>
      <c r="F1716" s="13"/>
      <c r="G1716" s="15" t="b">
        <f aca="false">TRUE()</f>
        <v>1</v>
      </c>
    </row>
    <row r="1717" customFormat="false" ht="12.75" hidden="false" customHeight="false" outlineLevel="0" collapsed="false">
      <c r="A1717" s="7" t="s">
        <v>9059</v>
      </c>
      <c r="B1717" s="13" t="n">
        <v>0</v>
      </c>
      <c r="C1717" s="14"/>
      <c r="D1717" s="13"/>
      <c r="E1717" s="14"/>
      <c r="F1717" s="13"/>
      <c r="G1717" s="15" t="b">
        <f aca="false">TRUE()</f>
        <v>1</v>
      </c>
    </row>
    <row r="1718" customFormat="false" ht="12.75" hidden="false" customHeight="false" outlineLevel="0" collapsed="false">
      <c r="A1718" s="7" t="s">
        <v>9067</v>
      </c>
      <c r="B1718" s="13" t="n">
        <v>0</v>
      </c>
      <c r="C1718" s="14"/>
      <c r="D1718" s="13"/>
      <c r="E1718" s="14"/>
      <c r="F1718" s="13"/>
      <c r="G1718" s="15" t="b">
        <f aca="false">TRUE()</f>
        <v>1</v>
      </c>
    </row>
    <row r="1719" customFormat="false" ht="12.75" hidden="false" customHeight="false" outlineLevel="0" collapsed="false">
      <c r="A1719" s="7" t="s">
        <v>9074</v>
      </c>
      <c r="B1719" s="13" t="n">
        <v>0</v>
      </c>
      <c r="C1719" s="14"/>
      <c r="D1719" s="13"/>
      <c r="E1719" s="14"/>
      <c r="F1719" s="13"/>
      <c r="G1719" s="15" t="b">
        <f aca="false">TRUE()</f>
        <v>1</v>
      </c>
    </row>
    <row r="1720" customFormat="false" ht="12.75" hidden="false" customHeight="false" outlineLevel="0" collapsed="false">
      <c r="A1720" s="7" t="s">
        <v>9081</v>
      </c>
      <c r="B1720" s="13" t="n">
        <v>0</v>
      </c>
      <c r="C1720" s="14"/>
      <c r="D1720" s="13"/>
      <c r="E1720" s="14"/>
      <c r="F1720" s="13"/>
      <c r="G1720" s="15" t="b">
        <f aca="false">TRUE()</f>
        <v>1</v>
      </c>
    </row>
    <row r="1721" customFormat="false" ht="12.75" hidden="false" customHeight="false" outlineLevel="0" collapsed="false">
      <c r="A1721" s="7" t="s">
        <v>9089</v>
      </c>
      <c r="B1721" s="13" t="n">
        <v>0</v>
      </c>
      <c r="C1721" s="14"/>
      <c r="D1721" s="13"/>
      <c r="E1721" s="14"/>
      <c r="F1721" s="13"/>
      <c r="G1721" s="15" t="b">
        <f aca="false">TRUE()</f>
        <v>1</v>
      </c>
    </row>
    <row r="1722" customFormat="false" ht="12.75" hidden="false" customHeight="false" outlineLevel="0" collapsed="false">
      <c r="A1722" s="7" t="s">
        <v>9096</v>
      </c>
      <c r="B1722" s="13" t="n">
        <v>0</v>
      </c>
      <c r="C1722" s="14"/>
      <c r="D1722" s="13"/>
      <c r="E1722" s="14"/>
      <c r="F1722" s="13"/>
      <c r="G1722" s="15" t="b">
        <f aca="false">TRUE()</f>
        <v>1</v>
      </c>
    </row>
    <row r="1723" customFormat="false" ht="12.75" hidden="false" customHeight="false" outlineLevel="0" collapsed="false">
      <c r="A1723" s="7" t="s">
        <v>9104</v>
      </c>
      <c r="B1723" s="13" t="n">
        <v>0</v>
      </c>
      <c r="C1723" s="14"/>
      <c r="D1723" s="13"/>
      <c r="E1723" s="14"/>
      <c r="F1723" s="13"/>
      <c r="G1723" s="15" t="b">
        <f aca="false">TRUE()</f>
        <v>1</v>
      </c>
    </row>
    <row r="1724" customFormat="false" ht="12.75" hidden="false" customHeight="false" outlineLevel="0" collapsed="false">
      <c r="A1724" s="7" t="s">
        <v>9112</v>
      </c>
      <c r="B1724" s="13" t="n">
        <v>0</v>
      </c>
      <c r="C1724" s="14"/>
      <c r="D1724" s="13"/>
      <c r="E1724" s="14"/>
      <c r="F1724" s="13"/>
      <c r="G1724" s="15" t="b">
        <f aca="false">TRUE()</f>
        <v>1</v>
      </c>
    </row>
    <row r="1725" customFormat="false" ht="12.75" hidden="false" customHeight="false" outlineLevel="0" collapsed="false">
      <c r="A1725" s="7" t="s">
        <v>9119</v>
      </c>
      <c r="B1725" s="13" t="n">
        <v>0</v>
      </c>
      <c r="C1725" s="14"/>
      <c r="D1725" s="13"/>
      <c r="E1725" s="14"/>
      <c r="F1725" s="13"/>
      <c r="G1725" s="15" t="b">
        <f aca="false">TRUE()</f>
        <v>1</v>
      </c>
    </row>
    <row r="1726" customFormat="false" ht="12.75" hidden="false" customHeight="false" outlineLevel="0" collapsed="false">
      <c r="A1726" s="7" t="s">
        <v>9121</v>
      </c>
      <c r="B1726" s="13" t="n">
        <v>0</v>
      </c>
      <c r="C1726" s="14"/>
      <c r="D1726" s="13"/>
      <c r="E1726" s="14"/>
      <c r="F1726" s="13"/>
      <c r="G1726" s="15" t="b">
        <f aca="false">TRUE()</f>
        <v>1</v>
      </c>
    </row>
    <row r="1727" customFormat="false" ht="12.75" hidden="false" customHeight="false" outlineLevel="0" collapsed="false">
      <c r="A1727" s="7" t="s">
        <v>9128</v>
      </c>
      <c r="B1727" s="13" t="n">
        <v>0</v>
      </c>
      <c r="C1727" s="14"/>
      <c r="D1727" s="13"/>
      <c r="E1727" s="14"/>
      <c r="F1727" s="13"/>
      <c r="G1727" s="15" t="b">
        <f aca="false">TRUE()</f>
        <v>1</v>
      </c>
    </row>
    <row r="1728" customFormat="false" ht="12.75" hidden="false" customHeight="false" outlineLevel="0" collapsed="false">
      <c r="A1728" s="7" t="s">
        <v>9136</v>
      </c>
      <c r="B1728" s="13" t="n">
        <v>0</v>
      </c>
      <c r="C1728" s="14"/>
      <c r="D1728" s="13"/>
      <c r="E1728" s="14"/>
      <c r="F1728" s="13"/>
      <c r="G1728" s="15" t="b">
        <f aca="false">TRUE()</f>
        <v>1</v>
      </c>
    </row>
    <row r="1729" customFormat="false" ht="12.75" hidden="false" customHeight="false" outlineLevel="0" collapsed="false">
      <c r="A1729" s="7" t="s">
        <v>9144</v>
      </c>
      <c r="B1729" s="13" t="n">
        <v>0</v>
      </c>
      <c r="C1729" s="14"/>
      <c r="D1729" s="13"/>
      <c r="E1729" s="14"/>
      <c r="F1729" s="13"/>
      <c r="G1729" s="15" t="b">
        <f aca="false">TRUE()</f>
        <v>1</v>
      </c>
    </row>
    <row r="1730" customFormat="false" ht="12.75" hidden="false" customHeight="false" outlineLevel="0" collapsed="false">
      <c r="A1730" s="7" t="s">
        <v>9151</v>
      </c>
      <c r="B1730" s="13" t="n">
        <v>0</v>
      </c>
      <c r="C1730" s="14"/>
      <c r="D1730" s="13"/>
      <c r="E1730" s="14"/>
      <c r="F1730" s="13"/>
      <c r="G1730" s="15" t="b">
        <f aca="false">TRUE()</f>
        <v>1</v>
      </c>
    </row>
    <row r="1731" customFormat="false" ht="12.75" hidden="false" customHeight="false" outlineLevel="0" collapsed="false">
      <c r="A1731" s="7" t="s">
        <v>9158</v>
      </c>
      <c r="B1731" s="13" t="n">
        <v>0</v>
      </c>
      <c r="C1731" s="14"/>
      <c r="D1731" s="13"/>
      <c r="E1731" s="14"/>
      <c r="F1731" s="13"/>
      <c r="G1731" s="15" t="b">
        <f aca="false">TRUE()</f>
        <v>1</v>
      </c>
    </row>
    <row r="1732" customFormat="false" ht="12.75" hidden="false" customHeight="false" outlineLevel="0" collapsed="false">
      <c r="A1732" s="7" t="s">
        <v>9165</v>
      </c>
      <c r="B1732" s="13" t="n">
        <v>0</v>
      </c>
      <c r="C1732" s="14"/>
      <c r="D1732" s="13"/>
      <c r="E1732" s="14"/>
      <c r="F1732" s="13"/>
      <c r="G1732" s="15" t="b">
        <f aca="false">TRUE()</f>
        <v>1</v>
      </c>
    </row>
    <row r="1733" customFormat="false" ht="12.75" hidden="false" customHeight="false" outlineLevel="0" collapsed="false">
      <c r="A1733" s="7" t="s">
        <v>9173</v>
      </c>
      <c r="B1733" s="13" t="n">
        <v>0</v>
      </c>
      <c r="C1733" s="14"/>
      <c r="D1733" s="13"/>
      <c r="E1733" s="14"/>
      <c r="F1733" s="13"/>
      <c r="G1733" s="15" t="b">
        <f aca="false">TRUE()</f>
        <v>1</v>
      </c>
    </row>
    <row r="1734" customFormat="false" ht="12.75" hidden="false" customHeight="false" outlineLevel="0" collapsed="false">
      <c r="A1734" s="7" t="s">
        <v>9181</v>
      </c>
      <c r="B1734" s="13" t="n">
        <v>0</v>
      </c>
      <c r="C1734" s="14"/>
      <c r="D1734" s="13"/>
      <c r="E1734" s="14"/>
      <c r="F1734" s="13"/>
      <c r="G1734" s="15" t="b">
        <f aca="false">TRUE()</f>
        <v>1</v>
      </c>
    </row>
    <row r="1735" customFormat="false" ht="12.75" hidden="false" customHeight="false" outlineLevel="0" collapsed="false">
      <c r="A1735" s="7" t="s">
        <v>9188</v>
      </c>
      <c r="B1735" s="13" t="n">
        <v>0</v>
      </c>
      <c r="C1735" s="14"/>
      <c r="D1735" s="13"/>
      <c r="E1735" s="14"/>
      <c r="F1735" s="13"/>
      <c r="G1735" s="15" t="b">
        <f aca="false">TRUE()</f>
        <v>1</v>
      </c>
    </row>
    <row r="1736" customFormat="false" ht="12.75" hidden="false" customHeight="false" outlineLevel="0" collapsed="false">
      <c r="A1736" s="7" t="s">
        <v>9195</v>
      </c>
      <c r="B1736" s="13" t="n">
        <v>0</v>
      </c>
      <c r="C1736" s="14"/>
      <c r="D1736" s="13"/>
      <c r="E1736" s="14"/>
      <c r="F1736" s="13"/>
      <c r="G1736" s="15" t="b">
        <f aca="false">TRUE()</f>
        <v>1</v>
      </c>
    </row>
    <row r="1737" customFormat="false" ht="12.75" hidden="false" customHeight="false" outlineLevel="0" collapsed="false">
      <c r="A1737" s="7" t="s">
        <v>9203</v>
      </c>
      <c r="B1737" s="13" t="n">
        <v>0</v>
      </c>
      <c r="C1737" s="14"/>
      <c r="D1737" s="13"/>
      <c r="E1737" s="14"/>
      <c r="F1737" s="13"/>
      <c r="G1737" s="15" t="b">
        <f aca="false">TRUE()</f>
        <v>1</v>
      </c>
    </row>
    <row r="1738" customFormat="false" ht="12.75" hidden="false" customHeight="false" outlineLevel="0" collapsed="false">
      <c r="A1738" s="7" t="s">
        <v>9210</v>
      </c>
      <c r="B1738" s="13" t="n">
        <v>0</v>
      </c>
      <c r="C1738" s="14"/>
      <c r="D1738" s="13"/>
      <c r="E1738" s="14"/>
      <c r="F1738" s="13"/>
      <c r="G1738" s="15" t="b">
        <f aca="false">TRUE()</f>
        <v>1</v>
      </c>
    </row>
    <row r="1739" customFormat="false" ht="12.75" hidden="false" customHeight="false" outlineLevel="0" collapsed="false">
      <c r="A1739" s="7" t="s">
        <v>9218</v>
      </c>
      <c r="B1739" s="13" t="n">
        <v>0</v>
      </c>
      <c r="C1739" s="14"/>
      <c r="D1739" s="13"/>
      <c r="E1739" s="14"/>
      <c r="F1739" s="13"/>
      <c r="G1739" s="15" t="b">
        <f aca="false">TRUE()</f>
        <v>1</v>
      </c>
    </row>
    <row r="1740" customFormat="false" ht="12.75" hidden="false" customHeight="false" outlineLevel="0" collapsed="false">
      <c r="A1740" s="7" t="s">
        <v>9225</v>
      </c>
      <c r="B1740" s="13" t="n">
        <v>0</v>
      </c>
      <c r="C1740" s="14"/>
      <c r="D1740" s="13"/>
      <c r="E1740" s="14"/>
      <c r="F1740" s="13"/>
      <c r="G1740" s="15" t="b">
        <f aca="false">TRUE()</f>
        <v>1</v>
      </c>
    </row>
    <row r="1741" customFormat="false" ht="12.75" hidden="false" customHeight="false" outlineLevel="0" collapsed="false">
      <c r="A1741" s="7" t="s">
        <v>9231</v>
      </c>
      <c r="B1741" s="13" t="n">
        <v>0</v>
      </c>
      <c r="C1741" s="14"/>
      <c r="D1741" s="13"/>
      <c r="E1741" s="14"/>
      <c r="F1741" s="13"/>
      <c r="G1741" s="15" t="b">
        <f aca="false">TRUE()</f>
        <v>1</v>
      </c>
    </row>
    <row r="1742" customFormat="false" ht="12.75" hidden="false" customHeight="false" outlineLevel="0" collapsed="false">
      <c r="A1742" s="7" t="s">
        <v>9239</v>
      </c>
      <c r="B1742" s="13" t="n">
        <v>0</v>
      </c>
      <c r="C1742" s="14"/>
      <c r="D1742" s="13"/>
      <c r="E1742" s="14"/>
      <c r="F1742" s="13"/>
      <c r="G1742" s="15" t="b">
        <f aca="false">TRUE()</f>
        <v>1</v>
      </c>
    </row>
    <row r="1743" customFormat="false" ht="12.75" hidden="false" customHeight="false" outlineLevel="0" collapsed="false">
      <c r="A1743" s="7" t="s">
        <v>9247</v>
      </c>
      <c r="B1743" s="13" t="n">
        <v>0</v>
      </c>
      <c r="C1743" s="14"/>
      <c r="D1743" s="13"/>
      <c r="E1743" s="14"/>
      <c r="F1743" s="13"/>
      <c r="G1743" s="15" t="b">
        <f aca="false">TRUE()</f>
        <v>1</v>
      </c>
    </row>
    <row r="1744" customFormat="false" ht="12.75" hidden="false" customHeight="false" outlineLevel="0" collapsed="false">
      <c r="A1744" s="7" t="s">
        <v>9254</v>
      </c>
      <c r="B1744" s="13" t="n">
        <v>0</v>
      </c>
      <c r="C1744" s="14"/>
      <c r="D1744" s="13"/>
      <c r="E1744" s="14"/>
      <c r="F1744" s="13"/>
      <c r="G1744" s="15" t="b">
        <f aca="false">TRUE()</f>
        <v>1</v>
      </c>
    </row>
    <row r="1745" customFormat="false" ht="12.75" hidden="false" customHeight="false" outlineLevel="0" collapsed="false">
      <c r="A1745" s="7" t="s">
        <v>9261</v>
      </c>
      <c r="B1745" s="13" t="n">
        <v>0</v>
      </c>
      <c r="C1745" s="14"/>
      <c r="D1745" s="13"/>
      <c r="E1745" s="14"/>
      <c r="F1745" s="13"/>
      <c r="G1745" s="15" t="b">
        <f aca="false">TRUE()</f>
        <v>1</v>
      </c>
    </row>
    <row r="1746" customFormat="false" ht="12.75" hidden="false" customHeight="false" outlineLevel="0" collapsed="false">
      <c r="A1746" s="7" t="s">
        <v>9268</v>
      </c>
      <c r="B1746" s="13" t="n">
        <v>0</v>
      </c>
      <c r="C1746" s="14"/>
      <c r="D1746" s="13"/>
      <c r="E1746" s="14"/>
      <c r="F1746" s="13"/>
      <c r="G1746" s="15" t="b">
        <f aca="false">TRUE()</f>
        <v>1</v>
      </c>
    </row>
    <row r="1747" customFormat="false" ht="12.75" hidden="false" customHeight="false" outlineLevel="0" collapsed="false">
      <c r="A1747" s="7" t="s">
        <v>9276</v>
      </c>
      <c r="B1747" s="13" t="n">
        <v>0</v>
      </c>
      <c r="C1747" s="14"/>
      <c r="D1747" s="13"/>
      <c r="E1747" s="14"/>
      <c r="F1747" s="13"/>
      <c r="G1747" s="15" t="b">
        <f aca="false">TRUE()</f>
        <v>1</v>
      </c>
    </row>
    <row r="1748" customFormat="false" ht="12.75" hidden="false" customHeight="false" outlineLevel="0" collapsed="false">
      <c r="A1748" s="7" t="s">
        <v>9284</v>
      </c>
      <c r="B1748" s="13" t="n">
        <v>0</v>
      </c>
      <c r="C1748" s="14"/>
      <c r="D1748" s="13"/>
      <c r="E1748" s="14"/>
      <c r="F1748" s="13"/>
      <c r="G1748" s="15" t="b">
        <f aca="false">TRUE()</f>
        <v>1</v>
      </c>
    </row>
    <row r="1749" customFormat="false" ht="12.75" hidden="false" customHeight="false" outlineLevel="0" collapsed="false">
      <c r="A1749" s="7" t="s">
        <v>9288</v>
      </c>
      <c r="B1749" s="13" t="n">
        <v>0</v>
      </c>
      <c r="C1749" s="14"/>
      <c r="D1749" s="13"/>
      <c r="E1749" s="14"/>
      <c r="F1749" s="13"/>
      <c r="G1749" s="15" t="b">
        <f aca="false">TRUE()</f>
        <v>1</v>
      </c>
    </row>
    <row r="1750" customFormat="false" ht="12.75" hidden="false" customHeight="false" outlineLevel="0" collapsed="false">
      <c r="A1750" s="7" t="s">
        <v>9296</v>
      </c>
      <c r="B1750" s="13" t="n">
        <v>0</v>
      </c>
      <c r="C1750" s="14"/>
      <c r="D1750" s="13"/>
      <c r="E1750" s="14"/>
      <c r="F1750" s="13"/>
      <c r="G1750" s="15" t="b">
        <f aca="false">TRUE()</f>
        <v>1</v>
      </c>
    </row>
    <row r="1751" customFormat="false" ht="12.75" hidden="false" customHeight="false" outlineLevel="0" collapsed="false">
      <c r="A1751" s="7" t="s">
        <v>9298</v>
      </c>
      <c r="B1751" s="13" t="n">
        <v>0</v>
      </c>
      <c r="C1751" s="14"/>
      <c r="D1751" s="13"/>
      <c r="E1751" s="14"/>
      <c r="F1751" s="13"/>
      <c r="G1751" s="15" t="b">
        <f aca="false">TRUE()</f>
        <v>1</v>
      </c>
    </row>
    <row r="1752" customFormat="false" ht="12.75" hidden="false" customHeight="false" outlineLevel="0" collapsed="false">
      <c r="A1752" s="7" t="s">
        <v>9300</v>
      </c>
      <c r="B1752" s="13" t="n">
        <v>0</v>
      </c>
      <c r="C1752" s="14"/>
      <c r="D1752" s="13"/>
      <c r="E1752" s="14"/>
      <c r="F1752" s="13"/>
      <c r="G1752" s="15" t="b">
        <f aca="false">TRUE()</f>
        <v>1</v>
      </c>
    </row>
    <row r="1753" customFormat="false" ht="12.75" hidden="false" customHeight="false" outlineLevel="0" collapsed="false">
      <c r="A1753" s="7" t="s">
        <v>9302</v>
      </c>
      <c r="B1753" s="13" t="n">
        <v>0</v>
      </c>
      <c r="C1753" s="14"/>
      <c r="D1753" s="13"/>
      <c r="E1753" s="14"/>
      <c r="F1753" s="13"/>
      <c r="G1753" s="15" t="b">
        <f aca="false">TRUE()</f>
        <v>1</v>
      </c>
    </row>
    <row r="1754" customFormat="false" ht="12.75" hidden="false" customHeight="false" outlineLevel="0" collapsed="false">
      <c r="A1754" s="7" t="s">
        <v>9310</v>
      </c>
      <c r="B1754" s="13" t="n">
        <v>0</v>
      </c>
      <c r="C1754" s="14"/>
      <c r="D1754" s="13"/>
      <c r="E1754" s="14"/>
      <c r="F1754" s="13"/>
      <c r="G1754" s="15" t="b">
        <f aca="false">TRUE()</f>
        <v>1</v>
      </c>
    </row>
    <row r="1755" customFormat="false" ht="12.75" hidden="false" customHeight="false" outlineLevel="0" collapsed="false">
      <c r="A1755" s="7" t="s">
        <v>9318</v>
      </c>
      <c r="B1755" s="13" t="n">
        <v>0</v>
      </c>
      <c r="C1755" s="14"/>
      <c r="D1755" s="13"/>
      <c r="E1755" s="14"/>
      <c r="F1755" s="13"/>
      <c r="G1755" s="15" t="b">
        <f aca="false">TRUE()</f>
        <v>1</v>
      </c>
    </row>
    <row r="1756" customFormat="false" ht="12.75" hidden="false" customHeight="false" outlineLevel="0" collapsed="false">
      <c r="A1756" s="7" t="s">
        <v>9325</v>
      </c>
      <c r="B1756" s="13" t="n">
        <v>0</v>
      </c>
      <c r="C1756" s="14"/>
      <c r="D1756" s="13"/>
      <c r="E1756" s="14"/>
      <c r="F1756" s="13"/>
      <c r="G1756" s="15" t="b">
        <f aca="false">TRUE()</f>
        <v>1</v>
      </c>
    </row>
    <row r="1757" customFormat="false" ht="12.75" hidden="false" customHeight="false" outlineLevel="0" collapsed="false">
      <c r="A1757" s="7" t="s">
        <v>9332</v>
      </c>
      <c r="B1757" s="13" t="n">
        <v>0</v>
      </c>
      <c r="C1757" s="14"/>
      <c r="D1757" s="13"/>
      <c r="E1757" s="14"/>
      <c r="F1757" s="13"/>
      <c r="G1757" s="15" t="b">
        <f aca="false">TRUE()</f>
        <v>1</v>
      </c>
    </row>
    <row r="1758" customFormat="false" ht="12.75" hidden="false" customHeight="false" outlineLevel="0" collapsed="false">
      <c r="A1758" s="7" t="s">
        <v>9339</v>
      </c>
      <c r="B1758" s="13" t="n">
        <v>0</v>
      </c>
      <c r="C1758" s="14"/>
      <c r="D1758" s="13"/>
      <c r="E1758" s="14"/>
      <c r="F1758" s="13"/>
      <c r="G1758" s="15" t="b">
        <f aca="false">TRUE()</f>
        <v>1</v>
      </c>
    </row>
    <row r="1759" customFormat="false" ht="12.75" hidden="false" customHeight="false" outlineLevel="0" collapsed="false">
      <c r="A1759" s="7" t="s">
        <v>9346</v>
      </c>
      <c r="B1759" s="13" t="n">
        <v>0</v>
      </c>
      <c r="C1759" s="14"/>
      <c r="D1759" s="13"/>
      <c r="E1759" s="14"/>
      <c r="F1759" s="13"/>
      <c r="G1759" s="15" t="b">
        <f aca="false">TRUE()</f>
        <v>1</v>
      </c>
    </row>
    <row r="1760" customFormat="false" ht="12.75" hidden="false" customHeight="false" outlineLevel="0" collapsed="false">
      <c r="A1760" s="7" t="s">
        <v>9352</v>
      </c>
      <c r="B1760" s="13" t="n">
        <v>0</v>
      </c>
      <c r="C1760" s="14"/>
      <c r="D1760" s="13"/>
      <c r="E1760" s="14"/>
      <c r="F1760" s="13"/>
      <c r="G1760" s="15" t="b">
        <f aca="false">TRUE()</f>
        <v>1</v>
      </c>
    </row>
    <row r="1761" customFormat="false" ht="12.75" hidden="false" customHeight="false" outlineLevel="0" collapsed="false">
      <c r="A1761" s="7" t="s">
        <v>9359</v>
      </c>
      <c r="B1761" s="13" t="n">
        <v>0</v>
      </c>
      <c r="C1761" s="14"/>
      <c r="D1761" s="13"/>
      <c r="E1761" s="14"/>
      <c r="F1761" s="13"/>
      <c r="G1761" s="15" t="b">
        <f aca="false">TRUE()</f>
        <v>1</v>
      </c>
    </row>
    <row r="1762" customFormat="false" ht="12.75" hidden="false" customHeight="false" outlineLevel="0" collapsed="false">
      <c r="A1762" s="7" t="s">
        <v>9368</v>
      </c>
      <c r="B1762" s="13" t="n">
        <v>0</v>
      </c>
      <c r="C1762" s="14"/>
      <c r="D1762" s="13"/>
      <c r="E1762" s="14"/>
      <c r="F1762" s="13"/>
      <c r="G1762" s="15" t="b">
        <f aca="false">TRUE()</f>
        <v>1</v>
      </c>
    </row>
    <row r="1763" customFormat="false" ht="12.75" hidden="false" customHeight="false" outlineLevel="0" collapsed="false">
      <c r="A1763" s="7" t="s">
        <v>9375</v>
      </c>
      <c r="B1763" s="13" t="n">
        <v>0</v>
      </c>
      <c r="C1763" s="14"/>
      <c r="D1763" s="13"/>
      <c r="E1763" s="14"/>
      <c r="F1763" s="13"/>
      <c r="G1763" s="15" t="b">
        <f aca="false">TRUE()</f>
        <v>1</v>
      </c>
    </row>
    <row r="1764" customFormat="false" ht="12.75" hidden="false" customHeight="false" outlineLevel="0" collapsed="false">
      <c r="A1764" s="7" t="s">
        <v>9382</v>
      </c>
      <c r="B1764" s="13" t="n">
        <v>0</v>
      </c>
      <c r="C1764" s="14"/>
      <c r="D1764" s="13"/>
      <c r="E1764" s="14"/>
      <c r="F1764" s="13"/>
      <c r="G1764" s="15" t="b">
        <f aca="false">TRUE()</f>
        <v>1</v>
      </c>
    </row>
    <row r="1765" customFormat="false" ht="12.75" hidden="false" customHeight="false" outlineLevel="0" collapsed="false">
      <c r="A1765" s="7" t="s">
        <v>9390</v>
      </c>
      <c r="B1765" s="13" t="n">
        <v>0</v>
      </c>
      <c r="C1765" s="14"/>
      <c r="D1765" s="13"/>
      <c r="E1765" s="14"/>
      <c r="F1765" s="13"/>
      <c r="G1765" s="15" t="b">
        <f aca="false">TRUE()</f>
        <v>1</v>
      </c>
    </row>
    <row r="1766" customFormat="false" ht="12.75" hidden="false" customHeight="false" outlineLevel="0" collapsed="false">
      <c r="A1766" s="7" t="s">
        <v>9397</v>
      </c>
      <c r="B1766" s="13" t="n">
        <v>0</v>
      </c>
      <c r="C1766" s="14"/>
      <c r="D1766" s="13"/>
      <c r="E1766" s="14"/>
      <c r="F1766" s="13"/>
      <c r="G1766" s="15" t="b">
        <f aca="false">TRUE()</f>
        <v>1</v>
      </c>
    </row>
    <row r="1767" customFormat="false" ht="12.75" hidden="false" customHeight="false" outlineLevel="0" collapsed="false">
      <c r="A1767" s="7" t="s">
        <v>9404</v>
      </c>
      <c r="B1767" s="13" t="n">
        <v>0</v>
      </c>
      <c r="C1767" s="14"/>
      <c r="D1767" s="13"/>
      <c r="E1767" s="14"/>
      <c r="F1767" s="13"/>
      <c r="G1767" s="15" t="b">
        <f aca="false">TRUE()</f>
        <v>1</v>
      </c>
    </row>
    <row r="1768" customFormat="false" ht="12.75" hidden="false" customHeight="false" outlineLevel="0" collapsed="false">
      <c r="A1768" s="7" t="s">
        <v>9412</v>
      </c>
      <c r="B1768" s="13" t="n">
        <v>0</v>
      </c>
      <c r="C1768" s="14"/>
      <c r="D1768" s="13"/>
      <c r="E1768" s="14"/>
      <c r="F1768" s="13"/>
      <c r="G1768" s="15" t="b">
        <f aca="false">TRUE()</f>
        <v>1</v>
      </c>
    </row>
    <row r="1769" customFormat="false" ht="12.75" hidden="false" customHeight="false" outlineLevel="0" collapsed="false">
      <c r="A1769" s="7" t="s">
        <v>9416</v>
      </c>
      <c r="B1769" s="13" t="n">
        <v>0</v>
      </c>
      <c r="C1769" s="14"/>
      <c r="D1769" s="13"/>
      <c r="E1769" s="14"/>
      <c r="F1769" s="13"/>
      <c r="G1769" s="15" t="b">
        <f aca="false">TRUE()</f>
        <v>1</v>
      </c>
    </row>
    <row r="1770" customFormat="false" ht="12.75" hidden="false" customHeight="false" outlineLevel="0" collapsed="false">
      <c r="A1770" s="7" t="s">
        <v>9418</v>
      </c>
      <c r="B1770" s="13" t="n">
        <v>0</v>
      </c>
      <c r="C1770" s="14"/>
      <c r="D1770" s="13"/>
      <c r="E1770" s="14"/>
      <c r="F1770" s="13"/>
      <c r="G1770" s="15" t="b">
        <f aca="false">TRUE()</f>
        <v>1</v>
      </c>
    </row>
    <row r="1771" customFormat="false" ht="12.75" hidden="false" customHeight="false" outlineLevel="0" collapsed="false">
      <c r="A1771" s="7" t="s">
        <v>9425</v>
      </c>
      <c r="B1771" s="13" t="n">
        <v>0</v>
      </c>
      <c r="C1771" s="14"/>
      <c r="D1771" s="13"/>
      <c r="E1771" s="14"/>
      <c r="F1771" s="13"/>
      <c r="G1771" s="15" t="b">
        <f aca="false">TRUE()</f>
        <v>1</v>
      </c>
    </row>
    <row r="1772" customFormat="false" ht="12.75" hidden="false" customHeight="false" outlineLevel="0" collapsed="false">
      <c r="A1772" s="7" t="s">
        <v>9432</v>
      </c>
      <c r="B1772" s="13" t="n">
        <v>0</v>
      </c>
      <c r="C1772" s="14"/>
      <c r="D1772" s="13"/>
      <c r="E1772" s="14"/>
      <c r="F1772" s="13"/>
      <c r="G1772" s="15" t="b">
        <f aca="false">TRUE()</f>
        <v>1</v>
      </c>
    </row>
    <row r="1773" customFormat="false" ht="12.75" hidden="false" customHeight="false" outlineLevel="0" collapsed="false">
      <c r="A1773" s="7" t="s">
        <v>9439</v>
      </c>
      <c r="B1773" s="13" t="n">
        <v>0</v>
      </c>
      <c r="C1773" s="14"/>
      <c r="D1773" s="13"/>
      <c r="E1773" s="14"/>
      <c r="F1773" s="13"/>
      <c r="G1773" s="15" t="b">
        <f aca="false">TRUE()</f>
        <v>1</v>
      </c>
    </row>
    <row r="1774" customFormat="false" ht="12.75" hidden="false" customHeight="false" outlineLevel="0" collapsed="false">
      <c r="A1774" s="7" t="s">
        <v>9447</v>
      </c>
      <c r="B1774" s="13" t="n">
        <v>0</v>
      </c>
      <c r="C1774" s="14"/>
      <c r="D1774" s="13"/>
      <c r="E1774" s="14"/>
      <c r="F1774" s="13"/>
      <c r="G1774" s="15" t="b">
        <f aca="false">TRUE()</f>
        <v>1</v>
      </c>
    </row>
    <row r="1775" customFormat="false" ht="12.75" hidden="false" customHeight="false" outlineLevel="0" collapsed="false">
      <c r="A1775" s="7" t="s">
        <v>9453</v>
      </c>
      <c r="B1775" s="13" t="n">
        <v>0</v>
      </c>
      <c r="C1775" s="14"/>
      <c r="D1775" s="13"/>
      <c r="E1775" s="14"/>
      <c r="F1775" s="13"/>
      <c r="G1775" s="15" t="b">
        <f aca="false">TRUE()</f>
        <v>1</v>
      </c>
    </row>
    <row r="1776" customFormat="false" ht="12.75" hidden="false" customHeight="false" outlineLevel="0" collapsed="false">
      <c r="A1776" s="7" t="s">
        <v>9455</v>
      </c>
      <c r="B1776" s="13" t="n">
        <v>0</v>
      </c>
      <c r="C1776" s="14"/>
      <c r="D1776" s="13"/>
      <c r="E1776" s="14"/>
      <c r="F1776" s="13"/>
      <c r="G1776" s="15" t="b">
        <f aca="false">TRUE()</f>
        <v>1</v>
      </c>
    </row>
    <row r="1777" customFormat="false" ht="12.75" hidden="false" customHeight="false" outlineLevel="0" collapsed="false">
      <c r="A1777" s="7" t="s">
        <v>9462</v>
      </c>
      <c r="B1777" s="13" t="n">
        <v>0</v>
      </c>
      <c r="C1777" s="14"/>
      <c r="D1777" s="13"/>
      <c r="E1777" s="14"/>
      <c r="F1777" s="13"/>
      <c r="G1777" s="15" t="b">
        <f aca="false">TRUE()</f>
        <v>1</v>
      </c>
    </row>
    <row r="1778" customFormat="false" ht="12.75" hidden="false" customHeight="false" outlineLevel="0" collapsed="false">
      <c r="A1778" s="7" t="s">
        <v>9470</v>
      </c>
      <c r="B1778" s="13" t="n">
        <v>0</v>
      </c>
      <c r="C1778" s="14"/>
      <c r="D1778" s="13"/>
      <c r="E1778" s="14"/>
      <c r="F1778" s="13"/>
      <c r="G1778" s="15" t="b">
        <f aca="false">TRUE()</f>
        <v>1</v>
      </c>
    </row>
    <row r="1779" customFormat="false" ht="12.75" hidden="false" customHeight="false" outlineLevel="0" collapsed="false">
      <c r="A1779" s="7" t="s">
        <v>9477</v>
      </c>
      <c r="B1779" s="13" t="n">
        <v>0</v>
      </c>
      <c r="C1779" s="14"/>
      <c r="D1779" s="13"/>
      <c r="E1779" s="14"/>
      <c r="F1779" s="13"/>
      <c r="G1779" s="15" t="b">
        <f aca="false">TRUE()</f>
        <v>1</v>
      </c>
    </row>
    <row r="1780" customFormat="false" ht="12.75" hidden="false" customHeight="false" outlineLevel="0" collapsed="false">
      <c r="A1780" s="7" t="s">
        <v>9479</v>
      </c>
      <c r="B1780" s="13" t="n">
        <v>0</v>
      </c>
      <c r="C1780" s="14"/>
      <c r="D1780" s="13"/>
      <c r="E1780" s="14"/>
      <c r="F1780" s="13"/>
      <c r="G1780" s="15" t="b">
        <f aca="false">TRUE()</f>
        <v>1</v>
      </c>
    </row>
    <row r="1781" customFormat="false" ht="12.75" hidden="false" customHeight="false" outlineLevel="0" collapsed="false">
      <c r="A1781" s="7" t="s">
        <v>9481</v>
      </c>
      <c r="B1781" s="13" t="n">
        <v>0</v>
      </c>
      <c r="C1781" s="14"/>
      <c r="D1781" s="13"/>
      <c r="E1781" s="14"/>
      <c r="F1781" s="13"/>
      <c r="G1781" s="15" t="b">
        <f aca="false">TRUE()</f>
        <v>1</v>
      </c>
    </row>
    <row r="1782" customFormat="false" ht="12.75" hidden="false" customHeight="false" outlineLevel="0" collapsed="false">
      <c r="A1782" s="7" t="s">
        <v>9483</v>
      </c>
      <c r="B1782" s="13" t="n">
        <v>0</v>
      </c>
      <c r="C1782" s="14"/>
      <c r="D1782" s="13"/>
      <c r="E1782" s="14"/>
      <c r="F1782" s="13"/>
      <c r="G1782" s="15" t="b">
        <f aca="false">TRUE()</f>
        <v>1</v>
      </c>
    </row>
    <row r="1783" customFormat="false" ht="12.75" hidden="false" customHeight="false" outlineLevel="0" collapsed="false">
      <c r="A1783" s="7" t="s">
        <v>9491</v>
      </c>
      <c r="B1783" s="13" t="n">
        <v>0</v>
      </c>
      <c r="C1783" s="14"/>
      <c r="D1783" s="13"/>
      <c r="E1783" s="14"/>
      <c r="F1783" s="13"/>
      <c r="G1783" s="15" t="b">
        <f aca="false">TRUE()</f>
        <v>1</v>
      </c>
    </row>
    <row r="1784" customFormat="false" ht="12.75" hidden="false" customHeight="false" outlineLevel="0" collapsed="false">
      <c r="A1784" s="7" t="s">
        <v>9498</v>
      </c>
      <c r="B1784" s="13" t="n">
        <v>0</v>
      </c>
      <c r="C1784" s="14"/>
      <c r="D1784" s="13"/>
      <c r="E1784" s="14"/>
      <c r="F1784" s="13"/>
      <c r="G1784" s="15" t="b">
        <f aca="false">TRUE()</f>
        <v>1</v>
      </c>
    </row>
    <row r="1785" customFormat="false" ht="12.75" hidden="false" customHeight="false" outlineLevel="0" collapsed="false">
      <c r="A1785" s="7" t="s">
        <v>9505</v>
      </c>
      <c r="B1785" s="13" t="n">
        <v>0</v>
      </c>
      <c r="C1785" s="14"/>
      <c r="D1785" s="13"/>
      <c r="E1785" s="14"/>
      <c r="F1785" s="13"/>
      <c r="G1785" s="15" t="b">
        <f aca="false">TRUE()</f>
        <v>1</v>
      </c>
    </row>
    <row r="1786" customFormat="false" ht="12.75" hidden="false" customHeight="false" outlineLevel="0" collapsed="false">
      <c r="A1786" s="7" t="s">
        <v>9512</v>
      </c>
      <c r="B1786" s="13" t="n">
        <v>0</v>
      </c>
      <c r="C1786" s="14"/>
      <c r="D1786" s="13"/>
      <c r="E1786" s="14"/>
      <c r="F1786" s="13"/>
      <c r="G1786" s="15" t="b">
        <f aca="false">TRUE()</f>
        <v>1</v>
      </c>
    </row>
    <row r="1787" customFormat="false" ht="12.75" hidden="false" customHeight="false" outlineLevel="0" collapsed="false">
      <c r="A1787" s="7" t="s">
        <v>9519</v>
      </c>
      <c r="B1787" s="13" t="n">
        <v>0</v>
      </c>
      <c r="C1787" s="14"/>
      <c r="D1787" s="13"/>
      <c r="E1787" s="14"/>
      <c r="F1787" s="13"/>
      <c r="G1787" s="15" t="b">
        <f aca="false">TRUE()</f>
        <v>1</v>
      </c>
    </row>
    <row r="1788" customFormat="false" ht="12.75" hidden="false" customHeight="false" outlineLevel="0" collapsed="false">
      <c r="A1788" s="7" t="s">
        <v>9526</v>
      </c>
      <c r="B1788" s="13" t="n">
        <v>0</v>
      </c>
      <c r="C1788" s="14"/>
      <c r="D1788" s="13"/>
      <c r="E1788" s="14"/>
      <c r="F1788" s="13"/>
      <c r="G1788" s="15" t="b">
        <f aca="false">TRUE()</f>
        <v>1</v>
      </c>
    </row>
    <row r="1789" customFormat="false" ht="12.75" hidden="false" customHeight="false" outlineLevel="0" collapsed="false">
      <c r="A1789" s="7" t="s">
        <v>9533</v>
      </c>
      <c r="B1789" s="13" t="n">
        <v>0</v>
      </c>
      <c r="C1789" s="14"/>
      <c r="D1789" s="13"/>
      <c r="E1789" s="14"/>
      <c r="F1789" s="13"/>
      <c r="G1789" s="15" t="b">
        <f aca="false">TRUE()</f>
        <v>1</v>
      </c>
    </row>
    <row r="1790" customFormat="false" ht="12.75" hidden="false" customHeight="false" outlineLevel="0" collapsed="false">
      <c r="A1790" s="7" t="s">
        <v>9535</v>
      </c>
      <c r="B1790" s="13" t="n">
        <v>0</v>
      </c>
      <c r="C1790" s="14"/>
      <c r="D1790" s="13"/>
      <c r="E1790" s="14"/>
      <c r="F1790" s="13"/>
      <c r="G1790" s="15" t="b">
        <f aca="false">TRUE()</f>
        <v>1</v>
      </c>
    </row>
    <row r="1791" customFormat="false" ht="12.75" hidden="false" customHeight="false" outlineLevel="0" collapsed="false">
      <c r="A1791" s="7" t="s">
        <v>9542</v>
      </c>
      <c r="B1791" s="13" t="n">
        <v>0</v>
      </c>
      <c r="C1791" s="14"/>
      <c r="D1791" s="13"/>
      <c r="E1791" s="14"/>
      <c r="F1791" s="13"/>
      <c r="G1791" s="15" t="b">
        <f aca="false">TRUE()</f>
        <v>1</v>
      </c>
    </row>
    <row r="1792" customFormat="false" ht="12.75" hidden="false" customHeight="false" outlineLevel="0" collapsed="false">
      <c r="A1792" s="7" t="s">
        <v>9550</v>
      </c>
      <c r="B1792" s="13" t="n">
        <v>0</v>
      </c>
      <c r="C1792" s="14"/>
      <c r="D1792" s="13"/>
      <c r="E1792" s="14"/>
      <c r="F1792" s="13"/>
      <c r="G1792" s="15" t="b">
        <f aca="false">TRUE()</f>
        <v>1</v>
      </c>
    </row>
    <row r="1793" customFormat="false" ht="12.75" hidden="false" customHeight="false" outlineLevel="0" collapsed="false">
      <c r="A1793" s="7" t="s">
        <v>9557</v>
      </c>
      <c r="B1793" s="13" t="n">
        <v>0</v>
      </c>
      <c r="C1793" s="14"/>
      <c r="D1793" s="13"/>
      <c r="E1793" s="14"/>
      <c r="F1793" s="13"/>
      <c r="G1793" s="15" t="b">
        <f aca="false">TRUE()</f>
        <v>1</v>
      </c>
    </row>
    <row r="1794" customFormat="false" ht="12.75" hidden="false" customHeight="false" outlineLevel="0" collapsed="false">
      <c r="A1794" s="7" t="s">
        <v>9565</v>
      </c>
      <c r="B1794" s="13" t="n">
        <v>0</v>
      </c>
      <c r="C1794" s="14"/>
      <c r="D1794" s="13"/>
      <c r="E1794" s="14"/>
      <c r="F1794" s="13"/>
      <c r="G1794" s="15" t="b">
        <f aca="false">TRUE()</f>
        <v>1</v>
      </c>
    </row>
    <row r="1795" customFormat="false" ht="12.75" hidden="false" customHeight="false" outlineLevel="0" collapsed="false">
      <c r="A1795" s="7" t="s">
        <v>9567</v>
      </c>
      <c r="B1795" s="13" t="n">
        <v>0</v>
      </c>
      <c r="C1795" s="14"/>
      <c r="D1795" s="13"/>
      <c r="E1795" s="14"/>
      <c r="F1795" s="13"/>
      <c r="G1795" s="15" t="b">
        <f aca="false">TRUE()</f>
        <v>1</v>
      </c>
    </row>
    <row r="1796" customFormat="false" ht="12.75" hidden="false" customHeight="false" outlineLevel="0" collapsed="false">
      <c r="A1796" s="7" t="s">
        <v>9569</v>
      </c>
      <c r="B1796" s="13" t="n">
        <v>0</v>
      </c>
      <c r="C1796" s="14"/>
      <c r="D1796" s="13"/>
      <c r="E1796" s="14"/>
      <c r="F1796" s="13"/>
      <c r="G1796" s="15" t="b">
        <f aca="false">TRUE()</f>
        <v>1</v>
      </c>
    </row>
    <row r="1797" customFormat="false" ht="12.75" hidden="false" customHeight="false" outlineLevel="0" collapsed="false">
      <c r="A1797" s="7" t="s">
        <v>9574</v>
      </c>
      <c r="B1797" s="13" t="n">
        <v>0</v>
      </c>
      <c r="C1797" s="14"/>
      <c r="D1797" s="13"/>
      <c r="E1797" s="14"/>
      <c r="F1797" s="13"/>
      <c r="G1797" s="15" t="b">
        <f aca="false">TRUE()</f>
        <v>1</v>
      </c>
    </row>
    <row r="1798" customFormat="false" ht="12.75" hidden="false" customHeight="false" outlineLevel="0" collapsed="false">
      <c r="A1798" s="7" t="s">
        <v>9582</v>
      </c>
      <c r="B1798" s="13" t="n">
        <v>0</v>
      </c>
      <c r="C1798" s="14"/>
      <c r="D1798" s="13"/>
      <c r="E1798" s="14"/>
      <c r="F1798" s="13"/>
      <c r="G1798" s="15" t="b">
        <f aca="false">TRUE()</f>
        <v>1</v>
      </c>
    </row>
    <row r="1799" customFormat="false" ht="12.75" hidden="false" customHeight="false" outlineLevel="0" collapsed="false">
      <c r="A1799" s="7" t="s">
        <v>9584</v>
      </c>
      <c r="B1799" s="13" t="n">
        <v>0</v>
      </c>
      <c r="C1799" s="14"/>
      <c r="D1799" s="13"/>
      <c r="E1799" s="14"/>
      <c r="F1799" s="13"/>
      <c r="G1799" s="15" t="b">
        <f aca="false">TRUE()</f>
        <v>1</v>
      </c>
    </row>
    <row r="1800" customFormat="false" ht="12.75" hidden="false" customHeight="false" outlineLevel="0" collapsed="false">
      <c r="A1800" s="7" t="s">
        <v>9591</v>
      </c>
      <c r="B1800" s="13" t="n">
        <v>0</v>
      </c>
      <c r="C1800" s="14"/>
      <c r="D1800" s="13"/>
      <c r="E1800" s="14"/>
      <c r="F1800" s="13"/>
      <c r="G1800" s="15" t="b">
        <f aca="false">TRUE()</f>
        <v>1</v>
      </c>
    </row>
    <row r="1801" customFormat="false" ht="12.75" hidden="false" customHeight="false" outlineLevel="0" collapsed="false">
      <c r="A1801" s="7" t="s">
        <v>9599</v>
      </c>
      <c r="B1801" s="13" t="n">
        <v>0</v>
      </c>
      <c r="C1801" s="14"/>
      <c r="D1801" s="13"/>
      <c r="E1801" s="14"/>
      <c r="F1801" s="13"/>
      <c r="G1801" s="15" t="b">
        <f aca="false">TRUE()</f>
        <v>1</v>
      </c>
    </row>
    <row r="1802" customFormat="false" ht="12.75" hidden="false" customHeight="false" outlineLevel="0" collapsed="false">
      <c r="A1802" s="7" t="s">
        <v>9600</v>
      </c>
      <c r="B1802" s="13" t="n">
        <v>0</v>
      </c>
      <c r="C1802" s="14"/>
      <c r="D1802" s="13"/>
      <c r="E1802" s="14"/>
      <c r="F1802" s="13"/>
      <c r="G1802" s="15" t="b">
        <f aca="false">TRUE()</f>
        <v>1</v>
      </c>
    </row>
    <row r="1803" customFormat="false" ht="12.75" hidden="false" customHeight="false" outlineLevel="0" collapsed="false">
      <c r="A1803" s="7" t="s">
        <v>9607</v>
      </c>
      <c r="B1803" s="13" t="n">
        <v>0</v>
      </c>
      <c r="C1803" s="14"/>
      <c r="D1803" s="13"/>
      <c r="E1803" s="14"/>
      <c r="F1803" s="13"/>
      <c r="G1803" s="15" t="b">
        <f aca="false">TRUE()</f>
        <v>1</v>
      </c>
    </row>
    <row r="1804" customFormat="false" ht="12.75" hidden="false" customHeight="false" outlineLevel="0" collapsed="false">
      <c r="A1804" s="7" t="s">
        <v>9615</v>
      </c>
      <c r="B1804" s="13" t="n">
        <v>0</v>
      </c>
      <c r="C1804" s="14"/>
      <c r="D1804" s="13"/>
      <c r="E1804" s="14"/>
      <c r="F1804" s="13"/>
      <c r="G1804" s="15" t="b">
        <f aca="false">TRUE()</f>
        <v>1</v>
      </c>
    </row>
    <row r="1805" customFormat="false" ht="12.75" hidden="false" customHeight="false" outlineLevel="0" collapsed="false">
      <c r="A1805" s="7" t="s">
        <v>9617</v>
      </c>
      <c r="B1805" s="13" t="n">
        <v>0</v>
      </c>
      <c r="C1805" s="14"/>
      <c r="D1805" s="13"/>
      <c r="E1805" s="14"/>
      <c r="F1805" s="13"/>
      <c r="G1805" s="15" t="b">
        <f aca="false">TRUE()</f>
        <v>1</v>
      </c>
    </row>
    <row r="1806" customFormat="false" ht="12.75" hidden="false" customHeight="false" outlineLevel="0" collapsed="false">
      <c r="A1806" s="7" t="s">
        <v>9625</v>
      </c>
      <c r="B1806" s="13" t="n">
        <v>0</v>
      </c>
      <c r="C1806" s="14"/>
      <c r="D1806" s="13"/>
      <c r="E1806" s="14"/>
      <c r="F1806" s="13"/>
      <c r="G1806" s="15" t="b">
        <f aca="false">TRUE()</f>
        <v>1</v>
      </c>
    </row>
    <row r="1807" customFormat="false" ht="12.75" hidden="false" customHeight="false" outlineLevel="0" collapsed="false">
      <c r="A1807" s="7" t="s">
        <v>9632</v>
      </c>
      <c r="B1807" s="13" t="n">
        <v>0</v>
      </c>
      <c r="C1807" s="14"/>
      <c r="D1807" s="13"/>
      <c r="E1807" s="14"/>
      <c r="F1807" s="13"/>
      <c r="G1807" s="15" t="b">
        <f aca="false">TRUE()</f>
        <v>1</v>
      </c>
    </row>
    <row r="1808" customFormat="false" ht="12.75" hidden="false" customHeight="false" outlineLevel="0" collapsed="false">
      <c r="A1808" s="7" t="s">
        <v>9640</v>
      </c>
      <c r="B1808" s="13" t="n">
        <v>0</v>
      </c>
      <c r="C1808" s="14"/>
      <c r="D1808" s="13"/>
      <c r="E1808" s="14"/>
      <c r="F1808" s="13"/>
      <c r="G1808" s="15" t="b">
        <f aca="false">TRUE()</f>
        <v>1</v>
      </c>
    </row>
    <row r="1809" customFormat="false" ht="12.75" hidden="false" customHeight="false" outlineLevel="0" collapsed="false">
      <c r="A1809" s="7" t="s">
        <v>9647</v>
      </c>
      <c r="B1809" s="13" t="n">
        <v>0</v>
      </c>
      <c r="C1809" s="14"/>
      <c r="D1809" s="13"/>
      <c r="E1809" s="14"/>
      <c r="F1809" s="13"/>
      <c r="G1809" s="15" t="b">
        <f aca="false">TRUE()</f>
        <v>1</v>
      </c>
    </row>
    <row r="1810" customFormat="false" ht="12.75" hidden="false" customHeight="false" outlineLevel="0" collapsed="false">
      <c r="A1810" s="7" t="s">
        <v>9654</v>
      </c>
      <c r="B1810" s="13" t="n">
        <v>0</v>
      </c>
      <c r="C1810" s="14"/>
      <c r="D1810" s="13"/>
      <c r="E1810" s="14"/>
      <c r="F1810" s="13"/>
      <c r="G1810" s="15" t="b">
        <f aca="false">TRUE()</f>
        <v>1</v>
      </c>
    </row>
    <row r="1811" customFormat="false" ht="12.75" hidden="false" customHeight="false" outlineLevel="0" collapsed="false">
      <c r="A1811" s="7" t="s">
        <v>9661</v>
      </c>
      <c r="B1811" s="13" t="n">
        <v>0</v>
      </c>
      <c r="C1811" s="14"/>
      <c r="D1811" s="13"/>
      <c r="E1811" s="14"/>
      <c r="F1811" s="13"/>
      <c r="G1811" s="15" t="b">
        <f aca="false">TRUE()</f>
        <v>1</v>
      </c>
    </row>
    <row r="1812" customFormat="false" ht="12.75" hidden="false" customHeight="false" outlineLevel="0" collapsed="false">
      <c r="A1812" s="7" t="s">
        <v>9668</v>
      </c>
      <c r="B1812" s="13" t="n">
        <v>0</v>
      </c>
      <c r="C1812" s="14"/>
      <c r="D1812" s="13"/>
      <c r="E1812" s="14"/>
      <c r="F1812" s="13"/>
      <c r="G1812" s="15" t="b">
        <f aca="false">TRUE()</f>
        <v>1</v>
      </c>
    </row>
    <row r="1813" customFormat="false" ht="12.75" hidden="false" customHeight="false" outlineLevel="0" collapsed="false">
      <c r="A1813" s="7" t="s">
        <v>9675</v>
      </c>
      <c r="B1813" s="13" t="n">
        <v>0</v>
      </c>
      <c r="C1813" s="14"/>
      <c r="D1813" s="13"/>
      <c r="E1813" s="14"/>
      <c r="F1813" s="13"/>
      <c r="G1813" s="15" t="b">
        <f aca="false">TRUE()</f>
        <v>1</v>
      </c>
    </row>
    <row r="1814" customFormat="false" ht="12.75" hidden="false" customHeight="false" outlineLevel="0" collapsed="false">
      <c r="A1814" s="7" t="s">
        <v>9682</v>
      </c>
      <c r="B1814" s="13" t="n">
        <v>0</v>
      </c>
      <c r="C1814" s="14"/>
      <c r="D1814" s="13"/>
      <c r="E1814" s="14"/>
      <c r="F1814" s="13"/>
      <c r="G1814" s="15" t="b">
        <f aca="false">TRUE()</f>
        <v>1</v>
      </c>
    </row>
    <row r="1815" customFormat="false" ht="12.75" hidden="false" customHeight="false" outlineLevel="0" collapsed="false">
      <c r="A1815" s="7" t="s">
        <v>9689</v>
      </c>
      <c r="B1815" s="13" t="n">
        <v>0</v>
      </c>
      <c r="C1815" s="14"/>
      <c r="D1815" s="13"/>
      <c r="E1815" s="14"/>
      <c r="F1815" s="13"/>
      <c r="G1815" s="15" t="b">
        <f aca="false">TRUE()</f>
        <v>1</v>
      </c>
    </row>
    <row r="1816" customFormat="false" ht="12.75" hidden="false" customHeight="false" outlineLevel="0" collapsed="false">
      <c r="A1816" s="7" t="s">
        <v>9697</v>
      </c>
      <c r="B1816" s="13" t="n">
        <v>0</v>
      </c>
      <c r="C1816" s="14"/>
      <c r="D1816" s="13"/>
      <c r="E1816" s="14"/>
      <c r="F1816" s="13"/>
      <c r="G1816" s="15" t="b">
        <f aca="false">TRUE()</f>
        <v>1</v>
      </c>
    </row>
    <row r="1817" customFormat="false" ht="12.75" hidden="false" customHeight="false" outlineLevel="0" collapsed="false">
      <c r="A1817" s="7" t="s">
        <v>9705</v>
      </c>
      <c r="B1817" s="13" t="n">
        <v>0</v>
      </c>
      <c r="C1817" s="14"/>
      <c r="D1817" s="13"/>
      <c r="E1817" s="14"/>
      <c r="F1817" s="13"/>
      <c r="G1817" s="15" t="b">
        <f aca="false">TRUE()</f>
        <v>1</v>
      </c>
    </row>
    <row r="1818" customFormat="false" ht="12.75" hidden="false" customHeight="false" outlineLevel="0" collapsed="false">
      <c r="A1818" s="7" t="s">
        <v>9707</v>
      </c>
      <c r="B1818" s="13" t="n">
        <v>0</v>
      </c>
      <c r="C1818" s="14"/>
      <c r="D1818" s="13"/>
      <c r="E1818" s="14"/>
      <c r="F1818" s="13"/>
      <c r="G1818" s="15" t="b">
        <f aca="false">TRUE()</f>
        <v>1</v>
      </c>
    </row>
    <row r="1819" customFormat="false" ht="12.75" hidden="false" customHeight="false" outlineLevel="0" collapsed="false">
      <c r="A1819" s="7" t="s">
        <v>9714</v>
      </c>
      <c r="B1819" s="13" t="n">
        <v>0</v>
      </c>
      <c r="C1819" s="14"/>
      <c r="D1819" s="13"/>
      <c r="E1819" s="14"/>
      <c r="F1819" s="13"/>
      <c r="G1819" s="15" t="b">
        <f aca="false">TRUE()</f>
        <v>1</v>
      </c>
    </row>
    <row r="1820" customFormat="false" ht="12.75" hidden="false" customHeight="false" outlineLevel="0" collapsed="false">
      <c r="A1820" s="7" t="s">
        <v>9720</v>
      </c>
      <c r="B1820" s="13" t="n">
        <v>0</v>
      </c>
      <c r="C1820" s="14"/>
      <c r="D1820" s="13"/>
      <c r="E1820" s="14"/>
      <c r="F1820" s="13"/>
      <c r="G1820" s="15" t="b">
        <f aca="false">TRUE()</f>
        <v>1</v>
      </c>
    </row>
    <row r="1821" customFormat="false" ht="12.75" hidden="false" customHeight="false" outlineLevel="0" collapsed="false">
      <c r="A1821" s="7" t="s">
        <v>9728</v>
      </c>
      <c r="B1821" s="13" t="n">
        <v>0</v>
      </c>
      <c r="C1821" s="14"/>
      <c r="D1821" s="13"/>
      <c r="E1821" s="14"/>
      <c r="F1821" s="13"/>
      <c r="G1821" s="15" t="b">
        <f aca="false">TRUE()</f>
        <v>1</v>
      </c>
    </row>
    <row r="1822" customFormat="false" ht="12.75" hidden="false" customHeight="false" outlineLevel="0" collapsed="false">
      <c r="A1822" s="7" t="s">
        <v>9735</v>
      </c>
      <c r="B1822" s="13" t="n">
        <v>0</v>
      </c>
      <c r="C1822" s="14"/>
      <c r="D1822" s="13"/>
      <c r="E1822" s="14"/>
      <c r="F1822" s="13"/>
      <c r="G1822" s="15" t="b">
        <f aca="false">TRUE()</f>
        <v>1</v>
      </c>
    </row>
    <row r="1823" customFormat="false" ht="12.75" hidden="false" customHeight="false" outlineLevel="0" collapsed="false">
      <c r="A1823" s="7" t="s">
        <v>9741</v>
      </c>
      <c r="B1823" s="13" t="n">
        <v>0</v>
      </c>
      <c r="C1823" s="14"/>
      <c r="D1823" s="13"/>
      <c r="E1823" s="14"/>
      <c r="F1823" s="13"/>
      <c r="G1823" s="15" t="b">
        <f aca="false">TRUE()</f>
        <v>1</v>
      </c>
    </row>
    <row r="1824" customFormat="false" ht="12.75" hidden="false" customHeight="false" outlineLevel="0" collapsed="false">
      <c r="A1824" s="7" t="s">
        <v>9748</v>
      </c>
      <c r="B1824" s="13" t="n">
        <v>0</v>
      </c>
      <c r="C1824" s="14"/>
      <c r="D1824" s="13"/>
      <c r="E1824" s="14"/>
      <c r="F1824" s="13"/>
      <c r="G1824" s="15" t="b">
        <f aca="false">TRUE()</f>
        <v>1</v>
      </c>
    </row>
    <row r="1825" customFormat="false" ht="12.75" hidden="false" customHeight="false" outlineLevel="0" collapsed="false">
      <c r="A1825" s="7" t="s">
        <v>9756</v>
      </c>
      <c r="B1825" s="13" t="n">
        <v>0</v>
      </c>
      <c r="C1825" s="14"/>
      <c r="D1825" s="13"/>
      <c r="E1825" s="14"/>
      <c r="F1825" s="13"/>
      <c r="G1825" s="15" t="b">
        <f aca="false">TRUE()</f>
        <v>1</v>
      </c>
    </row>
    <row r="1826" customFormat="false" ht="12.75" hidden="false" customHeight="false" outlineLevel="0" collapsed="false">
      <c r="A1826" s="7" t="s">
        <v>9764</v>
      </c>
      <c r="B1826" s="13" t="n">
        <v>0</v>
      </c>
      <c r="C1826" s="14"/>
      <c r="D1826" s="13"/>
      <c r="E1826" s="14"/>
      <c r="F1826" s="13"/>
      <c r="G1826" s="15" t="b">
        <f aca="false">TRUE()</f>
        <v>1</v>
      </c>
    </row>
    <row r="1827" customFormat="false" ht="12.75" hidden="false" customHeight="false" outlineLevel="0" collapsed="false">
      <c r="A1827" s="7" t="s">
        <v>9771</v>
      </c>
      <c r="B1827" s="13" t="n">
        <v>0</v>
      </c>
      <c r="C1827" s="14"/>
      <c r="D1827" s="13"/>
      <c r="E1827" s="14"/>
      <c r="F1827" s="13"/>
      <c r="G1827" s="15" t="b">
        <f aca="false">TRUE()</f>
        <v>1</v>
      </c>
    </row>
    <row r="1828" customFormat="false" ht="12.75" hidden="false" customHeight="false" outlineLevel="0" collapsed="false">
      <c r="A1828" s="7" t="s">
        <v>9778</v>
      </c>
      <c r="B1828" s="13" t="n">
        <v>0</v>
      </c>
      <c r="C1828" s="14"/>
      <c r="D1828" s="13"/>
      <c r="E1828" s="14"/>
      <c r="F1828" s="13"/>
      <c r="G1828" s="15" t="b">
        <f aca="false">TRUE()</f>
        <v>1</v>
      </c>
    </row>
    <row r="1829" customFormat="false" ht="12.75" hidden="false" customHeight="false" outlineLevel="0" collapsed="false">
      <c r="A1829" s="7" t="s">
        <v>9786</v>
      </c>
      <c r="B1829" s="13" t="n">
        <v>0</v>
      </c>
      <c r="C1829" s="14"/>
      <c r="D1829" s="13"/>
      <c r="E1829" s="14"/>
      <c r="F1829" s="13"/>
      <c r="G1829" s="15" t="b">
        <f aca="false">TRUE()</f>
        <v>1</v>
      </c>
    </row>
    <row r="1830" customFormat="false" ht="12.75" hidden="false" customHeight="false" outlineLevel="0" collapsed="false">
      <c r="A1830" s="7" t="s">
        <v>9794</v>
      </c>
      <c r="B1830" s="13" t="n">
        <v>0</v>
      </c>
      <c r="C1830" s="14"/>
      <c r="D1830" s="13"/>
      <c r="E1830" s="14"/>
      <c r="F1830" s="13"/>
      <c r="G1830" s="15" t="b">
        <f aca="false">TRUE()</f>
        <v>1</v>
      </c>
    </row>
    <row r="1831" customFormat="false" ht="12.75" hidden="false" customHeight="false" outlineLevel="0" collapsed="false">
      <c r="A1831" s="7" t="s">
        <v>9801</v>
      </c>
      <c r="B1831" s="13" t="n">
        <v>0</v>
      </c>
      <c r="C1831" s="14"/>
      <c r="D1831" s="13"/>
      <c r="E1831" s="14"/>
      <c r="F1831" s="13"/>
      <c r="G1831" s="15" t="b">
        <f aca="false">TRUE()</f>
        <v>1</v>
      </c>
    </row>
    <row r="1832" customFormat="false" ht="12.75" hidden="false" customHeight="false" outlineLevel="0" collapsed="false">
      <c r="A1832" s="7" t="s">
        <v>9809</v>
      </c>
      <c r="B1832" s="13" t="n">
        <v>0</v>
      </c>
      <c r="C1832" s="14"/>
      <c r="D1832" s="13"/>
      <c r="E1832" s="14"/>
      <c r="F1832" s="13"/>
      <c r="G1832" s="15" t="b">
        <f aca="false">TRUE()</f>
        <v>1</v>
      </c>
    </row>
    <row r="1833" customFormat="false" ht="12.75" hidden="false" customHeight="false" outlineLevel="0" collapsed="false">
      <c r="A1833" s="7" t="s">
        <v>9816</v>
      </c>
      <c r="B1833" s="13" t="n">
        <v>0</v>
      </c>
      <c r="C1833" s="14"/>
      <c r="D1833" s="13"/>
      <c r="E1833" s="14"/>
      <c r="F1833" s="13"/>
      <c r="G1833" s="15" t="b">
        <f aca="false">TRUE()</f>
        <v>1</v>
      </c>
    </row>
    <row r="1834" customFormat="false" ht="12.75" hidden="false" customHeight="false" outlineLevel="0" collapsed="false">
      <c r="A1834" s="7" t="s">
        <v>9823</v>
      </c>
      <c r="B1834" s="13" t="n">
        <v>0</v>
      </c>
      <c r="C1834" s="14"/>
      <c r="D1834" s="13"/>
      <c r="E1834" s="14"/>
      <c r="F1834" s="13"/>
      <c r="G1834" s="15" t="b">
        <f aca="false">TRUE()</f>
        <v>1</v>
      </c>
    </row>
    <row r="1835" customFormat="false" ht="12.75" hidden="false" customHeight="false" outlineLevel="0" collapsed="false">
      <c r="A1835" s="7" t="s">
        <v>9825</v>
      </c>
      <c r="B1835" s="13" t="n">
        <v>0</v>
      </c>
      <c r="C1835" s="14"/>
      <c r="D1835" s="13"/>
      <c r="E1835" s="14"/>
      <c r="F1835" s="13"/>
      <c r="G1835" s="15" t="b">
        <f aca="false">TRUE()</f>
        <v>1</v>
      </c>
    </row>
    <row r="1836" customFormat="false" ht="12.75" hidden="false" customHeight="false" outlineLevel="0" collapsed="false">
      <c r="A1836" s="7" t="s">
        <v>9827</v>
      </c>
      <c r="B1836" s="13" t="n">
        <v>0</v>
      </c>
      <c r="C1836" s="14"/>
      <c r="D1836" s="13"/>
      <c r="E1836" s="14"/>
      <c r="F1836" s="13"/>
      <c r="G1836" s="15" t="b">
        <f aca="false">TRUE()</f>
        <v>1</v>
      </c>
    </row>
    <row r="1837" customFormat="false" ht="12.75" hidden="false" customHeight="false" outlineLevel="0" collapsed="false">
      <c r="A1837" s="7" t="s">
        <v>9835</v>
      </c>
      <c r="B1837" s="13" t="n">
        <v>0</v>
      </c>
      <c r="C1837" s="14"/>
      <c r="D1837" s="13"/>
      <c r="E1837" s="14"/>
      <c r="F1837" s="13"/>
      <c r="G1837" s="15" t="b">
        <f aca="false">TRUE()</f>
        <v>1</v>
      </c>
    </row>
    <row r="1838" customFormat="false" ht="12.75" hidden="false" customHeight="false" outlineLevel="0" collapsed="false">
      <c r="A1838" s="7" t="s">
        <v>9842</v>
      </c>
      <c r="B1838" s="13" t="n">
        <v>0</v>
      </c>
      <c r="C1838" s="14"/>
      <c r="D1838" s="13"/>
      <c r="E1838" s="14"/>
      <c r="F1838" s="13"/>
      <c r="G1838" s="15" t="b">
        <f aca="false">TRUE()</f>
        <v>1</v>
      </c>
    </row>
    <row r="1839" customFormat="false" ht="12.75" hidden="false" customHeight="false" outlineLevel="0" collapsed="false">
      <c r="A1839" s="7" t="s">
        <v>9849</v>
      </c>
      <c r="B1839" s="13" t="n">
        <v>0</v>
      </c>
      <c r="C1839" s="14"/>
      <c r="D1839" s="13"/>
      <c r="E1839" s="14"/>
      <c r="F1839" s="13"/>
      <c r="G1839" s="15" t="b">
        <f aca="false">TRUE()</f>
        <v>1</v>
      </c>
    </row>
    <row r="1840" customFormat="false" ht="12.75" hidden="false" customHeight="false" outlineLevel="0" collapsed="false">
      <c r="A1840" s="7" t="s">
        <v>9855</v>
      </c>
      <c r="B1840" s="13" t="n">
        <v>0</v>
      </c>
      <c r="C1840" s="14"/>
      <c r="D1840" s="13"/>
      <c r="E1840" s="14"/>
      <c r="F1840" s="13"/>
      <c r="G1840" s="15" t="b">
        <f aca="false">TRUE()</f>
        <v>1</v>
      </c>
    </row>
    <row r="1841" customFormat="false" ht="12.75" hidden="false" customHeight="false" outlineLevel="0" collapsed="false">
      <c r="A1841" s="7" t="s">
        <v>9862</v>
      </c>
      <c r="B1841" s="13" t="n">
        <v>0</v>
      </c>
      <c r="C1841" s="14"/>
      <c r="D1841" s="13"/>
      <c r="E1841" s="14"/>
      <c r="F1841" s="13"/>
      <c r="G1841" s="15" t="b">
        <f aca="false">TRUE()</f>
        <v>1</v>
      </c>
    </row>
    <row r="1842" customFormat="false" ht="12.75" hidden="false" customHeight="false" outlineLevel="0" collapsed="false">
      <c r="A1842" s="7" t="s">
        <v>9869</v>
      </c>
      <c r="B1842" s="13" t="n">
        <v>0</v>
      </c>
      <c r="C1842" s="14"/>
      <c r="D1842" s="13"/>
      <c r="E1842" s="14"/>
      <c r="F1842" s="13"/>
      <c r="G1842" s="15" t="b">
        <f aca="false">TRUE()</f>
        <v>1</v>
      </c>
    </row>
    <row r="1843" customFormat="false" ht="12.75" hidden="false" customHeight="false" outlineLevel="0" collapsed="false">
      <c r="A1843" s="7" t="s">
        <v>9877</v>
      </c>
      <c r="B1843" s="13" t="n">
        <v>0</v>
      </c>
      <c r="C1843" s="14"/>
      <c r="D1843" s="13"/>
      <c r="E1843" s="14"/>
      <c r="F1843" s="13"/>
      <c r="G1843" s="15" t="b">
        <f aca="false">TRUE()</f>
        <v>1</v>
      </c>
    </row>
    <row r="1844" customFormat="false" ht="12.75" hidden="false" customHeight="false" outlineLevel="0" collapsed="false">
      <c r="A1844" s="7" t="s">
        <v>9885</v>
      </c>
      <c r="B1844" s="13" t="n">
        <v>0</v>
      </c>
      <c r="C1844" s="14"/>
      <c r="D1844" s="13"/>
      <c r="E1844" s="14"/>
      <c r="F1844" s="13"/>
      <c r="G1844" s="15" t="b">
        <f aca="false">TRUE()</f>
        <v>1</v>
      </c>
    </row>
    <row r="1845" customFormat="false" ht="12.75" hidden="false" customHeight="false" outlineLevel="0" collapsed="false">
      <c r="A1845" s="7" t="s">
        <v>9892</v>
      </c>
      <c r="B1845" s="13" t="n">
        <v>0</v>
      </c>
      <c r="C1845" s="14"/>
      <c r="D1845" s="13"/>
      <c r="E1845" s="14"/>
      <c r="F1845" s="13"/>
      <c r="G1845" s="15" t="b">
        <f aca="false">TRUE()</f>
        <v>1</v>
      </c>
    </row>
    <row r="1846" customFormat="false" ht="12.75" hidden="false" customHeight="false" outlineLevel="0" collapsed="false">
      <c r="A1846" s="7" t="s">
        <v>9899</v>
      </c>
      <c r="B1846" s="13" t="n">
        <v>0</v>
      </c>
      <c r="C1846" s="14"/>
      <c r="D1846" s="13"/>
      <c r="E1846" s="14"/>
      <c r="F1846" s="13"/>
      <c r="G1846" s="15" t="b">
        <f aca="false">TRUE()</f>
        <v>1</v>
      </c>
    </row>
    <row r="1847" customFormat="false" ht="12.75" hidden="false" customHeight="false" outlineLevel="0" collapsed="false">
      <c r="A1847" s="7" t="s">
        <v>9901</v>
      </c>
      <c r="B1847" s="13" t="n">
        <v>0</v>
      </c>
      <c r="C1847" s="14"/>
      <c r="D1847" s="13"/>
      <c r="E1847" s="14"/>
      <c r="F1847" s="13"/>
      <c r="G1847" s="15" t="b">
        <f aca="false">TRUE()</f>
        <v>1</v>
      </c>
    </row>
    <row r="1848" customFormat="false" ht="12.75" hidden="false" customHeight="false" outlineLevel="0" collapsed="false">
      <c r="A1848" s="7" t="s">
        <v>9909</v>
      </c>
      <c r="B1848" s="13" t="n">
        <v>0</v>
      </c>
      <c r="C1848" s="14"/>
      <c r="D1848" s="13"/>
      <c r="E1848" s="14"/>
      <c r="F1848" s="13"/>
      <c r="G1848" s="15" t="b">
        <f aca="false">TRUE()</f>
        <v>1</v>
      </c>
    </row>
    <row r="1849" customFormat="false" ht="12.75" hidden="false" customHeight="false" outlineLevel="0" collapsed="false">
      <c r="A1849" s="7" t="s">
        <v>9916</v>
      </c>
      <c r="B1849" s="13" t="n">
        <v>0</v>
      </c>
      <c r="C1849" s="14"/>
      <c r="D1849" s="13"/>
      <c r="E1849" s="14"/>
      <c r="F1849" s="13"/>
      <c r="G1849" s="15" t="b">
        <f aca="false">TRUE()</f>
        <v>1</v>
      </c>
    </row>
    <row r="1850" customFormat="false" ht="12.75" hidden="false" customHeight="false" outlineLevel="0" collapsed="false">
      <c r="A1850" s="7" t="s">
        <v>9924</v>
      </c>
      <c r="B1850" s="13" t="n">
        <v>0</v>
      </c>
      <c r="C1850" s="14"/>
      <c r="D1850" s="13"/>
      <c r="E1850" s="14"/>
      <c r="F1850" s="13"/>
      <c r="G1850" s="15" t="b">
        <f aca="false">TRUE()</f>
        <v>1</v>
      </c>
    </row>
    <row r="1851" customFormat="false" ht="12.75" hidden="false" customHeight="false" outlineLevel="0" collapsed="false">
      <c r="A1851" s="7" t="s">
        <v>9931</v>
      </c>
      <c r="B1851" s="13" t="n">
        <v>0</v>
      </c>
      <c r="C1851" s="14"/>
      <c r="D1851" s="13"/>
      <c r="E1851" s="14"/>
      <c r="F1851" s="13"/>
      <c r="G1851" s="15" t="b">
        <f aca="false">TRUE()</f>
        <v>1</v>
      </c>
    </row>
    <row r="1852" customFormat="false" ht="12.75" hidden="false" customHeight="false" outlineLevel="0" collapsed="false">
      <c r="A1852" s="7" t="s">
        <v>9938</v>
      </c>
      <c r="B1852" s="13" t="n">
        <v>0</v>
      </c>
      <c r="C1852" s="14"/>
      <c r="D1852" s="13"/>
      <c r="E1852" s="14"/>
      <c r="F1852" s="13"/>
      <c r="G1852" s="15" t="b">
        <f aca="false">TRUE()</f>
        <v>1</v>
      </c>
    </row>
    <row r="1853" customFormat="false" ht="12.75" hidden="false" customHeight="false" outlineLevel="0" collapsed="false">
      <c r="A1853" s="7" t="s">
        <v>9946</v>
      </c>
      <c r="B1853" s="13" t="n">
        <v>0</v>
      </c>
      <c r="C1853" s="14"/>
      <c r="D1853" s="13"/>
      <c r="E1853" s="14"/>
      <c r="F1853" s="13"/>
      <c r="G1853" s="15" t="b">
        <f aca="false">TRUE()</f>
        <v>1</v>
      </c>
    </row>
    <row r="1854" customFormat="false" ht="12.75" hidden="false" customHeight="false" outlineLevel="0" collapsed="false">
      <c r="A1854" s="7" t="s">
        <v>9952</v>
      </c>
      <c r="B1854" s="13" t="n">
        <v>0</v>
      </c>
      <c r="C1854" s="14"/>
      <c r="D1854" s="13"/>
      <c r="E1854" s="14"/>
      <c r="F1854" s="13"/>
      <c r="G1854" s="15" t="b">
        <f aca="false">TRUE()</f>
        <v>1</v>
      </c>
    </row>
    <row r="1855" customFormat="false" ht="12.75" hidden="false" customHeight="false" outlineLevel="0" collapsed="false">
      <c r="A1855" s="7" t="s">
        <v>9960</v>
      </c>
      <c r="B1855" s="13" t="n">
        <v>0</v>
      </c>
      <c r="C1855" s="14"/>
      <c r="D1855" s="13"/>
      <c r="E1855" s="14"/>
      <c r="F1855" s="13"/>
      <c r="G1855" s="15" t="b">
        <f aca="false">TRUE()</f>
        <v>1</v>
      </c>
    </row>
    <row r="1856" customFormat="false" ht="12.75" hidden="false" customHeight="false" outlineLevel="0" collapsed="false">
      <c r="A1856" s="7" t="s">
        <v>9968</v>
      </c>
      <c r="B1856" s="13" t="n">
        <v>0</v>
      </c>
      <c r="C1856" s="14"/>
      <c r="D1856" s="13"/>
      <c r="E1856" s="14"/>
      <c r="F1856" s="13"/>
      <c r="G1856" s="15" t="b">
        <f aca="false">TRUE()</f>
        <v>1</v>
      </c>
    </row>
    <row r="1857" customFormat="false" ht="12.75" hidden="false" customHeight="false" outlineLevel="0" collapsed="false">
      <c r="A1857" s="7" t="s">
        <v>9975</v>
      </c>
      <c r="B1857" s="13" t="n">
        <v>0</v>
      </c>
      <c r="C1857" s="14"/>
      <c r="D1857" s="13"/>
      <c r="E1857" s="14"/>
      <c r="F1857" s="13"/>
      <c r="G1857" s="15" t="b">
        <f aca="false">TRUE()</f>
        <v>1</v>
      </c>
    </row>
    <row r="1858" customFormat="false" ht="12.75" hidden="false" customHeight="false" outlineLevel="0" collapsed="false">
      <c r="A1858" s="7" t="s">
        <v>9981</v>
      </c>
      <c r="B1858" s="13" t="n">
        <v>0</v>
      </c>
      <c r="C1858" s="14"/>
      <c r="D1858" s="13"/>
      <c r="E1858" s="14"/>
      <c r="F1858" s="13"/>
      <c r="G1858" s="15" t="b">
        <f aca="false">TRUE()</f>
        <v>1</v>
      </c>
    </row>
    <row r="1859" customFormat="false" ht="12.75" hidden="false" customHeight="false" outlineLevel="0" collapsed="false">
      <c r="A1859" s="7" t="s">
        <v>9988</v>
      </c>
      <c r="B1859" s="13" t="n">
        <v>0</v>
      </c>
      <c r="C1859" s="14"/>
      <c r="D1859" s="13"/>
      <c r="E1859" s="14"/>
      <c r="F1859" s="13"/>
      <c r="G1859" s="15" t="b">
        <f aca="false">TRUE()</f>
        <v>1</v>
      </c>
    </row>
    <row r="1860" customFormat="false" ht="12.75" hidden="false" customHeight="false" outlineLevel="0" collapsed="false">
      <c r="A1860" s="7" t="s">
        <v>9995</v>
      </c>
      <c r="B1860" s="13" t="n">
        <v>0</v>
      </c>
      <c r="C1860" s="14"/>
      <c r="D1860" s="13"/>
      <c r="E1860" s="14"/>
      <c r="F1860" s="13"/>
      <c r="G1860" s="15" t="b">
        <f aca="false">TRUE()</f>
        <v>1</v>
      </c>
    </row>
    <row r="1861" customFormat="false" ht="12.75" hidden="false" customHeight="false" outlineLevel="0" collapsed="false">
      <c r="A1861" s="7" t="s">
        <v>10001</v>
      </c>
      <c r="B1861" s="13" t="n">
        <v>0</v>
      </c>
      <c r="C1861" s="14"/>
      <c r="D1861" s="13"/>
      <c r="E1861" s="14"/>
      <c r="F1861" s="13"/>
      <c r="G1861" s="15" t="b">
        <f aca="false">TRUE()</f>
        <v>1</v>
      </c>
    </row>
    <row r="1862" customFormat="false" ht="12.75" hidden="false" customHeight="false" outlineLevel="0" collapsed="false">
      <c r="A1862" s="7" t="s">
        <v>10009</v>
      </c>
      <c r="B1862" s="13" t="n">
        <v>0</v>
      </c>
      <c r="C1862" s="14"/>
      <c r="D1862" s="13"/>
      <c r="E1862" s="14"/>
      <c r="F1862" s="13"/>
      <c r="G1862" s="15" t="b">
        <f aca="false">TRUE()</f>
        <v>1</v>
      </c>
    </row>
    <row r="1863" customFormat="false" ht="12.75" hidden="false" customHeight="false" outlineLevel="0" collapsed="false">
      <c r="A1863" s="7" t="s">
        <v>10016</v>
      </c>
      <c r="B1863" s="13" t="n">
        <v>0</v>
      </c>
      <c r="C1863" s="14"/>
      <c r="D1863" s="13"/>
      <c r="E1863" s="14"/>
      <c r="F1863" s="13"/>
      <c r="G1863" s="15" t="b">
        <f aca="false">TRUE()</f>
        <v>1</v>
      </c>
    </row>
    <row r="1864" customFormat="false" ht="12.75" hidden="false" customHeight="false" outlineLevel="0" collapsed="false">
      <c r="A1864" s="7" t="s">
        <v>10018</v>
      </c>
      <c r="B1864" s="13" t="n">
        <v>0</v>
      </c>
      <c r="C1864" s="14"/>
      <c r="D1864" s="13"/>
      <c r="E1864" s="14"/>
      <c r="F1864" s="13"/>
      <c r="G1864" s="15" t="b">
        <f aca="false">TRUE()</f>
        <v>1</v>
      </c>
    </row>
    <row r="1865" customFormat="false" ht="12.75" hidden="false" customHeight="false" outlineLevel="0" collapsed="false">
      <c r="A1865" s="7" t="s">
        <v>10025</v>
      </c>
      <c r="B1865" s="13" t="n">
        <v>0</v>
      </c>
      <c r="C1865" s="14"/>
      <c r="D1865" s="13"/>
      <c r="E1865" s="14"/>
      <c r="F1865" s="13"/>
      <c r="G1865" s="15" t="b">
        <f aca="false">TRUE()</f>
        <v>1</v>
      </c>
    </row>
    <row r="1866" customFormat="false" ht="12.75" hidden="false" customHeight="false" outlineLevel="0" collapsed="false">
      <c r="A1866" s="7" t="s">
        <v>10032</v>
      </c>
      <c r="B1866" s="13" t="n">
        <v>0</v>
      </c>
      <c r="C1866" s="14"/>
      <c r="D1866" s="13"/>
      <c r="E1866" s="14"/>
      <c r="F1866" s="13"/>
      <c r="G1866" s="15" t="b">
        <f aca="false">TRUE()</f>
        <v>1</v>
      </c>
    </row>
    <row r="1867" customFormat="false" ht="12.75" hidden="false" customHeight="false" outlineLevel="0" collapsed="false">
      <c r="A1867" s="7" t="s">
        <v>10034</v>
      </c>
      <c r="B1867" s="13" t="n">
        <v>0</v>
      </c>
      <c r="C1867" s="14"/>
      <c r="D1867" s="13"/>
      <c r="E1867" s="14"/>
      <c r="F1867" s="13"/>
      <c r="G1867" s="15" t="b">
        <f aca="false">TRUE()</f>
        <v>1</v>
      </c>
    </row>
    <row r="1868" customFormat="false" ht="12.75" hidden="false" customHeight="false" outlineLevel="0" collapsed="false">
      <c r="A1868" s="7" t="s">
        <v>10042</v>
      </c>
      <c r="B1868" s="13" t="n">
        <v>0</v>
      </c>
      <c r="C1868" s="14"/>
      <c r="D1868" s="13"/>
      <c r="E1868" s="14"/>
      <c r="F1868" s="13"/>
      <c r="G1868" s="15" t="b">
        <f aca="false">TRUE()</f>
        <v>1</v>
      </c>
    </row>
    <row r="1869" customFormat="false" ht="12.75" hidden="false" customHeight="false" outlineLevel="0" collapsed="false">
      <c r="A1869" s="7" t="s">
        <v>10050</v>
      </c>
      <c r="B1869" s="13" t="n">
        <v>0</v>
      </c>
      <c r="C1869" s="14"/>
      <c r="D1869" s="13"/>
      <c r="E1869" s="14"/>
      <c r="F1869" s="13"/>
      <c r="G1869" s="15" t="b">
        <f aca="false">TRUE()</f>
        <v>1</v>
      </c>
    </row>
    <row r="1870" customFormat="false" ht="12.75" hidden="false" customHeight="false" outlineLevel="0" collapsed="false">
      <c r="A1870" s="7" t="s">
        <v>10057</v>
      </c>
      <c r="B1870" s="13" t="n">
        <v>0</v>
      </c>
      <c r="C1870" s="14"/>
      <c r="D1870" s="13"/>
      <c r="E1870" s="14"/>
      <c r="F1870" s="13"/>
      <c r="G1870" s="15" t="b">
        <f aca="false">TRUE()</f>
        <v>1</v>
      </c>
    </row>
    <row r="1871" customFormat="false" ht="12.75" hidden="false" customHeight="false" outlineLevel="0" collapsed="false">
      <c r="A1871" s="7" t="s">
        <v>10059</v>
      </c>
      <c r="B1871" s="13" t="n">
        <v>0</v>
      </c>
      <c r="C1871" s="14"/>
      <c r="D1871" s="13"/>
      <c r="E1871" s="14"/>
      <c r="F1871" s="13"/>
      <c r="G1871" s="15" t="b">
        <f aca="false">TRUE()</f>
        <v>1</v>
      </c>
    </row>
    <row r="1872" customFormat="false" ht="12.75" hidden="false" customHeight="false" outlineLevel="0" collapsed="false">
      <c r="A1872" s="7" t="s">
        <v>10061</v>
      </c>
      <c r="B1872" s="13" t="n">
        <v>0</v>
      </c>
      <c r="C1872" s="14"/>
      <c r="D1872" s="13"/>
      <c r="E1872" s="14"/>
      <c r="F1872" s="13"/>
      <c r="G1872" s="15" t="b">
        <f aca="false">TRUE()</f>
        <v>1</v>
      </c>
    </row>
    <row r="1873" customFormat="false" ht="12.75" hidden="false" customHeight="false" outlineLevel="0" collapsed="false">
      <c r="A1873" s="7" t="s">
        <v>10068</v>
      </c>
      <c r="B1873" s="13" t="n">
        <v>0</v>
      </c>
      <c r="C1873" s="14"/>
      <c r="D1873" s="13"/>
      <c r="E1873" s="14"/>
      <c r="F1873" s="13"/>
      <c r="G1873" s="15" t="b">
        <f aca="false">TRUE()</f>
        <v>1</v>
      </c>
    </row>
    <row r="1874" customFormat="false" ht="12.75" hidden="false" customHeight="false" outlineLevel="0" collapsed="false">
      <c r="A1874" s="7" t="s">
        <v>10075</v>
      </c>
      <c r="B1874" s="13" t="n">
        <v>0</v>
      </c>
      <c r="C1874" s="14"/>
      <c r="D1874" s="13"/>
      <c r="E1874" s="14"/>
      <c r="F1874" s="13"/>
      <c r="G1874" s="15" t="b">
        <f aca="false">TRUE()</f>
        <v>1</v>
      </c>
    </row>
    <row r="1875" customFormat="false" ht="12.75" hidden="false" customHeight="false" outlineLevel="0" collapsed="false">
      <c r="A1875" s="7" t="s">
        <v>10082</v>
      </c>
      <c r="B1875" s="13" t="n">
        <v>0</v>
      </c>
      <c r="C1875" s="14"/>
      <c r="D1875" s="13"/>
      <c r="E1875" s="14"/>
      <c r="F1875" s="13"/>
      <c r="G1875" s="15" t="b">
        <f aca="false">TRUE()</f>
        <v>1</v>
      </c>
    </row>
    <row r="1876" customFormat="false" ht="12.75" hidden="false" customHeight="false" outlineLevel="0" collapsed="false">
      <c r="A1876" s="7" t="s">
        <v>10089</v>
      </c>
      <c r="B1876" s="13" t="n">
        <v>0</v>
      </c>
      <c r="C1876" s="14"/>
      <c r="D1876" s="13"/>
      <c r="E1876" s="14"/>
      <c r="F1876" s="13"/>
      <c r="G1876" s="15" t="b">
        <f aca="false">TRUE()</f>
        <v>1</v>
      </c>
    </row>
    <row r="1877" customFormat="false" ht="12.75" hidden="false" customHeight="false" outlineLevel="0" collapsed="false">
      <c r="A1877" s="7" t="s">
        <v>10095</v>
      </c>
      <c r="B1877" s="13" t="n">
        <v>0</v>
      </c>
      <c r="C1877" s="14"/>
      <c r="D1877" s="13"/>
      <c r="E1877" s="14"/>
      <c r="F1877" s="13"/>
      <c r="G1877" s="15" t="b">
        <f aca="false">TRUE()</f>
        <v>1</v>
      </c>
    </row>
    <row r="1878" customFormat="false" ht="12.75" hidden="false" customHeight="false" outlineLevel="0" collapsed="false">
      <c r="A1878" s="7" t="s">
        <v>10103</v>
      </c>
      <c r="B1878" s="13" t="n">
        <v>0</v>
      </c>
      <c r="C1878" s="14"/>
      <c r="D1878" s="13"/>
      <c r="E1878" s="14"/>
      <c r="F1878" s="13"/>
      <c r="G1878" s="15" t="b">
        <f aca="false">TRUE()</f>
        <v>1</v>
      </c>
    </row>
    <row r="1879" customFormat="false" ht="12.75" hidden="false" customHeight="false" outlineLevel="0" collapsed="false">
      <c r="A1879" s="7" t="s">
        <v>10109</v>
      </c>
      <c r="B1879" s="13" t="n">
        <v>0</v>
      </c>
      <c r="C1879" s="14"/>
      <c r="D1879" s="13"/>
      <c r="E1879" s="14"/>
      <c r="F1879" s="13"/>
      <c r="G1879" s="15" t="b">
        <f aca="false">TRUE()</f>
        <v>1</v>
      </c>
    </row>
    <row r="1880" customFormat="false" ht="12.75" hidden="false" customHeight="false" outlineLevel="0" collapsed="false">
      <c r="A1880" s="7" t="s">
        <v>10115</v>
      </c>
      <c r="B1880" s="13" t="n">
        <v>0</v>
      </c>
      <c r="C1880" s="14"/>
      <c r="D1880" s="13"/>
      <c r="E1880" s="14"/>
      <c r="F1880" s="13"/>
      <c r="G1880" s="15" t="b">
        <f aca="false">TRUE()</f>
        <v>1</v>
      </c>
    </row>
    <row r="1881" customFormat="false" ht="12.75" hidden="false" customHeight="false" outlineLevel="0" collapsed="false">
      <c r="A1881" s="7" t="s">
        <v>10123</v>
      </c>
      <c r="B1881" s="13" t="n">
        <v>0</v>
      </c>
      <c r="C1881" s="14"/>
      <c r="D1881" s="13"/>
      <c r="E1881" s="14"/>
      <c r="F1881" s="13"/>
      <c r="G1881" s="15" t="b">
        <f aca="false">TRUE()</f>
        <v>1</v>
      </c>
    </row>
    <row r="1882" customFormat="false" ht="12.75" hidden="false" customHeight="false" outlineLevel="0" collapsed="false">
      <c r="A1882" s="7" t="s">
        <v>10130</v>
      </c>
      <c r="B1882" s="13" t="n">
        <v>0</v>
      </c>
      <c r="C1882" s="14"/>
      <c r="D1882" s="13"/>
      <c r="E1882" s="14"/>
      <c r="F1882" s="13"/>
      <c r="G1882" s="15" t="b">
        <f aca="false">TRUE()</f>
        <v>1</v>
      </c>
    </row>
    <row r="1883" customFormat="false" ht="12.75" hidden="false" customHeight="false" outlineLevel="0" collapsed="false">
      <c r="A1883" s="7" t="s">
        <v>10136</v>
      </c>
      <c r="B1883" s="13" t="n">
        <v>0</v>
      </c>
      <c r="C1883" s="14"/>
      <c r="D1883" s="13"/>
      <c r="E1883" s="14"/>
      <c r="F1883" s="13"/>
      <c r="G1883" s="15" t="b">
        <f aca="false">TRUE()</f>
        <v>1</v>
      </c>
    </row>
    <row r="1884" customFormat="false" ht="12.75" hidden="false" customHeight="false" outlineLevel="0" collapsed="false">
      <c r="A1884" s="7" t="s">
        <v>10138</v>
      </c>
      <c r="B1884" s="13" t="n">
        <v>0</v>
      </c>
      <c r="C1884" s="14"/>
      <c r="D1884" s="13"/>
      <c r="E1884" s="14"/>
      <c r="F1884" s="13"/>
      <c r="G1884" s="15" t="b">
        <f aca="false">TRUE()</f>
        <v>1</v>
      </c>
    </row>
    <row r="1885" customFormat="false" ht="12.75" hidden="false" customHeight="false" outlineLevel="0" collapsed="false">
      <c r="A1885" s="7" t="s">
        <v>10145</v>
      </c>
      <c r="B1885" s="13" t="n">
        <v>0</v>
      </c>
      <c r="C1885" s="14"/>
      <c r="D1885" s="13"/>
      <c r="E1885" s="14"/>
      <c r="F1885" s="13"/>
      <c r="G1885" s="15" t="b">
        <f aca="false">TRUE()</f>
        <v>1</v>
      </c>
    </row>
    <row r="1886" customFormat="false" ht="12.75" hidden="false" customHeight="false" outlineLevel="0" collapsed="false">
      <c r="A1886" s="7" t="s">
        <v>10153</v>
      </c>
      <c r="B1886" s="13" t="n">
        <v>0</v>
      </c>
      <c r="C1886" s="14"/>
      <c r="D1886" s="13"/>
      <c r="E1886" s="14"/>
      <c r="F1886" s="13"/>
      <c r="G1886" s="15" t="b">
        <f aca="false">TRUE()</f>
        <v>1</v>
      </c>
    </row>
    <row r="1887" customFormat="false" ht="12.75" hidden="false" customHeight="false" outlineLevel="0" collapsed="false">
      <c r="A1887" s="7" t="s">
        <v>10159</v>
      </c>
      <c r="B1887" s="13" t="n">
        <v>0</v>
      </c>
      <c r="C1887" s="14"/>
      <c r="D1887" s="13"/>
      <c r="E1887" s="14"/>
      <c r="F1887" s="13"/>
      <c r="G1887" s="15" t="b">
        <f aca="false">TRUE()</f>
        <v>1</v>
      </c>
    </row>
    <row r="1888" customFormat="false" ht="12.75" hidden="false" customHeight="false" outlineLevel="0" collapsed="false">
      <c r="A1888" s="7" t="s">
        <v>10166</v>
      </c>
      <c r="B1888" s="13" t="n">
        <v>0</v>
      </c>
      <c r="C1888" s="14"/>
      <c r="D1888" s="13"/>
      <c r="E1888" s="14"/>
      <c r="F1888" s="13"/>
      <c r="G1888" s="15" t="b">
        <f aca="false">TRUE()</f>
        <v>1</v>
      </c>
    </row>
    <row r="1889" customFormat="false" ht="12.75" hidden="false" customHeight="false" outlineLevel="0" collapsed="false">
      <c r="A1889" s="7" t="s">
        <v>10172</v>
      </c>
      <c r="B1889" s="13" t="n">
        <v>0</v>
      </c>
      <c r="C1889" s="14"/>
      <c r="D1889" s="13"/>
      <c r="E1889" s="14"/>
      <c r="F1889" s="13"/>
      <c r="G1889" s="15" t="b">
        <f aca="false">TRUE()</f>
        <v>1</v>
      </c>
    </row>
    <row r="1890" customFormat="false" ht="12.75" hidden="false" customHeight="false" outlineLevel="0" collapsed="false">
      <c r="A1890" s="7" t="s">
        <v>10178</v>
      </c>
      <c r="B1890" s="13" t="n">
        <v>0</v>
      </c>
      <c r="C1890" s="14"/>
      <c r="D1890" s="13"/>
      <c r="E1890" s="14"/>
      <c r="F1890" s="13"/>
      <c r="G1890" s="15" t="b">
        <f aca="false">TRUE()</f>
        <v>1</v>
      </c>
    </row>
    <row r="1891" customFormat="false" ht="12.75" hidden="false" customHeight="false" outlineLevel="0" collapsed="false">
      <c r="A1891" s="7" t="s">
        <v>10186</v>
      </c>
      <c r="B1891" s="13" t="n">
        <v>0</v>
      </c>
      <c r="C1891" s="14"/>
      <c r="D1891" s="13"/>
      <c r="E1891" s="14"/>
      <c r="F1891" s="13"/>
      <c r="G1891" s="15" t="b">
        <f aca="false">TRUE()</f>
        <v>1</v>
      </c>
    </row>
    <row r="1892" customFormat="false" ht="12.75" hidden="false" customHeight="false" outlineLevel="0" collapsed="false">
      <c r="A1892" s="7" t="s">
        <v>10192</v>
      </c>
      <c r="B1892" s="13" t="n">
        <v>0</v>
      </c>
      <c r="C1892" s="14"/>
      <c r="D1892" s="13"/>
      <c r="E1892" s="14"/>
      <c r="F1892" s="13"/>
      <c r="G1892" s="15" t="b">
        <f aca="false">TRUE()</f>
        <v>1</v>
      </c>
    </row>
    <row r="1893" customFormat="false" ht="12.75" hidden="false" customHeight="false" outlineLevel="0" collapsed="false">
      <c r="A1893" s="7" t="s">
        <v>10200</v>
      </c>
      <c r="B1893" s="13" t="n">
        <v>0</v>
      </c>
      <c r="C1893" s="14"/>
      <c r="D1893" s="13"/>
      <c r="E1893" s="14"/>
      <c r="F1893" s="13"/>
      <c r="G1893" s="15" t="b">
        <f aca="false">TRUE()</f>
        <v>1</v>
      </c>
    </row>
    <row r="1894" customFormat="false" ht="12.75" hidden="false" customHeight="false" outlineLevel="0" collapsed="false">
      <c r="A1894" s="7" t="s">
        <v>10206</v>
      </c>
      <c r="B1894" s="13" t="n">
        <v>0</v>
      </c>
      <c r="C1894" s="14"/>
      <c r="D1894" s="13"/>
      <c r="E1894" s="14"/>
      <c r="F1894" s="13"/>
      <c r="G1894" s="15" t="b">
        <f aca="false">TRUE()</f>
        <v>1</v>
      </c>
    </row>
    <row r="1895" customFormat="false" ht="12.75" hidden="false" customHeight="false" outlineLevel="0" collapsed="false">
      <c r="A1895" s="7" t="s">
        <v>10214</v>
      </c>
      <c r="B1895" s="13" t="n">
        <v>0</v>
      </c>
      <c r="C1895" s="14"/>
      <c r="D1895" s="13"/>
      <c r="E1895" s="14"/>
      <c r="F1895" s="13"/>
      <c r="G1895" s="15" t="b">
        <f aca="false">TRUE()</f>
        <v>1</v>
      </c>
    </row>
    <row r="1896" customFormat="false" ht="12.75" hidden="false" customHeight="false" outlineLevel="0" collapsed="false">
      <c r="A1896" s="7" t="s">
        <v>10221</v>
      </c>
      <c r="B1896" s="13" t="n">
        <v>0</v>
      </c>
      <c r="C1896" s="14"/>
      <c r="D1896" s="13"/>
      <c r="E1896" s="14"/>
      <c r="F1896" s="13"/>
      <c r="G1896" s="15" t="b">
        <f aca="false">TRUE()</f>
        <v>1</v>
      </c>
    </row>
    <row r="1897" customFormat="false" ht="12.75" hidden="false" customHeight="false" outlineLevel="0" collapsed="false">
      <c r="A1897" s="7" t="s">
        <v>10228</v>
      </c>
      <c r="B1897" s="13" t="n">
        <v>0</v>
      </c>
      <c r="C1897" s="14"/>
      <c r="D1897" s="13"/>
      <c r="E1897" s="14"/>
      <c r="F1897" s="13"/>
      <c r="G1897" s="15" t="b">
        <f aca="false">TRUE()</f>
        <v>1</v>
      </c>
    </row>
    <row r="1898" customFormat="false" ht="12.75" hidden="false" customHeight="false" outlineLevel="0" collapsed="false">
      <c r="A1898" s="7" t="s">
        <v>10235</v>
      </c>
      <c r="B1898" s="13" t="n">
        <v>0</v>
      </c>
      <c r="C1898" s="14"/>
      <c r="D1898" s="13"/>
      <c r="E1898" s="14"/>
      <c r="F1898" s="13"/>
      <c r="G1898" s="15" t="b">
        <f aca="false">TRUE()</f>
        <v>1</v>
      </c>
    </row>
    <row r="1899" customFormat="false" ht="12.75" hidden="false" customHeight="false" outlineLevel="0" collapsed="false">
      <c r="A1899" s="7" t="s">
        <v>10242</v>
      </c>
      <c r="B1899" s="13" t="n">
        <v>0</v>
      </c>
      <c r="C1899" s="14"/>
      <c r="D1899" s="13"/>
      <c r="E1899" s="14"/>
      <c r="F1899" s="13"/>
      <c r="G1899" s="15" t="b">
        <f aca="false">TRUE()</f>
        <v>1</v>
      </c>
    </row>
    <row r="1900" customFormat="false" ht="12.75" hidden="false" customHeight="false" outlineLevel="0" collapsed="false">
      <c r="A1900" s="7" t="s">
        <v>10249</v>
      </c>
      <c r="B1900" s="13" t="n">
        <v>0</v>
      </c>
      <c r="C1900" s="14"/>
      <c r="D1900" s="13"/>
      <c r="E1900" s="14"/>
      <c r="F1900" s="13"/>
      <c r="G1900" s="15" t="b">
        <f aca="false">TRUE()</f>
        <v>1</v>
      </c>
    </row>
    <row r="1901" customFormat="false" ht="12.75" hidden="false" customHeight="false" outlineLevel="0" collapsed="false">
      <c r="A1901" s="7" t="s">
        <v>10257</v>
      </c>
      <c r="B1901" s="13" t="n">
        <v>0</v>
      </c>
      <c r="C1901" s="14"/>
      <c r="D1901" s="13"/>
      <c r="E1901" s="14"/>
      <c r="F1901" s="13"/>
      <c r="G1901" s="15" t="b">
        <f aca="false">TRUE()</f>
        <v>1</v>
      </c>
    </row>
    <row r="1902" customFormat="false" ht="12.75" hidden="false" customHeight="false" outlineLevel="0" collapsed="false">
      <c r="A1902" s="7" t="s">
        <v>10265</v>
      </c>
      <c r="B1902" s="13" t="n">
        <v>0</v>
      </c>
      <c r="C1902" s="14"/>
      <c r="D1902" s="13"/>
      <c r="E1902" s="14"/>
      <c r="F1902" s="13"/>
      <c r="G1902" s="15" t="b">
        <f aca="false">TRUE()</f>
        <v>1</v>
      </c>
    </row>
    <row r="1903" customFormat="false" ht="12.75" hidden="false" customHeight="false" outlineLevel="0" collapsed="false">
      <c r="A1903" s="7" t="s">
        <v>10272</v>
      </c>
      <c r="B1903" s="13" t="n">
        <v>0</v>
      </c>
      <c r="C1903" s="14"/>
      <c r="D1903" s="13"/>
      <c r="E1903" s="14"/>
      <c r="F1903" s="13"/>
      <c r="G1903" s="15" t="b">
        <f aca="false">TRUE()</f>
        <v>1</v>
      </c>
    </row>
    <row r="1904" customFormat="false" ht="12.75" hidden="false" customHeight="false" outlineLevel="0" collapsed="false">
      <c r="A1904" s="7" t="s">
        <v>10280</v>
      </c>
      <c r="B1904" s="13" t="n">
        <v>0</v>
      </c>
      <c r="C1904" s="14"/>
      <c r="D1904" s="13"/>
      <c r="E1904" s="14"/>
      <c r="F1904" s="13"/>
      <c r="G1904" s="15" t="b">
        <f aca="false">TRUE()</f>
        <v>1</v>
      </c>
    </row>
    <row r="1905" customFormat="false" ht="12.75" hidden="false" customHeight="false" outlineLevel="0" collapsed="false">
      <c r="A1905" s="7" t="s">
        <v>10287</v>
      </c>
      <c r="B1905" s="13" t="n">
        <v>0</v>
      </c>
      <c r="C1905" s="14"/>
      <c r="D1905" s="13"/>
      <c r="E1905" s="14"/>
      <c r="F1905" s="13"/>
      <c r="G1905" s="15" t="b">
        <f aca="false">TRUE()</f>
        <v>1</v>
      </c>
    </row>
    <row r="1906" customFormat="false" ht="12.75" hidden="false" customHeight="false" outlineLevel="0" collapsed="false">
      <c r="A1906" s="7" t="s">
        <v>10294</v>
      </c>
      <c r="B1906" s="13" t="n">
        <v>0</v>
      </c>
      <c r="C1906" s="14"/>
      <c r="D1906" s="13"/>
      <c r="E1906" s="14"/>
      <c r="F1906" s="13"/>
      <c r="G1906" s="15" t="b">
        <f aca="false">TRUE()</f>
        <v>1</v>
      </c>
    </row>
    <row r="1907" customFormat="false" ht="12.75" hidden="false" customHeight="false" outlineLevel="0" collapsed="false">
      <c r="A1907" s="7" t="s">
        <v>10302</v>
      </c>
      <c r="B1907" s="13" t="n">
        <v>0</v>
      </c>
      <c r="C1907" s="14"/>
      <c r="D1907" s="13"/>
      <c r="E1907" s="14"/>
      <c r="F1907" s="13"/>
      <c r="G1907" s="15" t="b">
        <f aca="false">TRUE()</f>
        <v>1</v>
      </c>
    </row>
    <row r="1908" customFormat="false" ht="12.75" hidden="false" customHeight="false" outlineLevel="0" collapsed="false">
      <c r="A1908" s="7" t="s">
        <v>10308</v>
      </c>
      <c r="B1908" s="13" t="n">
        <v>0</v>
      </c>
      <c r="C1908" s="14"/>
      <c r="D1908" s="13"/>
      <c r="E1908" s="14"/>
      <c r="F1908" s="13"/>
      <c r="G1908" s="15" t="b">
        <f aca="false">TRUE()</f>
        <v>1</v>
      </c>
    </row>
    <row r="1909" customFormat="false" ht="12.75" hidden="false" customHeight="false" outlineLevel="0" collapsed="false">
      <c r="A1909" s="7" t="s">
        <v>10315</v>
      </c>
      <c r="B1909" s="13" t="n">
        <v>0</v>
      </c>
      <c r="C1909" s="14"/>
      <c r="D1909" s="13"/>
      <c r="E1909" s="14"/>
      <c r="F1909" s="13"/>
      <c r="G1909" s="15" t="b">
        <f aca="false">TRUE()</f>
        <v>1</v>
      </c>
    </row>
    <row r="1910" customFormat="false" ht="12.75" hidden="false" customHeight="false" outlineLevel="0" collapsed="false">
      <c r="A1910" s="7" t="s">
        <v>10322</v>
      </c>
      <c r="B1910" s="13" t="n">
        <v>0</v>
      </c>
      <c r="C1910" s="14"/>
      <c r="D1910" s="13"/>
      <c r="E1910" s="14"/>
      <c r="F1910" s="13"/>
      <c r="G1910" s="15" t="b">
        <f aca="false">TRUE()</f>
        <v>1</v>
      </c>
    </row>
    <row r="1911" customFormat="false" ht="12.75" hidden="false" customHeight="false" outlineLevel="0" collapsed="false">
      <c r="A1911" s="7" t="s">
        <v>10328</v>
      </c>
      <c r="B1911" s="13" t="n">
        <v>0</v>
      </c>
      <c r="C1911" s="14"/>
      <c r="D1911" s="13"/>
      <c r="E1911" s="14"/>
      <c r="F1911" s="13"/>
      <c r="G1911" s="15" t="b">
        <f aca="false">TRUE()</f>
        <v>1</v>
      </c>
    </row>
    <row r="1912" customFormat="false" ht="12.75" hidden="false" customHeight="false" outlineLevel="0" collapsed="false">
      <c r="A1912" s="7" t="s">
        <v>10336</v>
      </c>
      <c r="B1912" s="13" t="n">
        <v>0</v>
      </c>
      <c r="C1912" s="14"/>
      <c r="D1912" s="13"/>
      <c r="E1912" s="14"/>
      <c r="F1912" s="13"/>
      <c r="G1912" s="15" t="b">
        <f aca="false">TRUE()</f>
        <v>1</v>
      </c>
    </row>
    <row r="1913" customFormat="false" ht="12.75" hidden="false" customHeight="false" outlineLevel="0" collapsed="false">
      <c r="A1913" s="7" t="s">
        <v>10344</v>
      </c>
      <c r="B1913" s="13" t="n">
        <v>0</v>
      </c>
      <c r="C1913" s="14"/>
      <c r="D1913" s="13"/>
      <c r="E1913" s="14"/>
      <c r="F1913" s="13"/>
      <c r="G1913" s="15" t="b">
        <f aca="false">TRUE()</f>
        <v>1</v>
      </c>
    </row>
    <row r="1914" customFormat="false" ht="12.75" hidden="false" customHeight="false" outlineLevel="0" collapsed="false">
      <c r="A1914" s="7" t="s">
        <v>10352</v>
      </c>
      <c r="B1914" s="13" t="n">
        <v>0</v>
      </c>
      <c r="C1914" s="14"/>
      <c r="D1914" s="13"/>
      <c r="E1914" s="14"/>
      <c r="F1914" s="13"/>
      <c r="G1914" s="15" t="b">
        <f aca="false">TRUE()</f>
        <v>1</v>
      </c>
    </row>
    <row r="1915" customFormat="false" ht="12.75" hidden="false" customHeight="false" outlineLevel="0" collapsed="false">
      <c r="A1915" s="7" t="s">
        <v>10359</v>
      </c>
      <c r="B1915" s="13" t="n">
        <v>0</v>
      </c>
      <c r="C1915" s="14"/>
      <c r="D1915" s="13"/>
      <c r="E1915" s="14"/>
      <c r="F1915" s="13"/>
      <c r="G1915" s="15" t="b">
        <f aca="false">TRUE()</f>
        <v>1</v>
      </c>
    </row>
    <row r="1916" customFormat="false" ht="12.75" hidden="false" customHeight="false" outlineLevel="0" collapsed="false">
      <c r="A1916" s="7" t="s">
        <v>10366</v>
      </c>
      <c r="B1916" s="13" t="n">
        <v>0</v>
      </c>
      <c r="C1916" s="14"/>
      <c r="D1916" s="13"/>
      <c r="E1916" s="14"/>
      <c r="F1916" s="13"/>
      <c r="G1916" s="15" t="b">
        <f aca="false">TRUE()</f>
        <v>1</v>
      </c>
    </row>
    <row r="1917" customFormat="false" ht="12.75" hidden="false" customHeight="false" outlineLevel="0" collapsed="false">
      <c r="A1917" s="7" t="s">
        <v>10373</v>
      </c>
      <c r="B1917" s="13" t="n">
        <v>0</v>
      </c>
      <c r="C1917" s="14"/>
      <c r="D1917" s="13"/>
      <c r="E1917" s="14"/>
      <c r="F1917" s="13"/>
      <c r="G1917" s="15" t="b">
        <f aca="false">TRUE()</f>
        <v>1</v>
      </c>
    </row>
    <row r="1918" customFormat="false" ht="12.75" hidden="false" customHeight="false" outlineLevel="0" collapsed="false">
      <c r="A1918" s="7" t="s">
        <v>10380</v>
      </c>
      <c r="B1918" s="13" t="n">
        <v>0</v>
      </c>
      <c r="C1918" s="14"/>
      <c r="D1918" s="13"/>
      <c r="E1918" s="14"/>
      <c r="F1918" s="13"/>
      <c r="G1918" s="15" t="b">
        <f aca="false">TRUE()</f>
        <v>1</v>
      </c>
    </row>
    <row r="1919" customFormat="false" ht="12.75" hidden="false" customHeight="false" outlineLevel="0" collapsed="false">
      <c r="A1919" s="7" t="s">
        <v>10386</v>
      </c>
      <c r="B1919" s="13" t="n">
        <v>0</v>
      </c>
      <c r="C1919" s="14"/>
      <c r="D1919" s="13"/>
      <c r="E1919" s="14"/>
      <c r="F1919" s="13"/>
      <c r="G1919" s="15" t="b">
        <f aca="false">TRUE()</f>
        <v>1</v>
      </c>
    </row>
    <row r="1920" customFormat="false" ht="12.75" hidden="false" customHeight="false" outlineLevel="0" collapsed="false">
      <c r="A1920" s="7" t="s">
        <v>10394</v>
      </c>
      <c r="B1920" s="13" t="n">
        <v>0</v>
      </c>
      <c r="C1920" s="14"/>
      <c r="D1920" s="13"/>
      <c r="E1920" s="14"/>
      <c r="F1920" s="13"/>
      <c r="G1920" s="15" t="b">
        <f aca="false">TRUE()</f>
        <v>1</v>
      </c>
    </row>
    <row r="1921" customFormat="false" ht="12.75" hidden="false" customHeight="false" outlineLevel="0" collapsed="false">
      <c r="A1921" s="7" t="s">
        <v>10401</v>
      </c>
      <c r="B1921" s="13" t="n">
        <v>0</v>
      </c>
      <c r="C1921" s="14"/>
      <c r="D1921" s="13"/>
      <c r="E1921" s="14"/>
      <c r="F1921" s="13"/>
      <c r="G1921" s="15" t="b">
        <f aca="false">TRUE()</f>
        <v>1</v>
      </c>
    </row>
    <row r="1922" customFormat="false" ht="12.75" hidden="false" customHeight="false" outlineLevel="0" collapsed="false">
      <c r="A1922" s="7" t="s">
        <v>10408</v>
      </c>
      <c r="B1922" s="13" t="n">
        <v>0</v>
      </c>
      <c r="C1922" s="14"/>
      <c r="D1922" s="13"/>
      <c r="E1922" s="14"/>
      <c r="F1922" s="13"/>
      <c r="G1922" s="15" t="b">
        <f aca="false">TRUE()</f>
        <v>1</v>
      </c>
    </row>
    <row r="1923" customFormat="false" ht="12.75" hidden="false" customHeight="false" outlineLevel="0" collapsed="false">
      <c r="A1923" s="7" t="s">
        <v>10416</v>
      </c>
      <c r="B1923" s="13" t="n">
        <v>0</v>
      </c>
      <c r="C1923" s="14"/>
      <c r="D1923" s="13"/>
      <c r="E1923" s="14"/>
      <c r="F1923" s="13"/>
      <c r="G1923" s="15" t="b">
        <f aca="false">TRUE()</f>
        <v>1</v>
      </c>
    </row>
    <row r="1924" customFormat="false" ht="12.75" hidden="false" customHeight="false" outlineLevel="0" collapsed="false">
      <c r="A1924" s="7" t="s">
        <v>10424</v>
      </c>
      <c r="B1924" s="13" t="n">
        <v>0</v>
      </c>
      <c r="C1924" s="14"/>
      <c r="D1924" s="13"/>
      <c r="E1924" s="14"/>
      <c r="F1924" s="13"/>
      <c r="G1924" s="15" t="b">
        <f aca="false">TRUE()</f>
        <v>1</v>
      </c>
    </row>
    <row r="1925" customFormat="false" ht="12.75" hidden="false" customHeight="false" outlineLevel="0" collapsed="false">
      <c r="A1925" s="7" t="s">
        <v>10430</v>
      </c>
      <c r="B1925" s="13" t="n">
        <v>0</v>
      </c>
      <c r="C1925" s="14"/>
      <c r="D1925" s="13"/>
      <c r="E1925" s="14"/>
      <c r="F1925" s="13"/>
      <c r="G1925" s="15" t="b">
        <f aca="false">TRUE()</f>
        <v>1</v>
      </c>
    </row>
    <row r="1926" customFormat="false" ht="12.75" hidden="false" customHeight="false" outlineLevel="0" collapsed="false">
      <c r="A1926" s="7" t="s">
        <v>10437</v>
      </c>
      <c r="B1926" s="13" t="n">
        <v>0</v>
      </c>
      <c r="C1926" s="14"/>
      <c r="D1926" s="13"/>
      <c r="E1926" s="14"/>
      <c r="F1926" s="13"/>
      <c r="G1926" s="15" t="b">
        <f aca="false">TRUE()</f>
        <v>1</v>
      </c>
    </row>
    <row r="1927" customFormat="false" ht="12.75" hidden="false" customHeight="false" outlineLevel="0" collapsed="false">
      <c r="A1927" s="7" t="s">
        <v>10443</v>
      </c>
      <c r="B1927" s="13" t="n">
        <v>0</v>
      </c>
      <c r="C1927" s="14"/>
      <c r="D1927" s="13"/>
      <c r="E1927" s="14"/>
      <c r="F1927" s="13"/>
      <c r="G1927" s="15" t="b">
        <f aca="false">TRUE()</f>
        <v>1</v>
      </c>
    </row>
    <row r="1928" customFormat="false" ht="12.75" hidden="false" customHeight="false" outlineLevel="0" collapsed="false">
      <c r="A1928" s="7" t="s">
        <v>10450</v>
      </c>
      <c r="B1928" s="13" t="n">
        <v>0</v>
      </c>
      <c r="C1928" s="14"/>
      <c r="D1928" s="13"/>
      <c r="E1928" s="14"/>
      <c r="F1928" s="13"/>
      <c r="G1928" s="15" t="b">
        <f aca="false">TRUE()</f>
        <v>1</v>
      </c>
    </row>
    <row r="1929" customFormat="false" ht="12.75" hidden="false" customHeight="false" outlineLevel="0" collapsed="false">
      <c r="A1929" s="7" t="s">
        <v>10458</v>
      </c>
      <c r="B1929" s="13" t="n">
        <v>0</v>
      </c>
      <c r="C1929" s="14"/>
      <c r="D1929" s="13"/>
      <c r="E1929" s="14"/>
      <c r="F1929" s="13"/>
      <c r="G1929" s="15" t="b">
        <f aca="false">TRUE()</f>
        <v>1</v>
      </c>
    </row>
    <row r="1930" customFormat="false" ht="12.75" hidden="false" customHeight="false" outlineLevel="0" collapsed="false">
      <c r="A1930" s="7" t="s">
        <v>10466</v>
      </c>
      <c r="B1930" s="13" t="n">
        <v>0</v>
      </c>
      <c r="C1930" s="14"/>
      <c r="D1930" s="13"/>
      <c r="E1930" s="14"/>
      <c r="F1930" s="13"/>
      <c r="G1930" s="15" t="b">
        <f aca="false">TRUE()</f>
        <v>1</v>
      </c>
    </row>
    <row r="1931" customFormat="false" ht="12.75" hidden="false" customHeight="false" outlineLevel="0" collapsed="false">
      <c r="A1931" s="7" t="s">
        <v>10474</v>
      </c>
      <c r="B1931" s="13" t="n">
        <v>0</v>
      </c>
      <c r="C1931" s="14"/>
      <c r="D1931" s="13"/>
      <c r="E1931" s="14"/>
      <c r="F1931" s="13"/>
      <c r="G1931" s="15" t="b">
        <f aca="false">TRUE()</f>
        <v>1</v>
      </c>
    </row>
    <row r="1932" customFormat="false" ht="12.75" hidden="false" customHeight="false" outlineLevel="0" collapsed="false">
      <c r="A1932" s="7" t="s">
        <v>10481</v>
      </c>
      <c r="B1932" s="13" t="n">
        <v>0</v>
      </c>
      <c r="C1932" s="14"/>
      <c r="D1932" s="13"/>
      <c r="E1932" s="14"/>
      <c r="F1932" s="13"/>
      <c r="G1932" s="15" t="b">
        <f aca="false">TRUE()</f>
        <v>1</v>
      </c>
    </row>
    <row r="1933" customFormat="false" ht="12.75" hidden="false" customHeight="false" outlineLevel="0" collapsed="false">
      <c r="A1933" s="7" t="s">
        <v>10488</v>
      </c>
      <c r="B1933" s="13" t="n">
        <v>0</v>
      </c>
      <c r="C1933" s="14"/>
      <c r="D1933" s="13"/>
      <c r="E1933" s="14"/>
      <c r="F1933" s="13"/>
      <c r="G1933" s="15" t="b">
        <f aca="false">TRUE()</f>
        <v>1</v>
      </c>
    </row>
    <row r="1934" customFormat="false" ht="12.75" hidden="false" customHeight="false" outlineLevel="0" collapsed="false">
      <c r="A1934" s="7" t="s">
        <v>10495</v>
      </c>
      <c r="B1934" s="13" t="n">
        <v>0</v>
      </c>
      <c r="C1934" s="14"/>
      <c r="D1934" s="13"/>
      <c r="E1934" s="14"/>
      <c r="F1934" s="13"/>
      <c r="G1934" s="15" t="b">
        <f aca="false">TRUE()</f>
        <v>1</v>
      </c>
    </row>
    <row r="1935" customFormat="false" ht="12.75" hidden="false" customHeight="false" outlineLevel="0" collapsed="false">
      <c r="A1935" s="7" t="s">
        <v>10503</v>
      </c>
      <c r="B1935" s="13" t="n">
        <v>0</v>
      </c>
      <c r="C1935" s="14"/>
      <c r="D1935" s="13"/>
      <c r="E1935" s="14"/>
      <c r="F1935" s="13"/>
      <c r="G1935" s="15" t="b">
        <f aca="false">TRUE()</f>
        <v>1</v>
      </c>
    </row>
    <row r="1936" customFormat="false" ht="12.75" hidden="false" customHeight="false" outlineLevel="0" collapsed="false">
      <c r="A1936" s="7" t="s">
        <v>10510</v>
      </c>
      <c r="B1936" s="13" t="n">
        <v>0</v>
      </c>
      <c r="C1936" s="14"/>
      <c r="D1936" s="13"/>
      <c r="E1936" s="14"/>
      <c r="F1936" s="13"/>
      <c r="G1936" s="15" t="b">
        <f aca="false">TRUE()</f>
        <v>1</v>
      </c>
    </row>
    <row r="1937" customFormat="false" ht="12.75" hidden="false" customHeight="false" outlineLevel="0" collapsed="false">
      <c r="A1937" s="7" t="s">
        <v>10517</v>
      </c>
      <c r="B1937" s="13" t="n">
        <v>0</v>
      </c>
      <c r="C1937" s="14"/>
      <c r="D1937" s="13"/>
      <c r="E1937" s="14"/>
      <c r="F1937" s="13"/>
      <c r="G1937" s="15" t="b">
        <f aca="false">TRUE()</f>
        <v>1</v>
      </c>
    </row>
    <row r="1938" customFormat="false" ht="12.75" hidden="false" customHeight="false" outlineLevel="0" collapsed="false">
      <c r="A1938" s="7" t="s">
        <v>10524</v>
      </c>
      <c r="B1938" s="13" t="n">
        <v>0</v>
      </c>
      <c r="C1938" s="14"/>
      <c r="D1938" s="13"/>
      <c r="E1938" s="14"/>
      <c r="F1938" s="13"/>
      <c r="G1938" s="15" t="b">
        <f aca="false">TRUE()</f>
        <v>1</v>
      </c>
    </row>
    <row r="1939" customFormat="false" ht="12.75" hidden="false" customHeight="false" outlineLevel="0" collapsed="false">
      <c r="A1939" s="7" t="s">
        <v>10531</v>
      </c>
      <c r="B1939" s="13" t="n">
        <v>0</v>
      </c>
      <c r="C1939" s="14"/>
      <c r="D1939" s="13"/>
      <c r="E1939" s="14"/>
      <c r="F1939" s="13"/>
      <c r="G1939" s="15" t="b">
        <f aca="false">TRUE()</f>
        <v>1</v>
      </c>
    </row>
    <row r="1940" customFormat="false" ht="12.75" hidden="false" customHeight="false" outlineLevel="0" collapsed="false">
      <c r="A1940" s="7" t="s">
        <v>10538</v>
      </c>
      <c r="B1940" s="13" t="n">
        <v>0</v>
      </c>
      <c r="C1940" s="14"/>
      <c r="D1940" s="13"/>
      <c r="E1940" s="14"/>
      <c r="F1940" s="13"/>
      <c r="G1940" s="15" t="b">
        <f aca="false">TRUE()</f>
        <v>1</v>
      </c>
    </row>
    <row r="1941" customFormat="false" ht="12.75" hidden="false" customHeight="false" outlineLevel="0" collapsed="false">
      <c r="A1941" s="7" t="s">
        <v>10546</v>
      </c>
      <c r="B1941" s="13" t="n">
        <v>0</v>
      </c>
      <c r="C1941" s="14"/>
      <c r="D1941" s="13"/>
      <c r="E1941" s="14"/>
      <c r="F1941" s="13"/>
      <c r="G1941" s="15" t="b">
        <f aca="false">TRUE()</f>
        <v>1</v>
      </c>
    </row>
    <row r="1942" customFormat="false" ht="12.75" hidden="false" customHeight="false" outlineLevel="0" collapsed="false">
      <c r="A1942" s="7" t="s">
        <v>10553</v>
      </c>
      <c r="B1942" s="13" t="n">
        <v>0</v>
      </c>
      <c r="C1942" s="14"/>
      <c r="D1942" s="13"/>
      <c r="E1942" s="14"/>
      <c r="F1942" s="13"/>
      <c r="G1942" s="15" t="b">
        <f aca="false">TRUE()</f>
        <v>1</v>
      </c>
    </row>
    <row r="1943" customFormat="false" ht="12.75" hidden="false" customHeight="false" outlineLevel="0" collapsed="false">
      <c r="A1943" s="7" t="s">
        <v>10560</v>
      </c>
      <c r="B1943" s="13" t="n">
        <v>0</v>
      </c>
      <c r="C1943" s="14"/>
      <c r="D1943" s="13"/>
      <c r="E1943" s="14"/>
      <c r="F1943" s="13"/>
      <c r="G1943" s="15" t="b">
        <f aca="false">TRUE()</f>
        <v>1</v>
      </c>
    </row>
    <row r="1944" customFormat="false" ht="12.75" hidden="false" customHeight="false" outlineLevel="0" collapsed="false">
      <c r="A1944" s="7" t="s">
        <v>10568</v>
      </c>
      <c r="B1944" s="13" t="n">
        <v>0</v>
      </c>
      <c r="C1944" s="14"/>
      <c r="D1944" s="13"/>
      <c r="E1944" s="14"/>
      <c r="F1944" s="13"/>
      <c r="G1944" s="15" t="b">
        <f aca="false">TRUE()</f>
        <v>1</v>
      </c>
    </row>
    <row r="1945" customFormat="false" ht="12.75" hidden="false" customHeight="false" outlineLevel="0" collapsed="false">
      <c r="A1945" s="7" t="s">
        <v>10576</v>
      </c>
      <c r="B1945" s="13" t="n">
        <v>0</v>
      </c>
      <c r="C1945" s="14"/>
      <c r="D1945" s="13"/>
      <c r="E1945" s="14"/>
      <c r="F1945" s="13"/>
      <c r="G1945" s="15" t="b">
        <f aca="false">TRUE()</f>
        <v>1</v>
      </c>
    </row>
    <row r="1946" customFormat="false" ht="12.75" hidden="false" customHeight="false" outlineLevel="0" collapsed="false">
      <c r="A1946" s="7" t="s">
        <v>10583</v>
      </c>
      <c r="B1946" s="13" t="n">
        <v>0</v>
      </c>
      <c r="C1946" s="14"/>
      <c r="D1946" s="13"/>
      <c r="E1946" s="14"/>
      <c r="F1946" s="13"/>
      <c r="G1946" s="15" t="b">
        <f aca="false">TRUE()</f>
        <v>1</v>
      </c>
    </row>
    <row r="1947" customFormat="false" ht="12.75" hidden="false" customHeight="false" outlineLevel="0" collapsed="false">
      <c r="A1947" s="7" t="s">
        <v>10590</v>
      </c>
      <c r="B1947" s="13" t="n">
        <v>0</v>
      </c>
      <c r="C1947" s="14"/>
      <c r="D1947" s="13"/>
      <c r="E1947" s="14"/>
      <c r="F1947" s="13"/>
      <c r="G1947" s="15" t="b">
        <f aca="false">TRUE()</f>
        <v>1</v>
      </c>
    </row>
    <row r="1948" customFormat="false" ht="12.75" hidden="false" customHeight="false" outlineLevel="0" collapsed="false">
      <c r="A1948" s="7" t="s">
        <v>10596</v>
      </c>
      <c r="B1948" s="13" t="n">
        <v>0</v>
      </c>
      <c r="C1948" s="14"/>
      <c r="D1948" s="13"/>
      <c r="E1948" s="14"/>
      <c r="F1948" s="13"/>
      <c r="G1948" s="15" t="b">
        <f aca="false">TRUE()</f>
        <v>1</v>
      </c>
    </row>
    <row r="1949" customFormat="false" ht="12.75" hidden="false" customHeight="false" outlineLevel="0" collapsed="false">
      <c r="A1949" s="7" t="s">
        <v>10598</v>
      </c>
      <c r="B1949" s="13" t="n">
        <v>0</v>
      </c>
      <c r="C1949" s="14"/>
      <c r="D1949" s="13"/>
      <c r="E1949" s="14"/>
      <c r="F1949" s="13"/>
      <c r="G1949" s="15" t="b">
        <f aca="false">TRUE()</f>
        <v>1</v>
      </c>
    </row>
    <row r="1950" customFormat="false" ht="12.75" hidden="false" customHeight="false" outlineLevel="0" collapsed="false">
      <c r="A1950" s="7" t="s">
        <v>10605</v>
      </c>
      <c r="B1950" s="13" t="n">
        <v>0</v>
      </c>
      <c r="C1950" s="14"/>
      <c r="D1950" s="13"/>
      <c r="E1950" s="14"/>
      <c r="F1950" s="13"/>
      <c r="G1950" s="15" t="b">
        <f aca="false">TRUE()</f>
        <v>1</v>
      </c>
    </row>
    <row r="1951" customFormat="false" ht="12.75" hidden="false" customHeight="false" outlineLevel="0" collapsed="false">
      <c r="A1951" s="7" t="s">
        <v>10613</v>
      </c>
      <c r="B1951" s="13" t="n">
        <v>0</v>
      </c>
      <c r="C1951" s="14"/>
      <c r="D1951" s="13"/>
      <c r="E1951" s="14"/>
      <c r="F1951" s="13"/>
      <c r="G1951" s="15" t="b">
        <f aca="false">TRUE()</f>
        <v>1</v>
      </c>
    </row>
    <row r="1952" customFormat="false" ht="12.75" hidden="false" customHeight="false" outlineLevel="0" collapsed="false">
      <c r="A1952" s="7" t="s">
        <v>10620</v>
      </c>
      <c r="B1952" s="13" t="n">
        <v>0</v>
      </c>
      <c r="C1952" s="14"/>
      <c r="D1952" s="13"/>
      <c r="E1952" s="14"/>
      <c r="F1952" s="13"/>
      <c r="G1952" s="15" t="b">
        <f aca="false">TRUE()</f>
        <v>1</v>
      </c>
    </row>
    <row r="1953" customFormat="false" ht="12.75" hidden="false" customHeight="false" outlineLevel="0" collapsed="false">
      <c r="A1953" s="7" t="s">
        <v>10627</v>
      </c>
      <c r="B1953" s="13" t="n">
        <v>0</v>
      </c>
      <c r="C1953" s="14"/>
      <c r="D1953" s="13"/>
      <c r="E1953" s="14"/>
      <c r="F1953" s="13"/>
      <c r="G1953" s="15" t="b">
        <f aca="false">TRUE()</f>
        <v>1</v>
      </c>
    </row>
    <row r="1954" customFormat="false" ht="12.75" hidden="false" customHeight="false" outlineLevel="0" collapsed="false">
      <c r="A1954" s="7" t="s">
        <v>10633</v>
      </c>
      <c r="B1954" s="13" t="n">
        <v>0</v>
      </c>
      <c r="C1954" s="14"/>
      <c r="D1954" s="13"/>
      <c r="E1954" s="14"/>
      <c r="F1954" s="13"/>
      <c r="G1954" s="15" t="b">
        <f aca="false">TRUE()</f>
        <v>1</v>
      </c>
    </row>
    <row r="1955" customFormat="false" ht="12.75" hidden="false" customHeight="false" outlineLevel="0" collapsed="false">
      <c r="A1955" s="7" t="s">
        <v>10641</v>
      </c>
      <c r="B1955" s="13" t="n">
        <v>0</v>
      </c>
      <c r="C1955" s="14"/>
      <c r="D1955" s="13"/>
      <c r="E1955" s="14"/>
      <c r="F1955" s="13"/>
      <c r="G1955" s="15" t="b">
        <f aca="false">TRUE()</f>
        <v>1</v>
      </c>
    </row>
    <row r="1956" customFormat="false" ht="12.75" hidden="false" customHeight="false" outlineLevel="0" collapsed="false">
      <c r="A1956" s="7" t="s">
        <v>10649</v>
      </c>
      <c r="B1956" s="13" t="n">
        <v>0</v>
      </c>
      <c r="C1956" s="14"/>
      <c r="D1956" s="13"/>
      <c r="E1956" s="14"/>
      <c r="F1956" s="13"/>
      <c r="G1956" s="15" t="b">
        <f aca="false">TRUE()</f>
        <v>1</v>
      </c>
    </row>
    <row r="1957" customFormat="false" ht="12.75" hidden="false" customHeight="false" outlineLevel="0" collapsed="false">
      <c r="A1957" s="7" t="s">
        <v>10656</v>
      </c>
      <c r="B1957" s="13" t="n">
        <v>0</v>
      </c>
      <c r="C1957" s="14"/>
      <c r="D1957" s="13"/>
      <c r="E1957" s="14"/>
      <c r="F1957" s="13"/>
      <c r="G1957" s="15" t="b">
        <f aca="false">TRUE()</f>
        <v>1</v>
      </c>
    </row>
    <row r="1958" customFormat="false" ht="12.75" hidden="false" customHeight="false" outlineLevel="0" collapsed="false">
      <c r="A1958" s="7" t="s">
        <v>10660</v>
      </c>
      <c r="B1958" s="13" t="n">
        <v>0</v>
      </c>
      <c r="C1958" s="14"/>
      <c r="D1958" s="13"/>
      <c r="E1958" s="14"/>
      <c r="F1958" s="13"/>
      <c r="G1958" s="15" t="b">
        <f aca="false">TRUE()</f>
        <v>1</v>
      </c>
    </row>
    <row r="1959" customFormat="false" ht="12.75" hidden="false" customHeight="false" outlineLevel="0" collapsed="false">
      <c r="A1959" s="7" t="s">
        <v>10667</v>
      </c>
      <c r="B1959" s="13" t="n">
        <v>0</v>
      </c>
      <c r="C1959" s="14"/>
      <c r="D1959" s="13"/>
      <c r="E1959" s="14"/>
      <c r="F1959" s="13"/>
      <c r="G1959" s="15" t="b">
        <f aca="false">TRUE()</f>
        <v>1</v>
      </c>
    </row>
    <row r="1960" customFormat="false" ht="12.75" hidden="false" customHeight="false" outlineLevel="0" collapsed="false">
      <c r="A1960" s="7" t="s">
        <v>10674</v>
      </c>
      <c r="B1960" s="13" t="n">
        <v>0</v>
      </c>
      <c r="C1960" s="14"/>
      <c r="D1960" s="13"/>
      <c r="E1960" s="14"/>
      <c r="F1960" s="13"/>
      <c r="G1960" s="15" t="b">
        <f aca="false">TRUE()</f>
        <v>1</v>
      </c>
    </row>
    <row r="1961" customFormat="false" ht="12.75" hidden="false" customHeight="false" outlineLevel="0" collapsed="false">
      <c r="A1961" s="7" t="s">
        <v>10680</v>
      </c>
      <c r="B1961" s="13" t="n">
        <v>0</v>
      </c>
      <c r="C1961" s="14"/>
      <c r="D1961" s="13"/>
      <c r="E1961" s="14"/>
      <c r="F1961" s="13"/>
      <c r="G1961" s="15" t="b">
        <f aca="false">TRUE()</f>
        <v>1</v>
      </c>
    </row>
    <row r="1962" customFormat="false" ht="12.75" hidden="false" customHeight="false" outlineLevel="0" collapsed="false">
      <c r="A1962" s="7" t="s">
        <v>10688</v>
      </c>
      <c r="B1962" s="13" t="n">
        <v>0</v>
      </c>
      <c r="C1962" s="14"/>
      <c r="D1962" s="13"/>
      <c r="E1962" s="14"/>
      <c r="F1962" s="13"/>
      <c r="G1962" s="15" t="b">
        <f aca="false">TRUE()</f>
        <v>1</v>
      </c>
    </row>
    <row r="1963" customFormat="false" ht="12.75" hidden="false" customHeight="false" outlineLevel="0" collapsed="false">
      <c r="A1963" s="7" t="s">
        <v>10695</v>
      </c>
      <c r="B1963" s="13" t="n">
        <v>0</v>
      </c>
      <c r="C1963" s="14"/>
      <c r="D1963" s="13"/>
      <c r="E1963" s="14"/>
      <c r="F1963" s="13"/>
      <c r="G1963" s="15" t="b">
        <f aca="false">TRUE()</f>
        <v>1</v>
      </c>
    </row>
    <row r="1964" customFormat="false" ht="12.75" hidden="false" customHeight="false" outlineLevel="0" collapsed="false">
      <c r="A1964" s="7" t="s">
        <v>10702</v>
      </c>
      <c r="B1964" s="13" t="n">
        <v>0</v>
      </c>
      <c r="C1964" s="14"/>
      <c r="D1964" s="13"/>
      <c r="E1964" s="14"/>
      <c r="F1964" s="13"/>
      <c r="G1964" s="15" t="b">
        <f aca="false">TRUE()</f>
        <v>1</v>
      </c>
    </row>
    <row r="1965" customFormat="false" ht="12.75" hidden="false" customHeight="false" outlineLevel="0" collapsed="false">
      <c r="A1965" s="7" t="s">
        <v>10704</v>
      </c>
      <c r="B1965" s="13" t="n">
        <v>0</v>
      </c>
      <c r="C1965" s="14"/>
      <c r="D1965" s="13"/>
      <c r="E1965" s="14"/>
      <c r="F1965" s="13"/>
      <c r="G1965" s="15" t="b">
        <f aca="false">TRUE()</f>
        <v>1</v>
      </c>
    </row>
    <row r="1966" customFormat="false" ht="12.75" hidden="false" customHeight="false" outlineLevel="0" collapsed="false">
      <c r="A1966" s="7" t="s">
        <v>10712</v>
      </c>
      <c r="B1966" s="13" t="n">
        <v>0</v>
      </c>
      <c r="C1966" s="14"/>
      <c r="D1966" s="13"/>
      <c r="E1966" s="14"/>
      <c r="F1966" s="13"/>
      <c r="G1966" s="15" t="b">
        <f aca="false">TRUE()</f>
        <v>1</v>
      </c>
    </row>
    <row r="1967" customFormat="false" ht="12.75" hidden="false" customHeight="false" outlineLevel="0" collapsed="false">
      <c r="A1967" s="7" t="s">
        <v>10714</v>
      </c>
      <c r="B1967" s="13" t="n">
        <v>0</v>
      </c>
      <c r="C1967" s="14"/>
      <c r="D1967" s="13"/>
      <c r="E1967" s="14"/>
      <c r="F1967" s="13"/>
      <c r="G1967" s="15" t="b">
        <f aca="false">TRUE()</f>
        <v>1</v>
      </c>
    </row>
    <row r="1968" customFormat="false" ht="12.75" hidden="false" customHeight="false" outlineLevel="0" collapsed="false">
      <c r="A1968" s="7" t="s">
        <v>10720</v>
      </c>
      <c r="B1968" s="13" t="n">
        <v>0</v>
      </c>
      <c r="C1968" s="14"/>
      <c r="D1968" s="13"/>
      <c r="E1968" s="14"/>
      <c r="F1968" s="13"/>
      <c r="G1968" s="15" t="b">
        <f aca="false">TRUE()</f>
        <v>1</v>
      </c>
    </row>
    <row r="1969" customFormat="false" ht="12.75" hidden="false" customHeight="false" outlineLevel="0" collapsed="false">
      <c r="A1969" s="7" t="s">
        <v>10727</v>
      </c>
      <c r="B1969" s="13" t="n">
        <v>0</v>
      </c>
      <c r="C1969" s="14"/>
      <c r="D1969" s="13"/>
      <c r="E1969" s="14"/>
      <c r="F1969" s="13"/>
      <c r="G1969" s="15" t="b">
        <f aca="false">TRUE()</f>
        <v>1</v>
      </c>
    </row>
    <row r="1970" customFormat="false" ht="12.75" hidden="false" customHeight="false" outlineLevel="0" collapsed="false">
      <c r="A1970" s="7" t="s">
        <v>10735</v>
      </c>
      <c r="B1970" s="13" t="n">
        <v>0</v>
      </c>
      <c r="C1970" s="14"/>
      <c r="D1970" s="13"/>
      <c r="E1970" s="14"/>
      <c r="F1970" s="13"/>
      <c r="G1970" s="15" t="b">
        <f aca="false">TRUE()</f>
        <v>1</v>
      </c>
    </row>
    <row r="1971" customFormat="false" ht="12.75" hidden="false" customHeight="false" outlineLevel="0" collapsed="false">
      <c r="A1971" s="7" t="s">
        <v>10741</v>
      </c>
      <c r="B1971" s="13" t="n">
        <v>0</v>
      </c>
      <c r="C1971" s="14"/>
      <c r="D1971" s="13"/>
      <c r="E1971" s="14"/>
      <c r="F1971" s="13"/>
      <c r="G1971" s="15" t="b">
        <f aca="false">TRUE()</f>
        <v>1</v>
      </c>
    </row>
    <row r="1972" customFormat="false" ht="12.75" hidden="false" customHeight="false" outlineLevel="0" collapsed="false">
      <c r="A1972" s="7" t="s">
        <v>10748</v>
      </c>
      <c r="B1972" s="13" t="n">
        <v>0</v>
      </c>
      <c r="C1972" s="14"/>
      <c r="D1972" s="13"/>
      <c r="E1972" s="14"/>
      <c r="F1972" s="13"/>
      <c r="G1972" s="15" t="b">
        <f aca="false">TRUE()</f>
        <v>1</v>
      </c>
    </row>
    <row r="1973" customFormat="false" ht="12.75" hidden="false" customHeight="false" outlineLevel="0" collapsed="false">
      <c r="A1973" s="7" t="s">
        <v>10756</v>
      </c>
      <c r="B1973" s="13" t="n">
        <v>0</v>
      </c>
      <c r="C1973" s="14"/>
      <c r="D1973" s="13"/>
      <c r="E1973" s="14"/>
      <c r="F1973" s="13"/>
      <c r="G1973" s="15" t="b">
        <f aca="false">TRUE()</f>
        <v>1</v>
      </c>
    </row>
    <row r="1974" customFormat="false" ht="12.75" hidden="false" customHeight="false" outlineLevel="0" collapsed="false">
      <c r="A1974" s="7" t="s">
        <v>10764</v>
      </c>
      <c r="B1974" s="13" t="n">
        <v>0</v>
      </c>
      <c r="C1974" s="14"/>
      <c r="D1974" s="13"/>
      <c r="E1974" s="14"/>
      <c r="F1974" s="13"/>
      <c r="G1974" s="15" t="b">
        <f aca="false">TRUE()</f>
        <v>1</v>
      </c>
    </row>
    <row r="1975" customFormat="false" ht="12.75" hidden="false" customHeight="false" outlineLevel="0" collapsed="false">
      <c r="A1975" s="7" t="s">
        <v>10771</v>
      </c>
      <c r="B1975" s="13" t="n">
        <v>0</v>
      </c>
      <c r="C1975" s="14"/>
      <c r="D1975" s="13"/>
      <c r="E1975" s="14"/>
      <c r="F1975" s="13"/>
      <c r="G1975" s="15" t="b">
        <f aca="false">TRUE()</f>
        <v>1</v>
      </c>
    </row>
    <row r="1976" customFormat="false" ht="12.75" hidden="false" customHeight="false" outlineLevel="0" collapsed="false">
      <c r="A1976" s="7" t="s">
        <v>10779</v>
      </c>
      <c r="B1976" s="13" t="n">
        <v>0</v>
      </c>
      <c r="C1976" s="14"/>
      <c r="D1976" s="13"/>
      <c r="E1976" s="14"/>
      <c r="F1976" s="13"/>
      <c r="G1976" s="15" t="b">
        <f aca="false">TRUE()</f>
        <v>1</v>
      </c>
    </row>
    <row r="1977" customFormat="false" ht="12.75" hidden="false" customHeight="false" outlineLevel="0" collapsed="false">
      <c r="A1977" s="7" t="s">
        <v>10786</v>
      </c>
      <c r="B1977" s="13" t="n">
        <v>0</v>
      </c>
      <c r="C1977" s="14"/>
      <c r="D1977" s="13"/>
      <c r="E1977" s="14"/>
      <c r="F1977" s="13"/>
      <c r="G1977" s="15" t="b">
        <f aca="false">TRUE()</f>
        <v>1</v>
      </c>
    </row>
    <row r="1978" customFormat="false" ht="12.75" hidden="false" customHeight="false" outlineLevel="0" collapsed="false">
      <c r="A1978" s="7" t="s">
        <v>10794</v>
      </c>
      <c r="B1978" s="13" t="n">
        <v>0</v>
      </c>
      <c r="C1978" s="14"/>
      <c r="D1978" s="13"/>
      <c r="E1978" s="14"/>
      <c r="F1978" s="13"/>
      <c r="G1978" s="15" t="b">
        <f aca="false">TRUE()</f>
        <v>1</v>
      </c>
    </row>
    <row r="1979" customFormat="false" ht="12.75" hidden="false" customHeight="false" outlineLevel="0" collapsed="false">
      <c r="A1979" s="7" t="s">
        <v>10802</v>
      </c>
      <c r="B1979" s="13" t="n">
        <v>0</v>
      </c>
      <c r="C1979" s="14"/>
      <c r="D1979" s="13"/>
      <c r="E1979" s="14"/>
      <c r="F1979" s="13"/>
      <c r="G1979" s="15" t="b">
        <f aca="false">TRUE()</f>
        <v>1</v>
      </c>
    </row>
    <row r="1980" customFormat="false" ht="12.75" hidden="false" customHeight="false" outlineLevel="0" collapsed="false">
      <c r="A1980" s="7" t="s">
        <v>10809</v>
      </c>
      <c r="B1980" s="13" t="n">
        <v>0</v>
      </c>
      <c r="C1980" s="14"/>
      <c r="D1980" s="13"/>
      <c r="E1980" s="14"/>
      <c r="F1980" s="13"/>
      <c r="G1980" s="15" t="b">
        <f aca="false">TRUE()</f>
        <v>1</v>
      </c>
    </row>
    <row r="1981" customFormat="false" ht="12.75" hidden="false" customHeight="false" outlineLevel="0" collapsed="false">
      <c r="A1981" s="7" t="s">
        <v>10817</v>
      </c>
      <c r="B1981" s="13" t="n">
        <v>0</v>
      </c>
      <c r="C1981" s="14"/>
      <c r="D1981" s="13"/>
      <c r="E1981" s="14"/>
      <c r="F1981" s="13"/>
      <c r="G1981" s="15" t="b">
        <f aca="false">TRUE()</f>
        <v>1</v>
      </c>
    </row>
    <row r="1982" customFormat="false" ht="12.75" hidden="false" customHeight="false" outlineLevel="0" collapsed="false">
      <c r="A1982" s="7" t="s">
        <v>10825</v>
      </c>
      <c r="B1982" s="13" t="n">
        <v>0</v>
      </c>
      <c r="C1982" s="14"/>
      <c r="D1982" s="13"/>
      <c r="E1982" s="14"/>
      <c r="F1982" s="13"/>
      <c r="G1982" s="15" t="b">
        <f aca="false">TRUE()</f>
        <v>1</v>
      </c>
    </row>
    <row r="1983" customFormat="false" ht="12.75" hidden="false" customHeight="false" outlineLevel="0" collapsed="false">
      <c r="A1983" s="7" t="s">
        <v>10833</v>
      </c>
      <c r="B1983" s="13" t="n">
        <v>0</v>
      </c>
      <c r="C1983" s="14"/>
      <c r="D1983" s="13"/>
      <c r="E1983" s="14"/>
      <c r="F1983" s="13"/>
      <c r="G1983" s="15" t="b">
        <f aca="false">TRUE()</f>
        <v>1</v>
      </c>
    </row>
    <row r="1984" customFormat="false" ht="12.75" hidden="false" customHeight="false" outlineLevel="0" collapsed="false">
      <c r="A1984" s="7" t="s">
        <v>10840</v>
      </c>
      <c r="B1984" s="13" t="n">
        <v>0</v>
      </c>
      <c r="C1984" s="14"/>
      <c r="D1984" s="13"/>
      <c r="E1984" s="14"/>
      <c r="F1984" s="13"/>
      <c r="G1984" s="15" t="b">
        <f aca="false">TRUE()</f>
        <v>1</v>
      </c>
    </row>
    <row r="1985" customFormat="false" ht="12.75" hidden="false" customHeight="false" outlineLevel="0" collapsed="false">
      <c r="A1985" s="7" t="s">
        <v>10846</v>
      </c>
      <c r="B1985" s="13" t="n">
        <v>0</v>
      </c>
      <c r="C1985" s="14"/>
      <c r="D1985" s="13"/>
      <c r="E1985" s="14"/>
      <c r="F1985" s="13"/>
      <c r="G1985" s="15" t="b">
        <f aca="false">TRUE()</f>
        <v>1</v>
      </c>
    </row>
    <row r="1986" customFormat="false" ht="12.75" hidden="false" customHeight="false" outlineLevel="0" collapsed="false">
      <c r="A1986" s="7" t="s">
        <v>10853</v>
      </c>
      <c r="B1986" s="13" t="n">
        <v>0</v>
      </c>
      <c r="C1986" s="14"/>
      <c r="D1986" s="13"/>
      <c r="E1986" s="14"/>
      <c r="F1986" s="13"/>
      <c r="G1986" s="15" t="b">
        <f aca="false">TRUE()</f>
        <v>1</v>
      </c>
    </row>
    <row r="1987" customFormat="false" ht="12.75" hidden="false" customHeight="false" outlineLevel="0" collapsed="false">
      <c r="A1987" s="7" t="s">
        <v>10861</v>
      </c>
      <c r="B1987" s="13" t="n">
        <v>0</v>
      </c>
      <c r="C1987" s="14"/>
      <c r="D1987" s="13"/>
      <c r="E1987" s="14"/>
      <c r="F1987" s="13"/>
      <c r="G1987" s="15" t="b">
        <f aca="false">TRUE()</f>
        <v>1</v>
      </c>
    </row>
    <row r="1988" customFormat="false" ht="12.75" hidden="false" customHeight="false" outlineLevel="0" collapsed="false">
      <c r="A1988" s="7" t="s">
        <v>10863</v>
      </c>
      <c r="B1988" s="13" t="n">
        <v>0</v>
      </c>
      <c r="C1988" s="14"/>
      <c r="D1988" s="13"/>
      <c r="E1988" s="14"/>
      <c r="F1988" s="13"/>
      <c r="G1988" s="15" t="b">
        <f aca="false">TRUE()</f>
        <v>1</v>
      </c>
    </row>
    <row r="1989" customFormat="false" ht="12.75" hidden="false" customHeight="false" outlineLevel="0" collapsed="false">
      <c r="A1989" s="7" t="s">
        <v>10870</v>
      </c>
      <c r="B1989" s="13" t="n">
        <v>0</v>
      </c>
      <c r="C1989" s="14"/>
      <c r="D1989" s="13"/>
      <c r="E1989" s="14"/>
      <c r="F1989" s="13"/>
      <c r="G1989" s="15" t="b">
        <f aca="false">TRUE()</f>
        <v>1</v>
      </c>
    </row>
    <row r="1990" customFormat="false" ht="12.75" hidden="false" customHeight="false" outlineLevel="0" collapsed="false">
      <c r="A1990" s="7" t="s">
        <v>10877</v>
      </c>
      <c r="B1990" s="13" t="n">
        <v>0</v>
      </c>
      <c r="C1990" s="14"/>
      <c r="D1990" s="13"/>
      <c r="E1990" s="14"/>
      <c r="F1990" s="13"/>
      <c r="G1990" s="15" t="b">
        <f aca="false">TRUE()</f>
        <v>1</v>
      </c>
    </row>
    <row r="1991" customFormat="false" ht="12.75" hidden="false" customHeight="false" outlineLevel="0" collapsed="false">
      <c r="A1991" s="7" t="s">
        <v>10884</v>
      </c>
      <c r="B1991" s="13" t="n">
        <v>0</v>
      </c>
      <c r="C1991" s="14"/>
      <c r="D1991" s="13"/>
      <c r="E1991" s="14"/>
      <c r="F1991" s="13"/>
      <c r="G1991" s="15" t="b">
        <f aca="false">TRUE()</f>
        <v>1</v>
      </c>
    </row>
    <row r="1992" customFormat="false" ht="12.75" hidden="false" customHeight="false" outlineLevel="0" collapsed="false">
      <c r="A1992" s="7" t="s">
        <v>10892</v>
      </c>
      <c r="B1992" s="13" t="n">
        <v>0</v>
      </c>
      <c r="C1992" s="14"/>
      <c r="D1992" s="13"/>
      <c r="E1992" s="14"/>
      <c r="F1992" s="13"/>
      <c r="G1992" s="15" t="b">
        <f aca="false">TRUE()</f>
        <v>1</v>
      </c>
    </row>
    <row r="1993" customFormat="false" ht="12.75" hidden="false" customHeight="false" outlineLevel="0" collapsed="false">
      <c r="A1993" s="7" t="s">
        <v>10900</v>
      </c>
      <c r="B1993" s="13" t="n">
        <v>0</v>
      </c>
      <c r="C1993" s="14"/>
      <c r="D1993" s="13"/>
      <c r="E1993" s="14"/>
      <c r="F1993" s="13"/>
      <c r="G1993" s="15" t="b">
        <f aca="false">TRUE()</f>
        <v>1</v>
      </c>
    </row>
    <row r="1994" customFormat="false" ht="12.75" hidden="false" customHeight="false" outlineLevel="0" collapsed="false">
      <c r="A1994" s="7" t="s">
        <v>10906</v>
      </c>
      <c r="B1994" s="13" t="n">
        <v>0</v>
      </c>
      <c r="C1994" s="14"/>
      <c r="D1994" s="13"/>
      <c r="E1994" s="14"/>
      <c r="F1994" s="13"/>
      <c r="G1994" s="15" t="b">
        <f aca="false">TRUE()</f>
        <v>1</v>
      </c>
    </row>
    <row r="1995" customFormat="false" ht="12.75" hidden="false" customHeight="false" outlineLevel="0" collapsed="false">
      <c r="A1995" s="7" t="s">
        <v>10914</v>
      </c>
      <c r="B1995" s="13" t="n">
        <v>0</v>
      </c>
      <c r="C1995" s="14"/>
      <c r="D1995" s="13"/>
      <c r="E1995" s="14"/>
      <c r="F1995" s="13"/>
      <c r="G1995" s="15" t="b">
        <f aca="false">TRUE()</f>
        <v>1</v>
      </c>
    </row>
    <row r="1996" customFormat="false" ht="12.75" hidden="false" customHeight="false" outlineLevel="0" collapsed="false">
      <c r="A1996" s="7" t="s">
        <v>10916</v>
      </c>
      <c r="B1996" s="13" t="n">
        <v>0</v>
      </c>
      <c r="C1996" s="14"/>
      <c r="D1996" s="13"/>
      <c r="E1996" s="14"/>
      <c r="F1996" s="13"/>
      <c r="G1996" s="15" t="b">
        <f aca="false">TRUE()</f>
        <v>1</v>
      </c>
    </row>
    <row r="1997" customFormat="false" ht="12.75" hidden="false" customHeight="false" outlineLevel="0" collapsed="false">
      <c r="A1997" s="7" t="s">
        <v>10923</v>
      </c>
      <c r="B1997" s="13" t="n">
        <v>0</v>
      </c>
      <c r="C1997" s="14"/>
      <c r="D1997" s="13"/>
      <c r="E1997" s="14"/>
      <c r="F1997" s="13"/>
      <c r="G1997" s="15" t="b">
        <f aca="false">TRUE()</f>
        <v>1</v>
      </c>
    </row>
    <row r="1998" customFormat="false" ht="12.75" hidden="false" customHeight="false" outlineLevel="0" collapsed="false">
      <c r="A1998" s="7" t="s">
        <v>10930</v>
      </c>
      <c r="B1998" s="13" t="n">
        <v>0</v>
      </c>
      <c r="C1998" s="14"/>
      <c r="D1998" s="13"/>
      <c r="E1998" s="14"/>
      <c r="F1998" s="13"/>
      <c r="G1998" s="15" t="b">
        <f aca="false">TRUE()</f>
        <v>1</v>
      </c>
    </row>
    <row r="1999" customFormat="false" ht="12.75" hidden="false" customHeight="false" outlineLevel="0" collapsed="false">
      <c r="A1999" s="7" t="s">
        <v>10932</v>
      </c>
      <c r="B1999" s="13" t="n">
        <v>0</v>
      </c>
      <c r="C1999" s="14"/>
      <c r="D1999" s="13"/>
      <c r="E1999" s="14"/>
      <c r="F1999" s="13"/>
      <c r="G1999" s="15" t="b">
        <f aca="false">TRUE()</f>
        <v>1</v>
      </c>
    </row>
    <row r="2000" customFormat="false" ht="12.75" hidden="false" customHeight="false" outlineLevel="0" collapsed="false">
      <c r="A2000" s="7" t="s">
        <v>10940</v>
      </c>
      <c r="B2000" s="13" t="n">
        <v>0</v>
      </c>
      <c r="C2000" s="14"/>
      <c r="D2000" s="13"/>
      <c r="E2000" s="14"/>
      <c r="F2000" s="13"/>
      <c r="G2000" s="15" t="b">
        <f aca="false">TRUE()</f>
        <v>1</v>
      </c>
    </row>
    <row r="2001" customFormat="false" ht="12.75" hidden="false" customHeight="false" outlineLevel="0" collapsed="false">
      <c r="A2001" s="7" t="s">
        <v>10947</v>
      </c>
      <c r="B2001" s="13" t="n">
        <v>0</v>
      </c>
      <c r="C2001" s="14"/>
      <c r="D2001" s="13"/>
      <c r="E2001" s="14"/>
      <c r="F2001" s="13"/>
      <c r="G2001" s="15" t="b">
        <f aca="false">TRUE()</f>
        <v>1</v>
      </c>
    </row>
    <row r="2002" customFormat="false" ht="12.75" hidden="false" customHeight="false" outlineLevel="0" collapsed="false">
      <c r="A2002" s="7" t="s">
        <v>10955</v>
      </c>
      <c r="B2002" s="13" t="n">
        <v>0</v>
      </c>
      <c r="C2002" s="14"/>
      <c r="D2002" s="13"/>
      <c r="E2002" s="14"/>
      <c r="F2002" s="13"/>
      <c r="G2002" s="15" t="b">
        <f aca="false">TRUE()</f>
        <v>1</v>
      </c>
    </row>
    <row r="2003" customFormat="false" ht="12.75" hidden="false" customHeight="false" outlineLevel="0" collapsed="false">
      <c r="A2003" s="7" t="s">
        <v>10963</v>
      </c>
      <c r="B2003" s="13" t="n">
        <v>0</v>
      </c>
      <c r="C2003" s="14"/>
      <c r="D2003" s="13"/>
      <c r="E2003" s="14"/>
      <c r="F2003" s="13"/>
      <c r="G2003" s="15" t="b">
        <f aca="false">TRUE()</f>
        <v>1</v>
      </c>
    </row>
    <row r="2004" customFormat="false" ht="12.75" hidden="false" customHeight="false" outlineLevel="0" collapsed="false">
      <c r="A2004" s="7" t="s">
        <v>10971</v>
      </c>
      <c r="B2004" s="13" t="n">
        <v>0</v>
      </c>
      <c r="C2004" s="14"/>
      <c r="D2004" s="13"/>
      <c r="E2004" s="14"/>
      <c r="F2004" s="13"/>
      <c r="G2004" s="15" t="b">
        <f aca="false">TRUE()</f>
        <v>1</v>
      </c>
    </row>
    <row r="2005" customFormat="false" ht="12.75" hidden="false" customHeight="false" outlineLevel="0" collapsed="false">
      <c r="A2005" s="7" t="s">
        <v>10978</v>
      </c>
      <c r="B2005" s="13" t="n">
        <v>0</v>
      </c>
      <c r="C2005" s="14"/>
      <c r="D2005" s="13"/>
      <c r="E2005" s="14"/>
      <c r="F2005" s="13"/>
      <c r="G2005" s="15" t="b">
        <f aca="false">TRUE()</f>
        <v>1</v>
      </c>
    </row>
    <row r="2006" customFormat="false" ht="12.75" hidden="false" customHeight="false" outlineLevel="0" collapsed="false">
      <c r="A2006" s="7" t="s">
        <v>10985</v>
      </c>
      <c r="B2006" s="13" t="n">
        <v>0</v>
      </c>
      <c r="C2006" s="14"/>
      <c r="D2006" s="13"/>
      <c r="E2006" s="14"/>
      <c r="F2006" s="13"/>
      <c r="G2006" s="15" t="b">
        <f aca="false">TRUE()</f>
        <v>1</v>
      </c>
    </row>
    <row r="2007" customFormat="false" ht="12.75" hidden="false" customHeight="false" outlineLevel="0" collapsed="false">
      <c r="A2007" s="7" t="s">
        <v>10992</v>
      </c>
      <c r="B2007" s="13" t="n">
        <v>0</v>
      </c>
      <c r="C2007" s="14"/>
      <c r="D2007" s="13"/>
      <c r="E2007" s="14"/>
      <c r="F2007" s="13"/>
      <c r="G2007" s="15" t="b">
        <f aca="false">TRUE()</f>
        <v>1</v>
      </c>
    </row>
    <row r="2008" customFormat="false" ht="12.75" hidden="false" customHeight="false" outlineLevel="0" collapsed="false">
      <c r="A2008" s="7" t="s">
        <v>11000</v>
      </c>
      <c r="B2008" s="13" t="n">
        <v>0</v>
      </c>
      <c r="C2008" s="14"/>
      <c r="D2008" s="13"/>
      <c r="E2008" s="14"/>
      <c r="F2008" s="13"/>
      <c r="G2008" s="15" t="b">
        <f aca="false">TRUE()</f>
        <v>1</v>
      </c>
    </row>
    <row r="2009" customFormat="false" ht="12.75" hidden="false" customHeight="false" outlineLevel="0" collapsed="false">
      <c r="A2009" s="7" t="s">
        <v>11007</v>
      </c>
      <c r="B2009" s="13" t="n">
        <v>0</v>
      </c>
      <c r="C2009" s="14"/>
      <c r="D2009" s="13"/>
      <c r="E2009" s="14"/>
      <c r="F2009" s="13"/>
      <c r="G2009" s="15" t="b">
        <f aca="false">TRUE()</f>
        <v>1</v>
      </c>
    </row>
    <row r="2010" customFormat="false" ht="12.75" hidden="false" customHeight="false" outlineLevel="0" collapsed="false">
      <c r="A2010" s="7" t="s">
        <v>11013</v>
      </c>
      <c r="B2010" s="13" t="n">
        <v>0</v>
      </c>
      <c r="C2010" s="14"/>
      <c r="D2010" s="13"/>
      <c r="E2010" s="14"/>
      <c r="F2010" s="13"/>
      <c r="G2010" s="15" t="b">
        <f aca="false">TRUE()</f>
        <v>1</v>
      </c>
    </row>
    <row r="2011" customFormat="false" ht="12.75" hidden="false" customHeight="false" outlineLevel="0" collapsed="false">
      <c r="A2011" s="7" t="s">
        <v>11020</v>
      </c>
      <c r="B2011" s="13" t="n">
        <v>0</v>
      </c>
      <c r="C2011" s="14"/>
      <c r="D2011" s="13"/>
      <c r="E2011" s="14"/>
      <c r="F2011" s="13"/>
      <c r="G2011" s="15" t="b">
        <f aca="false">TRUE()</f>
        <v>1</v>
      </c>
    </row>
    <row r="2012" customFormat="false" ht="12.75" hidden="false" customHeight="false" outlineLevel="0" collapsed="false">
      <c r="A2012" s="7" t="s">
        <v>11028</v>
      </c>
      <c r="B2012" s="13" t="n">
        <v>0</v>
      </c>
      <c r="C2012" s="14"/>
      <c r="D2012" s="13"/>
      <c r="E2012" s="14"/>
      <c r="F2012" s="13"/>
      <c r="G2012" s="15" t="b">
        <f aca="false">TRUE()</f>
        <v>1</v>
      </c>
    </row>
    <row r="2013" customFormat="false" ht="12.75" hidden="false" customHeight="false" outlineLevel="0" collapsed="false">
      <c r="A2013" s="7" t="s">
        <v>11036</v>
      </c>
      <c r="B2013" s="13" t="n">
        <v>0</v>
      </c>
      <c r="C2013" s="14"/>
      <c r="D2013" s="13"/>
      <c r="E2013" s="14"/>
      <c r="F2013" s="13"/>
      <c r="G2013" s="15" t="b">
        <f aca="false">TRUE()</f>
        <v>1</v>
      </c>
    </row>
    <row r="2014" customFormat="false" ht="12.75" hidden="false" customHeight="false" outlineLevel="0" collapsed="false">
      <c r="A2014" s="7" t="s">
        <v>11042</v>
      </c>
      <c r="B2014" s="13" t="n">
        <v>0</v>
      </c>
      <c r="C2014" s="14"/>
      <c r="D2014" s="13"/>
      <c r="E2014" s="14"/>
      <c r="F2014" s="13"/>
      <c r="G2014" s="15" t="b">
        <f aca="false">TRUE()</f>
        <v>1</v>
      </c>
    </row>
    <row r="2015" customFormat="false" ht="12.75" hidden="false" customHeight="false" outlineLevel="0" collapsed="false">
      <c r="A2015" s="7" t="s">
        <v>11048</v>
      </c>
      <c r="B2015" s="13" t="n">
        <v>0</v>
      </c>
      <c r="C2015" s="14"/>
      <c r="D2015" s="13"/>
      <c r="E2015" s="14"/>
      <c r="F2015" s="13"/>
      <c r="G2015" s="15" t="b">
        <f aca="false">TRUE()</f>
        <v>1</v>
      </c>
    </row>
    <row r="2016" customFormat="false" ht="12.75" hidden="false" customHeight="false" outlineLevel="0" collapsed="false">
      <c r="A2016" s="7" t="s">
        <v>11055</v>
      </c>
      <c r="B2016" s="13" t="n">
        <v>0</v>
      </c>
      <c r="C2016" s="14"/>
      <c r="D2016" s="13"/>
      <c r="E2016" s="14"/>
      <c r="F2016" s="13"/>
      <c r="G2016" s="15" t="b">
        <f aca="false">TRUE()</f>
        <v>1</v>
      </c>
    </row>
    <row r="2017" customFormat="false" ht="12.75" hidden="false" customHeight="false" outlineLevel="0" collapsed="false">
      <c r="A2017" s="7" t="s">
        <v>11063</v>
      </c>
      <c r="B2017" s="13" t="n">
        <v>0</v>
      </c>
      <c r="C2017" s="14"/>
      <c r="D2017" s="13"/>
      <c r="E2017" s="14"/>
      <c r="F2017" s="13"/>
      <c r="G2017" s="15" t="b">
        <f aca="false">TRUE()</f>
        <v>1</v>
      </c>
    </row>
    <row r="2018" customFormat="false" ht="12.75" hidden="false" customHeight="false" outlineLevel="0" collapsed="false">
      <c r="A2018" s="7" t="s">
        <v>11071</v>
      </c>
      <c r="B2018" s="13" t="n">
        <v>0</v>
      </c>
      <c r="C2018" s="14"/>
      <c r="D2018" s="13"/>
      <c r="E2018" s="14"/>
      <c r="F2018" s="13"/>
      <c r="G2018" s="15" t="b">
        <f aca="false">TRUE()</f>
        <v>1</v>
      </c>
    </row>
    <row r="2019" customFormat="false" ht="12.75" hidden="false" customHeight="false" outlineLevel="0" collapsed="false">
      <c r="A2019" s="7" t="s">
        <v>11079</v>
      </c>
      <c r="B2019" s="13" t="n">
        <v>0</v>
      </c>
      <c r="C2019" s="14"/>
      <c r="D2019" s="13"/>
      <c r="E2019" s="14"/>
      <c r="F2019" s="13"/>
      <c r="G2019" s="15" t="b">
        <f aca="false">TRUE()</f>
        <v>1</v>
      </c>
    </row>
    <row r="2020" customFormat="false" ht="12.75" hidden="false" customHeight="false" outlineLevel="0" collapsed="false">
      <c r="A2020" s="7" t="s">
        <v>11087</v>
      </c>
      <c r="B2020" s="13" t="n">
        <v>0</v>
      </c>
      <c r="C2020" s="14"/>
      <c r="D2020" s="13"/>
      <c r="E2020" s="14"/>
      <c r="F2020" s="13"/>
      <c r="G2020" s="15" t="b">
        <f aca="false">TRUE()</f>
        <v>1</v>
      </c>
    </row>
    <row r="2021" customFormat="false" ht="12.75" hidden="false" customHeight="false" outlineLevel="0" collapsed="false">
      <c r="A2021" s="7" t="s">
        <v>11093</v>
      </c>
      <c r="B2021" s="13" t="n">
        <v>0</v>
      </c>
      <c r="C2021" s="14"/>
      <c r="D2021" s="13"/>
      <c r="E2021" s="14"/>
      <c r="F2021" s="13"/>
      <c r="G2021" s="15" t="b">
        <f aca="false">TRUE()</f>
        <v>1</v>
      </c>
    </row>
    <row r="2022" customFormat="false" ht="12.75" hidden="false" customHeight="false" outlineLevel="0" collapsed="false">
      <c r="A2022" s="7" t="s">
        <v>11100</v>
      </c>
      <c r="B2022" s="13" t="n">
        <v>0</v>
      </c>
      <c r="C2022" s="14"/>
      <c r="D2022" s="13"/>
      <c r="E2022" s="14"/>
      <c r="F2022" s="13"/>
      <c r="G2022" s="15" t="b">
        <f aca="false">TRUE()</f>
        <v>1</v>
      </c>
    </row>
    <row r="2023" customFormat="false" ht="12.75" hidden="false" customHeight="false" outlineLevel="0" collapsed="false">
      <c r="A2023" s="7" t="s">
        <v>11108</v>
      </c>
      <c r="B2023" s="13" t="n">
        <v>13</v>
      </c>
      <c r="C2023" s="14"/>
      <c r="D2023" s="13"/>
      <c r="E2023" s="14"/>
      <c r="F2023" s="13"/>
      <c r="G2023" s="15" t="b">
        <f aca="false">TRUE()</f>
        <v>1</v>
      </c>
    </row>
    <row r="2024" customFormat="false" ht="12.75" hidden="false" customHeight="false" outlineLevel="0" collapsed="false">
      <c r="A2024" s="7" t="s">
        <v>11114</v>
      </c>
      <c r="B2024" s="13" t="n">
        <v>0</v>
      </c>
      <c r="C2024" s="14"/>
      <c r="D2024" s="13"/>
      <c r="E2024" s="14"/>
      <c r="F2024" s="13"/>
      <c r="G2024" s="15" t="b">
        <f aca="false">TRUE()</f>
        <v>1</v>
      </c>
    </row>
    <row r="2025" customFormat="false" ht="12.75" hidden="false" customHeight="false" outlineLevel="0" collapsed="false">
      <c r="A2025" s="7" t="s">
        <v>11121</v>
      </c>
      <c r="B2025" s="13" t="n">
        <v>0</v>
      </c>
      <c r="C2025" s="14"/>
      <c r="D2025" s="13"/>
      <c r="E2025" s="14"/>
      <c r="F2025" s="13"/>
      <c r="G2025" s="15" t="b">
        <f aca="false">TRUE()</f>
        <v>1</v>
      </c>
    </row>
    <row r="2026" customFormat="false" ht="12.75" hidden="false" customHeight="false" outlineLevel="0" collapsed="false">
      <c r="A2026" s="7" t="s">
        <v>11128</v>
      </c>
      <c r="B2026" s="13" t="n">
        <v>0</v>
      </c>
      <c r="C2026" s="14"/>
      <c r="D2026" s="13"/>
      <c r="E2026" s="14"/>
      <c r="F2026" s="13"/>
      <c r="G2026" s="15" t="b">
        <f aca="false">TRUE()</f>
        <v>1</v>
      </c>
    </row>
    <row r="2027" customFormat="false" ht="12.75" hidden="false" customHeight="false" outlineLevel="0" collapsed="false">
      <c r="A2027" s="7" t="s">
        <v>11132</v>
      </c>
      <c r="B2027" s="13" t="n">
        <v>0</v>
      </c>
      <c r="C2027" s="14"/>
      <c r="D2027" s="13"/>
      <c r="E2027" s="14"/>
      <c r="F2027" s="13"/>
      <c r="G2027" s="15" t="b">
        <f aca="false">TRUE()</f>
        <v>1</v>
      </c>
    </row>
    <row r="2028" customFormat="false" ht="12.75" hidden="false" customHeight="false" outlineLevel="0" collapsed="false">
      <c r="A2028" s="7" t="s">
        <v>11139</v>
      </c>
      <c r="B2028" s="13" t="n">
        <v>0</v>
      </c>
      <c r="C2028" s="14"/>
      <c r="D2028" s="13"/>
      <c r="E2028" s="14"/>
      <c r="F2028" s="13"/>
      <c r="G2028" s="15" t="b">
        <f aca="false">TRUE()</f>
        <v>1</v>
      </c>
    </row>
    <row r="2029" customFormat="false" ht="12.75" hidden="false" customHeight="false" outlineLevel="0" collapsed="false">
      <c r="A2029" s="7" t="s">
        <v>11147</v>
      </c>
      <c r="B2029" s="13" t="n">
        <v>0</v>
      </c>
      <c r="C2029" s="14"/>
      <c r="D2029" s="13"/>
      <c r="E2029" s="14"/>
      <c r="F2029" s="13"/>
      <c r="G2029" s="15" t="b">
        <f aca="false">TRUE()</f>
        <v>1</v>
      </c>
    </row>
    <row r="2030" customFormat="false" ht="12.75" hidden="false" customHeight="false" outlineLevel="0" collapsed="false">
      <c r="A2030" s="7" t="s">
        <v>11154</v>
      </c>
      <c r="B2030" s="13" t="n">
        <v>0</v>
      </c>
      <c r="C2030" s="14"/>
      <c r="D2030" s="13"/>
      <c r="E2030" s="14"/>
      <c r="F2030" s="13"/>
      <c r="G2030" s="15" t="b">
        <f aca="false">TRUE()</f>
        <v>1</v>
      </c>
    </row>
    <row r="2031" customFormat="false" ht="12.75" hidden="false" customHeight="false" outlineLevel="0" collapsed="false">
      <c r="A2031" s="7" t="s">
        <v>11161</v>
      </c>
      <c r="B2031" s="13" t="n">
        <v>0</v>
      </c>
      <c r="C2031" s="14"/>
      <c r="D2031" s="13"/>
      <c r="E2031" s="14"/>
      <c r="F2031" s="13"/>
      <c r="G2031" s="15" t="b">
        <f aca="false">TRUE()</f>
        <v>1</v>
      </c>
    </row>
    <row r="2032" customFormat="false" ht="12.75" hidden="false" customHeight="false" outlineLevel="0" collapsed="false">
      <c r="A2032" s="7" t="s">
        <v>11169</v>
      </c>
      <c r="B2032" s="13" t="n">
        <v>0</v>
      </c>
      <c r="C2032" s="14"/>
      <c r="D2032" s="13"/>
      <c r="E2032" s="14"/>
      <c r="F2032" s="13"/>
      <c r="G2032" s="15" t="b">
        <f aca="false">TRUE()</f>
        <v>1</v>
      </c>
    </row>
    <row r="2033" customFormat="false" ht="12.75" hidden="false" customHeight="false" outlineLevel="0" collapsed="false">
      <c r="A2033" s="7" t="s">
        <v>11177</v>
      </c>
      <c r="B2033" s="13" t="n">
        <v>0</v>
      </c>
      <c r="C2033" s="14"/>
      <c r="D2033" s="13"/>
      <c r="E2033" s="14"/>
      <c r="F2033" s="13"/>
      <c r="G2033" s="15" t="b">
        <f aca="false">TRUE()</f>
        <v>1</v>
      </c>
    </row>
    <row r="2034" customFormat="false" ht="12.75" hidden="false" customHeight="false" outlineLevel="0" collapsed="false">
      <c r="A2034" s="7" t="s">
        <v>11179</v>
      </c>
      <c r="B2034" s="13" t="n">
        <v>0</v>
      </c>
      <c r="C2034" s="14"/>
      <c r="D2034" s="13"/>
      <c r="E2034" s="14"/>
      <c r="F2034" s="13"/>
      <c r="G2034" s="15" t="b">
        <f aca="false">TRUE()</f>
        <v>1</v>
      </c>
    </row>
    <row r="2035" customFormat="false" ht="12.75" hidden="false" customHeight="false" outlineLevel="0" collapsed="false">
      <c r="A2035" s="7" t="s">
        <v>11186</v>
      </c>
      <c r="B2035" s="13" t="n">
        <v>0</v>
      </c>
      <c r="C2035" s="14"/>
      <c r="D2035" s="13"/>
      <c r="E2035" s="14"/>
      <c r="F2035" s="13"/>
      <c r="G2035" s="15" t="b">
        <f aca="false">TRUE()</f>
        <v>1</v>
      </c>
    </row>
    <row r="2036" customFormat="false" ht="12.75" hidden="false" customHeight="false" outlineLevel="0" collapsed="false">
      <c r="A2036" s="7" t="s">
        <v>11194</v>
      </c>
      <c r="B2036" s="13" t="n">
        <v>0</v>
      </c>
      <c r="C2036" s="14"/>
      <c r="D2036" s="13"/>
      <c r="E2036" s="14"/>
      <c r="F2036" s="13"/>
      <c r="G2036" s="15" t="b">
        <f aca="false">TRUE()</f>
        <v>1</v>
      </c>
    </row>
    <row r="2037" customFormat="false" ht="12.75" hidden="false" customHeight="false" outlineLevel="0" collapsed="false">
      <c r="A2037" s="7" t="s">
        <v>11201</v>
      </c>
      <c r="B2037" s="13" t="n">
        <v>0</v>
      </c>
      <c r="C2037" s="14"/>
      <c r="D2037" s="13"/>
      <c r="E2037" s="14"/>
      <c r="F2037" s="13"/>
      <c r="G2037" s="15" t="b">
        <f aca="false">TRUE()</f>
        <v>1</v>
      </c>
    </row>
    <row r="2038" customFormat="false" ht="12.75" hidden="false" customHeight="false" outlineLevel="0" collapsed="false">
      <c r="A2038" s="7" t="s">
        <v>11207</v>
      </c>
      <c r="B2038" s="13" t="n">
        <v>0</v>
      </c>
      <c r="C2038" s="14"/>
      <c r="D2038" s="13"/>
      <c r="E2038" s="14"/>
      <c r="F2038" s="13"/>
      <c r="G2038" s="15" t="b">
        <f aca="false">TRUE()</f>
        <v>1</v>
      </c>
    </row>
    <row r="2039" customFormat="false" ht="12.75" hidden="false" customHeight="false" outlineLevel="0" collapsed="false">
      <c r="A2039" s="7" t="s">
        <v>11214</v>
      </c>
      <c r="B2039" s="13" t="n">
        <v>0</v>
      </c>
      <c r="C2039" s="14"/>
      <c r="D2039" s="13"/>
      <c r="E2039" s="14"/>
      <c r="F2039" s="13"/>
      <c r="G2039" s="15" t="b">
        <f aca="false">TRUE()</f>
        <v>1</v>
      </c>
    </row>
    <row r="2040" customFormat="false" ht="12.75" hidden="false" customHeight="false" outlineLevel="0" collapsed="false">
      <c r="A2040" s="7" t="s">
        <v>11221</v>
      </c>
      <c r="B2040" s="13" t="n">
        <v>0</v>
      </c>
      <c r="C2040" s="14"/>
      <c r="D2040" s="13"/>
      <c r="E2040" s="14"/>
      <c r="F2040" s="13"/>
      <c r="G2040" s="15" t="b">
        <f aca="false">TRUE()</f>
        <v>1</v>
      </c>
    </row>
    <row r="2041" customFormat="false" ht="12.75" hidden="false" customHeight="false" outlineLevel="0" collapsed="false">
      <c r="A2041" s="7" t="s">
        <v>11228</v>
      </c>
      <c r="B2041" s="13" t="n">
        <v>0</v>
      </c>
      <c r="C2041" s="14"/>
      <c r="D2041" s="13"/>
      <c r="E2041" s="14"/>
      <c r="F2041" s="13"/>
      <c r="G2041" s="15" t="b">
        <f aca="false">TRUE()</f>
        <v>1</v>
      </c>
    </row>
    <row r="2042" customFormat="false" ht="12.75" hidden="false" customHeight="false" outlineLevel="0" collapsed="false">
      <c r="A2042" s="7" t="s">
        <v>11235</v>
      </c>
      <c r="B2042" s="13" t="n">
        <v>0</v>
      </c>
      <c r="C2042" s="14"/>
      <c r="D2042" s="13"/>
      <c r="E2042" s="14"/>
      <c r="F2042" s="13"/>
      <c r="G2042" s="15" t="b">
        <f aca="false">TRUE()</f>
        <v>1</v>
      </c>
    </row>
    <row r="2043" customFormat="false" ht="12.75" hidden="false" customHeight="false" outlineLevel="0" collapsed="false">
      <c r="A2043" s="7" t="s">
        <v>11243</v>
      </c>
      <c r="B2043" s="13" t="n">
        <v>0</v>
      </c>
      <c r="C2043" s="14"/>
      <c r="D2043" s="13"/>
      <c r="E2043" s="14"/>
      <c r="F2043" s="13"/>
      <c r="G2043" s="15" t="b">
        <f aca="false">TRUE()</f>
        <v>1</v>
      </c>
    </row>
    <row r="2044" customFormat="false" ht="12.75" hidden="false" customHeight="false" outlineLevel="0" collapsed="false">
      <c r="A2044" s="7" t="s">
        <v>11250</v>
      </c>
      <c r="B2044" s="13" t="n">
        <v>0</v>
      </c>
      <c r="C2044" s="14"/>
      <c r="D2044" s="13"/>
      <c r="E2044" s="14"/>
      <c r="F2044" s="13"/>
      <c r="G2044" s="15" t="b">
        <f aca="false">TRUE()</f>
        <v>1</v>
      </c>
    </row>
    <row r="2045" customFormat="false" ht="12.75" hidden="false" customHeight="false" outlineLevel="0" collapsed="false">
      <c r="A2045" s="7" t="s">
        <v>11257</v>
      </c>
      <c r="B2045" s="13" t="n">
        <v>0</v>
      </c>
      <c r="C2045" s="14"/>
      <c r="D2045" s="13"/>
      <c r="E2045" s="14"/>
      <c r="F2045" s="13"/>
      <c r="G2045" s="15" t="b">
        <f aca="false">TRUE()</f>
        <v>1</v>
      </c>
    </row>
    <row r="2046" customFormat="false" ht="12.75" hidden="false" customHeight="false" outlineLevel="0" collapsed="false">
      <c r="A2046" s="7" t="s">
        <v>11264</v>
      </c>
      <c r="B2046" s="13" t="n">
        <v>0</v>
      </c>
      <c r="C2046" s="14"/>
      <c r="D2046" s="13"/>
      <c r="E2046" s="14"/>
      <c r="F2046" s="13"/>
      <c r="G2046" s="15" t="b">
        <f aca="false">TRUE()</f>
        <v>1</v>
      </c>
    </row>
    <row r="2047" customFormat="false" ht="12.75" hidden="false" customHeight="false" outlineLevel="0" collapsed="false">
      <c r="A2047" s="7" t="s">
        <v>11270</v>
      </c>
      <c r="B2047" s="13" t="n">
        <v>0</v>
      </c>
      <c r="C2047" s="14"/>
      <c r="D2047" s="13"/>
      <c r="E2047" s="14"/>
      <c r="F2047" s="13"/>
      <c r="G2047" s="15" t="b">
        <f aca="false">TRUE()</f>
        <v>1</v>
      </c>
    </row>
    <row r="2048" customFormat="false" ht="12.75" hidden="false" customHeight="false" outlineLevel="0" collapsed="false">
      <c r="A2048" s="7" t="s">
        <v>11278</v>
      </c>
      <c r="B2048" s="13" t="n">
        <v>0</v>
      </c>
      <c r="C2048" s="14"/>
      <c r="D2048" s="13"/>
      <c r="E2048" s="14"/>
      <c r="F2048" s="13"/>
      <c r="G2048" s="15" t="b">
        <f aca="false">TRUE()</f>
        <v>1</v>
      </c>
    </row>
    <row r="2049" customFormat="false" ht="12.75" hidden="false" customHeight="false" outlineLevel="0" collapsed="false">
      <c r="A2049" s="7" t="s">
        <v>11285</v>
      </c>
      <c r="B2049" s="13" t="n">
        <v>0</v>
      </c>
      <c r="C2049" s="14"/>
      <c r="D2049" s="13"/>
      <c r="E2049" s="14"/>
      <c r="F2049" s="13"/>
      <c r="G2049" s="15" t="b">
        <f aca="false">TRUE()</f>
        <v>1</v>
      </c>
    </row>
    <row r="2050" customFormat="false" ht="12.75" hidden="false" customHeight="false" outlineLevel="0" collapsed="false">
      <c r="A2050" s="7" t="s">
        <v>11292</v>
      </c>
      <c r="B2050" s="13" t="n">
        <v>0</v>
      </c>
      <c r="C2050" s="14"/>
      <c r="D2050" s="13"/>
      <c r="E2050" s="14"/>
      <c r="F2050" s="13"/>
      <c r="G2050" s="15" t="b">
        <f aca="false">TRUE()</f>
        <v>1</v>
      </c>
    </row>
    <row r="2051" customFormat="false" ht="12.75" hidden="false" customHeight="false" outlineLevel="0" collapsed="false">
      <c r="A2051" s="7" t="s">
        <v>11300</v>
      </c>
      <c r="B2051" s="13" t="n">
        <v>0</v>
      </c>
      <c r="C2051" s="14"/>
      <c r="D2051" s="13"/>
      <c r="E2051" s="14"/>
      <c r="F2051" s="13"/>
      <c r="G2051" s="15" t="b">
        <f aca="false">TRUE()</f>
        <v>1</v>
      </c>
    </row>
    <row r="2052" customFormat="false" ht="12.75" hidden="false" customHeight="false" outlineLevel="0" collapsed="false">
      <c r="A2052" s="7" t="s">
        <v>11307</v>
      </c>
      <c r="B2052" s="13" t="n">
        <v>0</v>
      </c>
      <c r="C2052" s="14"/>
      <c r="D2052" s="13"/>
      <c r="E2052" s="14"/>
      <c r="F2052" s="13"/>
      <c r="G2052" s="15" t="b">
        <f aca="false">TRUE()</f>
        <v>1</v>
      </c>
    </row>
    <row r="2053" customFormat="false" ht="12.75" hidden="false" customHeight="false" outlineLevel="0" collapsed="false">
      <c r="A2053" s="7" t="s">
        <v>11314</v>
      </c>
      <c r="B2053" s="13" t="n">
        <v>0</v>
      </c>
      <c r="C2053" s="14"/>
      <c r="D2053" s="13"/>
      <c r="E2053" s="14"/>
      <c r="F2053" s="13"/>
      <c r="G2053" s="15" t="b">
        <f aca="false">TRUE()</f>
        <v>1</v>
      </c>
    </row>
    <row r="2054" customFormat="false" ht="12.75" hidden="false" customHeight="false" outlineLevel="0" collapsed="false">
      <c r="A2054" s="7" t="s">
        <v>11322</v>
      </c>
      <c r="B2054" s="13" t="n">
        <v>0</v>
      </c>
      <c r="C2054" s="14"/>
      <c r="D2054" s="13"/>
      <c r="E2054" s="14"/>
      <c r="F2054" s="13"/>
      <c r="G2054" s="15" t="b">
        <f aca="false">TRUE()</f>
        <v>1</v>
      </c>
    </row>
    <row r="2055" customFormat="false" ht="12.75" hidden="false" customHeight="false" outlineLevel="0" collapsed="false">
      <c r="A2055" s="7" t="s">
        <v>11328</v>
      </c>
      <c r="B2055" s="13" t="n">
        <v>0</v>
      </c>
      <c r="C2055" s="14"/>
      <c r="D2055" s="13"/>
      <c r="E2055" s="14"/>
      <c r="F2055" s="13"/>
      <c r="G2055" s="15" t="b">
        <f aca="false">TRUE()</f>
        <v>1</v>
      </c>
    </row>
    <row r="2056" customFormat="false" ht="12.75" hidden="false" customHeight="false" outlineLevel="0" collapsed="false">
      <c r="A2056" s="7" t="s">
        <v>11336</v>
      </c>
      <c r="B2056" s="13" t="n">
        <v>0</v>
      </c>
      <c r="C2056" s="14"/>
      <c r="D2056" s="13"/>
      <c r="E2056" s="14"/>
      <c r="F2056" s="13"/>
      <c r="G2056" s="15" t="b">
        <f aca="false">TRUE()</f>
        <v>1</v>
      </c>
    </row>
    <row r="2057" customFormat="false" ht="12.75" hidden="false" customHeight="false" outlineLevel="0" collapsed="false">
      <c r="A2057" s="7" t="s">
        <v>11344</v>
      </c>
      <c r="B2057" s="13" t="n">
        <v>0</v>
      </c>
      <c r="C2057" s="14"/>
      <c r="D2057" s="13"/>
      <c r="E2057" s="14"/>
      <c r="F2057" s="13"/>
      <c r="G2057" s="15" t="b">
        <f aca="false">TRUE()</f>
        <v>1</v>
      </c>
    </row>
    <row r="2058" customFormat="false" ht="12.75" hidden="false" customHeight="false" outlineLevel="0" collapsed="false">
      <c r="A2058" s="7" t="s">
        <v>11351</v>
      </c>
      <c r="B2058" s="13" t="n">
        <v>0</v>
      </c>
      <c r="C2058" s="14"/>
      <c r="D2058" s="13"/>
      <c r="E2058" s="14"/>
      <c r="F2058" s="13"/>
      <c r="G2058" s="15" t="b">
        <f aca="false">TRUE()</f>
        <v>1</v>
      </c>
    </row>
    <row r="2059" customFormat="false" ht="12.75" hidden="false" customHeight="false" outlineLevel="0" collapsed="false">
      <c r="A2059" s="7" t="s">
        <v>11358</v>
      </c>
      <c r="B2059" s="13" t="n">
        <v>0</v>
      </c>
      <c r="C2059" s="14"/>
      <c r="D2059" s="13"/>
      <c r="E2059" s="14"/>
      <c r="F2059" s="13"/>
      <c r="G2059" s="15" t="b">
        <f aca="false">TRUE()</f>
        <v>1</v>
      </c>
    </row>
    <row r="2060" customFormat="false" ht="12.75" hidden="false" customHeight="false" outlineLevel="0" collapsed="false">
      <c r="A2060" s="7" t="s">
        <v>11366</v>
      </c>
      <c r="B2060" s="13" t="n">
        <v>0</v>
      </c>
      <c r="C2060" s="14"/>
      <c r="D2060" s="13"/>
      <c r="E2060" s="14"/>
      <c r="F2060" s="13"/>
      <c r="G2060" s="15" t="b">
        <f aca="false">TRUE()</f>
        <v>1</v>
      </c>
    </row>
    <row r="2061" customFormat="false" ht="12.75" hidden="false" customHeight="false" outlineLevel="0" collapsed="false">
      <c r="A2061" s="7" t="s">
        <v>11373</v>
      </c>
      <c r="B2061" s="13" t="n">
        <v>0</v>
      </c>
      <c r="C2061" s="14"/>
      <c r="D2061" s="13"/>
      <c r="E2061" s="14"/>
      <c r="F2061" s="13"/>
      <c r="G2061" s="15" t="b">
        <f aca="false">TRUE()</f>
        <v>1</v>
      </c>
    </row>
    <row r="2062" customFormat="false" ht="12.75" hidden="false" customHeight="false" outlineLevel="0" collapsed="false">
      <c r="A2062" s="7" t="s">
        <v>11380</v>
      </c>
      <c r="B2062" s="13" t="n">
        <v>0</v>
      </c>
      <c r="C2062" s="14"/>
      <c r="D2062" s="13"/>
      <c r="E2062" s="14"/>
      <c r="F2062" s="13"/>
      <c r="G2062" s="15" t="b">
        <f aca="false">TRUE()</f>
        <v>1</v>
      </c>
    </row>
    <row r="2063" customFormat="false" ht="12.75" hidden="false" customHeight="false" outlineLevel="0" collapsed="false">
      <c r="A2063" s="7" t="s">
        <v>11387</v>
      </c>
      <c r="B2063" s="13" t="n">
        <v>0</v>
      </c>
      <c r="C2063" s="14"/>
      <c r="D2063" s="13"/>
      <c r="E2063" s="14"/>
      <c r="F2063" s="13"/>
      <c r="G2063" s="15" t="b">
        <f aca="false">TRUE()</f>
        <v>1</v>
      </c>
    </row>
    <row r="2064" customFormat="false" ht="12.75" hidden="false" customHeight="false" outlineLevel="0" collapsed="false">
      <c r="A2064" s="7" t="s">
        <v>11395</v>
      </c>
      <c r="B2064" s="13" t="n">
        <v>0</v>
      </c>
      <c r="C2064" s="14"/>
      <c r="D2064" s="13"/>
      <c r="E2064" s="14"/>
      <c r="F2064" s="13"/>
      <c r="G2064" s="15" t="b">
        <f aca="false">TRUE()</f>
        <v>1</v>
      </c>
    </row>
    <row r="2065" customFormat="false" ht="12.75" hidden="false" customHeight="false" outlineLevel="0" collapsed="false">
      <c r="A2065" s="7" t="s">
        <v>11403</v>
      </c>
      <c r="B2065" s="13" t="n">
        <v>0</v>
      </c>
      <c r="C2065" s="14"/>
      <c r="D2065" s="13"/>
      <c r="E2065" s="14"/>
      <c r="F2065" s="13"/>
      <c r="G2065" s="15" t="b">
        <f aca="false">TRUE()</f>
        <v>1</v>
      </c>
    </row>
    <row r="2066" customFormat="false" ht="12.75" hidden="false" customHeight="false" outlineLevel="0" collapsed="false">
      <c r="A2066" s="7" t="s">
        <v>11411</v>
      </c>
      <c r="B2066" s="13" t="n">
        <v>0</v>
      </c>
      <c r="C2066" s="14"/>
      <c r="D2066" s="13"/>
      <c r="E2066" s="14"/>
      <c r="F2066" s="13"/>
      <c r="G2066" s="15" t="b">
        <f aca="false">TRUE()</f>
        <v>1</v>
      </c>
    </row>
    <row r="2067" customFormat="false" ht="12.75" hidden="false" customHeight="false" outlineLevel="0" collapsed="false">
      <c r="A2067" s="7" t="s">
        <v>11413</v>
      </c>
      <c r="B2067" s="13" t="n">
        <v>0</v>
      </c>
      <c r="C2067" s="14"/>
      <c r="D2067" s="13"/>
      <c r="E2067" s="14"/>
      <c r="F2067" s="13"/>
      <c r="G2067" s="15" t="b">
        <f aca="false">TRUE()</f>
        <v>1</v>
      </c>
    </row>
    <row r="2068" customFormat="false" ht="12.75" hidden="false" customHeight="false" outlineLevel="0" collapsed="false">
      <c r="A2068" s="7" t="s">
        <v>11420</v>
      </c>
      <c r="B2068" s="13" t="n">
        <v>0</v>
      </c>
      <c r="C2068" s="14"/>
      <c r="D2068" s="13"/>
      <c r="E2068" s="14"/>
      <c r="F2068" s="13"/>
      <c r="G2068" s="15" t="b">
        <f aca="false">TRUE()</f>
        <v>1</v>
      </c>
    </row>
    <row r="2069" customFormat="false" ht="12.75" hidden="false" customHeight="false" outlineLevel="0" collapsed="false">
      <c r="A2069" s="7" t="s">
        <v>11427</v>
      </c>
      <c r="B2069" s="13" t="n">
        <v>0</v>
      </c>
      <c r="C2069" s="14"/>
      <c r="D2069" s="13"/>
      <c r="E2069" s="14"/>
      <c r="F2069" s="13"/>
      <c r="G2069" s="15" t="b">
        <f aca="false">TRUE()</f>
        <v>1</v>
      </c>
    </row>
    <row r="2070" customFormat="false" ht="12.75" hidden="false" customHeight="false" outlineLevel="0" collapsed="false">
      <c r="A2070" s="7" t="s">
        <v>11434</v>
      </c>
      <c r="B2070" s="13" t="n">
        <v>0</v>
      </c>
      <c r="C2070" s="14"/>
      <c r="D2070" s="13"/>
      <c r="E2070" s="14"/>
      <c r="F2070" s="13"/>
      <c r="G2070" s="15" t="b">
        <f aca="false">TRUE()</f>
        <v>1</v>
      </c>
    </row>
    <row r="2071" customFormat="false" ht="12.75" hidden="false" customHeight="false" outlineLevel="0" collapsed="false">
      <c r="A2071" s="7" t="s">
        <v>11442</v>
      </c>
      <c r="B2071" s="13" t="n">
        <v>0</v>
      </c>
      <c r="C2071" s="14"/>
      <c r="D2071" s="13"/>
      <c r="E2071" s="14"/>
      <c r="F2071" s="13"/>
      <c r="G2071" s="15" t="b">
        <f aca="false">TRUE()</f>
        <v>1</v>
      </c>
    </row>
    <row r="2072" customFormat="false" ht="12.75" hidden="false" customHeight="false" outlineLevel="0" collapsed="false">
      <c r="A2072" s="7" t="s">
        <v>11447</v>
      </c>
      <c r="B2072" s="13" t="n">
        <v>0</v>
      </c>
      <c r="C2072" s="14"/>
      <c r="D2072" s="13"/>
      <c r="E2072" s="14"/>
      <c r="F2072" s="13"/>
      <c r="G2072" s="15" t="b">
        <f aca="false">TRUE()</f>
        <v>1</v>
      </c>
    </row>
    <row r="2073" customFormat="false" ht="12.75" hidden="false" customHeight="false" outlineLevel="0" collapsed="false">
      <c r="A2073" s="7" t="s">
        <v>11454</v>
      </c>
      <c r="B2073" s="13" t="n">
        <v>0</v>
      </c>
      <c r="C2073" s="14"/>
      <c r="D2073" s="13"/>
      <c r="E2073" s="14"/>
      <c r="F2073" s="13"/>
      <c r="G2073" s="15" t="b">
        <f aca="false">TRUE()</f>
        <v>1</v>
      </c>
    </row>
    <row r="2074" customFormat="false" ht="12.75" hidden="false" customHeight="false" outlineLevel="0" collapsed="false">
      <c r="A2074" s="7" t="s">
        <v>11462</v>
      </c>
      <c r="B2074" s="13" t="n">
        <v>0</v>
      </c>
      <c r="C2074" s="14"/>
      <c r="D2074" s="13"/>
      <c r="E2074" s="14"/>
      <c r="F2074" s="13"/>
      <c r="G2074" s="15" t="b">
        <f aca="false">TRUE()</f>
        <v>1</v>
      </c>
    </row>
    <row r="2075" customFormat="false" ht="12.75" hidden="false" customHeight="false" outlineLevel="0" collapsed="false">
      <c r="A2075" s="7" t="s">
        <v>11470</v>
      </c>
      <c r="B2075" s="13" t="n">
        <v>0</v>
      </c>
      <c r="C2075" s="14"/>
      <c r="D2075" s="13"/>
      <c r="E2075" s="14"/>
      <c r="F2075" s="13"/>
      <c r="G2075" s="15" t="b">
        <f aca="false">TRUE()</f>
        <v>1</v>
      </c>
    </row>
    <row r="2076" customFormat="false" ht="12.75" hidden="false" customHeight="false" outlineLevel="0" collapsed="false">
      <c r="A2076" s="7" t="s">
        <v>11477</v>
      </c>
      <c r="B2076" s="13" t="n">
        <v>0</v>
      </c>
      <c r="C2076" s="14"/>
      <c r="D2076" s="13"/>
      <c r="E2076" s="14"/>
      <c r="F2076" s="13"/>
      <c r="G2076" s="15" t="b">
        <f aca="false">TRUE()</f>
        <v>1</v>
      </c>
    </row>
    <row r="2077" customFormat="false" ht="12.75" hidden="false" customHeight="false" outlineLevel="0" collapsed="false">
      <c r="A2077" s="7" t="s">
        <v>11485</v>
      </c>
      <c r="B2077" s="13" t="n">
        <v>0</v>
      </c>
      <c r="C2077" s="14"/>
      <c r="D2077" s="13"/>
      <c r="E2077" s="14"/>
      <c r="F2077" s="13"/>
      <c r="G2077" s="15" t="b">
        <f aca="false">TRUE()</f>
        <v>1</v>
      </c>
    </row>
    <row r="2078" customFormat="false" ht="12.75" hidden="false" customHeight="false" outlineLevel="0" collapsed="false">
      <c r="A2078" s="7" t="s">
        <v>11492</v>
      </c>
      <c r="B2078" s="13" t="n">
        <v>0</v>
      </c>
      <c r="C2078" s="14"/>
      <c r="D2078" s="13"/>
      <c r="E2078" s="14"/>
      <c r="F2078" s="13"/>
      <c r="G2078" s="15" t="b">
        <f aca="false">TRUE()</f>
        <v>1</v>
      </c>
    </row>
    <row r="2079" customFormat="false" ht="12.75" hidden="false" customHeight="false" outlineLevel="0" collapsed="false">
      <c r="A2079" s="7" t="s">
        <v>11499</v>
      </c>
      <c r="B2079" s="13" t="n">
        <v>0</v>
      </c>
      <c r="C2079" s="14"/>
      <c r="D2079" s="13"/>
      <c r="E2079" s="14"/>
      <c r="F2079" s="13"/>
      <c r="G2079" s="15" t="b">
        <f aca="false">TRUE()</f>
        <v>1</v>
      </c>
    </row>
    <row r="2080" customFormat="false" ht="12.75" hidden="false" customHeight="false" outlineLevel="0" collapsed="false">
      <c r="A2080" s="7" t="s">
        <v>11505</v>
      </c>
      <c r="B2080" s="13" t="n">
        <v>0</v>
      </c>
      <c r="C2080" s="14"/>
      <c r="D2080" s="13"/>
      <c r="E2080" s="14"/>
      <c r="F2080" s="13"/>
      <c r="G2080" s="15" t="b">
        <f aca="false">TRUE()</f>
        <v>1</v>
      </c>
    </row>
    <row r="2081" customFormat="false" ht="12.75" hidden="false" customHeight="false" outlineLevel="0" collapsed="false">
      <c r="A2081" s="7" t="s">
        <v>11512</v>
      </c>
      <c r="B2081" s="13" t="n">
        <v>0</v>
      </c>
      <c r="C2081" s="14"/>
      <c r="D2081" s="13"/>
      <c r="E2081" s="14"/>
      <c r="F2081" s="13"/>
      <c r="G2081" s="15" t="b">
        <f aca="false">TRUE()</f>
        <v>1</v>
      </c>
    </row>
    <row r="2082" customFormat="false" ht="12.75" hidden="false" customHeight="false" outlineLevel="0" collapsed="false">
      <c r="A2082" s="7" t="s">
        <v>11520</v>
      </c>
      <c r="B2082" s="13" t="n">
        <v>0</v>
      </c>
      <c r="C2082" s="14"/>
      <c r="D2082" s="13"/>
      <c r="E2082" s="14"/>
      <c r="F2082" s="13"/>
      <c r="G2082" s="15" t="b">
        <f aca="false">TRUE()</f>
        <v>1</v>
      </c>
    </row>
    <row r="2083" customFormat="false" ht="12.75" hidden="false" customHeight="false" outlineLevel="0" collapsed="false">
      <c r="A2083" s="7" t="s">
        <v>11528</v>
      </c>
      <c r="B2083" s="13" t="n">
        <v>0</v>
      </c>
      <c r="C2083" s="14"/>
      <c r="D2083" s="13"/>
      <c r="E2083" s="14"/>
      <c r="F2083" s="13"/>
      <c r="G2083" s="15" t="b">
        <f aca="false">TRUE()</f>
        <v>1</v>
      </c>
    </row>
    <row r="2084" customFormat="false" ht="12.75" hidden="false" customHeight="false" outlineLevel="0" collapsed="false">
      <c r="A2084" s="7" t="s">
        <v>11535</v>
      </c>
      <c r="B2084" s="13" t="n">
        <v>0</v>
      </c>
      <c r="C2084" s="14"/>
      <c r="D2084" s="13"/>
      <c r="E2084" s="14"/>
      <c r="F2084" s="13"/>
      <c r="G2084" s="15" t="b">
        <f aca="false">TRUE()</f>
        <v>1</v>
      </c>
    </row>
    <row r="2085" customFormat="false" ht="12.75" hidden="false" customHeight="false" outlineLevel="0" collapsed="false">
      <c r="A2085" s="7" t="s">
        <v>11542</v>
      </c>
      <c r="B2085" s="13" t="n">
        <v>0</v>
      </c>
      <c r="C2085" s="14"/>
      <c r="D2085" s="13"/>
      <c r="E2085" s="14"/>
      <c r="F2085" s="13"/>
      <c r="G2085" s="15" t="b">
        <f aca="false">TRUE()</f>
        <v>1</v>
      </c>
    </row>
    <row r="2086" customFormat="false" ht="12.75" hidden="false" customHeight="false" outlineLevel="0" collapsed="false">
      <c r="A2086" s="7" t="s">
        <v>11549</v>
      </c>
      <c r="B2086" s="13" t="n">
        <v>0</v>
      </c>
      <c r="C2086" s="14"/>
      <c r="D2086" s="13"/>
      <c r="E2086" s="14"/>
      <c r="F2086" s="13"/>
      <c r="G2086" s="15" t="b">
        <f aca="false">TRUE()</f>
        <v>1</v>
      </c>
    </row>
    <row r="2087" customFormat="false" ht="12.75" hidden="false" customHeight="false" outlineLevel="0" collapsed="false">
      <c r="A2087" s="7" t="s">
        <v>11556</v>
      </c>
      <c r="B2087" s="13" t="n">
        <v>0</v>
      </c>
      <c r="C2087" s="14"/>
      <c r="D2087" s="13"/>
      <c r="E2087" s="14"/>
      <c r="F2087" s="13"/>
      <c r="G2087" s="15" t="b">
        <f aca="false">TRUE()</f>
        <v>1</v>
      </c>
    </row>
    <row r="2088" customFormat="false" ht="12.75" hidden="false" customHeight="false" outlineLevel="0" collapsed="false">
      <c r="A2088" s="7" t="s">
        <v>11558</v>
      </c>
      <c r="B2088" s="13" t="n">
        <v>0</v>
      </c>
      <c r="C2088" s="14"/>
      <c r="D2088" s="13"/>
      <c r="E2088" s="14"/>
      <c r="F2088" s="13"/>
      <c r="G2088" s="15" t="b">
        <f aca="false">TRUE()</f>
        <v>1</v>
      </c>
    </row>
    <row r="2089" customFormat="false" ht="12.75" hidden="false" customHeight="false" outlineLevel="0" collapsed="false">
      <c r="A2089" s="7" t="s">
        <v>11565</v>
      </c>
      <c r="B2089" s="13" t="n">
        <v>0</v>
      </c>
      <c r="C2089" s="14"/>
      <c r="D2089" s="13"/>
      <c r="E2089" s="14"/>
      <c r="F2089" s="13"/>
      <c r="G2089" s="15" t="b">
        <f aca="false">TRUE()</f>
        <v>1</v>
      </c>
    </row>
    <row r="2090" customFormat="false" ht="12.75" hidden="false" customHeight="false" outlineLevel="0" collapsed="false">
      <c r="A2090" s="7" t="s">
        <v>11572</v>
      </c>
      <c r="B2090" s="13" t="n">
        <v>0</v>
      </c>
      <c r="C2090" s="14"/>
      <c r="D2090" s="13"/>
      <c r="E2090" s="14"/>
      <c r="F2090" s="13"/>
      <c r="G2090" s="15" t="b">
        <f aca="false">TRUE()</f>
        <v>1</v>
      </c>
    </row>
    <row r="2091" customFormat="false" ht="12.75" hidden="false" customHeight="false" outlineLevel="0" collapsed="false">
      <c r="A2091" s="7" t="s">
        <v>11579</v>
      </c>
      <c r="B2091" s="13" t="n">
        <v>0</v>
      </c>
      <c r="C2091" s="14"/>
      <c r="D2091" s="13"/>
      <c r="E2091" s="14"/>
      <c r="F2091" s="13"/>
      <c r="G2091" s="15" t="b">
        <f aca="false">TRUE()</f>
        <v>1</v>
      </c>
    </row>
    <row r="2092" customFormat="false" ht="12.75" hidden="false" customHeight="false" outlineLevel="0" collapsed="false">
      <c r="A2092" s="7" t="s">
        <v>11586</v>
      </c>
      <c r="B2092" s="13" t="n">
        <v>0</v>
      </c>
      <c r="C2092" s="14"/>
      <c r="D2092" s="13"/>
      <c r="E2092" s="14"/>
      <c r="F2092" s="13"/>
      <c r="G2092" s="15" t="b">
        <f aca="false">TRUE()</f>
        <v>1</v>
      </c>
    </row>
    <row r="2093" customFormat="false" ht="12.75" hidden="false" customHeight="false" outlineLevel="0" collapsed="false">
      <c r="A2093" s="7" t="s">
        <v>11594</v>
      </c>
      <c r="B2093" s="13" t="n">
        <v>0</v>
      </c>
      <c r="C2093" s="14"/>
      <c r="D2093" s="13"/>
      <c r="E2093" s="14"/>
      <c r="F2093" s="13"/>
      <c r="G2093" s="15" t="b">
        <f aca="false">TRUE()</f>
        <v>1</v>
      </c>
    </row>
    <row r="2094" customFormat="false" ht="12.75" hidden="false" customHeight="false" outlineLevel="0" collapsed="false">
      <c r="A2094" s="7" t="s">
        <v>11601</v>
      </c>
      <c r="B2094" s="13" t="n">
        <v>0</v>
      </c>
      <c r="C2094" s="14"/>
      <c r="D2094" s="13"/>
      <c r="E2094" s="14"/>
      <c r="F2094" s="13"/>
      <c r="G2094" s="15" t="b">
        <f aca="false">TRUE()</f>
        <v>1</v>
      </c>
    </row>
    <row r="2095" customFormat="false" ht="12.75" hidden="false" customHeight="false" outlineLevel="0" collapsed="false">
      <c r="A2095" s="7" t="s">
        <v>11608</v>
      </c>
      <c r="B2095" s="13" t="n">
        <v>0</v>
      </c>
      <c r="C2095" s="14"/>
      <c r="D2095" s="13"/>
      <c r="E2095" s="14"/>
      <c r="F2095" s="13"/>
      <c r="G2095" s="15" t="b">
        <f aca="false">TRUE()</f>
        <v>1</v>
      </c>
    </row>
    <row r="2096" customFormat="false" ht="12.75" hidden="false" customHeight="false" outlineLevel="0" collapsed="false">
      <c r="A2096" s="7" t="s">
        <v>11615</v>
      </c>
      <c r="B2096" s="13" t="n">
        <v>0</v>
      </c>
      <c r="C2096" s="14"/>
      <c r="D2096" s="13"/>
      <c r="E2096" s="14"/>
      <c r="F2096" s="13"/>
      <c r="G2096" s="15" t="b">
        <f aca="false">TRUE()</f>
        <v>1</v>
      </c>
    </row>
    <row r="2097" customFormat="false" ht="12.75" hidden="false" customHeight="false" outlineLevel="0" collapsed="false">
      <c r="A2097" s="7" t="s">
        <v>11617</v>
      </c>
      <c r="B2097" s="13" t="n">
        <v>0</v>
      </c>
      <c r="C2097" s="14"/>
      <c r="D2097" s="13"/>
      <c r="E2097" s="14"/>
      <c r="F2097" s="13"/>
      <c r="G2097" s="15" t="b">
        <f aca="false">TRUE()</f>
        <v>1</v>
      </c>
    </row>
    <row r="2098" customFormat="false" ht="12.75" hidden="false" customHeight="false" outlineLevel="0" collapsed="false">
      <c r="A2098" s="7" t="s">
        <v>11624</v>
      </c>
      <c r="B2098" s="13" t="n">
        <v>0</v>
      </c>
      <c r="C2098" s="14"/>
      <c r="D2098" s="13"/>
      <c r="E2098" s="14"/>
      <c r="F2098" s="13"/>
      <c r="G2098" s="15" t="b">
        <f aca="false">TRUE()</f>
        <v>1</v>
      </c>
    </row>
    <row r="2099" customFormat="false" ht="12.75" hidden="false" customHeight="false" outlineLevel="0" collapsed="false">
      <c r="A2099" s="7" t="s">
        <v>11627</v>
      </c>
      <c r="B2099" s="13" t="n">
        <v>0</v>
      </c>
      <c r="C2099" s="14"/>
      <c r="D2099" s="13"/>
      <c r="E2099" s="14"/>
      <c r="F2099" s="13"/>
      <c r="G2099" s="15" t="b">
        <f aca="false">TRUE()</f>
        <v>1</v>
      </c>
    </row>
    <row r="2100" customFormat="false" ht="12.75" hidden="false" customHeight="false" outlineLevel="0" collapsed="false">
      <c r="A2100" s="7" t="s">
        <v>11634</v>
      </c>
      <c r="B2100" s="13" t="n">
        <v>0</v>
      </c>
      <c r="C2100" s="14"/>
      <c r="D2100" s="13"/>
      <c r="E2100" s="14"/>
      <c r="F2100" s="13"/>
      <c r="G2100" s="15" t="b">
        <f aca="false">TRUE()</f>
        <v>1</v>
      </c>
    </row>
    <row r="2101" customFormat="false" ht="12.75" hidden="false" customHeight="false" outlineLevel="0" collapsed="false">
      <c r="A2101" s="7" t="s">
        <v>11641</v>
      </c>
      <c r="B2101" s="13" t="n">
        <v>0</v>
      </c>
      <c r="C2101" s="14"/>
      <c r="D2101" s="13"/>
      <c r="E2101" s="14"/>
      <c r="F2101" s="13"/>
      <c r="G2101" s="15" t="b">
        <f aca="false">TRUE()</f>
        <v>1</v>
      </c>
    </row>
    <row r="2102" customFormat="false" ht="12.75" hidden="false" customHeight="false" outlineLevel="0" collapsed="false">
      <c r="A2102" s="7" t="s">
        <v>11649</v>
      </c>
      <c r="B2102" s="13" t="n">
        <v>0</v>
      </c>
      <c r="C2102" s="14"/>
      <c r="D2102" s="13"/>
      <c r="E2102" s="14"/>
      <c r="F2102" s="13"/>
      <c r="G2102" s="15" t="b">
        <f aca="false">TRUE()</f>
        <v>1</v>
      </c>
    </row>
    <row r="2103" customFormat="false" ht="12.75" hidden="false" customHeight="false" outlineLevel="0" collapsed="false">
      <c r="A2103" s="7" t="s">
        <v>11656</v>
      </c>
      <c r="B2103" s="13" t="n">
        <v>0</v>
      </c>
      <c r="C2103" s="14"/>
      <c r="D2103" s="13"/>
      <c r="E2103" s="14"/>
      <c r="F2103" s="13"/>
      <c r="G2103" s="15" t="b">
        <f aca="false">TRUE()</f>
        <v>1</v>
      </c>
    </row>
    <row r="2104" customFormat="false" ht="12.75" hidden="false" customHeight="false" outlineLevel="0" collapsed="false">
      <c r="A2104" s="7" t="s">
        <v>11663</v>
      </c>
      <c r="B2104" s="13" t="n">
        <v>0</v>
      </c>
      <c r="C2104" s="14"/>
      <c r="D2104" s="13"/>
      <c r="E2104" s="14"/>
      <c r="F2104" s="13"/>
      <c r="G2104" s="15" t="b">
        <f aca="false">TRUE()</f>
        <v>1</v>
      </c>
    </row>
    <row r="2105" customFormat="false" ht="12.75" hidden="false" customHeight="false" outlineLevel="0" collapsed="false">
      <c r="A2105" s="7" t="s">
        <v>11670</v>
      </c>
      <c r="B2105" s="13" t="n">
        <v>0</v>
      </c>
      <c r="C2105" s="14"/>
      <c r="D2105" s="13"/>
      <c r="E2105" s="14"/>
      <c r="F2105" s="13"/>
      <c r="G2105" s="15" t="b">
        <f aca="false">TRUE()</f>
        <v>1</v>
      </c>
    </row>
    <row r="2106" customFormat="false" ht="12.75" hidden="false" customHeight="false" outlineLevel="0" collapsed="false">
      <c r="A2106" s="7" t="s">
        <v>11678</v>
      </c>
      <c r="B2106" s="13" t="n">
        <v>0</v>
      </c>
      <c r="C2106" s="14"/>
      <c r="D2106" s="13"/>
      <c r="E2106" s="14"/>
      <c r="F2106" s="13"/>
      <c r="G2106" s="15" t="b">
        <f aca="false">TRUE()</f>
        <v>1</v>
      </c>
    </row>
    <row r="2107" customFormat="false" ht="12.75" hidden="false" customHeight="false" outlineLevel="0" collapsed="false">
      <c r="A2107" s="7" t="s">
        <v>11685</v>
      </c>
      <c r="B2107" s="13" t="n">
        <v>0</v>
      </c>
      <c r="C2107" s="14"/>
      <c r="D2107" s="13"/>
      <c r="E2107" s="14"/>
      <c r="F2107" s="13"/>
      <c r="G2107" s="15" t="b">
        <f aca="false">TRUE()</f>
        <v>1</v>
      </c>
    </row>
    <row r="2108" customFormat="false" ht="12.75" hidden="false" customHeight="false" outlineLevel="0" collapsed="false">
      <c r="A2108" s="7" t="s">
        <v>11693</v>
      </c>
      <c r="B2108" s="13" t="n">
        <v>0</v>
      </c>
      <c r="C2108" s="14"/>
      <c r="D2108" s="13"/>
      <c r="E2108" s="14"/>
      <c r="F2108" s="13"/>
      <c r="G2108" s="15" t="b">
        <f aca="false">TRUE()</f>
        <v>1</v>
      </c>
    </row>
    <row r="2109" customFormat="false" ht="12.75" hidden="false" customHeight="false" outlineLevel="0" collapsed="false">
      <c r="A2109" s="7" t="s">
        <v>11700</v>
      </c>
      <c r="B2109" s="13" t="n">
        <v>0</v>
      </c>
      <c r="C2109" s="14"/>
      <c r="D2109" s="13"/>
      <c r="E2109" s="14"/>
      <c r="F2109" s="13"/>
      <c r="G2109" s="15" t="b">
        <f aca="false">TRUE()</f>
        <v>1</v>
      </c>
    </row>
    <row r="2110" customFormat="false" ht="12.75" hidden="false" customHeight="false" outlineLevel="0" collapsed="false">
      <c r="A2110" s="7" t="s">
        <v>11707</v>
      </c>
      <c r="B2110" s="13" t="n">
        <v>0</v>
      </c>
      <c r="C2110" s="14"/>
      <c r="D2110" s="13"/>
      <c r="E2110" s="14"/>
      <c r="F2110" s="13"/>
      <c r="G2110" s="15" t="b">
        <f aca="false">TRUE()</f>
        <v>1</v>
      </c>
    </row>
    <row r="2111" customFormat="false" ht="12.75" hidden="false" customHeight="false" outlineLevel="0" collapsed="false">
      <c r="A2111" s="7" t="s">
        <v>11713</v>
      </c>
      <c r="B2111" s="13" t="n">
        <v>0</v>
      </c>
      <c r="C2111" s="14"/>
      <c r="D2111" s="13"/>
      <c r="E2111" s="14"/>
      <c r="F2111" s="13"/>
      <c r="G2111" s="15" t="b">
        <f aca="false">TRUE()</f>
        <v>1</v>
      </c>
    </row>
    <row r="2112" customFormat="false" ht="12.75" hidden="false" customHeight="false" outlineLevel="0" collapsed="false">
      <c r="A2112" s="7" t="s">
        <v>11720</v>
      </c>
      <c r="B2112" s="13" t="n">
        <v>0</v>
      </c>
      <c r="C2112" s="14"/>
      <c r="D2112" s="13"/>
      <c r="E2112" s="14"/>
      <c r="F2112" s="13"/>
      <c r="G2112" s="15" t="b">
        <f aca="false">TRUE()</f>
        <v>1</v>
      </c>
    </row>
    <row r="2113" customFormat="false" ht="12.75" hidden="false" customHeight="false" outlineLevel="0" collapsed="false">
      <c r="A2113" s="7" t="s">
        <v>11728</v>
      </c>
      <c r="B2113" s="13" t="n">
        <v>0</v>
      </c>
      <c r="C2113" s="14"/>
      <c r="D2113" s="13"/>
      <c r="E2113" s="14"/>
      <c r="F2113" s="13"/>
      <c r="G2113" s="15" t="b">
        <f aca="false">TRUE()</f>
        <v>1</v>
      </c>
    </row>
    <row r="2114" customFormat="false" ht="12.75" hidden="false" customHeight="false" outlineLevel="0" collapsed="false">
      <c r="A2114" s="7" t="s">
        <v>11736</v>
      </c>
      <c r="B2114" s="13" t="n">
        <v>0</v>
      </c>
      <c r="C2114" s="14"/>
      <c r="D2114" s="13"/>
      <c r="E2114" s="14"/>
      <c r="F2114" s="13"/>
      <c r="G2114" s="15" t="b">
        <f aca="false">TRUE()</f>
        <v>1</v>
      </c>
    </row>
    <row r="2115" customFormat="false" ht="12.75" hidden="false" customHeight="false" outlineLevel="0" collapsed="false">
      <c r="A2115" s="7" t="s">
        <v>11743</v>
      </c>
      <c r="B2115" s="13" t="n">
        <v>0</v>
      </c>
      <c r="C2115" s="14"/>
      <c r="D2115" s="13"/>
      <c r="E2115" s="14"/>
      <c r="F2115" s="13"/>
      <c r="G2115" s="15" t="b">
        <f aca="false">TRUE()</f>
        <v>1</v>
      </c>
    </row>
    <row r="2116" customFormat="false" ht="12.75" hidden="false" customHeight="false" outlineLevel="0" collapsed="false">
      <c r="A2116" s="7" t="s">
        <v>11745</v>
      </c>
      <c r="B2116" s="13" t="n">
        <v>0</v>
      </c>
      <c r="C2116" s="14"/>
      <c r="D2116" s="13"/>
      <c r="E2116" s="14"/>
      <c r="F2116" s="13"/>
      <c r="G2116" s="15" t="b">
        <f aca="false">TRUE()</f>
        <v>1</v>
      </c>
    </row>
    <row r="2117" customFormat="false" ht="12.75" hidden="false" customHeight="false" outlineLevel="0" collapsed="false">
      <c r="A2117" s="7" t="s">
        <v>11753</v>
      </c>
      <c r="B2117" s="13" t="n">
        <v>0</v>
      </c>
      <c r="C2117" s="14"/>
      <c r="D2117" s="13"/>
      <c r="E2117" s="14"/>
      <c r="F2117" s="13"/>
      <c r="G2117" s="15" t="b">
        <f aca="false">TRUE()</f>
        <v>1</v>
      </c>
    </row>
    <row r="2118" customFormat="false" ht="12.75" hidden="false" customHeight="false" outlineLevel="0" collapsed="false">
      <c r="A2118" s="7" t="s">
        <v>11759</v>
      </c>
      <c r="B2118" s="13" t="n">
        <v>0</v>
      </c>
      <c r="C2118" s="14"/>
      <c r="D2118" s="13"/>
      <c r="E2118" s="14"/>
      <c r="F2118" s="13"/>
      <c r="G2118" s="15" t="b">
        <f aca="false">TRUE()</f>
        <v>1</v>
      </c>
    </row>
    <row r="2119" customFormat="false" ht="12.75" hidden="false" customHeight="false" outlineLevel="0" collapsed="false">
      <c r="A2119" s="7" t="s">
        <v>11767</v>
      </c>
      <c r="B2119" s="13" t="n">
        <v>0</v>
      </c>
      <c r="C2119" s="14"/>
      <c r="D2119" s="13"/>
      <c r="E2119" s="14"/>
      <c r="F2119" s="13"/>
      <c r="G2119" s="15" t="b">
        <f aca="false">TRUE()</f>
        <v>1</v>
      </c>
    </row>
    <row r="2120" customFormat="false" ht="12.75" hidden="false" customHeight="false" outlineLevel="0" collapsed="false">
      <c r="A2120" s="7" t="s">
        <v>11773</v>
      </c>
      <c r="B2120" s="13" t="n">
        <v>0</v>
      </c>
      <c r="C2120" s="14"/>
      <c r="D2120" s="13"/>
      <c r="E2120" s="14"/>
      <c r="F2120" s="13"/>
      <c r="G2120" s="15" t="b">
        <f aca="false">TRUE()</f>
        <v>1</v>
      </c>
    </row>
    <row r="2121" customFormat="false" ht="12.75" hidden="false" customHeight="false" outlineLevel="0" collapsed="false">
      <c r="A2121" s="7" t="s">
        <v>11780</v>
      </c>
      <c r="B2121" s="13" t="n">
        <v>0</v>
      </c>
      <c r="C2121" s="14"/>
      <c r="D2121" s="13"/>
      <c r="E2121" s="14"/>
      <c r="F2121" s="13"/>
      <c r="G2121" s="15" t="b">
        <f aca="false">TRUE()</f>
        <v>1</v>
      </c>
    </row>
    <row r="2122" customFormat="false" ht="12.75" hidden="false" customHeight="false" outlineLevel="0" collapsed="false">
      <c r="A2122" s="7" t="s">
        <v>11786</v>
      </c>
      <c r="B2122" s="13" t="n">
        <v>0</v>
      </c>
      <c r="C2122" s="14"/>
      <c r="D2122" s="13"/>
      <c r="E2122" s="14"/>
      <c r="F2122" s="13"/>
      <c r="G2122" s="15" t="b">
        <f aca="false">TRUE()</f>
        <v>1</v>
      </c>
    </row>
    <row r="2123" customFormat="false" ht="12.75" hidden="false" customHeight="false" outlineLevel="0" collapsed="false">
      <c r="A2123" s="7" t="s">
        <v>11793</v>
      </c>
      <c r="B2123" s="13" t="n">
        <v>0</v>
      </c>
      <c r="C2123" s="14"/>
      <c r="D2123" s="13"/>
      <c r="E2123" s="14"/>
      <c r="F2123" s="13"/>
      <c r="G2123" s="15" t="b">
        <f aca="false">TRUE()</f>
        <v>1</v>
      </c>
    </row>
    <row r="2124" customFormat="false" ht="12.75" hidden="false" customHeight="false" outlineLevel="0" collapsed="false">
      <c r="A2124" s="7" t="s">
        <v>11800</v>
      </c>
      <c r="B2124" s="13" t="n">
        <v>0</v>
      </c>
      <c r="C2124" s="14"/>
      <c r="D2124" s="13"/>
      <c r="E2124" s="14"/>
      <c r="F2124" s="13"/>
      <c r="G2124" s="15" t="b">
        <f aca="false">TRUE()</f>
        <v>1</v>
      </c>
    </row>
    <row r="2125" customFormat="false" ht="12.75" hidden="false" customHeight="false" outlineLevel="0" collapsed="false">
      <c r="A2125" s="7" t="s">
        <v>11807</v>
      </c>
      <c r="B2125" s="13" t="n">
        <v>0</v>
      </c>
      <c r="C2125" s="14"/>
      <c r="D2125" s="13"/>
      <c r="E2125" s="14"/>
      <c r="F2125" s="13"/>
      <c r="G2125" s="15" t="b">
        <f aca="false">TRUE()</f>
        <v>1</v>
      </c>
    </row>
    <row r="2126" customFormat="false" ht="12.75" hidden="false" customHeight="false" outlineLevel="0" collapsed="false">
      <c r="A2126" s="7" t="s">
        <v>11814</v>
      </c>
      <c r="B2126" s="13" t="n">
        <v>0</v>
      </c>
      <c r="C2126" s="14"/>
      <c r="D2126" s="13"/>
      <c r="E2126" s="14"/>
      <c r="F2126" s="13"/>
      <c r="G2126" s="15" t="b">
        <f aca="false">TRUE()</f>
        <v>1</v>
      </c>
    </row>
    <row r="2127" customFormat="false" ht="12.75" hidden="false" customHeight="false" outlineLevel="0" collapsed="false">
      <c r="A2127" s="7" t="s">
        <v>11820</v>
      </c>
      <c r="B2127" s="13" t="n">
        <v>0</v>
      </c>
      <c r="C2127" s="14"/>
      <c r="D2127" s="13"/>
      <c r="E2127" s="14"/>
      <c r="F2127" s="13"/>
      <c r="G2127" s="15" t="b">
        <f aca="false">TRUE()</f>
        <v>1</v>
      </c>
    </row>
    <row r="2128" customFormat="false" ht="12.75" hidden="false" customHeight="false" outlineLevel="0" collapsed="false">
      <c r="A2128" s="7" t="s">
        <v>11826</v>
      </c>
      <c r="B2128" s="13" t="n">
        <v>0</v>
      </c>
      <c r="C2128" s="14"/>
      <c r="D2128" s="13"/>
      <c r="E2128" s="14"/>
      <c r="F2128" s="13"/>
      <c r="G2128" s="15" t="b">
        <f aca="false">TRUE()</f>
        <v>1</v>
      </c>
    </row>
    <row r="2129" customFormat="false" ht="12.75" hidden="false" customHeight="false" outlineLevel="0" collapsed="false">
      <c r="A2129" s="7" t="s">
        <v>11833</v>
      </c>
      <c r="B2129" s="13" t="n">
        <v>0</v>
      </c>
      <c r="C2129" s="14"/>
      <c r="D2129" s="13"/>
      <c r="E2129" s="14"/>
      <c r="F2129" s="13"/>
      <c r="G2129" s="15" t="b">
        <f aca="false">TRUE()</f>
        <v>1</v>
      </c>
    </row>
    <row r="2130" customFormat="false" ht="12.75" hidden="false" customHeight="false" outlineLevel="0" collapsed="false">
      <c r="A2130" s="7" t="s">
        <v>11840</v>
      </c>
      <c r="B2130" s="13" t="n">
        <v>0</v>
      </c>
      <c r="C2130" s="14"/>
      <c r="D2130" s="13"/>
      <c r="E2130" s="14"/>
      <c r="F2130" s="13"/>
      <c r="G2130" s="15" t="b">
        <f aca="false">TRUE()</f>
        <v>1</v>
      </c>
    </row>
    <row r="2131" customFormat="false" ht="12.75" hidden="false" customHeight="false" outlineLevel="0" collapsed="false">
      <c r="A2131" s="7" t="s">
        <v>11847</v>
      </c>
      <c r="B2131" s="13" t="n">
        <v>0</v>
      </c>
      <c r="C2131" s="14"/>
      <c r="D2131" s="13"/>
      <c r="E2131" s="14"/>
      <c r="F2131" s="13"/>
      <c r="G2131" s="15" t="b">
        <f aca="false">TRUE()</f>
        <v>1</v>
      </c>
    </row>
    <row r="2132" customFormat="false" ht="12.75" hidden="false" customHeight="false" outlineLevel="0" collapsed="false">
      <c r="A2132" s="7" t="s">
        <v>11849</v>
      </c>
      <c r="B2132" s="13" t="n">
        <v>0</v>
      </c>
      <c r="C2132" s="14"/>
      <c r="D2132" s="13"/>
      <c r="E2132" s="14"/>
      <c r="F2132" s="13"/>
      <c r="G2132" s="15" t="b">
        <f aca="false">TRUE()</f>
        <v>1</v>
      </c>
    </row>
    <row r="2133" customFormat="false" ht="12.75" hidden="false" customHeight="false" outlineLevel="0" collapsed="false">
      <c r="A2133" s="7" t="s">
        <v>11857</v>
      </c>
      <c r="B2133" s="13" t="n">
        <v>0</v>
      </c>
      <c r="C2133" s="14"/>
      <c r="D2133" s="13"/>
      <c r="E2133" s="14"/>
      <c r="F2133" s="13"/>
      <c r="G2133" s="15" t="b">
        <f aca="false">TRUE()</f>
        <v>1</v>
      </c>
    </row>
    <row r="2134" customFormat="false" ht="12.75" hidden="false" customHeight="false" outlineLevel="0" collapsed="false">
      <c r="A2134" s="7" t="s">
        <v>11864</v>
      </c>
      <c r="B2134" s="13" t="n">
        <v>0</v>
      </c>
      <c r="C2134" s="14"/>
      <c r="D2134" s="13"/>
      <c r="E2134" s="14"/>
      <c r="F2134" s="13"/>
      <c r="G2134" s="15" t="b">
        <f aca="false">TRUE()</f>
        <v>1</v>
      </c>
    </row>
    <row r="2135" customFormat="false" ht="12.75" hidden="false" customHeight="false" outlineLevel="0" collapsed="false">
      <c r="A2135" s="7" t="s">
        <v>11871</v>
      </c>
      <c r="B2135" s="13" t="n">
        <v>0</v>
      </c>
      <c r="C2135" s="14"/>
      <c r="D2135" s="13"/>
      <c r="E2135" s="14"/>
      <c r="F2135" s="13"/>
      <c r="G2135" s="15" t="b">
        <f aca="false">TRUE()</f>
        <v>1</v>
      </c>
    </row>
    <row r="2136" customFormat="false" ht="12.75" hidden="false" customHeight="false" outlineLevel="0" collapsed="false">
      <c r="A2136" s="7" t="s">
        <v>11879</v>
      </c>
      <c r="B2136" s="13" t="n">
        <v>0</v>
      </c>
      <c r="C2136" s="14"/>
      <c r="D2136" s="13"/>
      <c r="E2136" s="14"/>
      <c r="F2136" s="13"/>
      <c r="G2136" s="15" t="b">
        <f aca="false">TRUE()</f>
        <v>1</v>
      </c>
    </row>
    <row r="2137" customFormat="false" ht="12.75" hidden="false" customHeight="false" outlineLevel="0" collapsed="false">
      <c r="A2137" s="7" t="s">
        <v>11887</v>
      </c>
      <c r="B2137" s="13" t="n">
        <v>0</v>
      </c>
      <c r="C2137" s="14"/>
      <c r="D2137" s="13"/>
      <c r="E2137" s="14"/>
      <c r="F2137" s="13"/>
      <c r="G2137" s="15" t="b">
        <f aca="false">TRUE()</f>
        <v>1</v>
      </c>
    </row>
    <row r="2138" customFormat="false" ht="12.75" hidden="false" customHeight="false" outlineLevel="0" collapsed="false">
      <c r="A2138" s="7" t="s">
        <v>11895</v>
      </c>
      <c r="B2138" s="13" t="n">
        <v>0</v>
      </c>
      <c r="C2138" s="14"/>
      <c r="D2138" s="13"/>
      <c r="E2138" s="14"/>
      <c r="F2138" s="13"/>
      <c r="G2138" s="15" t="b">
        <f aca="false">TRUE()</f>
        <v>1</v>
      </c>
    </row>
    <row r="2139" customFormat="false" ht="12.75" hidden="false" customHeight="false" outlineLevel="0" collapsed="false">
      <c r="A2139" s="7" t="s">
        <v>11903</v>
      </c>
      <c r="B2139" s="13" t="n">
        <v>0</v>
      </c>
      <c r="C2139" s="14"/>
      <c r="D2139" s="13"/>
      <c r="E2139" s="14"/>
      <c r="F2139" s="13"/>
      <c r="G2139" s="15" t="b">
        <f aca="false">TRUE()</f>
        <v>1</v>
      </c>
    </row>
    <row r="2140" customFormat="false" ht="12.75" hidden="false" customHeight="false" outlineLevel="0" collapsed="false">
      <c r="A2140" s="7" t="s">
        <v>11909</v>
      </c>
      <c r="B2140" s="13" t="n">
        <v>0</v>
      </c>
      <c r="C2140" s="14"/>
      <c r="D2140" s="13"/>
      <c r="E2140" s="14"/>
      <c r="F2140" s="13"/>
      <c r="G2140" s="15" t="b">
        <f aca="false">TRUE()</f>
        <v>1</v>
      </c>
    </row>
    <row r="2141" customFormat="false" ht="12.75" hidden="false" customHeight="false" outlineLevel="0" collapsed="false">
      <c r="A2141" s="7" t="s">
        <v>11916</v>
      </c>
      <c r="B2141" s="13" t="n">
        <v>0</v>
      </c>
      <c r="C2141" s="14"/>
      <c r="D2141" s="13"/>
      <c r="E2141" s="14"/>
      <c r="F2141" s="13"/>
      <c r="G2141" s="15" t="b">
        <f aca="false">TRUE()</f>
        <v>1</v>
      </c>
    </row>
    <row r="2142" customFormat="false" ht="12.75" hidden="false" customHeight="false" outlineLevel="0" collapsed="false">
      <c r="A2142" s="7" t="s">
        <v>11923</v>
      </c>
      <c r="B2142" s="13" t="n">
        <v>0</v>
      </c>
      <c r="C2142" s="14"/>
      <c r="D2142" s="13"/>
      <c r="E2142" s="14"/>
      <c r="F2142" s="13"/>
      <c r="G2142" s="15" t="b">
        <f aca="false">TRUE()</f>
        <v>1</v>
      </c>
    </row>
    <row r="2143" customFormat="false" ht="12.75" hidden="false" customHeight="false" outlineLevel="0" collapsed="false">
      <c r="A2143" s="7" t="s">
        <v>11930</v>
      </c>
      <c r="B2143" s="13" t="n">
        <v>0</v>
      </c>
      <c r="C2143" s="14"/>
      <c r="D2143" s="13"/>
      <c r="E2143" s="14"/>
      <c r="F2143" s="13"/>
      <c r="G2143" s="15" t="b">
        <f aca="false">TRUE()</f>
        <v>1</v>
      </c>
    </row>
    <row r="2144" customFormat="false" ht="12.75" hidden="false" customHeight="false" outlineLevel="0" collapsed="false">
      <c r="A2144" s="7" t="s">
        <v>11937</v>
      </c>
      <c r="B2144" s="13" t="n">
        <v>0</v>
      </c>
      <c r="C2144" s="14"/>
      <c r="D2144" s="13"/>
      <c r="E2144" s="14"/>
      <c r="F2144" s="13"/>
      <c r="G2144" s="15" t="b">
        <f aca="false">TRUE()</f>
        <v>1</v>
      </c>
    </row>
    <row r="2145" customFormat="false" ht="12.75" hidden="false" customHeight="false" outlineLevel="0" collapsed="false">
      <c r="A2145" s="7" t="s">
        <v>11944</v>
      </c>
      <c r="B2145" s="13" t="n">
        <v>0</v>
      </c>
      <c r="C2145" s="14"/>
      <c r="D2145" s="13"/>
      <c r="E2145" s="14"/>
      <c r="F2145" s="13"/>
      <c r="G2145" s="15" t="b">
        <f aca="false">TRUE()</f>
        <v>1</v>
      </c>
    </row>
    <row r="2146" customFormat="false" ht="12.75" hidden="false" customHeight="false" outlineLevel="0" collapsed="false">
      <c r="A2146" s="7" t="s">
        <v>11951</v>
      </c>
      <c r="B2146" s="13" t="n">
        <v>0</v>
      </c>
      <c r="C2146" s="14"/>
      <c r="D2146" s="13"/>
      <c r="E2146" s="14"/>
      <c r="F2146" s="13"/>
      <c r="G2146" s="15" t="b">
        <f aca="false">TRUE()</f>
        <v>1</v>
      </c>
    </row>
    <row r="2147" customFormat="false" ht="12.75" hidden="false" customHeight="false" outlineLevel="0" collapsed="false">
      <c r="A2147" s="7" t="s">
        <v>11959</v>
      </c>
      <c r="B2147" s="13" t="n">
        <v>0</v>
      </c>
      <c r="C2147" s="14"/>
      <c r="D2147" s="13"/>
      <c r="E2147" s="14"/>
      <c r="F2147" s="13"/>
      <c r="G2147" s="15" t="b">
        <f aca="false">TRUE()</f>
        <v>1</v>
      </c>
    </row>
    <row r="2148" customFormat="false" ht="12.75" hidden="false" customHeight="false" outlineLevel="0" collapsed="false">
      <c r="A2148" s="7" t="s">
        <v>11966</v>
      </c>
      <c r="B2148" s="13" t="n">
        <v>0</v>
      </c>
      <c r="C2148" s="14"/>
      <c r="D2148" s="13"/>
      <c r="E2148" s="14"/>
      <c r="F2148" s="13"/>
      <c r="G2148" s="15" t="b">
        <f aca="false">TRUE()</f>
        <v>1</v>
      </c>
    </row>
    <row r="2149" customFormat="false" ht="12.75" hidden="false" customHeight="false" outlineLevel="0" collapsed="false">
      <c r="A2149" s="7" t="s">
        <v>11973</v>
      </c>
      <c r="B2149" s="13" t="n">
        <v>0</v>
      </c>
      <c r="C2149" s="14"/>
      <c r="D2149" s="13"/>
      <c r="E2149" s="14"/>
      <c r="F2149" s="13"/>
      <c r="G2149" s="15" t="b">
        <f aca="false">TRUE()</f>
        <v>1</v>
      </c>
    </row>
    <row r="2150" customFormat="false" ht="12.75" hidden="false" customHeight="false" outlineLevel="0" collapsed="false">
      <c r="A2150" s="7" t="s">
        <v>11980</v>
      </c>
      <c r="B2150" s="13" t="n">
        <v>0</v>
      </c>
      <c r="C2150" s="14"/>
      <c r="D2150" s="13"/>
      <c r="E2150" s="14"/>
      <c r="F2150" s="13"/>
      <c r="G2150" s="15" t="b">
        <f aca="false">TRUE()</f>
        <v>1</v>
      </c>
    </row>
    <row r="2151" customFormat="false" ht="12.75" hidden="false" customHeight="false" outlineLevel="0" collapsed="false">
      <c r="A2151" s="7" t="s">
        <v>11987</v>
      </c>
      <c r="B2151" s="13" t="n">
        <v>0</v>
      </c>
      <c r="C2151" s="14"/>
      <c r="D2151" s="13"/>
      <c r="E2151" s="14"/>
      <c r="F2151" s="13"/>
      <c r="G2151" s="15" t="b">
        <f aca="false">TRUE()</f>
        <v>1</v>
      </c>
    </row>
    <row r="2152" customFormat="false" ht="12.75" hidden="false" customHeight="false" outlineLevel="0" collapsed="false">
      <c r="A2152" s="7" t="s">
        <v>11994</v>
      </c>
      <c r="B2152" s="13" t="n">
        <v>0</v>
      </c>
      <c r="C2152" s="14"/>
      <c r="D2152" s="13"/>
      <c r="E2152" s="14"/>
      <c r="F2152" s="13"/>
      <c r="G2152" s="15" t="b">
        <f aca="false">TRUE()</f>
        <v>1</v>
      </c>
    </row>
    <row r="2153" customFormat="false" ht="12.75" hidden="false" customHeight="false" outlineLevel="0" collapsed="false">
      <c r="A2153" s="7" t="s">
        <v>12001</v>
      </c>
      <c r="B2153" s="13" t="n">
        <v>0</v>
      </c>
      <c r="C2153" s="14"/>
      <c r="D2153" s="13"/>
      <c r="E2153" s="14"/>
      <c r="F2153" s="13"/>
      <c r="G2153" s="15" t="b">
        <f aca="false">TRUE()</f>
        <v>1</v>
      </c>
    </row>
    <row r="2154" customFormat="false" ht="12.75" hidden="false" customHeight="false" outlineLevel="0" collapsed="false">
      <c r="A2154" s="7" t="s">
        <v>12008</v>
      </c>
      <c r="B2154" s="13" t="n">
        <v>0</v>
      </c>
      <c r="C2154" s="14"/>
      <c r="D2154" s="13"/>
      <c r="E2154" s="14"/>
      <c r="F2154" s="13"/>
      <c r="G2154" s="15" t="b">
        <f aca="false">TRUE()</f>
        <v>1</v>
      </c>
    </row>
    <row r="2155" customFormat="false" ht="12.75" hidden="false" customHeight="false" outlineLevel="0" collapsed="false">
      <c r="A2155" s="7" t="s">
        <v>12015</v>
      </c>
      <c r="B2155" s="13" t="n">
        <v>0</v>
      </c>
      <c r="C2155" s="14"/>
      <c r="D2155" s="13"/>
      <c r="E2155" s="14"/>
      <c r="F2155" s="13"/>
      <c r="G2155" s="15" t="b">
        <f aca="false">TRUE()</f>
        <v>1</v>
      </c>
    </row>
    <row r="2156" customFormat="false" ht="12.75" hidden="false" customHeight="false" outlineLevel="0" collapsed="false">
      <c r="A2156" s="7" t="s">
        <v>12022</v>
      </c>
      <c r="B2156" s="13" t="n">
        <v>0</v>
      </c>
      <c r="C2156" s="14"/>
      <c r="D2156" s="13"/>
      <c r="E2156" s="14"/>
      <c r="F2156" s="13"/>
      <c r="G2156" s="15" t="b">
        <f aca="false">TRUE()</f>
        <v>1</v>
      </c>
    </row>
    <row r="2157" customFormat="false" ht="12.75" hidden="false" customHeight="false" outlineLevel="0" collapsed="false">
      <c r="A2157" s="7" t="s">
        <v>12028</v>
      </c>
      <c r="B2157" s="13" t="n">
        <v>0</v>
      </c>
      <c r="C2157" s="14"/>
      <c r="D2157" s="13"/>
      <c r="E2157" s="14"/>
      <c r="F2157" s="13"/>
      <c r="G2157" s="15" t="b">
        <f aca="false">TRUE()</f>
        <v>1</v>
      </c>
    </row>
    <row r="2158" customFormat="false" ht="12.75" hidden="false" customHeight="false" outlineLevel="0" collapsed="false">
      <c r="A2158" s="7" t="s">
        <v>12030</v>
      </c>
      <c r="B2158" s="13" t="n">
        <v>0</v>
      </c>
      <c r="C2158" s="14"/>
      <c r="D2158" s="13"/>
      <c r="E2158" s="14"/>
      <c r="F2158" s="13"/>
      <c r="G2158" s="15" t="b">
        <f aca="false">TRUE()</f>
        <v>1</v>
      </c>
    </row>
    <row r="2159" customFormat="false" ht="12.75" hidden="false" customHeight="false" outlineLevel="0" collapsed="false">
      <c r="A2159" s="7" t="s">
        <v>12037</v>
      </c>
      <c r="B2159" s="13" t="n">
        <v>0</v>
      </c>
      <c r="C2159" s="14"/>
      <c r="D2159" s="13"/>
      <c r="E2159" s="14"/>
      <c r="F2159" s="13"/>
      <c r="G2159" s="15" t="b">
        <f aca="false">TRUE()</f>
        <v>1</v>
      </c>
    </row>
    <row r="2160" customFormat="false" ht="12.75" hidden="false" customHeight="false" outlineLevel="0" collapsed="false">
      <c r="A2160" s="7" t="s">
        <v>12039</v>
      </c>
      <c r="B2160" s="13" t="n">
        <v>0</v>
      </c>
      <c r="C2160" s="14"/>
      <c r="D2160" s="13"/>
      <c r="E2160" s="14"/>
      <c r="F2160" s="13"/>
      <c r="G2160" s="15" t="b">
        <f aca="false">TRUE()</f>
        <v>1</v>
      </c>
    </row>
    <row r="2161" customFormat="false" ht="12.75" hidden="false" customHeight="false" outlineLevel="0" collapsed="false">
      <c r="A2161" s="7" t="s">
        <v>12046</v>
      </c>
      <c r="B2161" s="13" t="n">
        <v>0</v>
      </c>
      <c r="C2161" s="14"/>
      <c r="D2161" s="13"/>
      <c r="E2161" s="14"/>
      <c r="F2161" s="13"/>
      <c r="G2161" s="15" t="b">
        <f aca="false">TRUE()</f>
        <v>1</v>
      </c>
    </row>
    <row r="2162" customFormat="false" ht="12.75" hidden="false" customHeight="false" outlineLevel="0" collapsed="false">
      <c r="A2162" s="7" t="s">
        <v>12052</v>
      </c>
      <c r="B2162" s="13" t="n">
        <v>0</v>
      </c>
      <c r="C2162" s="14"/>
      <c r="D2162" s="13"/>
      <c r="E2162" s="14"/>
      <c r="F2162" s="13"/>
      <c r="G2162" s="15" t="b">
        <f aca="false">TRUE()</f>
        <v>1</v>
      </c>
    </row>
    <row r="2163" customFormat="false" ht="12.75" hidden="false" customHeight="false" outlineLevel="0" collapsed="false">
      <c r="A2163" s="7" t="s">
        <v>12054</v>
      </c>
      <c r="B2163" s="13" t="n">
        <v>0</v>
      </c>
      <c r="C2163" s="14"/>
      <c r="D2163" s="13"/>
      <c r="E2163" s="14"/>
      <c r="F2163" s="13"/>
      <c r="G2163" s="15" t="b">
        <f aca="false">TRUE()</f>
        <v>1</v>
      </c>
    </row>
    <row r="2164" customFormat="false" ht="12.75" hidden="false" customHeight="false" outlineLevel="0" collapsed="false">
      <c r="A2164" s="7" t="s">
        <v>12061</v>
      </c>
      <c r="B2164" s="13" t="n">
        <v>0</v>
      </c>
      <c r="C2164" s="14"/>
      <c r="D2164" s="13"/>
      <c r="E2164" s="14"/>
      <c r="F2164" s="13"/>
      <c r="G2164" s="15" t="b">
        <f aca="false">TRUE()</f>
        <v>1</v>
      </c>
    </row>
    <row r="2165" customFormat="false" ht="12.75" hidden="false" customHeight="false" outlineLevel="0" collapsed="false">
      <c r="A2165" s="7" t="s">
        <v>12068</v>
      </c>
      <c r="B2165" s="13" t="n">
        <v>0</v>
      </c>
      <c r="C2165" s="14"/>
      <c r="D2165" s="13"/>
      <c r="E2165" s="14"/>
      <c r="F2165" s="13"/>
      <c r="G2165" s="15" t="b">
        <f aca="false">TRUE()</f>
        <v>1</v>
      </c>
    </row>
    <row r="2166" customFormat="false" ht="12.75" hidden="false" customHeight="false" outlineLevel="0" collapsed="false">
      <c r="A2166" s="7" t="s">
        <v>12076</v>
      </c>
      <c r="B2166" s="13" t="n">
        <v>0</v>
      </c>
      <c r="C2166" s="14"/>
      <c r="D2166" s="13"/>
      <c r="E2166" s="14"/>
      <c r="F2166" s="13"/>
      <c r="G2166" s="15" t="b">
        <f aca="false">TRUE()</f>
        <v>1</v>
      </c>
    </row>
    <row r="2167" customFormat="false" ht="12.75" hidden="false" customHeight="false" outlineLevel="0" collapsed="false">
      <c r="A2167" s="7" t="s">
        <v>12078</v>
      </c>
      <c r="B2167" s="13" t="n">
        <v>0</v>
      </c>
      <c r="C2167" s="14"/>
      <c r="D2167" s="13"/>
      <c r="E2167" s="14"/>
      <c r="F2167" s="13"/>
      <c r="G2167" s="15" t="b">
        <f aca="false">TRUE()</f>
        <v>1</v>
      </c>
    </row>
    <row r="2168" customFormat="false" ht="12.75" hidden="false" customHeight="false" outlineLevel="0" collapsed="false">
      <c r="A2168" s="7" t="s">
        <v>12084</v>
      </c>
      <c r="B2168" s="13" t="n">
        <v>0</v>
      </c>
      <c r="C2168" s="14"/>
      <c r="D2168" s="13"/>
      <c r="E2168" s="14"/>
      <c r="F2168" s="13"/>
      <c r="G2168" s="15" t="b">
        <f aca="false">TRUE()</f>
        <v>1</v>
      </c>
    </row>
    <row r="2169" customFormat="false" ht="12.75" hidden="false" customHeight="false" outlineLevel="0" collapsed="false">
      <c r="A2169" s="7" t="s">
        <v>12090</v>
      </c>
      <c r="B2169" s="13" t="n">
        <v>0</v>
      </c>
      <c r="C2169" s="14"/>
      <c r="D2169" s="13"/>
      <c r="E2169" s="14"/>
      <c r="F2169" s="13"/>
      <c r="G2169" s="15" t="b">
        <f aca="false">TRUE()</f>
        <v>1</v>
      </c>
    </row>
    <row r="2170" customFormat="false" ht="12.75" hidden="false" customHeight="false" outlineLevel="0" collapsed="false">
      <c r="A2170" s="7" t="s">
        <v>12097</v>
      </c>
      <c r="B2170" s="13" t="n">
        <v>0</v>
      </c>
      <c r="C2170" s="14"/>
      <c r="D2170" s="13"/>
      <c r="E2170" s="14"/>
      <c r="F2170" s="13"/>
      <c r="G2170" s="15" t="b">
        <f aca="false">TRUE()</f>
        <v>1</v>
      </c>
    </row>
    <row r="2171" customFormat="false" ht="12.75" hidden="false" customHeight="false" outlineLevel="0" collapsed="false">
      <c r="A2171" s="7" t="s">
        <v>12104</v>
      </c>
      <c r="B2171" s="13" t="n">
        <v>0</v>
      </c>
      <c r="C2171" s="14"/>
      <c r="D2171" s="13"/>
      <c r="E2171" s="14"/>
      <c r="F2171" s="13"/>
      <c r="G2171" s="15" t="b">
        <f aca="false">TRUE()</f>
        <v>1</v>
      </c>
    </row>
    <row r="2172" customFormat="false" ht="12.75" hidden="false" customHeight="false" outlineLevel="0" collapsed="false">
      <c r="A2172" s="7" t="s">
        <v>12111</v>
      </c>
      <c r="B2172" s="13" t="n">
        <v>0</v>
      </c>
      <c r="C2172" s="14"/>
      <c r="D2172" s="13"/>
      <c r="E2172" s="14"/>
      <c r="F2172" s="13"/>
      <c r="G2172" s="15" t="b">
        <f aca="false">TRUE()</f>
        <v>1</v>
      </c>
    </row>
    <row r="2173" customFormat="false" ht="12.75" hidden="false" customHeight="false" outlineLevel="0" collapsed="false">
      <c r="A2173" s="7" t="s">
        <v>12118</v>
      </c>
      <c r="B2173" s="13" t="n">
        <v>0</v>
      </c>
      <c r="C2173" s="14"/>
      <c r="D2173" s="13"/>
      <c r="E2173" s="14"/>
      <c r="F2173" s="13"/>
      <c r="G2173" s="15" t="b">
        <f aca="false">TRUE()</f>
        <v>1</v>
      </c>
    </row>
    <row r="2174" customFormat="false" ht="12.75" hidden="false" customHeight="false" outlineLevel="0" collapsed="false">
      <c r="A2174" s="7" t="s">
        <v>12124</v>
      </c>
      <c r="B2174" s="13" t="n">
        <v>0</v>
      </c>
      <c r="C2174" s="14"/>
      <c r="D2174" s="13"/>
      <c r="E2174" s="14"/>
      <c r="F2174" s="13"/>
      <c r="G2174" s="15" t="b">
        <f aca="false">TRUE()</f>
        <v>1</v>
      </c>
    </row>
    <row r="2175" customFormat="false" ht="12.75" hidden="false" customHeight="false" outlineLevel="0" collapsed="false">
      <c r="A2175" s="7" t="s">
        <v>12132</v>
      </c>
      <c r="B2175" s="13" t="n">
        <v>0</v>
      </c>
      <c r="C2175" s="14"/>
      <c r="D2175" s="13"/>
      <c r="E2175" s="14"/>
      <c r="F2175" s="13"/>
      <c r="G2175" s="15" t="b">
        <f aca="false">TRUE()</f>
        <v>1</v>
      </c>
    </row>
    <row r="2176" customFormat="false" ht="12.75" hidden="false" customHeight="false" outlineLevel="0" collapsed="false">
      <c r="A2176" s="7" t="s">
        <v>12139</v>
      </c>
      <c r="B2176" s="13" t="n">
        <v>0</v>
      </c>
      <c r="C2176" s="14"/>
      <c r="D2176" s="13"/>
      <c r="E2176" s="14"/>
      <c r="F2176" s="13"/>
      <c r="G2176" s="15" t="b">
        <f aca="false">TRUE()</f>
        <v>1</v>
      </c>
    </row>
    <row r="2177" customFormat="false" ht="12.75" hidden="false" customHeight="false" outlineLevel="0" collapsed="false">
      <c r="A2177" s="7" t="s">
        <v>12146</v>
      </c>
      <c r="B2177" s="13" t="n">
        <v>0</v>
      </c>
      <c r="C2177" s="14"/>
      <c r="D2177" s="13"/>
      <c r="E2177" s="14"/>
      <c r="F2177" s="13"/>
      <c r="G2177" s="15" t="b">
        <f aca="false">TRUE()</f>
        <v>1</v>
      </c>
    </row>
    <row r="2178" customFormat="false" ht="12.75" hidden="false" customHeight="false" outlineLevel="0" collapsed="false">
      <c r="A2178" s="7" t="s">
        <v>12154</v>
      </c>
      <c r="B2178" s="13" t="n">
        <v>0</v>
      </c>
      <c r="C2178" s="14"/>
      <c r="D2178" s="13"/>
      <c r="E2178" s="14"/>
      <c r="F2178" s="13"/>
      <c r="G2178" s="15" t="b">
        <f aca="false">TRUE()</f>
        <v>1</v>
      </c>
    </row>
    <row r="2179" customFormat="false" ht="12.75" hidden="false" customHeight="false" outlineLevel="0" collapsed="false">
      <c r="A2179" s="7" t="s">
        <v>12161</v>
      </c>
      <c r="B2179" s="13" t="n">
        <v>0</v>
      </c>
      <c r="C2179" s="14"/>
      <c r="D2179" s="13"/>
      <c r="E2179" s="14"/>
      <c r="F2179" s="13"/>
      <c r="G2179" s="15" t="b">
        <f aca="false">TRUE()</f>
        <v>1</v>
      </c>
    </row>
    <row r="2180" customFormat="false" ht="12.75" hidden="false" customHeight="false" outlineLevel="0" collapsed="false">
      <c r="A2180" s="7" t="s">
        <v>12168</v>
      </c>
      <c r="B2180" s="13" t="n">
        <v>0</v>
      </c>
      <c r="C2180" s="14"/>
      <c r="D2180" s="13"/>
      <c r="E2180" s="14"/>
      <c r="F2180" s="13"/>
      <c r="G2180" s="15" t="b">
        <f aca="false">TRUE()</f>
        <v>1</v>
      </c>
    </row>
    <row r="2181" customFormat="false" ht="12.75" hidden="false" customHeight="false" outlineLevel="0" collapsed="false">
      <c r="A2181" s="7" t="s">
        <v>12175</v>
      </c>
      <c r="B2181" s="13" t="n">
        <v>0</v>
      </c>
      <c r="C2181" s="14"/>
      <c r="D2181" s="13"/>
      <c r="E2181" s="14"/>
      <c r="F2181" s="13"/>
      <c r="G2181" s="15" t="b">
        <f aca="false">TRUE()</f>
        <v>1</v>
      </c>
    </row>
    <row r="2182" customFormat="false" ht="12.75" hidden="false" customHeight="false" outlineLevel="0" collapsed="false">
      <c r="A2182" s="7" t="s">
        <v>12183</v>
      </c>
      <c r="B2182" s="13" t="n">
        <v>0</v>
      </c>
      <c r="C2182" s="14"/>
      <c r="D2182" s="13"/>
      <c r="E2182" s="14"/>
      <c r="F2182" s="13"/>
      <c r="G2182" s="15" t="b">
        <f aca="false">TRUE()</f>
        <v>1</v>
      </c>
    </row>
    <row r="2183" customFormat="false" ht="12.75" hidden="false" customHeight="false" outlineLevel="0" collapsed="false">
      <c r="A2183" s="7" t="s">
        <v>12190</v>
      </c>
      <c r="B2183" s="13" t="n">
        <v>0</v>
      </c>
      <c r="C2183" s="14"/>
      <c r="D2183" s="13"/>
      <c r="E2183" s="14"/>
      <c r="F2183" s="13"/>
      <c r="G2183" s="15" t="b">
        <f aca="false">TRUE()</f>
        <v>1</v>
      </c>
    </row>
    <row r="2184" customFormat="false" ht="12.75" hidden="false" customHeight="false" outlineLevel="0" collapsed="false">
      <c r="A2184" s="7" t="s">
        <v>12197</v>
      </c>
      <c r="B2184" s="13" t="n">
        <v>0</v>
      </c>
      <c r="C2184" s="14"/>
      <c r="D2184" s="13"/>
      <c r="E2184" s="14"/>
      <c r="F2184" s="13"/>
      <c r="G2184" s="15" t="b">
        <f aca="false">TRUE()</f>
        <v>1</v>
      </c>
    </row>
    <row r="2185" customFormat="false" ht="12.75" hidden="false" customHeight="false" outlineLevel="0" collapsed="false">
      <c r="A2185" s="7" t="s">
        <v>12204</v>
      </c>
      <c r="B2185" s="13" t="n">
        <v>0</v>
      </c>
      <c r="C2185" s="14"/>
      <c r="D2185" s="13"/>
      <c r="E2185" s="14"/>
      <c r="F2185" s="13"/>
      <c r="G2185" s="15" t="b">
        <f aca="false">TRUE()</f>
        <v>1</v>
      </c>
    </row>
    <row r="2186" customFormat="false" ht="12.75" hidden="false" customHeight="false" outlineLevel="0" collapsed="false">
      <c r="A2186" s="7" t="s">
        <v>12210</v>
      </c>
      <c r="B2186" s="13" t="n">
        <v>0</v>
      </c>
      <c r="C2186" s="14"/>
      <c r="D2186" s="13"/>
      <c r="E2186" s="14"/>
      <c r="F2186" s="13"/>
      <c r="G2186" s="15" t="b">
        <f aca="false">TRUE()</f>
        <v>1</v>
      </c>
    </row>
    <row r="2187" customFormat="false" ht="12.75" hidden="false" customHeight="false" outlineLevel="0" collapsed="false">
      <c r="A2187" s="7" t="s">
        <v>12217</v>
      </c>
      <c r="B2187" s="13" t="n">
        <v>0</v>
      </c>
      <c r="C2187" s="14"/>
      <c r="D2187" s="13"/>
      <c r="E2187" s="14"/>
      <c r="F2187" s="13"/>
      <c r="G2187" s="15" t="b">
        <f aca="false">TRUE()</f>
        <v>1</v>
      </c>
    </row>
    <row r="2188" customFormat="false" ht="12.75" hidden="false" customHeight="false" outlineLevel="0" collapsed="false">
      <c r="A2188" s="7" t="s">
        <v>12225</v>
      </c>
      <c r="B2188" s="13" t="n">
        <v>0</v>
      </c>
      <c r="C2188" s="14"/>
      <c r="D2188" s="13"/>
      <c r="E2188" s="14"/>
      <c r="F2188" s="13"/>
      <c r="G2188" s="15" t="b">
        <f aca="false">TRUE()</f>
        <v>1</v>
      </c>
    </row>
    <row r="2189" customFormat="false" ht="12.75" hidden="false" customHeight="false" outlineLevel="0" collapsed="false">
      <c r="A2189" s="7" t="s">
        <v>12227</v>
      </c>
      <c r="B2189" s="13" t="n">
        <v>0</v>
      </c>
      <c r="C2189" s="14"/>
      <c r="D2189" s="13"/>
      <c r="E2189" s="14"/>
      <c r="F2189" s="13"/>
      <c r="G2189" s="15" t="b">
        <f aca="false">TRUE()</f>
        <v>1</v>
      </c>
    </row>
    <row r="2190" customFormat="false" ht="12.75" hidden="false" customHeight="false" outlineLevel="0" collapsed="false">
      <c r="A2190" s="7" t="s">
        <v>12233</v>
      </c>
      <c r="B2190" s="13" t="n">
        <v>0</v>
      </c>
      <c r="C2190" s="14"/>
      <c r="D2190" s="13"/>
      <c r="E2190" s="14"/>
      <c r="F2190" s="13"/>
      <c r="G2190" s="15" t="b">
        <f aca="false">TRUE()</f>
        <v>1</v>
      </c>
    </row>
    <row r="2191" customFormat="false" ht="12.75" hidden="false" customHeight="false" outlineLevel="0" collapsed="false">
      <c r="A2191" s="7" t="s">
        <v>12240</v>
      </c>
      <c r="B2191" s="13" t="n">
        <v>0</v>
      </c>
      <c r="C2191" s="14"/>
      <c r="D2191" s="13"/>
      <c r="E2191" s="14"/>
      <c r="F2191" s="13"/>
      <c r="G2191" s="15" t="b">
        <f aca="false">TRUE()</f>
        <v>1</v>
      </c>
    </row>
    <row r="2192" customFormat="false" ht="12.75" hidden="false" customHeight="false" outlineLevel="0" collapsed="false">
      <c r="A2192" s="7" t="s">
        <v>12247</v>
      </c>
      <c r="B2192" s="13" t="n">
        <v>0</v>
      </c>
      <c r="C2192" s="14"/>
      <c r="D2192" s="13"/>
      <c r="E2192" s="14"/>
      <c r="F2192" s="13"/>
      <c r="G2192" s="15" t="b">
        <f aca="false">TRUE()</f>
        <v>1</v>
      </c>
    </row>
    <row r="2193" customFormat="false" ht="12.75" hidden="false" customHeight="false" outlineLevel="0" collapsed="false">
      <c r="A2193" s="7" t="s">
        <v>12255</v>
      </c>
      <c r="B2193" s="13" t="n">
        <v>0</v>
      </c>
      <c r="C2193" s="14"/>
      <c r="D2193" s="13"/>
      <c r="E2193" s="14"/>
      <c r="F2193" s="13"/>
      <c r="G2193" s="15" t="b">
        <f aca="false">TRUE()</f>
        <v>1</v>
      </c>
    </row>
    <row r="2194" customFormat="false" ht="12.75" hidden="false" customHeight="false" outlineLevel="0" collapsed="false">
      <c r="A2194" s="7" t="s">
        <v>12262</v>
      </c>
      <c r="B2194" s="13" t="n">
        <v>0</v>
      </c>
      <c r="C2194" s="14"/>
      <c r="D2194" s="13"/>
      <c r="E2194" s="14"/>
      <c r="F2194" s="13"/>
      <c r="G2194" s="15" t="b">
        <f aca="false">TRUE()</f>
        <v>1</v>
      </c>
    </row>
    <row r="2195" customFormat="false" ht="12.75" hidden="false" customHeight="false" outlineLevel="0" collapsed="false">
      <c r="A2195" s="7" t="s">
        <v>12269</v>
      </c>
      <c r="B2195" s="13" t="n">
        <v>0</v>
      </c>
      <c r="C2195" s="14"/>
      <c r="D2195" s="13"/>
      <c r="E2195" s="14"/>
      <c r="F2195" s="13"/>
      <c r="G2195" s="15" t="b">
        <f aca="false">TRUE()</f>
        <v>1</v>
      </c>
    </row>
    <row r="2196" customFormat="false" ht="12.75" hidden="false" customHeight="false" outlineLevel="0" collapsed="false">
      <c r="A2196" s="7" t="s">
        <v>12271</v>
      </c>
      <c r="B2196" s="13" t="n">
        <v>0</v>
      </c>
      <c r="C2196" s="14"/>
      <c r="D2196" s="13"/>
      <c r="E2196" s="14"/>
      <c r="F2196" s="13"/>
      <c r="G2196" s="15" t="b">
        <f aca="false">TRUE()</f>
        <v>1</v>
      </c>
    </row>
    <row r="2197" customFormat="false" ht="12.75" hidden="false" customHeight="false" outlineLevel="0" collapsed="false">
      <c r="A2197" s="7" t="s">
        <v>12279</v>
      </c>
      <c r="B2197" s="13" t="n">
        <v>0</v>
      </c>
      <c r="C2197" s="14"/>
      <c r="D2197" s="13"/>
      <c r="E2197" s="14"/>
      <c r="F2197" s="13"/>
      <c r="G2197" s="15" t="b">
        <f aca="false">TRUE()</f>
        <v>1</v>
      </c>
    </row>
    <row r="2198" customFormat="false" ht="12.75" hidden="false" customHeight="false" outlineLevel="0" collapsed="false">
      <c r="A2198" s="7" t="s">
        <v>12285</v>
      </c>
      <c r="B2198" s="13" t="n">
        <v>0</v>
      </c>
      <c r="C2198" s="14"/>
      <c r="D2198" s="13"/>
      <c r="E2198" s="14"/>
      <c r="F2198" s="13"/>
      <c r="G2198" s="15" t="b">
        <f aca="false">TRUE()</f>
        <v>1</v>
      </c>
    </row>
    <row r="2199" customFormat="false" ht="12.75" hidden="false" customHeight="false" outlineLevel="0" collapsed="false">
      <c r="A2199" s="7" t="s">
        <v>12293</v>
      </c>
      <c r="B2199" s="13" t="n">
        <v>0</v>
      </c>
      <c r="C2199" s="14"/>
      <c r="D2199" s="13"/>
      <c r="E2199" s="14"/>
      <c r="F2199" s="13"/>
      <c r="G2199" s="15" t="b">
        <f aca="false">TRUE()</f>
        <v>1</v>
      </c>
    </row>
    <row r="2200" customFormat="false" ht="12.75" hidden="false" customHeight="false" outlineLevel="0" collapsed="false">
      <c r="A2200" s="7" t="s">
        <v>12300</v>
      </c>
      <c r="B2200" s="13" t="n">
        <v>0</v>
      </c>
      <c r="C2200" s="14"/>
      <c r="D2200" s="13"/>
      <c r="E2200" s="14"/>
      <c r="F2200" s="13"/>
      <c r="G2200" s="15" t="b">
        <f aca="false">TRUE()</f>
        <v>1</v>
      </c>
    </row>
    <row r="2201" customFormat="false" ht="12.75" hidden="false" customHeight="false" outlineLevel="0" collapsed="false">
      <c r="A2201" s="7" t="s">
        <v>12307</v>
      </c>
      <c r="B2201" s="13" t="n">
        <v>0</v>
      </c>
      <c r="C2201" s="14"/>
      <c r="D2201" s="13"/>
      <c r="E2201" s="14"/>
      <c r="F2201" s="13"/>
      <c r="G2201" s="15" t="b">
        <f aca="false">TRUE()</f>
        <v>1</v>
      </c>
    </row>
    <row r="2202" customFormat="false" ht="12.75" hidden="false" customHeight="false" outlineLevel="0" collapsed="false">
      <c r="A2202" s="7" t="s">
        <v>12315</v>
      </c>
      <c r="B2202" s="13" t="n">
        <v>0</v>
      </c>
      <c r="C2202" s="14"/>
      <c r="D2202" s="13"/>
      <c r="E2202" s="14"/>
      <c r="F2202" s="13"/>
      <c r="G2202" s="15" t="b">
        <f aca="false">TRUE()</f>
        <v>1</v>
      </c>
    </row>
    <row r="2203" customFormat="false" ht="12.75" hidden="false" customHeight="false" outlineLevel="0" collapsed="false">
      <c r="A2203" s="7" t="s">
        <v>12323</v>
      </c>
      <c r="B2203" s="13" t="n">
        <v>0</v>
      </c>
      <c r="C2203" s="14"/>
      <c r="D2203" s="13"/>
      <c r="E2203" s="14"/>
      <c r="F2203" s="13"/>
      <c r="G2203" s="15" t="b">
        <f aca="false">TRUE()</f>
        <v>1</v>
      </c>
    </row>
    <row r="2204" customFormat="false" ht="12.75" hidden="false" customHeight="false" outlineLevel="0" collapsed="false">
      <c r="A2204" s="7" t="s">
        <v>12331</v>
      </c>
      <c r="B2204" s="13" t="n">
        <v>0</v>
      </c>
      <c r="C2204" s="14"/>
      <c r="D2204" s="13"/>
      <c r="E2204" s="14"/>
      <c r="F2204" s="13"/>
      <c r="G2204" s="15" t="b">
        <f aca="false">TRUE()</f>
        <v>1</v>
      </c>
    </row>
    <row r="2205" customFormat="false" ht="12.75" hidden="false" customHeight="false" outlineLevel="0" collapsed="false">
      <c r="A2205" s="7" t="s">
        <v>12339</v>
      </c>
      <c r="B2205" s="13" t="n">
        <v>0</v>
      </c>
      <c r="C2205" s="14"/>
      <c r="D2205" s="13"/>
      <c r="E2205" s="14"/>
      <c r="F2205" s="13"/>
      <c r="G2205" s="15" t="b">
        <f aca="false">TRUE()</f>
        <v>1</v>
      </c>
    </row>
    <row r="2206" customFormat="false" ht="12.75" hidden="false" customHeight="false" outlineLevel="0" collapsed="false">
      <c r="A2206" s="7" t="s">
        <v>12346</v>
      </c>
      <c r="B2206" s="13" t="n">
        <v>0</v>
      </c>
      <c r="C2206" s="14"/>
      <c r="D2206" s="13"/>
      <c r="E2206" s="14"/>
      <c r="F2206" s="13"/>
      <c r="G2206" s="15" t="b">
        <f aca="false">TRUE()</f>
        <v>1</v>
      </c>
    </row>
    <row r="2207" customFormat="false" ht="12.75" hidden="false" customHeight="false" outlineLevel="0" collapsed="false">
      <c r="A2207" s="7" t="s">
        <v>12348</v>
      </c>
      <c r="B2207" s="13" t="n">
        <v>0</v>
      </c>
      <c r="C2207" s="14"/>
      <c r="D2207" s="13"/>
      <c r="E2207" s="14"/>
      <c r="F2207" s="13"/>
      <c r="G2207" s="15" t="b">
        <f aca="false">TRUE()</f>
        <v>1</v>
      </c>
    </row>
    <row r="2208" customFormat="false" ht="12.75" hidden="false" customHeight="false" outlineLevel="0" collapsed="false">
      <c r="A2208" s="7" t="s">
        <v>12355</v>
      </c>
      <c r="B2208" s="13" t="n">
        <v>0</v>
      </c>
      <c r="C2208" s="14"/>
      <c r="D2208" s="13"/>
      <c r="E2208" s="14"/>
      <c r="F2208" s="13"/>
      <c r="G2208" s="15" t="b">
        <f aca="false">TRUE()</f>
        <v>1</v>
      </c>
    </row>
    <row r="2209" customFormat="false" ht="12.75" hidden="false" customHeight="false" outlineLevel="0" collapsed="false">
      <c r="A2209" s="7" t="s">
        <v>12363</v>
      </c>
      <c r="B2209" s="13" t="n">
        <v>0</v>
      </c>
      <c r="C2209" s="14"/>
      <c r="D2209" s="13"/>
      <c r="E2209" s="14"/>
      <c r="F2209" s="13"/>
      <c r="G2209" s="15" t="b">
        <f aca="false">TRUE()</f>
        <v>1</v>
      </c>
    </row>
    <row r="2210" customFormat="false" ht="12.75" hidden="false" customHeight="false" outlineLevel="0" collapsed="false">
      <c r="A2210" s="7" t="s">
        <v>12365</v>
      </c>
      <c r="B2210" s="13" t="n">
        <v>0</v>
      </c>
      <c r="C2210" s="14"/>
      <c r="D2210" s="13"/>
      <c r="E2210" s="14"/>
      <c r="F2210" s="13"/>
      <c r="G2210" s="15" t="b">
        <f aca="false">TRUE()</f>
        <v>1</v>
      </c>
    </row>
    <row r="2211" customFormat="false" ht="12.75" hidden="false" customHeight="false" outlineLevel="0" collapsed="false">
      <c r="A2211" s="7" t="s">
        <v>12367</v>
      </c>
      <c r="B2211" s="13" t="n">
        <v>0</v>
      </c>
      <c r="C2211" s="14"/>
      <c r="D2211" s="13"/>
      <c r="E2211" s="14"/>
      <c r="F2211" s="13"/>
      <c r="G2211" s="15" t="b">
        <f aca="false">TRUE()</f>
        <v>1</v>
      </c>
    </row>
    <row r="2212" customFormat="false" ht="12.75" hidden="false" customHeight="false" outlineLevel="0" collapsed="false">
      <c r="A2212" s="7" t="s">
        <v>12373</v>
      </c>
      <c r="B2212" s="13" t="n">
        <v>0</v>
      </c>
      <c r="C2212" s="14"/>
      <c r="D2212" s="13"/>
      <c r="E2212" s="14"/>
      <c r="F2212" s="13"/>
      <c r="G2212" s="15" t="b">
        <f aca="false">TRUE()</f>
        <v>1</v>
      </c>
    </row>
    <row r="2213" customFormat="false" ht="12.75" hidden="false" customHeight="false" outlineLevel="0" collapsed="false">
      <c r="A2213" s="7" t="s">
        <v>12375</v>
      </c>
      <c r="B2213" s="13" t="n">
        <v>0</v>
      </c>
      <c r="C2213" s="14"/>
      <c r="D2213" s="13"/>
      <c r="E2213" s="14"/>
      <c r="F2213" s="13"/>
      <c r="G2213" s="15" t="b">
        <f aca="false">TRUE()</f>
        <v>1</v>
      </c>
    </row>
    <row r="2214" customFormat="false" ht="12.75" hidden="false" customHeight="false" outlineLevel="0" collapsed="false">
      <c r="A2214" s="7" t="s">
        <v>12380</v>
      </c>
      <c r="B2214" s="13" t="n">
        <v>0</v>
      </c>
      <c r="C2214" s="14"/>
      <c r="D2214" s="13"/>
      <c r="E2214" s="14"/>
      <c r="F2214" s="13"/>
      <c r="G2214" s="15" t="b">
        <f aca="false">TRUE()</f>
        <v>1</v>
      </c>
    </row>
    <row r="2215" customFormat="false" ht="12.75" hidden="false" customHeight="false" outlineLevel="0" collapsed="false">
      <c r="A2215" s="7" t="s">
        <v>12381</v>
      </c>
      <c r="B2215" s="13" t="n">
        <v>0</v>
      </c>
      <c r="C2215" s="14"/>
      <c r="D2215" s="13"/>
      <c r="E2215" s="14"/>
      <c r="F2215" s="13"/>
      <c r="G2215" s="15" t="b">
        <f aca="false">TRUE()</f>
        <v>1</v>
      </c>
    </row>
    <row r="2216" customFormat="false" ht="12.75" hidden="false" customHeight="false" outlineLevel="0" collapsed="false">
      <c r="A2216" s="7" t="s">
        <v>12388</v>
      </c>
      <c r="B2216" s="13" t="n">
        <v>0</v>
      </c>
      <c r="C2216" s="14"/>
      <c r="D2216" s="13"/>
      <c r="E2216" s="14"/>
      <c r="F2216" s="13"/>
      <c r="G2216" s="15" t="b">
        <f aca="false">TRUE()</f>
        <v>1</v>
      </c>
    </row>
    <row r="2217" customFormat="false" ht="12.75" hidden="false" customHeight="false" outlineLevel="0" collapsed="false">
      <c r="A2217" s="7" t="s">
        <v>12396</v>
      </c>
      <c r="B2217" s="13" t="n">
        <v>0</v>
      </c>
      <c r="C2217" s="14"/>
      <c r="D2217" s="13"/>
      <c r="E2217" s="14"/>
      <c r="F2217" s="13"/>
      <c r="G2217" s="15" t="b">
        <f aca="false">TRUE()</f>
        <v>1</v>
      </c>
    </row>
    <row r="2218" customFormat="false" ht="12.75" hidden="false" customHeight="false" outlineLevel="0" collapsed="false">
      <c r="A2218" s="7" t="s">
        <v>12404</v>
      </c>
      <c r="B2218" s="13" t="n">
        <v>0</v>
      </c>
      <c r="C2218" s="14"/>
      <c r="D2218" s="13"/>
      <c r="E2218" s="14"/>
      <c r="F2218" s="13"/>
      <c r="G2218" s="15" t="b">
        <f aca="false">TRUE()</f>
        <v>1</v>
      </c>
    </row>
    <row r="2219" customFormat="false" ht="12.75" hidden="false" customHeight="false" outlineLevel="0" collapsed="false">
      <c r="A2219" s="7" t="s">
        <v>12411</v>
      </c>
      <c r="B2219" s="13" t="n">
        <v>0</v>
      </c>
      <c r="C2219" s="14"/>
      <c r="D2219" s="13"/>
      <c r="E2219" s="14"/>
      <c r="F2219" s="13"/>
      <c r="G2219" s="15" t="b">
        <f aca="false">TRUE()</f>
        <v>1</v>
      </c>
    </row>
    <row r="2220" customFormat="false" ht="12.75" hidden="false" customHeight="false" outlineLevel="0" collapsed="false">
      <c r="A2220" s="7" t="s">
        <v>12418</v>
      </c>
      <c r="B2220" s="13" t="n">
        <v>0</v>
      </c>
      <c r="C2220" s="14"/>
      <c r="D2220" s="13"/>
      <c r="E2220" s="14"/>
      <c r="F2220" s="13"/>
      <c r="G2220" s="15" t="b">
        <f aca="false">TRUE()</f>
        <v>1</v>
      </c>
    </row>
    <row r="2221" customFormat="false" ht="12.75" hidden="false" customHeight="false" outlineLevel="0" collapsed="false">
      <c r="A2221" s="7" t="s">
        <v>12420</v>
      </c>
      <c r="B2221" s="13" t="n">
        <v>0</v>
      </c>
      <c r="C2221" s="14"/>
      <c r="D2221" s="13"/>
      <c r="E2221" s="14"/>
      <c r="F2221" s="13"/>
      <c r="G2221" s="15" t="b">
        <f aca="false">TRUE()</f>
        <v>1</v>
      </c>
    </row>
    <row r="2222" customFormat="false" ht="12.75" hidden="false" customHeight="false" outlineLevel="0" collapsed="false">
      <c r="A2222" s="7" t="s">
        <v>12428</v>
      </c>
      <c r="B2222" s="13" t="n">
        <v>0</v>
      </c>
      <c r="C2222" s="14"/>
      <c r="D2222" s="13"/>
      <c r="E2222" s="14"/>
      <c r="F2222" s="13"/>
      <c r="G2222" s="15" t="b">
        <f aca="false">TRUE()</f>
        <v>1</v>
      </c>
    </row>
    <row r="2223" customFormat="false" ht="12.75" hidden="false" customHeight="false" outlineLevel="0" collapsed="false">
      <c r="A2223" s="7" t="s">
        <v>12430</v>
      </c>
      <c r="B2223" s="13" t="n">
        <v>0</v>
      </c>
      <c r="C2223" s="14"/>
      <c r="D2223" s="13"/>
      <c r="E2223" s="14"/>
      <c r="F2223" s="13"/>
      <c r="G2223" s="15" t="b">
        <f aca="false">TRUE()</f>
        <v>1</v>
      </c>
    </row>
    <row r="2224" customFormat="false" ht="12.75" hidden="false" customHeight="false" outlineLevel="0" collapsed="false">
      <c r="A2224" s="7" t="s">
        <v>12437</v>
      </c>
      <c r="B2224" s="13" t="n">
        <v>0</v>
      </c>
      <c r="C2224" s="14"/>
      <c r="D2224" s="13"/>
      <c r="E2224" s="14"/>
      <c r="F2224" s="13"/>
      <c r="G2224" s="15" t="b">
        <f aca="false">TRUE()</f>
        <v>1</v>
      </c>
    </row>
    <row r="2225" customFormat="false" ht="12.75" hidden="false" customHeight="false" outlineLevel="0" collapsed="false">
      <c r="A2225" s="7" t="s">
        <v>12444</v>
      </c>
      <c r="B2225" s="13" t="n">
        <v>0</v>
      </c>
      <c r="C2225" s="14"/>
      <c r="D2225" s="13"/>
      <c r="E2225" s="14"/>
      <c r="F2225" s="13"/>
      <c r="G2225" s="15" t="b">
        <f aca="false">TRUE()</f>
        <v>1</v>
      </c>
    </row>
    <row r="2226" customFormat="false" ht="12.75" hidden="false" customHeight="false" outlineLevel="0" collapsed="false">
      <c r="A2226" s="7" t="s">
        <v>12451</v>
      </c>
      <c r="B2226" s="13" t="n">
        <v>0</v>
      </c>
      <c r="C2226" s="14"/>
      <c r="D2226" s="13"/>
      <c r="E2226" s="14"/>
      <c r="F2226" s="13"/>
      <c r="G2226" s="15" t="b">
        <f aca="false">TRUE()</f>
        <v>1</v>
      </c>
    </row>
    <row r="2227" customFormat="false" ht="12.75" hidden="false" customHeight="false" outlineLevel="0" collapsed="false">
      <c r="A2227" s="7" t="s">
        <v>12457</v>
      </c>
      <c r="B2227" s="13" t="n">
        <v>0</v>
      </c>
      <c r="C2227" s="14"/>
      <c r="D2227" s="13"/>
      <c r="E2227" s="14"/>
      <c r="F2227" s="13"/>
      <c r="G2227" s="15" t="b">
        <f aca="false">TRUE()</f>
        <v>1</v>
      </c>
    </row>
    <row r="2228" customFormat="false" ht="12.75" hidden="false" customHeight="false" outlineLevel="0" collapsed="false">
      <c r="A2228" s="7" t="s">
        <v>12464</v>
      </c>
      <c r="B2228" s="13" t="n">
        <v>0</v>
      </c>
      <c r="C2228" s="14"/>
      <c r="D2228" s="13"/>
      <c r="E2228" s="14"/>
      <c r="F2228" s="13"/>
      <c r="G2228" s="15" t="b">
        <f aca="false">TRUE()</f>
        <v>1</v>
      </c>
    </row>
    <row r="2229" customFormat="false" ht="12.75" hidden="false" customHeight="false" outlineLevel="0" collapsed="false">
      <c r="A2229" s="7" t="s">
        <v>12471</v>
      </c>
      <c r="B2229" s="13" t="n">
        <v>0</v>
      </c>
      <c r="C2229" s="14"/>
      <c r="D2229" s="13"/>
      <c r="E2229" s="14"/>
      <c r="F2229" s="13"/>
      <c r="G2229" s="15" t="b">
        <f aca="false">TRUE()</f>
        <v>1</v>
      </c>
    </row>
    <row r="2230" customFormat="false" ht="12.75" hidden="false" customHeight="false" outlineLevel="0" collapsed="false">
      <c r="A2230" s="7" t="s">
        <v>12478</v>
      </c>
      <c r="B2230" s="13" t="n">
        <v>0</v>
      </c>
      <c r="C2230" s="14"/>
      <c r="D2230" s="13"/>
      <c r="E2230" s="14"/>
      <c r="F2230" s="13"/>
      <c r="G2230" s="15" t="b">
        <f aca="false">TRUE()</f>
        <v>1</v>
      </c>
    </row>
    <row r="2231" customFormat="false" ht="12.75" hidden="false" customHeight="false" outlineLevel="0" collapsed="false">
      <c r="A2231" s="7" t="s">
        <v>12485</v>
      </c>
      <c r="B2231" s="13" t="n">
        <v>0</v>
      </c>
      <c r="C2231" s="14"/>
      <c r="D2231" s="13"/>
      <c r="E2231" s="14"/>
      <c r="F2231" s="13"/>
      <c r="G2231" s="15" t="b">
        <f aca="false">TRUE()</f>
        <v>1</v>
      </c>
    </row>
    <row r="2232" customFormat="false" ht="12.75" hidden="false" customHeight="false" outlineLevel="0" collapsed="false">
      <c r="A2232" s="7" t="s">
        <v>12490</v>
      </c>
      <c r="B2232" s="13" t="n">
        <v>0</v>
      </c>
      <c r="C2232" s="14"/>
      <c r="D2232" s="13"/>
      <c r="E2232" s="14"/>
      <c r="F2232" s="13"/>
      <c r="G2232" s="15" t="b">
        <f aca="false">TRUE()</f>
        <v>1</v>
      </c>
    </row>
    <row r="2233" customFormat="false" ht="12.75" hidden="false" customHeight="false" outlineLevel="0" collapsed="false">
      <c r="A2233" s="7" t="s">
        <v>12498</v>
      </c>
      <c r="B2233" s="13" t="n">
        <v>0</v>
      </c>
      <c r="C2233" s="14"/>
      <c r="D2233" s="13"/>
      <c r="E2233" s="14"/>
      <c r="F2233" s="13"/>
      <c r="G2233" s="15" t="b">
        <f aca="false">TRUE()</f>
        <v>1</v>
      </c>
    </row>
    <row r="2234" customFormat="false" ht="12.75" hidden="false" customHeight="false" outlineLevel="0" collapsed="false">
      <c r="A2234" s="7" t="s">
        <v>12505</v>
      </c>
      <c r="B2234" s="13" t="n">
        <v>0</v>
      </c>
      <c r="C2234" s="14"/>
      <c r="D2234" s="13"/>
      <c r="E2234" s="14"/>
      <c r="F2234" s="13"/>
      <c r="G2234" s="15" t="b">
        <f aca="false">TRUE()</f>
        <v>1</v>
      </c>
    </row>
    <row r="2235" customFormat="false" ht="12.75" hidden="false" customHeight="false" outlineLevel="0" collapsed="false">
      <c r="A2235" s="7" t="s">
        <v>12507</v>
      </c>
      <c r="B2235" s="13" t="n">
        <v>0</v>
      </c>
      <c r="C2235" s="14"/>
      <c r="D2235" s="13"/>
      <c r="E2235" s="14"/>
      <c r="F2235" s="13"/>
      <c r="G2235" s="15" t="b">
        <f aca="false">TRUE()</f>
        <v>1</v>
      </c>
    </row>
    <row r="2236" customFormat="false" ht="12.75" hidden="false" customHeight="false" outlineLevel="0" collapsed="false">
      <c r="A2236" s="7" t="s">
        <v>12509</v>
      </c>
      <c r="B2236" s="13" t="n">
        <v>0</v>
      </c>
      <c r="C2236" s="14"/>
      <c r="D2236" s="13"/>
      <c r="E2236" s="14"/>
      <c r="F2236" s="13"/>
      <c r="G2236" s="15" t="b">
        <f aca="false">TRUE()</f>
        <v>1</v>
      </c>
    </row>
    <row r="2237" customFormat="false" ht="12.75" hidden="false" customHeight="false" outlineLevel="0" collapsed="false">
      <c r="A2237" s="7" t="s">
        <v>12511</v>
      </c>
      <c r="B2237" s="13" t="n">
        <v>0</v>
      </c>
      <c r="C2237" s="14"/>
      <c r="D2237" s="13"/>
      <c r="E2237" s="14"/>
      <c r="F2237" s="13"/>
      <c r="G2237" s="15" t="b">
        <f aca="false">TRUE()</f>
        <v>1</v>
      </c>
    </row>
    <row r="2238" customFormat="false" ht="12.75" hidden="false" customHeight="false" outlineLevel="0" collapsed="false">
      <c r="A2238" s="7" t="s">
        <v>12513</v>
      </c>
      <c r="B2238" s="13" t="n">
        <v>0</v>
      </c>
      <c r="C2238" s="14"/>
      <c r="D2238" s="13"/>
      <c r="E2238" s="14"/>
      <c r="F2238" s="13"/>
      <c r="G2238" s="15" t="b">
        <f aca="false">TRUE()</f>
        <v>1</v>
      </c>
    </row>
    <row r="2239" customFormat="false" ht="12.75" hidden="false" customHeight="false" outlineLevel="0" collapsed="false">
      <c r="A2239" s="7" t="s">
        <v>12515</v>
      </c>
      <c r="B2239" s="13" t="n">
        <v>0</v>
      </c>
      <c r="C2239" s="14"/>
      <c r="D2239" s="13"/>
      <c r="E2239" s="14"/>
      <c r="F2239" s="13"/>
      <c r="G2239" s="15" t="b">
        <f aca="false">TRUE()</f>
        <v>1</v>
      </c>
    </row>
    <row r="2240" customFormat="false" ht="12.75" hidden="false" customHeight="false" outlineLevel="0" collapsed="false">
      <c r="A2240" s="7" t="s">
        <v>12522</v>
      </c>
      <c r="B2240" s="13" t="n">
        <v>0</v>
      </c>
      <c r="C2240" s="14"/>
      <c r="D2240" s="13"/>
      <c r="E2240" s="14"/>
      <c r="F2240" s="13"/>
      <c r="G2240" s="15" t="b">
        <f aca="false">TRUE()</f>
        <v>1</v>
      </c>
    </row>
    <row r="2241" customFormat="false" ht="12.75" hidden="false" customHeight="false" outlineLevel="0" collapsed="false">
      <c r="A2241" s="7" t="s">
        <v>12528</v>
      </c>
      <c r="B2241" s="13" t="n">
        <v>0</v>
      </c>
      <c r="C2241" s="14"/>
      <c r="D2241" s="13"/>
      <c r="E2241" s="14"/>
      <c r="F2241" s="13"/>
      <c r="G2241" s="15" t="b">
        <f aca="false">TRUE()</f>
        <v>1</v>
      </c>
    </row>
    <row r="2242" customFormat="false" ht="12.75" hidden="false" customHeight="false" outlineLevel="0" collapsed="false">
      <c r="A2242" s="7" t="s">
        <v>12534</v>
      </c>
      <c r="B2242" s="13" t="n">
        <v>0</v>
      </c>
      <c r="C2242" s="14"/>
      <c r="D2242" s="13"/>
      <c r="E2242" s="14"/>
      <c r="F2242" s="13"/>
      <c r="G2242" s="15" t="b">
        <f aca="false">TRUE()</f>
        <v>1</v>
      </c>
    </row>
    <row r="2243" customFormat="false" ht="12.75" hidden="false" customHeight="false" outlineLevel="0" collapsed="false">
      <c r="A2243" s="7" t="s">
        <v>12541</v>
      </c>
      <c r="B2243" s="13" t="n">
        <v>0</v>
      </c>
      <c r="C2243" s="14"/>
      <c r="D2243" s="13"/>
      <c r="E2243" s="14"/>
      <c r="F2243" s="13"/>
      <c r="G2243" s="15" t="b">
        <f aca="false">TRUE()</f>
        <v>1</v>
      </c>
    </row>
    <row r="2244" customFormat="false" ht="12.75" hidden="false" customHeight="false" outlineLevel="0" collapsed="false">
      <c r="A2244" s="7" t="s">
        <v>12549</v>
      </c>
      <c r="B2244" s="13" t="n">
        <v>0</v>
      </c>
      <c r="C2244" s="14"/>
      <c r="D2244" s="13"/>
      <c r="E2244" s="14"/>
      <c r="F2244" s="13"/>
      <c r="G2244" s="15" t="b">
        <f aca="false">TRUE()</f>
        <v>1</v>
      </c>
    </row>
    <row r="2245" customFormat="false" ht="12.75" hidden="false" customHeight="false" outlineLevel="0" collapsed="false">
      <c r="A2245" s="7" t="s">
        <v>12556</v>
      </c>
      <c r="B2245" s="13" t="n">
        <v>0</v>
      </c>
      <c r="C2245" s="14"/>
      <c r="D2245" s="13"/>
      <c r="E2245" s="14"/>
      <c r="F2245" s="13"/>
      <c r="G2245" s="15" t="b">
        <f aca="false">TRUE()</f>
        <v>1</v>
      </c>
    </row>
    <row r="2246" customFormat="false" ht="12.75" hidden="false" customHeight="false" outlineLevel="0" collapsed="false">
      <c r="A2246" s="7" t="s">
        <v>12564</v>
      </c>
      <c r="B2246" s="13" t="n">
        <v>0</v>
      </c>
      <c r="C2246" s="14"/>
      <c r="D2246" s="13"/>
      <c r="E2246" s="14"/>
      <c r="F2246" s="13"/>
      <c r="G2246" s="15" t="b">
        <f aca="false">TRUE()</f>
        <v>1</v>
      </c>
    </row>
    <row r="2247" customFormat="false" ht="12.75" hidden="false" customHeight="false" outlineLevel="0" collapsed="false">
      <c r="A2247" s="7" t="s">
        <v>12570</v>
      </c>
      <c r="B2247" s="13" t="n">
        <v>0</v>
      </c>
      <c r="C2247" s="14"/>
      <c r="D2247" s="13"/>
      <c r="E2247" s="14"/>
      <c r="F2247" s="13"/>
      <c r="G2247" s="15" t="b">
        <f aca="false">TRUE()</f>
        <v>1</v>
      </c>
    </row>
    <row r="2248" customFormat="false" ht="12.75" hidden="false" customHeight="false" outlineLevel="0" collapsed="false">
      <c r="A2248" s="7" t="s">
        <v>12576</v>
      </c>
      <c r="B2248" s="13" t="n">
        <v>0</v>
      </c>
      <c r="C2248" s="14"/>
      <c r="D2248" s="13"/>
      <c r="E2248" s="14"/>
      <c r="F2248" s="13"/>
      <c r="G2248" s="15" t="b">
        <f aca="false">TRUE()</f>
        <v>1</v>
      </c>
    </row>
    <row r="2249" customFormat="false" ht="12.75" hidden="false" customHeight="false" outlineLevel="0" collapsed="false">
      <c r="A2249" s="7" t="s">
        <v>12578</v>
      </c>
      <c r="B2249" s="13" t="n">
        <v>0</v>
      </c>
      <c r="C2249" s="14"/>
      <c r="D2249" s="13"/>
      <c r="E2249" s="14"/>
      <c r="F2249" s="13"/>
      <c r="G2249" s="15" t="b">
        <f aca="false">TRUE()</f>
        <v>1</v>
      </c>
    </row>
    <row r="2250" customFormat="false" ht="12.75" hidden="false" customHeight="false" outlineLevel="0" collapsed="false">
      <c r="A2250" s="7" t="s">
        <v>12585</v>
      </c>
      <c r="B2250" s="13" t="n">
        <v>0</v>
      </c>
      <c r="C2250" s="14"/>
      <c r="D2250" s="13"/>
      <c r="E2250" s="14"/>
      <c r="F2250" s="13"/>
      <c r="G2250" s="15" t="b">
        <f aca="false">TRUE()</f>
        <v>1</v>
      </c>
    </row>
    <row r="2251" customFormat="false" ht="12.75" hidden="false" customHeight="false" outlineLevel="0" collapsed="false">
      <c r="A2251" s="7" t="s">
        <v>12592</v>
      </c>
      <c r="B2251" s="13" t="n">
        <v>0</v>
      </c>
      <c r="C2251" s="14"/>
      <c r="D2251" s="13"/>
      <c r="E2251" s="14"/>
      <c r="F2251" s="13"/>
      <c r="G2251" s="15" t="b">
        <f aca="false">TRUE()</f>
        <v>1</v>
      </c>
    </row>
    <row r="2252" customFormat="false" ht="12.75" hidden="false" customHeight="false" outlineLevel="0" collapsed="false">
      <c r="A2252" s="7" t="s">
        <v>12599</v>
      </c>
      <c r="B2252" s="13" t="n">
        <v>0</v>
      </c>
      <c r="C2252" s="14"/>
      <c r="D2252" s="13"/>
      <c r="E2252" s="14"/>
      <c r="F2252" s="13"/>
      <c r="G2252" s="15" t="b">
        <f aca="false">TRUE()</f>
        <v>1</v>
      </c>
    </row>
    <row r="2253" customFormat="false" ht="12.75" hidden="false" customHeight="false" outlineLevel="0" collapsed="false">
      <c r="A2253" s="7" t="s">
        <v>12607</v>
      </c>
      <c r="B2253" s="13" t="n">
        <v>0</v>
      </c>
      <c r="C2253" s="14"/>
      <c r="D2253" s="13"/>
      <c r="E2253" s="14"/>
      <c r="F2253" s="13"/>
      <c r="G2253" s="15" t="b">
        <f aca="false">TRUE()</f>
        <v>1</v>
      </c>
    </row>
    <row r="2254" customFormat="false" ht="12.75" hidden="false" customHeight="false" outlineLevel="0" collapsed="false">
      <c r="A2254" s="7" t="s">
        <v>12613</v>
      </c>
      <c r="B2254" s="13" t="n">
        <v>0</v>
      </c>
      <c r="C2254" s="14"/>
      <c r="D2254" s="13"/>
      <c r="E2254" s="14"/>
      <c r="F2254" s="13"/>
      <c r="G2254" s="15" t="b">
        <f aca="false">TRUE()</f>
        <v>1</v>
      </c>
    </row>
    <row r="2255" customFormat="false" ht="12.75" hidden="false" customHeight="false" outlineLevel="0" collapsed="false">
      <c r="A2255" s="7" t="s">
        <v>12620</v>
      </c>
      <c r="B2255" s="13" t="n">
        <v>0</v>
      </c>
      <c r="C2255" s="14"/>
      <c r="D2255" s="13"/>
      <c r="E2255" s="14"/>
      <c r="F2255" s="13"/>
      <c r="G2255" s="15" t="b">
        <f aca="false">TRUE()</f>
        <v>1</v>
      </c>
    </row>
    <row r="2256" customFormat="false" ht="12.75" hidden="false" customHeight="false" outlineLevel="0" collapsed="false">
      <c r="A2256" s="7" t="s">
        <v>12627</v>
      </c>
      <c r="B2256" s="13" t="n">
        <v>0</v>
      </c>
      <c r="C2256" s="14"/>
      <c r="D2256" s="13"/>
      <c r="E2256" s="14"/>
      <c r="F2256" s="13"/>
      <c r="G2256" s="15" t="b">
        <f aca="false">TRUE()</f>
        <v>1</v>
      </c>
    </row>
    <row r="2257" customFormat="false" ht="12.75" hidden="false" customHeight="false" outlineLevel="0" collapsed="false">
      <c r="A2257" s="7" t="s">
        <v>12634</v>
      </c>
      <c r="B2257" s="13" t="n">
        <v>0</v>
      </c>
      <c r="C2257" s="14"/>
      <c r="D2257" s="13"/>
      <c r="E2257" s="14"/>
      <c r="F2257" s="13"/>
      <c r="G2257" s="15" t="b">
        <f aca="false">TRUE()</f>
        <v>1</v>
      </c>
    </row>
    <row r="2258" customFormat="false" ht="12.75" hidden="false" customHeight="false" outlineLevel="0" collapsed="false">
      <c r="A2258" s="7" t="s">
        <v>12640</v>
      </c>
      <c r="B2258" s="13" t="n">
        <v>0</v>
      </c>
      <c r="C2258" s="14"/>
      <c r="D2258" s="13"/>
      <c r="E2258" s="14"/>
      <c r="F2258" s="13"/>
      <c r="G2258" s="15" t="b">
        <f aca="false">TRUE()</f>
        <v>1</v>
      </c>
    </row>
    <row r="2259" customFormat="false" ht="12.75" hidden="false" customHeight="false" outlineLevel="0" collapsed="false">
      <c r="A2259" s="7" t="s">
        <v>12647</v>
      </c>
      <c r="B2259" s="13" t="n">
        <v>0</v>
      </c>
      <c r="C2259" s="14"/>
      <c r="D2259" s="13"/>
      <c r="E2259" s="14"/>
      <c r="F2259" s="13"/>
      <c r="G2259" s="15" t="b">
        <f aca="false">TRUE()</f>
        <v>1</v>
      </c>
    </row>
    <row r="2260" customFormat="false" ht="12.75" hidden="false" customHeight="false" outlineLevel="0" collapsed="false">
      <c r="A2260" s="7" t="s">
        <v>12655</v>
      </c>
      <c r="B2260" s="13" t="n">
        <v>0</v>
      </c>
      <c r="C2260" s="14"/>
      <c r="D2260" s="13"/>
      <c r="E2260" s="14"/>
      <c r="F2260" s="13"/>
      <c r="G2260" s="15" t="b">
        <f aca="false">TRUE()</f>
        <v>1</v>
      </c>
    </row>
    <row r="2261" customFormat="false" ht="12.75" hidden="false" customHeight="false" outlineLevel="0" collapsed="false">
      <c r="A2261" s="7" t="s">
        <v>12662</v>
      </c>
      <c r="B2261" s="13" t="n">
        <v>0</v>
      </c>
      <c r="C2261" s="14"/>
      <c r="D2261" s="13"/>
      <c r="E2261" s="14"/>
      <c r="F2261" s="13"/>
      <c r="G2261" s="15" t="b">
        <f aca="false">TRUE()</f>
        <v>1</v>
      </c>
    </row>
    <row r="2262" customFormat="false" ht="12.75" hidden="false" customHeight="false" outlineLevel="0" collapsed="false">
      <c r="A2262" s="7" t="s">
        <v>12667</v>
      </c>
      <c r="B2262" s="13" t="n">
        <v>0</v>
      </c>
      <c r="C2262" s="14"/>
      <c r="D2262" s="13"/>
      <c r="E2262" s="14"/>
      <c r="F2262" s="13"/>
      <c r="G2262" s="15" t="b">
        <f aca="false">TRUE()</f>
        <v>1</v>
      </c>
    </row>
    <row r="2263" customFormat="false" ht="12.75" hidden="false" customHeight="false" outlineLevel="0" collapsed="false">
      <c r="A2263" s="7" t="s">
        <v>12669</v>
      </c>
      <c r="B2263" s="13" t="n">
        <v>0</v>
      </c>
      <c r="C2263" s="14"/>
      <c r="D2263" s="13"/>
      <c r="E2263" s="14"/>
      <c r="F2263" s="13"/>
      <c r="G2263" s="15" t="b">
        <f aca="false">TRUE()</f>
        <v>1</v>
      </c>
    </row>
    <row r="2264" customFormat="false" ht="12.75" hidden="false" customHeight="false" outlineLevel="0" collapsed="false">
      <c r="A2264" s="7" t="s">
        <v>12677</v>
      </c>
      <c r="B2264" s="13" t="n">
        <v>0</v>
      </c>
      <c r="C2264" s="14"/>
      <c r="D2264" s="13"/>
      <c r="E2264" s="14"/>
      <c r="F2264" s="13"/>
      <c r="G2264" s="15" t="b">
        <f aca="false">TRUE()</f>
        <v>1</v>
      </c>
    </row>
    <row r="2265" customFormat="false" ht="12.75" hidden="false" customHeight="false" outlineLevel="0" collapsed="false">
      <c r="A2265" s="7" t="s">
        <v>12684</v>
      </c>
      <c r="B2265" s="13" t="n">
        <v>0</v>
      </c>
      <c r="C2265" s="14"/>
      <c r="D2265" s="13"/>
      <c r="E2265" s="14"/>
      <c r="F2265" s="13"/>
      <c r="G2265" s="15" t="b">
        <f aca="false">TRUE()</f>
        <v>1</v>
      </c>
    </row>
    <row r="2266" customFormat="false" ht="12.75" hidden="false" customHeight="false" outlineLevel="0" collapsed="false">
      <c r="A2266" s="7" t="s">
        <v>12690</v>
      </c>
      <c r="B2266" s="13" t="n">
        <v>0</v>
      </c>
      <c r="C2266" s="14"/>
      <c r="D2266" s="13"/>
      <c r="E2266" s="14"/>
      <c r="F2266" s="13"/>
      <c r="G2266" s="15" t="b">
        <f aca="false">TRUE()</f>
        <v>1</v>
      </c>
    </row>
    <row r="2267" customFormat="false" ht="12.75" hidden="false" customHeight="false" outlineLevel="0" collapsed="false">
      <c r="A2267" s="7" t="s">
        <v>12698</v>
      </c>
      <c r="B2267" s="13" t="n">
        <v>0</v>
      </c>
      <c r="C2267" s="14"/>
      <c r="D2267" s="13"/>
      <c r="E2267" s="14"/>
      <c r="F2267" s="13"/>
      <c r="G2267" s="15" t="b">
        <f aca="false">TRUE()</f>
        <v>1</v>
      </c>
    </row>
    <row r="2268" customFormat="false" ht="12.75" hidden="false" customHeight="false" outlineLevel="0" collapsed="false">
      <c r="A2268" s="7" t="s">
        <v>12705</v>
      </c>
      <c r="B2268" s="13" t="n">
        <v>0</v>
      </c>
      <c r="C2268" s="14"/>
      <c r="D2268" s="13"/>
      <c r="E2268" s="14"/>
      <c r="F2268" s="13"/>
      <c r="G2268" s="15" t="b">
        <f aca="false">TRUE()</f>
        <v>1</v>
      </c>
    </row>
    <row r="2269" customFormat="false" ht="12.75" hidden="false" customHeight="false" outlineLevel="0" collapsed="false">
      <c r="A2269" s="7" t="s">
        <v>12711</v>
      </c>
      <c r="B2269" s="13" t="n">
        <v>0</v>
      </c>
      <c r="C2269" s="14"/>
      <c r="D2269" s="13"/>
      <c r="E2269" s="14"/>
      <c r="F2269" s="13"/>
      <c r="G2269" s="15" t="b">
        <f aca="false">TRUE()</f>
        <v>1</v>
      </c>
    </row>
    <row r="2270" customFormat="false" ht="12.75" hidden="false" customHeight="false" outlineLevel="0" collapsed="false">
      <c r="A2270" s="7" t="s">
        <v>12719</v>
      </c>
      <c r="B2270" s="13" t="n">
        <v>0</v>
      </c>
      <c r="C2270" s="14"/>
      <c r="D2270" s="13"/>
      <c r="E2270" s="14"/>
      <c r="F2270" s="13"/>
      <c r="G2270" s="15" t="b">
        <f aca="false">TRUE()</f>
        <v>1</v>
      </c>
    </row>
    <row r="2271" customFormat="false" ht="12.75" hidden="false" customHeight="false" outlineLevel="0" collapsed="false">
      <c r="A2271" s="7" t="s">
        <v>12726</v>
      </c>
      <c r="B2271" s="13" t="n">
        <v>0</v>
      </c>
      <c r="C2271" s="14"/>
      <c r="D2271" s="13"/>
      <c r="E2271" s="14"/>
      <c r="F2271" s="13"/>
      <c r="G2271" s="15" t="b">
        <f aca="false">TRUE()</f>
        <v>1</v>
      </c>
    </row>
    <row r="2272" customFormat="false" ht="12.75" hidden="false" customHeight="false" outlineLevel="0" collapsed="false">
      <c r="A2272" s="7" t="s">
        <v>12731</v>
      </c>
      <c r="B2272" s="13" t="n">
        <v>0</v>
      </c>
      <c r="C2272" s="14"/>
      <c r="D2272" s="13"/>
      <c r="E2272" s="14"/>
      <c r="F2272" s="13"/>
      <c r="G2272" s="15" t="b">
        <f aca="false">TRUE()</f>
        <v>1</v>
      </c>
    </row>
    <row r="2273" customFormat="false" ht="12.75" hidden="false" customHeight="false" outlineLevel="0" collapsed="false">
      <c r="A2273" s="7" t="s">
        <v>12739</v>
      </c>
      <c r="B2273" s="13" t="n">
        <v>0</v>
      </c>
      <c r="C2273" s="14"/>
      <c r="D2273" s="13"/>
      <c r="E2273" s="14"/>
      <c r="F2273" s="13"/>
      <c r="G2273" s="15" t="b">
        <f aca="false">TRUE()</f>
        <v>1</v>
      </c>
    </row>
    <row r="2274" customFormat="false" ht="12.75" hidden="false" customHeight="false" outlineLevel="0" collapsed="false">
      <c r="A2274" s="7" t="s">
        <v>12746</v>
      </c>
      <c r="B2274" s="13" t="n">
        <v>0</v>
      </c>
      <c r="C2274" s="14"/>
      <c r="D2274" s="13"/>
      <c r="E2274" s="14"/>
      <c r="F2274" s="13"/>
      <c r="G2274" s="15" t="b">
        <f aca="false">TRUE()</f>
        <v>1</v>
      </c>
    </row>
    <row r="2275" customFormat="false" ht="12.75" hidden="false" customHeight="false" outlineLevel="0" collapsed="false">
      <c r="A2275" s="7" t="s">
        <v>12752</v>
      </c>
      <c r="B2275" s="13" t="n">
        <v>0</v>
      </c>
      <c r="C2275" s="14"/>
      <c r="D2275" s="13"/>
      <c r="E2275" s="14"/>
      <c r="F2275" s="13"/>
      <c r="G2275" s="15" t="b">
        <f aca="false">TRUE()</f>
        <v>1</v>
      </c>
    </row>
    <row r="2276" customFormat="false" ht="12.75" hidden="false" customHeight="false" outlineLevel="0" collapsed="false">
      <c r="A2276" s="7" t="s">
        <v>12758</v>
      </c>
      <c r="B2276" s="13" t="n">
        <v>0</v>
      </c>
      <c r="C2276" s="14"/>
      <c r="D2276" s="13"/>
      <c r="E2276" s="14"/>
      <c r="F2276" s="13"/>
      <c r="G2276" s="15" t="b">
        <f aca="false">TRUE()</f>
        <v>1</v>
      </c>
    </row>
    <row r="2277" customFormat="false" ht="12.75" hidden="false" customHeight="false" outlineLevel="0" collapsed="false">
      <c r="A2277" s="7" t="s">
        <v>12765</v>
      </c>
      <c r="B2277" s="13" t="n">
        <v>0</v>
      </c>
      <c r="C2277" s="14"/>
      <c r="D2277" s="13"/>
      <c r="E2277" s="14"/>
      <c r="F2277" s="13"/>
      <c r="G2277" s="15" t="b">
        <f aca="false">TRUE()</f>
        <v>1</v>
      </c>
    </row>
    <row r="2278" customFormat="false" ht="12.75" hidden="false" customHeight="false" outlineLevel="0" collapsed="false">
      <c r="A2278" s="7" t="s">
        <v>12773</v>
      </c>
      <c r="B2278" s="13" t="n">
        <v>0</v>
      </c>
      <c r="C2278" s="14"/>
      <c r="D2278" s="13"/>
      <c r="E2278" s="14"/>
      <c r="F2278" s="13"/>
      <c r="G2278" s="15" t="b">
        <f aca="false">TRUE()</f>
        <v>1</v>
      </c>
    </row>
    <row r="2279" customFormat="false" ht="12.75" hidden="false" customHeight="false" outlineLevel="0" collapsed="false">
      <c r="A2279" s="7" t="s">
        <v>12779</v>
      </c>
      <c r="B2279" s="13" t="n">
        <v>0</v>
      </c>
      <c r="C2279" s="14"/>
      <c r="D2279" s="13"/>
      <c r="E2279" s="14"/>
      <c r="F2279" s="13"/>
      <c r="G2279" s="15" t="b">
        <f aca="false">TRUE()</f>
        <v>1</v>
      </c>
    </row>
    <row r="2280" customFormat="false" ht="12.75" hidden="false" customHeight="false" outlineLevel="0" collapsed="false">
      <c r="A2280" s="7" t="s">
        <v>12787</v>
      </c>
      <c r="B2280" s="13" t="n">
        <v>0</v>
      </c>
      <c r="C2280" s="14"/>
      <c r="D2280" s="13"/>
      <c r="E2280" s="14"/>
      <c r="F2280" s="13"/>
      <c r="G2280" s="15" t="b">
        <f aca="false">TRUE()</f>
        <v>1</v>
      </c>
    </row>
    <row r="2281" customFormat="false" ht="12.75" hidden="false" customHeight="false" outlineLevel="0" collapsed="false">
      <c r="A2281" s="7" t="s">
        <v>12789</v>
      </c>
      <c r="B2281" s="13" t="n">
        <v>0</v>
      </c>
      <c r="C2281" s="14"/>
      <c r="D2281" s="13"/>
      <c r="E2281" s="14"/>
      <c r="F2281" s="13"/>
      <c r="G2281" s="15" t="b">
        <f aca="false">TRUE()</f>
        <v>1</v>
      </c>
    </row>
    <row r="2282" customFormat="false" ht="12.75" hidden="false" customHeight="false" outlineLevel="0" collapsed="false">
      <c r="A2282" s="7" t="s">
        <v>12796</v>
      </c>
      <c r="B2282" s="13" t="n">
        <v>0</v>
      </c>
      <c r="C2282" s="14"/>
      <c r="D2282" s="13"/>
      <c r="E2282" s="14"/>
      <c r="F2282" s="13"/>
      <c r="G2282" s="15" t="b">
        <f aca="false">TRUE()</f>
        <v>1</v>
      </c>
    </row>
    <row r="2283" customFormat="false" ht="12.75" hidden="false" customHeight="false" outlineLevel="0" collapsed="false">
      <c r="A2283" s="7" t="s">
        <v>12803</v>
      </c>
      <c r="B2283" s="13" t="n">
        <v>0</v>
      </c>
      <c r="C2283" s="14"/>
      <c r="D2283" s="13"/>
      <c r="E2283" s="14"/>
      <c r="F2283" s="13"/>
      <c r="G2283" s="15" t="b">
        <f aca="false">TRUE()</f>
        <v>1</v>
      </c>
    </row>
    <row r="2284" customFormat="false" ht="12.75" hidden="false" customHeight="false" outlineLevel="0" collapsed="false">
      <c r="A2284" s="7" t="s">
        <v>12810</v>
      </c>
      <c r="B2284" s="13" t="n">
        <v>0</v>
      </c>
      <c r="C2284" s="14"/>
      <c r="D2284" s="13"/>
      <c r="E2284" s="14"/>
      <c r="F2284" s="13"/>
      <c r="G2284" s="15" t="b">
        <f aca="false">TRUE()</f>
        <v>1</v>
      </c>
    </row>
    <row r="2285" customFormat="false" ht="12.75" hidden="false" customHeight="false" outlineLevel="0" collapsed="false">
      <c r="A2285" s="7" t="s">
        <v>12816</v>
      </c>
      <c r="B2285" s="13" t="n">
        <v>0</v>
      </c>
      <c r="C2285" s="14"/>
      <c r="D2285" s="13"/>
      <c r="E2285" s="14"/>
      <c r="F2285" s="13"/>
      <c r="G2285" s="15" t="b">
        <f aca="false">TRUE()</f>
        <v>1</v>
      </c>
    </row>
    <row r="2286" customFormat="false" ht="12.75" hidden="false" customHeight="false" outlineLevel="0" collapsed="false">
      <c r="A2286" s="7" t="s">
        <v>12822</v>
      </c>
      <c r="B2286" s="13" t="n">
        <v>0</v>
      </c>
      <c r="C2286" s="14"/>
      <c r="D2286" s="13"/>
      <c r="E2286" s="14"/>
      <c r="F2286" s="13"/>
      <c r="G2286" s="15" t="b">
        <f aca="false">TRUE()</f>
        <v>1</v>
      </c>
    </row>
    <row r="2287" customFormat="false" ht="12.75" hidden="false" customHeight="false" outlineLevel="0" collapsed="false">
      <c r="A2287" s="7" t="s">
        <v>12829</v>
      </c>
      <c r="B2287" s="13" t="n">
        <v>0</v>
      </c>
      <c r="C2287" s="14"/>
      <c r="D2287" s="13"/>
      <c r="E2287" s="14"/>
      <c r="F2287" s="13"/>
      <c r="G2287" s="15" t="b">
        <f aca="false">TRUE()</f>
        <v>1</v>
      </c>
    </row>
    <row r="2288" customFormat="false" ht="12.75" hidden="false" customHeight="false" outlineLevel="0" collapsed="false">
      <c r="A2288" s="7" t="s">
        <v>12837</v>
      </c>
      <c r="B2288" s="13" t="n">
        <v>0</v>
      </c>
      <c r="C2288" s="14"/>
      <c r="D2288" s="13"/>
      <c r="E2288" s="14"/>
      <c r="F2288" s="13"/>
      <c r="G2288" s="15" t="b">
        <f aca="false">TRUE()</f>
        <v>1</v>
      </c>
    </row>
    <row r="2289" customFormat="false" ht="12.75" hidden="false" customHeight="false" outlineLevel="0" collapsed="false">
      <c r="A2289" s="7" t="s">
        <v>12845</v>
      </c>
      <c r="B2289" s="13" t="n">
        <v>0</v>
      </c>
      <c r="C2289" s="14"/>
      <c r="D2289" s="13"/>
      <c r="E2289" s="14"/>
      <c r="F2289" s="13"/>
      <c r="G2289" s="15" t="b">
        <f aca="false">TRUE()</f>
        <v>1</v>
      </c>
    </row>
    <row r="2290" customFormat="false" ht="12.75" hidden="false" customHeight="false" outlineLevel="0" collapsed="false">
      <c r="A2290" s="7" t="s">
        <v>12847</v>
      </c>
      <c r="B2290" s="13" t="n">
        <v>0</v>
      </c>
      <c r="C2290" s="14"/>
      <c r="D2290" s="13"/>
      <c r="E2290" s="14"/>
      <c r="F2290" s="13"/>
      <c r="G2290" s="15" t="b">
        <f aca="false">TRUE()</f>
        <v>1</v>
      </c>
    </row>
    <row r="2291" customFormat="false" ht="12.75" hidden="false" customHeight="false" outlineLevel="0" collapsed="false">
      <c r="A2291" s="7" t="s">
        <v>12854</v>
      </c>
      <c r="B2291" s="13" t="n">
        <v>0</v>
      </c>
      <c r="C2291" s="14"/>
      <c r="D2291" s="13"/>
      <c r="E2291" s="14"/>
      <c r="F2291" s="13"/>
      <c r="G2291" s="15" t="b">
        <f aca="false">TRUE()</f>
        <v>1</v>
      </c>
    </row>
    <row r="2292" customFormat="false" ht="12.75" hidden="false" customHeight="false" outlineLevel="0" collapsed="false">
      <c r="A2292" s="7" t="s">
        <v>12861</v>
      </c>
      <c r="B2292" s="13" t="n">
        <v>0</v>
      </c>
      <c r="C2292" s="14"/>
      <c r="D2292" s="13"/>
      <c r="E2292" s="14"/>
      <c r="F2292" s="13"/>
      <c r="G2292" s="15" t="b">
        <f aca="false">TRUE()</f>
        <v>1</v>
      </c>
    </row>
    <row r="2293" customFormat="false" ht="12.75" hidden="false" customHeight="false" outlineLevel="0" collapsed="false">
      <c r="A2293" s="7" t="s">
        <v>12868</v>
      </c>
      <c r="B2293" s="13" t="n">
        <v>0</v>
      </c>
      <c r="C2293" s="14"/>
      <c r="D2293" s="13"/>
      <c r="E2293" s="14"/>
      <c r="F2293" s="13"/>
      <c r="G2293" s="15" t="b">
        <f aca="false">TRUE()</f>
        <v>1</v>
      </c>
    </row>
    <row r="2294" customFormat="false" ht="12.75" hidden="false" customHeight="false" outlineLevel="0" collapsed="false">
      <c r="A2294" s="7" t="s">
        <v>12875</v>
      </c>
      <c r="B2294" s="13" t="n">
        <v>0</v>
      </c>
      <c r="C2294" s="14"/>
      <c r="D2294" s="13"/>
      <c r="E2294" s="14"/>
      <c r="F2294" s="13"/>
      <c r="G2294" s="15" t="b">
        <f aca="false">TRUE()</f>
        <v>1</v>
      </c>
    </row>
    <row r="2295" customFormat="false" ht="12.75" hidden="false" customHeight="false" outlineLevel="0" collapsed="false">
      <c r="A2295" s="7" t="s">
        <v>12883</v>
      </c>
      <c r="B2295" s="13" t="n">
        <v>0</v>
      </c>
      <c r="C2295" s="14"/>
      <c r="D2295" s="13"/>
      <c r="E2295" s="14"/>
      <c r="F2295" s="13"/>
      <c r="G2295" s="15" t="b">
        <f aca="false">TRUE()</f>
        <v>1</v>
      </c>
    </row>
    <row r="2296" customFormat="false" ht="12.75" hidden="false" customHeight="false" outlineLevel="0" collapsed="false">
      <c r="A2296" s="7" t="s">
        <v>12890</v>
      </c>
      <c r="B2296" s="13" t="n">
        <v>0</v>
      </c>
      <c r="C2296" s="14"/>
      <c r="D2296" s="13"/>
      <c r="E2296" s="14"/>
      <c r="F2296" s="13"/>
      <c r="G2296" s="15" t="b">
        <f aca="false">TRUE()</f>
        <v>1</v>
      </c>
    </row>
    <row r="2297" customFormat="false" ht="12.75" hidden="false" customHeight="false" outlineLevel="0" collapsed="false">
      <c r="A2297" s="7" t="s">
        <v>12896</v>
      </c>
      <c r="B2297" s="13" t="n">
        <v>0</v>
      </c>
      <c r="C2297" s="14"/>
      <c r="D2297" s="13"/>
      <c r="E2297" s="14"/>
      <c r="F2297" s="13"/>
      <c r="G2297" s="15" t="b">
        <f aca="false">TRUE()</f>
        <v>1</v>
      </c>
    </row>
    <row r="2298" customFormat="false" ht="12.75" hidden="false" customHeight="false" outlineLevel="0" collapsed="false">
      <c r="A2298" s="7" t="s">
        <v>12897</v>
      </c>
      <c r="B2298" s="13" t="n">
        <v>0</v>
      </c>
      <c r="C2298" s="14"/>
      <c r="D2298" s="13"/>
      <c r="E2298" s="14"/>
      <c r="F2298" s="13"/>
      <c r="G2298" s="15" t="b">
        <f aca="false">TRUE()</f>
        <v>1</v>
      </c>
    </row>
    <row r="2299" customFormat="false" ht="12.75" hidden="false" customHeight="false" outlineLevel="0" collapsed="false">
      <c r="A2299" s="7" t="s">
        <v>12903</v>
      </c>
      <c r="B2299" s="13" t="n">
        <v>0</v>
      </c>
      <c r="C2299" s="14"/>
      <c r="D2299" s="13"/>
      <c r="E2299" s="14"/>
      <c r="F2299" s="13"/>
      <c r="G2299" s="15" t="b">
        <f aca="false">TRUE()</f>
        <v>1</v>
      </c>
    </row>
    <row r="2300" customFormat="false" ht="12.75" hidden="false" customHeight="false" outlineLevel="0" collapsed="false">
      <c r="A2300" s="7" t="s">
        <v>12911</v>
      </c>
      <c r="B2300" s="13" t="n">
        <v>0</v>
      </c>
      <c r="C2300" s="14"/>
      <c r="D2300" s="13"/>
      <c r="E2300" s="14"/>
      <c r="F2300" s="13"/>
      <c r="G2300" s="15" t="b">
        <f aca="false">TRUE()</f>
        <v>1</v>
      </c>
    </row>
    <row r="2301" customFormat="false" ht="12.75" hidden="false" customHeight="false" outlineLevel="0" collapsed="false">
      <c r="A2301" s="7" t="s">
        <v>12918</v>
      </c>
      <c r="B2301" s="13" t="n">
        <v>0</v>
      </c>
      <c r="C2301" s="14"/>
      <c r="D2301" s="13"/>
      <c r="E2301" s="14"/>
      <c r="F2301" s="13"/>
      <c r="G2301" s="15" t="b">
        <f aca="false">TRUE()</f>
        <v>1</v>
      </c>
    </row>
    <row r="2302" customFormat="false" ht="12.75" hidden="false" customHeight="false" outlineLevel="0" collapsed="false">
      <c r="A2302" s="7" t="s">
        <v>12926</v>
      </c>
      <c r="B2302" s="13" t="n">
        <v>0</v>
      </c>
      <c r="C2302" s="14"/>
      <c r="D2302" s="13"/>
      <c r="E2302" s="14"/>
      <c r="F2302" s="13"/>
      <c r="G2302" s="15" t="b">
        <f aca="false">TRUE()</f>
        <v>1</v>
      </c>
    </row>
    <row r="2303" customFormat="false" ht="12.75" hidden="false" customHeight="false" outlineLevel="0" collapsed="false">
      <c r="A2303" s="7" t="s">
        <v>12934</v>
      </c>
      <c r="B2303" s="13" t="n">
        <v>0</v>
      </c>
      <c r="C2303" s="14"/>
      <c r="D2303" s="13"/>
      <c r="E2303" s="14"/>
      <c r="F2303" s="13"/>
      <c r="G2303" s="15" t="b">
        <f aca="false">TRUE()</f>
        <v>1</v>
      </c>
    </row>
    <row r="2304" customFormat="false" ht="12.75" hidden="false" customHeight="false" outlineLevel="0" collapsed="false">
      <c r="A2304" s="7" t="s">
        <v>12941</v>
      </c>
      <c r="B2304" s="13" t="n">
        <v>0</v>
      </c>
      <c r="C2304" s="14"/>
      <c r="D2304" s="13"/>
      <c r="E2304" s="14"/>
      <c r="F2304" s="13"/>
      <c r="G2304" s="15" t="b">
        <f aca="false">TRUE()</f>
        <v>1</v>
      </c>
    </row>
    <row r="2305" customFormat="false" ht="12.75" hidden="false" customHeight="false" outlineLevel="0" collapsed="false">
      <c r="A2305" s="7" t="s">
        <v>12949</v>
      </c>
      <c r="B2305" s="13" t="n">
        <v>0</v>
      </c>
      <c r="C2305" s="14"/>
      <c r="D2305" s="13"/>
      <c r="E2305" s="14"/>
      <c r="F2305" s="13"/>
      <c r="G2305" s="15" t="b">
        <f aca="false">TRUE()</f>
        <v>1</v>
      </c>
    </row>
    <row r="2306" customFormat="false" ht="12.75" hidden="false" customHeight="false" outlineLevel="0" collapsed="false">
      <c r="A2306" s="7" t="s">
        <v>12955</v>
      </c>
      <c r="B2306" s="13" t="n">
        <v>0</v>
      </c>
      <c r="C2306" s="14"/>
      <c r="D2306" s="13"/>
      <c r="E2306" s="14"/>
      <c r="F2306" s="13"/>
      <c r="G2306" s="15" t="b">
        <f aca="false">TRUE()</f>
        <v>1</v>
      </c>
    </row>
    <row r="2307" customFormat="false" ht="12.75" hidden="false" customHeight="false" outlineLevel="0" collapsed="false">
      <c r="A2307" s="7" t="s">
        <v>12963</v>
      </c>
      <c r="B2307" s="13" t="n">
        <v>0</v>
      </c>
      <c r="C2307" s="14"/>
      <c r="D2307" s="13"/>
      <c r="E2307" s="14"/>
      <c r="F2307" s="13"/>
      <c r="G2307" s="15" t="b">
        <f aca="false">TRUE()</f>
        <v>1</v>
      </c>
    </row>
    <row r="2308" customFormat="false" ht="12.75" hidden="false" customHeight="false" outlineLevel="0" collapsed="false">
      <c r="A2308" s="7" t="s">
        <v>12971</v>
      </c>
      <c r="B2308" s="13" t="n">
        <v>0</v>
      </c>
      <c r="C2308" s="14"/>
      <c r="D2308" s="13"/>
      <c r="E2308" s="14"/>
      <c r="F2308" s="13"/>
      <c r="G2308" s="15" t="b">
        <f aca="false">TRUE()</f>
        <v>1</v>
      </c>
    </row>
    <row r="2309" customFormat="false" ht="12.75" hidden="false" customHeight="false" outlineLevel="0" collapsed="false">
      <c r="A2309" s="7" t="s">
        <v>12979</v>
      </c>
      <c r="B2309" s="13" t="n">
        <v>0</v>
      </c>
      <c r="C2309" s="14"/>
      <c r="D2309" s="13"/>
      <c r="E2309" s="14"/>
      <c r="F2309" s="13"/>
      <c r="G2309" s="15" t="b">
        <f aca="false">TRUE()</f>
        <v>1</v>
      </c>
    </row>
    <row r="2310" customFormat="false" ht="12.75" hidden="false" customHeight="false" outlineLevel="0" collapsed="false">
      <c r="A2310" s="7" t="s">
        <v>12986</v>
      </c>
      <c r="B2310" s="13" t="n">
        <v>0</v>
      </c>
      <c r="C2310" s="14"/>
      <c r="D2310" s="13"/>
      <c r="E2310" s="14"/>
      <c r="F2310" s="13"/>
      <c r="G2310" s="15" t="b">
        <f aca="false">TRUE()</f>
        <v>1</v>
      </c>
    </row>
    <row r="2311" customFormat="false" ht="12.75" hidden="false" customHeight="false" outlineLevel="0" collapsed="false">
      <c r="A2311" s="7" t="s">
        <v>12992</v>
      </c>
      <c r="B2311" s="13" t="n">
        <v>0</v>
      </c>
      <c r="C2311" s="14"/>
      <c r="D2311" s="13"/>
      <c r="E2311" s="14"/>
      <c r="F2311" s="13"/>
      <c r="G2311" s="15" t="b">
        <f aca="false">TRUE()</f>
        <v>1</v>
      </c>
    </row>
    <row r="2312" customFormat="false" ht="12.75" hidden="false" customHeight="false" outlineLevel="0" collapsed="false">
      <c r="A2312" s="7" t="s">
        <v>12998</v>
      </c>
      <c r="B2312" s="13" t="n">
        <v>0</v>
      </c>
      <c r="C2312" s="14"/>
      <c r="D2312" s="13"/>
      <c r="E2312" s="14"/>
      <c r="F2312" s="13"/>
      <c r="G2312" s="15" t="b">
        <f aca="false">TRUE()</f>
        <v>1</v>
      </c>
    </row>
    <row r="2313" customFormat="false" ht="12.75" hidden="false" customHeight="false" outlineLevel="0" collapsed="false">
      <c r="A2313" s="7" t="s">
        <v>13006</v>
      </c>
      <c r="B2313" s="13" t="n">
        <v>0</v>
      </c>
      <c r="C2313" s="14"/>
      <c r="D2313" s="13"/>
      <c r="E2313" s="14"/>
      <c r="F2313" s="13"/>
      <c r="G2313" s="15" t="b">
        <f aca="false">TRUE()</f>
        <v>1</v>
      </c>
    </row>
    <row r="2314" customFormat="false" ht="12.75" hidden="false" customHeight="false" outlineLevel="0" collapsed="false">
      <c r="A2314" s="7" t="s">
        <v>13011</v>
      </c>
      <c r="B2314" s="13" t="n">
        <v>0</v>
      </c>
      <c r="C2314" s="14"/>
      <c r="D2314" s="13"/>
      <c r="E2314" s="14"/>
      <c r="F2314" s="13"/>
      <c r="G2314" s="15" t="b">
        <f aca="false">TRUE()</f>
        <v>1</v>
      </c>
    </row>
    <row r="2315" customFormat="false" ht="12.75" hidden="false" customHeight="false" outlineLevel="0" collapsed="false">
      <c r="A2315" s="7" t="s">
        <v>13013</v>
      </c>
      <c r="B2315" s="13" t="n">
        <v>0</v>
      </c>
      <c r="C2315" s="14"/>
      <c r="D2315" s="13"/>
      <c r="E2315" s="14"/>
      <c r="F2315" s="13"/>
      <c r="G2315" s="15" t="b">
        <f aca="false">TRUE()</f>
        <v>1</v>
      </c>
    </row>
    <row r="2316" customFormat="false" ht="12.75" hidden="false" customHeight="false" outlineLevel="0" collapsed="false">
      <c r="A2316" s="7" t="s">
        <v>13021</v>
      </c>
      <c r="B2316" s="13" t="n">
        <v>0</v>
      </c>
      <c r="C2316" s="14"/>
      <c r="D2316" s="13"/>
      <c r="E2316" s="14"/>
      <c r="F2316" s="13"/>
      <c r="G2316" s="15" t="b">
        <f aca="false">TRUE()</f>
        <v>1</v>
      </c>
    </row>
    <row r="2317" customFormat="false" ht="12.75" hidden="false" customHeight="false" outlineLevel="0" collapsed="false">
      <c r="A2317" s="7" t="s">
        <v>13028</v>
      </c>
      <c r="B2317" s="13" t="n">
        <v>0</v>
      </c>
      <c r="C2317" s="14"/>
      <c r="D2317" s="13"/>
      <c r="E2317" s="14"/>
      <c r="F2317" s="13"/>
      <c r="G2317" s="15" t="b">
        <f aca="false">TRUE()</f>
        <v>1</v>
      </c>
    </row>
    <row r="2318" customFormat="false" ht="12.75" hidden="false" customHeight="false" outlineLevel="0" collapsed="false">
      <c r="A2318" s="7" t="s">
        <v>13034</v>
      </c>
      <c r="B2318" s="13" t="n">
        <v>0</v>
      </c>
      <c r="C2318" s="14"/>
      <c r="D2318" s="13"/>
      <c r="E2318" s="14"/>
      <c r="F2318" s="13"/>
      <c r="G2318" s="15" t="b">
        <f aca="false">TRUE()</f>
        <v>1</v>
      </c>
    </row>
    <row r="2319" customFormat="false" ht="12.75" hidden="false" customHeight="false" outlineLevel="0" collapsed="false">
      <c r="A2319" s="7" t="s">
        <v>13041</v>
      </c>
      <c r="B2319" s="13" t="n">
        <v>0</v>
      </c>
      <c r="C2319" s="14"/>
      <c r="D2319" s="13"/>
      <c r="E2319" s="14"/>
      <c r="F2319" s="13"/>
      <c r="G2319" s="15" t="b">
        <f aca="false">TRUE()</f>
        <v>1</v>
      </c>
    </row>
    <row r="2320" customFormat="false" ht="12.75" hidden="false" customHeight="false" outlineLevel="0" collapsed="false">
      <c r="A2320" s="7" t="s">
        <v>13049</v>
      </c>
      <c r="B2320" s="13" t="n">
        <v>0</v>
      </c>
      <c r="C2320" s="14"/>
      <c r="D2320" s="13"/>
      <c r="E2320" s="14"/>
      <c r="F2320" s="13"/>
      <c r="G2320" s="15" t="b">
        <f aca="false">TRUE()</f>
        <v>1</v>
      </c>
    </row>
    <row r="2321" customFormat="false" ht="12.75" hidden="false" customHeight="false" outlineLevel="0" collapsed="false">
      <c r="A2321" s="7" t="s">
        <v>13056</v>
      </c>
      <c r="B2321" s="13" t="n">
        <v>0</v>
      </c>
      <c r="C2321" s="14"/>
      <c r="D2321" s="13"/>
      <c r="E2321" s="14"/>
      <c r="F2321" s="13"/>
      <c r="G2321" s="15" t="b">
        <f aca="false">TRUE()</f>
        <v>1</v>
      </c>
    </row>
    <row r="2322" customFormat="false" ht="12.75" hidden="false" customHeight="false" outlineLevel="0" collapsed="false">
      <c r="A2322" s="7" t="s">
        <v>13063</v>
      </c>
      <c r="B2322" s="13" t="n">
        <v>0</v>
      </c>
      <c r="C2322" s="14"/>
      <c r="D2322" s="13"/>
      <c r="E2322" s="14"/>
      <c r="F2322" s="13"/>
      <c r="G2322" s="15" t="b">
        <f aca="false">TRUE()</f>
        <v>1</v>
      </c>
    </row>
    <row r="2323" customFormat="false" ht="12.75" hidden="false" customHeight="false" outlineLevel="0" collapsed="false">
      <c r="A2323" s="7" t="s">
        <v>13069</v>
      </c>
      <c r="B2323" s="13" t="n">
        <v>0</v>
      </c>
      <c r="C2323" s="14"/>
      <c r="D2323" s="13"/>
      <c r="E2323" s="14"/>
      <c r="F2323" s="13"/>
      <c r="G2323" s="15" t="b">
        <f aca="false">TRUE()</f>
        <v>1</v>
      </c>
    </row>
    <row r="2324" customFormat="false" ht="12.75" hidden="false" customHeight="false" outlineLevel="0" collapsed="false">
      <c r="A2324" s="7" t="s">
        <v>13077</v>
      </c>
      <c r="B2324" s="13" t="n">
        <v>0</v>
      </c>
      <c r="C2324" s="14"/>
      <c r="D2324" s="13"/>
      <c r="E2324" s="14"/>
      <c r="F2324" s="13"/>
      <c r="G2324" s="15" t="b">
        <f aca="false">TRUE()</f>
        <v>1</v>
      </c>
    </row>
    <row r="2325" customFormat="false" ht="12.75" hidden="false" customHeight="false" outlineLevel="0" collapsed="false">
      <c r="A2325" s="7" t="s">
        <v>13079</v>
      </c>
      <c r="B2325" s="13" t="n">
        <v>0</v>
      </c>
      <c r="C2325" s="14"/>
      <c r="D2325" s="13"/>
      <c r="E2325" s="14"/>
      <c r="F2325" s="13"/>
      <c r="G2325" s="15" t="b">
        <f aca="false">TRUE()</f>
        <v>1</v>
      </c>
    </row>
    <row r="2326" customFormat="false" ht="12.75" hidden="false" customHeight="false" outlineLevel="0" collapsed="false">
      <c r="A2326" s="7" t="s">
        <v>13087</v>
      </c>
      <c r="B2326" s="13" t="n">
        <v>0</v>
      </c>
      <c r="C2326" s="14"/>
      <c r="D2326" s="13"/>
      <c r="E2326" s="14"/>
      <c r="F2326" s="13"/>
      <c r="G2326" s="15" t="b">
        <f aca="false">TRUE()</f>
        <v>1</v>
      </c>
    </row>
    <row r="2327" customFormat="false" ht="12.75" hidden="false" customHeight="false" outlineLevel="0" collapsed="false">
      <c r="A2327" s="7" t="s">
        <v>13093</v>
      </c>
      <c r="B2327" s="13" t="n">
        <v>0</v>
      </c>
      <c r="C2327" s="14"/>
      <c r="D2327" s="13"/>
      <c r="E2327" s="14"/>
      <c r="F2327" s="13"/>
      <c r="G2327" s="15" t="b">
        <f aca="false">TRUE()</f>
        <v>1</v>
      </c>
    </row>
    <row r="2328" customFormat="false" ht="12.75" hidden="false" customHeight="false" outlineLevel="0" collapsed="false">
      <c r="A2328" s="7" t="s">
        <v>13100</v>
      </c>
      <c r="B2328" s="13" t="n">
        <v>0</v>
      </c>
      <c r="C2328" s="14"/>
      <c r="D2328" s="13"/>
      <c r="E2328" s="14"/>
      <c r="F2328" s="13"/>
      <c r="G2328" s="15" t="b">
        <f aca="false">TRUE()</f>
        <v>1</v>
      </c>
    </row>
    <row r="2329" customFormat="false" ht="12.75" hidden="false" customHeight="false" outlineLevel="0" collapsed="false">
      <c r="A2329" s="7" t="s">
        <v>13107</v>
      </c>
      <c r="B2329" s="13" t="n">
        <v>0</v>
      </c>
      <c r="C2329" s="14"/>
      <c r="D2329" s="13"/>
      <c r="E2329" s="14"/>
      <c r="F2329" s="13"/>
      <c r="G2329" s="15" t="b">
        <f aca="false">TRUE()</f>
        <v>1</v>
      </c>
    </row>
    <row r="2330" customFormat="false" ht="12.75" hidden="false" customHeight="false" outlineLevel="0" collapsed="false">
      <c r="A2330" s="7" t="s">
        <v>13114</v>
      </c>
      <c r="B2330" s="13" t="n">
        <v>0</v>
      </c>
      <c r="C2330" s="14"/>
      <c r="D2330" s="13"/>
      <c r="E2330" s="14"/>
      <c r="F2330" s="13"/>
      <c r="G2330" s="15" t="b">
        <f aca="false">TRUE()</f>
        <v>1</v>
      </c>
    </row>
    <row r="2331" customFormat="false" ht="12.75" hidden="false" customHeight="false" outlineLevel="0" collapsed="false">
      <c r="A2331" s="7" t="s">
        <v>13122</v>
      </c>
      <c r="B2331" s="13" t="n">
        <v>0</v>
      </c>
      <c r="C2331" s="14"/>
      <c r="D2331" s="13"/>
      <c r="E2331" s="14"/>
      <c r="F2331" s="13"/>
      <c r="G2331" s="15" t="b">
        <f aca="false">TRUE()</f>
        <v>1</v>
      </c>
    </row>
    <row r="2332" customFormat="false" ht="12.75" hidden="false" customHeight="false" outlineLevel="0" collapsed="false">
      <c r="A2332" s="7" t="s">
        <v>13130</v>
      </c>
      <c r="B2332" s="13" t="n">
        <v>0</v>
      </c>
      <c r="C2332" s="14"/>
      <c r="D2332" s="13"/>
      <c r="E2332" s="14"/>
      <c r="F2332" s="13"/>
      <c r="G2332" s="15" t="b">
        <f aca="false">TRUE()</f>
        <v>1</v>
      </c>
    </row>
    <row r="2333" customFormat="false" ht="12.75" hidden="false" customHeight="false" outlineLevel="0" collapsed="false">
      <c r="A2333" s="7" t="s">
        <v>13138</v>
      </c>
      <c r="B2333" s="13" t="n">
        <v>0</v>
      </c>
      <c r="C2333" s="14"/>
      <c r="D2333" s="13"/>
      <c r="E2333" s="14"/>
      <c r="F2333" s="13"/>
      <c r="G2333" s="15" t="b">
        <f aca="false">TRUE()</f>
        <v>1</v>
      </c>
    </row>
    <row r="2334" customFormat="false" ht="12.75" hidden="false" customHeight="false" outlineLevel="0" collapsed="false">
      <c r="A2334" s="7" t="s">
        <v>13146</v>
      </c>
      <c r="B2334" s="13" t="n">
        <v>0</v>
      </c>
      <c r="C2334" s="14"/>
      <c r="D2334" s="13"/>
      <c r="E2334" s="14"/>
      <c r="F2334" s="13"/>
      <c r="G2334" s="15" t="b">
        <f aca="false">TRUE()</f>
        <v>1</v>
      </c>
    </row>
    <row r="2335" customFormat="false" ht="12.75" hidden="false" customHeight="false" outlineLevel="0" collapsed="false">
      <c r="A2335" s="7" t="s">
        <v>13154</v>
      </c>
      <c r="B2335" s="13" t="n">
        <v>0</v>
      </c>
      <c r="C2335" s="14"/>
      <c r="D2335" s="13"/>
      <c r="E2335" s="14"/>
      <c r="F2335" s="13"/>
      <c r="G2335" s="15" t="b">
        <f aca="false">TRUE()</f>
        <v>1</v>
      </c>
    </row>
    <row r="2336" customFormat="false" ht="12.75" hidden="false" customHeight="false" outlineLevel="0" collapsed="false">
      <c r="A2336" s="7" t="s">
        <v>13162</v>
      </c>
      <c r="B2336" s="13" t="n">
        <v>0</v>
      </c>
      <c r="C2336" s="14"/>
      <c r="D2336" s="13"/>
      <c r="E2336" s="14"/>
      <c r="F2336" s="13"/>
      <c r="G2336" s="15" t="b">
        <f aca="false">TRUE()</f>
        <v>1</v>
      </c>
    </row>
    <row r="2337" customFormat="false" ht="12.75" hidden="false" customHeight="false" outlineLevel="0" collapsed="false">
      <c r="A2337" s="7" t="s">
        <v>13169</v>
      </c>
      <c r="B2337" s="13" t="n">
        <v>0</v>
      </c>
      <c r="C2337" s="14"/>
      <c r="D2337" s="13"/>
      <c r="E2337" s="14"/>
      <c r="F2337" s="13"/>
      <c r="G2337" s="15" t="b">
        <f aca="false">TRUE()</f>
        <v>1</v>
      </c>
    </row>
    <row r="2338" customFormat="false" ht="12.75" hidden="false" customHeight="false" outlineLevel="0" collapsed="false">
      <c r="A2338" s="7" t="s">
        <v>13177</v>
      </c>
      <c r="B2338" s="13" t="n">
        <v>0</v>
      </c>
      <c r="C2338" s="14"/>
      <c r="D2338" s="13"/>
      <c r="E2338" s="14"/>
      <c r="F2338" s="13"/>
      <c r="G2338" s="15" t="b">
        <f aca="false">TRUE()</f>
        <v>1</v>
      </c>
    </row>
    <row r="2339" customFormat="false" ht="12.75" hidden="false" customHeight="false" outlineLevel="0" collapsed="false">
      <c r="A2339" s="7" t="s">
        <v>13179</v>
      </c>
      <c r="B2339" s="13" t="n">
        <v>0</v>
      </c>
      <c r="C2339" s="14"/>
      <c r="D2339" s="13"/>
      <c r="E2339" s="14"/>
      <c r="F2339" s="13"/>
      <c r="G2339" s="15" t="b">
        <f aca="false">TRUE()</f>
        <v>1</v>
      </c>
    </row>
    <row r="2340" customFormat="false" ht="12.75" hidden="false" customHeight="false" outlineLevel="0" collapsed="false">
      <c r="A2340" s="7" t="s">
        <v>13181</v>
      </c>
      <c r="B2340" s="13" t="n">
        <v>0</v>
      </c>
      <c r="C2340" s="14"/>
      <c r="D2340" s="13"/>
      <c r="E2340" s="14"/>
      <c r="F2340" s="13"/>
      <c r="G2340" s="15" t="b">
        <f aca="false">TRUE()</f>
        <v>1</v>
      </c>
    </row>
    <row r="2341" customFormat="false" ht="12.75" hidden="false" customHeight="false" outlineLevel="0" collapsed="false">
      <c r="A2341" s="7" t="s">
        <v>13188</v>
      </c>
      <c r="B2341" s="13" t="n">
        <v>0</v>
      </c>
      <c r="C2341" s="14"/>
      <c r="D2341" s="13"/>
      <c r="E2341" s="14"/>
      <c r="F2341" s="13"/>
      <c r="G2341" s="15" t="b">
        <f aca="false">TRUE()</f>
        <v>1</v>
      </c>
    </row>
    <row r="2342" customFormat="false" ht="12.75" hidden="false" customHeight="false" outlineLevel="0" collapsed="false">
      <c r="A2342" s="7" t="s">
        <v>13194</v>
      </c>
      <c r="B2342" s="13" t="n">
        <v>0</v>
      </c>
      <c r="C2342" s="14"/>
      <c r="D2342" s="13"/>
      <c r="E2342" s="14"/>
      <c r="F2342" s="13"/>
      <c r="G2342" s="15" t="b">
        <f aca="false">TRUE()</f>
        <v>1</v>
      </c>
    </row>
    <row r="2343" customFormat="false" ht="12.75" hidden="false" customHeight="false" outlineLevel="0" collapsed="false">
      <c r="A2343" s="7" t="s">
        <v>13201</v>
      </c>
      <c r="B2343" s="13" t="n">
        <v>0</v>
      </c>
      <c r="C2343" s="14"/>
      <c r="D2343" s="13"/>
      <c r="E2343" s="14"/>
      <c r="F2343" s="13"/>
      <c r="G2343" s="15" t="b">
        <f aca="false">TRUE()</f>
        <v>1</v>
      </c>
    </row>
    <row r="2344" customFormat="false" ht="12.75" hidden="false" customHeight="false" outlineLevel="0" collapsed="false">
      <c r="A2344" s="7" t="s">
        <v>13208</v>
      </c>
      <c r="B2344" s="13" t="n">
        <v>0</v>
      </c>
      <c r="C2344" s="14"/>
      <c r="D2344" s="13"/>
      <c r="E2344" s="14"/>
      <c r="F2344" s="13"/>
      <c r="G2344" s="15" t="b">
        <f aca="false">TRUE()</f>
        <v>1</v>
      </c>
    </row>
    <row r="2345" customFormat="false" ht="12.75" hidden="false" customHeight="false" outlineLevel="0" collapsed="false">
      <c r="A2345" s="7" t="s">
        <v>13215</v>
      </c>
      <c r="B2345" s="13" t="n">
        <v>0</v>
      </c>
      <c r="C2345" s="14"/>
      <c r="D2345" s="13"/>
      <c r="E2345" s="14"/>
      <c r="F2345" s="13"/>
      <c r="G2345" s="15" t="b">
        <f aca="false">TRUE()</f>
        <v>1</v>
      </c>
    </row>
    <row r="2346" customFormat="false" ht="12.75" hidden="false" customHeight="false" outlineLevel="0" collapsed="false">
      <c r="A2346" s="7" t="s">
        <v>13222</v>
      </c>
      <c r="B2346" s="13" t="n">
        <v>0</v>
      </c>
      <c r="C2346" s="14"/>
      <c r="D2346" s="13"/>
      <c r="E2346" s="14"/>
      <c r="F2346" s="13"/>
      <c r="G2346" s="15" t="b">
        <f aca="false">TRUE()</f>
        <v>1</v>
      </c>
    </row>
    <row r="2347" customFormat="false" ht="12.75" hidden="false" customHeight="false" outlineLevel="0" collapsed="false">
      <c r="A2347" s="7" t="s">
        <v>13229</v>
      </c>
      <c r="B2347" s="13" t="n">
        <v>0</v>
      </c>
      <c r="C2347" s="14"/>
      <c r="D2347" s="13"/>
      <c r="E2347" s="14"/>
      <c r="F2347" s="13"/>
      <c r="G2347" s="15" t="b">
        <f aca="false">TRUE()</f>
        <v>1</v>
      </c>
    </row>
    <row r="2348" customFormat="false" ht="12.75" hidden="false" customHeight="false" outlineLevel="0" collapsed="false">
      <c r="A2348" s="7" t="s">
        <v>13237</v>
      </c>
      <c r="B2348" s="13" t="n">
        <v>0</v>
      </c>
      <c r="C2348" s="14"/>
      <c r="D2348" s="13"/>
      <c r="E2348" s="14"/>
      <c r="F2348" s="13"/>
      <c r="G2348" s="15" t="b">
        <f aca="false">TRUE()</f>
        <v>1</v>
      </c>
    </row>
    <row r="2349" customFormat="false" ht="12.75" hidden="false" customHeight="false" outlineLevel="0" collapsed="false">
      <c r="A2349" s="7" t="s">
        <v>13244</v>
      </c>
      <c r="B2349" s="13" t="n">
        <v>0</v>
      </c>
      <c r="C2349" s="14"/>
      <c r="D2349" s="13"/>
      <c r="E2349" s="14"/>
      <c r="F2349" s="13"/>
      <c r="G2349" s="15" t="b">
        <f aca="false">TRUE()</f>
        <v>1</v>
      </c>
    </row>
    <row r="2350" customFormat="false" ht="12.75" hidden="false" customHeight="false" outlineLevel="0" collapsed="false">
      <c r="A2350" s="7" t="s">
        <v>13246</v>
      </c>
      <c r="B2350" s="13" t="n">
        <v>0</v>
      </c>
      <c r="C2350" s="14"/>
      <c r="D2350" s="13"/>
      <c r="E2350" s="14"/>
      <c r="F2350" s="13"/>
      <c r="G2350" s="15" t="b">
        <f aca="false">TRUE()</f>
        <v>1</v>
      </c>
    </row>
    <row r="2351" customFormat="false" ht="12.75" hidden="false" customHeight="false" outlineLevel="0" collapsed="false">
      <c r="A2351" s="7" t="s">
        <v>13247</v>
      </c>
      <c r="B2351" s="13" t="n">
        <v>0</v>
      </c>
      <c r="C2351" s="14"/>
      <c r="D2351" s="13"/>
      <c r="E2351" s="14"/>
      <c r="F2351" s="13"/>
      <c r="G2351" s="15" t="b">
        <f aca="false">TRUE()</f>
        <v>1</v>
      </c>
    </row>
    <row r="2352" customFormat="false" ht="12.75" hidden="false" customHeight="false" outlineLevel="0" collapsed="false">
      <c r="A2352" s="7" t="s">
        <v>13248</v>
      </c>
      <c r="B2352" s="13" t="n">
        <v>0</v>
      </c>
      <c r="C2352" s="14"/>
      <c r="D2352" s="13"/>
      <c r="E2352" s="14"/>
      <c r="F2352" s="13"/>
      <c r="G2352" s="15" t="b">
        <f aca="false">TRUE()</f>
        <v>1</v>
      </c>
    </row>
    <row r="2353" customFormat="false" ht="12.75" hidden="false" customHeight="false" outlineLevel="0" collapsed="false">
      <c r="A2353" s="7" t="s">
        <v>13249</v>
      </c>
      <c r="B2353" s="13" t="n">
        <v>0</v>
      </c>
      <c r="C2353" s="14"/>
      <c r="D2353" s="13"/>
      <c r="E2353" s="14"/>
      <c r="F2353" s="13"/>
      <c r="G2353" s="15" t="b">
        <f aca="false">TRUE()</f>
        <v>1</v>
      </c>
    </row>
    <row r="2354" customFormat="false" ht="12.75" hidden="false" customHeight="false" outlineLevel="0" collapsed="false">
      <c r="A2354" s="7" t="s">
        <v>13252</v>
      </c>
      <c r="B2354" s="13" t="n">
        <v>0</v>
      </c>
      <c r="C2354" s="14"/>
      <c r="D2354" s="13"/>
      <c r="E2354" s="14"/>
      <c r="F2354" s="13"/>
      <c r="G2354" s="15" t="b">
        <f aca="false">TRUE()</f>
        <v>1</v>
      </c>
    </row>
    <row r="2355" customFormat="false" ht="12.75" hidden="false" customHeight="false" outlineLevel="0" collapsed="false">
      <c r="A2355" s="7" t="s">
        <v>13257</v>
      </c>
      <c r="B2355" s="13" t="n">
        <v>0</v>
      </c>
      <c r="C2355" s="14"/>
      <c r="D2355" s="13"/>
      <c r="E2355" s="14"/>
      <c r="F2355" s="13"/>
      <c r="G2355" s="15" t="b">
        <f aca="false">TRUE()</f>
        <v>1</v>
      </c>
    </row>
    <row r="2356" customFormat="false" ht="12.75" hidden="false" customHeight="false" outlineLevel="0" collapsed="false">
      <c r="A2356" s="7" t="s">
        <v>13264</v>
      </c>
      <c r="B2356" s="13" t="n">
        <v>0</v>
      </c>
      <c r="C2356" s="14"/>
      <c r="D2356" s="13"/>
      <c r="E2356" s="14"/>
      <c r="F2356" s="13"/>
      <c r="G2356" s="15" t="b">
        <f aca="false">TRUE()</f>
        <v>1</v>
      </c>
    </row>
    <row r="2357" customFormat="false" ht="12.75" hidden="false" customHeight="false" outlineLevel="0" collapsed="false">
      <c r="A2357" s="7" t="s">
        <v>13272</v>
      </c>
      <c r="B2357" s="13" t="n">
        <v>0</v>
      </c>
      <c r="C2357" s="14"/>
      <c r="D2357" s="13"/>
      <c r="E2357" s="14"/>
      <c r="F2357" s="13"/>
      <c r="G2357" s="15" t="b">
        <f aca="false">TRUE()</f>
        <v>1</v>
      </c>
    </row>
    <row r="2358" customFormat="false" ht="12.75" hidden="false" customHeight="false" outlineLevel="0" collapsed="false">
      <c r="A2358" s="7" t="s">
        <v>13280</v>
      </c>
      <c r="B2358" s="13" t="n">
        <v>0</v>
      </c>
      <c r="C2358" s="14"/>
      <c r="D2358" s="13"/>
      <c r="E2358" s="14"/>
      <c r="F2358" s="13"/>
      <c r="G2358" s="15" t="b">
        <f aca="false">TRUE()</f>
        <v>1</v>
      </c>
    </row>
    <row r="2359" customFormat="false" ht="12.75" hidden="false" customHeight="false" outlineLevel="0" collapsed="false">
      <c r="A2359" s="7" t="s">
        <v>13288</v>
      </c>
      <c r="B2359" s="13" t="n">
        <v>0</v>
      </c>
      <c r="C2359" s="14"/>
      <c r="D2359" s="13"/>
      <c r="E2359" s="14"/>
      <c r="F2359" s="13"/>
      <c r="G2359" s="15" t="b">
        <f aca="false">TRUE()</f>
        <v>1</v>
      </c>
    </row>
    <row r="2360" customFormat="false" ht="12.75" hidden="false" customHeight="false" outlineLevel="0" collapsed="false">
      <c r="A2360" s="7" t="s">
        <v>13295</v>
      </c>
      <c r="B2360" s="13" t="n">
        <v>0</v>
      </c>
      <c r="C2360" s="14"/>
      <c r="D2360" s="13"/>
      <c r="E2360" s="14"/>
      <c r="F2360" s="13"/>
      <c r="G2360" s="15" t="b">
        <f aca="false">TRUE()</f>
        <v>1</v>
      </c>
    </row>
    <row r="2361" customFormat="false" ht="12.75" hidden="false" customHeight="false" outlineLevel="0" collapsed="false">
      <c r="A2361" s="7" t="s">
        <v>13302</v>
      </c>
      <c r="B2361" s="13" t="n">
        <v>0</v>
      </c>
      <c r="C2361" s="14"/>
      <c r="D2361" s="13"/>
      <c r="E2361" s="14"/>
      <c r="F2361" s="13"/>
      <c r="G2361" s="15" t="b">
        <f aca="false">TRUE()</f>
        <v>1</v>
      </c>
    </row>
    <row r="2362" customFormat="false" ht="12.75" hidden="false" customHeight="false" outlineLevel="0" collapsed="false">
      <c r="A2362" s="7" t="s">
        <v>13310</v>
      </c>
      <c r="B2362" s="13" t="n">
        <v>0</v>
      </c>
      <c r="C2362" s="14"/>
      <c r="D2362" s="13"/>
      <c r="E2362" s="14"/>
      <c r="F2362" s="13"/>
      <c r="G2362" s="15" t="b">
        <f aca="false">TRUE()</f>
        <v>1</v>
      </c>
    </row>
    <row r="2363" customFormat="false" ht="12.75" hidden="false" customHeight="false" outlineLevel="0" collapsed="false">
      <c r="A2363" s="7" t="s">
        <v>13318</v>
      </c>
      <c r="B2363" s="13" t="n">
        <v>0</v>
      </c>
      <c r="C2363" s="14"/>
      <c r="D2363" s="13"/>
      <c r="E2363" s="14"/>
      <c r="F2363" s="13"/>
      <c r="G2363" s="15" t="b">
        <f aca="false">TRUE()</f>
        <v>1</v>
      </c>
    </row>
    <row r="2364" customFormat="false" ht="12.75" hidden="false" customHeight="false" outlineLevel="0" collapsed="false">
      <c r="A2364" s="7" t="s">
        <v>13326</v>
      </c>
      <c r="B2364" s="13" t="n">
        <v>0</v>
      </c>
      <c r="C2364" s="14"/>
      <c r="D2364" s="13"/>
      <c r="E2364" s="14"/>
      <c r="F2364" s="13"/>
      <c r="G2364" s="15" t="b">
        <f aca="false">TRUE()</f>
        <v>1</v>
      </c>
    </row>
    <row r="2365" customFormat="false" ht="12.75" hidden="false" customHeight="false" outlineLevel="0" collapsed="false">
      <c r="A2365" s="7" t="s">
        <v>13333</v>
      </c>
      <c r="B2365" s="13" t="n">
        <v>0</v>
      </c>
      <c r="C2365" s="14"/>
      <c r="D2365" s="13"/>
      <c r="E2365" s="14"/>
      <c r="F2365" s="13"/>
      <c r="G2365" s="15" t="b">
        <f aca="false">TRUE()</f>
        <v>1</v>
      </c>
    </row>
    <row r="2366" customFormat="false" ht="12.75" hidden="false" customHeight="false" outlineLevel="0" collapsed="false">
      <c r="A2366" s="7" t="s">
        <v>13340</v>
      </c>
      <c r="B2366" s="13" t="n">
        <v>0</v>
      </c>
      <c r="C2366" s="14"/>
      <c r="D2366" s="13"/>
      <c r="E2366" s="14"/>
      <c r="F2366" s="13"/>
      <c r="G2366" s="15" t="b">
        <f aca="false">TRUE()</f>
        <v>1</v>
      </c>
    </row>
    <row r="2367" customFormat="false" ht="12.75" hidden="false" customHeight="false" outlineLevel="0" collapsed="false">
      <c r="A2367" s="7" t="s">
        <v>13348</v>
      </c>
      <c r="B2367" s="13" t="n">
        <v>0</v>
      </c>
      <c r="C2367" s="14"/>
      <c r="D2367" s="13"/>
      <c r="E2367" s="14"/>
      <c r="F2367" s="13"/>
      <c r="G2367" s="15" t="b">
        <f aca="false">TRUE()</f>
        <v>1</v>
      </c>
    </row>
    <row r="2368" customFormat="false" ht="12.75" hidden="false" customHeight="false" outlineLevel="0" collapsed="false">
      <c r="A2368" s="7" t="s">
        <v>13356</v>
      </c>
      <c r="B2368" s="13" t="n">
        <v>0</v>
      </c>
      <c r="C2368" s="14"/>
      <c r="D2368" s="13"/>
      <c r="E2368" s="14"/>
      <c r="F2368" s="13"/>
      <c r="G2368" s="15" t="b">
        <f aca="false">TRUE()</f>
        <v>1</v>
      </c>
    </row>
    <row r="2369" customFormat="false" ht="12.75" hidden="false" customHeight="false" outlineLevel="0" collapsed="false">
      <c r="A2369" s="7" t="s">
        <v>13362</v>
      </c>
      <c r="B2369" s="13" t="n">
        <v>0</v>
      </c>
      <c r="C2369" s="14"/>
      <c r="D2369" s="13"/>
      <c r="E2369" s="14"/>
      <c r="F2369" s="13"/>
      <c r="G2369" s="15" t="b">
        <f aca="false">TRUE()</f>
        <v>1</v>
      </c>
    </row>
    <row r="2370" customFormat="false" ht="12.75" hidden="false" customHeight="false" outlineLevel="0" collapsed="false">
      <c r="A2370" s="7" t="s">
        <v>13364</v>
      </c>
      <c r="B2370" s="13" t="n">
        <v>0</v>
      </c>
      <c r="C2370" s="14"/>
      <c r="D2370" s="13"/>
      <c r="E2370" s="14"/>
      <c r="F2370" s="13"/>
      <c r="G2370" s="15" t="b">
        <f aca="false">TRUE()</f>
        <v>1</v>
      </c>
    </row>
    <row r="2371" customFormat="false" ht="12.75" hidden="false" customHeight="false" outlineLevel="0" collapsed="false">
      <c r="A2371" s="7" t="s">
        <v>13371</v>
      </c>
      <c r="B2371" s="13" t="n">
        <v>0</v>
      </c>
      <c r="C2371" s="14"/>
      <c r="D2371" s="13"/>
      <c r="E2371" s="14"/>
      <c r="F2371" s="13"/>
      <c r="G2371" s="15" t="b">
        <f aca="false">TRUE()</f>
        <v>1</v>
      </c>
    </row>
    <row r="2372" customFormat="false" ht="12.75" hidden="false" customHeight="false" outlineLevel="0" collapsed="false">
      <c r="A2372" s="7" t="s">
        <v>13378</v>
      </c>
      <c r="B2372" s="13" t="n">
        <v>0</v>
      </c>
      <c r="C2372" s="14"/>
      <c r="D2372" s="13"/>
      <c r="E2372" s="14"/>
      <c r="F2372" s="13"/>
      <c r="G2372" s="15" t="b">
        <f aca="false">TRUE()</f>
        <v>1</v>
      </c>
    </row>
    <row r="2373" customFormat="false" ht="12.75" hidden="false" customHeight="false" outlineLevel="0" collapsed="false">
      <c r="A2373" s="7" t="s">
        <v>13386</v>
      </c>
      <c r="B2373" s="13" t="n">
        <v>0</v>
      </c>
      <c r="C2373" s="14"/>
      <c r="D2373" s="13"/>
      <c r="E2373" s="14"/>
      <c r="F2373" s="13"/>
      <c r="G2373" s="15" t="b">
        <f aca="false">TRUE()</f>
        <v>1</v>
      </c>
    </row>
    <row r="2374" customFormat="false" ht="12.75" hidden="false" customHeight="false" outlineLevel="0" collapsed="false">
      <c r="A2374" s="7" t="s">
        <v>13392</v>
      </c>
      <c r="B2374" s="13" t="n">
        <v>0</v>
      </c>
      <c r="C2374" s="14"/>
      <c r="D2374" s="13"/>
      <c r="E2374" s="14"/>
      <c r="F2374" s="13"/>
      <c r="G2374" s="15" t="b">
        <f aca="false">TRUE()</f>
        <v>1</v>
      </c>
    </row>
    <row r="2375" customFormat="false" ht="12.75" hidden="false" customHeight="false" outlineLevel="0" collapsed="false">
      <c r="A2375" s="7" t="s">
        <v>13394</v>
      </c>
      <c r="B2375" s="13" t="n">
        <v>0</v>
      </c>
      <c r="C2375" s="14"/>
      <c r="D2375" s="13"/>
      <c r="E2375" s="14"/>
      <c r="F2375" s="13"/>
      <c r="G2375" s="15" t="b">
        <f aca="false">TRUE()</f>
        <v>1</v>
      </c>
    </row>
    <row r="2376" customFormat="false" ht="12.75" hidden="false" customHeight="false" outlineLevel="0" collapsed="false">
      <c r="A2376" s="7" t="s">
        <v>13402</v>
      </c>
      <c r="B2376" s="13" t="n">
        <v>0</v>
      </c>
      <c r="C2376" s="14"/>
      <c r="D2376" s="13"/>
      <c r="E2376" s="14"/>
      <c r="F2376" s="13"/>
      <c r="G2376" s="15" t="b">
        <f aca="false">TRUE()</f>
        <v>1</v>
      </c>
    </row>
    <row r="2377" customFormat="false" ht="12.75" hidden="false" customHeight="false" outlineLevel="0" collapsed="false">
      <c r="A2377" s="7" t="s">
        <v>13410</v>
      </c>
      <c r="B2377" s="13" t="n">
        <v>0</v>
      </c>
      <c r="C2377" s="14"/>
      <c r="D2377" s="13"/>
      <c r="E2377" s="14"/>
      <c r="F2377" s="13"/>
      <c r="G2377" s="15" t="b">
        <f aca="false">TRUE()</f>
        <v>1</v>
      </c>
    </row>
    <row r="2378" customFormat="false" ht="12.75" hidden="false" customHeight="false" outlineLevel="0" collapsed="false">
      <c r="A2378" s="7" t="s">
        <v>13417</v>
      </c>
      <c r="B2378" s="13" t="n">
        <v>0</v>
      </c>
      <c r="C2378" s="14"/>
      <c r="D2378" s="13"/>
      <c r="E2378" s="14"/>
      <c r="F2378" s="13"/>
      <c r="G2378" s="15" t="b">
        <f aca="false">TRUE()</f>
        <v>1</v>
      </c>
    </row>
    <row r="2379" customFormat="false" ht="12.75" hidden="false" customHeight="false" outlineLevel="0" collapsed="false">
      <c r="A2379" s="7" t="s">
        <v>13424</v>
      </c>
      <c r="B2379" s="13" t="n">
        <v>0</v>
      </c>
      <c r="C2379" s="14"/>
      <c r="D2379" s="13"/>
      <c r="E2379" s="14"/>
      <c r="F2379" s="13"/>
      <c r="G2379" s="15" t="b">
        <f aca="false">TRUE()</f>
        <v>1</v>
      </c>
    </row>
    <row r="2380" customFormat="false" ht="12.75" hidden="false" customHeight="false" outlineLevel="0" collapsed="false">
      <c r="A2380" s="7" t="s">
        <v>13426</v>
      </c>
      <c r="B2380" s="13" t="n">
        <v>0</v>
      </c>
      <c r="C2380" s="14"/>
      <c r="D2380" s="13"/>
      <c r="E2380" s="14"/>
      <c r="F2380" s="13"/>
      <c r="G2380" s="15" t="b">
        <f aca="false">TRUE()</f>
        <v>1</v>
      </c>
    </row>
    <row r="2381" customFormat="false" ht="12.75" hidden="false" customHeight="false" outlineLevel="0" collapsed="false">
      <c r="A2381" s="7" t="s">
        <v>13428</v>
      </c>
      <c r="B2381" s="13" t="n">
        <v>0</v>
      </c>
      <c r="C2381" s="14"/>
      <c r="D2381" s="13"/>
      <c r="E2381" s="14"/>
      <c r="F2381" s="13"/>
      <c r="G2381" s="15" t="b">
        <f aca="false">TRUE()</f>
        <v>1</v>
      </c>
    </row>
    <row r="2382" customFormat="false" ht="12.75" hidden="false" customHeight="false" outlineLevel="0" collapsed="false">
      <c r="A2382" s="7" t="s">
        <v>13434</v>
      </c>
      <c r="B2382" s="13" t="n">
        <v>0</v>
      </c>
      <c r="C2382" s="14"/>
      <c r="D2382" s="13"/>
      <c r="E2382" s="14"/>
      <c r="F2382" s="13"/>
      <c r="G2382" s="15" t="b">
        <f aca="false">TRUE()</f>
        <v>1</v>
      </c>
    </row>
    <row r="2383" customFormat="false" ht="12.75" hidden="false" customHeight="false" outlineLevel="0" collapsed="false">
      <c r="A2383" s="7" t="s">
        <v>13442</v>
      </c>
      <c r="B2383" s="13" t="n">
        <v>0</v>
      </c>
      <c r="C2383" s="14"/>
      <c r="D2383" s="13"/>
      <c r="E2383" s="14"/>
      <c r="F2383" s="13"/>
      <c r="G2383" s="15" t="b">
        <f aca="false">TRUE()</f>
        <v>1</v>
      </c>
    </row>
    <row r="2384" customFormat="false" ht="12.75" hidden="false" customHeight="false" outlineLevel="0" collapsed="false">
      <c r="A2384" s="7" t="s">
        <v>13450</v>
      </c>
      <c r="B2384" s="13" t="n">
        <v>0</v>
      </c>
      <c r="C2384" s="14"/>
      <c r="D2384" s="13"/>
      <c r="E2384" s="14"/>
      <c r="F2384" s="13"/>
      <c r="G2384" s="15" t="b">
        <f aca="false">TRUE()</f>
        <v>1</v>
      </c>
    </row>
    <row r="2385" customFormat="false" ht="12.75" hidden="false" customHeight="false" outlineLevel="0" collapsed="false">
      <c r="A2385" s="7" t="s">
        <v>13452</v>
      </c>
      <c r="B2385" s="13" t="n">
        <v>0</v>
      </c>
      <c r="C2385" s="14"/>
      <c r="D2385" s="13"/>
      <c r="E2385" s="14"/>
      <c r="F2385" s="13"/>
      <c r="G2385" s="15" t="b">
        <f aca="false">TRUE()</f>
        <v>1</v>
      </c>
    </row>
    <row r="2386" customFormat="false" ht="12.75" hidden="false" customHeight="false" outlineLevel="0" collapsed="false">
      <c r="A2386" s="7" t="s">
        <v>13454</v>
      </c>
      <c r="B2386" s="13" t="n">
        <v>0</v>
      </c>
      <c r="C2386" s="14"/>
      <c r="D2386" s="13"/>
      <c r="E2386" s="14"/>
      <c r="F2386" s="13"/>
      <c r="G2386" s="15" t="b">
        <f aca="false">TRUE()</f>
        <v>1</v>
      </c>
    </row>
    <row r="2387" customFormat="false" ht="12.75" hidden="false" customHeight="false" outlineLevel="0" collapsed="false">
      <c r="A2387" s="7" t="s">
        <v>13462</v>
      </c>
      <c r="B2387" s="13" t="n">
        <v>0</v>
      </c>
      <c r="C2387" s="14"/>
      <c r="D2387" s="13"/>
      <c r="E2387" s="14"/>
      <c r="F2387" s="13"/>
      <c r="G2387" s="15" t="b">
        <f aca="false">TRUE()</f>
        <v>1</v>
      </c>
    </row>
    <row r="2388" customFormat="false" ht="12.75" hidden="false" customHeight="false" outlineLevel="0" collapsed="false">
      <c r="A2388" s="7" t="s">
        <v>13469</v>
      </c>
      <c r="B2388" s="13" t="n">
        <v>0</v>
      </c>
      <c r="C2388" s="14"/>
      <c r="D2388" s="13"/>
      <c r="E2388" s="14"/>
      <c r="F2388" s="13"/>
      <c r="G2388" s="15" t="b">
        <f aca="false">TRUE()</f>
        <v>1</v>
      </c>
    </row>
    <row r="2389" customFormat="false" ht="12.75" hidden="false" customHeight="false" outlineLevel="0" collapsed="false">
      <c r="A2389" s="7" t="s">
        <v>13476</v>
      </c>
      <c r="B2389" s="13" t="n">
        <v>0</v>
      </c>
      <c r="C2389" s="14"/>
      <c r="D2389" s="13"/>
      <c r="E2389" s="14"/>
      <c r="F2389" s="13"/>
      <c r="G2389" s="15" t="b">
        <f aca="false">TRUE()</f>
        <v>1</v>
      </c>
    </row>
    <row r="2390" customFormat="false" ht="12.75" hidden="false" customHeight="false" outlineLevel="0" collapsed="false">
      <c r="A2390" s="7" t="s">
        <v>13483</v>
      </c>
      <c r="B2390" s="13" t="n">
        <v>0</v>
      </c>
      <c r="C2390" s="14"/>
      <c r="D2390" s="13"/>
      <c r="E2390" s="14"/>
      <c r="F2390" s="13"/>
      <c r="G2390" s="15" t="b">
        <f aca="false">TRUE()</f>
        <v>1</v>
      </c>
    </row>
    <row r="2391" customFormat="false" ht="12.75" hidden="false" customHeight="false" outlineLevel="0" collapsed="false">
      <c r="A2391" s="7" t="s">
        <v>13491</v>
      </c>
      <c r="B2391" s="13" t="n">
        <v>0</v>
      </c>
      <c r="C2391" s="14"/>
      <c r="D2391" s="13"/>
      <c r="E2391" s="14"/>
      <c r="F2391" s="13"/>
      <c r="G2391" s="15" t="b">
        <f aca="false">TRUE()</f>
        <v>1</v>
      </c>
    </row>
    <row r="2392" customFormat="false" ht="12.75" hidden="false" customHeight="false" outlineLevel="0" collapsed="false">
      <c r="A2392" s="7" t="s">
        <v>13498</v>
      </c>
      <c r="B2392" s="13" t="n">
        <v>0</v>
      </c>
      <c r="C2392" s="14"/>
      <c r="D2392" s="13"/>
      <c r="E2392" s="14"/>
      <c r="F2392" s="13"/>
      <c r="G2392" s="15" t="b">
        <f aca="false">TRUE()</f>
        <v>1</v>
      </c>
    </row>
    <row r="2393" customFormat="false" ht="12.75" hidden="false" customHeight="false" outlineLevel="0" collapsed="false">
      <c r="A2393" s="7" t="s">
        <v>13501</v>
      </c>
      <c r="B2393" s="13" t="n">
        <v>0</v>
      </c>
      <c r="C2393" s="14"/>
      <c r="D2393" s="13"/>
      <c r="E2393" s="14"/>
      <c r="F2393" s="13"/>
      <c r="G2393" s="15" t="b">
        <f aca="false">TRUE()</f>
        <v>1</v>
      </c>
    </row>
    <row r="2394" customFormat="false" ht="12.75" hidden="false" customHeight="false" outlineLevel="0" collapsed="false">
      <c r="A2394" s="7" t="s">
        <v>13509</v>
      </c>
      <c r="B2394" s="13" t="n">
        <v>0</v>
      </c>
      <c r="C2394" s="14"/>
      <c r="D2394" s="13"/>
      <c r="E2394" s="14"/>
      <c r="F2394" s="13"/>
      <c r="G2394" s="15" t="b">
        <f aca="false">TRUE()</f>
        <v>1</v>
      </c>
    </row>
    <row r="2395" customFormat="false" ht="12.75" hidden="false" customHeight="false" outlineLevel="0" collapsed="false">
      <c r="A2395" s="7" t="s">
        <v>13511</v>
      </c>
      <c r="B2395" s="13" t="n">
        <v>0</v>
      </c>
      <c r="C2395" s="14"/>
      <c r="D2395" s="13"/>
      <c r="E2395" s="14"/>
      <c r="F2395" s="13"/>
      <c r="G2395" s="15" t="b">
        <f aca="false">TRUE()</f>
        <v>1</v>
      </c>
    </row>
    <row r="2396" customFormat="false" ht="12.75" hidden="false" customHeight="false" outlineLevel="0" collapsed="false">
      <c r="A2396" s="7" t="s">
        <v>13519</v>
      </c>
      <c r="B2396" s="13" t="n">
        <v>0</v>
      </c>
      <c r="C2396" s="14"/>
      <c r="D2396" s="13"/>
      <c r="E2396" s="14"/>
      <c r="F2396" s="13"/>
      <c r="G2396" s="15" t="b">
        <f aca="false">TRUE()</f>
        <v>1</v>
      </c>
    </row>
    <row r="2397" customFormat="false" ht="12.75" hidden="false" customHeight="false" outlineLevel="0" collapsed="false">
      <c r="A2397" s="7" t="s">
        <v>13526</v>
      </c>
      <c r="B2397" s="13" t="n">
        <v>0</v>
      </c>
      <c r="C2397" s="14"/>
      <c r="D2397" s="13"/>
      <c r="E2397" s="14"/>
      <c r="F2397" s="13"/>
      <c r="G2397" s="15" t="b">
        <f aca="false">TRUE()</f>
        <v>1</v>
      </c>
    </row>
    <row r="2398" customFormat="false" ht="12.75" hidden="false" customHeight="false" outlineLevel="0" collapsed="false">
      <c r="A2398" s="7" t="s">
        <v>13533</v>
      </c>
      <c r="B2398" s="13" t="n">
        <v>0</v>
      </c>
      <c r="C2398" s="14"/>
      <c r="D2398" s="13"/>
      <c r="E2398" s="14"/>
      <c r="F2398" s="13"/>
      <c r="G2398" s="15" t="b">
        <f aca="false">TRUE()</f>
        <v>1</v>
      </c>
    </row>
    <row r="2399" customFormat="false" ht="12.75" hidden="false" customHeight="false" outlineLevel="0" collapsed="false">
      <c r="A2399" s="7" t="s">
        <v>13541</v>
      </c>
      <c r="B2399" s="13" t="n">
        <v>0</v>
      </c>
      <c r="C2399" s="14"/>
      <c r="D2399" s="13"/>
      <c r="E2399" s="14"/>
      <c r="F2399" s="13"/>
      <c r="G2399" s="15" t="b">
        <f aca="false">TRUE()</f>
        <v>1</v>
      </c>
    </row>
    <row r="2400" customFormat="false" ht="12.75" hidden="false" customHeight="false" outlineLevel="0" collapsed="false">
      <c r="A2400" s="7" t="s">
        <v>13543</v>
      </c>
      <c r="B2400" s="13" t="n">
        <v>0</v>
      </c>
      <c r="C2400" s="14"/>
      <c r="D2400" s="13"/>
      <c r="E2400" s="14"/>
      <c r="F2400" s="13"/>
      <c r="G2400" s="15" t="b">
        <f aca="false">TRUE()</f>
        <v>1</v>
      </c>
    </row>
    <row r="2401" customFormat="false" ht="12.75" hidden="false" customHeight="false" outlineLevel="0" collapsed="false">
      <c r="A2401" s="7" t="s">
        <v>13550</v>
      </c>
      <c r="B2401" s="13" t="n">
        <v>0</v>
      </c>
      <c r="C2401" s="14"/>
      <c r="D2401" s="13"/>
      <c r="E2401" s="14"/>
      <c r="F2401" s="13"/>
      <c r="G2401" s="15" t="b">
        <f aca="false">TRUE()</f>
        <v>1</v>
      </c>
    </row>
    <row r="2402" customFormat="false" ht="12.75" hidden="false" customHeight="false" outlineLevel="0" collapsed="false">
      <c r="A2402" s="7" t="s">
        <v>13557</v>
      </c>
      <c r="B2402" s="13" t="n">
        <v>0</v>
      </c>
      <c r="C2402" s="14"/>
      <c r="D2402" s="13"/>
      <c r="E2402" s="14"/>
      <c r="F2402" s="13"/>
      <c r="G2402" s="15" t="b">
        <f aca="false">TRUE()</f>
        <v>1</v>
      </c>
    </row>
    <row r="2403" customFormat="false" ht="12.75" hidden="false" customHeight="false" outlineLevel="0" collapsed="false">
      <c r="A2403" s="7" t="s">
        <v>13565</v>
      </c>
      <c r="B2403" s="13" t="n">
        <v>0</v>
      </c>
      <c r="C2403" s="14"/>
      <c r="D2403" s="13"/>
      <c r="E2403" s="14"/>
      <c r="F2403" s="13"/>
      <c r="G2403" s="15" t="b">
        <f aca="false">TRUE()</f>
        <v>1</v>
      </c>
    </row>
    <row r="2404" customFormat="false" ht="12.75" hidden="false" customHeight="false" outlineLevel="0" collapsed="false">
      <c r="A2404" s="7" t="s">
        <v>13572</v>
      </c>
      <c r="B2404" s="13" t="n">
        <v>0</v>
      </c>
      <c r="C2404" s="14"/>
      <c r="D2404" s="13"/>
      <c r="E2404" s="14"/>
      <c r="F2404" s="13"/>
      <c r="G2404" s="15" t="b">
        <f aca="false">TRUE()</f>
        <v>1</v>
      </c>
    </row>
    <row r="2405" customFormat="false" ht="12.75" hidden="false" customHeight="false" outlineLevel="0" collapsed="false">
      <c r="A2405" s="7" t="s">
        <v>13580</v>
      </c>
      <c r="B2405" s="13" t="n">
        <v>0</v>
      </c>
      <c r="C2405" s="14"/>
      <c r="D2405" s="13"/>
      <c r="E2405" s="14"/>
      <c r="F2405" s="13"/>
      <c r="G2405" s="15" t="b">
        <f aca="false">TRUE()</f>
        <v>1</v>
      </c>
    </row>
    <row r="2406" customFormat="false" ht="12.75" hidden="false" customHeight="false" outlineLevel="0" collapsed="false">
      <c r="A2406" s="7" t="s">
        <v>13588</v>
      </c>
      <c r="B2406" s="13" t="n">
        <v>0</v>
      </c>
      <c r="C2406" s="14"/>
      <c r="D2406" s="13"/>
      <c r="E2406" s="14"/>
      <c r="F2406" s="13"/>
      <c r="G2406" s="15" t="b">
        <f aca="false">TRUE()</f>
        <v>1</v>
      </c>
    </row>
    <row r="2407" customFormat="false" ht="12.75" hidden="false" customHeight="false" outlineLevel="0" collapsed="false">
      <c r="A2407" s="7" t="s">
        <v>13596</v>
      </c>
      <c r="B2407" s="13" t="n">
        <v>0</v>
      </c>
      <c r="C2407" s="14"/>
      <c r="D2407" s="13"/>
      <c r="E2407" s="14"/>
      <c r="F2407" s="13"/>
      <c r="G2407" s="15" t="b">
        <f aca="false">TRUE()</f>
        <v>1</v>
      </c>
    </row>
    <row r="2408" customFormat="false" ht="12.75" hidden="false" customHeight="false" outlineLevel="0" collapsed="false">
      <c r="A2408" s="7" t="s">
        <v>13604</v>
      </c>
      <c r="B2408" s="13" t="n">
        <v>0</v>
      </c>
      <c r="C2408" s="14"/>
      <c r="D2408" s="13"/>
      <c r="E2408" s="14"/>
      <c r="F2408" s="13"/>
      <c r="G2408" s="15" t="b">
        <f aca="false">TRUE()</f>
        <v>1</v>
      </c>
    </row>
    <row r="2409" customFormat="false" ht="12.75" hidden="false" customHeight="false" outlineLevel="0" collapsed="false">
      <c r="A2409" s="7" t="s">
        <v>13605</v>
      </c>
      <c r="B2409" s="13" t="n">
        <v>0</v>
      </c>
      <c r="C2409" s="14"/>
      <c r="D2409" s="13"/>
      <c r="E2409" s="14"/>
      <c r="F2409" s="13"/>
      <c r="G2409" s="15" t="b">
        <f aca="false">TRUE()</f>
        <v>1</v>
      </c>
    </row>
    <row r="2410" customFormat="false" ht="12.75" hidden="false" customHeight="false" outlineLevel="0" collapsed="false">
      <c r="A2410" s="7" t="s">
        <v>13611</v>
      </c>
      <c r="B2410" s="13" t="n">
        <v>0</v>
      </c>
      <c r="C2410" s="14"/>
      <c r="D2410" s="13"/>
      <c r="E2410" s="14"/>
      <c r="F2410" s="13"/>
      <c r="G2410" s="15" t="b">
        <f aca="false">TRUE()</f>
        <v>1</v>
      </c>
    </row>
    <row r="2411" customFormat="false" ht="12.75" hidden="false" customHeight="false" outlineLevel="0" collapsed="false">
      <c r="A2411" s="7" t="s">
        <v>13617</v>
      </c>
      <c r="B2411" s="13" t="n">
        <v>0</v>
      </c>
      <c r="C2411" s="14"/>
      <c r="D2411" s="13"/>
      <c r="E2411" s="14"/>
      <c r="F2411" s="13"/>
      <c r="G2411" s="15" t="b">
        <f aca="false">TRUE()</f>
        <v>1</v>
      </c>
    </row>
    <row r="2412" customFormat="false" ht="12.75" hidden="false" customHeight="false" outlineLevel="0" collapsed="false">
      <c r="A2412" s="7" t="s">
        <v>13618</v>
      </c>
      <c r="B2412" s="13" t="n">
        <v>0</v>
      </c>
      <c r="C2412" s="14"/>
      <c r="D2412" s="13"/>
      <c r="E2412" s="14"/>
      <c r="F2412" s="13"/>
      <c r="G2412" s="15" t="b">
        <f aca="false">TRUE()</f>
        <v>1</v>
      </c>
    </row>
    <row r="2413" customFormat="false" ht="12.75" hidden="false" customHeight="false" outlineLevel="0" collapsed="false">
      <c r="A2413" s="7" t="s">
        <v>13625</v>
      </c>
      <c r="B2413" s="13" t="n">
        <v>0</v>
      </c>
      <c r="C2413" s="14"/>
      <c r="D2413" s="13"/>
      <c r="E2413" s="14"/>
      <c r="F2413" s="13"/>
      <c r="G2413" s="15" t="b">
        <f aca="false">TRUE()</f>
        <v>1</v>
      </c>
    </row>
    <row r="2414" customFormat="false" ht="12.75" hidden="false" customHeight="false" outlineLevel="0" collapsed="false">
      <c r="A2414" s="7" t="s">
        <v>13632</v>
      </c>
      <c r="B2414" s="13" t="n">
        <v>0</v>
      </c>
      <c r="C2414" s="14"/>
      <c r="D2414" s="13"/>
      <c r="E2414" s="14"/>
      <c r="F2414" s="13"/>
      <c r="G2414" s="15" t="b">
        <f aca="false">TRUE()</f>
        <v>1</v>
      </c>
    </row>
    <row r="2415" customFormat="false" ht="12.75" hidden="false" customHeight="false" outlineLevel="0" collapsed="false">
      <c r="A2415" s="7" t="s">
        <v>13639</v>
      </c>
      <c r="B2415" s="13" t="n">
        <v>0</v>
      </c>
      <c r="C2415" s="14"/>
      <c r="D2415" s="13"/>
      <c r="E2415" s="14"/>
      <c r="F2415" s="13"/>
      <c r="G2415" s="15" t="b">
        <f aca="false">TRUE()</f>
        <v>1</v>
      </c>
    </row>
    <row r="2416" customFormat="false" ht="12.75" hidden="false" customHeight="false" outlineLevel="0" collapsed="false">
      <c r="A2416" s="7" t="s">
        <v>13646</v>
      </c>
      <c r="B2416" s="13" t="n">
        <v>0</v>
      </c>
      <c r="C2416" s="14"/>
      <c r="D2416" s="13"/>
      <c r="E2416" s="14"/>
      <c r="F2416" s="13"/>
      <c r="G2416" s="15" t="b">
        <f aca="false">TRUE()</f>
        <v>1</v>
      </c>
    </row>
    <row r="2417" customFormat="false" ht="12.75" hidden="false" customHeight="false" outlineLevel="0" collapsed="false">
      <c r="A2417" s="7" t="s">
        <v>13653</v>
      </c>
      <c r="B2417" s="13" t="n">
        <v>0</v>
      </c>
      <c r="C2417" s="14"/>
      <c r="D2417" s="13"/>
      <c r="E2417" s="14"/>
      <c r="F2417" s="13"/>
      <c r="G2417" s="15" t="b">
        <f aca="false">TRUE()</f>
        <v>1</v>
      </c>
    </row>
    <row r="2418" customFormat="false" ht="12.75" hidden="false" customHeight="false" outlineLevel="0" collapsed="false">
      <c r="A2418" s="7" t="s">
        <v>13660</v>
      </c>
      <c r="B2418" s="13" t="n">
        <v>0</v>
      </c>
      <c r="C2418" s="14"/>
      <c r="D2418" s="13"/>
      <c r="E2418" s="14"/>
      <c r="F2418" s="13"/>
      <c r="G2418" s="15" t="b">
        <f aca="false">TRUE()</f>
        <v>1</v>
      </c>
    </row>
    <row r="2419" customFormat="false" ht="12.75" hidden="false" customHeight="false" outlineLevel="0" collapsed="false">
      <c r="A2419" s="7" t="s">
        <v>13667</v>
      </c>
      <c r="B2419" s="13" t="n">
        <v>0</v>
      </c>
      <c r="C2419" s="14"/>
      <c r="D2419" s="13"/>
      <c r="E2419" s="14"/>
      <c r="F2419" s="13"/>
      <c r="G2419" s="15" t="b">
        <f aca="false">TRUE()</f>
        <v>1</v>
      </c>
    </row>
    <row r="2420" customFormat="false" ht="12.75" hidden="false" customHeight="false" outlineLevel="0" collapsed="false">
      <c r="A2420" s="7" t="s">
        <v>13675</v>
      </c>
      <c r="B2420" s="13" t="n">
        <v>0</v>
      </c>
      <c r="C2420" s="14"/>
      <c r="D2420" s="13"/>
      <c r="E2420" s="14"/>
      <c r="F2420" s="13"/>
      <c r="G2420" s="15" t="b">
        <f aca="false">TRUE()</f>
        <v>1</v>
      </c>
    </row>
    <row r="2421" customFormat="false" ht="12.75" hidden="false" customHeight="false" outlineLevel="0" collapsed="false">
      <c r="A2421" s="7" t="s">
        <v>13683</v>
      </c>
      <c r="B2421" s="13" t="n">
        <v>0</v>
      </c>
      <c r="C2421" s="14"/>
      <c r="D2421" s="13"/>
      <c r="E2421" s="14"/>
      <c r="F2421" s="13"/>
      <c r="G2421" s="15" t="b">
        <f aca="false">TRUE()</f>
        <v>1</v>
      </c>
    </row>
    <row r="2422" customFormat="false" ht="12.75" hidden="false" customHeight="false" outlineLevel="0" collapsed="false">
      <c r="A2422" s="7" t="s">
        <v>13691</v>
      </c>
      <c r="B2422" s="13" t="n">
        <v>0</v>
      </c>
      <c r="C2422" s="14"/>
      <c r="D2422" s="13"/>
      <c r="E2422" s="14"/>
      <c r="F2422" s="13"/>
      <c r="G2422" s="15" t="b">
        <f aca="false">TRUE()</f>
        <v>1</v>
      </c>
    </row>
    <row r="2423" customFormat="false" ht="12.75" hidden="false" customHeight="false" outlineLevel="0" collapsed="false">
      <c r="A2423" s="7" t="s">
        <v>13693</v>
      </c>
      <c r="B2423" s="13" t="n">
        <v>0</v>
      </c>
      <c r="C2423" s="14"/>
      <c r="D2423" s="13"/>
      <c r="E2423" s="14"/>
      <c r="F2423" s="13"/>
      <c r="G2423" s="15" t="b">
        <f aca="false">TRUE()</f>
        <v>1</v>
      </c>
    </row>
    <row r="2424" customFormat="false" ht="12.75" hidden="false" customHeight="false" outlineLevel="0" collapsed="false">
      <c r="A2424" s="7" t="s">
        <v>13694</v>
      </c>
      <c r="B2424" s="13" t="n">
        <v>0</v>
      </c>
      <c r="C2424" s="14"/>
      <c r="D2424" s="13"/>
      <c r="E2424" s="14"/>
      <c r="F2424" s="13"/>
      <c r="G2424" s="15" t="b">
        <f aca="false">TRUE()</f>
        <v>1</v>
      </c>
    </row>
    <row r="2425" customFormat="false" ht="12.75" hidden="false" customHeight="false" outlineLevel="0" collapsed="false">
      <c r="A2425" s="7" t="s">
        <v>13701</v>
      </c>
      <c r="B2425" s="13" t="n">
        <v>0</v>
      </c>
      <c r="C2425" s="14"/>
      <c r="D2425" s="13"/>
      <c r="E2425" s="14"/>
      <c r="F2425" s="13"/>
      <c r="G2425" s="15" t="b">
        <f aca="false">TRUE()</f>
        <v>1</v>
      </c>
    </row>
    <row r="2426" customFormat="false" ht="12.75" hidden="false" customHeight="false" outlineLevel="0" collapsed="false">
      <c r="A2426" s="7" t="s">
        <v>13708</v>
      </c>
      <c r="B2426" s="13" t="n">
        <v>0</v>
      </c>
      <c r="C2426" s="14"/>
      <c r="D2426" s="13"/>
      <c r="E2426" s="14"/>
      <c r="F2426" s="13"/>
      <c r="G2426" s="15" t="b">
        <f aca="false">TRUE()</f>
        <v>1</v>
      </c>
    </row>
    <row r="2427" customFormat="false" ht="12.75" hidden="false" customHeight="false" outlineLevel="0" collapsed="false">
      <c r="A2427" s="7" t="s">
        <v>13716</v>
      </c>
      <c r="B2427" s="13" t="n">
        <v>0</v>
      </c>
      <c r="C2427" s="14"/>
      <c r="D2427" s="13"/>
      <c r="E2427" s="14"/>
      <c r="F2427" s="13"/>
      <c r="G2427" s="15" t="b">
        <f aca="false">TRUE()</f>
        <v>1</v>
      </c>
    </row>
    <row r="2428" customFormat="false" ht="12.75" hidden="false" customHeight="false" outlineLevel="0" collapsed="false">
      <c r="A2428" s="7" t="s">
        <v>13722</v>
      </c>
      <c r="B2428" s="13" t="n">
        <v>0</v>
      </c>
      <c r="C2428" s="14"/>
      <c r="D2428" s="13"/>
      <c r="E2428" s="14"/>
      <c r="F2428" s="13"/>
      <c r="G2428" s="15" t="b">
        <f aca="false">TRUE()</f>
        <v>1</v>
      </c>
    </row>
    <row r="2429" customFormat="false" ht="12.75" hidden="false" customHeight="false" outlineLevel="0" collapsed="false">
      <c r="A2429" s="7" t="s">
        <v>13724</v>
      </c>
      <c r="B2429" s="13" t="n">
        <v>0</v>
      </c>
      <c r="C2429" s="14"/>
      <c r="D2429" s="13"/>
      <c r="E2429" s="14"/>
      <c r="F2429" s="13"/>
      <c r="G2429" s="15" t="b">
        <f aca="false">TRUE()</f>
        <v>1</v>
      </c>
    </row>
    <row r="2430" customFormat="false" ht="12.75" hidden="false" customHeight="false" outlineLevel="0" collapsed="false">
      <c r="A2430" s="7" t="s">
        <v>13732</v>
      </c>
      <c r="B2430" s="13" t="n">
        <v>0</v>
      </c>
      <c r="C2430" s="14"/>
      <c r="D2430" s="13"/>
      <c r="E2430" s="14"/>
      <c r="F2430" s="13"/>
      <c r="G2430" s="15" t="b">
        <f aca="false">TRUE()</f>
        <v>1</v>
      </c>
    </row>
    <row r="2431" customFormat="false" ht="12.75" hidden="false" customHeight="false" outlineLevel="0" collapsed="false">
      <c r="A2431" s="7" t="s">
        <v>13738</v>
      </c>
      <c r="B2431" s="13" t="n">
        <v>0</v>
      </c>
      <c r="C2431" s="14"/>
      <c r="D2431" s="13"/>
      <c r="E2431" s="14"/>
      <c r="F2431" s="13"/>
      <c r="G2431" s="15" t="b">
        <f aca="false">TRUE()</f>
        <v>1</v>
      </c>
    </row>
    <row r="2432" customFormat="false" ht="12.75" hidden="false" customHeight="false" outlineLevel="0" collapsed="false">
      <c r="A2432" s="7" t="s">
        <v>13745</v>
      </c>
      <c r="B2432" s="13" t="n">
        <v>0</v>
      </c>
      <c r="C2432" s="14"/>
      <c r="D2432" s="13"/>
      <c r="E2432" s="14"/>
      <c r="F2432" s="13"/>
      <c r="G2432" s="15" t="b">
        <f aca="false">TRUE()</f>
        <v>1</v>
      </c>
    </row>
    <row r="2433" customFormat="false" ht="12.75" hidden="false" customHeight="false" outlineLevel="0" collapsed="false">
      <c r="A2433" s="7" t="s">
        <v>13747</v>
      </c>
      <c r="B2433" s="13" t="n">
        <v>0</v>
      </c>
      <c r="C2433" s="14"/>
      <c r="D2433" s="13"/>
      <c r="E2433" s="14"/>
      <c r="F2433" s="13"/>
      <c r="G2433" s="15" t="b">
        <f aca="false">TRUE()</f>
        <v>1</v>
      </c>
    </row>
    <row r="2434" customFormat="false" ht="12.75" hidden="false" customHeight="false" outlineLevel="0" collapsed="false">
      <c r="A2434" s="7" t="s">
        <v>13754</v>
      </c>
      <c r="B2434" s="13" t="n">
        <v>0</v>
      </c>
      <c r="C2434" s="14"/>
      <c r="D2434" s="13"/>
      <c r="E2434" s="14"/>
      <c r="F2434" s="13"/>
      <c r="G2434" s="15" t="b">
        <f aca="false">TRUE()</f>
        <v>1</v>
      </c>
    </row>
    <row r="2435" customFormat="false" ht="12.75" hidden="false" customHeight="false" outlineLevel="0" collapsed="false">
      <c r="A2435" s="7" t="s">
        <v>13761</v>
      </c>
      <c r="B2435" s="13" t="n">
        <v>0</v>
      </c>
      <c r="C2435" s="14"/>
      <c r="D2435" s="13"/>
      <c r="E2435" s="14"/>
      <c r="F2435" s="13"/>
      <c r="G2435" s="15" t="b">
        <f aca="false">TRUE()</f>
        <v>1</v>
      </c>
    </row>
    <row r="2436" customFormat="false" ht="12.75" hidden="false" customHeight="false" outlineLevel="0" collapsed="false">
      <c r="A2436" s="7" t="s">
        <v>13768</v>
      </c>
      <c r="B2436" s="13" t="n">
        <v>0</v>
      </c>
      <c r="C2436" s="14"/>
      <c r="D2436" s="13"/>
      <c r="E2436" s="14"/>
      <c r="F2436" s="13"/>
      <c r="G2436" s="15" t="b">
        <f aca="false">TRUE()</f>
        <v>1</v>
      </c>
    </row>
    <row r="2437" customFormat="false" ht="12.75" hidden="false" customHeight="false" outlineLevel="0" collapsed="false">
      <c r="A2437" s="7" t="s">
        <v>13775</v>
      </c>
      <c r="B2437" s="13" t="n">
        <v>0</v>
      </c>
      <c r="C2437" s="14"/>
      <c r="D2437" s="13"/>
      <c r="E2437" s="14"/>
      <c r="F2437" s="13"/>
      <c r="G2437" s="15" t="b">
        <f aca="false">TRUE()</f>
        <v>1</v>
      </c>
    </row>
    <row r="2438" customFormat="false" ht="12.75" hidden="false" customHeight="false" outlineLevel="0" collapsed="false">
      <c r="A2438" s="7" t="s">
        <v>13783</v>
      </c>
      <c r="B2438" s="13" t="n">
        <v>0</v>
      </c>
      <c r="C2438" s="14"/>
      <c r="D2438" s="13"/>
      <c r="E2438" s="14"/>
      <c r="F2438" s="13"/>
      <c r="G2438" s="15" t="b">
        <f aca="false">TRUE()</f>
        <v>1</v>
      </c>
    </row>
    <row r="2439" customFormat="false" ht="12.75" hidden="false" customHeight="false" outlineLevel="0" collapsed="false">
      <c r="A2439" s="7" t="s">
        <v>13790</v>
      </c>
      <c r="B2439" s="13" t="n">
        <v>0</v>
      </c>
      <c r="C2439" s="14"/>
      <c r="D2439" s="13"/>
      <c r="E2439" s="14"/>
      <c r="F2439" s="13"/>
      <c r="G2439" s="15" t="b">
        <f aca="false">TRUE()</f>
        <v>1</v>
      </c>
    </row>
    <row r="2440" customFormat="false" ht="12.75" hidden="false" customHeight="false" outlineLevel="0" collapsed="false">
      <c r="A2440" s="7" t="s">
        <v>13796</v>
      </c>
      <c r="B2440" s="13" t="n">
        <v>0</v>
      </c>
      <c r="C2440" s="14"/>
      <c r="D2440" s="13"/>
      <c r="E2440" s="14"/>
      <c r="F2440" s="13"/>
      <c r="G2440" s="15" t="b">
        <f aca="false">TRUE()</f>
        <v>1</v>
      </c>
    </row>
    <row r="2441" customFormat="false" ht="12.75" hidden="false" customHeight="false" outlineLevel="0" collapsed="false">
      <c r="A2441" s="7" t="s">
        <v>13798</v>
      </c>
      <c r="B2441" s="13" t="n">
        <v>0</v>
      </c>
      <c r="C2441" s="14"/>
      <c r="D2441" s="13"/>
      <c r="E2441" s="14"/>
      <c r="F2441" s="13"/>
      <c r="G2441" s="15" t="b">
        <f aca="false">TRUE()</f>
        <v>1</v>
      </c>
    </row>
    <row r="2442" customFormat="false" ht="12.75" hidden="false" customHeight="false" outlineLevel="0" collapsed="false">
      <c r="A2442" s="7" t="s">
        <v>13805</v>
      </c>
      <c r="B2442" s="13" t="n">
        <v>0</v>
      </c>
      <c r="C2442" s="14"/>
      <c r="D2442" s="13"/>
      <c r="E2442" s="14"/>
      <c r="F2442" s="13"/>
      <c r="G2442" s="15" t="b">
        <f aca="false">TRUE()</f>
        <v>1</v>
      </c>
    </row>
    <row r="2443" customFormat="false" ht="12.75" hidden="false" customHeight="false" outlineLevel="0" collapsed="false">
      <c r="A2443" s="7" t="s">
        <v>13812</v>
      </c>
      <c r="B2443" s="13" t="n">
        <v>0</v>
      </c>
      <c r="C2443" s="14"/>
      <c r="D2443" s="13"/>
      <c r="E2443" s="14"/>
      <c r="F2443" s="13"/>
      <c r="G2443" s="15" t="b">
        <f aca="false">TRUE()</f>
        <v>1</v>
      </c>
    </row>
    <row r="2444" customFormat="false" ht="12.75" hidden="false" customHeight="false" outlineLevel="0" collapsed="false">
      <c r="A2444" s="7" t="s">
        <v>13819</v>
      </c>
      <c r="B2444" s="13" t="n">
        <v>0</v>
      </c>
      <c r="C2444" s="14"/>
      <c r="D2444" s="13"/>
      <c r="E2444" s="14"/>
      <c r="F2444" s="13"/>
      <c r="G2444" s="15" t="b">
        <f aca="false">TRUE()</f>
        <v>1</v>
      </c>
    </row>
    <row r="2445" customFormat="false" ht="12.75" hidden="false" customHeight="false" outlineLevel="0" collapsed="false">
      <c r="A2445" s="7" t="s">
        <v>13826</v>
      </c>
      <c r="B2445" s="13" t="n">
        <v>0</v>
      </c>
      <c r="C2445" s="14"/>
      <c r="D2445" s="13"/>
      <c r="E2445" s="14"/>
      <c r="F2445" s="13"/>
      <c r="G2445" s="15" t="b">
        <f aca="false">TRUE()</f>
        <v>1</v>
      </c>
    </row>
    <row r="2446" customFormat="false" ht="12.75" hidden="false" customHeight="false" outlineLevel="0" collapsed="false">
      <c r="A2446" s="7" t="s">
        <v>13828</v>
      </c>
      <c r="B2446" s="13" t="n">
        <v>0</v>
      </c>
      <c r="C2446" s="14"/>
      <c r="D2446" s="13"/>
      <c r="E2446" s="14"/>
      <c r="F2446" s="13"/>
      <c r="G2446" s="15" t="b">
        <f aca="false">TRUE()</f>
        <v>1</v>
      </c>
    </row>
    <row r="2447" customFormat="false" ht="12.75" hidden="false" customHeight="false" outlineLevel="0" collapsed="false">
      <c r="A2447" s="7" t="s">
        <v>13835</v>
      </c>
      <c r="B2447" s="13" t="n">
        <v>0</v>
      </c>
      <c r="C2447" s="14"/>
      <c r="D2447" s="13"/>
      <c r="E2447" s="14"/>
      <c r="F2447" s="13"/>
      <c r="G2447" s="15" t="b">
        <f aca="false">TRUE()</f>
        <v>1</v>
      </c>
    </row>
    <row r="2448" customFormat="false" ht="12.75" hidden="false" customHeight="false" outlineLevel="0" collapsed="false">
      <c r="A2448" s="7" t="s">
        <v>13842</v>
      </c>
      <c r="B2448" s="13" t="n">
        <v>0</v>
      </c>
      <c r="C2448" s="14"/>
      <c r="D2448" s="13"/>
      <c r="E2448" s="14"/>
      <c r="F2448" s="13"/>
      <c r="G2448" s="15" t="b">
        <f aca="false">TRUE()</f>
        <v>1</v>
      </c>
    </row>
    <row r="2449" customFormat="false" ht="12.75" hidden="false" customHeight="false" outlineLevel="0" collapsed="false">
      <c r="A2449" s="7" t="s">
        <v>13850</v>
      </c>
      <c r="B2449" s="13" t="n">
        <v>0</v>
      </c>
      <c r="C2449" s="14"/>
      <c r="D2449" s="13"/>
      <c r="E2449" s="14"/>
      <c r="F2449" s="13"/>
      <c r="G2449" s="15" t="b">
        <f aca="false">TRUE()</f>
        <v>1</v>
      </c>
    </row>
    <row r="2450" customFormat="false" ht="12.75" hidden="false" customHeight="false" outlineLevel="0" collapsed="false">
      <c r="A2450" s="7" t="s">
        <v>13857</v>
      </c>
      <c r="B2450" s="13" t="n">
        <v>0</v>
      </c>
      <c r="C2450" s="14"/>
      <c r="D2450" s="13"/>
      <c r="E2450" s="14"/>
      <c r="F2450" s="13"/>
      <c r="G2450" s="15" t="b">
        <f aca="false">TRUE()</f>
        <v>1</v>
      </c>
    </row>
    <row r="2451" customFormat="false" ht="12.75" hidden="false" customHeight="false" outlineLevel="0" collapsed="false">
      <c r="A2451" s="7" t="s">
        <v>13864</v>
      </c>
      <c r="B2451" s="13" t="n">
        <v>0</v>
      </c>
      <c r="C2451" s="14"/>
      <c r="D2451" s="13"/>
      <c r="E2451" s="14"/>
      <c r="F2451" s="13"/>
      <c r="G2451" s="15" t="b">
        <f aca="false">TRUE()</f>
        <v>1</v>
      </c>
    </row>
    <row r="2452" customFormat="false" ht="12.75" hidden="false" customHeight="false" outlineLevel="0" collapsed="false">
      <c r="A2452" s="7" t="s">
        <v>13871</v>
      </c>
      <c r="B2452" s="13" t="n">
        <v>0</v>
      </c>
      <c r="C2452" s="14"/>
      <c r="D2452" s="13"/>
      <c r="E2452" s="14"/>
      <c r="F2452" s="13"/>
      <c r="G2452" s="15" t="b">
        <f aca="false">TRUE()</f>
        <v>1</v>
      </c>
    </row>
    <row r="2453" customFormat="false" ht="12.75" hidden="false" customHeight="false" outlineLevel="0" collapsed="false">
      <c r="A2453" s="7" t="s">
        <v>13877</v>
      </c>
      <c r="B2453" s="13" t="n">
        <v>0</v>
      </c>
      <c r="C2453" s="14"/>
      <c r="D2453" s="13"/>
      <c r="E2453" s="14"/>
      <c r="F2453" s="13"/>
      <c r="G2453" s="15" t="b">
        <f aca="false">TRUE()</f>
        <v>1</v>
      </c>
    </row>
    <row r="2454" customFormat="false" ht="12.75" hidden="false" customHeight="false" outlineLevel="0" collapsed="false">
      <c r="A2454" s="7" t="s">
        <v>13878</v>
      </c>
      <c r="B2454" s="13" t="n">
        <v>0</v>
      </c>
      <c r="C2454" s="14"/>
      <c r="D2454" s="13"/>
      <c r="E2454" s="14"/>
      <c r="F2454" s="13"/>
      <c r="G2454" s="15" t="b">
        <f aca="false">TRUE()</f>
        <v>1</v>
      </c>
    </row>
    <row r="2455" customFormat="false" ht="12.75" hidden="false" customHeight="false" outlineLevel="0" collapsed="false">
      <c r="A2455" s="7" t="s">
        <v>13885</v>
      </c>
      <c r="B2455" s="13" t="n">
        <v>0</v>
      </c>
      <c r="C2455" s="14"/>
      <c r="D2455" s="13"/>
      <c r="E2455" s="14"/>
      <c r="F2455" s="13"/>
      <c r="G2455" s="15" t="b">
        <f aca="false">TRUE()</f>
        <v>1</v>
      </c>
    </row>
    <row r="2456" customFormat="false" ht="12.75" hidden="false" customHeight="false" outlineLevel="0" collapsed="false">
      <c r="A2456" s="7" t="s">
        <v>13891</v>
      </c>
      <c r="B2456" s="13" t="n">
        <v>0</v>
      </c>
      <c r="C2456" s="14"/>
      <c r="D2456" s="13"/>
      <c r="E2456" s="14"/>
      <c r="F2456" s="13"/>
      <c r="G2456" s="15" t="b">
        <f aca="false">TRUE()</f>
        <v>1</v>
      </c>
    </row>
    <row r="2457" customFormat="false" ht="12.75" hidden="false" customHeight="false" outlineLevel="0" collapsed="false">
      <c r="A2457" s="7" t="s">
        <v>13899</v>
      </c>
      <c r="B2457" s="13" t="n">
        <v>0</v>
      </c>
      <c r="C2457" s="14"/>
      <c r="D2457" s="13"/>
      <c r="E2457" s="14"/>
      <c r="F2457" s="13"/>
      <c r="G2457" s="15" t="b">
        <f aca="false">TRUE()</f>
        <v>1</v>
      </c>
    </row>
    <row r="2458" customFormat="false" ht="12.75" hidden="false" customHeight="false" outlineLevel="0" collapsed="false">
      <c r="A2458" s="7" t="s">
        <v>13901</v>
      </c>
      <c r="B2458" s="13" t="n">
        <v>0</v>
      </c>
      <c r="C2458" s="14"/>
      <c r="D2458" s="13"/>
      <c r="E2458" s="14"/>
      <c r="F2458" s="13"/>
      <c r="G2458" s="15" t="b">
        <f aca="false">TRUE()</f>
        <v>1</v>
      </c>
    </row>
    <row r="2459" customFormat="false" ht="12.75" hidden="false" customHeight="false" outlineLevel="0" collapsed="false">
      <c r="A2459" s="7" t="s">
        <v>13909</v>
      </c>
      <c r="B2459" s="13" t="n">
        <v>0</v>
      </c>
      <c r="C2459" s="14"/>
      <c r="D2459" s="13"/>
      <c r="E2459" s="14"/>
      <c r="F2459" s="13"/>
      <c r="G2459" s="15" t="b">
        <f aca="false">TRUE()</f>
        <v>1</v>
      </c>
    </row>
    <row r="2460" customFormat="false" ht="12.75" hidden="false" customHeight="false" outlineLevel="0" collapsed="false">
      <c r="A2460" s="7" t="s">
        <v>13911</v>
      </c>
      <c r="B2460" s="13" t="n">
        <v>0</v>
      </c>
      <c r="C2460" s="14"/>
      <c r="D2460" s="13"/>
      <c r="E2460" s="14"/>
      <c r="F2460" s="13"/>
      <c r="G2460" s="15" t="b">
        <f aca="false">TRUE()</f>
        <v>1</v>
      </c>
    </row>
    <row r="2461" customFormat="false" ht="12.75" hidden="false" customHeight="false" outlineLevel="0" collapsed="false">
      <c r="A2461" s="7" t="s">
        <v>13919</v>
      </c>
      <c r="B2461" s="13" t="n">
        <v>0</v>
      </c>
      <c r="C2461" s="14"/>
      <c r="D2461" s="13"/>
      <c r="E2461" s="14"/>
      <c r="F2461" s="13"/>
      <c r="G2461" s="15" t="b">
        <f aca="false">TRUE()</f>
        <v>1</v>
      </c>
    </row>
    <row r="2462" customFormat="false" ht="12.75" hidden="false" customHeight="false" outlineLevel="0" collapsed="false">
      <c r="A2462" s="7" t="s">
        <v>13926</v>
      </c>
      <c r="B2462" s="13" t="n">
        <v>0</v>
      </c>
      <c r="C2462" s="14"/>
      <c r="D2462" s="13"/>
      <c r="E2462" s="14"/>
      <c r="F2462" s="13"/>
      <c r="G2462" s="15" t="b">
        <f aca="false">TRUE()</f>
        <v>1</v>
      </c>
    </row>
    <row r="2463" customFormat="false" ht="12.75" hidden="false" customHeight="false" outlineLevel="0" collapsed="false">
      <c r="A2463" s="7" t="s">
        <v>13927</v>
      </c>
      <c r="B2463" s="13" t="n">
        <v>0</v>
      </c>
      <c r="C2463" s="14"/>
      <c r="D2463" s="13"/>
      <c r="E2463" s="14"/>
      <c r="F2463" s="13"/>
      <c r="G2463" s="15" t="b">
        <f aca="false">TRUE()</f>
        <v>1</v>
      </c>
    </row>
    <row r="2464" customFormat="false" ht="12.75" hidden="false" customHeight="false" outlineLevel="0" collapsed="false">
      <c r="A2464" s="7" t="s">
        <v>13935</v>
      </c>
      <c r="B2464" s="13" t="n">
        <v>0</v>
      </c>
      <c r="C2464" s="14"/>
      <c r="D2464" s="13"/>
      <c r="E2464" s="14"/>
      <c r="F2464" s="13"/>
      <c r="G2464" s="15" t="b">
        <f aca="false">TRUE()</f>
        <v>1</v>
      </c>
    </row>
    <row r="2465" customFormat="false" ht="12.75" hidden="false" customHeight="false" outlineLevel="0" collapsed="false">
      <c r="A2465" s="7" t="s">
        <v>13942</v>
      </c>
      <c r="B2465" s="13" t="n">
        <v>0</v>
      </c>
      <c r="C2465" s="14"/>
      <c r="D2465" s="13"/>
      <c r="E2465" s="14"/>
      <c r="F2465" s="13"/>
      <c r="G2465" s="15" t="b">
        <f aca="false">TRUE()</f>
        <v>1</v>
      </c>
    </row>
    <row r="2466" customFormat="false" ht="12.75" hidden="false" customHeight="false" outlineLevel="0" collapsed="false">
      <c r="A2466" s="7" t="s">
        <v>13949</v>
      </c>
      <c r="B2466" s="13" t="n">
        <v>0</v>
      </c>
      <c r="C2466" s="14"/>
      <c r="D2466" s="13"/>
      <c r="E2466" s="14"/>
      <c r="F2466" s="13"/>
      <c r="G2466" s="15" t="b">
        <f aca="false">TRUE()</f>
        <v>1</v>
      </c>
    </row>
    <row r="2467" customFormat="false" ht="12.75" hidden="false" customHeight="false" outlineLevel="0" collapsed="false">
      <c r="A2467" s="7" t="s">
        <v>13950</v>
      </c>
      <c r="B2467" s="13" t="n">
        <v>0</v>
      </c>
      <c r="C2467" s="14"/>
      <c r="D2467" s="13"/>
      <c r="E2467" s="14"/>
      <c r="F2467" s="13"/>
      <c r="G2467" s="15" t="b">
        <f aca="false">TRUE()</f>
        <v>1</v>
      </c>
    </row>
    <row r="2468" customFormat="false" ht="12.75" hidden="false" customHeight="false" outlineLevel="0" collapsed="false">
      <c r="A2468" s="7" t="s">
        <v>13957</v>
      </c>
      <c r="B2468" s="13" t="n">
        <v>0</v>
      </c>
      <c r="C2468" s="14"/>
      <c r="D2468" s="13"/>
      <c r="E2468" s="14"/>
      <c r="F2468" s="13"/>
      <c r="G2468" s="15" t="b">
        <f aca="false">TRUE()</f>
        <v>1</v>
      </c>
    </row>
    <row r="2469" customFormat="false" ht="12.75" hidden="false" customHeight="false" outlineLevel="0" collapsed="false">
      <c r="A2469" s="7" t="s">
        <v>13965</v>
      </c>
      <c r="B2469" s="13" t="n">
        <v>0</v>
      </c>
      <c r="C2469" s="14"/>
      <c r="D2469" s="13"/>
      <c r="E2469" s="14"/>
      <c r="F2469" s="13"/>
      <c r="G2469" s="15" t="b">
        <f aca="false">TRUE()</f>
        <v>1</v>
      </c>
    </row>
    <row r="2470" customFormat="false" ht="12.75" hidden="false" customHeight="false" outlineLevel="0" collapsed="false">
      <c r="A2470" s="7" t="s">
        <v>13967</v>
      </c>
      <c r="B2470" s="13" t="n">
        <v>0</v>
      </c>
      <c r="C2470" s="14"/>
      <c r="D2470" s="13"/>
      <c r="E2470" s="14"/>
      <c r="F2470" s="13"/>
      <c r="G2470" s="15" t="b">
        <f aca="false">TRUE()</f>
        <v>1</v>
      </c>
    </row>
    <row r="2471" customFormat="false" ht="12.75" hidden="false" customHeight="false" outlineLevel="0" collapsed="false">
      <c r="A2471" s="7" t="s">
        <v>13973</v>
      </c>
      <c r="B2471" s="13" t="n">
        <v>0</v>
      </c>
      <c r="C2471" s="14"/>
      <c r="D2471" s="13"/>
      <c r="E2471" s="14"/>
      <c r="F2471" s="13"/>
      <c r="G2471" s="15" t="b">
        <f aca="false">TRUE()</f>
        <v>1</v>
      </c>
    </row>
    <row r="2472" customFormat="false" ht="12.75" hidden="false" customHeight="false" outlineLevel="0" collapsed="false">
      <c r="A2472" s="7" t="s">
        <v>13978</v>
      </c>
      <c r="B2472" s="13" t="n">
        <v>0</v>
      </c>
      <c r="C2472" s="14"/>
      <c r="D2472" s="13"/>
      <c r="E2472" s="14"/>
      <c r="F2472" s="13"/>
      <c r="G2472" s="15" t="b">
        <f aca="false">TRUE()</f>
        <v>1</v>
      </c>
    </row>
    <row r="2473" customFormat="false" ht="12.75" hidden="false" customHeight="false" outlineLevel="0" collapsed="false">
      <c r="A2473" s="7" t="s">
        <v>13985</v>
      </c>
      <c r="B2473" s="13" t="n">
        <v>0</v>
      </c>
      <c r="C2473" s="14"/>
      <c r="D2473" s="13"/>
      <c r="E2473" s="14"/>
      <c r="F2473" s="13"/>
      <c r="G2473" s="15" t="b">
        <f aca="false">TRUE()</f>
        <v>1</v>
      </c>
    </row>
    <row r="2474" customFormat="false" ht="12.75" hidden="false" customHeight="false" outlineLevel="0" collapsed="false">
      <c r="A2474" s="7" t="s">
        <v>13991</v>
      </c>
      <c r="B2474" s="13" t="n">
        <v>0</v>
      </c>
      <c r="C2474" s="14"/>
      <c r="D2474" s="13"/>
      <c r="E2474" s="14"/>
      <c r="F2474" s="13"/>
      <c r="G2474" s="15" t="b">
        <f aca="false">TRUE()</f>
        <v>1</v>
      </c>
    </row>
    <row r="2475" customFormat="false" ht="12.75" hidden="false" customHeight="false" outlineLevel="0" collapsed="false">
      <c r="A2475" s="7" t="s">
        <v>13998</v>
      </c>
      <c r="B2475" s="13" t="n">
        <v>0</v>
      </c>
      <c r="C2475" s="14"/>
      <c r="D2475" s="13"/>
      <c r="E2475" s="14"/>
      <c r="F2475" s="13"/>
      <c r="G2475" s="15" t="b">
        <f aca="false">TRUE()</f>
        <v>1</v>
      </c>
    </row>
    <row r="2476" customFormat="false" ht="12.75" hidden="false" customHeight="false" outlineLevel="0" collapsed="false">
      <c r="A2476" s="7" t="s">
        <v>14005</v>
      </c>
      <c r="B2476" s="13" t="n">
        <v>0</v>
      </c>
      <c r="C2476" s="14"/>
      <c r="D2476" s="13"/>
      <c r="E2476" s="14"/>
      <c r="F2476" s="13"/>
      <c r="G2476" s="15" t="b">
        <f aca="false">TRUE()</f>
        <v>1</v>
      </c>
    </row>
    <row r="2477" customFormat="false" ht="12.75" hidden="false" customHeight="false" outlineLevel="0" collapsed="false">
      <c r="A2477" s="7" t="s">
        <v>14012</v>
      </c>
      <c r="B2477" s="13" t="n">
        <v>0</v>
      </c>
      <c r="C2477" s="14"/>
      <c r="D2477" s="13"/>
      <c r="E2477" s="14"/>
      <c r="F2477" s="13"/>
      <c r="G2477" s="15" t="b">
        <f aca="false">TRUE()</f>
        <v>1</v>
      </c>
    </row>
    <row r="2478" customFormat="false" ht="12.75" hidden="false" customHeight="false" outlineLevel="0" collapsed="false">
      <c r="A2478" s="7" t="s">
        <v>14019</v>
      </c>
      <c r="B2478" s="13" t="n">
        <v>0</v>
      </c>
      <c r="C2478" s="14"/>
      <c r="D2478" s="13"/>
      <c r="E2478" s="14"/>
      <c r="F2478" s="13"/>
      <c r="G2478" s="15" t="b">
        <f aca="false">TRUE()</f>
        <v>1</v>
      </c>
    </row>
    <row r="2479" customFormat="false" ht="12.75" hidden="false" customHeight="false" outlineLevel="0" collapsed="false">
      <c r="A2479" s="7" t="s">
        <v>14026</v>
      </c>
      <c r="B2479" s="13" t="n">
        <v>0</v>
      </c>
      <c r="C2479" s="14"/>
      <c r="D2479" s="13"/>
      <c r="E2479" s="14"/>
      <c r="F2479" s="13"/>
      <c r="G2479" s="15" t="b">
        <f aca="false">TRUE()</f>
        <v>1</v>
      </c>
    </row>
    <row r="2480" customFormat="false" ht="12.75" hidden="false" customHeight="false" outlineLevel="0" collapsed="false">
      <c r="A2480" s="7" t="s">
        <v>14033</v>
      </c>
      <c r="B2480" s="13" t="n">
        <v>0</v>
      </c>
      <c r="C2480" s="14"/>
      <c r="D2480" s="13"/>
      <c r="E2480" s="14"/>
      <c r="F2480" s="13"/>
      <c r="G2480" s="15" t="b">
        <f aca="false">TRUE()</f>
        <v>1</v>
      </c>
    </row>
    <row r="2481" customFormat="false" ht="12.75" hidden="false" customHeight="false" outlineLevel="0" collapsed="false">
      <c r="A2481" s="7" t="s">
        <v>14040</v>
      </c>
      <c r="B2481" s="13" t="n">
        <v>0</v>
      </c>
      <c r="C2481" s="14"/>
      <c r="D2481" s="13"/>
      <c r="E2481" s="14"/>
      <c r="F2481" s="13"/>
      <c r="G2481" s="15" t="b">
        <f aca="false">TRUE()</f>
        <v>1</v>
      </c>
    </row>
    <row r="2482" customFormat="false" ht="12.75" hidden="false" customHeight="false" outlineLevel="0" collapsed="false">
      <c r="A2482" s="7" t="s">
        <v>14046</v>
      </c>
      <c r="B2482" s="13" t="n">
        <v>0</v>
      </c>
      <c r="C2482" s="14"/>
      <c r="D2482" s="13"/>
      <c r="E2482" s="14"/>
      <c r="F2482" s="13"/>
      <c r="G2482" s="15" t="b">
        <f aca="false">TRUE()</f>
        <v>1</v>
      </c>
    </row>
    <row r="2483" customFormat="false" ht="12.75" hidden="false" customHeight="false" outlineLevel="0" collapsed="false">
      <c r="A2483" s="7" t="s">
        <v>14053</v>
      </c>
      <c r="B2483" s="13" t="n">
        <v>0</v>
      </c>
      <c r="C2483" s="14"/>
      <c r="D2483" s="13"/>
      <c r="E2483" s="14"/>
      <c r="F2483" s="13"/>
      <c r="G2483" s="15" t="b">
        <f aca="false">TRUE()</f>
        <v>1</v>
      </c>
    </row>
    <row r="2484" customFormat="false" ht="12.75" hidden="false" customHeight="false" outlineLevel="0" collapsed="false">
      <c r="A2484" s="7" t="s">
        <v>14060</v>
      </c>
      <c r="B2484" s="13" t="n">
        <v>0</v>
      </c>
      <c r="C2484" s="14"/>
      <c r="D2484" s="13"/>
      <c r="E2484" s="14"/>
      <c r="F2484" s="13"/>
      <c r="G2484" s="15" t="b">
        <f aca="false">TRUE()</f>
        <v>1</v>
      </c>
    </row>
    <row r="2485" customFormat="false" ht="12.75" hidden="false" customHeight="false" outlineLevel="0" collapsed="false">
      <c r="A2485" s="7" t="s">
        <v>14067</v>
      </c>
      <c r="B2485" s="13" t="n">
        <v>0</v>
      </c>
      <c r="C2485" s="14"/>
      <c r="D2485" s="13"/>
      <c r="E2485" s="14"/>
      <c r="F2485" s="13"/>
      <c r="G2485" s="15" t="b">
        <f aca="false">TRUE()</f>
        <v>1</v>
      </c>
    </row>
    <row r="2486" customFormat="false" ht="12.75" hidden="false" customHeight="false" outlineLevel="0" collapsed="false">
      <c r="A2486" s="7" t="s">
        <v>14075</v>
      </c>
      <c r="B2486" s="13" t="n">
        <v>0</v>
      </c>
      <c r="C2486" s="14"/>
      <c r="D2486" s="13"/>
      <c r="E2486" s="14"/>
      <c r="F2486" s="13"/>
      <c r="G2486" s="15" t="b">
        <f aca="false">TRUE()</f>
        <v>1</v>
      </c>
    </row>
    <row r="2487" customFormat="false" ht="12.75" hidden="false" customHeight="false" outlineLevel="0" collapsed="false">
      <c r="A2487" s="7" t="s">
        <v>14082</v>
      </c>
      <c r="B2487" s="13" t="n">
        <v>0</v>
      </c>
      <c r="C2487" s="14"/>
      <c r="D2487" s="13"/>
      <c r="E2487" s="14"/>
      <c r="F2487" s="13"/>
      <c r="G2487" s="15" t="b">
        <f aca="false">TRUE()</f>
        <v>1</v>
      </c>
    </row>
    <row r="2488" customFormat="false" ht="12.75" hidden="false" customHeight="false" outlineLevel="0" collapsed="false">
      <c r="A2488" s="7" t="s">
        <v>14084</v>
      </c>
      <c r="B2488" s="13" t="n">
        <v>0</v>
      </c>
      <c r="C2488" s="14"/>
      <c r="D2488" s="13"/>
      <c r="E2488" s="14"/>
      <c r="F2488" s="13"/>
      <c r="G2488" s="15" t="b">
        <f aca="false">TRUE()</f>
        <v>1</v>
      </c>
    </row>
    <row r="2489" customFormat="false" ht="12.75" hidden="false" customHeight="false" outlineLevel="0" collapsed="false">
      <c r="A2489" s="7" t="s">
        <v>14091</v>
      </c>
      <c r="B2489" s="13" t="n">
        <v>0</v>
      </c>
      <c r="C2489" s="14"/>
      <c r="D2489" s="13"/>
      <c r="E2489" s="14"/>
      <c r="F2489" s="13"/>
      <c r="G2489" s="15" t="b">
        <f aca="false">TRUE()</f>
        <v>1</v>
      </c>
    </row>
    <row r="2490" customFormat="false" ht="12.75" hidden="false" customHeight="false" outlineLevel="0" collapsed="false">
      <c r="A2490" s="7" t="s">
        <v>14098</v>
      </c>
      <c r="B2490" s="13" t="n">
        <v>0</v>
      </c>
      <c r="C2490" s="14"/>
      <c r="D2490" s="13"/>
      <c r="E2490" s="14"/>
      <c r="F2490" s="13"/>
      <c r="G2490" s="15" t="b">
        <f aca="false">TRUE()</f>
        <v>1</v>
      </c>
    </row>
    <row r="2491" customFormat="false" ht="12.75" hidden="false" customHeight="false" outlineLevel="0" collapsed="false">
      <c r="A2491" s="7" t="s">
        <v>14105</v>
      </c>
      <c r="B2491" s="13" t="n">
        <v>0</v>
      </c>
      <c r="C2491" s="14"/>
      <c r="D2491" s="13"/>
      <c r="E2491" s="14"/>
      <c r="F2491" s="13"/>
      <c r="G2491" s="15" t="b">
        <f aca="false">TRUE()</f>
        <v>1</v>
      </c>
    </row>
    <row r="2492" customFormat="false" ht="12.75" hidden="false" customHeight="false" outlineLevel="0" collapsed="false">
      <c r="A2492" s="7" t="s">
        <v>14107</v>
      </c>
      <c r="B2492" s="13" t="n">
        <v>0</v>
      </c>
      <c r="C2492" s="14"/>
      <c r="D2492" s="13"/>
      <c r="E2492" s="14"/>
      <c r="F2492" s="13"/>
      <c r="G2492" s="15" t="b">
        <f aca="false">TRUE()</f>
        <v>1</v>
      </c>
    </row>
    <row r="2493" customFormat="false" ht="12.75" hidden="false" customHeight="false" outlineLevel="0" collapsed="false">
      <c r="A2493" s="7" t="s">
        <v>14113</v>
      </c>
      <c r="B2493" s="13" t="n">
        <v>0</v>
      </c>
      <c r="C2493" s="14"/>
      <c r="D2493" s="13"/>
      <c r="E2493" s="14"/>
      <c r="F2493" s="13"/>
      <c r="G2493" s="15" t="b">
        <f aca="false">TRUE()</f>
        <v>1</v>
      </c>
    </row>
    <row r="2494" customFormat="false" ht="12.75" hidden="false" customHeight="false" outlineLevel="0" collapsed="false">
      <c r="A2494" s="7" t="s">
        <v>14120</v>
      </c>
      <c r="B2494" s="13" t="n">
        <v>0</v>
      </c>
      <c r="C2494" s="14"/>
      <c r="D2494" s="13"/>
      <c r="E2494" s="14"/>
      <c r="F2494" s="13"/>
      <c r="G2494" s="15" t="b">
        <f aca="false">TRUE()</f>
        <v>1</v>
      </c>
    </row>
    <row r="2495" customFormat="false" ht="12.75" hidden="false" customHeight="false" outlineLevel="0" collapsed="false">
      <c r="A2495" s="7" t="s">
        <v>14127</v>
      </c>
      <c r="B2495" s="13" t="n">
        <v>0</v>
      </c>
      <c r="C2495" s="14"/>
      <c r="D2495" s="13"/>
      <c r="E2495" s="14"/>
      <c r="F2495" s="13"/>
      <c r="G2495" s="15" t="b">
        <f aca="false">TRUE()</f>
        <v>1</v>
      </c>
    </row>
    <row r="2496" customFormat="false" ht="12.75" hidden="false" customHeight="false" outlineLevel="0" collapsed="false">
      <c r="A2496" s="7" t="s">
        <v>14134</v>
      </c>
      <c r="B2496" s="13" t="n">
        <v>0</v>
      </c>
      <c r="C2496" s="14"/>
      <c r="D2496" s="13"/>
      <c r="E2496" s="14"/>
      <c r="F2496" s="13"/>
      <c r="G2496" s="15" t="b">
        <f aca="false">TRUE()</f>
        <v>1</v>
      </c>
    </row>
    <row r="2497" customFormat="false" ht="12.75" hidden="false" customHeight="false" outlineLevel="0" collapsed="false">
      <c r="A2497" s="7" t="s">
        <v>14141</v>
      </c>
      <c r="B2497" s="13" t="n">
        <v>0</v>
      </c>
      <c r="C2497" s="14"/>
      <c r="D2497" s="13"/>
      <c r="E2497" s="14"/>
      <c r="F2497" s="13"/>
      <c r="G2497" s="15" t="b">
        <f aca="false">TRUE()</f>
        <v>1</v>
      </c>
    </row>
    <row r="2498" customFormat="false" ht="12.75" hidden="false" customHeight="false" outlineLevel="0" collapsed="false">
      <c r="A2498" s="7" t="s">
        <v>14148</v>
      </c>
      <c r="B2498" s="13" t="n">
        <v>0</v>
      </c>
      <c r="C2498" s="14"/>
      <c r="D2498" s="13"/>
      <c r="E2498" s="14"/>
      <c r="F2498" s="13"/>
      <c r="G2498" s="15" t="b">
        <f aca="false">TRUE()</f>
        <v>1</v>
      </c>
    </row>
    <row r="2499" customFormat="false" ht="12.75" hidden="false" customHeight="false" outlineLevel="0" collapsed="false">
      <c r="A2499" s="7" t="s">
        <v>14154</v>
      </c>
      <c r="B2499" s="13" t="n">
        <v>0</v>
      </c>
      <c r="C2499" s="14"/>
      <c r="D2499" s="13"/>
      <c r="E2499" s="14"/>
      <c r="F2499" s="13"/>
      <c r="G2499" s="15" t="b">
        <f aca="false">TRUE()</f>
        <v>1</v>
      </c>
    </row>
    <row r="2500" customFormat="false" ht="12.75" hidden="false" customHeight="false" outlineLevel="0" collapsed="false">
      <c r="A2500" s="7" t="s">
        <v>14156</v>
      </c>
      <c r="B2500" s="13" t="n">
        <v>0</v>
      </c>
      <c r="C2500" s="14"/>
      <c r="D2500" s="13"/>
      <c r="E2500" s="14"/>
      <c r="F2500" s="13"/>
      <c r="G2500" s="15" t="b">
        <f aca="false">TRUE()</f>
        <v>1</v>
      </c>
    </row>
    <row r="2501" customFormat="false" ht="12.75" hidden="false" customHeight="false" outlineLevel="0" collapsed="false">
      <c r="A2501" s="7" t="s">
        <v>14162</v>
      </c>
      <c r="B2501" s="13" t="n">
        <v>0</v>
      </c>
      <c r="C2501" s="14"/>
      <c r="D2501" s="13"/>
      <c r="E2501" s="14"/>
      <c r="F2501" s="13"/>
      <c r="G2501" s="15" t="b">
        <f aca="false">TRUE()</f>
        <v>1</v>
      </c>
    </row>
    <row r="2502" customFormat="false" ht="12.75" hidden="false" customHeight="false" outlineLevel="0" collapsed="false">
      <c r="A2502" s="7" t="s">
        <v>14165</v>
      </c>
      <c r="B2502" s="13" t="n">
        <v>0</v>
      </c>
      <c r="C2502" s="14"/>
      <c r="D2502" s="13"/>
      <c r="E2502" s="14"/>
      <c r="F2502" s="13"/>
      <c r="G2502" s="15" t="b">
        <f aca="false">TRUE()</f>
        <v>1</v>
      </c>
    </row>
    <row r="2503" customFormat="false" ht="12.75" hidden="false" customHeight="false" outlineLevel="0" collapsed="false">
      <c r="A2503" s="7" t="s">
        <v>14172</v>
      </c>
      <c r="B2503" s="13" t="n">
        <v>0</v>
      </c>
      <c r="C2503" s="14"/>
      <c r="D2503" s="13"/>
      <c r="E2503" s="14"/>
      <c r="F2503" s="13"/>
      <c r="G2503" s="15" t="b">
        <f aca="false">TRUE()</f>
        <v>1</v>
      </c>
    </row>
    <row r="2504" customFormat="false" ht="12.75" hidden="false" customHeight="false" outlineLevel="0" collapsed="false">
      <c r="A2504" s="7" t="s">
        <v>14179</v>
      </c>
      <c r="B2504" s="13" t="n">
        <v>0</v>
      </c>
      <c r="C2504" s="14"/>
      <c r="D2504" s="13"/>
      <c r="E2504" s="14"/>
      <c r="F2504" s="13"/>
      <c r="G2504" s="15" t="b">
        <f aca="false">TRUE()</f>
        <v>1</v>
      </c>
    </row>
    <row r="2505" customFormat="false" ht="12.75" hidden="false" customHeight="false" outlineLevel="0" collapsed="false">
      <c r="A2505" s="7" t="s">
        <v>14181</v>
      </c>
      <c r="B2505" s="13" t="n">
        <v>0</v>
      </c>
      <c r="C2505" s="14"/>
      <c r="D2505" s="13"/>
      <c r="E2505" s="14"/>
      <c r="F2505" s="13"/>
      <c r="G2505" s="15" t="b">
        <f aca="false">TRUE()</f>
        <v>1</v>
      </c>
    </row>
    <row r="2506" customFormat="false" ht="12.75" hidden="false" customHeight="false" outlineLevel="0" collapsed="false">
      <c r="A2506" s="7" t="s">
        <v>14188</v>
      </c>
      <c r="B2506" s="13" t="n">
        <v>0</v>
      </c>
      <c r="C2506" s="14"/>
      <c r="D2506" s="13"/>
      <c r="E2506" s="14"/>
      <c r="F2506" s="13"/>
      <c r="G2506" s="15" t="b">
        <f aca="false">TRUE()</f>
        <v>1</v>
      </c>
    </row>
    <row r="2507" customFormat="false" ht="12.75" hidden="false" customHeight="false" outlineLevel="0" collapsed="false">
      <c r="A2507" s="7" t="s">
        <v>14195</v>
      </c>
      <c r="B2507" s="13" t="n">
        <v>0</v>
      </c>
      <c r="C2507" s="14"/>
      <c r="D2507" s="13"/>
      <c r="E2507" s="14"/>
      <c r="F2507" s="13"/>
      <c r="G2507" s="15" t="b">
        <f aca="false">TRUE()</f>
        <v>1</v>
      </c>
    </row>
    <row r="2508" customFormat="false" ht="12.75" hidden="false" customHeight="false" outlineLevel="0" collapsed="false">
      <c r="A2508" s="7" t="s">
        <v>14201</v>
      </c>
      <c r="B2508" s="13" t="n">
        <v>0</v>
      </c>
      <c r="C2508" s="14"/>
      <c r="D2508" s="13"/>
      <c r="E2508" s="14"/>
      <c r="F2508" s="13"/>
      <c r="G2508" s="15" t="b">
        <f aca="false">TRUE()</f>
        <v>1</v>
      </c>
    </row>
    <row r="2509" customFormat="false" ht="12.75" hidden="false" customHeight="false" outlineLevel="0" collapsed="false">
      <c r="A2509" s="7" t="s">
        <v>14206</v>
      </c>
      <c r="B2509" s="13" t="n">
        <v>0</v>
      </c>
      <c r="C2509" s="14"/>
      <c r="D2509" s="13"/>
      <c r="E2509" s="14"/>
      <c r="F2509" s="13"/>
      <c r="G2509" s="15" t="b">
        <f aca="false">TRUE()</f>
        <v>1</v>
      </c>
    </row>
    <row r="2510" customFormat="false" ht="12.75" hidden="false" customHeight="false" outlineLevel="0" collapsed="false">
      <c r="A2510" s="7" t="s">
        <v>14208</v>
      </c>
      <c r="B2510" s="13" t="n">
        <v>0</v>
      </c>
      <c r="C2510" s="14"/>
      <c r="D2510" s="13"/>
      <c r="E2510" s="14"/>
      <c r="F2510" s="13"/>
      <c r="G2510" s="15" t="b">
        <f aca="false">TRUE()</f>
        <v>1</v>
      </c>
    </row>
    <row r="2511" customFormat="false" ht="12.75" hidden="false" customHeight="false" outlineLevel="0" collapsed="false">
      <c r="A2511" s="7" t="s">
        <v>14209</v>
      </c>
      <c r="B2511" s="13" t="n">
        <v>0</v>
      </c>
      <c r="C2511" s="14"/>
      <c r="D2511" s="13"/>
      <c r="E2511" s="14"/>
      <c r="F2511" s="13"/>
      <c r="G2511" s="15" t="b">
        <f aca="false">TRUE()</f>
        <v>1</v>
      </c>
    </row>
    <row r="2512" customFormat="false" ht="12.75" hidden="false" customHeight="false" outlineLevel="0" collapsed="false">
      <c r="A2512" s="7" t="s">
        <v>14216</v>
      </c>
      <c r="B2512" s="13" t="n">
        <v>0</v>
      </c>
      <c r="C2512" s="14"/>
      <c r="D2512" s="13"/>
      <c r="E2512" s="14"/>
      <c r="F2512" s="13"/>
      <c r="G2512" s="15" t="b">
        <f aca="false">TRUE()</f>
        <v>1</v>
      </c>
    </row>
    <row r="2513" customFormat="false" ht="12.75" hidden="false" customHeight="false" outlineLevel="0" collapsed="false">
      <c r="A2513" s="7" t="s">
        <v>14223</v>
      </c>
      <c r="B2513" s="13" t="n">
        <v>0</v>
      </c>
      <c r="C2513" s="14"/>
      <c r="D2513" s="13"/>
      <c r="E2513" s="14"/>
      <c r="F2513" s="13"/>
      <c r="G2513" s="15" t="b">
        <f aca="false">TRUE()</f>
        <v>1</v>
      </c>
    </row>
    <row r="2514" customFormat="false" ht="12.75" hidden="false" customHeight="false" outlineLevel="0" collapsed="false">
      <c r="A2514" s="7" t="s">
        <v>14230</v>
      </c>
      <c r="B2514" s="13" t="n">
        <v>0</v>
      </c>
      <c r="C2514" s="14"/>
      <c r="D2514" s="13"/>
      <c r="E2514" s="14"/>
      <c r="F2514" s="13"/>
      <c r="G2514" s="15" t="b">
        <f aca="false">TRUE()</f>
        <v>1</v>
      </c>
    </row>
    <row r="2515" customFormat="false" ht="12.75" hidden="false" customHeight="false" outlineLevel="0" collapsed="false">
      <c r="A2515" s="7" t="s">
        <v>14232</v>
      </c>
      <c r="B2515" s="13" t="n">
        <v>0</v>
      </c>
      <c r="C2515" s="14"/>
      <c r="D2515" s="13"/>
      <c r="E2515" s="14"/>
      <c r="F2515" s="13"/>
      <c r="G2515" s="15" t="b">
        <f aca="false">TRUE()</f>
        <v>1</v>
      </c>
    </row>
    <row r="2516" customFormat="false" ht="12.75" hidden="false" customHeight="false" outlineLevel="0" collapsed="false">
      <c r="A2516" s="7" t="s">
        <v>14239</v>
      </c>
      <c r="B2516" s="13" t="n">
        <v>0</v>
      </c>
      <c r="C2516" s="14"/>
      <c r="D2516" s="13"/>
      <c r="E2516" s="14"/>
      <c r="F2516" s="13"/>
      <c r="G2516" s="15" t="b">
        <f aca="false">TRUE()</f>
        <v>1</v>
      </c>
    </row>
    <row r="2517" customFormat="false" ht="12.75" hidden="false" customHeight="false" outlineLevel="0" collapsed="false">
      <c r="A2517" s="7" t="s">
        <v>14245</v>
      </c>
      <c r="B2517" s="13" t="n">
        <v>0</v>
      </c>
      <c r="C2517" s="14"/>
      <c r="D2517" s="13"/>
      <c r="E2517" s="14"/>
      <c r="F2517" s="13"/>
      <c r="G2517" s="15" t="b">
        <f aca="false">TRUE()</f>
        <v>1</v>
      </c>
    </row>
    <row r="2518" customFormat="false" ht="12.75" hidden="false" customHeight="false" outlineLevel="0" collapsed="false">
      <c r="A2518" s="7" t="s">
        <v>14247</v>
      </c>
      <c r="B2518" s="13" t="n">
        <v>0</v>
      </c>
      <c r="C2518" s="14"/>
      <c r="D2518" s="13"/>
      <c r="E2518" s="14"/>
      <c r="F2518" s="13"/>
      <c r="G2518" s="15" t="b">
        <f aca="false">TRUE()</f>
        <v>1</v>
      </c>
    </row>
    <row r="2519" customFormat="false" ht="12.75" hidden="false" customHeight="false" outlineLevel="0" collapsed="false">
      <c r="A2519" s="7" t="s">
        <v>14254</v>
      </c>
      <c r="B2519" s="13" t="n">
        <v>0</v>
      </c>
      <c r="C2519" s="14"/>
      <c r="D2519" s="13"/>
      <c r="E2519" s="14"/>
      <c r="F2519" s="13"/>
      <c r="G2519" s="15" t="b">
        <f aca="false">TRUE()</f>
        <v>1</v>
      </c>
    </row>
    <row r="2520" customFormat="false" ht="12.75" hidden="false" customHeight="false" outlineLevel="0" collapsed="false">
      <c r="A2520" s="7" t="s">
        <v>14262</v>
      </c>
      <c r="B2520" s="13" t="n">
        <v>0</v>
      </c>
      <c r="C2520" s="14"/>
      <c r="D2520" s="13"/>
      <c r="E2520" s="14"/>
      <c r="F2520" s="13"/>
      <c r="G2520" s="15" t="b">
        <f aca="false">TRUE()</f>
        <v>1</v>
      </c>
    </row>
    <row r="2521" customFormat="false" ht="12.75" hidden="false" customHeight="false" outlineLevel="0" collapsed="false">
      <c r="A2521" s="7" t="s">
        <v>14269</v>
      </c>
      <c r="B2521" s="13" t="n">
        <v>0</v>
      </c>
      <c r="C2521" s="14"/>
      <c r="D2521" s="13"/>
      <c r="E2521" s="14"/>
      <c r="F2521" s="13"/>
      <c r="G2521" s="15" t="b">
        <f aca="false">TRUE()</f>
        <v>1</v>
      </c>
    </row>
    <row r="2522" customFormat="false" ht="12.75" hidden="false" customHeight="false" outlineLevel="0" collapsed="false">
      <c r="A2522" s="7" t="s">
        <v>14277</v>
      </c>
      <c r="B2522" s="13" t="n">
        <v>0</v>
      </c>
      <c r="C2522" s="14"/>
      <c r="D2522" s="13"/>
      <c r="E2522" s="14"/>
      <c r="F2522" s="13"/>
      <c r="G2522" s="15" t="b">
        <f aca="false">TRUE()</f>
        <v>1</v>
      </c>
    </row>
    <row r="2523" customFormat="false" ht="12.75" hidden="false" customHeight="false" outlineLevel="0" collapsed="false">
      <c r="A2523" s="7" t="s">
        <v>14285</v>
      </c>
      <c r="B2523" s="13" t="n">
        <v>0</v>
      </c>
      <c r="C2523" s="14"/>
      <c r="D2523" s="13"/>
      <c r="E2523" s="14"/>
      <c r="F2523" s="13"/>
      <c r="G2523" s="15" t="b">
        <f aca="false">TRUE()</f>
        <v>1</v>
      </c>
    </row>
    <row r="2524" customFormat="false" ht="12.75" hidden="false" customHeight="false" outlineLevel="0" collapsed="false">
      <c r="A2524" s="7" t="s">
        <v>14292</v>
      </c>
      <c r="B2524" s="13" t="n">
        <v>0</v>
      </c>
      <c r="C2524" s="14"/>
      <c r="D2524" s="13"/>
      <c r="E2524" s="14"/>
      <c r="F2524" s="13"/>
      <c r="G2524" s="15" t="b">
        <f aca="false">TRUE()</f>
        <v>1</v>
      </c>
    </row>
    <row r="2525" customFormat="false" ht="12.75" hidden="false" customHeight="false" outlineLevel="0" collapsed="false">
      <c r="A2525" s="7" t="s">
        <v>14299</v>
      </c>
      <c r="B2525" s="13" t="n">
        <v>0</v>
      </c>
      <c r="C2525" s="14"/>
      <c r="D2525" s="13"/>
      <c r="E2525" s="14"/>
      <c r="F2525" s="13"/>
      <c r="G2525" s="15" t="b">
        <f aca="false">TRUE()</f>
        <v>1</v>
      </c>
    </row>
    <row r="2526" customFormat="false" ht="12.75" hidden="false" customHeight="false" outlineLevel="0" collapsed="false">
      <c r="A2526" s="7" t="s">
        <v>14307</v>
      </c>
      <c r="B2526" s="13" t="n">
        <v>0</v>
      </c>
      <c r="C2526" s="14"/>
      <c r="D2526" s="13"/>
      <c r="E2526" s="14"/>
      <c r="F2526" s="13"/>
      <c r="G2526" s="15" t="b">
        <f aca="false">TRUE()</f>
        <v>1</v>
      </c>
    </row>
    <row r="2527" customFormat="false" ht="12.75" hidden="false" customHeight="false" outlineLevel="0" collapsed="false">
      <c r="A2527" s="7" t="s">
        <v>14315</v>
      </c>
      <c r="B2527" s="13" t="n">
        <v>0</v>
      </c>
      <c r="C2527" s="14"/>
      <c r="D2527" s="13"/>
      <c r="E2527" s="14"/>
      <c r="F2527" s="13"/>
      <c r="G2527" s="15" t="b">
        <f aca="false">TRUE()</f>
        <v>1</v>
      </c>
    </row>
    <row r="2528" customFormat="false" ht="12.75" hidden="false" customHeight="false" outlineLevel="0" collapsed="false">
      <c r="A2528" s="7" t="s">
        <v>14323</v>
      </c>
      <c r="B2528" s="13" t="n">
        <v>0</v>
      </c>
      <c r="C2528" s="14"/>
      <c r="D2528" s="13"/>
      <c r="E2528" s="14"/>
      <c r="F2528" s="13"/>
      <c r="G2528" s="15" t="b">
        <f aca="false">TRUE()</f>
        <v>1</v>
      </c>
    </row>
    <row r="2529" customFormat="false" ht="12.75" hidden="false" customHeight="false" outlineLevel="0" collapsed="false">
      <c r="A2529" s="7" t="s">
        <v>14330</v>
      </c>
      <c r="B2529" s="13" t="n">
        <v>0</v>
      </c>
      <c r="C2529" s="14"/>
      <c r="D2529" s="13"/>
      <c r="E2529" s="14"/>
      <c r="F2529" s="13"/>
      <c r="G2529" s="15" t="b">
        <f aca="false">TRUE()</f>
        <v>1</v>
      </c>
    </row>
    <row r="2530" customFormat="false" ht="12.75" hidden="false" customHeight="false" outlineLevel="0" collapsed="false">
      <c r="A2530" s="7" t="s">
        <v>14337</v>
      </c>
      <c r="B2530" s="13" t="n">
        <v>0</v>
      </c>
      <c r="C2530" s="14"/>
      <c r="D2530" s="13"/>
      <c r="E2530" s="14"/>
      <c r="F2530" s="13"/>
      <c r="G2530" s="15" t="b">
        <f aca="false">TRUE()</f>
        <v>1</v>
      </c>
    </row>
    <row r="2531" customFormat="false" ht="12.75" hidden="false" customHeight="false" outlineLevel="0" collapsed="false">
      <c r="A2531" s="7" t="s">
        <v>14345</v>
      </c>
      <c r="B2531" s="13" t="n">
        <v>0</v>
      </c>
      <c r="C2531" s="14"/>
      <c r="D2531" s="13"/>
      <c r="E2531" s="14"/>
      <c r="F2531" s="13"/>
      <c r="G2531" s="15" t="b">
        <f aca="false">TRUE()</f>
        <v>1</v>
      </c>
    </row>
    <row r="2532" customFormat="false" ht="12.75" hidden="false" customHeight="false" outlineLevel="0" collapsed="false">
      <c r="A2532" s="7" t="s">
        <v>14351</v>
      </c>
      <c r="B2532" s="13" t="n">
        <v>0</v>
      </c>
      <c r="C2532" s="14"/>
      <c r="D2532" s="13"/>
      <c r="E2532" s="14"/>
      <c r="F2532" s="13"/>
      <c r="G2532" s="15" t="b">
        <f aca="false">TRUE()</f>
        <v>1</v>
      </c>
    </row>
    <row r="2533" customFormat="false" ht="12.75" hidden="false" customHeight="false" outlineLevel="0" collapsed="false">
      <c r="A2533" s="7" t="s">
        <v>14358</v>
      </c>
      <c r="B2533" s="13" t="n">
        <v>0</v>
      </c>
      <c r="C2533" s="14"/>
      <c r="D2533" s="13"/>
      <c r="E2533" s="14"/>
      <c r="F2533" s="13"/>
      <c r="G2533" s="15" t="b">
        <f aca="false">TRUE()</f>
        <v>1</v>
      </c>
    </row>
    <row r="2534" customFormat="false" ht="12.75" hidden="false" customHeight="false" outlineLevel="0" collapsed="false">
      <c r="A2534" s="7" t="s">
        <v>14365</v>
      </c>
      <c r="B2534" s="13" t="n">
        <v>0</v>
      </c>
      <c r="C2534" s="14"/>
      <c r="D2534" s="13"/>
      <c r="E2534" s="14"/>
      <c r="F2534" s="13"/>
      <c r="G2534" s="15" t="b">
        <f aca="false">TRUE()</f>
        <v>1</v>
      </c>
    </row>
    <row r="2535" customFormat="false" ht="12.75" hidden="false" customHeight="false" outlineLevel="0" collapsed="false">
      <c r="A2535" s="7" t="s">
        <v>14373</v>
      </c>
      <c r="B2535" s="13" t="n">
        <v>0</v>
      </c>
      <c r="C2535" s="14"/>
      <c r="D2535" s="13"/>
      <c r="E2535" s="14"/>
      <c r="F2535" s="13"/>
      <c r="G2535" s="15" t="b">
        <f aca="false">TRUE()</f>
        <v>1</v>
      </c>
    </row>
    <row r="2536" customFormat="false" ht="12.75" hidden="false" customHeight="false" outlineLevel="0" collapsed="false">
      <c r="A2536" s="7" t="s">
        <v>14380</v>
      </c>
      <c r="B2536" s="13" t="n">
        <v>0</v>
      </c>
      <c r="C2536" s="14"/>
      <c r="D2536" s="13"/>
      <c r="E2536" s="14"/>
      <c r="F2536" s="13"/>
      <c r="G2536" s="15" t="b">
        <f aca="false">TRUE()</f>
        <v>1</v>
      </c>
    </row>
    <row r="2537" customFormat="false" ht="12.75" hidden="false" customHeight="false" outlineLevel="0" collapsed="false">
      <c r="A2537" s="7" t="s">
        <v>14387</v>
      </c>
      <c r="B2537" s="13" t="n">
        <v>0</v>
      </c>
      <c r="C2537" s="14"/>
      <c r="D2537" s="13"/>
      <c r="E2537" s="14"/>
      <c r="F2537" s="13"/>
      <c r="G2537" s="15" t="b">
        <f aca="false">TRUE()</f>
        <v>1</v>
      </c>
    </row>
    <row r="2538" customFormat="false" ht="12.75" hidden="false" customHeight="false" outlineLevel="0" collapsed="false">
      <c r="A2538" s="7" t="s">
        <v>14393</v>
      </c>
      <c r="B2538" s="13" t="n">
        <v>0</v>
      </c>
      <c r="C2538" s="14"/>
      <c r="D2538" s="13"/>
      <c r="E2538" s="14"/>
      <c r="F2538" s="13"/>
      <c r="G2538" s="15" t="b">
        <f aca="false">TRUE()</f>
        <v>1</v>
      </c>
    </row>
    <row r="2539" customFormat="false" ht="12.75" hidden="false" customHeight="false" outlineLevel="0" collapsed="false">
      <c r="A2539" s="7" t="s">
        <v>14400</v>
      </c>
      <c r="B2539" s="13" t="n">
        <v>0</v>
      </c>
      <c r="C2539" s="14"/>
      <c r="D2539" s="13"/>
      <c r="E2539" s="14"/>
      <c r="F2539" s="13"/>
      <c r="G2539" s="15" t="b">
        <f aca="false">TRUE()</f>
        <v>1</v>
      </c>
    </row>
    <row r="2540" customFormat="false" ht="12.75" hidden="false" customHeight="false" outlineLevel="0" collapsed="false">
      <c r="A2540" s="7" t="s">
        <v>14408</v>
      </c>
      <c r="B2540" s="13" t="n">
        <v>0</v>
      </c>
      <c r="C2540" s="14"/>
      <c r="D2540" s="13"/>
      <c r="E2540" s="14"/>
      <c r="F2540" s="13"/>
      <c r="G2540" s="15" t="b">
        <f aca="false">TRUE()</f>
        <v>1</v>
      </c>
    </row>
    <row r="2541" customFormat="false" ht="12.75" hidden="false" customHeight="false" outlineLevel="0" collapsed="false">
      <c r="A2541" s="7" t="s">
        <v>14415</v>
      </c>
      <c r="B2541" s="13" t="n">
        <v>0</v>
      </c>
      <c r="C2541" s="14"/>
      <c r="D2541" s="13"/>
      <c r="E2541" s="14"/>
      <c r="F2541" s="13"/>
      <c r="G2541" s="15" t="b">
        <f aca="false">TRUE()</f>
        <v>1</v>
      </c>
    </row>
    <row r="2542" customFormat="false" ht="12.75" hidden="false" customHeight="false" outlineLevel="0" collapsed="false">
      <c r="A2542" s="7" t="s">
        <v>14422</v>
      </c>
      <c r="B2542" s="13" t="n">
        <v>0</v>
      </c>
      <c r="C2542" s="14"/>
      <c r="D2542" s="13"/>
      <c r="E2542" s="14"/>
      <c r="F2542" s="13"/>
      <c r="G2542" s="15" t="b">
        <f aca="false">TRUE()</f>
        <v>1</v>
      </c>
    </row>
    <row r="2543" customFormat="false" ht="12.75" hidden="false" customHeight="false" outlineLevel="0" collapsed="false">
      <c r="A2543" s="7" t="s">
        <v>14429</v>
      </c>
      <c r="B2543" s="13" t="n">
        <v>0</v>
      </c>
      <c r="C2543" s="14"/>
      <c r="D2543" s="13"/>
      <c r="E2543" s="14"/>
      <c r="F2543" s="13"/>
      <c r="G2543" s="15" t="b">
        <f aca="false">TRUE()</f>
        <v>1</v>
      </c>
    </row>
    <row r="2544" customFormat="false" ht="12.75" hidden="false" customHeight="false" outlineLevel="0" collapsed="false">
      <c r="A2544" s="7" t="s">
        <v>14437</v>
      </c>
      <c r="B2544" s="13" t="n">
        <v>0</v>
      </c>
      <c r="C2544" s="14"/>
      <c r="D2544" s="13"/>
      <c r="E2544" s="14"/>
      <c r="F2544" s="13"/>
      <c r="G2544" s="15" t="b">
        <f aca="false">TRUE()</f>
        <v>1</v>
      </c>
    </row>
    <row r="2545" customFormat="false" ht="12.75" hidden="false" customHeight="false" outlineLevel="0" collapsed="false">
      <c r="A2545" s="7" t="s">
        <v>14445</v>
      </c>
      <c r="B2545" s="13" t="n">
        <v>0</v>
      </c>
      <c r="C2545" s="14"/>
      <c r="D2545" s="13"/>
      <c r="E2545" s="14"/>
      <c r="F2545" s="13"/>
      <c r="G2545" s="15" t="b">
        <f aca="false">TRUE()</f>
        <v>1</v>
      </c>
    </row>
    <row r="2546" customFormat="false" ht="12.75" hidden="false" customHeight="false" outlineLevel="0" collapsed="false">
      <c r="A2546" s="7" t="s">
        <v>14452</v>
      </c>
      <c r="B2546" s="13" t="n">
        <v>0</v>
      </c>
      <c r="C2546" s="14"/>
      <c r="D2546" s="13"/>
      <c r="E2546" s="14"/>
      <c r="F2546" s="13"/>
      <c r="G2546" s="15" t="b">
        <f aca="false">TRUE()</f>
        <v>1</v>
      </c>
    </row>
    <row r="2547" customFormat="false" ht="12.75" hidden="false" customHeight="false" outlineLevel="0" collapsed="false">
      <c r="A2547" s="7" t="s">
        <v>14459</v>
      </c>
      <c r="B2547" s="13" t="n">
        <v>0</v>
      </c>
      <c r="C2547" s="14"/>
      <c r="D2547" s="13"/>
      <c r="E2547" s="14"/>
      <c r="F2547" s="13"/>
      <c r="G2547" s="15" t="b">
        <f aca="false">TRUE()</f>
        <v>1</v>
      </c>
    </row>
    <row r="2548" customFormat="false" ht="12.75" hidden="false" customHeight="false" outlineLevel="0" collapsed="false">
      <c r="A2548" s="7" t="s">
        <v>14466</v>
      </c>
      <c r="B2548" s="13" t="n">
        <v>0</v>
      </c>
      <c r="C2548" s="14"/>
      <c r="D2548" s="13"/>
      <c r="E2548" s="14"/>
      <c r="F2548" s="13"/>
      <c r="G2548" s="15" t="b">
        <f aca="false">TRUE()</f>
        <v>1</v>
      </c>
    </row>
    <row r="2549" customFormat="false" ht="12.75" hidden="false" customHeight="false" outlineLevel="0" collapsed="false">
      <c r="A2549" s="7" t="s">
        <v>14473</v>
      </c>
      <c r="B2549" s="13" t="n">
        <v>0</v>
      </c>
      <c r="C2549" s="14"/>
      <c r="D2549" s="13"/>
      <c r="E2549" s="14"/>
      <c r="F2549" s="13"/>
      <c r="G2549" s="15" t="b">
        <f aca="false">TRUE()</f>
        <v>1</v>
      </c>
    </row>
    <row r="2550" customFormat="false" ht="12.75" hidden="false" customHeight="false" outlineLevel="0" collapsed="false">
      <c r="A2550" s="7" t="s">
        <v>14480</v>
      </c>
      <c r="B2550" s="13" t="n">
        <v>0</v>
      </c>
      <c r="C2550" s="14"/>
      <c r="D2550" s="13"/>
      <c r="E2550" s="14"/>
      <c r="F2550" s="13"/>
      <c r="G2550" s="15" t="b">
        <f aca="false">TRUE()</f>
        <v>1</v>
      </c>
    </row>
    <row r="2551" customFormat="false" ht="12.75" hidden="false" customHeight="false" outlineLevel="0" collapsed="false">
      <c r="A2551" s="7" t="s">
        <v>14488</v>
      </c>
      <c r="B2551" s="13" t="n">
        <v>0</v>
      </c>
      <c r="C2551" s="14"/>
      <c r="D2551" s="13"/>
      <c r="E2551" s="14"/>
      <c r="F2551" s="13"/>
      <c r="G2551" s="15" t="b">
        <f aca="false">TRUE()</f>
        <v>1</v>
      </c>
    </row>
    <row r="2552" customFormat="false" ht="12.75" hidden="false" customHeight="false" outlineLevel="0" collapsed="false">
      <c r="A2552" s="7" t="s">
        <v>14495</v>
      </c>
      <c r="B2552" s="13" t="n">
        <v>0</v>
      </c>
      <c r="C2552" s="14"/>
      <c r="D2552" s="13"/>
      <c r="E2552" s="14"/>
      <c r="F2552" s="13"/>
      <c r="G2552" s="15" t="b">
        <f aca="false">TRUE()</f>
        <v>1</v>
      </c>
    </row>
    <row r="2553" customFormat="false" ht="12.75" hidden="false" customHeight="false" outlineLevel="0" collapsed="false">
      <c r="A2553" s="7" t="s">
        <v>14502</v>
      </c>
      <c r="B2553" s="13" t="n">
        <v>0</v>
      </c>
      <c r="C2553" s="14"/>
      <c r="D2553" s="13"/>
      <c r="E2553" s="14"/>
      <c r="F2553" s="13"/>
      <c r="G2553" s="15" t="b">
        <f aca="false">TRUE()</f>
        <v>1</v>
      </c>
    </row>
    <row r="2554" customFormat="false" ht="12.75" hidden="false" customHeight="false" outlineLevel="0" collapsed="false">
      <c r="A2554" s="7" t="s">
        <v>14510</v>
      </c>
      <c r="B2554" s="13" t="n">
        <v>0</v>
      </c>
      <c r="C2554" s="14"/>
      <c r="D2554" s="13"/>
      <c r="E2554" s="14"/>
      <c r="F2554" s="13"/>
      <c r="G2554" s="15" t="b">
        <f aca="false">TRUE()</f>
        <v>1</v>
      </c>
    </row>
    <row r="2555" customFormat="false" ht="12.75" hidden="false" customHeight="false" outlineLevel="0" collapsed="false">
      <c r="A2555" s="7" t="s">
        <v>14517</v>
      </c>
      <c r="B2555" s="13" t="n">
        <v>0</v>
      </c>
      <c r="C2555" s="14"/>
      <c r="D2555" s="13"/>
      <c r="E2555" s="14"/>
      <c r="F2555" s="13"/>
      <c r="G2555" s="15" t="b">
        <f aca="false">TRUE()</f>
        <v>1</v>
      </c>
    </row>
    <row r="2556" customFormat="false" ht="12.75" hidden="false" customHeight="false" outlineLevel="0" collapsed="false">
      <c r="A2556" s="7" t="s">
        <v>14519</v>
      </c>
      <c r="B2556" s="13" t="n">
        <v>0</v>
      </c>
      <c r="C2556" s="14"/>
      <c r="D2556" s="13"/>
      <c r="E2556" s="14"/>
      <c r="F2556" s="13"/>
      <c r="G2556" s="15" t="b">
        <f aca="false">TRUE()</f>
        <v>1</v>
      </c>
    </row>
    <row r="2557" customFormat="false" ht="12.75" hidden="false" customHeight="false" outlineLevel="0" collapsed="false">
      <c r="A2557" s="7" t="s">
        <v>14526</v>
      </c>
      <c r="B2557" s="13" t="n">
        <v>0</v>
      </c>
      <c r="C2557" s="14"/>
      <c r="D2557" s="13"/>
      <c r="E2557" s="14"/>
      <c r="F2557" s="13"/>
      <c r="G2557" s="15" t="b">
        <f aca="false">TRUE()</f>
        <v>1</v>
      </c>
    </row>
    <row r="2558" customFormat="false" ht="12.75" hidden="false" customHeight="false" outlineLevel="0" collapsed="false">
      <c r="A2558" s="7" t="s">
        <v>14528</v>
      </c>
      <c r="B2558" s="13" t="n">
        <v>0</v>
      </c>
      <c r="C2558" s="14"/>
      <c r="D2558" s="13"/>
      <c r="E2558" s="14"/>
      <c r="F2558" s="13"/>
      <c r="G2558" s="15" t="b">
        <f aca="false">TRUE()</f>
        <v>1</v>
      </c>
    </row>
    <row r="2559" customFormat="false" ht="12.75" hidden="false" customHeight="false" outlineLevel="0" collapsed="false">
      <c r="A2559" s="7" t="s">
        <v>14531</v>
      </c>
      <c r="B2559" s="13" t="n">
        <v>0</v>
      </c>
      <c r="C2559" s="14"/>
      <c r="D2559" s="13"/>
      <c r="E2559" s="14"/>
      <c r="F2559" s="13"/>
      <c r="G2559" s="15" t="b">
        <f aca="false">TRUE()</f>
        <v>1</v>
      </c>
    </row>
    <row r="2560" customFormat="false" ht="12.75" hidden="false" customHeight="false" outlineLevel="0" collapsed="false">
      <c r="A2560" s="7" t="s">
        <v>14532</v>
      </c>
      <c r="B2560" s="13" t="n">
        <v>0</v>
      </c>
      <c r="C2560" s="14"/>
      <c r="D2560" s="13"/>
      <c r="E2560" s="14"/>
      <c r="F2560" s="13"/>
      <c r="G2560" s="15" t="b">
        <f aca="false">TRUE()</f>
        <v>1</v>
      </c>
    </row>
    <row r="2561" customFormat="false" ht="12.75" hidden="false" customHeight="false" outlineLevel="0" collapsed="false">
      <c r="A2561" s="7" t="s">
        <v>14534</v>
      </c>
      <c r="B2561" s="13" t="n">
        <v>0</v>
      </c>
      <c r="C2561" s="14"/>
      <c r="D2561" s="13"/>
      <c r="E2561" s="14"/>
      <c r="F2561" s="13"/>
      <c r="G2561" s="15" t="b">
        <f aca="false">TRUE()</f>
        <v>1</v>
      </c>
    </row>
    <row r="2562" customFormat="false" ht="12.75" hidden="false" customHeight="false" outlineLevel="0" collapsed="false">
      <c r="A2562" s="7" t="s">
        <v>14541</v>
      </c>
      <c r="B2562" s="13" t="n">
        <v>0</v>
      </c>
      <c r="C2562" s="14"/>
      <c r="D2562" s="13"/>
      <c r="E2562" s="14"/>
      <c r="F2562" s="13"/>
      <c r="G2562" s="15" t="b">
        <f aca="false">TRUE()</f>
        <v>1</v>
      </c>
    </row>
    <row r="2563" customFormat="false" ht="12.75" hidden="false" customHeight="false" outlineLevel="0" collapsed="false">
      <c r="A2563" s="7" t="s">
        <v>14549</v>
      </c>
      <c r="B2563" s="13" t="n">
        <v>0</v>
      </c>
      <c r="C2563" s="14"/>
      <c r="D2563" s="13"/>
      <c r="E2563" s="14"/>
      <c r="F2563" s="13"/>
      <c r="G2563" s="15" t="b">
        <f aca="false">TRUE()</f>
        <v>1</v>
      </c>
    </row>
    <row r="2564" customFormat="false" ht="12.75" hidden="false" customHeight="false" outlineLevel="0" collapsed="false">
      <c r="A2564" s="7" t="s">
        <v>14557</v>
      </c>
      <c r="B2564" s="13" t="n">
        <v>0</v>
      </c>
      <c r="C2564" s="14"/>
      <c r="D2564" s="13"/>
      <c r="E2564" s="14"/>
      <c r="F2564" s="13"/>
      <c r="G2564" s="15" t="b">
        <f aca="false">TRUE()</f>
        <v>1</v>
      </c>
    </row>
    <row r="2565" customFormat="false" ht="12.75" hidden="false" customHeight="false" outlineLevel="0" collapsed="false">
      <c r="A2565" s="7" t="s">
        <v>14565</v>
      </c>
      <c r="B2565" s="13" t="n">
        <v>0</v>
      </c>
      <c r="C2565" s="14"/>
      <c r="D2565" s="13"/>
      <c r="E2565" s="14"/>
      <c r="F2565" s="13"/>
      <c r="G2565" s="15" t="b">
        <f aca="false">TRUE()</f>
        <v>1</v>
      </c>
    </row>
    <row r="2566" customFormat="false" ht="12.75" hidden="false" customHeight="false" outlineLevel="0" collapsed="false">
      <c r="A2566" s="7" t="s">
        <v>14573</v>
      </c>
      <c r="B2566" s="13" t="n">
        <v>0</v>
      </c>
      <c r="C2566" s="14"/>
      <c r="D2566" s="13"/>
      <c r="E2566" s="14"/>
      <c r="F2566" s="13"/>
      <c r="G2566" s="15" t="b">
        <f aca="false">TRUE()</f>
        <v>1</v>
      </c>
    </row>
    <row r="2567" customFormat="false" ht="12.75" hidden="false" customHeight="false" outlineLevel="0" collapsed="false">
      <c r="A2567" s="7" t="s">
        <v>14580</v>
      </c>
      <c r="B2567" s="13" t="n">
        <v>0</v>
      </c>
      <c r="C2567" s="14"/>
      <c r="D2567" s="13"/>
      <c r="E2567" s="14"/>
      <c r="F2567" s="13"/>
      <c r="G2567" s="15" t="b">
        <f aca="false">TRUE()</f>
        <v>1</v>
      </c>
    </row>
    <row r="2568" customFormat="false" ht="12.75" hidden="false" customHeight="false" outlineLevel="0" collapsed="false">
      <c r="A2568" s="7" t="s">
        <v>14588</v>
      </c>
      <c r="B2568" s="13" t="n">
        <v>0</v>
      </c>
      <c r="C2568" s="14"/>
      <c r="D2568" s="13"/>
      <c r="E2568" s="14"/>
      <c r="F2568" s="13"/>
      <c r="G2568" s="15" t="b">
        <f aca="false">TRUE()</f>
        <v>1</v>
      </c>
    </row>
    <row r="2569" customFormat="false" ht="12.75" hidden="false" customHeight="false" outlineLevel="0" collapsed="false">
      <c r="A2569" s="7" t="s">
        <v>14595</v>
      </c>
      <c r="B2569" s="13" t="n">
        <v>0</v>
      </c>
      <c r="C2569" s="14"/>
      <c r="D2569" s="13"/>
      <c r="E2569" s="14"/>
      <c r="F2569" s="13"/>
      <c r="G2569" s="15" t="b">
        <f aca="false">TRUE()</f>
        <v>1</v>
      </c>
    </row>
    <row r="2570" customFormat="false" ht="12.75" hidden="false" customHeight="false" outlineLevel="0" collapsed="false">
      <c r="A2570" s="7" t="s">
        <v>14603</v>
      </c>
      <c r="B2570" s="13" t="n">
        <v>0</v>
      </c>
      <c r="C2570" s="14"/>
      <c r="D2570" s="13"/>
      <c r="E2570" s="14"/>
      <c r="F2570" s="13"/>
      <c r="G2570" s="15" t="b">
        <f aca="false">TRUE()</f>
        <v>1</v>
      </c>
    </row>
    <row r="2571" customFormat="false" ht="12.75" hidden="false" customHeight="false" outlineLevel="0" collapsed="false">
      <c r="A2571" s="7" t="s">
        <v>14610</v>
      </c>
      <c r="B2571" s="13" t="n">
        <v>0</v>
      </c>
      <c r="C2571" s="14"/>
      <c r="D2571" s="13"/>
      <c r="E2571" s="14"/>
      <c r="F2571" s="13"/>
      <c r="G2571" s="15" t="b">
        <f aca="false">TRUE()</f>
        <v>1</v>
      </c>
    </row>
    <row r="2572" customFormat="false" ht="12.75" hidden="false" customHeight="false" outlineLevel="0" collapsed="false">
      <c r="A2572" s="7" t="s">
        <v>14617</v>
      </c>
      <c r="B2572" s="13" t="n">
        <v>0</v>
      </c>
      <c r="C2572" s="14"/>
      <c r="D2572" s="13"/>
      <c r="E2572" s="14"/>
      <c r="F2572" s="13"/>
      <c r="G2572" s="15" t="b">
        <f aca="false">TRUE()</f>
        <v>1</v>
      </c>
    </row>
    <row r="2573" customFormat="false" ht="12.75" hidden="false" customHeight="false" outlineLevel="0" collapsed="false">
      <c r="A2573" s="7" t="s">
        <v>14619</v>
      </c>
      <c r="B2573" s="13" t="n">
        <v>0</v>
      </c>
      <c r="C2573" s="14"/>
      <c r="D2573" s="13"/>
      <c r="E2573" s="14"/>
      <c r="F2573" s="13"/>
      <c r="G2573" s="15" t="b">
        <f aca="false">TRUE()</f>
        <v>1</v>
      </c>
    </row>
    <row r="2574" customFormat="false" ht="12.75" hidden="false" customHeight="false" outlineLevel="0" collapsed="false">
      <c r="A2574" s="7" t="s">
        <v>14625</v>
      </c>
      <c r="B2574" s="13" t="n">
        <v>0</v>
      </c>
      <c r="C2574" s="14"/>
      <c r="D2574" s="13"/>
      <c r="E2574" s="14"/>
      <c r="F2574" s="13"/>
      <c r="G2574" s="15" t="b">
        <f aca="false">TRUE()</f>
        <v>1</v>
      </c>
    </row>
    <row r="2575" customFormat="false" ht="12.75" hidden="false" customHeight="false" outlineLevel="0" collapsed="false">
      <c r="A2575" s="7" t="s">
        <v>14632</v>
      </c>
      <c r="B2575" s="13" t="n">
        <v>0</v>
      </c>
      <c r="C2575" s="14"/>
      <c r="D2575" s="13"/>
      <c r="E2575" s="14"/>
      <c r="F2575" s="13"/>
      <c r="G2575" s="15" t="b">
        <f aca="false">TRUE()</f>
        <v>1</v>
      </c>
    </row>
    <row r="2576" customFormat="false" ht="12.75" hidden="false" customHeight="false" outlineLevel="0" collapsed="false">
      <c r="A2576" s="7" t="s">
        <v>14639</v>
      </c>
      <c r="B2576" s="13" t="n">
        <v>0</v>
      </c>
      <c r="C2576" s="14"/>
      <c r="D2576" s="13"/>
      <c r="E2576" s="14"/>
      <c r="F2576" s="13"/>
      <c r="G2576" s="15" t="b">
        <f aca="false">TRUE()</f>
        <v>1</v>
      </c>
    </row>
    <row r="2577" customFormat="false" ht="12.75" hidden="false" customHeight="false" outlineLevel="0" collapsed="false">
      <c r="A2577" s="7" t="s">
        <v>14646</v>
      </c>
      <c r="B2577" s="13" t="n">
        <v>0</v>
      </c>
      <c r="C2577" s="14"/>
      <c r="D2577" s="13"/>
      <c r="E2577" s="14"/>
      <c r="F2577" s="13"/>
      <c r="G2577" s="15" t="b">
        <f aca="false">TRUE()</f>
        <v>1</v>
      </c>
    </row>
    <row r="2578" customFormat="false" ht="12.75" hidden="false" customHeight="false" outlineLevel="0" collapsed="false">
      <c r="A2578" s="7" t="s">
        <v>14653</v>
      </c>
      <c r="B2578" s="13" t="n">
        <v>0</v>
      </c>
      <c r="C2578" s="14"/>
      <c r="D2578" s="13"/>
      <c r="E2578" s="14"/>
      <c r="F2578" s="13"/>
      <c r="G2578" s="15" t="b">
        <f aca="false">TRUE()</f>
        <v>1</v>
      </c>
    </row>
    <row r="2579" customFormat="false" ht="12.75" hidden="false" customHeight="false" outlineLevel="0" collapsed="false">
      <c r="A2579" s="7" t="s">
        <v>14661</v>
      </c>
      <c r="B2579" s="13" t="n">
        <v>0</v>
      </c>
      <c r="C2579" s="14"/>
      <c r="D2579" s="13"/>
      <c r="E2579" s="14"/>
      <c r="F2579" s="13"/>
      <c r="G2579" s="15" t="b">
        <f aca="false">TRUE()</f>
        <v>1</v>
      </c>
    </row>
    <row r="2580" customFormat="false" ht="12.75" hidden="false" customHeight="false" outlineLevel="0" collapsed="false">
      <c r="A2580" s="7" t="s">
        <v>14668</v>
      </c>
      <c r="B2580" s="13" t="n">
        <v>0</v>
      </c>
      <c r="C2580" s="14"/>
      <c r="D2580" s="13"/>
      <c r="E2580" s="14"/>
      <c r="F2580" s="13"/>
      <c r="G2580" s="15" t="b">
        <f aca="false">TRUE()</f>
        <v>1</v>
      </c>
    </row>
    <row r="2581" customFormat="false" ht="12.75" hidden="false" customHeight="false" outlineLevel="0" collapsed="false">
      <c r="A2581" s="7" t="s">
        <v>14675</v>
      </c>
      <c r="B2581" s="13" t="n">
        <v>0</v>
      </c>
      <c r="C2581" s="14"/>
      <c r="D2581" s="13"/>
      <c r="E2581" s="14"/>
      <c r="F2581" s="13"/>
      <c r="G2581" s="15" t="b">
        <f aca="false">TRUE()</f>
        <v>1</v>
      </c>
    </row>
    <row r="2582" customFormat="false" ht="12.75" hidden="false" customHeight="false" outlineLevel="0" collapsed="false">
      <c r="A2582" s="7" t="s">
        <v>14682</v>
      </c>
      <c r="B2582" s="13" t="n">
        <v>0</v>
      </c>
      <c r="C2582" s="14"/>
      <c r="D2582" s="13"/>
      <c r="E2582" s="14"/>
      <c r="F2582" s="13"/>
      <c r="G2582" s="15" t="b">
        <f aca="false">TRUE()</f>
        <v>1</v>
      </c>
    </row>
    <row r="2583" customFormat="false" ht="12.75" hidden="false" customHeight="false" outlineLevel="0" collapsed="false">
      <c r="A2583" s="7" t="s">
        <v>14690</v>
      </c>
      <c r="B2583" s="13" t="n">
        <v>0</v>
      </c>
      <c r="C2583" s="14"/>
      <c r="D2583" s="13"/>
      <c r="E2583" s="14"/>
      <c r="F2583" s="13"/>
      <c r="G2583" s="15" t="b">
        <f aca="false">TRUE()</f>
        <v>1</v>
      </c>
    </row>
    <row r="2584" customFormat="false" ht="12.75" hidden="false" customHeight="false" outlineLevel="0" collapsed="false">
      <c r="A2584" s="7" t="s">
        <v>14696</v>
      </c>
      <c r="B2584" s="13" t="n">
        <v>0</v>
      </c>
      <c r="C2584" s="14"/>
      <c r="D2584" s="13"/>
      <c r="E2584" s="14"/>
      <c r="F2584" s="13"/>
      <c r="G2584" s="15" t="b">
        <f aca="false">TRUE()</f>
        <v>1</v>
      </c>
    </row>
    <row r="2585" customFormat="false" ht="12.75" hidden="false" customHeight="false" outlineLevel="0" collapsed="false">
      <c r="A2585" s="7" t="s">
        <v>14704</v>
      </c>
      <c r="B2585" s="13" t="n">
        <v>0</v>
      </c>
      <c r="C2585" s="14"/>
      <c r="D2585" s="13"/>
      <c r="E2585" s="14"/>
      <c r="F2585" s="13"/>
      <c r="G2585" s="15" t="b">
        <f aca="false">TRUE()</f>
        <v>1</v>
      </c>
    </row>
    <row r="2586" customFormat="false" ht="12.75" hidden="false" customHeight="false" outlineLevel="0" collapsed="false">
      <c r="A2586" s="7" t="s">
        <v>14710</v>
      </c>
      <c r="B2586" s="13" t="n">
        <v>0</v>
      </c>
      <c r="C2586" s="14"/>
      <c r="D2586" s="13"/>
      <c r="E2586" s="14"/>
      <c r="F2586" s="13"/>
      <c r="G2586" s="15" t="b">
        <f aca="false">TRUE()</f>
        <v>1</v>
      </c>
    </row>
    <row r="2587" customFormat="false" ht="12.75" hidden="false" customHeight="false" outlineLevel="0" collapsed="false">
      <c r="A2587" s="7" t="s">
        <v>14717</v>
      </c>
      <c r="B2587" s="13" t="n">
        <v>0</v>
      </c>
      <c r="C2587" s="14"/>
      <c r="D2587" s="13"/>
      <c r="E2587" s="14"/>
      <c r="F2587" s="13"/>
      <c r="G2587" s="15" t="b">
        <f aca="false">TRUE()</f>
        <v>1</v>
      </c>
    </row>
    <row r="2588" customFormat="false" ht="12.75" hidden="false" customHeight="false" outlineLevel="0" collapsed="false">
      <c r="A2588" s="7" t="s">
        <v>14724</v>
      </c>
      <c r="B2588" s="13" t="n">
        <v>0</v>
      </c>
      <c r="C2588" s="14"/>
      <c r="D2588" s="13"/>
      <c r="E2588" s="14"/>
      <c r="F2588" s="13"/>
      <c r="G2588" s="15" t="b">
        <f aca="false">TRUE()</f>
        <v>1</v>
      </c>
    </row>
    <row r="2589" customFormat="false" ht="12.75" hidden="false" customHeight="false" outlineLevel="0" collapsed="false">
      <c r="A2589" s="7" t="s">
        <v>14732</v>
      </c>
      <c r="B2589" s="13" t="n">
        <v>0</v>
      </c>
      <c r="C2589" s="14"/>
      <c r="D2589" s="13"/>
      <c r="E2589" s="14"/>
      <c r="F2589" s="13"/>
      <c r="G2589" s="15" t="b">
        <f aca="false">TRUE()</f>
        <v>1</v>
      </c>
    </row>
    <row r="2590" customFormat="false" ht="12.75" hidden="false" customHeight="false" outlineLevel="0" collapsed="false">
      <c r="A2590" s="7" t="s">
        <v>14739</v>
      </c>
      <c r="B2590" s="13" t="n">
        <v>0</v>
      </c>
      <c r="C2590" s="14"/>
      <c r="D2590" s="13"/>
      <c r="E2590" s="14"/>
      <c r="F2590" s="13"/>
      <c r="G2590" s="15" t="b">
        <f aca="false">TRUE()</f>
        <v>1</v>
      </c>
    </row>
    <row r="2591" customFormat="false" ht="12.75" hidden="false" customHeight="false" outlineLevel="0" collapsed="false">
      <c r="A2591" s="7" t="s">
        <v>14741</v>
      </c>
      <c r="B2591" s="13" t="n">
        <v>0</v>
      </c>
      <c r="C2591" s="14"/>
      <c r="D2591" s="13"/>
      <c r="E2591" s="14"/>
      <c r="F2591" s="13"/>
      <c r="G2591" s="15" t="b">
        <f aca="false">TRUE()</f>
        <v>1</v>
      </c>
    </row>
    <row r="2592" customFormat="false" ht="12.75" hidden="false" customHeight="false" outlineLevel="0" collapsed="false">
      <c r="A2592" s="7" t="s">
        <v>14749</v>
      </c>
      <c r="B2592" s="13" t="n">
        <v>0</v>
      </c>
      <c r="C2592" s="14"/>
      <c r="D2592" s="13"/>
      <c r="E2592" s="14"/>
      <c r="F2592" s="13"/>
      <c r="G2592" s="15" t="b">
        <f aca="false">TRUE()</f>
        <v>1</v>
      </c>
    </row>
    <row r="2593" customFormat="false" ht="12.75" hidden="false" customHeight="false" outlineLevel="0" collapsed="false">
      <c r="A2593" s="7" t="s">
        <v>14757</v>
      </c>
      <c r="B2593" s="13" t="n">
        <v>0</v>
      </c>
      <c r="C2593" s="14"/>
      <c r="D2593" s="13"/>
      <c r="E2593" s="14"/>
      <c r="F2593" s="13"/>
      <c r="G2593" s="15" t="b">
        <f aca="false">TRUE()</f>
        <v>1</v>
      </c>
    </row>
    <row r="2594" customFormat="false" ht="12.75" hidden="false" customHeight="false" outlineLevel="0" collapsed="false">
      <c r="A2594" s="7" t="s">
        <v>14764</v>
      </c>
      <c r="B2594" s="13" t="n">
        <v>0</v>
      </c>
      <c r="C2594" s="14"/>
      <c r="D2594" s="13"/>
      <c r="E2594" s="14"/>
      <c r="F2594" s="13"/>
      <c r="G2594" s="15" t="b">
        <f aca="false">TRUE()</f>
        <v>1</v>
      </c>
    </row>
    <row r="2595" customFormat="false" ht="12.75" hidden="false" customHeight="false" outlineLevel="0" collapsed="false">
      <c r="A2595" s="7" t="s">
        <v>14766</v>
      </c>
      <c r="B2595" s="13" t="n">
        <v>0</v>
      </c>
      <c r="C2595" s="14"/>
      <c r="D2595" s="13"/>
      <c r="E2595" s="14"/>
      <c r="F2595" s="13"/>
      <c r="G2595" s="15" t="b">
        <f aca="false">TRUE()</f>
        <v>1</v>
      </c>
    </row>
    <row r="2596" customFormat="false" ht="12.75" hidden="false" customHeight="false" outlineLevel="0" collapsed="false">
      <c r="A2596" s="7" t="s">
        <v>14773</v>
      </c>
      <c r="B2596" s="13" t="n">
        <v>0</v>
      </c>
      <c r="C2596" s="14"/>
      <c r="D2596" s="13"/>
      <c r="E2596" s="14"/>
      <c r="F2596" s="13"/>
      <c r="G2596" s="15" t="b">
        <f aca="false">TRUE()</f>
        <v>1</v>
      </c>
    </row>
    <row r="2597" customFormat="false" ht="12.75" hidden="false" customHeight="false" outlineLevel="0" collapsed="false">
      <c r="A2597" s="7" t="s">
        <v>14780</v>
      </c>
      <c r="B2597" s="13" t="n">
        <v>0</v>
      </c>
      <c r="C2597" s="14"/>
      <c r="D2597" s="13"/>
      <c r="E2597" s="14"/>
      <c r="F2597" s="13"/>
      <c r="G2597" s="15" t="b">
        <f aca="false">TRUE()</f>
        <v>1</v>
      </c>
    </row>
    <row r="2598" customFormat="false" ht="12.75" hidden="false" customHeight="false" outlineLevel="0" collapsed="false">
      <c r="A2598" s="7" t="s">
        <v>14787</v>
      </c>
      <c r="B2598" s="13" t="n">
        <v>0</v>
      </c>
      <c r="C2598" s="14"/>
      <c r="D2598" s="13"/>
      <c r="E2598" s="14"/>
      <c r="F2598" s="13"/>
      <c r="G2598" s="15" t="b">
        <f aca="false">TRUE()</f>
        <v>1</v>
      </c>
    </row>
    <row r="2599" customFormat="false" ht="12.75" hidden="false" customHeight="false" outlineLevel="0" collapsed="false">
      <c r="A2599" s="7" t="s">
        <v>14793</v>
      </c>
      <c r="B2599" s="13" t="n">
        <v>0</v>
      </c>
      <c r="C2599" s="14"/>
      <c r="D2599" s="13"/>
      <c r="E2599" s="14"/>
      <c r="F2599" s="13"/>
      <c r="G2599" s="15" t="b">
        <f aca="false">TRUE()</f>
        <v>1</v>
      </c>
    </row>
    <row r="2600" customFormat="false" ht="12.75" hidden="false" customHeight="false" outlineLevel="0" collapsed="false">
      <c r="A2600" s="7" t="s">
        <v>14799</v>
      </c>
      <c r="B2600" s="13" t="n">
        <v>0</v>
      </c>
      <c r="C2600" s="14"/>
      <c r="D2600" s="13"/>
      <c r="E2600" s="14"/>
      <c r="F2600" s="13"/>
      <c r="G2600" s="15" t="b">
        <f aca="false">TRUE()</f>
        <v>1</v>
      </c>
    </row>
    <row r="2601" customFormat="false" ht="12.75" hidden="false" customHeight="false" outlineLevel="0" collapsed="false">
      <c r="A2601" s="7" t="s">
        <v>14807</v>
      </c>
      <c r="B2601" s="13" t="n">
        <v>0</v>
      </c>
      <c r="C2601" s="14"/>
      <c r="D2601" s="13"/>
      <c r="E2601" s="14"/>
      <c r="F2601" s="13"/>
      <c r="G2601" s="15" t="b">
        <f aca="false">TRUE()</f>
        <v>1</v>
      </c>
    </row>
    <row r="2602" customFormat="false" ht="12.75" hidden="false" customHeight="false" outlineLevel="0" collapsed="false">
      <c r="A2602" s="7" t="s">
        <v>14814</v>
      </c>
      <c r="B2602" s="13" t="n">
        <v>0</v>
      </c>
      <c r="C2602" s="14"/>
      <c r="D2602" s="13"/>
      <c r="E2602" s="14"/>
      <c r="F2602" s="13"/>
      <c r="G2602" s="15" t="b">
        <f aca="false">TRUE()</f>
        <v>1</v>
      </c>
    </row>
    <row r="2603" customFormat="false" ht="12.75" hidden="false" customHeight="false" outlineLevel="0" collapsed="false">
      <c r="A2603" s="7" t="s">
        <v>14822</v>
      </c>
      <c r="B2603" s="13" t="n">
        <v>0</v>
      </c>
      <c r="C2603" s="14"/>
      <c r="D2603" s="13"/>
      <c r="E2603" s="14"/>
      <c r="F2603" s="13"/>
      <c r="G2603" s="15" t="b">
        <f aca="false">TRUE()</f>
        <v>1</v>
      </c>
    </row>
    <row r="2604" customFormat="false" ht="12.75" hidden="false" customHeight="false" outlineLevel="0" collapsed="false">
      <c r="A2604" s="7" t="s">
        <v>14829</v>
      </c>
      <c r="B2604" s="13" t="n">
        <v>0</v>
      </c>
      <c r="C2604" s="14"/>
      <c r="D2604" s="13"/>
      <c r="E2604" s="14"/>
      <c r="F2604" s="13"/>
      <c r="G2604" s="15" t="b">
        <f aca="false">TRUE()</f>
        <v>1</v>
      </c>
    </row>
    <row r="2605" customFormat="false" ht="12.75" hidden="false" customHeight="false" outlineLevel="0" collapsed="false">
      <c r="A2605" s="7" t="s">
        <v>14831</v>
      </c>
      <c r="B2605" s="13" t="n">
        <v>0</v>
      </c>
      <c r="C2605" s="14"/>
      <c r="D2605" s="13"/>
      <c r="E2605" s="14"/>
      <c r="F2605" s="13"/>
      <c r="G2605" s="15" t="b">
        <f aca="false">TRUE()</f>
        <v>1</v>
      </c>
    </row>
    <row r="2606" customFormat="false" ht="12.75" hidden="false" customHeight="false" outlineLevel="0" collapsed="false">
      <c r="A2606" s="7" t="s">
        <v>14833</v>
      </c>
      <c r="B2606" s="13" t="n">
        <v>0</v>
      </c>
      <c r="C2606" s="14"/>
      <c r="D2606" s="13"/>
      <c r="E2606" s="14"/>
      <c r="F2606" s="13"/>
      <c r="G2606" s="15" t="b">
        <f aca="false">TRUE()</f>
        <v>1</v>
      </c>
    </row>
    <row r="2607" customFormat="false" ht="12.75" hidden="false" customHeight="false" outlineLevel="0" collapsed="false">
      <c r="A2607" s="7" t="s">
        <v>14835</v>
      </c>
      <c r="B2607" s="13" t="n">
        <v>0</v>
      </c>
      <c r="C2607" s="14"/>
      <c r="D2607" s="13"/>
      <c r="E2607" s="14"/>
      <c r="F2607" s="13"/>
      <c r="G2607" s="15" t="b">
        <f aca="false">TRUE()</f>
        <v>1</v>
      </c>
    </row>
    <row r="2608" customFormat="false" ht="12.75" hidden="false" customHeight="false" outlineLevel="0" collapsed="false">
      <c r="A2608" s="7" t="s">
        <v>14842</v>
      </c>
      <c r="B2608" s="13" t="n">
        <v>0</v>
      </c>
      <c r="C2608" s="14"/>
      <c r="D2608" s="13"/>
      <c r="E2608" s="14"/>
      <c r="F2608" s="13"/>
      <c r="G2608" s="15" t="b">
        <f aca="false">TRUE()</f>
        <v>1</v>
      </c>
    </row>
    <row r="2609" customFormat="false" ht="12.75" hidden="false" customHeight="false" outlineLevel="0" collapsed="false">
      <c r="A2609" s="7" t="s">
        <v>14849</v>
      </c>
      <c r="B2609" s="13" t="n">
        <v>0</v>
      </c>
      <c r="C2609" s="14"/>
      <c r="D2609" s="13"/>
      <c r="E2609" s="14"/>
      <c r="F2609" s="13"/>
      <c r="G2609" s="15" t="b">
        <f aca="false">TRUE()</f>
        <v>1</v>
      </c>
    </row>
    <row r="2610" customFormat="false" ht="12.75" hidden="false" customHeight="false" outlineLevel="0" collapsed="false">
      <c r="A2610" s="7" t="s">
        <v>14851</v>
      </c>
      <c r="B2610" s="13" t="n">
        <v>0</v>
      </c>
      <c r="C2610" s="14"/>
      <c r="D2610" s="13"/>
      <c r="E2610" s="14"/>
      <c r="F2610" s="13"/>
      <c r="G2610" s="15" t="b">
        <f aca="false">TRUE()</f>
        <v>1</v>
      </c>
    </row>
    <row r="2611" customFormat="false" ht="12.75" hidden="false" customHeight="false" outlineLevel="0" collapsed="false">
      <c r="A2611" s="7" t="s">
        <v>14853</v>
      </c>
      <c r="B2611" s="13" t="n">
        <v>0</v>
      </c>
      <c r="C2611" s="14"/>
      <c r="D2611" s="13"/>
      <c r="E2611" s="14"/>
      <c r="F2611" s="13"/>
      <c r="G2611" s="15" t="b">
        <f aca="false">TRUE()</f>
        <v>1</v>
      </c>
    </row>
    <row r="2612" customFormat="false" ht="12.75" hidden="false" customHeight="false" outlineLevel="0" collapsed="false">
      <c r="A2612" s="7" t="s">
        <v>14861</v>
      </c>
      <c r="B2612" s="13" t="n">
        <v>0</v>
      </c>
      <c r="C2612" s="14"/>
      <c r="D2612" s="13"/>
      <c r="E2612" s="14"/>
      <c r="F2612" s="13"/>
      <c r="G2612" s="15" t="b">
        <f aca="false">TRUE()</f>
        <v>1</v>
      </c>
    </row>
    <row r="2613" customFormat="false" ht="12.75" hidden="false" customHeight="false" outlineLevel="0" collapsed="false">
      <c r="A2613" s="7" t="s">
        <v>14868</v>
      </c>
      <c r="B2613" s="13" t="n">
        <v>0</v>
      </c>
      <c r="C2613" s="14"/>
      <c r="D2613" s="13"/>
      <c r="E2613" s="14"/>
      <c r="F2613" s="13"/>
      <c r="G2613" s="15" t="b">
        <f aca="false">TRUE()</f>
        <v>1</v>
      </c>
    </row>
    <row r="2614" customFormat="false" ht="12.75" hidden="false" customHeight="false" outlineLevel="0" collapsed="false">
      <c r="A2614" s="7" t="s">
        <v>14875</v>
      </c>
      <c r="B2614" s="13" t="n">
        <v>0</v>
      </c>
      <c r="C2614" s="14"/>
      <c r="D2614" s="13"/>
      <c r="E2614" s="14"/>
      <c r="F2614" s="13"/>
      <c r="G2614" s="15" t="b">
        <f aca="false">TRUE()</f>
        <v>1</v>
      </c>
    </row>
    <row r="2615" customFormat="false" ht="12.75" hidden="false" customHeight="false" outlineLevel="0" collapsed="false">
      <c r="A2615" s="7" t="s">
        <v>14882</v>
      </c>
      <c r="B2615" s="13" t="n">
        <v>0</v>
      </c>
      <c r="C2615" s="14"/>
      <c r="D2615" s="13"/>
      <c r="E2615" s="14"/>
      <c r="F2615" s="13"/>
      <c r="G2615" s="15" t="b">
        <f aca="false">TRUE()</f>
        <v>1</v>
      </c>
    </row>
    <row r="2616" customFormat="false" ht="12.75" hidden="false" customHeight="false" outlineLevel="0" collapsed="false">
      <c r="A2616" s="7" t="s">
        <v>14889</v>
      </c>
      <c r="B2616" s="13" t="n">
        <v>0</v>
      </c>
      <c r="C2616" s="14"/>
      <c r="D2616" s="13"/>
      <c r="E2616" s="14"/>
      <c r="F2616" s="13"/>
      <c r="G2616" s="15" t="b">
        <f aca="false">TRUE()</f>
        <v>1</v>
      </c>
    </row>
    <row r="2617" customFormat="false" ht="12.75" hidden="false" customHeight="false" outlineLevel="0" collapsed="false">
      <c r="A2617" s="7" t="s">
        <v>14897</v>
      </c>
      <c r="B2617" s="13" t="n">
        <v>0</v>
      </c>
      <c r="C2617" s="14"/>
      <c r="D2617" s="13"/>
      <c r="E2617" s="14"/>
      <c r="F2617" s="13"/>
      <c r="G2617" s="15" t="b">
        <f aca="false">TRUE()</f>
        <v>1</v>
      </c>
    </row>
    <row r="2618" customFormat="false" ht="12.75" hidden="false" customHeight="false" outlineLevel="0" collapsed="false">
      <c r="A2618" s="7" t="s">
        <v>14904</v>
      </c>
      <c r="B2618" s="13" t="n">
        <v>0</v>
      </c>
      <c r="C2618" s="14"/>
      <c r="D2618" s="13"/>
      <c r="E2618" s="14"/>
      <c r="F2618" s="13"/>
      <c r="G2618" s="15" t="b">
        <f aca="false">TRUE()</f>
        <v>1</v>
      </c>
    </row>
    <row r="2619" customFormat="false" ht="12.75" hidden="false" customHeight="false" outlineLevel="0" collapsed="false">
      <c r="A2619" s="7" t="s">
        <v>14912</v>
      </c>
      <c r="B2619" s="13" t="n">
        <v>0</v>
      </c>
      <c r="C2619" s="14"/>
      <c r="D2619" s="13"/>
      <c r="E2619" s="14"/>
      <c r="F2619" s="13"/>
      <c r="G2619" s="15" t="b">
        <f aca="false">TRUE()</f>
        <v>1</v>
      </c>
    </row>
    <row r="2620" customFormat="false" ht="12.75" hidden="false" customHeight="false" outlineLevel="0" collapsed="false">
      <c r="A2620" s="7" t="s">
        <v>14919</v>
      </c>
      <c r="B2620" s="13" t="n">
        <v>0</v>
      </c>
      <c r="C2620" s="14"/>
      <c r="D2620" s="13"/>
      <c r="E2620" s="14"/>
      <c r="F2620" s="13"/>
      <c r="G2620" s="15" t="b">
        <f aca="false">TRUE()</f>
        <v>1</v>
      </c>
    </row>
    <row r="2621" customFormat="false" ht="12.75" hidden="false" customHeight="false" outlineLevel="0" collapsed="false">
      <c r="A2621" s="7" t="s">
        <v>14927</v>
      </c>
      <c r="B2621" s="13" t="n">
        <v>0</v>
      </c>
      <c r="C2621" s="14"/>
      <c r="D2621" s="13"/>
      <c r="E2621" s="14"/>
      <c r="F2621" s="13"/>
      <c r="G2621" s="15" t="b">
        <f aca="false">TRUE()</f>
        <v>1</v>
      </c>
    </row>
    <row r="2622" customFormat="false" ht="12.75" hidden="false" customHeight="false" outlineLevel="0" collapsed="false">
      <c r="A2622" s="7" t="s">
        <v>14935</v>
      </c>
      <c r="B2622" s="13" t="n">
        <v>0</v>
      </c>
      <c r="C2622" s="14"/>
      <c r="D2622" s="13"/>
      <c r="E2622" s="14"/>
      <c r="F2622" s="13"/>
      <c r="G2622" s="15" t="b">
        <f aca="false">TRUE()</f>
        <v>1</v>
      </c>
    </row>
    <row r="2623" customFormat="false" ht="12.75" hidden="false" customHeight="false" outlineLevel="0" collapsed="false">
      <c r="A2623" s="7" t="s">
        <v>14941</v>
      </c>
      <c r="B2623" s="13" t="n">
        <v>0</v>
      </c>
      <c r="C2623" s="14"/>
      <c r="D2623" s="13"/>
      <c r="E2623" s="14"/>
      <c r="F2623" s="13"/>
      <c r="G2623" s="15" t="b">
        <f aca="false">TRUE()</f>
        <v>1</v>
      </c>
    </row>
    <row r="2624" customFormat="false" ht="12.75" hidden="false" customHeight="false" outlineLevel="0" collapsed="false">
      <c r="A2624" s="7" t="s">
        <v>14949</v>
      </c>
      <c r="B2624" s="13" t="n">
        <v>0</v>
      </c>
      <c r="C2624" s="14"/>
      <c r="D2624" s="13"/>
      <c r="E2624" s="14"/>
      <c r="F2624" s="13"/>
      <c r="G2624" s="15" t="b">
        <f aca="false">TRUE()</f>
        <v>1</v>
      </c>
    </row>
    <row r="2625" customFormat="false" ht="12.75" hidden="false" customHeight="false" outlineLevel="0" collapsed="false">
      <c r="A2625" s="7" t="s">
        <v>14955</v>
      </c>
      <c r="B2625" s="13" t="n">
        <v>0</v>
      </c>
      <c r="C2625" s="14"/>
      <c r="D2625" s="13"/>
      <c r="E2625" s="14"/>
      <c r="F2625" s="13"/>
      <c r="G2625" s="15" t="b">
        <f aca="false">TRUE()</f>
        <v>1</v>
      </c>
    </row>
    <row r="2626" customFormat="false" ht="12.75" hidden="false" customHeight="false" outlineLevel="0" collapsed="false">
      <c r="A2626" s="7" t="s">
        <v>14961</v>
      </c>
      <c r="B2626" s="13" t="n">
        <v>0</v>
      </c>
      <c r="C2626" s="14"/>
      <c r="D2626" s="13"/>
      <c r="E2626" s="14"/>
      <c r="F2626" s="13"/>
      <c r="G2626" s="15" t="b">
        <f aca="false">TRUE()</f>
        <v>1</v>
      </c>
    </row>
    <row r="2627" customFormat="false" ht="12.75" hidden="false" customHeight="false" outlineLevel="0" collapsed="false">
      <c r="A2627" s="7" t="s">
        <v>14963</v>
      </c>
      <c r="B2627" s="13" t="n">
        <v>0</v>
      </c>
      <c r="C2627" s="14"/>
      <c r="D2627" s="13"/>
      <c r="E2627" s="14"/>
      <c r="F2627" s="13"/>
      <c r="G2627" s="15" t="b">
        <f aca="false">TRUE()</f>
        <v>1</v>
      </c>
    </row>
    <row r="2628" customFormat="false" ht="12.75" hidden="false" customHeight="false" outlineLevel="0" collapsed="false">
      <c r="A2628" s="7" t="s">
        <v>14970</v>
      </c>
      <c r="B2628" s="13" t="n">
        <v>0</v>
      </c>
      <c r="C2628" s="14"/>
      <c r="D2628" s="13"/>
      <c r="E2628" s="14"/>
      <c r="F2628" s="13"/>
      <c r="G2628" s="15" t="b">
        <f aca="false">TRUE()</f>
        <v>1</v>
      </c>
    </row>
    <row r="2629" customFormat="false" ht="12.75" hidden="false" customHeight="false" outlineLevel="0" collapsed="false">
      <c r="A2629" s="7" t="s">
        <v>14976</v>
      </c>
      <c r="B2629" s="13" t="n">
        <v>0</v>
      </c>
      <c r="C2629" s="14"/>
      <c r="D2629" s="13"/>
      <c r="E2629" s="14"/>
      <c r="F2629" s="13"/>
      <c r="G2629" s="15" t="b">
        <f aca="false">TRUE()</f>
        <v>1</v>
      </c>
    </row>
    <row r="2630" customFormat="false" ht="12.75" hidden="false" customHeight="false" outlineLevel="0" collapsed="false">
      <c r="A2630" s="7" t="s">
        <v>14984</v>
      </c>
      <c r="B2630" s="13" t="n">
        <v>0</v>
      </c>
      <c r="C2630" s="14"/>
      <c r="D2630" s="13"/>
      <c r="E2630" s="14"/>
      <c r="F2630" s="13"/>
      <c r="G2630" s="15" t="b">
        <f aca="false">TRUE()</f>
        <v>1</v>
      </c>
    </row>
    <row r="2631" customFormat="false" ht="12.75" hidden="false" customHeight="false" outlineLevel="0" collapsed="false">
      <c r="A2631" s="7" t="s">
        <v>14991</v>
      </c>
      <c r="B2631" s="13" t="n">
        <v>0</v>
      </c>
      <c r="C2631" s="14"/>
      <c r="D2631" s="13"/>
      <c r="E2631" s="14"/>
      <c r="F2631" s="13"/>
      <c r="G2631" s="15" t="b">
        <f aca="false">TRUE()</f>
        <v>1</v>
      </c>
    </row>
    <row r="2632" customFormat="false" ht="12.75" hidden="false" customHeight="false" outlineLevel="0" collapsed="false">
      <c r="A2632" s="7" t="s">
        <v>14993</v>
      </c>
      <c r="B2632" s="13" t="n">
        <v>0</v>
      </c>
      <c r="C2632" s="14"/>
      <c r="D2632" s="13"/>
      <c r="E2632" s="14"/>
      <c r="F2632" s="13"/>
      <c r="G2632" s="15" t="b">
        <f aca="false">TRUE()</f>
        <v>1</v>
      </c>
    </row>
    <row r="2633" customFormat="false" ht="12.75" hidden="false" customHeight="false" outlineLevel="0" collapsed="false">
      <c r="A2633" s="7" t="s">
        <v>15001</v>
      </c>
      <c r="B2633" s="13" t="n">
        <v>0</v>
      </c>
      <c r="C2633" s="14"/>
      <c r="D2633" s="13"/>
      <c r="E2633" s="14"/>
      <c r="F2633" s="13"/>
      <c r="G2633" s="15" t="b">
        <f aca="false">TRUE()</f>
        <v>1</v>
      </c>
    </row>
    <row r="2634" customFormat="false" ht="12.75" hidden="false" customHeight="false" outlineLevel="0" collapsed="false">
      <c r="A2634" s="7" t="s">
        <v>15003</v>
      </c>
      <c r="B2634" s="13" t="n">
        <v>0</v>
      </c>
      <c r="C2634" s="14"/>
      <c r="D2634" s="13"/>
      <c r="E2634" s="14"/>
      <c r="F2634" s="13"/>
      <c r="G2634" s="15" t="b">
        <f aca="false">TRUE()</f>
        <v>1</v>
      </c>
    </row>
    <row r="2635" customFormat="false" ht="12.75" hidden="false" customHeight="false" outlineLevel="0" collapsed="false">
      <c r="A2635" s="7" t="s">
        <v>15010</v>
      </c>
      <c r="B2635" s="13" t="n">
        <v>0</v>
      </c>
      <c r="C2635" s="14"/>
      <c r="D2635" s="13"/>
      <c r="E2635" s="14"/>
      <c r="F2635" s="13"/>
      <c r="G2635" s="15" t="b">
        <f aca="false">TRUE()</f>
        <v>1</v>
      </c>
    </row>
    <row r="2636" customFormat="false" ht="12.75" hidden="false" customHeight="false" outlineLevel="0" collapsed="false">
      <c r="A2636" s="7" t="s">
        <v>15017</v>
      </c>
      <c r="B2636" s="13" t="n">
        <v>0</v>
      </c>
      <c r="C2636" s="14"/>
      <c r="D2636" s="13"/>
      <c r="E2636" s="14"/>
      <c r="F2636" s="13"/>
      <c r="G2636" s="15" t="b">
        <f aca="false">TRUE()</f>
        <v>1</v>
      </c>
    </row>
    <row r="2637" customFormat="false" ht="12.75" hidden="false" customHeight="false" outlineLevel="0" collapsed="false">
      <c r="A2637" s="7" t="s">
        <v>15024</v>
      </c>
      <c r="B2637" s="13" t="n">
        <v>0</v>
      </c>
      <c r="C2637" s="14"/>
      <c r="D2637" s="13"/>
      <c r="E2637" s="14"/>
      <c r="F2637" s="13"/>
      <c r="G2637" s="15" t="b">
        <f aca="false">TRUE()</f>
        <v>1</v>
      </c>
    </row>
    <row r="2638" customFormat="false" ht="12.75" hidden="false" customHeight="false" outlineLevel="0" collapsed="false">
      <c r="A2638" s="7" t="s">
        <v>15031</v>
      </c>
      <c r="B2638" s="13" t="n">
        <v>0</v>
      </c>
      <c r="C2638" s="14"/>
      <c r="D2638" s="13"/>
      <c r="E2638" s="14"/>
      <c r="F2638" s="13"/>
      <c r="G2638" s="15" t="b">
        <f aca="false">TRUE()</f>
        <v>1</v>
      </c>
    </row>
    <row r="2639" customFormat="false" ht="12.75" hidden="false" customHeight="false" outlineLevel="0" collapsed="false">
      <c r="A2639" s="7" t="s">
        <v>15039</v>
      </c>
      <c r="B2639" s="13" t="n">
        <v>0</v>
      </c>
      <c r="C2639" s="14"/>
      <c r="D2639" s="13"/>
      <c r="E2639" s="14"/>
      <c r="F2639" s="13"/>
      <c r="G2639" s="15" t="b">
        <f aca="false">TRUE()</f>
        <v>1</v>
      </c>
    </row>
    <row r="2640" customFormat="false" ht="12.75" hidden="false" customHeight="false" outlineLevel="0" collapsed="false">
      <c r="A2640" s="7" t="s">
        <v>15045</v>
      </c>
      <c r="B2640" s="13" t="n">
        <v>0</v>
      </c>
      <c r="C2640" s="14"/>
      <c r="D2640" s="13"/>
      <c r="E2640" s="14"/>
      <c r="F2640" s="13"/>
      <c r="G2640" s="15" t="b">
        <f aca="false">TRUE()</f>
        <v>1</v>
      </c>
    </row>
    <row r="2641" customFormat="false" ht="12.75" hidden="false" customHeight="false" outlineLevel="0" collapsed="false">
      <c r="A2641" s="7" t="s">
        <v>15053</v>
      </c>
      <c r="B2641" s="13" t="n">
        <v>0</v>
      </c>
      <c r="C2641" s="14"/>
      <c r="D2641" s="13"/>
      <c r="E2641" s="14"/>
      <c r="F2641" s="13"/>
      <c r="G2641" s="15" t="b">
        <f aca="false">TRUE()</f>
        <v>1</v>
      </c>
    </row>
    <row r="2642" customFormat="false" ht="12.75" hidden="false" customHeight="false" outlineLevel="0" collapsed="false">
      <c r="A2642" s="7" t="s">
        <v>15056</v>
      </c>
      <c r="B2642" s="13" t="n">
        <v>0</v>
      </c>
      <c r="C2642" s="14"/>
      <c r="D2642" s="13"/>
      <c r="E2642" s="14"/>
      <c r="F2642" s="13"/>
      <c r="G2642" s="15" t="b">
        <f aca="false">TRUE()</f>
        <v>1</v>
      </c>
    </row>
    <row r="2643" customFormat="false" ht="12.75" hidden="false" customHeight="false" outlineLevel="0" collapsed="false">
      <c r="A2643" s="7" t="s">
        <v>15064</v>
      </c>
      <c r="B2643" s="13" t="n">
        <v>0</v>
      </c>
      <c r="C2643" s="14"/>
      <c r="D2643" s="13"/>
      <c r="E2643" s="14"/>
      <c r="F2643" s="13"/>
      <c r="G2643" s="15" t="b">
        <f aca="false">TRUE()</f>
        <v>1</v>
      </c>
    </row>
    <row r="2644" customFormat="false" ht="12.75" hidden="false" customHeight="false" outlineLevel="0" collapsed="false">
      <c r="A2644" s="7" t="s">
        <v>15071</v>
      </c>
      <c r="B2644" s="13" t="n">
        <v>0</v>
      </c>
      <c r="C2644" s="14"/>
      <c r="D2644" s="13"/>
      <c r="E2644" s="14"/>
      <c r="F2644" s="13"/>
      <c r="G2644" s="15" t="b">
        <f aca="false">TRUE()</f>
        <v>1</v>
      </c>
    </row>
    <row r="2645" customFormat="false" ht="12.75" hidden="false" customHeight="false" outlineLevel="0" collapsed="false">
      <c r="A2645" s="7" t="s">
        <v>15078</v>
      </c>
      <c r="B2645" s="13" t="n">
        <v>0</v>
      </c>
      <c r="C2645" s="14"/>
      <c r="D2645" s="13"/>
      <c r="E2645" s="14"/>
      <c r="F2645" s="13"/>
      <c r="G2645" s="15" t="b">
        <f aca="false">TRUE()</f>
        <v>1</v>
      </c>
    </row>
    <row r="2646" customFormat="false" ht="12.75" hidden="false" customHeight="false" outlineLevel="0" collapsed="false">
      <c r="A2646" s="7" t="s">
        <v>15086</v>
      </c>
      <c r="B2646" s="13" t="n">
        <v>0</v>
      </c>
      <c r="C2646" s="14"/>
      <c r="D2646" s="13"/>
      <c r="E2646" s="14"/>
      <c r="F2646" s="13"/>
      <c r="G2646" s="15" t="b">
        <f aca="false">TRUE()</f>
        <v>1</v>
      </c>
    </row>
    <row r="2647" customFormat="false" ht="12.75" hidden="false" customHeight="false" outlineLevel="0" collapsed="false">
      <c r="A2647" s="7" t="s">
        <v>15093</v>
      </c>
      <c r="B2647" s="13" t="n">
        <v>0</v>
      </c>
      <c r="C2647" s="14"/>
      <c r="D2647" s="13"/>
      <c r="E2647" s="14"/>
      <c r="F2647" s="13"/>
      <c r="G2647" s="15" t="b">
        <f aca="false">TRUE()</f>
        <v>1</v>
      </c>
    </row>
    <row r="2648" customFormat="false" ht="12.75" hidden="false" customHeight="false" outlineLevel="0" collapsed="false">
      <c r="A2648" s="7" t="s">
        <v>15100</v>
      </c>
      <c r="B2648" s="13" t="n">
        <v>0</v>
      </c>
      <c r="C2648" s="14"/>
      <c r="D2648" s="13"/>
      <c r="E2648" s="14"/>
      <c r="F2648" s="13"/>
      <c r="G2648" s="15" t="b">
        <f aca="false">TRUE()</f>
        <v>1</v>
      </c>
    </row>
    <row r="2649" customFormat="false" ht="12.75" hidden="false" customHeight="false" outlineLevel="0" collapsed="false">
      <c r="A2649" s="7" t="s">
        <v>15107</v>
      </c>
      <c r="B2649" s="13" t="n">
        <v>0</v>
      </c>
      <c r="C2649" s="14"/>
      <c r="D2649" s="13"/>
      <c r="E2649" s="14"/>
      <c r="F2649" s="13"/>
      <c r="G2649" s="15" t="b">
        <f aca="false">TRUE()</f>
        <v>1</v>
      </c>
    </row>
    <row r="2650" customFormat="false" ht="12.75" hidden="false" customHeight="false" outlineLevel="0" collapsed="false">
      <c r="A2650" s="7" t="s">
        <v>15114</v>
      </c>
      <c r="B2650" s="13" t="n">
        <v>0</v>
      </c>
      <c r="C2650" s="14"/>
      <c r="D2650" s="13"/>
      <c r="E2650" s="14"/>
      <c r="F2650" s="13"/>
      <c r="G2650" s="15" t="b">
        <f aca="false">TRUE()</f>
        <v>1</v>
      </c>
    </row>
    <row r="2651" customFormat="false" ht="12.75" hidden="false" customHeight="false" outlineLevel="0" collapsed="false">
      <c r="A2651" s="7" t="s">
        <v>15121</v>
      </c>
      <c r="B2651" s="13" t="n">
        <v>0</v>
      </c>
      <c r="C2651" s="14"/>
      <c r="D2651" s="13"/>
      <c r="E2651" s="14"/>
      <c r="F2651" s="13"/>
      <c r="G2651" s="15" t="b">
        <f aca="false">TRUE()</f>
        <v>1</v>
      </c>
    </row>
    <row r="2652" customFormat="false" ht="12.75" hidden="false" customHeight="false" outlineLevel="0" collapsed="false">
      <c r="A2652" s="7" t="s">
        <v>15128</v>
      </c>
      <c r="B2652" s="13" t="n">
        <v>0</v>
      </c>
      <c r="C2652" s="14"/>
      <c r="D2652" s="13"/>
      <c r="E2652" s="14"/>
      <c r="F2652" s="13"/>
      <c r="G2652" s="15" t="b">
        <f aca="false">TRUE()</f>
        <v>1</v>
      </c>
    </row>
    <row r="2653" customFormat="false" ht="12.75" hidden="false" customHeight="false" outlineLevel="0" collapsed="false">
      <c r="A2653" s="7" t="s">
        <v>15130</v>
      </c>
      <c r="B2653" s="13" t="n">
        <v>0</v>
      </c>
      <c r="C2653" s="14"/>
      <c r="D2653" s="13"/>
      <c r="E2653" s="14"/>
      <c r="F2653" s="13"/>
      <c r="G2653" s="15" t="b">
        <f aca="false">TRUE()</f>
        <v>1</v>
      </c>
    </row>
    <row r="2654" customFormat="false" ht="12.75" hidden="false" customHeight="false" outlineLevel="0" collapsed="false">
      <c r="A2654" s="7" t="s">
        <v>15137</v>
      </c>
      <c r="B2654" s="13" t="n">
        <v>0</v>
      </c>
      <c r="C2654" s="14"/>
      <c r="D2654" s="13"/>
      <c r="E2654" s="14"/>
      <c r="F2654" s="13"/>
      <c r="G2654" s="15" t="b">
        <f aca="false">TRUE()</f>
        <v>1</v>
      </c>
    </row>
    <row r="2655" customFormat="false" ht="12.75" hidden="false" customHeight="false" outlineLevel="0" collapsed="false">
      <c r="A2655" s="7" t="s">
        <v>15145</v>
      </c>
      <c r="B2655" s="13" t="n">
        <v>0</v>
      </c>
      <c r="C2655" s="14"/>
      <c r="D2655" s="13"/>
      <c r="E2655" s="14"/>
      <c r="F2655" s="13"/>
      <c r="G2655" s="15" t="b">
        <f aca="false">TRUE()</f>
        <v>1</v>
      </c>
    </row>
    <row r="2656" customFormat="false" ht="12.75" hidden="false" customHeight="false" outlineLevel="0" collapsed="false">
      <c r="A2656" s="7" t="s">
        <v>15153</v>
      </c>
      <c r="B2656" s="13" t="n">
        <v>0</v>
      </c>
      <c r="C2656" s="14"/>
      <c r="D2656" s="13"/>
      <c r="E2656" s="14"/>
      <c r="F2656" s="13"/>
      <c r="G2656" s="15" t="b">
        <f aca="false">TRUE()</f>
        <v>1</v>
      </c>
    </row>
    <row r="2657" customFormat="false" ht="12.75" hidden="false" customHeight="false" outlineLevel="0" collapsed="false">
      <c r="A2657" s="7" t="s">
        <v>15160</v>
      </c>
      <c r="B2657" s="13" t="n">
        <v>0</v>
      </c>
      <c r="C2657" s="14"/>
      <c r="D2657" s="13"/>
      <c r="E2657" s="14"/>
      <c r="F2657" s="13"/>
      <c r="G2657" s="15" t="b">
        <f aca="false">TRUE()</f>
        <v>1</v>
      </c>
    </row>
    <row r="2658" customFormat="false" ht="12.75" hidden="false" customHeight="false" outlineLevel="0" collapsed="false">
      <c r="A2658" s="7" t="s">
        <v>15162</v>
      </c>
      <c r="B2658" s="13" t="n">
        <v>0</v>
      </c>
      <c r="C2658" s="14"/>
      <c r="D2658" s="13"/>
      <c r="E2658" s="14"/>
      <c r="F2658" s="13"/>
      <c r="G2658" s="15" t="b">
        <f aca="false">TRUE()</f>
        <v>1</v>
      </c>
    </row>
    <row r="2659" customFormat="false" ht="12.75" hidden="false" customHeight="false" outlineLevel="0" collapsed="false">
      <c r="A2659" s="7" t="s">
        <v>15163</v>
      </c>
      <c r="B2659" s="13" t="n">
        <v>0</v>
      </c>
      <c r="C2659" s="14"/>
      <c r="D2659" s="13"/>
      <c r="E2659" s="14"/>
      <c r="F2659" s="13"/>
      <c r="G2659" s="15" t="b">
        <f aca="false">TRUE()</f>
        <v>1</v>
      </c>
    </row>
    <row r="2660" customFormat="false" ht="12.75" hidden="false" customHeight="false" outlineLevel="0" collapsed="false">
      <c r="A2660" s="7" t="s">
        <v>15170</v>
      </c>
      <c r="B2660" s="13" t="n">
        <v>0</v>
      </c>
      <c r="C2660" s="14"/>
      <c r="D2660" s="13"/>
      <c r="E2660" s="14"/>
      <c r="F2660" s="13"/>
      <c r="G2660" s="15" t="b">
        <f aca="false">TRUE()</f>
        <v>1</v>
      </c>
    </row>
    <row r="2661" customFormat="false" ht="12.75" hidden="false" customHeight="false" outlineLevel="0" collapsed="false">
      <c r="A2661" s="7" t="s">
        <v>15171</v>
      </c>
      <c r="B2661" s="13" t="n">
        <v>0</v>
      </c>
      <c r="C2661" s="14"/>
      <c r="D2661" s="13"/>
      <c r="E2661" s="14"/>
      <c r="F2661" s="13"/>
      <c r="G2661" s="15" t="b">
        <f aca="false">TRUE()</f>
        <v>1</v>
      </c>
    </row>
    <row r="2662" customFormat="false" ht="12.75" hidden="false" customHeight="false" outlineLevel="0" collapsed="false">
      <c r="A2662" s="7" t="s">
        <v>15179</v>
      </c>
      <c r="B2662" s="13" t="n">
        <v>0</v>
      </c>
      <c r="C2662" s="14"/>
      <c r="D2662" s="13"/>
      <c r="E2662" s="14"/>
      <c r="F2662" s="13"/>
      <c r="G2662" s="15" t="b">
        <f aca="false">TRUE()</f>
        <v>1</v>
      </c>
    </row>
    <row r="2663" customFormat="false" ht="12.75" hidden="false" customHeight="false" outlineLevel="0" collapsed="false">
      <c r="A2663" s="7" t="s">
        <v>15187</v>
      </c>
      <c r="B2663" s="13" t="n">
        <v>0</v>
      </c>
      <c r="C2663" s="14"/>
      <c r="D2663" s="13"/>
      <c r="E2663" s="14"/>
      <c r="F2663" s="13"/>
      <c r="G2663" s="15" t="b">
        <f aca="false">TRUE()</f>
        <v>1</v>
      </c>
    </row>
    <row r="2664" customFormat="false" ht="12.75" hidden="false" customHeight="false" outlineLevel="0" collapsed="false">
      <c r="A2664" s="7" t="s">
        <v>15194</v>
      </c>
      <c r="B2664" s="13" t="n">
        <v>0</v>
      </c>
      <c r="C2664" s="14"/>
      <c r="D2664" s="13"/>
      <c r="E2664" s="14"/>
      <c r="F2664" s="13"/>
      <c r="G2664" s="15" t="b">
        <f aca="false">TRUE()</f>
        <v>1</v>
      </c>
    </row>
    <row r="2665" customFormat="false" ht="12.75" hidden="false" customHeight="false" outlineLevel="0" collapsed="false">
      <c r="A2665" s="7" t="s">
        <v>15202</v>
      </c>
      <c r="B2665" s="13" t="n">
        <v>0</v>
      </c>
      <c r="C2665" s="14"/>
      <c r="D2665" s="13"/>
      <c r="E2665" s="14"/>
      <c r="F2665" s="13"/>
      <c r="G2665" s="15" t="b">
        <f aca="false">TRUE()</f>
        <v>1</v>
      </c>
    </row>
    <row r="2666" customFormat="false" ht="12.75" hidden="false" customHeight="false" outlineLevel="0" collapsed="false">
      <c r="A2666" s="7" t="s">
        <v>15208</v>
      </c>
      <c r="B2666" s="13" t="n">
        <v>0</v>
      </c>
      <c r="C2666" s="14"/>
      <c r="D2666" s="13"/>
      <c r="E2666" s="14"/>
      <c r="F2666" s="13"/>
      <c r="G2666" s="15" t="b">
        <f aca="false">TRUE()</f>
        <v>1</v>
      </c>
    </row>
    <row r="2667" customFormat="false" ht="12.75" hidden="false" customHeight="false" outlineLevel="0" collapsed="false">
      <c r="A2667" s="7" t="s">
        <v>15215</v>
      </c>
      <c r="B2667" s="13" t="n">
        <v>0</v>
      </c>
      <c r="C2667" s="14"/>
      <c r="D2667" s="13"/>
      <c r="E2667" s="14"/>
      <c r="F2667" s="13"/>
      <c r="G2667" s="15" t="b">
        <f aca="false">TRUE()</f>
        <v>1</v>
      </c>
    </row>
    <row r="2668" customFormat="false" ht="12.75" hidden="false" customHeight="false" outlineLevel="0" collapsed="false">
      <c r="A2668" s="7" t="s">
        <v>15217</v>
      </c>
      <c r="B2668" s="13" t="n">
        <v>0</v>
      </c>
      <c r="C2668" s="14"/>
      <c r="D2668" s="13"/>
      <c r="E2668" s="14"/>
      <c r="F2668" s="13"/>
      <c r="G2668" s="15" t="b">
        <f aca="false">TRUE()</f>
        <v>1</v>
      </c>
    </row>
    <row r="2669" customFormat="false" ht="12.75" hidden="false" customHeight="false" outlineLevel="0" collapsed="false">
      <c r="A2669" s="7" t="s">
        <v>15224</v>
      </c>
      <c r="B2669" s="13" t="n">
        <v>0</v>
      </c>
      <c r="C2669" s="14"/>
      <c r="D2669" s="13"/>
      <c r="E2669" s="14"/>
      <c r="F2669" s="13"/>
      <c r="G2669" s="15" t="b">
        <f aca="false">TRUE()</f>
        <v>1</v>
      </c>
    </row>
    <row r="2670" customFormat="false" ht="12.75" hidden="false" customHeight="false" outlineLevel="0" collapsed="false">
      <c r="A2670" s="7" t="s">
        <v>15230</v>
      </c>
      <c r="B2670" s="13" t="n">
        <v>0</v>
      </c>
      <c r="C2670" s="14"/>
      <c r="D2670" s="13"/>
      <c r="E2670" s="14"/>
      <c r="F2670" s="13"/>
      <c r="G2670" s="15" t="b">
        <f aca="false">TRUE()</f>
        <v>1</v>
      </c>
    </row>
    <row r="2671" customFormat="false" ht="12.75" hidden="false" customHeight="false" outlineLevel="0" collapsed="false">
      <c r="A2671" s="7" t="s">
        <v>15236</v>
      </c>
      <c r="B2671" s="13" t="n">
        <v>0</v>
      </c>
      <c r="C2671" s="14"/>
      <c r="D2671" s="13"/>
      <c r="E2671" s="14"/>
      <c r="F2671" s="13"/>
      <c r="G2671" s="15" t="b">
        <f aca="false">TRUE()</f>
        <v>1</v>
      </c>
    </row>
    <row r="2672" customFormat="false" ht="12.75" hidden="false" customHeight="false" outlineLevel="0" collapsed="false">
      <c r="A2672" s="7" t="s">
        <v>15237</v>
      </c>
      <c r="B2672" s="13" t="n">
        <v>0</v>
      </c>
      <c r="C2672" s="14"/>
      <c r="D2672" s="13"/>
      <c r="E2672" s="14"/>
      <c r="F2672" s="13"/>
      <c r="G2672" s="15" t="b">
        <f aca="false">TRUE()</f>
        <v>1</v>
      </c>
    </row>
    <row r="2673" customFormat="false" ht="12.75" hidden="false" customHeight="false" outlineLevel="0" collapsed="false">
      <c r="A2673" s="7" t="s">
        <v>15243</v>
      </c>
      <c r="B2673" s="13" t="n">
        <v>0</v>
      </c>
      <c r="C2673" s="14"/>
      <c r="D2673" s="13"/>
      <c r="E2673" s="14"/>
      <c r="F2673" s="13"/>
      <c r="G2673" s="15" t="b">
        <f aca="false">TRUE()</f>
        <v>1</v>
      </c>
    </row>
    <row r="2674" customFormat="false" ht="12.75" hidden="false" customHeight="false" outlineLevel="0" collapsed="false">
      <c r="A2674" s="7" t="s">
        <v>15250</v>
      </c>
      <c r="B2674" s="13" t="n">
        <v>0</v>
      </c>
      <c r="C2674" s="14"/>
      <c r="D2674" s="13"/>
      <c r="E2674" s="14"/>
      <c r="F2674" s="13"/>
      <c r="G2674" s="15" t="b">
        <f aca="false">TRUE()</f>
        <v>1</v>
      </c>
    </row>
    <row r="2675" customFormat="false" ht="12.75" hidden="false" customHeight="false" outlineLevel="0" collapsed="false">
      <c r="A2675" s="7" t="s">
        <v>15257</v>
      </c>
      <c r="B2675" s="13" t="n">
        <v>0</v>
      </c>
      <c r="C2675" s="14"/>
      <c r="D2675" s="13"/>
      <c r="E2675" s="14"/>
      <c r="F2675" s="13"/>
      <c r="G2675" s="15" t="b">
        <f aca="false">TRUE()</f>
        <v>1</v>
      </c>
    </row>
    <row r="2676" customFormat="false" ht="12.75" hidden="false" customHeight="false" outlineLevel="0" collapsed="false">
      <c r="A2676" s="7" t="s">
        <v>15265</v>
      </c>
      <c r="B2676" s="13" t="n">
        <v>0</v>
      </c>
      <c r="C2676" s="14"/>
      <c r="D2676" s="13"/>
      <c r="E2676" s="14"/>
      <c r="F2676" s="13"/>
      <c r="G2676" s="15" t="b">
        <f aca="false">TRUE()</f>
        <v>1</v>
      </c>
    </row>
    <row r="2677" customFormat="false" ht="12.75" hidden="false" customHeight="false" outlineLevel="0" collapsed="false">
      <c r="A2677" s="7" t="s">
        <v>15272</v>
      </c>
      <c r="B2677" s="13" t="n">
        <v>0</v>
      </c>
      <c r="C2677" s="14"/>
      <c r="D2677" s="13"/>
      <c r="E2677" s="14"/>
      <c r="F2677" s="13"/>
      <c r="G2677" s="15" t="b">
        <f aca="false">TRUE()</f>
        <v>1</v>
      </c>
    </row>
    <row r="2678" customFormat="false" ht="12.75" hidden="false" customHeight="false" outlineLevel="0" collapsed="false">
      <c r="A2678" s="7" t="s">
        <v>15274</v>
      </c>
      <c r="B2678" s="13" t="n">
        <v>0</v>
      </c>
      <c r="C2678" s="14"/>
      <c r="D2678" s="13"/>
      <c r="E2678" s="14"/>
      <c r="F2678" s="13"/>
      <c r="G2678" s="15" t="b">
        <f aca="false">TRUE()</f>
        <v>1</v>
      </c>
    </row>
    <row r="2679" customFormat="false" ht="12.75" hidden="false" customHeight="false" outlineLevel="0" collapsed="false">
      <c r="A2679" s="7" t="s">
        <v>15281</v>
      </c>
      <c r="B2679" s="13" t="n">
        <v>0</v>
      </c>
      <c r="C2679" s="14"/>
      <c r="D2679" s="13"/>
      <c r="E2679" s="14"/>
      <c r="F2679" s="13"/>
      <c r="G2679" s="15" t="b">
        <f aca="false">TRUE()</f>
        <v>1</v>
      </c>
    </row>
    <row r="2680" customFormat="false" ht="12.75" hidden="false" customHeight="false" outlineLevel="0" collapsed="false">
      <c r="A2680" s="7" t="s">
        <v>15288</v>
      </c>
      <c r="B2680" s="13" t="n">
        <v>0</v>
      </c>
      <c r="C2680" s="14"/>
      <c r="D2680" s="13"/>
      <c r="E2680" s="14"/>
      <c r="F2680" s="13"/>
      <c r="G2680" s="15" t="b">
        <f aca="false">TRUE()</f>
        <v>1</v>
      </c>
    </row>
    <row r="2681" customFormat="false" ht="12.75" hidden="false" customHeight="false" outlineLevel="0" collapsed="false">
      <c r="A2681" s="7" t="s">
        <v>15295</v>
      </c>
      <c r="B2681" s="13" t="n">
        <v>0</v>
      </c>
      <c r="C2681" s="14"/>
      <c r="D2681" s="13"/>
      <c r="E2681" s="14"/>
      <c r="F2681" s="13"/>
      <c r="G2681" s="15" t="b">
        <f aca="false">TRUE()</f>
        <v>1</v>
      </c>
    </row>
    <row r="2682" customFormat="false" ht="12.75" hidden="false" customHeight="false" outlineLevel="0" collapsed="false">
      <c r="A2682" s="7" t="s">
        <v>15302</v>
      </c>
      <c r="B2682" s="13" t="n">
        <v>0</v>
      </c>
      <c r="C2682" s="14"/>
      <c r="D2682" s="13"/>
      <c r="E2682" s="14"/>
      <c r="F2682" s="13"/>
      <c r="G2682" s="15" t="b">
        <f aca="false">TRUE()</f>
        <v>1</v>
      </c>
    </row>
    <row r="2683" customFormat="false" ht="12.75" hidden="false" customHeight="false" outlineLevel="0" collapsed="false">
      <c r="A2683" s="7" t="s">
        <v>15309</v>
      </c>
      <c r="B2683" s="13" t="n">
        <v>0</v>
      </c>
      <c r="C2683" s="14"/>
      <c r="D2683" s="13"/>
      <c r="E2683" s="14"/>
      <c r="F2683" s="13"/>
      <c r="G2683" s="15" t="b">
        <f aca="false">TRUE()</f>
        <v>1</v>
      </c>
    </row>
    <row r="2684" customFormat="false" ht="12.75" hidden="false" customHeight="false" outlineLevel="0" collapsed="false">
      <c r="A2684" s="7" t="s">
        <v>15317</v>
      </c>
      <c r="B2684" s="13" t="n">
        <v>0</v>
      </c>
      <c r="C2684" s="14"/>
      <c r="D2684" s="13"/>
      <c r="E2684" s="14"/>
      <c r="F2684" s="13"/>
      <c r="G2684" s="15" t="b">
        <f aca="false">TRUE()</f>
        <v>1</v>
      </c>
    </row>
    <row r="2685" customFormat="false" ht="12.75" hidden="false" customHeight="false" outlineLevel="0" collapsed="false">
      <c r="A2685" s="7" t="s">
        <v>15324</v>
      </c>
      <c r="B2685" s="13" t="n">
        <v>0</v>
      </c>
      <c r="C2685" s="14"/>
      <c r="D2685" s="13"/>
      <c r="E2685" s="14"/>
      <c r="F2685" s="13"/>
      <c r="G2685" s="15" t="b">
        <f aca="false">TRUE()</f>
        <v>1</v>
      </c>
    </row>
    <row r="2686" customFormat="false" ht="12.75" hidden="false" customHeight="false" outlineLevel="0" collapsed="false">
      <c r="A2686" s="7" t="s">
        <v>15332</v>
      </c>
      <c r="B2686" s="13" t="n">
        <v>0</v>
      </c>
      <c r="C2686" s="14"/>
      <c r="D2686" s="13"/>
      <c r="E2686" s="14"/>
      <c r="F2686" s="13"/>
      <c r="G2686" s="15" t="b">
        <f aca="false">TRUE()</f>
        <v>1</v>
      </c>
    </row>
    <row r="2687" customFormat="false" ht="12.75" hidden="false" customHeight="false" outlineLevel="0" collapsed="false">
      <c r="A2687" s="7" t="s">
        <v>15339</v>
      </c>
      <c r="B2687" s="13" t="n">
        <v>0</v>
      </c>
      <c r="C2687" s="14"/>
      <c r="D2687" s="13"/>
      <c r="E2687" s="14"/>
      <c r="F2687" s="13"/>
      <c r="G2687" s="15" t="b">
        <f aca="false">TRUE()</f>
        <v>1</v>
      </c>
    </row>
    <row r="2688" customFormat="false" ht="12.75" hidden="false" customHeight="false" outlineLevel="0" collapsed="false">
      <c r="A2688" s="7" t="s">
        <v>15346</v>
      </c>
      <c r="B2688" s="13" t="n">
        <v>0</v>
      </c>
      <c r="C2688" s="14"/>
      <c r="D2688" s="13"/>
      <c r="E2688" s="14"/>
      <c r="F2688" s="13"/>
      <c r="G2688" s="15" t="b">
        <f aca="false">TRUE()</f>
        <v>1</v>
      </c>
    </row>
    <row r="2689" customFormat="false" ht="12.75" hidden="false" customHeight="false" outlineLevel="0" collapsed="false">
      <c r="A2689" s="7" t="s">
        <v>15353</v>
      </c>
      <c r="B2689" s="13" t="n">
        <v>0</v>
      </c>
      <c r="C2689" s="14"/>
      <c r="D2689" s="13"/>
      <c r="E2689" s="14"/>
      <c r="F2689" s="13"/>
      <c r="G2689" s="15" t="b">
        <f aca="false">TRUE()</f>
        <v>1</v>
      </c>
    </row>
    <row r="2690" customFormat="false" ht="12.75" hidden="false" customHeight="false" outlineLevel="0" collapsed="false">
      <c r="A2690" s="7" t="s">
        <v>15360</v>
      </c>
      <c r="B2690" s="13" t="n">
        <v>0</v>
      </c>
      <c r="C2690" s="14"/>
      <c r="D2690" s="13"/>
      <c r="E2690" s="14"/>
      <c r="F2690" s="13"/>
      <c r="G2690" s="15" t="b">
        <f aca="false">TRUE()</f>
        <v>1</v>
      </c>
    </row>
    <row r="2691" customFormat="false" ht="12.75" hidden="false" customHeight="false" outlineLevel="0" collapsed="false">
      <c r="A2691" s="7" t="s">
        <v>15367</v>
      </c>
      <c r="B2691" s="13" t="n">
        <v>0</v>
      </c>
      <c r="C2691" s="14"/>
      <c r="D2691" s="13"/>
      <c r="E2691" s="14"/>
      <c r="F2691" s="13"/>
      <c r="G2691" s="15" t="b">
        <f aca="false">TRUE()</f>
        <v>1</v>
      </c>
    </row>
    <row r="2692" customFormat="false" ht="12.75" hidden="false" customHeight="false" outlineLevel="0" collapsed="false">
      <c r="A2692" s="7" t="s">
        <v>15373</v>
      </c>
      <c r="B2692" s="13" t="n">
        <v>0</v>
      </c>
      <c r="C2692" s="14"/>
      <c r="D2692" s="13"/>
      <c r="E2692" s="14"/>
      <c r="F2692" s="13"/>
      <c r="G2692" s="15" t="b">
        <f aca="false">TRUE()</f>
        <v>1</v>
      </c>
    </row>
    <row r="2693" customFormat="false" ht="12.75" hidden="false" customHeight="false" outlineLevel="0" collapsed="false">
      <c r="A2693" s="7" t="s">
        <v>15379</v>
      </c>
      <c r="B2693" s="13" t="n">
        <v>0</v>
      </c>
      <c r="C2693" s="14"/>
      <c r="D2693" s="13"/>
      <c r="E2693" s="14"/>
      <c r="F2693" s="13"/>
      <c r="G2693" s="15" t="b">
        <f aca="false">TRUE()</f>
        <v>1</v>
      </c>
    </row>
    <row r="2694" customFormat="false" ht="12.75" hidden="false" customHeight="false" outlineLevel="0" collapsed="false">
      <c r="A2694" s="7" t="s">
        <v>15386</v>
      </c>
      <c r="B2694" s="13" t="n">
        <v>0</v>
      </c>
      <c r="C2694" s="14"/>
      <c r="D2694" s="13"/>
      <c r="E2694" s="14"/>
      <c r="F2694" s="13"/>
      <c r="G2694" s="15" t="b">
        <f aca="false">TRUE()</f>
        <v>1</v>
      </c>
    </row>
    <row r="2695" customFormat="false" ht="12.75" hidden="false" customHeight="false" outlineLevel="0" collapsed="false">
      <c r="A2695" s="7" t="s">
        <v>15393</v>
      </c>
      <c r="B2695" s="13" t="n">
        <v>0</v>
      </c>
      <c r="C2695" s="14"/>
      <c r="D2695" s="13"/>
      <c r="E2695" s="14"/>
      <c r="F2695" s="13"/>
      <c r="G2695" s="15" t="b">
        <f aca="false">TRUE()</f>
        <v>1</v>
      </c>
    </row>
    <row r="2696" customFormat="false" ht="12.75" hidden="false" customHeight="false" outlineLevel="0" collapsed="false">
      <c r="A2696" s="7" t="s">
        <v>15401</v>
      </c>
      <c r="B2696" s="13" t="n">
        <v>0</v>
      </c>
      <c r="C2696" s="14"/>
      <c r="D2696" s="13"/>
      <c r="E2696" s="14"/>
      <c r="F2696" s="13"/>
      <c r="G2696" s="15" t="b">
        <f aca="false">TRUE()</f>
        <v>1</v>
      </c>
    </row>
    <row r="2697" customFormat="false" ht="12.75" hidden="false" customHeight="false" outlineLevel="0" collapsed="false">
      <c r="A2697" s="7" t="s">
        <v>15408</v>
      </c>
      <c r="B2697" s="13" t="n">
        <v>0</v>
      </c>
      <c r="C2697" s="14"/>
      <c r="D2697" s="13"/>
      <c r="E2697" s="14"/>
      <c r="F2697" s="13"/>
      <c r="G2697" s="15" t="b">
        <f aca="false">TRUE()</f>
        <v>1</v>
      </c>
    </row>
    <row r="2698" customFormat="false" ht="12.75" hidden="false" customHeight="false" outlineLevel="0" collapsed="false">
      <c r="A2698" s="7" t="s">
        <v>15416</v>
      </c>
      <c r="B2698" s="13" t="n">
        <v>0</v>
      </c>
      <c r="C2698" s="14"/>
      <c r="D2698" s="13"/>
      <c r="E2698" s="14"/>
      <c r="F2698" s="13"/>
      <c r="G2698" s="15" t="b">
        <f aca="false">TRUE()</f>
        <v>1</v>
      </c>
    </row>
    <row r="2699" customFormat="false" ht="12.75" hidden="false" customHeight="false" outlineLevel="0" collapsed="false">
      <c r="A2699" s="7" t="s">
        <v>15424</v>
      </c>
      <c r="B2699" s="13" t="n">
        <v>0</v>
      </c>
      <c r="C2699" s="14"/>
      <c r="D2699" s="13"/>
      <c r="E2699" s="14"/>
      <c r="F2699" s="13"/>
      <c r="G2699" s="15" t="b">
        <f aca="false">TRUE()</f>
        <v>1</v>
      </c>
    </row>
    <row r="2700" customFormat="false" ht="12.75" hidden="false" customHeight="false" outlineLevel="0" collapsed="false">
      <c r="A2700" s="7" t="s">
        <v>15432</v>
      </c>
      <c r="B2700" s="13" t="n">
        <v>0</v>
      </c>
      <c r="C2700" s="14"/>
      <c r="D2700" s="13"/>
      <c r="E2700" s="14"/>
      <c r="F2700" s="13"/>
      <c r="G2700" s="15" t="b">
        <f aca="false">TRUE()</f>
        <v>1</v>
      </c>
    </row>
    <row r="2701" customFormat="false" ht="12.75" hidden="false" customHeight="false" outlineLevel="0" collapsed="false">
      <c r="A2701" s="7" t="s">
        <v>15439</v>
      </c>
      <c r="B2701" s="13" t="n">
        <v>0</v>
      </c>
      <c r="C2701" s="14"/>
      <c r="D2701" s="13"/>
      <c r="E2701" s="14"/>
      <c r="F2701" s="13"/>
      <c r="G2701" s="15" t="b">
        <f aca="false">TRUE()</f>
        <v>1</v>
      </c>
    </row>
    <row r="2702" customFormat="false" ht="12.75" hidden="false" customHeight="false" outlineLevel="0" collapsed="false">
      <c r="A2702" s="7" t="s">
        <v>15446</v>
      </c>
      <c r="B2702" s="13" t="n">
        <v>0</v>
      </c>
      <c r="C2702" s="14"/>
      <c r="D2702" s="13"/>
      <c r="E2702" s="14"/>
      <c r="F2702" s="13"/>
      <c r="G2702" s="15" t="b">
        <f aca="false">TRUE()</f>
        <v>1</v>
      </c>
    </row>
    <row r="2703" customFormat="false" ht="12.75" hidden="false" customHeight="false" outlineLevel="0" collapsed="false">
      <c r="A2703" s="7" t="s">
        <v>15448</v>
      </c>
      <c r="B2703" s="13" t="n">
        <v>0</v>
      </c>
      <c r="C2703" s="14"/>
      <c r="D2703" s="13"/>
      <c r="E2703" s="14"/>
      <c r="F2703" s="13"/>
      <c r="G2703" s="15" t="b">
        <f aca="false">TRUE()</f>
        <v>1</v>
      </c>
    </row>
    <row r="2704" customFormat="false" ht="12.75" hidden="false" customHeight="false" outlineLevel="0" collapsed="false">
      <c r="A2704" s="7" t="s">
        <v>15455</v>
      </c>
      <c r="B2704" s="13" t="n">
        <v>0</v>
      </c>
      <c r="C2704" s="14"/>
      <c r="D2704" s="13"/>
      <c r="E2704" s="14"/>
      <c r="F2704" s="13"/>
      <c r="G2704" s="15" t="b">
        <f aca="false">TRUE()</f>
        <v>1</v>
      </c>
    </row>
    <row r="2705" customFormat="false" ht="12.75" hidden="false" customHeight="false" outlineLevel="0" collapsed="false">
      <c r="A2705" s="7" t="s">
        <v>15462</v>
      </c>
      <c r="B2705" s="13" t="n">
        <v>0</v>
      </c>
      <c r="C2705" s="14"/>
      <c r="D2705" s="13"/>
      <c r="E2705" s="14"/>
      <c r="F2705" s="13"/>
      <c r="G2705" s="15" t="b">
        <f aca="false">TRUE()</f>
        <v>1</v>
      </c>
    </row>
    <row r="2706" customFormat="false" ht="12.75" hidden="false" customHeight="false" outlineLevel="0" collapsed="false">
      <c r="A2706" s="7" t="s">
        <v>15468</v>
      </c>
      <c r="B2706" s="13" t="n">
        <v>0</v>
      </c>
      <c r="C2706" s="14"/>
      <c r="D2706" s="13"/>
      <c r="E2706" s="14"/>
      <c r="F2706" s="13"/>
      <c r="G2706" s="15" t="b">
        <f aca="false">TRUE()</f>
        <v>1</v>
      </c>
    </row>
    <row r="2707" customFormat="false" ht="12.75" hidden="false" customHeight="false" outlineLevel="0" collapsed="false">
      <c r="A2707" s="7" t="s">
        <v>15475</v>
      </c>
      <c r="B2707" s="13" t="n">
        <v>0</v>
      </c>
      <c r="C2707" s="14"/>
      <c r="D2707" s="13"/>
      <c r="E2707" s="14"/>
      <c r="F2707" s="13"/>
      <c r="G2707" s="15" t="b">
        <f aca="false">TRUE()</f>
        <v>1</v>
      </c>
    </row>
    <row r="2708" customFormat="false" ht="12.75" hidden="false" customHeight="false" outlineLevel="0" collapsed="false">
      <c r="A2708" s="7" t="s">
        <v>15482</v>
      </c>
      <c r="B2708" s="13" t="n">
        <v>0</v>
      </c>
      <c r="C2708" s="14"/>
      <c r="D2708" s="13"/>
      <c r="E2708" s="14"/>
      <c r="F2708" s="13"/>
      <c r="G2708" s="15" t="b">
        <f aca="false">TRUE()</f>
        <v>1</v>
      </c>
    </row>
    <row r="2709" customFormat="false" ht="12.75" hidden="false" customHeight="false" outlineLevel="0" collapsed="false">
      <c r="A2709" s="7" t="s">
        <v>15483</v>
      </c>
      <c r="B2709" s="13" t="n">
        <v>0</v>
      </c>
      <c r="C2709" s="14"/>
      <c r="D2709" s="13"/>
      <c r="E2709" s="14"/>
      <c r="F2709" s="13"/>
      <c r="G2709" s="15" t="b">
        <f aca="false">TRUE()</f>
        <v>1</v>
      </c>
    </row>
    <row r="2710" customFormat="false" ht="12.75" hidden="false" customHeight="false" outlineLevel="0" collapsed="false">
      <c r="A2710" s="7" t="s">
        <v>15490</v>
      </c>
      <c r="B2710" s="13" t="n">
        <v>0</v>
      </c>
      <c r="C2710" s="14"/>
      <c r="D2710" s="13"/>
      <c r="E2710" s="14"/>
      <c r="F2710" s="13"/>
      <c r="G2710" s="15" t="b">
        <f aca="false">TRUE()</f>
        <v>1</v>
      </c>
    </row>
    <row r="2711" customFormat="false" ht="12.75" hidden="false" customHeight="false" outlineLevel="0" collapsed="false">
      <c r="A2711" s="7" t="s">
        <v>15497</v>
      </c>
      <c r="B2711" s="13" t="n">
        <v>0</v>
      </c>
      <c r="C2711" s="14"/>
      <c r="D2711" s="13"/>
      <c r="E2711" s="14"/>
      <c r="F2711" s="13"/>
      <c r="G2711" s="15" t="b">
        <f aca="false">TRUE()</f>
        <v>1</v>
      </c>
    </row>
    <row r="2712" customFormat="false" ht="12.75" hidden="false" customHeight="false" outlineLevel="0" collapsed="false">
      <c r="A2712" s="7" t="s">
        <v>15499</v>
      </c>
      <c r="B2712" s="13" t="n">
        <v>0</v>
      </c>
      <c r="C2712" s="14"/>
      <c r="D2712" s="13"/>
      <c r="E2712" s="14"/>
      <c r="F2712" s="13"/>
      <c r="G2712" s="15" t="b">
        <f aca="false">TRUE()</f>
        <v>1</v>
      </c>
    </row>
    <row r="2713" customFormat="false" ht="12.75" hidden="false" customHeight="false" outlineLevel="0" collapsed="false">
      <c r="A2713" s="7" t="s">
        <v>15506</v>
      </c>
      <c r="B2713" s="13" t="n">
        <v>0</v>
      </c>
      <c r="C2713" s="14"/>
      <c r="D2713" s="13"/>
      <c r="E2713" s="14"/>
      <c r="F2713" s="13"/>
      <c r="G2713" s="15" t="b">
        <f aca="false">TRUE()</f>
        <v>1</v>
      </c>
    </row>
    <row r="2714" customFormat="false" ht="12.75" hidden="false" customHeight="false" outlineLevel="0" collapsed="false">
      <c r="A2714" s="7" t="s">
        <v>15514</v>
      </c>
      <c r="B2714" s="13" t="n">
        <v>0</v>
      </c>
      <c r="C2714" s="14"/>
      <c r="D2714" s="13"/>
      <c r="E2714" s="14"/>
      <c r="F2714" s="13"/>
      <c r="G2714" s="15" t="b">
        <f aca="false">TRUE()</f>
        <v>1</v>
      </c>
    </row>
    <row r="2715" customFormat="false" ht="12.75" hidden="false" customHeight="false" outlineLevel="0" collapsed="false">
      <c r="A2715" s="7" t="s">
        <v>15522</v>
      </c>
      <c r="B2715" s="13" t="n">
        <v>0</v>
      </c>
      <c r="C2715" s="14"/>
      <c r="D2715" s="13"/>
      <c r="E2715" s="14"/>
      <c r="F2715" s="13"/>
      <c r="G2715" s="15" t="b">
        <f aca="false">TRUE()</f>
        <v>1</v>
      </c>
    </row>
    <row r="2716" customFormat="false" ht="12.75" hidden="false" customHeight="false" outlineLevel="0" collapsed="false">
      <c r="A2716" s="7" t="s">
        <v>15529</v>
      </c>
      <c r="B2716" s="13" t="n">
        <v>0</v>
      </c>
      <c r="C2716" s="14"/>
      <c r="D2716" s="13"/>
      <c r="E2716" s="14"/>
      <c r="F2716" s="13"/>
      <c r="G2716" s="15" t="b">
        <f aca="false">TRUE()</f>
        <v>1</v>
      </c>
    </row>
    <row r="2717" customFormat="false" ht="12.75" hidden="false" customHeight="false" outlineLevel="0" collapsed="false">
      <c r="A2717" s="7" t="s">
        <v>15537</v>
      </c>
      <c r="B2717" s="13" t="n">
        <v>0</v>
      </c>
      <c r="C2717" s="14"/>
      <c r="D2717" s="13"/>
      <c r="E2717" s="14"/>
      <c r="F2717" s="13"/>
      <c r="G2717" s="15" t="b">
        <f aca="false">TRUE()</f>
        <v>1</v>
      </c>
    </row>
    <row r="2718" customFormat="false" ht="12.75" hidden="false" customHeight="false" outlineLevel="0" collapsed="false">
      <c r="A2718" s="7" t="s">
        <v>15544</v>
      </c>
      <c r="B2718" s="13" t="n">
        <v>0</v>
      </c>
      <c r="C2718" s="14"/>
      <c r="D2718" s="13"/>
      <c r="E2718" s="14"/>
      <c r="F2718" s="13"/>
      <c r="G2718" s="15" t="b">
        <f aca="false">TRUE()</f>
        <v>1</v>
      </c>
    </row>
    <row r="2719" customFormat="false" ht="12.75" hidden="false" customHeight="false" outlineLevel="0" collapsed="false">
      <c r="A2719" s="7" t="s">
        <v>15551</v>
      </c>
      <c r="B2719" s="13" t="n">
        <v>0</v>
      </c>
      <c r="C2719" s="14"/>
      <c r="D2719" s="13"/>
      <c r="E2719" s="14"/>
      <c r="F2719" s="13"/>
      <c r="G2719" s="15" t="b">
        <f aca="false">TRUE()</f>
        <v>1</v>
      </c>
    </row>
    <row r="2720" customFormat="false" ht="12.75" hidden="false" customHeight="false" outlineLevel="0" collapsed="false">
      <c r="A2720" s="7" t="s">
        <v>15553</v>
      </c>
      <c r="B2720" s="13" t="n">
        <v>0</v>
      </c>
      <c r="C2720" s="14"/>
      <c r="D2720" s="13"/>
      <c r="E2720" s="14"/>
      <c r="F2720" s="13"/>
      <c r="G2720" s="15" t="b">
        <f aca="false">TRUE()</f>
        <v>1</v>
      </c>
    </row>
    <row r="2721" customFormat="false" ht="12.75" hidden="false" customHeight="false" outlineLevel="0" collapsed="false">
      <c r="A2721" s="7" t="s">
        <v>15559</v>
      </c>
      <c r="B2721" s="13" t="n">
        <v>0</v>
      </c>
      <c r="C2721" s="14"/>
      <c r="D2721" s="13"/>
      <c r="E2721" s="14"/>
      <c r="F2721" s="13"/>
      <c r="G2721" s="15" t="b">
        <f aca="false">TRUE()</f>
        <v>1</v>
      </c>
    </row>
    <row r="2722" customFormat="false" ht="12.75" hidden="false" customHeight="false" outlineLevel="0" collapsed="false">
      <c r="A2722" s="7" t="s">
        <v>15567</v>
      </c>
      <c r="B2722" s="13" t="n">
        <v>0</v>
      </c>
      <c r="C2722" s="14"/>
      <c r="D2722" s="13"/>
      <c r="E2722" s="14"/>
      <c r="F2722" s="13"/>
      <c r="G2722" s="15" t="b">
        <f aca="false">TRUE()</f>
        <v>1</v>
      </c>
    </row>
    <row r="2723" customFormat="false" ht="12.75" hidden="false" customHeight="false" outlineLevel="0" collapsed="false">
      <c r="A2723" s="7" t="s">
        <v>15574</v>
      </c>
      <c r="B2723" s="13" t="n">
        <v>0</v>
      </c>
      <c r="C2723" s="14"/>
      <c r="D2723" s="13"/>
      <c r="E2723" s="14"/>
      <c r="F2723" s="13"/>
      <c r="G2723" s="15" t="b">
        <f aca="false">TRUE()</f>
        <v>1</v>
      </c>
    </row>
    <row r="2724" customFormat="false" ht="12.75" hidden="false" customHeight="false" outlineLevel="0" collapsed="false">
      <c r="A2724" s="7" t="s">
        <v>15576</v>
      </c>
      <c r="B2724" s="13" t="n">
        <v>0</v>
      </c>
      <c r="C2724" s="14"/>
      <c r="D2724" s="13"/>
      <c r="E2724" s="14"/>
      <c r="F2724" s="13"/>
      <c r="G2724" s="15" t="b">
        <f aca="false">TRUE()</f>
        <v>1</v>
      </c>
    </row>
    <row r="2725" customFormat="false" ht="12.75" hidden="false" customHeight="false" outlineLevel="0" collapsed="false">
      <c r="A2725" s="7" t="s">
        <v>15583</v>
      </c>
      <c r="B2725" s="13" t="n">
        <v>0</v>
      </c>
      <c r="C2725" s="14"/>
      <c r="D2725" s="13"/>
      <c r="E2725" s="14"/>
      <c r="F2725" s="13"/>
      <c r="G2725" s="15" t="b">
        <f aca="false">TRUE()</f>
        <v>1</v>
      </c>
    </row>
    <row r="2726" customFormat="false" ht="12.75" hidden="false" customHeight="false" outlineLevel="0" collapsed="false">
      <c r="A2726" s="7" t="s">
        <v>15590</v>
      </c>
      <c r="B2726" s="13" t="n">
        <v>0</v>
      </c>
      <c r="C2726" s="14"/>
      <c r="D2726" s="13"/>
      <c r="E2726" s="14"/>
      <c r="F2726" s="13"/>
      <c r="G2726" s="15" t="b">
        <f aca="false">TRUE()</f>
        <v>1</v>
      </c>
    </row>
    <row r="2727" customFormat="false" ht="12.75" hidden="false" customHeight="false" outlineLevel="0" collapsed="false">
      <c r="A2727" s="7" t="s">
        <v>15597</v>
      </c>
      <c r="B2727" s="13" t="n">
        <v>0</v>
      </c>
      <c r="C2727" s="14"/>
      <c r="D2727" s="13"/>
      <c r="E2727" s="14"/>
      <c r="F2727" s="13"/>
      <c r="G2727" s="15" t="b">
        <f aca="false">TRUE()</f>
        <v>1</v>
      </c>
    </row>
    <row r="2728" customFormat="false" ht="12.75" hidden="false" customHeight="false" outlineLevel="0" collapsed="false">
      <c r="A2728" s="7" t="s">
        <v>15605</v>
      </c>
      <c r="B2728" s="13" t="n">
        <v>0</v>
      </c>
      <c r="C2728" s="14"/>
      <c r="D2728" s="13"/>
      <c r="E2728" s="14"/>
      <c r="F2728" s="13"/>
      <c r="G2728" s="15" t="b">
        <f aca="false">TRUE()</f>
        <v>1</v>
      </c>
    </row>
    <row r="2729" customFormat="false" ht="12.75" hidden="false" customHeight="false" outlineLevel="0" collapsed="false">
      <c r="A2729" s="7" t="s">
        <v>15612</v>
      </c>
      <c r="B2729" s="13" t="n">
        <v>0</v>
      </c>
      <c r="C2729" s="14"/>
      <c r="D2729" s="13"/>
      <c r="E2729" s="14"/>
      <c r="F2729" s="13"/>
      <c r="G2729" s="15" t="b">
        <f aca="false">TRUE()</f>
        <v>1</v>
      </c>
    </row>
    <row r="2730" customFormat="false" ht="12.75" hidden="false" customHeight="false" outlineLevel="0" collapsed="false">
      <c r="A2730" s="7" t="s">
        <v>15618</v>
      </c>
      <c r="B2730" s="13" t="n">
        <v>0</v>
      </c>
      <c r="C2730" s="14"/>
      <c r="D2730" s="13"/>
      <c r="E2730" s="14"/>
      <c r="F2730" s="13"/>
      <c r="G2730" s="15" t="b">
        <f aca="false">TRUE()</f>
        <v>1</v>
      </c>
    </row>
    <row r="2731" customFormat="false" ht="12.75" hidden="false" customHeight="false" outlineLevel="0" collapsed="false">
      <c r="A2731" s="7" t="s">
        <v>15625</v>
      </c>
      <c r="B2731" s="13" t="n">
        <v>0</v>
      </c>
      <c r="C2731" s="14"/>
      <c r="D2731" s="13"/>
      <c r="E2731" s="14"/>
      <c r="F2731" s="13"/>
      <c r="G2731" s="15" t="b">
        <f aca="false">TRUE()</f>
        <v>1</v>
      </c>
    </row>
    <row r="2732" customFormat="false" ht="12.75" hidden="false" customHeight="false" outlineLevel="0" collapsed="false">
      <c r="A2732" s="7" t="s">
        <v>15632</v>
      </c>
      <c r="B2732" s="13" t="n">
        <v>0</v>
      </c>
      <c r="C2732" s="14"/>
      <c r="D2732" s="13"/>
      <c r="E2732" s="14"/>
      <c r="F2732" s="13"/>
      <c r="G2732" s="15" t="b">
        <f aca="false">TRUE()</f>
        <v>1</v>
      </c>
    </row>
    <row r="2733" customFormat="false" ht="12.75" hidden="false" customHeight="false" outlineLevel="0" collapsed="false">
      <c r="A2733" s="7" t="s">
        <v>15639</v>
      </c>
      <c r="B2733" s="13" t="n">
        <v>0</v>
      </c>
      <c r="C2733" s="14"/>
      <c r="D2733" s="13"/>
      <c r="E2733" s="14"/>
      <c r="F2733" s="13"/>
      <c r="G2733" s="15" t="b">
        <f aca="false">TRUE()</f>
        <v>1</v>
      </c>
    </row>
    <row r="2734" customFormat="false" ht="12.75" hidden="false" customHeight="false" outlineLevel="0" collapsed="false">
      <c r="A2734" s="7" t="s">
        <v>15646</v>
      </c>
      <c r="B2734" s="13" t="n">
        <v>0</v>
      </c>
      <c r="C2734" s="14"/>
      <c r="D2734" s="13"/>
      <c r="E2734" s="14"/>
      <c r="F2734" s="13"/>
      <c r="G2734" s="15" t="b">
        <f aca="false">TRUE()</f>
        <v>1</v>
      </c>
    </row>
    <row r="2735" customFormat="false" ht="12.75" hidden="false" customHeight="false" outlineLevel="0" collapsed="false">
      <c r="A2735" s="7" t="s">
        <v>15654</v>
      </c>
      <c r="B2735" s="13" t="n">
        <v>0</v>
      </c>
      <c r="C2735" s="14"/>
      <c r="D2735" s="13"/>
      <c r="E2735" s="14"/>
      <c r="F2735" s="13"/>
      <c r="G2735" s="15" t="b">
        <f aca="false">TRUE()</f>
        <v>1</v>
      </c>
    </row>
    <row r="2736" customFormat="false" ht="12.75" hidden="false" customHeight="false" outlineLevel="0" collapsed="false">
      <c r="A2736" s="7" t="s">
        <v>15661</v>
      </c>
      <c r="B2736" s="13" t="n">
        <v>0</v>
      </c>
      <c r="C2736" s="14"/>
      <c r="D2736" s="13"/>
      <c r="E2736" s="14"/>
      <c r="F2736" s="13"/>
      <c r="G2736" s="15" t="b">
        <f aca="false">TRUE()</f>
        <v>1</v>
      </c>
    </row>
    <row r="2737" customFormat="false" ht="12.75" hidden="false" customHeight="false" outlineLevel="0" collapsed="false">
      <c r="A2737" s="7" t="s">
        <v>15668</v>
      </c>
      <c r="B2737" s="13" t="n">
        <v>0</v>
      </c>
      <c r="C2737" s="14"/>
      <c r="D2737" s="13"/>
      <c r="E2737" s="14"/>
      <c r="F2737" s="13"/>
      <c r="G2737" s="15" t="b">
        <f aca="false">TRUE()</f>
        <v>1</v>
      </c>
    </row>
    <row r="2738" customFormat="false" ht="12.75" hidden="false" customHeight="false" outlineLevel="0" collapsed="false">
      <c r="A2738" s="7" t="s">
        <v>15674</v>
      </c>
      <c r="B2738" s="13" t="n">
        <v>0</v>
      </c>
      <c r="C2738" s="14"/>
      <c r="D2738" s="13"/>
      <c r="E2738" s="14"/>
      <c r="F2738" s="13"/>
      <c r="G2738" s="15" t="b">
        <f aca="false">TRUE()</f>
        <v>1</v>
      </c>
    </row>
    <row r="2739" customFormat="false" ht="12.75" hidden="false" customHeight="false" outlineLevel="0" collapsed="false">
      <c r="A2739" s="7" t="s">
        <v>15682</v>
      </c>
      <c r="B2739" s="13" t="n">
        <v>0</v>
      </c>
      <c r="C2739" s="14"/>
      <c r="D2739" s="13"/>
      <c r="E2739" s="14"/>
      <c r="F2739" s="13"/>
      <c r="G2739" s="15" t="b">
        <f aca="false">TRUE()</f>
        <v>1</v>
      </c>
    </row>
    <row r="2740" customFormat="false" ht="12.75" hidden="false" customHeight="false" outlineLevel="0" collapsed="false">
      <c r="A2740" s="7" t="s">
        <v>15689</v>
      </c>
      <c r="B2740" s="13" t="n">
        <v>0</v>
      </c>
      <c r="C2740" s="14"/>
      <c r="D2740" s="13"/>
      <c r="E2740" s="14"/>
      <c r="F2740" s="13"/>
      <c r="G2740" s="15" t="b">
        <f aca="false">TRUE()</f>
        <v>1</v>
      </c>
    </row>
    <row r="2741" customFormat="false" ht="12.75" hidden="false" customHeight="false" outlineLevel="0" collapsed="false">
      <c r="A2741" s="7" t="s">
        <v>15696</v>
      </c>
      <c r="B2741" s="13" t="n">
        <v>0</v>
      </c>
      <c r="C2741" s="14"/>
      <c r="D2741" s="13"/>
      <c r="E2741" s="14"/>
      <c r="F2741" s="13"/>
      <c r="G2741" s="15" t="b">
        <f aca="false">TRUE()</f>
        <v>1</v>
      </c>
    </row>
    <row r="2742" customFormat="false" ht="12.75" hidden="false" customHeight="false" outlineLevel="0" collapsed="false">
      <c r="A2742" s="7" t="s">
        <v>15697</v>
      </c>
      <c r="B2742" s="13" t="n">
        <v>0</v>
      </c>
      <c r="C2742" s="14"/>
      <c r="D2742" s="13"/>
      <c r="E2742" s="14"/>
      <c r="F2742" s="13"/>
      <c r="G2742" s="15" t="b">
        <f aca="false">TRUE()</f>
        <v>1</v>
      </c>
    </row>
    <row r="2743" customFormat="false" ht="12.75" hidden="false" customHeight="false" outlineLevel="0" collapsed="false">
      <c r="A2743" s="7" t="s">
        <v>15704</v>
      </c>
      <c r="B2743" s="13" t="n">
        <v>0</v>
      </c>
      <c r="C2743" s="14"/>
      <c r="D2743" s="13"/>
      <c r="E2743" s="14"/>
      <c r="F2743" s="13"/>
      <c r="G2743" s="15" t="b">
        <f aca="false">TRUE()</f>
        <v>1</v>
      </c>
    </row>
    <row r="2744" customFormat="false" ht="12.75" hidden="false" customHeight="false" outlineLevel="0" collapsed="false">
      <c r="A2744" s="7" t="s">
        <v>15711</v>
      </c>
      <c r="B2744" s="13" t="n">
        <v>0</v>
      </c>
      <c r="C2744" s="14"/>
      <c r="D2744" s="13"/>
      <c r="E2744" s="14"/>
      <c r="F2744" s="13"/>
      <c r="G2744" s="15" t="b">
        <f aca="false">TRUE()</f>
        <v>1</v>
      </c>
    </row>
    <row r="2745" customFormat="false" ht="12.75" hidden="false" customHeight="false" outlineLevel="0" collapsed="false">
      <c r="A2745" s="7" t="s">
        <v>15719</v>
      </c>
      <c r="B2745" s="13" t="n">
        <v>0</v>
      </c>
      <c r="C2745" s="14"/>
      <c r="D2745" s="13"/>
      <c r="E2745" s="14"/>
      <c r="F2745" s="13"/>
      <c r="G2745" s="15" t="b">
        <f aca="false">TRUE()</f>
        <v>1</v>
      </c>
    </row>
    <row r="2746" customFormat="false" ht="12.75" hidden="false" customHeight="false" outlineLevel="0" collapsed="false">
      <c r="A2746" s="7" t="s">
        <v>15725</v>
      </c>
      <c r="B2746" s="13" t="n">
        <v>0</v>
      </c>
      <c r="C2746" s="14"/>
      <c r="D2746" s="13"/>
      <c r="E2746" s="14"/>
      <c r="F2746" s="13"/>
      <c r="G2746" s="15" t="b">
        <f aca="false">TRUE()</f>
        <v>1</v>
      </c>
    </row>
    <row r="2747" customFormat="false" ht="12.75" hidden="false" customHeight="false" outlineLevel="0" collapsed="false">
      <c r="A2747" s="7" t="s">
        <v>15727</v>
      </c>
      <c r="B2747" s="13" t="n">
        <v>0</v>
      </c>
      <c r="C2747" s="14"/>
      <c r="D2747" s="13"/>
      <c r="E2747" s="14"/>
      <c r="F2747" s="13"/>
      <c r="G2747" s="15" t="b">
        <f aca="false">TRUE()</f>
        <v>1</v>
      </c>
    </row>
    <row r="2748" customFormat="false" ht="12.75" hidden="false" customHeight="false" outlineLevel="0" collapsed="false">
      <c r="A2748" s="7" t="s">
        <v>15735</v>
      </c>
      <c r="B2748" s="13" t="n">
        <v>0</v>
      </c>
      <c r="C2748" s="14"/>
      <c r="D2748" s="13"/>
      <c r="E2748" s="14"/>
      <c r="F2748" s="13"/>
      <c r="G2748" s="15" t="b">
        <f aca="false">TRUE()</f>
        <v>1</v>
      </c>
    </row>
    <row r="2749" customFormat="false" ht="12.75" hidden="false" customHeight="false" outlineLevel="0" collapsed="false">
      <c r="A2749" s="7" t="s">
        <v>15743</v>
      </c>
      <c r="B2749" s="13" t="n">
        <v>0</v>
      </c>
      <c r="C2749" s="14"/>
      <c r="D2749" s="13"/>
      <c r="E2749" s="14"/>
      <c r="F2749" s="13"/>
      <c r="G2749" s="15" t="b">
        <f aca="false">TRUE()</f>
        <v>1</v>
      </c>
    </row>
    <row r="2750" customFormat="false" ht="12.75" hidden="false" customHeight="false" outlineLevel="0" collapsed="false">
      <c r="A2750" s="7" t="s">
        <v>15751</v>
      </c>
      <c r="B2750" s="13" t="n">
        <v>0</v>
      </c>
      <c r="C2750" s="14"/>
      <c r="D2750" s="13"/>
      <c r="E2750" s="14"/>
      <c r="F2750" s="13"/>
      <c r="G2750" s="15" t="b">
        <f aca="false">TRUE()</f>
        <v>1</v>
      </c>
    </row>
    <row r="2751" customFormat="false" ht="12.75" hidden="false" customHeight="false" outlineLevel="0" collapsed="false">
      <c r="A2751" s="7" t="s">
        <v>15758</v>
      </c>
      <c r="B2751" s="13" t="n">
        <v>0</v>
      </c>
      <c r="C2751" s="14"/>
      <c r="D2751" s="13"/>
      <c r="E2751" s="14"/>
      <c r="F2751" s="13"/>
      <c r="G2751" s="15" t="b">
        <f aca="false">TRUE()</f>
        <v>1</v>
      </c>
    </row>
    <row r="2752" customFormat="false" ht="12.75" hidden="false" customHeight="false" outlineLevel="0" collapsed="false">
      <c r="A2752" s="7" t="s">
        <v>15764</v>
      </c>
      <c r="B2752" s="13" t="n">
        <v>0</v>
      </c>
      <c r="C2752" s="14"/>
      <c r="D2752" s="13"/>
      <c r="E2752" s="14"/>
      <c r="F2752" s="13"/>
      <c r="G2752" s="15" t="b">
        <f aca="false">TRUE()</f>
        <v>1</v>
      </c>
    </row>
    <row r="2753" customFormat="false" ht="12.75" hidden="false" customHeight="false" outlineLevel="0" collapsed="false">
      <c r="A2753" s="7" t="s">
        <v>15770</v>
      </c>
      <c r="B2753" s="13" t="n">
        <v>0</v>
      </c>
      <c r="C2753" s="14"/>
      <c r="D2753" s="13"/>
      <c r="E2753" s="14"/>
      <c r="F2753" s="13"/>
      <c r="G2753" s="15" t="b">
        <f aca="false">TRUE()</f>
        <v>1</v>
      </c>
    </row>
    <row r="2754" customFormat="false" ht="12.75" hidden="false" customHeight="false" outlineLevel="0" collapsed="false">
      <c r="A2754" s="7" t="s">
        <v>15777</v>
      </c>
      <c r="B2754" s="13" t="n">
        <v>0</v>
      </c>
      <c r="C2754" s="14"/>
      <c r="D2754" s="13"/>
      <c r="E2754" s="14"/>
      <c r="F2754" s="13"/>
      <c r="G2754" s="15" t="b">
        <f aca="false">TRUE()</f>
        <v>1</v>
      </c>
    </row>
    <row r="2755" customFormat="false" ht="12.75" hidden="false" customHeight="false" outlineLevel="0" collapsed="false">
      <c r="A2755" s="7" t="s">
        <v>15783</v>
      </c>
      <c r="B2755" s="13" t="n">
        <v>0</v>
      </c>
      <c r="C2755" s="14"/>
      <c r="D2755" s="13"/>
      <c r="E2755" s="14"/>
      <c r="F2755" s="13"/>
      <c r="G2755" s="15" t="b">
        <f aca="false">TRUE()</f>
        <v>1</v>
      </c>
    </row>
    <row r="2756" customFormat="false" ht="12.75" hidden="false" customHeight="false" outlineLevel="0" collapsed="false">
      <c r="A2756" s="7" t="s">
        <v>15790</v>
      </c>
      <c r="B2756" s="13" t="n">
        <v>0</v>
      </c>
      <c r="C2756" s="14"/>
      <c r="D2756" s="13"/>
      <c r="E2756" s="14"/>
      <c r="F2756" s="13"/>
      <c r="G2756" s="15" t="b">
        <f aca="false">TRUE()</f>
        <v>1</v>
      </c>
    </row>
    <row r="2757" customFormat="false" ht="12.75" hidden="false" customHeight="false" outlineLevel="0" collapsed="false">
      <c r="A2757" s="7" t="s">
        <v>15797</v>
      </c>
      <c r="B2757" s="13" t="n">
        <v>0</v>
      </c>
      <c r="C2757" s="14"/>
      <c r="D2757" s="13"/>
      <c r="E2757" s="14"/>
      <c r="F2757" s="13"/>
      <c r="G2757" s="15" t="b">
        <f aca="false">TRUE()</f>
        <v>1</v>
      </c>
    </row>
    <row r="2758" customFormat="false" ht="12.75" hidden="false" customHeight="false" outlineLevel="0" collapsed="false">
      <c r="A2758" s="7" t="s">
        <v>15799</v>
      </c>
      <c r="B2758" s="13" t="n">
        <v>0</v>
      </c>
      <c r="C2758" s="14"/>
      <c r="D2758" s="13"/>
      <c r="E2758" s="14"/>
      <c r="F2758" s="13"/>
      <c r="G2758" s="15" t="b">
        <f aca="false">TRUE()</f>
        <v>1</v>
      </c>
    </row>
    <row r="2759" customFormat="false" ht="12.75" hidden="false" customHeight="false" outlineLevel="0" collapsed="false">
      <c r="A2759" s="7" t="s">
        <v>15806</v>
      </c>
      <c r="B2759" s="13" t="n">
        <v>0</v>
      </c>
      <c r="C2759" s="14"/>
      <c r="D2759" s="13"/>
      <c r="E2759" s="14"/>
      <c r="F2759" s="13"/>
      <c r="G2759" s="15" t="b">
        <f aca="false">TRUE()</f>
        <v>1</v>
      </c>
    </row>
    <row r="2760" customFormat="false" ht="12.75" hidden="false" customHeight="false" outlineLevel="0" collapsed="false">
      <c r="A2760" s="7" t="s">
        <v>15813</v>
      </c>
      <c r="B2760" s="13" t="n">
        <v>0</v>
      </c>
      <c r="C2760" s="14"/>
      <c r="D2760" s="13"/>
      <c r="E2760" s="14"/>
      <c r="F2760" s="13"/>
      <c r="G2760" s="15" t="b">
        <f aca="false">TRUE()</f>
        <v>1</v>
      </c>
    </row>
    <row r="2761" customFormat="false" ht="12.75" hidden="false" customHeight="false" outlineLevel="0" collapsed="false">
      <c r="A2761" s="7" t="s">
        <v>15819</v>
      </c>
      <c r="B2761" s="13" t="n">
        <v>0</v>
      </c>
      <c r="C2761" s="14"/>
      <c r="D2761" s="13"/>
      <c r="E2761" s="14"/>
      <c r="F2761" s="13"/>
      <c r="G2761" s="15" t="b">
        <f aca="false">TRUE()</f>
        <v>1</v>
      </c>
    </row>
    <row r="2762" customFormat="false" ht="12.75" hidden="false" customHeight="false" outlineLevel="0" collapsed="false">
      <c r="A2762" s="7" t="s">
        <v>15826</v>
      </c>
      <c r="B2762" s="13" t="n">
        <v>0</v>
      </c>
      <c r="C2762" s="14"/>
      <c r="D2762" s="13"/>
      <c r="E2762" s="14"/>
      <c r="F2762" s="13"/>
      <c r="G2762" s="15" t="b">
        <f aca="false">TRUE()</f>
        <v>1</v>
      </c>
    </row>
    <row r="2763" customFormat="false" ht="12.75" hidden="false" customHeight="false" outlineLevel="0" collapsed="false">
      <c r="A2763" s="7" t="s">
        <v>15834</v>
      </c>
      <c r="B2763" s="13" t="n">
        <v>0</v>
      </c>
      <c r="C2763" s="14"/>
      <c r="D2763" s="13"/>
      <c r="E2763" s="14"/>
      <c r="F2763" s="13"/>
      <c r="G2763" s="15" t="b">
        <f aca="false">TRUE()</f>
        <v>1</v>
      </c>
    </row>
    <row r="2764" customFormat="false" ht="12.75" hidden="false" customHeight="false" outlineLevel="0" collapsed="false">
      <c r="A2764" s="7" t="s">
        <v>15841</v>
      </c>
      <c r="B2764" s="13" t="n">
        <v>0</v>
      </c>
      <c r="C2764" s="14"/>
      <c r="D2764" s="13"/>
      <c r="E2764" s="14"/>
      <c r="F2764" s="13"/>
      <c r="G2764" s="15" t="b">
        <f aca="false">TRUE()</f>
        <v>1</v>
      </c>
    </row>
    <row r="2765" customFormat="false" ht="12.75" hidden="false" customHeight="false" outlineLevel="0" collapsed="false">
      <c r="A2765" s="7" t="s">
        <v>15848</v>
      </c>
      <c r="B2765" s="13" t="n">
        <v>0</v>
      </c>
      <c r="C2765" s="14"/>
      <c r="D2765" s="13"/>
      <c r="E2765" s="14"/>
      <c r="F2765" s="13"/>
      <c r="G2765" s="15" t="b">
        <f aca="false">TRUE()</f>
        <v>1</v>
      </c>
    </row>
    <row r="2766" customFormat="false" ht="12.75" hidden="false" customHeight="false" outlineLevel="0" collapsed="false">
      <c r="A2766" s="7" t="s">
        <v>15856</v>
      </c>
      <c r="B2766" s="13" t="n">
        <v>0</v>
      </c>
      <c r="C2766" s="14"/>
      <c r="D2766" s="13"/>
      <c r="E2766" s="14"/>
      <c r="F2766" s="13"/>
      <c r="G2766" s="15" t="b">
        <f aca="false">TRUE()</f>
        <v>1</v>
      </c>
    </row>
    <row r="2767" customFormat="false" ht="12.75" hidden="false" customHeight="false" outlineLevel="0" collapsed="false">
      <c r="A2767" s="7" t="s">
        <v>15863</v>
      </c>
      <c r="B2767" s="13" t="n">
        <v>0</v>
      </c>
      <c r="C2767" s="14"/>
      <c r="D2767" s="13"/>
      <c r="E2767" s="14"/>
      <c r="F2767" s="13"/>
      <c r="G2767" s="15" t="b">
        <f aca="false">TRUE()</f>
        <v>1</v>
      </c>
    </row>
    <row r="2768" customFormat="false" ht="12.75" hidden="false" customHeight="false" outlineLevel="0" collapsed="false">
      <c r="A2768" s="7" t="s">
        <v>15870</v>
      </c>
      <c r="B2768" s="13" t="n">
        <v>0</v>
      </c>
      <c r="C2768" s="14"/>
      <c r="D2768" s="13"/>
      <c r="E2768" s="14"/>
      <c r="F2768" s="13"/>
      <c r="G2768" s="15" t="b">
        <f aca="false">TRUE()</f>
        <v>1</v>
      </c>
    </row>
    <row r="2769" customFormat="false" ht="12.75" hidden="false" customHeight="false" outlineLevel="0" collapsed="false">
      <c r="A2769" s="7" t="s">
        <v>15877</v>
      </c>
      <c r="B2769" s="13" t="n">
        <v>0</v>
      </c>
      <c r="C2769" s="14"/>
      <c r="D2769" s="13"/>
      <c r="E2769" s="14"/>
      <c r="F2769" s="13"/>
      <c r="G2769" s="15" t="b">
        <f aca="false">TRUE()</f>
        <v>1</v>
      </c>
    </row>
    <row r="2770" customFormat="false" ht="12.75" hidden="false" customHeight="false" outlineLevel="0" collapsed="false">
      <c r="A2770" s="7" t="s">
        <v>15885</v>
      </c>
      <c r="B2770" s="13" t="n">
        <v>0</v>
      </c>
      <c r="C2770" s="14"/>
      <c r="D2770" s="13"/>
      <c r="E2770" s="14"/>
      <c r="F2770" s="13"/>
      <c r="G2770" s="15" t="b">
        <f aca="false">TRUE()</f>
        <v>1</v>
      </c>
    </row>
    <row r="2771" customFormat="false" ht="12.75" hidden="false" customHeight="false" outlineLevel="0" collapsed="false">
      <c r="A2771" s="7" t="s">
        <v>15891</v>
      </c>
      <c r="B2771" s="13" t="n">
        <v>0</v>
      </c>
      <c r="C2771" s="14"/>
      <c r="D2771" s="13"/>
      <c r="E2771" s="14"/>
      <c r="F2771" s="13"/>
      <c r="G2771" s="15" t="b">
        <f aca="false">TRUE()</f>
        <v>1</v>
      </c>
    </row>
    <row r="2772" customFormat="false" ht="12.75" hidden="false" customHeight="false" outlineLevel="0" collapsed="false">
      <c r="A2772" s="7" t="s">
        <v>15898</v>
      </c>
      <c r="B2772" s="13" t="n">
        <v>0</v>
      </c>
      <c r="C2772" s="14"/>
      <c r="D2772" s="13"/>
      <c r="E2772" s="14"/>
      <c r="F2772" s="13"/>
      <c r="G2772" s="15" t="b">
        <f aca="false">TRUE()</f>
        <v>1</v>
      </c>
    </row>
    <row r="2773" customFormat="false" ht="12.75" hidden="false" customHeight="false" outlineLevel="0" collapsed="false">
      <c r="A2773" s="7" t="s">
        <v>15906</v>
      </c>
      <c r="B2773" s="13" t="n">
        <v>0</v>
      </c>
      <c r="C2773" s="14"/>
      <c r="D2773" s="13"/>
      <c r="E2773" s="14"/>
      <c r="F2773" s="13"/>
      <c r="G2773" s="15" t="b">
        <f aca="false">TRUE()</f>
        <v>1</v>
      </c>
    </row>
    <row r="2774" customFormat="false" ht="12.75" hidden="false" customHeight="false" outlineLevel="0" collapsed="false">
      <c r="A2774" s="7" t="s">
        <v>15908</v>
      </c>
      <c r="B2774" s="13" t="n">
        <v>0</v>
      </c>
      <c r="C2774" s="14"/>
      <c r="D2774" s="13"/>
      <c r="E2774" s="14"/>
      <c r="F2774" s="13"/>
      <c r="G2774" s="15" t="b">
        <f aca="false">TRUE()</f>
        <v>1</v>
      </c>
    </row>
    <row r="2775" customFormat="false" ht="12.75" hidden="false" customHeight="false" outlineLevel="0" collapsed="false">
      <c r="A2775" s="7" t="s">
        <v>15915</v>
      </c>
      <c r="B2775" s="13" t="n">
        <v>0</v>
      </c>
      <c r="C2775" s="14"/>
      <c r="D2775" s="13"/>
      <c r="E2775" s="14"/>
      <c r="F2775" s="13"/>
      <c r="G2775" s="15" t="b">
        <f aca="false">TRUE()</f>
        <v>1</v>
      </c>
    </row>
    <row r="2776" customFormat="false" ht="12.75" hidden="false" customHeight="false" outlineLevel="0" collapsed="false">
      <c r="A2776" s="7" t="s">
        <v>15922</v>
      </c>
      <c r="B2776" s="13" t="n">
        <v>0</v>
      </c>
      <c r="C2776" s="14"/>
      <c r="D2776" s="13"/>
      <c r="E2776" s="14"/>
      <c r="F2776" s="13"/>
      <c r="G2776" s="15" t="b">
        <f aca="false">TRUE()</f>
        <v>1</v>
      </c>
    </row>
    <row r="2777" customFormat="false" ht="12.75" hidden="false" customHeight="false" outlineLevel="0" collapsed="false">
      <c r="A2777" s="7" t="s">
        <v>15930</v>
      </c>
      <c r="B2777" s="13" t="n">
        <v>0</v>
      </c>
      <c r="C2777" s="14"/>
      <c r="D2777" s="13"/>
      <c r="E2777" s="14"/>
      <c r="F2777" s="13"/>
      <c r="G2777" s="15" t="b">
        <f aca="false">TRUE()</f>
        <v>1</v>
      </c>
    </row>
    <row r="2778" customFormat="false" ht="12.75" hidden="false" customHeight="false" outlineLevel="0" collapsed="false">
      <c r="A2778" s="7" t="s">
        <v>15937</v>
      </c>
      <c r="B2778" s="13" t="n">
        <v>0</v>
      </c>
      <c r="C2778" s="14"/>
      <c r="D2778" s="13"/>
      <c r="E2778" s="14"/>
      <c r="F2778" s="13"/>
      <c r="G2778" s="15" t="b">
        <f aca="false">TRUE()</f>
        <v>1</v>
      </c>
    </row>
    <row r="2779" customFormat="false" ht="12.75" hidden="false" customHeight="false" outlineLevel="0" collapsed="false">
      <c r="A2779" s="7" t="s">
        <v>15945</v>
      </c>
      <c r="B2779" s="13" t="n">
        <v>0</v>
      </c>
      <c r="C2779" s="14"/>
      <c r="D2779" s="13"/>
      <c r="E2779" s="14"/>
      <c r="F2779" s="13"/>
      <c r="G2779" s="15" t="b">
        <f aca="false">TRUE()</f>
        <v>1</v>
      </c>
    </row>
    <row r="2780" customFormat="false" ht="12.75" hidden="false" customHeight="false" outlineLevel="0" collapsed="false">
      <c r="A2780" s="7" t="s">
        <v>15948</v>
      </c>
      <c r="B2780" s="13" t="n">
        <v>0</v>
      </c>
      <c r="C2780" s="14"/>
      <c r="D2780" s="13"/>
      <c r="E2780" s="14"/>
      <c r="F2780" s="13"/>
      <c r="G2780" s="15" t="b">
        <f aca="false">TRUE()</f>
        <v>1</v>
      </c>
    </row>
    <row r="2781" customFormat="false" ht="12.75" hidden="false" customHeight="false" outlineLevel="0" collapsed="false">
      <c r="A2781" s="7" t="s">
        <v>15953</v>
      </c>
      <c r="B2781" s="13" t="n">
        <v>0</v>
      </c>
      <c r="C2781" s="14"/>
      <c r="D2781" s="13"/>
      <c r="E2781" s="14"/>
      <c r="F2781" s="13"/>
      <c r="G2781" s="15" t="b">
        <f aca="false">TRUE()</f>
        <v>1</v>
      </c>
    </row>
    <row r="2782" customFormat="false" ht="12.75" hidden="false" customHeight="false" outlineLevel="0" collapsed="false">
      <c r="A2782" s="7" t="s">
        <v>15960</v>
      </c>
      <c r="B2782" s="13" t="n">
        <v>0</v>
      </c>
      <c r="C2782" s="14"/>
      <c r="D2782" s="13"/>
      <c r="E2782" s="14"/>
      <c r="F2782" s="13"/>
      <c r="G2782" s="15" t="b">
        <f aca="false">TRUE()</f>
        <v>1</v>
      </c>
    </row>
    <row r="2783" customFormat="false" ht="12.75" hidden="false" customHeight="false" outlineLevel="0" collapsed="false">
      <c r="A2783" s="7" t="s">
        <v>15968</v>
      </c>
      <c r="B2783" s="13" t="n">
        <v>0</v>
      </c>
      <c r="C2783" s="14"/>
      <c r="D2783" s="13"/>
      <c r="E2783" s="14"/>
      <c r="F2783" s="13"/>
      <c r="G2783" s="15" t="b">
        <f aca="false">TRUE()</f>
        <v>1</v>
      </c>
    </row>
    <row r="2784" customFormat="false" ht="12.75" hidden="false" customHeight="false" outlineLevel="0" collapsed="false">
      <c r="A2784" s="7" t="s">
        <v>15975</v>
      </c>
      <c r="B2784" s="13" t="n">
        <v>0</v>
      </c>
      <c r="C2784" s="14"/>
      <c r="D2784" s="13"/>
      <c r="E2784" s="14"/>
      <c r="F2784" s="13"/>
      <c r="G2784" s="15" t="b">
        <f aca="false">TRUE()</f>
        <v>1</v>
      </c>
    </row>
    <row r="2785" customFormat="false" ht="12.75" hidden="false" customHeight="false" outlineLevel="0" collapsed="false">
      <c r="A2785" s="7" t="s">
        <v>15981</v>
      </c>
      <c r="B2785" s="13" t="n">
        <v>0</v>
      </c>
      <c r="C2785" s="14"/>
      <c r="D2785" s="13"/>
      <c r="E2785" s="14"/>
      <c r="F2785" s="13"/>
      <c r="G2785" s="15" t="b">
        <f aca="false">TRUE()</f>
        <v>1</v>
      </c>
    </row>
    <row r="2786" customFormat="false" ht="12.75" hidden="false" customHeight="false" outlineLevel="0" collapsed="false">
      <c r="A2786" s="7" t="s">
        <v>15988</v>
      </c>
      <c r="B2786" s="13" t="n">
        <v>0</v>
      </c>
      <c r="C2786" s="14"/>
      <c r="D2786" s="13"/>
      <c r="E2786" s="14"/>
      <c r="F2786" s="13"/>
      <c r="G2786" s="15" t="b">
        <f aca="false">TRUE()</f>
        <v>1</v>
      </c>
    </row>
    <row r="2787" customFormat="false" ht="12.75" hidden="false" customHeight="false" outlineLevel="0" collapsed="false">
      <c r="A2787" s="7" t="s">
        <v>15994</v>
      </c>
      <c r="B2787" s="13" t="n">
        <v>0</v>
      </c>
      <c r="C2787" s="14"/>
      <c r="D2787" s="13"/>
      <c r="E2787" s="14"/>
      <c r="F2787" s="13"/>
      <c r="G2787" s="15" t="b">
        <f aca="false">TRUE()</f>
        <v>1</v>
      </c>
    </row>
    <row r="2788" customFormat="false" ht="12.75" hidden="false" customHeight="false" outlineLevel="0" collapsed="false">
      <c r="A2788" s="7" t="s">
        <v>15996</v>
      </c>
      <c r="B2788" s="13" t="n">
        <v>0</v>
      </c>
      <c r="C2788" s="14"/>
      <c r="D2788" s="13"/>
      <c r="E2788" s="14"/>
      <c r="F2788" s="13"/>
      <c r="G2788" s="15" t="b">
        <f aca="false">TRUE()</f>
        <v>1</v>
      </c>
    </row>
    <row r="2789" customFormat="false" ht="12.75" hidden="false" customHeight="false" outlineLevel="0" collapsed="false">
      <c r="A2789" s="7" t="s">
        <v>16002</v>
      </c>
      <c r="B2789" s="13" t="n">
        <v>0</v>
      </c>
      <c r="C2789" s="14"/>
      <c r="D2789" s="13"/>
      <c r="E2789" s="14"/>
      <c r="F2789" s="13"/>
      <c r="G2789" s="15" t="b">
        <f aca="false">TRUE()</f>
        <v>1</v>
      </c>
    </row>
    <row r="2790" customFormat="false" ht="12.75" hidden="false" customHeight="false" outlineLevel="0" collapsed="false">
      <c r="A2790" s="7" t="s">
        <v>16009</v>
      </c>
      <c r="B2790" s="13" t="n">
        <v>0</v>
      </c>
      <c r="C2790" s="14"/>
      <c r="D2790" s="13"/>
      <c r="E2790" s="14"/>
      <c r="F2790" s="13"/>
      <c r="G2790" s="15" t="b">
        <f aca="false">TRUE()</f>
        <v>1</v>
      </c>
    </row>
    <row r="2791" customFormat="false" ht="12.75" hidden="false" customHeight="false" outlineLevel="0" collapsed="false">
      <c r="A2791" s="7" t="s">
        <v>16017</v>
      </c>
      <c r="B2791" s="13" t="n">
        <v>0</v>
      </c>
      <c r="C2791" s="14"/>
      <c r="D2791" s="13"/>
      <c r="E2791" s="14"/>
      <c r="F2791" s="13"/>
      <c r="G2791" s="15" t="b">
        <f aca="false">TRUE()</f>
        <v>1</v>
      </c>
    </row>
    <row r="2792" customFormat="false" ht="12.75" hidden="false" customHeight="false" outlineLevel="0" collapsed="false">
      <c r="A2792" s="7" t="s">
        <v>16025</v>
      </c>
      <c r="B2792" s="13" t="n">
        <v>0</v>
      </c>
      <c r="C2792" s="14"/>
      <c r="D2792" s="13"/>
      <c r="E2792" s="14"/>
      <c r="F2792" s="13"/>
      <c r="G2792" s="15" t="b">
        <f aca="false">TRUE()</f>
        <v>1</v>
      </c>
    </row>
    <row r="2793" customFormat="false" ht="12.75" hidden="false" customHeight="false" outlineLevel="0" collapsed="false">
      <c r="A2793" s="7" t="s">
        <v>16032</v>
      </c>
      <c r="B2793" s="13" t="n">
        <v>0</v>
      </c>
      <c r="C2793" s="14"/>
      <c r="D2793" s="13"/>
      <c r="E2793" s="14"/>
      <c r="F2793" s="13"/>
      <c r="G2793" s="15" t="b">
        <f aca="false">TRUE()</f>
        <v>1</v>
      </c>
    </row>
    <row r="2794" customFormat="false" ht="12.75" hidden="false" customHeight="false" outlineLevel="0" collapsed="false">
      <c r="A2794" s="7" t="s">
        <v>16034</v>
      </c>
      <c r="B2794" s="13" t="n">
        <v>0</v>
      </c>
      <c r="C2794" s="14"/>
      <c r="D2794" s="13"/>
      <c r="E2794" s="14"/>
      <c r="F2794" s="13"/>
      <c r="G2794" s="15" t="b">
        <f aca="false">TRUE()</f>
        <v>1</v>
      </c>
    </row>
    <row r="2795" customFormat="false" ht="12.75" hidden="false" customHeight="false" outlineLevel="0" collapsed="false">
      <c r="A2795" s="7" t="s">
        <v>16036</v>
      </c>
      <c r="B2795" s="13" t="n">
        <v>0</v>
      </c>
      <c r="C2795" s="14"/>
      <c r="D2795" s="13"/>
      <c r="E2795" s="14"/>
      <c r="F2795" s="13"/>
      <c r="G2795" s="15" t="b">
        <f aca="false">TRUE()</f>
        <v>1</v>
      </c>
    </row>
    <row r="2796" customFormat="false" ht="12.75" hidden="false" customHeight="false" outlineLevel="0" collapsed="false">
      <c r="A2796" s="7" t="s">
        <v>16043</v>
      </c>
      <c r="B2796" s="13" t="n">
        <v>0</v>
      </c>
      <c r="C2796" s="14"/>
      <c r="D2796" s="13"/>
      <c r="E2796" s="14"/>
      <c r="F2796" s="13"/>
      <c r="G2796" s="15" t="b">
        <f aca="false">TRUE()</f>
        <v>1</v>
      </c>
    </row>
    <row r="2797" customFormat="false" ht="12.75" hidden="false" customHeight="false" outlineLevel="0" collapsed="false">
      <c r="A2797" s="7" t="s">
        <v>16050</v>
      </c>
      <c r="B2797" s="13" t="n">
        <v>0</v>
      </c>
      <c r="C2797" s="14"/>
      <c r="D2797" s="13"/>
      <c r="E2797" s="14"/>
      <c r="F2797" s="13"/>
      <c r="G2797" s="15" t="b">
        <f aca="false">TRUE()</f>
        <v>1</v>
      </c>
    </row>
    <row r="2798" customFormat="false" ht="12.75" hidden="false" customHeight="false" outlineLevel="0" collapsed="false">
      <c r="A2798" s="7" t="s">
        <v>16056</v>
      </c>
      <c r="B2798" s="13" t="n">
        <v>0</v>
      </c>
      <c r="C2798" s="14"/>
      <c r="D2798" s="13"/>
      <c r="E2798" s="14"/>
      <c r="F2798" s="13"/>
      <c r="G2798" s="15" t="b">
        <f aca="false">TRUE()</f>
        <v>1</v>
      </c>
    </row>
    <row r="2799" customFormat="false" ht="12.75" hidden="false" customHeight="false" outlineLevel="0" collapsed="false">
      <c r="A2799" s="7" t="s">
        <v>16063</v>
      </c>
      <c r="B2799" s="13" t="n">
        <v>0</v>
      </c>
      <c r="C2799" s="14"/>
      <c r="D2799" s="13"/>
      <c r="E2799" s="14"/>
      <c r="F2799" s="13"/>
      <c r="G2799" s="15" t="b">
        <f aca="false">TRUE()</f>
        <v>1</v>
      </c>
    </row>
    <row r="2800" customFormat="false" ht="12.75" hidden="false" customHeight="false" outlineLevel="0" collapsed="false">
      <c r="A2800" s="7" t="s">
        <v>16070</v>
      </c>
      <c r="B2800" s="13" t="n">
        <v>0</v>
      </c>
      <c r="C2800" s="14"/>
      <c r="D2800" s="13"/>
      <c r="E2800" s="14"/>
      <c r="F2800" s="13"/>
      <c r="G2800" s="15" t="b">
        <f aca="false">TRUE()</f>
        <v>1</v>
      </c>
    </row>
    <row r="2801" customFormat="false" ht="12.75" hidden="false" customHeight="false" outlineLevel="0" collapsed="false">
      <c r="A2801" s="7" t="s">
        <v>16077</v>
      </c>
      <c r="B2801" s="13" t="n">
        <v>0</v>
      </c>
      <c r="C2801" s="14"/>
      <c r="D2801" s="13"/>
      <c r="E2801" s="14"/>
      <c r="F2801" s="13"/>
      <c r="G2801" s="15" t="b">
        <f aca="false">TRUE()</f>
        <v>1</v>
      </c>
    </row>
    <row r="2802" customFormat="false" ht="12.75" hidden="false" customHeight="false" outlineLevel="0" collapsed="false">
      <c r="A2802" s="7" t="s">
        <v>16085</v>
      </c>
      <c r="B2802" s="13" t="n">
        <v>0</v>
      </c>
      <c r="C2802" s="14"/>
      <c r="D2802" s="13"/>
      <c r="E2802" s="14"/>
      <c r="F2802" s="13"/>
      <c r="G2802" s="15" t="b">
        <f aca="false">TRUE()</f>
        <v>1</v>
      </c>
    </row>
    <row r="2803" customFormat="false" ht="12.75" hidden="false" customHeight="false" outlineLevel="0" collapsed="false">
      <c r="A2803" s="7" t="s">
        <v>16092</v>
      </c>
      <c r="B2803" s="13" t="n">
        <v>0</v>
      </c>
      <c r="C2803" s="14"/>
      <c r="D2803" s="13"/>
      <c r="E2803" s="14"/>
      <c r="F2803" s="13"/>
      <c r="G2803" s="15" t="b">
        <f aca="false">TRUE()</f>
        <v>1</v>
      </c>
    </row>
    <row r="2804" customFormat="false" ht="12.75" hidden="false" customHeight="false" outlineLevel="0" collapsed="false">
      <c r="A2804" s="7" t="s">
        <v>16100</v>
      </c>
      <c r="B2804" s="13" t="n">
        <v>0</v>
      </c>
      <c r="C2804" s="14"/>
      <c r="D2804" s="13"/>
      <c r="E2804" s="14"/>
      <c r="F2804" s="13"/>
      <c r="G2804" s="15" t="b">
        <f aca="false">TRUE()</f>
        <v>1</v>
      </c>
    </row>
    <row r="2805" customFormat="false" ht="12.75" hidden="false" customHeight="false" outlineLevel="0" collapsed="false">
      <c r="A2805" s="7" t="s">
        <v>16107</v>
      </c>
      <c r="B2805" s="13" t="n">
        <v>0</v>
      </c>
      <c r="C2805" s="14"/>
      <c r="D2805" s="13"/>
      <c r="E2805" s="14"/>
      <c r="F2805" s="13"/>
      <c r="G2805" s="15" t="b">
        <f aca="false">TRUE()</f>
        <v>1</v>
      </c>
    </row>
    <row r="2806" customFormat="false" ht="12.75" hidden="false" customHeight="false" outlineLevel="0" collapsed="false">
      <c r="A2806" s="7" t="s">
        <v>16114</v>
      </c>
      <c r="B2806" s="13" t="n">
        <v>0</v>
      </c>
      <c r="C2806" s="14"/>
      <c r="D2806" s="13"/>
      <c r="E2806" s="14"/>
      <c r="F2806" s="13"/>
      <c r="G2806" s="15" t="b">
        <f aca="false">TRUE()</f>
        <v>1</v>
      </c>
    </row>
    <row r="2807" customFormat="false" ht="12.75" hidden="false" customHeight="false" outlineLevel="0" collapsed="false">
      <c r="A2807" s="7" t="s">
        <v>16120</v>
      </c>
      <c r="B2807" s="13" t="n">
        <v>0</v>
      </c>
      <c r="C2807" s="14"/>
      <c r="D2807" s="13"/>
      <c r="E2807" s="14"/>
      <c r="F2807" s="13"/>
      <c r="G2807" s="15" t="b">
        <f aca="false">TRUE()</f>
        <v>1</v>
      </c>
    </row>
    <row r="2808" customFormat="false" ht="12.75" hidden="false" customHeight="false" outlineLevel="0" collapsed="false">
      <c r="A2808" s="7" t="s">
        <v>16127</v>
      </c>
      <c r="B2808" s="13" t="n">
        <v>0</v>
      </c>
      <c r="C2808" s="14"/>
      <c r="D2808" s="13"/>
      <c r="E2808" s="14"/>
      <c r="F2808" s="13"/>
      <c r="G2808" s="15" t="b">
        <f aca="false">TRUE()</f>
        <v>1</v>
      </c>
    </row>
    <row r="2809" customFormat="false" ht="12.75" hidden="false" customHeight="false" outlineLevel="0" collapsed="false">
      <c r="A2809" s="7" t="s">
        <v>16135</v>
      </c>
      <c r="B2809" s="13" t="n">
        <v>0</v>
      </c>
      <c r="C2809" s="14"/>
      <c r="D2809" s="13"/>
      <c r="E2809" s="14"/>
      <c r="F2809" s="13"/>
      <c r="G2809" s="15" t="b">
        <f aca="false">TRUE()</f>
        <v>1</v>
      </c>
    </row>
    <row r="2810" customFormat="false" ht="12.75" hidden="false" customHeight="false" outlineLevel="0" collapsed="false">
      <c r="A2810" s="7" t="s">
        <v>16137</v>
      </c>
      <c r="B2810" s="13" t="n">
        <v>0</v>
      </c>
      <c r="C2810" s="14"/>
      <c r="D2810" s="13"/>
      <c r="E2810" s="14"/>
      <c r="F2810" s="13"/>
      <c r="G2810" s="15" t="b">
        <f aca="false">TRUE()</f>
        <v>1</v>
      </c>
    </row>
    <row r="2811" customFormat="false" ht="12.75" hidden="false" customHeight="false" outlineLevel="0" collapsed="false">
      <c r="A2811" s="7" t="s">
        <v>16144</v>
      </c>
      <c r="B2811" s="13" t="n">
        <v>0</v>
      </c>
      <c r="C2811" s="14"/>
      <c r="D2811" s="13"/>
      <c r="E2811" s="14"/>
      <c r="F2811" s="13"/>
      <c r="G2811" s="15" t="b">
        <f aca="false">TRUE()</f>
        <v>1</v>
      </c>
    </row>
    <row r="2812" customFormat="false" ht="12.75" hidden="false" customHeight="false" outlineLevel="0" collapsed="false">
      <c r="A2812" s="7" t="s">
        <v>16151</v>
      </c>
      <c r="B2812" s="13" t="n">
        <v>0</v>
      </c>
      <c r="C2812" s="14"/>
      <c r="D2812" s="13"/>
      <c r="E2812" s="14"/>
      <c r="F2812" s="13"/>
      <c r="G2812" s="15" t="b">
        <f aca="false">TRUE()</f>
        <v>1</v>
      </c>
    </row>
    <row r="2813" customFormat="false" ht="12.75" hidden="false" customHeight="false" outlineLevel="0" collapsed="false">
      <c r="A2813" s="7" t="s">
        <v>16153</v>
      </c>
      <c r="B2813" s="13" t="n">
        <v>0</v>
      </c>
      <c r="C2813" s="14"/>
      <c r="D2813" s="13"/>
      <c r="E2813" s="14"/>
      <c r="F2813" s="13"/>
      <c r="G2813" s="15" t="b">
        <f aca="false">TRUE()</f>
        <v>1</v>
      </c>
    </row>
    <row r="2814" customFormat="false" ht="12.75" hidden="false" customHeight="false" outlineLevel="0" collapsed="false">
      <c r="A2814" s="7" t="s">
        <v>16160</v>
      </c>
      <c r="B2814" s="13" t="n">
        <v>0</v>
      </c>
      <c r="C2814" s="14"/>
      <c r="D2814" s="13"/>
      <c r="E2814" s="14"/>
      <c r="F2814" s="13"/>
      <c r="G2814" s="15" t="b">
        <f aca="false">TRUE()</f>
        <v>1</v>
      </c>
    </row>
    <row r="2815" customFormat="false" ht="12.75" hidden="false" customHeight="false" outlineLevel="0" collapsed="false">
      <c r="A2815" s="7" t="s">
        <v>16167</v>
      </c>
      <c r="B2815" s="13" t="n">
        <v>0</v>
      </c>
      <c r="C2815" s="14"/>
      <c r="D2815" s="13"/>
      <c r="E2815" s="14"/>
      <c r="F2815" s="13"/>
      <c r="G2815" s="15" t="b">
        <f aca="false">TRUE()</f>
        <v>1</v>
      </c>
    </row>
    <row r="2816" customFormat="false" ht="12.75" hidden="false" customHeight="false" outlineLevel="0" collapsed="false">
      <c r="A2816" s="7" t="s">
        <v>16175</v>
      </c>
      <c r="B2816" s="13" t="n">
        <v>0</v>
      </c>
      <c r="C2816" s="14"/>
      <c r="D2816" s="13"/>
      <c r="E2816" s="14"/>
      <c r="F2816" s="13"/>
      <c r="G2816" s="15" t="b">
        <f aca="false">TRUE()</f>
        <v>1</v>
      </c>
    </row>
    <row r="2817" customFormat="false" ht="12.75" hidden="false" customHeight="false" outlineLevel="0" collapsed="false">
      <c r="A2817" s="7" t="s">
        <v>16181</v>
      </c>
      <c r="B2817" s="13" t="n">
        <v>0</v>
      </c>
      <c r="C2817" s="14"/>
      <c r="D2817" s="13"/>
      <c r="E2817" s="14"/>
      <c r="F2817" s="13"/>
      <c r="G2817" s="15" t="b">
        <f aca="false">TRUE()</f>
        <v>1</v>
      </c>
    </row>
    <row r="2818" customFormat="false" ht="12.75" hidden="false" customHeight="false" outlineLevel="0" collapsed="false">
      <c r="A2818" s="7" t="s">
        <v>16188</v>
      </c>
      <c r="B2818" s="13" t="n">
        <v>0</v>
      </c>
      <c r="C2818" s="14"/>
      <c r="D2818" s="13"/>
      <c r="E2818" s="14"/>
      <c r="F2818" s="13"/>
      <c r="G2818" s="15" t="b">
        <f aca="false">TRUE()</f>
        <v>1</v>
      </c>
    </row>
    <row r="2819" customFormat="false" ht="12.75" hidden="false" customHeight="false" outlineLevel="0" collapsed="false">
      <c r="A2819" s="7" t="s">
        <v>16190</v>
      </c>
      <c r="B2819" s="13" t="n">
        <v>0</v>
      </c>
      <c r="C2819" s="14"/>
      <c r="D2819" s="13"/>
      <c r="E2819" s="14"/>
      <c r="F2819" s="13"/>
      <c r="G2819" s="15" t="b">
        <f aca="false">TRUE()</f>
        <v>1</v>
      </c>
    </row>
    <row r="2820" customFormat="false" ht="12.75" hidden="false" customHeight="false" outlineLevel="0" collapsed="false">
      <c r="A2820" s="7" t="s">
        <v>16198</v>
      </c>
      <c r="B2820" s="13" t="n">
        <v>0</v>
      </c>
      <c r="C2820" s="14"/>
      <c r="D2820" s="13"/>
      <c r="E2820" s="14"/>
      <c r="F2820" s="13"/>
      <c r="G2820" s="15" t="b">
        <f aca="false">TRUE()</f>
        <v>1</v>
      </c>
    </row>
    <row r="2821" customFormat="false" ht="12.75" hidden="false" customHeight="false" outlineLevel="0" collapsed="false">
      <c r="A2821" s="7" t="s">
        <v>16206</v>
      </c>
      <c r="B2821" s="13" t="n">
        <v>0</v>
      </c>
      <c r="C2821" s="14"/>
      <c r="D2821" s="13"/>
      <c r="E2821" s="14"/>
      <c r="F2821" s="13"/>
      <c r="G2821" s="15" t="b">
        <f aca="false">TRUE()</f>
        <v>1</v>
      </c>
    </row>
    <row r="2822" customFormat="false" ht="12.75" hidden="false" customHeight="false" outlineLevel="0" collapsed="false">
      <c r="A2822" s="7" t="s">
        <v>16213</v>
      </c>
      <c r="B2822" s="13" t="n">
        <v>0</v>
      </c>
      <c r="C2822" s="14"/>
      <c r="D2822" s="13"/>
      <c r="E2822" s="14"/>
      <c r="F2822" s="13"/>
      <c r="G2822" s="15" t="b">
        <f aca="false">TRUE()</f>
        <v>1</v>
      </c>
    </row>
    <row r="2823" customFormat="false" ht="12.75" hidden="false" customHeight="false" outlineLevel="0" collapsed="false">
      <c r="A2823" s="7" t="s">
        <v>16214</v>
      </c>
      <c r="B2823" s="13" t="n">
        <v>0</v>
      </c>
      <c r="C2823" s="14"/>
      <c r="D2823" s="13"/>
      <c r="E2823" s="14"/>
      <c r="F2823" s="13"/>
      <c r="G2823" s="15" t="b">
        <f aca="false">TRUE()</f>
        <v>1</v>
      </c>
    </row>
    <row r="2824" customFormat="false" ht="12.75" hidden="false" customHeight="false" outlineLevel="0" collapsed="false">
      <c r="A2824" s="7" t="s">
        <v>16216</v>
      </c>
      <c r="B2824" s="13" t="n">
        <v>0</v>
      </c>
      <c r="C2824" s="14"/>
      <c r="D2824" s="13"/>
      <c r="E2824" s="14"/>
      <c r="F2824" s="13"/>
      <c r="G2824" s="15" t="b">
        <f aca="false">TRUE()</f>
        <v>1</v>
      </c>
    </row>
    <row r="2825" customFormat="false" ht="12.75" hidden="false" customHeight="false" outlineLevel="0" collapsed="false">
      <c r="A2825" s="7" t="s">
        <v>16223</v>
      </c>
      <c r="B2825" s="13" t="n">
        <v>0</v>
      </c>
      <c r="C2825" s="14"/>
      <c r="D2825" s="13"/>
      <c r="E2825" s="14"/>
      <c r="F2825" s="13"/>
      <c r="G2825" s="15" t="b">
        <f aca="false">TRUE()</f>
        <v>1</v>
      </c>
    </row>
    <row r="2826" customFormat="false" ht="12.75" hidden="false" customHeight="false" outlineLevel="0" collapsed="false">
      <c r="A2826" s="7" t="s">
        <v>16230</v>
      </c>
      <c r="B2826" s="13" t="n">
        <v>0</v>
      </c>
      <c r="C2826" s="14"/>
      <c r="D2826" s="13"/>
      <c r="E2826" s="14"/>
      <c r="F2826" s="13"/>
      <c r="G2826" s="15" t="b">
        <f aca="false">TRUE()</f>
        <v>1</v>
      </c>
    </row>
    <row r="2827" customFormat="false" ht="12.75" hidden="false" customHeight="false" outlineLevel="0" collapsed="false">
      <c r="A2827" s="7" t="s">
        <v>16238</v>
      </c>
      <c r="B2827" s="13" t="n">
        <v>0</v>
      </c>
      <c r="C2827" s="14"/>
      <c r="D2827" s="13"/>
      <c r="E2827" s="14"/>
      <c r="F2827" s="13"/>
      <c r="G2827" s="15" t="b">
        <f aca="false">TRUE()</f>
        <v>1</v>
      </c>
    </row>
    <row r="2828" customFormat="false" ht="12.75" hidden="false" customHeight="false" outlineLevel="0" collapsed="false">
      <c r="A2828" s="7" t="s">
        <v>16245</v>
      </c>
      <c r="B2828" s="13" t="n">
        <v>0</v>
      </c>
      <c r="C2828" s="14"/>
      <c r="D2828" s="13"/>
      <c r="E2828" s="14"/>
      <c r="F2828" s="13"/>
      <c r="G2828" s="15" t="b">
        <f aca="false">TRUE()</f>
        <v>1</v>
      </c>
    </row>
    <row r="2829" customFormat="false" ht="12.75" hidden="false" customHeight="false" outlineLevel="0" collapsed="false">
      <c r="A2829" s="7" t="s">
        <v>16252</v>
      </c>
      <c r="B2829" s="13" t="n">
        <v>0</v>
      </c>
      <c r="C2829" s="14"/>
      <c r="D2829" s="13"/>
      <c r="E2829" s="14"/>
      <c r="F2829" s="13"/>
      <c r="G2829" s="15" t="b">
        <f aca="false">TRUE()</f>
        <v>1</v>
      </c>
    </row>
    <row r="2830" customFormat="false" ht="12.75" hidden="false" customHeight="false" outlineLevel="0" collapsed="false">
      <c r="A2830" s="7" t="s">
        <v>16259</v>
      </c>
      <c r="B2830" s="13" t="n">
        <v>0</v>
      </c>
      <c r="C2830" s="14"/>
      <c r="D2830" s="13"/>
      <c r="E2830" s="14"/>
      <c r="F2830" s="13"/>
      <c r="G2830" s="15" t="b">
        <f aca="false">TRUE()</f>
        <v>1</v>
      </c>
    </row>
    <row r="2831" customFormat="false" ht="12.75" hidden="false" customHeight="false" outlineLevel="0" collapsed="false">
      <c r="A2831" s="7" t="s">
        <v>16266</v>
      </c>
      <c r="B2831" s="13" t="n">
        <v>0</v>
      </c>
      <c r="C2831" s="14"/>
      <c r="D2831" s="13"/>
      <c r="E2831" s="14"/>
      <c r="F2831" s="13"/>
      <c r="G2831" s="15" t="b">
        <f aca="false">TRUE()</f>
        <v>1</v>
      </c>
    </row>
    <row r="2832" customFormat="false" ht="12.75" hidden="false" customHeight="false" outlineLevel="0" collapsed="false">
      <c r="A2832" s="7" t="s">
        <v>16273</v>
      </c>
      <c r="B2832" s="13" t="n">
        <v>0</v>
      </c>
      <c r="C2832" s="14"/>
      <c r="D2832" s="13"/>
      <c r="E2832" s="14"/>
      <c r="F2832" s="13"/>
      <c r="G2832" s="15" t="b">
        <f aca="false">TRUE()</f>
        <v>1</v>
      </c>
    </row>
    <row r="2833" customFormat="false" ht="12.75" hidden="false" customHeight="false" outlineLevel="0" collapsed="false">
      <c r="A2833" s="7" t="s">
        <v>16280</v>
      </c>
      <c r="B2833" s="13" t="n">
        <v>0</v>
      </c>
      <c r="C2833" s="14"/>
      <c r="D2833" s="13"/>
      <c r="E2833" s="14"/>
      <c r="F2833" s="13"/>
      <c r="G2833" s="15" t="b">
        <f aca="false">TRUE()</f>
        <v>1</v>
      </c>
    </row>
    <row r="2834" customFormat="false" ht="12.75" hidden="false" customHeight="false" outlineLevel="0" collapsed="false">
      <c r="A2834" s="7" t="s">
        <v>16288</v>
      </c>
      <c r="B2834" s="13" t="n">
        <v>0</v>
      </c>
      <c r="C2834" s="14"/>
      <c r="D2834" s="13"/>
      <c r="E2834" s="14"/>
      <c r="F2834" s="13"/>
      <c r="G2834" s="15" t="b">
        <f aca="false">TRUE()</f>
        <v>1</v>
      </c>
    </row>
    <row r="2835" customFormat="false" ht="12.75" hidden="false" customHeight="false" outlineLevel="0" collapsed="false">
      <c r="A2835" s="7" t="s">
        <v>16295</v>
      </c>
      <c r="B2835" s="13" t="n">
        <v>0</v>
      </c>
      <c r="C2835" s="14"/>
      <c r="D2835" s="13"/>
      <c r="E2835" s="14"/>
      <c r="F2835" s="13"/>
      <c r="G2835" s="15" t="b">
        <f aca="false">TRUE()</f>
        <v>1</v>
      </c>
    </row>
    <row r="2836" customFormat="false" ht="12.75" hidden="false" customHeight="false" outlineLevel="0" collapsed="false">
      <c r="A2836" s="7" t="s">
        <v>16297</v>
      </c>
      <c r="B2836" s="13" t="n">
        <v>0</v>
      </c>
      <c r="C2836" s="14"/>
      <c r="D2836" s="13"/>
      <c r="E2836" s="14"/>
      <c r="F2836" s="13"/>
      <c r="G2836" s="15" t="b">
        <f aca="false">TRUE()</f>
        <v>1</v>
      </c>
    </row>
    <row r="2837" customFormat="false" ht="12.75" hidden="false" customHeight="false" outlineLevel="0" collapsed="false">
      <c r="A2837" s="7" t="s">
        <v>16305</v>
      </c>
      <c r="B2837" s="13" t="n">
        <v>0</v>
      </c>
      <c r="C2837" s="14"/>
      <c r="D2837" s="13"/>
      <c r="E2837" s="14"/>
      <c r="F2837" s="13"/>
      <c r="G2837" s="15" t="b">
        <f aca="false">TRUE()</f>
        <v>1</v>
      </c>
    </row>
    <row r="2838" customFormat="false" ht="12.75" hidden="false" customHeight="false" outlineLevel="0" collapsed="false">
      <c r="A2838" s="7" t="s">
        <v>16311</v>
      </c>
      <c r="B2838" s="13" t="n">
        <v>0</v>
      </c>
      <c r="C2838" s="14"/>
      <c r="D2838" s="13"/>
      <c r="E2838" s="14"/>
      <c r="F2838" s="13"/>
      <c r="G2838" s="15" t="b">
        <f aca="false">TRUE()</f>
        <v>1</v>
      </c>
    </row>
    <row r="2839" customFormat="false" ht="12.75" hidden="false" customHeight="false" outlineLevel="0" collapsed="false">
      <c r="A2839" s="7" t="s">
        <v>16318</v>
      </c>
      <c r="B2839" s="13" t="n">
        <v>0</v>
      </c>
      <c r="C2839" s="14"/>
      <c r="D2839" s="13"/>
      <c r="E2839" s="14"/>
      <c r="F2839" s="13"/>
      <c r="G2839" s="15" t="b">
        <f aca="false">TRUE()</f>
        <v>1</v>
      </c>
    </row>
    <row r="2840" customFormat="false" ht="12.75" hidden="false" customHeight="false" outlineLevel="0" collapsed="false">
      <c r="A2840" s="7" t="s">
        <v>16325</v>
      </c>
      <c r="B2840" s="13" t="n">
        <v>0</v>
      </c>
      <c r="C2840" s="14"/>
      <c r="D2840" s="13"/>
      <c r="E2840" s="14"/>
      <c r="F2840" s="13"/>
      <c r="G2840" s="15" t="b">
        <f aca="false">TRUE()</f>
        <v>1</v>
      </c>
    </row>
    <row r="2841" customFormat="false" ht="12.75" hidden="false" customHeight="false" outlineLevel="0" collapsed="false">
      <c r="A2841" s="7" t="s">
        <v>16327</v>
      </c>
      <c r="B2841" s="13" t="n">
        <v>0</v>
      </c>
      <c r="C2841" s="14"/>
      <c r="D2841" s="13"/>
      <c r="E2841" s="14"/>
      <c r="F2841" s="13"/>
      <c r="G2841" s="15" t="b">
        <f aca="false">TRUE()</f>
        <v>1</v>
      </c>
    </row>
    <row r="2842" customFormat="false" ht="12.75" hidden="false" customHeight="false" outlineLevel="0" collapsed="false">
      <c r="A2842" s="7" t="s">
        <v>16334</v>
      </c>
      <c r="B2842" s="13" t="n">
        <v>0</v>
      </c>
      <c r="C2842" s="14"/>
      <c r="D2842" s="13"/>
      <c r="E2842" s="14"/>
      <c r="F2842" s="13"/>
      <c r="G2842" s="15" t="b">
        <f aca="false">TRUE()</f>
        <v>1</v>
      </c>
    </row>
    <row r="2843" customFormat="false" ht="12.75" hidden="false" customHeight="false" outlineLevel="0" collapsed="false">
      <c r="A2843" s="7" t="s">
        <v>16341</v>
      </c>
      <c r="B2843" s="13" t="n">
        <v>0</v>
      </c>
      <c r="C2843" s="14"/>
      <c r="D2843" s="13"/>
      <c r="E2843" s="14"/>
      <c r="F2843" s="13"/>
      <c r="G2843" s="15" t="b">
        <f aca="false">TRUE()</f>
        <v>1</v>
      </c>
    </row>
    <row r="2844" customFormat="false" ht="12.75" hidden="false" customHeight="false" outlineLevel="0" collapsed="false">
      <c r="A2844" s="7" t="s">
        <v>16349</v>
      </c>
      <c r="B2844" s="13" t="n">
        <v>0</v>
      </c>
      <c r="C2844" s="14"/>
      <c r="D2844" s="13"/>
      <c r="E2844" s="14"/>
      <c r="F2844" s="13"/>
      <c r="G2844" s="15" t="b">
        <f aca="false">TRUE()</f>
        <v>1</v>
      </c>
    </row>
    <row r="2845" customFormat="false" ht="12.75" hidden="false" customHeight="false" outlineLevel="0" collapsed="false">
      <c r="A2845" s="7" t="s">
        <v>16357</v>
      </c>
      <c r="B2845" s="13" t="n">
        <v>0</v>
      </c>
      <c r="C2845" s="14"/>
      <c r="D2845" s="13"/>
      <c r="E2845" s="14"/>
      <c r="F2845" s="13"/>
      <c r="G2845" s="15" t="b">
        <f aca="false">TRUE()</f>
        <v>1</v>
      </c>
    </row>
    <row r="2846" customFormat="false" ht="12.75" hidden="false" customHeight="false" outlineLevel="0" collapsed="false">
      <c r="A2846" s="7" t="s">
        <v>16364</v>
      </c>
      <c r="B2846" s="13" t="n">
        <v>0</v>
      </c>
      <c r="C2846" s="14"/>
      <c r="D2846" s="13"/>
      <c r="E2846" s="14"/>
      <c r="F2846" s="13"/>
      <c r="G2846" s="15" t="b">
        <f aca="false">TRUE()</f>
        <v>1</v>
      </c>
    </row>
    <row r="2847" customFormat="false" ht="12.75" hidden="false" customHeight="false" outlineLevel="0" collapsed="false">
      <c r="A2847" s="7" t="s">
        <v>16366</v>
      </c>
      <c r="B2847" s="13" t="n">
        <v>0</v>
      </c>
      <c r="C2847" s="14"/>
      <c r="D2847" s="13"/>
      <c r="E2847" s="14"/>
      <c r="F2847" s="13"/>
      <c r="G2847" s="15" t="b">
        <f aca="false">TRUE()</f>
        <v>1</v>
      </c>
    </row>
    <row r="2848" customFormat="false" ht="12.75" hidden="false" customHeight="false" outlineLevel="0" collapsed="false">
      <c r="A2848" s="7" t="s">
        <v>16373</v>
      </c>
      <c r="B2848" s="13" t="n">
        <v>0</v>
      </c>
      <c r="C2848" s="14"/>
      <c r="D2848" s="13"/>
      <c r="E2848" s="14"/>
      <c r="F2848" s="13"/>
      <c r="G2848" s="15" t="b">
        <f aca="false">TRUE()</f>
        <v>1</v>
      </c>
    </row>
    <row r="2849" customFormat="false" ht="12.75" hidden="false" customHeight="false" outlineLevel="0" collapsed="false">
      <c r="A2849" s="7" t="s">
        <v>16381</v>
      </c>
      <c r="B2849" s="13" t="n">
        <v>0</v>
      </c>
      <c r="C2849" s="14"/>
      <c r="D2849" s="13"/>
      <c r="E2849" s="14"/>
      <c r="F2849" s="13"/>
      <c r="G2849" s="15" t="b">
        <f aca="false">TRUE()</f>
        <v>1</v>
      </c>
    </row>
    <row r="2850" customFormat="false" ht="12.75" hidden="false" customHeight="false" outlineLevel="0" collapsed="false">
      <c r="A2850" s="7" t="s">
        <v>16388</v>
      </c>
      <c r="B2850" s="13" t="n">
        <v>0</v>
      </c>
      <c r="C2850" s="14"/>
      <c r="D2850" s="13"/>
      <c r="E2850" s="14"/>
      <c r="F2850" s="13"/>
      <c r="G2850" s="15" t="b">
        <f aca="false">TRUE()</f>
        <v>1</v>
      </c>
    </row>
    <row r="2851" customFormat="false" ht="12.75" hidden="false" customHeight="false" outlineLevel="0" collapsed="false">
      <c r="A2851" s="7" t="s">
        <v>16390</v>
      </c>
      <c r="B2851" s="13" t="n">
        <v>0</v>
      </c>
      <c r="C2851" s="14"/>
      <c r="D2851" s="13"/>
      <c r="E2851" s="14"/>
      <c r="F2851" s="13"/>
      <c r="G2851" s="15" t="b">
        <f aca="false">TRUE()</f>
        <v>1</v>
      </c>
    </row>
    <row r="2852" customFormat="false" ht="12.75" hidden="false" customHeight="false" outlineLevel="0" collapsed="false">
      <c r="A2852" s="7" t="s">
        <v>16396</v>
      </c>
      <c r="B2852" s="13" t="n">
        <v>0</v>
      </c>
      <c r="C2852" s="14"/>
      <c r="D2852" s="13"/>
      <c r="E2852" s="14"/>
      <c r="F2852" s="13"/>
      <c r="G2852" s="15" t="b">
        <f aca="false">TRUE()</f>
        <v>1</v>
      </c>
    </row>
    <row r="2853" customFormat="false" ht="12.75" hidden="false" customHeight="false" outlineLevel="0" collapsed="false">
      <c r="A2853" s="7" t="s">
        <v>16403</v>
      </c>
      <c r="B2853" s="13" t="n">
        <v>0</v>
      </c>
      <c r="C2853" s="14"/>
      <c r="D2853" s="13"/>
      <c r="E2853" s="14"/>
      <c r="F2853" s="13"/>
      <c r="G2853" s="15" t="b">
        <f aca="false">TRUE()</f>
        <v>1</v>
      </c>
    </row>
    <row r="2854" customFormat="false" ht="12.75" hidden="false" customHeight="false" outlineLevel="0" collapsed="false">
      <c r="A2854" s="7" t="s">
        <v>16410</v>
      </c>
      <c r="B2854" s="13" t="n">
        <v>0</v>
      </c>
      <c r="C2854" s="14"/>
      <c r="D2854" s="13"/>
      <c r="E2854" s="14"/>
      <c r="F2854" s="13"/>
      <c r="G2854" s="15" t="b">
        <f aca="false">TRUE()</f>
        <v>1</v>
      </c>
    </row>
    <row r="2855" customFormat="false" ht="12.75" hidden="false" customHeight="false" outlineLevel="0" collapsed="false">
      <c r="A2855" s="7" t="s">
        <v>16417</v>
      </c>
      <c r="B2855" s="13" t="n">
        <v>0</v>
      </c>
      <c r="C2855" s="14"/>
      <c r="D2855" s="13"/>
      <c r="E2855" s="14"/>
      <c r="F2855" s="13"/>
      <c r="G2855" s="15" t="b">
        <f aca="false">TRUE()</f>
        <v>1</v>
      </c>
    </row>
    <row r="2856" customFormat="false" ht="12.75" hidden="false" customHeight="false" outlineLevel="0" collapsed="false">
      <c r="A2856" s="7" t="s">
        <v>16423</v>
      </c>
      <c r="B2856" s="13" t="n">
        <v>0</v>
      </c>
      <c r="C2856" s="14"/>
      <c r="D2856" s="13"/>
      <c r="E2856" s="14"/>
      <c r="F2856" s="13"/>
      <c r="G2856" s="15" t="b">
        <f aca="false">TRUE()</f>
        <v>1</v>
      </c>
    </row>
    <row r="2857" customFormat="false" ht="12.75" hidden="false" customHeight="false" outlineLevel="0" collapsed="false">
      <c r="A2857" s="7" t="s">
        <v>16430</v>
      </c>
      <c r="B2857" s="13" t="n">
        <v>0</v>
      </c>
      <c r="C2857" s="14"/>
      <c r="D2857" s="13"/>
      <c r="E2857" s="14"/>
      <c r="F2857" s="13"/>
      <c r="G2857" s="15" t="b">
        <f aca="false">TRUE()</f>
        <v>1</v>
      </c>
    </row>
    <row r="2858" customFormat="false" ht="12.75" hidden="false" customHeight="false" outlineLevel="0" collapsed="false">
      <c r="A2858" s="7" t="s">
        <v>16437</v>
      </c>
      <c r="B2858" s="13" t="n">
        <v>0</v>
      </c>
      <c r="C2858" s="14"/>
      <c r="D2858" s="13"/>
      <c r="E2858" s="14"/>
      <c r="F2858" s="13"/>
      <c r="G2858" s="15" t="b">
        <f aca="false">TRUE()</f>
        <v>1</v>
      </c>
    </row>
    <row r="2859" customFormat="false" ht="12.75" hidden="false" customHeight="false" outlineLevel="0" collapsed="false">
      <c r="A2859" s="7" t="s">
        <v>16443</v>
      </c>
      <c r="B2859" s="13" t="n">
        <v>0</v>
      </c>
      <c r="C2859" s="14"/>
      <c r="D2859" s="13"/>
      <c r="E2859" s="14"/>
      <c r="F2859" s="13"/>
      <c r="G2859" s="15" t="b">
        <f aca="false">TRUE()</f>
        <v>1</v>
      </c>
    </row>
    <row r="2860" customFormat="false" ht="12.75" hidden="false" customHeight="false" outlineLevel="0" collapsed="false">
      <c r="A2860" s="7" t="s">
        <v>16450</v>
      </c>
      <c r="B2860" s="13" t="n">
        <v>0</v>
      </c>
      <c r="C2860" s="14"/>
      <c r="D2860" s="13"/>
      <c r="E2860" s="14"/>
      <c r="F2860" s="13"/>
      <c r="G2860" s="15" t="b">
        <f aca="false">TRUE()</f>
        <v>1</v>
      </c>
    </row>
    <row r="2861" customFormat="false" ht="12.75" hidden="false" customHeight="false" outlineLevel="0" collapsed="false">
      <c r="A2861" s="7" t="s">
        <v>16458</v>
      </c>
      <c r="B2861" s="13" t="n">
        <v>2</v>
      </c>
      <c r="C2861" s="14"/>
      <c r="D2861" s="13"/>
      <c r="E2861" s="14"/>
      <c r="F2861" s="13"/>
      <c r="G2861" s="15" t="b">
        <f aca="false">TRUE()</f>
        <v>1</v>
      </c>
    </row>
    <row r="2862" customFormat="false" ht="12.75" hidden="false" customHeight="false" outlineLevel="0" collapsed="false">
      <c r="A2862" s="7" t="s">
        <v>16466</v>
      </c>
      <c r="B2862" s="13" t="n">
        <v>0</v>
      </c>
      <c r="C2862" s="14"/>
      <c r="D2862" s="13"/>
      <c r="E2862" s="14"/>
      <c r="F2862" s="13"/>
      <c r="G2862" s="15" t="b">
        <f aca="false">TRUE()</f>
        <v>1</v>
      </c>
    </row>
    <row r="2863" customFormat="false" ht="12.75" hidden="false" customHeight="false" outlineLevel="0" collapsed="false">
      <c r="A2863" s="7" t="s">
        <v>16470</v>
      </c>
      <c r="B2863" s="13" t="n">
        <v>0</v>
      </c>
      <c r="C2863" s="14"/>
      <c r="D2863" s="13"/>
      <c r="E2863" s="14"/>
      <c r="F2863" s="13"/>
      <c r="G2863" s="15" t="b">
        <f aca="false">TRUE()</f>
        <v>1</v>
      </c>
    </row>
    <row r="2864" customFormat="false" ht="12.75" hidden="false" customHeight="false" outlineLevel="0" collapsed="false">
      <c r="A2864" s="7" t="s">
        <v>16477</v>
      </c>
      <c r="B2864" s="13" t="n">
        <v>0</v>
      </c>
      <c r="C2864" s="14"/>
      <c r="D2864" s="13"/>
      <c r="E2864" s="14"/>
      <c r="F2864" s="13"/>
      <c r="G2864" s="15" t="b">
        <f aca="false">TRUE()</f>
        <v>1</v>
      </c>
    </row>
    <row r="2865" customFormat="false" ht="12.75" hidden="false" customHeight="false" outlineLevel="0" collapsed="false">
      <c r="A2865" s="7" t="s">
        <v>16484</v>
      </c>
      <c r="B2865" s="13" t="n">
        <v>0</v>
      </c>
      <c r="C2865" s="14"/>
      <c r="D2865" s="13"/>
      <c r="E2865" s="14"/>
      <c r="F2865" s="13"/>
      <c r="G2865" s="15" t="b">
        <f aca="false">TRUE()</f>
        <v>1</v>
      </c>
    </row>
    <row r="2866" customFormat="false" ht="12.75" hidden="false" customHeight="false" outlineLevel="0" collapsed="false">
      <c r="A2866" s="7" t="s">
        <v>16491</v>
      </c>
      <c r="B2866" s="13" t="n">
        <v>0</v>
      </c>
      <c r="C2866" s="14"/>
      <c r="D2866" s="13"/>
      <c r="E2866" s="14"/>
      <c r="F2866" s="13"/>
      <c r="G2866" s="15" t="b">
        <f aca="false">TRUE()</f>
        <v>1</v>
      </c>
    </row>
    <row r="2867" customFormat="false" ht="12.75" hidden="false" customHeight="false" outlineLevel="0" collapsed="false">
      <c r="A2867" s="7" t="s">
        <v>16498</v>
      </c>
      <c r="B2867" s="13" t="n">
        <v>0</v>
      </c>
      <c r="C2867" s="14"/>
      <c r="D2867" s="13"/>
      <c r="E2867" s="14"/>
      <c r="F2867" s="13"/>
      <c r="G2867" s="15" t="b">
        <f aca="false">TRUE()</f>
        <v>1</v>
      </c>
    </row>
    <row r="2868" customFormat="false" ht="12.75" hidden="false" customHeight="false" outlineLevel="0" collapsed="false">
      <c r="A2868" s="7" t="s">
        <v>16505</v>
      </c>
      <c r="B2868" s="13" t="n">
        <v>0</v>
      </c>
      <c r="C2868" s="14"/>
      <c r="D2868" s="13"/>
      <c r="E2868" s="14"/>
      <c r="F2868" s="13"/>
      <c r="G2868" s="15" t="b">
        <f aca="false">TRUE()</f>
        <v>1</v>
      </c>
    </row>
    <row r="2869" customFormat="false" ht="12.75" hidden="false" customHeight="false" outlineLevel="0" collapsed="false">
      <c r="A2869" s="7" t="s">
        <v>16512</v>
      </c>
      <c r="B2869" s="13" t="n">
        <v>0</v>
      </c>
      <c r="C2869" s="14"/>
      <c r="D2869" s="13"/>
      <c r="E2869" s="14"/>
      <c r="F2869" s="13"/>
      <c r="G2869" s="15" t="b">
        <f aca="false">TRUE()</f>
        <v>1</v>
      </c>
    </row>
    <row r="2870" customFormat="false" ht="12.75" hidden="false" customHeight="false" outlineLevel="0" collapsed="false">
      <c r="A2870" s="7" t="s">
        <v>16519</v>
      </c>
      <c r="B2870" s="13" t="n">
        <v>0</v>
      </c>
      <c r="C2870" s="14"/>
      <c r="D2870" s="13"/>
      <c r="E2870" s="14"/>
      <c r="F2870" s="13"/>
      <c r="G2870" s="15" t="b">
        <f aca="false">TRUE()</f>
        <v>1</v>
      </c>
    </row>
    <row r="2871" customFormat="false" ht="12.75" hidden="false" customHeight="false" outlineLevel="0" collapsed="false">
      <c r="A2871" s="7" t="s">
        <v>16526</v>
      </c>
      <c r="B2871" s="13" t="n">
        <v>0</v>
      </c>
      <c r="C2871" s="14"/>
      <c r="D2871" s="13"/>
      <c r="E2871" s="14"/>
      <c r="F2871" s="13"/>
      <c r="G2871" s="15" t="b">
        <f aca="false">TRUE()</f>
        <v>1</v>
      </c>
    </row>
    <row r="2872" customFormat="false" ht="12.75" hidden="false" customHeight="false" outlineLevel="0" collapsed="false">
      <c r="A2872" s="7" t="s">
        <v>16533</v>
      </c>
      <c r="B2872" s="13" t="n">
        <v>0</v>
      </c>
      <c r="C2872" s="14"/>
      <c r="D2872" s="13"/>
      <c r="E2872" s="14"/>
      <c r="F2872" s="13"/>
      <c r="G2872" s="15" t="b">
        <f aca="false">TRUE()</f>
        <v>1</v>
      </c>
    </row>
    <row r="2873" customFormat="false" ht="12.75" hidden="false" customHeight="false" outlineLevel="0" collapsed="false">
      <c r="A2873" s="7" t="s">
        <v>16535</v>
      </c>
      <c r="B2873" s="13" t="n">
        <v>0</v>
      </c>
      <c r="C2873" s="14"/>
      <c r="D2873" s="13"/>
      <c r="E2873" s="14"/>
      <c r="F2873" s="13"/>
      <c r="G2873" s="15" t="b">
        <f aca="false">TRUE()</f>
        <v>1</v>
      </c>
    </row>
    <row r="2874" customFormat="false" ht="12.75" hidden="false" customHeight="false" outlineLevel="0" collapsed="false">
      <c r="A2874" s="7" t="s">
        <v>16543</v>
      </c>
      <c r="B2874" s="13" t="n">
        <v>0</v>
      </c>
      <c r="C2874" s="14"/>
      <c r="D2874" s="13"/>
      <c r="E2874" s="14"/>
      <c r="F2874" s="13"/>
      <c r="G2874" s="15" t="b">
        <f aca="false">TRUE()</f>
        <v>1</v>
      </c>
    </row>
    <row r="2875" customFormat="false" ht="12.75" hidden="false" customHeight="false" outlineLevel="0" collapsed="false">
      <c r="A2875" s="7" t="s">
        <v>16551</v>
      </c>
      <c r="B2875" s="13" t="n">
        <v>0</v>
      </c>
      <c r="C2875" s="14"/>
      <c r="D2875" s="13"/>
      <c r="E2875" s="14"/>
      <c r="F2875" s="13"/>
      <c r="G2875" s="15" t="b">
        <f aca="false">TRUE()</f>
        <v>1</v>
      </c>
    </row>
    <row r="2876" customFormat="false" ht="12.75" hidden="false" customHeight="false" outlineLevel="0" collapsed="false">
      <c r="A2876" s="7" t="s">
        <v>16559</v>
      </c>
      <c r="B2876" s="13" t="n">
        <v>0</v>
      </c>
      <c r="C2876" s="14"/>
      <c r="D2876" s="13"/>
      <c r="E2876" s="14"/>
      <c r="F2876" s="13"/>
      <c r="G2876" s="15" t="b">
        <f aca="false">TRUE()</f>
        <v>1</v>
      </c>
    </row>
    <row r="2877" customFormat="false" ht="12.75" hidden="false" customHeight="false" outlineLevel="0" collapsed="false">
      <c r="A2877" s="7" t="s">
        <v>16561</v>
      </c>
      <c r="B2877" s="13" t="n">
        <v>0</v>
      </c>
      <c r="C2877" s="14"/>
      <c r="D2877" s="13"/>
      <c r="E2877" s="14"/>
      <c r="F2877" s="13"/>
      <c r="G2877" s="15" t="b">
        <f aca="false">TRUE()</f>
        <v>1</v>
      </c>
    </row>
    <row r="2878" customFormat="false" ht="12.75" hidden="false" customHeight="false" outlineLevel="0" collapsed="false">
      <c r="A2878" s="7" t="s">
        <v>16569</v>
      </c>
      <c r="B2878" s="13" t="n">
        <v>0</v>
      </c>
      <c r="C2878" s="14"/>
      <c r="D2878" s="13"/>
      <c r="E2878" s="14"/>
      <c r="F2878" s="13"/>
      <c r="G2878" s="15" t="b">
        <f aca="false">TRUE()</f>
        <v>1</v>
      </c>
    </row>
    <row r="2879" customFormat="false" ht="12.75" hidden="false" customHeight="false" outlineLevel="0" collapsed="false">
      <c r="A2879" s="7" t="s">
        <v>16576</v>
      </c>
      <c r="B2879" s="13" t="n">
        <v>0</v>
      </c>
      <c r="C2879" s="14"/>
      <c r="D2879" s="13"/>
      <c r="E2879" s="14"/>
      <c r="F2879" s="13"/>
      <c r="G2879" s="15" t="b">
        <f aca="false">TRUE()</f>
        <v>1</v>
      </c>
    </row>
    <row r="2880" customFormat="false" ht="12.75" hidden="false" customHeight="false" outlineLevel="0" collapsed="false">
      <c r="A2880" s="7" t="s">
        <v>16582</v>
      </c>
      <c r="B2880" s="13" t="n">
        <v>0</v>
      </c>
      <c r="C2880" s="14"/>
      <c r="D2880" s="13"/>
      <c r="E2880" s="14"/>
      <c r="F2880" s="13"/>
      <c r="G2880" s="15" t="b">
        <f aca="false">TRUE()</f>
        <v>1</v>
      </c>
    </row>
    <row r="2881" customFormat="false" ht="12.75" hidden="false" customHeight="false" outlineLevel="0" collapsed="false">
      <c r="A2881" s="7" t="s">
        <v>16588</v>
      </c>
      <c r="B2881" s="13" t="n">
        <v>0</v>
      </c>
      <c r="C2881" s="14"/>
      <c r="D2881" s="13"/>
      <c r="E2881" s="14"/>
      <c r="F2881" s="13"/>
      <c r="G2881" s="15" t="b">
        <f aca="false">TRUE()</f>
        <v>1</v>
      </c>
    </row>
    <row r="2882" customFormat="false" ht="12.75" hidden="false" customHeight="false" outlineLevel="0" collapsed="false">
      <c r="A2882" s="7" t="s">
        <v>16594</v>
      </c>
      <c r="B2882" s="13" t="n">
        <v>0</v>
      </c>
      <c r="C2882" s="14"/>
      <c r="D2882" s="13"/>
      <c r="E2882" s="14"/>
      <c r="F2882" s="13"/>
      <c r="G2882" s="15" t="b">
        <f aca="false">TRUE()</f>
        <v>1</v>
      </c>
    </row>
    <row r="2883" customFormat="false" ht="12.75" hidden="false" customHeight="false" outlineLevel="0" collapsed="false">
      <c r="A2883" s="7" t="s">
        <v>16601</v>
      </c>
      <c r="B2883" s="13" t="n">
        <v>0</v>
      </c>
      <c r="C2883" s="14"/>
      <c r="D2883" s="13"/>
      <c r="E2883" s="14"/>
      <c r="F2883" s="13"/>
      <c r="G2883" s="15" t="b">
        <f aca="false">TRUE()</f>
        <v>1</v>
      </c>
    </row>
    <row r="2884" customFormat="false" ht="12.75" hidden="false" customHeight="false" outlineLevel="0" collapsed="false">
      <c r="A2884" s="7" t="s">
        <v>16608</v>
      </c>
      <c r="B2884" s="13" t="n">
        <v>0</v>
      </c>
      <c r="C2884" s="14"/>
      <c r="D2884" s="13"/>
      <c r="E2884" s="14"/>
      <c r="F2884" s="13"/>
      <c r="G2884" s="15" t="b">
        <f aca="false">TRUE()</f>
        <v>1</v>
      </c>
    </row>
    <row r="2885" customFormat="false" ht="12.75" hidden="false" customHeight="false" outlineLevel="0" collapsed="false">
      <c r="A2885" s="7" t="s">
        <v>16615</v>
      </c>
      <c r="B2885" s="13" t="n">
        <v>0</v>
      </c>
      <c r="C2885" s="14"/>
      <c r="D2885" s="13"/>
      <c r="E2885" s="14"/>
      <c r="F2885" s="13"/>
      <c r="G2885" s="15" t="b">
        <f aca="false">TRUE()</f>
        <v>1</v>
      </c>
    </row>
    <row r="2886" customFormat="false" ht="12.75" hidden="false" customHeight="false" outlineLevel="0" collapsed="false">
      <c r="A2886" s="7" t="s">
        <v>16623</v>
      </c>
      <c r="B2886" s="13" t="n">
        <v>0</v>
      </c>
      <c r="C2886" s="14"/>
      <c r="D2886" s="13"/>
      <c r="E2886" s="14"/>
      <c r="F2886" s="13"/>
      <c r="G2886" s="15" t="b">
        <f aca="false">TRUE()</f>
        <v>1</v>
      </c>
    </row>
    <row r="2887" customFormat="false" ht="12.75" hidden="false" customHeight="false" outlineLevel="0" collapsed="false">
      <c r="A2887" s="7" t="s">
        <v>16630</v>
      </c>
      <c r="B2887" s="13" t="n">
        <v>0</v>
      </c>
      <c r="C2887" s="14"/>
      <c r="D2887" s="13"/>
      <c r="E2887" s="14"/>
      <c r="F2887" s="13"/>
      <c r="G2887" s="15" t="b">
        <f aca="false">TRUE()</f>
        <v>1</v>
      </c>
    </row>
    <row r="2888" customFormat="false" ht="12.75" hidden="false" customHeight="false" outlineLevel="0" collapsed="false">
      <c r="A2888" s="7" t="s">
        <v>16637</v>
      </c>
      <c r="B2888" s="13" t="n">
        <v>0</v>
      </c>
      <c r="C2888" s="14"/>
      <c r="D2888" s="13"/>
      <c r="E2888" s="14"/>
      <c r="F2888" s="13"/>
      <c r="G2888" s="15" t="b">
        <f aca="false">TRUE()</f>
        <v>1</v>
      </c>
    </row>
    <row r="2889" customFormat="false" ht="12.75" hidden="false" customHeight="false" outlineLevel="0" collapsed="false">
      <c r="A2889" s="7" t="s">
        <v>16644</v>
      </c>
      <c r="B2889" s="13" t="n">
        <v>0</v>
      </c>
      <c r="C2889" s="14"/>
      <c r="D2889" s="13"/>
      <c r="E2889" s="14"/>
      <c r="F2889" s="13"/>
      <c r="G2889" s="15" t="b">
        <f aca="false">TRUE()</f>
        <v>1</v>
      </c>
    </row>
    <row r="2890" customFormat="false" ht="12.75" hidden="false" customHeight="false" outlineLevel="0" collapsed="false">
      <c r="A2890" s="7" t="s">
        <v>16652</v>
      </c>
      <c r="B2890" s="13" t="n">
        <v>0</v>
      </c>
      <c r="C2890" s="14"/>
      <c r="D2890" s="13"/>
      <c r="E2890" s="14"/>
      <c r="F2890" s="13"/>
      <c r="G2890" s="15" t="b">
        <f aca="false">TRUE()</f>
        <v>1</v>
      </c>
    </row>
    <row r="2891" customFormat="false" ht="12.75" hidden="false" customHeight="false" outlineLevel="0" collapsed="false">
      <c r="A2891" s="7" t="s">
        <v>16660</v>
      </c>
      <c r="B2891" s="13" t="n">
        <v>0</v>
      </c>
      <c r="C2891" s="14"/>
      <c r="D2891" s="13"/>
      <c r="E2891" s="14"/>
      <c r="F2891" s="13"/>
      <c r="G2891" s="15" t="b">
        <f aca="false">TRUE()</f>
        <v>1</v>
      </c>
    </row>
    <row r="2892" customFormat="false" ht="12.75" hidden="false" customHeight="false" outlineLevel="0" collapsed="false">
      <c r="A2892" s="7" t="s">
        <v>16667</v>
      </c>
      <c r="B2892" s="13" t="n">
        <v>0</v>
      </c>
      <c r="C2892" s="14"/>
      <c r="D2892" s="13"/>
      <c r="E2892" s="14"/>
      <c r="F2892" s="13"/>
      <c r="G2892" s="15" t="b">
        <f aca="false">TRUE()</f>
        <v>1</v>
      </c>
    </row>
    <row r="2893" customFormat="false" ht="12.75" hidden="false" customHeight="false" outlineLevel="0" collapsed="false">
      <c r="A2893" s="7" t="s">
        <v>16674</v>
      </c>
      <c r="B2893" s="13" t="n">
        <v>0</v>
      </c>
      <c r="C2893" s="14"/>
      <c r="D2893" s="13"/>
      <c r="E2893" s="14"/>
      <c r="F2893" s="13"/>
      <c r="G2893" s="15" t="b">
        <f aca="false">TRUE()</f>
        <v>1</v>
      </c>
    </row>
    <row r="2894" customFormat="false" ht="12.75" hidden="false" customHeight="false" outlineLevel="0" collapsed="false">
      <c r="A2894" s="7" t="s">
        <v>16681</v>
      </c>
      <c r="B2894" s="13" t="n">
        <v>0</v>
      </c>
      <c r="C2894" s="14"/>
      <c r="D2894" s="13"/>
      <c r="E2894" s="14"/>
      <c r="F2894" s="13"/>
      <c r="G2894" s="15" t="b">
        <f aca="false">TRUE()</f>
        <v>1</v>
      </c>
    </row>
    <row r="2895" customFormat="false" ht="12.75" hidden="false" customHeight="false" outlineLevel="0" collapsed="false">
      <c r="A2895" s="7" t="s">
        <v>16688</v>
      </c>
      <c r="B2895" s="13" t="n">
        <v>0</v>
      </c>
      <c r="C2895" s="14"/>
      <c r="D2895" s="13"/>
      <c r="E2895" s="14"/>
      <c r="F2895" s="13"/>
      <c r="G2895" s="15" t="b">
        <f aca="false">TRUE()</f>
        <v>1</v>
      </c>
    </row>
    <row r="2896" customFormat="false" ht="12.75" hidden="false" customHeight="false" outlineLevel="0" collapsed="false">
      <c r="A2896" s="7" t="s">
        <v>16695</v>
      </c>
      <c r="B2896" s="13" t="n">
        <v>0</v>
      </c>
      <c r="C2896" s="14"/>
      <c r="D2896" s="13"/>
      <c r="E2896" s="14"/>
      <c r="F2896" s="13"/>
      <c r="G2896" s="15" t="b">
        <f aca="false">TRUE()</f>
        <v>1</v>
      </c>
    </row>
    <row r="2897" customFormat="false" ht="12.75" hidden="false" customHeight="false" outlineLevel="0" collapsed="false">
      <c r="A2897" s="7" t="s">
        <v>16703</v>
      </c>
      <c r="B2897" s="13" t="n">
        <v>0</v>
      </c>
      <c r="C2897" s="14"/>
      <c r="D2897" s="13"/>
      <c r="E2897" s="14"/>
      <c r="F2897" s="13"/>
      <c r="G2897" s="15" t="b">
        <f aca="false">TRUE()</f>
        <v>1</v>
      </c>
    </row>
    <row r="2898" customFormat="false" ht="12.75" hidden="false" customHeight="false" outlineLevel="0" collapsed="false">
      <c r="A2898" s="7" t="s">
        <v>16710</v>
      </c>
      <c r="B2898" s="13" t="n">
        <v>0</v>
      </c>
      <c r="C2898" s="14"/>
      <c r="D2898" s="13"/>
      <c r="E2898" s="14"/>
      <c r="F2898" s="13"/>
      <c r="G2898" s="15" t="b">
        <f aca="false">TRUE()</f>
        <v>1</v>
      </c>
    </row>
    <row r="2899" customFormat="false" ht="12.75" hidden="false" customHeight="false" outlineLevel="0" collapsed="false">
      <c r="A2899" s="7" t="s">
        <v>16716</v>
      </c>
      <c r="B2899" s="13" t="n">
        <v>0</v>
      </c>
      <c r="C2899" s="14"/>
      <c r="D2899" s="13"/>
      <c r="E2899" s="14"/>
      <c r="F2899" s="13"/>
      <c r="G2899" s="15" t="b">
        <f aca="false">TRUE()</f>
        <v>1</v>
      </c>
    </row>
    <row r="2900" customFormat="false" ht="12.75" hidden="false" customHeight="false" outlineLevel="0" collapsed="false">
      <c r="A2900" s="7" t="s">
        <v>16724</v>
      </c>
      <c r="B2900" s="13" t="n">
        <v>0</v>
      </c>
      <c r="C2900" s="14"/>
      <c r="D2900" s="13"/>
      <c r="E2900" s="14"/>
      <c r="F2900" s="13"/>
      <c r="G2900" s="15" t="b">
        <f aca="false">TRUE()</f>
        <v>1</v>
      </c>
    </row>
    <row r="2901" customFormat="false" ht="12.75" hidden="false" customHeight="false" outlineLevel="0" collapsed="false">
      <c r="A2901" s="7" t="s">
        <v>16731</v>
      </c>
      <c r="B2901" s="13" t="n">
        <v>0</v>
      </c>
      <c r="C2901" s="14"/>
      <c r="D2901" s="13"/>
      <c r="E2901" s="14"/>
      <c r="F2901" s="13"/>
      <c r="G2901" s="15" t="b">
        <f aca="false">TRUE()</f>
        <v>1</v>
      </c>
    </row>
    <row r="2902" customFormat="false" ht="12.75" hidden="false" customHeight="false" outlineLevel="0" collapsed="false">
      <c r="A2902" s="7" t="s">
        <v>16738</v>
      </c>
      <c r="B2902" s="13" t="n">
        <v>0</v>
      </c>
      <c r="C2902" s="14"/>
      <c r="D2902" s="13"/>
      <c r="E2902" s="14"/>
      <c r="F2902" s="13"/>
      <c r="G2902" s="15" t="b">
        <f aca="false">TRUE()</f>
        <v>1</v>
      </c>
    </row>
    <row r="2903" customFormat="false" ht="12.75" hidden="false" customHeight="false" outlineLevel="0" collapsed="false">
      <c r="A2903" s="7" t="s">
        <v>16745</v>
      </c>
      <c r="B2903" s="13" t="n">
        <v>0</v>
      </c>
      <c r="C2903" s="14"/>
      <c r="D2903" s="13"/>
      <c r="E2903" s="14"/>
      <c r="F2903" s="13"/>
      <c r="G2903" s="15" t="b">
        <f aca="false">TRUE()</f>
        <v>1</v>
      </c>
    </row>
    <row r="2904" customFormat="false" ht="12.75" hidden="false" customHeight="false" outlineLevel="0" collapsed="false">
      <c r="A2904" s="7" t="s">
        <v>16753</v>
      </c>
      <c r="B2904" s="13" t="n">
        <v>0</v>
      </c>
      <c r="C2904" s="14"/>
      <c r="D2904" s="13"/>
      <c r="E2904" s="14"/>
      <c r="F2904" s="13"/>
      <c r="G2904" s="15" t="b">
        <f aca="false">TRUE()</f>
        <v>1</v>
      </c>
    </row>
    <row r="2905" customFormat="false" ht="12.75" hidden="false" customHeight="false" outlineLevel="0" collapsed="false">
      <c r="A2905" s="7" t="s">
        <v>16760</v>
      </c>
      <c r="B2905" s="13" t="n">
        <v>0</v>
      </c>
      <c r="C2905" s="14"/>
      <c r="D2905" s="13"/>
      <c r="E2905" s="14"/>
      <c r="F2905" s="13"/>
      <c r="G2905" s="15" t="b">
        <f aca="false">TRUE()</f>
        <v>1</v>
      </c>
    </row>
    <row r="2906" customFormat="false" ht="12.75" hidden="false" customHeight="false" outlineLevel="0" collapsed="false">
      <c r="A2906" s="7" t="s">
        <v>16768</v>
      </c>
      <c r="B2906" s="13" t="n">
        <v>0</v>
      </c>
      <c r="C2906" s="14"/>
      <c r="D2906" s="13"/>
      <c r="E2906" s="14"/>
      <c r="F2906" s="13"/>
      <c r="G2906" s="15" t="b">
        <f aca="false">TRUE()</f>
        <v>1</v>
      </c>
    </row>
    <row r="2907" customFormat="false" ht="12.75" hidden="false" customHeight="false" outlineLevel="0" collapsed="false">
      <c r="A2907" s="7" t="s">
        <v>16775</v>
      </c>
      <c r="B2907" s="13" t="n">
        <v>0</v>
      </c>
      <c r="C2907" s="14"/>
      <c r="D2907" s="13"/>
      <c r="E2907" s="14"/>
      <c r="F2907" s="13"/>
      <c r="G2907" s="15" t="b">
        <f aca="false">TRUE()</f>
        <v>1</v>
      </c>
    </row>
    <row r="2908" customFormat="false" ht="12.75" hidden="false" customHeight="false" outlineLevel="0" collapsed="false">
      <c r="A2908" s="7" t="s">
        <v>16782</v>
      </c>
      <c r="B2908" s="13" t="n">
        <v>0</v>
      </c>
      <c r="C2908" s="14"/>
      <c r="D2908" s="13"/>
      <c r="E2908" s="14"/>
      <c r="F2908" s="13"/>
      <c r="G2908" s="15" t="b">
        <f aca="false">TRUE()</f>
        <v>1</v>
      </c>
    </row>
    <row r="2909" customFormat="false" ht="12.75" hidden="false" customHeight="false" outlineLevel="0" collapsed="false">
      <c r="A2909" s="7" t="s">
        <v>16788</v>
      </c>
      <c r="B2909" s="13" t="n">
        <v>0</v>
      </c>
      <c r="C2909" s="14"/>
      <c r="D2909" s="13"/>
      <c r="E2909" s="14"/>
      <c r="F2909" s="13"/>
      <c r="G2909" s="15" t="b">
        <f aca="false">TRUE()</f>
        <v>1</v>
      </c>
    </row>
    <row r="2910" customFormat="false" ht="12.75" hidden="false" customHeight="false" outlineLevel="0" collapsed="false">
      <c r="A2910" s="7" t="s">
        <v>16795</v>
      </c>
      <c r="B2910" s="13" t="n">
        <v>0</v>
      </c>
      <c r="C2910" s="14"/>
      <c r="D2910" s="13"/>
      <c r="E2910" s="14"/>
      <c r="F2910" s="13"/>
      <c r="G2910" s="15" t="b">
        <f aca="false">TRUE()</f>
        <v>1</v>
      </c>
    </row>
    <row r="2911" customFormat="false" ht="12.75" hidden="false" customHeight="false" outlineLevel="0" collapsed="false">
      <c r="A2911" s="7" t="s">
        <v>16802</v>
      </c>
      <c r="B2911" s="13" t="n">
        <v>0</v>
      </c>
      <c r="C2911" s="14"/>
      <c r="D2911" s="13"/>
      <c r="E2911" s="14"/>
      <c r="F2911" s="13"/>
      <c r="G2911" s="15" t="b">
        <f aca="false">TRUE()</f>
        <v>1</v>
      </c>
    </row>
    <row r="2912" customFormat="false" ht="12.75" hidden="false" customHeight="false" outlineLevel="0" collapsed="false">
      <c r="A2912" s="7" t="s">
        <v>16810</v>
      </c>
      <c r="B2912" s="13" t="n">
        <v>0</v>
      </c>
      <c r="C2912" s="14"/>
      <c r="D2912" s="13"/>
      <c r="E2912" s="14"/>
      <c r="F2912" s="13"/>
      <c r="G2912" s="15" t="b">
        <f aca="false">TRUE()</f>
        <v>1</v>
      </c>
    </row>
    <row r="2913" customFormat="false" ht="12.75" hidden="false" customHeight="false" outlineLevel="0" collapsed="false">
      <c r="A2913" s="7" t="s">
        <v>16817</v>
      </c>
      <c r="B2913" s="13" t="n">
        <v>0</v>
      </c>
      <c r="C2913" s="14"/>
      <c r="D2913" s="13"/>
      <c r="E2913" s="14"/>
      <c r="F2913" s="13"/>
      <c r="G2913" s="15" t="b">
        <f aca="false">TRUE()</f>
        <v>1</v>
      </c>
    </row>
    <row r="2914" customFormat="false" ht="12.75" hidden="false" customHeight="false" outlineLevel="0" collapsed="false">
      <c r="A2914" s="7" t="s">
        <v>16824</v>
      </c>
      <c r="B2914" s="13" t="n">
        <v>0</v>
      </c>
      <c r="C2914" s="14"/>
      <c r="D2914" s="13"/>
      <c r="E2914" s="14"/>
      <c r="F2914" s="13"/>
      <c r="G2914" s="15" t="b">
        <f aca="false">TRUE()</f>
        <v>1</v>
      </c>
    </row>
    <row r="2915" customFormat="false" ht="12.75" hidden="false" customHeight="false" outlineLevel="0" collapsed="false">
      <c r="A2915" s="7" t="s">
        <v>16831</v>
      </c>
      <c r="B2915" s="13" t="n">
        <v>0</v>
      </c>
      <c r="C2915" s="14"/>
      <c r="D2915" s="13"/>
      <c r="E2915" s="14"/>
      <c r="F2915" s="13"/>
      <c r="G2915" s="15" t="b">
        <f aca="false">TRUE()</f>
        <v>1</v>
      </c>
    </row>
    <row r="2916" customFormat="false" ht="12.75" hidden="false" customHeight="false" outlineLevel="0" collapsed="false">
      <c r="A2916" s="7" t="s">
        <v>16838</v>
      </c>
      <c r="B2916" s="13" t="n">
        <v>0</v>
      </c>
      <c r="C2916" s="14"/>
      <c r="D2916" s="13"/>
      <c r="E2916" s="14"/>
      <c r="F2916" s="13"/>
      <c r="G2916" s="15" t="b">
        <f aca="false">TRUE()</f>
        <v>1</v>
      </c>
    </row>
    <row r="2917" customFormat="false" ht="12.75" hidden="false" customHeight="false" outlineLevel="0" collapsed="false">
      <c r="A2917" s="7" t="s">
        <v>16845</v>
      </c>
      <c r="B2917" s="13" t="n">
        <v>0</v>
      </c>
      <c r="C2917" s="14"/>
      <c r="D2917" s="13"/>
      <c r="E2917" s="14"/>
      <c r="F2917" s="13"/>
      <c r="G2917" s="15" t="b">
        <f aca="false">TRUE()</f>
        <v>1</v>
      </c>
    </row>
    <row r="2918" customFormat="false" ht="12.75" hidden="false" customHeight="false" outlineLevel="0" collapsed="false">
      <c r="A2918" s="7" t="s">
        <v>16852</v>
      </c>
      <c r="B2918" s="13" t="n">
        <v>0</v>
      </c>
      <c r="C2918" s="14"/>
      <c r="D2918" s="13"/>
      <c r="E2918" s="14"/>
      <c r="F2918" s="13"/>
      <c r="G2918" s="15" t="b">
        <f aca="false">TRUE()</f>
        <v>1</v>
      </c>
    </row>
    <row r="2919" customFormat="false" ht="12.75" hidden="false" customHeight="false" outlineLevel="0" collapsed="false">
      <c r="A2919" s="7" t="s">
        <v>16860</v>
      </c>
      <c r="B2919" s="13" t="n">
        <v>0</v>
      </c>
      <c r="C2919" s="14"/>
      <c r="D2919" s="13"/>
      <c r="E2919" s="14"/>
      <c r="F2919" s="13"/>
      <c r="G2919" s="15" t="b">
        <f aca="false">TRUE()</f>
        <v>1</v>
      </c>
    </row>
    <row r="2920" customFormat="false" ht="12.75" hidden="false" customHeight="false" outlineLevel="0" collapsed="false">
      <c r="A2920" s="7" t="s">
        <v>16867</v>
      </c>
      <c r="B2920" s="13" t="n">
        <v>0</v>
      </c>
      <c r="C2920" s="14"/>
      <c r="D2920" s="13"/>
      <c r="E2920" s="14"/>
      <c r="F2920" s="13"/>
      <c r="G2920" s="15" t="b">
        <f aca="false">TRUE()</f>
        <v>1</v>
      </c>
    </row>
    <row r="2921" customFormat="false" ht="12.75" hidden="false" customHeight="false" outlineLevel="0" collapsed="false">
      <c r="A2921" s="7" t="s">
        <v>16874</v>
      </c>
      <c r="B2921" s="13" t="n">
        <v>0</v>
      </c>
      <c r="C2921" s="14"/>
      <c r="D2921" s="13"/>
      <c r="E2921" s="14"/>
      <c r="F2921" s="13"/>
      <c r="G2921" s="15" t="b">
        <f aca="false">TRUE()</f>
        <v>1</v>
      </c>
    </row>
    <row r="2922" customFormat="false" ht="12.75" hidden="false" customHeight="false" outlineLevel="0" collapsed="false">
      <c r="A2922" s="7" t="s">
        <v>16881</v>
      </c>
      <c r="B2922" s="13" t="n">
        <v>0</v>
      </c>
      <c r="C2922" s="14"/>
      <c r="D2922" s="13"/>
      <c r="E2922" s="14"/>
      <c r="F2922" s="13"/>
      <c r="G2922" s="15" t="b">
        <f aca="false">TRUE()</f>
        <v>1</v>
      </c>
    </row>
    <row r="2923" customFormat="false" ht="12.75" hidden="false" customHeight="false" outlineLevel="0" collapsed="false">
      <c r="A2923" s="7" t="s">
        <v>16889</v>
      </c>
      <c r="B2923" s="13" t="n">
        <v>0</v>
      </c>
      <c r="C2923" s="14"/>
      <c r="D2923" s="13"/>
      <c r="E2923" s="14"/>
      <c r="F2923" s="13"/>
      <c r="G2923" s="15" t="b">
        <f aca="false">TRUE()</f>
        <v>1</v>
      </c>
    </row>
    <row r="2924" customFormat="false" ht="12.75" hidden="false" customHeight="false" outlineLevel="0" collapsed="false">
      <c r="A2924" s="7" t="s">
        <v>16896</v>
      </c>
      <c r="B2924" s="13" t="n">
        <v>0</v>
      </c>
      <c r="C2924" s="14"/>
      <c r="D2924" s="13"/>
      <c r="E2924" s="14"/>
      <c r="F2924" s="13"/>
      <c r="G2924" s="15" t="b">
        <f aca="false">TRUE()</f>
        <v>1</v>
      </c>
    </row>
    <row r="2925" customFormat="false" ht="12.75" hidden="false" customHeight="false" outlineLevel="0" collapsed="false">
      <c r="A2925" s="7" t="s">
        <v>16898</v>
      </c>
      <c r="B2925" s="13" t="n">
        <v>0</v>
      </c>
      <c r="C2925" s="14"/>
      <c r="D2925" s="13"/>
      <c r="E2925" s="14"/>
      <c r="F2925" s="13"/>
      <c r="G2925" s="15" t="b">
        <f aca="false">TRUE()</f>
        <v>1</v>
      </c>
    </row>
    <row r="2926" customFormat="false" ht="12.75" hidden="false" customHeight="false" outlineLevel="0" collapsed="false">
      <c r="A2926" s="7" t="s">
        <v>16905</v>
      </c>
      <c r="B2926" s="13" t="n">
        <v>0</v>
      </c>
      <c r="C2926" s="14"/>
      <c r="D2926" s="13"/>
      <c r="E2926" s="14"/>
      <c r="F2926" s="13"/>
      <c r="G2926" s="15" t="b">
        <f aca="false">TRUE()</f>
        <v>1</v>
      </c>
    </row>
    <row r="2927" customFormat="false" ht="12.75" hidden="false" customHeight="false" outlineLevel="0" collapsed="false">
      <c r="A2927" s="7" t="s">
        <v>16912</v>
      </c>
      <c r="B2927" s="13" t="n">
        <v>0</v>
      </c>
      <c r="C2927" s="14"/>
      <c r="D2927" s="13"/>
      <c r="E2927" s="14"/>
      <c r="F2927" s="13"/>
      <c r="G2927" s="15" t="b">
        <f aca="false">TRUE()</f>
        <v>1</v>
      </c>
    </row>
    <row r="2928" customFormat="false" ht="12.75" hidden="false" customHeight="false" outlineLevel="0" collapsed="false">
      <c r="A2928" s="7" t="s">
        <v>16919</v>
      </c>
      <c r="B2928" s="13" t="n">
        <v>0</v>
      </c>
      <c r="C2928" s="14"/>
      <c r="D2928" s="13"/>
      <c r="E2928" s="14"/>
      <c r="F2928" s="13"/>
      <c r="G2928" s="15" t="b">
        <f aca="false">TRUE()</f>
        <v>1</v>
      </c>
    </row>
    <row r="2929" customFormat="false" ht="12.75" hidden="false" customHeight="false" outlineLevel="0" collapsed="false">
      <c r="A2929" s="7" t="s">
        <v>16926</v>
      </c>
      <c r="B2929" s="13" t="n">
        <v>0</v>
      </c>
      <c r="C2929" s="14"/>
      <c r="D2929" s="13"/>
      <c r="E2929" s="14"/>
      <c r="F2929" s="13"/>
      <c r="G2929" s="15" t="b">
        <f aca="false">TRUE()</f>
        <v>1</v>
      </c>
    </row>
    <row r="2930" customFormat="false" ht="12.75" hidden="false" customHeight="false" outlineLevel="0" collapsed="false">
      <c r="A2930" s="7" t="s">
        <v>16934</v>
      </c>
      <c r="B2930" s="13" t="n">
        <v>0</v>
      </c>
      <c r="C2930" s="14"/>
      <c r="D2930" s="13"/>
      <c r="E2930" s="14"/>
      <c r="F2930" s="13"/>
      <c r="G2930" s="15" t="b">
        <f aca="false">TRUE()</f>
        <v>1</v>
      </c>
    </row>
    <row r="2931" customFormat="false" ht="12.75" hidden="false" customHeight="false" outlineLevel="0" collapsed="false">
      <c r="A2931" s="7" t="s">
        <v>16941</v>
      </c>
      <c r="B2931" s="13" t="n">
        <v>0</v>
      </c>
      <c r="C2931" s="14"/>
      <c r="D2931" s="13"/>
      <c r="E2931" s="14"/>
      <c r="F2931" s="13"/>
      <c r="G2931" s="15" t="b">
        <f aca="false">TRUE()</f>
        <v>1</v>
      </c>
    </row>
    <row r="2932" customFormat="false" ht="12.75" hidden="false" customHeight="false" outlineLevel="0" collapsed="false">
      <c r="A2932" s="7" t="s">
        <v>16943</v>
      </c>
      <c r="B2932" s="13" t="n">
        <v>0</v>
      </c>
      <c r="C2932" s="14"/>
      <c r="D2932" s="13"/>
      <c r="E2932" s="14"/>
      <c r="F2932" s="13"/>
      <c r="G2932" s="15" t="b">
        <f aca="false">TRUE()</f>
        <v>1</v>
      </c>
    </row>
    <row r="2933" customFormat="false" ht="12.75" hidden="false" customHeight="false" outlineLevel="0" collapsed="false">
      <c r="A2933" s="7" t="s">
        <v>16950</v>
      </c>
      <c r="B2933" s="13" t="n">
        <v>0</v>
      </c>
      <c r="C2933" s="14"/>
      <c r="D2933" s="13"/>
      <c r="E2933" s="14"/>
      <c r="F2933" s="13"/>
      <c r="G2933" s="15" t="b">
        <f aca="false">TRUE()</f>
        <v>1</v>
      </c>
    </row>
    <row r="2934" customFormat="false" ht="12.75" hidden="false" customHeight="false" outlineLevel="0" collapsed="false">
      <c r="A2934" s="7" t="s">
        <v>16957</v>
      </c>
      <c r="B2934" s="13" t="n">
        <v>0</v>
      </c>
      <c r="C2934" s="14"/>
      <c r="D2934" s="13"/>
      <c r="E2934" s="14"/>
      <c r="F2934" s="13"/>
      <c r="G2934" s="15" t="b">
        <f aca="false">TRUE()</f>
        <v>1</v>
      </c>
    </row>
    <row r="2935" customFormat="false" ht="12.75" hidden="false" customHeight="false" outlineLevel="0" collapsed="false">
      <c r="A2935" s="7" t="s">
        <v>16964</v>
      </c>
      <c r="B2935" s="13" t="n">
        <v>0</v>
      </c>
      <c r="C2935" s="14"/>
      <c r="D2935" s="13"/>
      <c r="E2935" s="14"/>
      <c r="F2935" s="13"/>
      <c r="G2935" s="15" t="b">
        <f aca="false">TRUE()</f>
        <v>1</v>
      </c>
    </row>
    <row r="2936" customFormat="false" ht="12.75" hidden="false" customHeight="false" outlineLevel="0" collapsed="false">
      <c r="A2936" s="7" t="s">
        <v>16972</v>
      </c>
      <c r="B2936" s="13" t="n">
        <v>0</v>
      </c>
      <c r="C2936" s="14"/>
      <c r="D2936" s="13"/>
      <c r="E2936" s="14"/>
      <c r="F2936" s="13"/>
      <c r="G2936" s="15" t="b">
        <f aca="false">TRUE()</f>
        <v>1</v>
      </c>
    </row>
    <row r="2937" customFormat="false" ht="12.75" hidden="false" customHeight="false" outlineLevel="0" collapsed="false">
      <c r="A2937" s="7" t="s">
        <v>16979</v>
      </c>
      <c r="B2937" s="13" t="n">
        <v>0</v>
      </c>
      <c r="C2937" s="14"/>
      <c r="D2937" s="13"/>
      <c r="E2937" s="14"/>
      <c r="F2937" s="13"/>
      <c r="G2937" s="15" t="b">
        <f aca="false">TRUE()</f>
        <v>1</v>
      </c>
    </row>
    <row r="2938" customFormat="false" ht="12.75" hidden="false" customHeight="false" outlineLevel="0" collapsed="false">
      <c r="A2938" s="7" t="s">
        <v>16986</v>
      </c>
      <c r="B2938" s="13" t="n">
        <v>0</v>
      </c>
      <c r="C2938" s="14"/>
      <c r="D2938" s="13"/>
      <c r="E2938" s="14"/>
      <c r="F2938" s="13"/>
      <c r="G2938" s="15" t="b">
        <f aca="false">TRUE()</f>
        <v>1</v>
      </c>
    </row>
    <row r="2939" customFormat="false" ht="12.75" hidden="false" customHeight="false" outlineLevel="0" collapsed="false">
      <c r="A2939" s="7" t="s">
        <v>16993</v>
      </c>
      <c r="B2939" s="13" t="n">
        <v>0</v>
      </c>
      <c r="C2939" s="14"/>
      <c r="D2939" s="13"/>
      <c r="E2939" s="14"/>
      <c r="F2939" s="13"/>
      <c r="G2939" s="15" t="b">
        <f aca="false">TRUE()</f>
        <v>1</v>
      </c>
    </row>
    <row r="2940" customFormat="false" ht="12.75" hidden="false" customHeight="false" outlineLevel="0" collapsed="false">
      <c r="A2940" s="7" t="s">
        <v>17001</v>
      </c>
      <c r="B2940" s="13" t="n">
        <v>0</v>
      </c>
      <c r="C2940" s="14"/>
      <c r="D2940" s="13"/>
      <c r="E2940" s="14"/>
      <c r="F2940" s="13"/>
      <c r="G2940" s="15" t="b">
        <f aca="false">TRUE()</f>
        <v>1</v>
      </c>
    </row>
    <row r="2941" customFormat="false" ht="12.75" hidden="false" customHeight="false" outlineLevel="0" collapsed="false">
      <c r="A2941" s="7" t="s">
        <v>17003</v>
      </c>
      <c r="B2941" s="13" t="n">
        <v>0</v>
      </c>
      <c r="C2941" s="14"/>
      <c r="D2941" s="13"/>
      <c r="E2941" s="14"/>
      <c r="F2941" s="13"/>
      <c r="G2941" s="15" t="b">
        <f aca="false">TRUE()</f>
        <v>1</v>
      </c>
    </row>
    <row r="2942" customFormat="false" ht="12.75" hidden="false" customHeight="false" outlineLevel="0" collapsed="false">
      <c r="A2942" s="7" t="s">
        <v>17010</v>
      </c>
      <c r="B2942" s="13" t="n">
        <v>0</v>
      </c>
      <c r="C2942" s="14"/>
      <c r="D2942" s="13"/>
      <c r="E2942" s="14"/>
      <c r="F2942" s="13"/>
      <c r="G2942" s="15" t="b">
        <f aca="false">TRUE()</f>
        <v>1</v>
      </c>
    </row>
    <row r="2943" customFormat="false" ht="12.75" hidden="false" customHeight="false" outlineLevel="0" collapsed="false">
      <c r="A2943" s="7" t="s">
        <v>17017</v>
      </c>
      <c r="B2943" s="13" t="n">
        <v>0</v>
      </c>
      <c r="C2943" s="14"/>
      <c r="D2943" s="13"/>
      <c r="E2943" s="14"/>
      <c r="F2943" s="13"/>
      <c r="G2943" s="15" t="b">
        <f aca="false">TRUE()</f>
        <v>1</v>
      </c>
    </row>
    <row r="2944" customFormat="false" ht="12.75" hidden="false" customHeight="false" outlineLevel="0" collapsed="false">
      <c r="A2944" s="7" t="s">
        <v>17025</v>
      </c>
      <c r="B2944" s="13" t="n">
        <v>0</v>
      </c>
      <c r="C2944" s="14"/>
      <c r="D2944" s="13"/>
      <c r="E2944" s="14"/>
      <c r="F2944" s="13"/>
      <c r="G2944" s="15" t="b">
        <f aca="false">TRUE()</f>
        <v>1</v>
      </c>
    </row>
    <row r="2945" customFormat="false" ht="12.75" hidden="false" customHeight="false" outlineLevel="0" collapsed="false">
      <c r="A2945" s="7" t="s">
        <v>17031</v>
      </c>
      <c r="B2945" s="13" t="n">
        <v>0</v>
      </c>
      <c r="C2945" s="14"/>
      <c r="D2945" s="13"/>
      <c r="E2945" s="14"/>
      <c r="F2945" s="13"/>
      <c r="G2945" s="15" t="b">
        <f aca="false">TRUE()</f>
        <v>1</v>
      </c>
    </row>
    <row r="2946" customFormat="false" ht="12.75" hidden="false" customHeight="false" outlineLevel="0" collapsed="false">
      <c r="A2946" s="7" t="s">
        <v>17033</v>
      </c>
      <c r="B2946" s="13" t="n">
        <v>0</v>
      </c>
      <c r="C2946" s="14"/>
      <c r="D2946" s="13"/>
      <c r="E2946" s="14"/>
      <c r="F2946" s="13"/>
      <c r="G2946" s="15" t="b">
        <f aca="false">TRUE()</f>
        <v>1</v>
      </c>
    </row>
    <row r="2947" customFormat="false" ht="12.75" hidden="false" customHeight="false" outlineLevel="0" collapsed="false">
      <c r="A2947" s="7" t="s">
        <v>17039</v>
      </c>
      <c r="B2947" s="13" t="n">
        <v>0</v>
      </c>
      <c r="C2947" s="14"/>
      <c r="D2947" s="13"/>
      <c r="E2947" s="14"/>
      <c r="F2947" s="13"/>
      <c r="G2947" s="15" t="b">
        <f aca="false">TRUE()</f>
        <v>1</v>
      </c>
    </row>
    <row r="2948" customFormat="false" ht="12.75" hidden="false" customHeight="false" outlineLevel="0" collapsed="false">
      <c r="A2948" s="7" t="s">
        <v>17041</v>
      </c>
      <c r="B2948" s="13" t="n">
        <v>0</v>
      </c>
      <c r="C2948" s="14"/>
      <c r="D2948" s="13"/>
      <c r="E2948" s="14"/>
      <c r="F2948" s="13"/>
      <c r="G2948" s="15" t="b">
        <f aca="false">TRUE()</f>
        <v>1</v>
      </c>
    </row>
    <row r="2949" customFormat="false" ht="12.75" hidden="false" customHeight="false" outlineLevel="0" collapsed="false">
      <c r="A2949" s="7" t="s">
        <v>17047</v>
      </c>
      <c r="B2949" s="13" t="n">
        <v>0</v>
      </c>
      <c r="C2949" s="14"/>
      <c r="D2949" s="13"/>
      <c r="E2949" s="14"/>
      <c r="F2949" s="13"/>
      <c r="G2949" s="15" t="b">
        <f aca="false">TRUE()</f>
        <v>1</v>
      </c>
    </row>
    <row r="2950" customFormat="false" ht="12.75" hidden="false" customHeight="false" outlineLevel="0" collapsed="false">
      <c r="A2950" s="7" t="s">
        <v>17054</v>
      </c>
      <c r="B2950" s="13" t="n">
        <v>0</v>
      </c>
      <c r="C2950" s="14"/>
      <c r="D2950" s="13"/>
      <c r="E2950" s="14"/>
      <c r="F2950" s="13"/>
      <c r="G2950" s="15" t="b">
        <f aca="false">TRUE()</f>
        <v>1</v>
      </c>
    </row>
    <row r="2951" customFormat="false" ht="12.75" hidden="false" customHeight="false" outlineLevel="0" collapsed="false">
      <c r="A2951" s="7" t="s">
        <v>17061</v>
      </c>
      <c r="B2951" s="13" t="n">
        <v>0</v>
      </c>
      <c r="C2951" s="14"/>
      <c r="D2951" s="13"/>
      <c r="E2951" s="14"/>
      <c r="F2951" s="13"/>
      <c r="G2951" s="15" t="b">
        <f aca="false">TRUE()</f>
        <v>1</v>
      </c>
    </row>
    <row r="2952" customFormat="false" ht="12.75" hidden="false" customHeight="false" outlineLevel="0" collapsed="false">
      <c r="A2952" s="7" t="s">
        <v>17068</v>
      </c>
      <c r="B2952" s="13" t="n">
        <v>0</v>
      </c>
      <c r="C2952" s="14"/>
      <c r="D2952" s="13"/>
      <c r="E2952" s="14"/>
      <c r="F2952" s="13"/>
      <c r="G2952" s="15" t="b">
        <f aca="false">TRUE()</f>
        <v>1</v>
      </c>
    </row>
    <row r="2953" customFormat="false" ht="12.75" hidden="false" customHeight="false" outlineLevel="0" collapsed="false">
      <c r="A2953" s="7" t="s">
        <v>17076</v>
      </c>
      <c r="B2953" s="13" t="n">
        <v>0</v>
      </c>
      <c r="C2953" s="14"/>
      <c r="D2953" s="13"/>
      <c r="E2953" s="14"/>
      <c r="F2953" s="13"/>
      <c r="G2953" s="15" t="b">
        <f aca="false">TRUE()</f>
        <v>1</v>
      </c>
    </row>
    <row r="2954" customFormat="false" ht="12.75" hidden="false" customHeight="false" outlineLevel="0" collapsed="false">
      <c r="A2954" s="7" t="s">
        <v>17082</v>
      </c>
      <c r="B2954" s="13" t="n">
        <v>0</v>
      </c>
      <c r="C2954" s="14"/>
      <c r="D2954" s="13"/>
      <c r="E2954" s="14"/>
      <c r="F2954" s="13"/>
      <c r="G2954" s="15" t="b">
        <f aca="false">TRUE()</f>
        <v>1</v>
      </c>
    </row>
    <row r="2955" customFormat="false" ht="12.75" hidden="false" customHeight="false" outlineLevel="0" collapsed="false">
      <c r="A2955" s="7" t="s">
        <v>17088</v>
      </c>
      <c r="B2955" s="13" t="n">
        <v>0</v>
      </c>
      <c r="C2955" s="14"/>
      <c r="D2955" s="13"/>
      <c r="E2955" s="14"/>
      <c r="F2955" s="13"/>
      <c r="G2955" s="15" t="b">
        <f aca="false">TRUE()</f>
        <v>1</v>
      </c>
    </row>
    <row r="2956" customFormat="false" ht="12.75" hidden="false" customHeight="false" outlineLevel="0" collapsed="false">
      <c r="A2956" s="7" t="s">
        <v>17096</v>
      </c>
      <c r="B2956" s="13" t="n">
        <v>0</v>
      </c>
      <c r="C2956" s="14"/>
      <c r="D2956" s="13"/>
      <c r="E2956" s="14"/>
      <c r="F2956" s="13"/>
      <c r="G2956" s="15" t="b">
        <f aca="false">TRUE()</f>
        <v>1</v>
      </c>
    </row>
    <row r="2957" customFormat="false" ht="12.75" hidden="false" customHeight="false" outlineLevel="0" collapsed="false">
      <c r="A2957" s="7" t="s">
        <v>17098</v>
      </c>
      <c r="B2957" s="13" t="n">
        <v>0</v>
      </c>
      <c r="C2957" s="14"/>
      <c r="D2957" s="13"/>
      <c r="E2957" s="14"/>
      <c r="F2957" s="13"/>
      <c r="G2957" s="15" t="b">
        <f aca="false">TRUE()</f>
        <v>1</v>
      </c>
    </row>
    <row r="2958" customFormat="false" ht="12.75" hidden="false" customHeight="false" outlineLevel="0" collapsed="false">
      <c r="A2958" s="7" t="s">
        <v>17106</v>
      </c>
      <c r="B2958" s="13" t="n">
        <v>0</v>
      </c>
      <c r="C2958" s="14"/>
      <c r="D2958" s="13"/>
      <c r="E2958" s="14"/>
      <c r="F2958" s="13"/>
      <c r="G2958" s="15" t="b">
        <f aca="false">TRUE()</f>
        <v>1</v>
      </c>
    </row>
    <row r="2959" customFormat="false" ht="12.75" hidden="false" customHeight="false" outlineLevel="0" collapsed="false">
      <c r="A2959" s="7" t="s">
        <v>17114</v>
      </c>
      <c r="B2959" s="13" t="n">
        <v>0</v>
      </c>
      <c r="C2959" s="14"/>
      <c r="D2959" s="13"/>
      <c r="E2959" s="14"/>
      <c r="F2959" s="13"/>
      <c r="G2959" s="15" t="b">
        <f aca="false">TRUE()</f>
        <v>1</v>
      </c>
    </row>
    <row r="2960" customFormat="false" ht="12.75" hidden="false" customHeight="false" outlineLevel="0" collapsed="false">
      <c r="A2960" s="7" t="s">
        <v>17121</v>
      </c>
      <c r="B2960" s="13" t="n">
        <v>0</v>
      </c>
      <c r="C2960" s="14"/>
      <c r="D2960" s="13"/>
      <c r="E2960" s="14"/>
      <c r="F2960" s="13"/>
      <c r="G2960" s="15" t="b">
        <f aca="false">TRUE()</f>
        <v>1</v>
      </c>
    </row>
    <row r="2961" customFormat="false" ht="12.75" hidden="false" customHeight="false" outlineLevel="0" collapsed="false">
      <c r="A2961" s="7" t="s">
        <v>17128</v>
      </c>
      <c r="B2961" s="13" t="n">
        <v>0</v>
      </c>
      <c r="C2961" s="14"/>
      <c r="D2961" s="13"/>
      <c r="E2961" s="14"/>
      <c r="F2961" s="13"/>
      <c r="G2961" s="15" t="b">
        <f aca="false">TRUE()</f>
        <v>1</v>
      </c>
    </row>
    <row r="2962" customFormat="false" ht="12.75" hidden="false" customHeight="false" outlineLevel="0" collapsed="false">
      <c r="A2962" s="7" t="s">
        <v>17136</v>
      </c>
      <c r="B2962" s="13" t="n">
        <v>0</v>
      </c>
      <c r="C2962" s="14"/>
      <c r="D2962" s="13"/>
      <c r="E2962" s="14"/>
      <c r="F2962" s="13"/>
      <c r="G2962" s="15" t="b">
        <f aca="false">TRUE()</f>
        <v>1</v>
      </c>
    </row>
    <row r="2963" customFormat="false" ht="12.75" hidden="false" customHeight="false" outlineLevel="0" collapsed="false">
      <c r="A2963" s="7" t="s">
        <v>17143</v>
      </c>
      <c r="B2963" s="13" t="n">
        <v>0</v>
      </c>
      <c r="C2963" s="14"/>
      <c r="D2963" s="13"/>
      <c r="E2963" s="14"/>
      <c r="F2963" s="13"/>
      <c r="G2963" s="15" t="b">
        <f aca="false">TRUE()</f>
        <v>1</v>
      </c>
    </row>
    <row r="2964" customFormat="false" ht="12.75" hidden="false" customHeight="false" outlineLevel="0" collapsed="false">
      <c r="A2964" s="7" t="s">
        <v>17149</v>
      </c>
      <c r="B2964" s="13" t="n">
        <v>0</v>
      </c>
      <c r="C2964" s="14"/>
      <c r="D2964" s="13"/>
      <c r="E2964" s="14"/>
      <c r="F2964" s="13"/>
      <c r="G2964" s="15" t="b">
        <f aca="false">TRUE()</f>
        <v>1</v>
      </c>
    </row>
    <row r="2965" customFormat="false" ht="12.75" hidden="false" customHeight="false" outlineLevel="0" collapsed="false">
      <c r="A2965" s="7" t="s">
        <v>17151</v>
      </c>
      <c r="B2965" s="13" t="n">
        <v>0</v>
      </c>
      <c r="C2965" s="14"/>
      <c r="D2965" s="13"/>
      <c r="E2965" s="14"/>
      <c r="F2965" s="13"/>
      <c r="G2965" s="15" t="b">
        <f aca="false">TRUE()</f>
        <v>1</v>
      </c>
    </row>
    <row r="2966" customFormat="false" ht="12.75" hidden="false" customHeight="false" outlineLevel="0" collapsed="false">
      <c r="A2966" s="7" t="s">
        <v>17153</v>
      </c>
      <c r="B2966" s="13" t="n">
        <v>0</v>
      </c>
      <c r="C2966" s="14"/>
      <c r="D2966" s="13"/>
      <c r="E2966" s="14"/>
      <c r="F2966" s="13"/>
      <c r="G2966" s="15" t="b">
        <f aca="false">TRUE()</f>
        <v>1</v>
      </c>
    </row>
    <row r="2967" customFormat="false" ht="12.75" hidden="false" customHeight="false" outlineLevel="0" collapsed="false">
      <c r="A2967" s="7" t="s">
        <v>17161</v>
      </c>
      <c r="B2967" s="13" t="n">
        <v>0</v>
      </c>
      <c r="C2967" s="14"/>
      <c r="D2967" s="13"/>
      <c r="E2967" s="14"/>
      <c r="F2967" s="13"/>
      <c r="G2967" s="15" t="b">
        <f aca="false">TRUE()</f>
        <v>1</v>
      </c>
    </row>
    <row r="2968" customFormat="false" ht="12.75" hidden="false" customHeight="false" outlineLevel="0" collapsed="false">
      <c r="A2968" s="7" t="s">
        <v>17167</v>
      </c>
      <c r="B2968" s="13" t="n">
        <v>0</v>
      </c>
      <c r="C2968" s="14"/>
      <c r="D2968" s="13"/>
      <c r="E2968" s="14"/>
      <c r="F2968" s="13"/>
      <c r="G2968" s="15" t="b">
        <f aca="false">TRUE()</f>
        <v>1</v>
      </c>
    </row>
    <row r="2969" customFormat="false" ht="12.75" hidden="false" customHeight="false" outlineLevel="0" collapsed="false">
      <c r="A2969" s="7" t="s">
        <v>17174</v>
      </c>
      <c r="B2969" s="13" t="n">
        <v>0</v>
      </c>
      <c r="C2969" s="14"/>
      <c r="D2969" s="13"/>
      <c r="E2969" s="14"/>
      <c r="F2969" s="13"/>
      <c r="G2969" s="15" t="b">
        <f aca="false">TRUE()</f>
        <v>1</v>
      </c>
    </row>
    <row r="2970" customFormat="false" ht="12.75" hidden="false" customHeight="false" outlineLevel="0" collapsed="false">
      <c r="A2970" s="7" t="s">
        <v>17182</v>
      </c>
      <c r="B2970" s="13" t="n">
        <v>0</v>
      </c>
      <c r="C2970" s="14"/>
      <c r="D2970" s="13"/>
      <c r="E2970" s="14"/>
      <c r="F2970" s="13"/>
      <c r="G2970" s="15" t="b">
        <f aca="false">TRUE()</f>
        <v>1</v>
      </c>
    </row>
    <row r="2971" customFormat="false" ht="12.75" hidden="false" customHeight="false" outlineLevel="0" collapsed="false">
      <c r="A2971" s="7" t="s">
        <v>17189</v>
      </c>
      <c r="B2971" s="13" t="n">
        <v>0</v>
      </c>
      <c r="C2971" s="14"/>
      <c r="D2971" s="13"/>
      <c r="E2971" s="14"/>
      <c r="F2971" s="13"/>
      <c r="G2971" s="15" t="b">
        <f aca="false">TRUE()</f>
        <v>1</v>
      </c>
    </row>
    <row r="2972" customFormat="false" ht="12.75" hidden="false" customHeight="false" outlineLevel="0" collapsed="false">
      <c r="A2972" s="7" t="s">
        <v>17196</v>
      </c>
      <c r="B2972" s="13" t="n">
        <v>0</v>
      </c>
      <c r="C2972" s="14"/>
      <c r="D2972" s="13"/>
      <c r="E2972" s="14"/>
      <c r="F2972" s="13"/>
      <c r="G2972" s="15" t="b">
        <f aca="false">TRUE()</f>
        <v>1</v>
      </c>
    </row>
    <row r="2973" customFormat="false" ht="12.75" hidden="false" customHeight="false" outlineLevel="0" collapsed="false">
      <c r="A2973" s="7" t="s">
        <v>17203</v>
      </c>
      <c r="B2973" s="13" t="n">
        <v>0</v>
      </c>
      <c r="C2973" s="14"/>
      <c r="D2973" s="13"/>
      <c r="E2973" s="14"/>
      <c r="F2973" s="13"/>
      <c r="G2973" s="15" t="b">
        <f aca="false">TRUE()</f>
        <v>1</v>
      </c>
    </row>
    <row r="2974" customFormat="false" ht="12.75" hidden="false" customHeight="false" outlineLevel="0" collapsed="false">
      <c r="A2974" s="7" t="s">
        <v>17210</v>
      </c>
      <c r="B2974" s="13" t="n">
        <v>0</v>
      </c>
      <c r="C2974" s="14"/>
      <c r="D2974" s="13"/>
      <c r="E2974" s="14"/>
      <c r="F2974" s="13"/>
      <c r="G2974" s="15" t="b">
        <f aca="false">TRUE()</f>
        <v>1</v>
      </c>
    </row>
    <row r="2975" customFormat="false" ht="12.75" hidden="false" customHeight="false" outlineLevel="0" collapsed="false">
      <c r="A2975" s="7" t="s">
        <v>17217</v>
      </c>
      <c r="B2975" s="13" t="n">
        <v>0</v>
      </c>
      <c r="C2975" s="14"/>
      <c r="D2975" s="13"/>
      <c r="E2975" s="14"/>
      <c r="F2975" s="13"/>
      <c r="G2975" s="15" t="b">
        <f aca="false">TRUE()</f>
        <v>1</v>
      </c>
    </row>
    <row r="2976" customFormat="false" ht="12.75" hidden="false" customHeight="false" outlineLevel="0" collapsed="false">
      <c r="A2976" s="7" t="s">
        <v>17225</v>
      </c>
      <c r="B2976" s="13" t="n">
        <v>0</v>
      </c>
      <c r="C2976" s="14"/>
      <c r="D2976" s="13"/>
      <c r="E2976" s="14"/>
      <c r="F2976" s="13"/>
      <c r="G2976" s="15" t="b">
        <f aca="false">TRUE()</f>
        <v>1</v>
      </c>
    </row>
    <row r="2977" customFormat="false" ht="12.75" hidden="false" customHeight="false" outlineLevel="0" collapsed="false">
      <c r="A2977" s="7" t="s">
        <v>17232</v>
      </c>
      <c r="B2977" s="13" t="n">
        <v>0</v>
      </c>
      <c r="C2977" s="14"/>
      <c r="D2977" s="13"/>
      <c r="E2977" s="14"/>
      <c r="F2977" s="13"/>
      <c r="G2977" s="15" t="b">
        <f aca="false">TRUE()</f>
        <v>1</v>
      </c>
    </row>
    <row r="2978" customFormat="false" ht="12.75" hidden="false" customHeight="false" outlineLevel="0" collapsed="false">
      <c r="A2978" s="7" t="s">
        <v>17239</v>
      </c>
      <c r="B2978" s="13" t="n">
        <v>0</v>
      </c>
      <c r="C2978" s="14"/>
      <c r="D2978" s="13"/>
      <c r="E2978" s="14"/>
      <c r="F2978" s="13"/>
      <c r="G2978" s="15" t="b">
        <f aca="false">TRUE()</f>
        <v>1</v>
      </c>
    </row>
    <row r="2979" customFormat="false" ht="12.75" hidden="false" customHeight="false" outlineLevel="0" collapsed="false">
      <c r="A2979" s="7" t="s">
        <v>17246</v>
      </c>
      <c r="B2979" s="13" t="n">
        <v>0</v>
      </c>
      <c r="C2979" s="14"/>
      <c r="D2979" s="13"/>
      <c r="E2979" s="14"/>
      <c r="F2979" s="13"/>
      <c r="G2979" s="15" t="b">
        <f aca="false">TRUE()</f>
        <v>1</v>
      </c>
    </row>
    <row r="2980" customFormat="false" ht="12.75" hidden="false" customHeight="false" outlineLevel="0" collapsed="false">
      <c r="A2980" s="7" t="s">
        <v>17253</v>
      </c>
      <c r="B2980" s="13" t="n">
        <v>0</v>
      </c>
      <c r="C2980" s="14"/>
      <c r="D2980" s="13"/>
      <c r="E2980" s="14"/>
      <c r="F2980" s="13"/>
      <c r="G2980" s="15" t="b">
        <f aca="false">TRUE()</f>
        <v>1</v>
      </c>
    </row>
    <row r="2981" customFormat="false" ht="12.75" hidden="false" customHeight="false" outlineLevel="0" collapsed="false">
      <c r="A2981" s="7" t="s">
        <v>17260</v>
      </c>
      <c r="B2981" s="13" t="n">
        <v>0</v>
      </c>
      <c r="C2981" s="14"/>
      <c r="D2981" s="13"/>
      <c r="E2981" s="14"/>
      <c r="F2981" s="13"/>
      <c r="G2981" s="15" t="b">
        <f aca="false">TRUE()</f>
        <v>1</v>
      </c>
    </row>
    <row r="2982" customFormat="false" ht="12.75" hidden="false" customHeight="false" outlineLevel="0" collapsed="false">
      <c r="A2982" s="7" t="s">
        <v>17265</v>
      </c>
      <c r="B2982" s="13" t="n">
        <v>0</v>
      </c>
      <c r="C2982" s="14"/>
      <c r="D2982" s="13"/>
      <c r="E2982" s="14"/>
      <c r="F2982" s="13"/>
      <c r="G2982" s="15" t="b">
        <f aca="false">TRUE()</f>
        <v>1</v>
      </c>
    </row>
    <row r="2983" customFormat="false" ht="12.75" hidden="false" customHeight="false" outlineLevel="0" collapsed="false">
      <c r="A2983" s="7" t="s">
        <v>17271</v>
      </c>
      <c r="B2983" s="13" t="n">
        <v>0</v>
      </c>
      <c r="C2983" s="14"/>
      <c r="D2983" s="13"/>
      <c r="E2983" s="14"/>
      <c r="F2983" s="13"/>
      <c r="G2983" s="15" t="b">
        <f aca="false">TRUE()</f>
        <v>1</v>
      </c>
    </row>
    <row r="2984" customFormat="false" ht="12.75" hidden="false" customHeight="false" outlineLevel="0" collapsed="false">
      <c r="A2984" s="7" t="s">
        <v>17273</v>
      </c>
      <c r="B2984" s="13" t="n">
        <v>0</v>
      </c>
      <c r="C2984" s="14"/>
      <c r="D2984" s="13"/>
      <c r="E2984" s="14"/>
      <c r="F2984" s="13"/>
      <c r="G2984" s="15" t="b">
        <f aca="false">TRUE()</f>
        <v>1</v>
      </c>
    </row>
    <row r="2985" customFormat="false" ht="12.75" hidden="false" customHeight="false" outlineLevel="0" collapsed="false">
      <c r="A2985" s="7" t="s">
        <v>17281</v>
      </c>
      <c r="B2985" s="13" t="n">
        <v>0</v>
      </c>
      <c r="C2985" s="14"/>
      <c r="D2985" s="13"/>
      <c r="E2985" s="14"/>
      <c r="F2985" s="13"/>
      <c r="G2985" s="15" t="b">
        <f aca="false">TRUE()</f>
        <v>1</v>
      </c>
    </row>
    <row r="2986" customFormat="false" ht="12.75" hidden="false" customHeight="false" outlineLevel="0" collapsed="false">
      <c r="A2986" s="7" t="s">
        <v>17288</v>
      </c>
      <c r="B2986" s="13" t="n">
        <v>0</v>
      </c>
      <c r="C2986" s="14"/>
      <c r="D2986" s="13"/>
      <c r="E2986" s="14"/>
      <c r="F2986" s="13"/>
      <c r="G2986" s="15" t="b">
        <f aca="false">TRUE()</f>
        <v>1</v>
      </c>
    </row>
    <row r="2987" customFormat="false" ht="12.75" hidden="false" customHeight="false" outlineLevel="0" collapsed="false">
      <c r="A2987" s="7" t="s">
        <v>17296</v>
      </c>
      <c r="B2987" s="13" t="n">
        <v>0</v>
      </c>
      <c r="C2987" s="14"/>
      <c r="D2987" s="13"/>
      <c r="E2987" s="14"/>
      <c r="F2987" s="13"/>
      <c r="G2987" s="15" t="b">
        <f aca="false">TRUE()</f>
        <v>1</v>
      </c>
    </row>
    <row r="2988" customFormat="false" ht="12.75" hidden="false" customHeight="false" outlineLevel="0" collapsed="false">
      <c r="A2988" s="7" t="s">
        <v>17303</v>
      </c>
      <c r="B2988" s="13" t="n">
        <v>0</v>
      </c>
      <c r="C2988" s="14"/>
      <c r="D2988" s="13"/>
      <c r="E2988" s="14"/>
      <c r="F2988" s="13"/>
      <c r="G2988" s="15" t="b">
        <f aca="false">TRUE()</f>
        <v>1</v>
      </c>
    </row>
    <row r="2989" customFormat="false" ht="12.75" hidden="false" customHeight="false" outlineLevel="0" collapsed="false">
      <c r="A2989" s="7" t="s">
        <v>17311</v>
      </c>
      <c r="B2989" s="13" t="n">
        <v>0</v>
      </c>
      <c r="C2989" s="14"/>
      <c r="D2989" s="13"/>
      <c r="E2989" s="14"/>
      <c r="F2989" s="13"/>
      <c r="G2989" s="15" t="b">
        <f aca="false">TRUE()</f>
        <v>1</v>
      </c>
    </row>
    <row r="2990" customFormat="false" ht="12.75" hidden="false" customHeight="false" outlineLevel="0" collapsed="false">
      <c r="A2990" s="7" t="s">
        <v>17318</v>
      </c>
      <c r="B2990" s="13" t="n">
        <v>0</v>
      </c>
      <c r="C2990" s="14"/>
      <c r="D2990" s="13"/>
      <c r="E2990" s="14"/>
      <c r="F2990" s="13"/>
      <c r="G2990" s="15" t="b">
        <f aca="false">TRUE()</f>
        <v>1</v>
      </c>
    </row>
    <row r="2991" customFormat="false" ht="12.75" hidden="false" customHeight="false" outlineLevel="0" collapsed="false">
      <c r="A2991" s="7" t="s">
        <v>17326</v>
      </c>
      <c r="B2991" s="13" t="n">
        <v>0</v>
      </c>
      <c r="C2991" s="14"/>
      <c r="D2991" s="13"/>
      <c r="E2991" s="14"/>
      <c r="F2991" s="13"/>
      <c r="G2991" s="15" t="b">
        <f aca="false">TRUE()</f>
        <v>1</v>
      </c>
    </row>
    <row r="2992" customFormat="false" ht="12.75" hidden="false" customHeight="false" outlineLevel="0" collapsed="false">
      <c r="A2992" s="7" t="s">
        <v>17333</v>
      </c>
      <c r="B2992" s="13" t="n">
        <v>0</v>
      </c>
      <c r="C2992" s="14"/>
      <c r="D2992" s="13"/>
      <c r="E2992" s="14"/>
      <c r="F2992" s="13"/>
      <c r="G2992" s="15" t="b">
        <f aca="false">TRUE()</f>
        <v>1</v>
      </c>
    </row>
    <row r="2993" customFormat="false" ht="12.75" hidden="false" customHeight="false" outlineLevel="0" collapsed="false">
      <c r="A2993" s="7" t="s">
        <v>17340</v>
      </c>
      <c r="B2993" s="13" t="n">
        <v>0</v>
      </c>
      <c r="C2993" s="14"/>
      <c r="D2993" s="13"/>
      <c r="E2993" s="14"/>
      <c r="F2993" s="13"/>
      <c r="G2993" s="15" t="b">
        <f aca="false">TRUE()</f>
        <v>1</v>
      </c>
    </row>
    <row r="2994" customFormat="false" ht="12.75" hidden="false" customHeight="false" outlineLevel="0" collapsed="false">
      <c r="A2994" s="7" t="s">
        <v>17347</v>
      </c>
      <c r="B2994" s="13" t="n">
        <v>0</v>
      </c>
      <c r="C2994" s="14"/>
      <c r="D2994" s="13"/>
      <c r="E2994" s="14"/>
      <c r="F2994" s="13"/>
      <c r="G2994" s="15" t="b">
        <f aca="false">TRUE()</f>
        <v>1</v>
      </c>
    </row>
    <row r="2995" customFormat="false" ht="12.75" hidden="false" customHeight="false" outlineLevel="0" collapsed="false">
      <c r="A2995" s="7" t="s">
        <v>17354</v>
      </c>
      <c r="B2995" s="13" t="n">
        <v>0</v>
      </c>
      <c r="C2995" s="14"/>
      <c r="D2995" s="13"/>
      <c r="E2995" s="14"/>
      <c r="F2995" s="13"/>
      <c r="G2995" s="15" t="b">
        <f aca="false">TRUE()</f>
        <v>1</v>
      </c>
    </row>
    <row r="2996" customFormat="false" ht="12.75" hidden="false" customHeight="false" outlineLevel="0" collapsed="false">
      <c r="A2996" s="7" t="s">
        <v>17361</v>
      </c>
      <c r="B2996" s="13" t="n">
        <v>0</v>
      </c>
      <c r="C2996" s="14"/>
      <c r="D2996" s="13"/>
      <c r="E2996" s="14"/>
      <c r="F2996" s="13"/>
      <c r="G2996" s="15" t="b">
        <f aca="false">TRUE()</f>
        <v>1</v>
      </c>
    </row>
    <row r="2997" customFormat="false" ht="12.75" hidden="false" customHeight="false" outlineLevel="0" collapsed="false">
      <c r="A2997" s="7" t="s">
        <v>17367</v>
      </c>
      <c r="B2997" s="13" t="n">
        <v>0</v>
      </c>
      <c r="C2997" s="14"/>
      <c r="D2997" s="13"/>
      <c r="E2997" s="14"/>
      <c r="F2997" s="13"/>
      <c r="G2997" s="15" t="b">
        <f aca="false">TRUE()</f>
        <v>1</v>
      </c>
    </row>
    <row r="2998" customFormat="false" ht="12.75" hidden="false" customHeight="false" outlineLevel="0" collapsed="false">
      <c r="A2998" s="7" t="s">
        <v>17375</v>
      </c>
      <c r="B2998" s="13" t="n">
        <v>0</v>
      </c>
      <c r="C2998" s="14"/>
      <c r="D2998" s="13"/>
      <c r="E2998" s="14"/>
      <c r="F2998" s="13"/>
      <c r="G2998" s="15" t="b">
        <f aca="false">TRUE()</f>
        <v>1</v>
      </c>
    </row>
    <row r="2999" customFormat="false" ht="12.75" hidden="false" customHeight="false" outlineLevel="0" collapsed="false">
      <c r="A2999" s="7" t="s">
        <v>17383</v>
      </c>
      <c r="B2999" s="13" t="n">
        <v>0</v>
      </c>
      <c r="C2999" s="14"/>
      <c r="D2999" s="13"/>
      <c r="E2999" s="14"/>
      <c r="F2999" s="13"/>
      <c r="G2999" s="15" t="b">
        <f aca="false">TRUE()</f>
        <v>1</v>
      </c>
    </row>
    <row r="3000" customFormat="false" ht="12.75" hidden="false" customHeight="false" outlineLevel="0" collapsed="false">
      <c r="A3000" s="7" t="s">
        <v>17390</v>
      </c>
      <c r="B3000" s="13" t="n">
        <v>0</v>
      </c>
      <c r="C3000" s="14"/>
      <c r="D3000" s="13"/>
      <c r="E3000" s="14"/>
      <c r="F3000" s="13"/>
      <c r="G3000" s="15" t="b">
        <f aca="false">TRUE()</f>
        <v>1</v>
      </c>
    </row>
    <row r="3001" customFormat="false" ht="12.75" hidden="false" customHeight="false" outlineLevel="0" collapsed="false">
      <c r="A3001" s="7" t="s">
        <v>17396</v>
      </c>
      <c r="B3001" s="13" t="n">
        <v>0</v>
      </c>
      <c r="C3001" s="14"/>
      <c r="D3001" s="13"/>
      <c r="E3001" s="14"/>
      <c r="F3001" s="13"/>
      <c r="G3001" s="15" t="b">
        <f aca="false">TRUE()</f>
        <v>1</v>
      </c>
    </row>
    <row r="3002" customFormat="false" ht="12.75" hidden="false" customHeight="false" outlineLevel="0" collapsed="false">
      <c r="A3002" s="7" t="s">
        <v>17403</v>
      </c>
      <c r="B3002" s="13" t="n">
        <v>0</v>
      </c>
      <c r="C3002" s="14"/>
      <c r="D3002" s="13"/>
      <c r="E3002" s="14"/>
      <c r="F3002" s="13"/>
      <c r="G3002" s="15" t="b">
        <f aca="false">TRUE()</f>
        <v>1</v>
      </c>
    </row>
    <row r="3003" customFormat="false" ht="12.75" hidden="false" customHeight="false" outlineLevel="0" collapsed="false">
      <c r="A3003" s="7" t="s">
        <v>17409</v>
      </c>
      <c r="B3003" s="13" t="n">
        <v>0</v>
      </c>
      <c r="C3003" s="14"/>
      <c r="D3003" s="13"/>
      <c r="E3003" s="14"/>
      <c r="F3003" s="13"/>
      <c r="G3003" s="15" t="b">
        <f aca="false">TRUE()</f>
        <v>1</v>
      </c>
    </row>
    <row r="3004" customFormat="false" ht="12.75" hidden="false" customHeight="false" outlineLevel="0" collapsed="false">
      <c r="A3004" s="7" t="s">
        <v>17417</v>
      </c>
      <c r="B3004" s="13" t="n">
        <v>0</v>
      </c>
      <c r="C3004" s="14"/>
      <c r="D3004" s="13"/>
      <c r="E3004" s="14"/>
      <c r="F3004" s="13"/>
      <c r="G3004" s="15" t="b">
        <f aca="false">TRUE()</f>
        <v>1</v>
      </c>
    </row>
    <row r="3005" customFormat="false" ht="12.75" hidden="false" customHeight="false" outlineLevel="0" collapsed="false">
      <c r="A3005" s="7" t="s">
        <v>17424</v>
      </c>
      <c r="B3005" s="13" t="n">
        <v>0</v>
      </c>
      <c r="C3005" s="14"/>
      <c r="D3005" s="13"/>
      <c r="E3005" s="14"/>
      <c r="F3005" s="13"/>
      <c r="G3005" s="15" t="b">
        <f aca="false">TRUE()</f>
        <v>1</v>
      </c>
    </row>
    <row r="3006" customFormat="false" ht="12.75" hidden="false" customHeight="false" outlineLevel="0" collapsed="false">
      <c r="A3006" s="7" t="s">
        <v>17431</v>
      </c>
      <c r="B3006" s="13" t="n">
        <v>0</v>
      </c>
      <c r="C3006" s="14"/>
      <c r="D3006" s="13"/>
      <c r="E3006" s="14"/>
      <c r="F3006" s="13"/>
      <c r="G3006" s="15" t="b">
        <f aca="false">TRUE()</f>
        <v>1</v>
      </c>
    </row>
    <row r="3007" customFormat="false" ht="12.75" hidden="false" customHeight="false" outlineLevel="0" collapsed="false">
      <c r="A3007" s="7" t="s">
        <v>17438</v>
      </c>
      <c r="B3007" s="13" t="n">
        <v>0</v>
      </c>
      <c r="C3007" s="14"/>
      <c r="D3007" s="13"/>
      <c r="E3007" s="14"/>
      <c r="F3007" s="13"/>
      <c r="G3007" s="15" t="b">
        <f aca="false">TRUE()</f>
        <v>1</v>
      </c>
    </row>
    <row r="3008" customFormat="false" ht="12.75" hidden="false" customHeight="false" outlineLevel="0" collapsed="false">
      <c r="A3008" s="7" t="s">
        <v>17445</v>
      </c>
      <c r="B3008" s="13" t="n">
        <v>0</v>
      </c>
      <c r="C3008" s="14"/>
      <c r="D3008" s="13"/>
      <c r="E3008" s="14"/>
      <c r="F3008" s="13"/>
      <c r="G3008" s="15" t="b">
        <f aca="false">TRUE()</f>
        <v>1</v>
      </c>
    </row>
    <row r="3009" customFormat="false" ht="12.75" hidden="false" customHeight="false" outlineLevel="0" collapsed="false">
      <c r="A3009" s="7" t="s">
        <v>17452</v>
      </c>
      <c r="B3009" s="13" t="n">
        <v>0</v>
      </c>
      <c r="C3009" s="14"/>
      <c r="D3009" s="13"/>
      <c r="E3009" s="14"/>
      <c r="F3009" s="13"/>
      <c r="G3009" s="15" t="b">
        <f aca="false">TRUE()</f>
        <v>1</v>
      </c>
    </row>
    <row r="3010" customFormat="false" ht="12.75" hidden="false" customHeight="false" outlineLevel="0" collapsed="false">
      <c r="A3010" s="7" t="s">
        <v>17459</v>
      </c>
      <c r="B3010" s="13" t="n">
        <v>0</v>
      </c>
      <c r="C3010" s="14"/>
      <c r="D3010" s="13"/>
      <c r="E3010" s="14"/>
      <c r="F3010" s="13"/>
      <c r="G3010" s="15" t="b">
        <f aca="false">TRUE()</f>
        <v>1</v>
      </c>
    </row>
    <row r="3011" customFormat="false" ht="12.75" hidden="false" customHeight="false" outlineLevel="0" collapsed="false">
      <c r="A3011" s="7" t="s">
        <v>17466</v>
      </c>
      <c r="B3011" s="13" t="n">
        <v>0</v>
      </c>
      <c r="C3011" s="14"/>
      <c r="D3011" s="13"/>
      <c r="E3011" s="14"/>
      <c r="F3011" s="13"/>
      <c r="G3011" s="15" t="b">
        <f aca="false">TRUE()</f>
        <v>1</v>
      </c>
    </row>
    <row r="3012" customFormat="false" ht="12.75" hidden="false" customHeight="false" outlineLevel="0" collapsed="false">
      <c r="A3012" s="7" t="s">
        <v>17473</v>
      </c>
      <c r="B3012" s="13" t="n">
        <v>0</v>
      </c>
      <c r="C3012" s="14"/>
      <c r="D3012" s="13"/>
      <c r="E3012" s="14"/>
      <c r="F3012" s="13"/>
      <c r="G3012" s="15" t="b">
        <f aca="false">TRUE()</f>
        <v>1</v>
      </c>
    </row>
    <row r="3013" customFormat="false" ht="12.75" hidden="false" customHeight="false" outlineLevel="0" collapsed="false">
      <c r="A3013" s="7" t="s">
        <v>17479</v>
      </c>
      <c r="B3013" s="13" t="n">
        <v>0</v>
      </c>
      <c r="C3013" s="14"/>
      <c r="D3013" s="13"/>
      <c r="E3013" s="14"/>
      <c r="F3013" s="13"/>
      <c r="G3013" s="15" t="b">
        <f aca="false">TRUE()</f>
        <v>1</v>
      </c>
    </row>
    <row r="3014" customFormat="false" ht="12.75" hidden="false" customHeight="false" outlineLevel="0" collapsed="false">
      <c r="A3014" s="7" t="s">
        <v>17486</v>
      </c>
      <c r="B3014" s="13" t="n">
        <v>0</v>
      </c>
      <c r="C3014" s="14"/>
      <c r="D3014" s="13"/>
      <c r="E3014" s="14"/>
      <c r="F3014" s="13"/>
      <c r="G3014" s="15" t="b">
        <f aca="false">TRUE()</f>
        <v>1</v>
      </c>
    </row>
    <row r="3015" customFormat="false" ht="12.75" hidden="false" customHeight="false" outlineLevel="0" collapsed="false">
      <c r="A3015" s="7" t="s">
        <v>17493</v>
      </c>
      <c r="B3015" s="13" t="n">
        <v>0</v>
      </c>
      <c r="C3015" s="14"/>
      <c r="D3015" s="13"/>
      <c r="E3015" s="14"/>
      <c r="F3015" s="13"/>
      <c r="G3015" s="15" t="b">
        <f aca="false">TRUE()</f>
        <v>1</v>
      </c>
    </row>
    <row r="3016" customFormat="false" ht="12.75" hidden="false" customHeight="false" outlineLevel="0" collapsed="false">
      <c r="A3016" s="7" t="s">
        <v>17500</v>
      </c>
      <c r="B3016" s="13" t="n">
        <v>0</v>
      </c>
      <c r="C3016" s="14"/>
      <c r="D3016" s="13"/>
      <c r="E3016" s="14"/>
      <c r="F3016" s="13"/>
      <c r="G3016" s="15" t="b">
        <f aca="false">TRUE()</f>
        <v>1</v>
      </c>
    </row>
    <row r="3017" customFormat="false" ht="12.75" hidden="false" customHeight="false" outlineLevel="0" collapsed="false">
      <c r="A3017" s="7" t="s">
        <v>17507</v>
      </c>
      <c r="B3017" s="13" t="n">
        <v>0</v>
      </c>
      <c r="C3017" s="14"/>
      <c r="D3017" s="13"/>
      <c r="E3017" s="14"/>
      <c r="F3017" s="13"/>
      <c r="G3017" s="15" t="b">
        <f aca="false">TRUE()</f>
        <v>1</v>
      </c>
    </row>
    <row r="3018" customFormat="false" ht="12.75" hidden="false" customHeight="false" outlineLevel="0" collapsed="false">
      <c r="A3018" s="7" t="s">
        <v>17515</v>
      </c>
      <c r="B3018" s="13" t="n">
        <v>0</v>
      </c>
      <c r="C3018" s="14"/>
      <c r="D3018" s="13"/>
      <c r="E3018" s="14"/>
      <c r="F3018" s="13"/>
      <c r="G3018" s="15" t="b">
        <f aca="false">TRUE()</f>
        <v>1</v>
      </c>
    </row>
    <row r="3019" customFormat="false" ht="12.75" hidden="false" customHeight="false" outlineLevel="0" collapsed="false">
      <c r="A3019" s="7" t="s">
        <v>17522</v>
      </c>
      <c r="B3019" s="13" t="n">
        <v>0</v>
      </c>
      <c r="C3019" s="14"/>
      <c r="D3019" s="13"/>
      <c r="E3019" s="14"/>
      <c r="F3019" s="13"/>
      <c r="G3019" s="15" t="b">
        <f aca="false">TRUE()</f>
        <v>1</v>
      </c>
    </row>
    <row r="3020" customFormat="false" ht="12.75" hidden="false" customHeight="false" outlineLevel="0" collapsed="false">
      <c r="A3020" s="7" t="s">
        <v>17529</v>
      </c>
      <c r="B3020" s="13" t="n">
        <v>0</v>
      </c>
      <c r="C3020" s="14"/>
      <c r="D3020" s="13"/>
      <c r="E3020" s="14"/>
      <c r="F3020" s="13"/>
      <c r="G3020" s="15" t="b">
        <f aca="false">TRUE()</f>
        <v>1</v>
      </c>
    </row>
    <row r="3021" customFormat="false" ht="12.75" hidden="false" customHeight="false" outlineLevel="0" collapsed="false">
      <c r="A3021" s="7" t="s">
        <v>17536</v>
      </c>
      <c r="B3021" s="13" t="n">
        <v>0</v>
      </c>
      <c r="C3021" s="14"/>
      <c r="D3021" s="13"/>
      <c r="E3021" s="14"/>
      <c r="F3021" s="13"/>
      <c r="G3021" s="15" t="b">
        <f aca="false">TRUE()</f>
        <v>1</v>
      </c>
    </row>
    <row r="3022" customFormat="false" ht="12.75" hidden="false" customHeight="false" outlineLevel="0" collapsed="false">
      <c r="A3022" s="7" t="s">
        <v>17543</v>
      </c>
      <c r="B3022" s="13" t="n">
        <v>0</v>
      </c>
      <c r="C3022" s="14"/>
      <c r="D3022" s="13"/>
      <c r="E3022" s="14"/>
      <c r="F3022" s="13"/>
      <c r="G3022" s="15" t="b">
        <f aca="false">TRUE()</f>
        <v>1</v>
      </c>
    </row>
    <row r="3023" customFormat="false" ht="12.75" hidden="false" customHeight="false" outlineLevel="0" collapsed="false">
      <c r="A3023" s="7" t="s">
        <v>17551</v>
      </c>
      <c r="B3023" s="13" t="n">
        <v>0</v>
      </c>
      <c r="C3023" s="14"/>
      <c r="D3023" s="13"/>
      <c r="E3023" s="14"/>
      <c r="F3023" s="13"/>
      <c r="G3023" s="15" t="b">
        <f aca="false">TRUE()</f>
        <v>1</v>
      </c>
    </row>
    <row r="3024" customFormat="false" ht="12.75" hidden="false" customHeight="false" outlineLevel="0" collapsed="false">
      <c r="A3024" s="7" t="s">
        <v>17553</v>
      </c>
      <c r="B3024" s="13" t="n">
        <v>0</v>
      </c>
      <c r="C3024" s="14"/>
      <c r="D3024" s="13"/>
      <c r="E3024" s="14"/>
      <c r="F3024" s="13"/>
      <c r="G3024" s="15" t="b">
        <f aca="false">TRUE()</f>
        <v>1</v>
      </c>
    </row>
    <row r="3025" customFormat="false" ht="12.75" hidden="false" customHeight="false" outlineLevel="0" collapsed="false">
      <c r="A3025" s="7" t="s">
        <v>17560</v>
      </c>
      <c r="B3025" s="13" t="n">
        <v>0</v>
      </c>
      <c r="C3025" s="14"/>
      <c r="D3025" s="13"/>
      <c r="E3025" s="14"/>
      <c r="F3025" s="13"/>
      <c r="G3025" s="15" t="b">
        <f aca="false">TRUE()</f>
        <v>1</v>
      </c>
    </row>
    <row r="3026" customFormat="false" ht="12.75" hidden="false" customHeight="false" outlineLevel="0" collapsed="false">
      <c r="A3026" s="7" t="s">
        <v>17566</v>
      </c>
      <c r="B3026" s="13" t="n">
        <v>0</v>
      </c>
      <c r="C3026" s="14"/>
      <c r="D3026" s="13"/>
      <c r="E3026" s="14"/>
      <c r="F3026" s="13"/>
      <c r="G3026" s="15" t="b">
        <f aca="false">TRUE()</f>
        <v>1</v>
      </c>
    </row>
    <row r="3027" customFormat="false" ht="12.75" hidden="false" customHeight="false" outlineLevel="0" collapsed="false">
      <c r="A3027" s="7" t="s">
        <v>17572</v>
      </c>
      <c r="B3027" s="13" t="n">
        <v>0</v>
      </c>
      <c r="C3027" s="14"/>
      <c r="D3027" s="13"/>
      <c r="E3027" s="14"/>
      <c r="F3027" s="13"/>
      <c r="G3027" s="15" t="b">
        <f aca="false">TRUE()</f>
        <v>1</v>
      </c>
    </row>
    <row r="3028" customFormat="false" ht="12.75" hidden="false" customHeight="false" outlineLevel="0" collapsed="false">
      <c r="A3028" s="7" t="s">
        <v>17578</v>
      </c>
      <c r="B3028" s="13" t="n">
        <v>0</v>
      </c>
      <c r="C3028" s="14"/>
      <c r="D3028" s="13"/>
      <c r="E3028" s="14"/>
      <c r="F3028" s="13"/>
      <c r="G3028" s="15" t="b">
        <f aca="false">TRUE()</f>
        <v>1</v>
      </c>
    </row>
    <row r="3029" customFormat="false" ht="12.75" hidden="false" customHeight="false" outlineLevel="0" collapsed="false">
      <c r="A3029" s="7" t="s">
        <v>17586</v>
      </c>
      <c r="B3029" s="13" t="n">
        <v>0</v>
      </c>
      <c r="C3029" s="14"/>
      <c r="D3029" s="13"/>
      <c r="E3029" s="14"/>
      <c r="F3029" s="13"/>
      <c r="G3029" s="15" t="b">
        <f aca="false">TRUE()</f>
        <v>1</v>
      </c>
    </row>
    <row r="3030" customFormat="false" ht="12.75" hidden="false" customHeight="false" outlineLevel="0" collapsed="false">
      <c r="A3030" s="7" t="s">
        <v>17593</v>
      </c>
      <c r="B3030" s="13" t="n">
        <v>0</v>
      </c>
      <c r="C3030" s="14"/>
      <c r="D3030" s="13"/>
      <c r="E3030" s="14"/>
      <c r="F3030" s="13"/>
      <c r="G3030" s="15" t="b">
        <f aca="false">TRUE()</f>
        <v>1</v>
      </c>
    </row>
    <row r="3031" customFormat="false" ht="12.75" hidden="false" customHeight="false" outlineLevel="0" collapsed="false">
      <c r="A3031" s="7" t="s">
        <v>17600</v>
      </c>
      <c r="B3031" s="13" t="n">
        <v>0</v>
      </c>
      <c r="C3031" s="14"/>
      <c r="D3031" s="13"/>
      <c r="E3031" s="14"/>
      <c r="F3031" s="13"/>
      <c r="G3031" s="15" t="b">
        <f aca="false">TRUE()</f>
        <v>1</v>
      </c>
    </row>
    <row r="3032" customFormat="false" ht="12.75" hidden="false" customHeight="false" outlineLevel="0" collapsed="false">
      <c r="A3032" s="7" t="s">
        <v>17607</v>
      </c>
      <c r="B3032" s="13" t="n">
        <v>0</v>
      </c>
      <c r="C3032" s="14"/>
      <c r="D3032" s="13"/>
      <c r="E3032" s="14"/>
      <c r="F3032" s="13"/>
      <c r="G3032" s="15" t="b">
        <f aca="false">TRUE()</f>
        <v>1</v>
      </c>
    </row>
    <row r="3033" customFormat="false" ht="12.75" hidden="false" customHeight="false" outlineLevel="0" collapsed="false">
      <c r="A3033" s="7" t="s">
        <v>17614</v>
      </c>
      <c r="B3033" s="13" t="n">
        <v>0</v>
      </c>
      <c r="C3033" s="14"/>
      <c r="D3033" s="13"/>
      <c r="E3033" s="14"/>
      <c r="F3033" s="13"/>
      <c r="G3033" s="15" t="b">
        <f aca="false">TRUE()</f>
        <v>1</v>
      </c>
    </row>
    <row r="3034" customFormat="false" ht="12.75" hidden="false" customHeight="false" outlineLevel="0" collapsed="false">
      <c r="A3034" s="7" t="s">
        <v>17621</v>
      </c>
      <c r="B3034" s="13" t="n">
        <v>0</v>
      </c>
      <c r="C3034" s="14"/>
      <c r="D3034" s="13"/>
      <c r="E3034" s="14"/>
      <c r="F3034" s="13"/>
      <c r="G3034" s="15" t="b">
        <f aca="false">TRUE()</f>
        <v>1</v>
      </c>
    </row>
    <row r="3035" customFormat="false" ht="12.75" hidden="false" customHeight="false" outlineLevel="0" collapsed="false">
      <c r="A3035" s="7" t="s">
        <v>17627</v>
      </c>
      <c r="B3035" s="13" t="n">
        <v>0</v>
      </c>
      <c r="C3035" s="14"/>
      <c r="D3035" s="13"/>
      <c r="E3035" s="14"/>
      <c r="F3035" s="13"/>
      <c r="G3035" s="15" t="b">
        <f aca="false">TRUE()</f>
        <v>1</v>
      </c>
    </row>
    <row r="3036" customFormat="false" ht="12.75" hidden="false" customHeight="false" outlineLevel="0" collapsed="false">
      <c r="A3036" s="7" t="s">
        <v>17635</v>
      </c>
      <c r="B3036" s="13" t="n">
        <v>0</v>
      </c>
      <c r="C3036" s="14"/>
      <c r="D3036" s="13"/>
      <c r="E3036" s="14"/>
      <c r="F3036" s="13"/>
      <c r="G3036" s="15" t="b">
        <f aca="false">TRUE()</f>
        <v>1</v>
      </c>
    </row>
    <row r="3037" customFormat="false" ht="12.75" hidden="false" customHeight="false" outlineLevel="0" collapsed="false">
      <c r="A3037" s="7" t="s">
        <v>17642</v>
      </c>
      <c r="B3037" s="13" t="n">
        <v>0</v>
      </c>
      <c r="C3037" s="14"/>
      <c r="D3037" s="13"/>
      <c r="E3037" s="14"/>
      <c r="F3037" s="13"/>
      <c r="G3037" s="15" t="b">
        <f aca="false">TRUE()</f>
        <v>1</v>
      </c>
    </row>
    <row r="3038" customFormat="false" ht="12.75" hidden="false" customHeight="false" outlineLevel="0" collapsed="false">
      <c r="A3038" s="7" t="s">
        <v>17650</v>
      </c>
      <c r="B3038" s="13" t="n">
        <v>0</v>
      </c>
      <c r="C3038" s="14"/>
      <c r="D3038" s="13"/>
      <c r="E3038" s="14"/>
      <c r="F3038" s="13"/>
      <c r="G3038" s="15" t="b">
        <f aca="false">TRUE()</f>
        <v>1</v>
      </c>
    </row>
    <row r="3039" customFormat="false" ht="12.75" hidden="false" customHeight="false" outlineLevel="0" collapsed="false">
      <c r="A3039" s="7" t="s">
        <v>17657</v>
      </c>
      <c r="B3039" s="13" t="n">
        <v>0</v>
      </c>
      <c r="C3039" s="14"/>
      <c r="D3039" s="13"/>
      <c r="E3039" s="14"/>
      <c r="F3039" s="13"/>
      <c r="G3039" s="15" t="b">
        <f aca="false">TRUE()</f>
        <v>1</v>
      </c>
    </row>
    <row r="3040" customFormat="false" ht="12.75" hidden="false" customHeight="false" outlineLevel="0" collapsed="false">
      <c r="A3040" s="7" t="s">
        <v>17664</v>
      </c>
      <c r="B3040" s="13" t="n">
        <v>0</v>
      </c>
      <c r="C3040" s="14"/>
      <c r="D3040" s="13"/>
      <c r="E3040" s="14"/>
      <c r="F3040" s="13"/>
      <c r="G3040" s="15" t="b">
        <f aca="false">TRUE()</f>
        <v>1</v>
      </c>
    </row>
    <row r="3041" customFormat="false" ht="12.75" hidden="false" customHeight="false" outlineLevel="0" collapsed="false">
      <c r="A3041" s="7" t="s">
        <v>17672</v>
      </c>
      <c r="B3041" s="13" t="n">
        <v>0</v>
      </c>
      <c r="C3041" s="14"/>
      <c r="D3041" s="13"/>
      <c r="E3041" s="14"/>
      <c r="F3041" s="13"/>
      <c r="G3041" s="15" t="b">
        <f aca="false">TRUE()</f>
        <v>1</v>
      </c>
    </row>
    <row r="3042" customFormat="false" ht="12.75" hidden="false" customHeight="false" outlineLevel="0" collapsed="false">
      <c r="A3042" s="7" t="s">
        <v>17680</v>
      </c>
      <c r="B3042" s="13" t="n">
        <v>0</v>
      </c>
      <c r="C3042" s="14"/>
      <c r="D3042" s="13"/>
      <c r="E3042" s="14"/>
      <c r="F3042" s="13"/>
      <c r="G3042" s="15" t="b">
        <f aca="false">TRUE()</f>
        <v>1</v>
      </c>
    </row>
    <row r="3043" customFormat="false" ht="12.75" hidden="false" customHeight="false" outlineLevel="0" collapsed="false">
      <c r="A3043" s="7" t="s">
        <v>17687</v>
      </c>
      <c r="B3043" s="13" t="n">
        <v>0</v>
      </c>
      <c r="C3043" s="14"/>
      <c r="D3043" s="13"/>
      <c r="E3043" s="14"/>
      <c r="F3043" s="13"/>
      <c r="G3043" s="15" t="b">
        <f aca="false">TRUE()</f>
        <v>1</v>
      </c>
    </row>
    <row r="3044" customFormat="false" ht="12.75" hidden="false" customHeight="false" outlineLevel="0" collapsed="false">
      <c r="A3044" s="7" t="s">
        <v>17689</v>
      </c>
      <c r="B3044" s="13" t="n">
        <v>0</v>
      </c>
      <c r="C3044" s="14"/>
      <c r="D3044" s="13"/>
      <c r="E3044" s="14"/>
      <c r="F3044" s="13"/>
      <c r="G3044" s="15" t="b">
        <f aca="false">TRUE()</f>
        <v>1</v>
      </c>
    </row>
    <row r="3045" customFormat="false" ht="12.75" hidden="false" customHeight="false" outlineLevel="0" collapsed="false">
      <c r="A3045" s="7" t="s">
        <v>17696</v>
      </c>
      <c r="B3045" s="13" t="n">
        <v>0</v>
      </c>
      <c r="C3045" s="14"/>
      <c r="D3045" s="13"/>
      <c r="E3045" s="14"/>
      <c r="F3045" s="13"/>
      <c r="G3045" s="15" t="b">
        <f aca="false">TRUE()</f>
        <v>1</v>
      </c>
    </row>
    <row r="3046" customFormat="false" ht="12.75" hidden="false" customHeight="false" outlineLevel="0" collapsed="false">
      <c r="A3046" s="7" t="s">
        <v>17698</v>
      </c>
      <c r="B3046" s="13" t="n">
        <v>0</v>
      </c>
      <c r="C3046" s="14"/>
      <c r="D3046" s="13"/>
      <c r="E3046" s="14"/>
      <c r="F3046" s="13"/>
      <c r="G3046" s="15" t="b">
        <f aca="false">TRUE()</f>
        <v>1</v>
      </c>
    </row>
    <row r="3047" customFormat="false" ht="12.75" hidden="false" customHeight="false" outlineLevel="0" collapsed="false">
      <c r="A3047" s="7" t="s">
        <v>17705</v>
      </c>
      <c r="B3047" s="13" t="n">
        <v>0</v>
      </c>
      <c r="C3047" s="14"/>
      <c r="D3047" s="13"/>
      <c r="E3047" s="14"/>
      <c r="F3047" s="13"/>
      <c r="G3047" s="15" t="b">
        <f aca="false">TRUE()</f>
        <v>1</v>
      </c>
    </row>
    <row r="3048" customFormat="false" ht="12.75" hidden="false" customHeight="false" outlineLevel="0" collapsed="false">
      <c r="A3048" s="7" t="s">
        <v>17712</v>
      </c>
      <c r="B3048" s="13" t="n">
        <v>0</v>
      </c>
      <c r="C3048" s="14"/>
      <c r="D3048" s="13"/>
      <c r="E3048" s="14"/>
      <c r="F3048" s="13"/>
      <c r="G3048" s="15" t="b">
        <f aca="false">TRUE()</f>
        <v>1</v>
      </c>
    </row>
    <row r="3049" customFormat="false" ht="12.75" hidden="false" customHeight="false" outlineLevel="0" collapsed="false">
      <c r="A3049" s="7" t="s">
        <v>17719</v>
      </c>
      <c r="B3049" s="13" t="n">
        <v>0</v>
      </c>
      <c r="C3049" s="14"/>
      <c r="D3049" s="13"/>
      <c r="E3049" s="14"/>
      <c r="F3049" s="13"/>
      <c r="G3049" s="15" t="b">
        <f aca="false">TRUE()</f>
        <v>1</v>
      </c>
    </row>
    <row r="3050" customFormat="false" ht="12.75" hidden="false" customHeight="false" outlineLevel="0" collapsed="false">
      <c r="A3050" s="7" t="s">
        <v>17726</v>
      </c>
      <c r="B3050" s="13" t="n">
        <v>0</v>
      </c>
      <c r="C3050" s="14"/>
      <c r="D3050" s="13"/>
      <c r="E3050" s="14"/>
      <c r="F3050" s="13"/>
      <c r="G3050" s="15" t="b">
        <f aca="false">TRUE()</f>
        <v>1</v>
      </c>
    </row>
    <row r="3051" customFormat="false" ht="12.75" hidden="false" customHeight="false" outlineLevel="0" collapsed="false">
      <c r="A3051" s="7" t="s">
        <v>17733</v>
      </c>
      <c r="B3051" s="13" t="n">
        <v>0</v>
      </c>
      <c r="C3051" s="14"/>
      <c r="D3051" s="13"/>
      <c r="E3051" s="14"/>
      <c r="F3051" s="13"/>
      <c r="G3051" s="15" t="b">
        <f aca="false">TRUE()</f>
        <v>1</v>
      </c>
    </row>
    <row r="3052" customFormat="false" ht="12.75" hidden="false" customHeight="false" outlineLevel="0" collapsed="false">
      <c r="A3052" s="7" t="s">
        <v>17735</v>
      </c>
      <c r="B3052" s="13" t="n">
        <v>0</v>
      </c>
      <c r="C3052" s="14"/>
      <c r="D3052" s="13"/>
      <c r="E3052" s="14"/>
      <c r="F3052" s="13"/>
      <c r="G3052" s="15" t="b">
        <f aca="false">TRUE()</f>
        <v>1</v>
      </c>
    </row>
    <row r="3053" customFormat="false" ht="12.75" hidden="false" customHeight="false" outlineLevel="0" collapsed="false">
      <c r="A3053" s="7" t="s">
        <v>17743</v>
      </c>
      <c r="B3053" s="13" t="n">
        <v>0</v>
      </c>
      <c r="C3053" s="14"/>
      <c r="D3053" s="13"/>
      <c r="E3053" s="14"/>
      <c r="F3053" s="13"/>
      <c r="G3053" s="15" t="b">
        <f aca="false">TRUE()</f>
        <v>1</v>
      </c>
    </row>
    <row r="3054" customFormat="false" ht="12.75" hidden="false" customHeight="false" outlineLevel="0" collapsed="false">
      <c r="A3054" s="7" t="s">
        <v>17751</v>
      </c>
      <c r="B3054" s="13" t="n">
        <v>0</v>
      </c>
      <c r="C3054" s="14"/>
      <c r="D3054" s="13"/>
      <c r="E3054" s="14"/>
      <c r="F3054" s="13"/>
      <c r="G3054" s="15" t="b">
        <f aca="false">TRUE()</f>
        <v>1</v>
      </c>
    </row>
    <row r="3055" customFormat="false" ht="12.75" hidden="false" customHeight="false" outlineLevel="0" collapsed="false">
      <c r="A3055" s="7" t="s">
        <v>17759</v>
      </c>
      <c r="B3055" s="13" t="n">
        <v>0</v>
      </c>
      <c r="C3055" s="14"/>
      <c r="D3055" s="13"/>
      <c r="E3055" s="14"/>
      <c r="F3055" s="13"/>
      <c r="G3055" s="15" t="b">
        <f aca="false">TRUE()</f>
        <v>1</v>
      </c>
    </row>
    <row r="3056" customFormat="false" ht="12.75" hidden="false" customHeight="false" outlineLevel="0" collapsed="false">
      <c r="A3056" s="7" t="s">
        <v>17766</v>
      </c>
      <c r="B3056" s="13" t="n">
        <v>0</v>
      </c>
      <c r="C3056" s="14"/>
      <c r="D3056" s="13"/>
      <c r="E3056" s="14"/>
      <c r="F3056" s="13"/>
      <c r="G3056" s="15" t="b">
        <f aca="false">TRUE()</f>
        <v>1</v>
      </c>
    </row>
    <row r="3057" customFormat="false" ht="12.75" hidden="false" customHeight="false" outlineLevel="0" collapsed="false">
      <c r="A3057" s="7" t="s">
        <v>17773</v>
      </c>
      <c r="B3057" s="13" t="n">
        <v>0</v>
      </c>
      <c r="C3057" s="14"/>
      <c r="D3057" s="13"/>
      <c r="E3057" s="14"/>
      <c r="F3057" s="13"/>
      <c r="G3057" s="15" t="b">
        <f aca="false">TRUE()</f>
        <v>1</v>
      </c>
    </row>
    <row r="3058" customFormat="false" ht="12.75" hidden="false" customHeight="false" outlineLevel="0" collapsed="false">
      <c r="A3058" s="7" t="s">
        <v>17780</v>
      </c>
      <c r="B3058" s="13" t="n">
        <v>0</v>
      </c>
      <c r="C3058" s="14"/>
      <c r="D3058" s="13"/>
      <c r="E3058" s="14"/>
      <c r="F3058" s="13"/>
      <c r="G3058" s="15" t="b">
        <f aca="false">TRUE()</f>
        <v>1</v>
      </c>
    </row>
    <row r="3059" customFormat="false" ht="12.75" hidden="false" customHeight="false" outlineLevel="0" collapsed="false">
      <c r="A3059" s="7" t="s">
        <v>17782</v>
      </c>
      <c r="B3059" s="13" t="n">
        <v>0</v>
      </c>
      <c r="C3059" s="14"/>
      <c r="D3059" s="13"/>
      <c r="E3059" s="14"/>
      <c r="F3059" s="13"/>
      <c r="G3059" s="15" t="b">
        <f aca="false">TRUE()</f>
        <v>1</v>
      </c>
    </row>
    <row r="3060" customFormat="false" ht="12.75" hidden="false" customHeight="false" outlineLevel="0" collapsed="false">
      <c r="A3060" s="7" t="s">
        <v>17789</v>
      </c>
      <c r="B3060" s="13" t="n">
        <v>0</v>
      </c>
      <c r="C3060" s="14"/>
      <c r="D3060" s="13"/>
      <c r="E3060" s="14"/>
      <c r="F3060" s="13"/>
      <c r="G3060" s="15" t="b">
        <f aca="false">TRUE()</f>
        <v>1</v>
      </c>
    </row>
    <row r="3061" customFormat="false" ht="12.75" hidden="false" customHeight="false" outlineLevel="0" collapsed="false">
      <c r="A3061" s="7" t="s">
        <v>17795</v>
      </c>
      <c r="B3061" s="13" t="n">
        <v>0</v>
      </c>
      <c r="C3061" s="14"/>
      <c r="D3061" s="13"/>
      <c r="E3061" s="14"/>
      <c r="F3061" s="13"/>
      <c r="G3061" s="15" t="b">
        <f aca="false">TRUE()</f>
        <v>1</v>
      </c>
    </row>
    <row r="3062" customFormat="false" ht="12.75" hidden="false" customHeight="false" outlineLevel="0" collapsed="false">
      <c r="A3062" s="7" t="s">
        <v>17801</v>
      </c>
      <c r="B3062" s="13" t="n">
        <v>0</v>
      </c>
      <c r="C3062" s="14"/>
      <c r="D3062" s="13"/>
      <c r="E3062" s="14"/>
      <c r="F3062" s="13"/>
      <c r="G3062" s="15" t="b">
        <f aca="false">TRUE()</f>
        <v>1</v>
      </c>
    </row>
    <row r="3063" customFormat="false" ht="12.75" hidden="false" customHeight="false" outlineLevel="0" collapsed="false">
      <c r="A3063" s="7" t="s">
        <v>17809</v>
      </c>
      <c r="B3063" s="13" t="n">
        <v>0</v>
      </c>
      <c r="C3063" s="14"/>
      <c r="D3063" s="13"/>
      <c r="E3063" s="14"/>
      <c r="F3063" s="13"/>
      <c r="G3063" s="15" t="b">
        <f aca="false">TRUE()</f>
        <v>1</v>
      </c>
    </row>
    <row r="3064" customFormat="false" ht="12.75" hidden="false" customHeight="false" outlineLevel="0" collapsed="false">
      <c r="A3064" s="7" t="s">
        <v>17815</v>
      </c>
      <c r="B3064" s="13" t="n">
        <v>0</v>
      </c>
      <c r="C3064" s="14"/>
      <c r="D3064" s="13"/>
      <c r="E3064" s="14"/>
      <c r="F3064" s="13"/>
      <c r="G3064" s="15" t="b">
        <f aca="false">TRUE()</f>
        <v>1</v>
      </c>
    </row>
    <row r="3065" customFormat="false" ht="12.75" hidden="false" customHeight="false" outlineLevel="0" collapsed="false">
      <c r="A3065" s="7" t="s">
        <v>17822</v>
      </c>
      <c r="B3065" s="13" t="n">
        <v>0</v>
      </c>
      <c r="C3065" s="14"/>
      <c r="D3065" s="13"/>
      <c r="E3065" s="14"/>
      <c r="F3065" s="13"/>
      <c r="G3065" s="15" t="b">
        <f aca="false">TRUE()</f>
        <v>1</v>
      </c>
    </row>
    <row r="3066" customFormat="false" ht="12.75" hidden="false" customHeight="false" outlineLevel="0" collapsed="false">
      <c r="A3066" s="7" t="s">
        <v>17829</v>
      </c>
      <c r="B3066" s="13" t="n">
        <v>0</v>
      </c>
      <c r="C3066" s="14"/>
      <c r="D3066" s="13"/>
      <c r="E3066" s="14"/>
      <c r="F3066" s="13"/>
      <c r="G3066" s="15" t="b">
        <f aca="false">TRUE()</f>
        <v>1</v>
      </c>
    </row>
    <row r="3067" customFormat="false" ht="12.75" hidden="false" customHeight="false" outlineLevel="0" collapsed="false">
      <c r="A3067" s="7" t="s">
        <v>17836</v>
      </c>
      <c r="B3067" s="13" t="n">
        <v>0</v>
      </c>
      <c r="C3067" s="14"/>
      <c r="D3067" s="13"/>
      <c r="E3067" s="14"/>
      <c r="F3067" s="13"/>
      <c r="G3067" s="15" t="b">
        <f aca="false">TRUE()</f>
        <v>1</v>
      </c>
    </row>
    <row r="3068" customFormat="false" ht="12.75" hidden="false" customHeight="false" outlineLevel="0" collapsed="false">
      <c r="A3068" s="7" t="s">
        <v>17843</v>
      </c>
      <c r="B3068" s="13" t="n">
        <v>0</v>
      </c>
      <c r="C3068" s="14"/>
      <c r="D3068" s="13"/>
      <c r="E3068" s="14"/>
      <c r="F3068" s="13"/>
      <c r="G3068" s="15" t="b">
        <f aca="false">TRUE()</f>
        <v>1</v>
      </c>
    </row>
    <row r="3069" customFormat="false" ht="12.75" hidden="false" customHeight="false" outlineLevel="0" collapsed="false">
      <c r="A3069" s="7" t="s">
        <v>17851</v>
      </c>
      <c r="B3069" s="13" t="n">
        <v>0</v>
      </c>
      <c r="C3069" s="14"/>
      <c r="D3069" s="13"/>
      <c r="E3069" s="14"/>
      <c r="F3069" s="13"/>
      <c r="G3069" s="15" t="b">
        <f aca="false">TRUE()</f>
        <v>1</v>
      </c>
    </row>
    <row r="3070" customFormat="false" ht="12.75" hidden="false" customHeight="false" outlineLevel="0" collapsed="false">
      <c r="A3070" s="7" t="s">
        <v>17858</v>
      </c>
      <c r="B3070" s="13" t="n">
        <v>0</v>
      </c>
      <c r="C3070" s="14"/>
      <c r="D3070" s="13"/>
      <c r="E3070" s="14"/>
      <c r="F3070" s="13"/>
      <c r="G3070" s="15" t="b">
        <f aca="false">TRUE()</f>
        <v>1</v>
      </c>
    </row>
    <row r="3071" customFormat="false" ht="12.75" hidden="false" customHeight="false" outlineLevel="0" collapsed="false">
      <c r="A3071" s="7" t="s">
        <v>17866</v>
      </c>
      <c r="B3071" s="13" t="n">
        <v>0</v>
      </c>
      <c r="C3071" s="14"/>
      <c r="D3071" s="13"/>
      <c r="E3071" s="14"/>
      <c r="F3071" s="13"/>
      <c r="G3071" s="15" t="b">
        <f aca="false">TRUE()</f>
        <v>1</v>
      </c>
    </row>
    <row r="3072" customFormat="false" ht="12.75" hidden="false" customHeight="false" outlineLevel="0" collapsed="false">
      <c r="A3072" s="7" t="s">
        <v>17873</v>
      </c>
      <c r="B3072" s="13" t="n">
        <v>0</v>
      </c>
      <c r="C3072" s="14"/>
      <c r="D3072" s="13"/>
      <c r="E3072" s="14"/>
      <c r="F3072" s="13"/>
      <c r="G3072" s="15" t="b">
        <f aca="false">TRUE()</f>
        <v>1</v>
      </c>
    </row>
    <row r="3073" customFormat="false" ht="12.75" hidden="false" customHeight="false" outlineLevel="0" collapsed="false">
      <c r="A3073" s="7" t="s">
        <v>17881</v>
      </c>
      <c r="B3073" s="13" t="n">
        <v>0</v>
      </c>
      <c r="C3073" s="14"/>
      <c r="D3073" s="13"/>
      <c r="E3073" s="14"/>
      <c r="F3073" s="13"/>
      <c r="G3073" s="15" t="b">
        <f aca="false">TRUE()</f>
        <v>1</v>
      </c>
    </row>
    <row r="3074" customFormat="false" ht="12.75" hidden="false" customHeight="false" outlineLevel="0" collapsed="false">
      <c r="A3074" s="7" t="s">
        <v>17888</v>
      </c>
      <c r="B3074" s="13" t="n">
        <v>0</v>
      </c>
      <c r="C3074" s="14"/>
      <c r="D3074" s="13"/>
      <c r="E3074" s="14"/>
      <c r="F3074" s="13"/>
      <c r="G3074" s="15" t="b">
        <f aca="false">TRUE()</f>
        <v>1</v>
      </c>
    </row>
    <row r="3075" customFormat="false" ht="12.75" hidden="false" customHeight="false" outlineLevel="0" collapsed="false">
      <c r="A3075" s="7" t="s">
        <v>17895</v>
      </c>
      <c r="B3075" s="13" t="n">
        <v>0</v>
      </c>
      <c r="C3075" s="14"/>
      <c r="D3075" s="13"/>
      <c r="E3075" s="14"/>
      <c r="F3075" s="13"/>
      <c r="G3075" s="15" t="b">
        <f aca="false">TRUE()</f>
        <v>1</v>
      </c>
    </row>
    <row r="3076" customFormat="false" ht="12.75" hidden="false" customHeight="false" outlineLevel="0" collapsed="false">
      <c r="A3076" s="7" t="s">
        <v>17902</v>
      </c>
      <c r="B3076" s="13" t="n">
        <v>0</v>
      </c>
      <c r="C3076" s="14"/>
      <c r="D3076" s="13"/>
      <c r="E3076" s="14"/>
      <c r="F3076" s="13"/>
      <c r="G3076" s="15" t="b">
        <f aca="false">TRUE()</f>
        <v>1</v>
      </c>
    </row>
    <row r="3077" customFormat="false" ht="12.75" hidden="false" customHeight="false" outlineLevel="0" collapsed="false">
      <c r="A3077" s="7" t="s">
        <v>17904</v>
      </c>
      <c r="B3077" s="13" t="n">
        <v>0</v>
      </c>
      <c r="C3077" s="14"/>
      <c r="D3077" s="13"/>
      <c r="E3077" s="14"/>
      <c r="F3077" s="13"/>
      <c r="G3077" s="15" t="b">
        <f aca="false">TRUE()</f>
        <v>1</v>
      </c>
    </row>
    <row r="3078" customFormat="false" ht="12.75" hidden="false" customHeight="false" outlineLevel="0" collapsed="false">
      <c r="A3078" s="7" t="s">
        <v>17906</v>
      </c>
      <c r="B3078" s="13" t="n">
        <v>0</v>
      </c>
      <c r="C3078" s="14"/>
      <c r="D3078" s="13"/>
      <c r="E3078" s="14"/>
      <c r="F3078" s="13"/>
      <c r="G3078" s="15" t="b">
        <f aca="false">TRUE()</f>
        <v>1</v>
      </c>
    </row>
    <row r="3079" customFormat="false" ht="12.75" hidden="false" customHeight="false" outlineLevel="0" collapsed="false">
      <c r="A3079" s="7" t="s">
        <v>17913</v>
      </c>
      <c r="B3079" s="13" t="n">
        <v>0</v>
      </c>
      <c r="C3079" s="14"/>
      <c r="D3079" s="13"/>
      <c r="E3079" s="14"/>
      <c r="F3079" s="13"/>
      <c r="G3079" s="15" t="b">
        <f aca="false">TRUE()</f>
        <v>1</v>
      </c>
    </row>
    <row r="3080" customFormat="false" ht="12.75" hidden="false" customHeight="false" outlineLevel="0" collapsed="false">
      <c r="A3080" s="7" t="s">
        <v>17920</v>
      </c>
      <c r="B3080" s="13" t="n">
        <v>0</v>
      </c>
      <c r="C3080" s="14"/>
      <c r="D3080" s="13"/>
      <c r="E3080" s="14"/>
      <c r="F3080" s="13"/>
      <c r="G3080" s="15" t="b">
        <f aca="false">TRUE()</f>
        <v>1</v>
      </c>
    </row>
    <row r="3081" customFormat="false" ht="12.75" hidden="false" customHeight="false" outlineLevel="0" collapsed="false">
      <c r="A3081" s="7" t="s">
        <v>17922</v>
      </c>
      <c r="B3081" s="13" t="n">
        <v>0</v>
      </c>
      <c r="C3081" s="14"/>
      <c r="D3081" s="13"/>
      <c r="E3081" s="14"/>
      <c r="F3081" s="13"/>
      <c r="G3081" s="15" t="b">
        <f aca="false">TRUE()</f>
        <v>1</v>
      </c>
    </row>
    <row r="3082" customFormat="false" ht="12.75" hidden="false" customHeight="false" outlineLevel="0" collapsed="false">
      <c r="A3082" s="7" t="s">
        <v>17930</v>
      </c>
      <c r="B3082" s="13" t="n">
        <v>0</v>
      </c>
      <c r="C3082" s="14"/>
      <c r="D3082" s="13"/>
      <c r="E3082" s="14"/>
      <c r="F3082" s="13"/>
      <c r="G3082" s="15" t="b">
        <f aca="false">TRUE()</f>
        <v>1</v>
      </c>
    </row>
    <row r="3083" customFormat="false" ht="12.75" hidden="false" customHeight="false" outlineLevel="0" collapsed="false">
      <c r="A3083" s="7" t="s">
        <v>17938</v>
      </c>
      <c r="B3083" s="13" t="n">
        <v>0</v>
      </c>
      <c r="C3083" s="14"/>
      <c r="D3083" s="13"/>
      <c r="E3083" s="14"/>
      <c r="F3083" s="13"/>
      <c r="G3083" s="15" t="b">
        <f aca="false">TRUE()</f>
        <v>1</v>
      </c>
    </row>
    <row r="3084" customFormat="false" ht="12.75" hidden="false" customHeight="false" outlineLevel="0" collapsed="false">
      <c r="A3084" s="7" t="s">
        <v>17945</v>
      </c>
      <c r="B3084" s="13" t="n">
        <v>0</v>
      </c>
      <c r="C3084" s="14"/>
      <c r="D3084" s="13"/>
      <c r="E3084" s="14"/>
      <c r="F3084" s="13"/>
      <c r="G3084" s="15" t="b">
        <f aca="false">TRUE()</f>
        <v>1</v>
      </c>
    </row>
    <row r="3085" customFormat="false" ht="12.75" hidden="false" customHeight="false" outlineLevel="0" collapsed="false">
      <c r="A3085" s="7" t="s">
        <v>17952</v>
      </c>
      <c r="B3085" s="13" t="n">
        <v>0</v>
      </c>
      <c r="C3085" s="14"/>
      <c r="D3085" s="13"/>
      <c r="E3085" s="14"/>
      <c r="F3085" s="13"/>
      <c r="G3085" s="15" t="b">
        <f aca="false">TRUE()</f>
        <v>1</v>
      </c>
    </row>
    <row r="3086" customFormat="false" ht="12.75" hidden="false" customHeight="false" outlineLevel="0" collapsed="false">
      <c r="A3086" s="7" t="s">
        <v>17960</v>
      </c>
      <c r="B3086" s="13" t="n">
        <v>0</v>
      </c>
      <c r="C3086" s="14"/>
      <c r="D3086" s="13"/>
      <c r="E3086" s="14"/>
      <c r="F3086" s="13"/>
      <c r="G3086" s="15" t="b">
        <f aca="false">TRUE()</f>
        <v>1</v>
      </c>
    </row>
    <row r="3087" customFormat="false" ht="12.75" hidden="false" customHeight="false" outlineLevel="0" collapsed="false">
      <c r="A3087" s="7" t="s">
        <v>17968</v>
      </c>
      <c r="B3087" s="13" t="n">
        <v>0</v>
      </c>
      <c r="C3087" s="14"/>
      <c r="D3087" s="13"/>
      <c r="E3087" s="14"/>
      <c r="F3087" s="13"/>
      <c r="G3087" s="15" t="b">
        <f aca="false">TRUE()</f>
        <v>1</v>
      </c>
    </row>
    <row r="3088" customFormat="false" ht="12.75" hidden="false" customHeight="false" outlineLevel="0" collapsed="false">
      <c r="A3088" s="7" t="s">
        <v>17975</v>
      </c>
      <c r="B3088" s="13" t="n">
        <v>0</v>
      </c>
      <c r="C3088" s="14"/>
      <c r="D3088" s="13"/>
      <c r="E3088" s="14"/>
      <c r="F3088" s="13"/>
      <c r="G3088" s="15" t="b">
        <f aca="false">TRUE()</f>
        <v>1</v>
      </c>
    </row>
    <row r="3089" customFormat="false" ht="12.75" hidden="false" customHeight="false" outlineLevel="0" collapsed="false">
      <c r="A3089" s="7" t="s">
        <v>17982</v>
      </c>
      <c r="B3089" s="13" t="n">
        <v>0</v>
      </c>
      <c r="C3089" s="14"/>
      <c r="D3089" s="13"/>
      <c r="E3089" s="14"/>
      <c r="F3089" s="13"/>
      <c r="G3089" s="15" t="b">
        <f aca="false">TRUE()</f>
        <v>1</v>
      </c>
    </row>
    <row r="3090" customFormat="false" ht="12.75" hidden="false" customHeight="false" outlineLevel="0" collapsed="false">
      <c r="A3090" s="7" t="s">
        <v>17989</v>
      </c>
      <c r="B3090" s="13" t="n">
        <v>0</v>
      </c>
      <c r="C3090" s="14"/>
      <c r="D3090" s="13"/>
      <c r="E3090" s="14"/>
      <c r="F3090" s="13"/>
      <c r="G3090" s="15" t="b">
        <f aca="false">TRUE()</f>
        <v>1</v>
      </c>
    </row>
    <row r="3091" customFormat="false" ht="12.75" hidden="false" customHeight="false" outlineLevel="0" collapsed="false">
      <c r="A3091" s="7" t="s">
        <v>17996</v>
      </c>
      <c r="B3091" s="13" t="n">
        <v>0</v>
      </c>
      <c r="C3091" s="14"/>
      <c r="D3091" s="13"/>
      <c r="E3091" s="14"/>
      <c r="F3091" s="13"/>
      <c r="G3091" s="15" t="b">
        <f aca="false">TRUE()</f>
        <v>1</v>
      </c>
    </row>
    <row r="3092" customFormat="false" ht="12.75" hidden="false" customHeight="false" outlineLevel="0" collapsed="false">
      <c r="A3092" s="7" t="s">
        <v>18003</v>
      </c>
      <c r="B3092" s="13" t="n">
        <v>0</v>
      </c>
      <c r="C3092" s="14"/>
      <c r="D3092" s="13"/>
      <c r="E3092" s="14"/>
      <c r="F3092" s="13"/>
      <c r="G3092" s="15" t="b">
        <f aca="false">TRUE()</f>
        <v>1</v>
      </c>
    </row>
    <row r="3093" customFormat="false" ht="12.75" hidden="false" customHeight="false" outlineLevel="0" collapsed="false">
      <c r="A3093" s="7" t="s">
        <v>18009</v>
      </c>
      <c r="B3093" s="13" t="n">
        <v>0</v>
      </c>
      <c r="C3093" s="14"/>
      <c r="D3093" s="13"/>
      <c r="E3093" s="14"/>
      <c r="F3093" s="13"/>
      <c r="G3093" s="15" t="b">
        <f aca="false">TRUE()</f>
        <v>1</v>
      </c>
    </row>
    <row r="3094" customFormat="false" ht="12.75" hidden="false" customHeight="false" outlineLevel="0" collapsed="false">
      <c r="A3094" s="7" t="s">
        <v>18016</v>
      </c>
      <c r="B3094" s="13" t="n">
        <v>0</v>
      </c>
      <c r="C3094" s="14"/>
      <c r="D3094" s="13"/>
      <c r="E3094" s="14"/>
      <c r="F3094" s="13"/>
      <c r="G3094" s="15" t="b">
        <f aca="false">TRUE()</f>
        <v>1</v>
      </c>
    </row>
    <row r="3095" customFormat="false" ht="12.75" hidden="false" customHeight="false" outlineLevel="0" collapsed="false">
      <c r="A3095" s="7" t="s">
        <v>18023</v>
      </c>
      <c r="B3095" s="13" t="n">
        <v>0</v>
      </c>
      <c r="C3095" s="14"/>
      <c r="D3095" s="13"/>
      <c r="E3095" s="14"/>
      <c r="F3095" s="13"/>
      <c r="G3095" s="15" t="b">
        <f aca="false">TRUE()</f>
        <v>1</v>
      </c>
    </row>
    <row r="3096" customFormat="false" ht="12.75" hidden="false" customHeight="false" outlineLevel="0" collapsed="false">
      <c r="A3096" s="7" t="s">
        <v>18025</v>
      </c>
      <c r="B3096" s="13" t="n">
        <v>0</v>
      </c>
      <c r="C3096" s="14"/>
      <c r="D3096" s="13"/>
      <c r="E3096" s="14"/>
      <c r="F3096" s="13"/>
      <c r="G3096" s="15" t="b">
        <f aca="false">TRUE()</f>
        <v>1</v>
      </c>
    </row>
    <row r="3097" customFormat="false" ht="12.75" hidden="false" customHeight="false" outlineLevel="0" collapsed="false">
      <c r="A3097" s="7" t="s">
        <v>18033</v>
      </c>
      <c r="B3097" s="13" t="n">
        <v>0</v>
      </c>
      <c r="C3097" s="14"/>
      <c r="D3097" s="13"/>
      <c r="E3097" s="14"/>
      <c r="F3097" s="13"/>
      <c r="G3097" s="15" t="b">
        <f aca="false">TRUE()</f>
        <v>1</v>
      </c>
    </row>
    <row r="3098" customFormat="false" ht="12.75" hidden="false" customHeight="false" outlineLevel="0" collapsed="false">
      <c r="A3098" s="7" t="s">
        <v>18039</v>
      </c>
      <c r="B3098" s="13" t="n">
        <v>0</v>
      </c>
      <c r="C3098" s="14"/>
      <c r="D3098" s="13"/>
      <c r="E3098" s="14"/>
      <c r="F3098" s="13"/>
      <c r="G3098" s="15" t="b">
        <f aca="false">TRUE()</f>
        <v>1</v>
      </c>
    </row>
    <row r="3099" customFormat="false" ht="12.75" hidden="false" customHeight="false" outlineLevel="0" collapsed="false">
      <c r="A3099" s="7" t="s">
        <v>18047</v>
      </c>
      <c r="B3099" s="13" t="n">
        <v>0</v>
      </c>
      <c r="C3099" s="14"/>
      <c r="D3099" s="13"/>
      <c r="E3099" s="14"/>
      <c r="F3099" s="13"/>
      <c r="G3099" s="15" t="b">
        <f aca="false">TRUE()</f>
        <v>1</v>
      </c>
    </row>
    <row r="3100" customFormat="false" ht="12.75" hidden="false" customHeight="false" outlineLevel="0" collapsed="false">
      <c r="A3100" s="7" t="s">
        <v>18054</v>
      </c>
      <c r="B3100" s="13" t="n">
        <v>0</v>
      </c>
      <c r="C3100" s="14"/>
      <c r="D3100" s="13"/>
      <c r="E3100" s="14"/>
      <c r="F3100" s="13"/>
      <c r="G3100" s="15" t="b">
        <f aca="false">TRUE()</f>
        <v>1</v>
      </c>
    </row>
    <row r="3101" customFormat="false" ht="12.75" hidden="false" customHeight="false" outlineLevel="0" collapsed="false">
      <c r="A3101" s="7" t="s">
        <v>18061</v>
      </c>
      <c r="B3101" s="13" t="n">
        <v>0</v>
      </c>
      <c r="C3101" s="14"/>
      <c r="D3101" s="13"/>
      <c r="E3101" s="14"/>
      <c r="F3101" s="13"/>
      <c r="G3101" s="15" t="b">
        <f aca="false">TRUE()</f>
        <v>1</v>
      </c>
    </row>
    <row r="3102" customFormat="false" ht="12.75" hidden="false" customHeight="false" outlineLevel="0" collapsed="false">
      <c r="A3102" s="7" t="s">
        <v>18068</v>
      </c>
      <c r="B3102" s="13" t="n">
        <v>0</v>
      </c>
      <c r="C3102" s="14"/>
      <c r="D3102" s="13"/>
      <c r="E3102" s="14"/>
      <c r="F3102" s="13"/>
      <c r="G3102" s="15" t="b">
        <f aca="false">TRUE()</f>
        <v>1</v>
      </c>
    </row>
    <row r="3103" customFormat="false" ht="12.75" hidden="false" customHeight="false" outlineLevel="0" collapsed="false">
      <c r="A3103" s="7" t="s">
        <v>18074</v>
      </c>
      <c r="B3103" s="13" t="n">
        <v>0</v>
      </c>
      <c r="C3103" s="14"/>
      <c r="D3103" s="13"/>
      <c r="E3103" s="14"/>
      <c r="F3103" s="13"/>
      <c r="G3103" s="15" t="b">
        <f aca="false">TRUE()</f>
        <v>1</v>
      </c>
    </row>
    <row r="3104" customFormat="false" ht="12.75" hidden="false" customHeight="false" outlineLevel="0" collapsed="false">
      <c r="A3104" s="7" t="s">
        <v>18081</v>
      </c>
      <c r="B3104" s="13" t="n">
        <v>0</v>
      </c>
      <c r="C3104" s="14"/>
      <c r="D3104" s="13"/>
      <c r="E3104" s="14"/>
      <c r="F3104" s="13"/>
      <c r="G3104" s="15" t="b">
        <f aca="false">TRUE()</f>
        <v>1</v>
      </c>
    </row>
    <row r="3105" customFormat="false" ht="12.75" hidden="false" customHeight="false" outlineLevel="0" collapsed="false">
      <c r="A3105" s="7" t="s">
        <v>18088</v>
      </c>
      <c r="B3105" s="13" t="n">
        <v>0</v>
      </c>
      <c r="C3105" s="14"/>
      <c r="D3105" s="13"/>
      <c r="E3105" s="14"/>
      <c r="F3105" s="13"/>
      <c r="G3105" s="15" t="b">
        <f aca="false">TRUE()</f>
        <v>1</v>
      </c>
    </row>
    <row r="3106" customFormat="false" ht="12.75" hidden="false" customHeight="false" outlineLevel="0" collapsed="false">
      <c r="A3106" s="7" t="s">
        <v>18094</v>
      </c>
      <c r="B3106" s="13" t="n">
        <v>0</v>
      </c>
      <c r="C3106" s="14"/>
      <c r="D3106" s="13"/>
      <c r="E3106" s="14"/>
      <c r="F3106" s="13"/>
      <c r="G3106" s="15" t="b">
        <f aca="false">TRUE()</f>
        <v>1</v>
      </c>
    </row>
    <row r="3107" customFormat="false" ht="12.75" hidden="false" customHeight="false" outlineLevel="0" collapsed="false">
      <c r="A3107" s="7" t="s">
        <v>18096</v>
      </c>
      <c r="B3107" s="13" t="n">
        <v>0</v>
      </c>
      <c r="C3107" s="14"/>
      <c r="D3107" s="13"/>
      <c r="E3107" s="14"/>
      <c r="F3107" s="13"/>
      <c r="G3107" s="15" t="b">
        <f aca="false">TRUE()</f>
        <v>1</v>
      </c>
    </row>
    <row r="3108" customFormat="false" ht="12.75" hidden="false" customHeight="false" outlineLevel="0" collapsed="false">
      <c r="A3108" s="7" t="s">
        <v>18104</v>
      </c>
      <c r="B3108" s="13" t="n">
        <v>0</v>
      </c>
      <c r="C3108" s="14"/>
      <c r="D3108" s="13"/>
      <c r="E3108" s="14"/>
      <c r="F3108" s="13"/>
      <c r="G3108" s="15" t="b">
        <f aca="false">TRUE()</f>
        <v>1</v>
      </c>
    </row>
    <row r="3109" customFormat="false" ht="12.75" hidden="false" customHeight="false" outlineLevel="0" collapsed="false">
      <c r="A3109" s="7" t="s">
        <v>18111</v>
      </c>
      <c r="B3109" s="13" t="n">
        <v>0</v>
      </c>
      <c r="C3109" s="14"/>
      <c r="D3109" s="13"/>
      <c r="E3109" s="14"/>
      <c r="F3109" s="13"/>
      <c r="G3109" s="15" t="b">
        <f aca="false">TRUE()</f>
        <v>1</v>
      </c>
    </row>
    <row r="3110" customFormat="false" ht="12.75" hidden="false" customHeight="false" outlineLevel="0" collapsed="false">
      <c r="A3110" s="7" t="s">
        <v>18118</v>
      </c>
      <c r="B3110" s="13" t="n">
        <v>0</v>
      </c>
      <c r="C3110" s="14"/>
      <c r="D3110" s="13"/>
      <c r="E3110" s="14"/>
      <c r="F3110" s="13"/>
      <c r="G3110" s="15" t="b">
        <f aca="false">TRUE()</f>
        <v>1</v>
      </c>
    </row>
    <row r="3111" customFormat="false" ht="12.75" hidden="false" customHeight="false" outlineLevel="0" collapsed="false">
      <c r="A3111" s="7" t="s">
        <v>18126</v>
      </c>
      <c r="B3111" s="13" t="n">
        <v>0</v>
      </c>
      <c r="C3111" s="14"/>
      <c r="D3111" s="13"/>
      <c r="E3111" s="14"/>
      <c r="F3111" s="13"/>
      <c r="G3111" s="15" t="b">
        <f aca="false">TRUE()</f>
        <v>1</v>
      </c>
    </row>
    <row r="3112" customFormat="false" ht="12.75" hidden="false" customHeight="false" outlineLevel="0" collapsed="false">
      <c r="A3112" s="7" t="s">
        <v>18133</v>
      </c>
      <c r="B3112" s="13" t="n">
        <v>0</v>
      </c>
      <c r="C3112" s="14"/>
      <c r="D3112" s="13"/>
      <c r="E3112" s="14"/>
      <c r="F3112" s="13"/>
      <c r="G3112" s="15" t="b">
        <f aca="false">TRUE()</f>
        <v>1</v>
      </c>
    </row>
    <row r="3113" customFormat="false" ht="12.75" hidden="false" customHeight="false" outlineLevel="0" collapsed="false">
      <c r="A3113" s="7" t="s">
        <v>18140</v>
      </c>
      <c r="B3113" s="13" t="n">
        <v>0</v>
      </c>
      <c r="C3113" s="14"/>
      <c r="D3113" s="13"/>
      <c r="E3113" s="14"/>
      <c r="F3113" s="13"/>
      <c r="G3113" s="15" t="b">
        <f aca="false">TRUE()</f>
        <v>1</v>
      </c>
    </row>
    <row r="3114" customFormat="false" ht="12.75" hidden="false" customHeight="false" outlineLevel="0" collapsed="false">
      <c r="A3114" s="7" t="s">
        <v>18147</v>
      </c>
      <c r="B3114" s="13" t="n">
        <v>0</v>
      </c>
      <c r="C3114" s="14"/>
      <c r="D3114" s="13"/>
      <c r="E3114" s="14"/>
      <c r="F3114" s="13"/>
      <c r="G3114" s="15" t="b">
        <f aca="false">TRUE()</f>
        <v>1</v>
      </c>
    </row>
    <row r="3115" customFormat="false" ht="12.75" hidden="false" customHeight="false" outlineLevel="0" collapsed="false">
      <c r="A3115" s="7" t="s">
        <v>18154</v>
      </c>
      <c r="B3115" s="13" t="n">
        <v>0</v>
      </c>
      <c r="C3115" s="14"/>
      <c r="D3115" s="13"/>
      <c r="E3115" s="14"/>
      <c r="F3115" s="13"/>
      <c r="G3115" s="15" t="b">
        <f aca="false">TRUE()</f>
        <v>1</v>
      </c>
    </row>
    <row r="3116" customFormat="false" ht="12.75" hidden="false" customHeight="false" outlineLevel="0" collapsed="false">
      <c r="A3116" s="7" t="s">
        <v>18161</v>
      </c>
      <c r="B3116" s="13" t="n">
        <v>0</v>
      </c>
      <c r="C3116" s="14"/>
      <c r="D3116" s="13"/>
      <c r="E3116" s="14"/>
      <c r="F3116" s="13"/>
      <c r="G3116" s="15" t="b">
        <f aca="false">TRUE()</f>
        <v>1</v>
      </c>
    </row>
    <row r="3117" customFormat="false" ht="12.75" hidden="false" customHeight="false" outlineLevel="0" collapsed="false">
      <c r="A3117" s="7" t="s">
        <v>18168</v>
      </c>
      <c r="B3117" s="13" t="n">
        <v>0</v>
      </c>
      <c r="C3117" s="14"/>
      <c r="D3117" s="13"/>
      <c r="E3117" s="14"/>
      <c r="F3117" s="13"/>
      <c r="G3117" s="15" t="b">
        <f aca="false">TRUE()</f>
        <v>1</v>
      </c>
    </row>
    <row r="3118" customFormat="false" ht="12.75" hidden="false" customHeight="false" outlineLevel="0" collapsed="false">
      <c r="A3118" s="7" t="s">
        <v>18175</v>
      </c>
      <c r="B3118" s="13" t="n">
        <v>0</v>
      </c>
      <c r="C3118" s="14"/>
      <c r="D3118" s="13"/>
      <c r="E3118" s="14"/>
      <c r="F3118" s="13"/>
      <c r="G3118" s="15" t="b">
        <f aca="false">TRUE()</f>
        <v>1</v>
      </c>
    </row>
    <row r="3119" customFormat="false" ht="12.75" hidden="false" customHeight="false" outlineLevel="0" collapsed="false">
      <c r="A3119" s="7" t="s">
        <v>18182</v>
      </c>
      <c r="B3119" s="13" t="n">
        <v>0</v>
      </c>
      <c r="C3119" s="14"/>
      <c r="D3119" s="13"/>
      <c r="E3119" s="14"/>
      <c r="F3119" s="13"/>
      <c r="G3119" s="15" t="b">
        <f aca="false">TRUE()</f>
        <v>1</v>
      </c>
    </row>
    <row r="3120" customFormat="false" ht="12.75" hidden="false" customHeight="false" outlineLevel="0" collapsed="false">
      <c r="A3120" s="7" t="s">
        <v>18189</v>
      </c>
      <c r="B3120" s="13" t="n">
        <v>0</v>
      </c>
      <c r="C3120" s="14"/>
      <c r="D3120" s="13"/>
      <c r="E3120" s="14"/>
      <c r="F3120" s="13"/>
      <c r="G3120" s="15" t="b">
        <f aca="false">TRUE()</f>
        <v>1</v>
      </c>
    </row>
    <row r="3121" customFormat="false" ht="12.75" hidden="false" customHeight="false" outlineLevel="0" collapsed="false">
      <c r="A3121" s="7" t="s">
        <v>18196</v>
      </c>
      <c r="B3121" s="13" t="n">
        <v>0</v>
      </c>
      <c r="C3121" s="14"/>
      <c r="D3121" s="13"/>
      <c r="E3121" s="14"/>
      <c r="F3121" s="13"/>
      <c r="G3121" s="15" t="b">
        <f aca="false">TRUE()</f>
        <v>1</v>
      </c>
    </row>
    <row r="3122" customFormat="false" ht="12.75" hidden="false" customHeight="false" outlineLevel="0" collapsed="false">
      <c r="A3122" s="7" t="s">
        <v>18204</v>
      </c>
      <c r="B3122" s="13" t="n">
        <v>0</v>
      </c>
      <c r="C3122" s="14"/>
      <c r="D3122" s="13"/>
      <c r="E3122" s="14"/>
      <c r="F3122" s="13"/>
      <c r="G3122" s="15" t="b">
        <f aca="false">TRUE()</f>
        <v>1</v>
      </c>
    </row>
    <row r="3123" customFormat="false" ht="12.75" hidden="false" customHeight="false" outlineLevel="0" collapsed="false">
      <c r="A3123" s="7" t="s">
        <v>18212</v>
      </c>
      <c r="B3123" s="13" t="n">
        <v>0</v>
      </c>
      <c r="C3123" s="14"/>
      <c r="D3123" s="13"/>
      <c r="E3123" s="14"/>
      <c r="F3123" s="13"/>
      <c r="G3123" s="15" t="b">
        <f aca="false">TRUE()</f>
        <v>1</v>
      </c>
    </row>
    <row r="3124" customFormat="false" ht="12.75" hidden="false" customHeight="false" outlineLevel="0" collapsed="false">
      <c r="A3124" s="7" t="s">
        <v>18219</v>
      </c>
      <c r="B3124" s="13" t="n">
        <v>0</v>
      </c>
      <c r="C3124" s="14"/>
      <c r="D3124" s="13"/>
      <c r="E3124" s="14"/>
      <c r="F3124" s="13"/>
      <c r="G3124" s="15" t="b">
        <f aca="false">TRUE()</f>
        <v>1</v>
      </c>
    </row>
    <row r="3125" customFormat="false" ht="12.75" hidden="false" customHeight="false" outlineLevel="0" collapsed="false">
      <c r="A3125" s="7" t="s">
        <v>18225</v>
      </c>
      <c r="B3125" s="13" t="n">
        <v>0</v>
      </c>
      <c r="C3125" s="14"/>
      <c r="D3125" s="13"/>
      <c r="E3125" s="14"/>
      <c r="F3125" s="13"/>
      <c r="G3125" s="15" t="b">
        <f aca="false">TRUE()</f>
        <v>1</v>
      </c>
    </row>
    <row r="3126" customFormat="false" ht="12.75" hidden="false" customHeight="false" outlineLevel="0" collapsed="false">
      <c r="A3126" s="7" t="s">
        <v>18231</v>
      </c>
      <c r="B3126" s="13" t="n">
        <v>0</v>
      </c>
      <c r="C3126" s="14"/>
      <c r="D3126" s="13"/>
      <c r="E3126" s="14"/>
      <c r="F3126" s="13"/>
      <c r="G3126" s="15" t="b">
        <f aca="false">TRUE()</f>
        <v>1</v>
      </c>
    </row>
    <row r="3127" customFormat="false" ht="12.75" hidden="false" customHeight="false" outlineLevel="0" collapsed="false">
      <c r="A3127" s="7" t="s">
        <v>18239</v>
      </c>
      <c r="B3127" s="13" t="n">
        <v>0</v>
      </c>
      <c r="C3127" s="14"/>
      <c r="D3127" s="13"/>
      <c r="E3127" s="14"/>
      <c r="F3127" s="13"/>
      <c r="G3127" s="15" t="b">
        <f aca="false">TRUE()</f>
        <v>1</v>
      </c>
    </row>
    <row r="3128" customFormat="false" ht="12.75" hidden="false" customHeight="false" outlineLevel="0" collapsed="false">
      <c r="A3128" s="7" t="s">
        <v>18246</v>
      </c>
      <c r="B3128" s="13" t="n">
        <v>0</v>
      </c>
      <c r="C3128" s="14"/>
      <c r="D3128" s="13"/>
      <c r="E3128" s="14"/>
      <c r="F3128" s="13"/>
      <c r="G3128" s="15" t="b">
        <f aca="false">TRUE()</f>
        <v>1</v>
      </c>
    </row>
    <row r="3129" customFormat="false" ht="12.75" hidden="false" customHeight="false" outlineLevel="0" collapsed="false">
      <c r="A3129" s="7" t="s">
        <v>18253</v>
      </c>
      <c r="B3129" s="13" t="n">
        <v>0</v>
      </c>
      <c r="C3129" s="14"/>
      <c r="D3129" s="13"/>
      <c r="E3129" s="14"/>
      <c r="F3129" s="13"/>
      <c r="G3129" s="15" t="b">
        <f aca="false">TRUE()</f>
        <v>1</v>
      </c>
    </row>
    <row r="3130" customFormat="false" ht="12.75" hidden="false" customHeight="false" outlineLevel="0" collapsed="false">
      <c r="A3130" s="7" t="s">
        <v>18260</v>
      </c>
      <c r="B3130" s="13" t="n">
        <v>0</v>
      </c>
      <c r="C3130" s="14"/>
      <c r="D3130" s="13"/>
      <c r="E3130" s="14"/>
      <c r="F3130" s="13"/>
      <c r="G3130" s="15" t="b">
        <f aca="false">TRUE()</f>
        <v>1</v>
      </c>
    </row>
    <row r="3131" customFormat="false" ht="12.75" hidden="false" customHeight="false" outlineLevel="0" collapsed="false">
      <c r="A3131" s="7" t="s">
        <v>18262</v>
      </c>
      <c r="B3131" s="13" t="n">
        <v>0</v>
      </c>
      <c r="C3131" s="14"/>
      <c r="D3131" s="13"/>
      <c r="E3131" s="14"/>
      <c r="F3131" s="13"/>
      <c r="G3131" s="15" t="b">
        <f aca="false">TRUE()</f>
        <v>1</v>
      </c>
    </row>
    <row r="3132" customFormat="false" ht="12.75" hidden="false" customHeight="false" outlineLevel="0" collapsed="false">
      <c r="A3132" s="7" t="s">
        <v>18270</v>
      </c>
      <c r="B3132" s="13" t="n">
        <v>0</v>
      </c>
      <c r="C3132" s="14"/>
      <c r="D3132" s="13"/>
      <c r="E3132" s="14"/>
      <c r="F3132" s="13"/>
      <c r="G3132" s="15" t="b">
        <f aca="false">TRUE()</f>
        <v>1</v>
      </c>
    </row>
    <row r="3133" customFormat="false" ht="12.75" hidden="false" customHeight="false" outlineLevel="0" collapsed="false">
      <c r="A3133" s="7" t="s">
        <v>18277</v>
      </c>
      <c r="B3133" s="13" t="n">
        <v>0</v>
      </c>
      <c r="C3133" s="14"/>
      <c r="D3133" s="13"/>
      <c r="E3133" s="14"/>
      <c r="F3133" s="13"/>
      <c r="G3133" s="15" t="b">
        <f aca="false">TRUE()</f>
        <v>1</v>
      </c>
    </row>
    <row r="3134" customFormat="false" ht="12.75" hidden="false" customHeight="false" outlineLevel="0" collapsed="false">
      <c r="A3134" s="7" t="s">
        <v>18284</v>
      </c>
      <c r="B3134" s="13" t="n">
        <v>0</v>
      </c>
      <c r="C3134" s="14"/>
      <c r="D3134" s="13"/>
      <c r="E3134" s="14"/>
      <c r="F3134" s="13"/>
      <c r="G3134" s="15" t="b">
        <f aca="false">TRUE()</f>
        <v>1</v>
      </c>
    </row>
    <row r="3135" customFormat="false" ht="12.75" hidden="false" customHeight="false" outlineLevel="0" collapsed="false">
      <c r="A3135" s="7" t="s">
        <v>18291</v>
      </c>
      <c r="B3135" s="13" t="n">
        <v>0</v>
      </c>
      <c r="C3135" s="14"/>
      <c r="D3135" s="13"/>
      <c r="E3135" s="14"/>
      <c r="F3135" s="13"/>
      <c r="G3135" s="15" t="b">
        <f aca="false">TRUE()</f>
        <v>1</v>
      </c>
    </row>
    <row r="3136" customFormat="false" ht="12.75" hidden="false" customHeight="false" outlineLevel="0" collapsed="false">
      <c r="A3136" s="7" t="s">
        <v>18299</v>
      </c>
      <c r="B3136" s="13" t="n">
        <v>0</v>
      </c>
      <c r="C3136" s="14"/>
      <c r="D3136" s="13"/>
      <c r="E3136" s="14"/>
      <c r="F3136" s="13"/>
      <c r="G3136" s="15" t="b">
        <f aca="false">TRUE()</f>
        <v>1</v>
      </c>
    </row>
    <row r="3137" customFormat="false" ht="12.75" hidden="false" customHeight="false" outlineLevel="0" collapsed="false">
      <c r="A3137" s="7" t="s">
        <v>18305</v>
      </c>
      <c r="B3137" s="13" t="n">
        <v>0</v>
      </c>
      <c r="C3137" s="14"/>
      <c r="D3137" s="13"/>
      <c r="E3137" s="14"/>
      <c r="F3137" s="13"/>
      <c r="G3137" s="15" t="b">
        <f aca="false">TRUE()</f>
        <v>1</v>
      </c>
    </row>
    <row r="3138" customFormat="false" ht="12.75" hidden="false" customHeight="false" outlineLevel="0" collapsed="false">
      <c r="A3138" s="7" t="s">
        <v>18312</v>
      </c>
      <c r="B3138" s="13" t="n">
        <v>0</v>
      </c>
      <c r="C3138" s="14"/>
      <c r="D3138" s="13"/>
      <c r="E3138" s="14"/>
      <c r="F3138" s="13"/>
      <c r="G3138" s="15" t="b">
        <f aca="false">TRUE()</f>
        <v>1</v>
      </c>
    </row>
    <row r="3139" customFormat="false" ht="12.75" hidden="false" customHeight="false" outlineLevel="0" collapsed="false">
      <c r="A3139" s="7" t="s">
        <v>18318</v>
      </c>
      <c r="B3139" s="13" t="n">
        <v>0</v>
      </c>
      <c r="C3139" s="14"/>
      <c r="D3139" s="13"/>
      <c r="E3139" s="14"/>
      <c r="F3139" s="13"/>
      <c r="G3139" s="15" t="b">
        <f aca="false">TRUE()</f>
        <v>1</v>
      </c>
    </row>
    <row r="3140" customFormat="false" ht="12.75" hidden="false" customHeight="false" outlineLevel="0" collapsed="false">
      <c r="A3140" s="7" t="s">
        <v>18325</v>
      </c>
      <c r="B3140" s="13" t="n">
        <v>0</v>
      </c>
      <c r="C3140" s="14"/>
      <c r="D3140" s="13"/>
      <c r="E3140" s="14"/>
      <c r="F3140" s="13"/>
      <c r="G3140" s="15" t="b">
        <f aca="false">TRUE()</f>
        <v>1</v>
      </c>
    </row>
    <row r="3141" customFormat="false" ht="12.75" hidden="false" customHeight="false" outlineLevel="0" collapsed="false">
      <c r="A3141" s="7" t="s">
        <v>18332</v>
      </c>
      <c r="B3141" s="13" t="n">
        <v>0</v>
      </c>
      <c r="C3141" s="14"/>
      <c r="D3141" s="13"/>
      <c r="E3141" s="14"/>
      <c r="F3141" s="13"/>
      <c r="G3141" s="15" t="b">
        <f aca="false">TRUE()</f>
        <v>1</v>
      </c>
    </row>
    <row r="3142" customFormat="false" ht="12.75" hidden="false" customHeight="false" outlineLevel="0" collapsed="false">
      <c r="A3142" s="7" t="s">
        <v>18339</v>
      </c>
      <c r="B3142" s="13" t="n">
        <v>0</v>
      </c>
      <c r="C3142" s="14"/>
      <c r="D3142" s="13"/>
      <c r="E3142" s="14"/>
      <c r="F3142" s="13"/>
      <c r="G3142" s="15" t="b">
        <f aca="false">TRUE()</f>
        <v>1</v>
      </c>
    </row>
    <row r="3143" customFormat="false" ht="12.75" hidden="false" customHeight="false" outlineLevel="0" collapsed="false">
      <c r="A3143" s="7" t="s">
        <v>18347</v>
      </c>
      <c r="B3143" s="13" t="n">
        <v>0</v>
      </c>
      <c r="C3143" s="14"/>
      <c r="D3143" s="13"/>
      <c r="E3143" s="14"/>
      <c r="F3143" s="13"/>
      <c r="G3143" s="15" t="b">
        <f aca="false">TRUE()</f>
        <v>1</v>
      </c>
    </row>
    <row r="3144" customFormat="false" ht="12.75" hidden="false" customHeight="false" outlineLevel="0" collapsed="false">
      <c r="A3144" s="7" t="s">
        <v>18349</v>
      </c>
      <c r="B3144" s="13" t="n">
        <v>0</v>
      </c>
      <c r="C3144" s="14"/>
      <c r="D3144" s="13"/>
      <c r="E3144" s="14"/>
      <c r="F3144" s="13"/>
      <c r="G3144" s="15" t="b">
        <f aca="false">TRUE()</f>
        <v>1</v>
      </c>
    </row>
    <row r="3145" customFormat="false" ht="12.75" hidden="false" customHeight="false" outlineLevel="0" collapsed="false">
      <c r="A3145" s="7" t="s">
        <v>18356</v>
      </c>
      <c r="B3145" s="13" t="n">
        <v>0</v>
      </c>
      <c r="C3145" s="14"/>
      <c r="D3145" s="13"/>
      <c r="E3145" s="14"/>
      <c r="F3145" s="13"/>
      <c r="G3145" s="15" t="b">
        <f aca="false">TRUE()</f>
        <v>1</v>
      </c>
    </row>
    <row r="3146" customFormat="false" ht="12.75" hidden="false" customHeight="false" outlineLevel="0" collapsed="false">
      <c r="A3146" s="7" t="s">
        <v>18363</v>
      </c>
      <c r="B3146" s="13" t="n">
        <v>0</v>
      </c>
      <c r="C3146" s="14"/>
      <c r="D3146" s="13"/>
      <c r="E3146" s="14"/>
      <c r="F3146" s="13"/>
      <c r="G3146" s="15" t="b">
        <f aca="false">TRUE()</f>
        <v>1</v>
      </c>
    </row>
    <row r="3147" customFormat="false" ht="12.75" hidden="false" customHeight="false" outlineLevel="0" collapsed="false">
      <c r="A3147" s="7" t="s">
        <v>18370</v>
      </c>
      <c r="B3147" s="13" t="n">
        <v>0</v>
      </c>
      <c r="C3147" s="14"/>
      <c r="D3147" s="13"/>
      <c r="E3147" s="14"/>
      <c r="F3147" s="13"/>
      <c r="G3147" s="15" t="b">
        <f aca="false">TRUE()</f>
        <v>1</v>
      </c>
    </row>
    <row r="3148" customFormat="false" ht="12.75" hidden="false" customHeight="false" outlineLevel="0" collapsed="false">
      <c r="A3148" s="7" t="s">
        <v>18376</v>
      </c>
      <c r="B3148" s="13" t="n">
        <v>0</v>
      </c>
      <c r="C3148" s="14"/>
      <c r="D3148" s="13"/>
      <c r="E3148" s="14"/>
      <c r="F3148" s="13"/>
      <c r="G3148" s="15" t="b">
        <f aca="false">TRUE()</f>
        <v>1</v>
      </c>
    </row>
    <row r="3149" customFormat="false" ht="12.75" hidden="false" customHeight="false" outlineLevel="0" collapsed="false">
      <c r="A3149" s="7" t="s">
        <v>18383</v>
      </c>
      <c r="B3149" s="13" t="n">
        <v>0</v>
      </c>
      <c r="C3149" s="14"/>
      <c r="D3149" s="13"/>
      <c r="E3149" s="14"/>
      <c r="F3149" s="13"/>
      <c r="G3149" s="15" t="b">
        <f aca="false">TRUE()</f>
        <v>1</v>
      </c>
    </row>
    <row r="3150" customFormat="false" ht="12.75" hidden="false" customHeight="false" outlineLevel="0" collapsed="false">
      <c r="A3150" s="7" t="s">
        <v>18390</v>
      </c>
      <c r="B3150" s="13" t="n">
        <v>0</v>
      </c>
      <c r="C3150" s="14"/>
      <c r="D3150" s="13"/>
      <c r="E3150" s="14"/>
      <c r="F3150" s="13"/>
      <c r="G3150" s="15" t="b">
        <f aca="false">TRUE()</f>
        <v>1</v>
      </c>
    </row>
    <row r="3151" customFormat="false" ht="12.75" hidden="false" customHeight="false" outlineLevel="0" collapsed="false">
      <c r="A3151" s="7" t="s">
        <v>18397</v>
      </c>
      <c r="B3151" s="13" t="n">
        <v>0</v>
      </c>
      <c r="C3151" s="14"/>
      <c r="D3151" s="13"/>
      <c r="E3151" s="14"/>
      <c r="F3151" s="13"/>
      <c r="G3151" s="15" t="b">
        <f aca="false">TRUE()</f>
        <v>1</v>
      </c>
    </row>
    <row r="3152" customFormat="false" ht="12.75" hidden="false" customHeight="false" outlineLevel="0" collapsed="false">
      <c r="A3152" s="7" t="s">
        <v>18404</v>
      </c>
      <c r="B3152" s="13" t="n">
        <v>0</v>
      </c>
      <c r="C3152" s="14"/>
      <c r="D3152" s="13"/>
      <c r="E3152" s="14"/>
      <c r="F3152" s="13"/>
      <c r="G3152" s="15" t="b">
        <f aca="false">TRUE()</f>
        <v>1</v>
      </c>
    </row>
    <row r="3153" customFormat="false" ht="12.75" hidden="false" customHeight="false" outlineLevel="0" collapsed="false">
      <c r="A3153" s="7" t="s">
        <v>18410</v>
      </c>
      <c r="B3153" s="13" t="n">
        <v>0</v>
      </c>
      <c r="C3153" s="14"/>
      <c r="D3153" s="13"/>
      <c r="E3153" s="14"/>
      <c r="F3153" s="13"/>
      <c r="G3153" s="15" t="b">
        <f aca="false">TRUE()</f>
        <v>1</v>
      </c>
    </row>
    <row r="3154" customFormat="false" ht="12.75" hidden="false" customHeight="false" outlineLevel="0" collapsed="false">
      <c r="A3154" s="7" t="s">
        <v>18417</v>
      </c>
      <c r="B3154" s="13" t="n">
        <v>0</v>
      </c>
      <c r="C3154" s="14"/>
      <c r="D3154" s="13"/>
      <c r="E3154" s="14"/>
      <c r="F3154" s="13"/>
      <c r="G3154" s="15" t="b">
        <f aca="false">TRUE()</f>
        <v>1</v>
      </c>
    </row>
    <row r="3155" customFormat="false" ht="12.75" hidden="false" customHeight="false" outlineLevel="0" collapsed="false">
      <c r="A3155" s="7" t="s">
        <v>18424</v>
      </c>
      <c r="B3155" s="13" t="n">
        <v>0</v>
      </c>
      <c r="C3155" s="14"/>
      <c r="D3155" s="13"/>
      <c r="E3155" s="14"/>
      <c r="F3155" s="13"/>
      <c r="G3155" s="15" t="b">
        <f aca="false">TRUE()</f>
        <v>1</v>
      </c>
    </row>
    <row r="3156" customFormat="false" ht="12.75" hidden="false" customHeight="false" outlineLevel="0" collapsed="false">
      <c r="A3156" s="7" t="s">
        <v>18432</v>
      </c>
      <c r="B3156" s="13" t="n">
        <v>0</v>
      </c>
      <c r="C3156" s="14"/>
      <c r="D3156" s="13"/>
      <c r="E3156" s="14"/>
      <c r="F3156" s="13"/>
      <c r="G3156" s="15" t="b">
        <f aca="false">TRUE()</f>
        <v>1</v>
      </c>
    </row>
    <row r="3157" customFormat="false" ht="12.75" hidden="false" customHeight="false" outlineLevel="0" collapsed="false">
      <c r="A3157" s="7" t="s">
        <v>18438</v>
      </c>
      <c r="B3157" s="13" t="n">
        <v>0</v>
      </c>
      <c r="C3157" s="14"/>
      <c r="D3157" s="13"/>
      <c r="E3157" s="14"/>
      <c r="F3157" s="13"/>
      <c r="G3157" s="15" t="b">
        <f aca="false">TRUE()</f>
        <v>1</v>
      </c>
    </row>
    <row r="3158" customFormat="false" ht="12.75" hidden="false" customHeight="false" outlineLevel="0" collapsed="false">
      <c r="A3158" s="7" t="s">
        <v>18444</v>
      </c>
      <c r="B3158" s="13" t="n">
        <v>0</v>
      </c>
      <c r="C3158" s="14"/>
      <c r="D3158" s="13"/>
      <c r="E3158" s="14"/>
      <c r="F3158" s="13"/>
      <c r="G3158" s="15" t="b">
        <f aca="false">TRUE()</f>
        <v>1</v>
      </c>
    </row>
    <row r="3159" customFormat="false" ht="12.75" hidden="false" customHeight="false" outlineLevel="0" collapsed="false">
      <c r="A3159" s="7" t="s">
        <v>18451</v>
      </c>
      <c r="B3159" s="13" t="n">
        <v>0</v>
      </c>
      <c r="C3159" s="14"/>
      <c r="D3159" s="13"/>
      <c r="E3159" s="14"/>
      <c r="F3159" s="13"/>
      <c r="G3159" s="15" t="b">
        <f aca="false">TRUE()</f>
        <v>1</v>
      </c>
    </row>
    <row r="3160" customFormat="false" ht="12.75" hidden="false" customHeight="false" outlineLevel="0" collapsed="false">
      <c r="A3160" s="7" t="s">
        <v>18458</v>
      </c>
      <c r="B3160" s="13" t="n">
        <v>0</v>
      </c>
      <c r="C3160" s="14"/>
      <c r="D3160" s="13"/>
      <c r="E3160" s="14"/>
      <c r="F3160" s="13"/>
      <c r="G3160" s="15" t="b">
        <f aca="false">TRUE()</f>
        <v>1</v>
      </c>
    </row>
    <row r="3161" customFormat="false" ht="12.75" hidden="false" customHeight="false" outlineLevel="0" collapsed="false">
      <c r="A3161" s="7" t="s">
        <v>18466</v>
      </c>
      <c r="B3161" s="13" t="n">
        <v>0</v>
      </c>
      <c r="C3161" s="14"/>
      <c r="D3161" s="13"/>
      <c r="E3161" s="14"/>
      <c r="F3161" s="13"/>
      <c r="G3161" s="15" t="b">
        <f aca="false">TRUE()</f>
        <v>1</v>
      </c>
    </row>
    <row r="3162" customFormat="false" ht="12.75" hidden="false" customHeight="false" outlineLevel="0" collapsed="false">
      <c r="A3162" s="7" t="s">
        <v>18472</v>
      </c>
      <c r="B3162" s="13" t="n">
        <v>0</v>
      </c>
      <c r="C3162" s="14"/>
      <c r="D3162" s="13"/>
      <c r="E3162" s="14"/>
      <c r="F3162" s="13"/>
      <c r="G3162" s="15" t="b">
        <f aca="false">TRUE()</f>
        <v>1</v>
      </c>
    </row>
    <row r="3163" customFormat="false" ht="12.75" hidden="false" customHeight="false" outlineLevel="0" collapsed="false">
      <c r="A3163" s="7" t="s">
        <v>18478</v>
      </c>
      <c r="B3163" s="13" t="n">
        <v>0</v>
      </c>
      <c r="C3163" s="14"/>
      <c r="D3163" s="13"/>
      <c r="E3163" s="14"/>
      <c r="F3163" s="13"/>
      <c r="G3163" s="15" t="b">
        <f aca="false">TRUE()</f>
        <v>1</v>
      </c>
    </row>
    <row r="3164" customFormat="false" ht="12.75" hidden="false" customHeight="false" outlineLevel="0" collapsed="false">
      <c r="A3164" s="7" t="s">
        <v>18485</v>
      </c>
      <c r="B3164" s="13" t="n">
        <v>0</v>
      </c>
      <c r="C3164" s="14"/>
      <c r="D3164" s="13"/>
      <c r="E3164" s="14"/>
      <c r="F3164" s="13"/>
      <c r="G3164" s="15" t="b">
        <f aca="false">TRUE()</f>
        <v>1</v>
      </c>
    </row>
    <row r="3165" customFormat="false" ht="12.75" hidden="false" customHeight="false" outlineLevel="0" collapsed="false">
      <c r="A3165" s="7" t="s">
        <v>18492</v>
      </c>
      <c r="B3165" s="13" t="n">
        <v>0</v>
      </c>
      <c r="C3165" s="14"/>
      <c r="D3165" s="13"/>
      <c r="E3165" s="14"/>
      <c r="F3165" s="13"/>
      <c r="G3165" s="15" t="b">
        <f aca="false">TRUE()</f>
        <v>1</v>
      </c>
    </row>
    <row r="3166" customFormat="false" ht="12.75" hidden="false" customHeight="false" outlineLevel="0" collapsed="false">
      <c r="A3166" s="7" t="s">
        <v>18499</v>
      </c>
      <c r="B3166" s="13" t="n">
        <v>0</v>
      </c>
      <c r="C3166" s="14"/>
      <c r="D3166" s="13"/>
      <c r="E3166" s="14"/>
      <c r="F3166" s="13"/>
      <c r="G3166" s="15" t="b">
        <f aca="false">TRUE()</f>
        <v>1</v>
      </c>
    </row>
    <row r="3167" customFormat="false" ht="12.75" hidden="false" customHeight="false" outlineLevel="0" collapsed="false">
      <c r="A3167" s="7" t="s">
        <v>18506</v>
      </c>
      <c r="B3167" s="13" t="n">
        <v>0</v>
      </c>
      <c r="C3167" s="14"/>
      <c r="D3167" s="13"/>
      <c r="E3167" s="14"/>
      <c r="F3167" s="13"/>
      <c r="G3167" s="15" t="b">
        <f aca="false">TRUE()</f>
        <v>1</v>
      </c>
    </row>
    <row r="3168" customFormat="false" ht="12.75" hidden="false" customHeight="false" outlineLevel="0" collapsed="false">
      <c r="A3168" s="7" t="s">
        <v>18513</v>
      </c>
      <c r="B3168" s="13" t="n">
        <v>0</v>
      </c>
      <c r="C3168" s="14"/>
      <c r="D3168" s="13"/>
      <c r="E3168" s="14"/>
      <c r="F3168" s="13"/>
      <c r="G3168" s="15" t="b">
        <f aca="false">TRUE()</f>
        <v>1</v>
      </c>
    </row>
    <row r="3169" customFormat="false" ht="12.75" hidden="false" customHeight="false" outlineLevel="0" collapsed="false">
      <c r="A3169" s="7" t="s">
        <v>18521</v>
      </c>
      <c r="B3169" s="13" t="n">
        <v>0</v>
      </c>
      <c r="C3169" s="14"/>
      <c r="D3169" s="13"/>
      <c r="E3169" s="14"/>
      <c r="F3169" s="13"/>
      <c r="G3169" s="15" t="b">
        <f aca="false">TRUE()</f>
        <v>1</v>
      </c>
    </row>
    <row r="3170" customFormat="false" ht="12.75" hidden="false" customHeight="false" outlineLevel="0" collapsed="false">
      <c r="A3170" s="7" t="s">
        <v>18528</v>
      </c>
      <c r="B3170" s="13" t="n">
        <v>0</v>
      </c>
      <c r="C3170" s="14"/>
      <c r="D3170" s="13"/>
      <c r="E3170" s="14"/>
      <c r="F3170" s="13"/>
      <c r="G3170" s="15" t="b">
        <f aca="false">TRUE()</f>
        <v>1</v>
      </c>
    </row>
    <row r="3171" customFormat="false" ht="12.75" hidden="false" customHeight="false" outlineLevel="0" collapsed="false">
      <c r="A3171" s="7" t="s">
        <v>18535</v>
      </c>
      <c r="B3171" s="13" t="n">
        <v>0</v>
      </c>
      <c r="C3171" s="14"/>
      <c r="D3171" s="13"/>
      <c r="E3171" s="14"/>
      <c r="F3171" s="13"/>
      <c r="G3171" s="15" t="b">
        <f aca="false">TRUE()</f>
        <v>1</v>
      </c>
    </row>
    <row r="3172" customFormat="false" ht="12.75" hidden="false" customHeight="false" outlineLevel="0" collapsed="false">
      <c r="A3172" s="7" t="s">
        <v>18542</v>
      </c>
      <c r="B3172" s="13" t="n">
        <v>0</v>
      </c>
      <c r="C3172" s="14"/>
      <c r="D3172" s="13"/>
      <c r="E3172" s="14"/>
      <c r="F3172" s="13"/>
      <c r="G3172" s="15" t="b">
        <f aca="false">TRUE()</f>
        <v>1</v>
      </c>
    </row>
    <row r="3173" customFormat="false" ht="12.75" hidden="false" customHeight="false" outlineLevel="0" collapsed="false">
      <c r="A3173" s="7" t="s">
        <v>18550</v>
      </c>
      <c r="B3173" s="13" t="n">
        <v>0</v>
      </c>
      <c r="C3173" s="14"/>
      <c r="D3173" s="13"/>
      <c r="E3173" s="14"/>
      <c r="F3173" s="13"/>
      <c r="G3173" s="15" t="b">
        <f aca="false">TRUE()</f>
        <v>1</v>
      </c>
    </row>
    <row r="3174" customFormat="false" ht="12.75" hidden="false" customHeight="false" outlineLevel="0" collapsed="false">
      <c r="A3174" s="7" t="s">
        <v>18557</v>
      </c>
      <c r="B3174" s="13" t="n">
        <v>0</v>
      </c>
      <c r="C3174" s="14"/>
      <c r="D3174" s="13"/>
      <c r="E3174" s="14"/>
      <c r="F3174" s="13"/>
      <c r="G3174" s="15" t="b">
        <f aca="false">TRUE()</f>
        <v>1</v>
      </c>
    </row>
    <row r="3175" customFormat="false" ht="12.75" hidden="false" customHeight="false" outlineLevel="0" collapsed="false">
      <c r="A3175" s="7" t="s">
        <v>18559</v>
      </c>
      <c r="B3175" s="13" t="n">
        <v>0</v>
      </c>
      <c r="C3175" s="14"/>
      <c r="D3175" s="13"/>
      <c r="E3175" s="14"/>
      <c r="F3175" s="13"/>
      <c r="G3175" s="15" t="b">
        <f aca="false">TRUE()</f>
        <v>1</v>
      </c>
    </row>
    <row r="3176" customFormat="false" ht="12.75" hidden="false" customHeight="false" outlineLevel="0" collapsed="false">
      <c r="A3176" s="7" t="s">
        <v>18560</v>
      </c>
      <c r="B3176" s="13" t="n">
        <v>0</v>
      </c>
      <c r="C3176" s="14"/>
      <c r="D3176" s="13"/>
      <c r="E3176" s="14"/>
      <c r="F3176" s="13"/>
      <c r="G3176" s="15" t="b">
        <f aca="false">TRUE()</f>
        <v>1</v>
      </c>
    </row>
    <row r="3177" customFormat="false" ht="12.75" hidden="false" customHeight="false" outlineLevel="0" collapsed="false">
      <c r="A3177" s="7" t="s">
        <v>18561</v>
      </c>
      <c r="B3177" s="13" t="n">
        <v>0</v>
      </c>
      <c r="C3177" s="14"/>
      <c r="D3177" s="13"/>
      <c r="E3177" s="14"/>
      <c r="F3177" s="13"/>
      <c r="G3177" s="15" t="b">
        <f aca="false">TRUE()</f>
        <v>1</v>
      </c>
    </row>
    <row r="3178" customFormat="false" ht="12.75" hidden="false" customHeight="false" outlineLevel="0" collapsed="false">
      <c r="A3178" s="7" t="s">
        <v>18568</v>
      </c>
      <c r="B3178" s="13" t="n">
        <v>0</v>
      </c>
      <c r="C3178" s="14"/>
      <c r="D3178" s="13"/>
      <c r="E3178" s="14"/>
      <c r="F3178" s="13"/>
      <c r="G3178" s="15" t="b">
        <f aca="false">TRUE()</f>
        <v>1</v>
      </c>
    </row>
    <row r="3179" customFormat="false" ht="12.75" hidden="false" customHeight="false" outlineLevel="0" collapsed="false">
      <c r="A3179" s="7" t="s">
        <v>18574</v>
      </c>
      <c r="B3179" s="13" t="n">
        <v>0</v>
      </c>
      <c r="C3179" s="14"/>
      <c r="D3179" s="13"/>
      <c r="E3179" s="14"/>
      <c r="F3179" s="13"/>
      <c r="G3179" s="15" t="b">
        <f aca="false">TRUE()</f>
        <v>1</v>
      </c>
    </row>
    <row r="3180" customFormat="false" ht="12.75" hidden="false" customHeight="false" outlineLevel="0" collapsed="false">
      <c r="A3180" s="7" t="s">
        <v>18576</v>
      </c>
      <c r="B3180" s="13" t="n">
        <v>0</v>
      </c>
      <c r="C3180" s="14"/>
      <c r="D3180" s="13"/>
      <c r="E3180" s="14"/>
      <c r="F3180" s="13"/>
      <c r="G3180" s="15" t="b">
        <f aca="false">TRUE()</f>
        <v>1</v>
      </c>
    </row>
    <row r="3181" customFormat="false" ht="12.75" hidden="false" customHeight="false" outlineLevel="0" collapsed="false">
      <c r="A3181" s="7" t="s">
        <v>18584</v>
      </c>
      <c r="B3181" s="13" t="n">
        <v>0</v>
      </c>
      <c r="C3181" s="14"/>
      <c r="D3181" s="13"/>
      <c r="E3181" s="14"/>
      <c r="F3181" s="13"/>
      <c r="G3181" s="15" t="b">
        <f aca="false">TRUE()</f>
        <v>1</v>
      </c>
    </row>
    <row r="3182" customFormat="false" ht="12.75" hidden="false" customHeight="false" outlineLevel="0" collapsed="false">
      <c r="A3182" s="7" t="s">
        <v>18586</v>
      </c>
      <c r="B3182" s="13" t="n">
        <v>0</v>
      </c>
      <c r="C3182" s="14"/>
      <c r="D3182" s="13"/>
      <c r="E3182" s="14"/>
      <c r="F3182" s="13"/>
      <c r="G3182" s="15" t="b">
        <f aca="false">TRUE()</f>
        <v>1</v>
      </c>
    </row>
    <row r="3183" customFormat="false" ht="12.75" hidden="false" customHeight="false" outlineLevel="0" collapsed="false">
      <c r="A3183" s="7" t="s">
        <v>18593</v>
      </c>
      <c r="B3183" s="13" t="n">
        <v>0</v>
      </c>
      <c r="C3183" s="14"/>
      <c r="D3183" s="13"/>
      <c r="E3183" s="14"/>
      <c r="F3183" s="13"/>
      <c r="G3183" s="15" t="b">
        <f aca="false">TRUE()</f>
        <v>1</v>
      </c>
    </row>
    <row r="3184" customFormat="false" ht="12.75" hidden="false" customHeight="false" outlineLevel="0" collapsed="false">
      <c r="A3184" s="7" t="s">
        <v>18599</v>
      </c>
      <c r="B3184" s="13" t="n">
        <v>0</v>
      </c>
      <c r="C3184" s="14"/>
      <c r="D3184" s="13"/>
      <c r="E3184" s="14"/>
      <c r="F3184" s="13"/>
      <c r="G3184" s="15" t="b">
        <f aca="false">TRUE()</f>
        <v>1</v>
      </c>
    </row>
    <row r="3185" customFormat="false" ht="12.75" hidden="false" customHeight="false" outlineLevel="0" collapsed="false">
      <c r="A3185" s="7" t="s">
        <v>18601</v>
      </c>
      <c r="B3185" s="13" t="n">
        <v>0</v>
      </c>
      <c r="C3185" s="14"/>
      <c r="D3185" s="13"/>
      <c r="E3185" s="14"/>
      <c r="F3185" s="13"/>
      <c r="G3185" s="15" t="b">
        <f aca="false">TRUE()</f>
        <v>1</v>
      </c>
    </row>
    <row r="3186" customFormat="false" ht="12.75" hidden="false" customHeight="false" outlineLevel="0" collapsed="false">
      <c r="A3186" s="7" t="s">
        <v>18609</v>
      </c>
      <c r="B3186" s="13" t="n">
        <v>0</v>
      </c>
      <c r="C3186" s="14"/>
      <c r="D3186" s="13"/>
      <c r="E3186" s="14"/>
      <c r="F3186" s="13"/>
      <c r="G3186" s="15" t="b">
        <f aca="false">TRUE()</f>
        <v>1</v>
      </c>
    </row>
    <row r="3187" customFormat="false" ht="12.75" hidden="false" customHeight="false" outlineLevel="0" collapsed="false">
      <c r="A3187" s="7" t="s">
        <v>18615</v>
      </c>
      <c r="B3187" s="13" t="n">
        <v>0</v>
      </c>
      <c r="C3187" s="14"/>
      <c r="D3187" s="13"/>
      <c r="E3187" s="14"/>
      <c r="F3187" s="13"/>
      <c r="G3187" s="15" t="b">
        <f aca="false">TRUE()</f>
        <v>1</v>
      </c>
    </row>
    <row r="3188" customFormat="false" ht="12.75" hidden="false" customHeight="false" outlineLevel="0" collapsed="false">
      <c r="A3188" s="7" t="s">
        <v>18622</v>
      </c>
      <c r="B3188" s="13" t="n">
        <v>0</v>
      </c>
      <c r="C3188" s="14"/>
      <c r="D3188" s="13"/>
      <c r="E3188" s="14"/>
      <c r="F3188" s="13"/>
      <c r="G3188" s="15" t="b">
        <f aca="false">TRUE()</f>
        <v>1</v>
      </c>
    </row>
    <row r="3189" customFormat="false" ht="12.75" hidden="false" customHeight="false" outlineLevel="0" collapsed="false">
      <c r="A3189" s="7" t="s">
        <v>18629</v>
      </c>
      <c r="B3189" s="13" t="n">
        <v>0</v>
      </c>
      <c r="C3189" s="14"/>
      <c r="D3189" s="13"/>
      <c r="E3189" s="14"/>
      <c r="F3189" s="13"/>
      <c r="G3189" s="15" t="b">
        <f aca="false">TRUE()</f>
        <v>1</v>
      </c>
    </row>
    <row r="3190" customFormat="false" ht="12.75" hidden="false" customHeight="false" outlineLevel="0" collapsed="false">
      <c r="A3190" s="7" t="s">
        <v>18637</v>
      </c>
      <c r="B3190" s="13" t="n">
        <v>0</v>
      </c>
      <c r="C3190" s="14"/>
      <c r="D3190" s="13"/>
      <c r="E3190" s="14"/>
      <c r="F3190" s="13"/>
      <c r="G3190" s="15" t="b">
        <f aca="false">TRUE()</f>
        <v>1</v>
      </c>
    </row>
    <row r="3191" customFormat="false" ht="12.75" hidden="false" customHeight="false" outlineLevel="0" collapsed="false">
      <c r="A3191" s="7" t="s">
        <v>18644</v>
      </c>
      <c r="B3191" s="13" t="n">
        <v>0</v>
      </c>
      <c r="C3191" s="14"/>
      <c r="D3191" s="13"/>
      <c r="E3191" s="14"/>
      <c r="F3191" s="13"/>
      <c r="G3191" s="15" t="b">
        <f aca="false">TRUE()</f>
        <v>1</v>
      </c>
    </row>
    <row r="3192" customFormat="false" ht="12.75" hidden="false" customHeight="false" outlineLevel="0" collapsed="false">
      <c r="A3192" s="7" t="s">
        <v>18651</v>
      </c>
      <c r="B3192" s="13" t="n">
        <v>0</v>
      </c>
      <c r="C3192" s="14"/>
      <c r="D3192" s="13"/>
      <c r="E3192" s="14"/>
      <c r="F3192" s="13"/>
      <c r="G3192" s="15" t="b">
        <f aca="false">TRUE()</f>
        <v>1</v>
      </c>
    </row>
    <row r="3193" customFormat="false" ht="12.75" hidden="false" customHeight="false" outlineLevel="0" collapsed="false">
      <c r="A3193" s="7" t="s">
        <v>18659</v>
      </c>
      <c r="B3193" s="13" t="n">
        <v>0</v>
      </c>
      <c r="C3193" s="14"/>
      <c r="D3193" s="13"/>
      <c r="E3193" s="14"/>
      <c r="F3193" s="13"/>
      <c r="G3193" s="15" t="b">
        <f aca="false">TRUE()</f>
        <v>1</v>
      </c>
    </row>
    <row r="3194" customFormat="false" ht="12.75" hidden="false" customHeight="false" outlineLevel="0" collapsed="false">
      <c r="A3194" s="7" t="s">
        <v>18666</v>
      </c>
      <c r="B3194" s="13" t="n">
        <v>0</v>
      </c>
      <c r="C3194" s="14"/>
      <c r="D3194" s="13"/>
      <c r="E3194" s="14"/>
      <c r="F3194" s="13"/>
      <c r="G3194" s="15" t="b">
        <f aca="false">TRUE()</f>
        <v>1</v>
      </c>
    </row>
    <row r="3195" customFormat="false" ht="12.75" hidden="false" customHeight="false" outlineLevel="0" collapsed="false">
      <c r="A3195" s="7" t="s">
        <v>18674</v>
      </c>
      <c r="B3195" s="13" t="n">
        <v>0</v>
      </c>
      <c r="C3195" s="14"/>
      <c r="D3195" s="13"/>
      <c r="E3195" s="14"/>
      <c r="F3195" s="13"/>
      <c r="G3195" s="15" t="b">
        <f aca="false">TRUE()</f>
        <v>1</v>
      </c>
    </row>
    <row r="3196" customFormat="false" ht="12.75" hidden="false" customHeight="false" outlineLevel="0" collapsed="false">
      <c r="A3196" s="7" t="s">
        <v>18681</v>
      </c>
      <c r="B3196" s="13" t="n">
        <v>0</v>
      </c>
      <c r="C3196" s="14"/>
      <c r="D3196" s="13"/>
      <c r="E3196" s="14"/>
      <c r="F3196" s="13"/>
      <c r="G3196" s="15" t="b">
        <f aca="false">TRUE()</f>
        <v>1</v>
      </c>
    </row>
    <row r="3197" customFormat="false" ht="12.75" hidden="false" customHeight="false" outlineLevel="0" collapsed="false">
      <c r="A3197" s="7" t="s">
        <v>18688</v>
      </c>
      <c r="B3197" s="13" t="n">
        <v>0</v>
      </c>
      <c r="C3197" s="14"/>
      <c r="D3197" s="13"/>
      <c r="E3197" s="14"/>
      <c r="F3197" s="13"/>
      <c r="G3197" s="15" t="b">
        <f aca="false">TRUE()</f>
        <v>1</v>
      </c>
    </row>
    <row r="3198" customFormat="false" ht="12.75" hidden="false" customHeight="false" outlineLevel="0" collapsed="false">
      <c r="A3198" s="7" t="s">
        <v>18695</v>
      </c>
      <c r="B3198" s="13" t="n">
        <v>0</v>
      </c>
      <c r="C3198" s="14"/>
      <c r="D3198" s="13"/>
      <c r="E3198" s="14"/>
      <c r="F3198" s="13"/>
      <c r="G3198" s="15" t="b">
        <f aca="false">TRUE()</f>
        <v>1</v>
      </c>
    </row>
    <row r="3199" customFormat="false" ht="12.75" hidden="false" customHeight="false" outlineLevel="0" collapsed="false">
      <c r="A3199" s="7" t="s">
        <v>18702</v>
      </c>
      <c r="B3199" s="13" t="n">
        <v>0</v>
      </c>
      <c r="C3199" s="14"/>
      <c r="D3199" s="13"/>
      <c r="E3199" s="14"/>
      <c r="F3199" s="13"/>
      <c r="G3199" s="15" t="b">
        <f aca="false">TRUE()</f>
        <v>1</v>
      </c>
    </row>
    <row r="3200" customFormat="false" ht="12.75" hidden="false" customHeight="false" outlineLevel="0" collapsed="false">
      <c r="A3200" s="7" t="s">
        <v>18704</v>
      </c>
      <c r="B3200" s="13" t="n">
        <v>0</v>
      </c>
      <c r="C3200" s="14"/>
      <c r="D3200" s="13"/>
      <c r="E3200" s="14"/>
      <c r="F3200" s="13"/>
      <c r="G3200" s="15" t="b">
        <f aca="false">TRUE()</f>
        <v>1</v>
      </c>
    </row>
    <row r="3201" customFormat="false" ht="12.75" hidden="false" customHeight="false" outlineLevel="0" collapsed="false">
      <c r="A3201" s="7" t="s">
        <v>18712</v>
      </c>
      <c r="B3201" s="13" t="n">
        <v>0</v>
      </c>
      <c r="C3201" s="14"/>
      <c r="D3201" s="13"/>
      <c r="E3201" s="14"/>
      <c r="F3201" s="13"/>
      <c r="G3201" s="15" t="b">
        <f aca="false">TRUE()</f>
        <v>1</v>
      </c>
    </row>
    <row r="3202" customFormat="false" ht="12.75" hidden="false" customHeight="false" outlineLevel="0" collapsed="false">
      <c r="A3202" s="7" t="s">
        <v>18719</v>
      </c>
      <c r="B3202" s="13" t="n">
        <v>0</v>
      </c>
      <c r="C3202" s="14"/>
      <c r="D3202" s="13"/>
      <c r="E3202" s="14"/>
      <c r="F3202" s="13"/>
      <c r="G3202" s="15" t="b">
        <f aca="false">TRUE()</f>
        <v>1</v>
      </c>
    </row>
    <row r="3203" customFormat="false" ht="12.75" hidden="false" customHeight="false" outlineLevel="0" collapsed="false">
      <c r="A3203" s="7" t="s">
        <v>18727</v>
      </c>
      <c r="B3203" s="13" t="n">
        <v>0</v>
      </c>
      <c r="C3203" s="14"/>
      <c r="D3203" s="13"/>
      <c r="E3203" s="14"/>
      <c r="F3203" s="13"/>
      <c r="G3203" s="15" t="b">
        <f aca="false">TRUE()</f>
        <v>1</v>
      </c>
    </row>
    <row r="3204" customFormat="false" ht="12.75" hidden="false" customHeight="false" outlineLevel="0" collapsed="false">
      <c r="A3204" s="7" t="s">
        <v>18733</v>
      </c>
      <c r="B3204" s="13" t="n">
        <v>0</v>
      </c>
      <c r="C3204" s="14"/>
      <c r="D3204" s="13"/>
      <c r="E3204" s="14"/>
      <c r="F3204" s="13"/>
      <c r="G3204" s="15" t="b">
        <f aca="false">TRUE()</f>
        <v>1</v>
      </c>
    </row>
    <row r="3205" customFormat="false" ht="12.75" hidden="false" customHeight="false" outlineLevel="0" collapsed="false">
      <c r="A3205" s="7" t="s">
        <v>18740</v>
      </c>
      <c r="B3205" s="13" t="n">
        <v>0</v>
      </c>
      <c r="C3205" s="14"/>
      <c r="D3205" s="13"/>
      <c r="E3205" s="14"/>
      <c r="F3205" s="13"/>
      <c r="G3205" s="15" t="b">
        <f aca="false">TRUE()</f>
        <v>1</v>
      </c>
    </row>
    <row r="3206" customFormat="false" ht="12.75" hidden="false" customHeight="false" outlineLevel="0" collapsed="false">
      <c r="A3206" s="7" t="s">
        <v>18747</v>
      </c>
      <c r="B3206" s="13" t="n">
        <v>0</v>
      </c>
      <c r="C3206" s="14"/>
      <c r="D3206" s="13"/>
      <c r="E3206" s="14"/>
      <c r="F3206" s="13"/>
      <c r="G3206" s="15" t="b">
        <f aca="false">TRUE()</f>
        <v>1</v>
      </c>
    </row>
    <row r="3207" customFormat="false" ht="12.75" hidden="false" customHeight="false" outlineLevel="0" collapsed="false">
      <c r="A3207" s="7" t="s">
        <v>18754</v>
      </c>
      <c r="B3207" s="13" t="n">
        <v>0</v>
      </c>
      <c r="C3207" s="14"/>
      <c r="D3207" s="13"/>
      <c r="E3207" s="14"/>
      <c r="F3207" s="13"/>
      <c r="G3207" s="15" t="b">
        <f aca="false">TRUE()</f>
        <v>1</v>
      </c>
    </row>
    <row r="3208" customFormat="false" ht="12.75" hidden="false" customHeight="false" outlineLevel="0" collapsed="false">
      <c r="A3208" s="7" t="s">
        <v>18761</v>
      </c>
      <c r="B3208" s="13" t="n">
        <v>0</v>
      </c>
      <c r="C3208" s="14"/>
      <c r="D3208" s="13"/>
      <c r="E3208" s="14"/>
      <c r="F3208" s="13"/>
      <c r="G3208" s="15" t="b">
        <f aca="false">TRUE()</f>
        <v>1</v>
      </c>
    </row>
    <row r="3209" customFormat="false" ht="12.75" hidden="false" customHeight="false" outlineLevel="0" collapsed="false">
      <c r="A3209" s="7" t="s">
        <v>18768</v>
      </c>
      <c r="B3209" s="13" t="n">
        <v>0</v>
      </c>
      <c r="C3209" s="14"/>
      <c r="D3209" s="13"/>
      <c r="E3209" s="14"/>
      <c r="F3209" s="13"/>
      <c r="G3209" s="15" t="b">
        <f aca="false">TRUE()</f>
        <v>1</v>
      </c>
    </row>
    <row r="3210" customFormat="false" ht="12.75" hidden="false" customHeight="false" outlineLevel="0" collapsed="false">
      <c r="A3210" s="7" t="s">
        <v>18775</v>
      </c>
      <c r="B3210" s="13" t="n">
        <v>0</v>
      </c>
      <c r="C3210" s="14"/>
      <c r="D3210" s="13"/>
      <c r="E3210" s="14"/>
      <c r="F3210" s="13"/>
      <c r="G3210" s="15" t="b">
        <f aca="false">TRUE()</f>
        <v>1</v>
      </c>
    </row>
    <row r="3211" customFormat="false" ht="12.75" hidden="false" customHeight="false" outlineLevel="0" collapsed="false">
      <c r="A3211" s="7" t="s">
        <v>18777</v>
      </c>
      <c r="B3211" s="13" t="n">
        <v>0</v>
      </c>
      <c r="C3211" s="14"/>
      <c r="D3211" s="13"/>
      <c r="E3211" s="14"/>
      <c r="F3211" s="13"/>
      <c r="G3211" s="15" t="b">
        <f aca="false">TRUE()</f>
        <v>1</v>
      </c>
    </row>
    <row r="3212" customFormat="false" ht="12.75" hidden="false" customHeight="false" outlineLevel="0" collapsed="false">
      <c r="A3212" s="7" t="s">
        <v>18783</v>
      </c>
      <c r="B3212" s="13" t="n">
        <v>0</v>
      </c>
      <c r="C3212" s="14"/>
      <c r="D3212" s="13"/>
      <c r="E3212" s="14"/>
      <c r="F3212" s="13"/>
      <c r="G3212" s="15" t="b">
        <f aca="false">TRUE()</f>
        <v>1</v>
      </c>
    </row>
    <row r="3213" customFormat="false" ht="12.75" hidden="false" customHeight="false" outlineLevel="0" collapsed="false">
      <c r="A3213" s="7" t="s">
        <v>18785</v>
      </c>
      <c r="B3213" s="13" t="n">
        <v>0</v>
      </c>
      <c r="C3213" s="14"/>
      <c r="D3213" s="13"/>
      <c r="E3213" s="14"/>
      <c r="F3213" s="13"/>
      <c r="G3213" s="15" t="b">
        <f aca="false">TRUE()</f>
        <v>1</v>
      </c>
    </row>
    <row r="3214" customFormat="false" ht="12.75" hidden="false" customHeight="false" outlineLevel="0" collapsed="false">
      <c r="A3214" s="7" t="s">
        <v>18792</v>
      </c>
      <c r="B3214" s="13" t="n">
        <v>0</v>
      </c>
      <c r="C3214" s="14"/>
      <c r="D3214" s="13"/>
      <c r="E3214" s="14"/>
      <c r="F3214" s="13"/>
      <c r="G3214" s="15" t="b">
        <f aca="false">TRUE()</f>
        <v>1</v>
      </c>
    </row>
    <row r="3215" customFormat="false" ht="12.75" hidden="false" customHeight="false" outlineLevel="0" collapsed="false">
      <c r="A3215" s="7" t="s">
        <v>18799</v>
      </c>
      <c r="B3215" s="13" t="n">
        <v>0</v>
      </c>
      <c r="C3215" s="14"/>
      <c r="D3215" s="13"/>
      <c r="E3215" s="14"/>
      <c r="F3215" s="13"/>
      <c r="G3215" s="15" t="b">
        <f aca="false">TRUE()</f>
        <v>1</v>
      </c>
    </row>
    <row r="3216" customFormat="false" ht="12.75" hidden="false" customHeight="false" outlineLevel="0" collapsed="false">
      <c r="A3216" s="7" t="s">
        <v>18806</v>
      </c>
      <c r="B3216" s="13" t="n">
        <v>0</v>
      </c>
      <c r="C3216" s="14"/>
      <c r="D3216" s="13"/>
      <c r="E3216" s="14"/>
      <c r="F3216" s="13"/>
      <c r="G3216" s="15" t="b">
        <f aca="false">TRUE()</f>
        <v>1</v>
      </c>
    </row>
    <row r="3217" customFormat="false" ht="12.75" hidden="false" customHeight="false" outlineLevel="0" collapsed="false">
      <c r="A3217" s="7" t="s">
        <v>18814</v>
      </c>
      <c r="B3217" s="13" t="n">
        <v>0</v>
      </c>
      <c r="C3217" s="14"/>
      <c r="D3217" s="13"/>
      <c r="E3217" s="14"/>
      <c r="F3217" s="13"/>
      <c r="G3217" s="15" t="b">
        <f aca="false">TRUE()</f>
        <v>1</v>
      </c>
    </row>
    <row r="3218" customFormat="false" ht="12.75" hidden="false" customHeight="false" outlineLevel="0" collapsed="false">
      <c r="A3218" s="7" t="s">
        <v>18821</v>
      </c>
      <c r="B3218" s="13" t="n">
        <v>0</v>
      </c>
      <c r="C3218" s="14"/>
      <c r="D3218" s="13"/>
      <c r="E3218" s="14"/>
      <c r="F3218" s="13"/>
      <c r="G3218" s="15" t="b">
        <f aca="false">TRUE()</f>
        <v>1</v>
      </c>
    </row>
    <row r="3219" customFormat="false" ht="12.75" hidden="false" customHeight="false" outlineLevel="0" collapsed="false">
      <c r="A3219" s="7" t="s">
        <v>18823</v>
      </c>
      <c r="B3219" s="13" t="n">
        <v>0</v>
      </c>
      <c r="C3219" s="14"/>
      <c r="D3219" s="13"/>
      <c r="E3219" s="14"/>
      <c r="F3219" s="13"/>
      <c r="G3219" s="15" t="b">
        <f aca="false">TRUE()</f>
        <v>1</v>
      </c>
    </row>
    <row r="3220" customFormat="false" ht="12.75" hidden="false" customHeight="false" outlineLevel="0" collapsed="false">
      <c r="A3220" s="7" t="s">
        <v>18830</v>
      </c>
      <c r="B3220" s="13" t="n">
        <v>0</v>
      </c>
      <c r="C3220" s="14"/>
      <c r="D3220" s="13"/>
      <c r="E3220" s="14"/>
      <c r="F3220" s="13"/>
      <c r="G3220" s="15" t="b">
        <f aca="false">TRUE()</f>
        <v>1</v>
      </c>
    </row>
    <row r="3221" customFormat="false" ht="12.75" hidden="false" customHeight="false" outlineLevel="0" collapsed="false">
      <c r="A3221" s="7" t="s">
        <v>18837</v>
      </c>
      <c r="B3221" s="13" t="n">
        <v>0</v>
      </c>
      <c r="C3221" s="14"/>
      <c r="D3221" s="13"/>
      <c r="E3221" s="14"/>
      <c r="F3221" s="13"/>
      <c r="G3221" s="15" t="b">
        <f aca="false">TRUE()</f>
        <v>1</v>
      </c>
    </row>
    <row r="3222" customFormat="false" ht="12.75" hidden="false" customHeight="false" outlineLevel="0" collapsed="false">
      <c r="A3222" s="7" t="s">
        <v>18839</v>
      </c>
      <c r="B3222" s="13" t="n">
        <v>0</v>
      </c>
      <c r="C3222" s="14"/>
      <c r="D3222" s="13"/>
      <c r="E3222" s="14"/>
      <c r="F3222" s="13"/>
      <c r="G3222" s="15" t="b">
        <f aca="false">TRUE()</f>
        <v>1</v>
      </c>
    </row>
    <row r="3223" customFormat="false" ht="12.75" hidden="false" customHeight="false" outlineLevel="0" collapsed="false">
      <c r="A3223" s="7" t="s">
        <v>18846</v>
      </c>
      <c r="B3223" s="13" t="n">
        <v>0</v>
      </c>
      <c r="C3223" s="14"/>
      <c r="D3223" s="13"/>
      <c r="E3223" s="14"/>
      <c r="F3223" s="13"/>
      <c r="G3223" s="15" t="b">
        <f aca="false">TRUE()</f>
        <v>1</v>
      </c>
    </row>
    <row r="3224" customFormat="false" ht="12.75" hidden="false" customHeight="false" outlineLevel="0" collapsed="false">
      <c r="A3224" s="7" t="s">
        <v>18853</v>
      </c>
      <c r="B3224" s="13" t="n">
        <v>0</v>
      </c>
      <c r="C3224" s="14"/>
      <c r="D3224" s="13"/>
      <c r="E3224" s="14"/>
      <c r="F3224" s="13"/>
      <c r="G3224" s="15" t="b">
        <f aca="false">TRUE()</f>
        <v>1</v>
      </c>
    </row>
    <row r="3225" customFormat="false" ht="12.75" hidden="false" customHeight="false" outlineLevel="0" collapsed="false">
      <c r="A3225" s="7" t="s">
        <v>18860</v>
      </c>
      <c r="B3225" s="13" t="n">
        <v>0</v>
      </c>
      <c r="C3225" s="14"/>
      <c r="D3225" s="13"/>
      <c r="E3225" s="14"/>
      <c r="F3225" s="13"/>
      <c r="G3225" s="15" t="b">
        <f aca="false">TRUE()</f>
        <v>1</v>
      </c>
    </row>
    <row r="3226" customFormat="false" ht="12.75" hidden="false" customHeight="false" outlineLevel="0" collapsed="false">
      <c r="A3226" s="7" t="s">
        <v>18862</v>
      </c>
      <c r="B3226" s="13" t="n">
        <v>0</v>
      </c>
      <c r="C3226" s="14"/>
      <c r="D3226" s="13"/>
      <c r="E3226" s="14"/>
      <c r="F3226" s="13"/>
      <c r="G3226" s="15" t="b">
        <f aca="false">TRUE()</f>
        <v>1</v>
      </c>
    </row>
    <row r="3227" customFormat="false" ht="12.75" hidden="false" customHeight="false" outlineLevel="0" collapsed="false">
      <c r="A3227" s="7" t="s">
        <v>18869</v>
      </c>
      <c r="B3227" s="13" t="n">
        <v>0</v>
      </c>
      <c r="C3227" s="14"/>
      <c r="D3227" s="13"/>
      <c r="E3227" s="14"/>
      <c r="F3227" s="13"/>
      <c r="G3227" s="15" t="b">
        <f aca="false">TRUE()</f>
        <v>1</v>
      </c>
    </row>
    <row r="3228" customFormat="false" ht="12.75" hidden="false" customHeight="false" outlineLevel="0" collapsed="false">
      <c r="A3228" s="7" t="s">
        <v>18876</v>
      </c>
      <c r="B3228" s="13" t="n">
        <v>0</v>
      </c>
      <c r="C3228" s="14"/>
      <c r="D3228" s="13"/>
      <c r="E3228" s="14"/>
      <c r="F3228" s="13"/>
      <c r="G3228" s="15" t="b">
        <f aca="false">TRUE()</f>
        <v>1</v>
      </c>
    </row>
    <row r="3229" customFormat="false" ht="12.75" hidden="false" customHeight="false" outlineLevel="0" collapsed="false">
      <c r="A3229" s="7" t="s">
        <v>18884</v>
      </c>
      <c r="B3229" s="13" t="n">
        <v>0</v>
      </c>
      <c r="C3229" s="14"/>
      <c r="D3229" s="13"/>
      <c r="E3229" s="14"/>
      <c r="F3229" s="13"/>
      <c r="G3229" s="15" t="b">
        <f aca="false">TRUE()</f>
        <v>1</v>
      </c>
    </row>
    <row r="3230" customFormat="false" ht="12.75" hidden="false" customHeight="false" outlineLevel="0" collapsed="false">
      <c r="A3230" s="7" t="s">
        <v>18891</v>
      </c>
      <c r="B3230" s="13" t="n">
        <v>0</v>
      </c>
      <c r="C3230" s="14"/>
      <c r="D3230" s="13"/>
      <c r="E3230" s="14"/>
      <c r="F3230" s="13"/>
      <c r="G3230" s="15" t="b">
        <f aca="false">TRUE()</f>
        <v>1</v>
      </c>
    </row>
    <row r="3231" customFormat="false" ht="12.75" hidden="false" customHeight="false" outlineLevel="0" collapsed="false">
      <c r="A3231" s="7" t="s">
        <v>18898</v>
      </c>
      <c r="B3231" s="13" t="n">
        <v>0</v>
      </c>
      <c r="C3231" s="14"/>
      <c r="D3231" s="13"/>
      <c r="E3231" s="14"/>
      <c r="F3231" s="13"/>
      <c r="G3231" s="15" t="b">
        <f aca="false">TRUE()</f>
        <v>1</v>
      </c>
    </row>
    <row r="3232" customFormat="false" ht="12.75" hidden="false" customHeight="false" outlineLevel="0" collapsed="false">
      <c r="A3232" s="7" t="s">
        <v>18906</v>
      </c>
      <c r="B3232" s="13" t="n">
        <v>0</v>
      </c>
      <c r="C3232" s="14"/>
      <c r="D3232" s="13"/>
      <c r="E3232" s="14"/>
      <c r="F3232" s="13"/>
      <c r="G3232" s="15" t="b">
        <f aca="false">TRUE()</f>
        <v>1</v>
      </c>
    </row>
    <row r="3233" customFormat="false" ht="12.75" hidden="false" customHeight="false" outlineLevel="0" collapsed="false">
      <c r="A3233" s="7" t="s">
        <v>18914</v>
      </c>
      <c r="B3233" s="13" t="n">
        <v>0</v>
      </c>
      <c r="C3233" s="14"/>
      <c r="D3233" s="13"/>
      <c r="E3233" s="14"/>
      <c r="F3233" s="13"/>
      <c r="G3233" s="15" t="b">
        <f aca="false">TRUE()</f>
        <v>1</v>
      </c>
    </row>
    <row r="3234" customFormat="false" ht="12.75" hidden="false" customHeight="false" outlineLevel="0" collapsed="false">
      <c r="A3234" s="7" t="s">
        <v>18921</v>
      </c>
      <c r="B3234" s="13" t="n">
        <v>0</v>
      </c>
      <c r="C3234" s="14"/>
      <c r="D3234" s="13"/>
      <c r="E3234" s="14"/>
      <c r="F3234" s="13"/>
      <c r="G3234" s="15" t="b">
        <f aca="false">TRUE()</f>
        <v>1</v>
      </c>
    </row>
    <row r="3235" customFormat="false" ht="12.75" hidden="false" customHeight="false" outlineLevel="0" collapsed="false">
      <c r="A3235" s="7" t="s">
        <v>18928</v>
      </c>
      <c r="B3235" s="13" t="n">
        <v>0</v>
      </c>
      <c r="C3235" s="14"/>
      <c r="D3235" s="13"/>
      <c r="E3235" s="14"/>
      <c r="F3235" s="13"/>
      <c r="G3235" s="15" t="b">
        <f aca="false">TRUE()</f>
        <v>1</v>
      </c>
    </row>
    <row r="3236" customFormat="false" ht="12.75" hidden="false" customHeight="false" outlineLevel="0" collapsed="false">
      <c r="A3236" s="7" t="s">
        <v>18935</v>
      </c>
      <c r="B3236" s="13" t="n">
        <v>0</v>
      </c>
      <c r="C3236" s="14"/>
      <c r="D3236" s="13"/>
      <c r="E3236" s="14"/>
      <c r="F3236" s="13"/>
      <c r="G3236" s="15" t="b">
        <f aca="false">TRUE()</f>
        <v>1</v>
      </c>
    </row>
    <row r="3237" customFormat="false" ht="12.75" hidden="false" customHeight="false" outlineLevel="0" collapsed="false">
      <c r="A3237" s="7" t="s">
        <v>18942</v>
      </c>
      <c r="B3237" s="13" t="n">
        <v>0</v>
      </c>
      <c r="C3237" s="14"/>
      <c r="D3237" s="13"/>
      <c r="E3237" s="14"/>
      <c r="F3237" s="13"/>
      <c r="G3237" s="15" t="b">
        <f aca="false">TRUE()</f>
        <v>1</v>
      </c>
    </row>
    <row r="3238" customFormat="false" ht="12.75" hidden="false" customHeight="false" outlineLevel="0" collapsed="false">
      <c r="A3238" s="7" t="s">
        <v>18950</v>
      </c>
      <c r="B3238" s="13" t="n">
        <v>0</v>
      </c>
      <c r="C3238" s="14"/>
      <c r="D3238" s="13"/>
      <c r="E3238" s="14"/>
      <c r="F3238" s="13"/>
      <c r="G3238" s="15" t="b">
        <f aca="false">TRUE()</f>
        <v>1</v>
      </c>
    </row>
    <row r="3239" customFormat="false" ht="12.75" hidden="false" customHeight="false" outlineLevel="0" collapsed="false">
      <c r="A3239" s="7" t="s">
        <v>18957</v>
      </c>
      <c r="B3239" s="13" t="n">
        <v>0</v>
      </c>
      <c r="C3239" s="14"/>
      <c r="D3239" s="13"/>
      <c r="E3239" s="14"/>
      <c r="F3239" s="13"/>
      <c r="G3239" s="15" t="b">
        <f aca="false">TRUE()</f>
        <v>1</v>
      </c>
    </row>
    <row r="3240" customFormat="false" ht="12.75" hidden="false" customHeight="false" outlineLevel="0" collapsed="false">
      <c r="A3240" s="7" t="s">
        <v>18964</v>
      </c>
      <c r="B3240" s="13" t="n">
        <v>0</v>
      </c>
      <c r="C3240" s="14"/>
      <c r="D3240" s="13"/>
      <c r="E3240" s="14"/>
      <c r="F3240" s="13"/>
      <c r="G3240" s="15" t="b">
        <f aca="false">TRUE()</f>
        <v>1</v>
      </c>
    </row>
    <row r="3241" customFormat="false" ht="12.75" hidden="false" customHeight="false" outlineLevel="0" collapsed="false">
      <c r="A3241" s="7" t="s">
        <v>18972</v>
      </c>
      <c r="B3241" s="13" t="n">
        <v>0</v>
      </c>
      <c r="C3241" s="14"/>
      <c r="D3241" s="13"/>
      <c r="E3241" s="14"/>
      <c r="F3241" s="13"/>
      <c r="G3241" s="15" t="b">
        <f aca="false">TRUE()</f>
        <v>1</v>
      </c>
    </row>
    <row r="3242" customFormat="false" ht="12.75" hidden="false" customHeight="false" outlineLevel="0" collapsed="false">
      <c r="A3242" s="7" t="s">
        <v>18979</v>
      </c>
      <c r="B3242" s="13" t="n">
        <v>0</v>
      </c>
      <c r="C3242" s="14"/>
      <c r="D3242" s="13"/>
      <c r="E3242" s="14"/>
      <c r="F3242" s="13"/>
      <c r="G3242" s="15" t="b">
        <f aca="false">TRUE()</f>
        <v>1</v>
      </c>
    </row>
    <row r="3243" customFormat="false" ht="12.75" hidden="false" customHeight="false" outlineLevel="0" collapsed="false">
      <c r="A3243" s="7" t="s">
        <v>18986</v>
      </c>
      <c r="B3243" s="13" t="n">
        <v>0</v>
      </c>
      <c r="C3243" s="14"/>
      <c r="D3243" s="13"/>
      <c r="E3243" s="14"/>
      <c r="F3243" s="13"/>
      <c r="G3243" s="15" t="b">
        <f aca="false">TRUE()</f>
        <v>1</v>
      </c>
    </row>
    <row r="3244" customFormat="false" ht="12.75" hidden="false" customHeight="false" outlineLevel="0" collapsed="false">
      <c r="A3244" s="7" t="s">
        <v>18993</v>
      </c>
      <c r="B3244" s="13" t="n">
        <v>1</v>
      </c>
      <c r="C3244" s="14"/>
      <c r="D3244" s="13"/>
      <c r="E3244" s="14"/>
      <c r="F3244" s="13"/>
      <c r="G3244" s="15" t="b">
        <f aca="false">TRUE()</f>
        <v>1</v>
      </c>
    </row>
    <row r="3245" customFormat="false" ht="12.75" hidden="false" customHeight="false" outlineLevel="0" collapsed="false">
      <c r="A3245" s="7" t="s">
        <v>18995</v>
      </c>
      <c r="B3245" s="13" t="n">
        <v>0</v>
      </c>
      <c r="C3245" s="14"/>
      <c r="D3245" s="13"/>
      <c r="E3245" s="14"/>
      <c r="F3245" s="13"/>
      <c r="G3245" s="15" t="b">
        <f aca="false">TRUE()</f>
        <v>1</v>
      </c>
    </row>
    <row r="3246" customFormat="false" ht="12.75" hidden="false" customHeight="false" outlineLevel="0" collapsed="false">
      <c r="A3246" s="7" t="s">
        <v>19001</v>
      </c>
      <c r="B3246" s="13" t="n">
        <v>0</v>
      </c>
      <c r="C3246" s="14"/>
      <c r="D3246" s="13"/>
      <c r="E3246" s="14"/>
      <c r="F3246" s="13"/>
      <c r="G3246" s="15" t="b">
        <f aca="false">TRUE()</f>
        <v>1</v>
      </c>
    </row>
    <row r="3247" customFormat="false" ht="12.75" hidden="false" customHeight="false" outlineLevel="0" collapsed="false">
      <c r="A3247" s="7" t="s">
        <v>19008</v>
      </c>
      <c r="B3247" s="13" t="n">
        <v>0</v>
      </c>
      <c r="C3247" s="14"/>
      <c r="D3247" s="13"/>
      <c r="E3247" s="14"/>
      <c r="F3247" s="13"/>
      <c r="G3247" s="15" t="b">
        <f aca="false">TRUE()</f>
        <v>1</v>
      </c>
    </row>
    <row r="3248" customFormat="false" ht="12.75" hidden="false" customHeight="false" outlineLevel="0" collapsed="false">
      <c r="A3248" s="7" t="s">
        <v>19015</v>
      </c>
      <c r="B3248" s="13" t="n">
        <v>0</v>
      </c>
      <c r="C3248" s="14"/>
      <c r="D3248" s="13"/>
      <c r="E3248" s="14"/>
      <c r="F3248" s="13"/>
      <c r="G3248" s="15" t="b">
        <f aca="false">TRUE()</f>
        <v>1</v>
      </c>
    </row>
    <row r="3249" customFormat="false" ht="12.75" hidden="false" customHeight="false" outlineLevel="0" collapsed="false">
      <c r="A3249" s="7" t="s">
        <v>19017</v>
      </c>
      <c r="B3249" s="13" t="n">
        <v>0</v>
      </c>
      <c r="C3249" s="14"/>
      <c r="D3249" s="13"/>
      <c r="E3249" s="14"/>
      <c r="F3249" s="13"/>
      <c r="G3249" s="15" t="b">
        <f aca="false">TRUE()</f>
        <v>1</v>
      </c>
    </row>
    <row r="3250" customFormat="false" ht="12.75" hidden="false" customHeight="false" outlineLevel="0" collapsed="false">
      <c r="A3250" s="7" t="s">
        <v>19024</v>
      </c>
      <c r="B3250" s="13" t="n">
        <v>0</v>
      </c>
      <c r="C3250" s="14"/>
      <c r="D3250" s="13"/>
      <c r="E3250" s="14"/>
      <c r="F3250" s="13"/>
      <c r="G3250" s="15" t="b">
        <f aca="false">TRUE()</f>
        <v>1</v>
      </c>
    </row>
    <row r="3251" customFormat="false" ht="12.75" hidden="false" customHeight="false" outlineLevel="0" collapsed="false">
      <c r="A3251" s="7" t="s">
        <v>19031</v>
      </c>
      <c r="B3251" s="13" t="n">
        <v>0</v>
      </c>
      <c r="C3251" s="14"/>
      <c r="D3251" s="13"/>
      <c r="E3251" s="14"/>
      <c r="F3251" s="13"/>
      <c r="G3251" s="15" t="b">
        <f aca="false">TRUE()</f>
        <v>1</v>
      </c>
    </row>
    <row r="3252" customFormat="false" ht="12.75" hidden="false" customHeight="false" outlineLevel="0" collapsed="false">
      <c r="A3252" s="7" t="s">
        <v>19033</v>
      </c>
      <c r="B3252" s="13" t="n">
        <v>0</v>
      </c>
      <c r="C3252" s="14"/>
      <c r="D3252" s="13"/>
      <c r="E3252" s="14"/>
      <c r="F3252" s="13"/>
      <c r="G3252" s="15" t="b">
        <f aca="false">TRUE()</f>
        <v>1</v>
      </c>
    </row>
    <row r="3253" customFormat="false" ht="12.75" hidden="false" customHeight="false" outlineLevel="0" collapsed="false">
      <c r="A3253" s="7" t="s">
        <v>19041</v>
      </c>
      <c r="B3253" s="13" t="n">
        <v>0</v>
      </c>
      <c r="C3253" s="14"/>
      <c r="D3253" s="13"/>
      <c r="E3253" s="14"/>
      <c r="F3253" s="13"/>
      <c r="G3253" s="15" t="b">
        <f aca="false">TRUE()</f>
        <v>1</v>
      </c>
    </row>
    <row r="3254" customFormat="false" ht="12.75" hidden="false" customHeight="false" outlineLevel="0" collapsed="false">
      <c r="A3254" s="7" t="s">
        <v>19048</v>
      </c>
      <c r="B3254" s="13" t="n">
        <v>0</v>
      </c>
      <c r="C3254" s="14"/>
      <c r="D3254" s="13"/>
      <c r="E3254" s="14"/>
      <c r="F3254" s="13"/>
      <c r="G3254" s="15" t="b">
        <f aca="false">TRUE()</f>
        <v>1</v>
      </c>
    </row>
    <row r="3255" customFormat="false" ht="12.75" hidden="false" customHeight="false" outlineLevel="0" collapsed="false">
      <c r="A3255" s="7" t="s">
        <v>19054</v>
      </c>
      <c r="B3255" s="13" t="n">
        <v>0</v>
      </c>
      <c r="C3255" s="14"/>
      <c r="D3255" s="13"/>
      <c r="E3255" s="14"/>
      <c r="F3255" s="13"/>
      <c r="G3255" s="15" t="b">
        <f aca="false">TRUE()</f>
        <v>1</v>
      </c>
    </row>
    <row r="3256" customFormat="false" ht="12.75" hidden="false" customHeight="false" outlineLevel="0" collapsed="false">
      <c r="A3256" s="7" t="s">
        <v>19061</v>
      </c>
      <c r="B3256" s="13" t="n">
        <v>0</v>
      </c>
      <c r="C3256" s="14"/>
      <c r="D3256" s="13"/>
      <c r="E3256" s="14"/>
      <c r="F3256" s="13"/>
      <c r="G3256" s="15" t="b">
        <f aca="false">TRUE()</f>
        <v>1</v>
      </c>
    </row>
    <row r="3257" customFormat="false" ht="12.75" hidden="false" customHeight="false" outlineLevel="0" collapsed="false">
      <c r="A3257" s="7" t="s">
        <v>19067</v>
      </c>
      <c r="B3257" s="13" t="n">
        <v>0</v>
      </c>
      <c r="C3257" s="14"/>
      <c r="D3257" s="13"/>
      <c r="E3257" s="14"/>
      <c r="F3257" s="13"/>
      <c r="G3257" s="15" t="b">
        <f aca="false">TRUE()</f>
        <v>1</v>
      </c>
    </row>
    <row r="3258" customFormat="false" ht="12.75" hidden="false" customHeight="false" outlineLevel="0" collapsed="false">
      <c r="A3258" s="7" t="s">
        <v>19075</v>
      </c>
      <c r="B3258" s="13" t="n">
        <v>0</v>
      </c>
      <c r="C3258" s="14"/>
      <c r="D3258" s="13"/>
      <c r="E3258" s="14"/>
      <c r="F3258" s="13"/>
      <c r="G3258" s="15" t="b">
        <f aca="false">TRUE()</f>
        <v>1</v>
      </c>
    </row>
    <row r="3259" customFormat="false" ht="12.75" hidden="false" customHeight="false" outlineLevel="0" collapsed="false">
      <c r="A3259" s="7" t="s">
        <v>19082</v>
      </c>
      <c r="B3259" s="13" t="n">
        <v>0</v>
      </c>
      <c r="C3259" s="14"/>
      <c r="D3259" s="13"/>
      <c r="E3259" s="14"/>
      <c r="F3259" s="13"/>
      <c r="G3259" s="15" t="b">
        <f aca="false">TRUE()</f>
        <v>1</v>
      </c>
    </row>
    <row r="3260" customFormat="false" ht="12.75" hidden="false" customHeight="false" outlineLevel="0" collapsed="false">
      <c r="A3260" s="7" t="s">
        <v>19089</v>
      </c>
      <c r="B3260" s="13" t="n">
        <v>0</v>
      </c>
      <c r="C3260" s="14"/>
      <c r="D3260" s="13"/>
      <c r="E3260" s="14"/>
      <c r="F3260" s="13"/>
      <c r="G3260" s="15" t="b">
        <f aca="false">TRUE()</f>
        <v>1</v>
      </c>
    </row>
    <row r="3261" customFormat="false" ht="12.75" hidden="false" customHeight="false" outlineLevel="0" collapsed="false">
      <c r="A3261" s="7" t="s">
        <v>19097</v>
      </c>
      <c r="B3261" s="13" t="n">
        <v>0</v>
      </c>
      <c r="C3261" s="14"/>
      <c r="D3261" s="13"/>
      <c r="E3261" s="14"/>
      <c r="F3261" s="13"/>
      <c r="G3261" s="15" t="b">
        <f aca="false">TRUE()</f>
        <v>1</v>
      </c>
    </row>
    <row r="3262" customFormat="false" ht="12.75" hidden="false" customHeight="false" outlineLevel="0" collapsed="false">
      <c r="A3262" s="7" t="s">
        <v>19105</v>
      </c>
      <c r="B3262" s="13" t="n">
        <v>0</v>
      </c>
      <c r="C3262" s="14"/>
      <c r="D3262" s="13"/>
      <c r="E3262" s="14"/>
      <c r="F3262" s="13"/>
      <c r="G3262" s="15" t="b">
        <f aca="false">TRUE()</f>
        <v>1</v>
      </c>
    </row>
    <row r="3263" customFormat="false" ht="12.75" hidden="false" customHeight="false" outlineLevel="0" collapsed="false">
      <c r="A3263" s="7" t="s">
        <v>19112</v>
      </c>
      <c r="B3263" s="13" t="n">
        <v>0</v>
      </c>
      <c r="C3263" s="14"/>
      <c r="D3263" s="13"/>
      <c r="E3263" s="14"/>
      <c r="F3263" s="13"/>
      <c r="G3263" s="15" t="b">
        <f aca="false">TRUE()</f>
        <v>1</v>
      </c>
    </row>
    <row r="3264" customFormat="false" ht="12.75" hidden="false" customHeight="false" outlineLevel="0" collapsed="false">
      <c r="A3264" s="7" t="s">
        <v>19120</v>
      </c>
      <c r="B3264" s="13" t="n">
        <v>0</v>
      </c>
      <c r="C3264" s="14"/>
      <c r="D3264" s="13"/>
      <c r="E3264" s="14"/>
      <c r="F3264" s="13"/>
      <c r="G3264" s="15" t="b">
        <f aca="false">TRUE()</f>
        <v>1</v>
      </c>
    </row>
    <row r="3265" customFormat="false" ht="12.75" hidden="false" customHeight="false" outlineLevel="0" collapsed="false">
      <c r="A3265" s="7" t="s">
        <v>19122</v>
      </c>
      <c r="B3265" s="13" t="n">
        <v>0</v>
      </c>
      <c r="C3265" s="14"/>
      <c r="D3265" s="13"/>
      <c r="E3265" s="14"/>
      <c r="F3265" s="13"/>
      <c r="G3265" s="15" t="b">
        <f aca="false">TRUE()</f>
        <v>1</v>
      </c>
    </row>
    <row r="3266" customFormat="false" ht="12.75" hidden="false" customHeight="false" outlineLevel="0" collapsed="false">
      <c r="A3266" s="7" t="s">
        <v>19129</v>
      </c>
      <c r="B3266" s="13" t="n">
        <v>0</v>
      </c>
      <c r="C3266" s="14"/>
      <c r="D3266" s="13"/>
      <c r="E3266" s="14"/>
      <c r="F3266" s="13"/>
      <c r="G3266" s="15" t="b">
        <f aca="false">TRUE()</f>
        <v>1</v>
      </c>
    </row>
    <row r="3267" customFormat="false" ht="12.75" hidden="false" customHeight="false" outlineLevel="0" collapsed="false">
      <c r="A3267" s="7" t="s">
        <v>19136</v>
      </c>
      <c r="B3267" s="13" t="n">
        <v>0</v>
      </c>
      <c r="C3267" s="14"/>
      <c r="D3267" s="13"/>
      <c r="E3267" s="14"/>
      <c r="F3267" s="13"/>
      <c r="G3267" s="15" t="b">
        <f aca="false">TRUE()</f>
        <v>1</v>
      </c>
    </row>
    <row r="3268" customFormat="false" ht="12.75" hidden="false" customHeight="false" outlineLevel="0" collapsed="false">
      <c r="A3268" s="7" t="s">
        <v>19142</v>
      </c>
      <c r="B3268" s="13" t="n">
        <v>0</v>
      </c>
      <c r="C3268" s="14"/>
      <c r="D3268" s="13"/>
      <c r="E3268" s="14"/>
      <c r="F3268" s="13"/>
      <c r="G3268" s="15" t="b">
        <f aca="false">TRUE()</f>
        <v>1</v>
      </c>
    </row>
    <row r="3269" customFormat="false" ht="12.75" hidden="false" customHeight="false" outlineLevel="0" collapsed="false">
      <c r="A3269" s="7" t="s">
        <v>19149</v>
      </c>
      <c r="B3269" s="13" t="n">
        <v>0</v>
      </c>
      <c r="C3269" s="14"/>
      <c r="D3269" s="13"/>
      <c r="E3269" s="14"/>
      <c r="F3269" s="13"/>
      <c r="G3269" s="15" t="b">
        <f aca="false">TRUE()</f>
        <v>1</v>
      </c>
    </row>
    <row r="3270" customFormat="false" ht="12.75" hidden="false" customHeight="false" outlineLevel="0" collapsed="false">
      <c r="A3270" s="7" t="s">
        <v>19156</v>
      </c>
      <c r="B3270" s="13" t="n">
        <v>0</v>
      </c>
      <c r="C3270" s="14"/>
      <c r="D3270" s="13"/>
      <c r="E3270" s="14"/>
      <c r="F3270" s="13"/>
      <c r="G3270" s="15" t="b">
        <f aca="false">TRUE()</f>
        <v>1</v>
      </c>
    </row>
    <row r="3271" customFormat="false" ht="12.75" hidden="false" customHeight="false" outlineLevel="0" collapsed="false">
      <c r="A3271" s="7" t="s">
        <v>19158</v>
      </c>
      <c r="B3271" s="13" t="n">
        <v>0</v>
      </c>
      <c r="C3271" s="14"/>
      <c r="D3271" s="13"/>
      <c r="E3271" s="14"/>
      <c r="F3271" s="13"/>
      <c r="G3271" s="15" t="b">
        <f aca="false">TRUE()</f>
        <v>1</v>
      </c>
    </row>
    <row r="3272" customFormat="false" ht="12.75" hidden="false" customHeight="false" outlineLevel="0" collapsed="false">
      <c r="A3272" s="7" t="s">
        <v>19165</v>
      </c>
      <c r="B3272" s="13" t="n">
        <v>0</v>
      </c>
      <c r="C3272" s="14"/>
      <c r="D3272" s="13"/>
      <c r="E3272" s="14"/>
      <c r="F3272" s="13"/>
      <c r="G3272" s="15" t="b">
        <f aca="false">TRUE()</f>
        <v>1</v>
      </c>
    </row>
    <row r="3273" customFormat="false" ht="12.75" hidden="false" customHeight="false" outlineLevel="0" collapsed="false">
      <c r="A3273" s="7" t="s">
        <v>19172</v>
      </c>
      <c r="B3273" s="13" t="n">
        <v>0</v>
      </c>
      <c r="C3273" s="14"/>
      <c r="D3273" s="13"/>
      <c r="E3273" s="14"/>
      <c r="F3273" s="13"/>
      <c r="G3273" s="15" t="b">
        <f aca="false">TRUE()</f>
        <v>1</v>
      </c>
    </row>
    <row r="3274" customFormat="false" ht="12.75" hidden="false" customHeight="false" outlineLevel="0" collapsed="false">
      <c r="A3274" s="7" t="s">
        <v>19180</v>
      </c>
      <c r="B3274" s="13" t="n">
        <v>0</v>
      </c>
      <c r="C3274" s="14"/>
      <c r="D3274" s="13"/>
      <c r="E3274" s="14"/>
      <c r="F3274" s="13"/>
      <c r="G3274" s="15" t="b">
        <f aca="false">TRUE()</f>
        <v>1</v>
      </c>
    </row>
    <row r="3275" customFormat="false" ht="12.75" hidden="false" customHeight="false" outlineLevel="0" collapsed="false">
      <c r="A3275" s="7" t="s">
        <v>19182</v>
      </c>
      <c r="B3275" s="13" t="n">
        <v>0</v>
      </c>
      <c r="C3275" s="14"/>
      <c r="D3275" s="13"/>
      <c r="E3275" s="14"/>
      <c r="F3275" s="13"/>
      <c r="G3275" s="15" t="b">
        <f aca="false">TRUE()</f>
        <v>1</v>
      </c>
    </row>
    <row r="3276" customFormat="false" ht="12.75" hidden="false" customHeight="false" outlineLevel="0" collapsed="false">
      <c r="A3276" s="7" t="s">
        <v>19188</v>
      </c>
      <c r="B3276" s="13" t="n">
        <v>0</v>
      </c>
      <c r="C3276" s="14"/>
      <c r="D3276" s="13"/>
      <c r="E3276" s="14"/>
      <c r="F3276" s="13"/>
      <c r="G3276" s="15" t="b">
        <f aca="false">TRUE()</f>
        <v>1</v>
      </c>
    </row>
    <row r="3277" customFormat="false" ht="12.75" hidden="false" customHeight="false" outlineLevel="0" collapsed="false">
      <c r="A3277" s="7" t="s">
        <v>19196</v>
      </c>
      <c r="B3277" s="13" t="n">
        <v>0</v>
      </c>
      <c r="C3277" s="14"/>
      <c r="D3277" s="13"/>
      <c r="E3277" s="14"/>
      <c r="F3277" s="13"/>
      <c r="G3277" s="15" t="b">
        <f aca="false">TRUE()</f>
        <v>1</v>
      </c>
    </row>
    <row r="3278" customFormat="false" ht="12.75" hidden="false" customHeight="false" outlineLevel="0" collapsed="false">
      <c r="A3278" s="7" t="s">
        <v>19203</v>
      </c>
      <c r="B3278" s="13" t="n">
        <v>0</v>
      </c>
      <c r="C3278" s="14"/>
      <c r="D3278" s="13"/>
      <c r="E3278" s="14"/>
      <c r="F3278" s="13"/>
      <c r="G3278" s="15" t="b">
        <f aca="false">TRUE()</f>
        <v>1</v>
      </c>
    </row>
    <row r="3279" customFormat="false" ht="12.75" hidden="false" customHeight="false" outlineLevel="0" collapsed="false">
      <c r="A3279" s="7" t="s">
        <v>19210</v>
      </c>
      <c r="B3279" s="13" t="n">
        <v>0</v>
      </c>
      <c r="C3279" s="14"/>
      <c r="D3279" s="13"/>
      <c r="E3279" s="14"/>
      <c r="F3279" s="13"/>
      <c r="G3279" s="15" t="b">
        <f aca="false">TRUE()</f>
        <v>1</v>
      </c>
    </row>
    <row r="3280" customFormat="false" ht="12.75" hidden="false" customHeight="false" outlineLevel="0" collapsed="false">
      <c r="A3280" s="7" t="s">
        <v>19217</v>
      </c>
      <c r="B3280" s="13" t="n">
        <v>0</v>
      </c>
      <c r="C3280" s="14"/>
      <c r="D3280" s="13"/>
      <c r="E3280" s="14"/>
      <c r="F3280" s="13"/>
      <c r="G3280" s="15" t="b">
        <f aca="false">TRUE()</f>
        <v>1</v>
      </c>
    </row>
    <row r="3281" customFormat="false" ht="12.75" hidden="false" customHeight="false" outlineLevel="0" collapsed="false">
      <c r="A3281" s="7" t="s">
        <v>19224</v>
      </c>
      <c r="B3281" s="13" t="n">
        <v>0</v>
      </c>
      <c r="C3281" s="14"/>
      <c r="D3281" s="13"/>
      <c r="E3281" s="14"/>
      <c r="F3281" s="13"/>
      <c r="G3281" s="15" t="b">
        <f aca="false">TRUE()</f>
        <v>1</v>
      </c>
    </row>
    <row r="3282" customFormat="false" ht="12.75" hidden="false" customHeight="false" outlineLevel="0" collapsed="false">
      <c r="A3282" s="7" t="s">
        <v>19231</v>
      </c>
      <c r="B3282" s="13" t="n">
        <v>0</v>
      </c>
      <c r="C3282" s="14"/>
      <c r="D3282" s="13"/>
      <c r="E3282" s="14"/>
      <c r="F3282" s="13"/>
      <c r="G3282" s="15" t="b">
        <f aca="false">TRUE()</f>
        <v>1</v>
      </c>
    </row>
    <row r="3283" customFormat="false" ht="12.75" hidden="false" customHeight="false" outlineLevel="0" collapsed="false">
      <c r="A3283" s="7" t="s">
        <v>19238</v>
      </c>
      <c r="B3283" s="13" t="n">
        <v>0</v>
      </c>
      <c r="C3283" s="14"/>
      <c r="D3283" s="13"/>
      <c r="E3283" s="14"/>
      <c r="F3283" s="13"/>
      <c r="G3283" s="15" t="b">
        <f aca="false">TRUE()</f>
        <v>1</v>
      </c>
    </row>
    <row r="3284" customFormat="false" ht="12.75" hidden="false" customHeight="false" outlineLevel="0" collapsed="false">
      <c r="A3284" s="7" t="s">
        <v>19245</v>
      </c>
      <c r="B3284" s="13" t="n">
        <v>0</v>
      </c>
      <c r="C3284" s="14"/>
      <c r="D3284" s="13"/>
      <c r="E3284" s="14"/>
      <c r="F3284" s="13"/>
      <c r="G3284" s="15" t="b">
        <f aca="false">TRUE()</f>
        <v>1</v>
      </c>
    </row>
    <row r="3285" customFormat="false" ht="12.75" hidden="false" customHeight="false" outlineLevel="0" collapsed="false">
      <c r="A3285" s="7" t="s">
        <v>19252</v>
      </c>
      <c r="B3285" s="13" t="n">
        <v>0</v>
      </c>
      <c r="C3285" s="14"/>
      <c r="D3285" s="13"/>
      <c r="E3285" s="14"/>
      <c r="F3285" s="13"/>
      <c r="G3285" s="15" t="b">
        <f aca="false">TRUE()</f>
        <v>1</v>
      </c>
    </row>
    <row r="3286" customFormat="false" ht="12.75" hidden="false" customHeight="false" outlineLevel="0" collapsed="false">
      <c r="A3286" s="7" t="s">
        <v>19259</v>
      </c>
      <c r="B3286" s="13" t="n">
        <v>0</v>
      </c>
      <c r="C3286" s="14"/>
      <c r="D3286" s="13"/>
      <c r="E3286" s="14"/>
      <c r="F3286" s="13"/>
      <c r="G3286" s="15" t="b">
        <f aca="false">TRUE()</f>
        <v>1</v>
      </c>
    </row>
    <row r="3287" customFormat="false" ht="12.75" hidden="false" customHeight="false" outlineLevel="0" collapsed="false">
      <c r="A3287" s="7" t="s">
        <v>19266</v>
      </c>
      <c r="B3287" s="13" t="n">
        <v>0</v>
      </c>
      <c r="C3287" s="14"/>
      <c r="D3287" s="13"/>
      <c r="E3287" s="14"/>
      <c r="F3287" s="13"/>
      <c r="G3287" s="15" t="b">
        <f aca="false">TRUE()</f>
        <v>1</v>
      </c>
    </row>
    <row r="3288" customFormat="false" ht="12.75" hidden="false" customHeight="false" outlineLevel="0" collapsed="false">
      <c r="A3288" s="7" t="s">
        <v>19273</v>
      </c>
      <c r="B3288" s="13" t="n">
        <v>0</v>
      </c>
      <c r="C3288" s="14"/>
      <c r="D3288" s="13"/>
      <c r="E3288" s="14"/>
      <c r="F3288" s="13"/>
      <c r="G3288" s="15" t="b">
        <f aca="false">TRUE()</f>
        <v>1</v>
      </c>
    </row>
    <row r="3289" customFormat="false" ht="12.75" hidden="false" customHeight="false" outlineLevel="0" collapsed="false">
      <c r="A3289" s="7" t="s">
        <v>19279</v>
      </c>
      <c r="B3289" s="13" t="n">
        <v>0</v>
      </c>
      <c r="C3289" s="14"/>
      <c r="D3289" s="13"/>
      <c r="E3289" s="14"/>
      <c r="F3289" s="13"/>
      <c r="G3289" s="15" t="b">
        <f aca="false">TRUE()</f>
        <v>1</v>
      </c>
    </row>
    <row r="3290" customFormat="false" ht="12.75" hidden="false" customHeight="false" outlineLevel="0" collapsed="false">
      <c r="A3290" s="7" t="s">
        <v>19286</v>
      </c>
      <c r="B3290" s="13" t="n">
        <v>0</v>
      </c>
      <c r="C3290" s="14"/>
      <c r="D3290" s="13"/>
      <c r="E3290" s="14"/>
      <c r="F3290" s="13"/>
      <c r="G3290" s="15" t="b">
        <f aca="false">TRUE()</f>
        <v>1</v>
      </c>
    </row>
    <row r="3291" customFormat="false" ht="12.75" hidden="false" customHeight="false" outlineLevel="0" collapsed="false">
      <c r="A3291" s="7" t="s">
        <v>19292</v>
      </c>
      <c r="B3291" s="13" t="n">
        <v>0</v>
      </c>
      <c r="C3291" s="14"/>
      <c r="D3291" s="13"/>
      <c r="E3291" s="14"/>
      <c r="F3291" s="13"/>
      <c r="G3291" s="15" t="b">
        <f aca="false">TRUE()</f>
        <v>1</v>
      </c>
    </row>
    <row r="3292" customFormat="false" ht="12.75" hidden="false" customHeight="false" outlineLevel="0" collapsed="false">
      <c r="A3292" s="7" t="s">
        <v>19294</v>
      </c>
      <c r="B3292" s="13" t="n">
        <v>0</v>
      </c>
      <c r="C3292" s="14"/>
      <c r="D3292" s="13"/>
      <c r="E3292" s="14"/>
      <c r="F3292" s="13"/>
      <c r="G3292" s="15" t="b">
        <f aca="false">TRUE()</f>
        <v>1</v>
      </c>
    </row>
    <row r="3293" customFormat="false" ht="12.75" hidden="false" customHeight="false" outlineLevel="0" collapsed="false">
      <c r="A3293" s="7" t="s">
        <v>19301</v>
      </c>
      <c r="B3293" s="13" t="n">
        <v>0</v>
      </c>
      <c r="C3293" s="14"/>
      <c r="D3293" s="13"/>
      <c r="E3293" s="14"/>
      <c r="F3293" s="13"/>
      <c r="G3293" s="15" t="b">
        <f aca="false">TRUE()</f>
        <v>1</v>
      </c>
    </row>
    <row r="3294" customFormat="false" ht="12.75" hidden="false" customHeight="false" outlineLevel="0" collapsed="false">
      <c r="A3294" s="7" t="s">
        <v>19309</v>
      </c>
      <c r="B3294" s="13" t="n">
        <v>0</v>
      </c>
      <c r="C3294" s="14"/>
      <c r="D3294" s="13"/>
      <c r="E3294" s="14"/>
      <c r="F3294" s="13"/>
      <c r="G3294" s="15" t="b">
        <f aca="false">TRUE()</f>
        <v>1</v>
      </c>
    </row>
    <row r="3295" customFormat="false" ht="12.75" hidden="false" customHeight="false" outlineLevel="0" collapsed="false">
      <c r="A3295" s="7" t="s">
        <v>19316</v>
      </c>
      <c r="B3295" s="13" t="n">
        <v>0</v>
      </c>
      <c r="C3295" s="14"/>
      <c r="D3295" s="13"/>
      <c r="E3295" s="14"/>
      <c r="F3295" s="13"/>
      <c r="G3295" s="15" t="b">
        <f aca="false">TRUE()</f>
        <v>1</v>
      </c>
    </row>
    <row r="3296" customFormat="false" ht="12.75" hidden="false" customHeight="false" outlineLevel="0" collapsed="false">
      <c r="A3296" s="7" t="s">
        <v>19323</v>
      </c>
      <c r="B3296" s="13" t="n">
        <v>0</v>
      </c>
      <c r="C3296" s="14"/>
      <c r="D3296" s="13"/>
      <c r="E3296" s="14"/>
      <c r="F3296" s="13"/>
      <c r="G3296" s="15" t="b">
        <f aca="false">TRUE()</f>
        <v>1</v>
      </c>
    </row>
    <row r="3297" customFormat="false" ht="12.75" hidden="false" customHeight="false" outlineLevel="0" collapsed="false">
      <c r="A3297" s="7" t="s">
        <v>19330</v>
      </c>
      <c r="B3297" s="13" t="n">
        <v>0</v>
      </c>
      <c r="C3297" s="14"/>
      <c r="D3297" s="13"/>
      <c r="E3297" s="14"/>
      <c r="F3297" s="13"/>
      <c r="G3297" s="15" t="b">
        <f aca="false">TRUE()</f>
        <v>1</v>
      </c>
    </row>
    <row r="3298" customFormat="false" ht="12.75" hidden="false" customHeight="false" outlineLevel="0" collapsed="false">
      <c r="A3298" s="7" t="s">
        <v>19336</v>
      </c>
      <c r="B3298" s="13" t="n">
        <v>0</v>
      </c>
      <c r="C3298" s="14"/>
      <c r="D3298" s="13"/>
      <c r="E3298" s="14"/>
      <c r="F3298" s="13"/>
      <c r="G3298" s="15" t="b">
        <f aca="false">TRUE()</f>
        <v>1</v>
      </c>
    </row>
    <row r="3299" customFormat="false" ht="12.75" hidden="false" customHeight="false" outlineLevel="0" collapsed="false">
      <c r="A3299" s="7" t="s">
        <v>19338</v>
      </c>
      <c r="B3299" s="13" t="n">
        <v>0</v>
      </c>
      <c r="C3299" s="14"/>
      <c r="D3299" s="13"/>
      <c r="E3299" s="14"/>
      <c r="F3299" s="13"/>
      <c r="G3299" s="15" t="b">
        <f aca="false">TRUE()</f>
        <v>1</v>
      </c>
    </row>
    <row r="3300" customFormat="false" ht="12.75" hidden="false" customHeight="false" outlineLevel="0" collapsed="false">
      <c r="A3300" s="7" t="s">
        <v>19345</v>
      </c>
      <c r="B3300" s="13" t="n">
        <v>0</v>
      </c>
      <c r="C3300" s="14"/>
      <c r="D3300" s="13"/>
      <c r="E3300" s="14"/>
      <c r="F3300" s="13"/>
      <c r="G3300" s="15" t="b">
        <f aca="false">TRUE()</f>
        <v>1</v>
      </c>
    </row>
    <row r="3301" customFormat="false" ht="12.75" hidden="false" customHeight="false" outlineLevel="0" collapsed="false">
      <c r="A3301" s="7" t="s">
        <v>19352</v>
      </c>
      <c r="B3301" s="13" t="n">
        <v>0</v>
      </c>
      <c r="C3301" s="14"/>
      <c r="D3301" s="13"/>
      <c r="E3301" s="14"/>
      <c r="F3301" s="13"/>
      <c r="G3301" s="15" t="b">
        <f aca="false">TRUE()</f>
        <v>1</v>
      </c>
    </row>
    <row r="3302" customFormat="false" ht="12.75" hidden="false" customHeight="false" outlineLevel="0" collapsed="false">
      <c r="A3302" s="7" t="s">
        <v>19359</v>
      </c>
      <c r="B3302" s="13" t="n">
        <v>0</v>
      </c>
      <c r="C3302" s="14"/>
      <c r="D3302" s="13"/>
      <c r="E3302" s="14"/>
      <c r="F3302" s="13"/>
      <c r="G3302" s="15" t="b">
        <f aca="false">TRUE()</f>
        <v>1</v>
      </c>
    </row>
    <row r="3303" customFormat="false" ht="12.75" hidden="false" customHeight="false" outlineLevel="0" collapsed="false">
      <c r="A3303" s="7" t="s">
        <v>19366</v>
      </c>
      <c r="B3303" s="13" t="n">
        <v>0</v>
      </c>
      <c r="C3303" s="14"/>
      <c r="D3303" s="13"/>
      <c r="E3303" s="14"/>
      <c r="F3303" s="13"/>
      <c r="G3303" s="15" t="b">
        <f aca="false">TRUE()</f>
        <v>1</v>
      </c>
    </row>
    <row r="3304" customFormat="false" ht="12.75" hidden="false" customHeight="false" outlineLevel="0" collapsed="false">
      <c r="A3304" s="7" t="s">
        <v>19372</v>
      </c>
      <c r="B3304" s="13" t="n">
        <v>0</v>
      </c>
      <c r="C3304" s="14"/>
      <c r="D3304" s="13"/>
      <c r="E3304" s="14"/>
      <c r="F3304" s="13"/>
      <c r="G3304" s="15" t="b">
        <f aca="false">TRUE()</f>
        <v>1</v>
      </c>
    </row>
    <row r="3305" customFormat="false" ht="12.75" hidden="false" customHeight="false" outlineLevel="0" collapsed="false">
      <c r="A3305" s="7" t="s">
        <v>19379</v>
      </c>
      <c r="B3305" s="13" t="n">
        <v>0</v>
      </c>
      <c r="C3305" s="14"/>
      <c r="D3305" s="13"/>
      <c r="E3305" s="14"/>
      <c r="F3305" s="13"/>
      <c r="G3305" s="15" t="b">
        <f aca="false">TRUE()</f>
        <v>1</v>
      </c>
    </row>
    <row r="3306" customFormat="false" ht="12.75" hidden="false" customHeight="false" outlineLevel="0" collapsed="false">
      <c r="A3306" s="7" t="s">
        <v>19386</v>
      </c>
      <c r="B3306" s="13" t="n">
        <v>0</v>
      </c>
      <c r="C3306" s="14"/>
      <c r="D3306" s="13"/>
      <c r="E3306" s="14"/>
      <c r="F3306" s="13"/>
      <c r="G3306" s="15" t="b">
        <f aca="false">TRUE()</f>
        <v>1</v>
      </c>
    </row>
    <row r="3307" customFormat="false" ht="12.75" hidden="false" customHeight="false" outlineLevel="0" collapsed="false">
      <c r="A3307" s="7" t="s">
        <v>19394</v>
      </c>
      <c r="B3307" s="13" t="n">
        <v>0</v>
      </c>
      <c r="C3307" s="14"/>
      <c r="D3307" s="13"/>
      <c r="E3307" s="14"/>
      <c r="F3307" s="13"/>
      <c r="G3307" s="15" t="b">
        <f aca="false">TRUE()</f>
        <v>1</v>
      </c>
    </row>
    <row r="3308" customFormat="false" ht="12.75" hidden="false" customHeight="false" outlineLevel="0" collapsed="false">
      <c r="A3308" s="7" t="s">
        <v>19401</v>
      </c>
      <c r="B3308" s="13" t="n">
        <v>0</v>
      </c>
      <c r="C3308" s="14"/>
      <c r="D3308" s="13"/>
      <c r="E3308" s="14"/>
      <c r="F3308" s="13"/>
      <c r="G3308" s="15" t="b">
        <f aca="false">TRUE()</f>
        <v>1</v>
      </c>
    </row>
    <row r="3309" customFormat="false" ht="12.75" hidden="false" customHeight="false" outlineLevel="0" collapsed="false">
      <c r="A3309" s="7" t="s">
        <v>19409</v>
      </c>
      <c r="B3309" s="13" t="n">
        <v>0</v>
      </c>
      <c r="C3309" s="14"/>
      <c r="D3309" s="13"/>
      <c r="E3309" s="14"/>
      <c r="F3309" s="13"/>
      <c r="G3309" s="15" t="b">
        <f aca="false">TRUE()</f>
        <v>1</v>
      </c>
    </row>
    <row r="3310" customFormat="false" ht="12.75" hidden="false" customHeight="false" outlineLevel="0" collapsed="false">
      <c r="A3310" s="7" t="s">
        <v>19415</v>
      </c>
      <c r="B3310" s="13" t="n">
        <v>0</v>
      </c>
      <c r="C3310" s="14"/>
      <c r="D3310" s="13"/>
      <c r="E3310" s="14"/>
      <c r="F3310" s="13"/>
      <c r="G3310" s="15" t="b">
        <f aca="false">TRUE()</f>
        <v>1</v>
      </c>
    </row>
    <row r="3311" customFormat="false" ht="12.75" hidden="false" customHeight="false" outlineLevel="0" collapsed="false">
      <c r="A3311" s="7" t="s">
        <v>19423</v>
      </c>
      <c r="B3311" s="13" t="n">
        <v>0</v>
      </c>
      <c r="C3311" s="14"/>
      <c r="D3311" s="13"/>
      <c r="E3311" s="14"/>
      <c r="F3311" s="13"/>
      <c r="G3311" s="15" t="b">
        <f aca="false">TRUE()</f>
        <v>1</v>
      </c>
    </row>
    <row r="3312" customFormat="false" ht="12.75" hidden="false" customHeight="false" outlineLevel="0" collapsed="false">
      <c r="A3312" s="7" t="s">
        <v>19430</v>
      </c>
      <c r="B3312" s="13" t="n">
        <v>0</v>
      </c>
      <c r="C3312" s="14"/>
      <c r="D3312" s="13"/>
      <c r="E3312" s="14"/>
      <c r="F3312" s="13"/>
      <c r="G3312" s="15" t="b">
        <f aca="false">TRUE()</f>
        <v>1</v>
      </c>
    </row>
    <row r="3313" customFormat="false" ht="12.75" hidden="false" customHeight="false" outlineLevel="0" collapsed="false">
      <c r="A3313" s="7" t="s">
        <v>19437</v>
      </c>
      <c r="B3313" s="13" t="n">
        <v>0</v>
      </c>
      <c r="C3313" s="14"/>
      <c r="D3313" s="13"/>
      <c r="E3313" s="14"/>
      <c r="F3313" s="13"/>
      <c r="G3313" s="15" t="b">
        <f aca="false">TRUE()</f>
        <v>1</v>
      </c>
    </row>
    <row r="3314" customFormat="false" ht="12.75" hidden="false" customHeight="false" outlineLevel="0" collapsed="false">
      <c r="A3314" s="7" t="s">
        <v>19445</v>
      </c>
      <c r="B3314" s="13" t="n">
        <v>0</v>
      </c>
      <c r="C3314" s="14"/>
      <c r="D3314" s="13"/>
      <c r="E3314" s="14"/>
      <c r="F3314" s="13"/>
      <c r="G3314" s="15" t="b">
        <f aca="false">TRUE()</f>
        <v>1</v>
      </c>
    </row>
    <row r="3315" customFormat="false" ht="12.75" hidden="false" customHeight="false" outlineLevel="0" collapsed="false">
      <c r="A3315" s="7" t="s">
        <v>19453</v>
      </c>
      <c r="B3315" s="13" t="n">
        <v>0</v>
      </c>
      <c r="C3315" s="14"/>
      <c r="D3315" s="13"/>
      <c r="E3315" s="14"/>
      <c r="F3315" s="13"/>
      <c r="G3315" s="15" t="b">
        <f aca="false">TRUE()</f>
        <v>1</v>
      </c>
    </row>
    <row r="3316" customFormat="false" ht="12.75" hidden="false" customHeight="false" outlineLevel="0" collapsed="false">
      <c r="A3316" s="7" t="s">
        <v>19460</v>
      </c>
      <c r="B3316" s="13" t="n">
        <v>0</v>
      </c>
      <c r="C3316" s="14"/>
      <c r="D3316" s="13"/>
      <c r="E3316" s="14"/>
      <c r="F3316" s="13"/>
      <c r="G3316" s="15" t="b">
        <f aca="false">TRUE()</f>
        <v>1</v>
      </c>
    </row>
    <row r="3317" customFormat="false" ht="12.75" hidden="false" customHeight="false" outlineLevel="0" collapsed="false">
      <c r="A3317" s="7" t="s">
        <v>19467</v>
      </c>
      <c r="B3317" s="13" t="n">
        <v>0</v>
      </c>
      <c r="C3317" s="14"/>
      <c r="D3317" s="13"/>
      <c r="E3317" s="14"/>
      <c r="F3317" s="13"/>
      <c r="G3317" s="15" t="b">
        <f aca="false">TRUE()</f>
        <v>1</v>
      </c>
    </row>
    <row r="3318" customFormat="false" ht="12.75" hidden="false" customHeight="false" outlineLevel="0" collapsed="false">
      <c r="A3318" s="7" t="s">
        <v>19474</v>
      </c>
      <c r="B3318" s="13" t="n">
        <v>0</v>
      </c>
      <c r="C3318" s="14"/>
      <c r="D3318" s="13"/>
      <c r="E3318" s="14"/>
      <c r="F3318" s="13"/>
      <c r="G3318" s="15" t="b">
        <f aca="false">TRUE()</f>
        <v>1</v>
      </c>
    </row>
    <row r="3319" customFormat="false" ht="12.75" hidden="false" customHeight="false" outlineLevel="0" collapsed="false">
      <c r="A3319" s="7" t="s">
        <v>19481</v>
      </c>
      <c r="B3319" s="13" t="n">
        <v>0</v>
      </c>
      <c r="C3319" s="14"/>
      <c r="D3319" s="13"/>
      <c r="E3319" s="14"/>
      <c r="F3319" s="13"/>
      <c r="G3319" s="15" t="b">
        <f aca="false">TRUE()</f>
        <v>1</v>
      </c>
    </row>
    <row r="3320" customFormat="false" ht="12.75" hidden="false" customHeight="false" outlineLevel="0" collapsed="false">
      <c r="A3320" s="7" t="s">
        <v>19489</v>
      </c>
      <c r="B3320" s="13" t="n">
        <v>0</v>
      </c>
      <c r="C3320" s="14"/>
      <c r="D3320" s="13"/>
      <c r="E3320" s="14"/>
      <c r="F3320" s="13"/>
      <c r="G3320" s="15" t="b">
        <f aca="false">TRUE()</f>
        <v>1</v>
      </c>
    </row>
    <row r="3321" customFormat="false" ht="12.75" hidden="false" customHeight="false" outlineLevel="0" collapsed="false">
      <c r="A3321" s="7" t="s">
        <v>19496</v>
      </c>
      <c r="B3321" s="13" t="n">
        <v>0</v>
      </c>
      <c r="C3321" s="14"/>
      <c r="D3321" s="13"/>
      <c r="E3321" s="14"/>
      <c r="F3321" s="13"/>
      <c r="G3321" s="15" t="b">
        <f aca="false">TRUE()</f>
        <v>1</v>
      </c>
    </row>
    <row r="3322" customFormat="false" ht="12.75" hidden="false" customHeight="false" outlineLevel="0" collapsed="false">
      <c r="A3322" s="7" t="s">
        <v>19503</v>
      </c>
      <c r="B3322" s="13" t="n">
        <v>0</v>
      </c>
      <c r="C3322" s="14"/>
      <c r="D3322" s="13"/>
      <c r="E3322" s="14"/>
      <c r="F3322" s="13"/>
      <c r="G3322" s="15" t="b">
        <f aca="false">TRUE()</f>
        <v>1</v>
      </c>
    </row>
    <row r="3323" customFormat="false" ht="12.75" hidden="false" customHeight="false" outlineLevel="0" collapsed="false">
      <c r="A3323" s="7" t="s">
        <v>19509</v>
      </c>
      <c r="B3323" s="13" t="n">
        <v>0</v>
      </c>
      <c r="C3323" s="14"/>
      <c r="D3323" s="13"/>
      <c r="E3323" s="14"/>
      <c r="F3323" s="13"/>
      <c r="G3323" s="15" t="b">
        <f aca="false">TRUE()</f>
        <v>1</v>
      </c>
    </row>
    <row r="3324" customFormat="false" ht="12.75" hidden="false" customHeight="false" outlineLevel="0" collapsed="false">
      <c r="A3324" s="7" t="s">
        <v>19516</v>
      </c>
      <c r="B3324" s="13" t="n">
        <v>0</v>
      </c>
      <c r="C3324" s="14"/>
      <c r="D3324" s="13"/>
      <c r="E3324" s="14"/>
      <c r="F3324" s="13"/>
      <c r="G3324" s="15" t="b">
        <f aca="false">TRUE()</f>
        <v>1</v>
      </c>
    </row>
    <row r="3325" customFormat="false" ht="12.75" hidden="false" customHeight="false" outlineLevel="0" collapsed="false">
      <c r="A3325" s="7" t="s">
        <v>19523</v>
      </c>
      <c r="B3325" s="13" t="n">
        <v>0</v>
      </c>
      <c r="C3325" s="14"/>
      <c r="D3325" s="13"/>
      <c r="E3325" s="14"/>
      <c r="F3325" s="13"/>
      <c r="G3325" s="15" t="b">
        <f aca="false">TRUE()</f>
        <v>1</v>
      </c>
    </row>
    <row r="3326" customFormat="false" ht="12.75" hidden="false" customHeight="false" outlineLevel="0" collapsed="false">
      <c r="A3326" s="7" t="s">
        <v>19525</v>
      </c>
      <c r="B3326" s="13" t="n">
        <v>0</v>
      </c>
      <c r="C3326" s="14"/>
      <c r="D3326" s="13"/>
      <c r="E3326" s="14"/>
      <c r="F3326" s="13"/>
      <c r="G3326" s="15" t="b">
        <f aca="false">TRUE()</f>
        <v>1</v>
      </c>
    </row>
    <row r="3327" customFormat="false" ht="12.75" hidden="false" customHeight="false" outlineLevel="0" collapsed="false">
      <c r="A3327" s="7" t="s">
        <v>19533</v>
      </c>
      <c r="B3327" s="13" t="n">
        <v>0</v>
      </c>
      <c r="C3327" s="14"/>
      <c r="D3327" s="13"/>
      <c r="E3327" s="14"/>
      <c r="F3327" s="13"/>
      <c r="G3327" s="15" t="b">
        <f aca="false">TRUE()</f>
        <v>1</v>
      </c>
    </row>
    <row r="3328" customFormat="false" ht="12.75" hidden="false" customHeight="false" outlineLevel="0" collapsed="false">
      <c r="A3328" s="7" t="s">
        <v>19540</v>
      </c>
      <c r="B3328" s="13" t="n">
        <v>0</v>
      </c>
      <c r="C3328" s="14"/>
      <c r="D3328" s="13"/>
      <c r="E3328" s="14"/>
      <c r="F3328" s="13"/>
      <c r="G3328" s="15" t="b">
        <f aca="false">TRUE()</f>
        <v>1</v>
      </c>
    </row>
    <row r="3329" customFormat="false" ht="12.75" hidden="false" customHeight="false" outlineLevel="0" collapsed="false">
      <c r="A3329" s="7" t="s">
        <v>19547</v>
      </c>
      <c r="B3329" s="13" t="n">
        <v>0</v>
      </c>
      <c r="C3329" s="14"/>
      <c r="D3329" s="13"/>
      <c r="E3329" s="14"/>
      <c r="F3329" s="13"/>
      <c r="G3329" s="15" t="b">
        <f aca="false">TRUE()</f>
        <v>1</v>
      </c>
    </row>
    <row r="3330" customFormat="false" ht="12.75" hidden="false" customHeight="false" outlineLevel="0" collapsed="false">
      <c r="A3330" s="7" t="s">
        <v>19555</v>
      </c>
      <c r="B3330" s="13" t="n">
        <v>0</v>
      </c>
      <c r="C3330" s="14"/>
      <c r="D3330" s="13"/>
      <c r="E3330" s="14"/>
      <c r="F3330" s="13"/>
      <c r="G3330" s="15" t="b">
        <f aca="false">TRUE()</f>
        <v>1</v>
      </c>
    </row>
    <row r="3331" customFormat="false" ht="12.75" hidden="false" customHeight="false" outlineLevel="0" collapsed="false">
      <c r="A3331" s="7" t="s">
        <v>19562</v>
      </c>
      <c r="B3331" s="13" t="n">
        <v>0</v>
      </c>
      <c r="C3331" s="14"/>
      <c r="D3331" s="13"/>
      <c r="E3331" s="14"/>
      <c r="F3331" s="13"/>
      <c r="G3331" s="15" t="b">
        <f aca="false">TRUE()</f>
        <v>1</v>
      </c>
    </row>
    <row r="3332" customFormat="false" ht="12.75" hidden="false" customHeight="false" outlineLevel="0" collapsed="false">
      <c r="A3332" s="7" t="s">
        <v>19569</v>
      </c>
      <c r="B3332" s="13" t="n">
        <v>0</v>
      </c>
      <c r="C3332" s="14"/>
      <c r="D3332" s="13"/>
      <c r="E3332" s="14"/>
      <c r="F3332" s="13"/>
      <c r="G3332" s="15" t="b">
        <f aca="false">TRUE()</f>
        <v>1</v>
      </c>
    </row>
    <row r="3333" customFormat="false" ht="12.75" hidden="false" customHeight="false" outlineLevel="0" collapsed="false">
      <c r="A3333" s="7" t="s">
        <v>19576</v>
      </c>
      <c r="B3333" s="13" t="n">
        <v>0</v>
      </c>
      <c r="C3333" s="14"/>
      <c r="D3333" s="13"/>
      <c r="E3333" s="14"/>
      <c r="F3333" s="13"/>
      <c r="G3333" s="15" t="b">
        <f aca="false">TRUE()</f>
        <v>1</v>
      </c>
    </row>
    <row r="3334" customFormat="false" ht="12.75" hidden="false" customHeight="false" outlineLevel="0" collapsed="false">
      <c r="A3334" s="7" t="s">
        <v>19583</v>
      </c>
      <c r="B3334" s="13" t="n">
        <v>0</v>
      </c>
      <c r="C3334" s="14"/>
      <c r="D3334" s="13"/>
      <c r="E3334" s="14"/>
      <c r="F3334" s="13"/>
      <c r="G3334" s="15" t="b">
        <f aca="false">TRUE()</f>
        <v>1</v>
      </c>
    </row>
    <row r="3335" customFormat="false" ht="12.75" hidden="false" customHeight="false" outlineLevel="0" collapsed="false">
      <c r="A3335" s="7" t="s">
        <v>19590</v>
      </c>
      <c r="B3335" s="13" t="n">
        <v>0</v>
      </c>
      <c r="C3335" s="14"/>
      <c r="D3335" s="13"/>
      <c r="E3335" s="14"/>
      <c r="F3335" s="13"/>
      <c r="G3335" s="15" t="b">
        <f aca="false">TRUE()</f>
        <v>1</v>
      </c>
    </row>
    <row r="3336" customFormat="false" ht="12.75" hidden="false" customHeight="false" outlineLevel="0" collapsed="false">
      <c r="A3336" s="7" t="s">
        <v>19598</v>
      </c>
      <c r="B3336" s="13" t="n">
        <v>0</v>
      </c>
      <c r="C3336" s="14"/>
      <c r="D3336" s="13"/>
      <c r="E3336" s="14"/>
      <c r="F3336" s="13"/>
      <c r="G3336" s="15" t="b">
        <f aca="false">TRUE()</f>
        <v>1</v>
      </c>
    </row>
    <row r="3337" customFormat="false" ht="12.75" hidden="false" customHeight="false" outlineLevel="0" collapsed="false">
      <c r="A3337" s="7" t="s">
        <v>19605</v>
      </c>
      <c r="B3337" s="13" t="n">
        <v>0</v>
      </c>
      <c r="C3337" s="14"/>
      <c r="D3337" s="13"/>
      <c r="E3337" s="14"/>
      <c r="F3337" s="13"/>
      <c r="G3337" s="15" t="b">
        <f aca="false">TRUE()</f>
        <v>1</v>
      </c>
    </row>
    <row r="3338" customFormat="false" ht="12.75" hidden="false" customHeight="false" outlineLevel="0" collapsed="false">
      <c r="A3338" s="7" t="s">
        <v>19612</v>
      </c>
      <c r="B3338" s="13" t="n">
        <v>0</v>
      </c>
      <c r="C3338" s="14"/>
      <c r="D3338" s="13"/>
      <c r="E3338" s="14"/>
      <c r="F3338" s="13"/>
      <c r="G3338" s="15" t="b">
        <f aca="false">TRUE()</f>
        <v>1</v>
      </c>
    </row>
    <row r="3339" customFormat="false" ht="12.75" hidden="false" customHeight="false" outlineLevel="0" collapsed="false">
      <c r="A3339" s="7" t="s">
        <v>19619</v>
      </c>
      <c r="B3339" s="13" t="n">
        <v>0</v>
      </c>
      <c r="C3339" s="14"/>
      <c r="D3339" s="13"/>
      <c r="E3339" s="14"/>
      <c r="F3339" s="13"/>
      <c r="G3339" s="15" t="b">
        <f aca="false">TRUE()</f>
        <v>1</v>
      </c>
    </row>
    <row r="3340" customFormat="false" ht="12.75" hidden="false" customHeight="false" outlineLevel="0" collapsed="false">
      <c r="A3340" s="7" t="s">
        <v>19627</v>
      </c>
      <c r="B3340" s="13" t="n">
        <v>0</v>
      </c>
      <c r="C3340" s="14"/>
      <c r="D3340" s="13"/>
      <c r="E3340" s="14"/>
      <c r="F3340" s="13"/>
      <c r="G3340" s="15" t="b">
        <f aca="false">TRUE()</f>
        <v>1</v>
      </c>
    </row>
    <row r="3341" customFormat="false" ht="12.75" hidden="false" customHeight="false" outlineLevel="0" collapsed="false">
      <c r="A3341" s="7" t="s">
        <v>19629</v>
      </c>
      <c r="B3341" s="13" t="n">
        <v>0</v>
      </c>
      <c r="C3341" s="14"/>
      <c r="D3341" s="13"/>
      <c r="E3341" s="14"/>
      <c r="F3341" s="13"/>
      <c r="G3341" s="15" t="b">
        <f aca="false">TRUE()</f>
        <v>1</v>
      </c>
    </row>
    <row r="3342" customFormat="false" ht="12.75" hidden="false" customHeight="false" outlineLevel="0" collapsed="false">
      <c r="A3342" s="7" t="s">
        <v>19635</v>
      </c>
      <c r="B3342" s="13" t="n">
        <v>0</v>
      </c>
      <c r="C3342" s="14"/>
      <c r="D3342" s="13"/>
      <c r="E3342" s="14"/>
      <c r="F3342" s="13"/>
      <c r="G3342" s="15" t="b">
        <f aca="false">TRUE()</f>
        <v>1</v>
      </c>
    </row>
    <row r="3343" customFormat="false" ht="12.75" hidden="false" customHeight="false" outlineLevel="0" collapsed="false">
      <c r="A3343" s="7" t="s">
        <v>19642</v>
      </c>
      <c r="B3343" s="13" t="n">
        <v>0</v>
      </c>
      <c r="C3343" s="14"/>
      <c r="D3343" s="13"/>
      <c r="E3343" s="14"/>
      <c r="F3343" s="13"/>
      <c r="G3343" s="15" t="b">
        <f aca="false">TRUE()</f>
        <v>1</v>
      </c>
    </row>
    <row r="3344" customFormat="false" ht="12.75" hidden="false" customHeight="false" outlineLevel="0" collapsed="false">
      <c r="A3344" s="7" t="s">
        <v>19650</v>
      </c>
      <c r="B3344" s="13" t="n">
        <v>0</v>
      </c>
      <c r="C3344" s="14"/>
      <c r="D3344" s="13"/>
      <c r="E3344" s="14"/>
      <c r="F3344" s="13"/>
      <c r="G3344" s="15" t="b">
        <f aca="false">TRUE()</f>
        <v>1</v>
      </c>
    </row>
    <row r="3345" customFormat="false" ht="12.75" hidden="false" customHeight="false" outlineLevel="0" collapsed="false">
      <c r="A3345" s="7" t="s">
        <v>19658</v>
      </c>
      <c r="B3345" s="13" t="n">
        <v>0</v>
      </c>
      <c r="C3345" s="14"/>
      <c r="D3345" s="13"/>
      <c r="E3345" s="14"/>
      <c r="F3345" s="13"/>
      <c r="G3345" s="15" t="b">
        <f aca="false">TRUE()</f>
        <v>1</v>
      </c>
    </row>
    <row r="3346" customFormat="false" ht="12.75" hidden="false" customHeight="false" outlineLevel="0" collapsed="false">
      <c r="A3346" s="7" t="s">
        <v>19666</v>
      </c>
      <c r="B3346" s="13" t="n">
        <v>0</v>
      </c>
      <c r="C3346" s="14"/>
      <c r="D3346" s="13"/>
      <c r="E3346" s="14"/>
      <c r="F3346" s="13"/>
      <c r="G3346" s="15" t="b">
        <f aca="false">TRUE()</f>
        <v>1</v>
      </c>
    </row>
    <row r="3347" customFormat="false" ht="12.75" hidden="false" customHeight="false" outlineLevel="0" collapsed="false">
      <c r="A3347" s="7" t="s">
        <v>19673</v>
      </c>
      <c r="B3347" s="13" t="n">
        <v>0</v>
      </c>
      <c r="C3347" s="14"/>
      <c r="D3347" s="13"/>
      <c r="E3347" s="14"/>
      <c r="F3347" s="13"/>
      <c r="G3347" s="15" t="b">
        <f aca="false">TRUE()</f>
        <v>1</v>
      </c>
    </row>
    <row r="3348" customFormat="false" ht="12.75" hidden="false" customHeight="false" outlineLevel="0" collapsed="false">
      <c r="A3348" s="7" t="s">
        <v>19680</v>
      </c>
      <c r="B3348" s="13" t="n">
        <v>0</v>
      </c>
      <c r="C3348" s="14"/>
      <c r="D3348" s="13"/>
      <c r="E3348" s="14"/>
      <c r="F3348" s="13"/>
      <c r="G3348" s="15" t="b">
        <f aca="false">TRUE()</f>
        <v>1</v>
      </c>
    </row>
    <row r="3349" customFormat="false" ht="12.75" hidden="false" customHeight="false" outlineLevel="0" collapsed="false">
      <c r="A3349" s="7" t="s">
        <v>19686</v>
      </c>
      <c r="B3349" s="13" t="n">
        <v>0</v>
      </c>
      <c r="C3349" s="14"/>
      <c r="D3349" s="13"/>
      <c r="E3349" s="14"/>
      <c r="F3349" s="13"/>
      <c r="G3349" s="15" t="b">
        <f aca="false">TRUE()</f>
        <v>1</v>
      </c>
    </row>
    <row r="3350" customFormat="false" ht="12.75" hidden="false" customHeight="false" outlineLevel="0" collapsed="false">
      <c r="A3350" s="7" t="s">
        <v>19692</v>
      </c>
      <c r="B3350" s="13" t="n">
        <v>0</v>
      </c>
      <c r="C3350" s="14"/>
      <c r="D3350" s="13"/>
      <c r="E3350" s="14"/>
      <c r="F3350" s="13"/>
      <c r="G3350" s="15" t="b">
        <f aca="false">TRUE()</f>
        <v>1</v>
      </c>
    </row>
    <row r="3351" customFormat="false" ht="12.75" hidden="false" customHeight="false" outlineLevel="0" collapsed="false">
      <c r="A3351" s="7" t="s">
        <v>19698</v>
      </c>
      <c r="B3351" s="13" t="n">
        <v>0</v>
      </c>
      <c r="C3351" s="14"/>
      <c r="D3351" s="13"/>
      <c r="E3351" s="14"/>
      <c r="F3351" s="13"/>
      <c r="G3351" s="15" t="b">
        <f aca="false">TRUE()</f>
        <v>1</v>
      </c>
    </row>
    <row r="3352" customFormat="false" ht="12.75" hidden="false" customHeight="false" outlineLevel="0" collapsed="false">
      <c r="A3352" s="7" t="s">
        <v>19706</v>
      </c>
      <c r="B3352" s="13" t="n">
        <v>0</v>
      </c>
      <c r="C3352" s="14"/>
      <c r="D3352" s="13"/>
      <c r="E3352" s="14"/>
      <c r="F3352" s="13"/>
      <c r="G3352" s="15" t="b">
        <f aca="false">TRUE()</f>
        <v>1</v>
      </c>
    </row>
    <row r="3353" customFormat="false" ht="12.75" hidden="false" customHeight="false" outlineLevel="0" collapsed="false">
      <c r="A3353" s="7" t="s">
        <v>19708</v>
      </c>
      <c r="B3353" s="13" t="n">
        <v>0</v>
      </c>
      <c r="C3353" s="14"/>
      <c r="D3353" s="13"/>
      <c r="E3353" s="14"/>
      <c r="F3353" s="13"/>
      <c r="G3353" s="15" t="b">
        <f aca="false">TRUE()</f>
        <v>1</v>
      </c>
    </row>
    <row r="3354" customFormat="false" ht="12.75" hidden="false" customHeight="false" outlineLevel="0" collapsed="false">
      <c r="A3354" s="7" t="s">
        <v>19715</v>
      </c>
      <c r="B3354" s="13" t="n">
        <v>0</v>
      </c>
      <c r="C3354" s="14"/>
      <c r="D3354" s="13"/>
      <c r="E3354" s="14"/>
      <c r="F3354" s="13"/>
      <c r="G3354" s="15" t="b">
        <f aca="false">TRUE()</f>
        <v>1</v>
      </c>
    </row>
    <row r="3355" customFormat="false" ht="12.75" hidden="false" customHeight="false" outlineLevel="0" collapsed="false">
      <c r="A3355" s="7" t="s">
        <v>19722</v>
      </c>
      <c r="B3355" s="13" t="n">
        <v>0</v>
      </c>
      <c r="C3355" s="14"/>
      <c r="D3355" s="13"/>
      <c r="E3355" s="14"/>
      <c r="F3355" s="13"/>
      <c r="G3355" s="15" t="b">
        <f aca="false">TRUE()</f>
        <v>1</v>
      </c>
    </row>
    <row r="3356" customFormat="false" ht="12.75" hidden="false" customHeight="false" outlineLevel="0" collapsed="false">
      <c r="A3356" s="7" t="s">
        <v>19730</v>
      </c>
      <c r="B3356" s="13" t="n">
        <v>0</v>
      </c>
      <c r="C3356" s="14"/>
      <c r="D3356" s="13"/>
      <c r="E3356" s="14"/>
      <c r="F3356" s="13"/>
      <c r="G3356" s="15" t="b">
        <f aca="false">TRUE()</f>
        <v>1</v>
      </c>
    </row>
    <row r="3357" customFormat="false" ht="12.75" hidden="false" customHeight="false" outlineLevel="0" collapsed="false">
      <c r="A3357" s="7" t="s">
        <v>19738</v>
      </c>
      <c r="B3357" s="13" t="n">
        <v>0</v>
      </c>
      <c r="C3357" s="14"/>
      <c r="D3357" s="13"/>
      <c r="E3357" s="14"/>
      <c r="F3357" s="13"/>
      <c r="G3357" s="15" t="b">
        <f aca="false">TRUE()</f>
        <v>1</v>
      </c>
    </row>
    <row r="3358" customFormat="false" ht="12.75" hidden="false" customHeight="false" outlineLevel="0" collapsed="false">
      <c r="A3358" s="7" t="s">
        <v>19744</v>
      </c>
      <c r="B3358" s="13" t="n">
        <v>0</v>
      </c>
      <c r="C3358" s="14"/>
      <c r="D3358" s="13"/>
      <c r="E3358" s="14"/>
      <c r="F3358" s="13"/>
      <c r="G3358" s="15" t="b">
        <f aca="false">TRUE()</f>
        <v>1</v>
      </c>
    </row>
    <row r="3359" customFormat="false" ht="12.75" hidden="false" customHeight="false" outlineLevel="0" collapsed="false">
      <c r="A3359" s="7" t="s">
        <v>19750</v>
      </c>
      <c r="B3359" s="13" t="n">
        <v>0</v>
      </c>
      <c r="C3359" s="14"/>
      <c r="D3359" s="13"/>
      <c r="E3359" s="14"/>
      <c r="F3359" s="13"/>
      <c r="G3359" s="15" t="b">
        <f aca="false">TRUE()</f>
        <v>1</v>
      </c>
    </row>
    <row r="3360" customFormat="false" ht="12.75" hidden="false" customHeight="false" outlineLevel="0" collapsed="false">
      <c r="A3360" s="7" t="s">
        <v>19753</v>
      </c>
      <c r="B3360" s="13" t="n">
        <v>0</v>
      </c>
      <c r="C3360" s="14"/>
      <c r="D3360" s="13"/>
      <c r="E3360" s="14"/>
      <c r="F3360" s="13"/>
      <c r="G3360" s="15" t="b">
        <f aca="false">TRUE()</f>
        <v>1</v>
      </c>
    </row>
    <row r="3361" customFormat="false" ht="12.75" hidden="false" customHeight="false" outlineLevel="0" collapsed="false">
      <c r="A3361" s="7" t="s">
        <v>19760</v>
      </c>
      <c r="B3361" s="13" t="n">
        <v>0</v>
      </c>
      <c r="C3361" s="14"/>
      <c r="D3361" s="13"/>
      <c r="E3361" s="14"/>
      <c r="F3361" s="13"/>
      <c r="G3361" s="15" t="b">
        <f aca="false">TRUE()</f>
        <v>1</v>
      </c>
    </row>
    <row r="3362" customFormat="false" ht="12.75" hidden="false" customHeight="false" outlineLevel="0" collapsed="false">
      <c r="A3362" s="7" t="s">
        <v>19767</v>
      </c>
      <c r="B3362" s="13" t="n">
        <v>0</v>
      </c>
      <c r="C3362" s="14"/>
      <c r="D3362" s="13"/>
      <c r="E3362" s="14"/>
      <c r="F3362" s="13"/>
      <c r="G3362" s="15" t="b">
        <f aca="false">TRUE()</f>
        <v>1</v>
      </c>
    </row>
    <row r="3363" customFormat="false" ht="12.75" hidden="false" customHeight="false" outlineLevel="0" collapsed="false">
      <c r="A3363" s="7" t="s">
        <v>19774</v>
      </c>
      <c r="B3363" s="13" t="n">
        <v>0</v>
      </c>
      <c r="C3363" s="14"/>
      <c r="D3363" s="13"/>
      <c r="E3363" s="14"/>
      <c r="F3363" s="13"/>
      <c r="G3363" s="15" t="b">
        <f aca="false">TRUE()</f>
        <v>1</v>
      </c>
    </row>
    <row r="3364" customFormat="false" ht="12.75" hidden="false" customHeight="false" outlineLevel="0" collapsed="false">
      <c r="A3364" s="7" t="s">
        <v>19780</v>
      </c>
      <c r="B3364" s="13" t="n">
        <v>0</v>
      </c>
      <c r="C3364" s="14"/>
      <c r="D3364" s="13"/>
      <c r="E3364" s="14"/>
      <c r="F3364" s="13"/>
      <c r="G3364" s="15" t="b">
        <f aca="false">TRUE()</f>
        <v>1</v>
      </c>
    </row>
    <row r="3365" customFormat="false" ht="12.75" hidden="false" customHeight="false" outlineLevel="0" collapsed="false">
      <c r="A3365" s="7" t="s">
        <v>19787</v>
      </c>
      <c r="B3365" s="13" t="n">
        <v>0</v>
      </c>
      <c r="C3365" s="14"/>
      <c r="D3365" s="13"/>
      <c r="E3365" s="14"/>
      <c r="F3365" s="13"/>
      <c r="G3365" s="15" t="b">
        <f aca="false">TRUE()</f>
        <v>1</v>
      </c>
    </row>
    <row r="3366" customFormat="false" ht="12.75" hidden="false" customHeight="false" outlineLevel="0" collapsed="false">
      <c r="A3366" s="7" t="s">
        <v>19794</v>
      </c>
      <c r="B3366" s="13" t="n">
        <v>0</v>
      </c>
      <c r="C3366" s="14"/>
      <c r="D3366" s="13"/>
      <c r="E3366" s="14"/>
      <c r="F3366" s="13"/>
      <c r="G3366" s="15" t="b">
        <f aca="false">TRUE()</f>
        <v>1</v>
      </c>
    </row>
    <row r="3367" customFormat="false" ht="12.75" hidden="false" customHeight="false" outlineLevel="0" collapsed="false">
      <c r="A3367" s="7" t="s">
        <v>19801</v>
      </c>
      <c r="B3367" s="13" t="n">
        <v>0</v>
      </c>
      <c r="C3367" s="14"/>
      <c r="D3367" s="13"/>
      <c r="E3367" s="14"/>
      <c r="F3367" s="13"/>
      <c r="G3367" s="15" t="b">
        <f aca="false">TRUE()</f>
        <v>1</v>
      </c>
    </row>
    <row r="3368" customFormat="false" ht="12.75" hidden="false" customHeight="false" outlineLevel="0" collapsed="false">
      <c r="A3368" s="7" t="s">
        <v>19808</v>
      </c>
      <c r="B3368" s="13" t="n">
        <v>0</v>
      </c>
      <c r="C3368" s="14"/>
      <c r="D3368" s="13"/>
      <c r="E3368" s="14"/>
      <c r="F3368" s="13"/>
      <c r="G3368" s="15" t="b">
        <f aca="false">TRUE()</f>
        <v>1</v>
      </c>
    </row>
    <row r="3369" customFormat="false" ht="12.75" hidden="false" customHeight="false" outlineLevel="0" collapsed="false">
      <c r="A3369" s="7" t="s">
        <v>19815</v>
      </c>
      <c r="B3369" s="13" t="n">
        <v>0</v>
      </c>
      <c r="C3369" s="14"/>
      <c r="D3369" s="13"/>
      <c r="E3369" s="14"/>
      <c r="F3369" s="13"/>
      <c r="G3369" s="15" t="b">
        <f aca="false">TRUE()</f>
        <v>1</v>
      </c>
    </row>
    <row r="3370" customFormat="false" ht="12.75" hidden="false" customHeight="false" outlineLevel="0" collapsed="false">
      <c r="A3370" s="7" t="s">
        <v>19821</v>
      </c>
      <c r="B3370" s="13" t="n">
        <v>0</v>
      </c>
      <c r="C3370" s="14"/>
      <c r="D3370" s="13"/>
      <c r="E3370" s="14"/>
      <c r="F3370" s="13"/>
      <c r="G3370" s="15" t="b">
        <f aca="false">TRUE()</f>
        <v>1</v>
      </c>
    </row>
    <row r="3371" customFormat="false" ht="12.75" hidden="false" customHeight="false" outlineLevel="0" collapsed="false">
      <c r="A3371" s="7" t="s">
        <v>19829</v>
      </c>
      <c r="B3371" s="13" t="n">
        <v>0</v>
      </c>
      <c r="C3371" s="14"/>
      <c r="D3371" s="13"/>
      <c r="E3371" s="14"/>
      <c r="F3371" s="13"/>
      <c r="G3371" s="15" t="b">
        <f aca="false">TRUE()</f>
        <v>1</v>
      </c>
    </row>
    <row r="3372" customFormat="false" ht="12.75" hidden="false" customHeight="false" outlineLevel="0" collapsed="false">
      <c r="A3372" s="7" t="s">
        <v>19836</v>
      </c>
      <c r="B3372" s="13" t="n">
        <v>0</v>
      </c>
      <c r="C3372" s="14"/>
      <c r="D3372" s="13"/>
      <c r="E3372" s="14"/>
      <c r="F3372" s="13"/>
      <c r="G3372" s="15" t="b">
        <f aca="false">TRUE()</f>
        <v>1</v>
      </c>
    </row>
    <row r="3373" customFormat="false" ht="12.75" hidden="false" customHeight="false" outlineLevel="0" collapsed="false">
      <c r="A3373" s="7" t="s">
        <v>19838</v>
      </c>
      <c r="B3373" s="13" t="n">
        <v>0</v>
      </c>
      <c r="C3373" s="14"/>
      <c r="D3373" s="13"/>
      <c r="E3373" s="14"/>
      <c r="F3373" s="13"/>
      <c r="G3373" s="15" t="b">
        <f aca="false">TRUE()</f>
        <v>1</v>
      </c>
    </row>
    <row r="3374" customFormat="false" ht="12.75" hidden="false" customHeight="false" outlineLevel="0" collapsed="false">
      <c r="A3374" s="7" t="s">
        <v>19845</v>
      </c>
      <c r="B3374" s="13" t="n">
        <v>0</v>
      </c>
      <c r="C3374" s="14"/>
      <c r="D3374" s="13"/>
      <c r="E3374" s="14"/>
      <c r="F3374" s="13"/>
      <c r="G3374" s="15" t="b">
        <f aca="false">TRUE()</f>
        <v>1</v>
      </c>
    </row>
    <row r="3375" customFormat="false" ht="12.75" hidden="false" customHeight="false" outlineLevel="0" collapsed="false">
      <c r="A3375" s="7" t="s">
        <v>19852</v>
      </c>
      <c r="B3375" s="13" t="n">
        <v>0</v>
      </c>
      <c r="C3375" s="14"/>
      <c r="D3375" s="13"/>
      <c r="E3375" s="14"/>
      <c r="F3375" s="13"/>
      <c r="G3375" s="15" t="b">
        <f aca="false">TRUE()</f>
        <v>1</v>
      </c>
    </row>
    <row r="3376" customFormat="false" ht="12.75" hidden="false" customHeight="false" outlineLevel="0" collapsed="false">
      <c r="A3376" s="7" t="s">
        <v>19859</v>
      </c>
      <c r="B3376" s="13" t="n">
        <v>0</v>
      </c>
      <c r="C3376" s="14"/>
      <c r="D3376" s="13"/>
      <c r="E3376" s="14"/>
      <c r="F3376" s="13"/>
      <c r="G3376" s="15" t="b">
        <f aca="false">TRUE()</f>
        <v>1</v>
      </c>
    </row>
    <row r="3377" customFormat="false" ht="12.75" hidden="false" customHeight="false" outlineLevel="0" collapsed="false">
      <c r="A3377" s="7" t="s">
        <v>19866</v>
      </c>
      <c r="B3377" s="13" t="n">
        <v>0</v>
      </c>
      <c r="C3377" s="14"/>
      <c r="D3377" s="13"/>
      <c r="E3377" s="14"/>
      <c r="F3377" s="13"/>
      <c r="G3377" s="15" t="b">
        <f aca="false">TRUE()</f>
        <v>1</v>
      </c>
    </row>
    <row r="3378" customFormat="false" ht="12.75" hidden="false" customHeight="false" outlineLevel="0" collapsed="false">
      <c r="A3378" s="7" t="s">
        <v>19873</v>
      </c>
      <c r="B3378" s="13" t="n">
        <v>0</v>
      </c>
      <c r="C3378" s="14"/>
      <c r="D3378" s="13"/>
      <c r="E3378" s="14"/>
      <c r="F3378" s="13"/>
      <c r="G3378" s="15" t="b">
        <f aca="false">TRUE()</f>
        <v>1</v>
      </c>
    </row>
    <row r="3379" customFormat="false" ht="12.75" hidden="false" customHeight="false" outlineLevel="0" collapsed="false">
      <c r="A3379" s="7" t="s">
        <v>19880</v>
      </c>
      <c r="B3379" s="13" t="n">
        <v>0</v>
      </c>
      <c r="C3379" s="14"/>
      <c r="D3379" s="13"/>
      <c r="E3379" s="14"/>
      <c r="F3379" s="13"/>
      <c r="G3379" s="15" t="b">
        <f aca="false">TRUE()</f>
        <v>1</v>
      </c>
    </row>
    <row r="3380" customFormat="false" ht="12.75" hidden="false" customHeight="false" outlineLevel="0" collapsed="false">
      <c r="A3380" s="7" t="s">
        <v>19888</v>
      </c>
      <c r="B3380" s="13" t="n">
        <v>0</v>
      </c>
      <c r="C3380" s="14"/>
      <c r="D3380" s="13"/>
      <c r="E3380" s="14"/>
      <c r="F3380" s="13"/>
      <c r="G3380" s="15" t="b">
        <f aca="false">TRUE()</f>
        <v>1</v>
      </c>
    </row>
    <row r="3381" customFormat="false" ht="12.75" hidden="false" customHeight="false" outlineLevel="0" collapsed="false">
      <c r="A3381" s="7" t="s">
        <v>19890</v>
      </c>
      <c r="B3381" s="13" t="n">
        <v>0</v>
      </c>
      <c r="C3381" s="14"/>
      <c r="D3381" s="13"/>
      <c r="E3381" s="14"/>
      <c r="F3381" s="13"/>
      <c r="G3381" s="15" t="b">
        <f aca="false">TRUE()</f>
        <v>1</v>
      </c>
    </row>
    <row r="3382" customFormat="false" ht="12.75" hidden="false" customHeight="false" outlineLevel="0" collapsed="false">
      <c r="A3382" s="7" t="s">
        <v>19897</v>
      </c>
      <c r="B3382" s="13" t="n">
        <v>0</v>
      </c>
      <c r="C3382" s="14"/>
      <c r="D3382" s="13"/>
      <c r="E3382" s="14"/>
      <c r="F3382" s="13"/>
      <c r="G3382" s="15" t="b">
        <f aca="false">TRUE()</f>
        <v>1</v>
      </c>
    </row>
    <row r="3383" customFormat="false" ht="12.75" hidden="false" customHeight="false" outlineLevel="0" collapsed="false">
      <c r="A3383" s="7" t="s">
        <v>19904</v>
      </c>
      <c r="B3383" s="13" t="n">
        <v>0</v>
      </c>
      <c r="C3383" s="14"/>
      <c r="D3383" s="13"/>
      <c r="E3383" s="14"/>
      <c r="F3383" s="13"/>
      <c r="G3383" s="15" t="b">
        <f aca="false">TRUE()</f>
        <v>1</v>
      </c>
    </row>
    <row r="3384" customFormat="false" ht="12.75" hidden="false" customHeight="false" outlineLevel="0" collapsed="false">
      <c r="A3384" s="7" t="s">
        <v>19911</v>
      </c>
      <c r="B3384" s="13" t="n">
        <v>0</v>
      </c>
      <c r="C3384" s="14"/>
      <c r="D3384" s="13"/>
      <c r="E3384" s="14"/>
      <c r="F3384" s="13"/>
      <c r="G3384" s="15" t="b">
        <f aca="false">TRUE()</f>
        <v>1</v>
      </c>
    </row>
    <row r="3385" customFormat="false" ht="12.75" hidden="false" customHeight="false" outlineLevel="0" collapsed="false">
      <c r="A3385" s="7" t="s">
        <v>19918</v>
      </c>
      <c r="B3385" s="13" t="n">
        <v>0</v>
      </c>
      <c r="C3385" s="14"/>
      <c r="D3385" s="13"/>
      <c r="E3385" s="14"/>
      <c r="F3385" s="13"/>
      <c r="G3385" s="15" t="b">
        <f aca="false">TRUE()</f>
        <v>1</v>
      </c>
    </row>
    <row r="3386" customFormat="false" ht="12.75" hidden="false" customHeight="false" outlineLevel="0" collapsed="false">
      <c r="A3386" s="7" t="s">
        <v>19920</v>
      </c>
      <c r="B3386" s="13" t="n">
        <v>0</v>
      </c>
      <c r="C3386" s="14"/>
      <c r="D3386" s="13"/>
      <c r="E3386" s="14"/>
      <c r="F3386" s="13"/>
      <c r="G3386" s="15" t="b">
        <f aca="false">TRUE()</f>
        <v>1</v>
      </c>
    </row>
    <row r="3387" customFormat="false" ht="12.75" hidden="false" customHeight="false" outlineLevel="0" collapsed="false">
      <c r="A3387" s="7" t="s">
        <v>19922</v>
      </c>
      <c r="B3387" s="13" t="n">
        <v>0</v>
      </c>
      <c r="C3387" s="14"/>
      <c r="D3387" s="13"/>
      <c r="E3387" s="14"/>
      <c r="F3387" s="13"/>
      <c r="G3387" s="15" t="b">
        <f aca="false">TRUE()</f>
        <v>1</v>
      </c>
    </row>
    <row r="3388" customFormat="false" ht="12.75" hidden="false" customHeight="false" outlineLevel="0" collapsed="false">
      <c r="A3388" s="7" t="s">
        <v>19929</v>
      </c>
      <c r="B3388" s="13" t="n">
        <v>0</v>
      </c>
      <c r="C3388" s="14"/>
      <c r="D3388" s="13"/>
      <c r="E3388" s="14"/>
      <c r="F3388" s="13"/>
      <c r="G3388" s="15" t="b">
        <f aca="false">TRUE()</f>
        <v>1</v>
      </c>
    </row>
    <row r="3389" customFormat="false" ht="12.75" hidden="false" customHeight="false" outlineLevel="0" collapsed="false">
      <c r="A3389" s="7" t="s">
        <v>19936</v>
      </c>
      <c r="B3389" s="13" t="n">
        <v>0</v>
      </c>
      <c r="C3389" s="14"/>
      <c r="D3389" s="13"/>
      <c r="E3389" s="14"/>
      <c r="F3389" s="13"/>
      <c r="G3389" s="15" t="b">
        <f aca="false">TRUE()</f>
        <v>1</v>
      </c>
    </row>
    <row r="3390" customFormat="false" ht="12.75" hidden="false" customHeight="false" outlineLevel="0" collapsed="false">
      <c r="A3390" s="7" t="s">
        <v>19943</v>
      </c>
      <c r="B3390" s="13" t="n">
        <v>0</v>
      </c>
      <c r="C3390" s="14"/>
      <c r="D3390" s="13"/>
      <c r="E3390" s="14"/>
      <c r="F3390" s="13"/>
      <c r="G3390" s="15" t="b">
        <f aca="false">TRUE()</f>
        <v>1</v>
      </c>
    </row>
    <row r="3391" customFormat="false" ht="12.75" hidden="false" customHeight="false" outlineLevel="0" collapsed="false">
      <c r="A3391" s="7" t="s">
        <v>19944</v>
      </c>
      <c r="B3391" s="13" t="n">
        <v>0</v>
      </c>
      <c r="C3391" s="14"/>
      <c r="D3391" s="13"/>
      <c r="E3391" s="14"/>
      <c r="F3391" s="13"/>
      <c r="G3391" s="15" t="b">
        <f aca="false">TRUE()</f>
        <v>1</v>
      </c>
    </row>
    <row r="3392" customFormat="false" ht="12.75" hidden="false" customHeight="false" outlineLevel="0" collapsed="false">
      <c r="A3392" s="7" t="s">
        <v>19946</v>
      </c>
      <c r="B3392" s="13" t="n">
        <v>0</v>
      </c>
      <c r="C3392" s="14"/>
      <c r="D3392" s="13"/>
      <c r="E3392" s="14"/>
      <c r="F3392" s="13"/>
      <c r="G3392" s="15" t="b">
        <f aca="false">TRUE()</f>
        <v>1</v>
      </c>
    </row>
    <row r="3393" customFormat="false" ht="12.75" hidden="false" customHeight="false" outlineLevel="0" collapsed="false">
      <c r="A3393" s="7" t="s">
        <v>19953</v>
      </c>
      <c r="B3393" s="13" t="n">
        <v>0</v>
      </c>
      <c r="C3393" s="14"/>
      <c r="D3393" s="13"/>
      <c r="E3393" s="14"/>
      <c r="F3393" s="13"/>
      <c r="G3393" s="15" t="b">
        <f aca="false">TRUE()</f>
        <v>1</v>
      </c>
    </row>
    <row r="3394" customFormat="false" ht="12.75" hidden="false" customHeight="false" outlineLevel="0" collapsed="false">
      <c r="A3394" s="7" t="s">
        <v>19960</v>
      </c>
      <c r="B3394" s="13" t="n">
        <v>0</v>
      </c>
      <c r="C3394" s="14"/>
      <c r="D3394" s="13"/>
      <c r="E3394" s="14"/>
      <c r="F3394" s="13"/>
      <c r="G3394" s="15" t="b">
        <f aca="false">TRUE()</f>
        <v>1</v>
      </c>
    </row>
    <row r="3395" customFormat="false" ht="12.75" hidden="false" customHeight="false" outlineLevel="0" collapsed="false">
      <c r="A3395" s="7" t="s">
        <v>19967</v>
      </c>
      <c r="B3395" s="13" t="n">
        <v>0</v>
      </c>
      <c r="C3395" s="14"/>
      <c r="D3395" s="13"/>
      <c r="E3395" s="14"/>
      <c r="F3395" s="13"/>
      <c r="G3395" s="15" t="b">
        <f aca="false">TRUE()</f>
        <v>1</v>
      </c>
    </row>
    <row r="3396" customFormat="false" ht="12.75" hidden="false" customHeight="false" outlineLevel="0" collapsed="false">
      <c r="A3396" s="7" t="s">
        <v>19974</v>
      </c>
      <c r="B3396" s="13" t="n">
        <v>0</v>
      </c>
      <c r="C3396" s="14"/>
      <c r="D3396" s="13"/>
      <c r="E3396" s="14"/>
      <c r="F3396" s="13"/>
      <c r="G3396" s="15" t="b">
        <f aca="false">TRUE()</f>
        <v>1</v>
      </c>
    </row>
    <row r="3397" customFormat="false" ht="12.75" hidden="false" customHeight="false" outlineLevel="0" collapsed="false">
      <c r="A3397" s="7" t="s">
        <v>19981</v>
      </c>
      <c r="B3397" s="13" t="n">
        <v>0</v>
      </c>
      <c r="C3397" s="14"/>
      <c r="D3397" s="13"/>
      <c r="E3397" s="14"/>
      <c r="F3397" s="13"/>
      <c r="G3397" s="15" t="b">
        <f aca="false">TRUE()</f>
        <v>1</v>
      </c>
    </row>
    <row r="3398" customFormat="false" ht="12.75" hidden="false" customHeight="false" outlineLevel="0" collapsed="false">
      <c r="A3398" s="7" t="s">
        <v>19987</v>
      </c>
      <c r="B3398" s="13" t="n">
        <v>0</v>
      </c>
      <c r="C3398" s="14"/>
      <c r="D3398" s="13"/>
      <c r="E3398" s="14"/>
      <c r="F3398" s="13"/>
      <c r="G3398" s="15" t="b">
        <f aca="false">TRUE()</f>
        <v>1</v>
      </c>
    </row>
    <row r="3399" customFormat="false" ht="12.75" hidden="false" customHeight="false" outlineLevel="0" collapsed="false">
      <c r="A3399" s="7" t="s">
        <v>19994</v>
      </c>
      <c r="B3399" s="13" t="n">
        <v>0</v>
      </c>
      <c r="C3399" s="14"/>
      <c r="D3399" s="13"/>
      <c r="E3399" s="14"/>
      <c r="F3399" s="13"/>
      <c r="G3399" s="15" t="b">
        <f aca="false">TRUE()</f>
        <v>1</v>
      </c>
    </row>
    <row r="3400" customFormat="false" ht="12.75" hidden="false" customHeight="false" outlineLevel="0" collapsed="false">
      <c r="A3400" s="7" t="s">
        <v>20001</v>
      </c>
      <c r="B3400" s="13" t="n">
        <v>0</v>
      </c>
      <c r="C3400" s="14"/>
      <c r="D3400" s="13"/>
      <c r="E3400" s="14"/>
      <c r="F3400" s="13"/>
      <c r="G3400" s="15" t="b">
        <f aca="false">TRUE()</f>
        <v>1</v>
      </c>
    </row>
    <row r="3401" customFormat="false" ht="12.75" hidden="false" customHeight="false" outlineLevel="0" collapsed="false">
      <c r="A3401" s="7" t="s">
        <v>20007</v>
      </c>
      <c r="B3401" s="13" t="n">
        <v>0</v>
      </c>
      <c r="C3401" s="14"/>
      <c r="D3401" s="13"/>
      <c r="E3401" s="14"/>
      <c r="F3401" s="13"/>
      <c r="G3401" s="15" t="b">
        <f aca="false">TRUE()</f>
        <v>1</v>
      </c>
    </row>
    <row r="3402" customFormat="false" ht="12.75" hidden="false" customHeight="false" outlineLevel="0" collapsed="false">
      <c r="A3402" s="7" t="s">
        <v>20014</v>
      </c>
      <c r="B3402" s="13" t="n">
        <v>0</v>
      </c>
      <c r="C3402" s="14"/>
      <c r="D3402" s="13"/>
      <c r="E3402" s="14"/>
      <c r="F3402" s="13"/>
      <c r="G3402" s="15" t="b">
        <f aca="false">TRUE()</f>
        <v>1</v>
      </c>
    </row>
    <row r="3403" customFormat="false" ht="12.75" hidden="false" customHeight="false" outlineLevel="0" collapsed="false">
      <c r="A3403" s="7" t="s">
        <v>20020</v>
      </c>
      <c r="B3403" s="13" t="n">
        <v>0</v>
      </c>
      <c r="C3403" s="14"/>
      <c r="D3403" s="13"/>
      <c r="E3403" s="14"/>
      <c r="F3403" s="13"/>
      <c r="G3403" s="15" t="b">
        <f aca="false">TRUE()</f>
        <v>1</v>
      </c>
    </row>
    <row r="3404" customFormat="false" ht="12.75" hidden="false" customHeight="false" outlineLevel="0" collapsed="false">
      <c r="A3404" s="7" t="s">
        <v>20026</v>
      </c>
      <c r="B3404" s="13" t="n">
        <v>0</v>
      </c>
      <c r="C3404" s="14"/>
      <c r="D3404" s="13"/>
      <c r="E3404" s="14"/>
      <c r="F3404" s="13"/>
      <c r="G3404" s="15" t="b">
        <f aca="false">TRUE()</f>
        <v>1</v>
      </c>
    </row>
    <row r="3405" customFormat="false" ht="12.75" hidden="false" customHeight="false" outlineLevel="0" collapsed="false">
      <c r="A3405" s="7" t="s">
        <v>20034</v>
      </c>
      <c r="B3405" s="13" t="n">
        <v>0</v>
      </c>
      <c r="C3405" s="14"/>
      <c r="D3405" s="13"/>
      <c r="E3405" s="14"/>
      <c r="F3405" s="13"/>
      <c r="G3405" s="15" t="b">
        <f aca="false">TRUE()</f>
        <v>1</v>
      </c>
    </row>
    <row r="3406" customFormat="false" ht="12.75" hidden="false" customHeight="false" outlineLevel="0" collapsed="false">
      <c r="A3406" s="7" t="s">
        <v>20041</v>
      </c>
      <c r="B3406" s="13" t="n">
        <v>0</v>
      </c>
      <c r="C3406" s="14"/>
      <c r="D3406" s="13"/>
      <c r="E3406" s="14"/>
      <c r="F3406" s="13"/>
      <c r="G3406" s="15" t="b">
        <f aca="false">TRUE()</f>
        <v>1</v>
      </c>
    </row>
    <row r="3407" customFormat="false" ht="12.75" hidden="false" customHeight="false" outlineLevel="0" collapsed="false">
      <c r="A3407" s="7" t="s">
        <v>20048</v>
      </c>
      <c r="B3407" s="13" t="n">
        <v>0</v>
      </c>
      <c r="C3407" s="14"/>
      <c r="D3407" s="13"/>
      <c r="E3407" s="14"/>
      <c r="F3407" s="13"/>
      <c r="G3407" s="15" t="b">
        <f aca="false">TRUE()</f>
        <v>1</v>
      </c>
    </row>
    <row r="3408" customFormat="false" ht="12.75" hidden="false" customHeight="false" outlineLevel="0" collapsed="false">
      <c r="A3408" s="7" t="s">
        <v>20055</v>
      </c>
      <c r="B3408" s="13" t="n">
        <v>0</v>
      </c>
      <c r="C3408" s="14"/>
      <c r="D3408" s="13"/>
      <c r="E3408" s="14"/>
      <c r="F3408" s="13"/>
      <c r="G3408" s="15" t="b">
        <f aca="false">TRUE()</f>
        <v>1</v>
      </c>
    </row>
    <row r="3409" customFormat="false" ht="12.75" hidden="false" customHeight="false" outlineLevel="0" collapsed="false">
      <c r="A3409" s="7" t="s">
        <v>20062</v>
      </c>
      <c r="B3409" s="13" t="n">
        <v>0</v>
      </c>
      <c r="C3409" s="14"/>
      <c r="D3409" s="13"/>
      <c r="E3409" s="14"/>
      <c r="F3409" s="13"/>
      <c r="G3409" s="15" t="b">
        <f aca="false">TRUE()</f>
        <v>1</v>
      </c>
    </row>
    <row r="3410" customFormat="false" ht="12.75" hidden="false" customHeight="false" outlineLevel="0" collapsed="false">
      <c r="A3410" s="7" t="s">
        <v>20069</v>
      </c>
      <c r="B3410" s="13" t="n">
        <v>0</v>
      </c>
      <c r="C3410" s="14"/>
      <c r="D3410" s="13"/>
      <c r="E3410" s="14"/>
      <c r="F3410" s="13"/>
      <c r="G3410" s="15" t="b">
        <f aca="false">TRUE()</f>
        <v>1</v>
      </c>
    </row>
    <row r="3411" customFormat="false" ht="12.75" hidden="false" customHeight="false" outlineLevel="0" collapsed="false">
      <c r="A3411" s="7" t="s">
        <v>20076</v>
      </c>
      <c r="B3411" s="13" t="n">
        <v>0</v>
      </c>
      <c r="C3411" s="14"/>
      <c r="D3411" s="13"/>
      <c r="E3411" s="14"/>
      <c r="F3411" s="13"/>
      <c r="G3411" s="15" t="b">
        <f aca="false">TRUE()</f>
        <v>1</v>
      </c>
    </row>
    <row r="3412" customFormat="false" ht="12.75" hidden="false" customHeight="false" outlineLevel="0" collapsed="false">
      <c r="A3412" s="7" t="s">
        <v>20083</v>
      </c>
      <c r="B3412" s="13" t="n">
        <v>0</v>
      </c>
      <c r="C3412" s="14"/>
      <c r="D3412" s="13"/>
      <c r="E3412" s="14"/>
      <c r="F3412" s="13"/>
      <c r="G3412" s="15" t="b">
        <f aca="false">TRUE()</f>
        <v>1</v>
      </c>
    </row>
    <row r="3413" customFormat="false" ht="12.75" hidden="false" customHeight="false" outlineLevel="0" collapsed="false">
      <c r="A3413" s="7" t="s">
        <v>20089</v>
      </c>
      <c r="B3413" s="13" t="n">
        <v>0</v>
      </c>
      <c r="C3413" s="14"/>
      <c r="D3413" s="13"/>
      <c r="E3413" s="14"/>
      <c r="F3413" s="13"/>
      <c r="G3413" s="15" t="b">
        <f aca="false">TRUE()</f>
        <v>1</v>
      </c>
    </row>
    <row r="3414" customFormat="false" ht="12.75" hidden="false" customHeight="false" outlineLevel="0" collapsed="false">
      <c r="A3414" s="7" t="s">
        <v>20096</v>
      </c>
      <c r="B3414" s="13" t="n">
        <v>0</v>
      </c>
      <c r="C3414" s="14"/>
      <c r="D3414" s="13"/>
      <c r="E3414" s="14"/>
      <c r="F3414" s="13"/>
      <c r="G3414" s="15" t="b">
        <f aca="false">TRUE()</f>
        <v>1</v>
      </c>
    </row>
    <row r="3415" customFormat="false" ht="12.75" hidden="false" customHeight="false" outlineLevel="0" collapsed="false">
      <c r="A3415" s="7" t="s">
        <v>20103</v>
      </c>
      <c r="B3415" s="13" t="n">
        <v>0</v>
      </c>
      <c r="C3415" s="14"/>
      <c r="D3415" s="13"/>
      <c r="E3415" s="14"/>
      <c r="F3415" s="13"/>
      <c r="G3415" s="15" t="b">
        <f aca="false">TRUE()</f>
        <v>1</v>
      </c>
    </row>
    <row r="3416" customFormat="false" ht="12.75" hidden="false" customHeight="false" outlineLevel="0" collapsed="false">
      <c r="A3416" s="7" t="s">
        <v>20109</v>
      </c>
      <c r="B3416" s="13" t="n">
        <v>0</v>
      </c>
      <c r="C3416" s="14"/>
      <c r="D3416" s="13"/>
      <c r="E3416" s="14"/>
      <c r="F3416" s="13"/>
      <c r="G3416" s="15" t="b">
        <f aca="false">TRUE()</f>
        <v>1</v>
      </c>
    </row>
    <row r="3417" customFormat="false" ht="12.75" hidden="false" customHeight="false" outlineLevel="0" collapsed="false">
      <c r="A3417" s="7" t="s">
        <v>20116</v>
      </c>
      <c r="B3417" s="13" t="n">
        <v>0</v>
      </c>
      <c r="C3417" s="14"/>
      <c r="D3417" s="13"/>
      <c r="E3417" s="14"/>
      <c r="F3417" s="13"/>
      <c r="G3417" s="15" t="b">
        <f aca="false">TRUE()</f>
        <v>1</v>
      </c>
    </row>
    <row r="3418" customFormat="false" ht="12.75" hidden="false" customHeight="false" outlineLevel="0" collapsed="false">
      <c r="A3418" s="7" t="s">
        <v>20124</v>
      </c>
      <c r="B3418" s="13" t="n">
        <v>0</v>
      </c>
      <c r="C3418" s="14"/>
      <c r="D3418" s="13"/>
      <c r="E3418" s="14"/>
      <c r="F3418" s="13"/>
      <c r="G3418" s="15" t="b">
        <f aca="false">TRUE()</f>
        <v>1</v>
      </c>
    </row>
    <row r="3419" customFormat="false" ht="12.75" hidden="false" customHeight="false" outlineLevel="0" collapsed="false">
      <c r="A3419" s="7" t="s">
        <v>20131</v>
      </c>
      <c r="B3419" s="13" t="n">
        <v>0</v>
      </c>
      <c r="C3419" s="14"/>
      <c r="D3419" s="13"/>
      <c r="E3419" s="14"/>
      <c r="F3419" s="13"/>
      <c r="G3419" s="15" t="b">
        <f aca="false">TRUE()</f>
        <v>1</v>
      </c>
    </row>
    <row r="3420" customFormat="false" ht="12.75" hidden="false" customHeight="false" outlineLevel="0" collapsed="false">
      <c r="A3420" s="7" t="s">
        <v>20138</v>
      </c>
      <c r="B3420" s="13" t="n">
        <v>0</v>
      </c>
      <c r="C3420" s="14"/>
      <c r="D3420" s="13"/>
      <c r="E3420" s="14"/>
      <c r="F3420" s="13"/>
      <c r="G3420" s="15" t="b">
        <f aca="false">TRUE()</f>
        <v>1</v>
      </c>
    </row>
    <row r="3421" customFormat="false" ht="12.75" hidden="false" customHeight="false" outlineLevel="0" collapsed="false">
      <c r="A3421" s="7" t="s">
        <v>20145</v>
      </c>
      <c r="B3421" s="13" t="n">
        <v>0</v>
      </c>
      <c r="C3421" s="14"/>
      <c r="D3421" s="13"/>
      <c r="E3421" s="14"/>
      <c r="F3421" s="13"/>
      <c r="G3421" s="15" t="b">
        <f aca="false">TRUE()</f>
        <v>1</v>
      </c>
    </row>
    <row r="3422" customFormat="false" ht="12.75" hidden="false" customHeight="false" outlineLevel="0" collapsed="false">
      <c r="A3422" s="7" t="s">
        <v>20152</v>
      </c>
      <c r="B3422" s="13" t="n">
        <v>0</v>
      </c>
      <c r="C3422" s="14"/>
      <c r="D3422" s="13"/>
      <c r="E3422" s="14"/>
      <c r="F3422" s="13"/>
      <c r="G3422" s="15" t="b">
        <f aca="false">TRUE()</f>
        <v>1</v>
      </c>
    </row>
    <row r="3423" customFormat="false" ht="12.75" hidden="false" customHeight="false" outlineLevel="0" collapsed="false">
      <c r="A3423" s="7" t="s">
        <v>20154</v>
      </c>
      <c r="B3423" s="13" t="n">
        <v>0</v>
      </c>
      <c r="C3423" s="14"/>
      <c r="D3423" s="13"/>
      <c r="E3423" s="14"/>
      <c r="F3423" s="13"/>
      <c r="G3423" s="15" t="b">
        <f aca="false">TRUE()</f>
        <v>1</v>
      </c>
    </row>
    <row r="3424" customFormat="false" ht="12.75" hidden="false" customHeight="false" outlineLevel="0" collapsed="false">
      <c r="A3424" s="7" t="s">
        <v>20162</v>
      </c>
      <c r="B3424" s="13" t="n">
        <v>0</v>
      </c>
      <c r="C3424" s="14"/>
      <c r="D3424" s="13"/>
      <c r="E3424" s="14"/>
      <c r="F3424" s="13"/>
      <c r="G3424" s="15" t="b">
        <f aca="false">TRUE()</f>
        <v>1</v>
      </c>
    </row>
    <row r="3425" customFormat="false" ht="12.75" hidden="false" customHeight="false" outlineLevel="0" collapsed="false">
      <c r="A3425" s="7" t="s">
        <v>20169</v>
      </c>
      <c r="B3425" s="13" t="n">
        <v>0</v>
      </c>
      <c r="C3425" s="14"/>
      <c r="D3425" s="13"/>
      <c r="E3425" s="14"/>
      <c r="F3425" s="13"/>
      <c r="G3425" s="15" t="b">
        <f aca="false">TRUE()</f>
        <v>1</v>
      </c>
    </row>
    <row r="3426" customFormat="false" ht="12.75" hidden="false" customHeight="false" outlineLevel="0" collapsed="false">
      <c r="A3426" s="7" t="s">
        <v>20176</v>
      </c>
      <c r="B3426" s="13" t="n">
        <v>0</v>
      </c>
      <c r="C3426" s="14"/>
      <c r="D3426" s="13"/>
      <c r="E3426" s="14"/>
      <c r="F3426" s="13"/>
      <c r="G3426" s="15" t="b">
        <f aca="false">TRUE()</f>
        <v>1</v>
      </c>
    </row>
    <row r="3427" customFormat="false" ht="12.75" hidden="false" customHeight="false" outlineLevel="0" collapsed="false">
      <c r="A3427" s="7" t="s">
        <v>20183</v>
      </c>
      <c r="B3427" s="13" t="n">
        <v>0</v>
      </c>
      <c r="C3427" s="14"/>
      <c r="D3427" s="13"/>
      <c r="E3427" s="14"/>
      <c r="F3427" s="13"/>
      <c r="G3427" s="15" t="b">
        <f aca="false">TRUE()</f>
        <v>1</v>
      </c>
    </row>
    <row r="3428" customFormat="false" ht="12.75" hidden="false" customHeight="false" outlineLevel="0" collapsed="false">
      <c r="A3428" s="7" t="s">
        <v>20190</v>
      </c>
      <c r="B3428" s="13" t="n">
        <v>0</v>
      </c>
      <c r="C3428" s="14"/>
      <c r="D3428" s="13"/>
      <c r="E3428" s="14"/>
      <c r="F3428" s="13"/>
      <c r="G3428" s="15" t="b">
        <f aca="false">TRUE()</f>
        <v>1</v>
      </c>
    </row>
    <row r="3429" customFormat="false" ht="12.75" hidden="false" customHeight="false" outlineLevel="0" collapsed="false">
      <c r="A3429" s="7" t="s">
        <v>20197</v>
      </c>
      <c r="B3429" s="13" t="n">
        <v>0</v>
      </c>
      <c r="C3429" s="14"/>
      <c r="D3429" s="13"/>
      <c r="E3429" s="14"/>
      <c r="F3429" s="13"/>
      <c r="G3429" s="15" t="b">
        <f aca="false">TRUE()</f>
        <v>1</v>
      </c>
    </row>
    <row r="3430" customFormat="false" ht="12.75" hidden="false" customHeight="false" outlineLevel="0" collapsed="false">
      <c r="A3430" s="7" t="s">
        <v>20204</v>
      </c>
      <c r="B3430" s="13" t="n">
        <v>0</v>
      </c>
      <c r="C3430" s="14"/>
      <c r="D3430" s="13"/>
      <c r="E3430" s="14"/>
      <c r="F3430" s="13"/>
      <c r="G3430" s="15" t="b">
        <f aca="false">TRUE()</f>
        <v>1</v>
      </c>
    </row>
    <row r="3431" customFormat="false" ht="12.75" hidden="false" customHeight="false" outlineLevel="0" collapsed="false">
      <c r="A3431" s="7" t="s">
        <v>20206</v>
      </c>
      <c r="B3431" s="13" t="n">
        <v>0</v>
      </c>
      <c r="C3431" s="14"/>
      <c r="D3431" s="13"/>
      <c r="E3431" s="14"/>
      <c r="F3431" s="13"/>
      <c r="G3431" s="15" t="b">
        <f aca="false">TRUE()</f>
        <v>1</v>
      </c>
    </row>
    <row r="3432" customFormat="false" ht="12.75" hidden="false" customHeight="false" outlineLevel="0" collapsed="false">
      <c r="A3432" s="7" t="s">
        <v>20212</v>
      </c>
      <c r="B3432" s="13" t="n">
        <v>0</v>
      </c>
      <c r="C3432" s="14"/>
      <c r="D3432" s="13"/>
      <c r="E3432" s="14"/>
      <c r="F3432" s="13"/>
      <c r="G3432" s="15" t="b">
        <f aca="false">TRUE()</f>
        <v>1</v>
      </c>
    </row>
    <row r="3433" customFormat="false" ht="12.75" hidden="false" customHeight="false" outlineLevel="0" collapsed="false">
      <c r="A3433" s="7" t="s">
        <v>20214</v>
      </c>
      <c r="B3433" s="13" t="n">
        <v>0</v>
      </c>
      <c r="C3433" s="14"/>
      <c r="D3433" s="13"/>
      <c r="E3433" s="14"/>
      <c r="F3433" s="13"/>
      <c r="G3433" s="15" t="b">
        <f aca="false">TRUE()</f>
        <v>1</v>
      </c>
    </row>
    <row r="3434" customFormat="false" ht="12.75" hidden="false" customHeight="false" outlineLevel="0" collapsed="false">
      <c r="A3434" s="7" t="s">
        <v>20221</v>
      </c>
      <c r="B3434" s="13" t="n">
        <v>0</v>
      </c>
      <c r="C3434" s="14"/>
      <c r="D3434" s="13"/>
      <c r="E3434" s="14"/>
      <c r="F3434" s="13"/>
      <c r="G3434" s="15" t="b">
        <f aca="false">TRUE()</f>
        <v>1</v>
      </c>
    </row>
    <row r="3435" customFormat="false" ht="12.75" hidden="false" customHeight="false" outlineLevel="0" collapsed="false">
      <c r="A3435" s="7" t="s">
        <v>20229</v>
      </c>
      <c r="B3435" s="13" t="n">
        <v>0</v>
      </c>
      <c r="C3435" s="14"/>
      <c r="D3435" s="13"/>
      <c r="E3435" s="14"/>
      <c r="F3435" s="13"/>
      <c r="G3435" s="15" t="b">
        <f aca="false">TRUE()</f>
        <v>1</v>
      </c>
    </row>
    <row r="3436" customFormat="false" ht="12.75" hidden="false" customHeight="false" outlineLevel="0" collapsed="false">
      <c r="A3436" s="7" t="s">
        <v>20237</v>
      </c>
      <c r="B3436" s="13" t="n">
        <v>0</v>
      </c>
      <c r="C3436" s="14"/>
      <c r="D3436" s="13"/>
      <c r="E3436" s="14"/>
      <c r="F3436" s="13"/>
      <c r="G3436" s="15" t="b">
        <f aca="false">TRUE()</f>
        <v>1</v>
      </c>
    </row>
    <row r="3437" customFormat="false" ht="12.75" hidden="false" customHeight="false" outlineLevel="0" collapsed="false">
      <c r="A3437" s="7" t="s">
        <v>20239</v>
      </c>
      <c r="B3437" s="13" t="n">
        <v>0</v>
      </c>
      <c r="C3437" s="14"/>
      <c r="D3437" s="13"/>
      <c r="E3437" s="14"/>
      <c r="F3437" s="13"/>
      <c r="G3437" s="15" t="b">
        <f aca="false">TRUE()</f>
        <v>1</v>
      </c>
    </row>
    <row r="3438" customFormat="false" ht="12.75" hidden="false" customHeight="false" outlineLevel="0" collapsed="false">
      <c r="A3438" s="7" t="s">
        <v>20246</v>
      </c>
      <c r="B3438" s="13" t="n">
        <v>0</v>
      </c>
      <c r="C3438" s="14"/>
      <c r="D3438" s="13"/>
      <c r="E3438" s="14"/>
      <c r="F3438" s="13"/>
      <c r="G3438" s="15" t="b">
        <f aca="false">TRUE()</f>
        <v>1</v>
      </c>
    </row>
    <row r="3439" customFormat="false" ht="12.75" hidden="false" customHeight="false" outlineLevel="0" collapsed="false">
      <c r="A3439" s="7" t="s">
        <v>20254</v>
      </c>
      <c r="B3439" s="13" t="n">
        <v>0</v>
      </c>
      <c r="C3439" s="14"/>
      <c r="D3439" s="13"/>
      <c r="E3439" s="14"/>
      <c r="F3439" s="13"/>
      <c r="G3439" s="15" t="b">
        <f aca="false">TRUE()</f>
        <v>1</v>
      </c>
    </row>
    <row r="3440" customFormat="false" ht="12.75" hidden="false" customHeight="false" outlineLevel="0" collapsed="false">
      <c r="A3440" s="7" t="s">
        <v>20262</v>
      </c>
      <c r="B3440" s="13" t="n">
        <v>0</v>
      </c>
      <c r="C3440" s="14"/>
      <c r="D3440" s="13"/>
      <c r="E3440" s="14"/>
      <c r="F3440" s="13"/>
      <c r="G3440" s="15" t="b">
        <f aca="false">TRUE()</f>
        <v>1</v>
      </c>
    </row>
    <row r="3441" customFormat="false" ht="12.75" hidden="false" customHeight="false" outlineLevel="0" collapsed="false">
      <c r="A3441" s="7" t="s">
        <v>20264</v>
      </c>
      <c r="B3441" s="13" t="n">
        <v>0</v>
      </c>
      <c r="C3441" s="14"/>
      <c r="D3441" s="13"/>
      <c r="E3441" s="14"/>
      <c r="F3441" s="13"/>
      <c r="G3441" s="15" t="b">
        <f aca="false">TRUE()</f>
        <v>1</v>
      </c>
    </row>
    <row r="3442" customFormat="false" ht="12.75" hidden="false" customHeight="false" outlineLevel="0" collapsed="false">
      <c r="A3442" s="7" t="s">
        <v>20266</v>
      </c>
      <c r="B3442" s="13" t="n">
        <v>0</v>
      </c>
      <c r="C3442" s="14"/>
      <c r="D3442" s="13"/>
      <c r="E3442" s="14"/>
      <c r="F3442" s="13"/>
      <c r="G3442" s="15" t="b">
        <f aca="false">TRUE()</f>
        <v>1</v>
      </c>
    </row>
    <row r="3443" customFormat="false" ht="12.75" hidden="false" customHeight="false" outlineLevel="0" collapsed="false">
      <c r="A3443" s="7" t="s">
        <v>20273</v>
      </c>
      <c r="B3443" s="13" t="n">
        <v>0</v>
      </c>
      <c r="C3443" s="14"/>
      <c r="D3443" s="13"/>
      <c r="E3443" s="14"/>
      <c r="F3443" s="13"/>
      <c r="G3443" s="15" t="b">
        <f aca="false">TRUE()</f>
        <v>1</v>
      </c>
    </row>
    <row r="3444" customFormat="false" ht="12.75" hidden="false" customHeight="false" outlineLevel="0" collapsed="false">
      <c r="A3444" s="7" t="s">
        <v>20280</v>
      </c>
      <c r="B3444" s="13" t="n">
        <v>0</v>
      </c>
      <c r="C3444" s="14"/>
      <c r="D3444" s="13"/>
      <c r="E3444" s="14"/>
      <c r="F3444" s="13"/>
      <c r="G3444" s="15" t="b">
        <f aca="false">TRUE()</f>
        <v>1</v>
      </c>
    </row>
    <row r="3445" customFormat="false" ht="12.75" hidden="false" customHeight="false" outlineLevel="0" collapsed="false">
      <c r="A3445" s="7" t="s">
        <v>20282</v>
      </c>
      <c r="B3445" s="13" t="n">
        <v>0</v>
      </c>
      <c r="C3445" s="14"/>
      <c r="D3445" s="13"/>
      <c r="E3445" s="14"/>
      <c r="F3445" s="13"/>
      <c r="G3445" s="15" t="b">
        <f aca="false">TRUE()</f>
        <v>1</v>
      </c>
    </row>
    <row r="3446" customFormat="false" ht="12.75" hidden="false" customHeight="false" outlineLevel="0" collapsed="false">
      <c r="A3446" s="7" t="s">
        <v>20290</v>
      </c>
      <c r="B3446" s="13" t="n">
        <v>0</v>
      </c>
      <c r="C3446" s="14"/>
      <c r="D3446" s="13"/>
      <c r="E3446" s="14"/>
      <c r="F3446" s="13"/>
      <c r="G3446" s="15" t="b">
        <f aca="false">TRUE()</f>
        <v>1</v>
      </c>
    </row>
    <row r="3447" customFormat="false" ht="12.75" hidden="false" customHeight="false" outlineLevel="0" collapsed="false">
      <c r="A3447" s="7" t="s">
        <v>20296</v>
      </c>
      <c r="B3447" s="13" t="n">
        <v>0</v>
      </c>
      <c r="C3447" s="14"/>
      <c r="D3447" s="13"/>
      <c r="E3447" s="14"/>
      <c r="F3447" s="13"/>
      <c r="G3447" s="15" t="b">
        <f aca="false">TRUE()</f>
        <v>1</v>
      </c>
    </row>
    <row r="3448" customFormat="false" ht="12.75" hidden="false" customHeight="false" outlineLevel="0" collapsed="false">
      <c r="A3448" s="7" t="s">
        <v>20304</v>
      </c>
      <c r="B3448" s="13" t="n">
        <v>0</v>
      </c>
      <c r="C3448" s="14"/>
      <c r="D3448" s="13"/>
      <c r="E3448" s="14"/>
      <c r="F3448" s="13"/>
      <c r="G3448" s="15" t="b">
        <f aca="false">TRUE()</f>
        <v>1</v>
      </c>
    </row>
    <row r="3449" customFormat="false" ht="12.75" hidden="false" customHeight="false" outlineLevel="0" collapsed="false">
      <c r="A3449" s="7" t="s">
        <v>20312</v>
      </c>
      <c r="B3449" s="13" t="n">
        <v>0</v>
      </c>
      <c r="C3449" s="14"/>
      <c r="D3449" s="13"/>
      <c r="E3449" s="14"/>
      <c r="F3449" s="13"/>
      <c r="G3449" s="15" t="b">
        <f aca="false">TRUE()</f>
        <v>1</v>
      </c>
    </row>
    <row r="3450" customFormat="false" ht="12.75" hidden="false" customHeight="false" outlineLevel="0" collapsed="false">
      <c r="A3450" s="7" t="s">
        <v>20320</v>
      </c>
      <c r="B3450" s="13" t="n">
        <v>0</v>
      </c>
      <c r="C3450" s="14"/>
      <c r="D3450" s="13"/>
      <c r="E3450" s="14"/>
      <c r="F3450" s="13"/>
      <c r="G3450" s="15" t="b">
        <f aca="false">TRUE()</f>
        <v>1</v>
      </c>
    </row>
    <row r="3451" customFormat="false" ht="12.75" hidden="false" customHeight="false" outlineLevel="0" collapsed="false">
      <c r="A3451" s="7" t="s">
        <v>20322</v>
      </c>
      <c r="B3451" s="13" t="n">
        <v>0</v>
      </c>
      <c r="C3451" s="14"/>
      <c r="D3451" s="13"/>
      <c r="E3451" s="14"/>
      <c r="F3451" s="13"/>
      <c r="G3451" s="15" t="b">
        <f aca="false">TRUE()</f>
        <v>1</v>
      </c>
    </row>
    <row r="3452" customFormat="false" ht="12.75" hidden="false" customHeight="false" outlineLevel="0" collapsed="false">
      <c r="A3452" s="7" t="s">
        <v>20328</v>
      </c>
      <c r="B3452" s="13" t="n">
        <v>0</v>
      </c>
      <c r="C3452" s="14"/>
      <c r="D3452" s="13"/>
      <c r="E3452" s="14"/>
      <c r="F3452" s="13"/>
      <c r="G3452" s="15" t="b">
        <f aca="false">TRUE()</f>
        <v>1</v>
      </c>
    </row>
    <row r="3453" customFormat="false" ht="12.75" hidden="false" customHeight="false" outlineLevel="0" collapsed="false">
      <c r="A3453" s="7" t="s">
        <v>20330</v>
      </c>
      <c r="B3453" s="13" t="n">
        <v>0</v>
      </c>
      <c r="C3453" s="14"/>
      <c r="D3453" s="13"/>
      <c r="E3453" s="14"/>
      <c r="F3453" s="13"/>
      <c r="G3453" s="15" t="b">
        <f aca="false">TRUE()</f>
        <v>1</v>
      </c>
    </row>
    <row r="3454" customFormat="false" ht="12.75" hidden="false" customHeight="false" outlineLevel="0" collapsed="false">
      <c r="A3454" s="7" t="s">
        <v>20338</v>
      </c>
      <c r="B3454" s="13" t="n">
        <v>0</v>
      </c>
      <c r="C3454" s="14"/>
      <c r="D3454" s="13"/>
      <c r="E3454" s="14"/>
      <c r="F3454" s="13"/>
      <c r="G3454" s="15" t="b">
        <f aca="false">TRUE()</f>
        <v>1</v>
      </c>
    </row>
    <row r="3455" customFormat="false" ht="12.75" hidden="false" customHeight="false" outlineLevel="0" collapsed="false">
      <c r="A3455" s="7" t="s">
        <v>20345</v>
      </c>
      <c r="B3455" s="13" t="n">
        <v>0</v>
      </c>
      <c r="C3455" s="14"/>
      <c r="D3455" s="13"/>
      <c r="E3455" s="14"/>
      <c r="F3455" s="13"/>
      <c r="G3455" s="15" t="b">
        <f aca="false">TRUE()</f>
        <v>1</v>
      </c>
    </row>
    <row r="3456" customFormat="false" ht="12.75" hidden="false" customHeight="false" outlineLevel="0" collapsed="false">
      <c r="A3456" s="7" t="s">
        <v>20352</v>
      </c>
      <c r="B3456" s="13" t="n">
        <v>0</v>
      </c>
      <c r="C3456" s="14"/>
      <c r="D3456" s="13"/>
      <c r="E3456" s="14"/>
      <c r="F3456" s="13"/>
      <c r="G3456" s="15" t="b">
        <f aca="false">TRUE()</f>
        <v>1</v>
      </c>
    </row>
    <row r="3457" customFormat="false" ht="12.75" hidden="false" customHeight="false" outlineLevel="0" collapsed="false">
      <c r="A3457" s="7" t="s">
        <v>20360</v>
      </c>
      <c r="B3457" s="13" t="n">
        <v>0</v>
      </c>
      <c r="C3457" s="14"/>
      <c r="D3457" s="13"/>
      <c r="E3457" s="14"/>
      <c r="F3457" s="13"/>
      <c r="G3457" s="15" t="b">
        <f aca="false">TRUE()</f>
        <v>1</v>
      </c>
    </row>
    <row r="3458" customFormat="false" ht="12.75" hidden="false" customHeight="false" outlineLevel="0" collapsed="false">
      <c r="A3458" s="7" t="s">
        <v>20362</v>
      </c>
      <c r="B3458" s="13" t="n">
        <v>0</v>
      </c>
      <c r="C3458" s="14"/>
      <c r="D3458" s="13"/>
      <c r="E3458" s="14"/>
      <c r="F3458" s="13"/>
      <c r="G3458" s="15" t="b">
        <f aca="false">TRUE()</f>
        <v>1</v>
      </c>
    </row>
    <row r="3459" customFormat="false" ht="12.75" hidden="false" customHeight="false" outlineLevel="0" collapsed="false">
      <c r="A3459" s="7" t="s">
        <v>20364</v>
      </c>
      <c r="B3459" s="13" t="n">
        <v>0</v>
      </c>
      <c r="C3459" s="14"/>
      <c r="D3459" s="13"/>
      <c r="E3459" s="14"/>
      <c r="F3459" s="13"/>
      <c r="G3459" s="15" t="b">
        <f aca="false">TRUE()</f>
        <v>1</v>
      </c>
    </row>
    <row r="3460" customFormat="false" ht="12.75" hidden="false" customHeight="false" outlineLevel="0" collapsed="false">
      <c r="A3460" s="7" t="s">
        <v>20371</v>
      </c>
      <c r="B3460" s="13" t="n">
        <v>0</v>
      </c>
      <c r="C3460" s="14"/>
      <c r="D3460" s="13"/>
      <c r="E3460" s="14"/>
      <c r="F3460" s="13"/>
      <c r="G3460" s="15" t="b">
        <f aca="false">TRUE()</f>
        <v>1</v>
      </c>
    </row>
    <row r="3461" customFormat="false" ht="12.75" hidden="false" customHeight="false" outlineLevel="0" collapsed="false">
      <c r="A3461" s="7" t="s">
        <v>20377</v>
      </c>
      <c r="B3461" s="13" t="n">
        <v>0</v>
      </c>
      <c r="C3461" s="14"/>
      <c r="D3461" s="13"/>
      <c r="E3461" s="14"/>
      <c r="F3461" s="13"/>
      <c r="G3461" s="15" t="b">
        <f aca="false">TRUE()</f>
        <v>1</v>
      </c>
    </row>
    <row r="3462" customFormat="false" ht="12.75" hidden="false" customHeight="false" outlineLevel="0" collapsed="false">
      <c r="A3462" s="7" t="s">
        <v>20379</v>
      </c>
      <c r="B3462" s="13" t="n">
        <v>0</v>
      </c>
      <c r="C3462" s="14"/>
      <c r="D3462" s="13"/>
      <c r="E3462" s="14"/>
      <c r="F3462" s="13"/>
      <c r="G3462" s="15" t="b">
        <f aca="false">TRUE()</f>
        <v>1</v>
      </c>
    </row>
    <row r="3463" customFormat="false" ht="12.75" hidden="false" customHeight="false" outlineLevel="0" collapsed="false">
      <c r="A3463" s="7" t="s">
        <v>20381</v>
      </c>
      <c r="B3463" s="13" t="n">
        <v>0</v>
      </c>
      <c r="C3463" s="14"/>
      <c r="D3463" s="13"/>
      <c r="E3463" s="14"/>
      <c r="F3463" s="13"/>
      <c r="G3463" s="15" t="b">
        <f aca="false">TRUE()</f>
        <v>1</v>
      </c>
    </row>
    <row r="3464" customFormat="false" ht="12.75" hidden="false" customHeight="false" outlineLevel="0" collapsed="false">
      <c r="A3464" s="7" t="s">
        <v>20388</v>
      </c>
      <c r="B3464" s="13" t="n">
        <v>0</v>
      </c>
      <c r="C3464" s="14"/>
      <c r="D3464" s="13"/>
      <c r="E3464" s="14"/>
      <c r="F3464" s="13"/>
      <c r="G3464" s="15" t="b">
        <f aca="false">TRUE()</f>
        <v>1</v>
      </c>
    </row>
    <row r="3465" customFormat="false" ht="12.75" hidden="false" customHeight="false" outlineLevel="0" collapsed="false">
      <c r="A3465" s="7" t="s">
        <v>20395</v>
      </c>
      <c r="B3465" s="13" t="n">
        <v>0</v>
      </c>
      <c r="C3465" s="14"/>
      <c r="D3465" s="13"/>
      <c r="E3465" s="14"/>
      <c r="F3465" s="13"/>
      <c r="G3465" s="15" t="b">
        <f aca="false">TRUE()</f>
        <v>1</v>
      </c>
    </row>
    <row r="3466" customFormat="false" ht="12.75" hidden="false" customHeight="false" outlineLevel="0" collapsed="false">
      <c r="A3466" s="7" t="s">
        <v>20402</v>
      </c>
      <c r="B3466" s="13" t="n">
        <v>0</v>
      </c>
      <c r="C3466" s="14"/>
      <c r="D3466" s="13"/>
      <c r="E3466" s="14"/>
      <c r="F3466" s="13"/>
      <c r="G3466" s="15" t="b">
        <f aca="false">TRUE()</f>
        <v>1</v>
      </c>
    </row>
    <row r="3467" customFormat="false" ht="12.75" hidden="false" customHeight="false" outlineLevel="0" collapsed="false">
      <c r="A3467" s="7" t="s">
        <v>20404</v>
      </c>
      <c r="B3467" s="13" t="n">
        <v>0</v>
      </c>
      <c r="C3467" s="14"/>
      <c r="D3467" s="13"/>
      <c r="E3467" s="14"/>
      <c r="F3467" s="13"/>
      <c r="G3467" s="15" t="b">
        <f aca="false">TRUE()</f>
        <v>1</v>
      </c>
    </row>
    <row r="3468" customFormat="false" ht="12.75" hidden="false" customHeight="false" outlineLevel="0" collapsed="false">
      <c r="A3468" s="7" t="s">
        <v>20410</v>
      </c>
      <c r="B3468" s="13" t="n">
        <v>0</v>
      </c>
      <c r="C3468" s="14"/>
      <c r="D3468" s="13"/>
      <c r="E3468" s="14"/>
      <c r="F3468" s="13"/>
      <c r="G3468" s="15" t="b">
        <f aca="false">TRUE()</f>
        <v>1</v>
      </c>
    </row>
    <row r="3469" customFormat="false" ht="12.75" hidden="false" customHeight="false" outlineLevel="0" collapsed="false">
      <c r="A3469" s="7" t="s">
        <v>20418</v>
      </c>
      <c r="B3469" s="13" t="n">
        <v>0</v>
      </c>
      <c r="C3469" s="14"/>
      <c r="D3469" s="13"/>
      <c r="E3469" s="14"/>
      <c r="F3469" s="13"/>
      <c r="G3469" s="15" t="b">
        <f aca="false">TRUE()</f>
        <v>1</v>
      </c>
    </row>
    <row r="3470" customFormat="false" ht="12.75" hidden="false" customHeight="false" outlineLevel="0" collapsed="false">
      <c r="A3470" s="7" t="s">
        <v>20420</v>
      </c>
      <c r="B3470" s="13" t="n">
        <v>0</v>
      </c>
      <c r="C3470" s="14"/>
      <c r="D3470" s="13"/>
      <c r="E3470" s="14"/>
      <c r="F3470" s="13"/>
      <c r="G3470" s="15" t="b">
        <f aca="false">TRUE()</f>
        <v>1</v>
      </c>
    </row>
    <row r="3471" customFormat="false" ht="12.75" hidden="false" customHeight="false" outlineLevel="0" collapsed="false">
      <c r="A3471" s="7" t="s">
        <v>20428</v>
      </c>
      <c r="B3471" s="13" t="n">
        <v>0</v>
      </c>
      <c r="C3471" s="14"/>
      <c r="D3471" s="13"/>
      <c r="E3471" s="14"/>
      <c r="F3471" s="13"/>
      <c r="G3471" s="15" t="b">
        <f aca="false">TRUE()</f>
        <v>1</v>
      </c>
    </row>
    <row r="3472" customFormat="false" ht="12.75" hidden="false" customHeight="false" outlineLevel="0" collapsed="false">
      <c r="A3472" s="7" t="s">
        <v>20435</v>
      </c>
      <c r="B3472" s="13" t="n">
        <v>0</v>
      </c>
      <c r="C3472" s="14"/>
      <c r="D3472" s="13"/>
      <c r="E3472" s="14"/>
      <c r="F3472" s="13"/>
      <c r="G3472" s="15" t="b">
        <f aca="false">TRUE()</f>
        <v>1</v>
      </c>
    </row>
    <row r="3473" customFormat="false" ht="12.75" hidden="false" customHeight="false" outlineLevel="0" collapsed="false">
      <c r="A3473" s="7" t="s">
        <v>20441</v>
      </c>
      <c r="B3473" s="13" t="n">
        <v>0</v>
      </c>
      <c r="C3473" s="14"/>
      <c r="D3473" s="13"/>
      <c r="E3473" s="14"/>
      <c r="F3473" s="13"/>
      <c r="G3473" s="15" t="b">
        <f aca="false">TRUE()</f>
        <v>1</v>
      </c>
    </row>
    <row r="3474" customFormat="false" ht="12.75" hidden="false" customHeight="false" outlineLevel="0" collapsed="false">
      <c r="A3474" s="7" t="s">
        <v>20448</v>
      </c>
      <c r="B3474" s="13" t="n">
        <v>0</v>
      </c>
      <c r="C3474" s="14"/>
      <c r="D3474" s="13"/>
      <c r="E3474" s="14"/>
      <c r="F3474" s="13"/>
      <c r="G3474" s="15" t="b">
        <f aca="false">TRUE()</f>
        <v>1</v>
      </c>
    </row>
    <row r="3475" customFormat="false" ht="12.75" hidden="false" customHeight="false" outlineLevel="0" collapsed="false">
      <c r="A3475" s="7" t="s">
        <v>20450</v>
      </c>
      <c r="B3475" s="13" t="n">
        <v>0</v>
      </c>
      <c r="C3475" s="14"/>
      <c r="D3475" s="13"/>
      <c r="E3475" s="14"/>
      <c r="F3475" s="13"/>
      <c r="G3475" s="15" t="b">
        <f aca="false">TRUE()</f>
        <v>1</v>
      </c>
    </row>
    <row r="3476" customFormat="false" ht="12.75" hidden="false" customHeight="false" outlineLevel="0" collapsed="false">
      <c r="A3476" s="7" t="s">
        <v>20457</v>
      </c>
      <c r="B3476" s="13" t="n">
        <v>0</v>
      </c>
      <c r="C3476" s="14"/>
      <c r="D3476" s="13"/>
      <c r="E3476" s="14"/>
      <c r="F3476" s="13"/>
      <c r="G3476" s="15" t="b">
        <f aca="false">TRUE()</f>
        <v>1</v>
      </c>
    </row>
    <row r="3477" customFormat="false" ht="12.75" hidden="false" customHeight="false" outlineLevel="0" collapsed="false">
      <c r="A3477" s="7" t="s">
        <v>20464</v>
      </c>
      <c r="B3477" s="13" t="n">
        <v>0</v>
      </c>
      <c r="C3477" s="14"/>
      <c r="D3477" s="13"/>
      <c r="E3477" s="14"/>
      <c r="F3477" s="13"/>
      <c r="G3477" s="15" t="b">
        <f aca="false">TRUE()</f>
        <v>1</v>
      </c>
    </row>
    <row r="3478" customFormat="false" ht="12.75" hidden="false" customHeight="false" outlineLevel="0" collapsed="false">
      <c r="A3478" s="7" t="s">
        <v>20472</v>
      </c>
      <c r="B3478" s="13" t="n">
        <v>0</v>
      </c>
      <c r="C3478" s="14"/>
      <c r="D3478" s="13"/>
      <c r="E3478" s="14"/>
      <c r="F3478" s="13"/>
      <c r="G3478" s="15" t="b">
        <f aca="false">TRUE()</f>
        <v>1</v>
      </c>
    </row>
    <row r="3479" customFormat="false" ht="12.75" hidden="false" customHeight="false" outlineLevel="0" collapsed="false">
      <c r="A3479" s="7" t="s">
        <v>20474</v>
      </c>
      <c r="B3479" s="13" t="n">
        <v>0</v>
      </c>
      <c r="C3479" s="14"/>
      <c r="D3479" s="13"/>
      <c r="E3479" s="14"/>
      <c r="F3479" s="13"/>
      <c r="G3479" s="15" t="b">
        <f aca="false">TRUE()</f>
        <v>1</v>
      </c>
    </row>
    <row r="3480" customFormat="false" ht="12.75" hidden="false" customHeight="false" outlineLevel="0" collapsed="false">
      <c r="A3480" s="7" t="s">
        <v>20482</v>
      </c>
      <c r="B3480" s="13" t="n">
        <v>0</v>
      </c>
      <c r="C3480" s="14"/>
      <c r="D3480" s="13"/>
      <c r="E3480" s="14"/>
      <c r="F3480" s="13"/>
      <c r="G3480" s="15" t="b">
        <f aca="false">TRUE()</f>
        <v>1</v>
      </c>
    </row>
    <row r="3481" customFormat="false" ht="12.75" hidden="false" customHeight="false" outlineLevel="0" collapsed="false">
      <c r="A3481" s="7" t="s">
        <v>20489</v>
      </c>
      <c r="B3481" s="13" t="n">
        <v>0</v>
      </c>
      <c r="C3481" s="14"/>
      <c r="D3481" s="13"/>
      <c r="E3481" s="14"/>
      <c r="F3481" s="13"/>
      <c r="G3481" s="15" t="b">
        <f aca="false">TRUE()</f>
        <v>1</v>
      </c>
    </row>
    <row r="3482" customFormat="false" ht="12.75" hidden="false" customHeight="false" outlineLevel="0" collapsed="false">
      <c r="A3482" s="7" t="s">
        <v>20496</v>
      </c>
      <c r="B3482" s="13" t="n">
        <v>0</v>
      </c>
      <c r="C3482" s="14"/>
      <c r="D3482" s="13"/>
      <c r="E3482" s="14"/>
      <c r="F3482" s="13"/>
      <c r="G3482" s="15" t="b">
        <f aca="false">TRUE()</f>
        <v>1</v>
      </c>
    </row>
    <row r="3483" customFormat="false" ht="12.75" hidden="false" customHeight="false" outlineLevel="0" collapsed="false">
      <c r="A3483" s="7" t="s">
        <v>20498</v>
      </c>
      <c r="B3483" s="13" t="n">
        <v>0</v>
      </c>
      <c r="C3483" s="14"/>
      <c r="D3483" s="13"/>
      <c r="E3483" s="14"/>
      <c r="F3483" s="13"/>
      <c r="G3483" s="15" t="b">
        <f aca="false">TRUE()</f>
        <v>1</v>
      </c>
    </row>
    <row r="3484" customFormat="false" ht="12.75" hidden="false" customHeight="false" outlineLevel="0" collapsed="false">
      <c r="A3484" s="7" t="s">
        <v>20500</v>
      </c>
      <c r="B3484" s="13" t="n">
        <v>0</v>
      </c>
      <c r="C3484" s="14"/>
      <c r="D3484" s="13"/>
      <c r="E3484" s="14"/>
      <c r="F3484" s="13"/>
      <c r="G3484" s="15" t="b">
        <f aca="false">TRUE()</f>
        <v>1</v>
      </c>
    </row>
    <row r="3485" customFormat="false" ht="12.75" hidden="false" customHeight="false" outlineLevel="0" collapsed="false">
      <c r="A3485" s="7" t="s">
        <v>20502</v>
      </c>
      <c r="B3485" s="13" t="n">
        <v>0</v>
      </c>
      <c r="C3485" s="14"/>
      <c r="D3485" s="13"/>
      <c r="E3485" s="14"/>
      <c r="F3485" s="13"/>
      <c r="G3485" s="15" t="b">
        <f aca="false">TRUE()</f>
        <v>1</v>
      </c>
    </row>
    <row r="3486" customFormat="false" ht="12.75" hidden="false" customHeight="false" outlineLevel="0" collapsed="false">
      <c r="A3486" s="7" t="s">
        <v>20509</v>
      </c>
      <c r="B3486" s="13" t="n">
        <v>0</v>
      </c>
      <c r="C3486" s="14"/>
      <c r="D3486" s="13"/>
      <c r="E3486" s="14"/>
      <c r="F3486" s="13"/>
      <c r="G3486" s="15" t="b">
        <f aca="false">TRUE()</f>
        <v>1</v>
      </c>
    </row>
    <row r="3487" customFormat="false" ht="12.75" hidden="false" customHeight="false" outlineLevel="0" collapsed="false">
      <c r="A3487" s="7" t="s">
        <v>20517</v>
      </c>
      <c r="B3487" s="13" t="n">
        <v>0</v>
      </c>
      <c r="C3487" s="14"/>
      <c r="D3487" s="13"/>
      <c r="E3487" s="14"/>
      <c r="F3487" s="13"/>
      <c r="G3487" s="15" t="b">
        <f aca="false">TRUE()</f>
        <v>1</v>
      </c>
    </row>
    <row r="3488" customFormat="false" ht="12.75" hidden="false" customHeight="false" outlineLevel="0" collapsed="false">
      <c r="A3488" s="7" t="s">
        <v>20519</v>
      </c>
      <c r="B3488" s="13" t="n">
        <v>0</v>
      </c>
      <c r="C3488" s="14"/>
      <c r="D3488" s="13"/>
      <c r="E3488" s="14"/>
      <c r="F3488" s="13"/>
      <c r="G3488" s="15" t="b">
        <f aca="false">TRUE()</f>
        <v>1</v>
      </c>
    </row>
    <row r="3489" customFormat="false" ht="12.75" hidden="false" customHeight="false" outlineLevel="0" collapsed="false">
      <c r="A3489" s="7" t="s">
        <v>20527</v>
      </c>
      <c r="B3489" s="13" t="n">
        <v>0</v>
      </c>
      <c r="C3489" s="14"/>
      <c r="D3489" s="13"/>
      <c r="E3489" s="14"/>
      <c r="F3489" s="13"/>
      <c r="G3489" s="15" t="b">
        <f aca="false">TRUE()</f>
        <v>1</v>
      </c>
    </row>
    <row r="3490" customFormat="false" ht="12.75" hidden="false" customHeight="false" outlineLevel="0" collapsed="false">
      <c r="A3490" s="7" t="s">
        <v>20534</v>
      </c>
      <c r="B3490" s="13" t="n">
        <v>0</v>
      </c>
      <c r="C3490" s="14"/>
      <c r="D3490" s="13"/>
      <c r="E3490" s="14"/>
      <c r="F3490" s="13"/>
      <c r="G3490" s="15" t="b">
        <f aca="false">TRUE()</f>
        <v>1</v>
      </c>
    </row>
    <row r="3491" customFormat="false" ht="12.75" hidden="false" customHeight="false" outlineLevel="0" collapsed="false">
      <c r="A3491" s="7" t="s">
        <v>20536</v>
      </c>
      <c r="B3491" s="13" t="n">
        <v>0</v>
      </c>
      <c r="C3491" s="14"/>
      <c r="D3491" s="13"/>
      <c r="E3491" s="14"/>
      <c r="F3491" s="13"/>
      <c r="G3491" s="15" t="b">
        <f aca="false">TRUE()</f>
        <v>1</v>
      </c>
    </row>
    <row r="3492" customFormat="false" ht="12.75" hidden="false" customHeight="false" outlineLevel="0" collapsed="false">
      <c r="A3492" s="7" t="s">
        <v>20542</v>
      </c>
      <c r="B3492" s="13" t="n">
        <v>0</v>
      </c>
      <c r="C3492" s="14"/>
      <c r="D3492" s="13"/>
      <c r="E3492" s="14"/>
      <c r="F3492" s="13"/>
      <c r="G3492" s="15" t="b">
        <f aca="false">TRUE()</f>
        <v>1</v>
      </c>
    </row>
    <row r="3493" customFormat="false" ht="12.75" hidden="false" customHeight="false" outlineLevel="0" collapsed="false">
      <c r="A3493" s="7" t="s">
        <v>20549</v>
      </c>
      <c r="B3493" s="13" t="n">
        <v>0</v>
      </c>
      <c r="C3493" s="14"/>
      <c r="D3493" s="13"/>
      <c r="E3493" s="14"/>
      <c r="F3493" s="13"/>
      <c r="G3493" s="15" t="b">
        <f aca="false">TRUE()</f>
        <v>1</v>
      </c>
    </row>
    <row r="3494" customFormat="false" ht="12.75" hidden="false" customHeight="false" outlineLevel="0" collapsed="false">
      <c r="A3494" s="7" t="s">
        <v>20557</v>
      </c>
      <c r="B3494" s="13" t="n">
        <v>0</v>
      </c>
      <c r="C3494" s="14"/>
      <c r="D3494" s="13"/>
      <c r="E3494" s="14"/>
      <c r="F3494" s="13"/>
      <c r="G3494" s="15" t="b">
        <f aca="false">TRUE()</f>
        <v>1</v>
      </c>
    </row>
    <row r="3495" customFormat="false" ht="12.75" hidden="false" customHeight="false" outlineLevel="0" collapsed="false">
      <c r="A3495" s="7" t="s">
        <v>20559</v>
      </c>
      <c r="B3495" s="13" t="n">
        <v>0</v>
      </c>
      <c r="C3495" s="14"/>
      <c r="D3495" s="13"/>
      <c r="E3495" s="14"/>
      <c r="F3495" s="13"/>
      <c r="G3495" s="15" t="b">
        <f aca="false">TRUE()</f>
        <v>1</v>
      </c>
    </row>
    <row r="3496" customFormat="false" ht="12.75" hidden="false" customHeight="false" outlineLevel="0" collapsed="false">
      <c r="A3496" s="7" t="s">
        <v>20565</v>
      </c>
      <c r="B3496" s="13" t="n">
        <v>0</v>
      </c>
      <c r="C3496" s="14"/>
      <c r="D3496" s="13"/>
      <c r="E3496" s="14"/>
      <c r="F3496" s="13"/>
      <c r="G3496" s="15" t="b">
        <f aca="false">TRUE()</f>
        <v>1</v>
      </c>
    </row>
    <row r="3497" customFormat="false" ht="12.75" hidden="false" customHeight="false" outlineLevel="0" collapsed="false">
      <c r="A3497" s="7" t="s">
        <v>20572</v>
      </c>
      <c r="B3497" s="13" t="n">
        <v>0</v>
      </c>
      <c r="C3497" s="14"/>
      <c r="D3497" s="13"/>
      <c r="E3497" s="14"/>
      <c r="F3497" s="13"/>
      <c r="G3497" s="15" t="b">
        <f aca="false">TRUE()</f>
        <v>1</v>
      </c>
    </row>
    <row r="3498" customFormat="false" ht="12.75" hidden="false" customHeight="false" outlineLevel="0" collapsed="false">
      <c r="A3498" s="7" t="s">
        <v>20579</v>
      </c>
      <c r="B3498" s="13" t="n">
        <v>0</v>
      </c>
      <c r="C3498" s="14"/>
      <c r="D3498" s="13"/>
      <c r="E3498" s="14"/>
      <c r="F3498" s="13"/>
      <c r="G3498" s="15" t="b">
        <f aca="false">TRUE()</f>
        <v>1</v>
      </c>
    </row>
    <row r="3499" customFormat="false" ht="12.75" hidden="false" customHeight="false" outlineLevel="0" collapsed="false">
      <c r="A3499" s="7" t="s">
        <v>20585</v>
      </c>
      <c r="B3499" s="13" t="n">
        <v>0</v>
      </c>
      <c r="C3499" s="14"/>
      <c r="D3499" s="13"/>
      <c r="E3499" s="14"/>
      <c r="F3499" s="13"/>
      <c r="G3499" s="15" t="b">
        <f aca="false">TRUE()</f>
        <v>1</v>
      </c>
    </row>
    <row r="3500" customFormat="false" ht="12.75" hidden="false" customHeight="false" outlineLevel="0" collapsed="false">
      <c r="A3500" s="7" t="s">
        <v>20593</v>
      </c>
      <c r="B3500" s="13" t="n">
        <v>0</v>
      </c>
      <c r="C3500" s="14"/>
      <c r="D3500" s="13"/>
      <c r="E3500" s="14"/>
      <c r="F3500" s="13"/>
      <c r="G3500" s="15" t="b">
        <f aca="false">TRUE()</f>
        <v>1</v>
      </c>
    </row>
    <row r="3501" customFormat="false" ht="12.75" hidden="false" customHeight="false" outlineLevel="0" collapsed="false">
      <c r="A3501" s="7" t="s">
        <v>20600</v>
      </c>
      <c r="B3501" s="13" t="n">
        <v>0</v>
      </c>
      <c r="C3501" s="14"/>
      <c r="D3501" s="13"/>
      <c r="E3501" s="14"/>
      <c r="F3501" s="13"/>
      <c r="G3501" s="15" t="b">
        <f aca="false">TRUE()</f>
        <v>1</v>
      </c>
    </row>
    <row r="3502" customFormat="false" ht="12.75" hidden="false" customHeight="false" outlineLevel="0" collapsed="false">
      <c r="A3502" s="7" t="s">
        <v>20608</v>
      </c>
      <c r="B3502" s="13" t="n">
        <v>0</v>
      </c>
      <c r="C3502" s="14"/>
      <c r="D3502" s="13"/>
      <c r="E3502" s="14"/>
      <c r="F3502" s="13"/>
      <c r="G3502" s="15" t="b">
        <f aca="false">TRUE()</f>
        <v>1</v>
      </c>
    </row>
    <row r="3503" customFormat="false" ht="12.75" hidden="false" customHeight="false" outlineLevel="0" collapsed="false">
      <c r="A3503" s="7" t="s">
        <v>20615</v>
      </c>
      <c r="B3503" s="13" t="n">
        <v>0</v>
      </c>
      <c r="C3503" s="14"/>
      <c r="D3503" s="13"/>
      <c r="E3503" s="14"/>
      <c r="F3503" s="13"/>
      <c r="G3503" s="15" t="b">
        <f aca="false">TRUE()</f>
        <v>1</v>
      </c>
    </row>
    <row r="3504" customFormat="false" ht="12.75" hidden="false" customHeight="false" outlineLevel="0" collapsed="false">
      <c r="A3504" s="7" t="s">
        <v>20622</v>
      </c>
      <c r="B3504" s="13" t="n">
        <v>3</v>
      </c>
      <c r="C3504" s="14"/>
      <c r="D3504" s="13"/>
      <c r="E3504" s="14"/>
      <c r="F3504" s="13"/>
      <c r="G3504" s="15" t="b">
        <f aca="false">TRUE()</f>
        <v>1</v>
      </c>
    </row>
    <row r="3505" customFormat="false" ht="12.75" hidden="false" customHeight="false" outlineLevel="0" collapsed="false">
      <c r="A3505" s="7" t="s">
        <v>20630</v>
      </c>
      <c r="B3505" s="13" t="n">
        <v>0</v>
      </c>
      <c r="C3505" s="14"/>
      <c r="D3505" s="13"/>
      <c r="E3505" s="14"/>
      <c r="F3505" s="13"/>
      <c r="G3505" s="15" t="b">
        <f aca="false">TRUE()</f>
        <v>1</v>
      </c>
    </row>
    <row r="3506" customFormat="false" ht="12.75" hidden="false" customHeight="false" outlineLevel="0" collapsed="false">
      <c r="A3506" s="7" t="s">
        <v>20637</v>
      </c>
      <c r="B3506" s="13" t="n">
        <v>0</v>
      </c>
      <c r="C3506" s="14"/>
      <c r="D3506" s="13"/>
      <c r="E3506" s="14"/>
      <c r="F3506" s="13"/>
      <c r="G3506" s="15" t="b">
        <f aca="false">TRUE()</f>
        <v>1</v>
      </c>
    </row>
    <row r="3507" customFormat="false" ht="12.75" hidden="false" customHeight="false" outlineLevel="0" collapsed="false">
      <c r="A3507" s="7" t="s">
        <v>20644</v>
      </c>
      <c r="B3507" s="13" t="n">
        <v>0</v>
      </c>
      <c r="C3507" s="14"/>
      <c r="D3507" s="13"/>
      <c r="E3507" s="14"/>
      <c r="F3507" s="13"/>
      <c r="G3507" s="15" t="b">
        <f aca="false">TRUE()</f>
        <v>1</v>
      </c>
    </row>
    <row r="3508" customFormat="false" ht="12.75" hidden="false" customHeight="false" outlineLevel="0" collapsed="false">
      <c r="A3508" s="7" t="s">
        <v>20652</v>
      </c>
      <c r="B3508" s="13" t="n">
        <v>0</v>
      </c>
      <c r="C3508" s="14"/>
      <c r="D3508" s="13"/>
      <c r="E3508" s="14"/>
      <c r="F3508" s="13"/>
      <c r="G3508" s="15" t="b">
        <f aca="false">TRUE()</f>
        <v>1</v>
      </c>
    </row>
    <row r="3509" customFormat="false" ht="12.75" hidden="false" customHeight="false" outlineLevel="0" collapsed="false">
      <c r="A3509" s="7" t="s">
        <v>20654</v>
      </c>
      <c r="B3509" s="13" t="n">
        <v>0</v>
      </c>
      <c r="C3509" s="14"/>
      <c r="D3509" s="13"/>
      <c r="E3509" s="14"/>
      <c r="F3509" s="13"/>
      <c r="G3509" s="15" t="b">
        <f aca="false">TRUE()</f>
        <v>1</v>
      </c>
    </row>
    <row r="3510" customFormat="false" ht="12.75" hidden="false" customHeight="false" outlineLevel="0" collapsed="false">
      <c r="A3510" s="7" t="s">
        <v>20661</v>
      </c>
      <c r="B3510" s="13" t="n">
        <v>0</v>
      </c>
      <c r="C3510" s="14"/>
      <c r="D3510" s="13"/>
      <c r="E3510" s="14"/>
      <c r="F3510" s="13"/>
      <c r="G3510" s="15" t="b">
        <f aca="false">TRUE()</f>
        <v>1</v>
      </c>
    </row>
    <row r="3511" customFormat="false" ht="12.75" hidden="false" customHeight="false" outlineLevel="0" collapsed="false">
      <c r="A3511" s="7" t="s">
        <v>20668</v>
      </c>
      <c r="B3511" s="13" t="n">
        <v>0</v>
      </c>
      <c r="C3511" s="14"/>
      <c r="D3511" s="13"/>
      <c r="E3511" s="14"/>
      <c r="F3511" s="13"/>
      <c r="G3511" s="15" t="b">
        <f aca="false">TRUE()</f>
        <v>1</v>
      </c>
    </row>
    <row r="3512" customFormat="false" ht="12.75" hidden="false" customHeight="false" outlineLevel="0" collapsed="false">
      <c r="A3512" s="7" t="s">
        <v>20676</v>
      </c>
      <c r="B3512" s="13" t="n">
        <v>0</v>
      </c>
      <c r="C3512" s="14"/>
      <c r="D3512" s="13"/>
      <c r="E3512" s="14"/>
      <c r="F3512" s="13"/>
      <c r="G3512" s="15" t="b">
        <f aca="false">TRUE()</f>
        <v>1</v>
      </c>
    </row>
    <row r="3513" customFormat="false" ht="12.75" hidden="false" customHeight="false" outlineLevel="0" collapsed="false">
      <c r="A3513" s="7" t="s">
        <v>20683</v>
      </c>
      <c r="B3513" s="13" t="n">
        <v>0</v>
      </c>
      <c r="C3513" s="14"/>
      <c r="D3513" s="13"/>
      <c r="E3513" s="14"/>
      <c r="F3513" s="13"/>
      <c r="G3513" s="15" t="b">
        <f aca="false">TRUE()</f>
        <v>1</v>
      </c>
    </row>
    <row r="3514" customFormat="false" ht="12.75" hidden="false" customHeight="false" outlineLevel="0" collapsed="false">
      <c r="A3514" s="7" t="s">
        <v>20685</v>
      </c>
      <c r="B3514" s="13" t="n">
        <v>0</v>
      </c>
      <c r="C3514" s="14"/>
      <c r="D3514" s="13"/>
      <c r="E3514" s="14"/>
      <c r="F3514" s="13"/>
      <c r="G3514" s="15" t="b">
        <f aca="false">TRUE()</f>
        <v>1</v>
      </c>
    </row>
    <row r="3515" customFormat="false" ht="12.75" hidden="false" customHeight="false" outlineLevel="0" collapsed="false">
      <c r="A3515" s="7" t="s">
        <v>20692</v>
      </c>
      <c r="B3515" s="13" t="n">
        <v>0</v>
      </c>
      <c r="C3515" s="14"/>
      <c r="D3515" s="13"/>
      <c r="E3515" s="14"/>
      <c r="F3515" s="13"/>
      <c r="G3515" s="15" t="b">
        <f aca="false">TRUE()</f>
        <v>1</v>
      </c>
    </row>
    <row r="3516" customFormat="false" ht="12.75" hidden="false" customHeight="false" outlineLevel="0" collapsed="false">
      <c r="A3516" s="7" t="s">
        <v>20699</v>
      </c>
      <c r="B3516" s="13" t="n">
        <v>0</v>
      </c>
      <c r="C3516" s="14"/>
      <c r="D3516" s="13"/>
      <c r="E3516" s="14"/>
      <c r="F3516" s="13"/>
      <c r="G3516" s="15" t="b">
        <f aca="false">TRUE()</f>
        <v>1</v>
      </c>
    </row>
    <row r="3517" customFormat="false" ht="12.75" hidden="false" customHeight="false" outlineLevel="0" collapsed="false">
      <c r="A3517" s="7" t="s">
        <v>20707</v>
      </c>
      <c r="B3517" s="13" t="n">
        <v>0</v>
      </c>
      <c r="C3517" s="14"/>
      <c r="D3517" s="13"/>
      <c r="E3517" s="14"/>
      <c r="F3517" s="13"/>
      <c r="G3517" s="15" t="b">
        <f aca="false">TRUE()</f>
        <v>1</v>
      </c>
    </row>
    <row r="3518" customFormat="false" ht="12.75" hidden="false" customHeight="false" outlineLevel="0" collapsed="false">
      <c r="A3518" s="7" t="s">
        <v>20714</v>
      </c>
      <c r="B3518" s="13" t="n">
        <v>0</v>
      </c>
      <c r="C3518" s="14"/>
      <c r="D3518" s="13"/>
      <c r="E3518" s="14"/>
      <c r="F3518" s="13"/>
      <c r="G3518" s="15" t="b">
        <f aca="false">TRUE()</f>
        <v>1</v>
      </c>
    </row>
    <row r="3519" customFormat="false" ht="12.75" hidden="false" customHeight="false" outlineLevel="0" collapsed="false">
      <c r="A3519" s="7" t="s">
        <v>20720</v>
      </c>
      <c r="B3519" s="13" t="n">
        <v>0</v>
      </c>
      <c r="C3519" s="14"/>
      <c r="D3519" s="13"/>
      <c r="E3519" s="14"/>
      <c r="F3519" s="13"/>
      <c r="G3519" s="15" t="b">
        <f aca="false">TRUE()</f>
        <v>1</v>
      </c>
    </row>
    <row r="3520" customFormat="false" ht="12.75" hidden="false" customHeight="false" outlineLevel="0" collapsed="false">
      <c r="A3520" s="7" t="s">
        <v>20728</v>
      </c>
      <c r="B3520" s="13" t="n">
        <v>0</v>
      </c>
      <c r="C3520" s="14"/>
      <c r="D3520" s="13"/>
      <c r="E3520" s="14"/>
      <c r="F3520" s="13"/>
      <c r="G3520" s="15" t="b">
        <f aca="false">TRUE()</f>
        <v>1</v>
      </c>
    </row>
    <row r="3521" customFormat="false" ht="12.75" hidden="false" customHeight="false" outlineLevel="0" collapsed="false">
      <c r="A3521" s="7" t="s">
        <v>20735</v>
      </c>
      <c r="B3521" s="13" t="n">
        <v>0</v>
      </c>
      <c r="C3521" s="14"/>
      <c r="D3521" s="13"/>
      <c r="E3521" s="14"/>
      <c r="F3521" s="13"/>
      <c r="G3521" s="15" t="b">
        <f aca="false">TRUE()</f>
        <v>1</v>
      </c>
    </row>
    <row r="3522" customFormat="false" ht="12.75" hidden="false" customHeight="false" outlineLevel="0" collapsed="false">
      <c r="A3522" s="7" t="s">
        <v>20742</v>
      </c>
      <c r="B3522" s="13" t="n">
        <v>0</v>
      </c>
      <c r="C3522" s="14"/>
      <c r="D3522" s="13"/>
      <c r="E3522" s="14"/>
      <c r="F3522" s="13"/>
      <c r="G3522" s="15" t="b">
        <f aca="false">TRUE()</f>
        <v>1</v>
      </c>
    </row>
    <row r="3523" customFormat="false" ht="12.75" hidden="false" customHeight="false" outlineLevel="0" collapsed="false">
      <c r="A3523" s="7" t="s">
        <v>20749</v>
      </c>
      <c r="B3523" s="13" t="n">
        <v>0</v>
      </c>
      <c r="C3523" s="14"/>
      <c r="D3523" s="13"/>
      <c r="E3523" s="14"/>
      <c r="F3523" s="13"/>
      <c r="G3523" s="15" t="b">
        <f aca="false">TRUE()</f>
        <v>1</v>
      </c>
    </row>
    <row r="3524" customFormat="false" ht="12.75" hidden="false" customHeight="false" outlineLevel="0" collapsed="false">
      <c r="A3524" s="7" t="s">
        <v>20756</v>
      </c>
      <c r="B3524" s="13" t="n">
        <v>0</v>
      </c>
      <c r="C3524" s="14"/>
      <c r="D3524" s="13"/>
      <c r="E3524" s="14"/>
      <c r="F3524" s="13"/>
      <c r="G3524" s="15" t="b">
        <f aca="false">TRUE()</f>
        <v>1</v>
      </c>
    </row>
    <row r="3525" customFormat="false" ht="12.75" hidden="false" customHeight="false" outlineLevel="0" collapsed="false">
      <c r="A3525" s="7" t="s">
        <v>20763</v>
      </c>
      <c r="B3525" s="13" t="n">
        <v>0</v>
      </c>
      <c r="C3525" s="14"/>
      <c r="D3525" s="13"/>
      <c r="E3525" s="14"/>
      <c r="F3525" s="13"/>
      <c r="G3525" s="15" t="b">
        <f aca="false">TRUE()</f>
        <v>1</v>
      </c>
    </row>
    <row r="3526" customFormat="false" ht="12.75" hidden="false" customHeight="false" outlineLevel="0" collapsed="false">
      <c r="A3526" s="7" t="s">
        <v>20765</v>
      </c>
      <c r="B3526" s="13" t="n">
        <v>0</v>
      </c>
      <c r="C3526" s="14"/>
      <c r="D3526" s="13"/>
      <c r="E3526" s="14"/>
      <c r="F3526" s="13"/>
      <c r="G3526" s="15" t="b">
        <f aca="false">TRUE()</f>
        <v>1</v>
      </c>
    </row>
    <row r="3527" customFormat="false" ht="12.75" hidden="false" customHeight="false" outlineLevel="0" collapsed="false">
      <c r="A3527" s="7" t="s">
        <v>20772</v>
      </c>
      <c r="B3527" s="13" t="n">
        <v>0</v>
      </c>
      <c r="C3527" s="14"/>
      <c r="D3527" s="13"/>
      <c r="E3527" s="14"/>
      <c r="F3527" s="13"/>
      <c r="G3527" s="15" t="b">
        <f aca="false">TRUE()</f>
        <v>1</v>
      </c>
    </row>
    <row r="3528" customFormat="false" ht="12.75" hidden="false" customHeight="false" outlineLevel="0" collapsed="false">
      <c r="A3528" s="7" t="s">
        <v>20780</v>
      </c>
      <c r="B3528" s="13" t="n">
        <v>0</v>
      </c>
      <c r="C3528" s="14"/>
      <c r="D3528" s="13"/>
      <c r="E3528" s="14"/>
      <c r="F3528" s="13"/>
      <c r="G3528" s="15" t="b">
        <f aca="false">TRUE()</f>
        <v>1</v>
      </c>
    </row>
    <row r="3529" customFormat="false" ht="12.75" hidden="false" customHeight="false" outlineLevel="0" collapsed="false">
      <c r="A3529" s="7" t="s">
        <v>20788</v>
      </c>
      <c r="B3529" s="13" t="n">
        <v>0</v>
      </c>
      <c r="C3529" s="14"/>
      <c r="D3529" s="13"/>
      <c r="E3529" s="14"/>
      <c r="F3529" s="13"/>
      <c r="G3529" s="15" t="b">
        <f aca="false">TRUE()</f>
        <v>1</v>
      </c>
    </row>
    <row r="3530" customFormat="false" ht="12.75" hidden="false" customHeight="false" outlineLevel="0" collapsed="false">
      <c r="A3530" s="7" t="s">
        <v>20795</v>
      </c>
      <c r="B3530" s="13" t="n">
        <v>0</v>
      </c>
      <c r="C3530" s="14"/>
      <c r="D3530" s="13"/>
      <c r="E3530" s="14"/>
      <c r="F3530" s="13"/>
      <c r="G3530" s="15" t="b">
        <f aca="false">TRUE()</f>
        <v>1</v>
      </c>
    </row>
    <row r="3531" customFormat="false" ht="12.75" hidden="false" customHeight="false" outlineLevel="0" collapsed="false">
      <c r="A3531" s="7" t="s">
        <v>20802</v>
      </c>
      <c r="B3531" s="13" t="n">
        <v>0</v>
      </c>
      <c r="C3531" s="14"/>
      <c r="D3531" s="13"/>
      <c r="E3531" s="14"/>
      <c r="F3531" s="13"/>
      <c r="G3531" s="15" t="b">
        <f aca="false">TRUE()</f>
        <v>1</v>
      </c>
    </row>
    <row r="3532" customFormat="false" ht="12.75" hidden="false" customHeight="false" outlineLevel="0" collapsed="false">
      <c r="A3532" s="7" t="s">
        <v>20809</v>
      </c>
      <c r="B3532" s="13" t="n">
        <v>0</v>
      </c>
      <c r="C3532" s="14"/>
      <c r="D3532" s="13"/>
      <c r="E3532" s="14"/>
      <c r="F3532" s="13"/>
      <c r="G3532" s="15" t="b">
        <f aca="false">TRUE()</f>
        <v>1</v>
      </c>
    </row>
    <row r="3533" customFormat="false" ht="12.75" hidden="false" customHeight="false" outlineLevel="0" collapsed="false">
      <c r="A3533" s="7" t="s">
        <v>20811</v>
      </c>
      <c r="B3533" s="13" t="n">
        <v>0</v>
      </c>
      <c r="C3533" s="14"/>
      <c r="D3533" s="13"/>
      <c r="E3533" s="14"/>
      <c r="F3533" s="13"/>
      <c r="G3533" s="15" t="b">
        <f aca="false">TRUE()</f>
        <v>1</v>
      </c>
    </row>
    <row r="3534" customFormat="false" ht="12.75" hidden="false" customHeight="false" outlineLevel="0" collapsed="false">
      <c r="A3534" s="7" t="s">
        <v>20819</v>
      </c>
      <c r="B3534" s="13" t="n">
        <v>0</v>
      </c>
      <c r="C3534" s="14"/>
      <c r="D3534" s="13"/>
      <c r="E3534" s="14"/>
      <c r="F3534" s="13"/>
      <c r="G3534" s="15" t="b">
        <f aca="false">TRUE()</f>
        <v>1</v>
      </c>
    </row>
    <row r="3535" customFormat="false" ht="12.75" hidden="false" customHeight="false" outlineLevel="0" collapsed="false">
      <c r="A3535" s="7" t="s">
        <v>20821</v>
      </c>
      <c r="B3535" s="13" t="n">
        <v>0</v>
      </c>
      <c r="C3535" s="14"/>
      <c r="D3535" s="13"/>
      <c r="E3535" s="14"/>
      <c r="F3535" s="13"/>
      <c r="G3535" s="15" t="b">
        <f aca="false">TRUE()</f>
        <v>1</v>
      </c>
    </row>
    <row r="3536" customFormat="false" ht="12.75" hidden="false" customHeight="false" outlineLevel="0" collapsed="false">
      <c r="A3536" s="7" t="s">
        <v>20823</v>
      </c>
      <c r="B3536" s="13" t="n">
        <v>0</v>
      </c>
      <c r="C3536" s="14"/>
      <c r="D3536" s="13"/>
      <c r="E3536" s="14"/>
      <c r="F3536" s="13"/>
      <c r="G3536" s="15" t="b">
        <f aca="false">TRUE()</f>
        <v>1</v>
      </c>
    </row>
    <row r="3537" customFormat="false" ht="12.75" hidden="false" customHeight="false" outlineLevel="0" collapsed="false">
      <c r="A3537" s="7" t="s">
        <v>20825</v>
      </c>
      <c r="B3537" s="13" t="n">
        <v>0</v>
      </c>
      <c r="C3537" s="14"/>
      <c r="D3537" s="13"/>
      <c r="E3537" s="14"/>
      <c r="F3537" s="13"/>
      <c r="G3537" s="15" t="b">
        <f aca="false">TRUE()</f>
        <v>1</v>
      </c>
    </row>
    <row r="3538" customFormat="false" ht="12.75" hidden="false" customHeight="false" outlineLevel="0" collapsed="false">
      <c r="A3538" s="7" t="s">
        <v>20827</v>
      </c>
      <c r="B3538" s="13" t="n">
        <v>0</v>
      </c>
      <c r="C3538" s="14"/>
      <c r="D3538" s="13"/>
      <c r="E3538" s="14"/>
      <c r="F3538" s="13"/>
      <c r="G3538" s="15" t="b">
        <f aca="false">TRUE()</f>
        <v>1</v>
      </c>
    </row>
    <row r="3539" customFormat="false" ht="12.75" hidden="false" customHeight="false" outlineLevel="0" collapsed="false">
      <c r="A3539" s="7" t="s">
        <v>20834</v>
      </c>
      <c r="B3539" s="13" t="n">
        <v>0</v>
      </c>
      <c r="C3539" s="14"/>
      <c r="D3539" s="13"/>
      <c r="E3539" s="14"/>
      <c r="F3539" s="13"/>
      <c r="G3539" s="15" t="b">
        <f aca="false">TRUE()</f>
        <v>1</v>
      </c>
    </row>
    <row r="3540" customFormat="false" ht="12.75" hidden="false" customHeight="false" outlineLevel="0" collapsed="false">
      <c r="A3540" s="7" t="s">
        <v>20841</v>
      </c>
      <c r="B3540" s="13" t="n">
        <v>0</v>
      </c>
      <c r="C3540" s="14"/>
      <c r="D3540" s="13"/>
      <c r="E3540" s="14"/>
      <c r="F3540" s="13"/>
      <c r="G3540" s="15" t="b">
        <f aca="false">TRUE()</f>
        <v>1</v>
      </c>
    </row>
    <row r="3541" customFormat="false" ht="12.75" hidden="false" customHeight="false" outlineLevel="0" collapsed="false">
      <c r="A3541" s="7" t="s">
        <v>20848</v>
      </c>
      <c r="B3541" s="13" t="n">
        <v>0</v>
      </c>
      <c r="C3541" s="14"/>
      <c r="D3541" s="13"/>
      <c r="E3541" s="14"/>
      <c r="F3541" s="13"/>
      <c r="G3541" s="15" t="b">
        <f aca="false">TRUE()</f>
        <v>1</v>
      </c>
    </row>
    <row r="3542" customFormat="false" ht="12.75" hidden="false" customHeight="false" outlineLevel="0" collapsed="false">
      <c r="A3542" s="7" t="s">
        <v>20850</v>
      </c>
      <c r="B3542" s="13" t="n">
        <v>0</v>
      </c>
      <c r="C3542" s="14"/>
      <c r="D3542" s="13"/>
      <c r="E3542" s="14"/>
      <c r="F3542" s="13"/>
      <c r="G3542" s="15" t="b">
        <f aca="false">TRUE()</f>
        <v>1</v>
      </c>
    </row>
    <row r="3543" customFormat="false" ht="12.75" hidden="false" customHeight="false" outlineLevel="0" collapsed="false">
      <c r="A3543" s="7" t="s">
        <v>20857</v>
      </c>
      <c r="B3543" s="13" t="n">
        <v>0</v>
      </c>
      <c r="C3543" s="14"/>
      <c r="D3543" s="13"/>
      <c r="E3543" s="14"/>
      <c r="F3543" s="13"/>
      <c r="G3543" s="15" t="b">
        <f aca="false">TRUE()</f>
        <v>1</v>
      </c>
    </row>
    <row r="3544" customFormat="false" ht="12.75" hidden="false" customHeight="false" outlineLevel="0" collapsed="false">
      <c r="A3544" s="7" t="s">
        <v>20864</v>
      </c>
      <c r="B3544" s="13" t="n">
        <v>0</v>
      </c>
      <c r="C3544" s="14"/>
      <c r="D3544" s="13"/>
      <c r="E3544" s="14"/>
      <c r="F3544" s="13"/>
      <c r="G3544" s="15" t="b">
        <f aca="false">TRUE()</f>
        <v>1</v>
      </c>
    </row>
    <row r="3545" customFormat="false" ht="12.75" hidden="false" customHeight="false" outlineLevel="0" collapsed="false">
      <c r="A3545" s="7" t="s">
        <v>20871</v>
      </c>
      <c r="B3545" s="13" t="n">
        <v>0</v>
      </c>
      <c r="C3545" s="14"/>
      <c r="D3545" s="13"/>
      <c r="E3545" s="14"/>
      <c r="F3545" s="13"/>
      <c r="G3545" s="15" t="b">
        <f aca="false">TRUE()</f>
        <v>1</v>
      </c>
    </row>
    <row r="3546" customFormat="false" ht="12.75" hidden="false" customHeight="false" outlineLevel="0" collapsed="false">
      <c r="A3546" s="7" t="s">
        <v>20879</v>
      </c>
      <c r="B3546" s="13" t="n">
        <v>0</v>
      </c>
      <c r="C3546" s="14"/>
      <c r="D3546" s="13"/>
      <c r="E3546" s="14"/>
      <c r="F3546" s="13"/>
      <c r="G3546" s="15" t="b">
        <f aca="false">TRUE()</f>
        <v>1</v>
      </c>
    </row>
    <row r="3547" customFormat="false" ht="12.75" hidden="false" customHeight="false" outlineLevel="0" collapsed="false">
      <c r="A3547" s="7" t="s">
        <v>20881</v>
      </c>
      <c r="B3547" s="13" t="n">
        <v>0</v>
      </c>
      <c r="C3547" s="14"/>
      <c r="D3547" s="13"/>
      <c r="E3547" s="14"/>
      <c r="F3547" s="13"/>
      <c r="G3547" s="15" t="b">
        <f aca="false">TRUE()</f>
        <v>1</v>
      </c>
    </row>
    <row r="3548" customFormat="false" ht="12.75" hidden="false" customHeight="false" outlineLevel="0" collapsed="false">
      <c r="A3548" s="7" t="s">
        <v>20888</v>
      </c>
      <c r="B3548" s="13" t="n">
        <v>0</v>
      </c>
      <c r="C3548" s="14"/>
      <c r="D3548" s="13"/>
      <c r="E3548" s="14"/>
      <c r="F3548" s="13"/>
      <c r="G3548" s="15" t="b">
        <f aca="false">TRUE()</f>
        <v>1</v>
      </c>
    </row>
    <row r="3549" customFormat="false" ht="12.75" hidden="false" customHeight="false" outlineLevel="0" collapsed="false">
      <c r="A3549" s="7" t="s">
        <v>20890</v>
      </c>
      <c r="B3549" s="13" t="n">
        <v>0</v>
      </c>
      <c r="C3549" s="14"/>
      <c r="D3549" s="13"/>
      <c r="E3549" s="14"/>
      <c r="F3549" s="13"/>
      <c r="G3549" s="15" t="b">
        <f aca="false">TRUE()</f>
        <v>1</v>
      </c>
    </row>
    <row r="3550" customFormat="false" ht="12.75" hidden="false" customHeight="false" outlineLevel="0" collapsed="false">
      <c r="A3550" s="7" t="s">
        <v>20892</v>
      </c>
      <c r="B3550" s="13" t="n">
        <v>0</v>
      </c>
      <c r="C3550" s="14"/>
      <c r="D3550" s="13"/>
      <c r="E3550" s="14"/>
      <c r="F3550" s="13"/>
      <c r="G3550" s="15" t="b">
        <f aca="false">TRUE()</f>
        <v>1</v>
      </c>
    </row>
    <row r="3551" customFormat="false" ht="12.75" hidden="false" customHeight="false" outlineLevel="0" collapsed="false">
      <c r="A3551" s="7" t="s">
        <v>20899</v>
      </c>
      <c r="B3551" s="13" t="n">
        <v>0</v>
      </c>
      <c r="C3551" s="14"/>
      <c r="D3551" s="13"/>
      <c r="E3551" s="14"/>
      <c r="F3551" s="13"/>
      <c r="G3551" s="15" t="b">
        <f aca="false">TRUE()</f>
        <v>1</v>
      </c>
    </row>
    <row r="3552" customFormat="false" ht="12.75" hidden="false" customHeight="false" outlineLevel="0" collapsed="false">
      <c r="A3552" s="7" t="s">
        <v>20906</v>
      </c>
      <c r="B3552" s="13" t="n">
        <v>0</v>
      </c>
      <c r="C3552" s="14"/>
      <c r="D3552" s="13"/>
      <c r="E3552" s="14"/>
      <c r="F3552" s="13"/>
      <c r="G3552" s="15" t="b">
        <f aca="false">TRUE()</f>
        <v>1</v>
      </c>
    </row>
    <row r="3553" customFormat="false" ht="12.75" hidden="false" customHeight="false" outlineLevel="0" collapsed="false">
      <c r="A3553" s="7" t="s">
        <v>20908</v>
      </c>
      <c r="B3553" s="13" t="n">
        <v>0</v>
      </c>
      <c r="C3553" s="14"/>
      <c r="D3553" s="13"/>
      <c r="E3553" s="14"/>
      <c r="F3553" s="13"/>
      <c r="G3553" s="15" t="b">
        <f aca="false">TRUE()</f>
        <v>1</v>
      </c>
    </row>
    <row r="3554" customFormat="false" ht="12.75" hidden="false" customHeight="false" outlineLevel="0" collapsed="false">
      <c r="A3554" s="7" t="s">
        <v>20916</v>
      </c>
      <c r="B3554" s="13" t="n">
        <v>0</v>
      </c>
      <c r="C3554" s="14"/>
      <c r="D3554" s="13"/>
      <c r="E3554" s="14"/>
      <c r="F3554" s="13"/>
      <c r="G3554" s="15" t="b">
        <f aca="false">TRUE()</f>
        <v>1</v>
      </c>
    </row>
    <row r="3555" customFormat="false" ht="12.75" hidden="false" customHeight="false" outlineLevel="0" collapsed="false">
      <c r="A3555" s="7" t="s">
        <v>20918</v>
      </c>
      <c r="B3555" s="13" t="n">
        <v>0</v>
      </c>
      <c r="C3555" s="14"/>
      <c r="D3555" s="13"/>
      <c r="E3555" s="14"/>
      <c r="F3555" s="13"/>
      <c r="G3555" s="15" t="b">
        <f aca="false">TRUE()</f>
        <v>1</v>
      </c>
    </row>
    <row r="3556" customFormat="false" ht="12.75" hidden="false" customHeight="false" outlineLevel="0" collapsed="false">
      <c r="A3556" s="7" t="s">
        <v>20920</v>
      </c>
      <c r="B3556" s="13" t="n">
        <v>0</v>
      </c>
      <c r="C3556" s="14"/>
      <c r="D3556" s="13"/>
      <c r="E3556" s="14"/>
      <c r="F3556" s="13"/>
      <c r="G3556" s="15" t="b">
        <f aca="false">TRUE()</f>
        <v>1</v>
      </c>
    </row>
    <row r="3557" customFormat="false" ht="12.75" hidden="false" customHeight="false" outlineLevel="0" collapsed="false">
      <c r="A3557" s="7" t="s">
        <v>20928</v>
      </c>
      <c r="B3557" s="13" t="n">
        <v>0</v>
      </c>
      <c r="C3557" s="14"/>
      <c r="D3557" s="13"/>
      <c r="E3557" s="14"/>
      <c r="F3557" s="13"/>
      <c r="G3557" s="15" t="b">
        <f aca="false">TRUE()</f>
        <v>1</v>
      </c>
    </row>
    <row r="3558" customFormat="false" ht="12.75" hidden="false" customHeight="false" outlineLevel="0" collapsed="false">
      <c r="A3558" s="7" t="s">
        <v>20935</v>
      </c>
      <c r="B3558" s="13" t="n">
        <v>0</v>
      </c>
      <c r="C3558" s="14"/>
      <c r="D3558" s="13"/>
      <c r="E3558" s="14"/>
      <c r="F3558" s="13"/>
      <c r="G3558" s="15" t="b">
        <f aca="false">TRUE()</f>
        <v>1</v>
      </c>
    </row>
    <row r="3559" customFormat="false" ht="12.75" hidden="false" customHeight="false" outlineLevel="0" collapsed="false">
      <c r="A3559" s="7" t="s">
        <v>20942</v>
      </c>
      <c r="B3559" s="13" t="n">
        <v>0</v>
      </c>
      <c r="C3559" s="14"/>
      <c r="D3559" s="13"/>
      <c r="E3559" s="14"/>
      <c r="F3559" s="13"/>
      <c r="G3559" s="15" t="b">
        <f aca="false">TRUE()</f>
        <v>1</v>
      </c>
    </row>
    <row r="3560" customFormat="false" ht="12.75" hidden="false" customHeight="false" outlineLevel="0" collapsed="false">
      <c r="A3560" s="7" t="s">
        <v>20949</v>
      </c>
      <c r="B3560" s="13" t="n">
        <v>0</v>
      </c>
      <c r="C3560" s="14"/>
      <c r="D3560" s="13"/>
      <c r="E3560" s="14"/>
      <c r="F3560" s="13"/>
      <c r="G3560" s="15" t="b">
        <f aca="false">TRUE()</f>
        <v>1</v>
      </c>
    </row>
    <row r="3561" customFormat="false" ht="12.75" hidden="false" customHeight="false" outlineLevel="0" collapsed="false">
      <c r="A3561" s="7" t="s">
        <v>20956</v>
      </c>
      <c r="B3561" s="13" t="n">
        <v>0</v>
      </c>
      <c r="C3561" s="14"/>
      <c r="D3561" s="13"/>
      <c r="E3561" s="14"/>
      <c r="F3561" s="13"/>
      <c r="G3561" s="15" t="b">
        <f aca="false">TRUE()</f>
        <v>1</v>
      </c>
    </row>
    <row r="3562" customFormat="false" ht="12.75" hidden="false" customHeight="false" outlineLevel="0" collapsed="false">
      <c r="A3562" s="7" t="s">
        <v>20964</v>
      </c>
      <c r="B3562" s="13" t="n">
        <v>0</v>
      </c>
      <c r="C3562" s="14"/>
      <c r="D3562" s="13"/>
      <c r="E3562" s="14"/>
      <c r="F3562" s="13"/>
      <c r="G3562" s="15" t="b">
        <f aca="false">TRUE()</f>
        <v>1</v>
      </c>
    </row>
    <row r="3563" customFormat="false" ht="12.75" hidden="false" customHeight="false" outlineLevel="0" collapsed="false">
      <c r="A3563" s="7" t="s">
        <v>20966</v>
      </c>
      <c r="B3563" s="13" t="n">
        <v>0</v>
      </c>
      <c r="C3563" s="14"/>
      <c r="D3563" s="13"/>
      <c r="E3563" s="14"/>
      <c r="F3563" s="13"/>
      <c r="G3563" s="15" t="b">
        <f aca="false">TRUE()</f>
        <v>1</v>
      </c>
    </row>
    <row r="3564" customFormat="false" ht="12.75" hidden="false" customHeight="false" outlineLevel="0" collapsed="false">
      <c r="A3564" s="7" t="s">
        <v>20974</v>
      </c>
      <c r="B3564" s="13" t="n">
        <v>0</v>
      </c>
      <c r="C3564" s="14"/>
      <c r="D3564" s="13"/>
      <c r="E3564" s="14"/>
      <c r="F3564" s="13"/>
      <c r="G3564" s="15" t="b">
        <f aca="false">TRUE()</f>
        <v>1</v>
      </c>
    </row>
    <row r="3565" customFormat="false" ht="12.75" hidden="false" customHeight="false" outlineLevel="0" collapsed="false">
      <c r="A3565" s="7" t="s">
        <v>20981</v>
      </c>
      <c r="B3565" s="13" t="n">
        <v>0</v>
      </c>
      <c r="C3565" s="14"/>
      <c r="D3565" s="13"/>
      <c r="E3565" s="14"/>
      <c r="F3565" s="13"/>
      <c r="G3565" s="15" t="b">
        <f aca="false">TRUE()</f>
        <v>1</v>
      </c>
    </row>
    <row r="3566" customFormat="false" ht="12.75" hidden="false" customHeight="false" outlineLevel="0" collapsed="false">
      <c r="A3566" s="7" t="s">
        <v>20988</v>
      </c>
      <c r="B3566" s="13" t="n">
        <v>0</v>
      </c>
      <c r="C3566" s="14"/>
      <c r="D3566" s="13"/>
      <c r="E3566" s="14"/>
      <c r="F3566" s="13"/>
      <c r="G3566" s="15" t="b">
        <f aca="false">TRUE()</f>
        <v>1</v>
      </c>
    </row>
    <row r="3567" customFormat="false" ht="12.75" hidden="false" customHeight="false" outlineLevel="0" collapsed="false">
      <c r="A3567" s="7" t="s">
        <v>20995</v>
      </c>
      <c r="B3567" s="13" t="n">
        <v>0</v>
      </c>
      <c r="C3567" s="14"/>
      <c r="D3567" s="13"/>
      <c r="E3567" s="14"/>
      <c r="F3567" s="13"/>
      <c r="G3567" s="15" t="b">
        <f aca="false">TRUE()</f>
        <v>1</v>
      </c>
    </row>
    <row r="3568" customFormat="false" ht="12.75" hidden="false" customHeight="false" outlineLevel="0" collapsed="false">
      <c r="A3568" s="7" t="s">
        <v>20997</v>
      </c>
      <c r="B3568" s="13" t="n">
        <v>0</v>
      </c>
      <c r="C3568" s="14"/>
      <c r="D3568" s="13"/>
      <c r="E3568" s="14"/>
      <c r="F3568" s="13"/>
      <c r="G3568" s="15" t="b">
        <f aca="false">TRUE()</f>
        <v>1</v>
      </c>
    </row>
    <row r="3569" customFormat="false" ht="12.75" hidden="false" customHeight="false" outlineLevel="0" collapsed="false">
      <c r="A3569" s="7" t="s">
        <v>20999</v>
      </c>
      <c r="B3569" s="13" t="n">
        <v>0</v>
      </c>
      <c r="C3569" s="14"/>
      <c r="D3569" s="13"/>
      <c r="E3569" s="14"/>
      <c r="F3569" s="13"/>
      <c r="G3569" s="15" t="b">
        <f aca="false">TRUE()</f>
        <v>1</v>
      </c>
    </row>
    <row r="3570" customFormat="false" ht="12.75" hidden="false" customHeight="false" outlineLevel="0" collapsed="false">
      <c r="A3570" s="7" t="s">
        <v>21001</v>
      </c>
      <c r="B3570" s="13" t="n">
        <v>0</v>
      </c>
      <c r="C3570" s="14"/>
      <c r="D3570" s="13"/>
      <c r="E3570" s="14"/>
      <c r="F3570" s="13"/>
      <c r="G3570" s="15" t="b">
        <f aca="false">TRUE()</f>
        <v>1</v>
      </c>
    </row>
    <row r="3571" customFormat="false" ht="12.75" hidden="false" customHeight="false" outlineLevel="0" collapsed="false">
      <c r="A3571" s="7" t="s">
        <v>21007</v>
      </c>
      <c r="B3571" s="13" t="n">
        <v>0</v>
      </c>
      <c r="C3571" s="14"/>
      <c r="D3571" s="13"/>
      <c r="E3571" s="14"/>
      <c r="F3571" s="13"/>
      <c r="G3571" s="15" t="b">
        <f aca="false">TRUE()</f>
        <v>1</v>
      </c>
    </row>
    <row r="3572" customFormat="false" ht="12.75" hidden="false" customHeight="false" outlineLevel="0" collapsed="false">
      <c r="A3572" s="7" t="s">
        <v>21014</v>
      </c>
      <c r="B3572" s="13" t="n">
        <v>0</v>
      </c>
      <c r="C3572" s="14"/>
      <c r="D3572" s="13"/>
      <c r="E3572" s="14"/>
      <c r="F3572" s="13"/>
      <c r="G3572" s="15" t="b">
        <f aca="false">TRUE()</f>
        <v>1</v>
      </c>
    </row>
    <row r="3573" customFormat="false" ht="12.75" hidden="false" customHeight="false" outlineLevel="0" collapsed="false">
      <c r="A3573" s="7" t="s">
        <v>21021</v>
      </c>
      <c r="B3573" s="13" t="n">
        <v>0</v>
      </c>
      <c r="C3573" s="14"/>
      <c r="D3573" s="13"/>
      <c r="E3573" s="14"/>
      <c r="F3573" s="13"/>
      <c r="G3573" s="15" t="b">
        <f aca="false">TRUE()</f>
        <v>1</v>
      </c>
    </row>
    <row r="3574" customFormat="false" ht="12.75" hidden="false" customHeight="false" outlineLevel="0" collapsed="false">
      <c r="A3574" s="7" t="s">
        <v>21028</v>
      </c>
      <c r="B3574" s="13" t="n">
        <v>0</v>
      </c>
      <c r="C3574" s="14"/>
      <c r="D3574" s="13"/>
      <c r="E3574" s="14"/>
      <c r="F3574" s="13"/>
      <c r="G3574" s="15" t="b">
        <f aca="false">TRUE()</f>
        <v>1</v>
      </c>
    </row>
    <row r="3575" customFormat="false" ht="12.75" hidden="false" customHeight="false" outlineLevel="0" collapsed="false">
      <c r="A3575" s="7" t="s">
        <v>21035</v>
      </c>
      <c r="B3575" s="13" t="n">
        <v>0</v>
      </c>
      <c r="C3575" s="14"/>
      <c r="D3575" s="13"/>
      <c r="E3575" s="14"/>
      <c r="F3575" s="13"/>
      <c r="G3575" s="15" t="b">
        <f aca="false">TRUE()</f>
        <v>1</v>
      </c>
    </row>
    <row r="3576" customFormat="false" ht="12.75" hidden="false" customHeight="false" outlineLevel="0" collapsed="false">
      <c r="A3576" s="7" t="s">
        <v>21041</v>
      </c>
      <c r="B3576" s="13" t="n">
        <v>0</v>
      </c>
      <c r="C3576" s="14"/>
      <c r="D3576" s="13"/>
      <c r="E3576" s="14"/>
      <c r="F3576" s="13"/>
      <c r="G3576" s="15" t="b">
        <f aca="false">TRUE()</f>
        <v>1</v>
      </c>
    </row>
    <row r="3577" customFormat="false" ht="12.75" hidden="false" customHeight="false" outlineLevel="0" collapsed="false">
      <c r="A3577" s="7" t="s">
        <v>21048</v>
      </c>
      <c r="B3577" s="13" t="n">
        <v>0</v>
      </c>
      <c r="C3577" s="14"/>
      <c r="D3577" s="13"/>
      <c r="E3577" s="14"/>
      <c r="F3577" s="13"/>
      <c r="G3577" s="15" t="b">
        <f aca="false">TRUE()</f>
        <v>1</v>
      </c>
    </row>
    <row r="3578" customFormat="false" ht="12.75" hidden="false" customHeight="false" outlineLevel="0" collapsed="false">
      <c r="A3578" s="7" t="s">
        <v>21055</v>
      </c>
      <c r="B3578" s="13" t="n">
        <v>0</v>
      </c>
      <c r="C3578" s="14"/>
      <c r="D3578" s="13"/>
      <c r="E3578" s="14"/>
      <c r="F3578" s="13"/>
      <c r="G3578" s="15" t="b">
        <f aca="false">TRUE()</f>
        <v>1</v>
      </c>
    </row>
    <row r="3579" customFormat="false" ht="12.75" hidden="false" customHeight="false" outlineLevel="0" collapsed="false">
      <c r="A3579" s="7" t="s">
        <v>21062</v>
      </c>
      <c r="B3579" s="13" t="n">
        <v>0</v>
      </c>
      <c r="C3579" s="14"/>
      <c r="D3579" s="13"/>
      <c r="E3579" s="14"/>
      <c r="F3579" s="13"/>
      <c r="G3579" s="15" t="b">
        <f aca="false">TRUE()</f>
        <v>1</v>
      </c>
    </row>
    <row r="3580" customFormat="false" ht="12.75" hidden="false" customHeight="false" outlineLevel="0" collapsed="false">
      <c r="A3580" s="7" t="s">
        <v>21069</v>
      </c>
      <c r="B3580" s="13" t="n">
        <v>0</v>
      </c>
      <c r="C3580" s="14"/>
      <c r="D3580" s="13"/>
      <c r="E3580" s="14"/>
      <c r="F3580" s="13"/>
      <c r="G3580" s="15" t="b">
        <f aca="false">TRUE()</f>
        <v>1</v>
      </c>
    </row>
    <row r="3581" customFormat="false" ht="12.75" hidden="false" customHeight="false" outlineLevel="0" collapsed="false">
      <c r="A3581" s="7" t="s">
        <v>21076</v>
      </c>
      <c r="B3581" s="13" t="n">
        <v>0</v>
      </c>
      <c r="C3581" s="14"/>
      <c r="D3581" s="13"/>
      <c r="E3581" s="14"/>
      <c r="F3581" s="13"/>
      <c r="G3581" s="15" t="b">
        <f aca="false">TRUE()</f>
        <v>1</v>
      </c>
    </row>
    <row r="3582" customFormat="false" ht="12.75" hidden="false" customHeight="false" outlineLevel="0" collapsed="false">
      <c r="A3582" s="7" t="s">
        <v>21083</v>
      </c>
      <c r="B3582" s="13" t="n">
        <v>0</v>
      </c>
      <c r="C3582" s="14"/>
      <c r="D3582" s="13"/>
      <c r="E3582" s="14"/>
      <c r="F3582" s="13"/>
      <c r="G3582" s="15" t="b">
        <f aca="false">TRUE()</f>
        <v>1</v>
      </c>
    </row>
    <row r="3583" customFormat="false" ht="12.75" hidden="false" customHeight="false" outlineLevel="0" collapsed="false">
      <c r="A3583" s="7" t="s">
        <v>21085</v>
      </c>
      <c r="B3583" s="13" t="n">
        <v>0</v>
      </c>
      <c r="C3583" s="14"/>
      <c r="D3583" s="13"/>
      <c r="E3583" s="14"/>
      <c r="F3583" s="13"/>
      <c r="G3583" s="15" t="b">
        <f aca="false">TRUE()</f>
        <v>1</v>
      </c>
    </row>
    <row r="3584" customFormat="false" ht="12.75" hidden="false" customHeight="false" outlineLevel="0" collapsed="false">
      <c r="A3584" s="7" t="s">
        <v>21091</v>
      </c>
      <c r="B3584" s="13" t="n">
        <v>0</v>
      </c>
      <c r="C3584" s="14"/>
      <c r="D3584" s="13"/>
      <c r="E3584" s="14"/>
      <c r="F3584" s="13"/>
      <c r="G3584" s="15" t="b">
        <f aca="false">TRUE()</f>
        <v>1</v>
      </c>
    </row>
    <row r="3585" customFormat="false" ht="12.75" hidden="false" customHeight="false" outlineLevel="0" collapsed="false">
      <c r="A3585" s="7" t="s">
        <v>21098</v>
      </c>
      <c r="B3585" s="13" t="n">
        <v>0</v>
      </c>
      <c r="C3585" s="14"/>
      <c r="D3585" s="13"/>
      <c r="E3585" s="14"/>
      <c r="F3585" s="13"/>
      <c r="G3585" s="15" t="b">
        <f aca="false">TRUE()</f>
        <v>1</v>
      </c>
    </row>
    <row r="3586" customFormat="false" ht="12.75" hidden="false" customHeight="false" outlineLevel="0" collapsed="false">
      <c r="A3586" s="7" t="s">
        <v>21100</v>
      </c>
      <c r="B3586" s="13" t="n">
        <v>0</v>
      </c>
      <c r="C3586" s="14"/>
      <c r="D3586" s="13"/>
      <c r="E3586" s="14"/>
      <c r="F3586" s="13"/>
      <c r="G3586" s="15" t="b">
        <f aca="false">TRUE()</f>
        <v>1</v>
      </c>
    </row>
    <row r="3587" customFormat="false" ht="12.75" hidden="false" customHeight="false" outlineLevel="0" collapsed="false">
      <c r="A3587" s="7" t="s">
        <v>21107</v>
      </c>
      <c r="B3587" s="13" t="n">
        <v>0</v>
      </c>
      <c r="C3587" s="14"/>
      <c r="D3587" s="13"/>
      <c r="E3587" s="14"/>
      <c r="F3587" s="13"/>
      <c r="G3587" s="15" t="b">
        <f aca="false">TRUE()</f>
        <v>1</v>
      </c>
    </row>
    <row r="3588" customFormat="false" ht="12.75" hidden="false" customHeight="false" outlineLevel="0" collapsed="false">
      <c r="A3588" s="7" t="s">
        <v>21111</v>
      </c>
      <c r="B3588" s="13" t="n">
        <v>0</v>
      </c>
      <c r="C3588" s="14"/>
      <c r="D3588" s="13"/>
      <c r="E3588" s="14"/>
      <c r="F3588" s="13"/>
      <c r="G3588" s="15" t="b">
        <f aca="false">TRUE()</f>
        <v>1</v>
      </c>
    </row>
    <row r="3589" customFormat="false" ht="12.75" hidden="false" customHeight="false" outlineLevel="0" collapsed="false">
      <c r="A3589" s="7" t="s">
        <v>21118</v>
      </c>
      <c r="B3589" s="13" t="n">
        <v>0</v>
      </c>
      <c r="C3589" s="14"/>
      <c r="D3589" s="13"/>
      <c r="E3589" s="14"/>
      <c r="F3589" s="13"/>
      <c r="G3589" s="15" t="b">
        <f aca="false">TRUE()</f>
        <v>1</v>
      </c>
    </row>
    <row r="3590" customFormat="false" ht="12.75" hidden="false" customHeight="false" outlineLevel="0" collapsed="false">
      <c r="A3590" s="7" t="s">
        <v>21125</v>
      </c>
      <c r="B3590" s="13" t="n">
        <v>0</v>
      </c>
      <c r="C3590" s="14"/>
      <c r="D3590" s="13"/>
      <c r="E3590" s="14"/>
      <c r="F3590" s="13"/>
      <c r="G3590" s="15" t="b">
        <f aca="false">TRUE()</f>
        <v>1</v>
      </c>
    </row>
    <row r="3591" customFormat="false" ht="12.75" hidden="false" customHeight="false" outlineLevel="0" collapsed="false">
      <c r="A3591" s="7" t="s">
        <v>21131</v>
      </c>
      <c r="B3591" s="13" t="n">
        <v>0</v>
      </c>
      <c r="C3591" s="14"/>
      <c r="D3591" s="13"/>
      <c r="E3591" s="14"/>
      <c r="F3591" s="13"/>
      <c r="G3591" s="15" t="b">
        <f aca="false">TRUE()</f>
        <v>1</v>
      </c>
    </row>
    <row r="3592" customFormat="false" ht="12.75" hidden="false" customHeight="false" outlineLevel="0" collapsed="false">
      <c r="A3592" s="7" t="s">
        <v>21133</v>
      </c>
      <c r="B3592" s="13" t="n">
        <v>0</v>
      </c>
      <c r="C3592" s="14"/>
      <c r="D3592" s="13"/>
      <c r="E3592" s="14"/>
      <c r="F3592" s="13"/>
      <c r="G3592" s="15" t="b">
        <f aca="false">TRUE()</f>
        <v>1</v>
      </c>
    </row>
    <row r="3593" customFormat="false" ht="12.75" hidden="false" customHeight="false" outlineLevel="0" collapsed="false">
      <c r="A3593" s="7" t="s">
        <v>21140</v>
      </c>
      <c r="B3593" s="13" t="n">
        <v>0</v>
      </c>
      <c r="C3593" s="14"/>
      <c r="D3593" s="13"/>
      <c r="E3593" s="14"/>
      <c r="F3593" s="13"/>
      <c r="G3593" s="15" t="b">
        <f aca="false">TRUE()</f>
        <v>1</v>
      </c>
    </row>
    <row r="3594" customFormat="false" ht="12.75" hidden="false" customHeight="false" outlineLevel="0" collapsed="false">
      <c r="A3594" s="7" t="s">
        <v>21147</v>
      </c>
      <c r="B3594" s="13" t="n">
        <v>0</v>
      </c>
      <c r="C3594" s="14"/>
      <c r="D3594" s="13"/>
      <c r="E3594" s="14"/>
      <c r="F3594" s="13"/>
      <c r="G3594" s="15" t="b">
        <f aca="false">TRUE()</f>
        <v>1</v>
      </c>
    </row>
    <row r="3595" customFormat="false" ht="12.75" hidden="false" customHeight="false" outlineLevel="0" collapsed="false">
      <c r="A3595" s="7" t="s">
        <v>21149</v>
      </c>
      <c r="B3595" s="13" t="n">
        <v>0</v>
      </c>
      <c r="C3595" s="14"/>
      <c r="D3595" s="13"/>
      <c r="E3595" s="14"/>
      <c r="F3595" s="13"/>
      <c r="G3595" s="15" t="b">
        <f aca="false">TRUE()</f>
        <v>1</v>
      </c>
    </row>
    <row r="3596" customFormat="false" ht="12.75" hidden="false" customHeight="false" outlineLevel="0" collapsed="false">
      <c r="A3596" s="7" t="s">
        <v>21156</v>
      </c>
      <c r="B3596" s="13" t="n">
        <v>0</v>
      </c>
      <c r="C3596" s="14"/>
      <c r="D3596" s="13"/>
      <c r="E3596" s="14"/>
      <c r="F3596" s="13"/>
      <c r="G3596" s="15" t="b">
        <f aca="false">TRUE()</f>
        <v>1</v>
      </c>
    </row>
    <row r="3597" customFormat="false" ht="12.75" hidden="false" customHeight="false" outlineLevel="0" collapsed="false">
      <c r="A3597" s="7" t="s">
        <v>21163</v>
      </c>
      <c r="B3597" s="13" t="n">
        <v>0</v>
      </c>
      <c r="C3597" s="14"/>
      <c r="D3597" s="13"/>
      <c r="E3597" s="14"/>
      <c r="F3597" s="13"/>
      <c r="G3597" s="15" t="b">
        <f aca="false">TRUE()</f>
        <v>1</v>
      </c>
    </row>
    <row r="3598" customFormat="false" ht="12.75" hidden="false" customHeight="false" outlineLevel="0" collapsed="false">
      <c r="A3598" s="7" t="s">
        <v>21165</v>
      </c>
      <c r="B3598" s="13" t="n">
        <v>0</v>
      </c>
      <c r="C3598" s="14"/>
      <c r="D3598" s="13"/>
      <c r="E3598" s="14"/>
      <c r="F3598" s="13"/>
      <c r="G3598" s="15" t="b">
        <f aca="false">TRUE()</f>
        <v>1</v>
      </c>
    </row>
    <row r="3599" customFormat="false" ht="12.75" hidden="false" customHeight="false" outlineLevel="0" collapsed="false">
      <c r="A3599" s="7" t="s">
        <v>21167</v>
      </c>
      <c r="B3599" s="13" t="n">
        <v>0</v>
      </c>
      <c r="C3599" s="14"/>
      <c r="D3599" s="13"/>
      <c r="E3599" s="14"/>
      <c r="F3599" s="13"/>
      <c r="G3599" s="15" t="b">
        <f aca="false">TRUE()</f>
        <v>1</v>
      </c>
    </row>
    <row r="3600" customFormat="false" ht="12.75" hidden="false" customHeight="false" outlineLevel="0" collapsed="false">
      <c r="A3600" s="7" t="s">
        <v>21173</v>
      </c>
      <c r="B3600" s="13" t="n">
        <v>0</v>
      </c>
      <c r="C3600" s="14"/>
      <c r="D3600" s="13"/>
      <c r="E3600" s="14"/>
      <c r="F3600" s="13"/>
      <c r="G3600" s="15" t="b">
        <f aca="false">TRUE()</f>
        <v>1</v>
      </c>
    </row>
    <row r="3601" customFormat="false" ht="12.75" hidden="false" customHeight="false" outlineLevel="0" collapsed="false">
      <c r="A3601" s="7" t="s">
        <v>21179</v>
      </c>
      <c r="B3601" s="13" t="n">
        <v>0</v>
      </c>
      <c r="C3601" s="14"/>
      <c r="D3601" s="13"/>
      <c r="E3601" s="14"/>
      <c r="F3601" s="13"/>
      <c r="G3601" s="15" t="b">
        <f aca="false">TRUE()</f>
        <v>1</v>
      </c>
    </row>
    <row r="3602" customFormat="false" ht="12.75" hidden="false" customHeight="false" outlineLevel="0" collapsed="false">
      <c r="A3602" s="7" t="s">
        <v>21187</v>
      </c>
      <c r="B3602" s="13" t="n">
        <v>0</v>
      </c>
      <c r="C3602" s="14"/>
      <c r="D3602" s="13"/>
      <c r="E3602" s="14"/>
      <c r="F3602" s="13"/>
      <c r="G3602" s="15" t="b">
        <f aca="false">TRUE()</f>
        <v>1</v>
      </c>
    </row>
    <row r="3603" customFormat="false" ht="12.75" hidden="false" customHeight="false" outlineLevel="0" collapsed="false">
      <c r="A3603" s="7" t="s">
        <v>21189</v>
      </c>
      <c r="B3603" s="13" t="n">
        <v>0</v>
      </c>
      <c r="C3603" s="14"/>
      <c r="D3603" s="13"/>
      <c r="E3603" s="14"/>
      <c r="F3603" s="13"/>
      <c r="G3603" s="15" t="b">
        <f aca="false">TRUE()</f>
        <v>1</v>
      </c>
    </row>
    <row r="3604" customFormat="false" ht="12.75" hidden="false" customHeight="false" outlineLevel="0" collapsed="false">
      <c r="A3604" s="7" t="s">
        <v>21197</v>
      </c>
      <c r="B3604" s="13" t="n">
        <v>0</v>
      </c>
      <c r="C3604" s="14"/>
      <c r="D3604" s="13"/>
      <c r="E3604" s="14"/>
      <c r="F3604" s="13"/>
      <c r="G3604" s="15" t="b">
        <f aca="false">TRUE()</f>
        <v>1</v>
      </c>
    </row>
    <row r="3605" customFormat="false" ht="12.75" hidden="false" customHeight="false" outlineLevel="0" collapsed="false">
      <c r="A3605" s="7" t="s">
        <v>21204</v>
      </c>
      <c r="B3605" s="13" t="n">
        <v>0</v>
      </c>
      <c r="C3605" s="14"/>
      <c r="D3605" s="13"/>
      <c r="E3605" s="14"/>
      <c r="F3605" s="13"/>
      <c r="G3605" s="15" t="b">
        <f aca="false">TRUE()</f>
        <v>1</v>
      </c>
    </row>
    <row r="3606" customFormat="false" ht="12.75" hidden="false" customHeight="false" outlineLevel="0" collapsed="false">
      <c r="A3606" s="7" t="s">
        <v>21210</v>
      </c>
      <c r="B3606" s="13" t="n">
        <v>0</v>
      </c>
      <c r="C3606" s="14"/>
      <c r="D3606" s="13"/>
      <c r="E3606" s="14"/>
      <c r="F3606" s="13"/>
      <c r="G3606" s="15" t="b">
        <f aca="false">TRUE()</f>
        <v>1</v>
      </c>
    </row>
    <row r="3607" customFormat="false" ht="12.75" hidden="false" customHeight="false" outlineLevel="0" collapsed="false">
      <c r="A3607" s="7" t="s">
        <v>21212</v>
      </c>
      <c r="B3607" s="13" t="n">
        <v>0</v>
      </c>
      <c r="C3607" s="14"/>
      <c r="D3607" s="13"/>
      <c r="E3607" s="14"/>
      <c r="F3607" s="13"/>
      <c r="G3607" s="15" t="b">
        <f aca="false">TRUE()</f>
        <v>1</v>
      </c>
    </row>
    <row r="3608" customFormat="false" ht="12.75" hidden="false" customHeight="false" outlineLevel="0" collapsed="false">
      <c r="A3608" s="7" t="s">
        <v>21219</v>
      </c>
      <c r="B3608" s="13" t="n">
        <v>0</v>
      </c>
      <c r="C3608" s="14"/>
      <c r="D3608" s="13"/>
      <c r="E3608" s="14"/>
      <c r="F3608" s="13"/>
      <c r="G3608" s="15" t="b">
        <f aca="false">TRUE()</f>
        <v>1</v>
      </c>
    </row>
    <row r="3609" customFormat="false" ht="12.75" hidden="false" customHeight="false" outlineLevel="0" collapsed="false">
      <c r="A3609" s="7" t="s">
        <v>21226</v>
      </c>
      <c r="B3609" s="13" t="n">
        <v>0</v>
      </c>
      <c r="C3609" s="14"/>
      <c r="D3609" s="13"/>
      <c r="E3609" s="14"/>
      <c r="F3609" s="13"/>
      <c r="G3609" s="15" t="b">
        <f aca="false">TRUE()</f>
        <v>1</v>
      </c>
    </row>
    <row r="3610" customFormat="false" ht="12.75" hidden="false" customHeight="false" outlineLevel="0" collapsed="false">
      <c r="A3610" s="7" t="s">
        <v>21233</v>
      </c>
      <c r="B3610" s="13" t="n">
        <v>0</v>
      </c>
      <c r="C3610" s="14"/>
      <c r="D3610" s="13"/>
      <c r="E3610" s="14"/>
      <c r="F3610" s="13"/>
      <c r="G3610" s="15" t="b">
        <f aca="false">TRUE()</f>
        <v>1</v>
      </c>
    </row>
    <row r="3611" customFormat="false" ht="12.75" hidden="false" customHeight="false" outlineLevel="0" collapsed="false">
      <c r="A3611" s="7" t="s">
        <v>21241</v>
      </c>
      <c r="B3611" s="13" t="n">
        <v>0</v>
      </c>
      <c r="C3611" s="14"/>
      <c r="D3611" s="13"/>
      <c r="E3611" s="14"/>
      <c r="F3611" s="13"/>
      <c r="G3611" s="15" t="b">
        <f aca="false">TRUE()</f>
        <v>1</v>
      </c>
    </row>
    <row r="3612" customFormat="false" ht="12.75" hidden="false" customHeight="false" outlineLevel="0" collapsed="false">
      <c r="A3612" s="7" t="s">
        <v>21247</v>
      </c>
      <c r="B3612" s="13" t="n">
        <v>0</v>
      </c>
      <c r="C3612" s="14"/>
      <c r="D3612" s="13"/>
      <c r="E3612" s="14"/>
      <c r="F3612" s="13"/>
      <c r="G3612" s="15" t="b">
        <f aca="false">TRUE()</f>
        <v>1</v>
      </c>
    </row>
    <row r="3613" customFormat="false" ht="12.75" hidden="false" customHeight="false" outlineLevel="0" collapsed="false">
      <c r="A3613" s="7" t="s">
        <v>21253</v>
      </c>
      <c r="B3613" s="13" t="n">
        <v>0</v>
      </c>
      <c r="C3613" s="14"/>
      <c r="D3613" s="13"/>
      <c r="E3613" s="14"/>
      <c r="F3613" s="13"/>
      <c r="G3613" s="15" t="b">
        <f aca="false">TRUE()</f>
        <v>1</v>
      </c>
    </row>
    <row r="3614" customFormat="false" ht="12.75" hidden="false" customHeight="false" outlineLevel="0" collapsed="false">
      <c r="A3614" s="7" t="s">
        <v>21255</v>
      </c>
      <c r="B3614" s="13" t="n">
        <v>0</v>
      </c>
      <c r="C3614" s="14"/>
      <c r="D3614" s="13"/>
      <c r="E3614" s="14"/>
      <c r="F3614" s="13"/>
      <c r="G3614" s="15" t="b">
        <f aca="false">TRUE()</f>
        <v>1</v>
      </c>
    </row>
    <row r="3615" customFormat="false" ht="12.75" hidden="false" customHeight="false" outlineLevel="0" collapsed="false">
      <c r="A3615" s="7" t="s">
        <v>21256</v>
      </c>
      <c r="B3615" s="13" t="n">
        <v>0</v>
      </c>
      <c r="C3615" s="14"/>
      <c r="D3615" s="13"/>
      <c r="E3615" s="14"/>
      <c r="F3615" s="13"/>
      <c r="G3615" s="15" t="b">
        <f aca="false">TRUE()</f>
        <v>1</v>
      </c>
    </row>
    <row r="3616" customFormat="false" ht="12.75" hidden="false" customHeight="false" outlineLevel="0" collapsed="false">
      <c r="A3616" s="7" t="s">
        <v>21263</v>
      </c>
      <c r="B3616" s="13" t="n">
        <v>0</v>
      </c>
      <c r="C3616" s="14"/>
      <c r="D3616" s="13"/>
      <c r="E3616" s="14"/>
      <c r="F3616" s="13"/>
      <c r="G3616" s="15" t="b">
        <f aca="false">TRUE()</f>
        <v>1</v>
      </c>
    </row>
    <row r="3617" customFormat="false" ht="12.75" hidden="false" customHeight="false" outlineLevel="0" collapsed="false">
      <c r="A3617" s="7" t="s">
        <v>21271</v>
      </c>
      <c r="B3617" s="13" t="n">
        <v>0</v>
      </c>
      <c r="C3617" s="14"/>
      <c r="D3617" s="13"/>
      <c r="E3617" s="14"/>
      <c r="F3617" s="13"/>
      <c r="G3617" s="15" t="b">
        <f aca="false">TRUE()</f>
        <v>1</v>
      </c>
    </row>
    <row r="3618" customFormat="false" ht="12.75" hidden="false" customHeight="false" outlineLevel="0" collapsed="false">
      <c r="A3618" s="7" t="s">
        <v>21278</v>
      </c>
      <c r="B3618" s="13" t="n">
        <v>0</v>
      </c>
      <c r="C3618" s="14"/>
      <c r="D3618" s="13"/>
      <c r="E3618" s="14"/>
      <c r="F3618" s="13"/>
      <c r="G3618" s="15" t="b">
        <f aca="false">TRUE()</f>
        <v>1</v>
      </c>
    </row>
    <row r="3619" customFormat="false" ht="12.75" hidden="false" customHeight="false" outlineLevel="0" collapsed="false">
      <c r="A3619" s="7" t="s">
        <v>21285</v>
      </c>
      <c r="B3619" s="13" t="n">
        <v>0</v>
      </c>
      <c r="C3619" s="14"/>
      <c r="D3619" s="13"/>
      <c r="E3619" s="14"/>
      <c r="F3619" s="13"/>
      <c r="G3619" s="15" t="b">
        <f aca="false">TRUE()</f>
        <v>1</v>
      </c>
    </row>
    <row r="3620" customFormat="false" ht="12.75" hidden="false" customHeight="false" outlineLevel="0" collapsed="false">
      <c r="A3620" s="7" t="s">
        <v>21287</v>
      </c>
      <c r="B3620" s="13" t="n">
        <v>0</v>
      </c>
      <c r="C3620" s="14"/>
      <c r="D3620" s="13"/>
      <c r="E3620" s="14"/>
      <c r="F3620" s="13"/>
      <c r="G3620" s="15" t="b">
        <f aca="false">TRUE()</f>
        <v>1</v>
      </c>
    </row>
    <row r="3621" customFormat="false" ht="12.75" hidden="false" customHeight="false" outlineLevel="0" collapsed="false">
      <c r="A3621" s="7" t="s">
        <v>21294</v>
      </c>
      <c r="B3621" s="13" t="n">
        <v>0</v>
      </c>
      <c r="C3621" s="14"/>
      <c r="D3621" s="13"/>
      <c r="E3621" s="14"/>
      <c r="F3621" s="13"/>
      <c r="G3621" s="15" t="b">
        <f aca="false">TRUE()</f>
        <v>1</v>
      </c>
    </row>
    <row r="3622" customFormat="false" ht="12.75" hidden="false" customHeight="false" outlineLevel="0" collapsed="false">
      <c r="A3622" s="7" t="s">
        <v>21301</v>
      </c>
      <c r="B3622" s="13" t="n">
        <v>0</v>
      </c>
      <c r="C3622" s="14"/>
      <c r="D3622" s="13"/>
      <c r="E3622" s="14"/>
      <c r="F3622" s="13"/>
      <c r="G3622" s="15" t="b">
        <f aca="false">TRUE()</f>
        <v>1</v>
      </c>
    </row>
    <row r="3623" customFormat="false" ht="12.75" hidden="false" customHeight="false" outlineLevel="0" collapsed="false">
      <c r="A3623" s="7" t="s">
        <v>21303</v>
      </c>
      <c r="B3623" s="13" t="n">
        <v>0</v>
      </c>
      <c r="C3623" s="14"/>
      <c r="D3623" s="13"/>
      <c r="E3623" s="14"/>
      <c r="F3623" s="13"/>
      <c r="G3623" s="15" t="b">
        <f aca="false">TRUE()</f>
        <v>1</v>
      </c>
    </row>
    <row r="3624" customFormat="false" ht="12.75" hidden="false" customHeight="false" outlineLevel="0" collapsed="false">
      <c r="A3624" s="7" t="s">
        <v>21310</v>
      </c>
      <c r="B3624" s="13" t="n">
        <v>0</v>
      </c>
      <c r="C3624" s="14"/>
      <c r="D3624" s="13"/>
      <c r="E3624" s="14"/>
      <c r="F3624" s="13"/>
      <c r="G3624" s="15" t="b">
        <f aca="false">TRUE()</f>
        <v>1</v>
      </c>
    </row>
    <row r="3625" customFormat="false" ht="12.75" hidden="false" customHeight="false" outlineLevel="0" collapsed="false">
      <c r="A3625" s="7" t="s">
        <v>21312</v>
      </c>
      <c r="B3625" s="13" t="n">
        <v>0</v>
      </c>
      <c r="C3625" s="14"/>
      <c r="D3625" s="13"/>
      <c r="E3625" s="14"/>
      <c r="F3625" s="13"/>
      <c r="G3625" s="15" t="b">
        <f aca="false">TRUE()</f>
        <v>1</v>
      </c>
    </row>
    <row r="3626" customFormat="false" ht="12.75" hidden="false" customHeight="false" outlineLevel="0" collapsed="false">
      <c r="A3626" s="7" t="s">
        <v>21319</v>
      </c>
      <c r="B3626" s="13" t="n">
        <v>0</v>
      </c>
      <c r="C3626" s="14"/>
      <c r="D3626" s="13"/>
      <c r="E3626" s="14"/>
      <c r="F3626" s="13"/>
      <c r="G3626" s="15" t="b">
        <f aca="false">TRUE()</f>
        <v>1</v>
      </c>
    </row>
    <row r="3627" customFormat="false" ht="12.75" hidden="false" customHeight="false" outlineLevel="0" collapsed="false">
      <c r="A3627" s="7" t="s">
        <v>21325</v>
      </c>
      <c r="B3627" s="13" t="n">
        <v>0</v>
      </c>
      <c r="C3627" s="14"/>
      <c r="D3627" s="13"/>
      <c r="E3627" s="14"/>
      <c r="F3627" s="13"/>
      <c r="G3627" s="15" t="b">
        <f aca="false">TRUE()</f>
        <v>1</v>
      </c>
    </row>
    <row r="3628" customFormat="false" ht="12.75" hidden="false" customHeight="false" outlineLevel="0" collapsed="false">
      <c r="A3628" s="7" t="s">
        <v>21332</v>
      </c>
      <c r="B3628" s="13" t="n">
        <v>0</v>
      </c>
      <c r="C3628" s="14"/>
      <c r="D3628" s="13"/>
      <c r="E3628" s="14"/>
      <c r="F3628" s="13"/>
      <c r="G3628" s="15" t="b">
        <f aca="false">TRUE()</f>
        <v>1</v>
      </c>
    </row>
    <row r="3629" customFormat="false" ht="12.75" hidden="false" customHeight="false" outlineLevel="0" collapsed="false">
      <c r="A3629" s="7" t="s">
        <v>21339</v>
      </c>
      <c r="B3629" s="13" t="n">
        <v>0</v>
      </c>
      <c r="C3629" s="14"/>
      <c r="D3629" s="13"/>
      <c r="E3629" s="14"/>
      <c r="F3629" s="13"/>
      <c r="G3629" s="15" t="b">
        <f aca="false">TRUE()</f>
        <v>1</v>
      </c>
    </row>
    <row r="3630" customFormat="false" ht="12.75" hidden="false" customHeight="false" outlineLevel="0" collapsed="false">
      <c r="A3630" s="7" t="s">
        <v>21341</v>
      </c>
      <c r="B3630" s="13" t="n">
        <v>0</v>
      </c>
      <c r="C3630" s="14"/>
      <c r="D3630" s="13"/>
      <c r="E3630" s="14"/>
      <c r="F3630" s="13"/>
      <c r="G3630" s="15" t="b">
        <f aca="false">TRUE()</f>
        <v>1</v>
      </c>
    </row>
    <row r="3631" customFormat="false" ht="12.75" hidden="false" customHeight="false" outlineLevel="0" collapsed="false">
      <c r="A3631" s="7" t="s">
        <v>21343</v>
      </c>
      <c r="B3631" s="13" t="n">
        <v>0</v>
      </c>
      <c r="C3631" s="14"/>
      <c r="D3631" s="13"/>
      <c r="E3631" s="14"/>
      <c r="F3631" s="13"/>
      <c r="G3631" s="15" t="b">
        <f aca="false">TRUE()</f>
        <v>1</v>
      </c>
    </row>
    <row r="3632" customFormat="false" ht="12.75" hidden="false" customHeight="false" outlineLevel="0" collapsed="false">
      <c r="A3632" s="7" t="s">
        <v>21350</v>
      </c>
      <c r="B3632" s="13" t="n">
        <v>0</v>
      </c>
      <c r="C3632" s="14"/>
      <c r="D3632" s="13"/>
      <c r="E3632" s="14"/>
      <c r="F3632" s="13"/>
      <c r="G3632" s="15" t="b">
        <f aca="false">TRUE()</f>
        <v>1</v>
      </c>
    </row>
    <row r="3633" customFormat="false" ht="12.75" hidden="false" customHeight="false" outlineLevel="0" collapsed="false">
      <c r="A3633" s="7" t="s">
        <v>21352</v>
      </c>
      <c r="B3633" s="13" t="n">
        <v>0</v>
      </c>
      <c r="C3633" s="14"/>
      <c r="D3633" s="13"/>
      <c r="E3633" s="14"/>
      <c r="F3633" s="13"/>
      <c r="G3633" s="15" t="b">
        <f aca="false">TRUE()</f>
        <v>1</v>
      </c>
    </row>
    <row r="3634" customFormat="false" ht="12.75" hidden="false" customHeight="false" outlineLevel="0" collapsed="false">
      <c r="A3634" s="7" t="s">
        <v>21358</v>
      </c>
      <c r="B3634" s="13" t="n">
        <v>0</v>
      </c>
      <c r="C3634" s="14"/>
      <c r="D3634" s="13"/>
      <c r="E3634" s="14"/>
      <c r="F3634" s="13"/>
      <c r="G3634" s="15" t="b">
        <f aca="false">TRUE()</f>
        <v>1</v>
      </c>
    </row>
    <row r="3635" customFormat="false" ht="12.75" hidden="false" customHeight="false" outlineLevel="0" collapsed="false">
      <c r="A3635" s="7" t="s">
        <v>21362</v>
      </c>
      <c r="B3635" s="13" t="n">
        <v>0</v>
      </c>
      <c r="C3635" s="14"/>
      <c r="D3635" s="13"/>
      <c r="E3635" s="14"/>
      <c r="F3635" s="13"/>
      <c r="G3635" s="15" t="b">
        <f aca="false">TRUE()</f>
        <v>1</v>
      </c>
    </row>
    <row r="3636" customFormat="false" ht="12.75" hidden="false" customHeight="false" outlineLevel="0" collapsed="false">
      <c r="A3636" s="7" t="s">
        <v>21369</v>
      </c>
      <c r="B3636" s="13" t="n">
        <v>0</v>
      </c>
      <c r="C3636" s="14"/>
      <c r="D3636" s="13"/>
      <c r="E3636" s="14"/>
      <c r="F3636" s="13"/>
      <c r="G3636" s="15" t="b">
        <f aca="false">TRUE()</f>
        <v>1</v>
      </c>
    </row>
    <row r="3637" customFormat="false" ht="12.75" hidden="false" customHeight="false" outlineLevel="0" collapsed="false">
      <c r="A3637" s="7" t="s">
        <v>21376</v>
      </c>
      <c r="B3637" s="13" t="n">
        <v>0</v>
      </c>
      <c r="C3637" s="14"/>
      <c r="D3637" s="13"/>
      <c r="E3637" s="14"/>
      <c r="F3637" s="13"/>
      <c r="G3637" s="15" t="b">
        <f aca="false">TRUE()</f>
        <v>1</v>
      </c>
    </row>
    <row r="3638" customFormat="false" ht="12.75" hidden="false" customHeight="false" outlineLevel="0" collapsed="false">
      <c r="A3638" s="7" t="s">
        <v>21383</v>
      </c>
      <c r="B3638" s="13" t="n">
        <v>0</v>
      </c>
      <c r="C3638" s="14"/>
      <c r="D3638" s="13"/>
      <c r="E3638" s="14"/>
      <c r="F3638" s="13"/>
      <c r="G3638" s="15" t="b">
        <f aca="false">TRUE()</f>
        <v>1</v>
      </c>
    </row>
    <row r="3639" customFormat="false" ht="12.75" hidden="false" customHeight="false" outlineLevel="0" collapsed="false">
      <c r="A3639" s="7" t="s">
        <v>21385</v>
      </c>
      <c r="B3639" s="13" t="n">
        <v>0</v>
      </c>
      <c r="C3639" s="14"/>
      <c r="D3639" s="13"/>
      <c r="E3639" s="14"/>
      <c r="F3639" s="13"/>
      <c r="G3639" s="15" t="b">
        <f aca="false">TRUE()</f>
        <v>1</v>
      </c>
    </row>
    <row r="3640" customFormat="false" ht="12.75" hidden="false" customHeight="false" outlineLevel="0" collapsed="false">
      <c r="A3640" s="7" t="s">
        <v>21392</v>
      </c>
      <c r="B3640" s="13" t="n">
        <v>0</v>
      </c>
      <c r="C3640" s="14"/>
      <c r="D3640" s="13"/>
      <c r="E3640" s="14"/>
      <c r="F3640" s="13"/>
      <c r="G3640" s="15" t="b">
        <f aca="false">TRUE()</f>
        <v>1</v>
      </c>
    </row>
    <row r="3641" customFormat="false" ht="12.75" hidden="false" customHeight="false" outlineLevel="0" collapsed="false">
      <c r="A3641" s="7" t="s">
        <v>21399</v>
      </c>
      <c r="B3641" s="13" t="n">
        <v>0</v>
      </c>
      <c r="C3641" s="14"/>
      <c r="D3641" s="13"/>
      <c r="E3641" s="14"/>
      <c r="F3641" s="13"/>
      <c r="G3641" s="15" t="b">
        <f aca="false">TRUE()</f>
        <v>1</v>
      </c>
    </row>
    <row r="3642" customFormat="false" ht="12.75" hidden="false" customHeight="false" outlineLevel="0" collapsed="false">
      <c r="A3642" s="7" t="s">
        <v>21406</v>
      </c>
      <c r="B3642" s="13" t="n">
        <v>0</v>
      </c>
      <c r="C3642" s="14"/>
      <c r="D3642" s="13"/>
      <c r="E3642" s="14"/>
      <c r="F3642" s="13"/>
      <c r="G3642" s="15" t="b">
        <f aca="false">TRUE()</f>
        <v>1</v>
      </c>
    </row>
    <row r="3643" customFormat="false" ht="12.75" hidden="false" customHeight="false" outlineLevel="0" collapsed="false">
      <c r="A3643" s="7" t="s">
        <v>21413</v>
      </c>
      <c r="B3643" s="13" t="n">
        <v>0</v>
      </c>
      <c r="C3643" s="14"/>
      <c r="D3643" s="13"/>
      <c r="E3643" s="14"/>
      <c r="F3643" s="13"/>
      <c r="G3643" s="15" t="b">
        <f aca="false">TRUE()</f>
        <v>1</v>
      </c>
    </row>
    <row r="3644" customFormat="false" ht="12.75" hidden="false" customHeight="false" outlineLevel="0" collapsed="false">
      <c r="A3644" s="7" t="s">
        <v>21421</v>
      </c>
      <c r="B3644" s="13" t="n">
        <v>0</v>
      </c>
      <c r="C3644" s="14"/>
      <c r="D3644" s="13"/>
      <c r="E3644" s="14"/>
      <c r="F3644" s="13"/>
      <c r="G3644" s="15" t="b">
        <f aca="false">TRUE()</f>
        <v>1</v>
      </c>
    </row>
    <row r="3645" customFormat="false" ht="12.75" hidden="false" customHeight="false" outlineLevel="0" collapsed="false">
      <c r="A3645" s="7" t="s">
        <v>21428</v>
      </c>
      <c r="B3645" s="13" t="n">
        <v>0</v>
      </c>
      <c r="C3645" s="14"/>
      <c r="D3645" s="13"/>
      <c r="E3645" s="14"/>
      <c r="F3645" s="13"/>
      <c r="G3645" s="15" t="b">
        <f aca="false">TRUE()</f>
        <v>1</v>
      </c>
    </row>
    <row r="3646" customFormat="false" ht="12.75" hidden="false" customHeight="false" outlineLevel="0" collapsed="false">
      <c r="A3646" s="7" t="s">
        <v>21435</v>
      </c>
      <c r="B3646" s="13" t="n">
        <v>0</v>
      </c>
      <c r="C3646" s="14"/>
      <c r="D3646" s="13"/>
      <c r="E3646" s="14"/>
      <c r="F3646" s="13"/>
      <c r="G3646" s="15" t="b">
        <f aca="false">TRUE()</f>
        <v>1</v>
      </c>
    </row>
    <row r="3647" customFormat="false" ht="12.75" hidden="false" customHeight="false" outlineLevel="0" collapsed="false">
      <c r="A3647" s="7" t="s">
        <v>21442</v>
      </c>
      <c r="B3647" s="13" t="n">
        <v>0</v>
      </c>
      <c r="C3647" s="14"/>
      <c r="D3647" s="13"/>
      <c r="E3647" s="14"/>
      <c r="F3647" s="13"/>
      <c r="G3647" s="15" t="b">
        <f aca="false">TRUE()</f>
        <v>1</v>
      </c>
    </row>
    <row r="3648" customFormat="false" ht="12.75" hidden="false" customHeight="false" outlineLevel="0" collapsed="false">
      <c r="A3648" s="7" t="s">
        <v>21449</v>
      </c>
      <c r="B3648" s="13" t="n">
        <v>0</v>
      </c>
      <c r="C3648" s="14"/>
      <c r="D3648" s="13"/>
      <c r="E3648" s="14"/>
      <c r="F3648" s="13"/>
      <c r="G3648" s="15" t="b">
        <f aca="false">TRUE()</f>
        <v>1</v>
      </c>
    </row>
    <row r="3649" customFormat="false" ht="12.75" hidden="false" customHeight="false" outlineLevel="0" collapsed="false">
      <c r="A3649" s="7" t="s">
        <v>21456</v>
      </c>
      <c r="B3649" s="13" t="n">
        <v>0</v>
      </c>
      <c r="C3649" s="14"/>
      <c r="D3649" s="13"/>
      <c r="E3649" s="14"/>
      <c r="F3649" s="13"/>
      <c r="G3649" s="15" t="b">
        <f aca="false">TRUE()</f>
        <v>1</v>
      </c>
    </row>
    <row r="3650" customFormat="false" ht="12.75" hidden="false" customHeight="false" outlineLevel="0" collapsed="false">
      <c r="A3650" s="7" t="s">
        <v>21463</v>
      </c>
      <c r="B3650" s="13" t="n">
        <v>0</v>
      </c>
      <c r="C3650" s="14"/>
      <c r="D3650" s="13"/>
      <c r="E3650" s="14"/>
      <c r="F3650" s="13"/>
      <c r="G3650" s="15" t="b">
        <f aca="false">TRUE()</f>
        <v>1</v>
      </c>
    </row>
    <row r="3651" customFormat="false" ht="12.75" hidden="false" customHeight="false" outlineLevel="0" collapsed="false">
      <c r="A3651" s="7" t="s">
        <v>21467</v>
      </c>
      <c r="B3651" s="13" t="n">
        <v>0</v>
      </c>
      <c r="C3651" s="14"/>
      <c r="D3651" s="13"/>
      <c r="E3651" s="14"/>
      <c r="F3651" s="13"/>
      <c r="G3651" s="15" t="b">
        <f aca="false">TRUE()</f>
        <v>1</v>
      </c>
    </row>
    <row r="3652" customFormat="false" ht="12.75" hidden="false" customHeight="false" outlineLevel="0" collapsed="false">
      <c r="A3652" s="7" t="s">
        <v>21473</v>
      </c>
      <c r="B3652" s="13" t="n">
        <v>0</v>
      </c>
      <c r="C3652" s="14"/>
      <c r="D3652" s="13"/>
      <c r="E3652" s="14"/>
      <c r="F3652" s="13"/>
      <c r="G3652" s="15" t="b">
        <f aca="false">TRUE()</f>
        <v>1</v>
      </c>
    </row>
    <row r="3653" customFormat="false" ht="12.75" hidden="false" customHeight="false" outlineLevel="0" collapsed="false">
      <c r="A3653" s="7" t="s">
        <v>21475</v>
      </c>
      <c r="B3653" s="13" t="n">
        <v>0</v>
      </c>
      <c r="C3653" s="14"/>
      <c r="D3653" s="13"/>
      <c r="E3653" s="14"/>
      <c r="F3653" s="13"/>
      <c r="G3653" s="15" t="b">
        <f aca="false">TRUE()</f>
        <v>1</v>
      </c>
    </row>
    <row r="3654" customFormat="false" ht="12.75" hidden="false" customHeight="false" outlineLevel="0" collapsed="false">
      <c r="A3654" s="7" t="s">
        <v>21483</v>
      </c>
      <c r="B3654" s="13" t="n">
        <v>0</v>
      </c>
      <c r="C3654" s="14"/>
      <c r="D3654" s="13"/>
      <c r="E3654" s="14"/>
      <c r="F3654" s="13"/>
      <c r="G3654" s="15" t="b">
        <f aca="false">TRUE()</f>
        <v>1</v>
      </c>
    </row>
    <row r="3655" customFormat="false" ht="12.75" hidden="false" customHeight="false" outlineLevel="0" collapsed="false">
      <c r="A3655" s="7" t="s">
        <v>21490</v>
      </c>
      <c r="B3655" s="13" t="n">
        <v>0</v>
      </c>
      <c r="C3655" s="14"/>
      <c r="D3655" s="13"/>
      <c r="E3655" s="14"/>
      <c r="F3655" s="13"/>
      <c r="G3655" s="15" t="b">
        <f aca="false">TRUE()</f>
        <v>1</v>
      </c>
    </row>
    <row r="3656" customFormat="false" ht="12.75" hidden="false" customHeight="false" outlineLevel="0" collapsed="false">
      <c r="A3656" s="7" t="s">
        <v>21492</v>
      </c>
      <c r="B3656" s="13" t="n">
        <v>0</v>
      </c>
      <c r="C3656" s="14"/>
      <c r="D3656" s="13"/>
      <c r="E3656" s="14"/>
      <c r="F3656" s="13"/>
      <c r="G3656" s="15" t="b">
        <f aca="false">TRUE()</f>
        <v>1</v>
      </c>
    </row>
    <row r="3657" customFormat="false" ht="12.75" hidden="false" customHeight="false" outlineLevel="0" collapsed="false">
      <c r="A3657" s="7" t="s">
        <v>21500</v>
      </c>
      <c r="B3657" s="13" t="n">
        <v>0</v>
      </c>
      <c r="C3657" s="14"/>
      <c r="D3657" s="13"/>
      <c r="E3657" s="14"/>
      <c r="F3657" s="13"/>
      <c r="G3657" s="15" t="b">
        <f aca="false">TRUE()</f>
        <v>1</v>
      </c>
    </row>
    <row r="3658" customFormat="false" ht="12.75" hidden="false" customHeight="false" outlineLevel="0" collapsed="false">
      <c r="A3658" s="7" t="s">
        <v>21508</v>
      </c>
      <c r="B3658" s="13" t="n">
        <v>0</v>
      </c>
      <c r="C3658" s="14"/>
      <c r="D3658" s="13"/>
      <c r="E3658" s="14"/>
      <c r="F3658" s="13"/>
      <c r="G3658" s="15" t="b">
        <f aca="false">TRUE()</f>
        <v>1</v>
      </c>
    </row>
    <row r="3659" customFormat="false" ht="12.75" hidden="false" customHeight="false" outlineLevel="0" collapsed="false">
      <c r="A3659" s="7" t="s">
        <v>21515</v>
      </c>
      <c r="B3659" s="13" t="n">
        <v>0</v>
      </c>
      <c r="C3659" s="14"/>
      <c r="D3659" s="13"/>
      <c r="E3659" s="14"/>
      <c r="F3659" s="13"/>
      <c r="G3659" s="15" t="b">
        <f aca="false">TRUE()</f>
        <v>1</v>
      </c>
    </row>
    <row r="3660" customFormat="false" ht="12.75" hidden="false" customHeight="false" outlineLevel="0" collapsed="false">
      <c r="A3660" s="7" t="s">
        <v>21521</v>
      </c>
      <c r="B3660" s="13" t="n">
        <v>0</v>
      </c>
      <c r="C3660" s="14"/>
      <c r="D3660" s="13"/>
      <c r="E3660" s="14"/>
      <c r="F3660" s="13"/>
      <c r="G3660" s="15" t="b">
        <f aca="false">TRUE()</f>
        <v>1</v>
      </c>
    </row>
    <row r="3661" customFormat="false" ht="12.75" hidden="false" customHeight="false" outlineLevel="0" collapsed="false">
      <c r="A3661" s="7" t="s">
        <v>21523</v>
      </c>
      <c r="B3661" s="13" t="n">
        <v>0</v>
      </c>
      <c r="C3661" s="14"/>
      <c r="D3661" s="13"/>
      <c r="E3661" s="14"/>
      <c r="F3661" s="13"/>
      <c r="G3661" s="15" t="b">
        <f aca="false">TRUE()</f>
        <v>1</v>
      </c>
    </row>
    <row r="3662" customFormat="false" ht="12.75" hidden="false" customHeight="false" outlineLevel="0" collapsed="false">
      <c r="A3662" s="7" t="s">
        <v>21530</v>
      </c>
      <c r="B3662" s="13" t="n">
        <v>0</v>
      </c>
      <c r="C3662" s="14"/>
      <c r="D3662" s="13"/>
      <c r="E3662" s="14"/>
      <c r="F3662" s="13"/>
      <c r="G3662" s="15" t="b">
        <f aca="false">TRUE()</f>
        <v>1</v>
      </c>
    </row>
    <row r="3663" customFormat="false" ht="12.75" hidden="false" customHeight="false" outlineLevel="0" collapsed="false">
      <c r="A3663" s="7" t="s">
        <v>21538</v>
      </c>
      <c r="B3663" s="13" t="n">
        <v>0</v>
      </c>
      <c r="C3663" s="14"/>
      <c r="D3663" s="13"/>
      <c r="E3663" s="14"/>
      <c r="F3663" s="13"/>
      <c r="G3663" s="15" t="b">
        <f aca="false">TRUE()</f>
        <v>1</v>
      </c>
    </row>
    <row r="3664" customFormat="false" ht="12.75" hidden="false" customHeight="false" outlineLevel="0" collapsed="false">
      <c r="A3664" s="7" t="s">
        <v>21545</v>
      </c>
      <c r="B3664" s="13" t="n">
        <v>0</v>
      </c>
      <c r="C3664" s="14"/>
      <c r="D3664" s="13"/>
      <c r="E3664" s="14"/>
      <c r="F3664" s="13"/>
      <c r="G3664" s="15" t="b">
        <f aca="false">TRUE()</f>
        <v>1</v>
      </c>
    </row>
    <row r="3665" customFormat="false" ht="12.75" hidden="false" customHeight="false" outlineLevel="0" collapsed="false">
      <c r="A3665" s="7" t="s">
        <v>21553</v>
      </c>
      <c r="B3665" s="13" t="n">
        <v>0</v>
      </c>
      <c r="C3665" s="14"/>
      <c r="D3665" s="13"/>
      <c r="E3665" s="14"/>
      <c r="F3665" s="13"/>
      <c r="G3665" s="15" t="b">
        <f aca="false">TRUE()</f>
        <v>1</v>
      </c>
    </row>
    <row r="3666" customFormat="false" ht="12.75" hidden="false" customHeight="false" outlineLevel="0" collapsed="false">
      <c r="A3666" s="7" t="s">
        <v>21561</v>
      </c>
      <c r="B3666" s="13" t="n">
        <v>0</v>
      </c>
      <c r="C3666" s="14"/>
      <c r="D3666" s="13"/>
      <c r="E3666" s="14"/>
      <c r="F3666" s="13"/>
      <c r="G3666" s="15" t="b">
        <f aca="false">TRUE()</f>
        <v>1</v>
      </c>
    </row>
    <row r="3667" customFormat="false" ht="12.75" hidden="false" customHeight="false" outlineLevel="0" collapsed="false">
      <c r="A3667" s="7" t="s">
        <v>21568</v>
      </c>
      <c r="B3667" s="13" t="n">
        <v>0</v>
      </c>
      <c r="C3667" s="14"/>
      <c r="D3667" s="13"/>
      <c r="E3667" s="14"/>
      <c r="F3667" s="13"/>
      <c r="G3667" s="15" t="b">
        <f aca="false">TRUE()</f>
        <v>1</v>
      </c>
    </row>
    <row r="3668" customFormat="false" ht="12.75" hidden="false" customHeight="false" outlineLevel="0" collapsed="false">
      <c r="A3668" s="7" t="s">
        <v>21575</v>
      </c>
      <c r="B3668" s="13" t="n">
        <v>0</v>
      </c>
      <c r="C3668" s="14"/>
      <c r="D3668" s="13"/>
      <c r="E3668" s="14"/>
      <c r="F3668" s="13"/>
      <c r="G3668" s="15" t="b">
        <f aca="false">TRUE()</f>
        <v>1</v>
      </c>
    </row>
    <row r="3669" customFormat="false" ht="12.75" hidden="false" customHeight="false" outlineLevel="0" collapsed="false">
      <c r="A3669" s="7" t="s">
        <v>21582</v>
      </c>
      <c r="B3669" s="13" t="n">
        <v>0</v>
      </c>
      <c r="C3669" s="14"/>
      <c r="D3669" s="13"/>
      <c r="E3669" s="14"/>
      <c r="F3669" s="13"/>
      <c r="G3669" s="15" t="b">
        <f aca="false">TRUE()</f>
        <v>1</v>
      </c>
    </row>
    <row r="3670" customFormat="false" ht="12.75" hidden="false" customHeight="false" outlineLevel="0" collapsed="false">
      <c r="A3670" s="7" t="s">
        <v>21589</v>
      </c>
      <c r="B3670" s="13" t="n">
        <v>0</v>
      </c>
      <c r="C3670" s="14"/>
      <c r="D3670" s="13"/>
      <c r="E3670" s="14"/>
      <c r="F3670" s="13"/>
      <c r="G3670" s="15" t="b">
        <f aca="false">TRUE()</f>
        <v>1</v>
      </c>
    </row>
    <row r="3671" customFormat="false" ht="12.75" hidden="false" customHeight="false" outlineLevel="0" collapsed="false">
      <c r="A3671" s="7" t="s">
        <v>21597</v>
      </c>
      <c r="B3671" s="13" t="n">
        <v>0</v>
      </c>
      <c r="C3671" s="14"/>
      <c r="D3671" s="13"/>
      <c r="E3671" s="14"/>
      <c r="F3671" s="13"/>
      <c r="G3671" s="15" t="b">
        <f aca="false">TRUE()</f>
        <v>1</v>
      </c>
    </row>
    <row r="3672" customFormat="false" ht="12.75" hidden="false" customHeight="false" outlineLevel="0" collapsed="false">
      <c r="A3672" s="7" t="s">
        <v>21604</v>
      </c>
      <c r="B3672" s="13" t="n">
        <v>0</v>
      </c>
      <c r="C3672" s="14"/>
      <c r="D3672" s="13"/>
      <c r="E3672" s="14"/>
      <c r="F3672" s="13"/>
      <c r="G3672" s="15" t="b">
        <f aca="false">TRUE()</f>
        <v>1</v>
      </c>
    </row>
    <row r="3673" customFormat="false" ht="12.75" hidden="false" customHeight="false" outlineLevel="0" collapsed="false">
      <c r="A3673" s="7" t="s">
        <v>21611</v>
      </c>
      <c r="B3673" s="13" t="n">
        <v>0</v>
      </c>
      <c r="C3673" s="14"/>
      <c r="D3673" s="13"/>
      <c r="E3673" s="14"/>
      <c r="F3673" s="13"/>
      <c r="G3673" s="15" t="b">
        <f aca="false">TRUE()</f>
        <v>1</v>
      </c>
    </row>
    <row r="3674" customFormat="false" ht="12.75" hidden="false" customHeight="false" outlineLevel="0" collapsed="false">
      <c r="A3674" s="7" t="s">
        <v>21618</v>
      </c>
      <c r="B3674" s="13" t="n">
        <v>0</v>
      </c>
      <c r="C3674" s="14"/>
      <c r="D3674" s="13"/>
      <c r="E3674" s="14"/>
      <c r="F3674" s="13"/>
      <c r="G3674" s="15" t="b">
        <f aca="false">TRUE()</f>
        <v>1</v>
      </c>
    </row>
    <row r="3675" customFormat="false" ht="12.75" hidden="false" customHeight="false" outlineLevel="0" collapsed="false">
      <c r="A3675" s="7" t="s">
        <v>21624</v>
      </c>
      <c r="B3675" s="13" t="n">
        <v>0</v>
      </c>
      <c r="C3675" s="14"/>
      <c r="D3675" s="13"/>
      <c r="E3675" s="14"/>
      <c r="F3675" s="13"/>
      <c r="G3675" s="15" t="b">
        <f aca="false">TRUE()</f>
        <v>1</v>
      </c>
    </row>
    <row r="3676" customFormat="false" ht="12.75" hidden="false" customHeight="false" outlineLevel="0" collapsed="false">
      <c r="A3676" s="7" t="s">
        <v>21626</v>
      </c>
      <c r="B3676" s="13" t="n">
        <v>0</v>
      </c>
      <c r="C3676" s="14"/>
      <c r="D3676" s="13"/>
      <c r="E3676" s="14"/>
      <c r="F3676" s="13"/>
      <c r="G3676" s="15" t="b">
        <f aca="false">TRUE()</f>
        <v>1</v>
      </c>
    </row>
    <row r="3677" customFormat="false" ht="12.75" hidden="false" customHeight="false" outlineLevel="0" collapsed="false">
      <c r="A3677" s="7" t="s">
        <v>21632</v>
      </c>
      <c r="B3677" s="13" t="n">
        <v>0</v>
      </c>
      <c r="C3677" s="14"/>
      <c r="D3677" s="13"/>
      <c r="E3677" s="14"/>
      <c r="F3677" s="13"/>
      <c r="G3677" s="15" t="b">
        <f aca="false">TRUE()</f>
        <v>1</v>
      </c>
    </row>
    <row r="3678" customFormat="false" ht="12.75" hidden="false" customHeight="false" outlineLevel="0" collapsed="false">
      <c r="A3678" s="7" t="s">
        <v>21639</v>
      </c>
      <c r="B3678" s="13" t="n">
        <v>0</v>
      </c>
      <c r="C3678" s="14"/>
      <c r="D3678" s="13"/>
      <c r="E3678" s="14"/>
      <c r="F3678" s="13"/>
      <c r="G3678" s="15" t="b">
        <f aca="false">TRUE()</f>
        <v>1</v>
      </c>
    </row>
    <row r="3679" customFormat="false" ht="12.75" hidden="false" customHeight="false" outlineLevel="0" collapsed="false">
      <c r="A3679" s="7" t="s">
        <v>21646</v>
      </c>
      <c r="B3679" s="13" t="n">
        <v>0</v>
      </c>
      <c r="C3679" s="14"/>
      <c r="D3679" s="13"/>
      <c r="E3679" s="14"/>
      <c r="F3679" s="13"/>
      <c r="G3679" s="15" t="b">
        <f aca="false">TRUE()</f>
        <v>1</v>
      </c>
    </row>
    <row r="3680" customFormat="false" ht="12.75" hidden="false" customHeight="false" outlineLevel="0" collapsed="false">
      <c r="A3680" s="7" t="s">
        <v>21654</v>
      </c>
      <c r="B3680" s="13" t="n">
        <v>0</v>
      </c>
      <c r="C3680" s="14"/>
      <c r="D3680" s="13"/>
      <c r="E3680" s="14"/>
      <c r="F3680" s="13"/>
      <c r="G3680" s="15" t="b">
        <f aca="false">TRUE()</f>
        <v>1</v>
      </c>
    </row>
    <row r="3681" customFormat="false" ht="12.75" hidden="false" customHeight="false" outlineLevel="0" collapsed="false">
      <c r="A3681" s="7" t="s">
        <v>21661</v>
      </c>
      <c r="B3681" s="13" t="n">
        <v>0</v>
      </c>
      <c r="C3681" s="14"/>
      <c r="D3681" s="13"/>
      <c r="E3681" s="14"/>
      <c r="F3681" s="13"/>
      <c r="G3681" s="15" t="b">
        <f aca="false">TRUE()</f>
        <v>1</v>
      </c>
    </row>
    <row r="3682" customFormat="false" ht="12.75" hidden="false" customHeight="false" outlineLevel="0" collapsed="false">
      <c r="A3682" s="7" t="s">
        <v>21668</v>
      </c>
      <c r="B3682" s="13" t="n">
        <v>0</v>
      </c>
      <c r="C3682" s="14"/>
      <c r="D3682" s="13"/>
      <c r="E3682" s="14"/>
      <c r="F3682" s="13"/>
      <c r="G3682" s="15" t="b">
        <f aca="false">TRUE()</f>
        <v>1</v>
      </c>
    </row>
    <row r="3683" customFormat="false" ht="12.75" hidden="false" customHeight="false" outlineLevel="0" collapsed="false">
      <c r="A3683" s="7" t="s">
        <v>21675</v>
      </c>
      <c r="B3683" s="13" t="n">
        <v>0</v>
      </c>
      <c r="C3683" s="14"/>
      <c r="D3683" s="13"/>
      <c r="E3683" s="14"/>
      <c r="F3683" s="13"/>
      <c r="G3683" s="15" t="b">
        <f aca="false">TRUE()</f>
        <v>1</v>
      </c>
    </row>
    <row r="3684" customFormat="false" ht="12.75" hidden="false" customHeight="false" outlineLevel="0" collapsed="false">
      <c r="A3684" s="7" t="s">
        <v>21682</v>
      </c>
      <c r="B3684" s="13" t="n">
        <v>0</v>
      </c>
      <c r="C3684" s="14"/>
      <c r="D3684" s="13"/>
      <c r="E3684" s="14"/>
      <c r="F3684" s="13"/>
      <c r="G3684" s="15" t="b">
        <f aca="false">TRUE()</f>
        <v>1</v>
      </c>
    </row>
    <row r="3685" customFormat="false" ht="12.75" hidden="false" customHeight="false" outlineLevel="0" collapsed="false">
      <c r="A3685" s="7" t="s">
        <v>21689</v>
      </c>
      <c r="B3685" s="13" t="n">
        <v>0</v>
      </c>
      <c r="C3685" s="14"/>
      <c r="D3685" s="13"/>
      <c r="E3685" s="14"/>
      <c r="F3685" s="13"/>
      <c r="G3685" s="15" t="b">
        <f aca="false">TRUE()</f>
        <v>1</v>
      </c>
    </row>
    <row r="3686" customFormat="false" ht="12.75" hidden="false" customHeight="false" outlineLevel="0" collapsed="false">
      <c r="A3686" s="7" t="s">
        <v>21695</v>
      </c>
      <c r="B3686" s="13" t="n">
        <v>0</v>
      </c>
      <c r="C3686" s="14"/>
      <c r="D3686" s="13"/>
      <c r="E3686" s="14"/>
      <c r="F3686" s="13"/>
      <c r="G3686" s="15" t="b">
        <f aca="false">TRUE()</f>
        <v>1</v>
      </c>
    </row>
    <row r="3687" customFormat="false" ht="12.75" hidden="false" customHeight="false" outlineLevel="0" collapsed="false">
      <c r="A3687" s="7" t="s">
        <v>21702</v>
      </c>
      <c r="B3687" s="13" t="n">
        <v>0</v>
      </c>
      <c r="C3687" s="14"/>
      <c r="D3687" s="13"/>
      <c r="E3687" s="14"/>
      <c r="F3687" s="13"/>
      <c r="G3687" s="15" t="b">
        <f aca="false">TRUE()</f>
        <v>1</v>
      </c>
    </row>
    <row r="3688" customFormat="false" ht="12.75" hidden="false" customHeight="false" outlineLevel="0" collapsed="false">
      <c r="A3688" s="7" t="s">
        <v>21709</v>
      </c>
      <c r="B3688" s="13" t="n">
        <v>0</v>
      </c>
      <c r="C3688" s="14"/>
      <c r="D3688" s="13"/>
      <c r="E3688" s="14"/>
      <c r="F3688" s="13"/>
      <c r="G3688" s="15" t="b">
        <f aca="false">TRUE()</f>
        <v>1</v>
      </c>
    </row>
    <row r="3689" customFormat="false" ht="12.75" hidden="false" customHeight="false" outlineLevel="0" collapsed="false">
      <c r="A3689" s="7" t="s">
        <v>21716</v>
      </c>
      <c r="B3689" s="13" t="n">
        <v>0</v>
      </c>
      <c r="C3689" s="14"/>
      <c r="D3689" s="13"/>
      <c r="E3689" s="14"/>
      <c r="F3689" s="13"/>
      <c r="G3689" s="15" t="b">
        <f aca="false">TRUE()</f>
        <v>1</v>
      </c>
    </row>
    <row r="3690" customFormat="false" ht="12.75" hidden="false" customHeight="false" outlineLevel="0" collapsed="false">
      <c r="A3690" s="7" t="s">
        <v>21723</v>
      </c>
      <c r="B3690" s="13" t="n">
        <v>0</v>
      </c>
      <c r="C3690" s="14"/>
      <c r="D3690" s="13"/>
      <c r="E3690" s="14"/>
      <c r="F3690" s="13"/>
      <c r="G3690" s="15" t="b">
        <f aca="false">TRUE()</f>
        <v>1</v>
      </c>
    </row>
    <row r="3691" customFormat="false" ht="12.75" hidden="false" customHeight="false" outlineLevel="0" collapsed="false">
      <c r="A3691" s="7" t="s">
        <v>21730</v>
      </c>
      <c r="B3691" s="13" t="n">
        <v>0</v>
      </c>
      <c r="C3691" s="14"/>
      <c r="D3691" s="13"/>
      <c r="E3691" s="14"/>
      <c r="F3691" s="13"/>
      <c r="G3691" s="15" t="b">
        <f aca="false">TRUE()</f>
        <v>1</v>
      </c>
    </row>
    <row r="3692" customFormat="false" ht="12.75" hidden="false" customHeight="false" outlineLevel="0" collapsed="false">
      <c r="A3692" s="7" t="s">
        <v>21738</v>
      </c>
      <c r="B3692" s="13" t="n">
        <v>0</v>
      </c>
      <c r="C3692" s="14"/>
      <c r="D3692" s="13"/>
      <c r="E3692" s="14"/>
      <c r="F3692" s="13"/>
      <c r="G3692" s="15" t="b">
        <f aca="false">TRUE()</f>
        <v>1</v>
      </c>
    </row>
    <row r="3693" customFormat="false" ht="12.75" hidden="false" customHeight="false" outlineLevel="0" collapsed="false">
      <c r="A3693" s="7" t="s">
        <v>21745</v>
      </c>
      <c r="B3693" s="13" t="n">
        <v>0</v>
      </c>
      <c r="C3693" s="14"/>
      <c r="D3693" s="13"/>
      <c r="E3693" s="14"/>
      <c r="F3693" s="13"/>
      <c r="G3693" s="15" t="b">
        <f aca="false">TRUE()</f>
        <v>1</v>
      </c>
    </row>
    <row r="3694" customFormat="false" ht="12.75" hidden="false" customHeight="false" outlineLevel="0" collapsed="false">
      <c r="A3694" s="7" t="s">
        <v>21752</v>
      </c>
      <c r="B3694" s="13" t="n">
        <v>0</v>
      </c>
      <c r="C3694" s="14"/>
      <c r="D3694" s="13"/>
      <c r="E3694" s="14"/>
      <c r="F3694" s="13"/>
      <c r="G3694" s="15" t="b">
        <f aca="false">TRUE()</f>
        <v>1</v>
      </c>
    </row>
    <row r="3695" customFormat="false" ht="12.75" hidden="false" customHeight="false" outlineLevel="0" collapsed="false">
      <c r="A3695" s="7" t="s">
        <v>21759</v>
      </c>
      <c r="B3695" s="13" t="n">
        <v>0</v>
      </c>
      <c r="C3695" s="14"/>
      <c r="D3695" s="13"/>
      <c r="E3695" s="14"/>
      <c r="F3695" s="13"/>
      <c r="G3695" s="15" t="b">
        <f aca="false">TRUE()</f>
        <v>1</v>
      </c>
    </row>
    <row r="3696" customFormat="false" ht="12.75" hidden="false" customHeight="false" outlineLevel="0" collapsed="false">
      <c r="A3696" s="7" t="s">
        <v>21765</v>
      </c>
      <c r="B3696" s="13" t="n">
        <v>0</v>
      </c>
      <c r="C3696" s="14"/>
      <c r="D3696" s="13"/>
      <c r="E3696" s="14"/>
      <c r="F3696" s="13"/>
      <c r="G3696" s="15" t="b">
        <f aca="false">TRUE()</f>
        <v>1</v>
      </c>
    </row>
    <row r="3697" customFormat="false" ht="12.75" hidden="false" customHeight="false" outlineLevel="0" collapsed="false">
      <c r="A3697" s="7" t="s">
        <v>21773</v>
      </c>
      <c r="B3697" s="13" t="n">
        <v>0</v>
      </c>
      <c r="C3697" s="14"/>
      <c r="D3697" s="13"/>
      <c r="E3697" s="14"/>
      <c r="F3697" s="13"/>
      <c r="G3697" s="15" t="b">
        <f aca="false">TRUE()</f>
        <v>1</v>
      </c>
    </row>
    <row r="3698" customFormat="false" ht="12.75" hidden="false" customHeight="false" outlineLevel="0" collapsed="false">
      <c r="A3698" s="7" t="s">
        <v>21780</v>
      </c>
      <c r="B3698" s="13" t="n">
        <v>0</v>
      </c>
      <c r="C3698" s="14"/>
      <c r="D3698" s="13"/>
      <c r="E3698" s="14"/>
      <c r="F3698" s="13"/>
      <c r="G3698" s="15" t="b">
        <f aca="false">TRUE()</f>
        <v>1</v>
      </c>
    </row>
    <row r="3699" customFormat="false" ht="12.75" hidden="false" customHeight="false" outlineLevel="0" collapsed="false">
      <c r="A3699" s="7" t="s">
        <v>21787</v>
      </c>
      <c r="B3699" s="13" t="n">
        <v>0</v>
      </c>
      <c r="C3699" s="14"/>
      <c r="D3699" s="13"/>
      <c r="E3699" s="14"/>
      <c r="F3699" s="13"/>
      <c r="G3699" s="15" t="b">
        <f aca="false">TRUE()</f>
        <v>1</v>
      </c>
    </row>
    <row r="3700" customFormat="false" ht="12.75" hidden="false" customHeight="false" outlineLevel="0" collapsed="false">
      <c r="A3700" s="7" t="s">
        <v>21795</v>
      </c>
      <c r="B3700" s="13" t="n">
        <v>0</v>
      </c>
      <c r="C3700" s="14"/>
      <c r="D3700" s="13"/>
      <c r="E3700" s="14"/>
      <c r="F3700" s="13"/>
      <c r="G3700" s="15" t="b">
        <f aca="false">TRUE()</f>
        <v>1</v>
      </c>
    </row>
    <row r="3701" customFormat="false" ht="12.75" hidden="false" customHeight="false" outlineLevel="0" collapsed="false">
      <c r="A3701" s="7" t="s">
        <v>21803</v>
      </c>
      <c r="B3701" s="13" t="n">
        <v>0</v>
      </c>
      <c r="C3701" s="14"/>
      <c r="D3701" s="13"/>
      <c r="E3701" s="14"/>
      <c r="F3701" s="13"/>
      <c r="G3701" s="15" t="b">
        <f aca="false">TRUE()</f>
        <v>1</v>
      </c>
    </row>
    <row r="3702" customFormat="false" ht="12.75" hidden="false" customHeight="false" outlineLevel="0" collapsed="false">
      <c r="A3702" s="7" t="s">
        <v>21810</v>
      </c>
      <c r="B3702" s="13" t="n">
        <v>0</v>
      </c>
      <c r="C3702" s="14"/>
      <c r="D3702" s="13"/>
      <c r="E3702" s="14"/>
      <c r="F3702" s="13"/>
      <c r="G3702" s="15" t="b">
        <f aca="false">TRUE()</f>
        <v>1</v>
      </c>
    </row>
    <row r="3703" customFormat="false" ht="12.75" hidden="false" customHeight="false" outlineLevel="0" collapsed="false">
      <c r="A3703" s="7" t="s">
        <v>21817</v>
      </c>
      <c r="B3703" s="13" t="n">
        <v>0</v>
      </c>
      <c r="C3703" s="14"/>
      <c r="D3703" s="13"/>
      <c r="E3703" s="14"/>
      <c r="F3703" s="13"/>
      <c r="G3703" s="15" t="b">
        <f aca="false">TRUE()</f>
        <v>1</v>
      </c>
    </row>
    <row r="3704" customFormat="false" ht="12.75" hidden="false" customHeight="false" outlineLevel="0" collapsed="false">
      <c r="A3704" s="7" t="s">
        <v>21824</v>
      </c>
      <c r="B3704" s="13" t="n">
        <v>0</v>
      </c>
      <c r="C3704" s="14"/>
      <c r="D3704" s="13"/>
      <c r="E3704" s="14"/>
      <c r="F3704" s="13"/>
      <c r="G3704" s="15" t="b">
        <f aca="false">TRUE()</f>
        <v>1</v>
      </c>
    </row>
    <row r="3705" customFormat="false" ht="12.75" hidden="false" customHeight="false" outlineLevel="0" collapsed="false">
      <c r="A3705" s="7" t="s">
        <v>21831</v>
      </c>
      <c r="B3705" s="13" t="n">
        <v>0</v>
      </c>
      <c r="C3705" s="14"/>
      <c r="D3705" s="13"/>
      <c r="E3705" s="14"/>
      <c r="F3705" s="13"/>
      <c r="G3705" s="15" t="b">
        <f aca="false">TRUE()</f>
        <v>1</v>
      </c>
    </row>
    <row r="3706" customFormat="false" ht="12.75" hidden="false" customHeight="false" outlineLevel="0" collapsed="false">
      <c r="A3706" s="7" t="s">
        <v>21839</v>
      </c>
      <c r="B3706" s="13" t="n">
        <v>0</v>
      </c>
      <c r="C3706" s="14"/>
      <c r="D3706" s="13"/>
      <c r="E3706" s="14"/>
      <c r="F3706" s="13"/>
      <c r="G3706" s="15" t="b">
        <f aca="false">TRUE()</f>
        <v>1</v>
      </c>
    </row>
    <row r="3707" customFormat="false" ht="12.75" hidden="false" customHeight="false" outlineLevel="0" collapsed="false">
      <c r="A3707" s="7" t="s">
        <v>21847</v>
      </c>
      <c r="B3707" s="13" t="n">
        <v>0</v>
      </c>
      <c r="C3707" s="14"/>
      <c r="D3707" s="13"/>
      <c r="E3707" s="14"/>
      <c r="F3707" s="13"/>
      <c r="G3707" s="15" t="b">
        <f aca="false">TRUE()</f>
        <v>1</v>
      </c>
    </row>
    <row r="3708" customFormat="false" ht="12.75" hidden="false" customHeight="false" outlineLevel="0" collapsed="false">
      <c r="A3708" s="7" t="s">
        <v>21854</v>
      </c>
      <c r="B3708" s="13" t="n">
        <v>0</v>
      </c>
      <c r="C3708" s="14"/>
      <c r="D3708" s="13"/>
      <c r="E3708" s="14"/>
      <c r="F3708" s="13"/>
      <c r="G3708" s="15" t="b">
        <f aca="false">TRUE()</f>
        <v>1</v>
      </c>
    </row>
    <row r="3709" customFormat="false" ht="12.75" hidden="false" customHeight="false" outlineLevel="0" collapsed="false">
      <c r="A3709" s="7" t="s">
        <v>21856</v>
      </c>
      <c r="B3709" s="13" t="n">
        <v>0</v>
      </c>
      <c r="C3709" s="14"/>
      <c r="D3709" s="13"/>
      <c r="E3709" s="14"/>
      <c r="F3709" s="13"/>
      <c r="G3709" s="15" t="b">
        <f aca="false">TRUE()</f>
        <v>1</v>
      </c>
    </row>
    <row r="3710" customFormat="false" ht="12.75" hidden="false" customHeight="false" outlineLevel="0" collapsed="false">
      <c r="A3710" s="7" t="s">
        <v>21863</v>
      </c>
      <c r="B3710" s="13" t="n">
        <v>0</v>
      </c>
      <c r="C3710" s="14"/>
      <c r="D3710" s="13"/>
      <c r="E3710" s="14"/>
      <c r="F3710" s="13"/>
      <c r="G3710" s="15" t="b">
        <f aca="false">TRUE()</f>
        <v>1</v>
      </c>
    </row>
    <row r="3711" customFormat="false" ht="12.75" hidden="false" customHeight="false" outlineLevel="0" collapsed="false">
      <c r="A3711" s="7" t="s">
        <v>21870</v>
      </c>
      <c r="B3711" s="13" t="n">
        <v>0</v>
      </c>
      <c r="C3711" s="14"/>
      <c r="D3711" s="13"/>
      <c r="E3711" s="14"/>
      <c r="F3711" s="13"/>
      <c r="G3711" s="15" t="b">
        <f aca="false">TRUE()</f>
        <v>1</v>
      </c>
    </row>
    <row r="3712" customFormat="false" ht="12.75" hidden="false" customHeight="false" outlineLevel="0" collapsed="false">
      <c r="A3712" s="7" t="s">
        <v>21872</v>
      </c>
      <c r="B3712" s="13" t="n">
        <v>0</v>
      </c>
      <c r="C3712" s="14"/>
      <c r="D3712" s="13"/>
      <c r="E3712" s="14"/>
      <c r="F3712" s="13"/>
      <c r="G3712" s="15" t="b">
        <f aca="false">TRUE()</f>
        <v>1</v>
      </c>
    </row>
    <row r="3713" customFormat="false" ht="12.75" hidden="false" customHeight="false" outlineLevel="0" collapsed="false">
      <c r="A3713" s="7" t="s">
        <v>21880</v>
      </c>
      <c r="B3713" s="13" t="n">
        <v>0</v>
      </c>
      <c r="C3713" s="14"/>
      <c r="D3713" s="13"/>
      <c r="E3713" s="14"/>
      <c r="F3713" s="13"/>
      <c r="G3713" s="15" t="b">
        <f aca="false">TRUE()</f>
        <v>1</v>
      </c>
    </row>
    <row r="3714" customFormat="false" ht="12.75" hidden="false" customHeight="false" outlineLevel="0" collapsed="false">
      <c r="A3714" s="7" t="s">
        <v>21882</v>
      </c>
      <c r="B3714" s="13" t="n">
        <v>0</v>
      </c>
      <c r="C3714" s="14"/>
      <c r="D3714" s="13"/>
      <c r="E3714" s="14"/>
      <c r="F3714" s="13"/>
      <c r="G3714" s="15" t="b">
        <f aca="false">TRUE()</f>
        <v>1</v>
      </c>
    </row>
    <row r="3715" customFormat="false" ht="12.75" hidden="false" customHeight="false" outlineLevel="0" collapsed="false">
      <c r="A3715" s="7" t="s">
        <v>21890</v>
      </c>
      <c r="B3715" s="13" t="n">
        <v>0</v>
      </c>
      <c r="C3715" s="14"/>
      <c r="D3715" s="13"/>
      <c r="E3715" s="14"/>
      <c r="F3715" s="13"/>
      <c r="G3715" s="15" t="b">
        <f aca="false">TRUE()</f>
        <v>1</v>
      </c>
    </row>
    <row r="3716" customFormat="false" ht="12.75" hidden="false" customHeight="false" outlineLevel="0" collapsed="false">
      <c r="A3716" s="7" t="s">
        <v>21897</v>
      </c>
      <c r="B3716" s="13" t="n">
        <v>0</v>
      </c>
      <c r="C3716" s="14"/>
      <c r="D3716" s="13"/>
      <c r="E3716" s="14"/>
      <c r="F3716" s="13"/>
      <c r="G3716" s="15" t="b">
        <f aca="false">TRUE()</f>
        <v>1</v>
      </c>
    </row>
    <row r="3717" customFormat="false" ht="12.75" hidden="false" customHeight="false" outlineLevel="0" collapsed="false">
      <c r="A3717" s="7" t="s">
        <v>21904</v>
      </c>
      <c r="B3717" s="13" t="n">
        <v>0</v>
      </c>
      <c r="C3717" s="14"/>
      <c r="D3717" s="13"/>
      <c r="E3717" s="14"/>
      <c r="F3717" s="13"/>
      <c r="G3717" s="15" t="b">
        <f aca="false">TRUE()</f>
        <v>1</v>
      </c>
    </row>
    <row r="3718" customFormat="false" ht="12.75" hidden="false" customHeight="false" outlineLevel="0" collapsed="false">
      <c r="A3718" s="7" t="s">
        <v>21906</v>
      </c>
      <c r="B3718" s="13" t="n">
        <v>0</v>
      </c>
      <c r="C3718" s="14"/>
      <c r="D3718" s="13"/>
      <c r="E3718" s="14"/>
      <c r="F3718" s="13"/>
      <c r="G3718" s="15" t="b">
        <f aca="false">TRUE()</f>
        <v>1</v>
      </c>
    </row>
    <row r="3719" customFormat="false" ht="12.75" hidden="false" customHeight="false" outlineLevel="0" collapsed="false">
      <c r="A3719" s="7" t="s">
        <v>21913</v>
      </c>
      <c r="B3719" s="13" t="n">
        <v>0</v>
      </c>
      <c r="C3719" s="14"/>
      <c r="D3719" s="13"/>
      <c r="E3719" s="14"/>
      <c r="F3719" s="13"/>
      <c r="G3719" s="15" t="b">
        <f aca="false">TRUE()</f>
        <v>1</v>
      </c>
    </row>
    <row r="3720" customFormat="false" ht="12.75" hidden="false" customHeight="false" outlineLevel="0" collapsed="false">
      <c r="A3720" s="7" t="s">
        <v>21915</v>
      </c>
      <c r="B3720" s="13" t="n">
        <v>0</v>
      </c>
      <c r="C3720" s="14"/>
      <c r="D3720" s="13"/>
      <c r="E3720" s="14"/>
      <c r="F3720" s="13"/>
      <c r="G3720" s="15" t="b">
        <f aca="false">TRUE()</f>
        <v>1</v>
      </c>
    </row>
    <row r="3721" customFormat="false" ht="12.75" hidden="false" customHeight="false" outlineLevel="0" collapsed="false">
      <c r="A3721" s="7" t="s">
        <v>21922</v>
      </c>
      <c r="B3721" s="13" t="n">
        <v>0</v>
      </c>
      <c r="C3721" s="14"/>
      <c r="D3721" s="13"/>
      <c r="E3721" s="14"/>
      <c r="F3721" s="13"/>
      <c r="G3721" s="15" t="b">
        <f aca="false">TRUE()</f>
        <v>1</v>
      </c>
    </row>
    <row r="3722" customFormat="false" ht="12.75" hidden="false" customHeight="false" outlineLevel="0" collapsed="false">
      <c r="A3722" s="7" t="s">
        <v>21928</v>
      </c>
      <c r="B3722" s="13" t="n">
        <v>0</v>
      </c>
      <c r="C3722" s="14"/>
      <c r="D3722" s="13"/>
      <c r="E3722" s="14"/>
      <c r="F3722" s="13"/>
      <c r="G3722" s="15" t="b">
        <f aca="false">TRUE()</f>
        <v>1</v>
      </c>
    </row>
    <row r="3723" customFormat="false" ht="12.75" hidden="false" customHeight="false" outlineLevel="0" collapsed="false">
      <c r="A3723" s="7" t="s">
        <v>21935</v>
      </c>
      <c r="B3723" s="13" t="n">
        <v>0</v>
      </c>
      <c r="C3723" s="14"/>
      <c r="D3723" s="13"/>
      <c r="E3723" s="14"/>
      <c r="F3723" s="13"/>
      <c r="G3723" s="15" t="b">
        <f aca="false">TRUE()</f>
        <v>1</v>
      </c>
    </row>
    <row r="3724" customFormat="false" ht="12.75" hidden="false" customHeight="false" outlineLevel="0" collapsed="false">
      <c r="A3724" s="7" t="s">
        <v>21941</v>
      </c>
      <c r="B3724" s="13" t="n">
        <v>0</v>
      </c>
      <c r="C3724" s="14"/>
      <c r="D3724" s="13"/>
      <c r="E3724" s="14"/>
      <c r="F3724" s="13"/>
      <c r="G3724" s="15" t="b">
        <f aca="false">TRUE()</f>
        <v>1</v>
      </c>
    </row>
    <row r="3725" customFormat="false" ht="12.75" hidden="false" customHeight="false" outlineLevel="0" collapsed="false">
      <c r="A3725" s="7" t="s">
        <v>21942</v>
      </c>
      <c r="B3725" s="13" t="n">
        <v>0</v>
      </c>
      <c r="C3725" s="14"/>
      <c r="D3725" s="13"/>
      <c r="E3725" s="14"/>
      <c r="F3725" s="13"/>
      <c r="G3725" s="15" t="b">
        <f aca="false">TRUE()</f>
        <v>1</v>
      </c>
    </row>
    <row r="3726" customFormat="false" ht="12.75" hidden="false" customHeight="false" outlineLevel="0" collapsed="false">
      <c r="A3726" s="7" t="s">
        <v>21949</v>
      </c>
      <c r="B3726" s="13" t="n">
        <v>0</v>
      </c>
      <c r="C3726" s="14"/>
      <c r="D3726" s="13"/>
      <c r="E3726" s="14"/>
      <c r="F3726" s="13"/>
      <c r="G3726" s="15" t="b">
        <f aca="false">TRUE()</f>
        <v>1</v>
      </c>
    </row>
    <row r="3727" customFormat="false" ht="12.75" hidden="false" customHeight="false" outlineLevel="0" collapsed="false">
      <c r="A3727" s="7" t="s">
        <v>21956</v>
      </c>
      <c r="B3727" s="13" t="n">
        <v>0</v>
      </c>
      <c r="C3727" s="14"/>
      <c r="D3727" s="13"/>
      <c r="E3727" s="14"/>
      <c r="F3727" s="13"/>
      <c r="G3727" s="15" t="b">
        <f aca="false">TRUE()</f>
        <v>1</v>
      </c>
    </row>
    <row r="3728" customFormat="false" ht="12.75" hidden="false" customHeight="false" outlineLevel="0" collapsed="false">
      <c r="A3728" s="7" t="s">
        <v>21964</v>
      </c>
      <c r="B3728" s="13" t="n">
        <v>0</v>
      </c>
      <c r="C3728" s="14"/>
      <c r="D3728" s="13"/>
      <c r="E3728" s="14"/>
      <c r="F3728" s="13"/>
      <c r="G3728" s="15" t="b">
        <f aca="false">TRUE()</f>
        <v>1</v>
      </c>
    </row>
    <row r="3729" customFormat="false" ht="12.75" hidden="false" customHeight="false" outlineLevel="0" collapsed="false">
      <c r="A3729" s="7" t="s">
        <v>21970</v>
      </c>
      <c r="B3729" s="13" t="n">
        <v>0</v>
      </c>
      <c r="C3729" s="14"/>
      <c r="D3729" s="13"/>
      <c r="E3729" s="14"/>
      <c r="F3729" s="13"/>
      <c r="G3729" s="15" t="b">
        <f aca="false">TRUE()</f>
        <v>1</v>
      </c>
    </row>
    <row r="3730" customFormat="false" ht="12.75" hidden="false" customHeight="false" outlineLevel="0" collapsed="false">
      <c r="A3730" s="7" t="s">
        <v>21978</v>
      </c>
      <c r="B3730" s="13" t="n">
        <v>0</v>
      </c>
      <c r="C3730" s="14"/>
      <c r="D3730" s="13"/>
      <c r="E3730" s="14"/>
      <c r="F3730" s="13"/>
      <c r="G3730" s="15" t="b">
        <f aca="false">TRUE()</f>
        <v>1</v>
      </c>
    </row>
    <row r="3731" customFormat="false" ht="12.75" hidden="false" customHeight="false" outlineLevel="0" collapsed="false">
      <c r="A3731" s="7" t="s">
        <v>21980</v>
      </c>
      <c r="B3731" s="13" t="n">
        <v>0</v>
      </c>
      <c r="C3731" s="14"/>
      <c r="D3731" s="13"/>
      <c r="E3731" s="14"/>
      <c r="F3731" s="13"/>
      <c r="G3731" s="15" t="b">
        <f aca="false">TRUE()</f>
        <v>1</v>
      </c>
    </row>
    <row r="3732" customFormat="false" ht="12.75" hidden="false" customHeight="false" outlineLevel="0" collapsed="false">
      <c r="A3732" s="7" t="s">
        <v>21987</v>
      </c>
      <c r="B3732" s="13" t="n">
        <v>0</v>
      </c>
      <c r="C3732" s="14"/>
      <c r="D3732" s="13"/>
      <c r="E3732" s="14"/>
      <c r="F3732" s="13"/>
      <c r="G3732" s="15" t="b">
        <f aca="false">TRUE()</f>
        <v>1</v>
      </c>
    </row>
    <row r="3733" customFormat="false" ht="12.75" hidden="false" customHeight="false" outlineLevel="0" collapsed="false">
      <c r="A3733" s="7" t="s">
        <v>21993</v>
      </c>
      <c r="B3733" s="13" t="n">
        <v>0</v>
      </c>
      <c r="C3733" s="14"/>
      <c r="D3733" s="13"/>
      <c r="E3733" s="14"/>
      <c r="F3733" s="13"/>
      <c r="G3733" s="15" t="b">
        <f aca="false">TRUE()</f>
        <v>1</v>
      </c>
    </row>
    <row r="3734" customFormat="false" ht="12.75" hidden="false" customHeight="false" outlineLevel="0" collapsed="false">
      <c r="A3734" s="7" t="s">
        <v>22000</v>
      </c>
      <c r="B3734" s="13" t="n">
        <v>0</v>
      </c>
      <c r="C3734" s="14"/>
      <c r="D3734" s="13"/>
      <c r="E3734" s="14"/>
      <c r="F3734" s="13"/>
      <c r="G3734" s="15" t="b">
        <f aca="false">TRUE()</f>
        <v>1</v>
      </c>
    </row>
    <row r="3735" customFormat="false" ht="12.75" hidden="false" customHeight="false" outlineLevel="0" collapsed="false">
      <c r="A3735" s="7" t="s">
        <v>22007</v>
      </c>
      <c r="B3735" s="13" t="n">
        <v>0</v>
      </c>
      <c r="C3735" s="14"/>
      <c r="D3735" s="13"/>
      <c r="E3735" s="14"/>
      <c r="F3735" s="13"/>
      <c r="G3735" s="15" t="b">
        <f aca="false">TRUE()</f>
        <v>1</v>
      </c>
    </row>
    <row r="3736" customFormat="false" ht="12.75" hidden="false" customHeight="false" outlineLevel="0" collapsed="false">
      <c r="A3736" s="7" t="s">
        <v>22014</v>
      </c>
      <c r="B3736" s="13" t="n">
        <v>0</v>
      </c>
      <c r="C3736" s="14"/>
      <c r="D3736" s="13"/>
      <c r="E3736" s="14"/>
      <c r="F3736" s="13"/>
      <c r="G3736" s="15" t="b">
        <f aca="false">TRUE()</f>
        <v>1</v>
      </c>
    </row>
    <row r="3737" customFormat="false" ht="12.75" hidden="false" customHeight="false" outlineLevel="0" collapsed="false">
      <c r="A3737" s="7" t="s">
        <v>22021</v>
      </c>
      <c r="B3737" s="13" t="n">
        <v>0</v>
      </c>
      <c r="C3737" s="14"/>
      <c r="D3737" s="13"/>
      <c r="E3737" s="14"/>
      <c r="F3737" s="13"/>
      <c r="G3737" s="15" t="b">
        <f aca="false">TRUE()</f>
        <v>1</v>
      </c>
    </row>
    <row r="3738" customFormat="false" ht="12.75" hidden="false" customHeight="false" outlineLevel="0" collapsed="false">
      <c r="A3738" s="7" t="s">
        <v>22027</v>
      </c>
      <c r="B3738" s="13" t="n">
        <v>0</v>
      </c>
      <c r="C3738" s="14"/>
      <c r="D3738" s="13"/>
      <c r="E3738" s="14"/>
      <c r="F3738" s="13"/>
      <c r="G3738" s="15" t="b">
        <f aca="false">TRUE()</f>
        <v>1</v>
      </c>
    </row>
    <row r="3739" customFormat="false" ht="12.75" hidden="false" customHeight="false" outlineLevel="0" collapsed="false">
      <c r="A3739" s="7" t="s">
        <v>22034</v>
      </c>
      <c r="B3739" s="13" t="n">
        <v>0</v>
      </c>
      <c r="C3739" s="14"/>
      <c r="D3739" s="13"/>
      <c r="E3739" s="14"/>
      <c r="F3739" s="13"/>
      <c r="G3739" s="15" t="b">
        <f aca="false">TRUE()</f>
        <v>1</v>
      </c>
    </row>
    <row r="3740" customFormat="false" ht="12.75" hidden="false" customHeight="false" outlineLevel="0" collapsed="false">
      <c r="A3740" s="7" t="s">
        <v>22041</v>
      </c>
      <c r="B3740" s="13" t="n">
        <v>0</v>
      </c>
      <c r="C3740" s="14"/>
      <c r="D3740" s="13"/>
      <c r="E3740" s="14"/>
      <c r="F3740" s="13"/>
      <c r="G3740" s="15" t="b">
        <f aca="false">TRUE()</f>
        <v>1</v>
      </c>
    </row>
    <row r="3741" customFormat="false" ht="12.75" hidden="false" customHeight="false" outlineLevel="0" collapsed="false">
      <c r="A3741" s="7" t="s">
        <v>22047</v>
      </c>
      <c r="B3741" s="13" t="n">
        <v>0</v>
      </c>
      <c r="C3741" s="14"/>
      <c r="D3741" s="13"/>
      <c r="E3741" s="14"/>
      <c r="F3741" s="13"/>
      <c r="G3741" s="15" t="b">
        <f aca="false">TRUE()</f>
        <v>1</v>
      </c>
    </row>
    <row r="3742" customFormat="false" ht="12.75" hidden="false" customHeight="false" outlineLevel="0" collapsed="false">
      <c r="A3742" s="7" t="s">
        <v>22053</v>
      </c>
      <c r="B3742" s="13" t="n">
        <v>0</v>
      </c>
      <c r="C3742" s="14"/>
      <c r="D3742" s="13"/>
      <c r="E3742" s="14"/>
      <c r="F3742" s="13"/>
      <c r="G3742" s="15" t="b">
        <f aca="false">TRUE()</f>
        <v>1</v>
      </c>
    </row>
    <row r="3743" customFormat="false" ht="12.75" hidden="false" customHeight="false" outlineLevel="0" collapsed="false">
      <c r="A3743" s="7" t="s">
        <v>22059</v>
      </c>
      <c r="B3743" s="13" t="n">
        <v>0</v>
      </c>
      <c r="C3743" s="14"/>
      <c r="D3743" s="13"/>
      <c r="E3743" s="14"/>
      <c r="F3743" s="13"/>
      <c r="G3743" s="15" t="b">
        <f aca="false">TRUE()</f>
        <v>1</v>
      </c>
    </row>
    <row r="3744" customFormat="false" ht="12.75" hidden="false" customHeight="false" outlineLevel="0" collapsed="false">
      <c r="A3744" s="7" t="s">
        <v>22066</v>
      </c>
      <c r="B3744" s="13" t="n">
        <v>0</v>
      </c>
      <c r="C3744" s="14"/>
      <c r="D3744" s="13"/>
      <c r="E3744" s="14"/>
      <c r="F3744" s="13"/>
      <c r="G3744" s="15" t="b">
        <f aca="false">TRUE()</f>
        <v>1</v>
      </c>
    </row>
    <row r="3745" customFormat="false" ht="12.75" hidden="false" customHeight="false" outlineLevel="0" collapsed="false">
      <c r="A3745" s="7" t="s">
        <v>22068</v>
      </c>
      <c r="B3745" s="13" t="n">
        <v>0</v>
      </c>
      <c r="C3745" s="14"/>
      <c r="D3745" s="13"/>
      <c r="E3745" s="14"/>
      <c r="F3745" s="13"/>
      <c r="G3745" s="15" t="b">
        <f aca="false">TRUE()</f>
        <v>1</v>
      </c>
    </row>
    <row r="3746" customFormat="false" ht="12.75" hidden="false" customHeight="false" outlineLevel="0" collapsed="false">
      <c r="A3746" s="7" t="s">
        <v>22075</v>
      </c>
      <c r="B3746" s="13" t="n">
        <v>0</v>
      </c>
      <c r="C3746" s="14"/>
      <c r="D3746" s="13"/>
      <c r="E3746" s="14"/>
      <c r="F3746" s="13"/>
      <c r="G3746" s="15" t="b">
        <f aca="false">TRUE()</f>
        <v>1</v>
      </c>
    </row>
    <row r="3747" customFormat="false" ht="12.75" hidden="false" customHeight="false" outlineLevel="0" collapsed="false">
      <c r="A3747" s="7" t="s">
        <v>22082</v>
      </c>
      <c r="B3747" s="13" t="n">
        <v>0</v>
      </c>
      <c r="C3747" s="14"/>
      <c r="D3747" s="13"/>
      <c r="E3747" s="14"/>
      <c r="F3747" s="13"/>
      <c r="G3747" s="15" t="b">
        <f aca="false">TRUE()</f>
        <v>1</v>
      </c>
    </row>
    <row r="3748" customFormat="false" ht="12.75" hidden="false" customHeight="false" outlineLevel="0" collapsed="false">
      <c r="A3748" s="7" t="s">
        <v>22088</v>
      </c>
      <c r="B3748" s="13" t="n">
        <v>0</v>
      </c>
      <c r="C3748" s="14"/>
      <c r="D3748" s="13"/>
      <c r="E3748" s="14"/>
      <c r="F3748" s="13"/>
      <c r="G3748" s="15" t="b">
        <f aca="false">TRUE()</f>
        <v>1</v>
      </c>
    </row>
    <row r="3749" customFormat="false" ht="12.75" hidden="false" customHeight="false" outlineLevel="0" collapsed="false">
      <c r="A3749" s="7" t="s">
        <v>22096</v>
      </c>
      <c r="B3749" s="13" t="n">
        <v>0</v>
      </c>
      <c r="C3749" s="14"/>
      <c r="D3749" s="13"/>
      <c r="E3749" s="14"/>
      <c r="F3749" s="13"/>
      <c r="G3749" s="15" t="b">
        <f aca="false">TRUE()</f>
        <v>1</v>
      </c>
    </row>
    <row r="3750" customFormat="false" ht="12.75" hidden="false" customHeight="false" outlineLevel="0" collapsed="false">
      <c r="A3750" s="7" t="s">
        <v>22098</v>
      </c>
      <c r="B3750" s="13" t="n">
        <v>0</v>
      </c>
      <c r="C3750" s="14"/>
      <c r="D3750" s="13"/>
      <c r="E3750" s="14"/>
      <c r="F3750" s="13"/>
      <c r="G3750" s="15" t="b">
        <f aca="false">TRUE()</f>
        <v>1</v>
      </c>
    </row>
    <row r="3751" customFormat="false" ht="12.75" hidden="false" customHeight="false" outlineLevel="0" collapsed="false">
      <c r="A3751" s="7" t="s">
        <v>22105</v>
      </c>
      <c r="B3751" s="13" t="n">
        <v>0</v>
      </c>
      <c r="C3751" s="14"/>
      <c r="D3751" s="13"/>
      <c r="E3751" s="14"/>
      <c r="F3751" s="13"/>
      <c r="G3751" s="15" t="b">
        <f aca="false">TRUE()</f>
        <v>1</v>
      </c>
    </row>
    <row r="3752" customFormat="false" ht="12.75" hidden="false" customHeight="false" outlineLevel="0" collapsed="false">
      <c r="A3752" s="7" t="s">
        <v>22112</v>
      </c>
      <c r="B3752" s="13" t="n">
        <v>0</v>
      </c>
      <c r="C3752" s="14"/>
      <c r="D3752" s="13"/>
      <c r="E3752" s="14"/>
      <c r="F3752" s="13"/>
      <c r="G3752" s="15" t="b">
        <f aca="false">TRUE()</f>
        <v>1</v>
      </c>
    </row>
    <row r="3753" customFormat="false" ht="12.75" hidden="false" customHeight="false" outlineLevel="0" collapsed="false">
      <c r="A3753" s="7" t="s">
        <v>22118</v>
      </c>
      <c r="B3753" s="13" t="n">
        <v>0</v>
      </c>
      <c r="C3753" s="14"/>
      <c r="D3753" s="13"/>
      <c r="E3753" s="14"/>
      <c r="F3753" s="13"/>
      <c r="G3753" s="15" t="b">
        <f aca="false">TRUE()</f>
        <v>1</v>
      </c>
    </row>
    <row r="3754" customFormat="false" ht="12.75" hidden="false" customHeight="false" outlineLevel="0" collapsed="false">
      <c r="A3754" s="7" t="s">
        <v>22126</v>
      </c>
      <c r="B3754" s="13" t="n">
        <v>0</v>
      </c>
      <c r="C3754" s="14"/>
      <c r="D3754" s="13"/>
      <c r="E3754" s="14"/>
      <c r="F3754" s="13"/>
      <c r="G3754" s="15" t="b">
        <f aca="false">TRUE()</f>
        <v>1</v>
      </c>
    </row>
    <row r="3755" customFormat="false" ht="12.75" hidden="false" customHeight="false" outlineLevel="0" collapsed="false">
      <c r="A3755" s="7" t="s">
        <v>22133</v>
      </c>
      <c r="B3755" s="13" t="n">
        <v>0</v>
      </c>
      <c r="C3755" s="14"/>
      <c r="D3755" s="13"/>
      <c r="E3755" s="14"/>
      <c r="F3755" s="13"/>
      <c r="G3755" s="15" t="b">
        <f aca="false">TRUE()</f>
        <v>1</v>
      </c>
    </row>
    <row r="3756" customFormat="false" ht="12.75" hidden="false" customHeight="false" outlineLevel="0" collapsed="false">
      <c r="A3756" s="7" t="s">
        <v>22140</v>
      </c>
      <c r="B3756" s="13" t="n">
        <v>0</v>
      </c>
      <c r="C3756" s="14"/>
      <c r="D3756" s="13"/>
      <c r="E3756" s="14"/>
      <c r="F3756" s="13"/>
      <c r="G3756" s="15" t="b">
        <f aca="false">TRUE()</f>
        <v>1</v>
      </c>
    </row>
    <row r="3757" customFormat="false" ht="12.75" hidden="false" customHeight="false" outlineLevel="0" collapsed="false">
      <c r="A3757" s="7" t="s">
        <v>22147</v>
      </c>
      <c r="B3757" s="13" t="n">
        <v>0</v>
      </c>
      <c r="C3757" s="14"/>
      <c r="D3757" s="13"/>
      <c r="E3757" s="14"/>
      <c r="F3757" s="13"/>
      <c r="G3757" s="15" t="b">
        <f aca="false">TRUE()</f>
        <v>1</v>
      </c>
    </row>
    <row r="3758" customFormat="false" ht="12.75" hidden="false" customHeight="false" outlineLevel="0" collapsed="false">
      <c r="A3758" s="7" t="s">
        <v>22149</v>
      </c>
      <c r="B3758" s="13" t="n">
        <v>0</v>
      </c>
      <c r="C3758" s="14"/>
      <c r="D3758" s="13"/>
      <c r="E3758" s="14"/>
      <c r="F3758" s="13"/>
      <c r="G3758" s="15" t="b">
        <f aca="false">TRUE()</f>
        <v>1</v>
      </c>
    </row>
    <row r="3759" customFormat="false" ht="12.75" hidden="false" customHeight="false" outlineLevel="0" collapsed="false">
      <c r="A3759" s="7" t="s">
        <v>22156</v>
      </c>
      <c r="B3759" s="13" t="n">
        <v>0</v>
      </c>
      <c r="C3759" s="14"/>
      <c r="D3759" s="13"/>
      <c r="E3759" s="14"/>
      <c r="F3759" s="13"/>
      <c r="G3759" s="15" t="b">
        <f aca="false">TRUE()</f>
        <v>1</v>
      </c>
    </row>
    <row r="3760" customFormat="false" ht="12.75" hidden="false" customHeight="false" outlineLevel="0" collapsed="false">
      <c r="A3760" s="7" t="s">
        <v>22163</v>
      </c>
      <c r="B3760" s="13" t="n">
        <v>0</v>
      </c>
      <c r="C3760" s="14"/>
      <c r="D3760" s="13"/>
      <c r="E3760" s="14"/>
      <c r="F3760" s="13"/>
      <c r="G3760" s="15" t="b">
        <f aca="false">TRUE()</f>
        <v>1</v>
      </c>
    </row>
    <row r="3761" customFormat="false" ht="12.75" hidden="false" customHeight="false" outlineLevel="0" collapsed="false">
      <c r="A3761" s="7" t="s">
        <v>22170</v>
      </c>
      <c r="B3761" s="13" t="n">
        <v>0</v>
      </c>
      <c r="C3761" s="14"/>
      <c r="D3761" s="13"/>
      <c r="E3761" s="14"/>
      <c r="F3761" s="13"/>
      <c r="G3761" s="15" t="b">
        <f aca="false">TRUE()</f>
        <v>1</v>
      </c>
    </row>
    <row r="3762" customFormat="false" ht="12.75" hidden="false" customHeight="false" outlineLevel="0" collapsed="false">
      <c r="A3762" s="7" t="s">
        <v>22177</v>
      </c>
      <c r="B3762" s="13" t="n">
        <v>0</v>
      </c>
      <c r="C3762" s="14"/>
      <c r="D3762" s="13"/>
      <c r="E3762" s="14"/>
      <c r="F3762" s="13"/>
      <c r="G3762" s="15" t="b">
        <f aca="false">TRUE()</f>
        <v>1</v>
      </c>
    </row>
    <row r="3763" customFormat="false" ht="12.75" hidden="false" customHeight="false" outlineLevel="0" collapsed="false">
      <c r="A3763" s="7" t="s">
        <v>22185</v>
      </c>
      <c r="B3763" s="13" t="n">
        <v>0</v>
      </c>
      <c r="C3763" s="14"/>
      <c r="D3763" s="13"/>
      <c r="E3763" s="14"/>
      <c r="F3763" s="13"/>
      <c r="G3763" s="15" t="b">
        <f aca="false">TRUE()</f>
        <v>1</v>
      </c>
    </row>
    <row r="3764" customFormat="false" ht="12.75" hidden="false" customHeight="false" outlineLevel="0" collapsed="false">
      <c r="A3764" s="7" t="s">
        <v>22192</v>
      </c>
      <c r="B3764" s="13" t="n">
        <v>0</v>
      </c>
      <c r="C3764" s="14"/>
      <c r="D3764" s="13"/>
      <c r="E3764" s="14"/>
      <c r="F3764" s="13"/>
      <c r="G3764" s="15" t="b">
        <f aca="false">TRUE()</f>
        <v>1</v>
      </c>
    </row>
    <row r="3765" customFormat="false" ht="12.75" hidden="false" customHeight="false" outlineLevel="0" collapsed="false">
      <c r="A3765" s="7" t="s">
        <v>22200</v>
      </c>
      <c r="B3765" s="13" t="n">
        <v>0</v>
      </c>
      <c r="C3765" s="14"/>
      <c r="D3765" s="13"/>
      <c r="E3765" s="14"/>
      <c r="F3765" s="13"/>
      <c r="G3765" s="15" t="b">
        <f aca="false">TRUE()</f>
        <v>1</v>
      </c>
    </row>
    <row r="3766" customFormat="false" ht="12.75" hidden="false" customHeight="false" outlineLevel="0" collapsed="false">
      <c r="A3766" s="7" t="s">
        <v>22207</v>
      </c>
      <c r="B3766" s="13" t="n">
        <v>0</v>
      </c>
      <c r="C3766" s="14"/>
      <c r="D3766" s="13"/>
      <c r="E3766" s="14"/>
      <c r="F3766" s="13"/>
      <c r="G3766" s="15" t="b">
        <f aca="false">TRUE()</f>
        <v>1</v>
      </c>
    </row>
    <row r="3767" customFormat="false" ht="12.75" hidden="false" customHeight="false" outlineLevel="0" collapsed="false">
      <c r="A3767" s="7" t="s">
        <v>22209</v>
      </c>
      <c r="B3767" s="13" t="n">
        <v>0</v>
      </c>
      <c r="C3767" s="14"/>
      <c r="D3767" s="13"/>
      <c r="E3767" s="14"/>
      <c r="F3767" s="13"/>
      <c r="G3767" s="15" t="b">
        <f aca="false">TRUE()</f>
        <v>1</v>
      </c>
    </row>
    <row r="3768" customFormat="false" ht="12.75" hidden="false" customHeight="false" outlineLevel="0" collapsed="false">
      <c r="A3768" s="7" t="s">
        <v>22217</v>
      </c>
      <c r="B3768" s="13" t="n">
        <v>0</v>
      </c>
      <c r="C3768" s="14"/>
      <c r="D3768" s="13"/>
      <c r="E3768" s="14"/>
      <c r="F3768" s="13"/>
      <c r="G3768" s="15" t="b">
        <f aca="false">TRUE()</f>
        <v>1</v>
      </c>
    </row>
    <row r="3769" customFormat="false" ht="12.75" hidden="false" customHeight="false" outlineLevel="0" collapsed="false">
      <c r="A3769" s="7" t="s">
        <v>22224</v>
      </c>
      <c r="B3769" s="13" t="n">
        <v>0</v>
      </c>
      <c r="C3769" s="14"/>
      <c r="D3769" s="13"/>
      <c r="E3769" s="14"/>
      <c r="F3769" s="13"/>
      <c r="G3769" s="15" t="b">
        <f aca="false">TRUE()</f>
        <v>1</v>
      </c>
    </row>
    <row r="3770" customFormat="false" ht="12.75" hidden="false" customHeight="false" outlineLevel="0" collapsed="false">
      <c r="A3770" s="7" t="s">
        <v>22226</v>
      </c>
      <c r="B3770" s="13" t="n">
        <v>0</v>
      </c>
      <c r="C3770" s="14"/>
      <c r="D3770" s="13"/>
      <c r="E3770" s="14"/>
      <c r="F3770" s="13"/>
      <c r="G3770" s="15" t="b">
        <f aca="false">TRUE()</f>
        <v>1</v>
      </c>
    </row>
    <row r="3771" customFormat="false" ht="12.75" hidden="false" customHeight="false" outlineLevel="0" collapsed="false">
      <c r="A3771" s="7" t="s">
        <v>22233</v>
      </c>
      <c r="B3771" s="13" t="n">
        <v>0</v>
      </c>
      <c r="C3771" s="14"/>
      <c r="D3771" s="13"/>
      <c r="E3771" s="14"/>
      <c r="F3771" s="13"/>
      <c r="G3771" s="15" t="b">
        <f aca="false">TRUE()</f>
        <v>1</v>
      </c>
    </row>
    <row r="3772" customFormat="false" ht="12.75" hidden="false" customHeight="false" outlineLevel="0" collapsed="false">
      <c r="A3772" s="7" t="s">
        <v>22235</v>
      </c>
      <c r="B3772" s="13" t="n">
        <v>0</v>
      </c>
      <c r="C3772" s="14"/>
      <c r="D3772" s="13"/>
      <c r="E3772" s="14"/>
      <c r="F3772" s="13"/>
      <c r="G3772" s="15" t="b">
        <f aca="false">TRUE()</f>
        <v>1</v>
      </c>
    </row>
    <row r="3773" customFormat="false" ht="12.75" hidden="false" customHeight="false" outlineLevel="0" collapsed="false">
      <c r="A3773" s="7" t="s">
        <v>22242</v>
      </c>
      <c r="B3773" s="13" t="n">
        <v>0</v>
      </c>
      <c r="C3773" s="14"/>
      <c r="D3773" s="13"/>
      <c r="E3773" s="14"/>
      <c r="F3773" s="13"/>
      <c r="G3773" s="15" t="b">
        <f aca="false">TRUE()</f>
        <v>1</v>
      </c>
    </row>
    <row r="3774" customFormat="false" ht="12.75" hidden="false" customHeight="false" outlineLevel="0" collapsed="false">
      <c r="A3774" s="7" t="s">
        <v>22250</v>
      </c>
      <c r="B3774" s="13" t="n">
        <v>0</v>
      </c>
      <c r="C3774" s="14"/>
      <c r="D3774" s="13"/>
      <c r="E3774" s="14"/>
      <c r="F3774" s="13"/>
      <c r="G3774" s="15" t="b">
        <f aca="false">TRUE()</f>
        <v>1</v>
      </c>
    </row>
    <row r="3775" customFormat="false" ht="12.75" hidden="false" customHeight="false" outlineLevel="0" collapsed="false">
      <c r="A3775" s="7" t="s">
        <v>22257</v>
      </c>
      <c r="B3775" s="13" t="n">
        <v>0</v>
      </c>
      <c r="C3775" s="14"/>
      <c r="D3775" s="13"/>
      <c r="E3775" s="14"/>
      <c r="F3775" s="13"/>
      <c r="G3775" s="15" t="b">
        <f aca="false">TRUE()</f>
        <v>1</v>
      </c>
    </row>
    <row r="3776" customFormat="false" ht="12.75" hidden="false" customHeight="false" outlineLevel="0" collapsed="false">
      <c r="A3776" s="7" t="s">
        <v>22264</v>
      </c>
      <c r="B3776" s="13" t="n">
        <v>0</v>
      </c>
      <c r="C3776" s="14"/>
      <c r="D3776" s="13"/>
      <c r="E3776" s="14"/>
      <c r="F3776" s="13"/>
      <c r="G3776" s="15" t="b">
        <f aca="false">TRUE()</f>
        <v>1</v>
      </c>
    </row>
    <row r="3777" customFormat="false" ht="12.75" hidden="false" customHeight="false" outlineLevel="0" collapsed="false">
      <c r="A3777" s="7" t="s">
        <v>22270</v>
      </c>
      <c r="B3777" s="13" t="n">
        <v>0</v>
      </c>
      <c r="C3777" s="14"/>
      <c r="D3777" s="13"/>
      <c r="E3777" s="14"/>
      <c r="F3777" s="13"/>
      <c r="G3777" s="15" t="b">
        <f aca="false">TRUE()</f>
        <v>1</v>
      </c>
    </row>
    <row r="3778" customFormat="false" ht="12.75" hidden="false" customHeight="false" outlineLevel="0" collapsed="false">
      <c r="A3778" s="7" t="s">
        <v>22277</v>
      </c>
      <c r="B3778" s="13" t="n">
        <v>0</v>
      </c>
      <c r="C3778" s="14"/>
      <c r="D3778" s="13"/>
      <c r="E3778" s="14"/>
      <c r="F3778" s="13"/>
      <c r="G3778" s="15" t="b">
        <f aca="false">TRUE()</f>
        <v>1</v>
      </c>
    </row>
    <row r="3779" customFormat="false" ht="12.75" hidden="false" customHeight="false" outlineLevel="0" collapsed="false">
      <c r="A3779" s="7" t="s">
        <v>22284</v>
      </c>
      <c r="B3779" s="13" t="n">
        <v>0</v>
      </c>
      <c r="C3779" s="14"/>
      <c r="D3779" s="13"/>
      <c r="E3779" s="14"/>
      <c r="F3779" s="13"/>
      <c r="G3779" s="15" t="b">
        <f aca="false">TRUE()</f>
        <v>1</v>
      </c>
    </row>
    <row r="3780" customFormat="false" ht="12.75" hidden="false" customHeight="false" outlineLevel="0" collapsed="false">
      <c r="A3780" s="7" t="s">
        <v>22292</v>
      </c>
      <c r="B3780" s="13" t="n">
        <v>0</v>
      </c>
      <c r="C3780" s="14"/>
      <c r="D3780" s="13"/>
      <c r="E3780" s="14"/>
      <c r="F3780" s="13"/>
      <c r="G3780" s="15" t="b">
        <f aca="false">TRUE()</f>
        <v>1</v>
      </c>
    </row>
    <row r="3781" customFormat="false" ht="12.75" hidden="false" customHeight="false" outlineLevel="0" collapsed="false">
      <c r="A3781" s="7" t="s">
        <v>22294</v>
      </c>
      <c r="B3781" s="13" t="n">
        <v>0</v>
      </c>
      <c r="C3781" s="14"/>
      <c r="D3781" s="13"/>
      <c r="E3781" s="14"/>
      <c r="F3781" s="13"/>
      <c r="G3781" s="15" t="b">
        <f aca="false">TRUE()</f>
        <v>1</v>
      </c>
    </row>
    <row r="3782" customFormat="false" ht="12.75" hidden="false" customHeight="false" outlineLevel="0" collapsed="false">
      <c r="A3782" s="7" t="s">
        <v>22296</v>
      </c>
      <c r="B3782" s="13" t="n">
        <v>0</v>
      </c>
      <c r="C3782" s="14"/>
      <c r="D3782" s="13"/>
      <c r="E3782" s="14"/>
      <c r="F3782" s="13"/>
      <c r="G3782" s="15" t="b">
        <f aca="false">TRUE()</f>
        <v>1</v>
      </c>
    </row>
    <row r="3783" customFormat="false" ht="12.75" hidden="false" customHeight="false" outlineLevel="0" collapsed="false">
      <c r="A3783" s="7" t="s">
        <v>22304</v>
      </c>
      <c r="B3783" s="13" t="n">
        <v>0</v>
      </c>
      <c r="C3783" s="14"/>
      <c r="D3783" s="13"/>
      <c r="E3783" s="14"/>
      <c r="F3783" s="13"/>
      <c r="G3783" s="15" t="b">
        <f aca="false">TRUE()</f>
        <v>1</v>
      </c>
    </row>
    <row r="3784" customFormat="false" ht="12.75" hidden="false" customHeight="false" outlineLevel="0" collapsed="false">
      <c r="A3784" s="7" t="s">
        <v>22311</v>
      </c>
      <c r="B3784" s="13" t="n">
        <v>0</v>
      </c>
      <c r="C3784" s="14"/>
      <c r="D3784" s="13"/>
      <c r="E3784" s="14"/>
      <c r="F3784" s="13"/>
      <c r="G3784" s="15" t="b">
        <f aca="false">TRUE()</f>
        <v>1</v>
      </c>
    </row>
    <row r="3785" customFormat="false" ht="12.75" hidden="false" customHeight="false" outlineLevel="0" collapsed="false">
      <c r="A3785" s="7" t="s">
        <v>22317</v>
      </c>
      <c r="B3785" s="13" t="n">
        <v>0</v>
      </c>
      <c r="C3785" s="14"/>
      <c r="D3785" s="13"/>
      <c r="E3785" s="14"/>
      <c r="F3785" s="13"/>
      <c r="G3785" s="15" t="b">
        <f aca="false">TRUE()</f>
        <v>1</v>
      </c>
    </row>
    <row r="3786" customFormat="false" ht="12.75" hidden="false" customHeight="false" outlineLevel="0" collapsed="false">
      <c r="A3786" s="7" t="s">
        <v>22324</v>
      </c>
      <c r="B3786" s="13" t="n">
        <v>0</v>
      </c>
      <c r="C3786" s="14"/>
      <c r="D3786" s="13"/>
      <c r="E3786" s="14"/>
      <c r="F3786" s="13"/>
      <c r="G3786" s="15" t="b">
        <f aca="false">TRUE()</f>
        <v>1</v>
      </c>
    </row>
    <row r="3787" customFormat="false" ht="12.75" hidden="false" customHeight="false" outlineLevel="0" collapsed="false">
      <c r="A3787" s="7" t="s">
        <v>22331</v>
      </c>
      <c r="B3787" s="13" t="n">
        <v>0</v>
      </c>
      <c r="C3787" s="14"/>
      <c r="D3787" s="13"/>
      <c r="E3787" s="14"/>
      <c r="F3787" s="13"/>
      <c r="G3787" s="15" t="b">
        <f aca="false">TRUE()</f>
        <v>1</v>
      </c>
    </row>
    <row r="3788" customFormat="false" ht="12.75" hidden="false" customHeight="false" outlineLevel="0" collapsed="false">
      <c r="A3788" s="7" t="s">
        <v>22338</v>
      </c>
      <c r="B3788" s="13" t="n">
        <v>0</v>
      </c>
      <c r="C3788" s="14"/>
      <c r="D3788" s="13"/>
      <c r="E3788" s="14"/>
      <c r="F3788" s="13"/>
      <c r="G3788" s="15" t="b">
        <f aca="false">TRUE()</f>
        <v>1</v>
      </c>
    </row>
    <row r="3789" customFormat="false" ht="12.75" hidden="false" customHeight="false" outlineLevel="0" collapsed="false">
      <c r="A3789" s="7" t="s">
        <v>22345</v>
      </c>
      <c r="B3789" s="13" t="n">
        <v>0</v>
      </c>
      <c r="C3789" s="14"/>
      <c r="D3789" s="13"/>
      <c r="E3789" s="14"/>
      <c r="F3789" s="13"/>
      <c r="G3789" s="15" t="b">
        <f aca="false">TRUE()</f>
        <v>1</v>
      </c>
    </row>
    <row r="3790" customFormat="false" ht="12.75" hidden="false" customHeight="false" outlineLevel="0" collapsed="false">
      <c r="A3790" s="7" t="s">
        <v>22351</v>
      </c>
      <c r="B3790" s="13" t="n">
        <v>0</v>
      </c>
      <c r="C3790" s="14"/>
      <c r="D3790" s="13"/>
      <c r="E3790" s="14"/>
      <c r="F3790" s="13"/>
      <c r="G3790" s="15" t="b">
        <f aca="false">TRUE()</f>
        <v>1</v>
      </c>
    </row>
    <row r="3791" customFormat="false" ht="12.75" hidden="false" customHeight="false" outlineLevel="0" collapsed="false">
      <c r="A3791" s="7" t="s">
        <v>22358</v>
      </c>
      <c r="B3791" s="13" t="n">
        <v>0</v>
      </c>
      <c r="C3791" s="14"/>
      <c r="D3791" s="13"/>
      <c r="E3791" s="14"/>
      <c r="F3791" s="13"/>
      <c r="G3791" s="15" t="b">
        <f aca="false">TRUE()</f>
        <v>1</v>
      </c>
    </row>
    <row r="3792" customFormat="false" ht="12.75" hidden="false" customHeight="false" outlineLevel="0" collapsed="false">
      <c r="A3792" s="7" t="s">
        <v>22365</v>
      </c>
      <c r="B3792" s="13" t="n">
        <v>0</v>
      </c>
      <c r="C3792" s="14"/>
      <c r="D3792" s="13"/>
      <c r="E3792" s="14"/>
      <c r="F3792" s="13"/>
      <c r="G3792" s="15" t="b">
        <f aca="false">TRUE()</f>
        <v>1</v>
      </c>
    </row>
    <row r="3793" customFormat="false" ht="12.75" hidden="false" customHeight="false" outlineLevel="0" collapsed="false">
      <c r="A3793" s="7" t="s">
        <v>22372</v>
      </c>
      <c r="B3793" s="13" t="n">
        <v>0</v>
      </c>
      <c r="C3793" s="14"/>
      <c r="D3793" s="13"/>
      <c r="E3793" s="14"/>
      <c r="F3793" s="13"/>
      <c r="G3793" s="15" t="b">
        <f aca="false">TRUE()</f>
        <v>1</v>
      </c>
    </row>
    <row r="3794" customFormat="false" ht="12.75" hidden="false" customHeight="false" outlineLevel="0" collapsed="false">
      <c r="A3794" s="7" t="s">
        <v>22378</v>
      </c>
      <c r="B3794" s="13" t="n">
        <v>0</v>
      </c>
      <c r="C3794" s="14"/>
      <c r="D3794" s="13"/>
      <c r="E3794" s="14"/>
      <c r="F3794" s="13"/>
      <c r="G3794" s="15" t="b">
        <f aca="false">TRUE()</f>
        <v>1</v>
      </c>
    </row>
    <row r="3795" customFormat="false" ht="12.75" hidden="false" customHeight="false" outlineLevel="0" collapsed="false">
      <c r="A3795" s="7" t="s">
        <v>22385</v>
      </c>
      <c r="B3795" s="13" t="n">
        <v>0</v>
      </c>
      <c r="C3795" s="14"/>
      <c r="D3795" s="13"/>
      <c r="E3795" s="14"/>
      <c r="F3795" s="13"/>
      <c r="G3795" s="15" t="b">
        <f aca="false">TRUE()</f>
        <v>1</v>
      </c>
    </row>
    <row r="3796" customFormat="false" ht="12.75" hidden="false" customHeight="false" outlineLevel="0" collapsed="false">
      <c r="A3796" s="7" t="s">
        <v>22392</v>
      </c>
      <c r="B3796" s="13" t="n">
        <v>0</v>
      </c>
      <c r="C3796" s="14"/>
      <c r="D3796" s="13"/>
      <c r="E3796" s="14"/>
      <c r="F3796" s="13"/>
      <c r="G3796" s="15" t="b">
        <f aca="false">TRUE()</f>
        <v>1</v>
      </c>
    </row>
    <row r="3797" customFormat="false" ht="12.75" hidden="false" customHeight="false" outlineLevel="0" collapsed="false">
      <c r="A3797" s="7" t="s">
        <v>22399</v>
      </c>
      <c r="B3797" s="13" t="n">
        <v>0</v>
      </c>
      <c r="C3797" s="14"/>
      <c r="D3797" s="13"/>
      <c r="E3797" s="14"/>
      <c r="F3797" s="13"/>
      <c r="G3797" s="15" t="b">
        <f aca="false">TRUE()</f>
        <v>1</v>
      </c>
    </row>
    <row r="3798" customFormat="false" ht="12.75" hidden="false" customHeight="false" outlineLevel="0" collapsed="false">
      <c r="A3798" s="7" t="s">
        <v>22406</v>
      </c>
      <c r="B3798" s="13" t="n">
        <v>0</v>
      </c>
      <c r="C3798" s="14"/>
      <c r="D3798" s="13"/>
      <c r="E3798" s="14"/>
      <c r="F3798" s="13"/>
      <c r="G3798" s="15" t="b">
        <f aca="false">TRUE()</f>
        <v>1</v>
      </c>
    </row>
    <row r="3799" customFormat="false" ht="12.75" hidden="false" customHeight="false" outlineLevel="0" collapsed="false">
      <c r="A3799" s="7" t="s">
        <v>22413</v>
      </c>
      <c r="B3799" s="13" t="n">
        <v>0</v>
      </c>
      <c r="C3799" s="14"/>
      <c r="D3799" s="13"/>
      <c r="E3799" s="14"/>
      <c r="F3799" s="13"/>
      <c r="G3799" s="15" t="b">
        <f aca="false">TRUE()</f>
        <v>1</v>
      </c>
    </row>
    <row r="3800" customFormat="false" ht="12.75" hidden="false" customHeight="false" outlineLevel="0" collapsed="false">
      <c r="A3800" s="7" t="s">
        <v>22421</v>
      </c>
      <c r="B3800" s="13" t="n">
        <v>0</v>
      </c>
      <c r="C3800" s="14"/>
      <c r="D3800" s="13"/>
      <c r="E3800" s="14"/>
      <c r="F3800" s="13"/>
      <c r="G3800" s="15" t="b">
        <f aca="false">TRUE()</f>
        <v>1</v>
      </c>
    </row>
    <row r="3801" customFormat="false" ht="12.75" hidden="false" customHeight="false" outlineLevel="0" collapsed="false">
      <c r="A3801" s="7" t="s">
        <v>22423</v>
      </c>
      <c r="B3801" s="13" t="n">
        <v>0</v>
      </c>
      <c r="C3801" s="14"/>
      <c r="D3801" s="13"/>
      <c r="E3801" s="14"/>
      <c r="F3801" s="13"/>
      <c r="G3801" s="15" t="b">
        <f aca="false">TRUE()</f>
        <v>1</v>
      </c>
    </row>
    <row r="3802" customFormat="false" ht="12.75" hidden="false" customHeight="false" outlineLevel="0" collapsed="false">
      <c r="A3802" s="7" t="s">
        <v>22431</v>
      </c>
      <c r="B3802" s="13" t="n">
        <v>0</v>
      </c>
      <c r="C3802" s="14"/>
      <c r="D3802" s="13"/>
      <c r="E3802" s="14"/>
      <c r="F3802" s="13"/>
      <c r="G3802" s="15" t="b">
        <f aca="false">TRUE()</f>
        <v>1</v>
      </c>
    </row>
    <row r="3803" customFormat="false" ht="12.75" hidden="false" customHeight="false" outlineLevel="0" collapsed="false">
      <c r="A3803" s="7" t="s">
        <v>22439</v>
      </c>
      <c r="B3803" s="13" t="n">
        <v>0</v>
      </c>
      <c r="C3803" s="14"/>
      <c r="D3803" s="13"/>
      <c r="E3803" s="14"/>
      <c r="F3803" s="13"/>
      <c r="G3803" s="15" t="b">
        <f aca="false">TRUE()</f>
        <v>1</v>
      </c>
    </row>
    <row r="3804" customFormat="false" ht="12.75" hidden="false" customHeight="false" outlineLevel="0" collapsed="false">
      <c r="A3804" s="7" t="s">
        <v>22446</v>
      </c>
      <c r="B3804" s="13" t="n">
        <v>0</v>
      </c>
      <c r="C3804" s="14"/>
      <c r="D3804" s="13"/>
      <c r="E3804" s="14"/>
      <c r="F3804" s="13"/>
      <c r="G3804" s="15" t="b">
        <f aca="false">TRUE()</f>
        <v>1</v>
      </c>
    </row>
    <row r="3805" customFormat="false" ht="12.75" hidden="false" customHeight="false" outlineLevel="0" collapsed="false">
      <c r="A3805" s="7" t="s">
        <v>22453</v>
      </c>
      <c r="B3805" s="13" t="n">
        <v>0</v>
      </c>
      <c r="C3805" s="14"/>
      <c r="D3805" s="13"/>
      <c r="E3805" s="14"/>
      <c r="F3805" s="13"/>
      <c r="G3805" s="15" t="b">
        <f aca="false">TRUE()</f>
        <v>1</v>
      </c>
    </row>
    <row r="3806" customFormat="false" ht="12.75" hidden="false" customHeight="false" outlineLevel="0" collapsed="false">
      <c r="A3806" s="7" t="s">
        <v>22460</v>
      </c>
      <c r="B3806" s="13" t="n">
        <v>0</v>
      </c>
      <c r="C3806" s="14"/>
      <c r="D3806" s="13"/>
      <c r="E3806" s="14"/>
      <c r="F3806" s="13"/>
      <c r="G3806" s="15" t="b">
        <f aca="false">TRUE()</f>
        <v>1</v>
      </c>
    </row>
    <row r="3807" customFormat="false" ht="12.75" hidden="false" customHeight="false" outlineLevel="0" collapsed="false">
      <c r="A3807" s="7" t="s">
        <v>22468</v>
      </c>
      <c r="B3807" s="13" t="n">
        <v>0</v>
      </c>
      <c r="C3807" s="14"/>
      <c r="D3807" s="13"/>
      <c r="E3807" s="14"/>
      <c r="F3807" s="13"/>
      <c r="G3807" s="15" t="b">
        <f aca="false">TRUE()</f>
        <v>1</v>
      </c>
    </row>
    <row r="3808" customFormat="false" ht="12.75" hidden="false" customHeight="false" outlineLevel="0" collapsed="false">
      <c r="A3808" s="7" t="s">
        <v>22474</v>
      </c>
      <c r="B3808" s="13" t="n">
        <v>0</v>
      </c>
      <c r="C3808" s="14"/>
      <c r="D3808" s="13"/>
      <c r="E3808" s="14"/>
      <c r="F3808" s="13"/>
      <c r="G3808" s="15" t="b">
        <f aca="false">TRUE()</f>
        <v>1</v>
      </c>
    </row>
    <row r="3809" customFormat="false" ht="12.75" hidden="false" customHeight="false" outlineLevel="0" collapsed="false">
      <c r="A3809" s="7" t="s">
        <v>22481</v>
      </c>
      <c r="B3809" s="13" t="n">
        <v>0</v>
      </c>
      <c r="C3809" s="14"/>
      <c r="D3809" s="13"/>
      <c r="E3809" s="14"/>
      <c r="F3809" s="13"/>
      <c r="G3809" s="15" t="b">
        <f aca="false">TRUE()</f>
        <v>1</v>
      </c>
    </row>
    <row r="3810" customFormat="false" ht="12.75" hidden="false" customHeight="false" outlineLevel="0" collapsed="false">
      <c r="A3810" s="7" t="s">
        <v>22487</v>
      </c>
      <c r="B3810" s="13" t="n">
        <v>0</v>
      </c>
      <c r="C3810" s="14"/>
      <c r="D3810" s="13"/>
      <c r="E3810" s="14"/>
      <c r="F3810" s="13"/>
      <c r="G3810" s="15" t="b">
        <f aca="false">TRUE()</f>
        <v>1</v>
      </c>
    </row>
    <row r="3811" customFormat="false" ht="12.75" hidden="false" customHeight="false" outlineLevel="0" collapsed="false">
      <c r="A3811" s="7" t="s">
        <v>22493</v>
      </c>
      <c r="B3811" s="13" t="n">
        <v>0</v>
      </c>
      <c r="C3811" s="14"/>
      <c r="D3811" s="13"/>
      <c r="E3811" s="14"/>
      <c r="F3811" s="13"/>
      <c r="G3811" s="15" t="b">
        <f aca="false">TRUE()</f>
        <v>1</v>
      </c>
    </row>
    <row r="3812" customFormat="false" ht="12.75" hidden="false" customHeight="false" outlineLevel="0" collapsed="false">
      <c r="A3812" s="7" t="s">
        <v>22500</v>
      </c>
      <c r="B3812" s="13" t="n">
        <v>0</v>
      </c>
      <c r="C3812" s="14"/>
      <c r="D3812" s="13"/>
      <c r="E3812" s="14"/>
      <c r="F3812" s="13"/>
      <c r="G3812" s="15" t="b">
        <f aca="false">TRUE()</f>
        <v>1</v>
      </c>
    </row>
    <row r="3813" customFormat="false" ht="12.75" hidden="false" customHeight="false" outlineLevel="0" collapsed="false">
      <c r="A3813" s="7" t="s">
        <v>22507</v>
      </c>
      <c r="B3813" s="13" t="n">
        <v>0</v>
      </c>
      <c r="C3813" s="14"/>
      <c r="D3813" s="13"/>
      <c r="E3813" s="14"/>
      <c r="F3813" s="13"/>
      <c r="G3813" s="15" t="b">
        <f aca="false">TRUE()</f>
        <v>1</v>
      </c>
    </row>
    <row r="3814" customFormat="false" ht="12.75" hidden="false" customHeight="false" outlineLevel="0" collapsed="false">
      <c r="A3814" s="7" t="s">
        <v>22514</v>
      </c>
      <c r="B3814" s="13" t="n">
        <v>0</v>
      </c>
      <c r="C3814" s="14"/>
      <c r="D3814" s="13"/>
      <c r="E3814" s="14"/>
      <c r="F3814" s="13"/>
      <c r="G3814" s="15" t="b">
        <f aca="false">TRUE()</f>
        <v>1</v>
      </c>
    </row>
    <row r="3815" customFormat="false" ht="12.75" hidden="false" customHeight="false" outlineLevel="0" collapsed="false">
      <c r="A3815" s="7" t="s">
        <v>22521</v>
      </c>
      <c r="B3815" s="13" t="n">
        <v>0</v>
      </c>
      <c r="C3815" s="14"/>
      <c r="D3815" s="13"/>
      <c r="E3815" s="14"/>
      <c r="F3815" s="13"/>
      <c r="G3815" s="15" t="b">
        <f aca="false">TRUE()</f>
        <v>1</v>
      </c>
    </row>
    <row r="3816" customFormat="false" ht="12.75" hidden="false" customHeight="false" outlineLevel="0" collapsed="false">
      <c r="A3816" s="7" t="s">
        <v>22528</v>
      </c>
      <c r="B3816" s="13" t="n">
        <v>0</v>
      </c>
      <c r="C3816" s="14"/>
      <c r="D3816" s="13"/>
      <c r="E3816" s="14"/>
      <c r="F3816" s="13"/>
      <c r="G3816" s="15" t="b">
        <f aca="false">TRUE()</f>
        <v>1</v>
      </c>
    </row>
    <row r="3817" customFormat="false" ht="12.75" hidden="false" customHeight="false" outlineLevel="0" collapsed="false">
      <c r="A3817" s="7" t="s">
        <v>22534</v>
      </c>
      <c r="B3817" s="13" t="n">
        <v>0</v>
      </c>
      <c r="C3817" s="14"/>
      <c r="D3817" s="13"/>
      <c r="E3817" s="14"/>
      <c r="F3817" s="13"/>
      <c r="G3817" s="15" t="b">
        <f aca="false">TRUE()</f>
        <v>1</v>
      </c>
    </row>
    <row r="3818" customFormat="false" ht="12.75" hidden="false" customHeight="false" outlineLevel="0" collapsed="false">
      <c r="A3818" s="7" t="s">
        <v>22541</v>
      </c>
      <c r="B3818" s="13" t="n">
        <v>0</v>
      </c>
      <c r="C3818" s="14"/>
      <c r="D3818" s="13"/>
      <c r="E3818" s="14"/>
      <c r="F3818" s="13"/>
      <c r="G3818" s="15" t="b">
        <f aca="false">TRUE()</f>
        <v>1</v>
      </c>
    </row>
    <row r="3819" customFormat="false" ht="12.75" hidden="false" customHeight="false" outlineLevel="0" collapsed="false">
      <c r="A3819" s="7" t="s">
        <v>22543</v>
      </c>
      <c r="B3819" s="13" t="n">
        <v>0</v>
      </c>
      <c r="C3819" s="14"/>
      <c r="D3819" s="13"/>
      <c r="E3819" s="14"/>
      <c r="F3819" s="13"/>
      <c r="G3819" s="15" t="b">
        <f aca="false">TRUE()</f>
        <v>1</v>
      </c>
    </row>
    <row r="3820" customFormat="false" ht="12.75" hidden="false" customHeight="false" outlineLevel="0" collapsed="false">
      <c r="A3820" s="7" t="s">
        <v>22550</v>
      </c>
      <c r="B3820" s="13" t="n">
        <v>0</v>
      </c>
      <c r="C3820" s="14"/>
      <c r="D3820" s="13"/>
      <c r="E3820" s="14"/>
      <c r="F3820" s="13"/>
      <c r="G3820" s="15" t="b">
        <f aca="false">TRUE()</f>
        <v>1</v>
      </c>
    </row>
    <row r="3821" customFormat="false" ht="12.75" hidden="false" customHeight="false" outlineLevel="0" collapsed="false">
      <c r="A3821" s="7" t="s">
        <v>22552</v>
      </c>
      <c r="B3821" s="13" t="n">
        <v>0</v>
      </c>
      <c r="C3821" s="14"/>
      <c r="D3821" s="13"/>
      <c r="E3821" s="14"/>
      <c r="F3821" s="13"/>
      <c r="G3821" s="15" t="b">
        <f aca="false">TRUE()</f>
        <v>1</v>
      </c>
    </row>
    <row r="3822" customFormat="false" ht="12.75" hidden="false" customHeight="false" outlineLevel="0" collapsed="false">
      <c r="A3822" s="7" t="s">
        <v>22559</v>
      </c>
      <c r="B3822" s="13" t="n">
        <v>0</v>
      </c>
      <c r="C3822" s="14"/>
      <c r="D3822" s="13"/>
      <c r="E3822" s="14"/>
      <c r="F3822" s="13"/>
      <c r="G3822" s="15" t="b">
        <f aca="false">TRUE()</f>
        <v>1</v>
      </c>
    </row>
    <row r="3823" customFormat="false" ht="12.75" hidden="false" customHeight="false" outlineLevel="0" collapsed="false">
      <c r="A3823" s="7" t="s">
        <v>22567</v>
      </c>
      <c r="B3823" s="13" t="n">
        <v>0</v>
      </c>
      <c r="C3823" s="14"/>
      <c r="D3823" s="13"/>
      <c r="E3823" s="14"/>
      <c r="F3823" s="13"/>
      <c r="G3823" s="15" t="b">
        <f aca="false">TRUE()</f>
        <v>1</v>
      </c>
    </row>
    <row r="3824" customFormat="false" ht="12.75" hidden="false" customHeight="false" outlineLevel="0" collapsed="false">
      <c r="A3824" s="7" t="s">
        <v>22574</v>
      </c>
      <c r="B3824" s="13" t="n">
        <v>0</v>
      </c>
      <c r="C3824" s="14"/>
      <c r="D3824" s="13"/>
      <c r="E3824" s="14"/>
      <c r="F3824" s="13"/>
      <c r="G3824" s="15" t="b">
        <f aca="false">TRUE()</f>
        <v>1</v>
      </c>
    </row>
    <row r="3825" customFormat="false" ht="12.75" hidden="false" customHeight="false" outlineLevel="0" collapsed="false">
      <c r="A3825" s="7" t="s">
        <v>22581</v>
      </c>
      <c r="B3825" s="13" t="n">
        <v>0</v>
      </c>
      <c r="C3825" s="14"/>
      <c r="D3825" s="13"/>
      <c r="E3825" s="14"/>
      <c r="F3825" s="13"/>
      <c r="G3825" s="15" t="b">
        <f aca="false">TRUE()</f>
        <v>1</v>
      </c>
    </row>
    <row r="3826" customFormat="false" ht="12.75" hidden="false" customHeight="false" outlineLevel="0" collapsed="false">
      <c r="A3826" s="7" t="s">
        <v>22587</v>
      </c>
      <c r="B3826" s="13" t="n">
        <v>0</v>
      </c>
      <c r="C3826" s="14"/>
      <c r="D3826" s="13"/>
      <c r="E3826" s="14"/>
      <c r="F3826" s="13"/>
      <c r="G3826" s="15" t="b">
        <f aca="false">TRUE()</f>
        <v>1</v>
      </c>
    </row>
    <row r="3827" customFormat="false" ht="12.75" hidden="false" customHeight="false" outlineLevel="0" collapsed="false">
      <c r="A3827" s="7" t="s">
        <v>22589</v>
      </c>
      <c r="B3827" s="13" t="n">
        <v>0</v>
      </c>
      <c r="C3827" s="14"/>
      <c r="D3827" s="13"/>
      <c r="E3827" s="14"/>
      <c r="F3827" s="13"/>
      <c r="G3827" s="15" t="b">
        <f aca="false">TRUE()</f>
        <v>1</v>
      </c>
    </row>
    <row r="3828" customFormat="false" ht="12.75" hidden="false" customHeight="false" outlineLevel="0" collapsed="false">
      <c r="A3828" s="7" t="s">
        <v>22595</v>
      </c>
      <c r="B3828" s="13" t="n">
        <v>0</v>
      </c>
      <c r="C3828" s="14"/>
      <c r="D3828" s="13"/>
      <c r="E3828" s="14"/>
      <c r="F3828" s="13"/>
      <c r="G3828" s="15" t="b">
        <f aca="false">TRUE()</f>
        <v>1</v>
      </c>
    </row>
    <row r="3829" customFormat="false" ht="12.75" hidden="false" customHeight="false" outlineLevel="0" collapsed="false">
      <c r="A3829" s="7" t="s">
        <v>22601</v>
      </c>
      <c r="B3829" s="13" t="n">
        <v>0</v>
      </c>
      <c r="C3829" s="14"/>
      <c r="D3829" s="13"/>
      <c r="E3829" s="14"/>
      <c r="F3829" s="13"/>
      <c r="G3829" s="15" t="b">
        <f aca="false">TRUE()</f>
        <v>1</v>
      </c>
    </row>
    <row r="3830" customFormat="false" ht="12.75" hidden="false" customHeight="false" outlineLevel="0" collapsed="false">
      <c r="A3830" s="7" t="s">
        <v>22607</v>
      </c>
      <c r="B3830" s="13" t="n">
        <v>0</v>
      </c>
      <c r="C3830" s="14"/>
      <c r="D3830" s="13"/>
      <c r="E3830" s="14"/>
      <c r="F3830" s="13"/>
      <c r="G3830" s="15" t="b">
        <f aca="false">TRUE()</f>
        <v>1</v>
      </c>
    </row>
    <row r="3831" customFormat="false" ht="12.75" hidden="false" customHeight="false" outlineLevel="0" collapsed="false">
      <c r="A3831" s="7" t="s">
        <v>22609</v>
      </c>
      <c r="B3831" s="13" t="n">
        <v>0</v>
      </c>
      <c r="C3831" s="14"/>
      <c r="D3831" s="13"/>
      <c r="E3831" s="14"/>
      <c r="F3831" s="13"/>
      <c r="G3831" s="15" t="b">
        <f aca="false">TRUE()</f>
        <v>1</v>
      </c>
    </row>
    <row r="3832" customFormat="false" ht="12.75" hidden="false" customHeight="false" outlineLevel="0" collapsed="false">
      <c r="A3832" s="7" t="s">
        <v>22617</v>
      </c>
      <c r="B3832" s="13" t="n">
        <v>0</v>
      </c>
      <c r="C3832" s="14"/>
      <c r="D3832" s="13"/>
      <c r="E3832" s="14"/>
      <c r="F3832" s="13"/>
      <c r="G3832" s="15" t="b">
        <f aca="false">TRUE()</f>
        <v>1</v>
      </c>
    </row>
    <row r="3833" customFormat="false" ht="12.75" hidden="false" customHeight="false" outlineLevel="0" collapsed="false">
      <c r="A3833" s="7" t="s">
        <v>22624</v>
      </c>
      <c r="B3833" s="13" t="n">
        <v>0</v>
      </c>
      <c r="C3833" s="14"/>
      <c r="D3833" s="13"/>
      <c r="E3833" s="14"/>
      <c r="F3833" s="13"/>
      <c r="G3833" s="15" t="b">
        <f aca="false">TRUE()</f>
        <v>1</v>
      </c>
    </row>
    <row r="3834" customFormat="false" ht="12.75" hidden="false" customHeight="false" outlineLevel="0" collapsed="false">
      <c r="A3834" s="7" t="s">
        <v>22631</v>
      </c>
      <c r="B3834" s="13" t="n">
        <v>0</v>
      </c>
      <c r="C3834" s="14"/>
      <c r="D3834" s="13"/>
      <c r="E3834" s="14"/>
      <c r="F3834" s="13"/>
      <c r="G3834" s="15" t="b">
        <f aca="false">TRUE()</f>
        <v>1</v>
      </c>
    </row>
    <row r="3835" customFormat="false" ht="12.75" hidden="false" customHeight="false" outlineLevel="0" collapsed="false">
      <c r="A3835" s="7" t="s">
        <v>22639</v>
      </c>
      <c r="B3835" s="13" t="n">
        <v>0</v>
      </c>
      <c r="C3835" s="14"/>
      <c r="D3835" s="13"/>
      <c r="E3835" s="14"/>
      <c r="F3835" s="13"/>
      <c r="G3835" s="15" t="b">
        <f aca="false">TRUE()</f>
        <v>1</v>
      </c>
    </row>
    <row r="3836" customFormat="false" ht="12.75" hidden="false" customHeight="false" outlineLevel="0" collapsed="false">
      <c r="A3836" s="7" t="s">
        <v>22646</v>
      </c>
      <c r="B3836" s="13" t="n">
        <v>0</v>
      </c>
      <c r="C3836" s="14"/>
      <c r="D3836" s="13"/>
      <c r="E3836" s="14"/>
      <c r="F3836" s="13"/>
      <c r="G3836" s="15" t="b">
        <f aca="false">TRUE()</f>
        <v>1</v>
      </c>
    </row>
    <row r="3837" customFormat="false" ht="12.75" hidden="false" customHeight="false" outlineLevel="0" collapsed="false">
      <c r="A3837" s="7" t="s">
        <v>22653</v>
      </c>
      <c r="B3837" s="13" t="n">
        <v>0</v>
      </c>
      <c r="C3837" s="14"/>
      <c r="D3837" s="13"/>
      <c r="E3837" s="14"/>
      <c r="F3837" s="13"/>
      <c r="G3837" s="15" t="b">
        <f aca="false">TRUE()</f>
        <v>1</v>
      </c>
    </row>
    <row r="3838" customFormat="false" ht="12.75" hidden="false" customHeight="false" outlineLevel="0" collapsed="false">
      <c r="A3838" s="7" t="s">
        <v>22660</v>
      </c>
      <c r="B3838" s="13" t="n">
        <v>0</v>
      </c>
      <c r="C3838" s="14"/>
      <c r="D3838" s="13"/>
      <c r="E3838" s="14"/>
      <c r="F3838" s="13"/>
      <c r="G3838" s="15" t="b">
        <f aca="false">TRUE()</f>
        <v>1</v>
      </c>
    </row>
    <row r="3839" customFormat="false" ht="12.75" hidden="false" customHeight="false" outlineLevel="0" collapsed="false">
      <c r="A3839" s="7" t="s">
        <v>22667</v>
      </c>
      <c r="B3839" s="13" t="n">
        <v>0</v>
      </c>
      <c r="C3839" s="14"/>
      <c r="D3839" s="13"/>
      <c r="E3839" s="14"/>
      <c r="F3839" s="13"/>
      <c r="G3839" s="15" t="b">
        <f aca="false">TRUE()</f>
        <v>1</v>
      </c>
    </row>
    <row r="3840" customFormat="false" ht="12.75" hidden="false" customHeight="false" outlineLevel="0" collapsed="false">
      <c r="A3840" s="7" t="s">
        <v>22674</v>
      </c>
      <c r="B3840" s="13" t="n">
        <v>0</v>
      </c>
      <c r="C3840" s="14"/>
      <c r="D3840" s="13"/>
      <c r="E3840" s="14"/>
      <c r="F3840" s="13"/>
      <c r="G3840" s="15" t="b">
        <f aca="false">TRUE()</f>
        <v>1</v>
      </c>
    </row>
    <row r="3841" customFormat="false" ht="12.75" hidden="false" customHeight="false" outlineLevel="0" collapsed="false">
      <c r="A3841" s="7" t="s">
        <v>22682</v>
      </c>
      <c r="B3841" s="13" t="n">
        <v>0</v>
      </c>
      <c r="C3841" s="14"/>
      <c r="D3841" s="13"/>
      <c r="E3841" s="14"/>
      <c r="F3841" s="13"/>
      <c r="G3841" s="15" t="b">
        <f aca="false">TRUE()</f>
        <v>1</v>
      </c>
    </row>
    <row r="3842" customFormat="false" ht="12.75" hidden="false" customHeight="false" outlineLevel="0" collapsed="false">
      <c r="A3842" s="7" t="s">
        <v>22684</v>
      </c>
      <c r="B3842" s="13" t="n">
        <v>0</v>
      </c>
      <c r="C3842" s="14"/>
      <c r="D3842" s="13"/>
      <c r="E3842" s="14"/>
      <c r="F3842" s="13"/>
      <c r="G3842" s="15" t="b">
        <f aca="false">TRUE()</f>
        <v>1</v>
      </c>
    </row>
    <row r="3843" customFormat="false" ht="12.75" hidden="false" customHeight="false" outlineLevel="0" collapsed="false">
      <c r="A3843" s="7" t="s">
        <v>22691</v>
      </c>
      <c r="B3843" s="13" t="n">
        <v>0</v>
      </c>
      <c r="C3843" s="14"/>
      <c r="D3843" s="13"/>
      <c r="E3843" s="14"/>
      <c r="F3843" s="13"/>
      <c r="G3843" s="15" t="b">
        <f aca="false">TRUE()</f>
        <v>1</v>
      </c>
    </row>
    <row r="3844" customFormat="false" ht="12.75" hidden="false" customHeight="false" outlineLevel="0" collapsed="false">
      <c r="A3844" s="7" t="s">
        <v>22697</v>
      </c>
      <c r="B3844" s="13" t="n">
        <v>0</v>
      </c>
      <c r="C3844" s="14"/>
      <c r="D3844" s="13"/>
      <c r="E3844" s="14"/>
      <c r="F3844" s="13"/>
      <c r="G3844" s="15" t="b">
        <f aca="false">TRUE()</f>
        <v>1</v>
      </c>
    </row>
    <row r="3845" customFormat="false" ht="12.75" hidden="false" customHeight="false" outlineLevel="0" collapsed="false">
      <c r="A3845" s="7" t="s">
        <v>22705</v>
      </c>
      <c r="B3845" s="13" t="n">
        <v>0</v>
      </c>
      <c r="C3845" s="14"/>
      <c r="D3845" s="13"/>
      <c r="E3845" s="14"/>
      <c r="F3845" s="13"/>
      <c r="G3845" s="15" t="b">
        <f aca="false">TRUE()</f>
        <v>1</v>
      </c>
    </row>
    <row r="3846" customFormat="false" ht="12.75" hidden="false" customHeight="false" outlineLevel="0" collapsed="false">
      <c r="A3846" s="7" t="s">
        <v>22711</v>
      </c>
      <c r="B3846" s="13" t="n">
        <v>0</v>
      </c>
      <c r="C3846" s="14"/>
      <c r="D3846" s="13"/>
      <c r="E3846" s="14"/>
      <c r="F3846" s="13"/>
      <c r="G3846" s="15" t="b">
        <f aca="false">TRUE()</f>
        <v>1</v>
      </c>
    </row>
    <row r="3847" customFormat="false" ht="12.75" hidden="false" customHeight="false" outlineLevel="0" collapsed="false">
      <c r="A3847" s="7" t="s">
        <v>22717</v>
      </c>
      <c r="B3847" s="13" t="n">
        <v>0</v>
      </c>
      <c r="C3847" s="14"/>
      <c r="D3847" s="13"/>
      <c r="E3847" s="14"/>
      <c r="F3847" s="13"/>
      <c r="G3847" s="15" t="b">
        <f aca="false">TRUE()</f>
        <v>1</v>
      </c>
    </row>
    <row r="3848" customFormat="false" ht="12.75" hidden="false" customHeight="false" outlineLevel="0" collapsed="false">
      <c r="A3848" s="7" t="s">
        <v>22723</v>
      </c>
      <c r="B3848" s="13" t="n">
        <v>0</v>
      </c>
      <c r="C3848" s="14"/>
      <c r="D3848" s="13"/>
      <c r="E3848" s="14"/>
      <c r="F3848" s="13"/>
      <c r="G3848" s="15" t="b">
        <f aca="false">TRUE()</f>
        <v>1</v>
      </c>
    </row>
    <row r="3849" customFormat="false" ht="12.75" hidden="false" customHeight="false" outlineLevel="0" collapsed="false">
      <c r="A3849" s="7" t="s">
        <v>22729</v>
      </c>
      <c r="B3849" s="13" t="n">
        <v>0</v>
      </c>
      <c r="C3849" s="14"/>
      <c r="D3849" s="13"/>
      <c r="E3849" s="14"/>
      <c r="F3849" s="13"/>
      <c r="G3849" s="15" t="b">
        <f aca="false">TRUE()</f>
        <v>1</v>
      </c>
    </row>
    <row r="3850" customFormat="false" ht="12.75" hidden="false" customHeight="false" outlineLevel="0" collapsed="false">
      <c r="A3850" s="7" t="s">
        <v>22731</v>
      </c>
      <c r="B3850" s="13" t="n">
        <v>0</v>
      </c>
      <c r="C3850" s="14"/>
      <c r="D3850" s="13"/>
      <c r="E3850" s="14"/>
      <c r="F3850" s="13"/>
      <c r="G3850" s="15" t="b">
        <f aca="false">TRUE()</f>
        <v>1</v>
      </c>
    </row>
    <row r="3851" customFormat="false" ht="12.75" hidden="false" customHeight="false" outlineLevel="0" collapsed="false">
      <c r="A3851" s="7" t="s">
        <v>22737</v>
      </c>
      <c r="B3851" s="13" t="n">
        <v>0</v>
      </c>
      <c r="C3851" s="14"/>
      <c r="D3851" s="13"/>
      <c r="E3851" s="14"/>
      <c r="F3851" s="13"/>
      <c r="G3851" s="15" t="b">
        <f aca="false">TRUE()</f>
        <v>1</v>
      </c>
    </row>
    <row r="3852" customFormat="false" ht="12.75" hidden="false" customHeight="false" outlineLevel="0" collapsed="false">
      <c r="A3852" s="7" t="s">
        <v>22743</v>
      </c>
      <c r="B3852" s="13" t="n">
        <v>0</v>
      </c>
      <c r="C3852" s="14"/>
      <c r="D3852" s="13"/>
      <c r="E3852" s="14"/>
      <c r="F3852" s="13"/>
      <c r="G3852" s="15" t="b">
        <f aca="false">TRUE()</f>
        <v>1</v>
      </c>
    </row>
    <row r="3853" customFormat="false" ht="12.75" hidden="false" customHeight="false" outlineLevel="0" collapsed="false">
      <c r="A3853" s="7" t="s">
        <v>22745</v>
      </c>
      <c r="B3853" s="13" t="n">
        <v>0</v>
      </c>
      <c r="C3853" s="14"/>
      <c r="D3853" s="13"/>
      <c r="E3853" s="14"/>
      <c r="F3853" s="13"/>
      <c r="G3853" s="15" t="b">
        <f aca="false">TRUE()</f>
        <v>1</v>
      </c>
    </row>
    <row r="3854" customFormat="false" ht="12.75" hidden="false" customHeight="false" outlineLevel="0" collapsed="false">
      <c r="A3854" s="7" t="s">
        <v>22751</v>
      </c>
      <c r="B3854" s="13" t="n">
        <v>0</v>
      </c>
      <c r="C3854" s="14"/>
      <c r="D3854" s="13"/>
      <c r="E3854" s="14"/>
      <c r="F3854" s="13"/>
      <c r="G3854" s="15" t="b">
        <f aca="false">TRUE()</f>
        <v>1</v>
      </c>
    </row>
    <row r="3855" customFormat="false" ht="12.75" hidden="false" customHeight="false" outlineLevel="0" collapsed="false">
      <c r="A3855" s="7" t="s">
        <v>22758</v>
      </c>
      <c r="B3855" s="13" t="n">
        <v>0</v>
      </c>
      <c r="C3855" s="14"/>
      <c r="D3855" s="13"/>
      <c r="E3855" s="14"/>
      <c r="F3855" s="13"/>
      <c r="G3855" s="15" t="b">
        <f aca="false">TRUE()</f>
        <v>1</v>
      </c>
    </row>
    <row r="3856" customFormat="false" ht="12.75" hidden="false" customHeight="false" outlineLevel="0" collapsed="false">
      <c r="A3856" s="7" t="s">
        <v>22766</v>
      </c>
      <c r="B3856" s="13" t="n">
        <v>0</v>
      </c>
      <c r="C3856" s="14"/>
      <c r="D3856" s="13"/>
      <c r="E3856" s="14"/>
      <c r="F3856" s="13"/>
      <c r="G3856" s="15" t="b">
        <f aca="false">TRUE()</f>
        <v>1</v>
      </c>
    </row>
    <row r="3857" customFormat="false" ht="12.75" hidden="false" customHeight="false" outlineLevel="0" collapsed="false">
      <c r="A3857" s="7" t="s">
        <v>22772</v>
      </c>
      <c r="B3857" s="13" t="n">
        <v>0</v>
      </c>
      <c r="C3857" s="14"/>
      <c r="D3857" s="13"/>
      <c r="E3857" s="14"/>
      <c r="F3857" s="13"/>
      <c r="G3857" s="15" t="b">
        <f aca="false">TRUE()</f>
        <v>1</v>
      </c>
    </row>
    <row r="3858" customFormat="false" ht="12.75" hidden="false" customHeight="false" outlineLevel="0" collapsed="false">
      <c r="A3858" s="7" t="s">
        <v>22778</v>
      </c>
      <c r="B3858" s="13" t="n">
        <v>0</v>
      </c>
      <c r="C3858" s="14"/>
      <c r="D3858" s="13"/>
      <c r="E3858" s="14"/>
      <c r="F3858" s="13"/>
      <c r="G3858" s="15" t="b">
        <f aca="false">TRUE()</f>
        <v>1</v>
      </c>
    </row>
    <row r="3859" customFormat="false" ht="12.75" hidden="false" customHeight="false" outlineLevel="0" collapsed="false">
      <c r="A3859" s="7" t="s">
        <v>22785</v>
      </c>
      <c r="B3859" s="13" t="n">
        <v>0</v>
      </c>
      <c r="C3859" s="14"/>
      <c r="D3859" s="13"/>
      <c r="E3859" s="14"/>
      <c r="F3859" s="13"/>
      <c r="G3859" s="15" t="b">
        <f aca="false">TRUE()</f>
        <v>1</v>
      </c>
    </row>
    <row r="3860" customFormat="false" ht="12.75" hidden="false" customHeight="false" outlineLevel="0" collapsed="false">
      <c r="A3860" s="7" t="s">
        <v>22792</v>
      </c>
      <c r="B3860" s="13" t="n">
        <v>0</v>
      </c>
      <c r="C3860" s="14"/>
      <c r="D3860" s="13"/>
      <c r="E3860" s="14"/>
      <c r="F3860" s="13"/>
      <c r="G3860" s="15" t="b">
        <f aca="false">TRUE()</f>
        <v>1</v>
      </c>
    </row>
    <row r="3861" customFormat="false" ht="12.75" hidden="false" customHeight="false" outlineLevel="0" collapsed="false">
      <c r="A3861" s="7" t="s">
        <v>22799</v>
      </c>
      <c r="B3861" s="13" t="n">
        <v>0</v>
      </c>
      <c r="C3861" s="14"/>
      <c r="D3861" s="13"/>
      <c r="E3861" s="14"/>
      <c r="F3861" s="13"/>
      <c r="G3861" s="15" t="b">
        <f aca="false">TRUE()</f>
        <v>1</v>
      </c>
    </row>
    <row r="3862" customFormat="false" ht="12.75" hidden="false" customHeight="false" outlineLevel="0" collapsed="false">
      <c r="A3862" s="7" t="s">
        <v>22806</v>
      </c>
      <c r="B3862" s="13" t="n">
        <v>0</v>
      </c>
      <c r="C3862" s="14"/>
      <c r="D3862" s="13"/>
      <c r="E3862" s="14"/>
      <c r="F3862" s="13"/>
      <c r="G3862" s="15" t="b">
        <f aca="false">TRUE()</f>
        <v>1</v>
      </c>
    </row>
    <row r="3863" customFormat="false" ht="12.75" hidden="false" customHeight="false" outlineLevel="0" collapsed="false">
      <c r="A3863" s="7" t="s">
        <v>22808</v>
      </c>
      <c r="B3863" s="13" t="n">
        <v>0</v>
      </c>
      <c r="C3863" s="14"/>
      <c r="D3863" s="13"/>
      <c r="E3863" s="14"/>
      <c r="F3863" s="13"/>
      <c r="G3863" s="15" t="b">
        <f aca="false">TRUE()</f>
        <v>1</v>
      </c>
    </row>
    <row r="3864" customFormat="false" ht="12.75" hidden="false" customHeight="false" outlineLevel="0" collapsed="false">
      <c r="A3864" s="7" t="s">
        <v>22815</v>
      </c>
      <c r="B3864" s="13" t="n">
        <v>0</v>
      </c>
      <c r="C3864" s="14"/>
      <c r="D3864" s="13"/>
      <c r="E3864" s="14"/>
      <c r="F3864" s="13"/>
      <c r="G3864" s="15" t="b">
        <f aca="false">TRUE()</f>
        <v>1</v>
      </c>
    </row>
    <row r="3865" customFormat="false" ht="12.75" hidden="false" customHeight="false" outlineLevel="0" collapsed="false">
      <c r="A3865" s="7" t="s">
        <v>22821</v>
      </c>
      <c r="B3865" s="13" t="n">
        <v>0</v>
      </c>
      <c r="C3865" s="14"/>
      <c r="D3865" s="13"/>
      <c r="E3865" s="14"/>
      <c r="F3865" s="13"/>
      <c r="G3865" s="15" t="b">
        <f aca="false">TRUE()</f>
        <v>1</v>
      </c>
    </row>
    <row r="3866" customFormat="false" ht="12.75" hidden="false" customHeight="false" outlineLevel="0" collapsed="false">
      <c r="A3866" s="7" t="s">
        <v>22823</v>
      </c>
      <c r="B3866" s="13" t="n">
        <v>0</v>
      </c>
      <c r="C3866" s="14"/>
      <c r="D3866" s="13"/>
      <c r="E3866" s="14"/>
      <c r="F3866" s="13"/>
      <c r="G3866" s="15" t="b">
        <f aca="false">TRUE()</f>
        <v>1</v>
      </c>
    </row>
    <row r="3867" customFormat="false" ht="12.75" hidden="false" customHeight="false" outlineLevel="0" collapsed="false">
      <c r="A3867" s="7" t="s">
        <v>22830</v>
      </c>
      <c r="B3867" s="13" t="n">
        <v>0</v>
      </c>
      <c r="C3867" s="14"/>
      <c r="D3867" s="13"/>
      <c r="E3867" s="14"/>
      <c r="F3867" s="13"/>
      <c r="G3867" s="15" t="b">
        <f aca="false">TRUE()</f>
        <v>1</v>
      </c>
    </row>
    <row r="3868" customFormat="false" ht="12.75" hidden="false" customHeight="false" outlineLevel="0" collapsed="false">
      <c r="A3868" s="7" t="s">
        <v>22838</v>
      </c>
      <c r="B3868" s="13" t="n">
        <v>0</v>
      </c>
      <c r="C3868" s="14"/>
      <c r="D3868" s="13"/>
      <c r="E3868" s="14"/>
      <c r="F3868" s="13"/>
      <c r="G3868" s="15" t="b">
        <f aca="false">TRUE()</f>
        <v>1</v>
      </c>
    </row>
    <row r="3869" customFormat="false" ht="12.75" hidden="false" customHeight="false" outlineLevel="0" collapsed="false">
      <c r="A3869" s="7" t="s">
        <v>22840</v>
      </c>
      <c r="B3869" s="13" t="n">
        <v>0</v>
      </c>
      <c r="C3869" s="14"/>
      <c r="D3869" s="13"/>
      <c r="E3869" s="14"/>
      <c r="F3869" s="13"/>
      <c r="G3869" s="15" t="b">
        <f aca="false">TRUE()</f>
        <v>1</v>
      </c>
    </row>
    <row r="3870" customFormat="false" ht="12.75" hidden="false" customHeight="false" outlineLevel="0" collapsed="false">
      <c r="A3870" s="7" t="s">
        <v>22847</v>
      </c>
      <c r="B3870" s="13" t="n">
        <v>0</v>
      </c>
      <c r="C3870" s="14"/>
      <c r="D3870" s="13"/>
      <c r="E3870" s="14"/>
      <c r="F3870" s="13"/>
      <c r="G3870" s="15" t="b">
        <f aca="false">TRUE()</f>
        <v>1</v>
      </c>
    </row>
    <row r="3871" customFormat="false" ht="12.75" hidden="false" customHeight="false" outlineLevel="0" collapsed="false">
      <c r="A3871" s="7" t="s">
        <v>22849</v>
      </c>
      <c r="B3871" s="13" t="n">
        <v>0</v>
      </c>
      <c r="C3871" s="14"/>
      <c r="D3871" s="13"/>
      <c r="E3871" s="14"/>
      <c r="F3871" s="13"/>
      <c r="G3871" s="15" t="b">
        <f aca="false">TRUE()</f>
        <v>1</v>
      </c>
    </row>
    <row r="3872" customFormat="false" ht="12.75" hidden="false" customHeight="false" outlineLevel="0" collapsed="false">
      <c r="A3872" s="7" t="s">
        <v>22851</v>
      </c>
      <c r="B3872" s="13" t="n">
        <v>0</v>
      </c>
      <c r="C3872" s="14"/>
      <c r="D3872" s="13"/>
      <c r="E3872" s="14"/>
      <c r="F3872" s="13"/>
      <c r="G3872" s="15" t="b">
        <f aca="false">TRUE()</f>
        <v>1</v>
      </c>
    </row>
    <row r="3873" customFormat="false" ht="12.75" hidden="false" customHeight="false" outlineLevel="0" collapsed="false">
      <c r="A3873" s="7" t="s">
        <v>22853</v>
      </c>
      <c r="B3873" s="13" t="n">
        <v>0</v>
      </c>
      <c r="C3873" s="14"/>
      <c r="D3873" s="13"/>
      <c r="E3873" s="14"/>
      <c r="F3873" s="13"/>
      <c r="G3873" s="15" t="b">
        <f aca="false">TRUE()</f>
        <v>1</v>
      </c>
    </row>
    <row r="3874" customFormat="false" ht="12.75" hidden="false" customHeight="false" outlineLevel="0" collapsed="false">
      <c r="A3874" s="7" t="s">
        <v>22855</v>
      </c>
      <c r="B3874" s="13" t="n">
        <v>0</v>
      </c>
      <c r="C3874" s="14"/>
      <c r="D3874" s="13"/>
      <c r="E3874" s="14"/>
      <c r="F3874" s="13"/>
      <c r="G3874" s="15" t="b">
        <f aca="false">TRUE()</f>
        <v>1</v>
      </c>
    </row>
    <row r="3875" customFormat="false" ht="12.75" hidden="false" customHeight="false" outlineLevel="0" collapsed="false">
      <c r="A3875" s="7" t="s">
        <v>22857</v>
      </c>
      <c r="B3875" s="13" t="n">
        <v>0</v>
      </c>
      <c r="C3875" s="14"/>
      <c r="D3875" s="13"/>
      <c r="E3875" s="14"/>
      <c r="F3875" s="13"/>
      <c r="G3875" s="15" t="b">
        <f aca="false">TRUE()</f>
        <v>1</v>
      </c>
    </row>
    <row r="3876" customFormat="false" ht="12.75" hidden="false" customHeight="false" outlineLevel="0" collapsed="false">
      <c r="A3876" s="7" t="s">
        <v>22859</v>
      </c>
      <c r="B3876" s="13" t="n">
        <v>0</v>
      </c>
      <c r="C3876" s="14"/>
      <c r="D3876" s="13"/>
      <c r="E3876" s="14"/>
      <c r="F3876" s="13"/>
      <c r="G3876" s="15" t="b">
        <f aca="false">TRUE()</f>
        <v>1</v>
      </c>
    </row>
    <row r="3877" customFormat="false" ht="12.75" hidden="false" customHeight="false" outlineLevel="0" collapsed="false">
      <c r="A3877" s="7" t="s">
        <v>22866</v>
      </c>
      <c r="B3877" s="13" t="n">
        <v>0</v>
      </c>
      <c r="C3877" s="14"/>
      <c r="D3877" s="13"/>
      <c r="E3877" s="14"/>
      <c r="F3877" s="13"/>
      <c r="G3877" s="15" t="b">
        <f aca="false">TRUE()</f>
        <v>1</v>
      </c>
    </row>
    <row r="3878" customFormat="false" ht="12.75" hidden="false" customHeight="false" outlineLevel="0" collapsed="false">
      <c r="A3878" s="7" t="s">
        <v>22868</v>
      </c>
      <c r="B3878" s="13" t="n">
        <v>0</v>
      </c>
      <c r="C3878" s="14"/>
      <c r="D3878" s="13"/>
      <c r="E3878" s="14"/>
      <c r="F3878" s="13"/>
      <c r="G3878" s="15" t="b">
        <f aca="false">TRUE()</f>
        <v>1</v>
      </c>
    </row>
    <row r="3879" customFormat="false" ht="12.75" hidden="false" customHeight="false" outlineLevel="0" collapsed="false">
      <c r="A3879" s="7" t="s">
        <v>22870</v>
      </c>
      <c r="B3879" s="13" t="n">
        <v>0</v>
      </c>
      <c r="C3879" s="14"/>
      <c r="D3879" s="13"/>
      <c r="E3879" s="14"/>
      <c r="F3879" s="13"/>
      <c r="G3879" s="15" t="b">
        <f aca="false">TRUE()</f>
        <v>1</v>
      </c>
    </row>
    <row r="3880" customFormat="false" ht="12.75" hidden="false" customHeight="false" outlineLevel="0" collapsed="false">
      <c r="A3880" s="7" t="s">
        <v>22876</v>
      </c>
      <c r="B3880" s="13" t="n">
        <v>0</v>
      </c>
      <c r="C3880" s="14"/>
      <c r="D3880" s="13"/>
      <c r="E3880" s="14"/>
      <c r="F3880" s="13"/>
      <c r="G3880" s="15" t="b">
        <f aca="false">TRUE()</f>
        <v>1</v>
      </c>
    </row>
    <row r="3881" customFormat="false" ht="12.75" hidden="false" customHeight="false" outlineLevel="0" collapsed="false">
      <c r="A3881" s="7" t="s">
        <v>22884</v>
      </c>
      <c r="B3881" s="13" t="n">
        <v>0</v>
      </c>
      <c r="C3881" s="14"/>
      <c r="D3881" s="13"/>
      <c r="E3881" s="14"/>
      <c r="F3881" s="13"/>
      <c r="G3881" s="15" t="b">
        <f aca="false">TRUE()</f>
        <v>1</v>
      </c>
    </row>
    <row r="3882" customFormat="false" ht="12.75" hidden="false" customHeight="false" outlineLevel="0" collapsed="false">
      <c r="A3882" s="7" t="s">
        <v>22891</v>
      </c>
      <c r="B3882" s="13" t="n">
        <v>0</v>
      </c>
      <c r="C3882" s="14"/>
      <c r="D3882" s="13"/>
      <c r="E3882" s="14"/>
      <c r="F3882" s="13"/>
      <c r="G3882" s="15" t="b">
        <f aca="false">TRUE()</f>
        <v>1</v>
      </c>
    </row>
    <row r="3883" customFormat="false" ht="12.75" hidden="false" customHeight="false" outlineLevel="0" collapsed="false">
      <c r="A3883" s="7" t="s">
        <v>22898</v>
      </c>
      <c r="B3883" s="13" t="n">
        <v>0</v>
      </c>
      <c r="C3883" s="14"/>
      <c r="D3883" s="13"/>
      <c r="E3883" s="14"/>
      <c r="F3883" s="13"/>
      <c r="G3883" s="15" t="b">
        <f aca="false">TRUE()</f>
        <v>1</v>
      </c>
    </row>
    <row r="3884" customFormat="false" ht="12.75" hidden="false" customHeight="false" outlineLevel="0" collapsed="false">
      <c r="A3884" s="7" t="s">
        <v>22905</v>
      </c>
      <c r="B3884" s="13" t="n">
        <v>0</v>
      </c>
      <c r="C3884" s="14"/>
      <c r="D3884" s="13"/>
      <c r="E3884" s="14"/>
      <c r="F3884" s="13"/>
      <c r="G3884" s="15" t="b">
        <f aca="false">TRUE()</f>
        <v>1</v>
      </c>
    </row>
    <row r="3885" customFormat="false" ht="12.75" hidden="false" customHeight="false" outlineLevel="0" collapsed="false">
      <c r="A3885" s="7" t="s">
        <v>22912</v>
      </c>
      <c r="B3885" s="13" t="n">
        <v>0</v>
      </c>
      <c r="C3885" s="14"/>
      <c r="D3885" s="13"/>
      <c r="E3885" s="14"/>
      <c r="F3885" s="13"/>
      <c r="G3885" s="15" t="b">
        <f aca="false">TRUE()</f>
        <v>1</v>
      </c>
    </row>
    <row r="3886" customFormat="false" ht="12.75" hidden="false" customHeight="false" outlineLevel="0" collapsed="false">
      <c r="A3886" s="7" t="s">
        <v>22920</v>
      </c>
      <c r="B3886" s="13" t="n">
        <v>0</v>
      </c>
      <c r="C3886" s="14"/>
      <c r="D3886" s="13"/>
      <c r="E3886" s="14"/>
      <c r="F3886" s="13"/>
      <c r="G3886" s="15" t="b">
        <f aca="false">TRUE()</f>
        <v>1</v>
      </c>
    </row>
    <row r="3887" customFormat="false" ht="12.75" hidden="false" customHeight="false" outlineLevel="0" collapsed="false">
      <c r="A3887" s="7" t="s">
        <v>22928</v>
      </c>
      <c r="B3887" s="13" t="n">
        <v>0</v>
      </c>
      <c r="C3887" s="14"/>
      <c r="D3887" s="13"/>
      <c r="E3887" s="14"/>
      <c r="F3887" s="13"/>
      <c r="G3887" s="15" t="b">
        <f aca="false">TRUE()</f>
        <v>1</v>
      </c>
    </row>
    <row r="3888" customFormat="false" ht="12.75" hidden="false" customHeight="false" outlineLevel="0" collapsed="false">
      <c r="A3888" s="7" t="s">
        <v>22930</v>
      </c>
      <c r="B3888" s="13" t="n">
        <v>0</v>
      </c>
      <c r="C3888" s="14"/>
      <c r="D3888" s="13"/>
      <c r="E3888" s="14"/>
      <c r="F3888" s="13"/>
      <c r="G3888" s="15" t="b">
        <f aca="false">TRUE()</f>
        <v>1</v>
      </c>
    </row>
    <row r="3889" customFormat="false" ht="12.75" hidden="false" customHeight="false" outlineLevel="0" collapsed="false">
      <c r="A3889" s="7" t="s">
        <v>22938</v>
      </c>
      <c r="B3889" s="13" t="n">
        <v>0</v>
      </c>
      <c r="C3889" s="14"/>
      <c r="D3889" s="13"/>
      <c r="E3889" s="14"/>
      <c r="F3889" s="13"/>
      <c r="G3889" s="15" t="b">
        <f aca="false">TRUE()</f>
        <v>1</v>
      </c>
    </row>
    <row r="3890" customFormat="false" ht="12.75" hidden="false" customHeight="false" outlineLevel="0" collapsed="false">
      <c r="A3890" s="7" t="s">
        <v>22945</v>
      </c>
      <c r="B3890" s="13" t="n">
        <v>0</v>
      </c>
      <c r="C3890" s="14"/>
      <c r="D3890" s="13"/>
      <c r="E3890" s="14"/>
      <c r="F3890" s="13"/>
      <c r="G3890" s="15" t="b">
        <f aca="false">TRUE()</f>
        <v>1</v>
      </c>
    </row>
    <row r="3891" customFormat="false" ht="12.75" hidden="false" customHeight="false" outlineLevel="0" collapsed="false">
      <c r="A3891" s="7" t="s">
        <v>22952</v>
      </c>
      <c r="B3891" s="13" t="n">
        <v>0</v>
      </c>
      <c r="C3891" s="14"/>
      <c r="D3891" s="13"/>
      <c r="E3891" s="14"/>
      <c r="F3891" s="13"/>
      <c r="G3891" s="15" t="b">
        <f aca="false">TRUE()</f>
        <v>1</v>
      </c>
    </row>
    <row r="3892" customFormat="false" ht="12.75" hidden="false" customHeight="false" outlineLevel="0" collapsed="false">
      <c r="A3892" s="7" t="s">
        <v>22958</v>
      </c>
      <c r="B3892" s="13" t="n">
        <v>0</v>
      </c>
      <c r="C3892" s="14"/>
      <c r="D3892" s="13"/>
      <c r="E3892" s="14"/>
      <c r="F3892" s="13"/>
      <c r="G3892" s="15" t="b">
        <f aca="false">TRUE()</f>
        <v>1</v>
      </c>
    </row>
    <row r="3893" customFormat="false" ht="12.75" hidden="false" customHeight="false" outlineLevel="0" collapsed="false">
      <c r="A3893" s="7" t="s">
        <v>22964</v>
      </c>
      <c r="B3893" s="13" t="n">
        <v>0</v>
      </c>
      <c r="C3893" s="14"/>
      <c r="D3893" s="13"/>
      <c r="E3893" s="14"/>
      <c r="F3893" s="13"/>
      <c r="G3893" s="15" t="b">
        <f aca="false">TRUE()</f>
        <v>1</v>
      </c>
    </row>
    <row r="3894" customFormat="false" ht="12.75" hidden="false" customHeight="false" outlineLevel="0" collapsed="false">
      <c r="A3894" s="7" t="s">
        <v>22970</v>
      </c>
      <c r="B3894" s="13" t="n">
        <v>0</v>
      </c>
      <c r="C3894" s="14"/>
      <c r="D3894" s="13"/>
      <c r="E3894" s="14"/>
      <c r="F3894" s="13"/>
      <c r="G3894" s="15" t="b">
        <f aca="false">TRUE()</f>
        <v>1</v>
      </c>
    </row>
    <row r="3895" customFormat="false" ht="12.75" hidden="false" customHeight="false" outlineLevel="0" collapsed="false">
      <c r="A3895" s="7" t="s">
        <v>22972</v>
      </c>
      <c r="B3895" s="13" t="n">
        <v>0</v>
      </c>
      <c r="C3895" s="14"/>
      <c r="D3895" s="13"/>
      <c r="E3895" s="14"/>
      <c r="F3895" s="13"/>
      <c r="G3895" s="15" t="b">
        <f aca="false">TRUE()</f>
        <v>1</v>
      </c>
    </row>
    <row r="3896" customFormat="false" ht="12.75" hidden="false" customHeight="false" outlineLevel="0" collapsed="false">
      <c r="A3896" s="7" t="s">
        <v>22980</v>
      </c>
      <c r="B3896" s="13" t="n">
        <v>0</v>
      </c>
      <c r="C3896" s="14"/>
      <c r="D3896" s="13"/>
      <c r="E3896" s="14"/>
      <c r="F3896" s="13"/>
      <c r="G3896" s="15" t="b">
        <f aca="false">TRUE()</f>
        <v>1</v>
      </c>
    </row>
    <row r="3897" customFormat="false" ht="12.75" hidden="false" customHeight="false" outlineLevel="0" collapsed="false">
      <c r="A3897" s="7" t="s">
        <v>22987</v>
      </c>
      <c r="B3897" s="13" t="n">
        <v>0</v>
      </c>
      <c r="C3897" s="14"/>
      <c r="D3897" s="13"/>
      <c r="E3897" s="14"/>
      <c r="F3897" s="13"/>
      <c r="G3897" s="15" t="b">
        <f aca="false">TRUE()</f>
        <v>1</v>
      </c>
    </row>
    <row r="3898" customFormat="false" ht="12.75" hidden="false" customHeight="false" outlineLevel="0" collapsed="false">
      <c r="A3898" s="7" t="s">
        <v>22994</v>
      </c>
      <c r="B3898" s="13" t="n">
        <v>0</v>
      </c>
      <c r="C3898" s="14"/>
      <c r="D3898" s="13"/>
      <c r="E3898" s="14"/>
      <c r="F3898" s="13"/>
      <c r="G3898" s="15" t="b">
        <f aca="false">TRUE()</f>
        <v>1</v>
      </c>
    </row>
    <row r="3899" customFormat="false" ht="12.75" hidden="false" customHeight="false" outlineLevel="0" collapsed="false">
      <c r="A3899" s="7" t="s">
        <v>23001</v>
      </c>
      <c r="B3899" s="13" t="n">
        <v>0</v>
      </c>
      <c r="C3899" s="14"/>
      <c r="D3899" s="13"/>
      <c r="E3899" s="14"/>
      <c r="F3899" s="13"/>
      <c r="G3899" s="15" t="b">
        <f aca="false">TRUE()</f>
        <v>1</v>
      </c>
    </row>
    <row r="3900" customFormat="false" ht="12.75" hidden="false" customHeight="false" outlineLevel="0" collapsed="false">
      <c r="A3900" s="7" t="s">
        <v>23009</v>
      </c>
      <c r="B3900" s="13" t="n">
        <v>0</v>
      </c>
      <c r="C3900" s="14"/>
      <c r="D3900" s="13"/>
      <c r="E3900" s="14"/>
      <c r="F3900" s="13"/>
      <c r="G3900" s="15" t="b">
        <f aca="false">TRUE()</f>
        <v>1</v>
      </c>
    </row>
    <row r="3901" customFormat="false" ht="12.75" hidden="false" customHeight="false" outlineLevel="0" collapsed="false">
      <c r="A3901" s="7" t="s">
        <v>23012</v>
      </c>
      <c r="B3901" s="13" t="n">
        <v>0</v>
      </c>
      <c r="C3901" s="14"/>
      <c r="D3901" s="13"/>
      <c r="E3901" s="14"/>
      <c r="F3901" s="13"/>
      <c r="G3901" s="15" t="b">
        <f aca="false">TRUE()</f>
        <v>1</v>
      </c>
    </row>
    <row r="3902" customFormat="false" ht="12.75" hidden="false" customHeight="false" outlineLevel="0" collapsed="false">
      <c r="A3902" s="7" t="s">
        <v>23020</v>
      </c>
      <c r="B3902" s="13" t="n">
        <v>0</v>
      </c>
      <c r="C3902" s="14"/>
      <c r="D3902" s="13"/>
      <c r="E3902" s="14"/>
      <c r="F3902" s="13"/>
      <c r="G3902" s="15" t="b">
        <f aca="false">TRUE()</f>
        <v>1</v>
      </c>
    </row>
    <row r="3903" customFormat="false" ht="12.75" hidden="false" customHeight="false" outlineLevel="0" collapsed="false">
      <c r="A3903" s="7" t="s">
        <v>23027</v>
      </c>
      <c r="B3903" s="13" t="n">
        <v>0</v>
      </c>
      <c r="C3903" s="14"/>
      <c r="D3903" s="13"/>
      <c r="E3903" s="14"/>
      <c r="F3903" s="13"/>
      <c r="G3903" s="15" t="b">
        <f aca="false">TRUE()</f>
        <v>1</v>
      </c>
    </row>
    <row r="3904" customFormat="false" ht="12.75" hidden="false" customHeight="false" outlineLevel="0" collapsed="false">
      <c r="A3904" s="7" t="s">
        <v>23035</v>
      </c>
      <c r="B3904" s="13" t="n">
        <v>0</v>
      </c>
      <c r="C3904" s="14"/>
      <c r="D3904" s="13"/>
      <c r="E3904" s="14"/>
      <c r="F3904" s="13"/>
      <c r="G3904" s="15" t="b">
        <f aca="false">TRUE()</f>
        <v>1</v>
      </c>
    </row>
    <row r="3905" customFormat="false" ht="12.75" hidden="false" customHeight="false" outlineLevel="0" collapsed="false">
      <c r="A3905" s="7" t="s">
        <v>23043</v>
      </c>
      <c r="B3905" s="13" t="n">
        <v>0</v>
      </c>
      <c r="C3905" s="14"/>
      <c r="D3905" s="13"/>
      <c r="E3905" s="14"/>
      <c r="F3905" s="13"/>
      <c r="G3905" s="15" t="b">
        <f aca="false">TRUE()</f>
        <v>1</v>
      </c>
    </row>
    <row r="3906" customFormat="false" ht="12.75" hidden="false" customHeight="false" outlineLevel="0" collapsed="false">
      <c r="A3906" s="7" t="s">
        <v>23051</v>
      </c>
      <c r="B3906" s="13" t="n">
        <v>0</v>
      </c>
      <c r="C3906" s="14"/>
      <c r="D3906" s="13"/>
      <c r="E3906" s="14"/>
      <c r="F3906" s="13"/>
      <c r="G3906" s="15" t="b">
        <f aca="false">TRUE()</f>
        <v>1</v>
      </c>
    </row>
    <row r="3907" customFormat="false" ht="12.75" hidden="false" customHeight="false" outlineLevel="0" collapsed="false">
      <c r="A3907" s="7" t="s">
        <v>23058</v>
      </c>
      <c r="B3907" s="13" t="n">
        <v>0</v>
      </c>
      <c r="C3907" s="14"/>
      <c r="D3907" s="13"/>
      <c r="E3907" s="14"/>
      <c r="F3907" s="13"/>
      <c r="G3907" s="15" t="b">
        <f aca="false">TRUE()</f>
        <v>1</v>
      </c>
    </row>
    <row r="3908" customFormat="false" ht="12.75" hidden="false" customHeight="false" outlineLevel="0" collapsed="false">
      <c r="A3908" s="7" t="s">
        <v>23060</v>
      </c>
      <c r="B3908" s="13" t="n">
        <v>0</v>
      </c>
      <c r="C3908" s="14"/>
      <c r="D3908" s="13"/>
      <c r="E3908" s="14"/>
      <c r="F3908" s="13"/>
      <c r="G3908" s="15" t="b">
        <f aca="false">TRUE()</f>
        <v>1</v>
      </c>
    </row>
    <row r="3909" customFormat="false" ht="12.75" hidden="false" customHeight="false" outlineLevel="0" collapsed="false">
      <c r="A3909" s="7" t="s">
        <v>23067</v>
      </c>
      <c r="B3909" s="13" t="n">
        <v>0</v>
      </c>
      <c r="C3909" s="14"/>
      <c r="D3909" s="13"/>
      <c r="E3909" s="14"/>
      <c r="F3909" s="13"/>
      <c r="G3909" s="15" t="b">
        <f aca="false">TRUE()</f>
        <v>1</v>
      </c>
    </row>
    <row r="3910" customFormat="false" ht="12.75" hidden="false" customHeight="false" outlineLevel="0" collapsed="false">
      <c r="A3910" s="7" t="s">
        <v>23074</v>
      </c>
      <c r="B3910" s="13" t="n">
        <v>0</v>
      </c>
      <c r="C3910" s="14"/>
      <c r="D3910" s="13"/>
      <c r="E3910" s="14"/>
      <c r="F3910" s="13"/>
      <c r="G3910" s="15" t="b">
        <f aca="false">TRUE()</f>
        <v>1</v>
      </c>
    </row>
    <row r="3911" customFormat="false" ht="12.75" hidden="false" customHeight="false" outlineLevel="0" collapsed="false">
      <c r="A3911" s="7" t="s">
        <v>23076</v>
      </c>
      <c r="B3911" s="13" t="n">
        <v>0</v>
      </c>
      <c r="C3911" s="14"/>
      <c r="D3911" s="13"/>
      <c r="E3911" s="14"/>
      <c r="F3911" s="13"/>
      <c r="G3911" s="15" t="b">
        <f aca="false">TRUE()</f>
        <v>1</v>
      </c>
    </row>
    <row r="3912" customFormat="false" ht="12.75" hidden="false" customHeight="false" outlineLevel="0" collapsed="false">
      <c r="A3912" s="7" t="s">
        <v>23083</v>
      </c>
      <c r="B3912" s="13" t="n">
        <v>0</v>
      </c>
      <c r="C3912" s="14"/>
      <c r="D3912" s="13"/>
      <c r="E3912" s="14"/>
      <c r="F3912" s="13"/>
      <c r="G3912" s="15" t="b">
        <f aca="false">TRUE()</f>
        <v>1</v>
      </c>
    </row>
    <row r="3913" customFormat="false" ht="12.75" hidden="false" customHeight="false" outlineLevel="0" collapsed="false">
      <c r="A3913" s="7" t="s">
        <v>23090</v>
      </c>
      <c r="B3913" s="13" t="n">
        <v>0</v>
      </c>
      <c r="C3913" s="14"/>
      <c r="D3913" s="13"/>
      <c r="E3913" s="14"/>
      <c r="F3913" s="13"/>
      <c r="G3913" s="15" t="b">
        <f aca="false">TRUE()</f>
        <v>1</v>
      </c>
    </row>
    <row r="3914" customFormat="false" ht="12.75" hidden="false" customHeight="false" outlineLevel="0" collapsed="false">
      <c r="A3914" s="7" t="s">
        <v>23092</v>
      </c>
      <c r="B3914" s="13" t="n">
        <v>0</v>
      </c>
      <c r="C3914" s="14"/>
      <c r="D3914" s="13"/>
      <c r="E3914" s="14"/>
      <c r="F3914" s="13"/>
      <c r="G3914" s="15" t="b">
        <f aca="false">TRUE()</f>
        <v>1</v>
      </c>
    </row>
    <row r="3915" customFormat="false" ht="12.75" hidden="false" customHeight="false" outlineLevel="0" collapsed="false">
      <c r="A3915" s="7" t="s">
        <v>23100</v>
      </c>
      <c r="B3915" s="13" t="n">
        <v>0</v>
      </c>
      <c r="C3915" s="14"/>
      <c r="D3915" s="13"/>
      <c r="E3915" s="14"/>
      <c r="F3915" s="13"/>
      <c r="G3915" s="15" t="b">
        <f aca="false">TRUE()</f>
        <v>1</v>
      </c>
    </row>
    <row r="3916" customFormat="false" ht="12.75" hidden="false" customHeight="false" outlineLevel="0" collapsed="false">
      <c r="A3916" s="7" t="s">
        <v>23107</v>
      </c>
      <c r="B3916" s="13" t="n">
        <v>0</v>
      </c>
      <c r="C3916" s="14"/>
      <c r="D3916" s="13"/>
      <c r="E3916" s="14"/>
      <c r="F3916" s="13"/>
      <c r="G3916" s="15" t="b">
        <f aca="false">TRUE()</f>
        <v>1</v>
      </c>
    </row>
    <row r="3917" customFormat="false" ht="12.75" hidden="false" customHeight="false" outlineLevel="0" collapsed="false">
      <c r="A3917" s="7" t="s">
        <v>23114</v>
      </c>
      <c r="B3917" s="13" t="n">
        <v>0</v>
      </c>
      <c r="C3917" s="14"/>
      <c r="D3917" s="13"/>
      <c r="E3917" s="14"/>
      <c r="F3917" s="13"/>
      <c r="G3917" s="15" t="b">
        <f aca="false">TRUE()</f>
        <v>1</v>
      </c>
    </row>
    <row r="3918" customFormat="false" ht="12.75" hidden="false" customHeight="false" outlineLevel="0" collapsed="false">
      <c r="A3918" s="7" t="s">
        <v>23116</v>
      </c>
      <c r="B3918" s="13" t="n">
        <v>0</v>
      </c>
      <c r="C3918" s="14"/>
      <c r="D3918" s="13"/>
      <c r="E3918" s="14"/>
      <c r="F3918" s="13"/>
      <c r="G3918" s="15" t="b">
        <f aca="false">TRUE()</f>
        <v>1</v>
      </c>
    </row>
    <row r="3919" customFormat="false" ht="12.75" hidden="false" customHeight="false" outlineLevel="0" collapsed="false">
      <c r="A3919" s="7" t="s">
        <v>23124</v>
      </c>
      <c r="B3919" s="13" t="n">
        <v>0</v>
      </c>
      <c r="C3919" s="14"/>
      <c r="D3919" s="13"/>
      <c r="E3919" s="14"/>
      <c r="F3919" s="13"/>
      <c r="G3919" s="15" t="b">
        <f aca="false">TRUE()</f>
        <v>1</v>
      </c>
    </row>
    <row r="3920" customFormat="false" ht="12.75" hidden="false" customHeight="false" outlineLevel="0" collapsed="false">
      <c r="A3920" s="7" t="s">
        <v>23131</v>
      </c>
      <c r="B3920" s="13" t="n">
        <v>0</v>
      </c>
      <c r="C3920" s="14"/>
      <c r="D3920" s="13"/>
      <c r="E3920" s="14"/>
      <c r="F3920" s="13"/>
      <c r="G3920" s="15" t="b">
        <f aca="false">TRUE()</f>
        <v>1</v>
      </c>
    </row>
    <row r="3921" customFormat="false" ht="12.75" hidden="false" customHeight="false" outlineLevel="0" collapsed="false">
      <c r="A3921" s="7" t="s">
        <v>23139</v>
      </c>
      <c r="B3921" s="13" t="n">
        <v>0</v>
      </c>
      <c r="C3921" s="14"/>
      <c r="D3921" s="13"/>
      <c r="E3921" s="14"/>
      <c r="F3921" s="13"/>
      <c r="G3921" s="15" t="b">
        <f aca="false">TRUE()</f>
        <v>1</v>
      </c>
    </row>
    <row r="3922" customFormat="false" ht="12.75" hidden="false" customHeight="false" outlineLevel="0" collapsed="false">
      <c r="A3922" s="7" t="s">
        <v>23147</v>
      </c>
      <c r="B3922" s="13" t="n">
        <v>0</v>
      </c>
      <c r="C3922" s="14"/>
      <c r="D3922" s="13"/>
      <c r="E3922" s="14"/>
      <c r="F3922" s="13"/>
      <c r="G3922" s="15" t="b">
        <f aca="false">TRUE()</f>
        <v>1</v>
      </c>
    </row>
    <row r="3923" customFormat="false" ht="12.75" hidden="false" customHeight="false" outlineLevel="0" collapsed="false">
      <c r="A3923" s="7" t="s">
        <v>23154</v>
      </c>
      <c r="B3923" s="13" t="n">
        <v>0</v>
      </c>
      <c r="C3923" s="14"/>
      <c r="D3923" s="13"/>
      <c r="E3923" s="14"/>
      <c r="F3923" s="13"/>
      <c r="G3923" s="15" t="b">
        <f aca="false">TRUE()</f>
        <v>1</v>
      </c>
    </row>
    <row r="3924" customFormat="false" ht="12.75" hidden="false" customHeight="false" outlineLevel="0" collapsed="false">
      <c r="A3924" s="7" t="s">
        <v>23161</v>
      </c>
      <c r="B3924" s="13" t="n">
        <v>0</v>
      </c>
      <c r="C3924" s="14"/>
      <c r="D3924" s="13"/>
      <c r="E3924" s="14"/>
      <c r="F3924" s="13"/>
      <c r="G3924" s="15" t="b">
        <f aca="false">TRUE()</f>
        <v>1</v>
      </c>
    </row>
    <row r="3925" customFormat="false" ht="12.75" hidden="false" customHeight="false" outlineLevel="0" collapsed="false">
      <c r="A3925" s="7" t="s">
        <v>23169</v>
      </c>
      <c r="B3925" s="13" t="n">
        <v>0</v>
      </c>
      <c r="C3925" s="14"/>
      <c r="D3925" s="13"/>
      <c r="E3925" s="14"/>
      <c r="F3925" s="13"/>
      <c r="G3925" s="15" t="b">
        <f aca="false">TRUE()</f>
        <v>1</v>
      </c>
    </row>
    <row r="3926" customFormat="false" ht="12.75" hidden="false" customHeight="false" outlineLevel="0" collapsed="false">
      <c r="A3926" s="7" t="s">
        <v>23176</v>
      </c>
      <c r="B3926" s="13" t="n">
        <v>0</v>
      </c>
      <c r="C3926" s="14"/>
      <c r="D3926" s="13"/>
      <c r="E3926" s="14"/>
      <c r="F3926" s="13"/>
      <c r="G3926" s="15" t="b">
        <f aca="false">TRUE()</f>
        <v>1</v>
      </c>
    </row>
    <row r="3927" customFormat="false" ht="12.75" hidden="false" customHeight="false" outlineLevel="0" collapsed="false">
      <c r="A3927" s="7" t="s">
        <v>23183</v>
      </c>
      <c r="B3927" s="13" t="n">
        <v>0</v>
      </c>
      <c r="C3927" s="14"/>
      <c r="D3927" s="13"/>
      <c r="E3927" s="14"/>
      <c r="F3927" s="13"/>
      <c r="G3927" s="15" t="b">
        <f aca="false">TRUE()</f>
        <v>1</v>
      </c>
    </row>
    <row r="3928" customFormat="false" ht="12.75" hidden="false" customHeight="false" outlineLevel="0" collapsed="false">
      <c r="A3928" s="7" t="s">
        <v>23189</v>
      </c>
      <c r="B3928" s="13" t="n">
        <v>0</v>
      </c>
      <c r="C3928" s="14"/>
      <c r="D3928" s="13"/>
      <c r="E3928" s="14"/>
      <c r="F3928" s="13"/>
      <c r="G3928" s="15" t="b">
        <f aca="false">TRUE()</f>
        <v>1</v>
      </c>
    </row>
    <row r="3929" customFormat="false" ht="12.75" hidden="false" customHeight="false" outlineLevel="0" collapsed="false">
      <c r="A3929" s="7" t="s">
        <v>23196</v>
      </c>
      <c r="B3929" s="13" t="n">
        <v>0</v>
      </c>
      <c r="C3929" s="14"/>
      <c r="D3929" s="13"/>
      <c r="E3929" s="14"/>
      <c r="F3929" s="13"/>
      <c r="G3929" s="15" t="b">
        <f aca="false">TRUE()</f>
        <v>1</v>
      </c>
    </row>
    <row r="3930" customFormat="false" ht="12.75" hidden="false" customHeight="false" outlineLevel="0" collapsed="false">
      <c r="A3930" s="7" t="s">
        <v>23202</v>
      </c>
      <c r="B3930" s="13" t="n">
        <v>0</v>
      </c>
      <c r="C3930" s="14"/>
      <c r="D3930" s="13"/>
      <c r="E3930" s="14"/>
      <c r="F3930" s="13"/>
      <c r="G3930" s="15" t="b">
        <f aca="false">TRUE()</f>
        <v>1</v>
      </c>
    </row>
    <row r="3931" customFormat="false" ht="12.75" hidden="false" customHeight="false" outlineLevel="0" collapsed="false">
      <c r="A3931" s="7" t="s">
        <v>23208</v>
      </c>
      <c r="B3931" s="13" t="n">
        <v>0</v>
      </c>
      <c r="C3931" s="14"/>
      <c r="D3931" s="13"/>
      <c r="E3931" s="14"/>
      <c r="F3931" s="13"/>
      <c r="G3931" s="15" t="b">
        <f aca="false">TRUE()</f>
        <v>1</v>
      </c>
    </row>
    <row r="3932" customFormat="false" ht="12.75" hidden="false" customHeight="false" outlineLevel="0" collapsed="false">
      <c r="A3932" s="7" t="s">
        <v>23215</v>
      </c>
      <c r="B3932" s="13" t="n">
        <v>0</v>
      </c>
      <c r="C3932" s="14"/>
      <c r="D3932" s="13"/>
      <c r="E3932" s="14"/>
      <c r="F3932" s="13"/>
      <c r="G3932" s="15" t="b">
        <f aca="false">TRUE()</f>
        <v>1</v>
      </c>
    </row>
    <row r="3933" customFormat="false" ht="12.75" hidden="false" customHeight="false" outlineLevel="0" collapsed="false">
      <c r="A3933" s="7" t="s">
        <v>23221</v>
      </c>
      <c r="B3933" s="13" t="n">
        <v>0</v>
      </c>
      <c r="C3933" s="14"/>
      <c r="D3933" s="13"/>
      <c r="E3933" s="14"/>
      <c r="F3933" s="13"/>
      <c r="G3933" s="15" t="b">
        <f aca="false">TRUE()</f>
        <v>1</v>
      </c>
    </row>
    <row r="3934" customFormat="false" ht="12.75" hidden="false" customHeight="false" outlineLevel="0" collapsed="false">
      <c r="A3934" s="7" t="s">
        <v>23228</v>
      </c>
      <c r="B3934" s="13" t="n">
        <v>0</v>
      </c>
      <c r="C3934" s="14"/>
      <c r="D3934" s="13"/>
      <c r="E3934" s="14"/>
      <c r="F3934" s="13"/>
      <c r="G3934" s="15" t="b">
        <f aca="false">TRUE()</f>
        <v>1</v>
      </c>
    </row>
    <row r="3935" customFormat="false" ht="12.75" hidden="false" customHeight="false" outlineLevel="0" collapsed="false">
      <c r="A3935" s="7" t="s">
        <v>23234</v>
      </c>
      <c r="B3935" s="13" t="n">
        <v>0</v>
      </c>
      <c r="C3935" s="14"/>
      <c r="D3935" s="13"/>
      <c r="E3935" s="14"/>
      <c r="F3935" s="13"/>
      <c r="G3935" s="15" t="b">
        <f aca="false">TRUE()</f>
        <v>1</v>
      </c>
    </row>
    <row r="3936" customFormat="false" ht="12.75" hidden="false" customHeight="false" outlineLevel="0" collapsed="false">
      <c r="A3936" s="7" t="s">
        <v>23240</v>
      </c>
      <c r="B3936" s="13" t="n">
        <v>0</v>
      </c>
      <c r="C3936" s="14"/>
      <c r="D3936" s="13"/>
      <c r="E3936" s="14"/>
      <c r="F3936" s="13"/>
      <c r="G3936" s="15" t="b">
        <f aca="false">TRUE()</f>
        <v>1</v>
      </c>
    </row>
    <row r="3937" customFormat="false" ht="12.75" hidden="false" customHeight="false" outlineLevel="0" collapsed="false">
      <c r="A3937" s="7" t="s">
        <v>23246</v>
      </c>
      <c r="B3937" s="13" t="n">
        <v>0</v>
      </c>
      <c r="C3937" s="14"/>
      <c r="D3937" s="13"/>
      <c r="E3937" s="14"/>
      <c r="F3937" s="13"/>
      <c r="G3937" s="15" t="b">
        <f aca="false">TRUE()</f>
        <v>1</v>
      </c>
    </row>
    <row r="3938" customFormat="false" ht="12.75" hidden="false" customHeight="false" outlineLevel="0" collapsed="false">
      <c r="A3938" s="7" t="s">
        <v>23253</v>
      </c>
      <c r="B3938" s="13" t="n">
        <v>0</v>
      </c>
      <c r="C3938" s="14"/>
      <c r="D3938" s="13"/>
      <c r="E3938" s="14"/>
      <c r="F3938" s="13"/>
      <c r="G3938" s="15" t="b">
        <f aca="false">TRUE()</f>
        <v>1</v>
      </c>
    </row>
    <row r="3939" customFormat="false" ht="12.75" hidden="false" customHeight="false" outlineLevel="0" collapsed="false">
      <c r="A3939" s="7" t="s">
        <v>23260</v>
      </c>
      <c r="B3939" s="13" t="n">
        <v>0</v>
      </c>
      <c r="C3939" s="14"/>
      <c r="D3939" s="13"/>
      <c r="E3939" s="14"/>
      <c r="F3939" s="13"/>
      <c r="G3939" s="15" t="b">
        <f aca="false">TRUE()</f>
        <v>1</v>
      </c>
    </row>
    <row r="3940" customFormat="false" ht="12.75" hidden="false" customHeight="false" outlineLevel="0" collapsed="false">
      <c r="A3940" s="7" t="s">
        <v>23266</v>
      </c>
      <c r="B3940" s="13" t="n">
        <v>0</v>
      </c>
      <c r="C3940" s="14"/>
      <c r="D3940" s="13"/>
      <c r="E3940" s="14"/>
      <c r="F3940" s="13"/>
      <c r="G3940" s="15" t="b">
        <f aca="false">TRUE()</f>
        <v>1</v>
      </c>
    </row>
    <row r="3941" customFormat="false" ht="12.75" hidden="false" customHeight="false" outlineLevel="0" collapsed="false">
      <c r="A3941" s="7" t="s">
        <v>23274</v>
      </c>
      <c r="B3941" s="13" t="n">
        <v>0</v>
      </c>
      <c r="C3941" s="14"/>
      <c r="D3941" s="13"/>
      <c r="E3941" s="14"/>
      <c r="F3941" s="13"/>
      <c r="G3941" s="15" t="b">
        <f aca="false">TRUE()</f>
        <v>1</v>
      </c>
    </row>
    <row r="3942" customFormat="false" ht="12.75" hidden="false" customHeight="false" outlineLevel="0" collapsed="false">
      <c r="A3942" s="7" t="s">
        <v>23281</v>
      </c>
      <c r="B3942" s="13" t="n">
        <v>0</v>
      </c>
      <c r="C3942" s="14"/>
      <c r="D3942" s="13"/>
      <c r="E3942" s="14"/>
      <c r="F3942" s="13"/>
      <c r="G3942" s="15" t="b">
        <f aca="false">TRUE()</f>
        <v>1</v>
      </c>
    </row>
    <row r="3943" customFormat="false" ht="12.75" hidden="false" customHeight="false" outlineLevel="0" collapsed="false">
      <c r="A3943" s="7" t="s">
        <v>23288</v>
      </c>
      <c r="B3943" s="13" t="n">
        <v>0</v>
      </c>
      <c r="C3943" s="14"/>
      <c r="D3943" s="13"/>
      <c r="E3943" s="14"/>
      <c r="F3943" s="13"/>
      <c r="G3943" s="15" t="b">
        <f aca="false">TRUE()</f>
        <v>1</v>
      </c>
    </row>
    <row r="3944" customFormat="false" ht="12.75" hidden="false" customHeight="false" outlineLevel="0" collapsed="false">
      <c r="A3944" s="7" t="s">
        <v>23290</v>
      </c>
      <c r="B3944" s="13" t="n">
        <v>0</v>
      </c>
      <c r="C3944" s="14"/>
      <c r="D3944" s="13"/>
      <c r="E3944" s="14"/>
      <c r="F3944" s="13"/>
      <c r="G3944" s="15" t="b">
        <f aca="false">TRUE()</f>
        <v>1</v>
      </c>
    </row>
    <row r="3945" customFormat="false" ht="12.75" hidden="false" customHeight="false" outlineLevel="0" collapsed="false">
      <c r="A3945" s="7" t="s">
        <v>23298</v>
      </c>
      <c r="B3945" s="13" t="n">
        <v>0</v>
      </c>
      <c r="C3945" s="14"/>
      <c r="D3945" s="13"/>
      <c r="E3945" s="14"/>
      <c r="F3945" s="13"/>
      <c r="G3945" s="15" t="b">
        <f aca="false">TRUE()</f>
        <v>1</v>
      </c>
    </row>
    <row r="3946" customFormat="false" ht="12.75" hidden="false" customHeight="false" outlineLevel="0" collapsed="false">
      <c r="A3946" s="7" t="s">
        <v>23305</v>
      </c>
      <c r="B3946" s="13" t="n">
        <v>0</v>
      </c>
      <c r="C3946" s="14"/>
      <c r="D3946" s="13"/>
      <c r="E3946" s="14"/>
      <c r="F3946" s="13"/>
      <c r="G3946" s="15" t="b">
        <f aca="false">TRUE()</f>
        <v>1</v>
      </c>
    </row>
    <row r="3947" customFormat="false" ht="12.75" hidden="false" customHeight="false" outlineLevel="0" collapsed="false">
      <c r="A3947" s="7" t="s">
        <v>23312</v>
      </c>
      <c r="B3947" s="13" t="n">
        <v>0</v>
      </c>
      <c r="C3947" s="14"/>
      <c r="D3947" s="13"/>
      <c r="E3947" s="14"/>
      <c r="F3947" s="13"/>
      <c r="G3947" s="15" t="b">
        <f aca="false">TRUE()</f>
        <v>1</v>
      </c>
    </row>
    <row r="3948" customFormat="false" ht="12.75" hidden="false" customHeight="false" outlineLevel="0" collapsed="false">
      <c r="A3948" s="7" t="s">
        <v>23319</v>
      </c>
      <c r="B3948" s="13" t="n">
        <v>0</v>
      </c>
      <c r="C3948" s="14"/>
      <c r="D3948" s="13"/>
      <c r="E3948" s="14"/>
      <c r="F3948" s="13"/>
      <c r="G3948" s="15" t="b">
        <f aca="false">TRUE()</f>
        <v>1</v>
      </c>
    </row>
    <row r="3949" customFormat="false" ht="12.75" hidden="false" customHeight="false" outlineLevel="0" collapsed="false">
      <c r="A3949" s="7" t="s">
        <v>23325</v>
      </c>
      <c r="B3949" s="13" t="n">
        <v>0</v>
      </c>
      <c r="C3949" s="14"/>
      <c r="D3949" s="13"/>
      <c r="E3949" s="14"/>
      <c r="F3949" s="13"/>
      <c r="G3949" s="15" t="b">
        <f aca="false">TRUE()</f>
        <v>1</v>
      </c>
    </row>
    <row r="3950" customFormat="false" ht="12.75" hidden="false" customHeight="false" outlineLevel="0" collapsed="false">
      <c r="A3950" s="7" t="s">
        <v>23332</v>
      </c>
      <c r="B3950" s="13" t="n">
        <v>0</v>
      </c>
      <c r="C3950" s="14"/>
      <c r="D3950" s="13"/>
      <c r="E3950" s="14"/>
      <c r="F3950" s="13"/>
      <c r="G3950" s="15" t="b">
        <f aca="false">TRUE()</f>
        <v>1</v>
      </c>
    </row>
    <row r="3951" customFormat="false" ht="12.75" hidden="false" customHeight="false" outlineLevel="0" collapsed="false">
      <c r="A3951" s="7" t="s">
        <v>23339</v>
      </c>
      <c r="B3951" s="13" t="n">
        <v>0</v>
      </c>
      <c r="C3951" s="14"/>
      <c r="D3951" s="13"/>
      <c r="E3951" s="14"/>
      <c r="F3951" s="13"/>
      <c r="G3951" s="15" t="b">
        <f aca="false">TRUE()</f>
        <v>1</v>
      </c>
    </row>
    <row r="3952" customFormat="false" ht="12.75" hidden="false" customHeight="false" outlineLevel="0" collapsed="false">
      <c r="A3952" s="7" t="s">
        <v>23346</v>
      </c>
      <c r="B3952" s="13" t="n">
        <v>0</v>
      </c>
      <c r="C3952" s="14"/>
      <c r="D3952" s="13"/>
      <c r="E3952" s="14"/>
      <c r="F3952" s="13"/>
      <c r="G3952" s="15" t="b">
        <f aca="false">TRUE()</f>
        <v>1</v>
      </c>
    </row>
    <row r="3953" customFormat="false" ht="12.75" hidden="false" customHeight="false" outlineLevel="0" collapsed="false">
      <c r="A3953" s="7" t="s">
        <v>23348</v>
      </c>
      <c r="B3953" s="13" t="n">
        <v>0</v>
      </c>
      <c r="C3953" s="14"/>
      <c r="D3953" s="13"/>
      <c r="E3953" s="14"/>
      <c r="F3953" s="13"/>
      <c r="G3953" s="15" t="b">
        <f aca="false">TRUE()</f>
        <v>1</v>
      </c>
    </row>
    <row r="3954" customFormat="false" ht="12.75" hidden="false" customHeight="false" outlineLevel="0" collapsed="false">
      <c r="A3954" s="7" t="s">
        <v>23356</v>
      </c>
      <c r="B3954" s="13" t="n">
        <v>0</v>
      </c>
      <c r="C3954" s="14"/>
      <c r="D3954" s="13"/>
      <c r="E3954" s="14"/>
      <c r="F3954" s="13"/>
      <c r="G3954" s="15" t="b">
        <f aca="false">TRUE()</f>
        <v>1</v>
      </c>
    </row>
    <row r="3955" customFormat="false" ht="12.75" hidden="false" customHeight="false" outlineLevel="0" collapsed="false">
      <c r="A3955" s="7" t="s">
        <v>23363</v>
      </c>
      <c r="B3955" s="13" t="n">
        <v>0</v>
      </c>
      <c r="C3955" s="14"/>
      <c r="D3955" s="13"/>
      <c r="E3955" s="14"/>
      <c r="F3955" s="13"/>
      <c r="G3955" s="15" t="b">
        <f aca="false">TRUE()</f>
        <v>1</v>
      </c>
    </row>
    <row r="3956" customFormat="false" ht="12.75" hidden="false" customHeight="false" outlineLevel="0" collapsed="false">
      <c r="A3956" s="7" t="s">
        <v>23370</v>
      </c>
      <c r="B3956" s="13" t="n">
        <v>0</v>
      </c>
      <c r="C3956" s="14"/>
      <c r="D3956" s="13"/>
      <c r="E3956" s="14"/>
      <c r="F3956" s="13"/>
      <c r="G3956" s="15" t="b">
        <f aca="false">TRUE()</f>
        <v>1</v>
      </c>
    </row>
    <row r="3957" customFormat="false" ht="12.75" hidden="false" customHeight="false" outlineLevel="0" collapsed="false">
      <c r="A3957" s="7" t="s">
        <v>23377</v>
      </c>
      <c r="B3957" s="13" t="n">
        <v>0</v>
      </c>
      <c r="C3957" s="14"/>
      <c r="D3957" s="13"/>
      <c r="E3957" s="14"/>
      <c r="F3957" s="13"/>
      <c r="G3957" s="15" t="b">
        <f aca="false">TRUE()</f>
        <v>1</v>
      </c>
    </row>
    <row r="3958" customFormat="false" ht="12.75" hidden="false" customHeight="false" outlineLevel="0" collapsed="false">
      <c r="A3958" s="7" t="s">
        <v>23384</v>
      </c>
      <c r="B3958" s="13" t="n">
        <v>0</v>
      </c>
      <c r="C3958" s="14"/>
      <c r="D3958" s="13"/>
      <c r="E3958" s="14"/>
      <c r="F3958" s="13"/>
      <c r="G3958" s="15" t="b">
        <f aca="false">TRUE()</f>
        <v>1</v>
      </c>
    </row>
    <row r="3959" customFormat="false" ht="12.75" hidden="false" customHeight="false" outlineLevel="0" collapsed="false">
      <c r="A3959" s="7" t="s">
        <v>23391</v>
      </c>
      <c r="B3959" s="13" t="n">
        <v>0</v>
      </c>
      <c r="C3959" s="14"/>
      <c r="D3959" s="13"/>
      <c r="E3959" s="14"/>
      <c r="F3959" s="13"/>
      <c r="G3959" s="15" t="b">
        <f aca="false">TRUE()</f>
        <v>1</v>
      </c>
    </row>
    <row r="3960" customFormat="false" ht="12.75" hidden="false" customHeight="false" outlineLevel="0" collapsed="false">
      <c r="A3960" s="7" t="s">
        <v>23399</v>
      </c>
      <c r="B3960" s="13" t="n">
        <v>0</v>
      </c>
      <c r="C3960" s="14"/>
      <c r="D3960" s="13"/>
      <c r="E3960" s="14"/>
      <c r="F3960" s="13"/>
      <c r="G3960" s="15" t="b">
        <f aca="false">TRUE()</f>
        <v>1</v>
      </c>
    </row>
    <row r="3961" customFormat="false" ht="12.75" hidden="false" customHeight="false" outlineLevel="0" collapsed="false">
      <c r="A3961" s="7" t="s">
        <v>23407</v>
      </c>
      <c r="B3961" s="13" t="n">
        <v>0</v>
      </c>
      <c r="C3961" s="14"/>
      <c r="D3961" s="13"/>
      <c r="E3961" s="14"/>
      <c r="F3961" s="13"/>
      <c r="G3961" s="15" t="b">
        <f aca="false">TRUE()</f>
        <v>1</v>
      </c>
    </row>
    <row r="3962" customFormat="false" ht="12.75" hidden="false" customHeight="false" outlineLevel="0" collapsed="false">
      <c r="A3962" s="7" t="s">
        <v>23414</v>
      </c>
      <c r="B3962" s="13" t="n">
        <v>0</v>
      </c>
      <c r="C3962" s="14"/>
      <c r="D3962" s="13"/>
      <c r="E3962" s="14"/>
      <c r="F3962" s="13"/>
      <c r="G3962" s="15" t="b">
        <f aca="false">TRUE()</f>
        <v>1</v>
      </c>
    </row>
    <row r="3963" customFormat="false" ht="12.75" hidden="false" customHeight="false" outlineLevel="0" collapsed="false">
      <c r="A3963" s="7" t="s">
        <v>23421</v>
      </c>
      <c r="B3963" s="13" t="n">
        <v>0</v>
      </c>
      <c r="C3963" s="14"/>
      <c r="D3963" s="13"/>
      <c r="E3963" s="14"/>
      <c r="F3963" s="13"/>
      <c r="G3963" s="15" t="b">
        <f aca="false">TRUE()</f>
        <v>1</v>
      </c>
    </row>
    <row r="3964" customFormat="false" ht="12.75" hidden="false" customHeight="false" outlineLevel="0" collapsed="false">
      <c r="A3964" s="7" t="s">
        <v>23428</v>
      </c>
      <c r="B3964" s="13" t="n">
        <v>0</v>
      </c>
      <c r="C3964" s="14"/>
      <c r="D3964" s="13"/>
      <c r="E3964" s="14"/>
      <c r="F3964" s="13"/>
      <c r="G3964" s="15" t="b">
        <f aca="false">TRUE()</f>
        <v>1</v>
      </c>
    </row>
    <row r="3965" customFormat="false" ht="12.75" hidden="false" customHeight="false" outlineLevel="0" collapsed="false">
      <c r="A3965" s="7" t="s">
        <v>23435</v>
      </c>
      <c r="B3965" s="13" t="n">
        <v>0</v>
      </c>
      <c r="C3965" s="14"/>
      <c r="D3965" s="13"/>
      <c r="E3965" s="14"/>
      <c r="F3965" s="13"/>
      <c r="G3965" s="15" t="b">
        <f aca="false">TRUE()</f>
        <v>1</v>
      </c>
    </row>
    <row r="3966" customFormat="false" ht="12.75" hidden="false" customHeight="false" outlineLevel="0" collapsed="false">
      <c r="A3966" s="7" t="s">
        <v>23442</v>
      </c>
      <c r="B3966" s="13" t="n">
        <v>0</v>
      </c>
      <c r="C3966" s="14"/>
      <c r="D3966" s="13"/>
      <c r="E3966" s="14"/>
      <c r="F3966" s="13"/>
      <c r="G3966" s="15" t="b">
        <f aca="false">TRUE()</f>
        <v>1</v>
      </c>
    </row>
    <row r="3967" customFormat="false" ht="12.75" hidden="false" customHeight="false" outlineLevel="0" collapsed="false">
      <c r="A3967" s="7" t="s">
        <v>23450</v>
      </c>
      <c r="B3967" s="13" t="n">
        <v>0</v>
      </c>
      <c r="C3967" s="14"/>
      <c r="D3967" s="13"/>
      <c r="E3967" s="14"/>
      <c r="F3967" s="13"/>
      <c r="G3967" s="15" t="b">
        <f aca="false">TRUE()</f>
        <v>1</v>
      </c>
    </row>
    <row r="3968" customFormat="false" ht="12.75" hidden="false" customHeight="false" outlineLevel="0" collapsed="false">
      <c r="A3968" s="7" t="s">
        <v>23456</v>
      </c>
      <c r="B3968" s="13" t="n">
        <v>0</v>
      </c>
      <c r="C3968" s="14"/>
      <c r="D3968" s="13"/>
      <c r="E3968" s="14"/>
      <c r="F3968" s="13"/>
      <c r="G3968" s="15" t="b">
        <f aca="false">TRUE()</f>
        <v>1</v>
      </c>
    </row>
    <row r="3969" customFormat="false" ht="12.75" hidden="false" customHeight="false" outlineLevel="0" collapsed="false">
      <c r="A3969" s="7" t="s">
        <v>23463</v>
      </c>
      <c r="B3969" s="13" t="n">
        <v>0</v>
      </c>
      <c r="C3969" s="14"/>
      <c r="D3969" s="13"/>
      <c r="E3969" s="14"/>
      <c r="F3969" s="13"/>
      <c r="G3969" s="15" t="b">
        <f aca="false">TRUE()</f>
        <v>1</v>
      </c>
    </row>
    <row r="3970" customFormat="false" ht="12.75" hidden="false" customHeight="false" outlineLevel="0" collapsed="false">
      <c r="A3970" s="7" t="s">
        <v>23471</v>
      </c>
      <c r="B3970" s="13" t="n">
        <v>0</v>
      </c>
      <c r="C3970" s="14"/>
      <c r="D3970" s="13"/>
      <c r="E3970" s="14"/>
      <c r="F3970" s="13"/>
      <c r="G3970" s="15" t="b">
        <f aca="false">TRUE()</f>
        <v>1</v>
      </c>
    </row>
    <row r="3971" customFormat="false" ht="12.75" hidden="false" customHeight="false" outlineLevel="0" collapsed="false">
      <c r="A3971" s="7" t="s">
        <v>23478</v>
      </c>
      <c r="B3971" s="13" t="n">
        <v>0</v>
      </c>
      <c r="C3971" s="14"/>
      <c r="D3971" s="13"/>
      <c r="E3971" s="14"/>
      <c r="F3971" s="13"/>
      <c r="G3971" s="15" t="b">
        <f aca="false">TRUE()</f>
        <v>1</v>
      </c>
    </row>
    <row r="3972" customFormat="false" ht="12.75" hidden="false" customHeight="false" outlineLevel="0" collapsed="false">
      <c r="A3972" s="7" t="s">
        <v>23485</v>
      </c>
      <c r="B3972" s="13" t="n">
        <v>0</v>
      </c>
      <c r="C3972" s="14"/>
      <c r="D3972" s="13"/>
      <c r="E3972" s="14"/>
      <c r="F3972" s="13"/>
      <c r="G3972" s="15" t="b">
        <f aca="false">TRUE()</f>
        <v>1</v>
      </c>
    </row>
    <row r="3973" customFormat="false" ht="12.75" hidden="false" customHeight="false" outlineLevel="0" collapsed="false">
      <c r="A3973" s="7" t="s">
        <v>23487</v>
      </c>
      <c r="B3973" s="13" t="n">
        <v>0</v>
      </c>
      <c r="C3973" s="14"/>
      <c r="D3973" s="13"/>
      <c r="E3973" s="14"/>
      <c r="F3973" s="13"/>
      <c r="G3973" s="15" t="b">
        <f aca="false">TRUE()</f>
        <v>1</v>
      </c>
    </row>
    <row r="3974" customFormat="false" ht="12.75" hidden="false" customHeight="false" outlineLevel="0" collapsed="false">
      <c r="A3974" s="7" t="s">
        <v>23495</v>
      </c>
      <c r="B3974" s="13" t="n">
        <v>0</v>
      </c>
      <c r="C3974" s="14"/>
      <c r="D3974" s="13"/>
      <c r="E3974" s="14"/>
      <c r="F3974" s="13"/>
      <c r="G3974" s="15" t="b">
        <f aca="false">TRUE()</f>
        <v>1</v>
      </c>
    </row>
    <row r="3975" customFormat="false" ht="12.75" hidden="false" customHeight="false" outlineLevel="0" collapsed="false">
      <c r="A3975" s="7" t="s">
        <v>23501</v>
      </c>
      <c r="B3975" s="13" t="n">
        <v>0</v>
      </c>
      <c r="C3975" s="14"/>
      <c r="D3975" s="13"/>
      <c r="E3975" s="14"/>
      <c r="F3975" s="13"/>
      <c r="G3975" s="15" t="b">
        <f aca="false">TRUE()</f>
        <v>1</v>
      </c>
    </row>
    <row r="3976" customFormat="false" ht="12.75" hidden="false" customHeight="false" outlineLevel="0" collapsed="false">
      <c r="A3976" s="7" t="s">
        <v>23508</v>
      </c>
      <c r="B3976" s="13" t="n">
        <v>0</v>
      </c>
      <c r="C3976" s="14"/>
      <c r="D3976" s="13"/>
      <c r="E3976" s="14"/>
      <c r="F3976" s="13"/>
      <c r="G3976" s="15" t="b">
        <f aca="false">TRUE()</f>
        <v>1</v>
      </c>
    </row>
    <row r="3977" customFormat="false" ht="12.75" hidden="false" customHeight="false" outlineLevel="0" collapsed="false">
      <c r="A3977" s="7" t="s">
        <v>23515</v>
      </c>
      <c r="B3977" s="13" t="n">
        <v>0</v>
      </c>
      <c r="C3977" s="14"/>
      <c r="D3977" s="13"/>
      <c r="E3977" s="14"/>
      <c r="F3977" s="13"/>
      <c r="G3977" s="15" t="b">
        <f aca="false">TRUE()</f>
        <v>1</v>
      </c>
    </row>
    <row r="3978" customFormat="false" ht="12.75" hidden="false" customHeight="false" outlineLevel="0" collapsed="false">
      <c r="A3978" s="7" t="s">
        <v>23522</v>
      </c>
      <c r="B3978" s="13" t="n">
        <v>0</v>
      </c>
      <c r="C3978" s="14"/>
      <c r="D3978" s="13"/>
      <c r="E3978" s="14"/>
      <c r="F3978" s="13"/>
      <c r="G3978" s="15" t="b">
        <f aca="false">TRUE()</f>
        <v>1</v>
      </c>
    </row>
    <row r="3979" customFormat="false" ht="12.75" hidden="false" customHeight="false" outlineLevel="0" collapsed="false">
      <c r="A3979" s="7" t="s">
        <v>23524</v>
      </c>
      <c r="B3979" s="13" t="n">
        <v>0</v>
      </c>
      <c r="C3979" s="14"/>
      <c r="D3979" s="13"/>
      <c r="E3979" s="14"/>
      <c r="F3979" s="13"/>
      <c r="G3979" s="15" t="b">
        <f aca="false">TRUE()</f>
        <v>1</v>
      </c>
    </row>
    <row r="3980" customFormat="false" ht="12.75" hidden="false" customHeight="false" outlineLevel="0" collapsed="false">
      <c r="A3980" s="7" t="s">
        <v>23531</v>
      </c>
      <c r="B3980" s="13" t="n">
        <v>0</v>
      </c>
      <c r="C3980" s="14"/>
      <c r="D3980" s="13"/>
      <c r="E3980" s="14"/>
      <c r="F3980" s="13"/>
      <c r="G3980" s="15" t="b">
        <f aca="false">TRUE()</f>
        <v>1</v>
      </c>
    </row>
    <row r="3981" customFormat="false" ht="12.75" hidden="false" customHeight="false" outlineLevel="0" collapsed="false">
      <c r="A3981" s="7" t="s">
        <v>23538</v>
      </c>
      <c r="B3981" s="13" t="n">
        <v>0</v>
      </c>
      <c r="C3981" s="14"/>
      <c r="D3981" s="13"/>
      <c r="E3981" s="14"/>
      <c r="F3981" s="13"/>
      <c r="G3981" s="15" t="b">
        <f aca="false">TRUE()</f>
        <v>1</v>
      </c>
    </row>
    <row r="3982" customFormat="false" ht="12.75" hidden="false" customHeight="false" outlineLevel="0" collapsed="false">
      <c r="A3982" s="7" t="s">
        <v>23545</v>
      </c>
      <c r="B3982" s="13" t="n">
        <v>0</v>
      </c>
      <c r="C3982" s="14"/>
      <c r="D3982" s="13"/>
      <c r="E3982" s="14"/>
      <c r="F3982" s="13"/>
      <c r="G3982" s="15" t="b">
        <f aca="false">TRUE()</f>
        <v>1</v>
      </c>
    </row>
    <row r="3983" customFormat="false" ht="12.75" hidden="false" customHeight="false" outlineLevel="0" collapsed="false">
      <c r="A3983" s="7" t="s">
        <v>23552</v>
      </c>
      <c r="B3983" s="13" t="n">
        <v>0</v>
      </c>
      <c r="C3983" s="14"/>
      <c r="D3983" s="13"/>
      <c r="E3983" s="14"/>
      <c r="F3983" s="13"/>
      <c r="G3983" s="15" t="b">
        <f aca="false">TRUE()</f>
        <v>1</v>
      </c>
    </row>
    <row r="3984" customFormat="false" ht="12.75" hidden="false" customHeight="false" outlineLevel="0" collapsed="false">
      <c r="A3984" s="7" t="s">
        <v>23560</v>
      </c>
      <c r="B3984" s="13" t="n">
        <v>0</v>
      </c>
      <c r="C3984" s="14"/>
      <c r="D3984" s="13"/>
      <c r="E3984" s="14"/>
      <c r="F3984" s="13"/>
      <c r="G3984" s="15" t="b">
        <f aca="false">TRUE()</f>
        <v>1</v>
      </c>
    </row>
    <row r="3985" customFormat="false" ht="12.75" hidden="false" customHeight="false" outlineLevel="0" collapsed="false">
      <c r="A3985" s="7" t="s">
        <v>23568</v>
      </c>
      <c r="B3985" s="13" t="n">
        <v>0</v>
      </c>
      <c r="C3985" s="14"/>
      <c r="D3985" s="13"/>
      <c r="E3985" s="14"/>
      <c r="F3985" s="13"/>
      <c r="G3985" s="15" t="b">
        <f aca="false">TRUE()</f>
        <v>1</v>
      </c>
    </row>
    <row r="3986" customFormat="false" ht="12.75" hidden="false" customHeight="false" outlineLevel="0" collapsed="false">
      <c r="A3986" s="7" t="s">
        <v>23575</v>
      </c>
      <c r="B3986" s="13" t="n">
        <v>0</v>
      </c>
      <c r="C3986" s="14"/>
      <c r="D3986" s="13"/>
      <c r="E3986" s="14"/>
      <c r="F3986" s="13"/>
      <c r="G3986" s="15" t="b">
        <f aca="false">TRUE()</f>
        <v>1</v>
      </c>
    </row>
    <row r="3987" customFormat="false" ht="12.75" hidden="false" customHeight="false" outlineLevel="0" collapsed="false">
      <c r="A3987" s="7" t="s">
        <v>23577</v>
      </c>
      <c r="B3987" s="13" t="n">
        <v>0</v>
      </c>
      <c r="C3987" s="14"/>
      <c r="D3987" s="13"/>
      <c r="E3987" s="14"/>
      <c r="F3987" s="13"/>
      <c r="G3987" s="15" t="b">
        <f aca="false">TRUE()</f>
        <v>1</v>
      </c>
    </row>
    <row r="3988" customFormat="false" ht="12.75" hidden="false" customHeight="false" outlineLevel="0" collapsed="false">
      <c r="A3988" s="7" t="s">
        <v>23584</v>
      </c>
      <c r="B3988" s="13" t="n">
        <v>0</v>
      </c>
      <c r="C3988" s="14"/>
      <c r="D3988" s="13"/>
      <c r="E3988" s="14"/>
      <c r="F3988" s="13"/>
      <c r="G3988" s="15" t="b">
        <f aca="false">TRUE()</f>
        <v>1</v>
      </c>
    </row>
    <row r="3989" customFormat="false" ht="12.75" hidden="false" customHeight="false" outlineLevel="0" collapsed="false">
      <c r="A3989" s="7" t="s">
        <v>23586</v>
      </c>
      <c r="B3989" s="13" t="n">
        <v>0</v>
      </c>
      <c r="C3989" s="14"/>
      <c r="D3989" s="13"/>
      <c r="E3989" s="14"/>
      <c r="F3989" s="13"/>
      <c r="G3989" s="15" t="b">
        <f aca="false">TRUE()</f>
        <v>1</v>
      </c>
    </row>
    <row r="3990" customFormat="false" ht="12.75" hidden="false" customHeight="false" outlineLevel="0" collapsed="false">
      <c r="A3990" s="7" t="s">
        <v>23593</v>
      </c>
      <c r="B3990" s="13" t="n">
        <v>0</v>
      </c>
      <c r="C3990" s="14"/>
      <c r="D3990" s="13"/>
      <c r="E3990" s="14"/>
      <c r="F3990" s="13"/>
      <c r="G3990" s="15" t="b">
        <f aca="false">TRUE()</f>
        <v>1</v>
      </c>
    </row>
    <row r="3991" customFormat="false" ht="12.75" hidden="false" customHeight="false" outlineLevel="0" collapsed="false">
      <c r="A3991" s="7" t="s">
        <v>23595</v>
      </c>
      <c r="B3991" s="13" t="n">
        <v>0</v>
      </c>
      <c r="C3991" s="14"/>
      <c r="D3991" s="13"/>
      <c r="E3991" s="14"/>
      <c r="F3991" s="13"/>
      <c r="G3991" s="15" t="b">
        <f aca="false">TRUE()</f>
        <v>1</v>
      </c>
    </row>
    <row r="3992" customFormat="false" ht="12.75" hidden="false" customHeight="false" outlineLevel="0" collapsed="false">
      <c r="A3992" s="7" t="s">
        <v>23602</v>
      </c>
      <c r="B3992" s="13" t="n">
        <v>0</v>
      </c>
      <c r="C3992" s="14"/>
      <c r="D3992" s="13"/>
      <c r="E3992" s="14"/>
      <c r="F3992" s="13"/>
      <c r="G3992" s="15" t="b">
        <f aca="false">TRUE()</f>
        <v>1</v>
      </c>
    </row>
    <row r="3993" customFormat="false" ht="12.75" hidden="false" customHeight="false" outlineLevel="0" collapsed="false">
      <c r="A3993" s="7" t="s">
        <v>23608</v>
      </c>
      <c r="B3993" s="13" t="n">
        <v>0</v>
      </c>
      <c r="C3993" s="14"/>
      <c r="D3993" s="13"/>
      <c r="E3993" s="14"/>
      <c r="F3993" s="13"/>
      <c r="G3993" s="15" t="b">
        <f aca="false">TRUE()</f>
        <v>1</v>
      </c>
    </row>
    <row r="3994" customFormat="false" ht="12.75" hidden="false" customHeight="false" outlineLevel="0" collapsed="false">
      <c r="A3994" s="7" t="s">
        <v>23614</v>
      </c>
      <c r="B3994" s="13" t="n">
        <v>0</v>
      </c>
      <c r="C3994" s="14"/>
      <c r="D3994" s="13"/>
      <c r="E3994" s="14"/>
      <c r="F3994" s="13"/>
      <c r="G3994" s="15" t="b">
        <f aca="false">TRUE()</f>
        <v>1</v>
      </c>
    </row>
    <row r="3995" customFormat="false" ht="12.75" hidden="false" customHeight="false" outlineLevel="0" collapsed="false">
      <c r="A3995" s="7" t="s">
        <v>23621</v>
      </c>
      <c r="B3995" s="13" t="n">
        <v>0</v>
      </c>
      <c r="C3995" s="14"/>
      <c r="D3995" s="13"/>
      <c r="E3995" s="14"/>
      <c r="F3995" s="13"/>
      <c r="G3995" s="15" t="b">
        <f aca="false">TRUE()</f>
        <v>1</v>
      </c>
    </row>
    <row r="3996" customFormat="false" ht="12.75" hidden="false" customHeight="false" outlineLevel="0" collapsed="false">
      <c r="A3996" s="7" t="s">
        <v>23629</v>
      </c>
      <c r="B3996" s="13" t="n">
        <v>0</v>
      </c>
      <c r="C3996" s="14"/>
      <c r="D3996" s="13"/>
      <c r="E3996" s="14"/>
      <c r="F3996" s="13"/>
      <c r="G3996" s="15" t="b">
        <f aca="false">TRUE()</f>
        <v>1</v>
      </c>
    </row>
    <row r="3997" customFormat="false" ht="12.75" hidden="false" customHeight="false" outlineLevel="0" collapsed="false">
      <c r="A3997" s="7" t="s">
        <v>23631</v>
      </c>
      <c r="B3997" s="13" t="n">
        <v>0</v>
      </c>
      <c r="C3997" s="14"/>
      <c r="D3997" s="13"/>
      <c r="E3997" s="14"/>
      <c r="F3997" s="13"/>
      <c r="G3997" s="15" t="b">
        <f aca="false">TRUE()</f>
        <v>1</v>
      </c>
    </row>
    <row r="3998" customFormat="false" ht="12.75" hidden="false" customHeight="false" outlineLevel="0" collapsed="false">
      <c r="A3998" s="7" t="s">
        <v>23638</v>
      </c>
      <c r="B3998" s="13" t="n">
        <v>0</v>
      </c>
      <c r="C3998" s="14"/>
      <c r="D3998" s="13"/>
      <c r="E3998" s="14"/>
      <c r="F3998" s="13"/>
      <c r="G3998" s="15" t="b">
        <f aca="false">TRUE()</f>
        <v>1</v>
      </c>
    </row>
    <row r="3999" customFormat="false" ht="12.75" hidden="false" customHeight="false" outlineLevel="0" collapsed="false">
      <c r="A3999" s="7" t="s">
        <v>23645</v>
      </c>
      <c r="B3999" s="13" t="n">
        <v>0</v>
      </c>
      <c r="C3999" s="14"/>
      <c r="D3999" s="13"/>
      <c r="E3999" s="14"/>
      <c r="F3999" s="13"/>
      <c r="G3999" s="15" t="b">
        <f aca="false">TRUE()</f>
        <v>1</v>
      </c>
    </row>
    <row r="4000" customFormat="false" ht="12.75" hidden="false" customHeight="false" outlineLevel="0" collapsed="false">
      <c r="A4000" s="7" t="s">
        <v>23652</v>
      </c>
      <c r="B4000" s="13" t="n">
        <v>0</v>
      </c>
      <c r="C4000" s="14"/>
      <c r="D4000" s="13"/>
      <c r="E4000" s="14"/>
      <c r="F4000" s="13"/>
      <c r="G4000" s="15" t="b">
        <f aca="false">TRUE()</f>
        <v>1</v>
      </c>
    </row>
    <row r="4001" customFormat="false" ht="12.75" hidden="false" customHeight="false" outlineLevel="0" collapsed="false">
      <c r="A4001" s="7" t="s">
        <v>23654</v>
      </c>
      <c r="B4001" s="13" t="n">
        <v>0</v>
      </c>
      <c r="C4001" s="14"/>
      <c r="D4001" s="13"/>
      <c r="E4001" s="14"/>
      <c r="F4001" s="13"/>
      <c r="G4001" s="15" t="b">
        <f aca="false">TRUE()</f>
        <v>1</v>
      </c>
    </row>
    <row r="4002" customFormat="false" ht="12.75" hidden="false" customHeight="false" outlineLevel="0" collapsed="false">
      <c r="A4002" s="7" t="s">
        <v>23660</v>
      </c>
      <c r="B4002" s="13" t="n">
        <v>0</v>
      </c>
      <c r="C4002" s="14"/>
      <c r="D4002" s="13"/>
      <c r="E4002" s="14"/>
      <c r="F4002" s="13"/>
      <c r="G4002" s="15" t="b">
        <f aca="false">TRUE()</f>
        <v>1</v>
      </c>
    </row>
    <row r="4003" customFormat="false" ht="12.75" hidden="false" customHeight="false" outlineLevel="0" collapsed="false">
      <c r="A4003" s="7" t="s">
        <v>23667</v>
      </c>
      <c r="B4003" s="13" t="n">
        <v>0</v>
      </c>
      <c r="C4003" s="14"/>
      <c r="D4003" s="13"/>
      <c r="E4003" s="14"/>
      <c r="F4003" s="13"/>
      <c r="G4003" s="15" t="b">
        <f aca="false">TRUE()</f>
        <v>1</v>
      </c>
    </row>
    <row r="4004" customFormat="false" ht="12.75" hidden="false" customHeight="false" outlineLevel="0" collapsed="false">
      <c r="A4004" s="7" t="s">
        <v>23674</v>
      </c>
      <c r="B4004" s="13" t="n">
        <v>0</v>
      </c>
      <c r="C4004" s="14"/>
      <c r="D4004" s="13"/>
      <c r="E4004" s="14"/>
      <c r="F4004" s="13"/>
      <c r="G4004" s="15" t="b">
        <f aca="false">TRUE()</f>
        <v>1</v>
      </c>
    </row>
    <row r="4005" customFormat="false" ht="12.75" hidden="false" customHeight="false" outlineLevel="0" collapsed="false">
      <c r="A4005" s="7" t="s">
        <v>23681</v>
      </c>
      <c r="B4005" s="13" t="n">
        <v>0</v>
      </c>
      <c r="C4005" s="14"/>
      <c r="D4005" s="13"/>
      <c r="E4005" s="14"/>
      <c r="F4005" s="13"/>
      <c r="G4005" s="15" t="b">
        <f aca="false">TRUE()</f>
        <v>1</v>
      </c>
    </row>
    <row r="4006" customFormat="false" ht="12.75" hidden="false" customHeight="false" outlineLevel="0" collapsed="false">
      <c r="A4006" s="7" t="s">
        <v>23687</v>
      </c>
      <c r="B4006" s="13" t="n">
        <v>0</v>
      </c>
      <c r="C4006" s="14"/>
      <c r="D4006" s="13"/>
      <c r="E4006" s="14"/>
      <c r="F4006" s="13"/>
      <c r="G4006" s="15" t="b">
        <f aca="false">TRUE()</f>
        <v>1</v>
      </c>
    </row>
    <row r="4007" customFormat="false" ht="12.75" hidden="false" customHeight="false" outlineLevel="0" collapsed="false">
      <c r="A4007" s="7" t="s">
        <v>23689</v>
      </c>
      <c r="B4007" s="13" t="n">
        <v>0</v>
      </c>
      <c r="C4007" s="14"/>
      <c r="D4007" s="13"/>
      <c r="E4007" s="14"/>
      <c r="F4007" s="13"/>
      <c r="G4007" s="15" t="b">
        <f aca="false">TRUE()</f>
        <v>1</v>
      </c>
    </row>
    <row r="4008" customFormat="false" ht="12.75" hidden="false" customHeight="false" outlineLevel="0" collapsed="false">
      <c r="A4008" s="7" t="s">
        <v>23690</v>
      </c>
      <c r="B4008" s="13" t="n">
        <v>0</v>
      </c>
      <c r="C4008" s="14"/>
      <c r="D4008" s="13"/>
      <c r="E4008" s="14"/>
      <c r="F4008" s="13"/>
      <c r="G4008" s="15" t="b">
        <f aca="false">TRUE()</f>
        <v>1</v>
      </c>
    </row>
    <row r="4009" customFormat="false" ht="12.75" hidden="false" customHeight="false" outlineLevel="0" collapsed="false">
      <c r="A4009" s="7" t="s">
        <v>23692</v>
      </c>
      <c r="B4009" s="13" t="n">
        <v>0</v>
      </c>
      <c r="C4009" s="14"/>
      <c r="D4009" s="13"/>
      <c r="E4009" s="14"/>
      <c r="F4009" s="13"/>
      <c r="G4009" s="15" t="b">
        <f aca="false">TRUE()</f>
        <v>1</v>
      </c>
    </row>
    <row r="4010" customFormat="false" ht="12.75" hidden="false" customHeight="false" outlineLevel="0" collapsed="false">
      <c r="A4010" s="7" t="s">
        <v>23699</v>
      </c>
      <c r="B4010" s="13" t="n">
        <v>0</v>
      </c>
      <c r="C4010" s="14"/>
      <c r="D4010" s="13"/>
      <c r="E4010" s="14"/>
      <c r="F4010" s="13"/>
      <c r="G4010" s="15" t="b">
        <f aca="false">TRUE()</f>
        <v>1</v>
      </c>
    </row>
    <row r="4011" customFormat="false" ht="12.75" hidden="false" customHeight="false" outlineLevel="0" collapsed="false">
      <c r="A4011" s="7" t="s">
        <v>23707</v>
      </c>
      <c r="B4011" s="13" t="n">
        <v>0</v>
      </c>
      <c r="C4011" s="14"/>
      <c r="D4011" s="13"/>
      <c r="E4011" s="14"/>
      <c r="F4011" s="13"/>
      <c r="G4011" s="15" t="b">
        <f aca="false">TRUE()</f>
        <v>1</v>
      </c>
    </row>
    <row r="4012" customFormat="false" ht="12.75" hidden="false" customHeight="false" outlineLevel="0" collapsed="false">
      <c r="A4012" s="7" t="s">
        <v>23715</v>
      </c>
      <c r="B4012" s="13" t="n">
        <v>0</v>
      </c>
      <c r="C4012" s="14"/>
      <c r="D4012" s="13"/>
      <c r="E4012" s="14"/>
      <c r="F4012" s="13"/>
      <c r="G4012" s="15" t="b">
        <f aca="false">TRUE()</f>
        <v>1</v>
      </c>
    </row>
    <row r="4013" customFormat="false" ht="12.75" hidden="false" customHeight="false" outlineLevel="0" collapsed="false">
      <c r="A4013" s="7" t="s">
        <v>23722</v>
      </c>
      <c r="B4013" s="13" t="n">
        <v>0</v>
      </c>
      <c r="C4013" s="14"/>
      <c r="D4013" s="13"/>
      <c r="E4013" s="14"/>
      <c r="F4013" s="13"/>
      <c r="G4013" s="15" t="b">
        <f aca="false">TRUE()</f>
        <v>1</v>
      </c>
    </row>
    <row r="4014" customFormat="false" ht="12.75" hidden="false" customHeight="false" outlineLevel="0" collapsed="false">
      <c r="A4014" s="7" t="s">
        <v>23724</v>
      </c>
      <c r="B4014" s="13" t="n">
        <v>0</v>
      </c>
      <c r="C4014" s="14"/>
      <c r="D4014" s="13"/>
      <c r="E4014" s="14"/>
      <c r="F4014" s="13"/>
      <c r="G4014" s="15" t="b">
        <f aca="false">TRUE()</f>
        <v>1</v>
      </c>
    </row>
    <row r="4015" customFormat="false" ht="12.75" hidden="false" customHeight="false" outlineLevel="0" collapsed="false">
      <c r="A4015" s="7" t="s">
        <v>23726</v>
      </c>
      <c r="B4015" s="13" t="n">
        <v>0</v>
      </c>
      <c r="C4015" s="14"/>
      <c r="D4015" s="13"/>
      <c r="E4015" s="14"/>
      <c r="F4015" s="13"/>
      <c r="G4015" s="15" t="b">
        <f aca="false">TRUE()</f>
        <v>1</v>
      </c>
    </row>
    <row r="4016" customFormat="false" ht="12.75" hidden="false" customHeight="false" outlineLevel="0" collapsed="false">
      <c r="A4016" s="7" t="s">
        <v>23728</v>
      </c>
      <c r="B4016" s="13" t="n">
        <v>0</v>
      </c>
      <c r="C4016" s="14"/>
      <c r="D4016" s="13"/>
      <c r="E4016" s="14"/>
      <c r="F4016" s="13"/>
      <c r="G4016" s="15" t="b">
        <f aca="false">TRUE()</f>
        <v>1</v>
      </c>
    </row>
    <row r="4017" customFormat="false" ht="12.75" hidden="false" customHeight="false" outlineLevel="0" collapsed="false">
      <c r="A4017" s="7" t="s">
        <v>23735</v>
      </c>
      <c r="B4017" s="13" t="n">
        <v>0</v>
      </c>
      <c r="C4017" s="14"/>
      <c r="D4017" s="13"/>
      <c r="E4017" s="14"/>
      <c r="F4017" s="13"/>
      <c r="G4017" s="15" t="b">
        <f aca="false">TRUE()</f>
        <v>1</v>
      </c>
    </row>
    <row r="4018" customFormat="false" ht="12.75" hidden="false" customHeight="false" outlineLevel="0" collapsed="false">
      <c r="A4018" s="7" t="s">
        <v>23742</v>
      </c>
      <c r="B4018" s="13" t="n">
        <v>0</v>
      </c>
      <c r="C4018" s="14"/>
      <c r="D4018" s="13"/>
      <c r="E4018" s="14"/>
      <c r="F4018" s="13"/>
      <c r="G4018" s="15" t="b">
        <f aca="false">TRUE()</f>
        <v>1</v>
      </c>
    </row>
    <row r="4019" customFormat="false" ht="12.75" hidden="false" customHeight="false" outlineLevel="0" collapsed="false">
      <c r="A4019" s="7" t="s">
        <v>23748</v>
      </c>
      <c r="B4019" s="13" t="n">
        <v>0</v>
      </c>
      <c r="C4019" s="14"/>
      <c r="D4019" s="13"/>
      <c r="E4019" s="14"/>
      <c r="F4019" s="13"/>
      <c r="G4019" s="15" t="b">
        <f aca="false">TRUE()</f>
        <v>1</v>
      </c>
    </row>
    <row r="4020" customFormat="false" ht="12.75" hidden="false" customHeight="false" outlineLevel="0" collapsed="false">
      <c r="A4020" s="7" t="s">
        <v>23750</v>
      </c>
      <c r="B4020" s="13" t="n">
        <v>0</v>
      </c>
      <c r="C4020" s="14"/>
      <c r="D4020" s="13"/>
      <c r="E4020" s="14"/>
      <c r="F4020" s="13"/>
      <c r="G4020" s="15" t="b">
        <f aca="false">TRUE()</f>
        <v>1</v>
      </c>
    </row>
    <row r="4021" customFormat="false" ht="12.75" hidden="false" customHeight="false" outlineLevel="0" collapsed="false">
      <c r="A4021" s="7" t="s">
        <v>23756</v>
      </c>
      <c r="B4021" s="13" t="n">
        <v>0</v>
      </c>
      <c r="C4021" s="14"/>
      <c r="D4021" s="13"/>
      <c r="E4021" s="14"/>
      <c r="F4021" s="13"/>
      <c r="G4021" s="15" t="b">
        <f aca="false">TRUE()</f>
        <v>1</v>
      </c>
    </row>
    <row r="4022" customFormat="false" ht="12.75" hidden="false" customHeight="false" outlineLevel="0" collapsed="false">
      <c r="A4022" s="7" t="s">
        <v>23763</v>
      </c>
      <c r="B4022" s="13" t="n">
        <v>0</v>
      </c>
      <c r="C4022" s="14"/>
      <c r="D4022" s="13"/>
      <c r="E4022" s="14"/>
      <c r="F4022" s="13"/>
      <c r="G4022" s="15" t="b">
        <f aca="false">TRUE()</f>
        <v>1</v>
      </c>
    </row>
    <row r="4023" customFormat="false" ht="12.75" hidden="false" customHeight="false" outlineLevel="0" collapsed="false">
      <c r="A4023" s="7" t="s">
        <v>23770</v>
      </c>
      <c r="B4023" s="13" t="n">
        <v>0</v>
      </c>
      <c r="C4023" s="14"/>
      <c r="D4023" s="13"/>
      <c r="E4023" s="14"/>
      <c r="F4023" s="13"/>
      <c r="G4023" s="15" t="b">
        <f aca="false">TRUE()</f>
        <v>1</v>
      </c>
    </row>
    <row r="4024" customFormat="false" ht="12.75" hidden="false" customHeight="false" outlineLevel="0" collapsed="false">
      <c r="A4024" s="7" t="s">
        <v>23776</v>
      </c>
      <c r="B4024" s="13" t="n">
        <v>0</v>
      </c>
      <c r="C4024" s="14"/>
      <c r="D4024" s="13"/>
      <c r="E4024" s="14"/>
      <c r="F4024" s="13"/>
      <c r="G4024" s="15" t="b">
        <f aca="false">TRUE()</f>
        <v>1</v>
      </c>
    </row>
    <row r="4025" customFormat="false" ht="12.75" hidden="false" customHeight="false" outlineLevel="0" collapsed="false">
      <c r="A4025" s="7" t="s">
        <v>23778</v>
      </c>
      <c r="B4025" s="13" t="n">
        <v>0</v>
      </c>
      <c r="C4025" s="14"/>
      <c r="D4025" s="13"/>
      <c r="E4025" s="14"/>
      <c r="F4025" s="13"/>
      <c r="G4025" s="15" t="b">
        <f aca="false">TRUE()</f>
        <v>1</v>
      </c>
    </row>
    <row r="4026" customFormat="false" ht="12.75" hidden="false" customHeight="false" outlineLevel="0" collapsed="false">
      <c r="A4026" s="7" t="s">
        <v>23785</v>
      </c>
      <c r="B4026" s="13" t="n">
        <v>0</v>
      </c>
      <c r="C4026" s="14"/>
      <c r="D4026" s="13"/>
      <c r="E4026" s="14"/>
      <c r="F4026" s="13"/>
      <c r="G4026" s="15" t="b">
        <f aca="false">TRUE()</f>
        <v>1</v>
      </c>
    </row>
    <row r="4027" customFormat="false" ht="12.75" hidden="false" customHeight="false" outlineLevel="0" collapsed="false">
      <c r="A4027" s="7" t="s">
        <v>23792</v>
      </c>
      <c r="B4027" s="13" t="n">
        <v>0</v>
      </c>
      <c r="C4027" s="14"/>
      <c r="D4027" s="13"/>
      <c r="E4027" s="14"/>
      <c r="F4027" s="13"/>
      <c r="G4027" s="15" t="b">
        <f aca="false">TRUE()</f>
        <v>1</v>
      </c>
    </row>
    <row r="4028" customFormat="false" ht="12.75" hidden="false" customHeight="false" outlineLevel="0" collapsed="false">
      <c r="A4028" s="7" t="s">
        <v>23799</v>
      </c>
      <c r="B4028" s="13" t="n">
        <v>0</v>
      </c>
      <c r="C4028" s="14"/>
      <c r="D4028" s="13"/>
      <c r="E4028" s="14"/>
      <c r="F4028" s="13"/>
      <c r="G4028" s="15" t="b">
        <f aca="false">TRUE()</f>
        <v>1</v>
      </c>
    </row>
    <row r="4029" customFormat="false" ht="12.75" hidden="false" customHeight="false" outlineLevel="0" collapsed="false">
      <c r="A4029" s="7" t="s">
        <v>23805</v>
      </c>
      <c r="B4029" s="13" t="n">
        <v>0</v>
      </c>
      <c r="C4029" s="14"/>
      <c r="D4029" s="13"/>
      <c r="E4029" s="14"/>
      <c r="F4029" s="13"/>
      <c r="G4029" s="15" t="b">
        <f aca="false">TRUE()</f>
        <v>1</v>
      </c>
    </row>
    <row r="4030" customFormat="false" ht="12.75" hidden="false" customHeight="false" outlineLevel="0" collapsed="false">
      <c r="A4030" s="7" t="s">
        <v>23811</v>
      </c>
      <c r="B4030" s="13" t="n">
        <v>0</v>
      </c>
      <c r="C4030" s="14"/>
      <c r="D4030" s="13"/>
      <c r="E4030" s="14"/>
      <c r="F4030" s="13"/>
      <c r="G4030" s="15" t="b">
        <f aca="false">TRUE()</f>
        <v>1</v>
      </c>
    </row>
    <row r="4031" customFormat="false" ht="12.75" hidden="false" customHeight="false" outlineLevel="0" collapsed="false">
      <c r="A4031" s="7" t="s">
        <v>23818</v>
      </c>
      <c r="B4031" s="13" t="n">
        <v>0</v>
      </c>
      <c r="C4031" s="14"/>
      <c r="D4031" s="13"/>
      <c r="E4031" s="14"/>
      <c r="F4031" s="13"/>
      <c r="G4031" s="15" t="b">
        <f aca="false">TRUE()</f>
        <v>1</v>
      </c>
    </row>
    <row r="4032" customFormat="false" ht="12.75" hidden="false" customHeight="false" outlineLevel="0" collapsed="false">
      <c r="A4032" s="7" t="s">
        <v>23824</v>
      </c>
      <c r="B4032" s="13" t="n">
        <v>0</v>
      </c>
      <c r="C4032" s="14"/>
      <c r="D4032" s="13"/>
      <c r="E4032" s="14"/>
      <c r="F4032" s="13"/>
      <c r="G4032" s="15" t="b">
        <f aca="false">TRUE()</f>
        <v>1</v>
      </c>
    </row>
    <row r="4033" customFormat="false" ht="12.75" hidden="false" customHeight="false" outlineLevel="0" collapsed="false">
      <c r="A4033" s="7" t="s">
        <v>23832</v>
      </c>
      <c r="B4033" s="13" t="n">
        <v>0</v>
      </c>
      <c r="C4033" s="14"/>
      <c r="D4033" s="13"/>
      <c r="E4033" s="14"/>
      <c r="F4033" s="13"/>
      <c r="G4033" s="15" t="b">
        <f aca="false">TRUE()</f>
        <v>1</v>
      </c>
    </row>
    <row r="4034" customFormat="false" ht="12.75" hidden="false" customHeight="false" outlineLevel="0" collapsed="false">
      <c r="A4034" s="7" t="s">
        <v>23839</v>
      </c>
      <c r="B4034" s="13" t="n">
        <v>0</v>
      </c>
      <c r="C4034" s="14"/>
      <c r="D4034" s="13"/>
      <c r="E4034" s="14"/>
      <c r="F4034" s="13"/>
      <c r="G4034" s="15" t="b">
        <f aca="false">TRUE()</f>
        <v>1</v>
      </c>
    </row>
    <row r="4035" customFormat="false" ht="12.75" hidden="false" customHeight="false" outlineLevel="0" collapsed="false">
      <c r="A4035" s="7" t="s">
        <v>23846</v>
      </c>
      <c r="B4035" s="13" t="n">
        <v>0</v>
      </c>
      <c r="C4035" s="14"/>
      <c r="D4035" s="13"/>
      <c r="E4035" s="14"/>
      <c r="F4035" s="13"/>
      <c r="G4035" s="15" t="b">
        <f aca="false">TRUE()</f>
        <v>1</v>
      </c>
    </row>
    <row r="4036" customFormat="false" ht="12.75" hidden="false" customHeight="false" outlineLevel="0" collapsed="false">
      <c r="A4036" s="7" t="s">
        <v>23853</v>
      </c>
      <c r="B4036" s="13" t="n">
        <v>0</v>
      </c>
      <c r="C4036" s="14"/>
      <c r="D4036" s="13"/>
      <c r="E4036" s="14"/>
      <c r="F4036" s="13"/>
      <c r="G4036" s="15" t="b">
        <f aca="false">TRUE()</f>
        <v>1</v>
      </c>
    </row>
    <row r="4037" customFormat="false" ht="12.75" hidden="false" customHeight="false" outlineLevel="0" collapsed="false">
      <c r="A4037" s="7" t="s">
        <v>23861</v>
      </c>
      <c r="B4037" s="13" t="n">
        <v>0</v>
      </c>
      <c r="C4037" s="14"/>
      <c r="D4037" s="13"/>
      <c r="E4037" s="14"/>
      <c r="F4037" s="13"/>
      <c r="G4037" s="15" t="b">
        <f aca="false">TRUE()</f>
        <v>1</v>
      </c>
    </row>
    <row r="4038" customFormat="false" ht="12.75" hidden="false" customHeight="false" outlineLevel="0" collapsed="false">
      <c r="A4038" s="7" t="s">
        <v>23867</v>
      </c>
      <c r="B4038" s="13" t="n">
        <v>0</v>
      </c>
      <c r="C4038" s="14"/>
      <c r="D4038" s="13"/>
      <c r="E4038" s="14"/>
      <c r="F4038" s="13"/>
      <c r="G4038" s="15" t="b">
        <f aca="false">TRUE()</f>
        <v>1</v>
      </c>
    </row>
    <row r="4039" customFormat="false" ht="12.75" hidden="false" customHeight="false" outlineLevel="0" collapsed="false">
      <c r="A4039" s="7" t="s">
        <v>23869</v>
      </c>
      <c r="B4039" s="13" t="n">
        <v>0</v>
      </c>
      <c r="C4039" s="14"/>
      <c r="D4039" s="13"/>
      <c r="E4039" s="14"/>
      <c r="F4039" s="13"/>
      <c r="G4039" s="15" t="b">
        <f aca="false">TRUE()</f>
        <v>1</v>
      </c>
    </row>
    <row r="4040" customFormat="false" ht="12.75" hidden="false" customHeight="false" outlineLevel="0" collapsed="false">
      <c r="A4040" s="7" t="s">
        <v>23876</v>
      </c>
      <c r="B4040" s="13" t="n">
        <v>0</v>
      </c>
      <c r="C4040" s="14"/>
      <c r="D4040" s="13"/>
      <c r="E4040" s="14"/>
      <c r="F4040" s="13"/>
      <c r="G4040" s="15" t="b">
        <f aca="false">TRUE()</f>
        <v>1</v>
      </c>
    </row>
    <row r="4041" customFormat="false" ht="12.75" hidden="false" customHeight="false" outlineLevel="0" collapsed="false">
      <c r="A4041" s="7" t="s">
        <v>23884</v>
      </c>
      <c r="B4041" s="13" t="n">
        <v>0</v>
      </c>
      <c r="C4041" s="14"/>
      <c r="D4041" s="13"/>
      <c r="E4041" s="14"/>
      <c r="F4041" s="13"/>
      <c r="G4041" s="15" t="b">
        <f aca="false">TRUE()</f>
        <v>1</v>
      </c>
    </row>
    <row r="4042" customFormat="false" ht="12.75" hidden="false" customHeight="false" outlineLevel="0" collapsed="false">
      <c r="A4042" s="7" t="s">
        <v>23891</v>
      </c>
      <c r="B4042" s="13" t="n">
        <v>0</v>
      </c>
      <c r="C4042" s="14"/>
      <c r="D4042" s="13"/>
      <c r="E4042" s="14"/>
      <c r="F4042" s="13"/>
      <c r="G4042" s="15" t="b">
        <f aca="false">TRUE()</f>
        <v>1</v>
      </c>
    </row>
    <row r="4043" customFormat="false" ht="12.75" hidden="false" customHeight="false" outlineLevel="0" collapsed="false">
      <c r="A4043" s="7" t="s">
        <v>23898</v>
      </c>
      <c r="B4043" s="13" t="n">
        <v>0</v>
      </c>
      <c r="C4043" s="14"/>
      <c r="D4043" s="13"/>
      <c r="E4043" s="14"/>
      <c r="F4043" s="13"/>
      <c r="G4043" s="15" t="b">
        <f aca="false">TRUE()</f>
        <v>1</v>
      </c>
    </row>
    <row r="4044" customFormat="false" ht="12.75" hidden="false" customHeight="false" outlineLevel="0" collapsed="false">
      <c r="A4044" s="7" t="s">
        <v>23905</v>
      </c>
      <c r="B4044" s="13" t="n">
        <v>0</v>
      </c>
      <c r="C4044" s="14"/>
      <c r="D4044" s="13"/>
      <c r="E4044" s="14"/>
      <c r="F4044" s="13"/>
      <c r="G4044" s="15" t="b">
        <f aca="false">TRUE()</f>
        <v>1</v>
      </c>
    </row>
    <row r="4045" customFormat="false" ht="12.75" hidden="false" customHeight="false" outlineLevel="0" collapsed="false">
      <c r="A4045" s="7" t="s">
        <v>23912</v>
      </c>
      <c r="B4045" s="13" t="n">
        <v>0</v>
      </c>
      <c r="C4045" s="14"/>
      <c r="D4045" s="13"/>
      <c r="E4045" s="14"/>
      <c r="F4045" s="13"/>
      <c r="G4045" s="15" t="b">
        <f aca="false">TRUE()</f>
        <v>1</v>
      </c>
    </row>
    <row r="4046" customFormat="false" ht="12.75" hidden="false" customHeight="false" outlineLevel="0" collapsed="false">
      <c r="A4046" s="7" t="s">
        <v>23918</v>
      </c>
      <c r="B4046" s="13" t="n">
        <v>0</v>
      </c>
      <c r="C4046" s="14"/>
      <c r="D4046" s="13"/>
      <c r="E4046" s="14"/>
      <c r="F4046" s="13"/>
      <c r="G4046" s="15" t="b">
        <f aca="false">TRUE()</f>
        <v>1</v>
      </c>
    </row>
    <row r="4047" customFormat="false" ht="12.75" hidden="false" customHeight="false" outlineLevel="0" collapsed="false">
      <c r="A4047" s="7" t="s">
        <v>23924</v>
      </c>
      <c r="B4047" s="13" t="n">
        <v>0</v>
      </c>
      <c r="C4047" s="14"/>
      <c r="D4047" s="13"/>
      <c r="E4047" s="14"/>
      <c r="F4047" s="13"/>
      <c r="G4047" s="15" t="b">
        <f aca="false">TRUE()</f>
        <v>1</v>
      </c>
    </row>
    <row r="4048" customFormat="false" ht="12.75" hidden="false" customHeight="false" outlineLevel="0" collapsed="false">
      <c r="A4048" s="7" t="s">
        <v>23931</v>
      </c>
      <c r="B4048" s="13" t="n">
        <v>0</v>
      </c>
      <c r="C4048" s="14"/>
      <c r="D4048" s="13"/>
      <c r="E4048" s="14"/>
      <c r="F4048" s="13"/>
      <c r="G4048" s="15" t="b">
        <f aca="false">TRUE()</f>
        <v>1</v>
      </c>
    </row>
    <row r="4049" customFormat="false" ht="12.75" hidden="false" customHeight="false" outlineLevel="0" collapsed="false">
      <c r="A4049" s="7" t="s">
        <v>23938</v>
      </c>
      <c r="B4049" s="13" t="n">
        <v>0</v>
      </c>
      <c r="C4049" s="14"/>
      <c r="D4049" s="13"/>
      <c r="E4049" s="14"/>
      <c r="F4049" s="13"/>
      <c r="G4049" s="15" t="b">
        <f aca="false">TRUE()</f>
        <v>1</v>
      </c>
    </row>
    <row r="4050" customFormat="false" ht="12.75" hidden="false" customHeight="false" outlineLevel="0" collapsed="false">
      <c r="A4050" s="7" t="s">
        <v>23945</v>
      </c>
      <c r="B4050" s="13" t="n">
        <v>0</v>
      </c>
      <c r="C4050" s="14"/>
      <c r="D4050" s="13"/>
      <c r="E4050" s="14"/>
      <c r="F4050" s="13"/>
      <c r="G4050" s="15" t="b">
        <f aca="false">TRUE()</f>
        <v>1</v>
      </c>
    </row>
    <row r="4051" customFormat="false" ht="12.75" hidden="false" customHeight="false" outlineLevel="0" collapsed="false">
      <c r="A4051" s="7" t="s">
        <v>23953</v>
      </c>
      <c r="B4051" s="13" t="n">
        <v>0</v>
      </c>
      <c r="C4051" s="14"/>
      <c r="D4051" s="13"/>
      <c r="E4051" s="14"/>
      <c r="F4051" s="13"/>
      <c r="G4051" s="15" t="b">
        <f aca="false">TRUE()</f>
        <v>1</v>
      </c>
    </row>
    <row r="4052" customFormat="false" ht="12.75" hidden="false" customHeight="false" outlineLevel="0" collapsed="false">
      <c r="A4052" s="7" t="s">
        <v>23955</v>
      </c>
      <c r="B4052" s="13" t="n">
        <v>0</v>
      </c>
      <c r="C4052" s="14"/>
      <c r="D4052" s="13"/>
      <c r="E4052" s="14"/>
      <c r="F4052" s="13"/>
      <c r="G4052" s="15" t="b">
        <f aca="false">TRUE()</f>
        <v>1</v>
      </c>
    </row>
    <row r="4053" customFormat="false" ht="12.75" hidden="false" customHeight="false" outlineLevel="0" collapsed="false">
      <c r="A4053" s="7" t="s">
        <v>23963</v>
      </c>
      <c r="B4053" s="13" t="n">
        <v>0</v>
      </c>
      <c r="C4053" s="14"/>
      <c r="D4053" s="13"/>
      <c r="E4053" s="14"/>
      <c r="F4053" s="13"/>
      <c r="G4053" s="15" t="b">
        <f aca="false">TRUE()</f>
        <v>1</v>
      </c>
    </row>
    <row r="4054" customFormat="false" ht="12.75" hidden="false" customHeight="false" outlineLevel="0" collapsed="false">
      <c r="A4054" s="7" t="s">
        <v>23970</v>
      </c>
      <c r="B4054" s="13" t="n">
        <v>0</v>
      </c>
      <c r="C4054" s="14"/>
      <c r="D4054" s="13"/>
      <c r="E4054" s="14"/>
      <c r="F4054" s="13"/>
      <c r="G4054" s="15" t="b">
        <f aca="false">TRUE()</f>
        <v>1</v>
      </c>
    </row>
    <row r="4055" customFormat="false" ht="12.75" hidden="false" customHeight="false" outlineLevel="0" collapsed="false">
      <c r="A4055" s="7" t="s">
        <v>23976</v>
      </c>
      <c r="B4055" s="13" t="n">
        <v>0</v>
      </c>
      <c r="C4055" s="14"/>
      <c r="D4055" s="13"/>
      <c r="E4055" s="14"/>
      <c r="F4055" s="13"/>
      <c r="G4055" s="15" t="b">
        <f aca="false">TRUE()</f>
        <v>1</v>
      </c>
    </row>
    <row r="4056" customFormat="false" ht="12.75" hidden="false" customHeight="false" outlineLevel="0" collapsed="false">
      <c r="A4056" s="7" t="s">
        <v>23983</v>
      </c>
      <c r="B4056" s="13" t="n">
        <v>0</v>
      </c>
      <c r="C4056" s="14"/>
      <c r="D4056" s="13"/>
      <c r="E4056" s="14"/>
      <c r="F4056" s="13"/>
      <c r="G4056" s="15" t="b">
        <f aca="false">TRUE()</f>
        <v>1</v>
      </c>
    </row>
    <row r="4057" customFormat="false" ht="12.75" hidden="false" customHeight="false" outlineLevel="0" collapsed="false">
      <c r="A4057" s="7" t="s">
        <v>23991</v>
      </c>
      <c r="B4057" s="13" t="n">
        <v>0</v>
      </c>
      <c r="C4057" s="14"/>
      <c r="D4057" s="13"/>
      <c r="E4057" s="14"/>
      <c r="F4057" s="13"/>
      <c r="G4057" s="15" t="b">
        <f aca="false">TRUE()</f>
        <v>1</v>
      </c>
    </row>
    <row r="4058" customFormat="false" ht="12.75" hidden="false" customHeight="false" outlineLevel="0" collapsed="false">
      <c r="A4058" s="7" t="s">
        <v>23999</v>
      </c>
      <c r="B4058" s="13" t="n">
        <v>0</v>
      </c>
      <c r="C4058" s="14"/>
      <c r="D4058" s="13"/>
      <c r="E4058" s="14"/>
      <c r="F4058" s="13"/>
      <c r="G4058" s="15" t="b">
        <f aca="false">TRUE()</f>
        <v>1</v>
      </c>
    </row>
    <row r="4059" customFormat="false" ht="12.75" hidden="false" customHeight="false" outlineLevel="0" collapsed="false">
      <c r="A4059" s="7" t="s">
        <v>24006</v>
      </c>
      <c r="B4059" s="13" t="n">
        <v>0</v>
      </c>
      <c r="C4059" s="14"/>
      <c r="D4059" s="13"/>
      <c r="E4059" s="14"/>
      <c r="F4059" s="13"/>
      <c r="G4059" s="15" t="b">
        <f aca="false">TRUE()</f>
        <v>1</v>
      </c>
    </row>
    <row r="4060" customFormat="false" ht="12.75" hidden="false" customHeight="false" outlineLevel="0" collapsed="false">
      <c r="A4060" s="7" t="s">
        <v>24013</v>
      </c>
      <c r="B4060" s="13" t="n">
        <v>0</v>
      </c>
      <c r="C4060" s="14"/>
      <c r="D4060" s="13"/>
      <c r="E4060" s="14"/>
      <c r="F4060" s="13"/>
      <c r="G4060" s="15" t="b">
        <f aca="false">TRUE()</f>
        <v>1</v>
      </c>
    </row>
    <row r="4061" customFormat="false" ht="12.75" hidden="false" customHeight="false" outlineLevel="0" collapsed="false">
      <c r="A4061" s="7" t="s">
        <v>24021</v>
      </c>
      <c r="B4061" s="13" t="n">
        <v>0</v>
      </c>
      <c r="C4061" s="14"/>
      <c r="D4061" s="13"/>
      <c r="E4061" s="14"/>
      <c r="F4061" s="13"/>
      <c r="G4061" s="15" t="b">
        <f aca="false">TRUE()</f>
        <v>1</v>
      </c>
    </row>
    <row r="4062" customFormat="false" ht="12.75" hidden="false" customHeight="false" outlineLevel="0" collapsed="false">
      <c r="A4062" s="7" t="s">
        <v>24028</v>
      </c>
      <c r="B4062" s="13" t="n">
        <v>0</v>
      </c>
      <c r="C4062" s="14"/>
      <c r="D4062" s="13"/>
      <c r="E4062" s="14"/>
      <c r="F4062" s="13"/>
      <c r="G4062" s="15" t="b">
        <f aca="false">TRUE()</f>
        <v>1</v>
      </c>
    </row>
    <row r="4063" customFormat="false" ht="12.75" hidden="false" customHeight="false" outlineLevel="0" collapsed="false">
      <c r="A4063" s="7" t="s">
        <v>24034</v>
      </c>
      <c r="B4063" s="13" t="n">
        <v>0</v>
      </c>
      <c r="C4063" s="14"/>
      <c r="D4063" s="13"/>
      <c r="E4063" s="14"/>
      <c r="F4063" s="13"/>
      <c r="G4063" s="15" t="b">
        <f aca="false">TRUE()</f>
        <v>1</v>
      </c>
    </row>
    <row r="4064" customFormat="false" ht="12.75" hidden="false" customHeight="false" outlineLevel="0" collapsed="false">
      <c r="A4064" s="7" t="s">
        <v>24041</v>
      </c>
      <c r="B4064" s="13" t="n">
        <v>0</v>
      </c>
      <c r="C4064" s="14"/>
      <c r="D4064" s="13"/>
      <c r="E4064" s="14"/>
      <c r="F4064" s="13"/>
      <c r="G4064" s="15" t="b">
        <f aca="false">TRUE()</f>
        <v>1</v>
      </c>
    </row>
    <row r="4065" customFormat="false" ht="12.75" hidden="false" customHeight="false" outlineLevel="0" collapsed="false">
      <c r="A4065" s="7" t="s">
        <v>24047</v>
      </c>
      <c r="B4065" s="13" t="n">
        <v>0</v>
      </c>
      <c r="C4065" s="14"/>
      <c r="D4065" s="13"/>
      <c r="E4065" s="14"/>
      <c r="F4065" s="13"/>
      <c r="G4065" s="15" t="b">
        <f aca="false">TRUE()</f>
        <v>1</v>
      </c>
    </row>
    <row r="4066" customFormat="false" ht="12.75" hidden="false" customHeight="false" outlineLevel="0" collapsed="false">
      <c r="A4066" s="7" t="s">
        <v>24054</v>
      </c>
      <c r="B4066" s="13" t="n">
        <v>0</v>
      </c>
      <c r="C4066" s="14"/>
      <c r="D4066" s="13"/>
      <c r="E4066" s="14"/>
      <c r="F4066" s="13"/>
      <c r="G4066" s="15" t="b">
        <f aca="false">TRUE()</f>
        <v>1</v>
      </c>
    </row>
    <row r="4067" customFormat="false" ht="12.75" hidden="false" customHeight="false" outlineLevel="0" collapsed="false">
      <c r="A4067" s="7" t="s">
        <v>24060</v>
      </c>
      <c r="B4067" s="13" t="n">
        <v>0</v>
      </c>
      <c r="C4067" s="14"/>
      <c r="D4067" s="13"/>
      <c r="E4067" s="14"/>
      <c r="F4067" s="13"/>
      <c r="G4067" s="15" t="b">
        <f aca="false">TRUE()</f>
        <v>1</v>
      </c>
    </row>
    <row r="4068" customFormat="false" ht="12.75" hidden="false" customHeight="false" outlineLevel="0" collapsed="false">
      <c r="A4068" s="7" t="s">
        <v>24067</v>
      </c>
      <c r="B4068" s="13" t="n">
        <v>0</v>
      </c>
      <c r="C4068" s="14"/>
      <c r="D4068" s="13"/>
      <c r="E4068" s="14"/>
      <c r="F4068" s="13"/>
      <c r="G4068" s="15" t="b">
        <f aca="false">TRUE()</f>
        <v>1</v>
      </c>
    </row>
    <row r="4069" customFormat="false" ht="12.75" hidden="false" customHeight="false" outlineLevel="0" collapsed="false">
      <c r="A4069" s="7" t="s">
        <v>24069</v>
      </c>
      <c r="B4069" s="13" t="n">
        <v>0</v>
      </c>
      <c r="C4069" s="14"/>
      <c r="D4069" s="13"/>
      <c r="E4069" s="14"/>
      <c r="F4069" s="13"/>
      <c r="G4069" s="15" t="b">
        <f aca="false">TRUE()</f>
        <v>1</v>
      </c>
    </row>
    <row r="4070" customFormat="false" ht="12.75" hidden="false" customHeight="false" outlineLevel="0" collapsed="false">
      <c r="A4070" s="7" t="s">
        <v>24071</v>
      </c>
      <c r="B4070" s="13" t="n">
        <v>0</v>
      </c>
      <c r="C4070" s="14"/>
      <c r="D4070" s="13"/>
      <c r="E4070" s="14"/>
      <c r="F4070" s="13"/>
      <c r="G4070" s="15" t="b">
        <f aca="false">TRUE()</f>
        <v>1</v>
      </c>
    </row>
    <row r="4071" customFormat="false" ht="12.75" hidden="false" customHeight="false" outlineLevel="0" collapsed="false">
      <c r="A4071" s="7" t="s">
        <v>24073</v>
      </c>
      <c r="B4071" s="13" t="n">
        <v>0</v>
      </c>
      <c r="C4071" s="14"/>
      <c r="D4071" s="13"/>
      <c r="E4071" s="14"/>
      <c r="F4071" s="13"/>
      <c r="G4071" s="15" t="b">
        <f aca="false">TRUE()</f>
        <v>1</v>
      </c>
    </row>
    <row r="4072" customFormat="false" ht="12.75" hidden="false" customHeight="false" outlineLevel="0" collapsed="false">
      <c r="A4072" s="7" t="s">
        <v>24080</v>
      </c>
      <c r="B4072" s="13" t="n">
        <v>0</v>
      </c>
      <c r="C4072" s="14"/>
      <c r="D4072" s="13"/>
      <c r="E4072" s="14"/>
      <c r="F4072" s="13"/>
      <c r="G4072" s="15" t="b">
        <f aca="false">TRUE()</f>
        <v>1</v>
      </c>
    </row>
    <row r="4073" customFormat="false" ht="12.75" hidden="false" customHeight="false" outlineLevel="0" collapsed="false">
      <c r="A4073" s="7" t="s">
        <v>24086</v>
      </c>
      <c r="B4073" s="13" t="n">
        <v>0</v>
      </c>
      <c r="C4073" s="14"/>
      <c r="D4073" s="13"/>
      <c r="E4073" s="14"/>
      <c r="F4073" s="13"/>
      <c r="G4073" s="15" t="b">
        <f aca="false">TRUE()</f>
        <v>1</v>
      </c>
    </row>
    <row r="4074" customFormat="false" ht="12.75" hidden="false" customHeight="false" outlineLevel="0" collapsed="false">
      <c r="A4074" s="7" t="s">
        <v>24088</v>
      </c>
      <c r="B4074" s="13" t="n">
        <v>0</v>
      </c>
      <c r="C4074" s="14"/>
      <c r="D4074" s="13"/>
      <c r="E4074" s="14"/>
      <c r="F4074" s="13"/>
      <c r="G4074" s="15" t="b">
        <f aca="false">TRUE()</f>
        <v>1</v>
      </c>
    </row>
    <row r="4075" customFormat="false" ht="12.75" hidden="false" customHeight="false" outlineLevel="0" collapsed="false">
      <c r="A4075" s="7" t="s">
        <v>24095</v>
      </c>
      <c r="B4075" s="13" t="n">
        <v>0</v>
      </c>
      <c r="C4075" s="14"/>
      <c r="D4075" s="13"/>
      <c r="E4075" s="14"/>
      <c r="F4075" s="13"/>
      <c r="G4075" s="15" t="b">
        <f aca="false">TRUE()</f>
        <v>1</v>
      </c>
    </row>
    <row r="4076" customFormat="false" ht="12.75" hidden="false" customHeight="false" outlineLevel="0" collapsed="false">
      <c r="A4076" s="7" t="s">
        <v>24101</v>
      </c>
      <c r="B4076" s="13" t="n">
        <v>0</v>
      </c>
      <c r="C4076" s="14"/>
      <c r="D4076" s="13"/>
      <c r="E4076" s="14"/>
      <c r="F4076" s="13"/>
      <c r="G4076" s="15" t="b">
        <f aca="false">TRUE()</f>
        <v>1</v>
      </c>
    </row>
    <row r="4077" customFormat="false" ht="12.75" hidden="false" customHeight="false" outlineLevel="0" collapsed="false">
      <c r="A4077" s="7" t="s">
        <v>24109</v>
      </c>
      <c r="B4077" s="13" t="n">
        <v>0</v>
      </c>
      <c r="C4077" s="14"/>
      <c r="D4077" s="13"/>
      <c r="E4077" s="14"/>
      <c r="F4077" s="13"/>
      <c r="G4077" s="15" t="b">
        <f aca="false">TRUE()</f>
        <v>1</v>
      </c>
    </row>
    <row r="4078" customFormat="false" ht="12.75" hidden="false" customHeight="false" outlineLevel="0" collapsed="false">
      <c r="A4078" s="7" t="s">
        <v>24116</v>
      </c>
      <c r="B4078" s="13" t="n">
        <v>0</v>
      </c>
      <c r="C4078" s="14"/>
      <c r="D4078" s="13"/>
      <c r="E4078" s="14"/>
      <c r="F4078" s="13"/>
      <c r="G4078" s="15" t="b">
        <f aca="false">TRUE()</f>
        <v>1</v>
      </c>
    </row>
    <row r="4079" customFormat="false" ht="12.75" hidden="false" customHeight="false" outlineLevel="0" collapsed="false">
      <c r="A4079" s="7" t="s">
        <v>24122</v>
      </c>
      <c r="B4079" s="13" t="n">
        <v>0</v>
      </c>
      <c r="C4079" s="14"/>
      <c r="D4079" s="13"/>
      <c r="E4079" s="14"/>
      <c r="F4079" s="13"/>
      <c r="G4079" s="15" t="b">
        <f aca="false">TRUE()</f>
        <v>1</v>
      </c>
    </row>
    <row r="4080" customFormat="false" ht="12.75" hidden="false" customHeight="false" outlineLevel="0" collapsed="false">
      <c r="A4080" s="7" t="s">
        <v>24129</v>
      </c>
      <c r="B4080" s="13" t="n">
        <v>0</v>
      </c>
      <c r="C4080" s="14"/>
      <c r="D4080" s="13"/>
      <c r="E4080" s="14"/>
      <c r="F4080" s="13"/>
      <c r="G4080" s="15" t="b">
        <f aca="false">TRUE()</f>
        <v>1</v>
      </c>
    </row>
    <row r="4081" customFormat="false" ht="12.75" hidden="false" customHeight="false" outlineLevel="0" collapsed="false">
      <c r="A4081" s="7" t="s">
        <v>24137</v>
      </c>
      <c r="B4081" s="13" t="n">
        <v>0</v>
      </c>
      <c r="C4081" s="14"/>
      <c r="D4081" s="13"/>
      <c r="E4081" s="14"/>
      <c r="F4081" s="13"/>
      <c r="G4081" s="15" t="b">
        <f aca="false">TRUE()</f>
        <v>1</v>
      </c>
    </row>
    <row r="4082" customFormat="false" ht="12.75" hidden="false" customHeight="false" outlineLevel="0" collapsed="false">
      <c r="A4082" s="7" t="s">
        <v>24145</v>
      </c>
      <c r="B4082" s="13" t="n">
        <v>0</v>
      </c>
      <c r="C4082" s="14"/>
      <c r="D4082" s="13"/>
      <c r="E4082" s="14"/>
      <c r="F4082" s="13"/>
      <c r="G4082" s="15" t="b">
        <f aca="false">TRUE()</f>
        <v>1</v>
      </c>
    </row>
    <row r="4083" customFormat="false" ht="12.75" hidden="false" customHeight="false" outlineLevel="0" collapsed="false">
      <c r="A4083" s="7" t="s">
        <v>24151</v>
      </c>
      <c r="B4083" s="13" t="n">
        <v>0</v>
      </c>
      <c r="C4083" s="14"/>
      <c r="D4083" s="13"/>
      <c r="E4083" s="14"/>
      <c r="F4083" s="13"/>
      <c r="G4083" s="15" t="b">
        <f aca="false">TRUE()</f>
        <v>1</v>
      </c>
    </row>
    <row r="4084" customFormat="false" ht="12.75" hidden="false" customHeight="false" outlineLevel="0" collapsed="false">
      <c r="A4084" s="7" t="s">
        <v>24153</v>
      </c>
      <c r="B4084" s="13" t="n">
        <v>0</v>
      </c>
      <c r="C4084" s="14"/>
      <c r="D4084" s="13"/>
      <c r="E4084" s="14"/>
      <c r="F4084" s="13"/>
      <c r="G4084" s="15" t="b">
        <f aca="false">TRUE()</f>
        <v>1</v>
      </c>
    </row>
    <row r="4085" customFormat="false" ht="12.75" hidden="false" customHeight="false" outlineLevel="0" collapsed="false">
      <c r="A4085" s="7" t="s">
        <v>24161</v>
      </c>
      <c r="B4085" s="13" t="n">
        <v>0</v>
      </c>
      <c r="C4085" s="14"/>
      <c r="D4085" s="13"/>
      <c r="E4085" s="14"/>
      <c r="F4085" s="13"/>
      <c r="G4085" s="15" t="b">
        <f aca="false">TRUE()</f>
        <v>1</v>
      </c>
    </row>
    <row r="4086" customFormat="false" ht="12.75" hidden="false" customHeight="false" outlineLevel="0" collapsed="false">
      <c r="A4086" s="7" t="s">
        <v>24168</v>
      </c>
      <c r="B4086" s="13" t="n">
        <v>0</v>
      </c>
      <c r="C4086" s="14"/>
      <c r="D4086" s="13"/>
      <c r="E4086" s="14"/>
      <c r="F4086" s="13"/>
      <c r="G4086" s="15" t="b">
        <f aca="false">TRUE()</f>
        <v>1</v>
      </c>
    </row>
    <row r="4087" customFormat="false" ht="12.75" hidden="false" customHeight="false" outlineLevel="0" collapsed="false">
      <c r="A4087" s="7" t="s">
        <v>24176</v>
      </c>
      <c r="B4087" s="13" t="n">
        <v>0</v>
      </c>
      <c r="C4087" s="14"/>
      <c r="D4087" s="13"/>
      <c r="E4087" s="14"/>
      <c r="F4087" s="13"/>
      <c r="G4087" s="15" t="b">
        <f aca="false">TRUE()</f>
        <v>1</v>
      </c>
    </row>
    <row r="4088" customFormat="false" ht="12.75" hidden="false" customHeight="false" outlineLevel="0" collapsed="false">
      <c r="A4088" s="7" t="s">
        <v>24183</v>
      </c>
      <c r="B4088" s="13" t="n">
        <v>0</v>
      </c>
      <c r="C4088" s="14"/>
      <c r="D4088" s="13"/>
      <c r="E4088" s="14"/>
      <c r="F4088" s="13"/>
      <c r="G4088" s="15" t="b">
        <f aca="false">TRUE()</f>
        <v>1</v>
      </c>
    </row>
    <row r="4089" customFormat="false" ht="12.75" hidden="false" customHeight="false" outlineLevel="0" collapsed="false">
      <c r="A4089" s="7" t="s">
        <v>24189</v>
      </c>
      <c r="B4089" s="13" t="n">
        <v>0</v>
      </c>
      <c r="C4089" s="14"/>
      <c r="D4089" s="13"/>
      <c r="E4089" s="14"/>
      <c r="F4089" s="13"/>
      <c r="G4089" s="15" t="b">
        <f aca="false">TRUE()</f>
        <v>1</v>
      </c>
    </row>
    <row r="4090" customFormat="false" ht="12.75" hidden="false" customHeight="false" outlineLevel="0" collapsed="false">
      <c r="A4090" s="7" t="s">
        <v>24190</v>
      </c>
      <c r="B4090" s="13" t="n">
        <v>0</v>
      </c>
      <c r="C4090" s="14"/>
      <c r="D4090" s="13"/>
      <c r="E4090" s="14"/>
      <c r="F4090" s="13"/>
      <c r="G4090" s="15" t="b">
        <f aca="false">TRUE()</f>
        <v>1</v>
      </c>
    </row>
    <row r="4091" customFormat="false" ht="12.75" hidden="false" customHeight="false" outlineLevel="0" collapsed="false">
      <c r="A4091" s="7" t="s">
        <v>24192</v>
      </c>
      <c r="B4091" s="13" t="n">
        <v>0</v>
      </c>
      <c r="C4091" s="14"/>
      <c r="D4091" s="13"/>
      <c r="E4091" s="14"/>
      <c r="F4091" s="13"/>
      <c r="G4091" s="15" t="b">
        <f aca="false">TRUE()</f>
        <v>1</v>
      </c>
    </row>
    <row r="4092" customFormat="false" ht="12.75" hidden="false" customHeight="false" outlineLevel="0" collapsed="false">
      <c r="A4092" s="7" t="s">
        <v>24199</v>
      </c>
      <c r="B4092" s="13" t="n">
        <v>0</v>
      </c>
      <c r="C4092" s="14"/>
      <c r="D4092" s="13"/>
      <c r="E4092" s="14"/>
      <c r="F4092" s="13"/>
      <c r="G4092" s="15" t="b">
        <f aca="false">TRUE()</f>
        <v>1</v>
      </c>
    </row>
    <row r="4093" customFormat="false" ht="12.75" hidden="false" customHeight="false" outlineLevel="0" collapsed="false">
      <c r="A4093" s="7" t="s">
        <v>24201</v>
      </c>
      <c r="B4093" s="13" t="n">
        <v>0</v>
      </c>
      <c r="C4093" s="14"/>
      <c r="D4093" s="13"/>
      <c r="E4093" s="14"/>
      <c r="F4093" s="13"/>
      <c r="G4093" s="15" t="b">
        <f aca="false">TRUE()</f>
        <v>1</v>
      </c>
    </row>
    <row r="4094" customFormat="false" ht="12.75" hidden="false" customHeight="false" outlineLevel="0" collapsed="false">
      <c r="A4094" s="7" t="s">
        <v>24208</v>
      </c>
      <c r="B4094" s="13" t="n">
        <v>0</v>
      </c>
      <c r="C4094" s="14"/>
      <c r="D4094" s="13"/>
      <c r="E4094" s="14"/>
      <c r="F4094" s="13"/>
      <c r="G4094" s="15" t="b">
        <f aca="false">TRUE()</f>
        <v>1</v>
      </c>
    </row>
    <row r="4095" customFormat="false" ht="12.75" hidden="false" customHeight="false" outlineLevel="0" collapsed="false">
      <c r="A4095" s="7" t="s">
        <v>24215</v>
      </c>
      <c r="B4095" s="13" t="n">
        <v>0</v>
      </c>
      <c r="C4095" s="14"/>
      <c r="D4095" s="13"/>
      <c r="E4095" s="14"/>
      <c r="F4095" s="13"/>
      <c r="G4095" s="15" t="b">
        <f aca="false">TRUE()</f>
        <v>1</v>
      </c>
    </row>
    <row r="4096" customFormat="false" ht="12.75" hidden="false" customHeight="false" outlineLevel="0" collapsed="false">
      <c r="A4096" s="7" t="s">
        <v>24222</v>
      </c>
      <c r="B4096" s="13" t="n">
        <v>0</v>
      </c>
      <c r="C4096" s="14"/>
      <c r="D4096" s="13"/>
      <c r="E4096" s="14"/>
      <c r="F4096" s="13"/>
      <c r="G4096" s="15" t="b">
        <f aca="false">TRUE()</f>
        <v>1</v>
      </c>
    </row>
    <row r="4097" customFormat="false" ht="12.75" hidden="false" customHeight="false" outlineLevel="0" collapsed="false">
      <c r="A4097" s="7" t="s">
        <v>24224</v>
      </c>
      <c r="B4097" s="13" t="n">
        <v>0</v>
      </c>
      <c r="C4097" s="14"/>
      <c r="D4097" s="13"/>
      <c r="E4097" s="14"/>
      <c r="F4097" s="13"/>
      <c r="G4097" s="15" t="b">
        <f aca="false">TRUE()</f>
        <v>1</v>
      </c>
    </row>
    <row r="4098" customFormat="false" ht="12.75" hidden="false" customHeight="false" outlineLevel="0" collapsed="false">
      <c r="A4098" s="7" t="s">
        <v>24231</v>
      </c>
      <c r="B4098" s="13" t="n">
        <v>0</v>
      </c>
      <c r="C4098" s="14"/>
      <c r="D4098" s="13"/>
      <c r="E4098" s="14"/>
      <c r="F4098" s="13"/>
      <c r="G4098" s="15" t="b">
        <f aca="false">TRUE()</f>
        <v>1</v>
      </c>
    </row>
    <row r="4099" customFormat="false" ht="12.75" hidden="false" customHeight="false" outlineLevel="0" collapsed="false">
      <c r="A4099" s="7" t="s">
        <v>24238</v>
      </c>
      <c r="B4099" s="13" t="n">
        <v>0</v>
      </c>
      <c r="C4099" s="14"/>
      <c r="D4099" s="13"/>
      <c r="E4099" s="14"/>
      <c r="F4099" s="13"/>
      <c r="G4099" s="15" t="b">
        <f aca="false">TRUE()</f>
        <v>1</v>
      </c>
    </row>
    <row r="4100" customFormat="false" ht="12.75" hidden="false" customHeight="false" outlineLevel="0" collapsed="false">
      <c r="A4100" s="7" t="s">
        <v>24244</v>
      </c>
      <c r="B4100" s="13" t="n">
        <v>0</v>
      </c>
      <c r="C4100" s="14"/>
      <c r="D4100" s="13"/>
      <c r="E4100" s="14"/>
      <c r="F4100" s="13"/>
      <c r="G4100" s="15" t="b">
        <f aca="false">TRUE()</f>
        <v>1</v>
      </c>
    </row>
    <row r="4101" customFormat="false" ht="12.75" hidden="false" customHeight="false" outlineLevel="0" collapsed="false">
      <c r="A4101" s="7" t="s">
        <v>24246</v>
      </c>
      <c r="B4101" s="13" t="n">
        <v>0</v>
      </c>
      <c r="C4101" s="14"/>
      <c r="D4101" s="13"/>
      <c r="E4101" s="14"/>
      <c r="F4101" s="13"/>
      <c r="G4101" s="15" t="b">
        <f aca="false">TRUE()</f>
        <v>1</v>
      </c>
    </row>
    <row r="4102" customFormat="false" ht="12.75" hidden="false" customHeight="false" outlineLevel="0" collapsed="false">
      <c r="A4102" s="7" t="s">
        <v>24252</v>
      </c>
      <c r="B4102" s="13" t="n">
        <v>0</v>
      </c>
      <c r="C4102" s="14"/>
      <c r="D4102" s="13"/>
      <c r="E4102" s="14"/>
      <c r="F4102" s="13"/>
      <c r="G4102" s="15" t="b">
        <f aca="false">TRUE()</f>
        <v>1</v>
      </c>
    </row>
    <row r="4103" customFormat="false" ht="12.75" hidden="false" customHeight="false" outlineLevel="0" collapsed="false">
      <c r="A4103" s="7" t="s">
        <v>24254</v>
      </c>
      <c r="B4103" s="13" t="n">
        <v>0</v>
      </c>
      <c r="C4103" s="14"/>
      <c r="D4103" s="13"/>
      <c r="E4103" s="14"/>
      <c r="F4103" s="13"/>
      <c r="G4103" s="15" t="b">
        <f aca="false">TRUE()</f>
        <v>1</v>
      </c>
    </row>
    <row r="4104" customFormat="false" ht="12.75" hidden="false" customHeight="false" outlineLevel="0" collapsed="false">
      <c r="A4104" s="7" t="s">
        <v>24256</v>
      </c>
      <c r="B4104" s="13" t="n">
        <v>0</v>
      </c>
      <c r="C4104" s="14"/>
      <c r="D4104" s="13"/>
      <c r="E4104" s="14"/>
      <c r="F4104" s="13"/>
      <c r="G4104" s="15" t="b">
        <f aca="false">TRUE()</f>
        <v>1</v>
      </c>
    </row>
    <row r="4105" customFormat="false" ht="12.75" hidden="false" customHeight="false" outlineLevel="0" collapsed="false">
      <c r="A4105" s="7" t="s">
        <v>24258</v>
      </c>
      <c r="B4105" s="13" t="n">
        <v>0</v>
      </c>
      <c r="C4105" s="14"/>
      <c r="D4105" s="13"/>
      <c r="E4105" s="14"/>
      <c r="F4105" s="13"/>
      <c r="G4105" s="15" t="b">
        <f aca="false">TRUE()</f>
        <v>1</v>
      </c>
    </row>
    <row r="4106" customFormat="false" ht="12.75" hidden="false" customHeight="false" outlineLevel="0" collapsed="false">
      <c r="A4106" s="7" t="s">
        <v>24265</v>
      </c>
      <c r="B4106" s="13" t="n">
        <v>0</v>
      </c>
      <c r="C4106" s="14"/>
      <c r="D4106" s="13"/>
      <c r="E4106" s="14"/>
      <c r="F4106" s="13"/>
      <c r="G4106" s="15" t="b">
        <f aca="false">TRUE()</f>
        <v>1</v>
      </c>
    </row>
    <row r="4107" customFormat="false" ht="12.75" hidden="false" customHeight="false" outlineLevel="0" collapsed="false">
      <c r="A4107" s="7" t="s">
        <v>24271</v>
      </c>
      <c r="B4107" s="13" t="n">
        <v>0</v>
      </c>
      <c r="C4107" s="14"/>
      <c r="D4107" s="13"/>
      <c r="E4107" s="14"/>
      <c r="F4107" s="13"/>
      <c r="G4107" s="15" t="b">
        <f aca="false">TRUE()</f>
        <v>1</v>
      </c>
    </row>
    <row r="4108" customFormat="false" ht="12.75" hidden="false" customHeight="false" outlineLevel="0" collapsed="false">
      <c r="A4108" s="7" t="s">
        <v>24279</v>
      </c>
      <c r="B4108" s="13" t="n">
        <v>0</v>
      </c>
      <c r="C4108" s="14"/>
      <c r="D4108" s="13"/>
      <c r="E4108" s="14"/>
      <c r="F4108" s="13"/>
      <c r="G4108" s="15" t="b">
        <f aca="false">TRUE()</f>
        <v>1</v>
      </c>
    </row>
    <row r="4109" customFormat="false" ht="12.75" hidden="false" customHeight="false" outlineLevel="0" collapsed="false">
      <c r="A4109" s="7" t="s">
        <v>24286</v>
      </c>
      <c r="B4109" s="13" t="n">
        <v>0</v>
      </c>
      <c r="C4109" s="14"/>
      <c r="D4109" s="13"/>
      <c r="E4109" s="14"/>
      <c r="F4109" s="13"/>
      <c r="G4109" s="15" t="b">
        <f aca="false">TRUE()</f>
        <v>1</v>
      </c>
    </row>
    <row r="4110" customFormat="false" ht="12.75" hidden="false" customHeight="false" outlineLevel="0" collapsed="false">
      <c r="A4110" s="7" t="s">
        <v>24293</v>
      </c>
      <c r="B4110" s="13" t="n">
        <v>0</v>
      </c>
      <c r="C4110" s="14"/>
      <c r="D4110" s="13"/>
      <c r="E4110" s="14"/>
      <c r="F4110" s="13"/>
      <c r="G4110" s="15" t="b">
        <f aca="false">TRUE()</f>
        <v>1</v>
      </c>
    </row>
    <row r="4111" customFormat="false" ht="12.75" hidden="false" customHeight="false" outlineLevel="0" collapsed="false">
      <c r="A4111" s="7" t="s">
        <v>24300</v>
      </c>
      <c r="B4111" s="13" t="n">
        <v>0</v>
      </c>
      <c r="C4111" s="14"/>
      <c r="D4111" s="13"/>
      <c r="E4111" s="14"/>
      <c r="F4111" s="13"/>
      <c r="G4111" s="15" t="b">
        <f aca="false">TRUE()</f>
        <v>1</v>
      </c>
    </row>
    <row r="4112" customFormat="false" ht="12.75" hidden="false" customHeight="false" outlineLevel="0" collapsed="false">
      <c r="A4112" s="7" t="s">
        <v>24308</v>
      </c>
      <c r="B4112" s="13" t="n">
        <v>0</v>
      </c>
      <c r="C4112" s="14"/>
      <c r="D4112" s="13"/>
      <c r="E4112" s="14"/>
      <c r="F4112" s="13"/>
      <c r="G4112" s="15" t="b">
        <f aca="false">TRUE()</f>
        <v>1</v>
      </c>
    </row>
    <row r="4113" customFormat="false" ht="12.75" hidden="false" customHeight="false" outlineLevel="0" collapsed="false">
      <c r="A4113" s="7" t="s">
        <v>24316</v>
      </c>
      <c r="B4113" s="13" t="n">
        <v>0</v>
      </c>
      <c r="C4113" s="14"/>
      <c r="D4113" s="13"/>
      <c r="E4113" s="14"/>
      <c r="F4113" s="13"/>
      <c r="G4113" s="15" t="b">
        <f aca="false">TRUE()</f>
        <v>1</v>
      </c>
    </row>
    <row r="4114" customFormat="false" ht="12.75" hidden="false" customHeight="false" outlineLevel="0" collapsed="false">
      <c r="A4114" s="7" t="s">
        <v>24323</v>
      </c>
      <c r="B4114" s="13" t="n">
        <v>0</v>
      </c>
      <c r="C4114" s="14"/>
      <c r="D4114" s="13"/>
      <c r="E4114" s="14"/>
      <c r="F4114" s="13"/>
      <c r="G4114" s="15" t="b">
        <f aca="false">TRUE()</f>
        <v>1</v>
      </c>
    </row>
    <row r="4115" customFormat="false" ht="12.75" hidden="false" customHeight="false" outlineLevel="0" collapsed="false">
      <c r="A4115" s="7" t="s">
        <v>24325</v>
      </c>
      <c r="B4115" s="13" t="n">
        <v>0</v>
      </c>
      <c r="C4115" s="14"/>
      <c r="D4115" s="13"/>
      <c r="E4115" s="14"/>
      <c r="F4115" s="13"/>
      <c r="G4115" s="15" t="b">
        <f aca="false">TRUE()</f>
        <v>1</v>
      </c>
    </row>
    <row r="4116" customFormat="false" ht="12.75" hidden="false" customHeight="false" outlineLevel="0" collapsed="false">
      <c r="A4116" s="7" t="s">
        <v>24332</v>
      </c>
      <c r="B4116" s="13" t="n">
        <v>0</v>
      </c>
      <c r="C4116" s="14"/>
      <c r="D4116" s="13"/>
      <c r="E4116" s="14"/>
      <c r="F4116" s="13"/>
      <c r="G4116" s="15" t="b">
        <f aca="false">TRUE()</f>
        <v>1</v>
      </c>
    </row>
    <row r="4117" customFormat="false" ht="12.75" hidden="false" customHeight="false" outlineLevel="0" collapsed="false">
      <c r="A4117" s="7" t="s">
        <v>24339</v>
      </c>
      <c r="B4117" s="13" t="n">
        <v>0</v>
      </c>
      <c r="C4117" s="14"/>
      <c r="D4117" s="13"/>
      <c r="E4117" s="14"/>
      <c r="F4117" s="13"/>
      <c r="G4117" s="15" t="b">
        <f aca="false">TRUE()</f>
        <v>1</v>
      </c>
    </row>
    <row r="4118" customFormat="false" ht="12.75" hidden="false" customHeight="false" outlineLevel="0" collapsed="false">
      <c r="A4118" s="7" t="s">
        <v>24341</v>
      </c>
      <c r="B4118" s="13" t="n">
        <v>0</v>
      </c>
      <c r="C4118" s="14"/>
      <c r="D4118" s="13"/>
      <c r="E4118" s="14"/>
      <c r="F4118" s="13"/>
      <c r="G4118" s="15" t="b">
        <f aca="false">TRUE()</f>
        <v>1</v>
      </c>
    </row>
    <row r="4119" customFormat="false" ht="12.75" hidden="false" customHeight="false" outlineLevel="0" collapsed="false">
      <c r="A4119" s="7" t="s">
        <v>24344</v>
      </c>
      <c r="B4119" s="13" t="n">
        <v>0</v>
      </c>
      <c r="C4119" s="14"/>
      <c r="D4119" s="13"/>
      <c r="E4119" s="14"/>
      <c r="F4119" s="13"/>
      <c r="G4119" s="15" t="b">
        <f aca="false">TRUE()</f>
        <v>1</v>
      </c>
    </row>
    <row r="4120" customFormat="false" ht="12.75" hidden="false" customHeight="false" outlineLevel="0" collapsed="false">
      <c r="A4120" s="7" t="s">
        <v>24352</v>
      </c>
      <c r="B4120" s="13" t="n">
        <v>0</v>
      </c>
      <c r="C4120" s="14"/>
      <c r="D4120" s="13"/>
      <c r="E4120" s="14"/>
      <c r="F4120" s="13"/>
      <c r="G4120" s="15" t="b">
        <f aca="false">TRUE()</f>
        <v>1</v>
      </c>
    </row>
    <row r="4121" customFormat="false" ht="12.75" hidden="false" customHeight="false" outlineLevel="0" collapsed="false">
      <c r="A4121" s="7" t="s">
        <v>24359</v>
      </c>
      <c r="B4121" s="13" t="n">
        <v>0</v>
      </c>
      <c r="C4121" s="14"/>
      <c r="D4121" s="13"/>
      <c r="E4121" s="14"/>
      <c r="F4121" s="13"/>
      <c r="G4121" s="15" t="b">
        <f aca="false">TRUE()</f>
        <v>1</v>
      </c>
    </row>
    <row r="4122" customFormat="false" ht="12.75" hidden="false" customHeight="false" outlineLevel="0" collapsed="false">
      <c r="A4122" s="7" t="s">
        <v>24361</v>
      </c>
      <c r="B4122" s="13" t="n">
        <v>0</v>
      </c>
      <c r="C4122" s="14"/>
      <c r="D4122" s="13"/>
      <c r="E4122" s="14"/>
      <c r="F4122" s="13"/>
      <c r="G4122" s="15" t="b">
        <f aca="false">TRUE()</f>
        <v>1</v>
      </c>
    </row>
    <row r="4123" customFormat="false" ht="12.75" hidden="false" customHeight="false" outlineLevel="0" collapsed="false">
      <c r="A4123" s="7" t="s">
        <v>24368</v>
      </c>
      <c r="B4123" s="13" t="n">
        <v>0</v>
      </c>
      <c r="C4123" s="14"/>
      <c r="D4123" s="13"/>
      <c r="E4123" s="14"/>
      <c r="F4123" s="13"/>
      <c r="G4123" s="15" t="b">
        <f aca="false">TRUE()</f>
        <v>1</v>
      </c>
    </row>
    <row r="4124" customFormat="false" ht="12.75" hidden="false" customHeight="false" outlineLevel="0" collapsed="false">
      <c r="A4124" s="7" t="s">
        <v>24374</v>
      </c>
      <c r="B4124" s="13" t="n">
        <v>0</v>
      </c>
      <c r="C4124" s="14"/>
      <c r="D4124" s="13"/>
      <c r="E4124" s="14"/>
      <c r="F4124" s="13"/>
      <c r="G4124" s="15" t="b">
        <f aca="false">TRUE()</f>
        <v>1</v>
      </c>
    </row>
    <row r="4125" customFormat="false" ht="12.75" hidden="false" customHeight="false" outlineLevel="0" collapsed="false">
      <c r="A4125" s="7" t="s">
        <v>24380</v>
      </c>
      <c r="B4125" s="13" t="n">
        <v>0</v>
      </c>
      <c r="C4125" s="14"/>
      <c r="D4125" s="13"/>
      <c r="E4125" s="14"/>
      <c r="F4125" s="13"/>
      <c r="G4125" s="15" t="b">
        <f aca="false">TRUE()</f>
        <v>1</v>
      </c>
    </row>
    <row r="4126" customFormat="false" ht="12.75" hidden="false" customHeight="false" outlineLevel="0" collapsed="false">
      <c r="A4126" s="7" t="s">
        <v>24388</v>
      </c>
      <c r="B4126" s="13" t="n">
        <v>0</v>
      </c>
      <c r="C4126" s="14"/>
      <c r="D4126" s="13"/>
      <c r="E4126" s="14"/>
      <c r="F4126" s="13"/>
      <c r="G4126" s="15" t="b">
        <f aca="false">TRUE()</f>
        <v>1</v>
      </c>
    </row>
    <row r="4127" customFormat="false" ht="12.75" hidden="false" customHeight="false" outlineLevel="0" collapsed="false">
      <c r="A4127" s="7" t="s">
        <v>24395</v>
      </c>
      <c r="B4127" s="13" t="n">
        <v>0</v>
      </c>
      <c r="C4127" s="14"/>
      <c r="D4127" s="13"/>
      <c r="E4127" s="14"/>
      <c r="F4127" s="13"/>
      <c r="G4127" s="15" t="b">
        <f aca="false">TRUE()</f>
        <v>1</v>
      </c>
    </row>
    <row r="4128" customFormat="false" ht="12.75" hidden="false" customHeight="false" outlineLevel="0" collapsed="false">
      <c r="A4128" s="7" t="s">
        <v>24402</v>
      </c>
      <c r="B4128" s="13" t="n">
        <v>0</v>
      </c>
      <c r="C4128" s="14"/>
      <c r="D4128" s="13"/>
      <c r="E4128" s="14"/>
      <c r="F4128" s="13"/>
      <c r="G4128" s="15" t="b">
        <f aca="false">TRUE()</f>
        <v>1</v>
      </c>
    </row>
    <row r="4129" customFormat="false" ht="12.75" hidden="false" customHeight="false" outlineLevel="0" collapsed="false">
      <c r="A4129" s="7" t="s">
        <v>24410</v>
      </c>
      <c r="B4129" s="13" t="n">
        <v>0</v>
      </c>
      <c r="C4129" s="14"/>
      <c r="D4129" s="13"/>
      <c r="E4129" s="14"/>
      <c r="F4129" s="13"/>
      <c r="G4129" s="15" t="b">
        <f aca="false">TRUE()</f>
        <v>1</v>
      </c>
    </row>
    <row r="4130" customFormat="false" ht="12.75" hidden="false" customHeight="false" outlineLevel="0" collapsed="false">
      <c r="A4130" s="7" t="s">
        <v>24417</v>
      </c>
      <c r="B4130" s="13" t="n">
        <v>0</v>
      </c>
      <c r="C4130" s="14"/>
      <c r="D4130" s="13"/>
      <c r="E4130" s="14"/>
      <c r="F4130" s="13"/>
      <c r="G4130" s="15" t="b">
        <f aca="false">TRUE()</f>
        <v>1</v>
      </c>
    </row>
    <row r="4131" customFormat="false" ht="12.75" hidden="false" customHeight="false" outlineLevel="0" collapsed="false">
      <c r="A4131" s="7" t="s">
        <v>24425</v>
      </c>
      <c r="B4131" s="13" t="n">
        <v>0</v>
      </c>
      <c r="C4131" s="14"/>
      <c r="D4131" s="13"/>
      <c r="E4131" s="14"/>
      <c r="F4131" s="13"/>
      <c r="G4131" s="15" t="b">
        <f aca="false">TRUE()</f>
        <v>1</v>
      </c>
    </row>
    <row r="4132" customFormat="false" ht="12.75" hidden="false" customHeight="false" outlineLevel="0" collapsed="false">
      <c r="A4132" s="7" t="s">
        <v>24430</v>
      </c>
      <c r="B4132" s="13" t="n">
        <v>0</v>
      </c>
      <c r="C4132" s="14"/>
      <c r="D4132" s="13"/>
      <c r="E4132" s="14"/>
      <c r="F4132" s="13"/>
      <c r="G4132" s="15" t="b">
        <f aca="false">TRUE()</f>
        <v>1</v>
      </c>
    </row>
    <row r="4133" customFormat="false" ht="12.75" hidden="false" customHeight="false" outlineLevel="0" collapsed="false">
      <c r="A4133" s="7" t="s">
        <v>24438</v>
      </c>
      <c r="B4133" s="13" t="n">
        <v>0</v>
      </c>
      <c r="C4133" s="14"/>
      <c r="D4133" s="13"/>
      <c r="E4133" s="14"/>
      <c r="F4133" s="13"/>
      <c r="G4133" s="15" t="b">
        <f aca="false">TRUE()</f>
        <v>1</v>
      </c>
    </row>
    <row r="4134" customFormat="false" ht="12.75" hidden="false" customHeight="false" outlineLevel="0" collapsed="false">
      <c r="A4134" s="7" t="s">
        <v>24440</v>
      </c>
      <c r="B4134" s="13" t="n">
        <v>0</v>
      </c>
      <c r="C4134" s="14"/>
      <c r="D4134" s="13"/>
      <c r="E4134" s="14"/>
      <c r="F4134" s="13"/>
      <c r="G4134" s="15" t="b">
        <f aca="false">TRUE()</f>
        <v>1</v>
      </c>
    </row>
    <row r="4135" customFormat="false" ht="12.75" hidden="false" customHeight="false" outlineLevel="0" collapsed="false">
      <c r="A4135" s="7" t="s">
        <v>24446</v>
      </c>
      <c r="B4135" s="13" t="n">
        <v>0</v>
      </c>
      <c r="C4135" s="14"/>
      <c r="D4135" s="13"/>
      <c r="E4135" s="14"/>
      <c r="F4135" s="13"/>
      <c r="G4135" s="15" t="b">
        <f aca="false">TRUE()</f>
        <v>1</v>
      </c>
    </row>
    <row r="4136" customFormat="false" ht="12.75" hidden="false" customHeight="false" outlineLevel="0" collapsed="false">
      <c r="A4136" s="7" t="s">
        <v>24448</v>
      </c>
      <c r="B4136" s="13" t="n">
        <v>0</v>
      </c>
      <c r="C4136" s="14"/>
      <c r="D4136" s="13"/>
      <c r="E4136" s="14"/>
      <c r="F4136" s="13"/>
      <c r="G4136" s="15" t="b">
        <f aca="false">TRUE()</f>
        <v>1</v>
      </c>
    </row>
    <row r="4137" customFormat="false" ht="12.75" hidden="false" customHeight="false" outlineLevel="0" collapsed="false">
      <c r="A4137" s="7" t="s">
        <v>24455</v>
      </c>
      <c r="B4137" s="13" t="n">
        <v>0</v>
      </c>
      <c r="C4137" s="14"/>
      <c r="D4137" s="13"/>
      <c r="E4137" s="14"/>
      <c r="F4137" s="13"/>
      <c r="G4137" s="15" t="b">
        <f aca="false">TRUE()</f>
        <v>1</v>
      </c>
    </row>
    <row r="4138" customFormat="false" ht="12.75" hidden="false" customHeight="false" outlineLevel="0" collapsed="false">
      <c r="A4138" s="7" t="s">
        <v>24458</v>
      </c>
      <c r="B4138" s="13" t="n">
        <v>0</v>
      </c>
      <c r="C4138" s="14"/>
      <c r="D4138" s="13"/>
      <c r="E4138" s="14"/>
      <c r="F4138" s="13"/>
      <c r="G4138" s="15" t="b">
        <f aca="false">TRUE()</f>
        <v>1</v>
      </c>
    </row>
    <row r="4139" customFormat="false" ht="12.75" hidden="false" customHeight="false" outlineLevel="0" collapsed="false">
      <c r="A4139" s="7" t="s">
        <v>24465</v>
      </c>
      <c r="B4139" s="13" t="n">
        <v>0</v>
      </c>
      <c r="C4139" s="14"/>
      <c r="D4139" s="13"/>
      <c r="E4139" s="14"/>
      <c r="F4139" s="13"/>
      <c r="G4139" s="15" t="b">
        <f aca="false">TRUE()</f>
        <v>1</v>
      </c>
    </row>
    <row r="4140" customFormat="false" ht="12.75" hidden="false" customHeight="false" outlineLevel="0" collapsed="false">
      <c r="A4140" s="7" t="s">
        <v>24472</v>
      </c>
      <c r="B4140" s="13" t="n">
        <v>0</v>
      </c>
      <c r="C4140" s="14"/>
      <c r="D4140" s="13"/>
      <c r="E4140" s="14"/>
      <c r="F4140" s="13"/>
      <c r="G4140" s="15" t="b">
        <f aca="false">TRUE()</f>
        <v>1</v>
      </c>
    </row>
    <row r="4141" customFormat="false" ht="12.75" hidden="false" customHeight="false" outlineLevel="0" collapsed="false">
      <c r="A4141" s="7" t="s">
        <v>24479</v>
      </c>
      <c r="B4141" s="13" t="n">
        <v>0</v>
      </c>
      <c r="C4141" s="14"/>
      <c r="D4141" s="13"/>
      <c r="E4141" s="14"/>
      <c r="F4141" s="13"/>
      <c r="G4141" s="15" t="b">
        <f aca="false">TRUE()</f>
        <v>1</v>
      </c>
    </row>
    <row r="4142" customFormat="false" ht="12.75" hidden="false" customHeight="false" outlineLevel="0" collapsed="false">
      <c r="A4142" s="7" t="s">
        <v>24486</v>
      </c>
      <c r="B4142" s="13" t="n">
        <v>0</v>
      </c>
      <c r="C4142" s="14"/>
      <c r="D4142" s="13"/>
      <c r="E4142" s="14"/>
      <c r="F4142" s="13"/>
      <c r="G4142" s="15" t="b">
        <f aca="false">TRUE()</f>
        <v>1</v>
      </c>
    </row>
    <row r="4143" customFormat="false" ht="12.75" hidden="false" customHeight="false" outlineLevel="0" collapsed="false">
      <c r="A4143" s="7" t="s">
        <v>24493</v>
      </c>
      <c r="B4143" s="13" t="n">
        <v>0</v>
      </c>
      <c r="C4143" s="14"/>
      <c r="D4143" s="13"/>
      <c r="E4143" s="14"/>
      <c r="F4143" s="13"/>
      <c r="G4143" s="15" t="b">
        <f aca="false">TRUE()</f>
        <v>1</v>
      </c>
    </row>
    <row r="4144" customFormat="false" ht="12.75" hidden="false" customHeight="false" outlineLevel="0" collapsed="false">
      <c r="A4144" s="7" t="s">
        <v>24500</v>
      </c>
      <c r="B4144" s="13" t="n">
        <v>0</v>
      </c>
      <c r="C4144" s="14"/>
      <c r="D4144" s="13"/>
      <c r="E4144" s="14"/>
      <c r="F4144" s="13"/>
      <c r="G4144" s="15" t="b">
        <f aca="false">TRUE()</f>
        <v>1</v>
      </c>
    </row>
    <row r="4145" customFormat="false" ht="12.75" hidden="false" customHeight="false" outlineLevel="0" collapsed="false">
      <c r="A4145" s="7" t="s">
        <v>24506</v>
      </c>
      <c r="B4145" s="13" t="n">
        <v>0</v>
      </c>
      <c r="C4145" s="14"/>
      <c r="D4145" s="13"/>
      <c r="E4145" s="14"/>
      <c r="F4145" s="13"/>
      <c r="G4145" s="15" t="b">
        <f aca="false">TRUE()</f>
        <v>1</v>
      </c>
    </row>
    <row r="4146" customFormat="false" ht="12.75" hidden="false" customHeight="false" outlineLevel="0" collapsed="false">
      <c r="A4146" s="7" t="s">
        <v>24511</v>
      </c>
      <c r="B4146" s="13" t="n">
        <v>0</v>
      </c>
      <c r="C4146" s="14"/>
      <c r="D4146" s="13"/>
      <c r="E4146" s="14"/>
      <c r="F4146" s="13"/>
      <c r="G4146" s="15" t="b">
        <f aca="false">TRUE()</f>
        <v>1</v>
      </c>
    </row>
    <row r="4147" customFormat="false" ht="12.75" hidden="false" customHeight="false" outlineLevel="0" collapsed="false">
      <c r="A4147" s="7" t="s">
        <v>24517</v>
      </c>
      <c r="B4147" s="13" t="n">
        <v>0</v>
      </c>
      <c r="C4147" s="14"/>
      <c r="D4147" s="13"/>
      <c r="E4147" s="14"/>
      <c r="F4147" s="13"/>
      <c r="G4147" s="15" t="b">
        <f aca="false">TRUE()</f>
        <v>1</v>
      </c>
    </row>
    <row r="4148" customFormat="false" ht="12.75" hidden="false" customHeight="false" outlineLevel="0" collapsed="false">
      <c r="A4148" s="7" t="s">
        <v>24523</v>
      </c>
      <c r="B4148" s="13" t="n">
        <v>0</v>
      </c>
      <c r="C4148" s="14"/>
      <c r="D4148" s="13"/>
      <c r="E4148" s="14"/>
      <c r="F4148" s="13"/>
      <c r="G4148" s="15" t="b">
        <f aca="false">TRUE()</f>
        <v>1</v>
      </c>
    </row>
    <row r="4149" customFormat="false" ht="12.75" hidden="false" customHeight="false" outlineLevel="0" collapsed="false">
      <c r="A4149" s="7" t="s">
        <v>24525</v>
      </c>
      <c r="B4149" s="13" t="n">
        <v>0</v>
      </c>
      <c r="C4149" s="14"/>
      <c r="D4149" s="13"/>
      <c r="E4149" s="14"/>
      <c r="F4149" s="13"/>
      <c r="G4149" s="15" t="b">
        <f aca="false">TRUE()</f>
        <v>1</v>
      </c>
    </row>
    <row r="4150" customFormat="false" ht="12.75" hidden="false" customHeight="false" outlineLevel="0" collapsed="false">
      <c r="A4150" s="7" t="s">
        <v>24532</v>
      </c>
      <c r="B4150" s="13" t="n">
        <v>0</v>
      </c>
      <c r="C4150" s="14"/>
      <c r="D4150" s="13"/>
      <c r="E4150" s="14"/>
      <c r="F4150" s="13"/>
      <c r="G4150" s="15" t="b">
        <f aca="false">TRUE()</f>
        <v>1</v>
      </c>
    </row>
    <row r="4151" customFormat="false" ht="12.75" hidden="false" customHeight="false" outlineLevel="0" collapsed="false">
      <c r="A4151" s="7" t="s">
        <v>24539</v>
      </c>
      <c r="B4151" s="13" t="n">
        <v>0</v>
      </c>
      <c r="C4151" s="14"/>
      <c r="D4151" s="13"/>
      <c r="E4151" s="14"/>
      <c r="F4151" s="13"/>
      <c r="G4151" s="15" t="b">
        <f aca="false">TRUE()</f>
        <v>1</v>
      </c>
    </row>
    <row r="4152" customFormat="false" ht="12.75" hidden="false" customHeight="false" outlineLevel="0" collapsed="false">
      <c r="A4152" s="7" t="s">
        <v>24545</v>
      </c>
      <c r="B4152" s="13" t="n">
        <v>0</v>
      </c>
      <c r="C4152" s="14"/>
      <c r="D4152" s="13"/>
      <c r="E4152" s="14"/>
      <c r="F4152" s="13"/>
      <c r="G4152" s="15" t="b">
        <f aca="false">TRUE()</f>
        <v>1</v>
      </c>
    </row>
    <row r="4153" customFormat="false" ht="12.75" hidden="false" customHeight="false" outlineLevel="0" collapsed="false">
      <c r="A4153" s="7" t="s">
        <v>24552</v>
      </c>
      <c r="B4153" s="13" t="n">
        <v>0</v>
      </c>
      <c r="C4153" s="14"/>
      <c r="D4153" s="13"/>
      <c r="E4153" s="14"/>
      <c r="F4153" s="13"/>
      <c r="G4153" s="15" t="b">
        <f aca="false">TRUE()</f>
        <v>1</v>
      </c>
    </row>
    <row r="4154" customFormat="false" ht="12.75" hidden="false" customHeight="false" outlineLevel="0" collapsed="false">
      <c r="A4154" s="7" t="s">
        <v>24559</v>
      </c>
      <c r="B4154" s="13" t="n">
        <v>0</v>
      </c>
      <c r="C4154" s="14"/>
      <c r="D4154" s="13"/>
      <c r="E4154" s="14"/>
      <c r="F4154" s="13"/>
      <c r="G4154" s="15" t="b">
        <f aca="false">TRUE()</f>
        <v>1</v>
      </c>
    </row>
    <row r="4155" customFormat="false" ht="12.75" hidden="false" customHeight="false" outlineLevel="0" collapsed="false">
      <c r="A4155" s="7" t="s">
        <v>24561</v>
      </c>
      <c r="B4155" s="13" t="n">
        <v>0</v>
      </c>
      <c r="C4155" s="14"/>
      <c r="D4155" s="13"/>
      <c r="E4155" s="14"/>
      <c r="F4155" s="13"/>
      <c r="G4155" s="15" t="b">
        <f aca="false">TRUE()</f>
        <v>1</v>
      </c>
    </row>
    <row r="4156" customFormat="false" ht="12.75" hidden="false" customHeight="false" outlineLevel="0" collapsed="false">
      <c r="A4156" s="7" t="s">
        <v>24567</v>
      </c>
      <c r="B4156" s="13" t="n">
        <v>0</v>
      </c>
      <c r="C4156" s="14"/>
      <c r="D4156" s="13"/>
      <c r="E4156" s="14"/>
      <c r="F4156" s="13"/>
      <c r="G4156" s="15" t="b">
        <f aca="false">TRUE()</f>
        <v>1</v>
      </c>
    </row>
    <row r="4157" customFormat="false" ht="12.75" hidden="false" customHeight="false" outlineLevel="0" collapsed="false">
      <c r="A4157" s="7" t="s">
        <v>24574</v>
      </c>
      <c r="B4157" s="13" t="n">
        <v>0</v>
      </c>
      <c r="C4157" s="14"/>
      <c r="D4157" s="13"/>
      <c r="E4157" s="14"/>
      <c r="F4157" s="13"/>
      <c r="G4157" s="15" t="b">
        <f aca="false">TRUE()</f>
        <v>1</v>
      </c>
    </row>
    <row r="4158" customFormat="false" ht="12.75" hidden="false" customHeight="false" outlineLevel="0" collapsed="false">
      <c r="A4158" s="7" t="s">
        <v>24577</v>
      </c>
      <c r="B4158" s="13" t="n">
        <v>0</v>
      </c>
      <c r="C4158" s="14"/>
      <c r="D4158" s="13"/>
      <c r="E4158" s="14"/>
      <c r="F4158" s="13"/>
      <c r="G4158" s="15" t="b">
        <f aca="false">TRUE()</f>
        <v>1</v>
      </c>
    </row>
    <row r="4159" customFormat="false" ht="12.75" hidden="false" customHeight="false" outlineLevel="0" collapsed="false">
      <c r="A4159" s="7" t="s">
        <v>24584</v>
      </c>
      <c r="B4159" s="13" t="n">
        <v>0</v>
      </c>
      <c r="C4159" s="14"/>
      <c r="D4159" s="13"/>
      <c r="E4159" s="14"/>
      <c r="F4159" s="13"/>
      <c r="G4159" s="15" t="b">
        <f aca="false">TRUE()</f>
        <v>1</v>
      </c>
    </row>
    <row r="4160" customFormat="false" ht="12.75" hidden="false" customHeight="false" outlineLevel="0" collapsed="false">
      <c r="A4160" s="7" t="s">
        <v>24591</v>
      </c>
      <c r="B4160" s="13" t="n">
        <v>0</v>
      </c>
      <c r="C4160" s="14"/>
      <c r="D4160" s="13"/>
      <c r="E4160" s="14"/>
      <c r="F4160" s="13"/>
      <c r="G4160" s="15" t="b">
        <f aca="false">TRUE()</f>
        <v>1</v>
      </c>
    </row>
    <row r="4161" customFormat="false" ht="12.75" hidden="false" customHeight="false" outlineLevel="0" collapsed="false">
      <c r="A4161" s="7" t="s">
        <v>24598</v>
      </c>
      <c r="B4161" s="13" t="n">
        <v>0</v>
      </c>
      <c r="C4161" s="14"/>
      <c r="D4161" s="13"/>
      <c r="E4161" s="14"/>
      <c r="F4161" s="13"/>
      <c r="G4161" s="15" t="b">
        <f aca="false">TRUE()</f>
        <v>1</v>
      </c>
    </row>
    <row r="4162" customFormat="false" ht="12.75" hidden="false" customHeight="false" outlineLevel="0" collapsed="false">
      <c r="A4162" s="7" t="s">
        <v>24605</v>
      </c>
      <c r="B4162" s="13" t="n">
        <v>0</v>
      </c>
      <c r="C4162" s="14"/>
      <c r="D4162" s="13"/>
      <c r="E4162" s="14"/>
      <c r="F4162" s="13"/>
      <c r="G4162" s="15" t="b">
        <f aca="false">TRUE()</f>
        <v>1</v>
      </c>
    </row>
    <row r="4163" customFormat="false" ht="12.75" hidden="false" customHeight="false" outlineLevel="0" collapsed="false">
      <c r="A4163" s="7" t="s">
        <v>24611</v>
      </c>
      <c r="B4163" s="13" t="n">
        <v>0</v>
      </c>
      <c r="C4163" s="14"/>
      <c r="D4163" s="13"/>
      <c r="E4163" s="14"/>
      <c r="F4163" s="13"/>
      <c r="G4163" s="15" t="b">
        <f aca="false">TRUE()</f>
        <v>1</v>
      </c>
    </row>
    <row r="4164" customFormat="false" ht="12.75" hidden="false" customHeight="false" outlineLevel="0" collapsed="false">
      <c r="A4164" s="7" t="s">
        <v>24618</v>
      </c>
      <c r="B4164" s="13" t="n">
        <v>0</v>
      </c>
      <c r="C4164" s="14"/>
      <c r="D4164" s="13"/>
      <c r="E4164" s="14"/>
      <c r="F4164" s="13"/>
      <c r="G4164" s="15" t="b">
        <f aca="false">TRUE()</f>
        <v>1</v>
      </c>
    </row>
    <row r="4165" customFormat="false" ht="12.75" hidden="false" customHeight="false" outlineLevel="0" collapsed="false">
      <c r="A4165" s="7" t="s">
        <v>24625</v>
      </c>
      <c r="B4165" s="13" t="n">
        <v>0</v>
      </c>
      <c r="C4165" s="14"/>
      <c r="D4165" s="13"/>
      <c r="E4165" s="14"/>
      <c r="F4165" s="13"/>
      <c r="G4165" s="15" t="b">
        <f aca="false">TRUE()</f>
        <v>1</v>
      </c>
    </row>
    <row r="4166" customFormat="false" ht="12.75" hidden="false" customHeight="false" outlineLevel="0" collapsed="false">
      <c r="A4166" s="7" t="s">
        <v>24632</v>
      </c>
      <c r="B4166" s="13" t="n">
        <v>0</v>
      </c>
      <c r="C4166" s="14"/>
      <c r="D4166" s="13"/>
      <c r="E4166" s="14"/>
      <c r="F4166" s="13"/>
      <c r="G4166" s="15" t="b">
        <f aca="false">TRUE()</f>
        <v>1</v>
      </c>
    </row>
    <row r="4167" customFormat="false" ht="12.75" hidden="false" customHeight="false" outlineLevel="0" collapsed="false">
      <c r="A4167" s="7" t="s">
        <v>24639</v>
      </c>
      <c r="B4167" s="13" t="n">
        <v>0</v>
      </c>
      <c r="C4167" s="14"/>
      <c r="D4167" s="13"/>
      <c r="E4167" s="14"/>
      <c r="F4167" s="13"/>
      <c r="G4167" s="15" t="b">
        <f aca="false">TRUE()</f>
        <v>1</v>
      </c>
    </row>
    <row r="4168" customFormat="false" ht="12.75" hidden="false" customHeight="false" outlineLevel="0" collapsed="false">
      <c r="A4168" s="7" t="s">
        <v>24647</v>
      </c>
      <c r="B4168" s="13" t="n">
        <v>0</v>
      </c>
      <c r="C4168" s="14"/>
      <c r="D4168" s="13"/>
      <c r="E4168" s="14"/>
      <c r="F4168" s="13"/>
      <c r="G4168" s="15" t="b">
        <f aca="false">TRUE()</f>
        <v>1</v>
      </c>
    </row>
    <row r="4169" customFormat="false" ht="12.75" hidden="false" customHeight="false" outlineLevel="0" collapsed="false">
      <c r="A4169" s="7" t="s">
        <v>24649</v>
      </c>
      <c r="B4169" s="13" t="n">
        <v>0</v>
      </c>
      <c r="C4169" s="14"/>
      <c r="D4169" s="13"/>
      <c r="E4169" s="14"/>
      <c r="F4169" s="13"/>
      <c r="G4169" s="15" t="b">
        <f aca="false">TRUE()</f>
        <v>1</v>
      </c>
    </row>
    <row r="4170" customFormat="false" ht="12.75" hidden="false" customHeight="false" outlineLevel="0" collapsed="false">
      <c r="A4170" s="7" t="s">
        <v>24656</v>
      </c>
      <c r="B4170" s="13" t="n">
        <v>0</v>
      </c>
      <c r="C4170" s="14"/>
      <c r="D4170" s="13"/>
      <c r="E4170" s="14"/>
      <c r="F4170" s="13"/>
      <c r="G4170" s="15" t="b">
        <f aca="false">TRUE()</f>
        <v>1</v>
      </c>
    </row>
    <row r="4171" customFormat="false" ht="12.75" hidden="false" customHeight="false" outlineLevel="0" collapsed="false">
      <c r="A4171" s="7" t="s">
        <v>24663</v>
      </c>
      <c r="B4171" s="13" t="n">
        <v>0</v>
      </c>
      <c r="C4171" s="14"/>
      <c r="D4171" s="13"/>
      <c r="E4171" s="14"/>
      <c r="F4171" s="13"/>
      <c r="G4171" s="15" t="b">
        <f aca="false">TRUE()</f>
        <v>1</v>
      </c>
    </row>
    <row r="4172" customFormat="false" ht="12.75" hidden="false" customHeight="false" outlineLevel="0" collapsed="false">
      <c r="A4172" s="7" t="s">
        <v>24670</v>
      </c>
      <c r="B4172" s="13" t="n">
        <v>0</v>
      </c>
      <c r="C4172" s="14"/>
      <c r="D4172" s="13"/>
      <c r="E4172" s="14"/>
      <c r="F4172" s="13"/>
      <c r="G4172" s="15" t="b">
        <f aca="false">TRUE()</f>
        <v>1</v>
      </c>
    </row>
    <row r="4173" customFormat="false" ht="12.75" hidden="false" customHeight="false" outlineLevel="0" collapsed="false">
      <c r="A4173" s="7" t="s">
        <v>24678</v>
      </c>
      <c r="B4173" s="13" t="n">
        <v>0</v>
      </c>
      <c r="C4173" s="14"/>
      <c r="D4173" s="13"/>
      <c r="E4173" s="14"/>
      <c r="F4173" s="13"/>
      <c r="G4173" s="15" t="b">
        <f aca="false">TRUE()</f>
        <v>1</v>
      </c>
    </row>
    <row r="4174" customFormat="false" ht="12.75" hidden="false" customHeight="false" outlineLevel="0" collapsed="false">
      <c r="A4174" s="7" t="s">
        <v>24686</v>
      </c>
      <c r="B4174" s="13" t="n">
        <v>0</v>
      </c>
      <c r="C4174" s="14"/>
      <c r="D4174" s="13"/>
      <c r="E4174" s="14"/>
      <c r="F4174" s="13"/>
      <c r="G4174" s="15" t="b">
        <f aca="false">TRUE()</f>
        <v>1</v>
      </c>
    </row>
    <row r="4175" customFormat="false" ht="12.75" hidden="false" customHeight="false" outlineLevel="0" collapsed="false">
      <c r="A4175" s="7" t="s">
        <v>24693</v>
      </c>
      <c r="B4175" s="13" t="n">
        <v>0</v>
      </c>
      <c r="C4175" s="14"/>
      <c r="D4175" s="13"/>
      <c r="E4175" s="14"/>
      <c r="F4175" s="13"/>
      <c r="G4175" s="15" t="b">
        <f aca="false">TRUE()</f>
        <v>1</v>
      </c>
    </row>
    <row r="4176" customFormat="false" ht="12.75" hidden="false" customHeight="false" outlineLevel="0" collapsed="false">
      <c r="A4176" s="7" t="s">
        <v>24695</v>
      </c>
      <c r="B4176" s="13" t="n">
        <v>0</v>
      </c>
      <c r="C4176" s="14"/>
      <c r="D4176" s="13"/>
      <c r="E4176" s="14"/>
      <c r="F4176" s="13"/>
      <c r="G4176" s="15" t="b">
        <f aca="false">TRUE()</f>
        <v>1</v>
      </c>
    </row>
    <row r="4177" customFormat="false" ht="12.75" hidden="false" customHeight="false" outlineLevel="0" collapsed="false">
      <c r="A4177" s="7" t="s">
        <v>24697</v>
      </c>
      <c r="B4177" s="13" t="n">
        <v>0</v>
      </c>
      <c r="C4177" s="14"/>
      <c r="D4177" s="13"/>
      <c r="E4177" s="14"/>
      <c r="F4177" s="13"/>
      <c r="G4177" s="15" t="b">
        <f aca="false">TRUE()</f>
        <v>1</v>
      </c>
    </row>
    <row r="4178" customFormat="false" ht="12.75" hidden="false" customHeight="false" outlineLevel="0" collapsed="false">
      <c r="A4178" s="7" t="s">
        <v>24704</v>
      </c>
      <c r="B4178" s="13" t="n">
        <v>0</v>
      </c>
      <c r="C4178" s="14"/>
      <c r="D4178" s="13"/>
      <c r="E4178" s="14"/>
      <c r="F4178" s="13"/>
      <c r="G4178" s="15" t="b">
        <f aca="false">TRUE()</f>
        <v>1</v>
      </c>
    </row>
    <row r="4179" customFormat="false" ht="12.75" hidden="false" customHeight="false" outlineLevel="0" collapsed="false">
      <c r="A4179" s="7" t="s">
        <v>24711</v>
      </c>
      <c r="B4179" s="13" t="n">
        <v>0</v>
      </c>
      <c r="C4179" s="14"/>
      <c r="D4179" s="13"/>
      <c r="E4179" s="14"/>
      <c r="F4179" s="13"/>
      <c r="G4179" s="15" t="b">
        <f aca="false">TRUE()</f>
        <v>1</v>
      </c>
    </row>
    <row r="4180" customFormat="false" ht="12.75" hidden="false" customHeight="false" outlineLevel="0" collapsed="false">
      <c r="A4180" s="7" t="s">
        <v>24715</v>
      </c>
      <c r="B4180" s="13" t="n">
        <v>0</v>
      </c>
      <c r="C4180" s="14"/>
      <c r="D4180" s="13"/>
      <c r="E4180" s="14"/>
      <c r="F4180" s="13"/>
      <c r="G4180" s="15" t="b">
        <f aca="false">TRUE()</f>
        <v>1</v>
      </c>
    </row>
    <row r="4181" customFormat="false" ht="12.75" hidden="false" customHeight="false" outlineLevel="0" collapsed="false">
      <c r="A4181" s="7" t="s">
        <v>24722</v>
      </c>
      <c r="B4181" s="13" t="n">
        <v>0</v>
      </c>
      <c r="C4181" s="14"/>
      <c r="D4181" s="13"/>
      <c r="E4181" s="14"/>
      <c r="F4181" s="13"/>
      <c r="G4181" s="15" t="b">
        <f aca="false">TRUE()</f>
        <v>1</v>
      </c>
    </row>
    <row r="4182" customFormat="false" ht="12.75" hidden="false" customHeight="false" outlineLevel="0" collapsed="false">
      <c r="A4182" s="7" t="s">
        <v>24724</v>
      </c>
      <c r="B4182" s="13" t="n">
        <v>0</v>
      </c>
      <c r="C4182" s="14"/>
      <c r="D4182" s="13"/>
      <c r="E4182" s="14"/>
      <c r="F4182" s="13"/>
      <c r="G4182" s="15" t="b">
        <f aca="false">TRUE()</f>
        <v>1</v>
      </c>
    </row>
    <row r="4183" customFormat="false" ht="12.75" hidden="false" customHeight="false" outlineLevel="0" collapsed="false">
      <c r="A4183" s="7" t="s">
        <v>24726</v>
      </c>
      <c r="B4183" s="13" t="n">
        <v>0</v>
      </c>
      <c r="C4183" s="14"/>
      <c r="D4183" s="13"/>
      <c r="E4183" s="14"/>
      <c r="F4183" s="13"/>
      <c r="G4183" s="15" t="b">
        <f aca="false">TRUE()</f>
        <v>1</v>
      </c>
    </row>
    <row r="4184" customFormat="false" ht="12.75" hidden="false" customHeight="false" outlineLevel="0" collapsed="false">
      <c r="A4184" s="7" t="s">
        <v>24728</v>
      </c>
      <c r="B4184" s="13" t="n">
        <v>0</v>
      </c>
      <c r="C4184" s="14"/>
      <c r="D4184" s="13"/>
      <c r="E4184" s="14"/>
      <c r="F4184" s="13"/>
      <c r="G4184" s="15" t="b">
        <f aca="false">TRUE()</f>
        <v>1</v>
      </c>
    </row>
    <row r="4185" customFormat="false" ht="12.75" hidden="false" customHeight="false" outlineLevel="0" collapsed="false">
      <c r="A4185" s="7" t="s">
        <v>24734</v>
      </c>
      <c r="B4185" s="13" t="n">
        <v>0</v>
      </c>
      <c r="C4185" s="14"/>
      <c r="D4185" s="13"/>
      <c r="E4185" s="14"/>
      <c r="F4185" s="13"/>
      <c r="G4185" s="15" t="b">
        <f aca="false">TRUE()</f>
        <v>1</v>
      </c>
    </row>
    <row r="4186" customFormat="false" ht="12.75" hidden="false" customHeight="false" outlineLevel="0" collapsed="false">
      <c r="A4186" s="7" t="s">
        <v>24741</v>
      </c>
      <c r="B4186" s="13" t="n">
        <v>0</v>
      </c>
      <c r="C4186" s="14"/>
      <c r="D4186" s="13"/>
      <c r="E4186" s="14"/>
      <c r="F4186" s="13"/>
      <c r="G4186" s="15" t="b">
        <f aca="false">TRUE()</f>
        <v>1</v>
      </c>
    </row>
    <row r="4187" customFormat="false" ht="12.75" hidden="false" customHeight="false" outlineLevel="0" collapsed="false">
      <c r="A4187" s="7" t="s">
        <v>24748</v>
      </c>
      <c r="B4187" s="13" t="n">
        <v>0</v>
      </c>
      <c r="C4187" s="14"/>
      <c r="D4187" s="13"/>
      <c r="E4187" s="14"/>
      <c r="F4187" s="13"/>
      <c r="G4187" s="15" t="b">
        <f aca="false">TRUE()</f>
        <v>1</v>
      </c>
    </row>
    <row r="4188" customFormat="false" ht="12.75" hidden="false" customHeight="false" outlineLevel="0" collapsed="false">
      <c r="A4188" s="7" t="s">
        <v>24755</v>
      </c>
      <c r="B4188" s="13" t="n">
        <v>0</v>
      </c>
      <c r="C4188" s="14"/>
      <c r="D4188" s="13"/>
      <c r="E4188" s="14"/>
      <c r="F4188" s="13"/>
      <c r="G4188" s="15" t="b">
        <f aca="false">TRUE()</f>
        <v>1</v>
      </c>
    </row>
    <row r="4189" customFormat="false" ht="12.75" hidden="false" customHeight="false" outlineLevel="0" collapsed="false">
      <c r="A4189" s="7" t="s">
        <v>24762</v>
      </c>
      <c r="B4189" s="13" t="n">
        <v>0</v>
      </c>
      <c r="C4189" s="14"/>
      <c r="D4189" s="13"/>
      <c r="E4189" s="14"/>
      <c r="F4189" s="13"/>
      <c r="G4189" s="15" t="b">
        <f aca="false">TRUE()</f>
        <v>1</v>
      </c>
    </row>
    <row r="4190" customFormat="false" ht="12.75" hidden="false" customHeight="false" outlineLevel="0" collapsed="false">
      <c r="A4190" s="7" t="s">
        <v>24768</v>
      </c>
      <c r="B4190" s="13" t="n">
        <v>0</v>
      </c>
      <c r="C4190" s="14"/>
      <c r="D4190" s="13"/>
      <c r="E4190" s="14"/>
      <c r="F4190" s="13"/>
      <c r="G4190" s="15" t="b">
        <f aca="false">TRUE()</f>
        <v>1</v>
      </c>
    </row>
    <row r="4191" customFormat="false" ht="12.75" hidden="false" customHeight="false" outlineLevel="0" collapsed="false">
      <c r="A4191" s="7" t="s">
        <v>24775</v>
      </c>
      <c r="B4191" s="13" t="n">
        <v>0</v>
      </c>
      <c r="C4191" s="14"/>
      <c r="D4191" s="13"/>
      <c r="E4191" s="14"/>
      <c r="F4191" s="13"/>
      <c r="G4191" s="15" t="b">
        <f aca="false">TRUE()</f>
        <v>1</v>
      </c>
    </row>
    <row r="4192" customFormat="false" ht="12.75" hidden="false" customHeight="false" outlineLevel="0" collapsed="false">
      <c r="A4192" s="7" t="s">
        <v>24777</v>
      </c>
      <c r="B4192" s="13" t="n">
        <v>0</v>
      </c>
      <c r="C4192" s="14"/>
      <c r="D4192" s="13"/>
      <c r="E4192" s="14"/>
      <c r="F4192" s="13"/>
      <c r="G4192" s="15" t="b">
        <f aca="false">TRUE()</f>
        <v>1</v>
      </c>
    </row>
    <row r="4193" customFormat="false" ht="12.75" hidden="false" customHeight="false" outlineLevel="0" collapsed="false">
      <c r="A4193" s="7" t="s">
        <v>24784</v>
      </c>
      <c r="B4193" s="13" t="n">
        <v>0</v>
      </c>
      <c r="C4193" s="14"/>
      <c r="D4193" s="13"/>
      <c r="E4193" s="14"/>
      <c r="F4193" s="13"/>
      <c r="G4193" s="15" t="b">
        <f aca="false">TRUE()</f>
        <v>1</v>
      </c>
    </row>
    <row r="4194" customFormat="false" ht="12.75" hidden="false" customHeight="false" outlineLevel="0" collapsed="false">
      <c r="A4194" s="7" t="s">
        <v>24786</v>
      </c>
      <c r="B4194" s="13" t="n">
        <v>0</v>
      </c>
      <c r="C4194" s="14"/>
      <c r="D4194" s="13"/>
      <c r="E4194" s="14"/>
      <c r="F4194" s="13"/>
      <c r="G4194" s="15" t="b">
        <f aca="false">TRUE()</f>
        <v>1</v>
      </c>
    </row>
    <row r="4195" customFormat="false" ht="12.75" hidden="false" customHeight="false" outlineLevel="0" collapsed="false">
      <c r="A4195" s="7" t="s">
        <v>24794</v>
      </c>
      <c r="B4195" s="13" t="n">
        <v>0</v>
      </c>
      <c r="C4195" s="14"/>
      <c r="D4195" s="13"/>
      <c r="E4195" s="14"/>
      <c r="F4195" s="13"/>
      <c r="G4195" s="15" t="b">
        <f aca="false">TRUE()</f>
        <v>1</v>
      </c>
    </row>
    <row r="4196" customFormat="false" ht="12.75" hidden="false" customHeight="false" outlineLevel="0" collapsed="false">
      <c r="A4196" s="7" t="s">
        <v>24801</v>
      </c>
      <c r="B4196" s="13" t="n">
        <v>0</v>
      </c>
      <c r="C4196" s="14"/>
      <c r="D4196" s="13"/>
      <c r="E4196" s="14"/>
      <c r="F4196" s="13"/>
      <c r="G4196" s="15" t="b">
        <f aca="false">TRUE()</f>
        <v>1</v>
      </c>
    </row>
    <row r="4197" customFormat="false" ht="12.75" hidden="false" customHeight="false" outlineLevel="0" collapsed="false">
      <c r="A4197" s="7" t="s">
        <v>24809</v>
      </c>
      <c r="B4197" s="13" t="n">
        <v>0</v>
      </c>
      <c r="C4197" s="14"/>
      <c r="D4197" s="13"/>
      <c r="E4197" s="14"/>
      <c r="F4197" s="13"/>
      <c r="G4197" s="15" t="b">
        <f aca="false">TRUE()</f>
        <v>1</v>
      </c>
    </row>
    <row r="4198" customFormat="false" ht="12.75" hidden="false" customHeight="false" outlineLevel="0" collapsed="false">
      <c r="A4198" s="7" t="s">
        <v>24815</v>
      </c>
      <c r="B4198" s="13" t="n">
        <v>0</v>
      </c>
      <c r="C4198" s="14"/>
      <c r="D4198" s="13"/>
      <c r="E4198" s="14"/>
      <c r="F4198" s="13"/>
      <c r="G4198" s="15" t="b">
        <f aca="false">TRUE()</f>
        <v>1</v>
      </c>
    </row>
    <row r="4199" customFormat="false" ht="12.75" hidden="false" customHeight="false" outlineLevel="0" collapsed="false">
      <c r="A4199" s="7" t="s">
        <v>24823</v>
      </c>
      <c r="B4199" s="13" t="n">
        <v>0</v>
      </c>
      <c r="C4199" s="14"/>
      <c r="D4199" s="13"/>
      <c r="E4199" s="14"/>
      <c r="F4199" s="13"/>
      <c r="G4199" s="15" t="b">
        <f aca="false">TRUE()</f>
        <v>1</v>
      </c>
    </row>
    <row r="4200" customFormat="false" ht="12.75" hidden="false" customHeight="false" outlineLevel="0" collapsed="false">
      <c r="A4200" s="7" t="s">
        <v>24830</v>
      </c>
      <c r="B4200" s="13" t="n">
        <v>0</v>
      </c>
      <c r="C4200" s="14"/>
      <c r="D4200" s="13"/>
      <c r="E4200" s="14"/>
      <c r="F4200" s="13"/>
      <c r="G4200" s="15" t="b">
        <f aca="false">TRUE()</f>
        <v>1</v>
      </c>
    </row>
    <row r="4201" customFormat="false" ht="12.75" hidden="false" customHeight="false" outlineLevel="0" collapsed="false">
      <c r="A4201" s="7" t="s">
        <v>24837</v>
      </c>
      <c r="B4201" s="13" t="n">
        <v>0</v>
      </c>
      <c r="C4201" s="14"/>
      <c r="D4201" s="13"/>
      <c r="E4201" s="14"/>
      <c r="F4201" s="13"/>
      <c r="G4201" s="15" t="b">
        <f aca="false">TRUE()</f>
        <v>1</v>
      </c>
    </row>
    <row r="4202" customFormat="false" ht="12.75" hidden="false" customHeight="false" outlineLevel="0" collapsed="false">
      <c r="A4202" s="7" t="s">
        <v>24844</v>
      </c>
      <c r="B4202" s="13" t="n">
        <v>0</v>
      </c>
      <c r="C4202" s="14"/>
      <c r="D4202" s="13"/>
      <c r="E4202" s="14"/>
      <c r="F4202" s="13"/>
      <c r="G4202" s="15" t="b">
        <f aca="false">TRUE()</f>
        <v>1</v>
      </c>
    </row>
    <row r="4203" customFormat="false" ht="12.75" hidden="false" customHeight="false" outlineLevel="0" collapsed="false">
      <c r="A4203" s="7" t="s">
        <v>24850</v>
      </c>
      <c r="B4203" s="13" t="n">
        <v>0</v>
      </c>
      <c r="C4203" s="14"/>
      <c r="D4203" s="13"/>
      <c r="E4203" s="14"/>
      <c r="F4203" s="13"/>
      <c r="G4203" s="15" t="b">
        <f aca="false">TRUE()</f>
        <v>1</v>
      </c>
    </row>
    <row r="4204" customFormat="false" ht="12.75" hidden="false" customHeight="false" outlineLevel="0" collapsed="false">
      <c r="A4204" s="7" t="s">
        <v>24857</v>
      </c>
      <c r="B4204" s="13" t="n">
        <v>0</v>
      </c>
      <c r="C4204" s="14"/>
      <c r="D4204" s="13"/>
      <c r="E4204" s="14"/>
      <c r="F4204" s="13"/>
      <c r="G4204" s="15" t="b">
        <f aca="false">TRUE()</f>
        <v>1</v>
      </c>
    </row>
    <row r="4205" customFormat="false" ht="12.75" hidden="false" customHeight="false" outlineLevel="0" collapsed="false">
      <c r="A4205" s="7" t="s">
        <v>24864</v>
      </c>
      <c r="B4205" s="13" t="n">
        <v>0</v>
      </c>
      <c r="C4205" s="14"/>
      <c r="D4205" s="13"/>
      <c r="E4205" s="14"/>
      <c r="F4205" s="13"/>
      <c r="G4205" s="15" t="b">
        <f aca="false">TRUE()</f>
        <v>1</v>
      </c>
    </row>
    <row r="4206" customFormat="false" ht="12.75" hidden="false" customHeight="false" outlineLevel="0" collapsed="false">
      <c r="A4206" s="7" t="s">
        <v>24871</v>
      </c>
      <c r="B4206" s="13" t="n">
        <v>0</v>
      </c>
      <c r="C4206" s="14"/>
      <c r="D4206" s="13"/>
      <c r="E4206" s="14"/>
      <c r="F4206" s="13"/>
      <c r="G4206" s="15" t="b">
        <f aca="false">TRUE()</f>
        <v>1</v>
      </c>
    </row>
    <row r="4207" customFormat="false" ht="12.75" hidden="false" customHeight="false" outlineLevel="0" collapsed="false">
      <c r="A4207" s="7" t="s">
        <v>24873</v>
      </c>
      <c r="B4207" s="13" t="n">
        <v>0</v>
      </c>
      <c r="C4207" s="14"/>
      <c r="D4207" s="13"/>
      <c r="E4207" s="14"/>
      <c r="F4207" s="13"/>
      <c r="G4207" s="15" t="b">
        <f aca="false">TRUE()</f>
        <v>1</v>
      </c>
    </row>
    <row r="4208" customFormat="false" ht="12.75" hidden="false" customHeight="false" outlineLevel="0" collapsed="false">
      <c r="A4208" s="7" t="s">
        <v>24875</v>
      </c>
      <c r="B4208" s="13" t="n">
        <v>0</v>
      </c>
      <c r="C4208" s="14"/>
      <c r="D4208" s="13"/>
      <c r="E4208" s="14"/>
      <c r="F4208" s="13"/>
      <c r="G4208" s="15" t="b">
        <f aca="false">TRUE()</f>
        <v>1</v>
      </c>
    </row>
    <row r="4209" customFormat="false" ht="12.75" hidden="false" customHeight="false" outlineLevel="0" collapsed="false">
      <c r="A4209" s="7" t="s">
        <v>24883</v>
      </c>
      <c r="B4209" s="13" t="n">
        <v>0</v>
      </c>
      <c r="C4209" s="14"/>
      <c r="D4209" s="13"/>
      <c r="E4209" s="14"/>
      <c r="F4209" s="13"/>
      <c r="G4209" s="15" t="b">
        <f aca="false">TRUE()</f>
        <v>1</v>
      </c>
    </row>
    <row r="4210" customFormat="false" ht="12.75" hidden="false" customHeight="false" outlineLevel="0" collapsed="false">
      <c r="A4210" s="7" t="s">
        <v>24890</v>
      </c>
      <c r="B4210" s="13" t="n">
        <v>0</v>
      </c>
      <c r="C4210" s="14"/>
      <c r="D4210" s="13"/>
      <c r="E4210" s="14"/>
      <c r="F4210" s="13"/>
      <c r="G4210" s="15" t="b">
        <f aca="false">TRUE()</f>
        <v>1</v>
      </c>
    </row>
    <row r="4211" customFormat="false" ht="12.75" hidden="false" customHeight="false" outlineLevel="0" collapsed="false">
      <c r="A4211" s="7" t="s">
        <v>24898</v>
      </c>
      <c r="B4211" s="13" t="n">
        <v>0</v>
      </c>
      <c r="C4211" s="14"/>
      <c r="D4211" s="13"/>
      <c r="E4211" s="14"/>
      <c r="F4211" s="13"/>
      <c r="G4211" s="15" t="b">
        <f aca="false">TRUE()</f>
        <v>1</v>
      </c>
    </row>
    <row r="4212" customFormat="false" ht="12.75" hidden="false" customHeight="false" outlineLevel="0" collapsed="false">
      <c r="A4212" s="7" t="s">
        <v>24904</v>
      </c>
      <c r="B4212" s="13" t="n">
        <v>0</v>
      </c>
      <c r="C4212" s="14"/>
      <c r="D4212" s="13"/>
      <c r="E4212" s="14"/>
      <c r="F4212" s="13"/>
      <c r="G4212" s="15" t="b">
        <f aca="false">TRUE()</f>
        <v>1</v>
      </c>
    </row>
    <row r="4213" customFormat="false" ht="12.75" hidden="false" customHeight="false" outlineLevel="0" collapsed="false">
      <c r="A4213" s="7" t="s">
        <v>24911</v>
      </c>
      <c r="B4213" s="13" t="n">
        <v>0</v>
      </c>
      <c r="C4213" s="14"/>
      <c r="D4213" s="13"/>
      <c r="E4213" s="14"/>
      <c r="F4213" s="13"/>
      <c r="G4213" s="15" t="b">
        <f aca="false">TRUE()</f>
        <v>1</v>
      </c>
    </row>
    <row r="4214" customFormat="false" ht="12.75" hidden="false" customHeight="false" outlineLevel="0" collapsed="false">
      <c r="A4214" s="7" t="s">
        <v>24917</v>
      </c>
      <c r="B4214" s="13" t="n">
        <v>0</v>
      </c>
      <c r="C4214" s="14"/>
      <c r="D4214" s="13"/>
      <c r="E4214" s="14"/>
      <c r="F4214" s="13"/>
      <c r="G4214" s="15" t="b">
        <f aca="false">TRUE()</f>
        <v>1</v>
      </c>
    </row>
    <row r="4215" customFormat="false" ht="12.75" hidden="false" customHeight="false" outlineLevel="0" collapsed="false">
      <c r="A4215" s="7" t="s">
        <v>24919</v>
      </c>
      <c r="B4215" s="13" t="n">
        <v>0</v>
      </c>
      <c r="C4215" s="14"/>
      <c r="D4215" s="13"/>
      <c r="E4215" s="14"/>
      <c r="F4215" s="13"/>
      <c r="G4215" s="15" t="b">
        <f aca="false">TRUE()</f>
        <v>1</v>
      </c>
    </row>
    <row r="4216" customFormat="false" ht="12.75" hidden="false" customHeight="false" outlineLevel="0" collapsed="false">
      <c r="A4216" s="7" t="s">
        <v>24926</v>
      </c>
      <c r="B4216" s="13" t="n">
        <v>0</v>
      </c>
      <c r="C4216" s="14"/>
      <c r="D4216" s="13"/>
      <c r="E4216" s="14"/>
      <c r="F4216" s="13"/>
      <c r="G4216" s="15" t="b">
        <f aca="false">TRUE()</f>
        <v>1</v>
      </c>
    </row>
    <row r="4217" customFormat="false" ht="12.75" hidden="false" customHeight="false" outlineLevel="0" collapsed="false">
      <c r="A4217" s="7" t="s">
        <v>24934</v>
      </c>
      <c r="B4217" s="13" t="n">
        <v>0</v>
      </c>
      <c r="C4217" s="14"/>
      <c r="D4217" s="13"/>
      <c r="E4217" s="14"/>
      <c r="F4217" s="13"/>
      <c r="G4217" s="15" t="b">
        <f aca="false">TRUE()</f>
        <v>1</v>
      </c>
    </row>
    <row r="4218" customFormat="false" ht="12.75" hidden="false" customHeight="false" outlineLevel="0" collapsed="false">
      <c r="A4218" s="7" t="s">
        <v>24941</v>
      </c>
      <c r="B4218" s="13" t="n">
        <v>0</v>
      </c>
      <c r="C4218" s="14"/>
      <c r="D4218" s="13"/>
      <c r="E4218" s="14"/>
      <c r="F4218" s="13"/>
      <c r="G4218" s="15" t="b">
        <f aca="false">TRUE()</f>
        <v>1</v>
      </c>
    </row>
    <row r="4219" customFormat="false" ht="12.75" hidden="false" customHeight="false" outlineLevel="0" collapsed="false">
      <c r="A4219" s="7" t="s">
        <v>24948</v>
      </c>
      <c r="B4219" s="13" t="n">
        <v>0</v>
      </c>
      <c r="C4219" s="14"/>
      <c r="D4219" s="13"/>
      <c r="E4219" s="14"/>
      <c r="F4219" s="13"/>
      <c r="G4219" s="15" t="b">
        <f aca="false">TRUE()</f>
        <v>1</v>
      </c>
    </row>
    <row r="4220" customFormat="false" ht="12.75" hidden="false" customHeight="false" outlineLevel="0" collapsed="false">
      <c r="A4220" s="7" t="s">
        <v>24950</v>
      </c>
      <c r="B4220" s="13" t="n">
        <v>0</v>
      </c>
      <c r="C4220" s="14"/>
      <c r="D4220" s="13"/>
      <c r="E4220" s="14"/>
      <c r="F4220" s="13"/>
      <c r="G4220" s="15" t="b">
        <f aca="false">TRUE()</f>
        <v>1</v>
      </c>
    </row>
    <row r="4221" customFormat="false" ht="12.75" hidden="false" customHeight="false" outlineLevel="0" collapsed="false">
      <c r="A4221" s="7" t="s">
        <v>24957</v>
      </c>
      <c r="B4221" s="13" t="n">
        <v>0</v>
      </c>
      <c r="C4221" s="14"/>
      <c r="D4221" s="13"/>
      <c r="E4221" s="14"/>
      <c r="F4221" s="13"/>
      <c r="G4221" s="15" t="b">
        <f aca="false">TRUE()</f>
        <v>1</v>
      </c>
    </row>
    <row r="4222" customFormat="false" ht="12.75" hidden="false" customHeight="false" outlineLevel="0" collapsed="false">
      <c r="A4222" s="7" t="s">
        <v>24963</v>
      </c>
      <c r="B4222" s="13" t="n">
        <v>0</v>
      </c>
      <c r="C4222" s="14"/>
      <c r="D4222" s="13"/>
      <c r="E4222" s="14"/>
      <c r="F4222" s="13"/>
      <c r="G4222" s="15" t="b">
        <f aca="false">TRUE()</f>
        <v>1</v>
      </c>
    </row>
    <row r="4223" customFormat="false" ht="12.75" hidden="false" customHeight="false" outlineLevel="0" collapsed="false">
      <c r="A4223" s="7" t="s">
        <v>24970</v>
      </c>
      <c r="B4223" s="13" t="n">
        <v>0</v>
      </c>
      <c r="C4223" s="14"/>
      <c r="D4223" s="13"/>
      <c r="E4223" s="14"/>
      <c r="F4223" s="13"/>
      <c r="G4223" s="15" t="b">
        <f aca="false">TRUE()</f>
        <v>1</v>
      </c>
    </row>
    <row r="4224" customFormat="false" ht="12.75" hidden="false" customHeight="false" outlineLevel="0" collapsed="false">
      <c r="A4224" s="7" t="s">
        <v>24976</v>
      </c>
      <c r="B4224" s="13" t="n">
        <v>0</v>
      </c>
      <c r="C4224" s="14"/>
      <c r="D4224" s="13"/>
      <c r="E4224" s="14"/>
      <c r="F4224" s="13"/>
      <c r="G4224" s="15" t="b">
        <f aca="false">TRUE()</f>
        <v>1</v>
      </c>
    </row>
    <row r="4225" customFormat="false" ht="12.75" hidden="false" customHeight="false" outlineLevel="0" collapsed="false">
      <c r="A4225" s="7" t="s">
        <v>24983</v>
      </c>
      <c r="B4225" s="13" t="n">
        <v>0</v>
      </c>
      <c r="C4225" s="14"/>
      <c r="D4225" s="13"/>
      <c r="E4225" s="14"/>
      <c r="F4225" s="13"/>
      <c r="G4225" s="15" t="b">
        <f aca="false">TRUE()</f>
        <v>1</v>
      </c>
    </row>
    <row r="4226" customFormat="false" ht="12.75" hidden="false" customHeight="false" outlineLevel="0" collapsed="false">
      <c r="A4226" s="7" t="s">
        <v>24990</v>
      </c>
      <c r="B4226" s="13" t="n">
        <v>0</v>
      </c>
      <c r="C4226" s="14"/>
      <c r="D4226" s="13"/>
      <c r="E4226" s="14"/>
      <c r="F4226" s="13"/>
      <c r="G4226" s="15" t="b">
        <f aca="false">TRUE()</f>
        <v>1</v>
      </c>
    </row>
    <row r="4227" customFormat="false" ht="12.75" hidden="false" customHeight="false" outlineLevel="0" collapsed="false">
      <c r="A4227" s="7" t="s">
        <v>24997</v>
      </c>
      <c r="B4227" s="13" t="n">
        <v>0</v>
      </c>
      <c r="C4227" s="14"/>
      <c r="D4227" s="13"/>
      <c r="E4227" s="14"/>
      <c r="F4227" s="13"/>
      <c r="G4227" s="15" t="b">
        <f aca="false">TRUE()</f>
        <v>1</v>
      </c>
    </row>
    <row r="4228" customFormat="false" ht="12.75" hidden="false" customHeight="false" outlineLevel="0" collapsed="false">
      <c r="A4228" s="7" t="s">
        <v>25004</v>
      </c>
      <c r="B4228" s="13" t="n">
        <v>0</v>
      </c>
      <c r="C4228" s="14"/>
      <c r="D4228" s="13"/>
      <c r="E4228" s="14"/>
      <c r="F4228" s="13"/>
      <c r="G4228" s="15" t="b">
        <f aca="false">TRUE()</f>
        <v>1</v>
      </c>
    </row>
    <row r="4229" customFormat="false" ht="12.75" hidden="false" customHeight="false" outlineLevel="0" collapsed="false">
      <c r="A4229" s="7" t="s">
        <v>25006</v>
      </c>
      <c r="B4229" s="13" t="n">
        <v>0</v>
      </c>
      <c r="C4229" s="14"/>
      <c r="D4229" s="13"/>
      <c r="E4229" s="14"/>
      <c r="F4229" s="13"/>
      <c r="G4229" s="15" t="b">
        <f aca="false">TRUE()</f>
        <v>1</v>
      </c>
    </row>
    <row r="4230" customFormat="false" ht="12.75" hidden="false" customHeight="false" outlineLevel="0" collapsed="false">
      <c r="A4230" s="7" t="s">
        <v>25013</v>
      </c>
      <c r="B4230" s="13" t="n">
        <v>0</v>
      </c>
      <c r="C4230" s="14"/>
      <c r="D4230" s="13"/>
      <c r="E4230" s="14"/>
      <c r="F4230" s="13"/>
      <c r="G4230" s="15" t="b">
        <f aca="false">TRUE()</f>
        <v>1</v>
      </c>
    </row>
    <row r="4231" customFormat="false" ht="12.75" hidden="false" customHeight="false" outlineLevel="0" collapsed="false">
      <c r="A4231" s="7" t="s">
        <v>25021</v>
      </c>
      <c r="B4231" s="13" t="n">
        <v>0</v>
      </c>
      <c r="C4231" s="14"/>
      <c r="D4231" s="13"/>
      <c r="E4231" s="14"/>
      <c r="F4231" s="13"/>
      <c r="G4231" s="15" t="b">
        <f aca="false">TRUE()</f>
        <v>1</v>
      </c>
    </row>
    <row r="4232" customFormat="false" ht="12.75" hidden="false" customHeight="false" outlineLevel="0" collapsed="false">
      <c r="A4232" s="7" t="s">
        <v>25028</v>
      </c>
      <c r="B4232" s="13" t="n">
        <v>0</v>
      </c>
      <c r="C4232" s="14"/>
      <c r="D4232" s="13"/>
      <c r="E4232" s="14"/>
      <c r="F4232" s="13"/>
      <c r="G4232" s="15" t="b">
        <f aca="false">TRUE()</f>
        <v>1</v>
      </c>
    </row>
    <row r="4233" customFormat="false" ht="12.75" hidden="false" customHeight="false" outlineLevel="0" collapsed="false">
      <c r="A4233" s="7" t="s">
        <v>25034</v>
      </c>
      <c r="B4233" s="13" t="n">
        <v>0</v>
      </c>
      <c r="C4233" s="14"/>
      <c r="D4233" s="13"/>
      <c r="E4233" s="14"/>
      <c r="F4233" s="13"/>
      <c r="G4233" s="15" t="b">
        <f aca="false">TRUE()</f>
        <v>1</v>
      </c>
    </row>
    <row r="4234" customFormat="false" ht="12.75" hidden="false" customHeight="false" outlineLevel="0" collapsed="false">
      <c r="A4234" s="7" t="s">
        <v>25041</v>
      </c>
      <c r="B4234" s="13" t="n">
        <v>0</v>
      </c>
      <c r="C4234" s="14"/>
      <c r="D4234" s="13"/>
      <c r="E4234" s="14"/>
      <c r="F4234" s="13"/>
      <c r="G4234" s="15" t="b">
        <f aca="false">TRUE()</f>
        <v>1</v>
      </c>
    </row>
    <row r="4235" customFormat="false" ht="12.75" hidden="false" customHeight="false" outlineLevel="0" collapsed="false">
      <c r="A4235" s="7" t="s">
        <v>25048</v>
      </c>
      <c r="B4235" s="13" t="n">
        <v>0</v>
      </c>
      <c r="C4235" s="14"/>
      <c r="D4235" s="13"/>
      <c r="E4235" s="14"/>
      <c r="F4235" s="13"/>
      <c r="G4235" s="15" t="b">
        <f aca="false">TRUE()</f>
        <v>1</v>
      </c>
    </row>
    <row r="4236" customFormat="false" ht="12.75" hidden="false" customHeight="false" outlineLevel="0" collapsed="false">
      <c r="A4236" s="7" t="s">
        <v>25055</v>
      </c>
      <c r="B4236" s="13" t="n">
        <v>0</v>
      </c>
      <c r="C4236" s="14"/>
      <c r="D4236" s="13"/>
      <c r="E4236" s="14"/>
      <c r="F4236" s="13"/>
      <c r="G4236" s="15" t="b">
        <f aca="false">TRUE()</f>
        <v>1</v>
      </c>
    </row>
    <row r="4237" customFormat="false" ht="12.75" hidden="false" customHeight="false" outlineLevel="0" collapsed="false">
      <c r="A4237" s="7" t="s">
        <v>25061</v>
      </c>
      <c r="B4237" s="13" t="n">
        <v>0</v>
      </c>
      <c r="C4237" s="14"/>
      <c r="D4237" s="13"/>
      <c r="E4237" s="14"/>
      <c r="F4237" s="13"/>
      <c r="G4237" s="15" t="b">
        <f aca="false">TRUE()</f>
        <v>1</v>
      </c>
    </row>
    <row r="4238" customFormat="false" ht="12.75" hidden="false" customHeight="false" outlineLevel="0" collapsed="false">
      <c r="A4238" s="7" t="s">
        <v>25068</v>
      </c>
      <c r="B4238" s="13" t="n">
        <v>0</v>
      </c>
      <c r="C4238" s="14"/>
      <c r="D4238" s="13"/>
      <c r="E4238" s="14"/>
      <c r="F4238" s="13"/>
      <c r="G4238" s="15" t="b">
        <f aca="false">TRUE()</f>
        <v>1</v>
      </c>
    </row>
    <row r="4239" customFormat="false" ht="12.75" hidden="false" customHeight="false" outlineLevel="0" collapsed="false">
      <c r="A4239" s="7" t="s">
        <v>25075</v>
      </c>
      <c r="B4239" s="13" t="n">
        <v>0</v>
      </c>
      <c r="C4239" s="14"/>
      <c r="D4239" s="13"/>
      <c r="E4239" s="14"/>
      <c r="F4239" s="13"/>
      <c r="G4239" s="15" t="b">
        <f aca="false">TRUE()</f>
        <v>1</v>
      </c>
    </row>
    <row r="4240" customFormat="false" ht="12.75" hidden="false" customHeight="false" outlineLevel="0" collapsed="false">
      <c r="A4240" s="7" t="s">
        <v>25082</v>
      </c>
      <c r="B4240" s="13" t="n">
        <v>0</v>
      </c>
      <c r="C4240" s="14"/>
      <c r="D4240" s="13"/>
      <c r="E4240" s="14"/>
      <c r="F4240" s="13"/>
      <c r="G4240" s="15" t="b">
        <f aca="false">TRUE()</f>
        <v>1</v>
      </c>
    </row>
    <row r="4241" customFormat="false" ht="12.75" hidden="false" customHeight="false" outlineLevel="0" collapsed="false">
      <c r="A4241" s="7" t="s">
        <v>25090</v>
      </c>
      <c r="B4241" s="13" t="n">
        <v>0</v>
      </c>
      <c r="C4241" s="14"/>
      <c r="D4241" s="13"/>
      <c r="E4241" s="14"/>
      <c r="F4241" s="13"/>
      <c r="G4241" s="15" t="b">
        <f aca="false">TRUE()</f>
        <v>1</v>
      </c>
    </row>
    <row r="4242" customFormat="false" ht="12.75" hidden="false" customHeight="false" outlineLevel="0" collapsed="false">
      <c r="A4242" s="7" t="s">
        <v>25097</v>
      </c>
      <c r="B4242" s="13" t="n">
        <v>0</v>
      </c>
      <c r="C4242" s="14"/>
      <c r="D4242" s="13"/>
      <c r="E4242" s="14"/>
      <c r="F4242" s="13"/>
      <c r="G4242" s="15" t="b">
        <f aca="false">TRUE()</f>
        <v>1</v>
      </c>
    </row>
    <row r="4243" customFormat="false" ht="12.75" hidden="false" customHeight="false" outlineLevel="0" collapsed="false">
      <c r="A4243" s="7" t="s">
        <v>25099</v>
      </c>
      <c r="B4243" s="13" t="n">
        <v>0</v>
      </c>
      <c r="C4243" s="14"/>
      <c r="D4243" s="13"/>
      <c r="E4243" s="14"/>
      <c r="F4243" s="13"/>
      <c r="G4243" s="15" t="b">
        <f aca="false">TRUE()</f>
        <v>1</v>
      </c>
    </row>
    <row r="4244" customFormat="false" ht="12.75" hidden="false" customHeight="false" outlineLevel="0" collapsed="false">
      <c r="A4244" s="7" t="s">
        <v>25106</v>
      </c>
      <c r="B4244" s="13" t="n">
        <v>0</v>
      </c>
      <c r="C4244" s="14"/>
      <c r="D4244" s="13"/>
      <c r="E4244" s="14"/>
      <c r="F4244" s="13"/>
      <c r="G4244" s="15" t="b">
        <f aca="false">TRUE()</f>
        <v>1</v>
      </c>
    </row>
    <row r="4245" customFormat="false" ht="12.75" hidden="false" customHeight="false" outlineLevel="0" collapsed="false">
      <c r="A4245" s="7" t="s">
        <v>25113</v>
      </c>
      <c r="B4245" s="13" t="n">
        <v>0</v>
      </c>
      <c r="C4245" s="14"/>
      <c r="D4245" s="13"/>
      <c r="E4245" s="14"/>
      <c r="F4245" s="13"/>
      <c r="G4245" s="15" t="b">
        <f aca="false">TRUE()</f>
        <v>1</v>
      </c>
    </row>
    <row r="4246" customFormat="false" ht="12.75" hidden="false" customHeight="false" outlineLevel="0" collapsed="false">
      <c r="A4246" s="7" t="s">
        <v>25120</v>
      </c>
      <c r="B4246" s="13" t="n">
        <v>0</v>
      </c>
      <c r="C4246" s="14"/>
      <c r="D4246" s="13"/>
      <c r="E4246" s="14"/>
      <c r="F4246" s="13"/>
      <c r="G4246" s="15" t="b">
        <f aca="false">TRUE()</f>
        <v>1</v>
      </c>
    </row>
    <row r="4247" customFormat="false" ht="12.75" hidden="false" customHeight="false" outlineLevel="0" collapsed="false">
      <c r="A4247" s="7" t="s">
        <v>25128</v>
      </c>
      <c r="B4247" s="13" t="n">
        <v>0</v>
      </c>
      <c r="C4247" s="14"/>
      <c r="D4247" s="13"/>
      <c r="E4247" s="14"/>
      <c r="F4247" s="13"/>
      <c r="G4247" s="15" t="b">
        <f aca="false">TRUE()</f>
        <v>1</v>
      </c>
    </row>
    <row r="4248" customFormat="false" ht="12.75" hidden="false" customHeight="false" outlineLevel="0" collapsed="false">
      <c r="A4248" s="7" t="s">
        <v>25136</v>
      </c>
      <c r="B4248" s="13" t="n">
        <v>0</v>
      </c>
      <c r="C4248" s="14"/>
      <c r="D4248" s="13"/>
      <c r="E4248" s="14"/>
      <c r="F4248" s="13"/>
      <c r="G4248" s="15" t="b">
        <f aca="false">TRUE()</f>
        <v>1</v>
      </c>
    </row>
    <row r="4249" customFormat="false" ht="12.75" hidden="false" customHeight="false" outlineLevel="0" collapsed="false">
      <c r="A4249" s="7" t="s">
        <v>25137</v>
      </c>
      <c r="B4249" s="13" t="n">
        <v>0</v>
      </c>
      <c r="C4249" s="14"/>
      <c r="D4249" s="13"/>
      <c r="E4249" s="14"/>
      <c r="F4249" s="13"/>
      <c r="G4249" s="15" t="b">
        <f aca="false">TRUE()</f>
        <v>1</v>
      </c>
    </row>
    <row r="4250" customFormat="false" ht="12.75" hidden="false" customHeight="false" outlineLevel="0" collapsed="false">
      <c r="A4250" s="7" t="s">
        <v>25139</v>
      </c>
      <c r="B4250" s="13" t="n">
        <v>0</v>
      </c>
      <c r="C4250" s="14"/>
      <c r="D4250" s="13"/>
      <c r="E4250" s="14"/>
      <c r="F4250" s="13"/>
      <c r="G4250" s="15" t="b">
        <f aca="false">TRUE()</f>
        <v>1</v>
      </c>
    </row>
    <row r="4251" customFormat="false" ht="12.75" hidden="false" customHeight="false" outlineLevel="0" collapsed="false">
      <c r="A4251" s="7" t="s">
        <v>25141</v>
      </c>
      <c r="B4251" s="13" t="n">
        <v>0</v>
      </c>
      <c r="C4251" s="14"/>
      <c r="D4251" s="13"/>
      <c r="E4251" s="14"/>
      <c r="F4251" s="13"/>
      <c r="G4251" s="15" t="b">
        <f aca="false">TRUE()</f>
        <v>1</v>
      </c>
    </row>
    <row r="4252" customFormat="false" ht="12.75" hidden="false" customHeight="false" outlineLevel="0" collapsed="false">
      <c r="A4252" s="7" t="s">
        <v>25147</v>
      </c>
      <c r="B4252" s="13" t="n">
        <v>0</v>
      </c>
      <c r="C4252" s="14"/>
      <c r="D4252" s="13"/>
      <c r="E4252" s="14"/>
      <c r="F4252" s="13"/>
      <c r="G4252" s="15" t="b">
        <f aca="false">TRUE()</f>
        <v>1</v>
      </c>
    </row>
    <row r="4253" customFormat="false" ht="12.75" hidden="false" customHeight="false" outlineLevel="0" collapsed="false">
      <c r="A4253" s="7" t="s">
        <v>25154</v>
      </c>
      <c r="B4253" s="13" t="n">
        <v>0</v>
      </c>
      <c r="C4253" s="14"/>
      <c r="D4253" s="13"/>
      <c r="E4253" s="14"/>
      <c r="F4253" s="13"/>
      <c r="G4253" s="15" t="b">
        <f aca="false">TRUE()</f>
        <v>1</v>
      </c>
    </row>
    <row r="4254" customFormat="false" ht="12.75" hidden="false" customHeight="false" outlineLevel="0" collapsed="false">
      <c r="A4254" s="7" t="s">
        <v>25161</v>
      </c>
      <c r="B4254" s="13" t="n">
        <v>0</v>
      </c>
      <c r="C4254" s="14"/>
      <c r="D4254" s="13"/>
      <c r="E4254" s="14"/>
      <c r="F4254" s="13"/>
      <c r="G4254" s="15" t="b">
        <f aca="false">TRUE()</f>
        <v>1</v>
      </c>
    </row>
    <row r="4255" customFormat="false" ht="12.75" hidden="false" customHeight="false" outlineLevel="0" collapsed="false">
      <c r="A4255" s="7" t="s">
        <v>25168</v>
      </c>
      <c r="B4255" s="13" t="n">
        <v>0</v>
      </c>
      <c r="C4255" s="14"/>
      <c r="D4255" s="13"/>
      <c r="E4255" s="14"/>
      <c r="F4255" s="13"/>
      <c r="G4255" s="15" t="b">
        <f aca="false">TRUE()</f>
        <v>1</v>
      </c>
    </row>
    <row r="4256" customFormat="false" ht="12.75" hidden="false" customHeight="false" outlineLevel="0" collapsed="false">
      <c r="A4256" s="7" t="s">
        <v>25174</v>
      </c>
      <c r="B4256" s="13" t="n">
        <v>0</v>
      </c>
      <c r="C4256" s="14"/>
      <c r="D4256" s="13"/>
      <c r="E4256" s="14"/>
      <c r="F4256" s="13"/>
      <c r="G4256" s="15" t="b">
        <f aca="false">TRUE()</f>
        <v>1</v>
      </c>
    </row>
    <row r="4257" customFormat="false" ht="12.75" hidden="false" customHeight="false" outlineLevel="0" collapsed="false">
      <c r="A4257" s="7" t="s">
        <v>25181</v>
      </c>
      <c r="B4257" s="13" t="n">
        <v>0</v>
      </c>
      <c r="C4257" s="14"/>
      <c r="D4257" s="13"/>
      <c r="E4257" s="14"/>
      <c r="F4257" s="13"/>
      <c r="G4257" s="15" t="b">
        <f aca="false">TRUE()</f>
        <v>1</v>
      </c>
    </row>
    <row r="4258" customFormat="false" ht="12.75" hidden="false" customHeight="false" outlineLevel="0" collapsed="false">
      <c r="A4258" s="7" t="s">
        <v>25188</v>
      </c>
      <c r="B4258" s="13" t="n">
        <v>0</v>
      </c>
      <c r="C4258" s="14"/>
      <c r="D4258" s="13"/>
      <c r="E4258" s="14"/>
      <c r="F4258" s="13"/>
      <c r="G4258" s="15" t="b">
        <f aca="false">TRUE()</f>
        <v>1</v>
      </c>
    </row>
    <row r="4259" customFormat="false" ht="12.75" hidden="false" customHeight="false" outlineLevel="0" collapsed="false">
      <c r="A4259" s="7" t="s">
        <v>25190</v>
      </c>
      <c r="B4259" s="13" t="n">
        <v>0</v>
      </c>
      <c r="C4259" s="14"/>
      <c r="D4259" s="13"/>
      <c r="E4259" s="14"/>
      <c r="F4259" s="13"/>
      <c r="G4259" s="15" t="b">
        <f aca="false">TRUE()</f>
        <v>1</v>
      </c>
    </row>
    <row r="4260" customFormat="false" ht="12.75" hidden="false" customHeight="false" outlineLevel="0" collapsed="false">
      <c r="A4260" s="7" t="s">
        <v>25197</v>
      </c>
      <c r="B4260" s="13" t="n">
        <v>0</v>
      </c>
      <c r="C4260" s="14"/>
      <c r="D4260" s="13"/>
      <c r="E4260" s="14"/>
      <c r="F4260" s="13"/>
      <c r="G4260" s="15" t="b">
        <f aca="false">TRUE()</f>
        <v>1</v>
      </c>
    </row>
    <row r="4261" customFormat="false" ht="12.75" hidden="false" customHeight="false" outlineLevel="0" collapsed="false">
      <c r="A4261" s="7" t="s">
        <v>25199</v>
      </c>
      <c r="B4261" s="13" t="n">
        <v>0</v>
      </c>
      <c r="C4261" s="14"/>
      <c r="D4261" s="13"/>
      <c r="E4261" s="14"/>
      <c r="F4261" s="13"/>
      <c r="G4261" s="15" t="b">
        <f aca="false">TRUE()</f>
        <v>1</v>
      </c>
    </row>
    <row r="4262" customFormat="false" ht="12.75" hidden="false" customHeight="false" outlineLevel="0" collapsed="false">
      <c r="A4262" s="7" t="s">
        <v>25206</v>
      </c>
      <c r="B4262" s="13" t="n">
        <v>0</v>
      </c>
      <c r="C4262" s="14"/>
      <c r="D4262" s="13"/>
      <c r="E4262" s="14"/>
      <c r="F4262" s="13"/>
      <c r="G4262" s="15" t="b">
        <f aca="false">TRUE()</f>
        <v>1</v>
      </c>
    </row>
    <row r="4263" customFormat="false" ht="12.75" hidden="false" customHeight="false" outlineLevel="0" collapsed="false">
      <c r="A4263" s="7" t="s">
        <v>25213</v>
      </c>
      <c r="B4263" s="13" t="n">
        <v>0</v>
      </c>
      <c r="C4263" s="14"/>
      <c r="D4263" s="13"/>
      <c r="E4263" s="14"/>
      <c r="F4263" s="13"/>
      <c r="G4263" s="15" t="b">
        <f aca="false">TRUE()</f>
        <v>1</v>
      </c>
    </row>
    <row r="4264" customFormat="false" ht="12.75" hidden="false" customHeight="false" outlineLevel="0" collapsed="false">
      <c r="A4264" s="7" t="s">
        <v>25220</v>
      </c>
      <c r="B4264" s="13" t="n">
        <v>0</v>
      </c>
      <c r="C4264" s="14"/>
      <c r="D4264" s="13"/>
      <c r="E4264" s="14"/>
      <c r="F4264" s="13"/>
      <c r="G4264" s="15" t="b">
        <f aca="false">TRUE()</f>
        <v>1</v>
      </c>
    </row>
    <row r="4265" customFormat="false" ht="12.75" hidden="false" customHeight="false" outlineLevel="0" collapsed="false">
      <c r="A4265" s="7" t="s">
        <v>25222</v>
      </c>
      <c r="B4265" s="13" t="n">
        <v>0</v>
      </c>
      <c r="C4265" s="14"/>
      <c r="D4265" s="13"/>
      <c r="E4265" s="14"/>
      <c r="F4265" s="13"/>
      <c r="G4265" s="15" t="b">
        <f aca="false">TRUE()</f>
        <v>1</v>
      </c>
    </row>
    <row r="4266" customFormat="false" ht="12.75" hidden="false" customHeight="false" outlineLevel="0" collapsed="false">
      <c r="A4266" s="7" t="s">
        <v>25229</v>
      </c>
      <c r="B4266" s="13" t="n">
        <v>0</v>
      </c>
      <c r="C4266" s="14"/>
      <c r="D4266" s="13"/>
      <c r="E4266" s="14"/>
      <c r="F4266" s="13"/>
      <c r="G4266" s="15" t="b">
        <f aca="false">TRUE()</f>
        <v>1</v>
      </c>
    </row>
    <row r="4267" customFormat="false" ht="12.75" hidden="false" customHeight="false" outlineLevel="0" collapsed="false">
      <c r="A4267" s="7" t="s">
        <v>25236</v>
      </c>
      <c r="B4267" s="13" t="n">
        <v>0</v>
      </c>
      <c r="C4267" s="14"/>
      <c r="D4267" s="13"/>
      <c r="E4267" s="14"/>
      <c r="F4267" s="13"/>
      <c r="G4267" s="15" t="b">
        <f aca="false">TRUE()</f>
        <v>1</v>
      </c>
    </row>
    <row r="4268" customFormat="false" ht="12.75" hidden="false" customHeight="false" outlineLevel="0" collapsed="false">
      <c r="A4268" s="7" t="s">
        <v>25242</v>
      </c>
      <c r="B4268" s="13" t="n">
        <v>0</v>
      </c>
      <c r="C4268" s="14"/>
      <c r="D4268" s="13"/>
      <c r="E4268" s="14"/>
      <c r="F4268" s="13"/>
      <c r="G4268" s="15" t="b">
        <f aca="false">TRUE()</f>
        <v>1</v>
      </c>
    </row>
    <row r="4269" customFormat="false" ht="12.75" hidden="false" customHeight="false" outlineLevel="0" collapsed="false">
      <c r="A4269" s="7" t="s">
        <v>25250</v>
      </c>
      <c r="B4269" s="13" t="n">
        <v>0</v>
      </c>
      <c r="C4269" s="14"/>
      <c r="D4269" s="13"/>
      <c r="E4269" s="14"/>
      <c r="F4269" s="13"/>
      <c r="G4269" s="15" t="b">
        <f aca="false">TRUE()</f>
        <v>1</v>
      </c>
    </row>
    <row r="4270" customFormat="false" ht="12.75" hidden="false" customHeight="false" outlineLevel="0" collapsed="false">
      <c r="A4270" s="7" t="s">
        <v>25258</v>
      </c>
      <c r="B4270" s="13" t="n">
        <v>0</v>
      </c>
      <c r="C4270" s="14"/>
      <c r="D4270" s="13"/>
      <c r="E4270" s="14"/>
      <c r="F4270" s="13"/>
      <c r="G4270" s="15" t="b">
        <f aca="false">TRUE()</f>
        <v>1</v>
      </c>
    </row>
    <row r="4271" customFormat="false" ht="12.75" hidden="false" customHeight="false" outlineLevel="0" collapsed="false">
      <c r="A4271" s="7" t="s">
        <v>25265</v>
      </c>
      <c r="B4271" s="13" t="n">
        <v>0</v>
      </c>
      <c r="C4271" s="14"/>
      <c r="D4271" s="13"/>
      <c r="E4271" s="14"/>
      <c r="F4271" s="13"/>
      <c r="G4271" s="15" t="b">
        <f aca="false">TRUE()</f>
        <v>1</v>
      </c>
    </row>
    <row r="4272" customFormat="false" ht="12.75" hidden="false" customHeight="false" outlineLevel="0" collapsed="false">
      <c r="A4272" s="7" t="s">
        <v>25270</v>
      </c>
      <c r="B4272" s="13" t="n">
        <v>0</v>
      </c>
      <c r="C4272" s="14"/>
      <c r="D4272" s="13"/>
      <c r="E4272" s="14"/>
      <c r="F4272" s="13"/>
      <c r="G4272" s="15" t="b">
        <f aca="false">TRUE()</f>
        <v>1</v>
      </c>
    </row>
    <row r="4273" customFormat="false" ht="12.75" hidden="false" customHeight="false" outlineLevel="0" collapsed="false">
      <c r="A4273" s="7" t="s">
        <v>25277</v>
      </c>
      <c r="B4273" s="13" t="n">
        <v>0</v>
      </c>
      <c r="C4273" s="14"/>
      <c r="D4273" s="13"/>
      <c r="E4273" s="14"/>
      <c r="F4273" s="13"/>
      <c r="G4273" s="15" t="b">
        <f aca="false">TRUE()</f>
        <v>1</v>
      </c>
    </row>
    <row r="4274" customFormat="false" ht="12.75" hidden="false" customHeight="false" outlineLevel="0" collapsed="false">
      <c r="A4274" s="7" t="s">
        <v>25285</v>
      </c>
      <c r="B4274" s="13" t="n">
        <v>0</v>
      </c>
      <c r="C4274" s="14"/>
      <c r="D4274" s="13"/>
      <c r="E4274" s="14"/>
      <c r="F4274" s="13"/>
      <c r="G4274" s="15" t="b">
        <f aca="false">TRUE()</f>
        <v>1</v>
      </c>
    </row>
    <row r="4275" customFormat="false" ht="12.75" hidden="false" customHeight="false" outlineLevel="0" collapsed="false">
      <c r="A4275" s="7" t="s">
        <v>25287</v>
      </c>
      <c r="B4275" s="13" t="n">
        <v>0</v>
      </c>
      <c r="C4275" s="14"/>
      <c r="D4275" s="13"/>
      <c r="E4275" s="14"/>
      <c r="F4275" s="13"/>
      <c r="G4275" s="15" t="b">
        <f aca="false">TRUE()</f>
        <v>1</v>
      </c>
    </row>
    <row r="4276" customFormat="false" ht="12.75" hidden="false" customHeight="false" outlineLevel="0" collapsed="false">
      <c r="A4276" s="7" t="s">
        <v>25294</v>
      </c>
      <c r="B4276" s="13" t="n">
        <v>0</v>
      </c>
      <c r="C4276" s="14"/>
      <c r="D4276" s="13"/>
      <c r="E4276" s="14"/>
      <c r="F4276" s="13"/>
      <c r="G4276" s="15" t="b">
        <f aca="false">TRUE()</f>
        <v>1</v>
      </c>
    </row>
    <row r="4277" customFormat="false" ht="12.75" hidden="false" customHeight="false" outlineLevel="0" collapsed="false">
      <c r="A4277" s="7" t="s">
        <v>25301</v>
      </c>
      <c r="B4277" s="13" t="n">
        <v>0</v>
      </c>
      <c r="C4277" s="14"/>
      <c r="D4277" s="13"/>
      <c r="E4277" s="14"/>
      <c r="F4277" s="13"/>
      <c r="G4277" s="15" t="b">
        <f aca="false">TRUE()</f>
        <v>1</v>
      </c>
    </row>
    <row r="4278" customFormat="false" ht="12.75" hidden="false" customHeight="false" outlineLevel="0" collapsed="false">
      <c r="A4278" s="7" t="s">
        <v>25308</v>
      </c>
      <c r="B4278" s="13" t="n">
        <v>0</v>
      </c>
      <c r="C4278" s="14"/>
      <c r="D4278" s="13"/>
      <c r="E4278" s="14"/>
      <c r="F4278" s="13"/>
      <c r="G4278" s="15" t="b">
        <f aca="false">TRUE()</f>
        <v>1</v>
      </c>
    </row>
    <row r="4279" customFormat="false" ht="12.75" hidden="false" customHeight="false" outlineLevel="0" collapsed="false">
      <c r="A4279" s="7" t="s">
        <v>25315</v>
      </c>
      <c r="B4279" s="13" t="n">
        <v>0</v>
      </c>
      <c r="C4279" s="14"/>
      <c r="D4279" s="13"/>
      <c r="E4279" s="14"/>
      <c r="F4279" s="13"/>
      <c r="G4279" s="15" t="b">
        <f aca="false">TRUE()</f>
        <v>1</v>
      </c>
    </row>
    <row r="4280" customFormat="false" ht="12.75" hidden="false" customHeight="false" outlineLevel="0" collapsed="false">
      <c r="A4280" s="7" t="s">
        <v>25322</v>
      </c>
      <c r="B4280" s="13" t="n">
        <v>0</v>
      </c>
      <c r="C4280" s="14"/>
      <c r="D4280" s="13"/>
      <c r="E4280" s="14"/>
      <c r="F4280" s="13"/>
      <c r="G4280" s="15" t="b">
        <f aca="false">TRUE()</f>
        <v>1</v>
      </c>
    </row>
    <row r="4281" customFormat="false" ht="12.75" hidden="false" customHeight="false" outlineLevel="0" collapsed="false">
      <c r="A4281" s="7" t="s">
        <v>25329</v>
      </c>
      <c r="B4281" s="13" t="n">
        <v>0</v>
      </c>
      <c r="C4281" s="14"/>
      <c r="D4281" s="13"/>
      <c r="E4281" s="14"/>
      <c r="F4281" s="13"/>
      <c r="G4281" s="15" t="b">
        <f aca="false">TRUE()</f>
        <v>1</v>
      </c>
    </row>
    <row r="4282" customFormat="false" ht="12.75" hidden="false" customHeight="false" outlineLevel="0" collapsed="false">
      <c r="A4282" s="7" t="s">
        <v>25336</v>
      </c>
      <c r="B4282" s="13" t="n">
        <v>0</v>
      </c>
      <c r="C4282" s="14"/>
      <c r="D4282" s="13"/>
      <c r="E4282" s="14"/>
      <c r="F4282" s="13"/>
      <c r="G4282" s="15" t="b">
        <f aca="false">TRUE()</f>
        <v>1</v>
      </c>
    </row>
    <row r="4283" customFormat="false" ht="12.75" hidden="false" customHeight="false" outlineLevel="0" collapsed="false">
      <c r="A4283" s="7" t="s">
        <v>25344</v>
      </c>
      <c r="B4283" s="13" t="n">
        <v>0</v>
      </c>
      <c r="C4283" s="14"/>
      <c r="D4283" s="13"/>
      <c r="E4283" s="14"/>
      <c r="F4283" s="13"/>
      <c r="G4283" s="15" t="b">
        <f aca="false">TRUE()</f>
        <v>1</v>
      </c>
    </row>
    <row r="4284" customFormat="false" ht="12.75" hidden="false" customHeight="false" outlineLevel="0" collapsed="false">
      <c r="A4284" s="7" t="s">
        <v>25350</v>
      </c>
      <c r="B4284" s="13" t="n">
        <v>0</v>
      </c>
      <c r="C4284" s="14"/>
      <c r="D4284" s="13"/>
      <c r="E4284" s="14"/>
      <c r="F4284" s="13"/>
      <c r="G4284" s="15" t="b">
        <f aca="false">TRUE()</f>
        <v>1</v>
      </c>
    </row>
    <row r="4285" customFormat="false" ht="12.75" hidden="false" customHeight="false" outlineLevel="0" collapsed="false">
      <c r="A4285" s="7" t="s">
        <v>25358</v>
      </c>
      <c r="B4285" s="13" t="n">
        <v>0</v>
      </c>
      <c r="C4285" s="14"/>
      <c r="D4285" s="13"/>
      <c r="E4285" s="14"/>
      <c r="F4285" s="13"/>
      <c r="G4285" s="15" t="b">
        <f aca="false">TRUE()</f>
        <v>1</v>
      </c>
    </row>
    <row r="4286" customFormat="false" ht="12.75" hidden="false" customHeight="false" outlineLevel="0" collapsed="false">
      <c r="A4286" s="7" t="s">
        <v>25365</v>
      </c>
      <c r="B4286" s="13" t="n">
        <v>0</v>
      </c>
      <c r="C4286" s="14"/>
      <c r="D4286" s="13"/>
      <c r="E4286" s="14"/>
      <c r="F4286" s="13"/>
      <c r="G4286" s="15" t="b">
        <f aca="false">TRUE()</f>
        <v>1</v>
      </c>
    </row>
    <row r="4287" customFormat="false" ht="12.75" hidden="false" customHeight="false" outlineLevel="0" collapsed="false">
      <c r="A4287" s="7" t="s">
        <v>25373</v>
      </c>
      <c r="B4287" s="13" t="n">
        <v>0</v>
      </c>
      <c r="C4287" s="14"/>
      <c r="D4287" s="13"/>
      <c r="E4287" s="14"/>
      <c r="F4287" s="13"/>
      <c r="G4287" s="15" t="b">
        <f aca="false">TRUE()</f>
        <v>1</v>
      </c>
    </row>
    <row r="4288" customFormat="false" ht="12.75" hidden="false" customHeight="false" outlineLevel="0" collapsed="false">
      <c r="A4288" s="7" t="s">
        <v>25380</v>
      </c>
      <c r="B4288" s="13" t="n">
        <v>0</v>
      </c>
      <c r="C4288" s="14"/>
      <c r="D4288" s="13"/>
      <c r="E4288" s="14"/>
      <c r="F4288" s="13"/>
      <c r="G4288" s="15" t="b">
        <f aca="false">TRUE()</f>
        <v>1</v>
      </c>
    </row>
    <row r="4289" customFormat="false" ht="12.75" hidden="false" customHeight="false" outlineLevel="0" collapsed="false">
      <c r="A4289" s="7" t="s">
        <v>25387</v>
      </c>
      <c r="B4289" s="13" t="n">
        <v>0</v>
      </c>
      <c r="C4289" s="14"/>
      <c r="D4289" s="13"/>
      <c r="E4289" s="14"/>
      <c r="F4289" s="13"/>
      <c r="G4289" s="15" t="b">
        <f aca="false">TRUE()</f>
        <v>1</v>
      </c>
    </row>
    <row r="4290" customFormat="false" ht="12.75" hidden="false" customHeight="false" outlineLevel="0" collapsed="false">
      <c r="A4290" s="7" t="s">
        <v>25393</v>
      </c>
      <c r="B4290" s="13" t="n">
        <v>0</v>
      </c>
      <c r="C4290" s="14"/>
      <c r="D4290" s="13"/>
      <c r="E4290" s="14"/>
      <c r="F4290" s="13"/>
      <c r="G4290" s="15" t="b">
        <f aca="false">TRUE()</f>
        <v>1</v>
      </c>
    </row>
    <row r="4291" customFormat="false" ht="12.75" hidden="false" customHeight="false" outlineLevel="0" collapsed="false">
      <c r="A4291" s="7" t="s">
        <v>25395</v>
      </c>
      <c r="B4291" s="13" t="n">
        <v>0</v>
      </c>
      <c r="C4291" s="14"/>
      <c r="D4291" s="13"/>
      <c r="E4291" s="14"/>
      <c r="F4291" s="13"/>
      <c r="G4291" s="15" t="b">
        <f aca="false">TRUE()</f>
        <v>1</v>
      </c>
    </row>
    <row r="4292" customFormat="false" ht="12.75" hidden="false" customHeight="false" outlineLevel="0" collapsed="false">
      <c r="A4292" s="7" t="s">
        <v>25402</v>
      </c>
      <c r="B4292" s="13" t="n">
        <v>0</v>
      </c>
      <c r="C4292" s="14"/>
      <c r="D4292" s="13"/>
      <c r="E4292" s="14"/>
      <c r="F4292" s="13"/>
      <c r="G4292" s="15" t="b">
        <f aca="false">TRUE()</f>
        <v>1</v>
      </c>
    </row>
    <row r="4293" customFormat="false" ht="12.75" hidden="false" customHeight="false" outlineLevel="0" collapsed="false">
      <c r="A4293" s="7" t="s">
        <v>25404</v>
      </c>
      <c r="B4293" s="13" t="n">
        <v>0</v>
      </c>
      <c r="C4293" s="14"/>
      <c r="D4293" s="13"/>
      <c r="E4293" s="14"/>
      <c r="F4293" s="13"/>
      <c r="G4293" s="15" t="b">
        <f aca="false">TRUE()</f>
        <v>1</v>
      </c>
    </row>
    <row r="4294" customFormat="false" ht="12.75" hidden="false" customHeight="false" outlineLevel="0" collapsed="false">
      <c r="A4294" s="7" t="s">
        <v>25406</v>
      </c>
      <c r="B4294" s="13" t="n">
        <v>0</v>
      </c>
      <c r="C4294" s="14"/>
      <c r="D4294" s="13"/>
      <c r="E4294" s="14"/>
      <c r="F4294" s="13"/>
      <c r="G4294" s="15" t="b">
        <f aca="false">TRUE()</f>
        <v>1</v>
      </c>
    </row>
    <row r="4295" customFormat="false" ht="12.75" hidden="false" customHeight="false" outlineLevel="0" collapsed="false">
      <c r="A4295" s="7" t="s">
        <v>25413</v>
      </c>
      <c r="B4295" s="13" t="n">
        <v>0</v>
      </c>
      <c r="C4295" s="14"/>
      <c r="D4295" s="13"/>
      <c r="E4295" s="14"/>
      <c r="F4295" s="13"/>
      <c r="G4295" s="15" t="b">
        <f aca="false">TRUE()</f>
        <v>1</v>
      </c>
    </row>
    <row r="4296" customFormat="false" ht="12.75" hidden="false" customHeight="false" outlineLevel="0" collapsed="false">
      <c r="A4296" s="7" t="s">
        <v>25420</v>
      </c>
      <c r="B4296" s="13" t="n">
        <v>0</v>
      </c>
      <c r="C4296" s="14"/>
      <c r="D4296" s="13"/>
      <c r="E4296" s="14"/>
      <c r="F4296" s="13"/>
      <c r="G4296" s="15" t="b">
        <f aca="false">TRUE()</f>
        <v>1</v>
      </c>
    </row>
    <row r="4297" customFormat="false" ht="12.75" hidden="false" customHeight="false" outlineLevel="0" collapsed="false">
      <c r="A4297" s="7" t="s">
        <v>25426</v>
      </c>
      <c r="B4297" s="13" t="n">
        <v>0</v>
      </c>
      <c r="C4297" s="14"/>
      <c r="D4297" s="13"/>
      <c r="E4297" s="14"/>
      <c r="F4297" s="13"/>
      <c r="G4297" s="15" t="b">
        <f aca="false">TRUE()</f>
        <v>1</v>
      </c>
    </row>
    <row r="4298" customFormat="false" ht="12.75" hidden="false" customHeight="false" outlineLevel="0" collapsed="false">
      <c r="A4298" s="7" t="s">
        <v>25433</v>
      </c>
      <c r="B4298" s="13" t="n">
        <v>0</v>
      </c>
      <c r="C4298" s="14"/>
      <c r="D4298" s="13"/>
      <c r="E4298" s="14"/>
      <c r="F4298" s="13"/>
      <c r="G4298" s="15" t="b">
        <f aca="false">TRUE()</f>
        <v>1</v>
      </c>
    </row>
    <row r="4299" customFormat="false" ht="12.75" hidden="false" customHeight="false" outlineLevel="0" collapsed="false">
      <c r="A4299" s="7" t="s">
        <v>25439</v>
      </c>
      <c r="B4299" s="13" t="n">
        <v>0</v>
      </c>
      <c r="C4299" s="14"/>
      <c r="D4299" s="13"/>
      <c r="E4299" s="14"/>
      <c r="F4299" s="13"/>
      <c r="G4299" s="15" t="b">
        <f aca="false">TRUE()</f>
        <v>1</v>
      </c>
    </row>
    <row r="4300" customFormat="false" ht="12.75" hidden="false" customHeight="false" outlineLevel="0" collapsed="false">
      <c r="A4300" s="7" t="s">
        <v>25446</v>
      </c>
      <c r="B4300" s="13" t="n">
        <v>0</v>
      </c>
      <c r="C4300" s="14"/>
      <c r="D4300" s="13"/>
      <c r="E4300" s="14"/>
      <c r="F4300" s="13"/>
      <c r="G4300" s="15" t="b">
        <f aca="false">TRUE()</f>
        <v>1</v>
      </c>
    </row>
    <row r="4301" customFormat="false" ht="12.75" hidden="false" customHeight="false" outlineLevel="0" collapsed="false">
      <c r="A4301" s="7" t="s">
        <v>25452</v>
      </c>
      <c r="B4301" s="13" t="n">
        <v>0</v>
      </c>
      <c r="C4301" s="14"/>
      <c r="D4301" s="13"/>
      <c r="E4301" s="14"/>
      <c r="F4301" s="13"/>
      <c r="G4301" s="15" t="b">
        <f aca="false">TRUE()</f>
        <v>1</v>
      </c>
    </row>
    <row r="4302" customFormat="false" ht="12.75" hidden="false" customHeight="false" outlineLevel="0" collapsed="false">
      <c r="A4302" s="7" t="s">
        <v>25458</v>
      </c>
      <c r="B4302" s="13" t="n">
        <v>0</v>
      </c>
      <c r="C4302" s="14"/>
      <c r="D4302" s="13"/>
      <c r="E4302" s="14"/>
      <c r="F4302" s="13"/>
      <c r="G4302" s="15" t="b">
        <f aca="false">TRUE()</f>
        <v>1</v>
      </c>
    </row>
    <row r="4303" customFormat="false" ht="12.75" hidden="false" customHeight="false" outlineLevel="0" collapsed="false">
      <c r="A4303" s="7" t="s">
        <v>25466</v>
      </c>
      <c r="B4303" s="13" t="n">
        <v>0</v>
      </c>
      <c r="C4303" s="14"/>
      <c r="D4303" s="13"/>
      <c r="E4303" s="14"/>
      <c r="F4303" s="13"/>
      <c r="G4303" s="15" t="b">
        <f aca="false">TRUE()</f>
        <v>1</v>
      </c>
    </row>
    <row r="4304" customFormat="false" ht="12.75" hidden="false" customHeight="false" outlineLevel="0" collapsed="false">
      <c r="A4304" s="7" t="s">
        <v>25473</v>
      </c>
      <c r="B4304" s="13" t="n">
        <v>0</v>
      </c>
      <c r="C4304" s="14"/>
      <c r="D4304" s="13"/>
      <c r="E4304" s="14"/>
      <c r="F4304" s="13"/>
      <c r="G4304" s="15" t="b">
        <f aca="false">TRUE()</f>
        <v>1</v>
      </c>
    </row>
    <row r="4305" customFormat="false" ht="12.75" hidden="false" customHeight="false" outlineLevel="0" collapsed="false">
      <c r="A4305" s="7" t="s">
        <v>25480</v>
      </c>
      <c r="B4305" s="13" t="n">
        <v>0</v>
      </c>
      <c r="C4305" s="14"/>
      <c r="D4305" s="13"/>
      <c r="E4305" s="14"/>
      <c r="F4305" s="13"/>
      <c r="G4305" s="15" t="b">
        <f aca="false">TRUE()</f>
        <v>1</v>
      </c>
    </row>
    <row r="4306" customFormat="false" ht="12.75" hidden="false" customHeight="false" outlineLevel="0" collapsed="false">
      <c r="A4306" s="7" t="s">
        <v>25488</v>
      </c>
      <c r="B4306" s="13" t="n">
        <v>0</v>
      </c>
      <c r="C4306" s="14"/>
      <c r="D4306" s="13"/>
      <c r="E4306" s="14"/>
      <c r="F4306" s="13"/>
      <c r="G4306" s="15" t="b">
        <f aca="false">TRUE()</f>
        <v>1</v>
      </c>
    </row>
    <row r="4307" customFormat="false" ht="12.75" hidden="false" customHeight="false" outlineLevel="0" collapsed="false">
      <c r="A4307" s="7" t="s">
        <v>25490</v>
      </c>
      <c r="B4307" s="13" t="n">
        <v>0</v>
      </c>
      <c r="C4307" s="14"/>
      <c r="D4307" s="13"/>
      <c r="E4307" s="14"/>
      <c r="F4307" s="13"/>
      <c r="G4307" s="15" t="b">
        <f aca="false">TRUE()</f>
        <v>1</v>
      </c>
    </row>
    <row r="4308" customFormat="false" ht="12.75" hidden="false" customHeight="false" outlineLevel="0" collapsed="false">
      <c r="A4308" s="7" t="s">
        <v>25491</v>
      </c>
      <c r="B4308" s="13" t="n">
        <v>0</v>
      </c>
      <c r="C4308" s="14"/>
      <c r="D4308" s="13"/>
      <c r="E4308" s="14"/>
      <c r="F4308" s="13"/>
      <c r="G4308" s="15" t="b">
        <f aca="false">TRUE()</f>
        <v>1</v>
      </c>
    </row>
    <row r="4309" customFormat="false" ht="12.75" hidden="false" customHeight="false" outlineLevel="0" collapsed="false">
      <c r="A4309" s="7" t="s">
        <v>25493</v>
      </c>
      <c r="B4309" s="13" t="n">
        <v>0</v>
      </c>
      <c r="C4309" s="14"/>
      <c r="D4309" s="13"/>
      <c r="E4309" s="14"/>
      <c r="F4309" s="13"/>
      <c r="G4309" s="15" t="b">
        <f aca="false">TRUE()</f>
        <v>1</v>
      </c>
    </row>
    <row r="4310" customFormat="false" ht="12.75" hidden="false" customHeight="false" outlineLevel="0" collapsed="false">
      <c r="A4310" s="7" t="s">
        <v>25500</v>
      </c>
      <c r="B4310" s="13" t="n">
        <v>0</v>
      </c>
      <c r="C4310" s="14"/>
      <c r="D4310" s="13"/>
      <c r="E4310" s="14"/>
      <c r="F4310" s="13"/>
      <c r="G4310" s="15" t="b">
        <f aca="false">TRUE()</f>
        <v>1</v>
      </c>
    </row>
    <row r="4311" customFormat="false" ht="12.75" hidden="false" customHeight="false" outlineLevel="0" collapsed="false">
      <c r="A4311" s="7" t="s">
        <v>25508</v>
      </c>
      <c r="B4311" s="13" t="n">
        <v>0</v>
      </c>
      <c r="C4311" s="14"/>
      <c r="D4311" s="13"/>
      <c r="E4311" s="14"/>
      <c r="F4311" s="13"/>
      <c r="G4311" s="15" t="b">
        <f aca="false">TRUE()</f>
        <v>1</v>
      </c>
    </row>
    <row r="4312" customFormat="false" ht="12.75" hidden="false" customHeight="false" outlineLevel="0" collapsed="false">
      <c r="A4312" s="7" t="s">
        <v>25515</v>
      </c>
      <c r="B4312" s="13" t="n">
        <v>0</v>
      </c>
      <c r="C4312" s="14"/>
      <c r="D4312" s="13"/>
      <c r="E4312" s="14"/>
      <c r="F4312" s="13"/>
      <c r="G4312" s="15" t="b">
        <f aca="false">TRUE()</f>
        <v>1</v>
      </c>
    </row>
    <row r="4313" customFormat="false" ht="12.75" hidden="false" customHeight="false" outlineLevel="0" collapsed="false">
      <c r="A4313" s="7" t="s">
        <v>25522</v>
      </c>
      <c r="B4313" s="13" t="n">
        <v>0</v>
      </c>
      <c r="C4313" s="14"/>
      <c r="D4313" s="13"/>
      <c r="E4313" s="14"/>
      <c r="F4313" s="13"/>
      <c r="G4313" s="15" t="b">
        <f aca="false">TRUE()</f>
        <v>1</v>
      </c>
    </row>
    <row r="4314" customFormat="false" ht="12.75" hidden="false" customHeight="false" outlineLevel="0" collapsed="false">
      <c r="A4314" s="7" t="s">
        <v>25529</v>
      </c>
      <c r="B4314" s="13" t="n">
        <v>0</v>
      </c>
      <c r="C4314" s="14"/>
      <c r="D4314" s="13"/>
      <c r="E4314" s="14"/>
      <c r="F4314" s="13"/>
      <c r="G4314" s="15" t="b">
        <f aca="false">TRUE()</f>
        <v>1</v>
      </c>
    </row>
    <row r="4315" customFormat="false" ht="12.75" hidden="false" customHeight="false" outlineLevel="0" collapsed="false">
      <c r="A4315" s="7" t="s">
        <v>25537</v>
      </c>
      <c r="B4315" s="13" t="n">
        <v>0</v>
      </c>
      <c r="C4315" s="14"/>
      <c r="D4315" s="13"/>
      <c r="E4315" s="14"/>
      <c r="F4315" s="13"/>
      <c r="G4315" s="15" t="b">
        <f aca="false">TRUE()</f>
        <v>1</v>
      </c>
    </row>
    <row r="4316" customFormat="false" ht="12.75" hidden="false" customHeight="false" outlineLevel="0" collapsed="false">
      <c r="A4316" s="7" t="s">
        <v>25543</v>
      </c>
      <c r="B4316" s="13" t="n">
        <v>0</v>
      </c>
      <c r="C4316" s="14"/>
      <c r="D4316" s="13"/>
      <c r="E4316" s="14"/>
      <c r="F4316" s="13"/>
      <c r="G4316" s="15" t="b">
        <f aca="false">TRUE()</f>
        <v>1</v>
      </c>
    </row>
    <row r="4317" customFormat="false" ht="12.75" hidden="false" customHeight="false" outlineLevel="0" collapsed="false">
      <c r="A4317" s="7" t="s">
        <v>25551</v>
      </c>
      <c r="B4317" s="13" t="n">
        <v>0</v>
      </c>
      <c r="C4317" s="14"/>
      <c r="D4317" s="13"/>
      <c r="E4317" s="14"/>
      <c r="F4317" s="13"/>
      <c r="G4317" s="15" t="b">
        <f aca="false">TRUE()</f>
        <v>1</v>
      </c>
    </row>
    <row r="4318" customFormat="false" ht="12.75" hidden="false" customHeight="false" outlineLevel="0" collapsed="false">
      <c r="A4318" s="7" t="s">
        <v>25558</v>
      </c>
      <c r="B4318" s="13" t="n">
        <v>0</v>
      </c>
      <c r="C4318" s="14"/>
      <c r="D4318" s="13"/>
      <c r="E4318" s="14"/>
      <c r="F4318" s="13"/>
      <c r="G4318" s="15" t="b">
        <f aca="false">TRUE()</f>
        <v>1</v>
      </c>
    </row>
    <row r="4319" customFormat="false" ht="12.75" hidden="false" customHeight="false" outlineLevel="0" collapsed="false">
      <c r="A4319" s="7" t="s">
        <v>25566</v>
      </c>
      <c r="B4319" s="13" t="n">
        <v>0</v>
      </c>
      <c r="C4319" s="14"/>
      <c r="D4319" s="13"/>
      <c r="E4319" s="14"/>
      <c r="F4319" s="13"/>
      <c r="G4319" s="15" t="b">
        <f aca="false">TRUE()</f>
        <v>1</v>
      </c>
    </row>
    <row r="4320" customFormat="false" ht="12.75" hidden="false" customHeight="false" outlineLevel="0" collapsed="false">
      <c r="A4320" s="7" t="s">
        <v>25568</v>
      </c>
      <c r="B4320" s="13" t="n">
        <v>0</v>
      </c>
      <c r="C4320" s="14"/>
      <c r="D4320" s="13"/>
      <c r="E4320" s="14"/>
      <c r="F4320" s="13"/>
      <c r="G4320" s="15" t="b">
        <f aca="false">TRUE()</f>
        <v>1</v>
      </c>
    </row>
    <row r="4321" customFormat="false" ht="12.75" hidden="false" customHeight="false" outlineLevel="0" collapsed="false">
      <c r="A4321" s="7" t="s">
        <v>25569</v>
      </c>
      <c r="B4321" s="13" t="n">
        <v>0</v>
      </c>
      <c r="C4321" s="14"/>
      <c r="D4321" s="13"/>
      <c r="E4321" s="14"/>
      <c r="F4321" s="13"/>
      <c r="G4321" s="15" t="b">
        <f aca="false">TRUE()</f>
        <v>1</v>
      </c>
    </row>
    <row r="4322" customFormat="false" ht="12.75" hidden="false" customHeight="false" outlineLevel="0" collapsed="false">
      <c r="A4322" s="7" t="s">
        <v>25576</v>
      </c>
      <c r="B4322" s="13" t="n">
        <v>0</v>
      </c>
      <c r="C4322" s="14"/>
      <c r="D4322" s="13"/>
      <c r="E4322" s="14"/>
      <c r="F4322" s="13"/>
      <c r="G4322" s="15" t="b">
        <f aca="false">TRUE()</f>
        <v>1</v>
      </c>
    </row>
    <row r="4323" customFormat="false" ht="12.75" hidden="false" customHeight="false" outlineLevel="0" collapsed="false">
      <c r="A4323" s="7" t="s">
        <v>25584</v>
      </c>
      <c r="B4323" s="13" t="n">
        <v>0</v>
      </c>
      <c r="C4323" s="14"/>
      <c r="D4323" s="13"/>
      <c r="E4323" s="14"/>
      <c r="F4323" s="13"/>
      <c r="G4323" s="15" t="b">
        <f aca="false">TRUE()</f>
        <v>1</v>
      </c>
    </row>
    <row r="4324" customFormat="false" ht="12.75" hidden="false" customHeight="false" outlineLevel="0" collapsed="false">
      <c r="A4324" s="7" t="s">
        <v>25591</v>
      </c>
      <c r="B4324" s="13" t="n">
        <v>0</v>
      </c>
      <c r="C4324" s="14"/>
      <c r="D4324" s="13"/>
      <c r="E4324" s="14"/>
      <c r="F4324" s="13"/>
      <c r="G4324" s="15" t="b">
        <f aca="false">TRUE()</f>
        <v>1</v>
      </c>
    </row>
    <row r="4325" customFormat="false" ht="12.75" hidden="false" customHeight="false" outlineLevel="0" collapsed="false">
      <c r="A4325" s="7" t="s">
        <v>25598</v>
      </c>
      <c r="B4325" s="13" t="n">
        <v>0</v>
      </c>
      <c r="C4325" s="14"/>
      <c r="D4325" s="13"/>
      <c r="E4325" s="14"/>
      <c r="F4325" s="13"/>
      <c r="G4325" s="15" t="b">
        <f aca="false">TRUE()</f>
        <v>1</v>
      </c>
    </row>
    <row r="4326" customFormat="false" ht="12.75" hidden="false" customHeight="false" outlineLevel="0" collapsed="false">
      <c r="A4326" s="7" t="s">
        <v>25604</v>
      </c>
      <c r="B4326" s="13" t="n">
        <v>0</v>
      </c>
      <c r="C4326" s="14"/>
      <c r="D4326" s="13"/>
      <c r="E4326" s="14"/>
      <c r="F4326" s="13"/>
      <c r="G4326" s="15" t="b">
        <f aca="false">TRUE()</f>
        <v>1</v>
      </c>
    </row>
    <row r="4327" customFormat="false" ht="12.75" hidden="false" customHeight="false" outlineLevel="0" collapsed="false">
      <c r="A4327" s="7" t="s">
        <v>25610</v>
      </c>
      <c r="B4327" s="13" t="n">
        <v>0</v>
      </c>
      <c r="C4327" s="14"/>
      <c r="D4327" s="13"/>
      <c r="E4327" s="14"/>
      <c r="F4327" s="13"/>
      <c r="G4327" s="15" t="b">
        <f aca="false">TRUE()</f>
        <v>1</v>
      </c>
    </row>
    <row r="4328" customFormat="false" ht="12.75" hidden="false" customHeight="false" outlineLevel="0" collapsed="false">
      <c r="A4328" s="7" t="s">
        <v>25612</v>
      </c>
      <c r="B4328" s="13" t="n">
        <v>0</v>
      </c>
      <c r="C4328" s="14"/>
      <c r="D4328" s="13"/>
      <c r="E4328" s="14"/>
      <c r="F4328" s="13"/>
      <c r="G4328" s="15" t="b">
        <f aca="false">TRUE()</f>
        <v>1</v>
      </c>
    </row>
    <row r="4329" customFormat="false" ht="12.75" hidden="false" customHeight="false" outlineLevel="0" collapsed="false">
      <c r="A4329" s="7" t="s">
        <v>25620</v>
      </c>
      <c r="B4329" s="13" t="n">
        <v>0</v>
      </c>
      <c r="C4329" s="14"/>
      <c r="D4329" s="13"/>
      <c r="E4329" s="14"/>
      <c r="F4329" s="13"/>
      <c r="G4329" s="15" t="b">
        <f aca="false">TRUE()</f>
        <v>1</v>
      </c>
    </row>
    <row r="4330" customFormat="false" ht="12.75" hidden="false" customHeight="false" outlineLevel="0" collapsed="false">
      <c r="A4330" s="7" t="s">
        <v>25628</v>
      </c>
      <c r="B4330" s="13" t="n">
        <v>0</v>
      </c>
      <c r="C4330" s="14"/>
      <c r="D4330" s="13"/>
      <c r="E4330" s="14"/>
      <c r="F4330" s="13"/>
      <c r="G4330" s="15" t="b">
        <f aca="false">TRUE()</f>
        <v>1</v>
      </c>
    </row>
    <row r="4331" customFormat="false" ht="12.75" hidden="false" customHeight="false" outlineLevel="0" collapsed="false">
      <c r="A4331" s="7" t="s">
        <v>25635</v>
      </c>
      <c r="B4331" s="13" t="n">
        <v>0</v>
      </c>
      <c r="C4331" s="14"/>
      <c r="D4331" s="13"/>
      <c r="E4331" s="14"/>
      <c r="F4331" s="13"/>
      <c r="G4331" s="15" t="b">
        <f aca="false">TRUE()</f>
        <v>1</v>
      </c>
    </row>
    <row r="4332" customFormat="false" ht="12.75" hidden="false" customHeight="false" outlineLevel="0" collapsed="false">
      <c r="A4332" s="7" t="s">
        <v>25642</v>
      </c>
      <c r="B4332" s="13" t="n">
        <v>0</v>
      </c>
      <c r="C4332" s="14"/>
      <c r="D4332" s="13"/>
      <c r="E4332" s="14"/>
      <c r="F4332" s="13"/>
      <c r="G4332" s="15" t="b">
        <f aca="false">TRUE()</f>
        <v>1</v>
      </c>
    </row>
    <row r="4333" customFormat="false" ht="12.75" hidden="false" customHeight="false" outlineLevel="0" collapsed="false">
      <c r="A4333" s="7" t="s">
        <v>25649</v>
      </c>
      <c r="B4333" s="13" t="n">
        <v>0</v>
      </c>
      <c r="C4333" s="14"/>
      <c r="D4333" s="13"/>
      <c r="E4333" s="14"/>
      <c r="F4333" s="13"/>
      <c r="G4333" s="15" t="b">
        <f aca="false">TRUE()</f>
        <v>1</v>
      </c>
    </row>
    <row r="4334" customFormat="false" ht="12.75" hidden="false" customHeight="false" outlineLevel="0" collapsed="false">
      <c r="A4334" s="7" t="s">
        <v>25655</v>
      </c>
      <c r="B4334" s="13" t="n">
        <v>0</v>
      </c>
      <c r="C4334" s="14"/>
      <c r="D4334" s="13"/>
      <c r="E4334" s="14"/>
      <c r="F4334" s="13"/>
      <c r="G4334" s="15" t="b">
        <f aca="false">TRUE()</f>
        <v>1</v>
      </c>
    </row>
    <row r="4335" customFormat="false" ht="12.75" hidden="false" customHeight="false" outlineLevel="0" collapsed="false">
      <c r="A4335" s="7" t="s">
        <v>25663</v>
      </c>
      <c r="B4335" s="13" t="n">
        <v>0</v>
      </c>
      <c r="C4335" s="14"/>
      <c r="D4335" s="13"/>
      <c r="E4335" s="14"/>
      <c r="F4335" s="13"/>
      <c r="G4335" s="15" t="b">
        <f aca="false">TRUE()</f>
        <v>1</v>
      </c>
    </row>
    <row r="4336" customFormat="false" ht="12.75" hidden="false" customHeight="false" outlineLevel="0" collapsed="false">
      <c r="A4336" s="7" t="s">
        <v>25671</v>
      </c>
      <c r="B4336" s="13" t="n">
        <v>0</v>
      </c>
      <c r="C4336" s="14"/>
      <c r="D4336" s="13"/>
      <c r="E4336" s="14"/>
      <c r="F4336" s="13"/>
      <c r="G4336" s="15" t="b">
        <f aca="false">TRUE()</f>
        <v>1</v>
      </c>
    </row>
    <row r="4337" customFormat="false" ht="12.75" hidden="false" customHeight="false" outlineLevel="0" collapsed="false">
      <c r="A4337" s="7" t="s">
        <v>25678</v>
      </c>
      <c r="B4337" s="13" t="n">
        <v>0</v>
      </c>
      <c r="C4337" s="14"/>
      <c r="D4337" s="13"/>
      <c r="E4337" s="14"/>
      <c r="F4337" s="13"/>
      <c r="G4337" s="15" t="b">
        <f aca="false">TRUE()</f>
        <v>1</v>
      </c>
    </row>
    <row r="4338" customFormat="false" ht="12.75" hidden="false" customHeight="false" outlineLevel="0" collapsed="false">
      <c r="A4338" s="7" t="s">
        <v>25684</v>
      </c>
      <c r="B4338" s="13" t="n">
        <v>0</v>
      </c>
      <c r="C4338" s="14"/>
      <c r="D4338" s="13"/>
      <c r="E4338" s="14"/>
      <c r="F4338" s="13"/>
      <c r="G4338" s="15" t="b">
        <f aca="false">TRUE()</f>
        <v>1</v>
      </c>
    </row>
    <row r="4339" customFormat="false" ht="12.75" hidden="false" customHeight="false" outlineLevel="0" collapsed="false">
      <c r="A4339" s="7" t="s">
        <v>25691</v>
      </c>
      <c r="B4339" s="13" t="n">
        <v>0</v>
      </c>
      <c r="C4339" s="14"/>
      <c r="D4339" s="13"/>
      <c r="E4339" s="14"/>
      <c r="F4339" s="13"/>
      <c r="G4339" s="15" t="b">
        <f aca="false">TRUE()</f>
        <v>1</v>
      </c>
    </row>
    <row r="4340" customFormat="false" ht="12.75" hidden="false" customHeight="false" outlineLevel="0" collapsed="false">
      <c r="A4340" s="7" t="s">
        <v>25698</v>
      </c>
      <c r="B4340" s="13" t="n">
        <v>0</v>
      </c>
      <c r="C4340" s="14"/>
      <c r="D4340" s="13"/>
      <c r="E4340" s="14"/>
      <c r="F4340" s="13"/>
      <c r="G4340" s="15" t="b">
        <f aca="false">TRUE()</f>
        <v>1</v>
      </c>
    </row>
    <row r="4341" customFormat="false" ht="12.75" hidden="false" customHeight="false" outlineLevel="0" collapsed="false">
      <c r="A4341" s="7" t="s">
        <v>25705</v>
      </c>
      <c r="B4341" s="13" t="n">
        <v>0</v>
      </c>
      <c r="C4341" s="14"/>
      <c r="D4341" s="13"/>
      <c r="E4341" s="14"/>
      <c r="F4341" s="13"/>
      <c r="G4341" s="15" t="b">
        <f aca="false">TRUE()</f>
        <v>1</v>
      </c>
    </row>
    <row r="4342" customFormat="false" ht="12.75" hidden="false" customHeight="false" outlineLevel="0" collapsed="false">
      <c r="A4342" s="7" t="s">
        <v>25712</v>
      </c>
      <c r="B4342" s="13" t="n">
        <v>0</v>
      </c>
      <c r="C4342" s="14"/>
      <c r="D4342" s="13"/>
      <c r="E4342" s="14"/>
      <c r="F4342" s="13"/>
      <c r="G4342" s="15" t="b">
        <f aca="false">TRUE()</f>
        <v>1</v>
      </c>
    </row>
    <row r="4343" customFormat="false" ht="12.75" hidden="false" customHeight="false" outlineLevel="0" collapsed="false">
      <c r="A4343" s="7" t="s">
        <v>25719</v>
      </c>
      <c r="B4343" s="13" t="n">
        <v>0</v>
      </c>
      <c r="C4343" s="14"/>
      <c r="D4343" s="13"/>
      <c r="E4343" s="14"/>
      <c r="F4343" s="13"/>
      <c r="G4343" s="15" t="b">
        <f aca="false">TRUE()</f>
        <v>1</v>
      </c>
    </row>
    <row r="4344" customFormat="false" ht="12.75" hidden="false" customHeight="false" outlineLevel="0" collapsed="false">
      <c r="A4344" s="7" t="s">
        <v>25727</v>
      </c>
      <c r="B4344" s="13" t="n">
        <v>0</v>
      </c>
      <c r="C4344" s="14"/>
      <c r="D4344" s="13"/>
      <c r="E4344" s="14"/>
      <c r="F4344" s="13"/>
      <c r="G4344" s="15" t="b">
        <f aca="false">TRUE()</f>
        <v>1</v>
      </c>
    </row>
    <row r="4345" customFormat="false" ht="12.75" hidden="false" customHeight="false" outlineLevel="0" collapsed="false">
      <c r="A4345" s="7" t="s">
        <v>25734</v>
      </c>
      <c r="B4345" s="13" t="n">
        <v>0</v>
      </c>
      <c r="C4345" s="14"/>
      <c r="D4345" s="13"/>
      <c r="E4345" s="14"/>
      <c r="F4345" s="13"/>
      <c r="G4345" s="15" t="b">
        <f aca="false">TRUE()</f>
        <v>1</v>
      </c>
    </row>
    <row r="4346" customFormat="false" ht="12.75" hidden="false" customHeight="false" outlineLevel="0" collapsed="false">
      <c r="A4346" s="7" t="s">
        <v>25742</v>
      </c>
      <c r="B4346" s="13" t="n">
        <v>0</v>
      </c>
      <c r="C4346" s="14"/>
      <c r="D4346" s="13"/>
      <c r="E4346" s="14"/>
      <c r="F4346" s="13"/>
      <c r="G4346" s="15" t="b">
        <f aca="false">TRUE()</f>
        <v>1</v>
      </c>
    </row>
    <row r="4347" customFormat="false" ht="12.75" hidden="false" customHeight="false" outlineLevel="0" collapsed="false">
      <c r="A4347" s="7" t="s">
        <v>25749</v>
      </c>
      <c r="B4347" s="13" t="n">
        <v>0</v>
      </c>
      <c r="C4347" s="14"/>
      <c r="D4347" s="13"/>
      <c r="E4347" s="14"/>
      <c r="F4347" s="13"/>
      <c r="G4347" s="15" t="b">
        <f aca="false">TRUE()</f>
        <v>1</v>
      </c>
    </row>
    <row r="4348" customFormat="false" ht="12.75" hidden="false" customHeight="false" outlineLevel="0" collapsed="false">
      <c r="A4348" s="7" t="s">
        <v>25757</v>
      </c>
      <c r="B4348" s="13" t="n">
        <v>0</v>
      </c>
      <c r="C4348" s="14"/>
      <c r="D4348" s="13"/>
      <c r="E4348" s="14"/>
      <c r="F4348" s="13"/>
      <c r="G4348" s="15" t="b">
        <f aca="false">TRUE()</f>
        <v>1</v>
      </c>
    </row>
    <row r="4349" customFormat="false" ht="12.75" hidden="false" customHeight="false" outlineLevel="0" collapsed="false">
      <c r="A4349" s="7" t="s">
        <v>25764</v>
      </c>
      <c r="B4349" s="13" t="n">
        <v>0</v>
      </c>
      <c r="C4349" s="14"/>
      <c r="D4349" s="13"/>
      <c r="E4349" s="14"/>
      <c r="F4349" s="13"/>
      <c r="G4349" s="15" t="b">
        <f aca="false">TRUE()</f>
        <v>1</v>
      </c>
    </row>
    <row r="4350" customFormat="false" ht="12.75" hidden="false" customHeight="false" outlineLevel="0" collapsed="false">
      <c r="A4350" s="7" t="s">
        <v>25771</v>
      </c>
      <c r="B4350" s="13" t="n">
        <v>0</v>
      </c>
      <c r="C4350" s="14"/>
      <c r="D4350" s="13"/>
      <c r="E4350" s="14"/>
      <c r="F4350" s="13"/>
      <c r="G4350" s="15" t="b">
        <f aca="false">TRUE()</f>
        <v>1</v>
      </c>
    </row>
    <row r="4351" customFormat="false" ht="12.75" hidden="false" customHeight="false" outlineLevel="0" collapsed="false">
      <c r="A4351" s="7" t="s">
        <v>25779</v>
      </c>
      <c r="B4351" s="13" t="n">
        <v>0</v>
      </c>
      <c r="C4351" s="14"/>
      <c r="D4351" s="13"/>
      <c r="E4351" s="14"/>
      <c r="F4351" s="13"/>
      <c r="G4351" s="15" t="b">
        <f aca="false">TRUE()</f>
        <v>1</v>
      </c>
    </row>
    <row r="4352" customFormat="false" ht="12.75" hidden="false" customHeight="false" outlineLevel="0" collapsed="false">
      <c r="A4352" s="7" t="s">
        <v>25786</v>
      </c>
      <c r="B4352" s="13" t="n">
        <v>0</v>
      </c>
      <c r="C4352" s="14"/>
      <c r="D4352" s="13"/>
      <c r="E4352" s="14"/>
      <c r="F4352" s="13"/>
      <c r="G4352" s="15" t="b">
        <f aca="false">TRUE()</f>
        <v>1</v>
      </c>
    </row>
    <row r="4353" customFormat="false" ht="12.75" hidden="false" customHeight="false" outlineLevel="0" collapsed="false">
      <c r="A4353" s="7" t="s">
        <v>25793</v>
      </c>
      <c r="B4353" s="13" t="n">
        <v>0</v>
      </c>
      <c r="C4353" s="14"/>
      <c r="D4353" s="13"/>
      <c r="E4353" s="14"/>
      <c r="F4353" s="13"/>
      <c r="G4353" s="15" t="b">
        <f aca="false">TRUE()</f>
        <v>1</v>
      </c>
    </row>
    <row r="4354" customFormat="false" ht="12.75" hidden="false" customHeight="false" outlineLevel="0" collapsed="false">
      <c r="A4354" s="7" t="s">
        <v>25800</v>
      </c>
      <c r="B4354" s="13" t="n">
        <v>0</v>
      </c>
      <c r="C4354" s="14"/>
      <c r="D4354" s="13"/>
      <c r="E4354" s="14"/>
      <c r="F4354" s="13"/>
      <c r="G4354" s="15" t="b">
        <f aca="false">TRUE()</f>
        <v>1</v>
      </c>
    </row>
    <row r="4355" customFormat="false" ht="12.75" hidden="false" customHeight="false" outlineLevel="0" collapsed="false">
      <c r="A4355" s="7" t="s">
        <v>25802</v>
      </c>
      <c r="B4355" s="13" t="n">
        <v>0</v>
      </c>
      <c r="C4355" s="14"/>
      <c r="D4355" s="13"/>
      <c r="E4355" s="14"/>
      <c r="F4355" s="13"/>
      <c r="G4355" s="15" t="b">
        <f aca="false">TRUE()</f>
        <v>1</v>
      </c>
    </row>
    <row r="4356" customFormat="false" ht="12.75" hidden="false" customHeight="false" outlineLevel="0" collapsed="false">
      <c r="A4356" s="7" t="s">
        <v>25808</v>
      </c>
      <c r="B4356" s="13" t="n">
        <v>0</v>
      </c>
      <c r="C4356" s="14"/>
      <c r="D4356" s="13"/>
      <c r="E4356" s="14"/>
      <c r="F4356" s="13"/>
      <c r="G4356" s="15" t="b">
        <f aca="false">TRUE()</f>
        <v>1</v>
      </c>
    </row>
    <row r="4357" customFormat="false" ht="12.75" hidden="false" customHeight="false" outlineLevel="0" collapsed="false">
      <c r="A4357" s="7" t="s">
        <v>25815</v>
      </c>
      <c r="B4357" s="13" t="n">
        <v>0</v>
      </c>
      <c r="C4357" s="14"/>
      <c r="D4357" s="13"/>
      <c r="E4357" s="14"/>
      <c r="F4357" s="13"/>
      <c r="G4357" s="15" t="b">
        <f aca="false">TRUE()</f>
        <v>1</v>
      </c>
    </row>
    <row r="4358" customFormat="false" ht="12.75" hidden="false" customHeight="false" outlineLevel="0" collapsed="false">
      <c r="A4358" s="7" t="s">
        <v>25822</v>
      </c>
      <c r="B4358" s="13" t="n">
        <v>0</v>
      </c>
      <c r="C4358" s="14"/>
      <c r="D4358" s="13"/>
      <c r="E4358" s="14"/>
      <c r="F4358" s="13"/>
      <c r="G4358" s="15" t="b">
        <f aca="false">TRUE()</f>
        <v>1</v>
      </c>
    </row>
    <row r="4359" customFormat="false" ht="12.75" hidden="false" customHeight="false" outlineLevel="0" collapsed="false">
      <c r="A4359" s="7" t="s">
        <v>25829</v>
      </c>
      <c r="B4359" s="13" t="n">
        <v>0</v>
      </c>
      <c r="C4359" s="14"/>
      <c r="D4359" s="13"/>
      <c r="E4359" s="14"/>
      <c r="F4359" s="13"/>
      <c r="G4359" s="15" t="b">
        <f aca="false">TRUE()</f>
        <v>1</v>
      </c>
    </row>
    <row r="4360" customFormat="false" ht="12.75" hidden="false" customHeight="false" outlineLevel="0" collapsed="false">
      <c r="A4360" s="7" t="s">
        <v>25831</v>
      </c>
      <c r="B4360" s="13" t="n">
        <v>0</v>
      </c>
      <c r="C4360" s="14"/>
      <c r="D4360" s="13"/>
      <c r="E4360" s="14"/>
      <c r="F4360" s="13"/>
      <c r="G4360" s="15" t="b">
        <f aca="false">TRUE()</f>
        <v>1</v>
      </c>
    </row>
    <row r="4361" customFormat="false" ht="12.75" hidden="false" customHeight="false" outlineLevel="0" collapsed="false">
      <c r="A4361" s="7" t="s">
        <v>25839</v>
      </c>
      <c r="B4361" s="13" t="n">
        <v>0</v>
      </c>
      <c r="C4361" s="14"/>
      <c r="D4361" s="13"/>
      <c r="E4361" s="14"/>
      <c r="F4361" s="13"/>
      <c r="G4361" s="15" t="b">
        <f aca="false">TRUE()</f>
        <v>1</v>
      </c>
    </row>
    <row r="4362" customFormat="false" ht="12.75" hidden="false" customHeight="false" outlineLevel="0" collapsed="false">
      <c r="A4362" s="7" t="s">
        <v>25845</v>
      </c>
      <c r="B4362" s="13" t="n">
        <v>0</v>
      </c>
      <c r="C4362" s="14"/>
      <c r="D4362" s="13"/>
      <c r="E4362" s="14"/>
      <c r="F4362" s="13"/>
      <c r="G4362" s="15" t="b">
        <f aca="false">TRUE()</f>
        <v>1</v>
      </c>
    </row>
    <row r="4363" customFormat="false" ht="12.75" hidden="false" customHeight="false" outlineLevel="0" collapsed="false">
      <c r="A4363" s="7" t="s">
        <v>25847</v>
      </c>
      <c r="B4363" s="13" t="n">
        <v>0</v>
      </c>
      <c r="C4363" s="14"/>
      <c r="D4363" s="13"/>
      <c r="E4363" s="14"/>
      <c r="F4363" s="13"/>
      <c r="G4363" s="15" t="b">
        <f aca="false">TRUE()</f>
        <v>1</v>
      </c>
    </row>
    <row r="4364" customFormat="false" ht="12.75" hidden="false" customHeight="false" outlineLevel="0" collapsed="false">
      <c r="A4364" s="7" t="s">
        <v>25855</v>
      </c>
      <c r="B4364" s="13" t="n">
        <v>0</v>
      </c>
      <c r="C4364" s="14"/>
      <c r="D4364" s="13"/>
      <c r="E4364" s="14"/>
      <c r="F4364" s="13"/>
      <c r="G4364" s="15" t="b">
        <f aca="false">TRUE()</f>
        <v>1</v>
      </c>
    </row>
    <row r="4365" customFormat="false" ht="12.75" hidden="false" customHeight="false" outlineLevel="0" collapsed="false">
      <c r="A4365" s="7" t="s">
        <v>25863</v>
      </c>
      <c r="B4365" s="13" t="n">
        <v>0</v>
      </c>
      <c r="C4365" s="14"/>
      <c r="D4365" s="13"/>
      <c r="E4365" s="14"/>
      <c r="F4365" s="13"/>
      <c r="G4365" s="15" t="b">
        <f aca="false">TRUE()</f>
        <v>1</v>
      </c>
    </row>
    <row r="4366" customFormat="false" ht="12.75" hidden="false" customHeight="false" outlineLevel="0" collapsed="false">
      <c r="A4366" s="7" t="s">
        <v>25870</v>
      </c>
      <c r="B4366" s="13" t="n">
        <v>0</v>
      </c>
      <c r="C4366" s="14"/>
      <c r="D4366" s="13"/>
      <c r="E4366" s="14"/>
      <c r="F4366" s="13"/>
      <c r="G4366" s="15" t="b">
        <f aca="false">TRUE()</f>
        <v>1</v>
      </c>
    </row>
    <row r="4367" customFormat="false" ht="12.75" hidden="false" customHeight="false" outlineLevel="0" collapsed="false">
      <c r="A4367" s="7" t="s">
        <v>25872</v>
      </c>
      <c r="B4367" s="13" t="n">
        <v>0</v>
      </c>
      <c r="C4367" s="14"/>
      <c r="D4367" s="13"/>
      <c r="E4367" s="14"/>
      <c r="F4367" s="13"/>
      <c r="G4367" s="15" t="b">
        <f aca="false">TRUE()</f>
        <v>1</v>
      </c>
    </row>
    <row r="4368" customFormat="false" ht="12.75" hidden="false" customHeight="false" outlineLevel="0" collapsed="false">
      <c r="A4368" s="7" t="s">
        <v>25879</v>
      </c>
      <c r="B4368" s="13" t="n">
        <v>0</v>
      </c>
      <c r="C4368" s="14"/>
      <c r="D4368" s="13"/>
      <c r="E4368" s="14"/>
      <c r="F4368" s="13"/>
      <c r="G4368" s="15" t="b">
        <f aca="false">TRUE()</f>
        <v>1</v>
      </c>
    </row>
    <row r="4369" customFormat="false" ht="12.75" hidden="false" customHeight="false" outlineLevel="0" collapsed="false">
      <c r="A4369" s="7" t="s">
        <v>25881</v>
      </c>
      <c r="B4369" s="13" t="n">
        <v>0</v>
      </c>
      <c r="C4369" s="14"/>
      <c r="D4369" s="13"/>
      <c r="E4369" s="14"/>
      <c r="F4369" s="13"/>
      <c r="G4369" s="15" t="b">
        <f aca="false">TRUE()</f>
        <v>1</v>
      </c>
    </row>
    <row r="4370" customFormat="false" ht="12.75" hidden="false" customHeight="false" outlineLevel="0" collapsed="false">
      <c r="A4370" s="7" t="s">
        <v>25888</v>
      </c>
      <c r="B4370" s="13" t="n">
        <v>0</v>
      </c>
      <c r="C4370" s="14"/>
      <c r="D4370" s="13"/>
      <c r="E4370" s="14"/>
      <c r="F4370" s="13"/>
      <c r="G4370" s="15" t="b">
        <f aca="false">TRUE()</f>
        <v>1</v>
      </c>
    </row>
    <row r="4371" customFormat="false" ht="12.75" hidden="false" customHeight="false" outlineLevel="0" collapsed="false">
      <c r="A4371" s="7" t="s">
        <v>25894</v>
      </c>
      <c r="B4371" s="13" t="n">
        <v>0</v>
      </c>
      <c r="C4371" s="14"/>
      <c r="D4371" s="13"/>
      <c r="E4371" s="14"/>
      <c r="F4371" s="13"/>
      <c r="G4371" s="15" t="b">
        <f aca="false">TRUE()</f>
        <v>1</v>
      </c>
    </row>
    <row r="4372" customFormat="false" ht="12.75" hidden="false" customHeight="false" outlineLevel="0" collapsed="false">
      <c r="A4372" s="7" t="s">
        <v>25902</v>
      </c>
      <c r="B4372" s="13" t="n">
        <v>0</v>
      </c>
      <c r="C4372" s="14"/>
      <c r="D4372" s="13"/>
      <c r="E4372" s="14"/>
      <c r="F4372" s="13"/>
      <c r="G4372" s="15" t="b">
        <f aca="false">TRUE()</f>
        <v>1</v>
      </c>
    </row>
    <row r="4373" customFormat="false" ht="12.75" hidden="false" customHeight="false" outlineLevel="0" collapsed="false">
      <c r="A4373" s="7" t="s">
        <v>25909</v>
      </c>
      <c r="B4373" s="13" t="n">
        <v>0</v>
      </c>
      <c r="C4373" s="14"/>
      <c r="D4373" s="13"/>
      <c r="E4373" s="14"/>
      <c r="F4373" s="13"/>
      <c r="G4373" s="15" t="b">
        <f aca="false">TRUE()</f>
        <v>1</v>
      </c>
    </row>
    <row r="4374" customFormat="false" ht="12.75" hidden="false" customHeight="false" outlineLevel="0" collapsed="false">
      <c r="A4374" s="7" t="s">
        <v>25916</v>
      </c>
      <c r="B4374" s="13" t="n">
        <v>0</v>
      </c>
      <c r="C4374" s="14"/>
      <c r="D4374" s="13"/>
      <c r="E4374" s="14"/>
      <c r="F4374" s="13"/>
      <c r="G4374" s="15" t="b">
        <f aca="false">TRUE()</f>
        <v>1</v>
      </c>
    </row>
    <row r="4375" customFormat="false" ht="12.75" hidden="false" customHeight="false" outlineLevel="0" collapsed="false">
      <c r="A4375" s="7" t="s">
        <v>25923</v>
      </c>
      <c r="B4375" s="13" t="n">
        <v>0</v>
      </c>
      <c r="C4375" s="14"/>
      <c r="D4375" s="13"/>
      <c r="E4375" s="14"/>
      <c r="F4375" s="13"/>
      <c r="G4375" s="15" t="b">
        <f aca="false">TRUE()</f>
        <v>1</v>
      </c>
    </row>
    <row r="4376" customFormat="false" ht="12.75" hidden="false" customHeight="false" outlineLevel="0" collapsed="false">
      <c r="A4376" s="7" t="s">
        <v>25931</v>
      </c>
      <c r="B4376" s="13" t="n">
        <v>0</v>
      </c>
      <c r="C4376" s="14"/>
      <c r="D4376" s="13"/>
      <c r="E4376" s="14"/>
      <c r="F4376" s="13"/>
      <c r="G4376" s="15" t="b">
        <f aca="false">TRUE()</f>
        <v>1</v>
      </c>
    </row>
    <row r="4377" customFormat="false" ht="12.75" hidden="false" customHeight="false" outlineLevel="0" collapsed="false">
      <c r="A4377" s="7" t="s">
        <v>25938</v>
      </c>
      <c r="B4377" s="13" t="n">
        <v>0</v>
      </c>
      <c r="C4377" s="14"/>
      <c r="D4377" s="13"/>
      <c r="E4377" s="14"/>
      <c r="F4377" s="13"/>
      <c r="G4377" s="15" t="b">
        <f aca="false">TRUE()</f>
        <v>1</v>
      </c>
    </row>
    <row r="4378" customFormat="false" ht="12.75" hidden="false" customHeight="false" outlineLevel="0" collapsed="false">
      <c r="A4378" s="7" t="s">
        <v>25946</v>
      </c>
      <c r="B4378" s="13" t="n">
        <v>0</v>
      </c>
      <c r="C4378" s="14"/>
      <c r="D4378" s="13"/>
      <c r="E4378" s="14"/>
      <c r="F4378" s="13"/>
      <c r="G4378" s="15" t="b">
        <f aca="false">TRUE()</f>
        <v>1</v>
      </c>
    </row>
    <row r="4379" customFormat="false" ht="12.75" hidden="false" customHeight="false" outlineLevel="0" collapsed="false">
      <c r="A4379" s="7" t="s">
        <v>25952</v>
      </c>
      <c r="B4379" s="13" t="n">
        <v>0</v>
      </c>
      <c r="C4379" s="14"/>
      <c r="D4379" s="13"/>
      <c r="E4379" s="14"/>
      <c r="F4379" s="13"/>
      <c r="G4379" s="15" t="b">
        <f aca="false">TRUE()</f>
        <v>1</v>
      </c>
    </row>
    <row r="4380" customFormat="false" ht="12.75" hidden="false" customHeight="false" outlineLevel="0" collapsed="false">
      <c r="A4380" s="7" t="s">
        <v>25954</v>
      </c>
      <c r="B4380" s="13" t="n">
        <v>0</v>
      </c>
      <c r="C4380" s="14"/>
      <c r="D4380" s="13"/>
      <c r="E4380" s="14"/>
      <c r="F4380" s="13"/>
      <c r="G4380" s="15" t="b">
        <f aca="false">TRUE()</f>
        <v>1</v>
      </c>
    </row>
    <row r="4381" customFormat="false" ht="12.75" hidden="false" customHeight="false" outlineLevel="0" collapsed="false">
      <c r="A4381" s="7" t="s">
        <v>25960</v>
      </c>
      <c r="B4381" s="13" t="n">
        <v>0</v>
      </c>
      <c r="C4381" s="14"/>
      <c r="D4381" s="13"/>
      <c r="E4381" s="14"/>
      <c r="F4381" s="13"/>
      <c r="G4381" s="15" t="b">
        <f aca="false">TRUE()</f>
        <v>1</v>
      </c>
    </row>
    <row r="4382" customFormat="false" ht="12.75" hidden="false" customHeight="false" outlineLevel="0" collapsed="false">
      <c r="A4382" s="7" t="s">
        <v>25966</v>
      </c>
      <c r="B4382" s="13" t="n">
        <v>0</v>
      </c>
      <c r="C4382" s="14"/>
      <c r="D4382" s="13"/>
      <c r="E4382" s="14"/>
      <c r="F4382" s="13"/>
      <c r="G4382" s="15" t="b">
        <f aca="false">TRUE()</f>
        <v>1</v>
      </c>
    </row>
    <row r="4383" customFormat="false" ht="12.75" hidden="false" customHeight="false" outlineLevel="0" collapsed="false">
      <c r="A4383" s="7" t="s">
        <v>25973</v>
      </c>
      <c r="B4383" s="13" t="n">
        <v>0</v>
      </c>
      <c r="C4383" s="14"/>
      <c r="D4383" s="13"/>
      <c r="E4383" s="14"/>
      <c r="F4383" s="13"/>
      <c r="G4383" s="15" t="b">
        <f aca="false">TRUE()</f>
        <v>1</v>
      </c>
    </row>
    <row r="4384" customFormat="false" ht="12.75" hidden="false" customHeight="false" outlineLevel="0" collapsed="false">
      <c r="A4384" s="7" t="s">
        <v>25979</v>
      </c>
      <c r="B4384" s="13" t="n">
        <v>0</v>
      </c>
      <c r="C4384" s="14"/>
      <c r="D4384" s="13"/>
      <c r="E4384" s="14"/>
      <c r="F4384" s="13"/>
      <c r="G4384" s="15" t="b">
        <f aca="false">TRUE()</f>
        <v>1</v>
      </c>
    </row>
    <row r="4385" customFormat="false" ht="12.75" hidden="false" customHeight="false" outlineLevel="0" collapsed="false">
      <c r="A4385" s="7" t="s">
        <v>25986</v>
      </c>
      <c r="B4385" s="13" t="n">
        <v>0</v>
      </c>
      <c r="C4385" s="14"/>
      <c r="D4385" s="13"/>
      <c r="E4385" s="14"/>
      <c r="F4385" s="13"/>
      <c r="G4385" s="15" t="b">
        <f aca="false">TRUE()</f>
        <v>1</v>
      </c>
    </row>
    <row r="4386" customFormat="false" ht="12.75" hidden="false" customHeight="false" outlineLevel="0" collapsed="false">
      <c r="A4386" s="7" t="s">
        <v>25993</v>
      </c>
      <c r="B4386" s="13" t="n">
        <v>0</v>
      </c>
      <c r="C4386" s="14"/>
      <c r="D4386" s="13"/>
      <c r="E4386" s="14"/>
      <c r="F4386" s="13"/>
      <c r="G4386" s="15" t="b">
        <f aca="false">TRUE()</f>
        <v>1</v>
      </c>
    </row>
    <row r="4387" customFormat="false" ht="12.75" hidden="false" customHeight="false" outlineLevel="0" collapsed="false">
      <c r="A4387" s="7" t="s">
        <v>26000</v>
      </c>
      <c r="B4387" s="13" t="n">
        <v>0</v>
      </c>
      <c r="C4387" s="14"/>
      <c r="D4387" s="13"/>
      <c r="E4387" s="14"/>
      <c r="F4387" s="13"/>
      <c r="G4387" s="15" t="b">
        <f aca="false">TRUE()</f>
        <v>1</v>
      </c>
    </row>
    <row r="4388" customFormat="false" ht="12.75" hidden="false" customHeight="false" outlineLevel="0" collapsed="false">
      <c r="A4388" s="7" t="s">
        <v>26002</v>
      </c>
      <c r="B4388" s="13" t="n">
        <v>0</v>
      </c>
      <c r="C4388" s="14"/>
      <c r="D4388" s="13"/>
      <c r="E4388" s="14"/>
      <c r="F4388" s="13"/>
      <c r="G4388" s="15" t="b">
        <f aca="false">TRUE()</f>
        <v>1</v>
      </c>
    </row>
    <row r="4389" customFormat="false" ht="12.75" hidden="false" customHeight="false" outlineLevel="0" collapsed="false">
      <c r="A4389" s="7" t="s">
        <v>26004</v>
      </c>
      <c r="B4389" s="13" t="n">
        <v>0</v>
      </c>
      <c r="C4389" s="14"/>
      <c r="D4389" s="13"/>
      <c r="E4389" s="14"/>
      <c r="F4389" s="13"/>
      <c r="G4389" s="15" t="b">
        <f aca="false">TRUE()</f>
        <v>1</v>
      </c>
    </row>
    <row r="4390" customFormat="false" ht="12.75" hidden="false" customHeight="false" outlineLevel="0" collapsed="false">
      <c r="A4390" s="7" t="s">
        <v>26006</v>
      </c>
      <c r="B4390" s="13" t="n">
        <v>0</v>
      </c>
      <c r="C4390" s="14"/>
      <c r="D4390" s="13"/>
      <c r="E4390" s="14"/>
      <c r="F4390" s="13"/>
      <c r="G4390" s="15" t="b">
        <f aca="false">TRUE()</f>
        <v>1</v>
      </c>
    </row>
    <row r="4391" customFormat="false" ht="12.75" hidden="false" customHeight="false" outlineLevel="0" collapsed="false">
      <c r="A4391" s="7" t="s">
        <v>26008</v>
      </c>
      <c r="B4391" s="13" t="n">
        <v>0</v>
      </c>
      <c r="C4391" s="14"/>
      <c r="D4391" s="13"/>
      <c r="E4391" s="14"/>
      <c r="F4391" s="13"/>
      <c r="G4391" s="15" t="b">
        <f aca="false">TRUE()</f>
        <v>1</v>
      </c>
    </row>
    <row r="4392" customFormat="false" ht="12.75" hidden="false" customHeight="false" outlineLevel="0" collapsed="false">
      <c r="A4392" s="7" t="s">
        <v>26010</v>
      </c>
      <c r="B4392" s="13" t="n">
        <v>0</v>
      </c>
      <c r="C4392" s="14"/>
      <c r="D4392" s="13"/>
      <c r="E4392" s="14"/>
      <c r="F4392" s="13"/>
      <c r="G4392" s="15" t="b">
        <f aca="false">TRUE()</f>
        <v>1</v>
      </c>
    </row>
    <row r="4393" customFormat="false" ht="12.75" hidden="false" customHeight="false" outlineLevel="0" collapsed="false">
      <c r="A4393" s="7" t="s">
        <v>26016</v>
      </c>
      <c r="B4393" s="13" t="n">
        <v>0</v>
      </c>
      <c r="C4393" s="14"/>
      <c r="D4393" s="13"/>
      <c r="E4393" s="14"/>
      <c r="F4393" s="13"/>
      <c r="G4393" s="15" t="b">
        <f aca="false">TRUE()</f>
        <v>1</v>
      </c>
    </row>
    <row r="4394" customFormat="false" ht="12.75" hidden="false" customHeight="false" outlineLevel="0" collapsed="false">
      <c r="A4394" s="7" t="s">
        <v>26023</v>
      </c>
      <c r="B4394" s="13" t="n">
        <v>0</v>
      </c>
      <c r="C4394" s="14"/>
      <c r="D4394" s="13"/>
      <c r="E4394" s="14"/>
      <c r="F4394" s="13"/>
      <c r="G4394" s="15" t="b">
        <f aca="false">TRUE()</f>
        <v>1</v>
      </c>
    </row>
    <row r="4395" customFormat="false" ht="12.75" hidden="false" customHeight="false" outlineLevel="0" collapsed="false">
      <c r="A4395" s="7" t="s">
        <v>26029</v>
      </c>
      <c r="B4395" s="13" t="n">
        <v>0</v>
      </c>
      <c r="C4395" s="14"/>
      <c r="D4395" s="13"/>
      <c r="E4395" s="14"/>
      <c r="F4395" s="13"/>
      <c r="G4395" s="15" t="b">
        <f aca="false">TRUE()</f>
        <v>1</v>
      </c>
    </row>
    <row r="4396" customFormat="false" ht="12.75" hidden="false" customHeight="false" outlineLevel="0" collapsed="false">
      <c r="A4396" s="7" t="s">
        <v>26036</v>
      </c>
      <c r="B4396" s="13" t="n">
        <v>0</v>
      </c>
      <c r="C4396" s="14"/>
      <c r="D4396" s="13"/>
      <c r="E4396" s="14"/>
      <c r="F4396" s="13"/>
      <c r="G4396" s="15" t="b">
        <f aca="false">TRUE()</f>
        <v>1</v>
      </c>
    </row>
    <row r="4397" customFormat="false" ht="12.75" hidden="false" customHeight="false" outlineLevel="0" collapsed="false">
      <c r="A4397" s="7" t="s">
        <v>26043</v>
      </c>
      <c r="B4397" s="13" t="n">
        <v>0</v>
      </c>
      <c r="C4397" s="14"/>
      <c r="D4397" s="13"/>
      <c r="E4397" s="14"/>
      <c r="F4397" s="13"/>
      <c r="G4397" s="15" t="b">
        <f aca="false">TRUE()</f>
        <v>1</v>
      </c>
    </row>
    <row r="4398" customFormat="false" ht="12.75" hidden="false" customHeight="false" outlineLevel="0" collapsed="false">
      <c r="A4398" s="7" t="s">
        <v>26049</v>
      </c>
      <c r="B4398" s="13" t="n">
        <v>0</v>
      </c>
      <c r="C4398" s="14"/>
      <c r="D4398" s="13"/>
      <c r="E4398" s="14"/>
      <c r="F4398" s="13"/>
      <c r="G4398" s="15" t="b">
        <f aca="false">TRUE()</f>
        <v>1</v>
      </c>
    </row>
    <row r="4399" customFormat="false" ht="12.75" hidden="false" customHeight="false" outlineLevel="0" collapsed="false">
      <c r="A4399" s="7" t="s">
        <v>26057</v>
      </c>
      <c r="B4399" s="13" t="n">
        <v>0</v>
      </c>
      <c r="C4399" s="14"/>
      <c r="D4399" s="13"/>
      <c r="E4399" s="14"/>
      <c r="F4399" s="13"/>
      <c r="G4399" s="15" t="b">
        <f aca="false">TRUE()</f>
        <v>1</v>
      </c>
    </row>
    <row r="4400" customFormat="false" ht="12.75" hidden="false" customHeight="false" outlineLevel="0" collapsed="false">
      <c r="A4400" s="7" t="s">
        <v>26063</v>
      </c>
      <c r="B4400" s="13" t="n">
        <v>0</v>
      </c>
      <c r="C4400" s="14"/>
      <c r="D4400" s="13"/>
      <c r="E4400" s="14"/>
      <c r="F4400" s="13"/>
      <c r="G4400" s="15" t="b">
        <f aca="false">TRUE()</f>
        <v>1</v>
      </c>
    </row>
    <row r="4401" customFormat="false" ht="12.75" hidden="false" customHeight="false" outlineLevel="0" collapsed="false">
      <c r="A4401" s="7" t="s">
        <v>26065</v>
      </c>
      <c r="B4401" s="13" t="n">
        <v>0</v>
      </c>
      <c r="C4401" s="14"/>
      <c r="D4401" s="13"/>
      <c r="E4401" s="14"/>
      <c r="F4401" s="13"/>
      <c r="G4401" s="15" t="b">
        <f aca="false">TRUE()</f>
        <v>1</v>
      </c>
    </row>
    <row r="4402" customFormat="false" ht="12.75" hidden="false" customHeight="false" outlineLevel="0" collapsed="false">
      <c r="A4402" s="7" t="s">
        <v>26070</v>
      </c>
      <c r="B4402" s="13" t="n">
        <v>0</v>
      </c>
      <c r="C4402" s="14"/>
      <c r="D4402" s="13"/>
      <c r="E4402" s="14"/>
      <c r="F4402" s="13"/>
      <c r="G4402" s="15" t="b">
        <f aca="false">TRUE()</f>
        <v>1</v>
      </c>
    </row>
    <row r="4403" customFormat="false" ht="12.75" hidden="false" customHeight="false" outlineLevel="0" collapsed="false">
      <c r="A4403" s="7" t="s">
        <v>26077</v>
      </c>
      <c r="B4403" s="13" t="n">
        <v>0</v>
      </c>
      <c r="C4403" s="14"/>
      <c r="D4403" s="13"/>
      <c r="E4403" s="14"/>
      <c r="F4403" s="13"/>
      <c r="G4403" s="15" t="b">
        <f aca="false">TRUE()</f>
        <v>1</v>
      </c>
    </row>
    <row r="4404" customFormat="false" ht="12.75" hidden="false" customHeight="false" outlineLevel="0" collapsed="false">
      <c r="A4404" s="7" t="s">
        <v>26084</v>
      </c>
      <c r="B4404" s="13" t="n">
        <v>0</v>
      </c>
      <c r="C4404" s="14"/>
      <c r="D4404" s="13"/>
      <c r="E4404" s="14"/>
      <c r="F4404" s="13"/>
      <c r="G4404" s="15" t="b">
        <f aca="false">TRUE()</f>
        <v>1</v>
      </c>
    </row>
    <row r="4405" customFormat="false" ht="12.75" hidden="false" customHeight="false" outlineLevel="0" collapsed="false">
      <c r="A4405" s="7" t="s">
        <v>26091</v>
      </c>
      <c r="B4405" s="13" t="n">
        <v>0</v>
      </c>
      <c r="C4405" s="14"/>
      <c r="D4405" s="13"/>
      <c r="E4405" s="14"/>
      <c r="F4405" s="13"/>
      <c r="G4405" s="15" t="b">
        <f aca="false">TRUE()</f>
        <v>1</v>
      </c>
    </row>
    <row r="4406" customFormat="false" ht="12.75" hidden="false" customHeight="false" outlineLevel="0" collapsed="false">
      <c r="A4406" s="7" t="s">
        <v>26097</v>
      </c>
      <c r="B4406" s="13" t="n">
        <v>0</v>
      </c>
      <c r="C4406" s="14"/>
      <c r="D4406" s="13"/>
      <c r="E4406" s="14"/>
      <c r="F4406" s="13"/>
      <c r="G4406" s="15" t="b">
        <f aca="false">TRUE()</f>
        <v>1</v>
      </c>
    </row>
    <row r="4407" customFormat="false" ht="12.75" hidden="false" customHeight="false" outlineLevel="0" collapsed="false">
      <c r="A4407" s="7" t="s">
        <v>26103</v>
      </c>
      <c r="B4407" s="13" t="n">
        <v>0</v>
      </c>
      <c r="C4407" s="14"/>
      <c r="D4407" s="13"/>
      <c r="E4407" s="14"/>
      <c r="F4407" s="13"/>
      <c r="G4407" s="15" t="b">
        <f aca="false">TRUE()</f>
        <v>1</v>
      </c>
    </row>
    <row r="4408" customFormat="false" ht="12.75" hidden="false" customHeight="false" outlineLevel="0" collapsed="false">
      <c r="A4408" s="7" t="s">
        <v>26110</v>
      </c>
      <c r="B4408" s="13" t="n">
        <v>0</v>
      </c>
      <c r="C4408" s="14"/>
      <c r="D4408" s="13"/>
      <c r="E4408" s="14"/>
      <c r="F4408" s="13"/>
      <c r="G4408" s="15" t="b">
        <f aca="false">TRUE()</f>
        <v>1</v>
      </c>
    </row>
    <row r="4409" customFormat="false" ht="12.75" hidden="false" customHeight="false" outlineLevel="0" collapsed="false">
      <c r="A4409" s="7" t="s">
        <v>26117</v>
      </c>
      <c r="B4409" s="13" t="n">
        <v>0</v>
      </c>
      <c r="C4409" s="14"/>
      <c r="D4409" s="13"/>
      <c r="E4409" s="14"/>
      <c r="F4409" s="13"/>
      <c r="G4409" s="15" t="b">
        <f aca="false">TRUE()</f>
        <v>1</v>
      </c>
    </row>
    <row r="4410" customFormat="false" ht="12.75" hidden="false" customHeight="false" outlineLevel="0" collapsed="false">
      <c r="A4410" s="7" t="s">
        <v>26124</v>
      </c>
      <c r="B4410" s="13" t="n">
        <v>0</v>
      </c>
      <c r="C4410" s="14"/>
      <c r="D4410" s="13"/>
      <c r="E4410" s="14"/>
      <c r="F4410" s="13"/>
      <c r="G4410" s="15" t="b">
        <f aca="false">TRUE()</f>
        <v>1</v>
      </c>
    </row>
    <row r="4411" customFormat="false" ht="12.75" hidden="false" customHeight="false" outlineLevel="0" collapsed="false">
      <c r="A4411" s="7" t="s">
        <v>26130</v>
      </c>
      <c r="B4411" s="13" t="n">
        <v>0</v>
      </c>
      <c r="C4411" s="14"/>
      <c r="D4411" s="13"/>
      <c r="E4411" s="14"/>
      <c r="F4411" s="13"/>
      <c r="G4411" s="15" t="b">
        <f aca="false">TRUE()</f>
        <v>1</v>
      </c>
    </row>
    <row r="4412" customFormat="false" ht="12.75" hidden="false" customHeight="false" outlineLevel="0" collapsed="false">
      <c r="A4412" s="7" t="s">
        <v>26137</v>
      </c>
      <c r="B4412" s="13" t="n">
        <v>0</v>
      </c>
      <c r="C4412" s="14"/>
      <c r="D4412" s="13"/>
      <c r="E4412" s="14"/>
      <c r="F4412" s="13"/>
      <c r="G4412" s="15" t="b">
        <f aca="false">TRUE()</f>
        <v>1</v>
      </c>
    </row>
    <row r="4413" customFormat="false" ht="12.75" hidden="false" customHeight="false" outlineLevel="0" collapsed="false">
      <c r="A4413" s="7" t="s">
        <v>26144</v>
      </c>
      <c r="B4413" s="13" t="n">
        <v>0</v>
      </c>
      <c r="C4413" s="14"/>
      <c r="D4413" s="13"/>
      <c r="E4413" s="14"/>
      <c r="F4413" s="13"/>
      <c r="G4413" s="15" t="b">
        <f aca="false">TRUE()</f>
        <v>1</v>
      </c>
    </row>
    <row r="4414" customFormat="false" ht="12.75" hidden="false" customHeight="false" outlineLevel="0" collapsed="false">
      <c r="A4414" s="7" t="s">
        <v>26150</v>
      </c>
      <c r="B4414" s="13" t="n">
        <v>0</v>
      </c>
      <c r="C4414" s="14"/>
      <c r="D4414" s="13"/>
      <c r="E4414" s="14"/>
      <c r="F4414" s="13"/>
      <c r="G4414" s="15" t="b">
        <f aca="false">TRUE()</f>
        <v>1</v>
      </c>
    </row>
    <row r="4415" customFormat="false" ht="12.75" hidden="false" customHeight="false" outlineLevel="0" collapsed="false">
      <c r="A4415" s="7" t="s">
        <v>26157</v>
      </c>
      <c r="B4415" s="13" t="n">
        <v>0</v>
      </c>
      <c r="C4415" s="14"/>
      <c r="D4415" s="13"/>
      <c r="E4415" s="14"/>
      <c r="F4415" s="13"/>
      <c r="G4415" s="15" t="b">
        <f aca="false">TRUE()</f>
        <v>1</v>
      </c>
    </row>
    <row r="4416" customFormat="false" ht="12.75" hidden="false" customHeight="false" outlineLevel="0" collapsed="false">
      <c r="A4416" s="7" t="s">
        <v>26164</v>
      </c>
      <c r="B4416" s="13" t="n">
        <v>0</v>
      </c>
      <c r="C4416" s="14"/>
      <c r="D4416" s="13"/>
      <c r="E4416" s="14"/>
      <c r="F4416" s="13"/>
      <c r="G4416" s="15" t="b">
        <f aca="false">TRUE()</f>
        <v>1</v>
      </c>
    </row>
    <row r="4417" customFormat="false" ht="12.75" hidden="false" customHeight="false" outlineLevel="0" collapsed="false">
      <c r="A4417" s="7" t="s">
        <v>26171</v>
      </c>
      <c r="B4417" s="13" t="n">
        <v>0</v>
      </c>
      <c r="C4417" s="14"/>
      <c r="D4417" s="13"/>
      <c r="E4417" s="14"/>
      <c r="F4417" s="13"/>
      <c r="G4417" s="15" t="b">
        <f aca="false">TRUE()</f>
        <v>1</v>
      </c>
    </row>
    <row r="4418" customFormat="false" ht="12.75" hidden="false" customHeight="false" outlineLevel="0" collapsed="false">
      <c r="A4418" s="7" t="s">
        <v>26178</v>
      </c>
      <c r="B4418" s="13" t="n">
        <v>0</v>
      </c>
      <c r="C4418" s="14"/>
      <c r="D4418" s="13"/>
      <c r="E4418" s="14"/>
      <c r="F4418" s="13"/>
      <c r="G4418" s="15" t="b">
        <f aca="false">TRUE()</f>
        <v>1</v>
      </c>
    </row>
    <row r="4419" customFormat="false" ht="12.75" hidden="false" customHeight="false" outlineLevel="0" collapsed="false">
      <c r="A4419" s="7" t="s">
        <v>26185</v>
      </c>
      <c r="B4419" s="13" t="n">
        <v>0</v>
      </c>
      <c r="C4419" s="14"/>
      <c r="D4419" s="13"/>
      <c r="E4419" s="14"/>
      <c r="F4419" s="13"/>
      <c r="G4419" s="15" t="b">
        <f aca="false">TRUE()</f>
        <v>1</v>
      </c>
    </row>
    <row r="4420" customFormat="false" ht="12.75" hidden="false" customHeight="false" outlineLevel="0" collapsed="false">
      <c r="A4420" s="7" t="s">
        <v>26192</v>
      </c>
      <c r="B4420" s="13" t="n">
        <v>0</v>
      </c>
      <c r="C4420" s="14"/>
      <c r="D4420" s="13"/>
      <c r="E4420" s="14"/>
      <c r="F4420" s="13"/>
      <c r="G4420" s="15" t="b">
        <f aca="false">TRUE()</f>
        <v>1</v>
      </c>
    </row>
    <row r="4421" customFormat="false" ht="12.75" hidden="false" customHeight="false" outlineLevel="0" collapsed="false">
      <c r="A4421" s="7" t="s">
        <v>26199</v>
      </c>
      <c r="B4421" s="13" t="n">
        <v>0</v>
      </c>
      <c r="C4421" s="14"/>
      <c r="D4421" s="13"/>
      <c r="E4421" s="14"/>
      <c r="F4421" s="13"/>
      <c r="G4421" s="15" t="b">
        <f aca="false">TRUE()</f>
        <v>1</v>
      </c>
    </row>
    <row r="4422" customFormat="false" ht="12.75" hidden="false" customHeight="false" outlineLevel="0" collapsed="false">
      <c r="A4422" s="7" t="s">
        <v>26206</v>
      </c>
      <c r="B4422" s="13" t="n">
        <v>0</v>
      </c>
      <c r="C4422" s="14"/>
      <c r="D4422" s="13"/>
      <c r="E4422" s="14"/>
      <c r="F4422" s="13"/>
      <c r="G4422" s="15" t="b">
        <f aca="false">TRUE()</f>
        <v>1</v>
      </c>
    </row>
    <row r="4423" customFormat="false" ht="12.75" hidden="false" customHeight="false" outlineLevel="0" collapsed="false">
      <c r="A4423" s="7" t="s">
        <v>26214</v>
      </c>
      <c r="B4423" s="13" t="n">
        <v>0</v>
      </c>
      <c r="C4423" s="14"/>
      <c r="D4423" s="13"/>
      <c r="E4423" s="14"/>
      <c r="F4423" s="13"/>
      <c r="G4423" s="15" t="b">
        <f aca="false">TRUE()</f>
        <v>1</v>
      </c>
    </row>
    <row r="4424" customFormat="false" ht="12.75" hidden="false" customHeight="false" outlineLevel="0" collapsed="false">
      <c r="A4424" s="7" t="s">
        <v>26221</v>
      </c>
      <c r="B4424" s="13" t="n">
        <v>0</v>
      </c>
      <c r="C4424" s="14"/>
      <c r="D4424" s="13"/>
      <c r="E4424" s="14"/>
      <c r="F4424" s="13"/>
      <c r="G4424" s="15" t="b">
        <f aca="false">TRUE()</f>
        <v>1</v>
      </c>
    </row>
    <row r="4425" customFormat="false" ht="12.75" hidden="false" customHeight="false" outlineLevel="0" collapsed="false">
      <c r="A4425" s="7" t="s">
        <v>26227</v>
      </c>
      <c r="B4425" s="13" t="n">
        <v>0</v>
      </c>
      <c r="C4425" s="14"/>
      <c r="D4425" s="13"/>
      <c r="E4425" s="14"/>
      <c r="F4425" s="13"/>
      <c r="G4425" s="15" t="b">
        <f aca="false">TRUE()</f>
        <v>1</v>
      </c>
    </row>
    <row r="4426" customFormat="false" ht="12.75" hidden="false" customHeight="false" outlineLevel="0" collapsed="false">
      <c r="A4426" s="7" t="s">
        <v>26229</v>
      </c>
      <c r="B4426" s="13" t="n">
        <v>0</v>
      </c>
      <c r="C4426" s="14"/>
      <c r="D4426" s="13"/>
      <c r="E4426" s="14"/>
      <c r="F4426" s="13"/>
      <c r="G4426" s="15" t="b">
        <f aca="false">TRUE()</f>
        <v>1</v>
      </c>
    </row>
    <row r="4427" customFormat="false" ht="12.75" hidden="false" customHeight="false" outlineLevel="0" collapsed="false">
      <c r="A4427" s="7" t="s">
        <v>26236</v>
      </c>
      <c r="B4427" s="13" t="n">
        <v>0</v>
      </c>
      <c r="C4427" s="14"/>
      <c r="D4427" s="13"/>
      <c r="E4427" s="14"/>
      <c r="F4427" s="13"/>
      <c r="G4427" s="15" t="b">
        <f aca="false">TRUE()</f>
        <v>1</v>
      </c>
    </row>
    <row r="4428" customFormat="false" ht="12.75" hidden="false" customHeight="false" outlineLevel="0" collapsed="false">
      <c r="A4428" s="7" t="s">
        <v>26243</v>
      </c>
      <c r="B4428" s="13" t="n">
        <v>0</v>
      </c>
      <c r="C4428" s="14"/>
      <c r="D4428" s="13"/>
      <c r="E4428" s="14"/>
      <c r="F4428" s="13"/>
      <c r="G4428" s="15" t="b">
        <f aca="false">TRUE()</f>
        <v>1</v>
      </c>
    </row>
    <row r="4429" customFormat="false" ht="12.75" hidden="false" customHeight="false" outlineLevel="0" collapsed="false">
      <c r="A4429" s="7" t="s">
        <v>26250</v>
      </c>
      <c r="B4429" s="13" t="n">
        <v>0</v>
      </c>
      <c r="C4429" s="14"/>
      <c r="D4429" s="13"/>
      <c r="E4429" s="14"/>
      <c r="F4429" s="13"/>
      <c r="G4429" s="15" t="b">
        <f aca="false">TRUE()</f>
        <v>1</v>
      </c>
    </row>
    <row r="4430" customFormat="false" ht="12.75" hidden="false" customHeight="false" outlineLevel="0" collapsed="false">
      <c r="A4430" s="7" t="s">
        <v>26257</v>
      </c>
      <c r="B4430" s="13" t="n">
        <v>0</v>
      </c>
      <c r="C4430" s="14"/>
      <c r="D4430" s="13"/>
      <c r="E4430" s="14"/>
      <c r="F4430" s="13"/>
      <c r="G4430" s="15" t="b">
        <f aca="false">TRUE()</f>
        <v>1</v>
      </c>
    </row>
    <row r="4431" customFormat="false" ht="12.75" hidden="false" customHeight="false" outlineLevel="0" collapsed="false">
      <c r="A4431" s="7" t="s">
        <v>26259</v>
      </c>
      <c r="B4431" s="13" t="n">
        <v>0</v>
      </c>
      <c r="C4431" s="14"/>
      <c r="D4431" s="13"/>
      <c r="E4431" s="14"/>
      <c r="F4431" s="13"/>
      <c r="G4431" s="15" t="b">
        <f aca="false">TRUE()</f>
        <v>1</v>
      </c>
    </row>
    <row r="4432" customFormat="false" ht="12.75" hidden="false" customHeight="false" outlineLevel="0" collapsed="false">
      <c r="A4432" s="7" t="s">
        <v>26261</v>
      </c>
      <c r="B4432" s="13" t="n">
        <v>0</v>
      </c>
      <c r="C4432" s="14"/>
      <c r="D4432" s="13"/>
      <c r="E4432" s="14"/>
      <c r="F4432" s="13"/>
      <c r="G4432" s="15" t="b">
        <f aca="false">TRUE()</f>
        <v>1</v>
      </c>
    </row>
    <row r="4433" customFormat="false" ht="12.75" hidden="false" customHeight="false" outlineLevel="0" collapsed="false">
      <c r="A4433" s="7" t="s">
        <v>26267</v>
      </c>
      <c r="B4433" s="13" t="n">
        <v>0</v>
      </c>
      <c r="C4433" s="14"/>
      <c r="D4433" s="13"/>
      <c r="E4433" s="14"/>
      <c r="F4433" s="13"/>
      <c r="G4433" s="15" t="b">
        <f aca="false">TRUE()</f>
        <v>1</v>
      </c>
    </row>
    <row r="4434" customFormat="false" ht="12.75" hidden="false" customHeight="false" outlineLevel="0" collapsed="false">
      <c r="A4434" s="7" t="s">
        <v>26274</v>
      </c>
      <c r="B4434" s="13" t="n">
        <v>0</v>
      </c>
      <c r="C4434" s="14"/>
      <c r="D4434" s="13"/>
      <c r="E4434" s="14"/>
      <c r="F4434" s="13"/>
      <c r="G4434" s="15" t="b">
        <f aca="false">TRUE()</f>
        <v>1</v>
      </c>
    </row>
    <row r="4435" customFormat="false" ht="12.75" hidden="false" customHeight="false" outlineLevel="0" collapsed="false">
      <c r="A4435" s="7" t="s">
        <v>26282</v>
      </c>
      <c r="B4435" s="13" t="n">
        <v>0</v>
      </c>
      <c r="C4435" s="14"/>
      <c r="D4435" s="13"/>
      <c r="E4435" s="14"/>
      <c r="F4435" s="13"/>
      <c r="G4435" s="15" t="b">
        <f aca="false">TRUE()</f>
        <v>1</v>
      </c>
    </row>
    <row r="4436" customFormat="false" ht="12.75" hidden="false" customHeight="false" outlineLevel="0" collapsed="false">
      <c r="A4436" s="7" t="s">
        <v>26290</v>
      </c>
      <c r="B4436" s="13" t="n">
        <v>0</v>
      </c>
      <c r="C4436" s="14"/>
      <c r="D4436" s="13"/>
      <c r="E4436" s="14"/>
      <c r="F4436" s="13"/>
      <c r="G4436" s="15" t="b">
        <f aca="false">TRUE()</f>
        <v>1</v>
      </c>
    </row>
    <row r="4437" customFormat="false" ht="12.75" hidden="false" customHeight="false" outlineLevel="0" collapsed="false">
      <c r="A4437" s="7" t="s">
        <v>26292</v>
      </c>
      <c r="B4437" s="13" t="n">
        <v>0</v>
      </c>
      <c r="C4437" s="14"/>
      <c r="D4437" s="13"/>
      <c r="E4437" s="14"/>
      <c r="F4437" s="13"/>
      <c r="G4437" s="15" t="b">
        <f aca="false">TRUE()</f>
        <v>1</v>
      </c>
    </row>
    <row r="4438" customFormat="false" ht="12.75" hidden="false" customHeight="false" outlineLevel="0" collapsed="false">
      <c r="A4438" s="7" t="s">
        <v>26299</v>
      </c>
      <c r="B4438" s="13" t="n">
        <v>0</v>
      </c>
      <c r="C4438" s="14"/>
      <c r="D4438" s="13"/>
      <c r="E4438" s="14"/>
      <c r="F4438" s="13"/>
      <c r="G4438" s="15" t="b">
        <f aca="false">TRUE()</f>
        <v>1</v>
      </c>
    </row>
    <row r="4439" customFormat="false" ht="12.75" hidden="false" customHeight="false" outlineLevel="0" collapsed="false">
      <c r="A4439" s="7" t="s">
        <v>26307</v>
      </c>
      <c r="B4439" s="13" t="n">
        <v>0</v>
      </c>
      <c r="C4439" s="14"/>
      <c r="D4439" s="13"/>
      <c r="E4439" s="14"/>
      <c r="F4439" s="13"/>
      <c r="G4439" s="15" t="b">
        <f aca="false">TRUE()</f>
        <v>1</v>
      </c>
    </row>
    <row r="4440" customFormat="false" ht="12.75" hidden="false" customHeight="false" outlineLevel="0" collapsed="false">
      <c r="A4440" s="7" t="s">
        <v>26314</v>
      </c>
      <c r="B4440" s="13" t="n">
        <v>0</v>
      </c>
      <c r="C4440" s="14"/>
      <c r="D4440" s="13"/>
      <c r="E4440" s="14"/>
      <c r="F4440" s="13"/>
      <c r="G4440" s="15" t="b">
        <f aca="false">TRUE()</f>
        <v>1</v>
      </c>
    </row>
    <row r="4441" customFormat="false" ht="12.75" hidden="false" customHeight="false" outlineLevel="0" collapsed="false">
      <c r="A4441" s="7" t="s">
        <v>26321</v>
      </c>
      <c r="B4441" s="13" t="n">
        <v>0</v>
      </c>
      <c r="C4441" s="14"/>
      <c r="D4441" s="13"/>
      <c r="E4441" s="14"/>
      <c r="F4441" s="13"/>
      <c r="G4441" s="15" t="b">
        <f aca="false">TRUE()</f>
        <v>1</v>
      </c>
    </row>
    <row r="4442" customFormat="false" ht="12.75" hidden="false" customHeight="false" outlineLevel="0" collapsed="false">
      <c r="A4442" s="7" t="s">
        <v>26328</v>
      </c>
      <c r="B4442" s="13" t="n">
        <v>0</v>
      </c>
      <c r="C4442" s="14"/>
      <c r="D4442" s="13"/>
      <c r="E4442" s="14"/>
      <c r="F4442" s="13"/>
      <c r="G4442" s="15" t="b">
        <f aca="false">TRUE()</f>
        <v>1</v>
      </c>
    </row>
    <row r="4443" customFormat="false" ht="12.75" hidden="false" customHeight="false" outlineLevel="0" collapsed="false">
      <c r="A4443" s="7" t="s">
        <v>26335</v>
      </c>
      <c r="B4443" s="13" t="n">
        <v>0</v>
      </c>
      <c r="C4443" s="14"/>
      <c r="D4443" s="13"/>
      <c r="E4443" s="14"/>
      <c r="F4443" s="13"/>
      <c r="G4443" s="15" t="b">
        <f aca="false">TRUE()</f>
        <v>1</v>
      </c>
    </row>
    <row r="4444" customFormat="false" ht="12.75" hidden="false" customHeight="false" outlineLevel="0" collapsed="false">
      <c r="A4444" s="7" t="s">
        <v>26337</v>
      </c>
      <c r="B4444" s="13" t="n">
        <v>0</v>
      </c>
      <c r="C4444" s="14"/>
      <c r="D4444" s="13"/>
      <c r="E4444" s="14"/>
      <c r="F4444" s="13"/>
      <c r="G4444" s="15" t="b">
        <f aca="false">TRUE()</f>
        <v>1</v>
      </c>
    </row>
    <row r="4445" customFormat="false" ht="12.75" hidden="false" customHeight="false" outlineLevel="0" collapsed="false">
      <c r="A4445" s="7" t="s">
        <v>26344</v>
      </c>
      <c r="B4445" s="13" t="n">
        <v>0</v>
      </c>
      <c r="C4445" s="14"/>
      <c r="D4445" s="13"/>
      <c r="E4445" s="14"/>
      <c r="F4445" s="13"/>
      <c r="G4445" s="15" t="b">
        <f aca="false">TRUE()</f>
        <v>1</v>
      </c>
    </row>
    <row r="4446" customFormat="false" ht="12.75" hidden="false" customHeight="false" outlineLevel="0" collapsed="false">
      <c r="A4446" s="7" t="s">
        <v>26351</v>
      </c>
      <c r="B4446" s="13" t="n">
        <v>0</v>
      </c>
      <c r="C4446" s="14"/>
      <c r="D4446" s="13"/>
      <c r="E4446" s="14"/>
      <c r="F4446" s="13"/>
      <c r="G4446" s="15" t="b">
        <f aca="false">TRUE()</f>
        <v>1</v>
      </c>
    </row>
    <row r="4447" customFormat="false" ht="12.75" hidden="false" customHeight="false" outlineLevel="0" collapsed="false">
      <c r="A4447" s="7" t="s">
        <v>26359</v>
      </c>
      <c r="B4447" s="13" t="n">
        <v>0</v>
      </c>
      <c r="C4447" s="14"/>
      <c r="D4447" s="13"/>
      <c r="E4447" s="14"/>
      <c r="F4447" s="13"/>
      <c r="G4447" s="15" t="b">
        <f aca="false">TRUE()</f>
        <v>1</v>
      </c>
    </row>
    <row r="4448" customFormat="false" ht="12.75" hidden="false" customHeight="false" outlineLevel="0" collapsed="false">
      <c r="A4448" s="7" t="s">
        <v>26366</v>
      </c>
      <c r="B4448" s="13" t="n">
        <v>0</v>
      </c>
      <c r="C4448" s="14"/>
      <c r="D4448" s="13"/>
      <c r="E4448" s="14"/>
      <c r="F4448" s="13"/>
      <c r="G4448" s="15" t="b">
        <f aca="false">TRUE()</f>
        <v>1</v>
      </c>
    </row>
    <row r="4449" customFormat="false" ht="12.75" hidden="false" customHeight="false" outlineLevel="0" collapsed="false">
      <c r="A4449" s="7" t="s">
        <v>26368</v>
      </c>
      <c r="B4449" s="13" t="n">
        <v>0</v>
      </c>
      <c r="C4449" s="14"/>
      <c r="D4449" s="13"/>
      <c r="E4449" s="14"/>
      <c r="F4449" s="13"/>
      <c r="G4449" s="15" t="b">
        <f aca="false">TRUE()</f>
        <v>1</v>
      </c>
    </row>
    <row r="4450" customFormat="false" ht="12.75" hidden="false" customHeight="false" outlineLevel="0" collapsed="false">
      <c r="A4450" s="7" t="s">
        <v>26370</v>
      </c>
      <c r="B4450" s="13" t="n">
        <v>0</v>
      </c>
      <c r="C4450" s="14"/>
      <c r="D4450" s="13"/>
      <c r="E4450" s="14"/>
      <c r="F4450" s="13"/>
      <c r="G4450" s="15" t="b">
        <f aca="false">TRUE()</f>
        <v>1</v>
      </c>
    </row>
    <row r="4451" customFormat="false" ht="12.75" hidden="false" customHeight="false" outlineLevel="0" collapsed="false">
      <c r="A4451" s="7" t="s">
        <v>26377</v>
      </c>
      <c r="B4451" s="13" t="n">
        <v>0</v>
      </c>
      <c r="C4451" s="14"/>
      <c r="D4451" s="13"/>
      <c r="E4451" s="14"/>
      <c r="F4451" s="13"/>
      <c r="G4451" s="15" t="b">
        <f aca="false">TRUE()</f>
        <v>1</v>
      </c>
    </row>
    <row r="4452" customFormat="false" ht="12.75" hidden="false" customHeight="false" outlineLevel="0" collapsed="false">
      <c r="A4452" s="7" t="s">
        <v>26384</v>
      </c>
      <c r="B4452" s="13" t="n">
        <v>0</v>
      </c>
      <c r="C4452" s="14"/>
      <c r="D4452" s="13"/>
      <c r="E4452" s="14"/>
      <c r="F4452" s="13"/>
      <c r="G4452" s="15" t="b">
        <f aca="false">TRUE()</f>
        <v>1</v>
      </c>
    </row>
    <row r="4453" customFormat="false" ht="12.75" hidden="false" customHeight="false" outlineLevel="0" collapsed="false">
      <c r="A4453" s="7" t="s">
        <v>26390</v>
      </c>
      <c r="B4453" s="13" t="n">
        <v>0</v>
      </c>
      <c r="C4453" s="14"/>
      <c r="D4453" s="13"/>
      <c r="E4453" s="14"/>
      <c r="F4453" s="13"/>
      <c r="G4453" s="15" t="b">
        <f aca="false">TRUE()</f>
        <v>1</v>
      </c>
    </row>
    <row r="4454" customFormat="false" ht="12.75" hidden="false" customHeight="false" outlineLevel="0" collapsed="false">
      <c r="A4454" s="7" t="s">
        <v>26397</v>
      </c>
      <c r="B4454" s="13" t="n">
        <v>0</v>
      </c>
      <c r="C4454" s="14"/>
      <c r="D4454" s="13"/>
      <c r="E4454" s="14"/>
      <c r="F4454" s="13"/>
      <c r="G4454" s="15" t="b">
        <f aca="false">TRUE()</f>
        <v>1</v>
      </c>
    </row>
    <row r="4455" customFormat="false" ht="12.75" hidden="false" customHeight="false" outlineLevel="0" collapsed="false">
      <c r="A4455" s="7" t="s">
        <v>26399</v>
      </c>
      <c r="B4455" s="13" t="n">
        <v>0</v>
      </c>
      <c r="C4455" s="14"/>
      <c r="D4455" s="13"/>
      <c r="E4455" s="14"/>
      <c r="F4455" s="13"/>
      <c r="G4455" s="15" t="b">
        <f aca="false">TRUE()</f>
        <v>1</v>
      </c>
    </row>
    <row r="4456" customFormat="false" ht="12.75" hidden="false" customHeight="false" outlineLevel="0" collapsed="false">
      <c r="A4456" s="7" t="s">
        <v>26406</v>
      </c>
      <c r="B4456" s="13" t="n">
        <v>0</v>
      </c>
      <c r="C4456" s="14"/>
      <c r="D4456" s="13"/>
      <c r="E4456" s="14"/>
      <c r="F4456" s="13"/>
      <c r="G4456" s="15" t="b">
        <f aca="false">TRUE()</f>
        <v>1</v>
      </c>
    </row>
    <row r="4457" customFormat="false" ht="12.75" hidden="false" customHeight="false" outlineLevel="0" collapsed="false">
      <c r="A4457" s="7" t="s">
        <v>26414</v>
      </c>
      <c r="B4457" s="13" t="n">
        <v>0</v>
      </c>
      <c r="C4457" s="14"/>
      <c r="D4457" s="13"/>
      <c r="E4457" s="14"/>
      <c r="F4457" s="13"/>
      <c r="G4457" s="15" t="b">
        <f aca="false">TRUE()</f>
        <v>1</v>
      </c>
    </row>
    <row r="4458" customFormat="false" ht="12.75" hidden="false" customHeight="false" outlineLevel="0" collapsed="false">
      <c r="A4458" s="7" t="s">
        <v>26421</v>
      </c>
      <c r="B4458" s="13" t="n">
        <v>0</v>
      </c>
      <c r="C4458" s="14"/>
      <c r="D4458" s="13"/>
      <c r="E4458" s="14"/>
      <c r="F4458" s="13"/>
      <c r="G4458" s="15" t="b">
        <f aca="false">TRUE()</f>
        <v>1</v>
      </c>
    </row>
    <row r="4459" customFormat="false" ht="12.75" hidden="false" customHeight="false" outlineLevel="0" collapsed="false">
      <c r="A4459" s="7" t="s">
        <v>26423</v>
      </c>
      <c r="B4459" s="13" t="n">
        <v>0</v>
      </c>
      <c r="C4459" s="14"/>
      <c r="D4459" s="13"/>
      <c r="E4459" s="14"/>
      <c r="F4459" s="13"/>
      <c r="G4459" s="15" t="b">
        <f aca="false">TRUE()</f>
        <v>1</v>
      </c>
    </row>
    <row r="4460" customFormat="false" ht="12.75" hidden="false" customHeight="false" outlineLevel="0" collapsed="false">
      <c r="A4460" s="7" t="s">
        <v>26430</v>
      </c>
      <c r="B4460" s="13" t="n">
        <v>0</v>
      </c>
      <c r="C4460" s="14"/>
      <c r="D4460" s="13"/>
      <c r="E4460" s="14"/>
      <c r="F4460" s="13"/>
      <c r="G4460" s="15" t="b">
        <f aca="false">TRUE()</f>
        <v>1</v>
      </c>
    </row>
    <row r="4461" customFormat="false" ht="12.75" hidden="false" customHeight="false" outlineLevel="0" collapsed="false">
      <c r="A4461" s="7" t="s">
        <v>26436</v>
      </c>
      <c r="B4461" s="13" t="n">
        <v>0</v>
      </c>
      <c r="C4461" s="14"/>
      <c r="D4461" s="13"/>
      <c r="E4461" s="14"/>
      <c r="F4461" s="13"/>
      <c r="G4461" s="15" t="b">
        <f aca="false">TRUE()</f>
        <v>1</v>
      </c>
    </row>
    <row r="4462" customFormat="false" ht="12.75" hidden="false" customHeight="false" outlineLevel="0" collapsed="false">
      <c r="A4462" s="7" t="s">
        <v>26443</v>
      </c>
      <c r="B4462" s="13" t="n">
        <v>0</v>
      </c>
      <c r="C4462" s="14"/>
      <c r="D4462" s="13"/>
      <c r="E4462" s="14"/>
      <c r="F4462" s="13"/>
      <c r="G4462" s="15" t="b">
        <f aca="false">TRUE()</f>
        <v>1</v>
      </c>
    </row>
    <row r="4463" customFormat="false" ht="12.75" hidden="false" customHeight="false" outlineLevel="0" collapsed="false">
      <c r="A4463" s="7" t="s">
        <v>26451</v>
      </c>
      <c r="B4463" s="13" t="n">
        <v>0</v>
      </c>
      <c r="C4463" s="14"/>
      <c r="D4463" s="13"/>
      <c r="E4463" s="14"/>
      <c r="F4463" s="13"/>
      <c r="G4463" s="15" t="b">
        <f aca="false">TRUE()</f>
        <v>1</v>
      </c>
    </row>
    <row r="4464" customFormat="false" ht="12.75" hidden="false" customHeight="false" outlineLevel="0" collapsed="false">
      <c r="A4464" s="7" t="s">
        <v>26458</v>
      </c>
      <c r="B4464" s="13" t="n">
        <v>0</v>
      </c>
      <c r="C4464" s="14"/>
      <c r="D4464" s="13"/>
      <c r="E4464" s="14"/>
      <c r="F4464" s="13"/>
      <c r="G4464" s="15" t="b">
        <f aca="false">TRUE()</f>
        <v>1</v>
      </c>
    </row>
    <row r="4465" customFormat="false" ht="12.75" hidden="false" customHeight="false" outlineLevel="0" collapsed="false">
      <c r="A4465" s="7" t="s">
        <v>26465</v>
      </c>
      <c r="B4465" s="13" t="n">
        <v>0</v>
      </c>
      <c r="C4465" s="14"/>
      <c r="D4465" s="13"/>
      <c r="E4465" s="14"/>
      <c r="F4465" s="13"/>
      <c r="G4465" s="15" t="b">
        <f aca="false">TRUE()</f>
        <v>1</v>
      </c>
    </row>
    <row r="4466" customFormat="false" ht="12.75" hidden="false" customHeight="false" outlineLevel="0" collapsed="false">
      <c r="A4466" s="7" t="s">
        <v>26472</v>
      </c>
      <c r="B4466" s="13" t="n">
        <v>0</v>
      </c>
      <c r="C4466" s="14"/>
      <c r="D4466" s="13"/>
      <c r="E4466" s="14"/>
      <c r="F4466" s="13"/>
      <c r="G4466" s="15" t="b">
        <f aca="false">TRUE()</f>
        <v>1</v>
      </c>
    </row>
    <row r="4467" customFormat="false" ht="12.75" hidden="false" customHeight="false" outlineLevel="0" collapsed="false">
      <c r="A4467" s="7" t="s">
        <v>26479</v>
      </c>
      <c r="B4467" s="13" t="n">
        <v>0</v>
      </c>
      <c r="C4467" s="14"/>
      <c r="D4467" s="13"/>
      <c r="E4467" s="14"/>
      <c r="F4467" s="13"/>
      <c r="G4467" s="15" t="b">
        <f aca="false">TRUE()</f>
        <v>1</v>
      </c>
    </row>
    <row r="4468" customFormat="false" ht="12.75" hidden="false" customHeight="false" outlineLevel="0" collapsed="false">
      <c r="A4468" s="7" t="s">
        <v>26486</v>
      </c>
      <c r="B4468" s="13" t="n">
        <v>0</v>
      </c>
      <c r="C4468" s="14"/>
      <c r="D4468" s="13"/>
      <c r="E4468" s="14"/>
      <c r="F4468" s="13"/>
      <c r="G4468" s="15" t="b">
        <f aca="false">TRUE()</f>
        <v>1</v>
      </c>
    </row>
    <row r="4469" customFormat="false" ht="12.75" hidden="false" customHeight="false" outlineLevel="0" collapsed="false">
      <c r="A4469" s="7" t="s">
        <v>26494</v>
      </c>
      <c r="B4469" s="13" t="n">
        <v>0</v>
      </c>
      <c r="C4469" s="14"/>
      <c r="D4469" s="13"/>
      <c r="E4469" s="14"/>
      <c r="F4469" s="13"/>
      <c r="G4469" s="15" t="b">
        <f aca="false">TRUE()</f>
        <v>1</v>
      </c>
    </row>
    <row r="4470" customFormat="false" ht="12.75" hidden="false" customHeight="false" outlineLevel="0" collapsed="false">
      <c r="A4470" s="7" t="s">
        <v>26502</v>
      </c>
      <c r="B4470" s="13" t="n">
        <v>0</v>
      </c>
      <c r="C4470" s="14"/>
      <c r="D4470" s="13"/>
      <c r="E4470" s="14"/>
      <c r="F4470" s="13"/>
      <c r="G4470" s="15" t="b">
        <f aca="false">TRUE()</f>
        <v>1</v>
      </c>
    </row>
    <row r="4471" customFormat="false" ht="12.75" hidden="false" customHeight="false" outlineLevel="0" collapsed="false">
      <c r="A4471" s="7" t="s">
        <v>26509</v>
      </c>
      <c r="B4471" s="13" t="n">
        <v>0</v>
      </c>
      <c r="C4471" s="14"/>
      <c r="D4471" s="13"/>
      <c r="E4471" s="14"/>
      <c r="F4471" s="13"/>
      <c r="G4471" s="15" t="b">
        <f aca="false">TRUE()</f>
        <v>1</v>
      </c>
    </row>
    <row r="4472" customFormat="false" ht="12.75" hidden="false" customHeight="false" outlineLevel="0" collapsed="false">
      <c r="A4472" s="7" t="s">
        <v>26511</v>
      </c>
      <c r="B4472" s="13" t="n">
        <v>0</v>
      </c>
      <c r="C4472" s="14"/>
      <c r="D4472" s="13"/>
      <c r="E4472" s="14"/>
      <c r="F4472" s="13"/>
      <c r="G4472" s="15" t="b">
        <f aca="false">TRUE()</f>
        <v>1</v>
      </c>
    </row>
    <row r="4473" customFormat="false" ht="12.75" hidden="false" customHeight="false" outlineLevel="0" collapsed="false">
      <c r="A4473" s="7" t="s">
        <v>26518</v>
      </c>
      <c r="B4473" s="13" t="n">
        <v>0</v>
      </c>
      <c r="C4473" s="14"/>
      <c r="D4473" s="13"/>
      <c r="E4473" s="14"/>
      <c r="F4473" s="13"/>
      <c r="G4473" s="15" t="b">
        <f aca="false">TRUE()</f>
        <v>1</v>
      </c>
    </row>
    <row r="4474" customFormat="false" ht="12.75" hidden="false" customHeight="false" outlineLevel="0" collapsed="false">
      <c r="A4474" s="7" t="s">
        <v>26525</v>
      </c>
      <c r="B4474" s="13" t="n">
        <v>0</v>
      </c>
      <c r="C4474" s="14"/>
      <c r="D4474" s="13"/>
      <c r="E4474" s="14"/>
      <c r="F4474" s="13"/>
      <c r="G4474" s="15" t="b">
        <f aca="false">TRUE()</f>
        <v>1</v>
      </c>
    </row>
    <row r="4475" customFormat="false" ht="12.75" hidden="false" customHeight="false" outlineLevel="0" collapsed="false">
      <c r="A4475" s="7" t="s">
        <v>26533</v>
      </c>
      <c r="B4475" s="13" t="n">
        <v>0</v>
      </c>
      <c r="C4475" s="14"/>
      <c r="D4475" s="13"/>
      <c r="E4475" s="14"/>
      <c r="F4475" s="13"/>
      <c r="G4475" s="15" t="b">
        <f aca="false">TRUE()</f>
        <v>1</v>
      </c>
    </row>
    <row r="4476" customFormat="false" ht="12.75" hidden="false" customHeight="false" outlineLevel="0" collapsed="false">
      <c r="A4476" s="7" t="s">
        <v>26540</v>
      </c>
      <c r="B4476" s="13" t="n">
        <v>0</v>
      </c>
      <c r="C4476" s="14"/>
      <c r="D4476" s="13"/>
      <c r="E4476" s="14"/>
      <c r="F4476" s="13"/>
      <c r="G4476" s="15" t="b">
        <f aca="false">TRUE()</f>
        <v>1</v>
      </c>
    </row>
    <row r="4477" customFormat="false" ht="12.75" hidden="false" customHeight="false" outlineLevel="0" collapsed="false">
      <c r="A4477" s="7" t="s">
        <v>26548</v>
      </c>
      <c r="B4477" s="13" t="n">
        <v>0</v>
      </c>
      <c r="C4477" s="14"/>
      <c r="D4477" s="13"/>
      <c r="E4477" s="14"/>
      <c r="F4477" s="13"/>
      <c r="G4477" s="15" t="b">
        <f aca="false">TRUE()</f>
        <v>1</v>
      </c>
    </row>
    <row r="4478" customFormat="false" ht="12.75" hidden="false" customHeight="false" outlineLevel="0" collapsed="false">
      <c r="A4478" s="7" t="s">
        <v>26555</v>
      </c>
      <c r="B4478" s="13" t="n">
        <v>0</v>
      </c>
      <c r="C4478" s="14"/>
      <c r="D4478" s="13"/>
      <c r="E4478" s="14"/>
      <c r="F4478" s="13"/>
      <c r="G4478" s="15" t="b">
        <f aca="false">TRUE()</f>
        <v>1</v>
      </c>
    </row>
    <row r="4479" customFormat="false" ht="12.75" hidden="false" customHeight="false" outlineLevel="0" collapsed="false">
      <c r="A4479" s="7" t="s">
        <v>26557</v>
      </c>
      <c r="B4479" s="13" t="n">
        <v>0</v>
      </c>
      <c r="C4479" s="14"/>
      <c r="D4479" s="13"/>
      <c r="E4479" s="14"/>
      <c r="F4479" s="13"/>
      <c r="G4479" s="15" t="b">
        <f aca="false">TRUE()</f>
        <v>1</v>
      </c>
    </row>
    <row r="4480" customFormat="false" ht="12.75" hidden="false" customHeight="false" outlineLevel="0" collapsed="false">
      <c r="A4480" s="7" t="s">
        <v>26565</v>
      </c>
      <c r="B4480" s="13" t="n">
        <v>0</v>
      </c>
      <c r="C4480" s="14"/>
      <c r="D4480" s="13"/>
      <c r="E4480" s="14"/>
      <c r="F4480" s="13"/>
      <c r="G4480" s="15" t="b">
        <f aca="false">TRUE()</f>
        <v>1</v>
      </c>
    </row>
    <row r="4481" customFormat="false" ht="12.75" hidden="false" customHeight="false" outlineLevel="0" collapsed="false">
      <c r="A4481" s="7" t="s">
        <v>26572</v>
      </c>
      <c r="B4481" s="13" t="n">
        <v>0</v>
      </c>
      <c r="C4481" s="14"/>
      <c r="D4481" s="13"/>
      <c r="E4481" s="14"/>
      <c r="F4481" s="13"/>
      <c r="G4481" s="15" t="b">
        <f aca="false">TRUE()</f>
        <v>1</v>
      </c>
    </row>
    <row r="4482" customFormat="false" ht="12.75" hidden="false" customHeight="false" outlineLevel="0" collapsed="false">
      <c r="A4482" s="7" t="s">
        <v>26580</v>
      </c>
      <c r="B4482" s="13" t="n">
        <v>0</v>
      </c>
      <c r="C4482" s="14"/>
      <c r="D4482" s="13"/>
      <c r="E4482" s="14"/>
      <c r="F4482" s="13"/>
      <c r="G4482" s="15" t="b">
        <f aca="false">TRUE()</f>
        <v>1</v>
      </c>
    </row>
    <row r="4483" customFormat="false" ht="12.75" hidden="false" customHeight="false" outlineLevel="0" collapsed="false">
      <c r="A4483" s="7" t="s">
        <v>26586</v>
      </c>
      <c r="B4483" s="13" t="n">
        <v>0</v>
      </c>
      <c r="C4483" s="14"/>
      <c r="D4483" s="13"/>
      <c r="E4483" s="14"/>
      <c r="F4483" s="13"/>
      <c r="G4483" s="15" t="b">
        <f aca="false">TRUE()</f>
        <v>1</v>
      </c>
    </row>
    <row r="4484" customFormat="false" ht="12.75" hidden="false" customHeight="false" outlineLevel="0" collapsed="false">
      <c r="A4484" s="7" t="s">
        <v>26593</v>
      </c>
      <c r="B4484" s="13" t="n">
        <v>0</v>
      </c>
      <c r="C4484" s="14"/>
      <c r="D4484" s="13"/>
      <c r="E4484" s="14"/>
      <c r="F4484" s="13"/>
      <c r="G4484" s="15" t="b">
        <f aca="false">TRUE()</f>
        <v>1</v>
      </c>
    </row>
    <row r="4485" customFormat="false" ht="12.75" hidden="false" customHeight="false" outlineLevel="0" collapsed="false">
      <c r="A4485" s="7" t="s">
        <v>26600</v>
      </c>
      <c r="B4485" s="13" t="n">
        <v>0</v>
      </c>
      <c r="C4485" s="14"/>
      <c r="D4485" s="13"/>
      <c r="E4485" s="14"/>
      <c r="F4485" s="13"/>
      <c r="G4485" s="15" t="b">
        <f aca="false">TRUE()</f>
        <v>1</v>
      </c>
    </row>
    <row r="4486" customFormat="false" ht="12.75" hidden="false" customHeight="false" outlineLevel="0" collapsed="false">
      <c r="A4486" s="7" t="s">
        <v>26602</v>
      </c>
      <c r="B4486" s="13" t="n">
        <v>0</v>
      </c>
      <c r="C4486" s="14"/>
      <c r="D4486" s="13"/>
      <c r="E4486" s="14"/>
      <c r="F4486" s="13"/>
      <c r="G4486" s="15" t="b">
        <f aca="false">TRUE()</f>
        <v>1</v>
      </c>
    </row>
    <row r="4487" customFormat="false" ht="12.75" hidden="false" customHeight="false" outlineLevel="0" collapsed="false">
      <c r="A4487" s="7" t="s">
        <v>26609</v>
      </c>
      <c r="B4487" s="13" t="n">
        <v>0</v>
      </c>
      <c r="C4487" s="14"/>
      <c r="D4487" s="13"/>
      <c r="E4487" s="14"/>
      <c r="F4487" s="13"/>
      <c r="G4487" s="15" t="b">
        <f aca="false">TRUE()</f>
        <v>1</v>
      </c>
    </row>
    <row r="4488" customFormat="false" ht="12.75" hidden="false" customHeight="false" outlineLevel="0" collapsed="false">
      <c r="A4488" s="7" t="s">
        <v>26616</v>
      </c>
      <c r="B4488" s="13" t="n">
        <v>0</v>
      </c>
      <c r="C4488" s="14"/>
      <c r="D4488" s="13"/>
      <c r="E4488" s="14"/>
      <c r="F4488" s="13"/>
      <c r="G4488" s="15" t="b">
        <f aca="false">TRUE()</f>
        <v>1</v>
      </c>
    </row>
    <row r="4489" customFormat="false" ht="12.75" hidden="false" customHeight="false" outlineLevel="0" collapsed="false">
      <c r="A4489" s="7" t="s">
        <v>26621</v>
      </c>
      <c r="B4489" s="13" t="n">
        <v>0</v>
      </c>
      <c r="C4489" s="14"/>
      <c r="D4489" s="13"/>
      <c r="E4489" s="14"/>
      <c r="F4489" s="13"/>
      <c r="G4489" s="15" t="b">
        <f aca="false">TRUE()</f>
        <v>1</v>
      </c>
    </row>
    <row r="4490" customFormat="false" ht="12.75" hidden="false" customHeight="false" outlineLevel="0" collapsed="false">
      <c r="A4490" s="7" t="s">
        <v>26628</v>
      </c>
      <c r="B4490" s="13" t="n">
        <v>0</v>
      </c>
      <c r="C4490" s="14"/>
      <c r="D4490" s="13"/>
      <c r="E4490" s="14"/>
      <c r="F4490" s="13"/>
      <c r="G4490" s="15" t="b">
        <f aca="false">TRUE()</f>
        <v>1</v>
      </c>
    </row>
    <row r="4491" customFormat="false" ht="12.75" hidden="false" customHeight="false" outlineLevel="0" collapsed="false">
      <c r="A4491" s="7" t="s">
        <v>26634</v>
      </c>
      <c r="B4491" s="13" t="n">
        <v>0</v>
      </c>
      <c r="C4491" s="14"/>
      <c r="D4491" s="13"/>
      <c r="E4491" s="14"/>
      <c r="F4491" s="13"/>
      <c r="G4491" s="15" t="b">
        <f aca="false">TRUE()</f>
        <v>1</v>
      </c>
    </row>
    <row r="4492" customFormat="false" ht="12.75" hidden="false" customHeight="false" outlineLevel="0" collapsed="false">
      <c r="A4492" s="7" t="s">
        <v>26641</v>
      </c>
      <c r="B4492" s="13" t="n">
        <v>0</v>
      </c>
      <c r="C4492" s="14"/>
      <c r="D4492" s="13"/>
      <c r="E4492" s="14"/>
      <c r="F4492" s="13"/>
      <c r="G4492" s="15" t="b">
        <f aca="false">TRUE()</f>
        <v>1</v>
      </c>
    </row>
    <row r="4493" customFormat="false" ht="12.75" hidden="false" customHeight="false" outlineLevel="0" collapsed="false">
      <c r="A4493" s="7" t="s">
        <v>26649</v>
      </c>
      <c r="B4493" s="13" t="n">
        <v>0</v>
      </c>
      <c r="C4493" s="14"/>
      <c r="D4493" s="13"/>
      <c r="E4493" s="14"/>
      <c r="F4493" s="13"/>
      <c r="G4493" s="15" t="b">
        <f aca="false">TRUE()</f>
        <v>1</v>
      </c>
    </row>
    <row r="4494" customFormat="false" ht="12.75" hidden="false" customHeight="false" outlineLevel="0" collapsed="false">
      <c r="A4494" s="7" t="s">
        <v>26656</v>
      </c>
      <c r="B4494" s="13" t="n">
        <v>0</v>
      </c>
      <c r="C4494" s="14"/>
      <c r="D4494" s="13"/>
      <c r="E4494" s="14"/>
      <c r="F4494" s="13"/>
      <c r="G4494" s="15" t="b">
        <f aca="false">TRUE()</f>
        <v>1</v>
      </c>
    </row>
    <row r="4495" customFormat="false" ht="12.75" hidden="false" customHeight="false" outlineLevel="0" collapsed="false">
      <c r="A4495" s="7" t="s">
        <v>26664</v>
      </c>
      <c r="B4495" s="13" t="n">
        <v>0</v>
      </c>
      <c r="C4495" s="14"/>
      <c r="D4495" s="13"/>
      <c r="E4495" s="14"/>
      <c r="F4495" s="13"/>
      <c r="G4495" s="15" t="b">
        <f aca="false">TRUE()</f>
        <v>1</v>
      </c>
    </row>
    <row r="4496" customFormat="false" ht="12.75" hidden="false" customHeight="false" outlineLevel="0" collapsed="false">
      <c r="A4496" s="7" t="s">
        <v>26671</v>
      </c>
      <c r="B4496" s="13" t="n">
        <v>0</v>
      </c>
      <c r="C4496" s="14"/>
      <c r="D4496" s="13"/>
      <c r="E4496" s="14"/>
      <c r="F4496" s="13"/>
      <c r="G4496" s="15" t="b">
        <f aca="false">TRUE()</f>
        <v>1</v>
      </c>
    </row>
    <row r="4497" customFormat="false" ht="12.75" hidden="false" customHeight="false" outlineLevel="0" collapsed="false">
      <c r="A4497" s="7" t="s">
        <v>26678</v>
      </c>
      <c r="B4497" s="13" t="n">
        <v>0</v>
      </c>
      <c r="C4497" s="14"/>
      <c r="D4497" s="13"/>
      <c r="E4497" s="14"/>
      <c r="F4497" s="13"/>
      <c r="G4497" s="15" t="b">
        <f aca="false">TRUE()</f>
        <v>1</v>
      </c>
    </row>
    <row r="4498" customFormat="false" ht="12.75" hidden="false" customHeight="false" outlineLevel="0" collapsed="false">
      <c r="A4498" s="7" t="s">
        <v>26680</v>
      </c>
      <c r="B4498" s="13" t="n">
        <v>0</v>
      </c>
      <c r="C4498" s="14"/>
      <c r="D4498" s="13"/>
      <c r="E4498" s="14"/>
      <c r="F4498" s="13"/>
      <c r="G4498" s="15" t="b">
        <f aca="false">TRUE()</f>
        <v>1</v>
      </c>
    </row>
    <row r="4499" customFormat="false" ht="12.75" hidden="false" customHeight="false" outlineLevel="0" collapsed="false">
      <c r="A4499" s="7" t="s">
        <v>26687</v>
      </c>
      <c r="B4499" s="13" t="n">
        <v>0</v>
      </c>
      <c r="C4499" s="14"/>
      <c r="D4499" s="13"/>
      <c r="E4499" s="14"/>
      <c r="F4499" s="13"/>
      <c r="G4499" s="15" t="b">
        <f aca="false">TRUE()</f>
        <v>1</v>
      </c>
    </row>
    <row r="4500" customFormat="false" ht="12.75" hidden="false" customHeight="false" outlineLevel="0" collapsed="false">
      <c r="A4500" s="7" t="s">
        <v>26694</v>
      </c>
      <c r="B4500" s="13" t="n">
        <v>0</v>
      </c>
      <c r="C4500" s="14"/>
      <c r="D4500" s="13"/>
      <c r="E4500" s="14"/>
      <c r="F4500" s="13"/>
      <c r="G4500" s="15" t="b">
        <f aca="false">TRUE()</f>
        <v>1</v>
      </c>
    </row>
    <row r="4501" customFormat="false" ht="12.75" hidden="false" customHeight="false" outlineLevel="0" collapsed="false">
      <c r="A4501" s="7" t="s">
        <v>26696</v>
      </c>
      <c r="B4501" s="13" t="n">
        <v>0</v>
      </c>
      <c r="C4501" s="14"/>
      <c r="D4501" s="13"/>
      <c r="E4501" s="14"/>
      <c r="F4501" s="13"/>
      <c r="G4501" s="15" t="b">
        <f aca="false">TRUE()</f>
        <v>1</v>
      </c>
    </row>
    <row r="4502" customFormat="false" ht="12.75" hidden="false" customHeight="false" outlineLevel="0" collapsed="false">
      <c r="A4502" s="7" t="s">
        <v>26704</v>
      </c>
      <c r="B4502" s="13" t="n">
        <v>0</v>
      </c>
      <c r="C4502" s="14"/>
      <c r="D4502" s="13"/>
      <c r="E4502" s="14"/>
      <c r="F4502" s="13"/>
      <c r="G4502" s="15" t="b">
        <f aca="false">TRUE()</f>
        <v>1</v>
      </c>
    </row>
    <row r="4503" customFormat="false" ht="12.75" hidden="false" customHeight="false" outlineLevel="0" collapsed="false">
      <c r="A4503" s="7" t="s">
        <v>26711</v>
      </c>
      <c r="B4503" s="13" t="n">
        <v>0</v>
      </c>
      <c r="C4503" s="14"/>
      <c r="D4503" s="13"/>
      <c r="E4503" s="14"/>
      <c r="F4503" s="13"/>
      <c r="G4503" s="15" t="b">
        <f aca="false">TRUE()</f>
        <v>1</v>
      </c>
    </row>
    <row r="4504" customFormat="false" ht="12.75" hidden="false" customHeight="false" outlineLevel="0" collapsed="false">
      <c r="A4504" s="7" t="s">
        <v>26719</v>
      </c>
      <c r="B4504" s="13" t="n">
        <v>0</v>
      </c>
      <c r="C4504" s="14"/>
      <c r="D4504" s="13"/>
      <c r="E4504" s="14"/>
      <c r="F4504" s="13"/>
      <c r="G4504" s="15" t="b">
        <f aca="false">TRUE()</f>
        <v>1</v>
      </c>
    </row>
    <row r="4505" customFormat="false" ht="12.75" hidden="false" customHeight="false" outlineLevel="0" collapsed="false">
      <c r="A4505" s="7" t="s">
        <v>26726</v>
      </c>
      <c r="B4505" s="13" t="n">
        <v>0</v>
      </c>
      <c r="C4505" s="14"/>
      <c r="D4505" s="13"/>
      <c r="E4505" s="14"/>
      <c r="F4505" s="13"/>
      <c r="G4505" s="15" t="b">
        <f aca="false">TRUE()</f>
        <v>1</v>
      </c>
    </row>
    <row r="4506" customFormat="false" ht="12.75" hidden="false" customHeight="false" outlineLevel="0" collapsed="false">
      <c r="A4506" s="7" t="s">
        <v>26733</v>
      </c>
      <c r="B4506" s="13" t="n">
        <v>0</v>
      </c>
      <c r="C4506" s="14"/>
      <c r="D4506" s="13"/>
      <c r="E4506" s="14"/>
      <c r="F4506" s="13"/>
      <c r="G4506" s="15" t="b">
        <f aca="false">TRUE()</f>
        <v>1</v>
      </c>
    </row>
    <row r="4507" customFormat="false" ht="12.75" hidden="false" customHeight="false" outlineLevel="0" collapsed="false">
      <c r="A4507" s="7" t="s">
        <v>26740</v>
      </c>
      <c r="B4507" s="13" t="n">
        <v>0</v>
      </c>
      <c r="C4507" s="14"/>
      <c r="D4507" s="13"/>
      <c r="E4507" s="14"/>
      <c r="F4507" s="13"/>
      <c r="G4507" s="15" t="b">
        <f aca="false">TRUE()</f>
        <v>1</v>
      </c>
    </row>
    <row r="4508" customFormat="false" ht="12.75" hidden="false" customHeight="false" outlineLevel="0" collapsed="false">
      <c r="A4508" s="7" t="s">
        <v>26742</v>
      </c>
      <c r="B4508" s="13" t="n">
        <v>0</v>
      </c>
      <c r="C4508" s="14"/>
      <c r="D4508" s="13"/>
      <c r="E4508" s="14"/>
      <c r="F4508" s="13"/>
      <c r="G4508" s="15" t="b">
        <f aca="false">TRUE()</f>
        <v>1</v>
      </c>
    </row>
    <row r="4509" customFormat="false" ht="12.75" hidden="false" customHeight="false" outlineLevel="0" collapsed="false">
      <c r="A4509" s="7" t="s">
        <v>26744</v>
      </c>
      <c r="B4509" s="13" t="n">
        <v>0</v>
      </c>
      <c r="C4509" s="14"/>
      <c r="D4509" s="13"/>
      <c r="E4509" s="14"/>
      <c r="F4509" s="13"/>
      <c r="G4509" s="15" t="b">
        <f aca="false">TRUE()</f>
        <v>1</v>
      </c>
    </row>
    <row r="4510" customFormat="false" ht="12.75" hidden="false" customHeight="false" outlineLevel="0" collapsed="false">
      <c r="A4510" s="7" t="s">
        <v>26746</v>
      </c>
      <c r="B4510" s="13" t="n">
        <v>0</v>
      </c>
      <c r="C4510" s="14"/>
      <c r="D4510" s="13"/>
      <c r="E4510" s="14"/>
      <c r="F4510" s="13"/>
      <c r="G4510" s="15" t="b">
        <f aca="false">TRUE()</f>
        <v>1</v>
      </c>
    </row>
    <row r="4511" customFormat="false" ht="12.75" hidden="false" customHeight="false" outlineLevel="0" collapsed="false">
      <c r="A4511" s="7" t="s">
        <v>26754</v>
      </c>
      <c r="B4511" s="13" t="n">
        <v>0</v>
      </c>
      <c r="C4511" s="14"/>
      <c r="D4511" s="13"/>
      <c r="E4511" s="14"/>
      <c r="F4511" s="13"/>
      <c r="G4511" s="15" t="b">
        <f aca="false">TRUE()</f>
        <v>1</v>
      </c>
    </row>
    <row r="4512" customFormat="false" ht="12.75" hidden="false" customHeight="false" outlineLevel="0" collapsed="false">
      <c r="A4512" s="7" t="s">
        <v>26760</v>
      </c>
      <c r="B4512" s="13" t="n">
        <v>0</v>
      </c>
      <c r="C4512" s="14"/>
      <c r="D4512" s="13"/>
      <c r="E4512" s="14"/>
      <c r="F4512" s="13"/>
      <c r="G4512" s="15" t="b">
        <f aca="false">TRUE()</f>
        <v>1</v>
      </c>
    </row>
    <row r="4513" customFormat="false" ht="12.75" hidden="false" customHeight="false" outlineLevel="0" collapsed="false">
      <c r="A4513" s="7" t="s">
        <v>26766</v>
      </c>
      <c r="B4513" s="13" t="n">
        <v>0</v>
      </c>
      <c r="C4513" s="14"/>
      <c r="D4513" s="13"/>
      <c r="E4513" s="14"/>
      <c r="F4513" s="13"/>
      <c r="G4513" s="15" t="b">
        <f aca="false">TRUE()</f>
        <v>1</v>
      </c>
    </row>
    <row r="4514" customFormat="false" ht="12.75" hidden="false" customHeight="false" outlineLevel="0" collapsed="false">
      <c r="A4514" s="7" t="s">
        <v>26773</v>
      </c>
      <c r="B4514" s="13" t="n">
        <v>0</v>
      </c>
      <c r="C4514" s="14"/>
      <c r="D4514" s="13"/>
      <c r="E4514" s="14"/>
      <c r="F4514" s="13"/>
      <c r="G4514" s="15" t="b">
        <f aca="false">TRUE()</f>
        <v>1</v>
      </c>
    </row>
    <row r="4515" customFormat="false" ht="12.75" hidden="false" customHeight="false" outlineLevel="0" collapsed="false">
      <c r="A4515" s="7" t="s">
        <v>26781</v>
      </c>
      <c r="B4515" s="13" t="n">
        <v>0</v>
      </c>
      <c r="C4515" s="14"/>
      <c r="D4515" s="13"/>
      <c r="E4515" s="14"/>
      <c r="F4515" s="13"/>
      <c r="G4515" s="15" t="b">
        <f aca="false">TRUE()</f>
        <v>1</v>
      </c>
    </row>
    <row r="4516" customFormat="false" ht="12.75" hidden="false" customHeight="false" outlineLevel="0" collapsed="false">
      <c r="A4516" s="7" t="s">
        <v>26788</v>
      </c>
      <c r="B4516" s="13" t="n">
        <v>0</v>
      </c>
      <c r="C4516" s="14"/>
      <c r="D4516" s="13"/>
      <c r="E4516" s="14"/>
      <c r="F4516" s="13"/>
      <c r="G4516" s="15" t="b">
        <f aca="false">TRUE()</f>
        <v>1</v>
      </c>
    </row>
    <row r="4517" customFormat="false" ht="12.75" hidden="false" customHeight="false" outlineLevel="0" collapsed="false">
      <c r="A4517" s="7" t="s">
        <v>26794</v>
      </c>
      <c r="B4517" s="13" t="n">
        <v>0</v>
      </c>
      <c r="C4517" s="14"/>
      <c r="D4517" s="13"/>
      <c r="E4517" s="14"/>
      <c r="F4517" s="13"/>
      <c r="G4517" s="15" t="b">
        <f aca="false">TRUE()</f>
        <v>1</v>
      </c>
    </row>
    <row r="4518" customFormat="false" ht="12.75" hidden="false" customHeight="false" outlineLevel="0" collapsed="false">
      <c r="A4518" s="7" t="s">
        <v>26800</v>
      </c>
      <c r="B4518" s="13" t="n">
        <v>0</v>
      </c>
      <c r="C4518" s="14"/>
      <c r="D4518" s="13"/>
      <c r="E4518" s="14"/>
      <c r="F4518" s="13"/>
      <c r="G4518" s="15" t="b">
        <f aca="false">TRUE()</f>
        <v>1</v>
      </c>
    </row>
    <row r="4519" customFormat="false" ht="12.75" hidden="false" customHeight="false" outlineLevel="0" collapsed="false">
      <c r="A4519" s="7" t="s">
        <v>26807</v>
      </c>
      <c r="B4519" s="13" t="n">
        <v>0</v>
      </c>
      <c r="C4519" s="14"/>
      <c r="D4519" s="13"/>
      <c r="E4519" s="14"/>
      <c r="F4519" s="13"/>
      <c r="G4519" s="15" t="b">
        <f aca="false">TRUE()</f>
        <v>1</v>
      </c>
    </row>
    <row r="4520" customFormat="false" ht="12.75" hidden="false" customHeight="false" outlineLevel="0" collapsed="false">
      <c r="A4520" s="7" t="s">
        <v>26814</v>
      </c>
      <c r="B4520" s="13" t="n">
        <v>0</v>
      </c>
      <c r="C4520" s="14"/>
      <c r="D4520" s="13"/>
      <c r="E4520" s="14"/>
      <c r="F4520" s="13"/>
      <c r="G4520" s="15" t="b">
        <f aca="false">TRUE()</f>
        <v>1</v>
      </c>
    </row>
    <row r="4521" customFormat="false" ht="12.75" hidden="false" customHeight="false" outlineLevel="0" collapsed="false">
      <c r="A4521" s="7" t="s">
        <v>26821</v>
      </c>
      <c r="B4521" s="13" t="n">
        <v>0</v>
      </c>
      <c r="C4521" s="14"/>
      <c r="D4521" s="13"/>
      <c r="E4521" s="14"/>
      <c r="F4521" s="13"/>
      <c r="G4521" s="15" t="b">
        <f aca="false">TRUE()</f>
        <v>1</v>
      </c>
    </row>
    <row r="4522" customFormat="false" ht="12.75" hidden="false" customHeight="false" outlineLevel="0" collapsed="false">
      <c r="A4522" s="7" t="s">
        <v>26828</v>
      </c>
      <c r="B4522" s="13" t="n">
        <v>0</v>
      </c>
      <c r="C4522" s="14"/>
      <c r="D4522" s="13"/>
      <c r="E4522" s="14"/>
      <c r="F4522" s="13"/>
      <c r="G4522" s="15" t="b">
        <f aca="false">TRUE()</f>
        <v>1</v>
      </c>
    </row>
    <row r="4523" customFormat="false" ht="12.75" hidden="false" customHeight="false" outlineLevel="0" collapsed="false">
      <c r="A4523" s="7" t="s">
        <v>26831</v>
      </c>
      <c r="B4523" s="13" t="n">
        <v>0</v>
      </c>
      <c r="C4523" s="14"/>
      <c r="D4523" s="13"/>
      <c r="E4523" s="14"/>
      <c r="F4523" s="13"/>
      <c r="G4523" s="15" t="b">
        <f aca="false">TRUE()</f>
        <v>1</v>
      </c>
    </row>
    <row r="4524" customFormat="false" ht="12.75" hidden="false" customHeight="false" outlineLevel="0" collapsed="false">
      <c r="A4524" s="7" t="s">
        <v>26837</v>
      </c>
      <c r="B4524" s="13" t="n">
        <v>0</v>
      </c>
      <c r="C4524" s="14"/>
      <c r="D4524" s="13"/>
      <c r="E4524" s="14"/>
      <c r="F4524" s="13"/>
      <c r="G4524" s="15" t="b">
        <f aca="false">TRUE()</f>
        <v>1</v>
      </c>
    </row>
    <row r="4525" customFormat="false" ht="12.75" hidden="false" customHeight="false" outlineLevel="0" collapsed="false">
      <c r="A4525" s="7" t="s">
        <v>26839</v>
      </c>
      <c r="B4525" s="13" t="n">
        <v>0</v>
      </c>
      <c r="C4525" s="14"/>
      <c r="D4525" s="13"/>
      <c r="E4525" s="14"/>
      <c r="F4525" s="13"/>
      <c r="G4525" s="15" t="b">
        <f aca="false">TRUE()</f>
        <v>1</v>
      </c>
    </row>
    <row r="4526" customFormat="false" ht="12.75" hidden="false" customHeight="false" outlineLevel="0" collapsed="false">
      <c r="A4526" s="7" t="s">
        <v>26846</v>
      </c>
      <c r="B4526" s="13" t="n">
        <v>0</v>
      </c>
      <c r="C4526" s="14"/>
      <c r="D4526" s="13"/>
      <c r="E4526" s="14"/>
      <c r="F4526" s="13"/>
      <c r="G4526" s="15" t="b">
        <f aca="false">TRUE()</f>
        <v>1</v>
      </c>
    </row>
    <row r="4527" customFormat="false" ht="12.75" hidden="false" customHeight="false" outlineLevel="0" collapsed="false">
      <c r="A4527" s="7" t="s">
        <v>26852</v>
      </c>
      <c r="B4527" s="13" t="n">
        <v>0</v>
      </c>
      <c r="C4527" s="14"/>
      <c r="D4527" s="13"/>
      <c r="E4527" s="14"/>
      <c r="F4527" s="13"/>
      <c r="G4527" s="15" t="b">
        <f aca="false">TRUE()</f>
        <v>1</v>
      </c>
    </row>
    <row r="4528" customFormat="false" ht="12.75" hidden="false" customHeight="false" outlineLevel="0" collapsed="false">
      <c r="A4528" s="7" t="s">
        <v>26859</v>
      </c>
      <c r="B4528" s="13" t="n">
        <v>0</v>
      </c>
      <c r="C4528" s="14"/>
      <c r="D4528" s="13"/>
      <c r="E4528" s="14"/>
      <c r="F4528" s="13"/>
      <c r="G4528" s="15" t="b">
        <f aca="false">TRUE()</f>
        <v>1</v>
      </c>
    </row>
    <row r="4529" customFormat="false" ht="12.75" hidden="false" customHeight="false" outlineLevel="0" collapsed="false">
      <c r="A4529" s="7" t="s">
        <v>26861</v>
      </c>
      <c r="B4529" s="13" t="n">
        <v>0</v>
      </c>
      <c r="C4529" s="14"/>
      <c r="D4529" s="13"/>
      <c r="E4529" s="14"/>
      <c r="F4529" s="13"/>
      <c r="G4529" s="15" t="b">
        <f aca="false">TRUE()</f>
        <v>1</v>
      </c>
    </row>
    <row r="4530" customFormat="false" ht="12.75" hidden="false" customHeight="false" outlineLevel="0" collapsed="false">
      <c r="A4530" s="7" t="s">
        <v>26868</v>
      </c>
      <c r="B4530" s="13" t="n">
        <v>0</v>
      </c>
      <c r="C4530" s="14"/>
      <c r="D4530" s="13"/>
      <c r="E4530" s="14"/>
      <c r="F4530" s="13"/>
      <c r="G4530" s="15" t="b">
        <f aca="false">TRUE()</f>
        <v>1</v>
      </c>
    </row>
    <row r="4531" customFormat="false" ht="12.75" hidden="false" customHeight="false" outlineLevel="0" collapsed="false">
      <c r="A4531" s="7" t="s">
        <v>26875</v>
      </c>
      <c r="B4531" s="13" t="n">
        <v>0</v>
      </c>
      <c r="C4531" s="14"/>
      <c r="D4531" s="13"/>
      <c r="E4531" s="14"/>
      <c r="F4531" s="13"/>
      <c r="G4531" s="15" t="b">
        <f aca="false">TRUE()</f>
        <v>1</v>
      </c>
    </row>
    <row r="4532" customFormat="false" ht="12.75" hidden="false" customHeight="false" outlineLevel="0" collapsed="false">
      <c r="A4532" s="7" t="s">
        <v>26881</v>
      </c>
      <c r="B4532" s="13" t="n">
        <v>0</v>
      </c>
      <c r="C4532" s="14"/>
      <c r="D4532" s="13"/>
      <c r="E4532" s="14"/>
      <c r="F4532" s="13"/>
      <c r="G4532" s="15" t="b">
        <f aca="false">TRUE()</f>
        <v>1</v>
      </c>
    </row>
    <row r="4533" customFormat="false" ht="12.75" hidden="false" customHeight="false" outlineLevel="0" collapsed="false">
      <c r="A4533" s="7" t="s">
        <v>26888</v>
      </c>
      <c r="B4533" s="13" t="n">
        <v>0</v>
      </c>
      <c r="C4533" s="14"/>
      <c r="D4533" s="13"/>
      <c r="E4533" s="14"/>
      <c r="F4533" s="13"/>
      <c r="G4533" s="15" t="b">
        <f aca="false">TRUE()</f>
        <v>1</v>
      </c>
    </row>
    <row r="4534" customFormat="false" ht="12.75" hidden="false" customHeight="false" outlineLevel="0" collapsed="false">
      <c r="A4534" s="7" t="s">
        <v>26895</v>
      </c>
      <c r="B4534" s="13" t="n">
        <v>0</v>
      </c>
      <c r="C4534" s="14"/>
      <c r="D4534" s="13"/>
      <c r="E4534" s="14"/>
      <c r="F4534" s="13"/>
      <c r="G4534" s="15" t="b">
        <f aca="false">TRUE()</f>
        <v>1</v>
      </c>
    </row>
    <row r="4535" customFormat="false" ht="12.75" hidden="false" customHeight="false" outlineLevel="0" collapsed="false">
      <c r="A4535" s="7" t="s">
        <v>26902</v>
      </c>
      <c r="B4535" s="13" t="n">
        <v>0</v>
      </c>
      <c r="C4535" s="14"/>
      <c r="D4535" s="13"/>
      <c r="E4535" s="14"/>
      <c r="F4535" s="13"/>
      <c r="G4535" s="15" t="b">
        <f aca="false">TRUE()</f>
        <v>1</v>
      </c>
    </row>
    <row r="4536" customFormat="false" ht="12.75" hidden="false" customHeight="false" outlineLevel="0" collapsed="false">
      <c r="A4536" s="7" t="s">
        <v>26909</v>
      </c>
      <c r="B4536" s="13" t="n">
        <v>0</v>
      </c>
      <c r="C4536" s="14"/>
      <c r="D4536" s="13"/>
      <c r="E4536" s="14"/>
      <c r="F4536" s="13"/>
      <c r="G4536" s="15" t="b">
        <f aca="false">TRUE()</f>
        <v>1</v>
      </c>
    </row>
    <row r="4537" customFormat="false" ht="12.75" hidden="false" customHeight="false" outlineLevel="0" collapsed="false">
      <c r="A4537" s="7" t="s">
        <v>26916</v>
      </c>
      <c r="B4537" s="13" t="n">
        <v>0</v>
      </c>
      <c r="C4537" s="14"/>
      <c r="D4537" s="13"/>
      <c r="E4537" s="14"/>
      <c r="F4537" s="13"/>
      <c r="G4537" s="15" t="b">
        <f aca="false">TRUE()</f>
        <v>1</v>
      </c>
    </row>
    <row r="4538" customFormat="false" ht="12.75" hidden="false" customHeight="false" outlineLevel="0" collapsed="false">
      <c r="A4538" s="7" t="s">
        <v>26923</v>
      </c>
      <c r="B4538" s="13" t="n">
        <v>0</v>
      </c>
      <c r="C4538" s="14"/>
      <c r="D4538" s="13"/>
      <c r="E4538" s="14"/>
      <c r="F4538" s="13"/>
      <c r="G4538" s="15" t="b">
        <f aca="false">TRUE()</f>
        <v>1</v>
      </c>
    </row>
    <row r="4539" customFormat="false" ht="12.75" hidden="false" customHeight="false" outlineLevel="0" collapsed="false">
      <c r="A4539" s="7" t="s">
        <v>26929</v>
      </c>
      <c r="B4539" s="13" t="n">
        <v>0</v>
      </c>
      <c r="C4539" s="14"/>
      <c r="D4539" s="13"/>
      <c r="E4539" s="14"/>
      <c r="F4539" s="13"/>
      <c r="G4539" s="15" t="b">
        <f aca="false">TRUE()</f>
        <v>1</v>
      </c>
    </row>
    <row r="4540" customFormat="false" ht="12.75" hidden="false" customHeight="false" outlineLevel="0" collapsed="false">
      <c r="A4540" s="7" t="s">
        <v>26936</v>
      </c>
      <c r="B4540" s="13" t="n">
        <v>0</v>
      </c>
      <c r="C4540" s="14"/>
      <c r="D4540" s="13"/>
      <c r="E4540" s="14"/>
      <c r="F4540" s="13"/>
      <c r="G4540" s="15" t="b">
        <f aca="false">TRUE()</f>
        <v>1</v>
      </c>
    </row>
    <row r="4541" customFormat="false" ht="12.75" hidden="false" customHeight="false" outlineLevel="0" collapsed="false">
      <c r="A4541" s="7" t="s">
        <v>26943</v>
      </c>
      <c r="B4541" s="13" t="n">
        <v>0</v>
      </c>
      <c r="C4541" s="14"/>
      <c r="D4541" s="13"/>
      <c r="E4541" s="14"/>
      <c r="F4541" s="13"/>
      <c r="G4541" s="15" t="b">
        <f aca="false">TRUE()</f>
        <v>1</v>
      </c>
    </row>
    <row r="4542" customFormat="false" ht="12.75" hidden="false" customHeight="false" outlineLevel="0" collapsed="false">
      <c r="A4542" s="7" t="s">
        <v>26950</v>
      </c>
      <c r="B4542" s="13" t="n">
        <v>0</v>
      </c>
      <c r="C4542" s="14"/>
      <c r="D4542" s="13"/>
      <c r="E4542" s="14"/>
      <c r="F4542" s="13"/>
      <c r="G4542" s="15" t="b">
        <f aca="false">TRUE()</f>
        <v>1</v>
      </c>
    </row>
    <row r="4543" customFormat="false" ht="12.75" hidden="false" customHeight="false" outlineLevel="0" collapsed="false">
      <c r="A4543" s="7" t="s">
        <v>26957</v>
      </c>
      <c r="B4543" s="13" t="n">
        <v>0</v>
      </c>
      <c r="C4543" s="14"/>
      <c r="D4543" s="13"/>
      <c r="E4543" s="14"/>
      <c r="F4543" s="13"/>
      <c r="G4543" s="15" t="b">
        <f aca="false">TRUE()</f>
        <v>1</v>
      </c>
    </row>
    <row r="4544" customFormat="false" ht="12.75" hidden="false" customHeight="false" outlineLevel="0" collapsed="false">
      <c r="A4544" s="7" t="s">
        <v>26964</v>
      </c>
      <c r="B4544" s="13" t="n">
        <v>0</v>
      </c>
      <c r="C4544" s="14"/>
      <c r="D4544" s="13"/>
      <c r="E4544" s="14"/>
      <c r="F4544" s="13"/>
      <c r="G4544" s="15" t="b">
        <f aca="false">TRUE()</f>
        <v>1</v>
      </c>
    </row>
    <row r="4545" customFormat="false" ht="12.75" hidden="false" customHeight="false" outlineLevel="0" collapsed="false">
      <c r="A4545" s="7" t="s">
        <v>26972</v>
      </c>
      <c r="B4545" s="13" t="n">
        <v>0</v>
      </c>
      <c r="C4545" s="14"/>
      <c r="D4545" s="13"/>
      <c r="E4545" s="14"/>
      <c r="F4545" s="13"/>
      <c r="G4545" s="15" t="b">
        <f aca="false">TRUE()</f>
        <v>1</v>
      </c>
    </row>
    <row r="4546" customFormat="false" ht="12.75" hidden="false" customHeight="false" outlineLevel="0" collapsed="false">
      <c r="A4546" s="7" t="s">
        <v>26979</v>
      </c>
      <c r="B4546" s="13" t="n">
        <v>0</v>
      </c>
      <c r="C4546" s="14"/>
      <c r="D4546" s="13"/>
      <c r="E4546" s="14"/>
      <c r="F4546" s="13"/>
      <c r="G4546" s="15" t="b">
        <f aca="false">TRUE()</f>
        <v>1</v>
      </c>
    </row>
    <row r="4547" customFormat="false" ht="12.75" hidden="false" customHeight="false" outlineLevel="0" collapsed="false">
      <c r="A4547" s="7" t="s">
        <v>26986</v>
      </c>
      <c r="B4547" s="13" t="n">
        <v>0</v>
      </c>
      <c r="C4547" s="14"/>
      <c r="D4547" s="13"/>
      <c r="E4547" s="14"/>
      <c r="F4547" s="13"/>
      <c r="G4547" s="15" t="b">
        <f aca="false">TRUE()</f>
        <v>1</v>
      </c>
    </row>
    <row r="4548" customFormat="false" ht="12.75" hidden="false" customHeight="false" outlineLevel="0" collapsed="false">
      <c r="A4548" s="7" t="s">
        <v>26993</v>
      </c>
      <c r="B4548" s="13" t="n">
        <v>0</v>
      </c>
      <c r="C4548" s="14"/>
      <c r="D4548" s="13"/>
      <c r="E4548" s="14"/>
      <c r="F4548" s="13"/>
      <c r="G4548" s="15" t="b">
        <f aca="false">TRUE()</f>
        <v>1</v>
      </c>
    </row>
    <row r="4549" customFormat="false" ht="12.75" hidden="false" customHeight="false" outlineLevel="0" collapsed="false">
      <c r="A4549" s="7" t="s">
        <v>27000</v>
      </c>
      <c r="B4549" s="13" t="n">
        <v>0</v>
      </c>
      <c r="C4549" s="14"/>
      <c r="D4549" s="13"/>
      <c r="E4549" s="14"/>
      <c r="F4549" s="13"/>
      <c r="G4549" s="15" t="b">
        <f aca="false">TRUE()</f>
        <v>1</v>
      </c>
    </row>
    <row r="4550" customFormat="false" ht="12.75" hidden="false" customHeight="false" outlineLevel="0" collapsed="false">
      <c r="A4550" s="7" t="s">
        <v>27007</v>
      </c>
      <c r="B4550" s="13" t="n">
        <v>0</v>
      </c>
      <c r="C4550" s="14"/>
      <c r="D4550" s="13"/>
      <c r="E4550" s="14"/>
      <c r="F4550" s="13"/>
      <c r="G4550" s="15" t="b">
        <f aca="false">TRUE()</f>
        <v>1</v>
      </c>
    </row>
    <row r="4551" customFormat="false" ht="12.75" hidden="false" customHeight="false" outlineLevel="0" collapsed="false">
      <c r="A4551" s="7" t="s">
        <v>27015</v>
      </c>
      <c r="B4551" s="13" t="n">
        <v>0</v>
      </c>
      <c r="C4551" s="14"/>
      <c r="D4551" s="13"/>
      <c r="E4551" s="14"/>
      <c r="F4551" s="13"/>
      <c r="G4551" s="15" t="b">
        <f aca="false">TRUE()</f>
        <v>1</v>
      </c>
    </row>
    <row r="4552" customFormat="false" ht="12.75" hidden="false" customHeight="false" outlineLevel="0" collapsed="false">
      <c r="A4552" s="7" t="s">
        <v>27017</v>
      </c>
      <c r="B4552" s="13" t="n">
        <v>0</v>
      </c>
      <c r="C4552" s="14"/>
      <c r="D4552" s="13"/>
      <c r="E4552" s="14"/>
      <c r="F4552" s="13"/>
      <c r="G4552" s="15" t="b">
        <f aca="false">TRUE()</f>
        <v>1</v>
      </c>
    </row>
    <row r="4553" customFormat="false" ht="12.75" hidden="false" customHeight="false" outlineLevel="0" collapsed="false">
      <c r="A4553" s="7" t="s">
        <v>27024</v>
      </c>
      <c r="B4553" s="13" t="n">
        <v>0</v>
      </c>
      <c r="C4553" s="14"/>
      <c r="D4553" s="13"/>
      <c r="E4553" s="14"/>
      <c r="F4553" s="13"/>
      <c r="G4553" s="15" t="b">
        <f aca="false">TRUE()</f>
        <v>1</v>
      </c>
    </row>
    <row r="4554" customFormat="false" ht="12.75" hidden="false" customHeight="false" outlineLevel="0" collapsed="false">
      <c r="A4554" s="7" t="s">
        <v>27030</v>
      </c>
      <c r="B4554" s="13" t="n">
        <v>0</v>
      </c>
      <c r="C4554" s="14"/>
      <c r="D4554" s="13"/>
      <c r="E4554" s="14"/>
      <c r="F4554" s="13"/>
      <c r="G4554" s="15" t="b">
        <f aca="false">TRUE()</f>
        <v>1</v>
      </c>
    </row>
    <row r="4555" customFormat="false" ht="12.75" hidden="false" customHeight="false" outlineLevel="0" collapsed="false">
      <c r="A4555" s="7" t="s">
        <v>27037</v>
      </c>
      <c r="B4555" s="13" t="n">
        <v>0</v>
      </c>
      <c r="C4555" s="14"/>
      <c r="D4555" s="13"/>
      <c r="E4555" s="14"/>
      <c r="F4555" s="13"/>
      <c r="G4555" s="15" t="b">
        <f aca="false">TRUE()</f>
        <v>1</v>
      </c>
    </row>
    <row r="4556" customFormat="false" ht="12.75" hidden="false" customHeight="false" outlineLevel="0" collapsed="false">
      <c r="A4556" s="7" t="s">
        <v>27044</v>
      </c>
      <c r="B4556" s="13" t="n">
        <v>0</v>
      </c>
      <c r="C4556" s="14"/>
      <c r="D4556" s="13"/>
      <c r="E4556" s="14"/>
      <c r="F4556" s="13"/>
      <c r="G4556" s="15" t="b">
        <f aca="false">TRUE()</f>
        <v>1</v>
      </c>
    </row>
    <row r="4557" customFormat="false" ht="12.75" hidden="false" customHeight="false" outlineLevel="0" collapsed="false">
      <c r="A4557" s="7" t="s">
        <v>27052</v>
      </c>
      <c r="B4557" s="13" t="n">
        <v>0</v>
      </c>
      <c r="C4557" s="14"/>
      <c r="D4557" s="13"/>
      <c r="E4557" s="14"/>
      <c r="F4557" s="13"/>
      <c r="G4557" s="15" t="b">
        <f aca="false">TRUE()</f>
        <v>1</v>
      </c>
    </row>
    <row r="4558" customFormat="false" ht="12.75" hidden="false" customHeight="false" outlineLevel="0" collapsed="false">
      <c r="A4558" s="7" t="s">
        <v>27059</v>
      </c>
      <c r="B4558" s="13" t="n">
        <v>0</v>
      </c>
      <c r="C4558" s="14"/>
      <c r="D4558" s="13"/>
      <c r="E4558" s="14"/>
      <c r="F4558" s="13"/>
      <c r="G4558" s="15" t="b">
        <f aca="false">TRUE()</f>
        <v>1</v>
      </c>
    </row>
    <row r="4559" customFormat="false" ht="12.75" hidden="false" customHeight="false" outlineLevel="0" collapsed="false">
      <c r="A4559" s="7" t="s">
        <v>27067</v>
      </c>
      <c r="B4559" s="13" t="n">
        <v>0</v>
      </c>
      <c r="C4559" s="14"/>
      <c r="D4559" s="13"/>
      <c r="E4559" s="14"/>
      <c r="F4559" s="13"/>
      <c r="G4559" s="15" t="b">
        <f aca="false">TRUE()</f>
        <v>1</v>
      </c>
    </row>
    <row r="4560" customFormat="false" ht="12.75" hidden="false" customHeight="false" outlineLevel="0" collapsed="false">
      <c r="A4560" s="7" t="s">
        <v>27074</v>
      </c>
      <c r="B4560" s="13" t="n">
        <v>0</v>
      </c>
      <c r="C4560" s="14"/>
      <c r="D4560" s="13"/>
      <c r="E4560" s="14"/>
      <c r="F4560" s="13"/>
      <c r="G4560" s="15" t="b">
        <f aca="false">TRUE()</f>
        <v>1</v>
      </c>
    </row>
    <row r="4561" customFormat="false" ht="12.75" hidden="false" customHeight="false" outlineLevel="0" collapsed="false">
      <c r="A4561" s="7" t="s">
        <v>27082</v>
      </c>
      <c r="B4561" s="13" t="n">
        <v>0</v>
      </c>
      <c r="C4561" s="14"/>
      <c r="D4561" s="13"/>
      <c r="E4561" s="14"/>
      <c r="F4561" s="13"/>
      <c r="G4561" s="15" t="b">
        <f aca="false">TRUE()</f>
        <v>1</v>
      </c>
    </row>
    <row r="4562" customFormat="false" ht="12.75" hidden="false" customHeight="false" outlineLevel="0" collapsed="false">
      <c r="A4562" s="7" t="s">
        <v>27084</v>
      </c>
      <c r="B4562" s="13" t="n">
        <v>0</v>
      </c>
      <c r="C4562" s="14"/>
      <c r="D4562" s="13"/>
      <c r="E4562" s="14"/>
      <c r="F4562" s="13"/>
      <c r="G4562" s="15" t="b">
        <f aca="false">TRUE()</f>
        <v>1</v>
      </c>
    </row>
    <row r="4563" customFormat="false" ht="12.75" hidden="false" customHeight="false" outlineLevel="0" collapsed="false">
      <c r="A4563" s="7" t="s">
        <v>27091</v>
      </c>
      <c r="B4563" s="13" t="n">
        <v>0</v>
      </c>
      <c r="C4563" s="14"/>
      <c r="D4563" s="13"/>
      <c r="E4563" s="14"/>
      <c r="F4563" s="13"/>
      <c r="G4563" s="15" t="b">
        <f aca="false">TRUE()</f>
        <v>1</v>
      </c>
    </row>
    <row r="4564" customFormat="false" ht="12.75" hidden="false" customHeight="false" outlineLevel="0" collapsed="false">
      <c r="A4564" s="7" t="s">
        <v>27098</v>
      </c>
      <c r="B4564" s="13" t="n">
        <v>0</v>
      </c>
      <c r="C4564" s="14"/>
      <c r="D4564" s="13"/>
      <c r="E4564" s="14"/>
      <c r="F4564" s="13"/>
      <c r="G4564" s="15" t="b">
        <f aca="false">TRUE()</f>
        <v>1</v>
      </c>
    </row>
    <row r="4565" customFormat="false" ht="12.75" hidden="false" customHeight="false" outlineLevel="0" collapsed="false">
      <c r="A4565" s="7" t="s">
        <v>27105</v>
      </c>
      <c r="B4565" s="13" t="n">
        <v>0</v>
      </c>
      <c r="C4565" s="14"/>
      <c r="D4565" s="13"/>
      <c r="E4565" s="14"/>
      <c r="F4565" s="13"/>
      <c r="G4565" s="15" t="b">
        <f aca="false">TRUE()</f>
        <v>1</v>
      </c>
    </row>
    <row r="4566" customFormat="false" ht="12.75" hidden="false" customHeight="false" outlineLevel="0" collapsed="false">
      <c r="A4566" s="7" t="s">
        <v>27112</v>
      </c>
      <c r="B4566" s="13" t="n">
        <v>0</v>
      </c>
      <c r="C4566" s="14"/>
      <c r="D4566" s="13"/>
      <c r="E4566" s="14"/>
      <c r="F4566" s="13"/>
      <c r="G4566" s="15" t="b">
        <f aca="false">TRUE()</f>
        <v>1</v>
      </c>
    </row>
    <row r="4567" customFormat="false" ht="12.75" hidden="false" customHeight="false" outlineLevel="0" collapsed="false">
      <c r="A4567" s="7" t="s">
        <v>27118</v>
      </c>
      <c r="B4567" s="13" t="n">
        <v>0</v>
      </c>
      <c r="C4567" s="14"/>
      <c r="D4567" s="13"/>
      <c r="E4567" s="14"/>
      <c r="F4567" s="13"/>
      <c r="G4567" s="15" t="b">
        <f aca="false">TRUE()</f>
        <v>1</v>
      </c>
    </row>
    <row r="4568" customFormat="false" ht="12.75" hidden="false" customHeight="false" outlineLevel="0" collapsed="false">
      <c r="A4568" s="7" t="s">
        <v>27125</v>
      </c>
      <c r="B4568" s="13" t="n">
        <v>0</v>
      </c>
      <c r="C4568" s="14"/>
      <c r="D4568" s="13"/>
      <c r="E4568" s="14"/>
      <c r="F4568" s="13"/>
      <c r="G4568" s="15" t="b">
        <f aca="false">TRUE()</f>
        <v>1</v>
      </c>
    </row>
    <row r="4569" customFormat="false" ht="12.75" hidden="false" customHeight="false" outlineLevel="0" collapsed="false">
      <c r="A4569" s="7" t="s">
        <v>27132</v>
      </c>
      <c r="B4569" s="13" t="n">
        <v>0</v>
      </c>
      <c r="C4569" s="14"/>
      <c r="D4569" s="13"/>
      <c r="E4569" s="14"/>
      <c r="F4569" s="13"/>
      <c r="G4569" s="15" t="b">
        <f aca="false">TRUE()</f>
        <v>1</v>
      </c>
    </row>
    <row r="4570" customFormat="false" ht="12.75" hidden="false" customHeight="false" outlineLevel="0" collapsed="false">
      <c r="A4570" s="7" t="s">
        <v>27139</v>
      </c>
      <c r="B4570" s="13" t="n">
        <v>0</v>
      </c>
      <c r="C4570" s="14"/>
      <c r="D4570" s="13"/>
      <c r="E4570" s="14"/>
      <c r="F4570" s="13"/>
      <c r="G4570" s="15" t="b">
        <f aca="false">TRUE()</f>
        <v>1</v>
      </c>
    </row>
    <row r="4571" customFormat="false" ht="12.75" hidden="false" customHeight="false" outlineLevel="0" collapsed="false">
      <c r="A4571" s="7" t="s">
        <v>27141</v>
      </c>
      <c r="B4571" s="13" t="n">
        <v>0</v>
      </c>
      <c r="C4571" s="14"/>
      <c r="D4571" s="13"/>
      <c r="E4571" s="14"/>
      <c r="F4571" s="13"/>
      <c r="G4571" s="15" t="b">
        <f aca="false">TRUE()</f>
        <v>1</v>
      </c>
    </row>
    <row r="4572" customFormat="false" ht="12.75" hidden="false" customHeight="false" outlineLevel="0" collapsed="false">
      <c r="A4572" s="7" t="s">
        <v>27147</v>
      </c>
      <c r="B4572" s="13" t="n">
        <v>0</v>
      </c>
      <c r="C4572" s="14"/>
      <c r="D4572" s="13"/>
      <c r="E4572" s="14"/>
      <c r="F4572" s="13"/>
      <c r="G4572" s="15" t="b">
        <f aca="false">TRUE()</f>
        <v>1</v>
      </c>
    </row>
    <row r="4573" customFormat="false" ht="12.75" hidden="false" customHeight="false" outlineLevel="0" collapsed="false">
      <c r="A4573" s="7" t="s">
        <v>27155</v>
      </c>
      <c r="B4573" s="13" t="n">
        <v>0</v>
      </c>
      <c r="C4573" s="14"/>
      <c r="D4573" s="13"/>
      <c r="E4573" s="14"/>
      <c r="F4573" s="13"/>
      <c r="G4573" s="15" t="b">
        <f aca="false">TRUE()</f>
        <v>1</v>
      </c>
    </row>
    <row r="4574" customFormat="false" ht="12.75" hidden="false" customHeight="false" outlineLevel="0" collapsed="false">
      <c r="A4574" s="7" t="s">
        <v>27162</v>
      </c>
      <c r="B4574" s="13" t="n">
        <v>0</v>
      </c>
      <c r="C4574" s="14"/>
      <c r="D4574" s="13"/>
      <c r="E4574" s="14"/>
      <c r="F4574" s="13"/>
      <c r="G4574" s="15" t="b">
        <f aca="false">TRUE()</f>
        <v>1</v>
      </c>
    </row>
    <row r="4575" customFormat="false" ht="12.75" hidden="false" customHeight="false" outlineLevel="0" collapsed="false">
      <c r="A4575" s="7" t="s">
        <v>27169</v>
      </c>
      <c r="B4575" s="13" t="n">
        <v>0</v>
      </c>
      <c r="C4575" s="14"/>
      <c r="D4575" s="13"/>
      <c r="E4575" s="14"/>
      <c r="F4575" s="13"/>
      <c r="G4575" s="15" t="b">
        <f aca="false">TRUE()</f>
        <v>1</v>
      </c>
    </row>
    <row r="4576" customFormat="false" ht="12.75" hidden="false" customHeight="false" outlineLevel="0" collapsed="false">
      <c r="A4576" s="7" t="s">
        <v>27176</v>
      </c>
      <c r="B4576" s="13" t="n">
        <v>0</v>
      </c>
      <c r="C4576" s="14"/>
      <c r="D4576" s="13"/>
      <c r="E4576" s="14"/>
      <c r="F4576" s="13"/>
      <c r="G4576" s="15" t="b">
        <f aca="false">TRUE()</f>
        <v>1</v>
      </c>
    </row>
    <row r="4577" customFormat="false" ht="12.75" hidden="false" customHeight="false" outlineLevel="0" collapsed="false">
      <c r="A4577" s="7" t="s">
        <v>27178</v>
      </c>
      <c r="B4577" s="13" t="n">
        <v>0</v>
      </c>
      <c r="C4577" s="14"/>
      <c r="D4577" s="13"/>
      <c r="E4577" s="14"/>
      <c r="F4577" s="13"/>
      <c r="G4577" s="15" t="b">
        <f aca="false">TRUE()</f>
        <v>1</v>
      </c>
    </row>
    <row r="4578" customFormat="false" ht="12.75" hidden="false" customHeight="false" outlineLevel="0" collapsed="false">
      <c r="A4578" s="7" t="s">
        <v>27185</v>
      </c>
      <c r="B4578" s="13" t="n">
        <v>0</v>
      </c>
      <c r="C4578" s="14"/>
      <c r="D4578" s="13"/>
      <c r="E4578" s="14"/>
      <c r="F4578" s="13"/>
      <c r="G4578" s="15" t="b">
        <f aca="false">TRUE()</f>
        <v>1</v>
      </c>
    </row>
    <row r="4579" customFormat="false" ht="12.75" hidden="false" customHeight="false" outlineLevel="0" collapsed="false">
      <c r="A4579" s="7" t="s">
        <v>27192</v>
      </c>
      <c r="B4579" s="13" t="n">
        <v>0</v>
      </c>
      <c r="C4579" s="14"/>
      <c r="D4579" s="13"/>
      <c r="E4579" s="14"/>
      <c r="F4579" s="13"/>
      <c r="G4579" s="15" t="b">
        <f aca="false">TRUE()</f>
        <v>1</v>
      </c>
    </row>
    <row r="4580" customFormat="false" ht="12.75" hidden="false" customHeight="false" outlineLevel="0" collapsed="false">
      <c r="A4580" s="7" t="s">
        <v>27199</v>
      </c>
      <c r="B4580" s="13" t="n">
        <v>0</v>
      </c>
      <c r="C4580" s="14"/>
      <c r="D4580" s="13"/>
      <c r="E4580" s="14"/>
      <c r="F4580" s="13"/>
      <c r="G4580" s="15" t="b">
        <f aca="false">TRUE()</f>
        <v>1</v>
      </c>
    </row>
    <row r="4581" customFormat="false" ht="12.75" hidden="false" customHeight="false" outlineLevel="0" collapsed="false">
      <c r="A4581" s="7" t="s">
        <v>27206</v>
      </c>
      <c r="B4581" s="13" t="n">
        <v>0</v>
      </c>
      <c r="C4581" s="14"/>
      <c r="D4581" s="13"/>
      <c r="E4581" s="14"/>
      <c r="F4581" s="13"/>
      <c r="G4581" s="15" t="b">
        <f aca="false">TRUE()</f>
        <v>1</v>
      </c>
    </row>
    <row r="4582" customFormat="false" ht="12.75" hidden="false" customHeight="false" outlineLevel="0" collapsed="false">
      <c r="A4582" s="7" t="s">
        <v>27213</v>
      </c>
      <c r="B4582" s="13" t="n">
        <v>0</v>
      </c>
      <c r="C4582" s="14"/>
      <c r="D4582" s="13"/>
      <c r="E4582" s="14"/>
      <c r="F4582" s="13"/>
      <c r="G4582" s="15" t="b">
        <f aca="false">TRUE()</f>
        <v>1</v>
      </c>
    </row>
    <row r="4583" customFormat="false" ht="12.75" hidden="false" customHeight="false" outlineLevel="0" collapsed="false">
      <c r="A4583" s="7" t="s">
        <v>27220</v>
      </c>
      <c r="B4583" s="13" t="n">
        <v>0</v>
      </c>
      <c r="C4583" s="14"/>
      <c r="D4583" s="13"/>
      <c r="E4583" s="14"/>
      <c r="F4583" s="13"/>
      <c r="G4583" s="15" t="b">
        <f aca="false">TRUE()</f>
        <v>1</v>
      </c>
    </row>
    <row r="4584" customFormat="false" ht="12.75" hidden="false" customHeight="false" outlineLevel="0" collapsed="false">
      <c r="A4584" s="7" t="s">
        <v>27227</v>
      </c>
      <c r="B4584" s="13" t="n">
        <v>0</v>
      </c>
      <c r="C4584" s="14"/>
      <c r="D4584" s="13"/>
      <c r="E4584" s="14"/>
      <c r="F4584" s="13"/>
      <c r="G4584" s="15" t="b">
        <f aca="false">TRUE()</f>
        <v>1</v>
      </c>
    </row>
    <row r="4585" customFormat="false" ht="12.75" hidden="false" customHeight="false" outlineLevel="0" collapsed="false">
      <c r="A4585" s="7" t="s">
        <v>27234</v>
      </c>
      <c r="B4585" s="13" t="n">
        <v>0</v>
      </c>
      <c r="C4585" s="14"/>
      <c r="D4585" s="13"/>
      <c r="E4585" s="14"/>
      <c r="F4585" s="13"/>
      <c r="G4585" s="15" t="b">
        <f aca="false">TRUE()</f>
        <v>1</v>
      </c>
    </row>
    <row r="4586" customFormat="false" ht="12.75" hidden="false" customHeight="false" outlineLevel="0" collapsed="false">
      <c r="A4586" s="7" t="s">
        <v>27236</v>
      </c>
      <c r="B4586" s="13" t="n">
        <v>0</v>
      </c>
      <c r="C4586" s="14"/>
      <c r="D4586" s="13"/>
      <c r="E4586" s="14"/>
      <c r="F4586" s="13"/>
      <c r="G4586" s="15" t="b">
        <f aca="false">TRUE()</f>
        <v>1</v>
      </c>
    </row>
    <row r="4587" customFormat="false" ht="12.75" hidden="false" customHeight="false" outlineLevel="0" collapsed="false">
      <c r="A4587" s="7" t="s">
        <v>27243</v>
      </c>
      <c r="B4587" s="13" t="n">
        <v>0</v>
      </c>
      <c r="C4587" s="14"/>
      <c r="D4587" s="13"/>
      <c r="E4587" s="14"/>
      <c r="F4587" s="13"/>
      <c r="G4587" s="15" t="b">
        <f aca="false">TRUE()</f>
        <v>1</v>
      </c>
    </row>
    <row r="4588" customFormat="false" ht="12.75" hidden="false" customHeight="false" outlineLevel="0" collapsed="false">
      <c r="A4588" s="7" t="s">
        <v>27247</v>
      </c>
      <c r="B4588" s="13" t="n">
        <v>0</v>
      </c>
      <c r="C4588" s="14"/>
      <c r="D4588" s="13"/>
      <c r="E4588" s="14"/>
      <c r="F4588" s="13"/>
      <c r="G4588" s="15" t="b">
        <f aca="false">TRUE()</f>
        <v>1</v>
      </c>
    </row>
    <row r="4589" customFormat="false" ht="12.75" hidden="false" customHeight="false" outlineLevel="0" collapsed="false">
      <c r="A4589" s="7" t="s">
        <v>27254</v>
      </c>
      <c r="B4589" s="13" t="n">
        <v>0</v>
      </c>
      <c r="C4589" s="14"/>
      <c r="D4589" s="13"/>
      <c r="E4589" s="14"/>
      <c r="F4589" s="13"/>
      <c r="G4589" s="15" t="b">
        <f aca="false">TRUE()</f>
        <v>1</v>
      </c>
    </row>
    <row r="4590" customFormat="false" ht="12.75" hidden="false" customHeight="false" outlineLevel="0" collapsed="false">
      <c r="A4590" s="7" t="s">
        <v>27261</v>
      </c>
      <c r="B4590" s="13" t="n">
        <v>0</v>
      </c>
      <c r="C4590" s="14"/>
      <c r="D4590" s="13"/>
      <c r="E4590" s="14"/>
      <c r="F4590" s="13"/>
      <c r="G4590" s="15" t="b">
        <f aca="false">TRUE()</f>
        <v>1</v>
      </c>
    </row>
    <row r="4591" customFormat="false" ht="12.75" hidden="false" customHeight="false" outlineLevel="0" collapsed="false">
      <c r="A4591" s="7" t="s">
        <v>27263</v>
      </c>
      <c r="B4591" s="13" t="n">
        <v>0</v>
      </c>
      <c r="C4591" s="14"/>
      <c r="D4591" s="13"/>
      <c r="E4591" s="14"/>
      <c r="F4591" s="13"/>
      <c r="G4591" s="15" t="b">
        <f aca="false">TRUE()</f>
        <v>1</v>
      </c>
    </row>
    <row r="4592" customFormat="false" ht="12.75" hidden="false" customHeight="false" outlineLevel="0" collapsed="false">
      <c r="A4592" s="7" t="s">
        <v>27271</v>
      </c>
      <c r="B4592" s="13" t="n">
        <v>0</v>
      </c>
      <c r="C4592" s="14"/>
      <c r="D4592" s="13"/>
      <c r="E4592" s="14"/>
      <c r="F4592" s="13"/>
      <c r="G4592" s="15" t="b">
        <f aca="false">TRUE()</f>
        <v>1</v>
      </c>
    </row>
    <row r="4593" customFormat="false" ht="12.75" hidden="false" customHeight="false" outlineLevel="0" collapsed="false">
      <c r="A4593" s="7" t="s">
        <v>27277</v>
      </c>
      <c r="B4593" s="13" t="n">
        <v>0</v>
      </c>
      <c r="C4593" s="14"/>
      <c r="D4593" s="13"/>
      <c r="E4593" s="14"/>
      <c r="F4593" s="13"/>
      <c r="G4593" s="15" t="b">
        <f aca="false">TRUE()</f>
        <v>1</v>
      </c>
    </row>
    <row r="4594" customFormat="false" ht="12.75" hidden="false" customHeight="false" outlineLevel="0" collapsed="false">
      <c r="A4594" s="7" t="s">
        <v>27284</v>
      </c>
      <c r="B4594" s="13" t="n">
        <v>0</v>
      </c>
      <c r="C4594" s="14"/>
      <c r="D4594" s="13"/>
      <c r="E4594" s="14"/>
      <c r="F4594" s="13"/>
      <c r="G4594" s="15" t="b">
        <f aca="false">TRUE()</f>
        <v>1</v>
      </c>
    </row>
    <row r="4595" customFormat="false" ht="12.75" hidden="false" customHeight="false" outlineLevel="0" collapsed="false">
      <c r="A4595" s="7" t="s">
        <v>27291</v>
      </c>
      <c r="B4595" s="13" t="n">
        <v>0</v>
      </c>
      <c r="C4595" s="14"/>
      <c r="D4595" s="13"/>
      <c r="E4595" s="14"/>
      <c r="F4595" s="13"/>
      <c r="G4595" s="15" t="b">
        <f aca="false">TRUE()</f>
        <v>1</v>
      </c>
    </row>
    <row r="4596" customFormat="false" ht="12.75" hidden="false" customHeight="false" outlineLevel="0" collapsed="false">
      <c r="A4596" s="7" t="s">
        <v>27298</v>
      </c>
      <c r="B4596" s="13" t="n">
        <v>0</v>
      </c>
      <c r="C4596" s="14"/>
      <c r="D4596" s="13"/>
      <c r="E4596" s="14"/>
      <c r="F4596" s="13"/>
      <c r="G4596" s="15" t="b">
        <f aca="false">TRUE()</f>
        <v>1</v>
      </c>
    </row>
    <row r="4597" customFormat="false" ht="12.75" hidden="false" customHeight="false" outlineLevel="0" collapsed="false">
      <c r="A4597" s="7" t="s">
        <v>27305</v>
      </c>
      <c r="B4597" s="13" t="n">
        <v>0</v>
      </c>
      <c r="C4597" s="14"/>
      <c r="D4597" s="13"/>
      <c r="E4597" s="14"/>
      <c r="F4597" s="13"/>
      <c r="G4597" s="15" t="b">
        <f aca="false">TRUE()</f>
        <v>1</v>
      </c>
    </row>
    <row r="4598" customFormat="false" ht="12.75" hidden="false" customHeight="false" outlineLevel="0" collapsed="false">
      <c r="A4598" s="7" t="s">
        <v>27312</v>
      </c>
      <c r="B4598" s="13" t="n">
        <v>0</v>
      </c>
      <c r="C4598" s="14"/>
      <c r="D4598" s="13"/>
      <c r="E4598" s="14"/>
      <c r="F4598" s="13"/>
      <c r="G4598" s="15" t="b">
        <f aca="false">TRUE()</f>
        <v>1</v>
      </c>
    </row>
    <row r="4599" customFormat="false" ht="12.75" hidden="false" customHeight="false" outlineLevel="0" collapsed="false">
      <c r="A4599" s="7" t="s">
        <v>27319</v>
      </c>
      <c r="B4599" s="13" t="n">
        <v>0</v>
      </c>
      <c r="C4599" s="14"/>
      <c r="D4599" s="13"/>
      <c r="E4599" s="14"/>
      <c r="F4599" s="13"/>
      <c r="G4599" s="15" t="b">
        <f aca="false">TRUE()</f>
        <v>1</v>
      </c>
    </row>
    <row r="4600" customFormat="false" ht="12.75" hidden="false" customHeight="false" outlineLevel="0" collapsed="false">
      <c r="A4600" s="7" t="s">
        <v>27326</v>
      </c>
      <c r="B4600" s="13" t="n">
        <v>0</v>
      </c>
      <c r="C4600" s="14"/>
      <c r="D4600" s="13"/>
      <c r="E4600" s="14"/>
      <c r="F4600" s="13"/>
      <c r="G4600" s="15" t="b">
        <f aca="false">TRUE()</f>
        <v>1</v>
      </c>
    </row>
    <row r="4601" customFormat="false" ht="12.75" hidden="false" customHeight="false" outlineLevel="0" collapsed="false">
      <c r="A4601" s="7" t="s">
        <v>27333</v>
      </c>
      <c r="B4601" s="13" t="n">
        <v>0</v>
      </c>
      <c r="C4601" s="14"/>
      <c r="D4601" s="13"/>
      <c r="E4601" s="14"/>
      <c r="F4601" s="13"/>
      <c r="G4601" s="15" t="b">
        <f aca="false">TRUE()</f>
        <v>1</v>
      </c>
    </row>
    <row r="4602" customFormat="false" ht="12.75" hidden="false" customHeight="false" outlineLevel="0" collapsed="false">
      <c r="A4602" s="7" t="s">
        <v>27340</v>
      </c>
      <c r="B4602" s="13" t="n">
        <v>0</v>
      </c>
      <c r="C4602" s="14"/>
      <c r="D4602" s="13"/>
      <c r="E4602" s="14"/>
      <c r="F4602" s="13"/>
      <c r="G4602" s="15" t="b">
        <f aca="false">TRUE()</f>
        <v>1</v>
      </c>
    </row>
    <row r="4603" customFormat="false" ht="12.75" hidden="false" customHeight="false" outlineLevel="0" collapsed="false">
      <c r="A4603" s="7" t="s">
        <v>27348</v>
      </c>
      <c r="B4603" s="13" t="n">
        <v>0</v>
      </c>
      <c r="C4603" s="14"/>
      <c r="D4603" s="13"/>
      <c r="E4603" s="14"/>
      <c r="F4603" s="13"/>
      <c r="G4603" s="15" t="b">
        <f aca="false">TRUE()</f>
        <v>1</v>
      </c>
    </row>
    <row r="4604" customFormat="false" ht="12.75" hidden="false" customHeight="false" outlineLevel="0" collapsed="false">
      <c r="A4604" s="7" t="s">
        <v>27355</v>
      </c>
      <c r="B4604" s="13" t="n">
        <v>0</v>
      </c>
      <c r="C4604" s="14"/>
      <c r="D4604" s="13"/>
      <c r="E4604" s="14"/>
      <c r="F4604" s="13"/>
      <c r="G4604" s="15" t="b">
        <f aca="false">TRUE()</f>
        <v>1</v>
      </c>
    </row>
    <row r="4605" customFormat="false" ht="12.75" hidden="false" customHeight="false" outlineLevel="0" collapsed="false">
      <c r="A4605" s="7" t="s">
        <v>27362</v>
      </c>
      <c r="B4605" s="13" t="n">
        <v>0</v>
      </c>
      <c r="C4605" s="14"/>
      <c r="D4605" s="13"/>
      <c r="E4605" s="14"/>
      <c r="F4605" s="13"/>
      <c r="G4605" s="15" t="b">
        <f aca="false">TRUE()</f>
        <v>1</v>
      </c>
    </row>
    <row r="4606" customFormat="false" ht="12.75" hidden="false" customHeight="false" outlineLevel="0" collapsed="false">
      <c r="A4606" s="7" t="s">
        <v>27369</v>
      </c>
      <c r="B4606" s="13" t="n">
        <v>0</v>
      </c>
      <c r="C4606" s="14"/>
      <c r="D4606" s="13"/>
      <c r="E4606" s="14"/>
      <c r="F4606" s="13"/>
      <c r="G4606" s="15" t="b">
        <f aca="false">TRUE()</f>
        <v>1</v>
      </c>
    </row>
    <row r="4607" customFormat="false" ht="12.75" hidden="false" customHeight="false" outlineLevel="0" collapsed="false">
      <c r="A4607" s="7" t="s">
        <v>27377</v>
      </c>
      <c r="B4607" s="13" t="n">
        <v>0</v>
      </c>
      <c r="C4607" s="14"/>
      <c r="D4607" s="13"/>
      <c r="E4607" s="14"/>
      <c r="F4607" s="13"/>
      <c r="G4607" s="15" t="b">
        <f aca="false">TRUE()</f>
        <v>1</v>
      </c>
    </row>
    <row r="4608" customFormat="false" ht="12.75" hidden="false" customHeight="false" outlineLevel="0" collapsed="false">
      <c r="A4608" s="7" t="s">
        <v>27384</v>
      </c>
      <c r="B4608" s="13" t="n">
        <v>0</v>
      </c>
      <c r="C4608" s="14"/>
      <c r="D4608" s="13"/>
      <c r="E4608" s="14"/>
      <c r="F4608" s="13"/>
      <c r="G4608" s="15" t="b">
        <f aca="false">TRUE()</f>
        <v>1</v>
      </c>
    </row>
    <row r="4609" customFormat="false" ht="12.75" hidden="false" customHeight="false" outlineLevel="0" collapsed="false">
      <c r="A4609" s="7" t="s">
        <v>27391</v>
      </c>
      <c r="B4609" s="13" t="n">
        <v>0</v>
      </c>
      <c r="C4609" s="14"/>
      <c r="D4609" s="13"/>
      <c r="E4609" s="14"/>
      <c r="F4609" s="13"/>
      <c r="G4609" s="15" t="b">
        <f aca="false">TRUE()</f>
        <v>1</v>
      </c>
    </row>
    <row r="4610" customFormat="false" ht="12.75" hidden="false" customHeight="false" outlineLevel="0" collapsed="false">
      <c r="A4610" s="7" t="s">
        <v>27399</v>
      </c>
      <c r="B4610" s="13" t="n">
        <v>0</v>
      </c>
      <c r="C4610" s="14"/>
      <c r="D4610" s="13"/>
      <c r="E4610" s="14"/>
      <c r="F4610" s="13"/>
      <c r="G4610" s="15" t="b">
        <f aca="false">TRUE()</f>
        <v>1</v>
      </c>
    </row>
    <row r="4611" customFormat="false" ht="12.75" hidden="false" customHeight="false" outlineLevel="0" collapsed="false">
      <c r="A4611" s="7" t="s">
        <v>27406</v>
      </c>
      <c r="B4611" s="13" t="n">
        <v>0</v>
      </c>
      <c r="C4611" s="14"/>
      <c r="D4611" s="13"/>
      <c r="E4611" s="14"/>
      <c r="F4611" s="13"/>
      <c r="G4611" s="15" t="b">
        <f aca="false">TRUE()</f>
        <v>1</v>
      </c>
    </row>
    <row r="4612" customFormat="false" ht="12.75" hidden="false" customHeight="false" outlineLevel="0" collapsed="false">
      <c r="A4612" s="7" t="s">
        <v>27413</v>
      </c>
      <c r="B4612" s="13" t="n">
        <v>0</v>
      </c>
      <c r="C4612" s="14"/>
      <c r="D4612" s="13"/>
      <c r="E4612" s="14"/>
      <c r="F4612" s="13"/>
      <c r="G4612" s="15" t="b">
        <f aca="false">TRUE()</f>
        <v>1</v>
      </c>
    </row>
    <row r="4613" customFormat="false" ht="12.75" hidden="false" customHeight="false" outlineLevel="0" collapsed="false">
      <c r="A4613" s="7" t="s">
        <v>27420</v>
      </c>
      <c r="B4613" s="13" t="n">
        <v>0</v>
      </c>
      <c r="C4613" s="14"/>
      <c r="D4613" s="13"/>
      <c r="E4613" s="14"/>
      <c r="F4613" s="13"/>
      <c r="G4613" s="15" t="b">
        <f aca="false">TRUE()</f>
        <v>1</v>
      </c>
    </row>
    <row r="4614" customFormat="false" ht="12.75" hidden="false" customHeight="false" outlineLevel="0" collapsed="false">
      <c r="A4614" s="7" t="s">
        <v>27423</v>
      </c>
      <c r="B4614" s="13" t="n">
        <v>0</v>
      </c>
      <c r="C4614" s="14"/>
      <c r="D4614" s="13"/>
      <c r="E4614" s="14"/>
      <c r="F4614" s="13"/>
      <c r="G4614" s="15" t="b">
        <f aca="false">TRUE()</f>
        <v>1</v>
      </c>
    </row>
    <row r="4615" customFormat="false" ht="12.75" hidden="false" customHeight="false" outlineLevel="0" collapsed="false">
      <c r="A4615" s="7" t="s">
        <v>27425</v>
      </c>
      <c r="B4615" s="13" t="n">
        <v>0</v>
      </c>
      <c r="C4615" s="14"/>
      <c r="D4615" s="13"/>
      <c r="E4615" s="14"/>
      <c r="F4615" s="13"/>
      <c r="G4615" s="15" t="b">
        <f aca="false">TRUE()</f>
        <v>1</v>
      </c>
    </row>
    <row r="4616" customFormat="false" ht="12.75" hidden="false" customHeight="false" outlineLevel="0" collapsed="false">
      <c r="A4616" s="7" t="s">
        <v>27433</v>
      </c>
      <c r="B4616" s="13" t="n">
        <v>0</v>
      </c>
      <c r="C4616" s="14"/>
      <c r="D4616" s="13"/>
      <c r="E4616" s="14"/>
      <c r="F4616" s="13"/>
      <c r="G4616" s="15" t="b">
        <f aca="false">TRUE()</f>
        <v>1</v>
      </c>
    </row>
    <row r="4617" customFormat="false" ht="12.75" hidden="false" customHeight="false" outlineLevel="0" collapsed="false">
      <c r="A4617" s="7" t="s">
        <v>27440</v>
      </c>
      <c r="B4617" s="13" t="n">
        <v>0</v>
      </c>
      <c r="C4617" s="14"/>
      <c r="D4617" s="13"/>
      <c r="E4617" s="14"/>
      <c r="F4617" s="13"/>
      <c r="G4617" s="15" t="b">
        <f aca="false">TRUE()</f>
        <v>1</v>
      </c>
    </row>
    <row r="4618" customFormat="false" ht="12.75" hidden="false" customHeight="false" outlineLevel="0" collapsed="false">
      <c r="A4618" s="7" t="s">
        <v>27447</v>
      </c>
      <c r="B4618" s="13" t="n">
        <v>0</v>
      </c>
      <c r="C4618" s="14"/>
      <c r="D4618" s="13"/>
      <c r="E4618" s="14"/>
      <c r="F4618" s="13"/>
      <c r="G4618" s="15" t="b">
        <f aca="false">TRUE()</f>
        <v>1</v>
      </c>
    </row>
    <row r="4619" customFormat="false" ht="12.75" hidden="false" customHeight="false" outlineLevel="0" collapsed="false">
      <c r="A4619" s="7" t="s">
        <v>27454</v>
      </c>
      <c r="B4619" s="13" t="n">
        <v>0</v>
      </c>
      <c r="C4619" s="14"/>
      <c r="D4619" s="13"/>
      <c r="E4619" s="14"/>
      <c r="F4619" s="13"/>
      <c r="G4619" s="15" t="b">
        <f aca="false">TRUE()</f>
        <v>1</v>
      </c>
    </row>
    <row r="4620" customFormat="false" ht="12.75" hidden="false" customHeight="false" outlineLevel="0" collapsed="false">
      <c r="A4620" s="7" t="s">
        <v>27462</v>
      </c>
      <c r="B4620" s="13" t="n">
        <v>0</v>
      </c>
      <c r="C4620" s="14"/>
      <c r="D4620" s="13"/>
      <c r="E4620" s="14"/>
      <c r="F4620" s="13"/>
      <c r="G4620" s="15" t="b">
        <f aca="false">TRUE()</f>
        <v>1</v>
      </c>
    </row>
    <row r="4621" customFormat="false" ht="12.75" hidden="false" customHeight="false" outlineLevel="0" collapsed="false">
      <c r="A4621" s="7" t="s">
        <v>27468</v>
      </c>
      <c r="B4621" s="13" t="n">
        <v>0</v>
      </c>
      <c r="C4621" s="14"/>
      <c r="D4621" s="13"/>
      <c r="E4621" s="14"/>
      <c r="F4621" s="13"/>
      <c r="G4621" s="15" t="b">
        <f aca="false">TRUE()</f>
        <v>1</v>
      </c>
    </row>
    <row r="4622" customFormat="false" ht="12.75" hidden="false" customHeight="false" outlineLevel="0" collapsed="false">
      <c r="A4622" s="7" t="s">
        <v>27474</v>
      </c>
      <c r="B4622" s="13" t="n">
        <v>0</v>
      </c>
      <c r="C4622" s="14"/>
      <c r="D4622" s="13"/>
      <c r="E4622" s="14"/>
      <c r="F4622" s="13"/>
      <c r="G4622" s="15" t="b">
        <f aca="false">TRUE()</f>
        <v>1</v>
      </c>
    </row>
    <row r="4623" customFormat="false" ht="12.75" hidden="false" customHeight="false" outlineLevel="0" collapsed="false">
      <c r="A4623" s="7" t="s">
        <v>27481</v>
      </c>
      <c r="B4623" s="13" t="n">
        <v>0</v>
      </c>
      <c r="C4623" s="14"/>
      <c r="D4623" s="13"/>
      <c r="E4623" s="14"/>
      <c r="F4623" s="13"/>
      <c r="G4623" s="15" t="b">
        <f aca="false">TRUE()</f>
        <v>1</v>
      </c>
    </row>
    <row r="4624" customFormat="false" ht="12.75" hidden="false" customHeight="false" outlineLevel="0" collapsed="false">
      <c r="A4624" s="7" t="s">
        <v>27487</v>
      </c>
      <c r="B4624" s="13" t="n">
        <v>0</v>
      </c>
      <c r="C4624" s="14"/>
      <c r="D4624" s="13"/>
      <c r="E4624" s="14"/>
      <c r="F4624" s="13"/>
      <c r="G4624" s="15" t="b">
        <f aca="false">TRUE()</f>
        <v>1</v>
      </c>
    </row>
    <row r="4625" customFormat="false" ht="12.75" hidden="false" customHeight="false" outlineLevel="0" collapsed="false">
      <c r="A4625" s="7" t="s">
        <v>27489</v>
      </c>
      <c r="B4625" s="13" t="n">
        <v>0</v>
      </c>
      <c r="C4625" s="14"/>
      <c r="D4625" s="13"/>
      <c r="E4625" s="14"/>
      <c r="F4625" s="13"/>
      <c r="G4625" s="15" t="b">
        <f aca="false">TRUE()</f>
        <v>1</v>
      </c>
    </row>
    <row r="4626" customFormat="false" ht="12.75" hidden="false" customHeight="false" outlineLevel="0" collapsed="false">
      <c r="A4626" s="7" t="s">
        <v>27490</v>
      </c>
      <c r="B4626" s="13" t="n">
        <v>0</v>
      </c>
      <c r="C4626" s="14"/>
      <c r="D4626" s="13"/>
      <c r="E4626" s="14"/>
      <c r="F4626" s="13"/>
      <c r="G4626" s="15" t="b">
        <f aca="false">TRUE()</f>
        <v>1</v>
      </c>
    </row>
    <row r="4627" customFormat="false" ht="12.75" hidden="false" customHeight="false" outlineLevel="0" collapsed="false">
      <c r="A4627" s="7" t="s">
        <v>27492</v>
      </c>
      <c r="B4627" s="13" t="n">
        <v>0</v>
      </c>
      <c r="C4627" s="14"/>
      <c r="D4627" s="13"/>
      <c r="E4627" s="14"/>
      <c r="F4627" s="13"/>
      <c r="G4627" s="15" t="b">
        <f aca="false">TRUE()</f>
        <v>1</v>
      </c>
    </row>
    <row r="4628" customFormat="false" ht="12.75" hidden="false" customHeight="false" outlineLevel="0" collapsed="false">
      <c r="A4628" s="7" t="s">
        <v>27498</v>
      </c>
      <c r="B4628" s="13" t="n">
        <v>0</v>
      </c>
      <c r="C4628" s="14"/>
      <c r="D4628" s="13"/>
      <c r="E4628" s="14"/>
      <c r="F4628" s="13"/>
      <c r="G4628" s="15" t="b">
        <f aca="false">TRUE()</f>
        <v>1</v>
      </c>
    </row>
    <row r="4629" customFormat="false" ht="12.75" hidden="false" customHeight="false" outlineLevel="0" collapsed="false">
      <c r="A4629" s="7" t="s">
        <v>27505</v>
      </c>
      <c r="B4629" s="13" t="n">
        <v>0</v>
      </c>
      <c r="C4629" s="14"/>
      <c r="D4629" s="13"/>
      <c r="E4629" s="14"/>
      <c r="F4629" s="13"/>
      <c r="G4629" s="15" t="b">
        <f aca="false">TRUE()</f>
        <v>1</v>
      </c>
    </row>
    <row r="4630" customFormat="false" ht="12.75" hidden="false" customHeight="false" outlineLevel="0" collapsed="false">
      <c r="A4630" s="7" t="s">
        <v>27507</v>
      </c>
      <c r="B4630" s="13" t="n">
        <v>0</v>
      </c>
      <c r="C4630" s="14"/>
      <c r="D4630" s="13"/>
      <c r="E4630" s="14"/>
      <c r="F4630" s="13"/>
      <c r="G4630" s="15" t="b">
        <f aca="false">TRUE()</f>
        <v>1</v>
      </c>
    </row>
    <row r="4631" customFormat="false" ht="12.75" hidden="false" customHeight="false" outlineLevel="0" collapsed="false">
      <c r="A4631" s="7" t="s">
        <v>27514</v>
      </c>
      <c r="B4631" s="13" t="n">
        <v>0</v>
      </c>
      <c r="C4631" s="14"/>
      <c r="D4631" s="13"/>
      <c r="E4631" s="14"/>
      <c r="F4631" s="13"/>
      <c r="G4631" s="15" t="b">
        <f aca="false">TRUE()</f>
        <v>1</v>
      </c>
    </row>
    <row r="4632" customFormat="false" ht="12.75" hidden="false" customHeight="false" outlineLevel="0" collapsed="false">
      <c r="A4632" s="7" t="s">
        <v>27516</v>
      </c>
      <c r="B4632" s="13" t="n">
        <v>0</v>
      </c>
      <c r="C4632" s="14"/>
      <c r="D4632" s="13"/>
      <c r="E4632" s="14"/>
      <c r="F4632" s="13"/>
      <c r="G4632" s="15" t="b">
        <f aca="false">TRUE()</f>
        <v>1</v>
      </c>
    </row>
    <row r="4633" customFormat="false" ht="12.75" hidden="false" customHeight="false" outlineLevel="0" collapsed="false">
      <c r="A4633" s="7" t="s">
        <v>27518</v>
      </c>
      <c r="B4633" s="13" t="n">
        <v>0</v>
      </c>
      <c r="C4633" s="14"/>
      <c r="D4633" s="13"/>
      <c r="E4633" s="14"/>
      <c r="F4633" s="13"/>
      <c r="G4633" s="15" t="b">
        <f aca="false">TRUE()</f>
        <v>1</v>
      </c>
    </row>
    <row r="4634" customFormat="false" ht="12.75" hidden="false" customHeight="false" outlineLevel="0" collapsed="false">
      <c r="A4634" s="7" t="s">
        <v>27526</v>
      </c>
      <c r="B4634" s="13" t="n">
        <v>0</v>
      </c>
      <c r="C4634" s="14"/>
      <c r="D4634" s="13"/>
      <c r="E4634" s="14"/>
      <c r="F4634" s="13"/>
      <c r="G4634" s="15" t="b">
        <f aca="false">TRUE()</f>
        <v>1</v>
      </c>
    </row>
    <row r="4635" customFormat="false" ht="12.75" hidden="false" customHeight="false" outlineLevel="0" collapsed="false">
      <c r="A4635" s="7" t="s">
        <v>27533</v>
      </c>
      <c r="B4635" s="13" t="n">
        <v>0</v>
      </c>
      <c r="C4635" s="14"/>
      <c r="D4635" s="13"/>
      <c r="E4635" s="14"/>
      <c r="F4635" s="13"/>
      <c r="G4635" s="15" t="b">
        <f aca="false">TRUE()</f>
        <v>1</v>
      </c>
    </row>
    <row r="4636" customFormat="false" ht="12.75" hidden="false" customHeight="false" outlineLevel="0" collapsed="false">
      <c r="A4636" s="7" t="s">
        <v>27539</v>
      </c>
      <c r="B4636" s="13" t="n">
        <v>0</v>
      </c>
      <c r="C4636" s="14"/>
      <c r="D4636" s="13"/>
      <c r="E4636" s="14"/>
      <c r="F4636" s="13"/>
      <c r="G4636" s="15" t="b">
        <f aca="false">TRUE()</f>
        <v>1</v>
      </c>
    </row>
    <row r="4637" customFormat="false" ht="12.75" hidden="false" customHeight="false" outlineLevel="0" collapsed="false">
      <c r="A4637" s="7" t="s">
        <v>27541</v>
      </c>
      <c r="B4637" s="13" t="n">
        <v>0</v>
      </c>
      <c r="C4637" s="14"/>
      <c r="D4637" s="13"/>
      <c r="E4637" s="14"/>
      <c r="F4637" s="13"/>
      <c r="G4637" s="15" t="b">
        <f aca="false">TRUE()</f>
        <v>1</v>
      </c>
    </row>
    <row r="4638" customFormat="false" ht="12.75" hidden="false" customHeight="false" outlineLevel="0" collapsed="false">
      <c r="A4638" s="7" t="s">
        <v>27548</v>
      </c>
      <c r="B4638" s="13" t="n">
        <v>0</v>
      </c>
      <c r="C4638" s="14"/>
      <c r="D4638" s="13"/>
      <c r="E4638" s="14"/>
      <c r="F4638" s="13"/>
      <c r="G4638" s="15" t="b">
        <f aca="false">TRUE()</f>
        <v>1</v>
      </c>
    </row>
    <row r="4639" customFormat="false" ht="12.75" hidden="false" customHeight="false" outlineLevel="0" collapsed="false">
      <c r="A4639" s="7" t="s">
        <v>27555</v>
      </c>
      <c r="B4639" s="13" t="n">
        <v>0</v>
      </c>
      <c r="C4639" s="14"/>
      <c r="D4639" s="13"/>
      <c r="E4639" s="14"/>
      <c r="F4639" s="13"/>
      <c r="G4639" s="15" t="b">
        <f aca="false">TRUE()</f>
        <v>1</v>
      </c>
    </row>
    <row r="4640" customFormat="false" ht="12.75" hidden="false" customHeight="false" outlineLevel="0" collapsed="false">
      <c r="A4640" s="7" t="s">
        <v>27562</v>
      </c>
      <c r="B4640" s="13" t="n">
        <v>0</v>
      </c>
      <c r="C4640" s="14"/>
      <c r="D4640" s="13"/>
      <c r="E4640" s="14"/>
      <c r="F4640" s="13"/>
      <c r="G4640" s="15" t="b">
        <f aca="false">TRUE()</f>
        <v>1</v>
      </c>
    </row>
    <row r="4641" customFormat="false" ht="12.75" hidden="false" customHeight="false" outlineLevel="0" collapsed="false">
      <c r="A4641" s="7" t="s">
        <v>27569</v>
      </c>
      <c r="B4641" s="13" t="n">
        <v>0</v>
      </c>
      <c r="C4641" s="14"/>
      <c r="D4641" s="13"/>
      <c r="E4641" s="14"/>
      <c r="F4641" s="13"/>
      <c r="G4641" s="15" t="b">
        <f aca="false">TRUE()</f>
        <v>1</v>
      </c>
    </row>
    <row r="4642" customFormat="false" ht="12.75" hidden="false" customHeight="false" outlineLevel="0" collapsed="false">
      <c r="A4642" s="7" t="s">
        <v>27574</v>
      </c>
      <c r="B4642" s="13" t="n">
        <v>0</v>
      </c>
      <c r="C4642" s="14"/>
      <c r="D4642" s="13"/>
      <c r="E4642" s="14"/>
      <c r="F4642" s="13"/>
      <c r="G4642" s="15" t="b">
        <f aca="false">TRUE()</f>
        <v>1</v>
      </c>
    </row>
    <row r="4643" customFormat="false" ht="12.75" hidden="false" customHeight="false" outlineLevel="0" collapsed="false">
      <c r="A4643" s="7" t="s">
        <v>27576</v>
      </c>
      <c r="B4643" s="13" t="n">
        <v>0</v>
      </c>
      <c r="C4643" s="14"/>
      <c r="D4643" s="13"/>
      <c r="E4643" s="14"/>
      <c r="F4643" s="13"/>
      <c r="G4643" s="15" t="b">
        <f aca="false">TRUE()</f>
        <v>1</v>
      </c>
    </row>
    <row r="4644" customFormat="false" ht="12.75" hidden="false" customHeight="false" outlineLevel="0" collapsed="false">
      <c r="A4644" s="7" t="s">
        <v>27582</v>
      </c>
      <c r="B4644" s="13" t="n">
        <v>0</v>
      </c>
      <c r="C4644" s="14"/>
      <c r="D4644" s="13"/>
      <c r="E4644" s="14"/>
      <c r="F4644" s="13"/>
      <c r="G4644" s="15" t="b">
        <f aca="false">TRUE()</f>
        <v>1</v>
      </c>
    </row>
    <row r="4645" customFormat="false" ht="12.75" hidden="false" customHeight="false" outlineLevel="0" collapsed="false">
      <c r="A4645" s="7" t="s">
        <v>27588</v>
      </c>
      <c r="B4645" s="13" t="n">
        <v>0</v>
      </c>
      <c r="C4645" s="14"/>
      <c r="D4645" s="13"/>
      <c r="E4645" s="14"/>
      <c r="F4645" s="13"/>
      <c r="G4645" s="15" t="b">
        <f aca="false">TRUE()</f>
        <v>1</v>
      </c>
    </row>
    <row r="4646" customFormat="false" ht="12.75" hidden="false" customHeight="false" outlineLevel="0" collapsed="false">
      <c r="A4646" s="7" t="s">
        <v>27594</v>
      </c>
      <c r="B4646" s="13" t="n">
        <v>0</v>
      </c>
      <c r="C4646" s="14"/>
      <c r="D4646" s="13"/>
      <c r="E4646" s="14"/>
      <c r="F4646" s="13"/>
      <c r="G4646" s="15" t="b">
        <f aca="false">TRUE()</f>
        <v>1</v>
      </c>
    </row>
    <row r="4647" customFormat="false" ht="12.75" hidden="false" customHeight="false" outlineLevel="0" collapsed="false">
      <c r="A4647" s="7" t="s">
        <v>27602</v>
      </c>
      <c r="B4647" s="13" t="n">
        <v>0</v>
      </c>
      <c r="C4647" s="14"/>
      <c r="D4647" s="13"/>
      <c r="E4647" s="14"/>
      <c r="F4647" s="13"/>
      <c r="G4647" s="15" t="b">
        <f aca="false">TRUE()</f>
        <v>1</v>
      </c>
    </row>
    <row r="4648" customFormat="false" ht="12.75" hidden="false" customHeight="false" outlineLevel="0" collapsed="false">
      <c r="A4648" s="7" t="s">
        <v>27610</v>
      </c>
      <c r="B4648" s="13" t="n">
        <v>0</v>
      </c>
      <c r="C4648" s="14"/>
      <c r="D4648" s="13"/>
      <c r="E4648" s="14"/>
      <c r="F4648" s="13"/>
      <c r="G4648" s="15" t="b">
        <f aca="false">TRUE()</f>
        <v>1</v>
      </c>
    </row>
    <row r="4649" customFormat="false" ht="12.75" hidden="false" customHeight="false" outlineLevel="0" collapsed="false">
      <c r="A4649" s="7" t="s">
        <v>27617</v>
      </c>
      <c r="B4649" s="13" t="n">
        <v>0</v>
      </c>
      <c r="C4649" s="14"/>
      <c r="D4649" s="13"/>
      <c r="E4649" s="14"/>
      <c r="F4649" s="13"/>
      <c r="G4649" s="15" t="b">
        <f aca="false">TRUE()</f>
        <v>1</v>
      </c>
    </row>
    <row r="4650" customFormat="false" ht="12.75" hidden="false" customHeight="false" outlineLevel="0" collapsed="false">
      <c r="A4650" s="7" t="s">
        <v>27619</v>
      </c>
      <c r="B4650" s="13" t="n">
        <v>0</v>
      </c>
      <c r="C4650" s="14"/>
      <c r="D4650" s="13"/>
      <c r="E4650" s="14"/>
      <c r="F4650" s="13"/>
      <c r="G4650" s="15" t="b">
        <f aca="false">TRUE()</f>
        <v>1</v>
      </c>
    </row>
    <row r="4651" customFormat="false" ht="12.75" hidden="false" customHeight="false" outlineLevel="0" collapsed="false">
      <c r="A4651" s="7" t="s">
        <v>27621</v>
      </c>
      <c r="B4651" s="13" t="n">
        <v>0</v>
      </c>
      <c r="C4651" s="14"/>
      <c r="D4651" s="13"/>
      <c r="E4651" s="14"/>
      <c r="F4651" s="13"/>
      <c r="G4651" s="15" t="b">
        <f aca="false">TRUE()</f>
        <v>1</v>
      </c>
    </row>
    <row r="4652" customFormat="false" ht="12.75" hidden="false" customHeight="false" outlineLevel="0" collapsed="false">
      <c r="A4652" s="7" t="s">
        <v>27628</v>
      </c>
      <c r="B4652" s="13" t="n">
        <v>0</v>
      </c>
      <c r="C4652" s="14"/>
      <c r="D4652" s="13"/>
      <c r="E4652" s="14"/>
      <c r="F4652" s="13"/>
      <c r="G4652" s="15" t="b">
        <f aca="false">TRUE()</f>
        <v>1</v>
      </c>
    </row>
    <row r="4653" customFormat="false" ht="12.75" hidden="false" customHeight="false" outlineLevel="0" collapsed="false">
      <c r="A4653" s="7" t="s">
        <v>27636</v>
      </c>
      <c r="B4653" s="13" t="n">
        <v>0</v>
      </c>
      <c r="C4653" s="14"/>
      <c r="D4653" s="13"/>
      <c r="E4653" s="14"/>
      <c r="F4653" s="13"/>
      <c r="G4653" s="15" t="b">
        <f aca="false">TRUE()</f>
        <v>1</v>
      </c>
    </row>
    <row r="4654" customFormat="false" ht="12.75" hidden="false" customHeight="false" outlineLevel="0" collapsed="false">
      <c r="A4654" s="7" t="s">
        <v>27643</v>
      </c>
      <c r="B4654" s="13" t="n">
        <v>0</v>
      </c>
      <c r="C4654" s="14"/>
      <c r="D4654" s="13"/>
      <c r="E4654" s="14"/>
      <c r="F4654" s="13"/>
      <c r="G4654" s="15" t="b">
        <f aca="false">TRUE()</f>
        <v>1</v>
      </c>
    </row>
    <row r="4655" customFormat="false" ht="12.75" hidden="false" customHeight="false" outlineLevel="0" collapsed="false">
      <c r="A4655" s="7" t="s">
        <v>27651</v>
      </c>
      <c r="B4655" s="13" t="n">
        <v>0</v>
      </c>
      <c r="C4655" s="14"/>
      <c r="D4655" s="13"/>
      <c r="E4655" s="14"/>
      <c r="F4655" s="13"/>
      <c r="G4655" s="15" t="b">
        <f aca="false">TRUE()</f>
        <v>1</v>
      </c>
    </row>
    <row r="4656" customFormat="false" ht="12.75" hidden="false" customHeight="false" outlineLevel="0" collapsed="false">
      <c r="A4656" s="7" t="s">
        <v>27653</v>
      </c>
      <c r="B4656" s="13" t="n">
        <v>0</v>
      </c>
      <c r="C4656" s="14"/>
      <c r="D4656" s="13"/>
      <c r="E4656" s="14"/>
      <c r="F4656" s="13"/>
      <c r="G4656" s="15" t="b">
        <f aca="false">TRUE()</f>
        <v>1</v>
      </c>
    </row>
    <row r="4657" customFormat="false" ht="12.75" hidden="false" customHeight="false" outlineLevel="0" collapsed="false">
      <c r="A4657" s="7" t="s">
        <v>27660</v>
      </c>
      <c r="B4657" s="13" t="n">
        <v>0</v>
      </c>
      <c r="C4657" s="14"/>
      <c r="D4657" s="13"/>
      <c r="E4657" s="14"/>
      <c r="F4657" s="13"/>
      <c r="G4657" s="15" t="b">
        <f aca="false">TRUE()</f>
        <v>1</v>
      </c>
    </row>
    <row r="4658" customFormat="false" ht="12.75" hidden="false" customHeight="false" outlineLevel="0" collapsed="false">
      <c r="A4658" s="7" t="s">
        <v>27662</v>
      </c>
      <c r="B4658" s="13" t="n">
        <v>0</v>
      </c>
      <c r="C4658" s="14"/>
      <c r="D4658" s="13"/>
      <c r="E4658" s="14"/>
      <c r="F4658" s="13"/>
      <c r="G4658" s="15" t="b">
        <f aca="false">TRUE()</f>
        <v>1</v>
      </c>
    </row>
    <row r="4659" customFormat="false" ht="12.75" hidden="false" customHeight="false" outlineLevel="0" collapsed="false">
      <c r="A4659" s="7" t="s">
        <v>27669</v>
      </c>
      <c r="B4659" s="13" t="n">
        <v>0</v>
      </c>
      <c r="C4659" s="14"/>
      <c r="D4659" s="13"/>
      <c r="E4659" s="14"/>
      <c r="F4659" s="13"/>
      <c r="G4659" s="15" t="b">
        <f aca="false">TRUE()</f>
        <v>1</v>
      </c>
    </row>
    <row r="4660" customFormat="false" ht="12.75" hidden="false" customHeight="false" outlineLevel="0" collapsed="false">
      <c r="A4660" s="7" t="s">
        <v>27675</v>
      </c>
      <c r="B4660" s="13" t="n">
        <v>0</v>
      </c>
      <c r="C4660" s="14"/>
      <c r="D4660" s="13"/>
      <c r="E4660" s="14"/>
      <c r="F4660" s="13"/>
      <c r="G4660" s="15" t="b">
        <f aca="false">TRUE()</f>
        <v>1</v>
      </c>
    </row>
    <row r="4661" customFormat="false" ht="12.75" hidden="false" customHeight="false" outlineLevel="0" collapsed="false">
      <c r="A4661" s="7" t="s">
        <v>27682</v>
      </c>
      <c r="B4661" s="13" t="n">
        <v>0</v>
      </c>
      <c r="C4661" s="14"/>
      <c r="D4661" s="13"/>
      <c r="E4661" s="14"/>
      <c r="F4661" s="13"/>
      <c r="G4661" s="15" t="b">
        <f aca="false">TRUE()</f>
        <v>1</v>
      </c>
    </row>
    <row r="4662" customFormat="false" ht="12.75" hidden="false" customHeight="false" outlineLevel="0" collapsed="false">
      <c r="A4662" s="7" t="s">
        <v>27689</v>
      </c>
      <c r="B4662" s="13" t="n">
        <v>0</v>
      </c>
      <c r="C4662" s="14"/>
      <c r="D4662" s="13"/>
      <c r="E4662" s="14"/>
      <c r="F4662" s="13"/>
      <c r="G4662" s="15" t="b">
        <f aca="false">TRUE()</f>
        <v>1</v>
      </c>
    </row>
    <row r="4663" customFormat="false" ht="12.75" hidden="false" customHeight="false" outlineLevel="0" collapsed="false">
      <c r="A4663" s="7" t="s">
        <v>27696</v>
      </c>
      <c r="B4663" s="13" t="n">
        <v>0</v>
      </c>
      <c r="C4663" s="14"/>
      <c r="D4663" s="13"/>
      <c r="E4663" s="14"/>
      <c r="F4663" s="13"/>
      <c r="G4663" s="15" t="b">
        <f aca="false">TRUE()</f>
        <v>1</v>
      </c>
    </row>
    <row r="4664" customFormat="false" ht="12.75" hidden="false" customHeight="false" outlineLevel="0" collapsed="false">
      <c r="A4664" s="7" t="s">
        <v>27703</v>
      </c>
      <c r="B4664" s="13" t="n">
        <v>0</v>
      </c>
      <c r="C4664" s="14"/>
      <c r="D4664" s="13"/>
      <c r="E4664" s="14"/>
      <c r="F4664" s="13"/>
      <c r="G4664" s="15" t="b">
        <f aca="false">TRUE()</f>
        <v>1</v>
      </c>
    </row>
    <row r="4665" customFormat="false" ht="12.75" hidden="false" customHeight="false" outlineLevel="0" collapsed="false">
      <c r="A4665" s="7" t="s">
        <v>27709</v>
      </c>
      <c r="B4665" s="13" t="n">
        <v>0</v>
      </c>
      <c r="C4665" s="14"/>
      <c r="D4665" s="13"/>
      <c r="E4665" s="14"/>
      <c r="F4665" s="13"/>
      <c r="G4665" s="15" t="b">
        <f aca="false">TRUE()</f>
        <v>1</v>
      </c>
    </row>
    <row r="4666" customFormat="false" ht="12.75" hidden="false" customHeight="false" outlineLevel="0" collapsed="false">
      <c r="A4666" s="7" t="s">
        <v>27716</v>
      </c>
      <c r="B4666" s="13" t="n">
        <v>0</v>
      </c>
      <c r="C4666" s="14"/>
      <c r="D4666" s="13"/>
      <c r="E4666" s="14"/>
      <c r="F4666" s="13"/>
      <c r="G4666" s="15" t="b">
        <f aca="false">TRUE()</f>
        <v>1</v>
      </c>
    </row>
    <row r="4667" customFormat="false" ht="12.75" hidden="false" customHeight="false" outlineLevel="0" collapsed="false">
      <c r="A4667" s="7" t="s">
        <v>27723</v>
      </c>
      <c r="B4667" s="13" t="n">
        <v>0</v>
      </c>
      <c r="C4667" s="14"/>
      <c r="D4667" s="13"/>
      <c r="E4667" s="14"/>
      <c r="F4667" s="13"/>
      <c r="G4667" s="15" t="b">
        <f aca="false">TRUE()</f>
        <v>1</v>
      </c>
    </row>
    <row r="4668" customFormat="false" ht="12.75" hidden="false" customHeight="false" outlineLevel="0" collapsed="false">
      <c r="A4668" s="7" t="s">
        <v>27731</v>
      </c>
      <c r="B4668" s="13" t="n">
        <v>0</v>
      </c>
      <c r="C4668" s="14"/>
      <c r="D4668" s="13"/>
      <c r="E4668" s="14"/>
      <c r="F4668" s="13"/>
      <c r="G4668" s="15" t="b">
        <f aca="false">TRUE()</f>
        <v>1</v>
      </c>
    </row>
    <row r="4669" customFormat="false" ht="12.75" hidden="false" customHeight="false" outlineLevel="0" collapsed="false">
      <c r="A4669" s="7" t="s">
        <v>27738</v>
      </c>
      <c r="B4669" s="13" t="n">
        <v>0</v>
      </c>
      <c r="C4669" s="14"/>
      <c r="D4669" s="13"/>
      <c r="E4669" s="14"/>
      <c r="F4669" s="13"/>
      <c r="G4669" s="15" t="b">
        <f aca="false">TRUE()</f>
        <v>1</v>
      </c>
    </row>
    <row r="4670" customFormat="false" ht="12.75" hidden="false" customHeight="false" outlineLevel="0" collapsed="false">
      <c r="A4670" s="7" t="s">
        <v>27745</v>
      </c>
      <c r="B4670" s="13" t="n">
        <v>0</v>
      </c>
      <c r="C4670" s="14"/>
      <c r="D4670" s="13"/>
      <c r="E4670" s="14"/>
      <c r="F4670" s="13"/>
      <c r="G4670" s="15" t="b">
        <f aca="false">TRUE()</f>
        <v>1</v>
      </c>
    </row>
    <row r="4671" customFormat="false" ht="12.75" hidden="false" customHeight="false" outlineLevel="0" collapsed="false">
      <c r="A4671" s="7" t="s">
        <v>27752</v>
      </c>
      <c r="B4671" s="13" t="n">
        <v>0</v>
      </c>
      <c r="C4671" s="14"/>
      <c r="D4671" s="13"/>
      <c r="E4671" s="14"/>
      <c r="F4671" s="13"/>
      <c r="G4671" s="15" t="b">
        <f aca="false">TRUE()</f>
        <v>1</v>
      </c>
    </row>
    <row r="4672" customFormat="false" ht="12.75" hidden="false" customHeight="false" outlineLevel="0" collapsed="false">
      <c r="A4672" s="7" t="s">
        <v>27758</v>
      </c>
      <c r="B4672" s="13" t="n">
        <v>0</v>
      </c>
      <c r="C4672" s="14"/>
      <c r="D4672" s="13"/>
      <c r="E4672" s="14"/>
      <c r="F4672" s="13"/>
      <c r="G4672" s="15" t="b">
        <f aca="false">TRUE()</f>
        <v>1</v>
      </c>
    </row>
    <row r="4673" customFormat="false" ht="12.75" hidden="false" customHeight="false" outlineLevel="0" collapsed="false">
      <c r="A4673" s="7" t="s">
        <v>27765</v>
      </c>
      <c r="B4673" s="13" t="n">
        <v>0</v>
      </c>
      <c r="C4673" s="14"/>
      <c r="D4673" s="13"/>
      <c r="E4673" s="14"/>
      <c r="F4673" s="13"/>
      <c r="G4673" s="15" t="b">
        <f aca="false">TRUE()</f>
        <v>1</v>
      </c>
    </row>
    <row r="4674" customFormat="false" ht="12.75" hidden="false" customHeight="false" outlineLevel="0" collapsed="false">
      <c r="A4674" s="7" t="s">
        <v>27773</v>
      </c>
      <c r="B4674" s="13" t="n">
        <v>0</v>
      </c>
      <c r="C4674" s="14"/>
      <c r="D4674" s="13"/>
      <c r="E4674" s="14"/>
      <c r="F4674" s="13"/>
      <c r="G4674" s="15" t="b">
        <f aca="false">TRUE()</f>
        <v>1</v>
      </c>
    </row>
    <row r="4675" customFormat="false" ht="12.75" hidden="false" customHeight="false" outlineLevel="0" collapsed="false">
      <c r="A4675" s="7" t="s">
        <v>27780</v>
      </c>
      <c r="B4675" s="13" t="n">
        <v>0</v>
      </c>
      <c r="C4675" s="14"/>
      <c r="D4675" s="13"/>
      <c r="E4675" s="14"/>
      <c r="F4675" s="13"/>
      <c r="G4675" s="15" t="b">
        <f aca="false">TRUE()</f>
        <v>1</v>
      </c>
    </row>
    <row r="4676" customFormat="false" ht="12.75" hidden="false" customHeight="false" outlineLevel="0" collapsed="false">
      <c r="A4676" s="7" t="s">
        <v>27786</v>
      </c>
      <c r="B4676" s="13" t="n">
        <v>0</v>
      </c>
      <c r="C4676" s="14"/>
      <c r="D4676" s="13"/>
      <c r="E4676" s="14"/>
      <c r="F4676" s="13"/>
      <c r="G4676" s="15" t="b">
        <f aca="false">TRUE()</f>
        <v>1</v>
      </c>
    </row>
    <row r="4677" customFormat="false" ht="12.75" hidden="false" customHeight="false" outlineLevel="0" collapsed="false">
      <c r="A4677" s="7" t="s">
        <v>27793</v>
      </c>
      <c r="B4677" s="13" t="n">
        <v>0</v>
      </c>
      <c r="C4677" s="14"/>
      <c r="D4677" s="13"/>
      <c r="E4677" s="14"/>
      <c r="F4677" s="13"/>
      <c r="G4677" s="15" t="b">
        <f aca="false">TRUE()</f>
        <v>1</v>
      </c>
    </row>
    <row r="4678" customFormat="false" ht="12.75" hidden="false" customHeight="false" outlineLevel="0" collapsed="false">
      <c r="A4678" s="7" t="s">
        <v>27800</v>
      </c>
      <c r="B4678" s="13" t="n">
        <v>0</v>
      </c>
      <c r="C4678" s="14"/>
      <c r="D4678" s="13"/>
      <c r="E4678" s="14"/>
      <c r="F4678" s="13"/>
      <c r="G4678" s="15" t="b">
        <f aca="false">TRUE()</f>
        <v>1</v>
      </c>
    </row>
    <row r="4679" customFormat="false" ht="12.75" hidden="false" customHeight="false" outlineLevel="0" collapsed="false">
      <c r="A4679" s="7" t="s">
        <v>27808</v>
      </c>
      <c r="B4679" s="13" t="n">
        <v>0</v>
      </c>
      <c r="C4679" s="14"/>
      <c r="D4679" s="13"/>
      <c r="E4679" s="14"/>
      <c r="F4679" s="13"/>
      <c r="G4679" s="15" t="b">
        <f aca="false">TRUE()</f>
        <v>1</v>
      </c>
    </row>
    <row r="4680" customFormat="false" ht="12.75" hidden="false" customHeight="false" outlineLevel="0" collapsed="false">
      <c r="A4680" s="7" t="s">
        <v>27814</v>
      </c>
      <c r="B4680" s="13" t="n">
        <v>0</v>
      </c>
      <c r="C4680" s="14"/>
      <c r="D4680" s="13"/>
      <c r="E4680" s="14"/>
      <c r="F4680" s="13"/>
      <c r="G4680" s="15" t="b">
        <f aca="false">TRUE()</f>
        <v>1</v>
      </c>
    </row>
    <row r="4681" customFormat="false" ht="12.75" hidden="false" customHeight="false" outlineLevel="0" collapsed="false">
      <c r="A4681" s="7" t="s">
        <v>27821</v>
      </c>
      <c r="B4681" s="13" t="n">
        <v>0</v>
      </c>
      <c r="C4681" s="14"/>
      <c r="D4681" s="13"/>
      <c r="E4681" s="14"/>
      <c r="F4681" s="13"/>
      <c r="G4681" s="15" t="b">
        <f aca="false">TRUE()</f>
        <v>1</v>
      </c>
    </row>
    <row r="4682" customFormat="false" ht="12.75" hidden="false" customHeight="false" outlineLevel="0" collapsed="false">
      <c r="A4682" s="7" t="s">
        <v>27828</v>
      </c>
      <c r="B4682" s="13" t="n">
        <v>0</v>
      </c>
      <c r="C4682" s="14"/>
      <c r="D4682" s="13"/>
      <c r="E4682" s="14"/>
      <c r="F4682" s="13"/>
      <c r="G4682" s="15" t="b">
        <f aca="false">TRUE()</f>
        <v>1</v>
      </c>
    </row>
    <row r="4683" customFormat="false" ht="12.75" hidden="false" customHeight="false" outlineLevel="0" collapsed="false">
      <c r="A4683" s="7" t="s">
        <v>27835</v>
      </c>
      <c r="B4683" s="13" t="n">
        <v>0</v>
      </c>
      <c r="C4683" s="14"/>
      <c r="D4683" s="13"/>
      <c r="E4683" s="14"/>
      <c r="F4683" s="13"/>
      <c r="G4683" s="15" t="b">
        <f aca="false">TRUE()</f>
        <v>1</v>
      </c>
    </row>
    <row r="4684" customFormat="false" ht="12.75" hidden="false" customHeight="false" outlineLevel="0" collapsed="false">
      <c r="A4684" s="7" t="s">
        <v>27842</v>
      </c>
      <c r="B4684" s="13" t="n">
        <v>0</v>
      </c>
      <c r="C4684" s="14"/>
      <c r="D4684" s="13"/>
      <c r="E4684" s="14"/>
      <c r="F4684" s="13"/>
      <c r="G4684" s="15" t="b">
        <f aca="false">TRUE()</f>
        <v>1</v>
      </c>
    </row>
    <row r="4685" customFormat="false" ht="12.75" hidden="false" customHeight="false" outlineLevel="0" collapsed="false">
      <c r="A4685" s="7" t="s">
        <v>27848</v>
      </c>
      <c r="B4685" s="13" t="n">
        <v>0</v>
      </c>
      <c r="C4685" s="14"/>
      <c r="D4685" s="13"/>
      <c r="E4685" s="14"/>
      <c r="F4685" s="13"/>
      <c r="G4685" s="15" t="b">
        <f aca="false">TRUE()</f>
        <v>1</v>
      </c>
    </row>
    <row r="4686" customFormat="false" ht="12.75" hidden="false" customHeight="false" outlineLevel="0" collapsed="false">
      <c r="A4686" s="7" t="s">
        <v>27855</v>
      </c>
      <c r="B4686" s="13" t="n">
        <v>0</v>
      </c>
      <c r="C4686" s="14"/>
      <c r="D4686" s="13"/>
      <c r="E4686" s="14"/>
      <c r="F4686" s="13"/>
      <c r="G4686" s="15" t="b">
        <f aca="false">TRUE()</f>
        <v>1</v>
      </c>
    </row>
    <row r="4687" customFormat="false" ht="12.75" hidden="false" customHeight="false" outlineLevel="0" collapsed="false">
      <c r="A4687" s="7" t="s">
        <v>27861</v>
      </c>
      <c r="B4687" s="13" t="n">
        <v>0</v>
      </c>
      <c r="C4687" s="14"/>
      <c r="D4687" s="13"/>
      <c r="E4687" s="14"/>
      <c r="F4687" s="13"/>
      <c r="G4687" s="15" t="b">
        <f aca="false">TRUE()</f>
        <v>1</v>
      </c>
    </row>
    <row r="4688" customFormat="false" ht="12.75" hidden="false" customHeight="false" outlineLevel="0" collapsed="false">
      <c r="A4688" s="7" t="s">
        <v>27868</v>
      </c>
      <c r="B4688" s="13" t="n">
        <v>0</v>
      </c>
      <c r="C4688" s="14"/>
      <c r="D4688" s="13"/>
      <c r="E4688" s="14"/>
      <c r="F4688" s="13"/>
      <c r="G4688" s="15" t="b">
        <f aca="false">TRUE()</f>
        <v>1</v>
      </c>
    </row>
    <row r="4689" customFormat="false" ht="12.75" hidden="false" customHeight="false" outlineLevel="0" collapsed="false">
      <c r="A4689" s="7" t="s">
        <v>27875</v>
      </c>
      <c r="B4689" s="13" t="n">
        <v>0</v>
      </c>
      <c r="C4689" s="14"/>
      <c r="D4689" s="13"/>
      <c r="E4689" s="14"/>
      <c r="F4689" s="13"/>
      <c r="G4689" s="15" t="b">
        <f aca="false">TRUE()</f>
        <v>1</v>
      </c>
    </row>
    <row r="4690" customFormat="false" ht="12.75" hidden="false" customHeight="false" outlineLevel="0" collapsed="false">
      <c r="A4690" s="7" t="s">
        <v>27882</v>
      </c>
      <c r="B4690" s="13" t="n">
        <v>0</v>
      </c>
      <c r="C4690" s="14"/>
      <c r="D4690" s="13"/>
      <c r="E4690" s="14"/>
      <c r="F4690" s="13"/>
      <c r="G4690" s="15" t="b">
        <f aca="false">TRUE()</f>
        <v>1</v>
      </c>
    </row>
    <row r="4691" customFormat="false" ht="12.75" hidden="false" customHeight="false" outlineLevel="0" collapsed="false">
      <c r="A4691" s="7" t="s">
        <v>27889</v>
      </c>
      <c r="B4691" s="13" t="n">
        <v>0</v>
      </c>
      <c r="C4691" s="14"/>
      <c r="D4691" s="13"/>
      <c r="E4691" s="14"/>
      <c r="F4691" s="13"/>
      <c r="G4691" s="15" t="b">
        <f aca="false">TRUE()</f>
        <v>1</v>
      </c>
    </row>
    <row r="4692" customFormat="false" ht="12.75" hidden="false" customHeight="false" outlineLevel="0" collapsed="false">
      <c r="A4692" s="7" t="s">
        <v>27897</v>
      </c>
      <c r="B4692" s="13" t="n">
        <v>0</v>
      </c>
      <c r="C4692" s="14"/>
      <c r="D4692" s="13"/>
      <c r="E4692" s="14"/>
      <c r="F4692" s="13"/>
      <c r="G4692" s="15" t="b">
        <f aca="false">TRUE()</f>
        <v>1</v>
      </c>
    </row>
    <row r="4693" customFormat="false" ht="12.75" hidden="false" customHeight="false" outlineLevel="0" collapsed="false">
      <c r="A4693" s="7" t="s">
        <v>27899</v>
      </c>
      <c r="B4693" s="13" t="n">
        <v>0</v>
      </c>
      <c r="C4693" s="14"/>
      <c r="D4693" s="13"/>
      <c r="E4693" s="14"/>
      <c r="F4693" s="13"/>
      <c r="G4693" s="15" t="b">
        <f aca="false">TRUE()</f>
        <v>1</v>
      </c>
    </row>
    <row r="4694" customFormat="false" ht="12.75" hidden="false" customHeight="false" outlineLevel="0" collapsed="false">
      <c r="A4694" s="7" t="s">
        <v>27906</v>
      </c>
      <c r="B4694" s="13" t="n">
        <v>0</v>
      </c>
      <c r="C4694" s="14"/>
      <c r="D4694" s="13"/>
      <c r="E4694" s="14"/>
      <c r="F4694" s="13"/>
      <c r="G4694" s="15" t="b">
        <f aca="false">TRUE()</f>
        <v>1</v>
      </c>
    </row>
    <row r="4695" customFormat="false" ht="12.75" hidden="false" customHeight="false" outlineLevel="0" collapsed="false">
      <c r="A4695" s="7" t="s">
        <v>27913</v>
      </c>
      <c r="B4695" s="13" t="n">
        <v>0</v>
      </c>
      <c r="C4695" s="14"/>
      <c r="D4695" s="13"/>
      <c r="E4695" s="14"/>
      <c r="F4695" s="13"/>
      <c r="G4695" s="15" t="b">
        <f aca="false">TRUE()</f>
        <v>1</v>
      </c>
    </row>
    <row r="4696" customFormat="false" ht="12.75" hidden="false" customHeight="false" outlineLevel="0" collapsed="false">
      <c r="A4696" s="7" t="s">
        <v>27919</v>
      </c>
      <c r="B4696" s="13" t="n">
        <v>0</v>
      </c>
      <c r="C4696" s="14"/>
      <c r="D4696" s="13"/>
      <c r="E4696" s="14"/>
      <c r="F4696" s="13"/>
      <c r="G4696" s="15" t="b">
        <f aca="false">TRUE()</f>
        <v>1</v>
      </c>
    </row>
    <row r="4697" customFormat="false" ht="12.75" hidden="false" customHeight="false" outlineLevel="0" collapsed="false">
      <c r="A4697" s="7" t="s">
        <v>27926</v>
      </c>
      <c r="B4697" s="13" t="n">
        <v>0</v>
      </c>
      <c r="C4697" s="14"/>
      <c r="D4697" s="13"/>
      <c r="E4697" s="14"/>
      <c r="F4697" s="13"/>
      <c r="G4697" s="15" t="b">
        <f aca="false">TRUE()</f>
        <v>1</v>
      </c>
    </row>
    <row r="4698" customFormat="false" ht="12.75" hidden="false" customHeight="false" outlineLevel="0" collapsed="false">
      <c r="A4698" s="7" t="s">
        <v>27933</v>
      </c>
      <c r="B4698" s="13" t="n">
        <v>0</v>
      </c>
      <c r="C4698" s="14"/>
      <c r="D4698" s="13"/>
      <c r="E4698" s="14"/>
      <c r="F4698" s="13"/>
      <c r="G4698" s="15" t="b">
        <f aca="false">TRUE()</f>
        <v>1</v>
      </c>
    </row>
    <row r="4699" customFormat="false" ht="12.75" hidden="false" customHeight="false" outlineLevel="0" collapsed="false">
      <c r="A4699" s="7" t="s">
        <v>27940</v>
      </c>
      <c r="B4699" s="13" t="n">
        <v>0</v>
      </c>
      <c r="C4699" s="14"/>
      <c r="D4699" s="13"/>
      <c r="E4699" s="14"/>
      <c r="F4699" s="13"/>
      <c r="G4699" s="15" t="b">
        <f aca="false">TRUE()</f>
        <v>1</v>
      </c>
    </row>
    <row r="4700" customFormat="false" ht="12.75" hidden="false" customHeight="false" outlineLevel="0" collapsed="false">
      <c r="A4700" s="7" t="s">
        <v>27942</v>
      </c>
      <c r="B4700" s="13" t="n">
        <v>0</v>
      </c>
      <c r="C4700" s="14"/>
      <c r="D4700" s="13"/>
      <c r="E4700" s="14"/>
      <c r="F4700" s="13"/>
      <c r="G4700" s="15" t="b">
        <f aca="false">TRUE()</f>
        <v>1</v>
      </c>
    </row>
    <row r="4701" customFormat="false" ht="12.75" hidden="false" customHeight="false" outlineLevel="0" collapsed="false">
      <c r="A4701" s="7" t="s">
        <v>27948</v>
      </c>
      <c r="B4701" s="13" t="n">
        <v>0</v>
      </c>
      <c r="C4701" s="14"/>
      <c r="D4701" s="13"/>
      <c r="E4701" s="14"/>
      <c r="F4701" s="13"/>
      <c r="G4701" s="15" t="b">
        <f aca="false">TRUE()</f>
        <v>1</v>
      </c>
    </row>
    <row r="4702" customFormat="false" ht="12.75" hidden="false" customHeight="false" outlineLevel="0" collapsed="false">
      <c r="A4702" s="7" t="s">
        <v>27951</v>
      </c>
      <c r="B4702" s="13" t="n">
        <v>0</v>
      </c>
      <c r="C4702" s="14"/>
      <c r="D4702" s="13"/>
      <c r="E4702" s="14"/>
      <c r="F4702" s="13"/>
      <c r="G4702" s="15" t="b">
        <f aca="false">TRUE()</f>
        <v>1</v>
      </c>
    </row>
    <row r="4703" customFormat="false" ht="12.75" hidden="false" customHeight="false" outlineLevel="0" collapsed="false">
      <c r="A4703" s="7" t="s">
        <v>27955</v>
      </c>
      <c r="B4703" s="13" t="n">
        <v>0</v>
      </c>
      <c r="C4703" s="14"/>
      <c r="D4703" s="13"/>
      <c r="E4703" s="14"/>
      <c r="F4703" s="13"/>
      <c r="G4703" s="15" t="b">
        <f aca="false">TRUE()</f>
        <v>1</v>
      </c>
    </row>
    <row r="4704" customFormat="false" ht="12.75" hidden="false" customHeight="false" outlineLevel="0" collapsed="false">
      <c r="A4704" s="7" t="s">
        <v>27962</v>
      </c>
      <c r="B4704" s="13" t="n">
        <v>0</v>
      </c>
      <c r="C4704" s="14"/>
      <c r="D4704" s="13"/>
      <c r="E4704" s="14"/>
      <c r="F4704" s="13"/>
      <c r="G4704" s="15" t="b">
        <f aca="false">TRUE()</f>
        <v>1</v>
      </c>
    </row>
    <row r="4705" customFormat="false" ht="12.75" hidden="false" customHeight="false" outlineLevel="0" collapsed="false">
      <c r="A4705" s="7" t="s">
        <v>27966</v>
      </c>
      <c r="B4705" s="13" t="n">
        <v>0</v>
      </c>
      <c r="C4705" s="14"/>
      <c r="D4705" s="13"/>
      <c r="E4705" s="14"/>
      <c r="F4705" s="13"/>
      <c r="G4705" s="15" t="b">
        <f aca="false">TRUE()</f>
        <v>1</v>
      </c>
    </row>
    <row r="4706" customFormat="false" ht="12.75" hidden="false" customHeight="false" outlineLevel="0" collapsed="false">
      <c r="A4706" s="7" t="s">
        <v>27973</v>
      </c>
      <c r="B4706" s="13" t="n">
        <v>0</v>
      </c>
      <c r="C4706" s="14"/>
      <c r="D4706" s="13"/>
      <c r="E4706" s="14"/>
      <c r="F4706" s="13"/>
      <c r="G4706" s="15" t="b">
        <f aca="false">TRUE()</f>
        <v>1</v>
      </c>
    </row>
    <row r="4707" customFormat="false" ht="12.75" hidden="false" customHeight="false" outlineLevel="0" collapsed="false">
      <c r="A4707" s="7" t="s">
        <v>27980</v>
      </c>
      <c r="B4707" s="13" t="n">
        <v>0</v>
      </c>
      <c r="C4707" s="14"/>
      <c r="D4707" s="13"/>
      <c r="E4707" s="14"/>
      <c r="F4707" s="13"/>
      <c r="G4707" s="15" t="b">
        <f aca="false">TRUE()</f>
        <v>1</v>
      </c>
    </row>
    <row r="4708" customFormat="false" ht="12.75" hidden="false" customHeight="false" outlineLevel="0" collapsed="false">
      <c r="A4708" s="7" t="s">
        <v>27987</v>
      </c>
      <c r="B4708" s="13" t="n">
        <v>0</v>
      </c>
      <c r="C4708" s="14"/>
      <c r="D4708" s="13"/>
      <c r="E4708" s="14"/>
      <c r="F4708" s="13"/>
      <c r="G4708" s="15" t="b">
        <f aca="false">TRUE()</f>
        <v>1</v>
      </c>
    </row>
    <row r="4709" customFormat="false" ht="12.75" hidden="false" customHeight="false" outlineLevel="0" collapsed="false">
      <c r="A4709" s="7" t="s">
        <v>27989</v>
      </c>
      <c r="B4709" s="13" t="n">
        <v>0</v>
      </c>
      <c r="C4709" s="14"/>
      <c r="D4709" s="13"/>
      <c r="E4709" s="14"/>
      <c r="F4709" s="13"/>
      <c r="G4709" s="15" t="b">
        <f aca="false">TRUE()</f>
        <v>1</v>
      </c>
    </row>
    <row r="4710" customFormat="false" ht="12.75" hidden="false" customHeight="false" outlineLevel="0" collapsed="false">
      <c r="A4710" s="7" t="s">
        <v>27996</v>
      </c>
      <c r="B4710" s="13" t="n">
        <v>0</v>
      </c>
      <c r="C4710" s="14"/>
      <c r="D4710" s="13"/>
      <c r="E4710" s="14"/>
      <c r="F4710" s="13"/>
      <c r="G4710" s="15" t="b">
        <f aca="false">TRUE()</f>
        <v>1</v>
      </c>
    </row>
    <row r="4711" customFormat="false" ht="12.75" hidden="false" customHeight="false" outlineLevel="0" collapsed="false">
      <c r="A4711" s="7" t="s">
        <v>28003</v>
      </c>
      <c r="B4711" s="13" t="n">
        <v>0</v>
      </c>
      <c r="C4711" s="14"/>
      <c r="D4711" s="13"/>
      <c r="E4711" s="14"/>
      <c r="F4711" s="13"/>
      <c r="G4711" s="15" t="b">
        <f aca="false">TRUE()</f>
        <v>1</v>
      </c>
    </row>
    <row r="4712" customFormat="false" ht="12.75" hidden="false" customHeight="false" outlineLevel="0" collapsed="false">
      <c r="A4712" s="7" t="s">
        <v>28010</v>
      </c>
      <c r="B4712" s="13" t="n">
        <v>0</v>
      </c>
      <c r="C4712" s="14"/>
      <c r="D4712" s="13"/>
      <c r="E4712" s="14"/>
      <c r="F4712" s="13"/>
      <c r="G4712" s="15" t="b">
        <f aca="false">TRUE()</f>
        <v>1</v>
      </c>
    </row>
    <row r="4713" customFormat="false" ht="12.75" hidden="false" customHeight="false" outlineLevel="0" collapsed="false">
      <c r="A4713" s="7" t="s">
        <v>28017</v>
      </c>
      <c r="B4713" s="13" t="n">
        <v>0</v>
      </c>
      <c r="C4713" s="14"/>
      <c r="D4713" s="13"/>
      <c r="E4713" s="14"/>
      <c r="F4713" s="13"/>
      <c r="G4713" s="15" t="b">
        <f aca="false">TRUE()</f>
        <v>1</v>
      </c>
    </row>
    <row r="4714" customFormat="false" ht="12.75" hidden="false" customHeight="false" outlineLevel="0" collapsed="false">
      <c r="A4714" s="7" t="s">
        <v>28024</v>
      </c>
      <c r="B4714" s="13" t="n">
        <v>0</v>
      </c>
      <c r="C4714" s="14"/>
      <c r="D4714" s="13"/>
      <c r="E4714" s="14"/>
      <c r="F4714" s="13"/>
      <c r="G4714" s="15" t="b">
        <f aca="false">TRUE()</f>
        <v>1</v>
      </c>
    </row>
    <row r="4715" customFormat="false" ht="12.75" hidden="false" customHeight="false" outlineLevel="0" collapsed="false">
      <c r="A4715" s="7" t="s">
        <v>28030</v>
      </c>
      <c r="B4715" s="13" t="n">
        <v>0</v>
      </c>
      <c r="C4715" s="14"/>
      <c r="D4715" s="13"/>
      <c r="E4715" s="14"/>
      <c r="F4715" s="13"/>
      <c r="G4715" s="15" t="b">
        <f aca="false">TRUE()</f>
        <v>1</v>
      </c>
    </row>
    <row r="4716" customFormat="false" ht="12.75" hidden="false" customHeight="false" outlineLevel="0" collapsed="false">
      <c r="A4716" s="7" t="s">
        <v>28038</v>
      </c>
      <c r="B4716" s="13" t="n">
        <v>0</v>
      </c>
      <c r="C4716" s="14"/>
      <c r="D4716" s="13"/>
      <c r="E4716" s="14"/>
      <c r="F4716" s="13"/>
      <c r="G4716" s="15" t="b">
        <f aca="false">TRUE()</f>
        <v>1</v>
      </c>
    </row>
    <row r="4717" customFormat="false" ht="12.75" hidden="false" customHeight="false" outlineLevel="0" collapsed="false">
      <c r="A4717" s="7" t="s">
        <v>28044</v>
      </c>
      <c r="B4717" s="13" t="n">
        <v>0</v>
      </c>
      <c r="C4717" s="14"/>
      <c r="D4717" s="13"/>
      <c r="E4717" s="14"/>
      <c r="F4717" s="13"/>
      <c r="G4717" s="15" t="b">
        <f aca="false">TRUE()</f>
        <v>1</v>
      </c>
    </row>
    <row r="4718" customFormat="false" ht="12.75" hidden="false" customHeight="false" outlineLevel="0" collapsed="false">
      <c r="A4718" s="7" t="s">
        <v>28051</v>
      </c>
      <c r="B4718" s="13" t="n">
        <v>0</v>
      </c>
      <c r="C4718" s="14"/>
      <c r="D4718" s="13"/>
      <c r="E4718" s="14"/>
      <c r="F4718" s="13"/>
      <c r="G4718" s="15" t="b">
        <f aca="false">TRUE()</f>
        <v>1</v>
      </c>
    </row>
    <row r="4719" customFormat="false" ht="12.75" hidden="false" customHeight="false" outlineLevel="0" collapsed="false">
      <c r="A4719" s="7" t="s">
        <v>28058</v>
      </c>
      <c r="B4719" s="13" t="n">
        <v>0</v>
      </c>
      <c r="C4719" s="14"/>
      <c r="D4719" s="13"/>
      <c r="E4719" s="14"/>
      <c r="F4719" s="13"/>
      <c r="G4719" s="15" t="b">
        <f aca="false">TRUE()</f>
        <v>1</v>
      </c>
    </row>
    <row r="4720" customFormat="false" ht="12.75" hidden="false" customHeight="false" outlineLevel="0" collapsed="false">
      <c r="A4720" s="7" t="s">
        <v>28066</v>
      </c>
      <c r="B4720" s="13" t="n">
        <v>0</v>
      </c>
      <c r="C4720" s="14"/>
      <c r="D4720" s="13"/>
      <c r="E4720" s="14"/>
      <c r="F4720" s="13"/>
      <c r="G4720" s="15" t="b">
        <f aca="false">TRUE()</f>
        <v>1</v>
      </c>
    </row>
    <row r="4721" customFormat="false" ht="12.75" hidden="false" customHeight="false" outlineLevel="0" collapsed="false">
      <c r="A4721" s="7" t="s">
        <v>28073</v>
      </c>
      <c r="B4721" s="13" t="n">
        <v>0</v>
      </c>
      <c r="C4721" s="14"/>
      <c r="D4721" s="13"/>
      <c r="E4721" s="14"/>
      <c r="F4721" s="13"/>
      <c r="G4721" s="15" t="b">
        <f aca="false">TRUE()</f>
        <v>1</v>
      </c>
    </row>
    <row r="4722" customFormat="false" ht="12.75" hidden="false" customHeight="false" outlineLevel="0" collapsed="false">
      <c r="A4722" s="7" t="s">
        <v>28080</v>
      </c>
      <c r="B4722" s="13" t="n">
        <v>0</v>
      </c>
      <c r="C4722" s="14"/>
      <c r="D4722" s="13"/>
      <c r="E4722" s="14"/>
      <c r="F4722" s="13"/>
      <c r="G4722" s="15" t="b">
        <f aca="false">TRUE()</f>
        <v>1</v>
      </c>
    </row>
    <row r="4723" customFormat="false" ht="12.75" hidden="false" customHeight="false" outlineLevel="0" collapsed="false">
      <c r="A4723" s="7" t="s">
        <v>28086</v>
      </c>
      <c r="B4723" s="13" t="n">
        <v>0</v>
      </c>
      <c r="C4723" s="14"/>
      <c r="D4723" s="13"/>
      <c r="E4723" s="14"/>
      <c r="F4723" s="13"/>
      <c r="G4723" s="15" t="b">
        <f aca="false">TRUE()</f>
        <v>1</v>
      </c>
    </row>
    <row r="4724" customFormat="false" ht="12.75" hidden="false" customHeight="false" outlineLevel="0" collapsed="false">
      <c r="A4724" s="7" t="s">
        <v>28092</v>
      </c>
      <c r="B4724" s="13" t="n">
        <v>0</v>
      </c>
      <c r="C4724" s="14"/>
      <c r="D4724" s="13"/>
      <c r="E4724" s="14"/>
      <c r="F4724" s="13"/>
      <c r="G4724" s="15" t="b">
        <f aca="false">TRUE()</f>
        <v>1</v>
      </c>
    </row>
    <row r="4725" customFormat="false" ht="12.75" hidden="false" customHeight="false" outlineLevel="0" collapsed="false">
      <c r="A4725" s="7" t="s">
        <v>28098</v>
      </c>
      <c r="B4725" s="13" t="n">
        <v>0</v>
      </c>
      <c r="C4725" s="14"/>
      <c r="D4725" s="13"/>
      <c r="E4725" s="14"/>
      <c r="F4725" s="13"/>
      <c r="G4725" s="15" t="b">
        <f aca="false">TRUE()</f>
        <v>1</v>
      </c>
    </row>
    <row r="4726" customFormat="false" ht="12.75" hidden="false" customHeight="false" outlineLevel="0" collapsed="false">
      <c r="A4726" s="7" t="s">
        <v>28106</v>
      </c>
      <c r="B4726" s="13" t="n">
        <v>0</v>
      </c>
      <c r="C4726" s="14"/>
      <c r="D4726" s="13"/>
      <c r="E4726" s="14"/>
      <c r="F4726" s="13"/>
      <c r="G4726" s="15" t="b">
        <f aca="false">TRUE()</f>
        <v>1</v>
      </c>
    </row>
    <row r="4727" customFormat="false" ht="12.75" hidden="false" customHeight="false" outlineLevel="0" collapsed="false">
      <c r="A4727" s="7" t="s">
        <v>28113</v>
      </c>
      <c r="B4727" s="13" t="n">
        <v>0</v>
      </c>
      <c r="C4727" s="14"/>
      <c r="D4727" s="13"/>
      <c r="E4727" s="14"/>
      <c r="F4727" s="13"/>
      <c r="G4727" s="15" t="b">
        <f aca="false">TRUE()</f>
        <v>1</v>
      </c>
    </row>
    <row r="4728" customFormat="false" ht="12.75" hidden="false" customHeight="false" outlineLevel="0" collapsed="false">
      <c r="A4728" s="7" t="s">
        <v>28119</v>
      </c>
      <c r="B4728" s="13" t="n">
        <v>0</v>
      </c>
      <c r="C4728" s="14"/>
      <c r="D4728" s="13"/>
      <c r="E4728" s="14"/>
      <c r="F4728" s="13"/>
      <c r="G4728" s="15" t="b">
        <f aca="false">TRUE()</f>
        <v>1</v>
      </c>
    </row>
    <row r="4729" customFormat="false" ht="12.75" hidden="false" customHeight="false" outlineLevel="0" collapsed="false">
      <c r="A4729" s="7" t="s">
        <v>28127</v>
      </c>
      <c r="B4729" s="13" t="n">
        <v>0</v>
      </c>
      <c r="C4729" s="14"/>
      <c r="D4729" s="13"/>
      <c r="E4729" s="14"/>
      <c r="F4729" s="13"/>
      <c r="G4729" s="15" t="b">
        <f aca="false">TRUE()</f>
        <v>1</v>
      </c>
    </row>
    <row r="4730" customFormat="false" ht="12.75" hidden="false" customHeight="false" outlineLevel="0" collapsed="false">
      <c r="A4730" s="7" t="s">
        <v>28129</v>
      </c>
      <c r="B4730" s="13" t="n">
        <v>0</v>
      </c>
      <c r="C4730" s="14"/>
      <c r="D4730" s="13"/>
      <c r="E4730" s="14"/>
      <c r="F4730" s="13"/>
      <c r="G4730" s="15" t="b">
        <f aca="false">TRUE()</f>
        <v>1</v>
      </c>
    </row>
    <row r="4731" customFormat="false" ht="12.75" hidden="false" customHeight="false" outlineLevel="0" collapsed="false">
      <c r="A4731" s="7" t="s">
        <v>28137</v>
      </c>
      <c r="B4731" s="13" t="n">
        <v>0</v>
      </c>
      <c r="C4731" s="14"/>
      <c r="D4731" s="13"/>
      <c r="E4731" s="14"/>
      <c r="F4731" s="13"/>
      <c r="G4731" s="15" t="b">
        <f aca="false">TRUE()</f>
        <v>1</v>
      </c>
    </row>
    <row r="4732" customFormat="false" ht="12.75" hidden="false" customHeight="false" outlineLevel="0" collapsed="false">
      <c r="A4732" s="7" t="s">
        <v>28144</v>
      </c>
      <c r="B4732" s="13" t="n">
        <v>0</v>
      </c>
      <c r="C4732" s="14"/>
      <c r="D4732" s="13"/>
      <c r="E4732" s="14"/>
      <c r="F4732" s="13"/>
      <c r="G4732" s="15" t="b">
        <f aca="false">TRUE()</f>
        <v>1</v>
      </c>
    </row>
    <row r="4733" customFormat="false" ht="12.75" hidden="false" customHeight="false" outlineLevel="0" collapsed="false">
      <c r="A4733" s="7" t="s">
        <v>28151</v>
      </c>
      <c r="B4733" s="13" t="n">
        <v>0</v>
      </c>
      <c r="C4733" s="14"/>
      <c r="D4733" s="13"/>
      <c r="E4733" s="14"/>
      <c r="F4733" s="13"/>
      <c r="G4733" s="15" t="b">
        <f aca="false">TRUE()</f>
        <v>1</v>
      </c>
    </row>
    <row r="4734" customFormat="false" ht="12.75" hidden="false" customHeight="false" outlineLevel="0" collapsed="false">
      <c r="A4734" s="7" t="s">
        <v>28158</v>
      </c>
      <c r="B4734" s="13" t="n">
        <v>0</v>
      </c>
      <c r="C4734" s="14"/>
      <c r="D4734" s="13"/>
      <c r="E4734" s="14"/>
      <c r="F4734" s="13"/>
      <c r="G4734" s="15" t="b">
        <f aca="false">TRUE()</f>
        <v>1</v>
      </c>
    </row>
    <row r="4735" customFormat="false" ht="12.75" hidden="false" customHeight="false" outlineLevel="0" collapsed="false">
      <c r="A4735" s="7" t="s">
        <v>28164</v>
      </c>
      <c r="B4735" s="13" t="n">
        <v>0</v>
      </c>
      <c r="C4735" s="14"/>
      <c r="D4735" s="13"/>
      <c r="E4735" s="14"/>
      <c r="F4735" s="13"/>
      <c r="G4735" s="15" t="b">
        <f aca="false">TRUE()</f>
        <v>1</v>
      </c>
    </row>
    <row r="4736" customFormat="false" ht="12.75" hidden="false" customHeight="false" outlineLevel="0" collapsed="false">
      <c r="A4736" s="7" t="s">
        <v>28171</v>
      </c>
      <c r="B4736" s="13" t="n">
        <v>0</v>
      </c>
      <c r="C4736" s="14"/>
      <c r="D4736" s="13"/>
      <c r="E4736" s="14"/>
      <c r="F4736" s="13"/>
      <c r="G4736" s="15" t="b">
        <f aca="false">TRUE()</f>
        <v>1</v>
      </c>
    </row>
    <row r="4737" customFormat="false" ht="12.75" hidden="false" customHeight="false" outlineLevel="0" collapsed="false">
      <c r="A4737" s="7" t="s">
        <v>28179</v>
      </c>
      <c r="B4737" s="13" t="n">
        <v>0</v>
      </c>
      <c r="C4737" s="14"/>
      <c r="D4737" s="13"/>
      <c r="E4737" s="14"/>
      <c r="F4737" s="13"/>
      <c r="G4737" s="15" t="b">
        <f aca="false">TRUE()</f>
        <v>1</v>
      </c>
    </row>
    <row r="4738" customFormat="false" ht="12.75" hidden="false" customHeight="false" outlineLevel="0" collapsed="false">
      <c r="A4738" s="7" t="s">
        <v>28185</v>
      </c>
      <c r="B4738" s="13" t="n">
        <v>0</v>
      </c>
      <c r="C4738" s="14"/>
      <c r="D4738" s="13"/>
      <c r="E4738" s="14"/>
      <c r="F4738" s="13"/>
      <c r="G4738" s="15" t="b">
        <f aca="false">TRUE()</f>
        <v>1</v>
      </c>
    </row>
    <row r="4739" customFormat="false" ht="12.75" hidden="false" customHeight="false" outlineLevel="0" collapsed="false">
      <c r="A4739" s="7" t="s">
        <v>28192</v>
      </c>
      <c r="B4739" s="13" t="n">
        <v>0</v>
      </c>
      <c r="C4739" s="14"/>
      <c r="D4739" s="13"/>
      <c r="E4739" s="14"/>
      <c r="F4739" s="13"/>
      <c r="G4739" s="15" t="b">
        <f aca="false">TRUE()</f>
        <v>1</v>
      </c>
    </row>
    <row r="4740" customFormat="false" ht="12.75" hidden="false" customHeight="false" outlineLevel="0" collapsed="false">
      <c r="A4740" s="7" t="s">
        <v>28199</v>
      </c>
      <c r="B4740" s="13" t="n">
        <v>0</v>
      </c>
      <c r="C4740" s="14"/>
      <c r="D4740" s="13"/>
      <c r="E4740" s="14"/>
      <c r="F4740" s="13"/>
      <c r="G4740" s="15" t="b">
        <f aca="false">TRUE()</f>
        <v>1</v>
      </c>
    </row>
    <row r="4741" customFormat="false" ht="12.75" hidden="false" customHeight="false" outlineLevel="0" collapsed="false">
      <c r="A4741" s="7" t="s">
        <v>28206</v>
      </c>
      <c r="B4741" s="13" t="n">
        <v>0</v>
      </c>
      <c r="C4741" s="14"/>
      <c r="D4741" s="13"/>
      <c r="E4741" s="14"/>
      <c r="F4741" s="13"/>
      <c r="G4741" s="15" t="b">
        <f aca="false">TRUE()</f>
        <v>1</v>
      </c>
    </row>
    <row r="4742" customFormat="false" ht="12.75" hidden="false" customHeight="false" outlineLevel="0" collapsed="false">
      <c r="A4742" s="7" t="s">
        <v>28213</v>
      </c>
      <c r="B4742" s="13" t="n">
        <v>0</v>
      </c>
      <c r="C4742" s="14"/>
      <c r="D4742" s="13"/>
      <c r="E4742" s="14"/>
      <c r="F4742" s="13"/>
      <c r="G4742" s="15" t="b">
        <f aca="false">TRUE()</f>
        <v>1</v>
      </c>
    </row>
    <row r="4743" customFormat="false" ht="12.75" hidden="false" customHeight="false" outlineLevel="0" collapsed="false">
      <c r="A4743" s="7" t="s">
        <v>28221</v>
      </c>
      <c r="B4743" s="13" t="n">
        <v>0</v>
      </c>
      <c r="C4743" s="14"/>
      <c r="D4743" s="13"/>
      <c r="E4743" s="14"/>
      <c r="F4743" s="13"/>
      <c r="G4743" s="15" t="b">
        <f aca="false">TRUE()</f>
        <v>1</v>
      </c>
    </row>
    <row r="4744" customFormat="false" ht="12.75" hidden="false" customHeight="false" outlineLevel="0" collapsed="false">
      <c r="A4744" s="7" t="s">
        <v>28228</v>
      </c>
      <c r="B4744" s="13" t="n">
        <v>0</v>
      </c>
      <c r="C4744" s="14"/>
      <c r="D4744" s="13"/>
      <c r="E4744" s="14"/>
      <c r="F4744" s="13"/>
      <c r="G4744" s="15" t="b">
        <f aca="false">TRUE()</f>
        <v>1</v>
      </c>
    </row>
    <row r="4745" customFormat="false" ht="12.75" hidden="false" customHeight="false" outlineLevel="0" collapsed="false">
      <c r="A4745" s="7" t="s">
        <v>28235</v>
      </c>
      <c r="B4745" s="13" t="n">
        <v>0</v>
      </c>
      <c r="C4745" s="14"/>
      <c r="D4745" s="13"/>
      <c r="E4745" s="14"/>
      <c r="F4745" s="13"/>
      <c r="G4745" s="15" t="b">
        <f aca="false">TRUE()</f>
        <v>1</v>
      </c>
    </row>
    <row r="4746" customFormat="false" ht="12.75" hidden="false" customHeight="false" outlineLevel="0" collapsed="false">
      <c r="A4746" s="7" t="s">
        <v>28242</v>
      </c>
      <c r="B4746" s="13" t="n">
        <v>0</v>
      </c>
      <c r="C4746" s="14"/>
      <c r="D4746" s="13"/>
      <c r="E4746" s="14"/>
      <c r="F4746" s="13"/>
      <c r="G4746" s="15" t="b">
        <f aca="false">TRUE()</f>
        <v>1</v>
      </c>
    </row>
    <row r="4747" customFormat="false" ht="12.75" hidden="false" customHeight="false" outlineLevel="0" collapsed="false">
      <c r="A4747" s="7" t="s">
        <v>28249</v>
      </c>
      <c r="B4747" s="13" t="n">
        <v>0</v>
      </c>
      <c r="C4747" s="14"/>
      <c r="D4747" s="13"/>
      <c r="E4747" s="14"/>
      <c r="F4747" s="13"/>
      <c r="G4747" s="15" t="b">
        <f aca="false">TRUE()</f>
        <v>1</v>
      </c>
    </row>
    <row r="4748" customFormat="false" ht="12.75" hidden="false" customHeight="false" outlineLevel="0" collapsed="false">
      <c r="A4748" s="7" t="s">
        <v>28256</v>
      </c>
      <c r="B4748" s="13" t="n">
        <v>0</v>
      </c>
      <c r="C4748" s="14"/>
      <c r="D4748" s="13"/>
      <c r="E4748" s="14"/>
      <c r="F4748" s="13"/>
      <c r="G4748" s="15" t="b">
        <f aca="false">TRUE()</f>
        <v>1</v>
      </c>
    </row>
    <row r="4749" customFormat="false" ht="12.75" hidden="false" customHeight="false" outlineLevel="0" collapsed="false">
      <c r="A4749" s="7" t="s">
        <v>28264</v>
      </c>
      <c r="B4749" s="13" t="n">
        <v>0</v>
      </c>
      <c r="C4749" s="14"/>
      <c r="D4749" s="13"/>
      <c r="E4749" s="14"/>
      <c r="F4749" s="13"/>
      <c r="G4749" s="15" t="b">
        <f aca="false">TRUE()</f>
        <v>1</v>
      </c>
    </row>
    <row r="4750" customFormat="false" ht="12.75" hidden="false" customHeight="false" outlineLevel="0" collapsed="false">
      <c r="A4750" s="7" t="s">
        <v>28272</v>
      </c>
      <c r="B4750" s="13" t="n">
        <v>0</v>
      </c>
      <c r="C4750" s="14"/>
      <c r="D4750" s="13"/>
      <c r="E4750" s="14"/>
      <c r="F4750" s="13"/>
      <c r="G4750" s="15" t="b">
        <f aca="false">TRUE()</f>
        <v>1</v>
      </c>
    </row>
    <row r="4751" customFormat="false" ht="12.75" hidden="false" customHeight="false" outlineLevel="0" collapsed="false">
      <c r="A4751" s="7" t="s">
        <v>28278</v>
      </c>
      <c r="B4751" s="13" t="n">
        <v>0</v>
      </c>
      <c r="C4751" s="14"/>
      <c r="D4751" s="13"/>
      <c r="E4751" s="14"/>
      <c r="F4751" s="13"/>
      <c r="G4751" s="15" t="b">
        <f aca="false">TRUE()</f>
        <v>1</v>
      </c>
    </row>
    <row r="4752" customFormat="false" ht="12.75" hidden="false" customHeight="false" outlineLevel="0" collapsed="false">
      <c r="A4752" s="7" t="s">
        <v>28285</v>
      </c>
      <c r="B4752" s="13" t="n">
        <v>0</v>
      </c>
      <c r="C4752" s="14"/>
      <c r="D4752" s="13"/>
      <c r="E4752" s="14"/>
      <c r="F4752" s="13"/>
      <c r="G4752" s="15" t="b">
        <f aca="false">TRUE()</f>
        <v>1</v>
      </c>
    </row>
    <row r="4753" customFormat="false" ht="12.75" hidden="false" customHeight="false" outlineLevel="0" collapsed="false">
      <c r="A4753" s="7" t="s">
        <v>28291</v>
      </c>
      <c r="B4753" s="13" t="n">
        <v>0</v>
      </c>
      <c r="C4753" s="14"/>
      <c r="D4753" s="13"/>
      <c r="E4753" s="14"/>
      <c r="F4753" s="13"/>
      <c r="G4753" s="15" t="b">
        <f aca="false">TRUE()</f>
        <v>1</v>
      </c>
    </row>
    <row r="4754" customFormat="false" ht="12.75" hidden="false" customHeight="false" outlineLevel="0" collapsed="false">
      <c r="A4754" s="7" t="s">
        <v>28297</v>
      </c>
      <c r="B4754" s="13" t="n">
        <v>0</v>
      </c>
      <c r="C4754" s="14"/>
      <c r="D4754" s="13"/>
      <c r="E4754" s="14"/>
      <c r="F4754" s="13"/>
      <c r="G4754" s="15" t="b">
        <f aca="false">TRUE()</f>
        <v>1</v>
      </c>
    </row>
    <row r="4755" customFormat="false" ht="12.75" hidden="false" customHeight="false" outlineLevel="0" collapsed="false">
      <c r="A4755" s="7" t="s">
        <v>28304</v>
      </c>
      <c r="B4755" s="13" t="n">
        <v>0</v>
      </c>
      <c r="C4755" s="14"/>
      <c r="D4755" s="13"/>
      <c r="E4755" s="14"/>
      <c r="F4755" s="13"/>
      <c r="G4755" s="15" t="b">
        <f aca="false">TRUE()</f>
        <v>1</v>
      </c>
    </row>
    <row r="4756" customFormat="false" ht="12.75" hidden="false" customHeight="false" outlineLevel="0" collapsed="false">
      <c r="A4756" s="7" t="s">
        <v>28305</v>
      </c>
      <c r="B4756" s="13" t="n">
        <v>0</v>
      </c>
      <c r="C4756" s="14"/>
      <c r="D4756" s="13"/>
      <c r="E4756" s="14"/>
      <c r="F4756" s="13"/>
      <c r="G4756" s="15" t="b">
        <f aca="false">TRUE()</f>
        <v>1</v>
      </c>
    </row>
    <row r="4757" customFormat="false" ht="12.75" hidden="false" customHeight="false" outlineLevel="0" collapsed="false">
      <c r="A4757" s="7" t="s">
        <v>28312</v>
      </c>
      <c r="B4757" s="13" t="n">
        <v>0</v>
      </c>
      <c r="C4757" s="14"/>
      <c r="D4757" s="13"/>
      <c r="E4757" s="14"/>
      <c r="F4757" s="13"/>
      <c r="G4757" s="15" t="b">
        <f aca="false">TRUE()</f>
        <v>1</v>
      </c>
    </row>
    <row r="4758" customFormat="false" ht="12.75" hidden="false" customHeight="false" outlineLevel="0" collapsed="false">
      <c r="A4758" s="7" t="s">
        <v>28319</v>
      </c>
      <c r="B4758" s="13" t="n">
        <v>0</v>
      </c>
      <c r="C4758" s="14"/>
      <c r="D4758" s="13"/>
      <c r="E4758" s="14"/>
      <c r="F4758" s="13"/>
      <c r="G4758" s="15" t="b">
        <f aca="false">TRUE()</f>
        <v>1</v>
      </c>
    </row>
    <row r="4759" customFormat="false" ht="12.75" hidden="false" customHeight="false" outlineLevel="0" collapsed="false">
      <c r="A4759" s="7" t="s">
        <v>28321</v>
      </c>
      <c r="B4759" s="13" t="n">
        <v>0</v>
      </c>
      <c r="C4759" s="14"/>
      <c r="D4759" s="13"/>
      <c r="E4759" s="14"/>
      <c r="F4759" s="13"/>
      <c r="G4759" s="15" t="b">
        <f aca="false">TRUE()</f>
        <v>1</v>
      </c>
    </row>
    <row r="4760" customFormat="false" ht="12.75" hidden="false" customHeight="false" outlineLevel="0" collapsed="false">
      <c r="A4760" s="7" t="s">
        <v>28323</v>
      </c>
      <c r="B4760" s="13" t="n">
        <v>0</v>
      </c>
      <c r="C4760" s="14"/>
      <c r="D4760" s="13"/>
      <c r="E4760" s="14"/>
      <c r="F4760" s="13"/>
      <c r="G4760" s="15" t="b">
        <f aca="false">TRUE()</f>
        <v>1</v>
      </c>
    </row>
    <row r="4761" customFormat="false" ht="12.75" hidden="false" customHeight="false" outlineLevel="0" collapsed="false">
      <c r="A4761" s="7" t="s">
        <v>28329</v>
      </c>
      <c r="B4761" s="13" t="n">
        <v>0</v>
      </c>
      <c r="C4761" s="14"/>
      <c r="D4761" s="13"/>
      <c r="E4761" s="14"/>
      <c r="F4761" s="13"/>
      <c r="G4761" s="15" t="b">
        <f aca="false">TRUE()</f>
        <v>1</v>
      </c>
    </row>
    <row r="4762" customFormat="false" ht="12.75" hidden="false" customHeight="false" outlineLevel="0" collapsed="false">
      <c r="A4762" s="7" t="s">
        <v>28336</v>
      </c>
      <c r="B4762" s="13" t="n">
        <v>0</v>
      </c>
      <c r="C4762" s="14"/>
      <c r="D4762" s="13"/>
      <c r="E4762" s="14"/>
      <c r="F4762" s="13"/>
      <c r="G4762" s="15" t="b">
        <f aca="false">TRUE()</f>
        <v>1</v>
      </c>
    </row>
    <row r="4763" customFormat="false" ht="12.75" hidden="false" customHeight="false" outlineLevel="0" collapsed="false">
      <c r="A4763" s="7" t="s">
        <v>28344</v>
      </c>
      <c r="B4763" s="13" t="n">
        <v>0</v>
      </c>
      <c r="C4763" s="14"/>
      <c r="D4763" s="13"/>
      <c r="E4763" s="14"/>
      <c r="F4763" s="13"/>
      <c r="G4763" s="15" t="b">
        <f aca="false">TRUE()</f>
        <v>1</v>
      </c>
    </row>
    <row r="4764" customFormat="false" ht="12.75" hidden="false" customHeight="false" outlineLevel="0" collapsed="false">
      <c r="A4764" s="7" t="s">
        <v>28351</v>
      </c>
      <c r="B4764" s="13" t="n">
        <v>0</v>
      </c>
      <c r="C4764" s="14"/>
      <c r="D4764" s="13"/>
      <c r="E4764" s="14"/>
      <c r="F4764" s="13"/>
      <c r="G4764" s="15" t="b">
        <f aca="false">TRUE()</f>
        <v>1</v>
      </c>
    </row>
    <row r="4765" customFormat="false" ht="12.75" hidden="false" customHeight="false" outlineLevel="0" collapsed="false">
      <c r="A4765" s="7" t="s">
        <v>28358</v>
      </c>
      <c r="B4765" s="13" t="n">
        <v>0</v>
      </c>
      <c r="C4765" s="14"/>
      <c r="D4765" s="13"/>
      <c r="E4765" s="14"/>
      <c r="F4765" s="13"/>
      <c r="G4765" s="15" t="b">
        <f aca="false">TRUE()</f>
        <v>1</v>
      </c>
    </row>
    <row r="4766" customFormat="false" ht="12.75" hidden="false" customHeight="false" outlineLevel="0" collapsed="false">
      <c r="A4766" s="7" t="s">
        <v>28365</v>
      </c>
      <c r="B4766" s="13" t="n">
        <v>0</v>
      </c>
      <c r="C4766" s="14"/>
      <c r="D4766" s="13"/>
      <c r="E4766" s="14"/>
      <c r="F4766" s="13"/>
      <c r="G4766" s="15" t="b">
        <f aca="false">TRUE()</f>
        <v>1</v>
      </c>
    </row>
    <row r="4767" customFormat="false" ht="12.75" hidden="false" customHeight="false" outlineLevel="0" collapsed="false">
      <c r="A4767" s="7" t="s">
        <v>28371</v>
      </c>
      <c r="B4767" s="13" t="n">
        <v>0</v>
      </c>
      <c r="C4767" s="14"/>
      <c r="D4767" s="13"/>
      <c r="E4767" s="14"/>
      <c r="F4767" s="13"/>
      <c r="G4767" s="15" t="b">
        <f aca="false">TRUE()</f>
        <v>1</v>
      </c>
    </row>
    <row r="4768" customFormat="false" ht="12.75" hidden="false" customHeight="false" outlineLevel="0" collapsed="false">
      <c r="A4768" s="7" t="s">
        <v>28378</v>
      </c>
      <c r="B4768" s="13" t="n">
        <v>0</v>
      </c>
      <c r="C4768" s="14"/>
      <c r="D4768" s="13"/>
      <c r="E4768" s="14"/>
      <c r="F4768" s="13"/>
      <c r="G4768" s="15" t="b">
        <f aca="false">TRUE()</f>
        <v>1</v>
      </c>
    </row>
    <row r="4769" customFormat="false" ht="12.75" hidden="false" customHeight="false" outlineLevel="0" collapsed="false">
      <c r="A4769" s="7" t="s">
        <v>28385</v>
      </c>
      <c r="B4769" s="13" t="n">
        <v>0</v>
      </c>
      <c r="C4769" s="14"/>
      <c r="D4769" s="13"/>
      <c r="E4769" s="14"/>
      <c r="F4769" s="13"/>
      <c r="G4769" s="15" t="b">
        <f aca="false">TRUE()</f>
        <v>1</v>
      </c>
    </row>
    <row r="4770" customFormat="false" ht="12.75" hidden="false" customHeight="false" outlineLevel="0" collapsed="false">
      <c r="A4770" s="7" t="s">
        <v>28392</v>
      </c>
      <c r="B4770" s="13" t="n">
        <v>0</v>
      </c>
      <c r="C4770" s="14"/>
      <c r="D4770" s="13"/>
      <c r="E4770" s="14"/>
      <c r="F4770" s="13"/>
      <c r="G4770" s="15" t="b">
        <f aca="false">TRUE()</f>
        <v>1</v>
      </c>
    </row>
    <row r="4771" customFormat="false" ht="12.75" hidden="false" customHeight="false" outlineLevel="0" collapsed="false">
      <c r="A4771" s="7" t="s">
        <v>28399</v>
      </c>
      <c r="B4771" s="13" t="n">
        <v>0</v>
      </c>
      <c r="C4771" s="14"/>
      <c r="D4771" s="13"/>
      <c r="E4771" s="14"/>
      <c r="F4771" s="13"/>
      <c r="G4771" s="15" t="b">
        <f aca="false">TRUE()</f>
        <v>1</v>
      </c>
    </row>
    <row r="4772" customFormat="false" ht="12.75" hidden="false" customHeight="false" outlineLevel="0" collapsed="false">
      <c r="A4772" s="7" t="s">
        <v>28406</v>
      </c>
      <c r="B4772" s="13" t="n">
        <v>0</v>
      </c>
      <c r="C4772" s="14"/>
      <c r="D4772" s="13"/>
      <c r="E4772" s="14"/>
      <c r="F4772" s="13"/>
      <c r="G4772" s="15" t="b">
        <f aca="false">TRUE()</f>
        <v>1</v>
      </c>
    </row>
    <row r="4773" customFormat="false" ht="12.75" hidden="false" customHeight="false" outlineLevel="0" collapsed="false">
      <c r="A4773" s="7" t="s">
        <v>28413</v>
      </c>
      <c r="B4773" s="13" t="n">
        <v>0</v>
      </c>
      <c r="C4773" s="14"/>
      <c r="D4773" s="13"/>
      <c r="E4773" s="14"/>
      <c r="F4773" s="13"/>
      <c r="G4773" s="15" t="b">
        <f aca="false">TRUE()</f>
        <v>1</v>
      </c>
    </row>
    <row r="4774" customFormat="false" ht="12.75" hidden="false" customHeight="false" outlineLevel="0" collapsed="false">
      <c r="A4774" s="7" t="s">
        <v>28419</v>
      </c>
      <c r="B4774" s="13" t="n">
        <v>0</v>
      </c>
      <c r="C4774" s="14"/>
      <c r="D4774" s="13"/>
      <c r="E4774" s="14"/>
      <c r="F4774" s="13"/>
      <c r="G4774" s="15" t="b">
        <f aca="false">TRUE()</f>
        <v>1</v>
      </c>
    </row>
    <row r="4775" customFormat="false" ht="12.75" hidden="false" customHeight="false" outlineLevel="0" collapsed="false">
      <c r="A4775" s="7" t="s">
        <v>28425</v>
      </c>
      <c r="B4775" s="13" t="n">
        <v>0</v>
      </c>
      <c r="C4775" s="14"/>
      <c r="D4775" s="13"/>
      <c r="E4775" s="14"/>
      <c r="F4775" s="13"/>
      <c r="G4775" s="15" t="b">
        <f aca="false">TRUE()</f>
        <v>1</v>
      </c>
    </row>
    <row r="4776" customFormat="false" ht="12.75" hidden="false" customHeight="false" outlineLevel="0" collapsed="false">
      <c r="A4776" s="7" t="s">
        <v>28431</v>
      </c>
      <c r="B4776" s="13" t="n">
        <v>0</v>
      </c>
      <c r="C4776" s="14"/>
      <c r="D4776" s="13"/>
      <c r="E4776" s="14"/>
      <c r="F4776" s="13"/>
      <c r="G4776" s="15" t="b">
        <f aca="false">TRUE()</f>
        <v>1</v>
      </c>
    </row>
    <row r="4777" customFormat="false" ht="12.75" hidden="false" customHeight="false" outlineLevel="0" collapsed="false">
      <c r="A4777" s="7" t="s">
        <v>28437</v>
      </c>
      <c r="B4777" s="13" t="n">
        <v>0</v>
      </c>
      <c r="C4777" s="14"/>
      <c r="D4777" s="13"/>
      <c r="E4777" s="14"/>
      <c r="F4777" s="13"/>
      <c r="G4777" s="15" t="b">
        <f aca="false">TRUE()</f>
        <v>1</v>
      </c>
    </row>
    <row r="4778" customFormat="false" ht="12.75" hidden="false" customHeight="false" outlineLevel="0" collapsed="false">
      <c r="A4778" s="7" t="s">
        <v>28443</v>
      </c>
      <c r="B4778" s="13" t="n">
        <v>0</v>
      </c>
      <c r="C4778" s="14"/>
      <c r="D4778" s="13"/>
      <c r="E4778" s="14"/>
      <c r="F4778" s="13"/>
      <c r="G4778" s="15" t="b">
        <f aca="false">TRUE()</f>
        <v>1</v>
      </c>
    </row>
    <row r="4779" customFormat="false" ht="12.75" hidden="false" customHeight="false" outlineLevel="0" collapsed="false">
      <c r="A4779" s="7" t="s">
        <v>28450</v>
      </c>
      <c r="B4779" s="13" t="n">
        <v>0</v>
      </c>
      <c r="C4779" s="14"/>
      <c r="D4779" s="13"/>
      <c r="E4779" s="14"/>
      <c r="F4779" s="13"/>
      <c r="G4779" s="15" t="b">
        <f aca="false">TRUE()</f>
        <v>1</v>
      </c>
    </row>
    <row r="4780" customFormat="false" ht="12.75" hidden="false" customHeight="false" outlineLevel="0" collapsed="false">
      <c r="A4780" s="7" t="s">
        <v>28455</v>
      </c>
      <c r="B4780" s="13" t="n">
        <v>0</v>
      </c>
      <c r="C4780" s="14"/>
      <c r="D4780" s="13"/>
      <c r="E4780" s="14"/>
      <c r="F4780" s="13"/>
      <c r="G4780" s="15" t="b">
        <f aca="false">TRUE()</f>
        <v>1</v>
      </c>
    </row>
    <row r="4781" customFormat="false" ht="12.75" hidden="false" customHeight="false" outlineLevel="0" collapsed="false">
      <c r="A4781" s="7" t="s">
        <v>28461</v>
      </c>
      <c r="B4781" s="13" t="n">
        <v>0</v>
      </c>
      <c r="C4781" s="14"/>
      <c r="D4781" s="13"/>
      <c r="E4781" s="14"/>
      <c r="F4781" s="13"/>
      <c r="G4781" s="15" t="b">
        <f aca="false">TRUE()</f>
        <v>1</v>
      </c>
    </row>
    <row r="4782" customFormat="false" ht="12.75" hidden="false" customHeight="false" outlineLevel="0" collapsed="false">
      <c r="A4782" s="7" t="s">
        <v>28468</v>
      </c>
      <c r="B4782" s="13" t="n">
        <v>0</v>
      </c>
      <c r="C4782" s="14"/>
      <c r="D4782" s="13"/>
      <c r="E4782" s="14"/>
      <c r="F4782" s="13"/>
      <c r="G4782" s="15" t="b">
        <f aca="false">TRUE()</f>
        <v>1</v>
      </c>
    </row>
    <row r="4783" customFormat="false" ht="12.75" hidden="false" customHeight="false" outlineLevel="0" collapsed="false">
      <c r="A4783" s="7" t="s">
        <v>28475</v>
      </c>
      <c r="B4783" s="13" t="n">
        <v>0</v>
      </c>
      <c r="C4783" s="14"/>
      <c r="D4783" s="13"/>
      <c r="E4783" s="14"/>
      <c r="F4783" s="13"/>
      <c r="G4783" s="15" t="b">
        <f aca="false">TRUE()</f>
        <v>1</v>
      </c>
    </row>
    <row r="4784" customFormat="false" ht="12.75" hidden="false" customHeight="false" outlineLevel="0" collapsed="false">
      <c r="A4784" s="7" t="s">
        <v>28477</v>
      </c>
      <c r="B4784" s="13" t="n">
        <v>0</v>
      </c>
      <c r="C4784" s="14"/>
      <c r="D4784" s="13"/>
      <c r="E4784" s="14"/>
      <c r="F4784" s="13"/>
      <c r="G4784" s="15" t="b">
        <f aca="false">TRUE()</f>
        <v>1</v>
      </c>
    </row>
    <row r="4785" customFormat="false" ht="12.75" hidden="false" customHeight="false" outlineLevel="0" collapsed="false">
      <c r="A4785" s="7" t="s">
        <v>28484</v>
      </c>
      <c r="B4785" s="13" t="n">
        <v>0</v>
      </c>
      <c r="C4785" s="14"/>
      <c r="D4785" s="13"/>
      <c r="E4785" s="14"/>
      <c r="F4785" s="13"/>
      <c r="G4785" s="15" t="b">
        <f aca="false">TRUE()</f>
        <v>1</v>
      </c>
    </row>
    <row r="4786" customFormat="false" ht="12.75" hidden="false" customHeight="false" outlineLevel="0" collapsed="false">
      <c r="A4786" s="7" t="s">
        <v>28490</v>
      </c>
      <c r="B4786" s="13" t="n">
        <v>0</v>
      </c>
      <c r="C4786" s="14"/>
      <c r="D4786" s="13"/>
      <c r="E4786" s="14"/>
      <c r="F4786" s="13"/>
      <c r="G4786" s="15" t="b">
        <f aca="false">TRUE()</f>
        <v>1</v>
      </c>
    </row>
    <row r="4787" customFormat="false" ht="12.75" hidden="false" customHeight="false" outlineLevel="0" collapsed="false">
      <c r="A4787" s="7" t="s">
        <v>28497</v>
      </c>
      <c r="B4787" s="13" t="n">
        <v>0</v>
      </c>
      <c r="C4787" s="14"/>
      <c r="D4787" s="13"/>
      <c r="E4787" s="14"/>
      <c r="F4787" s="13"/>
      <c r="G4787" s="15" t="b">
        <f aca="false">TRUE()</f>
        <v>1</v>
      </c>
    </row>
    <row r="4788" customFormat="false" ht="12.75" hidden="false" customHeight="false" outlineLevel="0" collapsed="false">
      <c r="A4788" s="7" t="s">
        <v>28503</v>
      </c>
      <c r="B4788" s="13" t="n">
        <v>0</v>
      </c>
      <c r="C4788" s="14"/>
      <c r="D4788" s="13"/>
      <c r="E4788" s="14"/>
      <c r="F4788" s="13"/>
      <c r="G4788" s="15" t="b">
        <f aca="false">TRUE()</f>
        <v>1</v>
      </c>
    </row>
    <row r="4789" customFormat="false" ht="12.75" hidden="false" customHeight="false" outlineLevel="0" collapsed="false">
      <c r="A4789" s="7" t="s">
        <v>28510</v>
      </c>
      <c r="B4789" s="13" t="n">
        <v>0</v>
      </c>
      <c r="C4789" s="14"/>
      <c r="D4789" s="13"/>
      <c r="E4789" s="14"/>
      <c r="F4789" s="13"/>
      <c r="G4789" s="15" t="b">
        <f aca="false">TRUE()</f>
        <v>1</v>
      </c>
    </row>
    <row r="4790" customFormat="false" ht="12.75" hidden="false" customHeight="false" outlineLevel="0" collapsed="false">
      <c r="A4790" s="7" t="s">
        <v>28516</v>
      </c>
      <c r="B4790" s="13" t="n">
        <v>0</v>
      </c>
      <c r="C4790" s="14"/>
      <c r="D4790" s="13"/>
      <c r="E4790" s="14"/>
      <c r="F4790" s="13"/>
      <c r="G4790" s="15" t="b">
        <f aca="false">TRUE()</f>
        <v>1</v>
      </c>
    </row>
    <row r="4791" customFormat="false" ht="12.75" hidden="false" customHeight="false" outlineLevel="0" collapsed="false">
      <c r="A4791" s="7" t="s">
        <v>28523</v>
      </c>
      <c r="B4791" s="13" t="n">
        <v>0</v>
      </c>
      <c r="C4791" s="14"/>
      <c r="D4791" s="13"/>
      <c r="E4791" s="14"/>
      <c r="F4791" s="13"/>
      <c r="G4791" s="15" t="b">
        <f aca="false">TRUE()</f>
        <v>1</v>
      </c>
    </row>
    <row r="4792" customFormat="false" ht="12.75" hidden="false" customHeight="false" outlineLevel="0" collapsed="false">
      <c r="A4792" s="7" t="s">
        <v>28525</v>
      </c>
      <c r="B4792" s="13" t="n">
        <v>0</v>
      </c>
      <c r="C4792" s="14"/>
      <c r="D4792" s="13"/>
      <c r="E4792" s="14"/>
      <c r="F4792" s="13"/>
      <c r="G4792" s="15" t="b">
        <f aca="false">TRUE()</f>
        <v>1</v>
      </c>
    </row>
    <row r="4793" customFormat="false" ht="12.75" hidden="false" customHeight="false" outlineLevel="0" collapsed="false">
      <c r="A4793" s="7" t="s">
        <v>28532</v>
      </c>
      <c r="B4793" s="13" t="n">
        <v>0</v>
      </c>
      <c r="C4793" s="14"/>
      <c r="D4793" s="13"/>
      <c r="E4793" s="14"/>
      <c r="F4793" s="13"/>
      <c r="G4793" s="15" t="b">
        <f aca="false">TRUE()</f>
        <v>1</v>
      </c>
    </row>
    <row r="4794" customFormat="false" ht="12.75" hidden="false" customHeight="false" outlineLevel="0" collapsed="false">
      <c r="A4794" s="7" t="s">
        <v>28539</v>
      </c>
      <c r="B4794" s="13" t="n">
        <v>0</v>
      </c>
      <c r="C4794" s="14"/>
      <c r="D4794" s="13"/>
      <c r="E4794" s="14"/>
      <c r="F4794" s="13"/>
      <c r="G4794" s="15" t="b">
        <f aca="false">TRUE()</f>
        <v>1</v>
      </c>
    </row>
    <row r="4795" customFormat="false" ht="12.75" hidden="false" customHeight="false" outlineLevel="0" collapsed="false">
      <c r="A4795" s="7" t="s">
        <v>28541</v>
      </c>
      <c r="B4795" s="13" t="n">
        <v>0</v>
      </c>
      <c r="C4795" s="14"/>
      <c r="D4795" s="13"/>
      <c r="E4795" s="14"/>
      <c r="F4795" s="13"/>
      <c r="G4795" s="15" t="b">
        <f aca="false">TRUE()</f>
        <v>1</v>
      </c>
    </row>
    <row r="4796" customFormat="false" ht="12.75" hidden="false" customHeight="false" outlineLevel="0" collapsed="false">
      <c r="A4796" s="7" t="s">
        <v>28549</v>
      </c>
      <c r="B4796" s="13" t="n">
        <v>0</v>
      </c>
      <c r="C4796" s="14"/>
      <c r="D4796" s="13"/>
      <c r="E4796" s="14"/>
      <c r="F4796" s="13"/>
      <c r="G4796" s="15" t="b">
        <f aca="false">TRUE()</f>
        <v>1</v>
      </c>
    </row>
    <row r="4797" customFormat="false" ht="12.75" hidden="false" customHeight="false" outlineLevel="0" collapsed="false">
      <c r="A4797" s="7" t="s">
        <v>28557</v>
      </c>
      <c r="B4797" s="13" t="n">
        <v>0</v>
      </c>
      <c r="C4797" s="14"/>
      <c r="D4797" s="13"/>
      <c r="E4797" s="14"/>
      <c r="F4797" s="13"/>
      <c r="G4797" s="15" t="b">
        <f aca="false">TRUE()</f>
        <v>1</v>
      </c>
    </row>
    <row r="4798" customFormat="false" ht="12.75" hidden="false" customHeight="false" outlineLevel="0" collapsed="false">
      <c r="A4798" s="7" t="s">
        <v>28563</v>
      </c>
      <c r="B4798" s="13" t="n">
        <v>0</v>
      </c>
      <c r="C4798" s="14"/>
      <c r="D4798" s="13"/>
      <c r="E4798" s="14"/>
      <c r="F4798" s="13"/>
      <c r="G4798" s="15" t="b">
        <f aca="false">TRUE()</f>
        <v>1</v>
      </c>
    </row>
    <row r="4799" customFormat="false" ht="12.75" hidden="false" customHeight="false" outlineLevel="0" collapsed="false">
      <c r="A4799" s="7" t="s">
        <v>28571</v>
      </c>
      <c r="B4799" s="13" t="n">
        <v>0</v>
      </c>
      <c r="C4799" s="14"/>
      <c r="D4799" s="13"/>
      <c r="E4799" s="14"/>
      <c r="F4799" s="13"/>
      <c r="G4799" s="15" t="b">
        <f aca="false">TRUE()</f>
        <v>1</v>
      </c>
    </row>
    <row r="4800" customFormat="false" ht="12.75" hidden="false" customHeight="false" outlineLevel="0" collapsed="false">
      <c r="A4800" s="7" t="s">
        <v>28577</v>
      </c>
      <c r="B4800" s="13" t="n">
        <v>0</v>
      </c>
      <c r="C4800" s="14"/>
      <c r="D4800" s="13"/>
      <c r="E4800" s="14"/>
      <c r="F4800" s="13"/>
      <c r="G4800" s="15" t="b">
        <f aca="false">TRUE()</f>
        <v>1</v>
      </c>
    </row>
    <row r="4801" customFormat="false" ht="12.75" hidden="false" customHeight="false" outlineLevel="0" collapsed="false">
      <c r="A4801" s="7" t="s">
        <v>28584</v>
      </c>
      <c r="B4801" s="13" t="n">
        <v>0</v>
      </c>
      <c r="C4801" s="14"/>
      <c r="D4801" s="13"/>
      <c r="E4801" s="14"/>
      <c r="F4801" s="13"/>
      <c r="G4801" s="15" t="b">
        <f aca="false">TRUE()</f>
        <v>1</v>
      </c>
    </row>
    <row r="4802" customFormat="false" ht="12.75" hidden="false" customHeight="false" outlineLevel="0" collapsed="false">
      <c r="A4802" s="7" t="s">
        <v>28591</v>
      </c>
      <c r="B4802" s="13" t="n">
        <v>0</v>
      </c>
      <c r="C4802" s="14"/>
      <c r="D4802" s="13"/>
      <c r="E4802" s="14"/>
      <c r="F4802" s="13"/>
      <c r="G4802" s="15" t="b">
        <f aca="false">TRUE()</f>
        <v>1</v>
      </c>
    </row>
    <row r="4803" customFormat="false" ht="12.75" hidden="false" customHeight="false" outlineLevel="0" collapsed="false">
      <c r="A4803" s="7" t="s">
        <v>28598</v>
      </c>
      <c r="B4803" s="13" t="n">
        <v>0</v>
      </c>
      <c r="C4803" s="14"/>
      <c r="D4803" s="13"/>
      <c r="E4803" s="14"/>
      <c r="F4803" s="13"/>
      <c r="G4803" s="15" t="b">
        <f aca="false">TRUE()</f>
        <v>1</v>
      </c>
    </row>
    <row r="4804" customFormat="false" ht="12.75" hidden="false" customHeight="false" outlineLevel="0" collapsed="false">
      <c r="A4804" s="7" t="s">
        <v>28604</v>
      </c>
      <c r="B4804" s="13" t="n">
        <v>0</v>
      </c>
      <c r="C4804" s="14"/>
      <c r="D4804" s="13"/>
      <c r="E4804" s="14"/>
      <c r="F4804" s="13"/>
      <c r="G4804" s="15" t="b">
        <f aca="false">TRUE()</f>
        <v>1</v>
      </c>
    </row>
    <row r="4805" customFormat="false" ht="12.75" hidden="false" customHeight="false" outlineLevel="0" collapsed="false">
      <c r="A4805" s="7" t="s">
        <v>28606</v>
      </c>
      <c r="B4805" s="13" t="n">
        <v>0</v>
      </c>
      <c r="C4805" s="14"/>
      <c r="D4805" s="13"/>
      <c r="E4805" s="14"/>
      <c r="F4805" s="13"/>
      <c r="G4805" s="15" t="b">
        <f aca="false">TRUE()</f>
        <v>1</v>
      </c>
    </row>
    <row r="4806" customFormat="false" ht="12.75" hidden="false" customHeight="false" outlineLevel="0" collapsed="false">
      <c r="A4806" s="7" t="s">
        <v>28608</v>
      </c>
      <c r="B4806" s="13" t="n">
        <v>0</v>
      </c>
      <c r="C4806" s="14"/>
      <c r="D4806" s="13"/>
      <c r="E4806" s="14"/>
      <c r="F4806" s="13"/>
      <c r="G4806" s="15" t="b">
        <f aca="false">TRUE()</f>
        <v>1</v>
      </c>
    </row>
    <row r="4807" customFormat="false" ht="12.75" hidden="false" customHeight="false" outlineLevel="0" collapsed="false">
      <c r="A4807" s="7" t="s">
        <v>28616</v>
      </c>
      <c r="B4807" s="13" t="n">
        <v>0</v>
      </c>
      <c r="C4807" s="14"/>
      <c r="D4807" s="13"/>
      <c r="E4807" s="14"/>
      <c r="F4807" s="13"/>
      <c r="G4807" s="15" t="b">
        <f aca="false">TRUE()</f>
        <v>1</v>
      </c>
    </row>
    <row r="4808" customFormat="false" ht="12.75" hidden="false" customHeight="false" outlineLevel="0" collapsed="false">
      <c r="A4808" s="7" t="s">
        <v>28622</v>
      </c>
      <c r="B4808" s="13" t="n">
        <v>0</v>
      </c>
      <c r="C4808" s="14"/>
      <c r="D4808" s="13"/>
      <c r="E4808" s="14"/>
      <c r="F4808" s="13"/>
      <c r="G4808" s="15" t="b">
        <f aca="false">TRUE()</f>
        <v>1</v>
      </c>
    </row>
    <row r="4809" customFormat="false" ht="12.75" hidden="false" customHeight="false" outlineLevel="0" collapsed="false">
      <c r="A4809" s="7" t="s">
        <v>28629</v>
      </c>
      <c r="B4809" s="13" t="n">
        <v>0</v>
      </c>
      <c r="C4809" s="14"/>
      <c r="D4809" s="13"/>
      <c r="E4809" s="14"/>
      <c r="F4809" s="13"/>
      <c r="G4809" s="15" t="b">
        <f aca="false">TRUE()</f>
        <v>1</v>
      </c>
    </row>
    <row r="4810" customFormat="false" ht="12.75" hidden="false" customHeight="false" outlineLevel="0" collapsed="false">
      <c r="A4810" s="7" t="s">
        <v>28636</v>
      </c>
      <c r="B4810" s="13" t="n">
        <v>0</v>
      </c>
      <c r="C4810" s="14"/>
      <c r="D4810" s="13"/>
      <c r="E4810" s="14"/>
      <c r="F4810" s="13"/>
      <c r="G4810" s="15" t="b">
        <f aca="false">TRUE()</f>
        <v>1</v>
      </c>
    </row>
    <row r="4811" customFormat="false" ht="12.75" hidden="false" customHeight="false" outlineLevel="0" collapsed="false">
      <c r="A4811" s="7" t="s">
        <v>28642</v>
      </c>
      <c r="B4811" s="13" t="n">
        <v>0</v>
      </c>
      <c r="C4811" s="14"/>
      <c r="D4811" s="13"/>
      <c r="E4811" s="14"/>
      <c r="F4811" s="13"/>
      <c r="G4811" s="15" t="b">
        <f aca="false">TRUE()</f>
        <v>1</v>
      </c>
    </row>
    <row r="4812" customFormat="false" ht="12.75" hidden="false" customHeight="false" outlineLevel="0" collapsed="false">
      <c r="A4812" s="7" t="s">
        <v>28650</v>
      </c>
      <c r="B4812" s="13" t="n">
        <v>0</v>
      </c>
      <c r="C4812" s="14"/>
      <c r="D4812" s="13"/>
      <c r="E4812" s="14"/>
      <c r="F4812" s="13"/>
      <c r="G4812" s="15" t="b">
        <f aca="false">TRUE()</f>
        <v>1</v>
      </c>
    </row>
    <row r="4813" customFormat="false" ht="12.75" hidden="false" customHeight="false" outlineLevel="0" collapsed="false">
      <c r="A4813" s="7" t="s">
        <v>28657</v>
      </c>
      <c r="B4813" s="13" t="n">
        <v>0</v>
      </c>
      <c r="C4813" s="14"/>
      <c r="D4813" s="13"/>
      <c r="E4813" s="14"/>
      <c r="F4813" s="13"/>
      <c r="G4813" s="15" t="b">
        <f aca="false">TRUE()</f>
        <v>1</v>
      </c>
    </row>
    <row r="4814" customFormat="false" ht="12.75" hidden="false" customHeight="false" outlineLevel="0" collapsed="false">
      <c r="A4814" s="7" t="s">
        <v>28664</v>
      </c>
      <c r="B4814" s="13" t="n">
        <v>0</v>
      </c>
      <c r="C4814" s="14"/>
      <c r="D4814" s="13"/>
      <c r="E4814" s="14"/>
      <c r="F4814" s="13"/>
      <c r="G4814" s="15" t="b">
        <f aca="false">TRUE()</f>
        <v>1</v>
      </c>
    </row>
    <row r="4815" customFormat="false" ht="12.75" hidden="false" customHeight="false" outlineLevel="0" collapsed="false">
      <c r="A4815" s="7" t="s">
        <v>28672</v>
      </c>
      <c r="B4815" s="13" t="n">
        <v>0</v>
      </c>
      <c r="C4815" s="14"/>
      <c r="D4815" s="13"/>
      <c r="E4815" s="14"/>
      <c r="F4815" s="13"/>
      <c r="G4815" s="15" t="b">
        <f aca="false">TRUE()</f>
        <v>1</v>
      </c>
    </row>
    <row r="4816" customFormat="false" ht="12.75" hidden="false" customHeight="false" outlineLevel="0" collapsed="false">
      <c r="A4816" s="7" t="s">
        <v>28679</v>
      </c>
      <c r="B4816" s="13" t="n">
        <v>0</v>
      </c>
      <c r="C4816" s="14"/>
      <c r="D4816" s="13"/>
      <c r="E4816" s="14"/>
      <c r="F4816" s="13"/>
      <c r="G4816" s="15" t="b">
        <f aca="false">TRUE()</f>
        <v>1</v>
      </c>
    </row>
    <row r="4817" customFormat="false" ht="12.75" hidden="false" customHeight="false" outlineLevel="0" collapsed="false">
      <c r="A4817" s="7" t="s">
        <v>28681</v>
      </c>
      <c r="B4817" s="13" t="n">
        <v>0</v>
      </c>
      <c r="C4817" s="14"/>
      <c r="D4817" s="13"/>
      <c r="E4817" s="14"/>
      <c r="F4817" s="13"/>
      <c r="G4817" s="15" t="b">
        <f aca="false">TRUE()</f>
        <v>1</v>
      </c>
    </row>
    <row r="4818" customFormat="false" ht="12.75" hidden="false" customHeight="false" outlineLevel="0" collapsed="false">
      <c r="A4818" s="7" t="s">
        <v>28683</v>
      </c>
      <c r="B4818" s="13" t="n">
        <v>0</v>
      </c>
      <c r="C4818" s="14"/>
      <c r="D4818" s="13"/>
      <c r="E4818" s="14"/>
      <c r="F4818" s="13"/>
      <c r="G4818" s="15" t="b">
        <f aca="false">TRUE()</f>
        <v>1</v>
      </c>
    </row>
    <row r="4819" customFormat="false" ht="12.75" hidden="false" customHeight="false" outlineLevel="0" collapsed="false">
      <c r="A4819" s="7" t="s">
        <v>28690</v>
      </c>
      <c r="B4819" s="13" t="n">
        <v>0</v>
      </c>
      <c r="C4819" s="14"/>
      <c r="D4819" s="13"/>
      <c r="E4819" s="14"/>
      <c r="F4819" s="13"/>
      <c r="G4819" s="15" t="b">
        <f aca="false">TRUE()</f>
        <v>1</v>
      </c>
    </row>
    <row r="4820" customFormat="false" ht="12.75" hidden="false" customHeight="false" outlineLevel="0" collapsed="false">
      <c r="A4820" s="7" t="s">
        <v>28697</v>
      </c>
      <c r="B4820" s="13" t="n">
        <v>0</v>
      </c>
      <c r="C4820" s="14"/>
      <c r="D4820" s="13"/>
      <c r="E4820" s="14"/>
      <c r="F4820" s="13"/>
      <c r="G4820" s="15" t="b">
        <f aca="false">TRUE()</f>
        <v>1</v>
      </c>
    </row>
    <row r="4821" customFormat="false" ht="12.75" hidden="false" customHeight="false" outlineLevel="0" collapsed="false">
      <c r="A4821" s="7" t="s">
        <v>28705</v>
      </c>
      <c r="B4821" s="13" t="n">
        <v>0</v>
      </c>
      <c r="C4821" s="14"/>
      <c r="D4821" s="13"/>
      <c r="E4821" s="14"/>
      <c r="F4821" s="13"/>
      <c r="G4821" s="15" t="b">
        <f aca="false">TRUE()</f>
        <v>1</v>
      </c>
    </row>
    <row r="4822" customFormat="false" ht="12.75" hidden="false" customHeight="false" outlineLevel="0" collapsed="false">
      <c r="A4822" s="7" t="s">
        <v>28707</v>
      </c>
      <c r="B4822" s="13" t="n">
        <v>0</v>
      </c>
      <c r="C4822" s="14"/>
      <c r="D4822" s="13"/>
      <c r="E4822" s="14"/>
      <c r="F4822" s="13"/>
      <c r="G4822" s="15" t="b">
        <f aca="false">TRUE()</f>
        <v>1</v>
      </c>
    </row>
    <row r="4823" customFormat="false" ht="12.75" hidden="false" customHeight="false" outlineLevel="0" collapsed="false">
      <c r="A4823" s="7" t="s">
        <v>28709</v>
      </c>
      <c r="B4823" s="13" t="n">
        <v>0</v>
      </c>
      <c r="C4823" s="14"/>
      <c r="D4823" s="13"/>
      <c r="E4823" s="14"/>
      <c r="F4823" s="13"/>
      <c r="G4823" s="15" t="b">
        <f aca="false">TRUE()</f>
        <v>1</v>
      </c>
    </row>
    <row r="4824" customFormat="false" ht="12.75" hidden="false" customHeight="false" outlineLevel="0" collapsed="false">
      <c r="A4824" s="7" t="s">
        <v>28710</v>
      </c>
      <c r="B4824" s="13" t="n">
        <v>0</v>
      </c>
      <c r="C4824" s="14"/>
      <c r="D4824" s="13"/>
      <c r="E4824" s="14"/>
      <c r="F4824" s="13"/>
      <c r="G4824" s="15" t="b">
        <f aca="false">TRUE()</f>
        <v>1</v>
      </c>
    </row>
    <row r="4825" customFormat="false" ht="12.75" hidden="false" customHeight="false" outlineLevel="0" collapsed="false">
      <c r="A4825" s="7" t="s">
        <v>28711</v>
      </c>
      <c r="B4825" s="13" t="n">
        <v>0</v>
      </c>
      <c r="C4825" s="14"/>
      <c r="D4825" s="13"/>
      <c r="E4825" s="14"/>
      <c r="F4825" s="13"/>
      <c r="G4825" s="15" t="b">
        <f aca="false">TRUE()</f>
        <v>1</v>
      </c>
    </row>
    <row r="4826" customFormat="false" ht="12.75" hidden="false" customHeight="false" outlineLevel="0" collapsed="false">
      <c r="A4826" s="7" t="s">
        <v>28718</v>
      </c>
      <c r="B4826" s="13" t="n">
        <v>0</v>
      </c>
      <c r="C4826" s="14"/>
      <c r="D4826" s="13"/>
      <c r="E4826" s="14"/>
      <c r="F4826" s="13"/>
      <c r="G4826" s="15" t="b">
        <f aca="false">TRUE()</f>
        <v>1</v>
      </c>
    </row>
    <row r="4827" customFormat="false" ht="12.75" hidden="false" customHeight="false" outlineLevel="0" collapsed="false">
      <c r="A4827" s="7" t="s">
        <v>28725</v>
      </c>
      <c r="B4827" s="13" t="n">
        <v>0</v>
      </c>
      <c r="C4827" s="14"/>
      <c r="D4827" s="13"/>
      <c r="E4827" s="14"/>
      <c r="F4827" s="13"/>
      <c r="G4827" s="15" t="b">
        <f aca="false">TRUE()</f>
        <v>1</v>
      </c>
    </row>
    <row r="4828" customFormat="false" ht="12.75" hidden="false" customHeight="false" outlineLevel="0" collapsed="false">
      <c r="A4828" s="7" t="s">
        <v>28732</v>
      </c>
      <c r="B4828" s="13" t="n">
        <v>0</v>
      </c>
      <c r="C4828" s="14"/>
      <c r="D4828" s="13"/>
      <c r="E4828" s="14"/>
      <c r="F4828" s="13"/>
      <c r="G4828" s="15" t="b">
        <f aca="false">TRUE()</f>
        <v>1</v>
      </c>
    </row>
    <row r="4829" customFormat="false" ht="12.75" hidden="false" customHeight="false" outlineLevel="0" collapsed="false">
      <c r="A4829" s="7" t="s">
        <v>28734</v>
      </c>
      <c r="B4829" s="13" t="n">
        <v>0</v>
      </c>
      <c r="C4829" s="14"/>
      <c r="D4829" s="13"/>
      <c r="E4829" s="14"/>
      <c r="F4829" s="13"/>
      <c r="G4829" s="15" t="b">
        <f aca="false">TRUE()</f>
        <v>1</v>
      </c>
    </row>
    <row r="4830" customFormat="false" ht="12.75" hidden="false" customHeight="false" outlineLevel="0" collapsed="false">
      <c r="A4830" s="7" t="s">
        <v>28741</v>
      </c>
      <c r="B4830" s="13" t="n">
        <v>0</v>
      </c>
      <c r="C4830" s="14"/>
      <c r="D4830" s="13"/>
      <c r="E4830" s="14"/>
      <c r="F4830" s="13"/>
      <c r="G4830" s="15" t="b">
        <f aca="false">TRUE()</f>
        <v>1</v>
      </c>
    </row>
    <row r="4831" customFormat="false" ht="12.75" hidden="false" customHeight="false" outlineLevel="0" collapsed="false">
      <c r="A4831" s="7" t="s">
        <v>28748</v>
      </c>
      <c r="B4831" s="13" t="n">
        <v>0</v>
      </c>
      <c r="C4831" s="14"/>
      <c r="D4831" s="13"/>
      <c r="E4831" s="14"/>
      <c r="F4831" s="13"/>
      <c r="G4831" s="15" t="b">
        <f aca="false">TRUE()</f>
        <v>1</v>
      </c>
    </row>
    <row r="4832" customFormat="false" ht="12.75" hidden="false" customHeight="false" outlineLevel="0" collapsed="false">
      <c r="A4832" s="7" t="s">
        <v>28754</v>
      </c>
      <c r="B4832" s="13" t="n">
        <v>0</v>
      </c>
      <c r="C4832" s="14"/>
      <c r="D4832" s="13"/>
      <c r="E4832" s="14"/>
      <c r="F4832" s="13"/>
      <c r="G4832" s="15" t="b">
        <f aca="false">TRUE()</f>
        <v>1</v>
      </c>
    </row>
    <row r="4833" customFormat="false" ht="12.75" hidden="false" customHeight="false" outlineLevel="0" collapsed="false">
      <c r="A4833" s="7" t="s">
        <v>28760</v>
      </c>
      <c r="B4833" s="13" t="n">
        <v>0</v>
      </c>
      <c r="C4833" s="14"/>
      <c r="D4833" s="13"/>
      <c r="E4833" s="14"/>
      <c r="F4833" s="13"/>
      <c r="G4833" s="15" t="b">
        <f aca="false">TRUE()</f>
        <v>1</v>
      </c>
    </row>
    <row r="4834" customFormat="false" ht="12.75" hidden="false" customHeight="false" outlineLevel="0" collapsed="false">
      <c r="A4834" s="7" t="s">
        <v>28766</v>
      </c>
      <c r="B4834" s="13" t="n">
        <v>0</v>
      </c>
      <c r="C4834" s="14"/>
      <c r="D4834" s="13"/>
      <c r="E4834" s="14"/>
      <c r="F4834" s="13"/>
      <c r="G4834" s="15" t="b">
        <f aca="false">TRUE()</f>
        <v>1</v>
      </c>
    </row>
    <row r="4835" customFormat="false" ht="12.75" hidden="false" customHeight="false" outlineLevel="0" collapsed="false">
      <c r="A4835" s="7" t="s">
        <v>28774</v>
      </c>
      <c r="B4835" s="13" t="n">
        <v>0</v>
      </c>
      <c r="C4835" s="14"/>
      <c r="D4835" s="13"/>
      <c r="E4835" s="14"/>
      <c r="F4835" s="13"/>
      <c r="G4835" s="15" t="b">
        <f aca="false">TRUE()</f>
        <v>1</v>
      </c>
    </row>
    <row r="4836" customFormat="false" ht="12.75" hidden="false" customHeight="false" outlineLevel="0" collapsed="false">
      <c r="A4836" s="7" t="s">
        <v>28781</v>
      </c>
      <c r="B4836" s="13" t="n">
        <v>0</v>
      </c>
      <c r="C4836" s="14"/>
      <c r="D4836" s="13"/>
      <c r="E4836" s="14"/>
      <c r="F4836" s="13"/>
      <c r="G4836" s="15" t="b">
        <f aca="false">TRUE()</f>
        <v>1</v>
      </c>
    </row>
    <row r="4837" customFormat="false" ht="12.75" hidden="false" customHeight="false" outlineLevel="0" collapsed="false">
      <c r="A4837" s="7" t="s">
        <v>28789</v>
      </c>
      <c r="B4837" s="13" t="n">
        <v>0</v>
      </c>
      <c r="C4837" s="14"/>
      <c r="D4837" s="13"/>
      <c r="E4837" s="14"/>
      <c r="F4837" s="13"/>
      <c r="G4837" s="15" t="b">
        <f aca="false">TRUE()</f>
        <v>1</v>
      </c>
    </row>
    <row r="4838" customFormat="false" ht="12.75" hidden="false" customHeight="false" outlineLevel="0" collapsed="false">
      <c r="A4838" s="7" t="s">
        <v>28795</v>
      </c>
      <c r="B4838" s="13" t="n">
        <v>0</v>
      </c>
      <c r="C4838" s="14"/>
      <c r="D4838" s="13"/>
      <c r="E4838" s="14"/>
      <c r="F4838" s="13"/>
      <c r="G4838" s="15" t="b">
        <f aca="false">TRUE()</f>
        <v>1</v>
      </c>
    </row>
    <row r="4839" customFormat="false" ht="12.75" hidden="false" customHeight="false" outlineLevel="0" collapsed="false">
      <c r="A4839" s="7" t="s">
        <v>28803</v>
      </c>
      <c r="B4839" s="13" t="n">
        <v>0</v>
      </c>
      <c r="C4839" s="14"/>
      <c r="D4839" s="13"/>
      <c r="E4839" s="14"/>
      <c r="F4839" s="13"/>
      <c r="G4839" s="15" t="b">
        <f aca="false">TRUE()</f>
        <v>1</v>
      </c>
    </row>
    <row r="4840" customFormat="false" ht="12.75" hidden="false" customHeight="false" outlineLevel="0" collapsed="false">
      <c r="A4840" s="7" t="s">
        <v>28810</v>
      </c>
      <c r="B4840" s="13" t="n">
        <v>0</v>
      </c>
      <c r="C4840" s="14"/>
      <c r="D4840" s="13"/>
      <c r="E4840" s="14"/>
      <c r="F4840" s="13"/>
      <c r="G4840" s="15" t="b">
        <f aca="false">TRUE()</f>
        <v>1</v>
      </c>
    </row>
    <row r="4841" customFormat="false" ht="12.75" hidden="false" customHeight="false" outlineLevel="0" collapsed="false">
      <c r="A4841" s="7" t="s">
        <v>28817</v>
      </c>
      <c r="B4841" s="13" t="n">
        <v>0</v>
      </c>
      <c r="C4841" s="14"/>
      <c r="D4841" s="13"/>
      <c r="E4841" s="14"/>
      <c r="F4841" s="13"/>
      <c r="G4841" s="15" t="b">
        <f aca="false">TRUE()</f>
        <v>1</v>
      </c>
    </row>
    <row r="4842" customFormat="false" ht="12.75" hidden="false" customHeight="false" outlineLevel="0" collapsed="false">
      <c r="A4842" s="7" t="s">
        <v>28825</v>
      </c>
      <c r="B4842" s="13" t="n">
        <v>0</v>
      </c>
      <c r="C4842" s="14"/>
      <c r="D4842" s="13"/>
      <c r="E4842" s="14"/>
      <c r="F4842" s="13"/>
      <c r="G4842" s="15" t="b">
        <f aca="false">TRUE()</f>
        <v>1</v>
      </c>
    </row>
    <row r="4843" customFormat="false" ht="12.75" hidden="false" customHeight="false" outlineLevel="0" collapsed="false">
      <c r="A4843" s="7" t="s">
        <v>28832</v>
      </c>
      <c r="B4843" s="13" t="n">
        <v>0</v>
      </c>
      <c r="C4843" s="14"/>
      <c r="D4843" s="13"/>
      <c r="E4843" s="14"/>
      <c r="F4843" s="13"/>
      <c r="G4843" s="15" t="b">
        <f aca="false">TRUE()</f>
        <v>1</v>
      </c>
    </row>
    <row r="4844" customFormat="false" ht="12.75" hidden="false" customHeight="false" outlineLevel="0" collapsed="false">
      <c r="A4844" s="7" t="s">
        <v>28840</v>
      </c>
      <c r="B4844" s="13" t="n">
        <v>0</v>
      </c>
      <c r="C4844" s="14"/>
      <c r="D4844" s="13"/>
      <c r="E4844" s="14"/>
      <c r="F4844" s="13"/>
      <c r="G4844" s="15" t="b">
        <f aca="false">TRUE()</f>
        <v>1</v>
      </c>
    </row>
    <row r="4845" customFormat="false" ht="12.75" hidden="false" customHeight="false" outlineLevel="0" collapsed="false">
      <c r="A4845" s="7" t="s">
        <v>28848</v>
      </c>
      <c r="B4845" s="13" t="n">
        <v>0</v>
      </c>
      <c r="C4845" s="14"/>
      <c r="D4845" s="13"/>
      <c r="E4845" s="14"/>
      <c r="F4845" s="13"/>
      <c r="G4845" s="15" t="b">
        <f aca="false">TRUE()</f>
        <v>1</v>
      </c>
    </row>
    <row r="4846" customFormat="false" ht="12.75" hidden="false" customHeight="false" outlineLevel="0" collapsed="false">
      <c r="A4846" s="7" t="s">
        <v>28855</v>
      </c>
      <c r="B4846" s="13" t="n">
        <v>0</v>
      </c>
      <c r="C4846" s="14"/>
      <c r="D4846" s="13"/>
      <c r="E4846" s="14"/>
      <c r="F4846" s="13"/>
      <c r="G4846" s="15" t="b">
        <f aca="false">TRUE()</f>
        <v>1</v>
      </c>
    </row>
    <row r="4847" customFormat="false" ht="12.75" hidden="false" customHeight="false" outlineLevel="0" collapsed="false">
      <c r="A4847" s="7" t="s">
        <v>28863</v>
      </c>
      <c r="B4847" s="13" t="n">
        <v>0</v>
      </c>
      <c r="C4847" s="14"/>
      <c r="D4847" s="13"/>
      <c r="E4847" s="14"/>
      <c r="F4847" s="13"/>
      <c r="G4847" s="15" t="b">
        <f aca="false">TRUE()</f>
        <v>1</v>
      </c>
    </row>
    <row r="4848" customFormat="false" ht="12.75" hidden="false" customHeight="false" outlineLevel="0" collapsed="false">
      <c r="A4848" s="7" t="s">
        <v>28870</v>
      </c>
      <c r="B4848" s="13" t="n">
        <v>0</v>
      </c>
      <c r="C4848" s="14"/>
      <c r="D4848" s="13"/>
      <c r="E4848" s="14"/>
      <c r="F4848" s="13"/>
      <c r="G4848" s="15" t="b">
        <f aca="false">TRUE()</f>
        <v>1</v>
      </c>
    </row>
    <row r="4849" customFormat="false" ht="12.75" hidden="false" customHeight="false" outlineLevel="0" collapsed="false">
      <c r="A4849" s="7" t="s">
        <v>28876</v>
      </c>
      <c r="B4849" s="13" t="n">
        <v>0</v>
      </c>
      <c r="C4849" s="14"/>
      <c r="D4849" s="13"/>
      <c r="E4849" s="14"/>
      <c r="F4849" s="13"/>
      <c r="G4849" s="15" t="b">
        <f aca="false">TRUE()</f>
        <v>1</v>
      </c>
    </row>
    <row r="4850" customFormat="false" ht="12.75" hidden="false" customHeight="false" outlineLevel="0" collapsed="false">
      <c r="A4850" s="7" t="s">
        <v>28878</v>
      </c>
      <c r="B4850" s="13" t="n">
        <v>0</v>
      </c>
      <c r="C4850" s="14"/>
      <c r="D4850" s="13"/>
      <c r="E4850" s="14"/>
      <c r="F4850" s="13"/>
      <c r="G4850" s="15" t="b">
        <f aca="false">TRUE()</f>
        <v>1</v>
      </c>
    </row>
    <row r="4851" customFormat="false" ht="12.75" hidden="false" customHeight="false" outlineLevel="0" collapsed="false">
      <c r="A4851" s="7" t="s">
        <v>28886</v>
      </c>
      <c r="B4851" s="13" t="n">
        <v>0</v>
      </c>
      <c r="C4851" s="14"/>
      <c r="D4851" s="13"/>
      <c r="E4851" s="14"/>
      <c r="F4851" s="13"/>
      <c r="G4851" s="15" t="b">
        <f aca="false">TRUE()</f>
        <v>1</v>
      </c>
    </row>
    <row r="4852" customFormat="false" ht="12.75" hidden="false" customHeight="false" outlineLevel="0" collapsed="false">
      <c r="A4852" s="7" t="s">
        <v>28888</v>
      </c>
      <c r="B4852" s="13" t="n">
        <v>0</v>
      </c>
      <c r="C4852" s="14"/>
      <c r="D4852" s="13"/>
      <c r="E4852" s="14"/>
      <c r="F4852" s="13"/>
      <c r="G4852" s="15" t="b">
        <f aca="false">TRUE()</f>
        <v>1</v>
      </c>
    </row>
    <row r="4853" customFormat="false" ht="12.75" hidden="false" customHeight="false" outlineLevel="0" collapsed="false">
      <c r="A4853" s="7" t="s">
        <v>28895</v>
      </c>
      <c r="B4853" s="13" t="n">
        <v>0</v>
      </c>
      <c r="C4853" s="14"/>
      <c r="D4853" s="13"/>
      <c r="E4853" s="14"/>
      <c r="F4853" s="13"/>
      <c r="G4853" s="15" t="b">
        <f aca="false">TRUE()</f>
        <v>1</v>
      </c>
    </row>
    <row r="4854" customFormat="false" ht="12.75" hidden="false" customHeight="false" outlineLevel="0" collapsed="false">
      <c r="A4854" s="7" t="s">
        <v>28902</v>
      </c>
      <c r="B4854" s="13" t="n">
        <v>0</v>
      </c>
      <c r="C4854" s="14"/>
      <c r="D4854" s="13"/>
      <c r="E4854" s="14"/>
      <c r="F4854" s="13"/>
      <c r="G4854" s="15" t="b">
        <f aca="false">TRUE()</f>
        <v>1</v>
      </c>
    </row>
    <row r="4855" customFormat="false" ht="12.75" hidden="false" customHeight="false" outlineLevel="0" collapsed="false">
      <c r="A4855" s="7" t="s">
        <v>28910</v>
      </c>
      <c r="B4855" s="13" t="n">
        <v>0</v>
      </c>
      <c r="C4855" s="14"/>
      <c r="D4855" s="13"/>
      <c r="E4855" s="14"/>
      <c r="F4855" s="13"/>
      <c r="G4855" s="15" t="b">
        <f aca="false">TRUE()</f>
        <v>1</v>
      </c>
    </row>
    <row r="4856" customFormat="false" ht="12.75" hidden="false" customHeight="false" outlineLevel="0" collapsed="false">
      <c r="A4856" s="7" t="s">
        <v>28912</v>
      </c>
      <c r="B4856" s="13" t="n">
        <v>0</v>
      </c>
      <c r="C4856" s="14"/>
      <c r="D4856" s="13"/>
      <c r="E4856" s="14"/>
      <c r="F4856" s="13"/>
      <c r="G4856" s="15" t="b">
        <f aca="false">TRUE()</f>
        <v>1</v>
      </c>
    </row>
    <row r="4857" customFormat="false" ht="12.75" hidden="false" customHeight="false" outlineLevel="0" collapsed="false">
      <c r="A4857" s="7" t="s">
        <v>28919</v>
      </c>
      <c r="B4857" s="13" t="n">
        <v>0</v>
      </c>
      <c r="C4857" s="14"/>
      <c r="D4857" s="13"/>
      <c r="E4857" s="14"/>
      <c r="F4857" s="13"/>
      <c r="G4857" s="15" t="b">
        <f aca="false">TRUE()</f>
        <v>1</v>
      </c>
    </row>
    <row r="4858" customFormat="false" ht="12.75" hidden="false" customHeight="false" outlineLevel="0" collapsed="false">
      <c r="A4858" s="7" t="s">
        <v>28926</v>
      </c>
      <c r="B4858" s="13" t="n">
        <v>0</v>
      </c>
      <c r="C4858" s="14"/>
      <c r="D4858" s="13"/>
      <c r="E4858" s="14"/>
      <c r="F4858" s="13"/>
      <c r="G4858" s="15" t="b">
        <f aca="false">TRUE()</f>
        <v>1</v>
      </c>
    </row>
    <row r="4859" customFormat="false" ht="12.75" hidden="false" customHeight="false" outlineLevel="0" collapsed="false">
      <c r="A4859" s="7" t="s">
        <v>28932</v>
      </c>
      <c r="B4859" s="13" t="n">
        <v>0</v>
      </c>
      <c r="C4859" s="14"/>
      <c r="D4859" s="13"/>
      <c r="E4859" s="14"/>
      <c r="F4859" s="13"/>
      <c r="G4859" s="15" t="b">
        <f aca="false">TRUE()</f>
        <v>1</v>
      </c>
    </row>
    <row r="4860" customFormat="false" ht="12.75" hidden="false" customHeight="false" outlineLevel="0" collapsed="false">
      <c r="A4860" s="7" t="s">
        <v>28938</v>
      </c>
      <c r="B4860" s="13" t="n">
        <v>0</v>
      </c>
      <c r="C4860" s="14"/>
      <c r="D4860" s="13"/>
      <c r="E4860" s="14"/>
      <c r="F4860" s="13"/>
      <c r="G4860" s="15" t="b">
        <f aca="false">TRUE()</f>
        <v>1</v>
      </c>
    </row>
    <row r="4861" customFormat="false" ht="12.75" hidden="false" customHeight="false" outlineLevel="0" collapsed="false">
      <c r="A4861" s="7" t="s">
        <v>28943</v>
      </c>
      <c r="B4861" s="13" t="n">
        <v>0</v>
      </c>
      <c r="C4861" s="14"/>
      <c r="D4861" s="13"/>
      <c r="E4861" s="14"/>
      <c r="F4861" s="13"/>
      <c r="G4861" s="15" t="b">
        <f aca="false">TRUE()</f>
        <v>1</v>
      </c>
    </row>
    <row r="4862" customFormat="false" ht="12.75" hidden="false" customHeight="false" outlineLevel="0" collapsed="false">
      <c r="A4862" s="7" t="s">
        <v>28948</v>
      </c>
      <c r="B4862" s="13" t="n">
        <v>0</v>
      </c>
      <c r="C4862" s="14"/>
      <c r="D4862" s="13"/>
      <c r="E4862" s="14"/>
      <c r="F4862" s="13"/>
      <c r="G4862" s="15" t="b">
        <f aca="false">TRUE()</f>
        <v>1</v>
      </c>
    </row>
    <row r="4863" customFormat="false" ht="12.75" hidden="false" customHeight="false" outlineLevel="0" collapsed="false">
      <c r="A4863" s="7" t="s">
        <v>28954</v>
      </c>
      <c r="B4863" s="13" t="n">
        <v>0</v>
      </c>
      <c r="C4863" s="14"/>
      <c r="D4863" s="13"/>
      <c r="E4863" s="14"/>
      <c r="F4863" s="13"/>
      <c r="G4863" s="15" t="b">
        <f aca="false">TRUE()</f>
        <v>1</v>
      </c>
    </row>
    <row r="4864" customFormat="false" ht="12.75" hidden="false" customHeight="false" outlineLevel="0" collapsed="false">
      <c r="A4864" s="7" t="s">
        <v>28961</v>
      </c>
      <c r="B4864" s="13" t="n">
        <v>0</v>
      </c>
      <c r="C4864" s="14"/>
      <c r="D4864" s="13"/>
      <c r="E4864" s="14"/>
      <c r="F4864" s="13"/>
      <c r="G4864" s="15" t="b">
        <f aca="false">TRUE()</f>
        <v>1</v>
      </c>
    </row>
    <row r="4865" customFormat="false" ht="12.75" hidden="false" customHeight="false" outlineLevel="0" collapsed="false">
      <c r="A4865" s="7" t="s">
        <v>28968</v>
      </c>
      <c r="B4865" s="13" t="n">
        <v>0</v>
      </c>
      <c r="C4865" s="14"/>
      <c r="D4865" s="13"/>
      <c r="E4865" s="14"/>
      <c r="F4865" s="13"/>
      <c r="G4865" s="15" t="b">
        <f aca="false">TRUE()</f>
        <v>1</v>
      </c>
    </row>
    <row r="4866" customFormat="false" ht="12.75" hidden="false" customHeight="false" outlineLevel="0" collapsed="false">
      <c r="A4866" s="7" t="s">
        <v>28970</v>
      </c>
      <c r="B4866" s="13" t="n">
        <v>0</v>
      </c>
      <c r="C4866" s="14"/>
      <c r="D4866" s="13"/>
      <c r="E4866" s="14"/>
      <c r="F4866" s="13"/>
      <c r="G4866" s="15" t="b">
        <f aca="false">TRUE()</f>
        <v>1</v>
      </c>
    </row>
    <row r="4867" customFormat="false" ht="12.75" hidden="false" customHeight="false" outlineLevel="0" collapsed="false">
      <c r="A4867" s="7" t="s">
        <v>28978</v>
      </c>
      <c r="B4867" s="13" t="n">
        <v>0</v>
      </c>
      <c r="C4867" s="14"/>
      <c r="D4867" s="13"/>
      <c r="E4867" s="14"/>
      <c r="F4867" s="13"/>
      <c r="G4867" s="15" t="b">
        <f aca="false">TRUE()</f>
        <v>1</v>
      </c>
    </row>
    <row r="4868" customFormat="false" ht="12.75" hidden="false" customHeight="false" outlineLevel="0" collapsed="false">
      <c r="A4868" s="7" t="s">
        <v>28980</v>
      </c>
      <c r="B4868" s="13" t="n">
        <v>0</v>
      </c>
      <c r="C4868" s="14"/>
      <c r="D4868" s="13"/>
      <c r="E4868" s="14"/>
      <c r="F4868" s="13"/>
      <c r="G4868" s="15" t="b">
        <f aca="false">TRUE()</f>
        <v>1</v>
      </c>
    </row>
    <row r="4869" customFormat="false" ht="12.75" hidden="false" customHeight="false" outlineLevel="0" collapsed="false">
      <c r="A4869" s="7" t="s">
        <v>28986</v>
      </c>
      <c r="B4869" s="13" t="n">
        <v>0</v>
      </c>
      <c r="C4869" s="14"/>
      <c r="D4869" s="13"/>
      <c r="E4869" s="14"/>
      <c r="F4869" s="13"/>
      <c r="G4869" s="15" t="b">
        <f aca="false">TRUE()</f>
        <v>1</v>
      </c>
    </row>
    <row r="4870" customFormat="false" ht="12.75" hidden="false" customHeight="false" outlineLevel="0" collapsed="false">
      <c r="A4870" s="7" t="s">
        <v>28992</v>
      </c>
      <c r="B4870" s="13" t="n">
        <v>0</v>
      </c>
      <c r="C4870" s="14"/>
      <c r="D4870" s="13"/>
      <c r="E4870" s="14"/>
      <c r="F4870" s="13"/>
      <c r="G4870" s="15" t="b">
        <f aca="false">TRUE()</f>
        <v>1</v>
      </c>
    </row>
    <row r="4871" customFormat="false" ht="12.75" hidden="false" customHeight="false" outlineLevel="0" collapsed="false">
      <c r="A4871" s="7" t="s">
        <v>28999</v>
      </c>
      <c r="B4871" s="13" t="n">
        <v>0</v>
      </c>
      <c r="C4871" s="14"/>
      <c r="D4871" s="13"/>
      <c r="E4871" s="14"/>
      <c r="F4871" s="13"/>
      <c r="G4871" s="15" t="b">
        <f aca="false">TRUE()</f>
        <v>1</v>
      </c>
    </row>
    <row r="4872" customFormat="false" ht="12.75" hidden="false" customHeight="false" outlineLevel="0" collapsed="false">
      <c r="A4872" s="7" t="s">
        <v>29006</v>
      </c>
      <c r="B4872" s="13" t="n">
        <v>0</v>
      </c>
      <c r="C4872" s="14"/>
      <c r="D4872" s="13"/>
      <c r="E4872" s="14"/>
      <c r="F4872" s="13"/>
      <c r="G4872" s="15" t="b">
        <f aca="false">TRUE()</f>
        <v>1</v>
      </c>
    </row>
    <row r="4873" customFormat="false" ht="12.75" hidden="false" customHeight="false" outlineLevel="0" collapsed="false">
      <c r="A4873" s="7" t="s">
        <v>29013</v>
      </c>
      <c r="B4873" s="13" t="n">
        <v>0</v>
      </c>
      <c r="C4873" s="14"/>
      <c r="D4873" s="13"/>
      <c r="E4873" s="14"/>
      <c r="F4873" s="13"/>
      <c r="G4873" s="15" t="b">
        <f aca="false">TRUE()</f>
        <v>1</v>
      </c>
    </row>
    <row r="4874" customFormat="false" ht="12.75" hidden="false" customHeight="false" outlineLevel="0" collapsed="false">
      <c r="A4874" s="7" t="s">
        <v>29020</v>
      </c>
      <c r="B4874" s="13" t="n">
        <v>0</v>
      </c>
      <c r="C4874" s="14"/>
      <c r="D4874" s="13"/>
      <c r="E4874" s="14"/>
      <c r="F4874" s="13"/>
      <c r="G4874" s="15" t="b">
        <f aca="false">TRUE()</f>
        <v>1</v>
      </c>
    </row>
    <row r="4875" customFormat="false" ht="12.75" hidden="false" customHeight="false" outlineLevel="0" collapsed="false">
      <c r="A4875" s="7" t="s">
        <v>29027</v>
      </c>
      <c r="B4875" s="13" t="n">
        <v>0</v>
      </c>
      <c r="C4875" s="14"/>
      <c r="D4875" s="13"/>
      <c r="E4875" s="14"/>
      <c r="F4875" s="13"/>
      <c r="G4875" s="15" t="b">
        <f aca="false">TRUE()</f>
        <v>1</v>
      </c>
    </row>
    <row r="4876" customFormat="false" ht="12.75" hidden="false" customHeight="false" outlineLevel="0" collapsed="false">
      <c r="A4876" s="7" t="s">
        <v>29034</v>
      </c>
      <c r="B4876" s="13" t="n">
        <v>0</v>
      </c>
      <c r="C4876" s="14"/>
      <c r="D4876" s="13"/>
      <c r="E4876" s="14"/>
      <c r="F4876" s="13"/>
      <c r="G4876" s="15" t="b">
        <f aca="false">TRUE()</f>
        <v>1</v>
      </c>
    </row>
    <row r="4877" customFormat="false" ht="12.75" hidden="false" customHeight="false" outlineLevel="0" collapsed="false">
      <c r="A4877" s="7" t="s">
        <v>29042</v>
      </c>
      <c r="B4877" s="13" t="n">
        <v>0</v>
      </c>
      <c r="C4877" s="14"/>
      <c r="D4877" s="13"/>
      <c r="E4877" s="14"/>
      <c r="F4877" s="13"/>
      <c r="G4877" s="15" t="b">
        <f aca="false">TRUE()</f>
        <v>1</v>
      </c>
    </row>
    <row r="4878" customFormat="false" ht="12.75" hidden="false" customHeight="false" outlineLevel="0" collapsed="false">
      <c r="A4878" s="7" t="s">
        <v>29049</v>
      </c>
      <c r="B4878" s="13" t="n">
        <v>0</v>
      </c>
      <c r="C4878" s="14"/>
      <c r="D4878" s="13"/>
      <c r="E4878" s="14"/>
      <c r="F4878" s="13"/>
      <c r="G4878" s="15" t="b">
        <f aca="false">TRUE()</f>
        <v>1</v>
      </c>
    </row>
    <row r="4879" customFormat="false" ht="12.75" hidden="false" customHeight="false" outlineLevel="0" collapsed="false">
      <c r="A4879" s="7" t="s">
        <v>29056</v>
      </c>
      <c r="B4879" s="13" t="n">
        <v>0</v>
      </c>
      <c r="C4879" s="14"/>
      <c r="D4879" s="13"/>
      <c r="E4879" s="14"/>
      <c r="F4879" s="13"/>
      <c r="G4879" s="15" t="b">
        <f aca="false">TRUE()</f>
        <v>1</v>
      </c>
    </row>
    <row r="4880" customFormat="false" ht="12.75" hidden="false" customHeight="false" outlineLevel="0" collapsed="false">
      <c r="A4880" s="7" t="s">
        <v>29064</v>
      </c>
      <c r="B4880" s="13" t="n">
        <v>0</v>
      </c>
      <c r="C4880" s="14"/>
      <c r="D4880" s="13"/>
      <c r="E4880" s="14"/>
      <c r="F4880" s="13"/>
      <c r="G4880" s="15" t="b">
        <f aca="false">TRUE()</f>
        <v>1</v>
      </c>
    </row>
    <row r="4881" customFormat="false" ht="12.75" hidden="false" customHeight="false" outlineLevel="0" collapsed="false">
      <c r="A4881" s="7" t="s">
        <v>29072</v>
      </c>
      <c r="B4881" s="13" t="n">
        <v>0</v>
      </c>
      <c r="C4881" s="14"/>
      <c r="D4881" s="13"/>
      <c r="E4881" s="14"/>
      <c r="F4881" s="13"/>
      <c r="G4881" s="15" t="b">
        <f aca="false">TRUE()</f>
        <v>1</v>
      </c>
    </row>
    <row r="4882" customFormat="false" ht="12.75" hidden="false" customHeight="false" outlineLevel="0" collapsed="false">
      <c r="A4882" s="7" t="s">
        <v>29074</v>
      </c>
      <c r="B4882" s="13" t="n">
        <v>0</v>
      </c>
      <c r="C4882" s="14"/>
      <c r="D4882" s="13"/>
      <c r="E4882" s="14"/>
      <c r="F4882" s="13"/>
      <c r="G4882" s="15" t="b">
        <f aca="false">TRUE()</f>
        <v>1</v>
      </c>
    </row>
    <row r="4883" customFormat="false" ht="12.75" hidden="false" customHeight="false" outlineLevel="0" collapsed="false">
      <c r="A4883" s="7" t="s">
        <v>29081</v>
      </c>
      <c r="B4883" s="13" t="n">
        <v>0</v>
      </c>
      <c r="C4883" s="14"/>
      <c r="D4883" s="13"/>
      <c r="E4883" s="14"/>
      <c r="F4883" s="13"/>
      <c r="G4883" s="15" t="b">
        <f aca="false">TRUE()</f>
        <v>1</v>
      </c>
    </row>
    <row r="4884" customFormat="false" ht="12.75" hidden="false" customHeight="false" outlineLevel="0" collapsed="false">
      <c r="A4884" s="7" t="s">
        <v>29084</v>
      </c>
      <c r="B4884" s="13" t="n">
        <v>0</v>
      </c>
      <c r="C4884" s="14"/>
      <c r="D4884" s="13"/>
      <c r="E4884" s="14"/>
      <c r="F4884" s="13"/>
      <c r="G4884" s="15" t="b">
        <f aca="false">TRUE()</f>
        <v>1</v>
      </c>
    </row>
    <row r="4885" customFormat="false" ht="12.75" hidden="false" customHeight="false" outlineLevel="0" collapsed="false">
      <c r="A4885" s="7" t="s">
        <v>29090</v>
      </c>
      <c r="B4885" s="13" t="n">
        <v>0</v>
      </c>
      <c r="C4885" s="14"/>
      <c r="D4885" s="13"/>
      <c r="E4885" s="14"/>
      <c r="F4885" s="13"/>
      <c r="G4885" s="15" t="b">
        <f aca="false">TRUE()</f>
        <v>1</v>
      </c>
    </row>
    <row r="4886" customFormat="false" ht="12.75" hidden="false" customHeight="false" outlineLevel="0" collapsed="false">
      <c r="A4886" s="7" t="s">
        <v>29096</v>
      </c>
      <c r="B4886" s="13" t="n">
        <v>0</v>
      </c>
      <c r="C4886" s="14"/>
      <c r="D4886" s="13"/>
      <c r="E4886" s="14"/>
      <c r="F4886" s="13"/>
      <c r="G4886" s="15" t="b">
        <f aca="false">TRUE()</f>
        <v>1</v>
      </c>
    </row>
    <row r="4887" customFormat="false" ht="12.75" hidden="false" customHeight="false" outlineLevel="0" collapsed="false">
      <c r="A4887" s="7" t="s">
        <v>29103</v>
      </c>
      <c r="B4887" s="13" t="n">
        <v>0</v>
      </c>
      <c r="C4887" s="14"/>
      <c r="D4887" s="13"/>
      <c r="E4887" s="14"/>
      <c r="F4887" s="13"/>
      <c r="G4887" s="15" t="b">
        <f aca="false">TRUE()</f>
        <v>1</v>
      </c>
    </row>
    <row r="4888" customFormat="false" ht="12.75" hidden="false" customHeight="false" outlineLevel="0" collapsed="false">
      <c r="A4888" s="7" t="s">
        <v>29109</v>
      </c>
      <c r="B4888" s="13" t="n">
        <v>0</v>
      </c>
      <c r="C4888" s="14"/>
      <c r="D4888" s="13"/>
      <c r="E4888" s="14"/>
      <c r="F4888" s="13"/>
      <c r="G4888" s="15" t="b">
        <f aca="false">TRUE()</f>
        <v>1</v>
      </c>
    </row>
    <row r="4889" customFormat="false" ht="12.75" hidden="false" customHeight="false" outlineLevel="0" collapsed="false">
      <c r="A4889" s="7" t="s">
        <v>29117</v>
      </c>
      <c r="B4889" s="13" t="n">
        <v>0</v>
      </c>
      <c r="C4889" s="14"/>
      <c r="D4889" s="13"/>
      <c r="E4889" s="14"/>
      <c r="F4889" s="13"/>
      <c r="G4889" s="15" t="b">
        <f aca="false">TRUE()</f>
        <v>1</v>
      </c>
    </row>
    <row r="4890" customFormat="false" ht="12.75" hidden="false" customHeight="false" outlineLevel="0" collapsed="false">
      <c r="A4890" s="7" t="s">
        <v>29124</v>
      </c>
      <c r="B4890" s="13" t="n">
        <v>0</v>
      </c>
      <c r="C4890" s="14"/>
      <c r="D4890" s="13"/>
      <c r="E4890" s="14"/>
      <c r="F4890" s="13"/>
      <c r="G4890" s="15" t="b">
        <f aca="false">TRUE()</f>
        <v>1</v>
      </c>
    </row>
    <row r="4891" customFormat="false" ht="12.75" hidden="false" customHeight="false" outlineLevel="0" collapsed="false">
      <c r="A4891" s="7" t="s">
        <v>29131</v>
      </c>
      <c r="B4891" s="13" t="n">
        <v>0</v>
      </c>
      <c r="C4891" s="14"/>
      <c r="D4891" s="13"/>
      <c r="E4891" s="14"/>
      <c r="F4891" s="13"/>
      <c r="G4891" s="15" t="b">
        <f aca="false">TRUE()</f>
        <v>1</v>
      </c>
    </row>
    <row r="4892" customFormat="false" ht="12.75" hidden="false" customHeight="false" outlineLevel="0" collapsed="false">
      <c r="A4892" s="7" t="s">
        <v>29137</v>
      </c>
      <c r="B4892" s="13" t="n">
        <v>0</v>
      </c>
      <c r="C4892" s="14"/>
      <c r="D4892" s="13"/>
      <c r="E4892" s="14"/>
      <c r="F4892" s="13"/>
      <c r="G4892" s="15" t="b">
        <f aca="false">TRUE()</f>
        <v>1</v>
      </c>
    </row>
    <row r="4893" customFormat="false" ht="12.75" hidden="false" customHeight="false" outlineLevel="0" collapsed="false">
      <c r="A4893" s="7" t="s">
        <v>29143</v>
      </c>
      <c r="B4893" s="13" t="n">
        <v>0</v>
      </c>
      <c r="C4893" s="14"/>
      <c r="D4893" s="13"/>
      <c r="E4893" s="14"/>
      <c r="F4893" s="13"/>
      <c r="G4893" s="15" t="b">
        <f aca="false">TRUE()</f>
        <v>1</v>
      </c>
    </row>
    <row r="4894" customFormat="false" ht="12.75" hidden="false" customHeight="false" outlineLevel="0" collapsed="false">
      <c r="A4894" s="7" t="s">
        <v>29150</v>
      </c>
      <c r="B4894" s="13" t="n">
        <v>0</v>
      </c>
      <c r="C4894" s="14"/>
      <c r="D4894" s="13"/>
      <c r="E4894" s="14"/>
      <c r="F4894" s="13"/>
      <c r="G4894" s="15" t="b">
        <f aca="false">TRUE()</f>
        <v>1</v>
      </c>
    </row>
    <row r="4895" customFormat="false" ht="12.75" hidden="false" customHeight="false" outlineLevel="0" collapsed="false">
      <c r="A4895" s="7" t="s">
        <v>29157</v>
      </c>
      <c r="B4895" s="13" t="n">
        <v>0</v>
      </c>
      <c r="C4895" s="14"/>
      <c r="D4895" s="13"/>
      <c r="E4895" s="14"/>
      <c r="F4895" s="13"/>
      <c r="G4895" s="15" t="b">
        <f aca="false">TRUE()</f>
        <v>1</v>
      </c>
    </row>
    <row r="4896" customFormat="false" ht="12.75" hidden="false" customHeight="false" outlineLevel="0" collapsed="false">
      <c r="A4896" s="7" t="s">
        <v>29164</v>
      </c>
      <c r="B4896" s="13" t="n">
        <v>0</v>
      </c>
      <c r="C4896" s="14"/>
      <c r="D4896" s="13"/>
      <c r="E4896" s="14"/>
      <c r="F4896" s="13"/>
      <c r="G4896" s="15" t="b">
        <f aca="false">TRUE()</f>
        <v>1</v>
      </c>
    </row>
    <row r="4897" customFormat="false" ht="12.75" hidden="false" customHeight="false" outlineLevel="0" collapsed="false">
      <c r="A4897" s="7" t="s">
        <v>29172</v>
      </c>
      <c r="B4897" s="13" t="n">
        <v>0</v>
      </c>
      <c r="C4897" s="14"/>
      <c r="D4897" s="13"/>
      <c r="E4897" s="14"/>
      <c r="F4897" s="13"/>
      <c r="G4897" s="15" t="b">
        <f aca="false">TRUE()</f>
        <v>1</v>
      </c>
    </row>
    <row r="4898" customFormat="false" ht="12.75" hidden="false" customHeight="false" outlineLevel="0" collapsed="false">
      <c r="A4898" s="7" t="s">
        <v>29179</v>
      </c>
      <c r="B4898" s="13" t="n">
        <v>0</v>
      </c>
      <c r="C4898" s="14"/>
      <c r="D4898" s="13"/>
      <c r="E4898" s="14"/>
      <c r="F4898" s="13"/>
      <c r="G4898" s="15" t="b">
        <f aca="false">TRUE()</f>
        <v>1</v>
      </c>
    </row>
    <row r="4899" customFormat="false" ht="12.75" hidden="false" customHeight="false" outlineLevel="0" collapsed="false">
      <c r="A4899" s="7" t="s">
        <v>29186</v>
      </c>
      <c r="B4899" s="13" t="n">
        <v>0</v>
      </c>
      <c r="C4899" s="14"/>
      <c r="D4899" s="13"/>
      <c r="E4899" s="14"/>
      <c r="F4899" s="13"/>
      <c r="G4899" s="15" t="b">
        <f aca="false">TRUE()</f>
        <v>1</v>
      </c>
    </row>
    <row r="4900" customFormat="false" ht="12.75" hidden="false" customHeight="false" outlineLevel="0" collapsed="false">
      <c r="A4900" s="7" t="s">
        <v>29194</v>
      </c>
      <c r="B4900" s="13" t="n">
        <v>0</v>
      </c>
      <c r="C4900" s="14"/>
      <c r="D4900" s="13"/>
      <c r="E4900" s="14"/>
      <c r="F4900" s="13"/>
      <c r="G4900" s="15" t="b">
        <f aca="false">TRUE()</f>
        <v>1</v>
      </c>
    </row>
    <row r="4901" customFormat="false" ht="12.75" hidden="false" customHeight="false" outlineLevel="0" collapsed="false">
      <c r="A4901" s="7" t="s">
        <v>29201</v>
      </c>
      <c r="B4901" s="13" t="n">
        <v>0</v>
      </c>
      <c r="C4901" s="14"/>
      <c r="D4901" s="13"/>
      <c r="E4901" s="14"/>
      <c r="F4901" s="13"/>
      <c r="G4901" s="15" t="b">
        <f aca="false">TRUE()</f>
        <v>1</v>
      </c>
    </row>
    <row r="4902" customFormat="false" ht="12.75" hidden="false" customHeight="false" outlineLevel="0" collapsed="false">
      <c r="A4902" s="7" t="s">
        <v>29203</v>
      </c>
      <c r="B4902" s="13" t="n">
        <v>0</v>
      </c>
      <c r="C4902" s="14"/>
      <c r="D4902" s="13"/>
      <c r="E4902" s="14"/>
      <c r="F4902" s="13"/>
      <c r="G4902" s="15" t="b">
        <f aca="false">TRUE()</f>
        <v>1</v>
      </c>
    </row>
    <row r="4903" customFormat="false" ht="12.75" hidden="false" customHeight="false" outlineLevel="0" collapsed="false">
      <c r="A4903" s="7" t="s">
        <v>29210</v>
      </c>
      <c r="B4903" s="13" t="n">
        <v>0</v>
      </c>
      <c r="C4903" s="14"/>
      <c r="D4903" s="13"/>
      <c r="E4903" s="14"/>
      <c r="F4903" s="13"/>
      <c r="G4903" s="15" t="b">
        <f aca="false">TRUE()</f>
        <v>1</v>
      </c>
    </row>
    <row r="4904" customFormat="false" ht="12.75" hidden="false" customHeight="false" outlineLevel="0" collapsed="false">
      <c r="A4904" s="7" t="s">
        <v>29217</v>
      </c>
      <c r="B4904" s="13" t="n">
        <v>0</v>
      </c>
      <c r="C4904" s="14"/>
      <c r="D4904" s="13"/>
      <c r="E4904" s="14"/>
      <c r="F4904" s="13"/>
      <c r="G4904" s="15" t="b">
        <f aca="false">TRUE()</f>
        <v>1</v>
      </c>
    </row>
    <row r="4905" customFormat="false" ht="12.75" hidden="false" customHeight="false" outlineLevel="0" collapsed="false">
      <c r="A4905" s="7" t="s">
        <v>29224</v>
      </c>
      <c r="B4905" s="13" t="n">
        <v>0</v>
      </c>
      <c r="C4905" s="14"/>
      <c r="D4905" s="13"/>
      <c r="E4905" s="14"/>
      <c r="F4905" s="13"/>
      <c r="G4905" s="15" t="b">
        <f aca="false">TRUE()</f>
        <v>1</v>
      </c>
    </row>
    <row r="4906" customFormat="false" ht="12.75" hidden="false" customHeight="false" outlineLevel="0" collapsed="false">
      <c r="A4906" s="7" t="s">
        <v>29232</v>
      </c>
      <c r="B4906" s="13" t="n">
        <v>0</v>
      </c>
      <c r="C4906" s="14"/>
      <c r="D4906" s="13"/>
      <c r="E4906" s="14"/>
      <c r="F4906" s="13"/>
      <c r="G4906" s="15" t="b">
        <f aca="false">TRUE()</f>
        <v>1</v>
      </c>
    </row>
    <row r="4907" customFormat="false" ht="12.75" hidden="false" customHeight="false" outlineLevel="0" collapsed="false">
      <c r="A4907" s="7" t="s">
        <v>29238</v>
      </c>
      <c r="B4907" s="13" t="n">
        <v>0</v>
      </c>
      <c r="C4907" s="14"/>
      <c r="D4907" s="13"/>
      <c r="E4907" s="14"/>
      <c r="F4907" s="13"/>
      <c r="G4907" s="15" t="b">
        <f aca="false">TRUE()</f>
        <v>1</v>
      </c>
    </row>
    <row r="4908" customFormat="false" ht="12.75" hidden="false" customHeight="false" outlineLevel="0" collapsed="false">
      <c r="A4908" s="7" t="s">
        <v>29245</v>
      </c>
      <c r="B4908" s="13" t="n">
        <v>0</v>
      </c>
      <c r="C4908" s="14"/>
      <c r="D4908" s="13"/>
      <c r="E4908" s="14"/>
      <c r="F4908" s="13"/>
      <c r="G4908" s="15" t="b">
        <f aca="false">TRUE()</f>
        <v>1</v>
      </c>
    </row>
    <row r="4909" customFormat="false" ht="12.75" hidden="false" customHeight="false" outlineLevel="0" collapsed="false">
      <c r="A4909" s="7" t="s">
        <v>29253</v>
      </c>
      <c r="B4909" s="13" t="n">
        <v>0</v>
      </c>
      <c r="C4909" s="14"/>
      <c r="D4909" s="13"/>
      <c r="E4909" s="14"/>
      <c r="F4909" s="13"/>
      <c r="G4909" s="15" t="b">
        <f aca="false">TRUE()</f>
        <v>1</v>
      </c>
    </row>
    <row r="4910" customFormat="false" ht="12.75" hidden="false" customHeight="false" outlineLevel="0" collapsed="false">
      <c r="A4910" s="7" t="s">
        <v>29259</v>
      </c>
      <c r="B4910" s="13" t="n">
        <v>0</v>
      </c>
      <c r="C4910" s="14"/>
      <c r="D4910" s="13"/>
      <c r="E4910" s="14"/>
      <c r="F4910" s="13"/>
      <c r="G4910" s="15" t="b">
        <f aca="false">TRUE()</f>
        <v>1</v>
      </c>
    </row>
    <row r="4911" customFormat="false" ht="12.75" hidden="false" customHeight="false" outlineLevel="0" collapsed="false">
      <c r="A4911" s="7" t="s">
        <v>29266</v>
      </c>
      <c r="B4911" s="13" t="n">
        <v>0</v>
      </c>
      <c r="C4911" s="14"/>
      <c r="D4911" s="13"/>
      <c r="E4911" s="14"/>
      <c r="F4911" s="13"/>
      <c r="G4911" s="15" t="b">
        <f aca="false">TRUE()</f>
        <v>1</v>
      </c>
    </row>
    <row r="4912" customFormat="false" ht="12.75" hidden="false" customHeight="false" outlineLevel="0" collapsed="false">
      <c r="A4912" s="7" t="s">
        <v>29273</v>
      </c>
      <c r="B4912" s="13" t="n">
        <v>0</v>
      </c>
      <c r="C4912" s="14"/>
      <c r="D4912" s="13"/>
      <c r="E4912" s="14"/>
      <c r="F4912" s="13"/>
      <c r="G4912" s="15" t="b">
        <f aca="false">TRUE()</f>
        <v>1</v>
      </c>
    </row>
    <row r="4913" customFormat="false" ht="12.75" hidden="false" customHeight="false" outlineLevel="0" collapsed="false">
      <c r="A4913" s="7" t="s">
        <v>29280</v>
      </c>
      <c r="B4913" s="13" t="n">
        <v>0</v>
      </c>
      <c r="C4913" s="14"/>
      <c r="D4913" s="13"/>
      <c r="E4913" s="14"/>
      <c r="F4913" s="13"/>
      <c r="G4913" s="15" t="b">
        <f aca="false">TRUE()</f>
        <v>1</v>
      </c>
    </row>
    <row r="4914" customFormat="false" ht="12.75" hidden="false" customHeight="false" outlineLevel="0" collapsed="false">
      <c r="A4914" s="7" t="s">
        <v>29287</v>
      </c>
      <c r="B4914" s="13" t="n">
        <v>0</v>
      </c>
      <c r="C4914" s="14"/>
      <c r="D4914" s="13"/>
      <c r="E4914" s="14"/>
      <c r="F4914" s="13"/>
      <c r="G4914" s="15" t="b">
        <f aca="false">TRUE()</f>
        <v>1</v>
      </c>
    </row>
    <row r="4915" customFormat="false" ht="12.75" hidden="false" customHeight="false" outlineLevel="0" collapsed="false">
      <c r="A4915" s="7" t="s">
        <v>29294</v>
      </c>
      <c r="B4915" s="13" t="n">
        <v>0</v>
      </c>
      <c r="C4915" s="14"/>
      <c r="D4915" s="13"/>
      <c r="E4915" s="14"/>
      <c r="F4915" s="13"/>
      <c r="G4915" s="15" t="b">
        <f aca="false">TRUE()</f>
        <v>1</v>
      </c>
    </row>
    <row r="4916" customFormat="false" ht="12.75" hidden="false" customHeight="false" outlineLevel="0" collapsed="false">
      <c r="A4916" s="7" t="s">
        <v>29296</v>
      </c>
      <c r="B4916" s="13" t="n">
        <v>0</v>
      </c>
      <c r="C4916" s="14"/>
      <c r="D4916" s="13"/>
      <c r="E4916" s="14"/>
      <c r="F4916" s="13"/>
      <c r="G4916" s="15" t="b">
        <f aca="false">TRUE()</f>
        <v>1</v>
      </c>
    </row>
    <row r="4917" customFormat="false" ht="12.75" hidden="false" customHeight="false" outlineLevel="0" collapsed="false">
      <c r="A4917" s="7" t="s">
        <v>29303</v>
      </c>
      <c r="B4917" s="13" t="n">
        <v>0</v>
      </c>
      <c r="C4917" s="14"/>
      <c r="D4917" s="13"/>
      <c r="E4917" s="14"/>
      <c r="F4917" s="13"/>
      <c r="G4917" s="15" t="b">
        <f aca="false">TRUE()</f>
        <v>1</v>
      </c>
    </row>
    <row r="4918" customFormat="false" ht="12.75" hidden="false" customHeight="false" outlineLevel="0" collapsed="false">
      <c r="A4918" s="7" t="s">
        <v>29309</v>
      </c>
      <c r="B4918" s="13" t="n">
        <v>0</v>
      </c>
      <c r="C4918" s="14"/>
      <c r="D4918" s="13"/>
      <c r="E4918" s="14"/>
      <c r="F4918" s="13"/>
      <c r="G4918" s="15" t="b">
        <f aca="false">TRUE()</f>
        <v>1</v>
      </c>
    </row>
    <row r="4919" customFormat="false" ht="12.75" hidden="false" customHeight="false" outlineLevel="0" collapsed="false">
      <c r="A4919" s="7" t="s">
        <v>29316</v>
      </c>
      <c r="B4919" s="13" t="n">
        <v>0</v>
      </c>
      <c r="C4919" s="14"/>
      <c r="D4919" s="13"/>
      <c r="E4919" s="14"/>
      <c r="F4919" s="13"/>
      <c r="G4919" s="15" t="b">
        <f aca="false">TRUE()</f>
        <v>1</v>
      </c>
    </row>
    <row r="4920" customFormat="false" ht="12.75" hidden="false" customHeight="false" outlineLevel="0" collapsed="false">
      <c r="A4920" s="7" t="s">
        <v>29324</v>
      </c>
      <c r="B4920" s="13" t="n">
        <v>0</v>
      </c>
      <c r="C4920" s="14"/>
      <c r="D4920" s="13"/>
      <c r="E4920" s="14"/>
      <c r="F4920" s="13"/>
      <c r="G4920" s="15" t="b">
        <f aca="false">TRUE()</f>
        <v>1</v>
      </c>
    </row>
    <row r="4921" customFormat="false" ht="12.75" hidden="false" customHeight="false" outlineLevel="0" collapsed="false">
      <c r="A4921" s="7" t="s">
        <v>29331</v>
      </c>
      <c r="B4921" s="13" t="n">
        <v>0</v>
      </c>
      <c r="C4921" s="14"/>
      <c r="D4921" s="13"/>
      <c r="E4921" s="14"/>
      <c r="F4921" s="13"/>
      <c r="G4921" s="15" t="b">
        <f aca="false">TRUE()</f>
        <v>1</v>
      </c>
    </row>
    <row r="4922" customFormat="false" ht="12.75" hidden="false" customHeight="false" outlineLevel="0" collapsed="false">
      <c r="A4922" s="7" t="s">
        <v>29339</v>
      </c>
      <c r="B4922" s="13" t="n">
        <v>0</v>
      </c>
      <c r="C4922" s="14"/>
      <c r="D4922" s="13"/>
      <c r="E4922" s="14"/>
      <c r="F4922" s="13"/>
      <c r="G4922" s="15" t="b">
        <f aca="false">TRUE()</f>
        <v>1</v>
      </c>
    </row>
    <row r="4923" customFormat="false" ht="12.75" hidden="false" customHeight="false" outlineLevel="0" collapsed="false">
      <c r="A4923" s="7" t="s">
        <v>29345</v>
      </c>
      <c r="B4923" s="13" t="n">
        <v>0</v>
      </c>
      <c r="C4923" s="14"/>
      <c r="D4923" s="13"/>
      <c r="E4923" s="14"/>
      <c r="F4923" s="13"/>
      <c r="G4923" s="15" t="b">
        <f aca="false">TRUE()</f>
        <v>1</v>
      </c>
    </row>
    <row r="4924" customFormat="false" ht="12.75" hidden="false" customHeight="false" outlineLevel="0" collapsed="false">
      <c r="A4924" s="7" t="s">
        <v>29352</v>
      </c>
      <c r="B4924" s="13" t="n">
        <v>0</v>
      </c>
      <c r="C4924" s="14"/>
      <c r="D4924" s="13"/>
      <c r="E4924" s="14"/>
      <c r="F4924" s="13"/>
      <c r="G4924" s="15" t="b">
        <f aca="false">TRUE()</f>
        <v>1</v>
      </c>
    </row>
    <row r="4925" customFormat="false" ht="12.75" hidden="false" customHeight="false" outlineLevel="0" collapsed="false">
      <c r="A4925" s="7" t="s">
        <v>29359</v>
      </c>
      <c r="B4925" s="13" t="n">
        <v>0</v>
      </c>
      <c r="C4925" s="14"/>
      <c r="D4925" s="13"/>
      <c r="E4925" s="14"/>
      <c r="F4925" s="13"/>
      <c r="G4925" s="15" t="b">
        <f aca="false">TRUE()</f>
        <v>1</v>
      </c>
    </row>
    <row r="4926" customFormat="false" ht="12.75" hidden="false" customHeight="false" outlineLevel="0" collapsed="false">
      <c r="A4926" s="7" t="s">
        <v>29363</v>
      </c>
      <c r="B4926" s="13" t="n">
        <v>0</v>
      </c>
      <c r="C4926" s="14"/>
      <c r="D4926" s="13"/>
      <c r="E4926" s="14"/>
      <c r="F4926" s="13"/>
      <c r="G4926" s="15" t="b">
        <f aca="false">TRUE()</f>
        <v>1</v>
      </c>
    </row>
    <row r="4927" customFormat="false" ht="12.75" hidden="false" customHeight="false" outlineLevel="0" collapsed="false">
      <c r="A4927" s="7" t="s">
        <v>29366</v>
      </c>
      <c r="B4927" s="13" t="n">
        <v>0</v>
      </c>
      <c r="C4927" s="14"/>
      <c r="D4927" s="13"/>
      <c r="E4927" s="14"/>
      <c r="F4927" s="13"/>
      <c r="G4927" s="15" t="b">
        <f aca="false">TRUE()</f>
        <v>1</v>
      </c>
    </row>
    <row r="4928" customFormat="false" ht="12.75" hidden="false" customHeight="false" outlineLevel="0" collapsed="false">
      <c r="A4928" s="7" t="s">
        <v>29368</v>
      </c>
      <c r="B4928" s="13" t="n">
        <v>0</v>
      </c>
      <c r="C4928" s="14"/>
      <c r="D4928" s="13"/>
      <c r="E4928" s="14"/>
      <c r="F4928" s="13"/>
      <c r="G4928" s="15" t="b">
        <f aca="false">TRUE()</f>
        <v>1</v>
      </c>
    </row>
    <row r="4929" customFormat="false" ht="12.75" hidden="false" customHeight="false" outlineLevel="0" collapsed="false">
      <c r="A4929" s="7" t="s">
        <v>29375</v>
      </c>
      <c r="B4929" s="13" t="n">
        <v>0</v>
      </c>
      <c r="C4929" s="14"/>
      <c r="D4929" s="13"/>
      <c r="E4929" s="14"/>
      <c r="F4929" s="13"/>
      <c r="G4929" s="15" t="b">
        <f aca="false">TRUE()</f>
        <v>1</v>
      </c>
    </row>
    <row r="4930" customFormat="false" ht="12.75" hidden="false" customHeight="false" outlineLevel="0" collapsed="false">
      <c r="A4930" s="7" t="s">
        <v>29382</v>
      </c>
      <c r="B4930" s="13" t="n">
        <v>0</v>
      </c>
      <c r="C4930" s="14"/>
      <c r="D4930" s="13"/>
      <c r="E4930" s="14"/>
      <c r="F4930" s="13"/>
      <c r="G4930" s="15" t="b">
        <f aca="false">TRUE()</f>
        <v>1</v>
      </c>
    </row>
    <row r="4931" customFormat="false" ht="12.75" hidden="false" customHeight="false" outlineLevel="0" collapsed="false">
      <c r="A4931" s="7" t="s">
        <v>29390</v>
      </c>
      <c r="B4931" s="13" t="n">
        <v>0</v>
      </c>
      <c r="C4931" s="14"/>
      <c r="D4931" s="13"/>
      <c r="E4931" s="14"/>
      <c r="F4931" s="13"/>
      <c r="G4931" s="15" t="b">
        <f aca="false">TRUE()</f>
        <v>1</v>
      </c>
    </row>
    <row r="4932" customFormat="false" ht="12.75" hidden="false" customHeight="false" outlineLevel="0" collapsed="false">
      <c r="A4932" s="7" t="s">
        <v>29396</v>
      </c>
      <c r="B4932" s="13" t="n">
        <v>0</v>
      </c>
      <c r="C4932" s="14"/>
      <c r="D4932" s="13"/>
      <c r="E4932" s="14"/>
      <c r="F4932" s="13"/>
      <c r="G4932" s="15" t="b">
        <f aca="false">TRUE()</f>
        <v>1</v>
      </c>
    </row>
    <row r="4933" customFormat="false" ht="12.75" hidden="false" customHeight="false" outlineLevel="0" collapsed="false">
      <c r="A4933" s="7" t="s">
        <v>29404</v>
      </c>
      <c r="B4933" s="13" t="n">
        <v>0</v>
      </c>
      <c r="C4933" s="14"/>
      <c r="D4933" s="13"/>
      <c r="E4933" s="14"/>
      <c r="F4933" s="13"/>
      <c r="G4933" s="15" t="b">
        <f aca="false">TRUE()</f>
        <v>1</v>
      </c>
    </row>
    <row r="4934" customFormat="false" ht="12.75" hidden="false" customHeight="false" outlineLevel="0" collapsed="false">
      <c r="A4934" s="7" t="s">
        <v>29411</v>
      </c>
      <c r="B4934" s="13" t="n">
        <v>0</v>
      </c>
      <c r="C4934" s="14"/>
      <c r="D4934" s="13"/>
      <c r="E4934" s="14"/>
      <c r="F4934" s="13"/>
      <c r="G4934" s="15" t="b">
        <f aca="false">TRUE()</f>
        <v>1</v>
      </c>
    </row>
    <row r="4935" customFormat="false" ht="12.75" hidden="false" customHeight="false" outlineLevel="0" collapsed="false">
      <c r="A4935" s="7" t="s">
        <v>29417</v>
      </c>
      <c r="B4935" s="13" t="n">
        <v>0</v>
      </c>
      <c r="C4935" s="14"/>
      <c r="D4935" s="13"/>
      <c r="E4935" s="14"/>
      <c r="F4935" s="13"/>
      <c r="G4935" s="15" t="b">
        <f aca="false">TRUE()</f>
        <v>1</v>
      </c>
    </row>
    <row r="4936" customFormat="false" ht="12.75" hidden="false" customHeight="false" outlineLevel="0" collapsed="false">
      <c r="A4936" s="7" t="s">
        <v>29425</v>
      </c>
      <c r="B4936" s="13" t="n">
        <v>0</v>
      </c>
      <c r="C4936" s="14"/>
      <c r="D4936" s="13"/>
      <c r="E4936" s="14"/>
      <c r="F4936" s="13"/>
      <c r="G4936" s="15" t="b">
        <f aca="false">TRUE()</f>
        <v>1</v>
      </c>
    </row>
    <row r="4937" customFormat="false" ht="12.75" hidden="false" customHeight="false" outlineLevel="0" collapsed="false">
      <c r="A4937" s="7" t="s">
        <v>29432</v>
      </c>
      <c r="B4937" s="13" t="n">
        <v>0</v>
      </c>
      <c r="C4937" s="14"/>
      <c r="D4937" s="13"/>
      <c r="E4937" s="14"/>
      <c r="F4937" s="13"/>
      <c r="G4937" s="15" t="b">
        <f aca="false">TRUE()</f>
        <v>1</v>
      </c>
    </row>
    <row r="4938" customFormat="false" ht="12.75" hidden="false" customHeight="false" outlineLevel="0" collapsed="false">
      <c r="A4938" s="7" t="s">
        <v>29438</v>
      </c>
      <c r="B4938" s="13" t="n">
        <v>0</v>
      </c>
      <c r="C4938" s="14"/>
      <c r="D4938" s="13"/>
      <c r="E4938" s="14"/>
      <c r="F4938" s="13"/>
      <c r="G4938" s="15" t="b">
        <f aca="false">TRUE()</f>
        <v>1</v>
      </c>
    </row>
    <row r="4939" customFormat="false" ht="12.75" hidden="false" customHeight="false" outlineLevel="0" collapsed="false">
      <c r="A4939" s="7" t="s">
        <v>29445</v>
      </c>
      <c r="B4939" s="13" t="n">
        <v>0</v>
      </c>
      <c r="C4939" s="14"/>
      <c r="D4939" s="13"/>
      <c r="E4939" s="14"/>
      <c r="F4939" s="13"/>
      <c r="G4939" s="15" t="b">
        <f aca="false">TRUE()</f>
        <v>1</v>
      </c>
    </row>
    <row r="4940" customFormat="false" ht="12.75" hidden="false" customHeight="false" outlineLevel="0" collapsed="false">
      <c r="A4940" s="7" t="s">
        <v>29452</v>
      </c>
      <c r="B4940" s="13" t="n">
        <v>0</v>
      </c>
      <c r="C4940" s="14"/>
      <c r="D4940" s="13"/>
      <c r="E4940" s="14"/>
      <c r="F4940" s="13"/>
      <c r="G4940" s="15" t="b">
        <f aca="false">TRUE()</f>
        <v>1</v>
      </c>
    </row>
    <row r="4941" customFormat="false" ht="12.75" hidden="false" customHeight="false" outlineLevel="0" collapsed="false">
      <c r="A4941" s="7" t="s">
        <v>29458</v>
      </c>
      <c r="B4941" s="13" t="n">
        <v>0</v>
      </c>
      <c r="C4941" s="14"/>
      <c r="D4941" s="13"/>
      <c r="E4941" s="14"/>
      <c r="F4941" s="13"/>
      <c r="G4941" s="15" t="b">
        <f aca="false">TRUE()</f>
        <v>1</v>
      </c>
    </row>
    <row r="4942" customFormat="false" ht="12.75" hidden="false" customHeight="false" outlineLevel="0" collapsed="false">
      <c r="A4942" s="7" t="s">
        <v>29464</v>
      </c>
      <c r="B4942" s="13" t="n">
        <v>0</v>
      </c>
      <c r="C4942" s="14"/>
      <c r="D4942" s="13"/>
      <c r="E4942" s="14"/>
      <c r="F4942" s="13"/>
      <c r="G4942" s="15" t="b">
        <f aca="false">TRUE()</f>
        <v>1</v>
      </c>
    </row>
    <row r="4943" customFormat="false" ht="12.75" hidden="false" customHeight="false" outlineLevel="0" collapsed="false">
      <c r="A4943" s="7" t="s">
        <v>29471</v>
      </c>
      <c r="B4943" s="13" t="n">
        <v>0</v>
      </c>
      <c r="C4943" s="14"/>
      <c r="D4943" s="13"/>
      <c r="E4943" s="14"/>
      <c r="F4943" s="13"/>
      <c r="G4943" s="15" t="b">
        <f aca="false">TRUE()</f>
        <v>1</v>
      </c>
    </row>
    <row r="4944" customFormat="false" ht="12.75" hidden="false" customHeight="false" outlineLevel="0" collapsed="false">
      <c r="A4944" s="7" t="s">
        <v>29477</v>
      </c>
      <c r="B4944" s="13" t="n">
        <v>0</v>
      </c>
      <c r="C4944" s="14"/>
      <c r="D4944" s="13"/>
      <c r="E4944" s="14"/>
      <c r="F4944" s="13"/>
      <c r="G4944" s="15" t="b">
        <f aca="false">TRUE()</f>
        <v>1</v>
      </c>
    </row>
    <row r="4945" customFormat="false" ht="12.75" hidden="false" customHeight="false" outlineLevel="0" collapsed="false">
      <c r="A4945" s="7" t="s">
        <v>29484</v>
      </c>
      <c r="B4945" s="13" t="n">
        <v>0</v>
      </c>
      <c r="C4945" s="14"/>
      <c r="D4945" s="13"/>
      <c r="E4945" s="14"/>
      <c r="F4945" s="13"/>
      <c r="G4945" s="15" t="b">
        <f aca="false">TRUE()</f>
        <v>1</v>
      </c>
    </row>
    <row r="4946" customFormat="false" ht="12.75" hidden="false" customHeight="false" outlineLevel="0" collapsed="false">
      <c r="A4946" s="7" t="s">
        <v>29492</v>
      </c>
      <c r="B4946" s="13" t="n">
        <v>0</v>
      </c>
      <c r="C4946" s="14"/>
      <c r="D4946" s="13"/>
      <c r="E4946" s="14"/>
      <c r="F4946" s="13"/>
      <c r="G4946" s="15" t="b">
        <f aca="false">TRUE()</f>
        <v>1</v>
      </c>
    </row>
    <row r="4947" customFormat="false" ht="12.75" hidden="false" customHeight="false" outlineLevel="0" collapsed="false">
      <c r="A4947" s="7" t="s">
        <v>29499</v>
      </c>
      <c r="B4947" s="13" t="n">
        <v>0</v>
      </c>
      <c r="C4947" s="14"/>
      <c r="D4947" s="13"/>
      <c r="E4947" s="14"/>
      <c r="F4947" s="13"/>
      <c r="G4947" s="15" t="b">
        <f aca="false">TRUE()</f>
        <v>1</v>
      </c>
    </row>
    <row r="4948" customFormat="false" ht="12.75" hidden="false" customHeight="false" outlineLevel="0" collapsed="false">
      <c r="A4948" s="7" t="s">
        <v>29506</v>
      </c>
      <c r="B4948" s="13" t="n">
        <v>0</v>
      </c>
      <c r="C4948" s="14"/>
      <c r="D4948" s="13"/>
      <c r="E4948" s="14"/>
      <c r="F4948" s="13"/>
      <c r="G4948" s="15" t="b">
        <f aca="false">TRUE()</f>
        <v>1</v>
      </c>
    </row>
    <row r="4949" customFormat="false" ht="12.75" hidden="false" customHeight="false" outlineLevel="0" collapsed="false">
      <c r="A4949" s="7" t="s">
        <v>29513</v>
      </c>
      <c r="B4949" s="13" t="n">
        <v>0</v>
      </c>
      <c r="C4949" s="14"/>
      <c r="D4949" s="13"/>
      <c r="E4949" s="14"/>
      <c r="F4949" s="13"/>
      <c r="G4949" s="15" t="b">
        <f aca="false">TRUE()</f>
        <v>1</v>
      </c>
    </row>
    <row r="4950" customFormat="false" ht="12.75" hidden="false" customHeight="false" outlineLevel="0" collapsed="false">
      <c r="A4950" s="7" t="s">
        <v>29520</v>
      </c>
      <c r="B4950" s="13" t="n">
        <v>0</v>
      </c>
      <c r="C4950" s="14"/>
      <c r="D4950" s="13"/>
      <c r="E4950" s="14"/>
      <c r="F4950" s="13"/>
      <c r="G4950" s="15" t="b">
        <f aca="false">TRUE()</f>
        <v>1</v>
      </c>
    </row>
    <row r="4951" customFormat="false" ht="12.75" hidden="false" customHeight="false" outlineLevel="0" collapsed="false">
      <c r="A4951" s="7" t="s">
        <v>29527</v>
      </c>
      <c r="B4951" s="13" t="n">
        <v>0</v>
      </c>
      <c r="C4951" s="14"/>
      <c r="D4951" s="13"/>
      <c r="E4951" s="14"/>
      <c r="F4951" s="13"/>
      <c r="G4951" s="15" t="b">
        <f aca="false">TRUE()</f>
        <v>1</v>
      </c>
    </row>
    <row r="4952" customFormat="false" ht="12.75" hidden="false" customHeight="false" outlineLevel="0" collapsed="false">
      <c r="A4952" s="7" t="s">
        <v>29534</v>
      </c>
      <c r="B4952" s="13" t="n">
        <v>0</v>
      </c>
      <c r="C4952" s="14"/>
      <c r="D4952" s="13"/>
      <c r="E4952" s="14"/>
      <c r="F4952" s="13"/>
      <c r="G4952" s="15" t="b">
        <f aca="false">TRUE()</f>
        <v>1</v>
      </c>
    </row>
    <row r="4953" customFormat="false" ht="12.75" hidden="false" customHeight="false" outlineLevel="0" collapsed="false">
      <c r="A4953" s="7" t="s">
        <v>29541</v>
      </c>
      <c r="B4953" s="13" t="n">
        <v>0</v>
      </c>
      <c r="C4953" s="14"/>
      <c r="D4953" s="13"/>
      <c r="E4953" s="14"/>
      <c r="F4953" s="13"/>
      <c r="G4953" s="15" t="b">
        <f aca="false">TRUE()</f>
        <v>1</v>
      </c>
    </row>
    <row r="4954" customFormat="false" ht="12.75" hidden="false" customHeight="false" outlineLevel="0" collapsed="false">
      <c r="A4954" s="7" t="s">
        <v>29548</v>
      </c>
      <c r="B4954" s="13" t="n">
        <v>0</v>
      </c>
      <c r="C4954" s="14"/>
      <c r="D4954" s="13"/>
      <c r="E4954" s="14"/>
      <c r="F4954" s="13"/>
      <c r="G4954" s="15" t="b">
        <f aca="false">TRUE()</f>
        <v>1</v>
      </c>
    </row>
    <row r="4955" customFormat="false" ht="12.75" hidden="false" customHeight="false" outlineLevel="0" collapsed="false">
      <c r="A4955" s="7" t="s">
        <v>29550</v>
      </c>
      <c r="B4955" s="13" t="n">
        <v>0</v>
      </c>
      <c r="C4955" s="14"/>
      <c r="D4955" s="13"/>
      <c r="E4955" s="14"/>
      <c r="F4955" s="13"/>
      <c r="G4955" s="15" t="b">
        <f aca="false">TRUE()</f>
        <v>1</v>
      </c>
    </row>
    <row r="4956" customFormat="false" ht="12.75" hidden="false" customHeight="false" outlineLevel="0" collapsed="false">
      <c r="A4956" s="7" t="s">
        <v>29551</v>
      </c>
      <c r="B4956" s="13" t="n">
        <v>0</v>
      </c>
      <c r="C4956" s="14"/>
      <c r="D4956" s="13"/>
      <c r="E4956" s="14"/>
      <c r="F4956" s="13"/>
      <c r="G4956" s="15" t="b">
        <f aca="false">TRUE()</f>
        <v>1</v>
      </c>
    </row>
    <row r="4957" customFormat="false" ht="12.75" hidden="false" customHeight="false" outlineLevel="0" collapsed="false">
      <c r="A4957" s="7" t="s">
        <v>29558</v>
      </c>
      <c r="B4957" s="13" t="n">
        <v>0</v>
      </c>
      <c r="C4957" s="14"/>
      <c r="D4957" s="13"/>
      <c r="E4957" s="14"/>
      <c r="F4957" s="13"/>
      <c r="G4957" s="15" t="b">
        <f aca="false">TRUE()</f>
        <v>1</v>
      </c>
    </row>
    <row r="4958" customFormat="false" ht="12.75" hidden="false" customHeight="false" outlineLevel="0" collapsed="false">
      <c r="A4958" s="7" t="s">
        <v>29565</v>
      </c>
      <c r="B4958" s="13" t="n">
        <v>0</v>
      </c>
      <c r="C4958" s="14"/>
      <c r="D4958" s="13"/>
      <c r="E4958" s="14"/>
      <c r="F4958" s="13"/>
      <c r="G4958" s="15" t="b">
        <f aca="false">TRUE()</f>
        <v>1</v>
      </c>
    </row>
    <row r="4959" customFormat="false" ht="12.75" hidden="false" customHeight="false" outlineLevel="0" collapsed="false">
      <c r="A4959" s="7" t="s">
        <v>29572</v>
      </c>
      <c r="B4959" s="13" t="n">
        <v>0</v>
      </c>
      <c r="C4959" s="14"/>
      <c r="D4959" s="13"/>
      <c r="E4959" s="14"/>
      <c r="F4959" s="13"/>
      <c r="G4959" s="15" t="b">
        <f aca="false">TRUE()</f>
        <v>1</v>
      </c>
    </row>
    <row r="4960" customFormat="false" ht="12.75" hidden="false" customHeight="false" outlineLevel="0" collapsed="false">
      <c r="A4960" s="7" t="s">
        <v>29574</v>
      </c>
      <c r="B4960" s="13" t="n">
        <v>0</v>
      </c>
      <c r="C4960" s="14"/>
      <c r="D4960" s="13"/>
      <c r="E4960" s="14"/>
      <c r="F4960" s="13"/>
      <c r="G4960" s="15" t="b">
        <f aca="false">TRUE()</f>
        <v>1</v>
      </c>
    </row>
    <row r="4961" customFormat="false" ht="12.75" hidden="false" customHeight="false" outlineLevel="0" collapsed="false">
      <c r="A4961" s="7" t="s">
        <v>29575</v>
      </c>
      <c r="B4961" s="13" t="n">
        <v>0</v>
      </c>
      <c r="C4961" s="14"/>
      <c r="D4961" s="13"/>
      <c r="E4961" s="14"/>
      <c r="F4961" s="13"/>
      <c r="G4961" s="15" t="b">
        <f aca="false">TRUE()</f>
        <v>1</v>
      </c>
    </row>
    <row r="4962" customFormat="false" ht="12.75" hidden="false" customHeight="false" outlineLevel="0" collapsed="false">
      <c r="A4962" s="7" t="s">
        <v>29577</v>
      </c>
      <c r="B4962" s="13" t="n">
        <v>0</v>
      </c>
      <c r="C4962" s="14"/>
      <c r="D4962" s="13"/>
      <c r="E4962" s="14"/>
      <c r="F4962" s="13"/>
      <c r="G4962" s="15" t="b">
        <f aca="false">TRUE()</f>
        <v>1</v>
      </c>
    </row>
    <row r="4963" customFormat="false" ht="12.75" hidden="false" customHeight="false" outlineLevel="0" collapsed="false">
      <c r="A4963" s="7" t="s">
        <v>29584</v>
      </c>
      <c r="B4963" s="13" t="n">
        <v>0</v>
      </c>
      <c r="C4963" s="14"/>
      <c r="D4963" s="13"/>
      <c r="E4963" s="14"/>
      <c r="F4963" s="13"/>
      <c r="G4963" s="15" t="b">
        <f aca="false">TRUE()</f>
        <v>1</v>
      </c>
    </row>
    <row r="4964" customFormat="false" ht="12.75" hidden="false" customHeight="false" outlineLevel="0" collapsed="false">
      <c r="A4964" s="7" t="s">
        <v>29591</v>
      </c>
      <c r="B4964" s="13" t="n">
        <v>0</v>
      </c>
      <c r="C4964" s="14"/>
      <c r="D4964" s="13"/>
      <c r="E4964" s="14"/>
      <c r="F4964" s="13"/>
      <c r="G4964" s="15" t="b">
        <f aca="false">TRUE()</f>
        <v>1</v>
      </c>
    </row>
    <row r="4965" customFormat="false" ht="12.75" hidden="false" customHeight="false" outlineLevel="0" collapsed="false">
      <c r="A4965" s="7" t="s">
        <v>29598</v>
      </c>
      <c r="B4965" s="13" t="n">
        <v>0</v>
      </c>
      <c r="C4965" s="14"/>
      <c r="D4965" s="13"/>
      <c r="E4965" s="14"/>
      <c r="F4965" s="13"/>
      <c r="G4965" s="15" t="b">
        <f aca="false">TRUE()</f>
        <v>1</v>
      </c>
    </row>
    <row r="4966" customFormat="false" ht="12.75" hidden="false" customHeight="false" outlineLevel="0" collapsed="false">
      <c r="A4966" s="7" t="s">
        <v>29605</v>
      </c>
      <c r="B4966" s="13" t="n">
        <v>0</v>
      </c>
      <c r="C4966" s="14"/>
      <c r="D4966" s="13"/>
      <c r="E4966" s="14"/>
      <c r="F4966" s="13"/>
      <c r="G4966" s="15" t="b">
        <f aca="false">TRUE()</f>
        <v>1</v>
      </c>
    </row>
    <row r="4967" customFormat="false" ht="12.75" hidden="false" customHeight="false" outlineLevel="0" collapsed="false">
      <c r="A4967" s="7" t="s">
        <v>29613</v>
      </c>
      <c r="B4967" s="13" t="n">
        <v>0</v>
      </c>
      <c r="C4967" s="14"/>
      <c r="D4967" s="13"/>
      <c r="E4967" s="14"/>
      <c r="F4967" s="13"/>
      <c r="G4967" s="15" t="b">
        <f aca="false">TRUE()</f>
        <v>1</v>
      </c>
    </row>
    <row r="4968" customFormat="false" ht="12.75" hidden="false" customHeight="false" outlineLevel="0" collapsed="false">
      <c r="A4968" s="7" t="s">
        <v>29619</v>
      </c>
      <c r="B4968" s="13" t="n">
        <v>0</v>
      </c>
      <c r="C4968" s="14"/>
      <c r="D4968" s="13"/>
      <c r="E4968" s="14"/>
      <c r="F4968" s="13"/>
      <c r="G4968" s="15" t="b">
        <f aca="false">TRUE()</f>
        <v>1</v>
      </c>
    </row>
    <row r="4969" customFormat="false" ht="12.75" hidden="false" customHeight="false" outlineLevel="0" collapsed="false">
      <c r="A4969" s="7" t="s">
        <v>29621</v>
      </c>
      <c r="B4969" s="13" t="n">
        <v>0</v>
      </c>
      <c r="C4969" s="14"/>
      <c r="D4969" s="13"/>
      <c r="E4969" s="14"/>
      <c r="F4969" s="13"/>
      <c r="G4969" s="15" t="b">
        <f aca="false">TRUE()</f>
        <v>1</v>
      </c>
    </row>
    <row r="4970" customFormat="false" ht="12.75" hidden="false" customHeight="false" outlineLevel="0" collapsed="false">
      <c r="A4970" s="7" t="s">
        <v>29623</v>
      </c>
      <c r="B4970" s="13" t="n">
        <v>0</v>
      </c>
      <c r="C4970" s="14"/>
      <c r="D4970" s="13"/>
      <c r="E4970" s="14"/>
      <c r="F4970" s="13"/>
      <c r="G4970" s="15" t="b">
        <f aca="false">TRUE()</f>
        <v>1</v>
      </c>
    </row>
    <row r="4971" customFormat="false" ht="12.75" hidden="false" customHeight="false" outlineLevel="0" collapsed="false">
      <c r="A4971" s="7" t="s">
        <v>29631</v>
      </c>
      <c r="B4971" s="13" t="n">
        <v>0</v>
      </c>
      <c r="C4971" s="14"/>
      <c r="D4971" s="13"/>
      <c r="E4971" s="14"/>
      <c r="F4971" s="13"/>
      <c r="G4971" s="15" t="b">
        <f aca="false">TRUE()</f>
        <v>1</v>
      </c>
    </row>
    <row r="4972" customFormat="false" ht="12.75" hidden="false" customHeight="false" outlineLevel="0" collapsed="false">
      <c r="A4972" s="7" t="s">
        <v>29639</v>
      </c>
      <c r="B4972" s="13" t="n">
        <v>0</v>
      </c>
      <c r="C4972" s="14"/>
      <c r="D4972" s="13"/>
      <c r="E4972" s="14"/>
      <c r="F4972" s="13"/>
      <c r="G4972" s="15" t="b">
        <f aca="false">TRUE()</f>
        <v>1</v>
      </c>
    </row>
    <row r="4973" customFormat="false" ht="12.75" hidden="false" customHeight="false" outlineLevel="0" collapsed="false">
      <c r="A4973" s="7" t="s">
        <v>29645</v>
      </c>
      <c r="B4973" s="13" t="n">
        <v>0</v>
      </c>
      <c r="C4973" s="14"/>
      <c r="D4973" s="13"/>
      <c r="E4973" s="14"/>
      <c r="F4973" s="13"/>
      <c r="G4973" s="15" t="b">
        <f aca="false">TRUE()</f>
        <v>1</v>
      </c>
    </row>
    <row r="4974" customFormat="false" ht="12.75" hidden="false" customHeight="false" outlineLevel="0" collapsed="false">
      <c r="A4974" s="7" t="s">
        <v>29652</v>
      </c>
      <c r="B4974" s="13" t="n">
        <v>0</v>
      </c>
      <c r="C4974" s="14"/>
      <c r="D4974" s="13"/>
      <c r="E4974" s="14"/>
      <c r="F4974" s="13"/>
      <c r="G4974" s="15" t="b">
        <f aca="false">TRUE()</f>
        <v>1</v>
      </c>
    </row>
    <row r="4975" customFormat="false" ht="12.75" hidden="false" customHeight="false" outlineLevel="0" collapsed="false">
      <c r="A4975" s="7" t="s">
        <v>29658</v>
      </c>
      <c r="B4975" s="13" t="n">
        <v>0</v>
      </c>
      <c r="C4975" s="14"/>
      <c r="D4975" s="13"/>
      <c r="E4975" s="14"/>
      <c r="F4975" s="13"/>
      <c r="G4975" s="15" t="b">
        <f aca="false">TRUE()</f>
        <v>1</v>
      </c>
    </row>
    <row r="4976" customFormat="false" ht="12.75" hidden="false" customHeight="false" outlineLevel="0" collapsed="false">
      <c r="A4976" s="7" t="s">
        <v>29660</v>
      </c>
      <c r="B4976" s="13" t="n">
        <v>0</v>
      </c>
      <c r="C4976" s="14"/>
      <c r="D4976" s="13"/>
      <c r="E4976" s="14"/>
      <c r="F4976" s="13"/>
      <c r="G4976" s="15" t="b">
        <f aca="false">TRUE()</f>
        <v>1</v>
      </c>
    </row>
    <row r="4977" customFormat="false" ht="12.75" hidden="false" customHeight="false" outlineLevel="0" collapsed="false">
      <c r="A4977" s="7" t="s">
        <v>29667</v>
      </c>
      <c r="B4977" s="13" t="n">
        <v>0</v>
      </c>
      <c r="C4977" s="14"/>
      <c r="D4977" s="13"/>
      <c r="E4977" s="14"/>
      <c r="F4977" s="13"/>
      <c r="G4977" s="15" t="b">
        <f aca="false">TRUE()</f>
        <v>1</v>
      </c>
    </row>
    <row r="4978" customFormat="false" ht="12.75" hidden="false" customHeight="false" outlineLevel="0" collapsed="false">
      <c r="A4978" s="7" t="s">
        <v>29674</v>
      </c>
      <c r="B4978" s="13" t="n">
        <v>0</v>
      </c>
      <c r="C4978" s="14"/>
      <c r="D4978" s="13"/>
      <c r="E4978" s="14"/>
      <c r="F4978" s="13"/>
      <c r="G4978" s="15" t="b">
        <f aca="false">TRUE()</f>
        <v>1</v>
      </c>
    </row>
    <row r="4979" customFormat="false" ht="12.75" hidden="false" customHeight="false" outlineLevel="0" collapsed="false">
      <c r="A4979" s="7" t="s">
        <v>29681</v>
      </c>
      <c r="B4979" s="13" t="n">
        <v>0</v>
      </c>
      <c r="C4979" s="14"/>
      <c r="D4979" s="13"/>
      <c r="E4979" s="14"/>
      <c r="F4979" s="13"/>
      <c r="G4979" s="15" t="b">
        <f aca="false">TRUE()</f>
        <v>1</v>
      </c>
    </row>
    <row r="4980" customFormat="false" ht="12.75" hidden="false" customHeight="false" outlineLevel="0" collapsed="false">
      <c r="A4980" s="7" t="s">
        <v>29688</v>
      </c>
      <c r="B4980" s="13" t="n">
        <v>0</v>
      </c>
      <c r="C4980" s="14"/>
      <c r="D4980" s="13"/>
      <c r="E4980" s="14"/>
      <c r="F4980" s="13"/>
      <c r="G4980" s="15" t="b">
        <f aca="false">TRUE()</f>
        <v>1</v>
      </c>
    </row>
    <row r="4981" customFormat="false" ht="12.75" hidden="false" customHeight="false" outlineLevel="0" collapsed="false">
      <c r="A4981" s="7" t="s">
        <v>29696</v>
      </c>
      <c r="B4981" s="13" t="n">
        <v>0</v>
      </c>
      <c r="C4981" s="14"/>
      <c r="D4981" s="13"/>
      <c r="E4981" s="14"/>
      <c r="F4981" s="13"/>
      <c r="G4981" s="15" t="b">
        <f aca="false">TRUE()</f>
        <v>1</v>
      </c>
    </row>
    <row r="4982" customFormat="false" ht="12.75" hidden="false" customHeight="false" outlineLevel="0" collapsed="false">
      <c r="A4982" s="7" t="s">
        <v>29702</v>
      </c>
      <c r="B4982" s="13" t="n">
        <v>0</v>
      </c>
      <c r="C4982" s="14"/>
      <c r="D4982" s="13"/>
      <c r="E4982" s="14"/>
      <c r="F4982" s="13"/>
      <c r="G4982" s="15" t="b">
        <f aca="false">TRUE()</f>
        <v>1</v>
      </c>
    </row>
    <row r="4983" customFormat="false" ht="12.75" hidden="false" customHeight="false" outlineLevel="0" collapsed="false">
      <c r="A4983" s="7" t="s">
        <v>29704</v>
      </c>
      <c r="B4983" s="13" t="n">
        <v>0</v>
      </c>
      <c r="C4983" s="14"/>
      <c r="D4983" s="13"/>
      <c r="E4983" s="14"/>
      <c r="F4983" s="13"/>
      <c r="G4983" s="15" t="b">
        <f aca="false">TRUE()</f>
        <v>1</v>
      </c>
    </row>
    <row r="4984" customFormat="false" ht="12.75" hidden="false" customHeight="false" outlineLevel="0" collapsed="false">
      <c r="A4984" s="7" t="s">
        <v>29711</v>
      </c>
      <c r="B4984" s="13" t="n">
        <v>0</v>
      </c>
      <c r="C4984" s="14"/>
      <c r="D4984" s="13"/>
      <c r="E4984" s="14"/>
      <c r="F4984" s="13"/>
      <c r="G4984" s="15" t="b">
        <f aca="false">TRUE()</f>
        <v>1</v>
      </c>
    </row>
    <row r="4985" customFormat="false" ht="12.75" hidden="false" customHeight="false" outlineLevel="0" collapsed="false">
      <c r="A4985" s="7" t="s">
        <v>29719</v>
      </c>
      <c r="B4985" s="13" t="n">
        <v>0</v>
      </c>
      <c r="C4985" s="14"/>
      <c r="D4985" s="13"/>
      <c r="E4985" s="14"/>
      <c r="F4985" s="13"/>
      <c r="G4985" s="15" t="b">
        <f aca="false">TRUE()</f>
        <v>1</v>
      </c>
    </row>
    <row r="4986" customFormat="false" ht="12.75" hidden="false" customHeight="false" outlineLevel="0" collapsed="false">
      <c r="A4986" s="7" t="s">
        <v>29726</v>
      </c>
      <c r="B4986" s="13" t="n">
        <v>0</v>
      </c>
      <c r="C4986" s="14"/>
      <c r="D4986" s="13"/>
      <c r="E4986" s="14"/>
      <c r="F4986" s="13"/>
      <c r="G4986" s="15" t="b">
        <f aca="false">TRUE()</f>
        <v>1</v>
      </c>
    </row>
    <row r="4987" customFormat="false" ht="12.75" hidden="false" customHeight="false" outlineLevel="0" collapsed="false">
      <c r="A4987" s="7" t="s">
        <v>29728</v>
      </c>
      <c r="B4987" s="13" t="n">
        <v>0</v>
      </c>
      <c r="C4987" s="14"/>
      <c r="D4987" s="13"/>
      <c r="E4987" s="14"/>
      <c r="F4987" s="13"/>
      <c r="G4987" s="15" t="b">
        <f aca="false">TRUE()</f>
        <v>1</v>
      </c>
    </row>
    <row r="4988" customFormat="false" ht="12.75" hidden="false" customHeight="false" outlineLevel="0" collapsed="false">
      <c r="A4988" s="7" t="s">
        <v>29730</v>
      </c>
      <c r="B4988" s="13" t="n">
        <v>0</v>
      </c>
      <c r="C4988" s="14"/>
      <c r="D4988" s="13"/>
      <c r="E4988" s="14"/>
      <c r="F4988" s="13"/>
      <c r="G4988" s="15" t="b">
        <f aca="false">TRUE()</f>
        <v>1</v>
      </c>
    </row>
    <row r="4989" customFormat="false" ht="12.75" hidden="false" customHeight="false" outlineLevel="0" collapsed="false">
      <c r="A4989" s="7" t="s">
        <v>29737</v>
      </c>
      <c r="B4989" s="13" t="n">
        <v>0</v>
      </c>
      <c r="C4989" s="14"/>
      <c r="D4989" s="13"/>
      <c r="E4989" s="14"/>
      <c r="F4989" s="13"/>
      <c r="G4989" s="15" t="b">
        <f aca="false">TRUE()</f>
        <v>1</v>
      </c>
    </row>
    <row r="4990" customFormat="false" ht="12.75" hidden="false" customHeight="false" outlineLevel="0" collapsed="false">
      <c r="A4990" s="7" t="s">
        <v>29744</v>
      </c>
      <c r="B4990" s="13" t="n">
        <v>0</v>
      </c>
      <c r="C4990" s="14"/>
      <c r="D4990" s="13"/>
      <c r="E4990" s="14"/>
      <c r="F4990" s="13"/>
      <c r="G4990" s="15" t="b">
        <f aca="false">TRUE()</f>
        <v>1</v>
      </c>
    </row>
    <row r="4991" customFormat="false" ht="12.75" hidden="false" customHeight="false" outlineLevel="0" collapsed="false">
      <c r="A4991" s="7" t="s">
        <v>29751</v>
      </c>
      <c r="B4991" s="13" t="n">
        <v>0</v>
      </c>
      <c r="C4991" s="14"/>
      <c r="D4991" s="13"/>
      <c r="E4991" s="14"/>
      <c r="F4991" s="13"/>
      <c r="G4991" s="15" t="b">
        <f aca="false">TRUE()</f>
        <v>1</v>
      </c>
    </row>
    <row r="4992" customFormat="false" ht="12.75" hidden="false" customHeight="false" outlineLevel="0" collapsed="false">
      <c r="A4992" s="7" t="s">
        <v>29758</v>
      </c>
      <c r="B4992" s="13" t="n">
        <v>0</v>
      </c>
      <c r="C4992" s="14"/>
      <c r="D4992" s="13"/>
      <c r="E4992" s="14"/>
      <c r="F4992" s="13"/>
      <c r="G4992" s="15" t="b">
        <f aca="false">TRUE()</f>
        <v>1</v>
      </c>
    </row>
    <row r="4993" customFormat="false" ht="12.75" hidden="false" customHeight="false" outlineLevel="0" collapsed="false">
      <c r="A4993" s="7" t="s">
        <v>29765</v>
      </c>
      <c r="B4993" s="13" t="n">
        <v>0</v>
      </c>
      <c r="C4993" s="14"/>
      <c r="D4993" s="13"/>
      <c r="E4993" s="14"/>
      <c r="F4993" s="13"/>
      <c r="G4993" s="15" t="b">
        <f aca="false">TRUE()</f>
        <v>1</v>
      </c>
    </row>
    <row r="4994" customFormat="false" ht="12.75" hidden="false" customHeight="false" outlineLevel="0" collapsed="false">
      <c r="A4994" s="7" t="s">
        <v>29772</v>
      </c>
      <c r="B4994" s="13" t="n">
        <v>0</v>
      </c>
      <c r="C4994" s="14"/>
      <c r="D4994" s="13"/>
      <c r="E4994" s="14"/>
      <c r="F4994" s="13"/>
      <c r="G4994" s="15" t="b">
        <f aca="false">TRUE()</f>
        <v>1</v>
      </c>
    </row>
    <row r="4995" customFormat="false" ht="12.75" hidden="false" customHeight="false" outlineLevel="0" collapsed="false">
      <c r="A4995" s="7" t="s">
        <v>29779</v>
      </c>
      <c r="B4995" s="13" t="n">
        <v>0</v>
      </c>
      <c r="C4995" s="14"/>
      <c r="D4995" s="13"/>
      <c r="E4995" s="14"/>
      <c r="F4995" s="13"/>
      <c r="G4995" s="15" t="b">
        <f aca="false">TRUE()</f>
        <v>1</v>
      </c>
    </row>
    <row r="4996" customFormat="false" ht="12.75" hidden="false" customHeight="false" outlineLevel="0" collapsed="false">
      <c r="A4996" s="7" t="s">
        <v>29786</v>
      </c>
      <c r="B4996" s="13" t="n">
        <v>0</v>
      </c>
      <c r="C4996" s="14"/>
      <c r="D4996" s="13"/>
      <c r="E4996" s="14"/>
      <c r="F4996" s="13"/>
      <c r="G4996" s="15" t="b">
        <f aca="false">TRUE()</f>
        <v>1</v>
      </c>
    </row>
    <row r="4997" customFormat="false" ht="12.75" hidden="false" customHeight="false" outlineLevel="0" collapsed="false">
      <c r="A4997" s="7" t="s">
        <v>29793</v>
      </c>
      <c r="B4997" s="13" t="n">
        <v>0</v>
      </c>
      <c r="C4997" s="14"/>
      <c r="D4997" s="13"/>
      <c r="E4997" s="14"/>
      <c r="F4997" s="13"/>
      <c r="G4997" s="15" t="b">
        <f aca="false">TRUE()</f>
        <v>1</v>
      </c>
    </row>
    <row r="4998" customFormat="false" ht="12.75" hidden="false" customHeight="false" outlineLevel="0" collapsed="false">
      <c r="A4998" s="7" t="s">
        <v>29800</v>
      </c>
      <c r="B4998" s="13" t="n">
        <v>0</v>
      </c>
      <c r="C4998" s="14"/>
      <c r="D4998" s="13"/>
      <c r="E4998" s="14"/>
      <c r="F4998" s="13"/>
      <c r="G4998" s="15" t="b">
        <f aca="false">TRUE()</f>
        <v>1</v>
      </c>
    </row>
    <row r="4999" customFormat="false" ht="12.75" hidden="false" customHeight="false" outlineLevel="0" collapsed="false">
      <c r="A4999" s="7" t="s">
        <v>29807</v>
      </c>
      <c r="B4999" s="13" t="n">
        <v>0</v>
      </c>
      <c r="C4999" s="14"/>
      <c r="D4999" s="13"/>
      <c r="E4999" s="14"/>
      <c r="F4999" s="13"/>
      <c r="G4999" s="15" t="b">
        <f aca="false">TRUE()</f>
        <v>1</v>
      </c>
    </row>
    <row r="5000" customFormat="false" ht="12.75" hidden="false" customHeight="false" outlineLevel="0" collapsed="false">
      <c r="A5000" s="7" t="s">
        <v>29813</v>
      </c>
      <c r="B5000" s="13" t="n">
        <v>0</v>
      </c>
      <c r="C5000" s="14"/>
      <c r="D5000" s="13"/>
      <c r="E5000" s="14"/>
      <c r="F5000" s="13"/>
      <c r="G5000" s="15" t="b">
        <f aca="false">TRUE()</f>
        <v>1</v>
      </c>
    </row>
    <row r="5001" customFormat="false" ht="12.75" hidden="false" customHeight="false" outlineLevel="0" collapsed="false">
      <c r="A5001" s="7" t="s">
        <v>29820</v>
      </c>
      <c r="B5001" s="13" t="n">
        <v>0</v>
      </c>
      <c r="C5001" s="14"/>
      <c r="D5001" s="13"/>
      <c r="E5001" s="14"/>
      <c r="F5001" s="13"/>
      <c r="G5001" s="15" t="b">
        <f aca="false">TRUE()</f>
        <v>1</v>
      </c>
    </row>
    <row r="5002" customFormat="false" ht="12.75" hidden="false" customHeight="false" outlineLevel="0" collapsed="false">
      <c r="A5002" s="7" t="s">
        <v>29828</v>
      </c>
      <c r="B5002" s="13" t="n">
        <v>0</v>
      </c>
      <c r="C5002" s="14"/>
      <c r="D5002" s="13"/>
      <c r="E5002" s="14"/>
      <c r="F5002" s="13"/>
      <c r="G5002" s="15" t="b">
        <f aca="false">TRUE()</f>
        <v>1</v>
      </c>
    </row>
    <row r="5003" customFormat="false" ht="12.75" hidden="false" customHeight="false" outlineLevel="0" collapsed="false">
      <c r="A5003" s="7" t="s">
        <v>29830</v>
      </c>
      <c r="B5003" s="13" t="n">
        <v>0</v>
      </c>
      <c r="C5003" s="14"/>
      <c r="D5003" s="13"/>
      <c r="E5003" s="14"/>
      <c r="F5003" s="13"/>
      <c r="G5003" s="15" t="b">
        <f aca="false">TRUE()</f>
        <v>1</v>
      </c>
    </row>
    <row r="5004" customFormat="false" ht="12.75" hidden="false" customHeight="false" outlineLevel="0" collapsed="false">
      <c r="A5004" s="7" t="s">
        <v>29837</v>
      </c>
      <c r="B5004" s="13" t="n">
        <v>0</v>
      </c>
      <c r="C5004" s="14"/>
      <c r="D5004" s="13"/>
      <c r="E5004" s="14"/>
      <c r="F5004" s="13"/>
      <c r="G5004" s="15" t="b">
        <f aca="false">TRUE()</f>
        <v>1</v>
      </c>
    </row>
    <row r="5005" customFormat="false" ht="12.75" hidden="false" customHeight="false" outlineLevel="0" collapsed="false">
      <c r="A5005" s="7" t="s">
        <v>29844</v>
      </c>
      <c r="B5005" s="13" t="n">
        <v>0</v>
      </c>
      <c r="C5005" s="14"/>
      <c r="D5005" s="13"/>
      <c r="E5005" s="14"/>
      <c r="F5005" s="13"/>
      <c r="G5005" s="15" t="b">
        <f aca="false">TRUE()</f>
        <v>1</v>
      </c>
    </row>
    <row r="5006" customFormat="false" ht="12.75" hidden="false" customHeight="false" outlineLevel="0" collapsed="false">
      <c r="A5006" s="7" t="s">
        <v>29851</v>
      </c>
      <c r="B5006" s="13" t="n">
        <v>0</v>
      </c>
      <c r="C5006" s="14"/>
      <c r="D5006" s="13"/>
      <c r="E5006" s="14"/>
      <c r="F5006" s="13"/>
      <c r="G5006" s="15" t="b">
        <f aca="false">TRUE()</f>
        <v>1</v>
      </c>
    </row>
    <row r="5007" customFormat="false" ht="12.75" hidden="false" customHeight="false" outlineLevel="0" collapsed="false">
      <c r="A5007" s="7" t="s">
        <v>29858</v>
      </c>
      <c r="B5007" s="13" t="n">
        <v>0</v>
      </c>
      <c r="C5007" s="14"/>
      <c r="D5007" s="13"/>
      <c r="E5007" s="14"/>
      <c r="F5007" s="13"/>
      <c r="G5007" s="15" t="b">
        <f aca="false">TRUE()</f>
        <v>1</v>
      </c>
    </row>
    <row r="5008" customFormat="false" ht="12.75" hidden="false" customHeight="false" outlineLevel="0" collapsed="false">
      <c r="A5008" s="7" t="s">
        <v>29865</v>
      </c>
      <c r="B5008" s="13" t="n">
        <v>0</v>
      </c>
      <c r="C5008" s="14"/>
      <c r="D5008" s="13"/>
      <c r="E5008" s="14"/>
      <c r="F5008" s="13"/>
      <c r="G5008" s="15" t="b">
        <f aca="false">TRUE()</f>
        <v>1</v>
      </c>
    </row>
    <row r="5009" customFormat="false" ht="12.75" hidden="false" customHeight="false" outlineLevel="0" collapsed="false">
      <c r="A5009" s="7" t="s">
        <v>29872</v>
      </c>
      <c r="B5009" s="13" t="n">
        <v>0</v>
      </c>
      <c r="C5009" s="14"/>
      <c r="D5009" s="13"/>
      <c r="E5009" s="14"/>
      <c r="F5009" s="13"/>
      <c r="G5009" s="15" t="b">
        <f aca="false">TRUE()</f>
        <v>1</v>
      </c>
    </row>
    <row r="5010" customFormat="false" ht="12.75" hidden="false" customHeight="false" outlineLevel="0" collapsed="false">
      <c r="A5010" s="7" t="s">
        <v>29879</v>
      </c>
      <c r="B5010" s="13" t="n">
        <v>0</v>
      </c>
      <c r="C5010" s="14"/>
      <c r="D5010" s="13"/>
      <c r="E5010" s="14"/>
      <c r="F5010" s="13"/>
      <c r="G5010" s="15" t="b">
        <f aca="false">TRUE()</f>
        <v>1</v>
      </c>
    </row>
    <row r="5011" customFormat="false" ht="12.75" hidden="false" customHeight="false" outlineLevel="0" collapsed="false">
      <c r="A5011" s="7" t="s">
        <v>29881</v>
      </c>
      <c r="B5011" s="13" t="n">
        <v>0</v>
      </c>
      <c r="C5011" s="14"/>
      <c r="D5011" s="13"/>
      <c r="E5011" s="14"/>
      <c r="F5011" s="13"/>
      <c r="G5011" s="15" t="b">
        <f aca="false">TRUE()</f>
        <v>1</v>
      </c>
    </row>
    <row r="5012" customFormat="false" ht="12.75" hidden="false" customHeight="false" outlineLevel="0" collapsed="false">
      <c r="A5012" s="7" t="s">
        <v>29888</v>
      </c>
      <c r="B5012" s="13" t="n">
        <v>0</v>
      </c>
      <c r="C5012" s="14"/>
      <c r="D5012" s="13"/>
      <c r="E5012" s="14"/>
      <c r="F5012" s="13"/>
      <c r="G5012" s="15" t="b">
        <f aca="false">TRUE()</f>
        <v>1</v>
      </c>
    </row>
    <row r="5013" customFormat="false" ht="12.75" hidden="false" customHeight="false" outlineLevel="0" collapsed="false">
      <c r="A5013" s="7" t="s">
        <v>29895</v>
      </c>
      <c r="B5013" s="13" t="n">
        <v>0</v>
      </c>
      <c r="C5013" s="14"/>
      <c r="D5013" s="13"/>
      <c r="E5013" s="14"/>
      <c r="F5013" s="13"/>
      <c r="G5013" s="15" t="b">
        <f aca="false">TRUE()</f>
        <v>1</v>
      </c>
    </row>
    <row r="5014" customFormat="false" ht="12.75" hidden="false" customHeight="false" outlineLevel="0" collapsed="false">
      <c r="A5014" s="7" t="s">
        <v>29902</v>
      </c>
      <c r="B5014" s="13" t="n">
        <v>0</v>
      </c>
      <c r="C5014" s="14"/>
      <c r="D5014" s="13"/>
      <c r="E5014" s="14"/>
      <c r="F5014" s="13"/>
      <c r="G5014" s="15" t="b">
        <f aca="false">TRUE()</f>
        <v>1</v>
      </c>
    </row>
    <row r="5015" customFormat="false" ht="12.75" hidden="false" customHeight="false" outlineLevel="0" collapsed="false">
      <c r="A5015" s="7" t="s">
        <v>29908</v>
      </c>
      <c r="B5015" s="13" t="n">
        <v>0</v>
      </c>
      <c r="C5015" s="14"/>
      <c r="D5015" s="13"/>
      <c r="E5015" s="14"/>
      <c r="F5015" s="13"/>
      <c r="G5015" s="15" t="b">
        <f aca="false">TRUE()</f>
        <v>1</v>
      </c>
    </row>
    <row r="5016" customFormat="false" ht="12.75" hidden="false" customHeight="false" outlineLevel="0" collapsed="false">
      <c r="A5016" s="7" t="s">
        <v>29915</v>
      </c>
      <c r="B5016" s="13" t="n">
        <v>0</v>
      </c>
      <c r="C5016" s="14"/>
      <c r="D5016" s="13"/>
      <c r="E5016" s="14"/>
      <c r="F5016" s="13"/>
      <c r="G5016" s="15" t="b">
        <f aca="false">TRUE()</f>
        <v>1</v>
      </c>
    </row>
    <row r="5017" customFormat="false" ht="12.75" hidden="false" customHeight="false" outlineLevel="0" collapsed="false">
      <c r="A5017" s="7" t="s">
        <v>29921</v>
      </c>
      <c r="B5017" s="13" t="n">
        <v>0</v>
      </c>
      <c r="C5017" s="14"/>
      <c r="D5017" s="13"/>
      <c r="E5017" s="14"/>
      <c r="F5017" s="13"/>
      <c r="G5017" s="15" t="b">
        <f aca="false">TRUE()</f>
        <v>1</v>
      </c>
    </row>
    <row r="5018" customFormat="false" ht="12.75" hidden="false" customHeight="false" outlineLevel="0" collapsed="false">
      <c r="A5018" s="7" t="s">
        <v>29927</v>
      </c>
      <c r="B5018" s="13" t="n">
        <v>0</v>
      </c>
      <c r="C5018" s="14"/>
      <c r="D5018" s="13"/>
      <c r="E5018" s="14"/>
      <c r="F5018" s="13"/>
      <c r="G5018" s="15" t="b">
        <f aca="false">TRUE()</f>
        <v>1</v>
      </c>
    </row>
    <row r="5019" customFormat="false" ht="12.75" hidden="false" customHeight="false" outlineLevel="0" collapsed="false">
      <c r="A5019" s="7" t="s">
        <v>29933</v>
      </c>
      <c r="B5019" s="13" t="n">
        <v>0</v>
      </c>
      <c r="C5019" s="14"/>
      <c r="D5019" s="13"/>
      <c r="E5019" s="14"/>
      <c r="F5019" s="13"/>
      <c r="G5019" s="15" t="b">
        <f aca="false">TRUE()</f>
        <v>1</v>
      </c>
    </row>
    <row r="5020" customFormat="false" ht="12.75" hidden="false" customHeight="false" outlineLevel="0" collapsed="false">
      <c r="A5020" s="7" t="s">
        <v>29939</v>
      </c>
      <c r="B5020" s="13" t="n">
        <v>0</v>
      </c>
      <c r="C5020" s="14"/>
      <c r="D5020" s="13"/>
      <c r="E5020" s="14"/>
      <c r="F5020" s="13"/>
      <c r="G5020" s="15" t="b">
        <f aca="false">TRUE()</f>
        <v>1</v>
      </c>
    </row>
    <row r="5021" customFormat="false" ht="12.75" hidden="false" customHeight="false" outlineLevel="0" collapsed="false">
      <c r="A5021" s="7" t="s">
        <v>29945</v>
      </c>
      <c r="B5021" s="13" t="n">
        <v>0</v>
      </c>
      <c r="C5021" s="14"/>
      <c r="D5021" s="13"/>
      <c r="E5021" s="14"/>
      <c r="F5021" s="13"/>
      <c r="G5021" s="15" t="b">
        <f aca="false">TRUE()</f>
        <v>1</v>
      </c>
    </row>
    <row r="5022" customFormat="false" ht="12.75" hidden="false" customHeight="false" outlineLevel="0" collapsed="false">
      <c r="A5022" s="7" t="s">
        <v>29952</v>
      </c>
      <c r="B5022" s="13" t="n">
        <v>0</v>
      </c>
      <c r="C5022" s="14"/>
      <c r="D5022" s="13"/>
      <c r="E5022" s="14"/>
      <c r="F5022" s="13"/>
      <c r="G5022" s="15" t="b">
        <f aca="false">TRUE()</f>
        <v>1</v>
      </c>
    </row>
    <row r="5023" customFormat="false" ht="12.75" hidden="false" customHeight="false" outlineLevel="0" collapsed="false">
      <c r="A5023" s="7" t="s">
        <v>29959</v>
      </c>
      <c r="B5023" s="13" t="n">
        <v>0</v>
      </c>
      <c r="C5023" s="14"/>
      <c r="D5023" s="13"/>
      <c r="E5023" s="14"/>
      <c r="F5023" s="13"/>
      <c r="G5023" s="15" t="b">
        <f aca="false">TRUE()</f>
        <v>1</v>
      </c>
    </row>
    <row r="5024" customFormat="false" ht="12.75" hidden="false" customHeight="false" outlineLevel="0" collapsed="false">
      <c r="A5024" s="7" t="s">
        <v>29966</v>
      </c>
      <c r="B5024" s="13" t="n">
        <v>0</v>
      </c>
      <c r="C5024" s="14"/>
      <c r="D5024" s="13"/>
      <c r="E5024" s="14"/>
      <c r="F5024" s="13"/>
      <c r="G5024" s="15" t="b">
        <f aca="false">TRUE()</f>
        <v>1</v>
      </c>
    </row>
    <row r="5025" customFormat="false" ht="12.75" hidden="false" customHeight="false" outlineLevel="0" collapsed="false">
      <c r="A5025" s="7" t="s">
        <v>29973</v>
      </c>
      <c r="B5025" s="13" t="n">
        <v>0</v>
      </c>
      <c r="C5025" s="14"/>
      <c r="D5025" s="13"/>
      <c r="E5025" s="14"/>
      <c r="F5025" s="13"/>
      <c r="G5025" s="15" t="b">
        <f aca="false">TRUE()</f>
        <v>1</v>
      </c>
    </row>
    <row r="5026" customFormat="false" ht="12.75" hidden="false" customHeight="false" outlineLevel="0" collapsed="false">
      <c r="A5026" s="7" t="s">
        <v>29980</v>
      </c>
      <c r="B5026" s="13" t="n">
        <v>0</v>
      </c>
      <c r="C5026" s="14"/>
      <c r="D5026" s="13"/>
      <c r="E5026" s="14"/>
      <c r="F5026" s="13"/>
      <c r="G5026" s="15" t="b">
        <f aca="false">TRUE()</f>
        <v>1</v>
      </c>
    </row>
    <row r="5027" customFormat="false" ht="12.75" hidden="false" customHeight="false" outlineLevel="0" collapsed="false">
      <c r="A5027" s="7" t="s">
        <v>29988</v>
      </c>
      <c r="B5027" s="13" t="n">
        <v>0</v>
      </c>
      <c r="C5027" s="14"/>
      <c r="D5027" s="13"/>
      <c r="E5027" s="14"/>
      <c r="F5027" s="13"/>
      <c r="G5027" s="15" t="b">
        <f aca="false">TRUE()</f>
        <v>1</v>
      </c>
    </row>
    <row r="5028" customFormat="false" ht="12.75" hidden="false" customHeight="false" outlineLevel="0" collapsed="false">
      <c r="A5028" s="7" t="s">
        <v>29995</v>
      </c>
      <c r="B5028" s="13" t="n">
        <v>0</v>
      </c>
      <c r="C5028" s="14"/>
      <c r="D5028" s="13"/>
      <c r="E5028" s="14"/>
      <c r="F5028" s="13"/>
      <c r="G5028" s="15" t="b">
        <f aca="false">TRUE()</f>
        <v>1</v>
      </c>
    </row>
    <row r="5029" customFormat="false" ht="12.75" hidden="false" customHeight="false" outlineLevel="0" collapsed="false">
      <c r="A5029" s="7" t="s">
        <v>29997</v>
      </c>
      <c r="B5029" s="13" t="n">
        <v>0</v>
      </c>
      <c r="C5029" s="14"/>
      <c r="D5029" s="13"/>
      <c r="E5029" s="14"/>
      <c r="F5029" s="13"/>
      <c r="G5029" s="15" t="b">
        <f aca="false">TRUE()</f>
        <v>1</v>
      </c>
    </row>
    <row r="5030" customFormat="false" ht="12.75" hidden="false" customHeight="false" outlineLevel="0" collapsed="false">
      <c r="A5030" s="7" t="s">
        <v>29999</v>
      </c>
      <c r="B5030" s="13" t="n">
        <v>0</v>
      </c>
      <c r="C5030" s="14"/>
      <c r="D5030" s="13"/>
      <c r="E5030" s="14"/>
      <c r="F5030" s="13"/>
      <c r="G5030" s="15" t="b">
        <f aca="false">TRUE()</f>
        <v>1</v>
      </c>
    </row>
    <row r="5031" customFormat="false" ht="12.75" hidden="false" customHeight="false" outlineLevel="0" collapsed="false">
      <c r="A5031" s="7" t="s">
        <v>30005</v>
      </c>
      <c r="B5031" s="13" t="n">
        <v>0</v>
      </c>
      <c r="C5031" s="14"/>
      <c r="D5031" s="13"/>
      <c r="E5031" s="14"/>
      <c r="F5031" s="13"/>
      <c r="G5031" s="15" t="b">
        <f aca="false">TRUE()</f>
        <v>1</v>
      </c>
    </row>
    <row r="5032" customFormat="false" ht="12.75" hidden="false" customHeight="false" outlineLevel="0" collapsed="false">
      <c r="A5032" s="7" t="s">
        <v>30012</v>
      </c>
      <c r="B5032" s="13" t="n">
        <v>0</v>
      </c>
      <c r="C5032" s="14"/>
      <c r="D5032" s="13"/>
      <c r="E5032" s="14"/>
      <c r="F5032" s="13"/>
      <c r="G5032" s="15" t="b">
        <f aca="false">TRUE()</f>
        <v>1</v>
      </c>
    </row>
    <row r="5033" customFormat="false" ht="12.75" hidden="false" customHeight="false" outlineLevel="0" collapsed="false">
      <c r="A5033" s="7" t="s">
        <v>30018</v>
      </c>
      <c r="B5033" s="13" t="n">
        <v>0</v>
      </c>
      <c r="C5033" s="14"/>
      <c r="D5033" s="13"/>
      <c r="E5033" s="14"/>
      <c r="F5033" s="13"/>
      <c r="G5033" s="15" t="b">
        <f aca="false">TRUE()</f>
        <v>1</v>
      </c>
    </row>
    <row r="5034" customFormat="false" ht="12.75" hidden="false" customHeight="false" outlineLevel="0" collapsed="false">
      <c r="A5034" s="7" t="s">
        <v>30024</v>
      </c>
      <c r="B5034" s="13" t="n">
        <v>0</v>
      </c>
      <c r="C5034" s="14"/>
      <c r="D5034" s="13"/>
      <c r="E5034" s="14"/>
      <c r="F5034" s="13"/>
      <c r="G5034" s="15" t="b">
        <f aca="false">TRUE()</f>
        <v>1</v>
      </c>
    </row>
    <row r="5035" customFormat="false" ht="12.75" hidden="false" customHeight="false" outlineLevel="0" collapsed="false">
      <c r="A5035" s="7" t="s">
        <v>30031</v>
      </c>
      <c r="B5035" s="13" t="n">
        <v>0</v>
      </c>
      <c r="C5035" s="14"/>
      <c r="D5035" s="13"/>
      <c r="E5035" s="14"/>
      <c r="F5035" s="13"/>
      <c r="G5035" s="15" t="b">
        <f aca="false">TRUE()</f>
        <v>1</v>
      </c>
    </row>
    <row r="5036" customFormat="false" ht="12.75" hidden="false" customHeight="false" outlineLevel="0" collapsed="false">
      <c r="A5036" s="7" t="s">
        <v>30038</v>
      </c>
      <c r="B5036" s="13" t="n">
        <v>0</v>
      </c>
      <c r="C5036" s="14"/>
      <c r="D5036" s="13"/>
      <c r="E5036" s="14"/>
      <c r="F5036" s="13"/>
      <c r="G5036" s="15" t="b">
        <f aca="false">TRUE()</f>
        <v>1</v>
      </c>
    </row>
    <row r="5037" customFormat="false" ht="12.75" hidden="false" customHeight="false" outlineLevel="0" collapsed="false">
      <c r="A5037" s="7" t="s">
        <v>30046</v>
      </c>
      <c r="B5037" s="13" t="n">
        <v>0</v>
      </c>
      <c r="C5037" s="14"/>
      <c r="D5037" s="13"/>
      <c r="E5037" s="14"/>
      <c r="F5037" s="13"/>
      <c r="G5037" s="15" t="b">
        <f aca="false">TRUE()</f>
        <v>1</v>
      </c>
    </row>
    <row r="5038" customFormat="false" ht="12.75" hidden="false" customHeight="false" outlineLevel="0" collapsed="false">
      <c r="A5038" s="7" t="s">
        <v>30053</v>
      </c>
      <c r="B5038" s="13" t="n">
        <v>0</v>
      </c>
      <c r="C5038" s="14"/>
      <c r="D5038" s="13"/>
      <c r="E5038" s="14"/>
      <c r="F5038" s="13"/>
      <c r="G5038" s="15" t="b">
        <f aca="false">TRUE()</f>
        <v>1</v>
      </c>
    </row>
    <row r="5039" customFormat="false" ht="12.75" hidden="false" customHeight="false" outlineLevel="0" collapsed="false">
      <c r="A5039" s="7" t="s">
        <v>30059</v>
      </c>
      <c r="B5039" s="13" t="n">
        <v>0</v>
      </c>
      <c r="C5039" s="14"/>
      <c r="D5039" s="13"/>
      <c r="E5039" s="14"/>
      <c r="F5039" s="13"/>
      <c r="G5039" s="15" t="b">
        <f aca="false">TRUE()</f>
        <v>1</v>
      </c>
    </row>
    <row r="5040" customFormat="false" ht="12.75" hidden="false" customHeight="false" outlineLevel="0" collapsed="false">
      <c r="A5040" s="7" t="s">
        <v>30066</v>
      </c>
      <c r="B5040" s="13" t="n">
        <v>0</v>
      </c>
      <c r="C5040" s="14"/>
      <c r="D5040" s="13"/>
      <c r="E5040" s="14"/>
      <c r="F5040" s="13"/>
      <c r="G5040" s="15" t="b">
        <f aca="false">TRUE()</f>
        <v>1</v>
      </c>
    </row>
    <row r="5041" customFormat="false" ht="12.75" hidden="false" customHeight="false" outlineLevel="0" collapsed="false">
      <c r="A5041" s="7" t="s">
        <v>30072</v>
      </c>
      <c r="B5041" s="13" t="n">
        <v>0</v>
      </c>
      <c r="C5041" s="14"/>
      <c r="D5041" s="13"/>
      <c r="E5041" s="14"/>
      <c r="F5041" s="13"/>
      <c r="G5041" s="15" t="b">
        <f aca="false">TRUE()</f>
        <v>1</v>
      </c>
    </row>
    <row r="5042" customFormat="false" ht="12.75" hidden="false" customHeight="false" outlineLevel="0" collapsed="false">
      <c r="A5042" s="7" t="s">
        <v>30074</v>
      </c>
      <c r="B5042" s="13" t="n">
        <v>0</v>
      </c>
      <c r="C5042" s="14"/>
      <c r="D5042" s="13"/>
      <c r="E5042" s="14"/>
      <c r="F5042" s="13"/>
      <c r="G5042" s="15" t="b">
        <f aca="false">TRUE()</f>
        <v>1</v>
      </c>
    </row>
    <row r="5043" customFormat="false" ht="12.75" hidden="false" customHeight="false" outlineLevel="0" collapsed="false">
      <c r="A5043" s="7" t="s">
        <v>30081</v>
      </c>
      <c r="B5043" s="13" t="n">
        <v>0</v>
      </c>
      <c r="C5043" s="14"/>
      <c r="D5043" s="13"/>
      <c r="E5043" s="14"/>
      <c r="F5043" s="13"/>
      <c r="G5043" s="15" t="b">
        <f aca="false">TRUE()</f>
        <v>1</v>
      </c>
    </row>
    <row r="5044" customFormat="false" ht="12.75" hidden="false" customHeight="false" outlineLevel="0" collapsed="false">
      <c r="A5044" s="7" t="s">
        <v>30087</v>
      </c>
      <c r="B5044" s="13" t="n">
        <v>0</v>
      </c>
      <c r="C5044" s="14"/>
      <c r="D5044" s="13"/>
      <c r="E5044" s="14"/>
      <c r="F5044" s="13"/>
      <c r="G5044" s="15" t="b">
        <f aca="false">TRUE()</f>
        <v>1</v>
      </c>
    </row>
    <row r="5045" customFormat="false" ht="12.75" hidden="false" customHeight="false" outlineLevel="0" collapsed="false">
      <c r="A5045" s="7" t="s">
        <v>30093</v>
      </c>
      <c r="B5045" s="13" t="n">
        <v>0</v>
      </c>
      <c r="C5045" s="14"/>
      <c r="D5045" s="13"/>
      <c r="E5045" s="14"/>
      <c r="F5045" s="13"/>
      <c r="G5045" s="15" t="b">
        <f aca="false">TRUE()</f>
        <v>1</v>
      </c>
    </row>
    <row r="5046" customFormat="false" ht="12.75" hidden="false" customHeight="false" outlineLevel="0" collapsed="false">
      <c r="A5046" s="7" t="s">
        <v>30095</v>
      </c>
      <c r="B5046" s="13" t="n">
        <v>0</v>
      </c>
      <c r="C5046" s="14"/>
      <c r="D5046" s="13"/>
      <c r="E5046" s="14"/>
      <c r="F5046" s="13"/>
      <c r="G5046" s="15" t="b">
        <f aca="false">TRUE()</f>
        <v>1</v>
      </c>
    </row>
    <row r="5047" customFormat="false" ht="12.75" hidden="false" customHeight="false" outlineLevel="0" collapsed="false">
      <c r="A5047" s="7" t="s">
        <v>30102</v>
      </c>
      <c r="B5047" s="13" t="n">
        <v>0</v>
      </c>
      <c r="C5047" s="14"/>
      <c r="D5047" s="13"/>
      <c r="E5047" s="14"/>
      <c r="F5047" s="13"/>
      <c r="G5047" s="15" t="b">
        <f aca="false">TRUE()</f>
        <v>1</v>
      </c>
    </row>
    <row r="5048" customFormat="false" ht="12.75" hidden="false" customHeight="false" outlineLevel="0" collapsed="false">
      <c r="A5048" s="7" t="s">
        <v>30106</v>
      </c>
      <c r="B5048" s="13" t="n">
        <v>0</v>
      </c>
      <c r="C5048" s="14"/>
      <c r="D5048" s="13"/>
      <c r="E5048" s="14"/>
      <c r="F5048" s="13"/>
      <c r="G5048" s="15" t="b">
        <f aca="false">TRUE()</f>
        <v>1</v>
      </c>
    </row>
    <row r="5049" customFormat="false" ht="12.75" hidden="false" customHeight="false" outlineLevel="0" collapsed="false">
      <c r="A5049" s="7" t="s">
        <v>30113</v>
      </c>
      <c r="B5049" s="13" t="n">
        <v>0</v>
      </c>
      <c r="C5049" s="14"/>
      <c r="D5049" s="13"/>
      <c r="E5049" s="14"/>
      <c r="F5049" s="13"/>
      <c r="G5049" s="15" t="b">
        <f aca="false">TRUE()</f>
        <v>1</v>
      </c>
    </row>
    <row r="5050" customFormat="false" ht="12.75" hidden="false" customHeight="false" outlineLevel="0" collapsed="false">
      <c r="A5050" s="7" t="s">
        <v>30116</v>
      </c>
      <c r="B5050" s="13" t="n">
        <v>0</v>
      </c>
      <c r="C5050" s="14"/>
      <c r="D5050" s="13"/>
      <c r="E5050" s="14"/>
      <c r="F5050" s="13"/>
      <c r="G5050" s="15" t="b">
        <f aca="false">TRUE()</f>
        <v>1</v>
      </c>
    </row>
    <row r="5051" customFormat="false" ht="12.75" hidden="false" customHeight="false" outlineLevel="0" collapsed="false">
      <c r="A5051" s="7" t="s">
        <v>30118</v>
      </c>
      <c r="B5051" s="13" t="n">
        <v>0</v>
      </c>
      <c r="C5051" s="14"/>
      <c r="D5051" s="13"/>
      <c r="E5051" s="14"/>
      <c r="F5051" s="13"/>
      <c r="G5051" s="15" t="b">
        <f aca="false">TRUE()</f>
        <v>1</v>
      </c>
    </row>
    <row r="5052" customFormat="false" ht="12.75" hidden="false" customHeight="false" outlineLevel="0" collapsed="false">
      <c r="A5052" s="7" t="s">
        <v>30124</v>
      </c>
      <c r="B5052" s="13" t="n">
        <v>0</v>
      </c>
      <c r="C5052" s="14"/>
      <c r="D5052" s="13"/>
      <c r="E5052" s="14"/>
      <c r="F5052" s="13"/>
      <c r="G5052" s="15" t="b">
        <f aca="false">TRUE()</f>
        <v>1</v>
      </c>
    </row>
    <row r="5053" customFormat="false" ht="12.75" hidden="false" customHeight="false" outlineLevel="0" collapsed="false">
      <c r="A5053" s="7" t="s">
        <v>30131</v>
      </c>
      <c r="B5053" s="13" t="n">
        <v>0</v>
      </c>
      <c r="C5053" s="14"/>
      <c r="D5053" s="13"/>
      <c r="E5053" s="14"/>
      <c r="F5053" s="13"/>
      <c r="G5053" s="15" t="b">
        <f aca="false">TRUE()</f>
        <v>1</v>
      </c>
    </row>
    <row r="5054" customFormat="false" ht="12.75" hidden="false" customHeight="false" outlineLevel="0" collapsed="false">
      <c r="A5054" s="7" t="s">
        <v>30138</v>
      </c>
      <c r="B5054" s="13" t="n">
        <v>0</v>
      </c>
      <c r="C5054" s="14"/>
      <c r="D5054" s="13"/>
      <c r="E5054" s="14"/>
      <c r="F5054" s="13"/>
      <c r="G5054" s="15" t="b">
        <f aca="false">TRUE()</f>
        <v>1</v>
      </c>
    </row>
    <row r="5055" customFormat="false" ht="12.75" hidden="false" customHeight="false" outlineLevel="0" collapsed="false">
      <c r="A5055" s="7" t="s">
        <v>30145</v>
      </c>
      <c r="B5055" s="13" t="n">
        <v>0</v>
      </c>
      <c r="C5055" s="14"/>
      <c r="D5055" s="13"/>
      <c r="E5055" s="14"/>
      <c r="F5055" s="13"/>
      <c r="G5055" s="15" t="b">
        <f aca="false">TRUE()</f>
        <v>1</v>
      </c>
    </row>
    <row r="5056" customFormat="false" ht="12.75" hidden="false" customHeight="false" outlineLevel="0" collapsed="false">
      <c r="A5056" s="7" t="s">
        <v>30152</v>
      </c>
      <c r="B5056" s="13" t="n">
        <v>0</v>
      </c>
      <c r="C5056" s="14"/>
      <c r="D5056" s="13"/>
      <c r="E5056" s="14"/>
      <c r="F5056" s="13"/>
      <c r="G5056" s="15" t="b">
        <f aca="false">TRUE()</f>
        <v>1</v>
      </c>
    </row>
    <row r="5057" customFormat="false" ht="12.75" hidden="false" customHeight="false" outlineLevel="0" collapsed="false">
      <c r="A5057" s="7" t="s">
        <v>30160</v>
      </c>
      <c r="B5057" s="13" t="n">
        <v>0</v>
      </c>
      <c r="C5057" s="14"/>
      <c r="D5057" s="13"/>
      <c r="E5057" s="14"/>
      <c r="F5057" s="13"/>
      <c r="G5057" s="15" t="b">
        <f aca="false">TRUE()</f>
        <v>1</v>
      </c>
    </row>
    <row r="5058" customFormat="false" ht="12.75" hidden="false" customHeight="false" outlineLevel="0" collapsed="false">
      <c r="A5058" s="7" t="s">
        <v>30162</v>
      </c>
      <c r="B5058" s="13" t="n">
        <v>0</v>
      </c>
      <c r="C5058" s="14"/>
      <c r="D5058" s="13"/>
      <c r="E5058" s="14"/>
      <c r="F5058" s="13"/>
      <c r="G5058" s="15" t="b">
        <f aca="false">TRUE()</f>
        <v>1</v>
      </c>
    </row>
    <row r="5059" customFormat="false" ht="12.75" hidden="false" customHeight="false" outlineLevel="0" collapsed="false">
      <c r="A5059" s="7" t="s">
        <v>30164</v>
      </c>
      <c r="B5059" s="13" t="n">
        <v>0</v>
      </c>
      <c r="C5059" s="14"/>
      <c r="D5059" s="13"/>
      <c r="E5059" s="14"/>
      <c r="F5059" s="13"/>
      <c r="G5059" s="15" t="b">
        <f aca="false">TRUE()</f>
        <v>1</v>
      </c>
    </row>
    <row r="5060" customFormat="false" ht="12.75" hidden="false" customHeight="false" outlineLevel="0" collapsed="false">
      <c r="A5060" s="7" t="s">
        <v>30166</v>
      </c>
      <c r="B5060" s="13" t="n">
        <v>0</v>
      </c>
      <c r="C5060" s="14"/>
      <c r="D5060" s="13"/>
      <c r="E5060" s="14"/>
      <c r="F5060" s="13"/>
      <c r="G5060" s="15" t="b">
        <f aca="false">TRUE()</f>
        <v>1</v>
      </c>
    </row>
    <row r="5061" customFormat="false" ht="12.75" hidden="false" customHeight="false" outlineLevel="0" collapsed="false">
      <c r="A5061" s="7" t="s">
        <v>30172</v>
      </c>
      <c r="B5061" s="13" t="n">
        <v>0</v>
      </c>
      <c r="C5061" s="14"/>
      <c r="D5061" s="13"/>
      <c r="E5061" s="14"/>
      <c r="F5061" s="13"/>
      <c r="G5061" s="15" t="b">
        <f aca="false">TRUE()</f>
        <v>1</v>
      </c>
    </row>
    <row r="5062" customFormat="false" ht="12.75" hidden="false" customHeight="false" outlineLevel="0" collapsed="false">
      <c r="A5062" s="7" t="s">
        <v>30173</v>
      </c>
      <c r="B5062" s="13" t="n">
        <v>0</v>
      </c>
      <c r="C5062" s="14"/>
      <c r="D5062" s="13"/>
      <c r="E5062" s="14"/>
      <c r="F5062" s="13"/>
      <c r="G5062" s="15" t="b">
        <f aca="false">TRUE()</f>
        <v>1</v>
      </c>
    </row>
    <row r="5063" customFormat="false" ht="12.75" hidden="false" customHeight="false" outlineLevel="0" collapsed="false">
      <c r="A5063" s="7" t="s">
        <v>30179</v>
      </c>
      <c r="B5063" s="13" t="n">
        <v>0</v>
      </c>
      <c r="C5063" s="14"/>
      <c r="D5063" s="13"/>
      <c r="E5063" s="14"/>
      <c r="F5063" s="13"/>
      <c r="G5063" s="15" t="b">
        <f aca="false">TRUE()</f>
        <v>1</v>
      </c>
    </row>
    <row r="5064" customFormat="false" ht="12.75" hidden="false" customHeight="false" outlineLevel="0" collapsed="false">
      <c r="A5064" s="7" t="s">
        <v>30185</v>
      </c>
      <c r="B5064" s="13" t="n">
        <v>0</v>
      </c>
      <c r="C5064" s="14"/>
      <c r="D5064" s="13"/>
      <c r="E5064" s="14"/>
      <c r="F5064" s="13"/>
      <c r="G5064" s="15" t="b">
        <f aca="false">TRUE()</f>
        <v>1</v>
      </c>
    </row>
    <row r="5065" customFormat="false" ht="12.75" hidden="false" customHeight="false" outlineLevel="0" collapsed="false">
      <c r="A5065" s="7" t="s">
        <v>30186</v>
      </c>
      <c r="B5065" s="13" t="n">
        <v>0</v>
      </c>
      <c r="C5065" s="14"/>
      <c r="D5065" s="13"/>
      <c r="E5065" s="14"/>
      <c r="F5065" s="13"/>
      <c r="G5065" s="15" t="b">
        <f aca="false">TRUE()</f>
        <v>1</v>
      </c>
    </row>
    <row r="5066" customFormat="false" ht="12.75" hidden="false" customHeight="false" outlineLevel="0" collapsed="false">
      <c r="A5066" s="7" t="s">
        <v>30193</v>
      </c>
      <c r="B5066" s="13" t="n">
        <v>0</v>
      </c>
      <c r="C5066" s="14"/>
      <c r="D5066" s="13"/>
      <c r="E5066" s="14"/>
      <c r="F5066" s="13"/>
      <c r="G5066" s="15" t="b">
        <f aca="false">TRUE()</f>
        <v>1</v>
      </c>
    </row>
    <row r="5067" customFormat="false" ht="12.75" hidden="false" customHeight="false" outlineLevel="0" collapsed="false">
      <c r="A5067" s="7" t="s">
        <v>30200</v>
      </c>
      <c r="B5067" s="13" t="n">
        <v>0</v>
      </c>
      <c r="C5067" s="14"/>
      <c r="D5067" s="13"/>
      <c r="E5067" s="14"/>
      <c r="F5067" s="13"/>
      <c r="G5067" s="15" t="b">
        <f aca="false">TRUE()</f>
        <v>1</v>
      </c>
    </row>
    <row r="5068" customFormat="false" ht="12.75" hidden="false" customHeight="false" outlineLevel="0" collapsed="false">
      <c r="A5068" s="7" t="s">
        <v>30207</v>
      </c>
      <c r="B5068" s="13" t="n">
        <v>0</v>
      </c>
      <c r="C5068" s="14"/>
      <c r="D5068" s="13"/>
      <c r="E5068" s="14"/>
      <c r="F5068" s="13"/>
      <c r="G5068" s="15" t="b">
        <f aca="false">TRUE()</f>
        <v>1</v>
      </c>
    </row>
    <row r="5069" customFormat="false" ht="12.75" hidden="false" customHeight="false" outlineLevel="0" collapsed="false">
      <c r="A5069" s="7" t="s">
        <v>30209</v>
      </c>
      <c r="B5069" s="13" t="n">
        <v>0</v>
      </c>
      <c r="C5069" s="14"/>
      <c r="D5069" s="13"/>
      <c r="E5069" s="14"/>
      <c r="F5069" s="13"/>
      <c r="G5069" s="15" t="b">
        <f aca="false">TRUE()</f>
        <v>1</v>
      </c>
    </row>
    <row r="5070" customFormat="false" ht="12.75" hidden="false" customHeight="false" outlineLevel="0" collapsed="false">
      <c r="A5070" s="7" t="s">
        <v>30215</v>
      </c>
      <c r="B5070" s="13" t="n">
        <v>0</v>
      </c>
      <c r="C5070" s="14"/>
      <c r="D5070" s="13"/>
      <c r="E5070" s="14"/>
      <c r="F5070" s="13"/>
      <c r="G5070" s="15" t="b">
        <f aca="false">TRUE()</f>
        <v>1</v>
      </c>
    </row>
    <row r="5071" customFormat="false" ht="12.75" hidden="false" customHeight="false" outlineLevel="0" collapsed="false">
      <c r="A5071" s="7" t="s">
        <v>30222</v>
      </c>
      <c r="B5071" s="13" t="n">
        <v>0</v>
      </c>
      <c r="C5071" s="14"/>
      <c r="D5071" s="13"/>
      <c r="E5071" s="14"/>
      <c r="F5071" s="13"/>
      <c r="G5071" s="15" t="b">
        <f aca="false">TRUE()</f>
        <v>1</v>
      </c>
    </row>
    <row r="5072" customFormat="false" ht="12.75" hidden="false" customHeight="false" outlineLevel="0" collapsed="false">
      <c r="A5072" s="7" t="s">
        <v>30228</v>
      </c>
      <c r="B5072" s="13" t="n">
        <v>0</v>
      </c>
      <c r="C5072" s="14"/>
      <c r="D5072" s="13"/>
      <c r="E5072" s="14"/>
      <c r="F5072" s="13"/>
      <c r="G5072" s="15" t="b">
        <f aca="false">TRUE()</f>
        <v>1</v>
      </c>
    </row>
    <row r="5073" customFormat="false" ht="12.75" hidden="false" customHeight="false" outlineLevel="0" collapsed="false">
      <c r="A5073" s="7" t="s">
        <v>30235</v>
      </c>
      <c r="B5073" s="13" t="n">
        <v>0</v>
      </c>
      <c r="C5073" s="14"/>
      <c r="D5073" s="13"/>
      <c r="E5073" s="14"/>
      <c r="F5073" s="13"/>
      <c r="G5073" s="15" t="b">
        <f aca="false">TRUE()</f>
        <v>1</v>
      </c>
    </row>
    <row r="5074" customFormat="false" ht="12.75" hidden="false" customHeight="false" outlineLevel="0" collapsed="false">
      <c r="A5074" s="7" t="s">
        <v>30237</v>
      </c>
      <c r="B5074" s="13" t="n">
        <v>0</v>
      </c>
      <c r="C5074" s="14"/>
      <c r="D5074" s="13"/>
      <c r="E5074" s="14"/>
      <c r="F5074" s="13"/>
      <c r="G5074" s="15" t="b">
        <f aca="false">TRUE()</f>
        <v>1</v>
      </c>
    </row>
    <row r="5075" customFormat="false" ht="12.75" hidden="false" customHeight="false" outlineLevel="0" collapsed="false">
      <c r="A5075" s="7" t="s">
        <v>30244</v>
      </c>
      <c r="B5075" s="13" t="n">
        <v>0</v>
      </c>
      <c r="C5075" s="14"/>
      <c r="D5075" s="13"/>
      <c r="E5075" s="14"/>
      <c r="F5075" s="13"/>
      <c r="G5075" s="15" t="b">
        <f aca="false">TRUE()</f>
        <v>1</v>
      </c>
    </row>
    <row r="5076" customFormat="false" ht="12.75" hidden="false" customHeight="false" outlineLevel="0" collapsed="false">
      <c r="A5076" s="7" t="s">
        <v>30251</v>
      </c>
      <c r="B5076" s="13" t="n">
        <v>0</v>
      </c>
      <c r="C5076" s="14"/>
      <c r="D5076" s="13"/>
      <c r="E5076" s="14"/>
      <c r="F5076" s="13"/>
      <c r="G5076" s="15" t="b">
        <f aca="false">TRUE()</f>
        <v>1</v>
      </c>
    </row>
    <row r="5077" customFormat="false" ht="12.75" hidden="false" customHeight="false" outlineLevel="0" collapsed="false">
      <c r="A5077" s="7" t="s">
        <v>30259</v>
      </c>
      <c r="B5077" s="13" t="n">
        <v>0</v>
      </c>
      <c r="C5077" s="14"/>
      <c r="D5077" s="13"/>
      <c r="E5077" s="14"/>
      <c r="F5077" s="13"/>
      <c r="G5077" s="15" t="b">
        <f aca="false">TRUE()</f>
        <v>1</v>
      </c>
    </row>
    <row r="5078" customFormat="false" ht="12.75" hidden="false" customHeight="false" outlineLevel="0" collapsed="false">
      <c r="A5078" s="7" t="s">
        <v>30266</v>
      </c>
      <c r="B5078" s="13" t="n">
        <v>0</v>
      </c>
      <c r="C5078" s="14"/>
      <c r="D5078" s="13"/>
      <c r="E5078" s="14"/>
      <c r="F5078" s="13"/>
      <c r="G5078" s="15" t="b">
        <f aca="false">TRUE()</f>
        <v>1</v>
      </c>
    </row>
    <row r="5079" customFormat="false" ht="12.75" hidden="false" customHeight="false" outlineLevel="0" collapsed="false">
      <c r="A5079" s="7" t="s">
        <v>30273</v>
      </c>
      <c r="B5079" s="13" t="n">
        <v>0</v>
      </c>
      <c r="C5079" s="14"/>
      <c r="D5079" s="13"/>
      <c r="E5079" s="14"/>
      <c r="F5079" s="13"/>
      <c r="G5079" s="15" t="b">
        <f aca="false">TRUE()</f>
        <v>1</v>
      </c>
    </row>
    <row r="5080" customFormat="false" ht="12.75" hidden="false" customHeight="false" outlineLevel="0" collapsed="false">
      <c r="A5080" s="7" t="s">
        <v>30275</v>
      </c>
      <c r="B5080" s="13" t="n">
        <v>0</v>
      </c>
      <c r="C5080" s="14"/>
      <c r="D5080" s="13"/>
      <c r="E5080" s="14"/>
      <c r="F5080" s="13"/>
      <c r="G5080" s="15" t="b">
        <f aca="false">TRUE()</f>
        <v>1</v>
      </c>
    </row>
    <row r="5081" customFormat="false" ht="12.75" hidden="false" customHeight="false" outlineLevel="0" collapsed="false">
      <c r="A5081" s="7" t="s">
        <v>30282</v>
      </c>
      <c r="B5081" s="13" t="n">
        <v>0</v>
      </c>
      <c r="C5081" s="14"/>
      <c r="D5081" s="13"/>
      <c r="E5081" s="14"/>
      <c r="F5081" s="13"/>
      <c r="G5081" s="15" t="b">
        <f aca="false">TRUE()</f>
        <v>1</v>
      </c>
    </row>
    <row r="5082" customFormat="false" ht="12.75" hidden="false" customHeight="false" outlineLevel="0" collapsed="false">
      <c r="A5082" s="7" t="s">
        <v>30289</v>
      </c>
      <c r="B5082" s="13" t="n">
        <v>0</v>
      </c>
      <c r="C5082" s="14"/>
      <c r="D5082" s="13"/>
      <c r="E5082" s="14"/>
      <c r="F5082" s="13"/>
      <c r="G5082" s="15" t="b">
        <f aca="false">TRUE()</f>
        <v>1</v>
      </c>
    </row>
    <row r="5083" customFormat="false" ht="12.75" hidden="false" customHeight="false" outlineLevel="0" collapsed="false">
      <c r="A5083" s="7" t="s">
        <v>30297</v>
      </c>
      <c r="B5083" s="13" t="n">
        <v>0</v>
      </c>
      <c r="C5083" s="14"/>
      <c r="D5083" s="13"/>
      <c r="E5083" s="14"/>
      <c r="F5083" s="13"/>
      <c r="G5083" s="15" t="b">
        <f aca="false">TRUE()</f>
        <v>1</v>
      </c>
    </row>
    <row r="5084" customFormat="false" ht="12.75" hidden="false" customHeight="false" outlineLevel="0" collapsed="false">
      <c r="A5084" s="7" t="s">
        <v>30299</v>
      </c>
      <c r="B5084" s="13" t="n">
        <v>0</v>
      </c>
      <c r="C5084" s="14"/>
      <c r="D5084" s="13"/>
      <c r="E5084" s="14"/>
      <c r="F5084" s="13"/>
      <c r="G5084" s="15" t="b">
        <f aca="false">TRUE()</f>
        <v>1</v>
      </c>
    </row>
    <row r="5085" customFormat="false" ht="12.75" hidden="false" customHeight="false" outlineLevel="0" collapsed="false">
      <c r="A5085" s="7" t="s">
        <v>30307</v>
      </c>
      <c r="B5085" s="13" t="n">
        <v>0</v>
      </c>
      <c r="C5085" s="14"/>
      <c r="D5085" s="13"/>
      <c r="E5085" s="14"/>
      <c r="F5085" s="13"/>
      <c r="G5085" s="15" t="b">
        <f aca="false">TRUE()</f>
        <v>1</v>
      </c>
    </row>
    <row r="5086" customFormat="false" ht="12.75" hidden="false" customHeight="false" outlineLevel="0" collapsed="false">
      <c r="A5086" s="7" t="s">
        <v>30309</v>
      </c>
      <c r="B5086" s="13" t="n">
        <v>0</v>
      </c>
      <c r="C5086" s="14"/>
      <c r="D5086" s="13"/>
      <c r="E5086" s="14"/>
      <c r="F5086" s="13"/>
      <c r="G5086" s="15" t="b">
        <f aca="false">TRUE()</f>
        <v>1</v>
      </c>
    </row>
    <row r="5087" customFormat="false" ht="12.75" hidden="false" customHeight="false" outlineLevel="0" collapsed="false">
      <c r="A5087" s="7" t="s">
        <v>30311</v>
      </c>
      <c r="B5087" s="13" t="n">
        <v>0</v>
      </c>
      <c r="C5087" s="14"/>
      <c r="D5087" s="13"/>
      <c r="E5087" s="14"/>
      <c r="F5087" s="13"/>
      <c r="G5087" s="15" t="b">
        <f aca="false">TRUE()</f>
        <v>1</v>
      </c>
    </row>
    <row r="5088" customFormat="false" ht="12.75" hidden="false" customHeight="false" outlineLevel="0" collapsed="false">
      <c r="A5088" s="7" t="s">
        <v>30318</v>
      </c>
      <c r="B5088" s="13" t="n">
        <v>0</v>
      </c>
      <c r="C5088" s="14"/>
      <c r="D5088" s="13"/>
      <c r="E5088" s="14"/>
      <c r="F5088" s="13"/>
      <c r="G5088" s="15" t="b">
        <f aca="false">TRUE()</f>
        <v>1</v>
      </c>
    </row>
    <row r="5089" customFormat="false" ht="12.75" hidden="false" customHeight="false" outlineLevel="0" collapsed="false">
      <c r="A5089" s="7" t="s">
        <v>30325</v>
      </c>
      <c r="B5089" s="13" t="n">
        <v>0</v>
      </c>
      <c r="C5089" s="14"/>
      <c r="D5089" s="13"/>
      <c r="E5089" s="14"/>
      <c r="F5089" s="13"/>
      <c r="G5089" s="15" t="b">
        <f aca="false">TRUE()</f>
        <v>1</v>
      </c>
    </row>
    <row r="5090" customFormat="false" ht="12.75" hidden="false" customHeight="false" outlineLevel="0" collapsed="false">
      <c r="A5090" s="7" t="s">
        <v>30332</v>
      </c>
      <c r="B5090" s="13" t="n">
        <v>0</v>
      </c>
      <c r="C5090" s="14"/>
      <c r="D5090" s="13"/>
      <c r="E5090" s="14"/>
      <c r="F5090" s="13"/>
      <c r="G5090" s="15" t="b">
        <f aca="false">TRUE()</f>
        <v>1</v>
      </c>
    </row>
    <row r="5091" customFormat="false" ht="12.75" hidden="false" customHeight="false" outlineLevel="0" collapsed="false">
      <c r="A5091" s="7" t="s">
        <v>30339</v>
      </c>
      <c r="B5091" s="13" t="n">
        <v>0</v>
      </c>
      <c r="C5091" s="14"/>
      <c r="D5091" s="13"/>
      <c r="E5091" s="14"/>
      <c r="F5091" s="13"/>
      <c r="G5091" s="15" t="b">
        <f aca="false">TRUE()</f>
        <v>1</v>
      </c>
    </row>
    <row r="5092" customFormat="false" ht="12.75" hidden="false" customHeight="false" outlineLevel="0" collapsed="false">
      <c r="A5092" s="7" t="s">
        <v>30346</v>
      </c>
      <c r="B5092" s="13" t="n">
        <v>0</v>
      </c>
      <c r="C5092" s="14"/>
      <c r="D5092" s="13"/>
      <c r="E5092" s="14"/>
      <c r="F5092" s="13"/>
      <c r="G5092" s="15" t="b">
        <f aca="false">TRUE()</f>
        <v>1</v>
      </c>
    </row>
    <row r="5093" customFormat="false" ht="12.75" hidden="false" customHeight="false" outlineLevel="0" collapsed="false">
      <c r="A5093" s="7" t="s">
        <v>30354</v>
      </c>
      <c r="B5093" s="13" t="n">
        <v>0</v>
      </c>
      <c r="C5093" s="14"/>
      <c r="D5093" s="13"/>
      <c r="E5093" s="14"/>
      <c r="F5093" s="13"/>
      <c r="G5093" s="15" t="b">
        <f aca="false">TRUE()</f>
        <v>1</v>
      </c>
    </row>
    <row r="5094" customFormat="false" ht="12.75" hidden="false" customHeight="false" outlineLevel="0" collapsed="false">
      <c r="A5094" s="7" t="s">
        <v>30362</v>
      </c>
      <c r="B5094" s="13" t="n">
        <v>0</v>
      </c>
      <c r="C5094" s="14"/>
      <c r="D5094" s="13"/>
      <c r="E5094" s="14"/>
      <c r="F5094" s="13"/>
      <c r="G5094" s="15" t="b">
        <f aca="false">TRUE()</f>
        <v>1</v>
      </c>
    </row>
    <row r="5095" customFormat="false" ht="12.75" hidden="false" customHeight="false" outlineLevel="0" collapsed="false">
      <c r="A5095" s="7" t="s">
        <v>30369</v>
      </c>
      <c r="B5095" s="13" t="n">
        <v>0</v>
      </c>
      <c r="C5095" s="14"/>
      <c r="D5095" s="13"/>
      <c r="E5095" s="14"/>
      <c r="F5095" s="13"/>
      <c r="G5095" s="15" t="b">
        <f aca="false">TRUE()</f>
        <v>1</v>
      </c>
    </row>
    <row r="5096" customFormat="false" ht="12.75" hidden="false" customHeight="false" outlineLevel="0" collapsed="false">
      <c r="A5096" s="7" t="s">
        <v>30376</v>
      </c>
      <c r="B5096" s="13" t="n">
        <v>0</v>
      </c>
      <c r="C5096" s="14"/>
      <c r="D5096" s="13"/>
      <c r="E5096" s="14"/>
      <c r="F5096" s="13"/>
      <c r="G5096" s="15" t="b">
        <f aca="false">TRUE()</f>
        <v>1</v>
      </c>
    </row>
    <row r="5097" customFormat="false" ht="12.75" hidden="false" customHeight="false" outlineLevel="0" collapsed="false">
      <c r="A5097" s="7" t="s">
        <v>30383</v>
      </c>
      <c r="B5097" s="13" t="n">
        <v>0</v>
      </c>
      <c r="C5097" s="14"/>
      <c r="D5097" s="13"/>
      <c r="E5097" s="14"/>
      <c r="F5097" s="13"/>
      <c r="G5097" s="15" t="b">
        <f aca="false">TRUE()</f>
        <v>1</v>
      </c>
    </row>
    <row r="5098" customFormat="false" ht="12.75" hidden="false" customHeight="false" outlineLevel="0" collapsed="false">
      <c r="A5098" s="7" t="s">
        <v>30390</v>
      </c>
      <c r="B5098" s="13" t="n">
        <v>0</v>
      </c>
      <c r="C5098" s="14"/>
      <c r="D5098" s="13"/>
      <c r="E5098" s="14"/>
      <c r="F5098" s="13"/>
      <c r="G5098" s="15" t="b">
        <f aca="false">TRUE()</f>
        <v>1</v>
      </c>
    </row>
    <row r="5099" customFormat="false" ht="12.75" hidden="false" customHeight="false" outlineLevel="0" collapsed="false">
      <c r="A5099" s="7" t="s">
        <v>30397</v>
      </c>
      <c r="B5099" s="13" t="n">
        <v>0</v>
      </c>
      <c r="C5099" s="14"/>
      <c r="D5099" s="13"/>
      <c r="E5099" s="14"/>
      <c r="F5099" s="13"/>
      <c r="G5099" s="15" t="b">
        <f aca="false">TRUE()</f>
        <v>1</v>
      </c>
    </row>
    <row r="5100" customFormat="false" ht="12.75" hidden="false" customHeight="false" outlineLevel="0" collapsed="false">
      <c r="A5100" s="7" t="s">
        <v>30404</v>
      </c>
      <c r="B5100" s="13" t="n">
        <v>0</v>
      </c>
      <c r="C5100" s="14"/>
      <c r="D5100" s="13"/>
      <c r="E5100" s="14"/>
      <c r="F5100" s="13"/>
      <c r="G5100" s="15" t="b">
        <f aca="false">TRUE()</f>
        <v>1</v>
      </c>
    </row>
    <row r="5101" customFormat="false" ht="12.75" hidden="false" customHeight="false" outlineLevel="0" collapsed="false">
      <c r="A5101" s="7" t="s">
        <v>30411</v>
      </c>
      <c r="B5101" s="13" t="n">
        <v>0</v>
      </c>
      <c r="C5101" s="14"/>
      <c r="D5101" s="13"/>
      <c r="E5101" s="14"/>
      <c r="F5101" s="13"/>
      <c r="G5101" s="15" t="b">
        <f aca="false">TRUE()</f>
        <v>1</v>
      </c>
    </row>
    <row r="5102" customFormat="false" ht="12.75" hidden="false" customHeight="false" outlineLevel="0" collapsed="false">
      <c r="A5102" s="7" t="s">
        <v>30418</v>
      </c>
      <c r="B5102" s="13" t="n">
        <v>0</v>
      </c>
      <c r="C5102" s="14"/>
      <c r="D5102" s="13"/>
      <c r="E5102" s="14"/>
      <c r="F5102" s="13"/>
      <c r="G5102" s="15" t="b">
        <f aca="false">TRUE()</f>
        <v>1</v>
      </c>
    </row>
    <row r="5103" customFormat="false" ht="12.75" hidden="false" customHeight="false" outlineLevel="0" collapsed="false">
      <c r="A5103" s="7" t="s">
        <v>30420</v>
      </c>
      <c r="B5103" s="13" t="n">
        <v>0</v>
      </c>
      <c r="C5103" s="14"/>
      <c r="D5103" s="13"/>
      <c r="E5103" s="14"/>
      <c r="F5103" s="13"/>
      <c r="G5103" s="15" t="b">
        <f aca="false">TRUE()</f>
        <v>1</v>
      </c>
    </row>
    <row r="5104" customFormat="false" ht="12.75" hidden="false" customHeight="false" outlineLevel="0" collapsed="false">
      <c r="A5104" s="7" t="s">
        <v>30427</v>
      </c>
      <c r="B5104" s="13" t="n">
        <v>0</v>
      </c>
      <c r="C5104" s="14"/>
      <c r="D5104" s="13"/>
      <c r="E5104" s="14"/>
      <c r="F5104" s="13"/>
      <c r="G5104" s="15" t="b">
        <f aca="false">TRUE()</f>
        <v>1</v>
      </c>
    </row>
    <row r="5105" customFormat="false" ht="12.75" hidden="false" customHeight="false" outlineLevel="0" collapsed="false">
      <c r="A5105" s="7" t="s">
        <v>30434</v>
      </c>
      <c r="B5105" s="13" t="n">
        <v>0</v>
      </c>
      <c r="C5105" s="14"/>
      <c r="D5105" s="13"/>
      <c r="E5105" s="14"/>
      <c r="F5105" s="13"/>
      <c r="G5105" s="15" t="b">
        <f aca="false">TRUE()</f>
        <v>1</v>
      </c>
    </row>
    <row r="5106" customFormat="false" ht="12.75" hidden="false" customHeight="false" outlineLevel="0" collapsed="false">
      <c r="A5106" s="7" t="s">
        <v>30440</v>
      </c>
      <c r="B5106" s="13" t="n">
        <v>0</v>
      </c>
      <c r="C5106" s="14"/>
      <c r="D5106" s="13"/>
      <c r="E5106" s="14"/>
      <c r="F5106" s="13"/>
      <c r="G5106" s="15" t="b">
        <f aca="false">TRUE()</f>
        <v>1</v>
      </c>
    </row>
    <row r="5107" customFormat="false" ht="12.75" hidden="false" customHeight="false" outlineLevel="0" collapsed="false">
      <c r="A5107" s="7" t="s">
        <v>30447</v>
      </c>
      <c r="B5107" s="13" t="n">
        <v>0</v>
      </c>
      <c r="C5107" s="14"/>
      <c r="D5107" s="13"/>
      <c r="E5107" s="14"/>
      <c r="F5107" s="13"/>
      <c r="G5107" s="15" t="b">
        <f aca="false">TRUE()</f>
        <v>1</v>
      </c>
    </row>
    <row r="5108" customFormat="false" ht="12.75" hidden="false" customHeight="false" outlineLevel="0" collapsed="false">
      <c r="A5108" s="7" t="s">
        <v>30455</v>
      </c>
      <c r="B5108" s="13" t="n">
        <v>0</v>
      </c>
      <c r="C5108" s="14"/>
      <c r="D5108" s="13"/>
      <c r="E5108" s="14"/>
      <c r="F5108" s="13"/>
      <c r="G5108" s="15" t="b">
        <f aca="false">TRUE()</f>
        <v>1</v>
      </c>
    </row>
    <row r="5109" customFormat="false" ht="12.75" hidden="false" customHeight="false" outlineLevel="0" collapsed="false">
      <c r="A5109" s="7" t="s">
        <v>30462</v>
      </c>
      <c r="B5109" s="13" t="n">
        <v>0</v>
      </c>
      <c r="C5109" s="14"/>
      <c r="D5109" s="13"/>
      <c r="E5109" s="14"/>
      <c r="F5109" s="13"/>
      <c r="G5109" s="15" t="b">
        <f aca="false">TRUE()</f>
        <v>1</v>
      </c>
    </row>
    <row r="5110" customFormat="false" ht="12.75" hidden="false" customHeight="false" outlineLevel="0" collapsed="false">
      <c r="A5110" s="7" t="s">
        <v>30468</v>
      </c>
      <c r="B5110" s="13" t="n">
        <v>0</v>
      </c>
      <c r="C5110" s="14"/>
      <c r="D5110" s="13"/>
      <c r="E5110" s="14"/>
      <c r="F5110" s="13"/>
      <c r="G5110" s="15" t="b">
        <f aca="false">TRUE()</f>
        <v>1</v>
      </c>
    </row>
    <row r="5111" customFormat="false" ht="12.75" hidden="false" customHeight="false" outlineLevel="0" collapsed="false">
      <c r="A5111" s="7" t="s">
        <v>30475</v>
      </c>
      <c r="B5111" s="13" t="n">
        <v>0</v>
      </c>
      <c r="C5111" s="14"/>
      <c r="D5111" s="13"/>
      <c r="E5111" s="14"/>
      <c r="F5111" s="13"/>
      <c r="G5111" s="15" t="b">
        <f aca="false">TRUE()</f>
        <v>1</v>
      </c>
    </row>
    <row r="5112" customFormat="false" ht="12.75" hidden="false" customHeight="false" outlineLevel="0" collapsed="false">
      <c r="A5112" s="7" t="s">
        <v>30482</v>
      </c>
      <c r="B5112" s="13" t="n">
        <v>0</v>
      </c>
      <c r="C5112" s="14"/>
      <c r="D5112" s="13"/>
      <c r="E5112" s="14"/>
      <c r="F5112" s="13"/>
      <c r="G5112" s="15" t="b">
        <f aca="false">TRUE()</f>
        <v>1</v>
      </c>
    </row>
    <row r="5113" customFormat="false" ht="12.75" hidden="false" customHeight="false" outlineLevel="0" collapsed="false">
      <c r="A5113" s="7" t="s">
        <v>30489</v>
      </c>
      <c r="B5113" s="13" t="n">
        <v>0</v>
      </c>
      <c r="C5113" s="14"/>
      <c r="D5113" s="13"/>
      <c r="E5113" s="14"/>
      <c r="F5113" s="13"/>
      <c r="G5113" s="15" t="b">
        <f aca="false">TRUE()</f>
        <v>1</v>
      </c>
    </row>
    <row r="5114" customFormat="false" ht="12.75" hidden="false" customHeight="false" outlineLevel="0" collapsed="false">
      <c r="A5114" s="7" t="s">
        <v>30496</v>
      </c>
      <c r="B5114" s="13" t="n">
        <v>0</v>
      </c>
      <c r="C5114" s="14"/>
      <c r="D5114" s="13"/>
      <c r="E5114" s="14"/>
      <c r="F5114" s="13"/>
      <c r="G5114" s="15" t="b">
        <f aca="false">TRUE()</f>
        <v>1</v>
      </c>
    </row>
    <row r="5115" customFormat="false" ht="12.75" hidden="false" customHeight="false" outlineLevel="0" collapsed="false">
      <c r="A5115" s="7" t="s">
        <v>30504</v>
      </c>
      <c r="B5115" s="13" t="n">
        <v>0</v>
      </c>
      <c r="C5115" s="14"/>
      <c r="D5115" s="13"/>
      <c r="E5115" s="14"/>
      <c r="F5115" s="13"/>
      <c r="G5115" s="15" t="b">
        <f aca="false">TRUE()</f>
        <v>1</v>
      </c>
    </row>
    <row r="5116" customFormat="false" ht="12.75" hidden="false" customHeight="false" outlineLevel="0" collapsed="false">
      <c r="A5116" s="7" t="s">
        <v>30511</v>
      </c>
      <c r="B5116" s="13" t="n">
        <v>0</v>
      </c>
      <c r="C5116" s="14"/>
      <c r="D5116" s="13"/>
      <c r="E5116" s="14"/>
      <c r="F5116" s="13"/>
      <c r="G5116" s="15" t="b">
        <f aca="false">TRUE()</f>
        <v>1</v>
      </c>
    </row>
    <row r="5117" customFormat="false" ht="12.75" hidden="false" customHeight="false" outlineLevel="0" collapsed="false">
      <c r="A5117" s="7" t="s">
        <v>30518</v>
      </c>
      <c r="B5117" s="13" t="n">
        <v>0</v>
      </c>
      <c r="C5117" s="14"/>
      <c r="D5117" s="13"/>
      <c r="E5117" s="14"/>
      <c r="F5117" s="13"/>
      <c r="G5117" s="15" t="b">
        <f aca="false">TRUE()</f>
        <v>1</v>
      </c>
    </row>
    <row r="5118" customFormat="false" ht="12.75" hidden="false" customHeight="false" outlineLevel="0" collapsed="false">
      <c r="A5118" s="7" t="s">
        <v>30525</v>
      </c>
      <c r="B5118" s="13" t="n">
        <v>0</v>
      </c>
      <c r="C5118" s="14"/>
      <c r="D5118" s="13"/>
      <c r="E5118" s="14"/>
      <c r="F5118" s="13"/>
      <c r="G5118" s="15" t="b">
        <f aca="false">TRUE()</f>
        <v>1</v>
      </c>
    </row>
    <row r="5119" customFormat="false" ht="12.75" hidden="false" customHeight="false" outlineLevel="0" collapsed="false">
      <c r="A5119" s="7" t="s">
        <v>30533</v>
      </c>
      <c r="B5119" s="13" t="n">
        <v>0</v>
      </c>
      <c r="C5119" s="14"/>
      <c r="D5119" s="13"/>
      <c r="E5119" s="14"/>
      <c r="F5119" s="13"/>
      <c r="G5119" s="15" t="b">
        <f aca="false">TRUE()</f>
        <v>1</v>
      </c>
    </row>
    <row r="5120" customFormat="false" ht="12.75" hidden="false" customHeight="false" outlineLevel="0" collapsed="false">
      <c r="A5120" s="7" t="s">
        <v>30540</v>
      </c>
      <c r="B5120" s="13" t="n">
        <v>0</v>
      </c>
      <c r="C5120" s="14"/>
      <c r="D5120" s="13"/>
      <c r="E5120" s="14"/>
      <c r="F5120" s="13"/>
      <c r="G5120" s="15" t="b">
        <f aca="false">TRUE()</f>
        <v>1</v>
      </c>
    </row>
    <row r="5121" customFormat="false" ht="12.75" hidden="false" customHeight="false" outlineLevel="0" collapsed="false">
      <c r="A5121" s="7" t="s">
        <v>30546</v>
      </c>
      <c r="B5121" s="13" t="n">
        <v>0</v>
      </c>
      <c r="C5121" s="14"/>
      <c r="D5121" s="13"/>
      <c r="E5121" s="14"/>
      <c r="F5121" s="13"/>
      <c r="G5121" s="15" t="b">
        <f aca="false">TRUE()</f>
        <v>1</v>
      </c>
    </row>
    <row r="5122" customFormat="false" ht="12.75" hidden="false" customHeight="false" outlineLevel="0" collapsed="false">
      <c r="A5122" s="7" t="s">
        <v>30552</v>
      </c>
      <c r="B5122" s="13" t="n">
        <v>0</v>
      </c>
      <c r="C5122" s="14"/>
      <c r="D5122" s="13"/>
      <c r="E5122" s="14"/>
      <c r="F5122" s="13"/>
      <c r="G5122" s="15" t="b">
        <f aca="false">TRUE()</f>
        <v>1</v>
      </c>
    </row>
    <row r="5123" customFormat="false" ht="12.75" hidden="false" customHeight="false" outlineLevel="0" collapsed="false">
      <c r="A5123" s="7" t="s">
        <v>30558</v>
      </c>
      <c r="B5123" s="13" t="n">
        <v>0</v>
      </c>
      <c r="C5123" s="14"/>
      <c r="D5123" s="13"/>
      <c r="E5123" s="14"/>
      <c r="F5123" s="13"/>
      <c r="G5123" s="15" t="b">
        <f aca="false">TRUE()</f>
        <v>1</v>
      </c>
    </row>
    <row r="5124" customFormat="false" ht="12.75" hidden="false" customHeight="false" outlineLevel="0" collapsed="false">
      <c r="A5124" s="7" t="s">
        <v>30559</v>
      </c>
      <c r="B5124" s="13" t="n">
        <v>0</v>
      </c>
      <c r="C5124" s="14"/>
      <c r="D5124" s="13"/>
      <c r="E5124" s="14"/>
      <c r="F5124" s="13"/>
      <c r="G5124" s="15" t="b">
        <f aca="false">TRUE()</f>
        <v>1</v>
      </c>
    </row>
    <row r="5125" customFormat="false" ht="12.75" hidden="false" customHeight="false" outlineLevel="0" collapsed="false">
      <c r="A5125" s="7" t="s">
        <v>30566</v>
      </c>
      <c r="B5125" s="13" t="n">
        <v>0</v>
      </c>
      <c r="C5125" s="14"/>
      <c r="D5125" s="13"/>
      <c r="E5125" s="14"/>
      <c r="F5125" s="13"/>
      <c r="G5125" s="15" t="b">
        <f aca="false">TRUE()</f>
        <v>1</v>
      </c>
    </row>
    <row r="5126" customFormat="false" ht="12.75" hidden="false" customHeight="false" outlineLevel="0" collapsed="false">
      <c r="A5126" s="7" t="s">
        <v>30573</v>
      </c>
      <c r="B5126" s="13" t="n">
        <v>0</v>
      </c>
      <c r="C5126" s="14"/>
      <c r="D5126" s="13"/>
      <c r="E5126" s="14"/>
      <c r="F5126" s="13"/>
      <c r="G5126" s="15" t="b">
        <f aca="false">TRUE()</f>
        <v>1</v>
      </c>
    </row>
    <row r="5127" customFormat="false" ht="12.75" hidden="false" customHeight="false" outlineLevel="0" collapsed="false">
      <c r="A5127" s="7" t="s">
        <v>30580</v>
      </c>
      <c r="B5127" s="13" t="n">
        <v>0</v>
      </c>
      <c r="C5127" s="14"/>
      <c r="D5127" s="13"/>
      <c r="E5127" s="14"/>
      <c r="F5127" s="13"/>
      <c r="G5127" s="15" t="b">
        <f aca="false">TRUE()</f>
        <v>1</v>
      </c>
    </row>
    <row r="5128" customFormat="false" ht="12.75" hidden="false" customHeight="false" outlineLevel="0" collapsed="false">
      <c r="A5128" s="7" t="s">
        <v>30587</v>
      </c>
      <c r="B5128" s="13" t="n">
        <v>0</v>
      </c>
      <c r="C5128" s="14"/>
      <c r="D5128" s="13"/>
      <c r="E5128" s="14"/>
      <c r="F5128" s="13"/>
      <c r="G5128" s="15" t="b">
        <f aca="false">TRUE()</f>
        <v>1</v>
      </c>
    </row>
    <row r="5129" customFormat="false" ht="12.75" hidden="false" customHeight="false" outlineLevel="0" collapsed="false">
      <c r="A5129" s="7" t="s">
        <v>30595</v>
      </c>
      <c r="B5129" s="13" t="n">
        <v>0</v>
      </c>
      <c r="C5129" s="14"/>
      <c r="D5129" s="13"/>
      <c r="E5129" s="14"/>
      <c r="F5129" s="13"/>
      <c r="G5129" s="15" t="b">
        <f aca="false">TRUE()</f>
        <v>1</v>
      </c>
    </row>
    <row r="5130" customFormat="false" ht="12.75" hidden="false" customHeight="false" outlineLevel="0" collapsed="false">
      <c r="A5130" s="7" t="s">
        <v>30602</v>
      </c>
      <c r="B5130" s="13" t="n">
        <v>0</v>
      </c>
      <c r="C5130" s="14"/>
      <c r="D5130" s="13"/>
      <c r="E5130" s="14"/>
      <c r="F5130" s="13"/>
      <c r="G5130" s="15" t="b">
        <f aca="false">TRUE()</f>
        <v>1</v>
      </c>
    </row>
    <row r="5131" customFormat="false" ht="12.75" hidden="false" customHeight="false" outlineLevel="0" collapsed="false">
      <c r="A5131" s="7" t="s">
        <v>30609</v>
      </c>
      <c r="B5131" s="13" t="n">
        <v>0</v>
      </c>
      <c r="C5131" s="14"/>
      <c r="D5131" s="13"/>
      <c r="E5131" s="14"/>
      <c r="F5131" s="13"/>
      <c r="G5131" s="15" t="b">
        <f aca="false">TRUE()</f>
        <v>1</v>
      </c>
    </row>
    <row r="5132" customFormat="false" ht="12.75" hidden="false" customHeight="false" outlineLevel="0" collapsed="false">
      <c r="A5132" s="7" t="s">
        <v>30616</v>
      </c>
      <c r="B5132" s="13" t="n">
        <v>0</v>
      </c>
      <c r="C5132" s="14"/>
      <c r="D5132" s="13"/>
      <c r="E5132" s="14"/>
      <c r="F5132" s="13"/>
      <c r="G5132" s="15" t="b">
        <f aca="false">TRUE()</f>
        <v>1</v>
      </c>
    </row>
    <row r="5133" customFormat="false" ht="12.75" hidden="false" customHeight="false" outlineLevel="0" collapsed="false">
      <c r="A5133" s="7" t="s">
        <v>30624</v>
      </c>
      <c r="B5133" s="13" t="n">
        <v>0</v>
      </c>
      <c r="C5133" s="14"/>
      <c r="D5133" s="13"/>
      <c r="E5133" s="14"/>
      <c r="F5133" s="13"/>
      <c r="G5133" s="15" t="b">
        <f aca="false">TRUE()</f>
        <v>1</v>
      </c>
    </row>
    <row r="5134" customFormat="false" ht="12.75" hidden="false" customHeight="false" outlineLevel="0" collapsed="false">
      <c r="A5134" s="7" t="s">
        <v>30631</v>
      </c>
      <c r="B5134" s="13" t="n">
        <v>0</v>
      </c>
      <c r="C5134" s="14"/>
      <c r="D5134" s="13"/>
      <c r="E5134" s="14"/>
      <c r="F5134" s="13"/>
      <c r="G5134" s="15" t="b">
        <f aca="false">TRUE()</f>
        <v>1</v>
      </c>
    </row>
    <row r="5135" customFormat="false" ht="12.75" hidden="false" customHeight="false" outlineLevel="0" collapsed="false">
      <c r="A5135" s="7" t="s">
        <v>30638</v>
      </c>
      <c r="B5135" s="13" t="n">
        <v>0</v>
      </c>
      <c r="C5135" s="14"/>
      <c r="D5135" s="13"/>
      <c r="E5135" s="14"/>
      <c r="F5135" s="13"/>
      <c r="G5135" s="15" t="b">
        <f aca="false">TRUE()</f>
        <v>1</v>
      </c>
    </row>
    <row r="5136" customFormat="false" ht="12.75" hidden="false" customHeight="false" outlineLevel="0" collapsed="false">
      <c r="A5136" s="7" t="s">
        <v>30645</v>
      </c>
      <c r="B5136" s="13" t="n">
        <v>0</v>
      </c>
      <c r="C5136" s="14"/>
      <c r="D5136" s="13"/>
      <c r="E5136" s="14"/>
      <c r="F5136" s="13"/>
      <c r="G5136" s="15" t="b">
        <f aca="false">TRUE()</f>
        <v>1</v>
      </c>
    </row>
    <row r="5137" customFormat="false" ht="12.75" hidden="false" customHeight="false" outlineLevel="0" collapsed="false">
      <c r="A5137" s="7" t="s">
        <v>30652</v>
      </c>
      <c r="B5137" s="13" t="n">
        <v>0</v>
      </c>
      <c r="C5137" s="14"/>
      <c r="D5137" s="13"/>
      <c r="E5137" s="14"/>
      <c r="F5137" s="13"/>
      <c r="G5137" s="15" t="b">
        <f aca="false">TRUE()</f>
        <v>1</v>
      </c>
    </row>
    <row r="5138" customFormat="false" ht="12.75" hidden="false" customHeight="false" outlineLevel="0" collapsed="false">
      <c r="A5138" s="7" t="s">
        <v>30658</v>
      </c>
      <c r="B5138" s="13" t="n">
        <v>0</v>
      </c>
      <c r="C5138" s="14"/>
      <c r="D5138" s="13"/>
      <c r="E5138" s="14"/>
      <c r="F5138" s="13"/>
      <c r="G5138" s="15" t="b">
        <f aca="false">TRUE()</f>
        <v>1</v>
      </c>
    </row>
    <row r="5139" customFormat="false" ht="12.75" hidden="false" customHeight="false" outlineLevel="0" collapsed="false">
      <c r="A5139" s="7" t="s">
        <v>30666</v>
      </c>
      <c r="B5139" s="13" t="n">
        <v>0</v>
      </c>
      <c r="C5139" s="14"/>
      <c r="D5139" s="13"/>
      <c r="E5139" s="14"/>
      <c r="F5139" s="13"/>
      <c r="G5139" s="15" t="b">
        <f aca="false">TRUE()</f>
        <v>1</v>
      </c>
    </row>
    <row r="5140" customFormat="false" ht="12.75" hidden="false" customHeight="false" outlineLevel="0" collapsed="false">
      <c r="A5140" s="7" t="s">
        <v>30673</v>
      </c>
      <c r="B5140" s="13" t="n">
        <v>0</v>
      </c>
      <c r="C5140" s="14"/>
      <c r="D5140" s="13"/>
      <c r="E5140" s="14"/>
      <c r="F5140" s="13"/>
      <c r="G5140" s="15" t="b">
        <f aca="false">TRUE()</f>
        <v>1</v>
      </c>
    </row>
    <row r="5141" customFormat="false" ht="12.75" hidden="false" customHeight="false" outlineLevel="0" collapsed="false">
      <c r="A5141" s="7" t="s">
        <v>30681</v>
      </c>
      <c r="B5141" s="13" t="n">
        <v>0</v>
      </c>
      <c r="C5141" s="14"/>
      <c r="D5141" s="13"/>
      <c r="E5141" s="14"/>
      <c r="F5141" s="13"/>
      <c r="G5141" s="15" t="b">
        <f aca="false">TRUE()</f>
        <v>1</v>
      </c>
    </row>
    <row r="5142" customFormat="false" ht="12.75" hidden="false" customHeight="false" outlineLevel="0" collapsed="false">
      <c r="A5142" s="7" t="s">
        <v>30689</v>
      </c>
      <c r="B5142" s="13" t="n">
        <v>0</v>
      </c>
      <c r="C5142" s="14"/>
      <c r="D5142" s="13"/>
      <c r="E5142" s="14"/>
      <c r="F5142" s="13"/>
      <c r="G5142" s="15" t="b">
        <f aca="false">TRUE()</f>
        <v>1</v>
      </c>
    </row>
    <row r="5143" customFormat="false" ht="12.75" hidden="false" customHeight="false" outlineLevel="0" collapsed="false">
      <c r="A5143" s="7" t="s">
        <v>30693</v>
      </c>
      <c r="B5143" s="13" t="n">
        <v>0</v>
      </c>
      <c r="C5143" s="14"/>
      <c r="D5143" s="13"/>
      <c r="E5143" s="14"/>
      <c r="F5143" s="13"/>
      <c r="G5143" s="15" t="b">
        <f aca="false">TRUE()</f>
        <v>1</v>
      </c>
    </row>
    <row r="5144" customFormat="false" ht="12.75" hidden="false" customHeight="false" outlineLevel="0" collapsed="false">
      <c r="A5144" s="7" t="s">
        <v>30700</v>
      </c>
      <c r="B5144" s="13" t="n">
        <v>0</v>
      </c>
      <c r="C5144" s="14"/>
      <c r="D5144" s="13"/>
      <c r="E5144" s="14"/>
      <c r="F5144" s="13"/>
      <c r="G5144" s="15" t="b">
        <f aca="false">TRUE()</f>
        <v>1</v>
      </c>
    </row>
    <row r="5145" customFormat="false" ht="12.75" hidden="false" customHeight="false" outlineLevel="0" collapsed="false">
      <c r="A5145" s="7" t="s">
        <v>30706</v>
      </c>
      <c r="B5145" s="13" t="n">
        <v>0</v>
      </c>
      <c r="C5145" s="14"/>
      <c r="D5145" s="13"/>
      <c r="E5145" s="14"/>
      <c r="F5145" s="13"/>
      <c r="G5145" s="15" t="b">
        <f aca="false">TRUE()</f>
        <v>1</v>
      </c>
    </row>
    <row r="5146" customFormat="false" ht="12.75" hidden="false" customHeight="false" outlineLevel="0" collapsed="false">
      <c r="A5146" s="7" t="s">
        <v>30712</v>
      </c>
      <c r="B5146" s="13" t="n">
        <v>0</v>
      </c>
      <c r="C5146" s="14"/>
      <c r="D5146" s="13"/>
      <c r="E5146" s="14"/>
      <c r="F5146" s="13"/>
      <c r="G5146" s="15" t="b">
        <f aca="false">TRUE()</f>
        <v>1</v>
      </c>
    </row>
    <row r="5147" customFormat="false" ht="12.75" hidden="false" customHeight="false" outlineLevel="0" collapsed="false">
      <c r="A5147" s="7" t="s">
        <v>30714</v>
      </c>
      <c r="B5147" s="13" t="n">
        <v>0</v>
      </c>
      <c r="C5147" s="14"/>
      <c r="D5147" s="13"/>
      <c r="E5147" s="14"/>
      <c r="F5147" s="13"/>
      <c r="G5147" s="15" t="b">
        <f aca="false">TRUE()</f>
        <v>1</v>
      </c>
    </row>
    <row r="5148" customFormat="false" ht="12.75" hidden="false" customHeight="false" outlineLevel="0" collapsed="false">
      <c r="A5148" s="7" t="s">
        <v>30722</v>
      </c>
      <c r="B5148" s="13" t="n">
        <v>0</v>
      </c>
      <c r="C5148" s="14"/>
      <c r="D5148" s="13"/>
      <c r="E5148" s="14"/>
      <c r="F5148" s="13"/>
      <c r="G5148" s="15" t="b">
        <f aca="false">TRUE()</f>
        <v>1</v>
      </c>
    </row>
    <row r="5149" customFormat="false" ht="12.75" hidden="false" customHeight="false" outlineLevel="0" collapsed="false">
      <c r="A5149" s="7" t="s">
        <v>30730</v>
      </c>
      <c r="B5149" s="13" t="n">
        <v>0</v>
      </c>
      <c r="C5149" s="14"/>
      <c r="D5149" s="13"/>
      <c r="E5149" s="14"/>
      <c r="F5149" s="13"/>
      <c r="G5149" s="15" t="b">
        <f aca="false">TRUE()</f>
        <v>1</v>
      </c>
    </row>
    <row r="5150" customFormat="false" ht="12.75" hidden="false" customHeight="false" outlineLevel="0" collapsed="false">
      <c r="A5150" s="7" t="s">
        <v>30738</v>
      </c>
      <c r="B5150" s="13" t="n">
        <v>0</v>
      </c>
      <c r="C5150" s="14"/>
      <c r="D5150" s="13"/>
      <c r="E5150" s="14"/>
      <c r="F5150" s="13"/>
      <c r="G5150" s="15" t="b">
        <f aca="false">TRUE()</f>
        <v>1</v>
      </c>
    </row>
    <row r="5151" customFormat="false" ht="12.75" hidden="false" customHeight="false" outlineLevel="0" collapsed="false">
      <c r="A5151" s="7" t="s">
        <v>30745</v>
      </c>
      <c r="B5151" s="13" t="n">
        <v>0</v>
      </c>
      <c r="C5151" s="14"/>
      <c r="D5151" s="13"/>
      <c r="E5151" s="14"/>
      <c r="F5151" s="13"/>
      <c r="G5151" s="15" t="b">
        <f aca="false">TRUE()</f>
        <v>1</v>
      </c>
    </row>
    <row r="5152" customFormat="false" ht="12.75" hidden="false" customHeight="false" outlineLevel="0" collapsed="false">
      <c r="A5152" s="7" t="s">
        <v>30748</v>
      </c>
      <c r="B5152" s="13" t="n">
        <v>0</v>
      </c>
      <c r="C5152" s="14"/>
      <c r="D5152" s="13"/>
      <c r="E5152" s="14"/>
      <c r="F5152" s="13"/>
      <c r="G5152" s="15" t="b">
        <f aca="false">TRUE()</f>
        <v>1</v>
      </c>
    </row>
    <row r="5153" customFormat="false" ht="12.75" hidden="false" customHeight="false" outlineLevel="0" collapsed="false">
      <c r="A5153" s="7" t="s">
        <v>30754</v>
      </c>
      <c r="B5153" s="13" t="n">
        <v>0</v>
      </c>
      <c r="C5153" s="14"/>
      <c r="D5153" s="13"/>
      <c r="E5153" s="14"/>
      <c r="F5153" s="13"/>
      <c r="G5153" s="15" t="b">
        <f aca="false">TRUE()</f>
        <v>1</v>
      </c>
    </row>
    <row r="5154" customFormat="false" ht="12.75" hidden="false" customHeight="false" outlineLevel="0" collapsed="false">
      <c r="A5154" s="7" t="s">
        <v>30760</v>
      </c>
      <c r="B5154" s="13" t="n">
        <v>0</v>
      </c>
      <c r="C5154" s="14"/>
      <c r="D5154" s="13"/>
      <c r="E5154" s="14"/>
      <c r="F5154" s="13"/>
      <c r="G5154" s="15" t="b">
        <f aca="false">TRUE()</f>
        <v>1</v>
      </c>
    </row>
    <row r="5155" customFormat="false" ht="12.75" hidden="false" customHeight="false" outlineLevel="0" collapsed="false">
      <c r="A5155" s="7" t="s">
        <v>30768</v>
      </c>
      <c r="B5155" s="13" t="n">
        <v>0</v>
      </c>
      <c r="C5155" s="14"/>
      <c r="D5155" s="13"/>
      <c r="E5155" s="14"/>
      <c r="F5155" s="13"/>
      <c r="G5155" s="15" t="b">
        <f aca="false">TRUE()</f>
        <v>1</v>
      </c>
    </row>
    <row r="5156" customFormat="false" ht="12.75" hidden="false" customHeight="false" outlineLevel="0" collapsed="false">
      <c r="A5156" s="7" t="s">
        <v>30774</v>
      </c>
      <c r="B5156" s="13" t="n">
        <v>0</v>
      </c>
      <c r="C5156" s="14"/>
      <c r="D5156" s="13"/>
      <c r="E5156" s="14"/>
      <c r="F5156" s="13"/>
      <c r="G5156" s="15" t="b">
        <f aca="false">TRUE()</f>
        <v>1</v>
      </c>
    </row>
    <row r="5157" customFormat="false" ht="12.75" hidden="false" customHeight="false" outlineLevel="0" collapsed="false">
      <c r="A5157" s="7" t="s">
        <v>30781</v>
      </c>
      <c r="B5157" s="13" t="n">
        <v>0</v>
      </c>
      <c r="C5157" s="14"/>
      <c r="D5157" s="13"/>
      <c r="E5157" s="14"/>
      <c r="F5157" s="13"/>
      <c r="G5157" s="15" t="b">
        <f aca="false">TRUE()</f>
        <v>1</v>
      </c>
    </row>
    <row r="5158" customFormat="false" ht="12.75" hidden="false" customHeight="false" outlineLevel="0" collapsed="false">
      <c r="A5158" s="7" t="s">
        <v>30788</v>
      </c>
      <c r="B5158" s="13" t="n">
        <v>0</v>
      </c>
      <c r="C5158" s="14"/>
      <c r="D5158" s="13"/>
      <c r="E5158" s="14"/>
      <c r="F5158" s="13"/>
      <c r="G5158" s="15" t="b">
        <f aca="false">TRUE()</f>
        <v>1</v>
      </c>
    </row>
    <row r="5159" customFormat="false" ht="12.75" hidden="false" customHeight="false" outlineLevel="0" collapsed="false">
      <c r="A5159" s="7" t="s">
        <v>30794</v>
      </c>
      <c r="B5159" s="13" t="n">
        <v>0</v>
      </c>
      <c r="C5159" s="14"/>
      <c r="D5159" s="13"/>
      <c r="E5159" s="14"/>
      <c r="F5159" s="13"/>
      <c r="G5159" s="15" t="b">
        <f aca="false">TRUE()</f>
        <v>1</v>
      </c>
    </row>
    <row r="5160" customFormat="false" ht="12.75" hidden="false" customHeight="false" outlineLevel="0" collapsed="false">
      <c r="A5160" s="7" t="s">
        <v>30801</v>
      </c>
      <c r="B5160" s="13" t="n">
        <v>0</v>
      </c>
      <c r="C5160" s="14"/>
      <c r="D5160" s="13"/>
      <c r="E5160" s="14"/>
      <c r="F5160" s="13"/>
      <c r="G5160" s="15" t="b">
        <f aca="false">TRUE()</f>
        <v>1</v>
      </c>
    </row>
    <row r="5161" customFormat="false" ht="12.75" hidden="false" customHeight="false" outlineLevel="0" collapsed="false">
      <c r="A5161" s="7" t="s">
        <v>30809</v>
      </c>
      <c r="B5161" s="13" t="n">
        <v>0</v>
      </c>
      <c r="C5161" s="14"/>
      <c r="D5161" s="13"/>
      <c r="E5161" s="14"/>
      <c r="F5161" s="13"/>
      <c r="G5161" s="15" t="b">
        <f aca="false">TRUE()</f>
        <v>1</v>
      </c>
    </row>
    <row r="5162" customFormat="false" ht="12.75" hidden="false" customHeight="false" outlineLevel="0" collapsed="false">
      <c r="A5162" s="7" t="s">
        <v>30816</v>
      </c>
      <c r="B5162" s="13" t="n">
        <v>0</v>
      </c>
      <c r="C5162" s="14"/>
      <c r="D5162" s="13"/>
      <c r="E5162" s="14"/>
      <c r="F5162" s="13"/>
      <c r="G5162" s="15" t="b">
        <f aca="false">TRUE()</f>
        <v>1</v>
      </c>
    </row>
    <row r="5163" customFormat="false" ht="12.75" hidden="false" customHeight="false" outlineLevel="0" collapsed="false">
      <c r="A5163" s="7" t="s">
        <v>30822</v>
      </c>
      <c r="B5163" s="13" t="n">
        <v>0</v>
      </c>
      <c r="C5163" s="14"/>
      <c r="D5163" s="13"/>
      <c r="E5163" s="14"/>
      <c r="F5163" s="13"/>
      <c r="G5163" s="15" t="b">
        <f aca="false">TRUE()</f>
        <v>1</v>
      </c>
    </row>
    <row r="5164" customFormat="false" ht="12.75" hidden="false" customHeight="false" outlineLevel="0" collapsed="false">
      <c r="A5164" s="7" t="s">
        <v>30829</v>
      </c>
      <c r="B5164" s="13" t="n">
        <v>0</v>
      </c>
      <c r="C5164" s="14"/>
      <c r="D5164" s="13"/>
      <c r="E5164" s="14"/>
      <c r="F5164" s="13"/>
      <c r="G5164" s="15" t="b">
        <f aca="false">TRUE()</f>
        <v>1</v>
      </c>
    </row>
    <row r="5165" customFormat="false" ht="12.75" hidden="false" customHeight="false" outlineLevel="0" collapsed="false">
      <c r="A5165" s="7" t="s">
        <v>30836</v>
      </c>
      <c r="B5165" s="13" t="n">
        <v>0</v>
      </c>
      <c r="C5165" s="14"/>
      <c r="D5165" s="13"/>
      <c r="E5165" s="14"/>
      <c r="F5165" s="13"/>
      <c r="G5165" s="15" t="b">
        <f aca="false">TRUE()</f>
        <v>1</v>
      </c>
    </row>
    <row r="5166" customFormat="false" ht="12.75" hidden="false" customHeight="false" outlineLevel="0" collapsed="false">
      <c r="A5166" s="7" t="s">
        <v>30842</v>
      </c>
      <c r="B5166" s="13" t="n">
        <v>0</v>
      </c>
      <c r="C5166" s="14"/>
      <c r="D5166" s="13"/>
      <c r="E5166" s="14"/>
      <c r="F5166" s="13"/>
      <c r="G5166" s="15" t="b">
        <f aca="false">TRUE()</f>
        <v>1</v>
      </c>
    </row>
    <row r="5167" customFormat="false" ht="12.75" hidden="false" customHeight="false" outlineLevel="0" collapsed="false">
      <c r="A5167" s="7" t="s">
        <v>30849</v>
      </c>
      <c r="B5167" s="13" t="n">
        <v>0</v>
      </c>
      <c r="C5167" s="14"/>
      <c r="D5167" s="13"/>
      <c r="E5167" s="14"/>
      <c r="F5167" s="13"/>
      <c r="G5167" s="15" t="b">
        <f aca="false">TRUE()</f>
        <v>1</v>
      </c>
    </row>
    <row r="5168" customFormat="false" ht="12.75" hidden="false" customHeight="false" outlineLevel="0" collapsed="false">
      <c r="A5168" s="7" t="s">
        <v>30856</v>
      </c>
      <c r="B5168" s="13" t="n">
        <v>0</v>
      </c>
      <c r="C5168" s="14"/>
      <c r="D5168" s="13"/>
      <c r="E5168" s="14"/>
      <c r="F5168" s="13"/>
      <c r="G5168" s="15" t="b">
        <f aca="false">TRUE()</f>
        <v>1</v>
      </c>
    </row>
    <row r="5169" customFormat="false" ht="12.75" hidden="false" customHeight="false" outlineLevel="0" collapsed="false">
      <c r="A5169" s="7" t="s">
        <v>30858</v>
      </c>
      <c r="B5169" s="13" t="n">
        <v>0</v>
      </c>
      <c r="C5169" s="14"/>
      <c r="D5169" s="13"/>
      <c r="E5169" s="14"/>
      <c r="F5169" s="13"/>
      <c r="G5169" s="15" t="b">
        <f aca="false">TRUE()</f>
        <v>1</v>
      </c>
    </row>
    <row r="5170" customFormat="false" ht="12.75" hidden="false" customHeight="false" outlineLevel="0" collapsed="false">
      <c r="A5170" s="7" t="s">
        <v>30865</v>
      </c>
      <c r="B5170" s="13" t="n">
        <v>0</v>
      </c>
      <c r="C5170" s="14"/>
      <c r="D5170" s="13"/>
      <c r="E5170" s="14"/>
      <c r="F5170" s="13"/>
      <c r="G5170" s="15" t="b">
        <f aca="false">TRUE()</f>
        <v>1</v>
      </c>
    </row>
    <row r="5171" customFormat="false" ht="12.75" hidden="false" customHeight="false" outlineLevel="0" collapsed="false">
      <c r="A5171" s="7" t="s">
        <v>30870</v>
      </c>
      <c r="B5171" s="13" t="n">
        <v>0</v>
      </c>
      <c r="C5171" s="14"/>
      <c r="D5171" s="13"/>
      <c r="E5171" s="14"/>
      <c r="F5171" s="13"/>
      <c r="G5171" s="15" t="b">
        <f aca="false">TRUE()</f>
        <v>1</v>
      </c>
    </row>
    <row r="5172" customFormat="false" ht="12.75" hidden="false" customHeight="false" outlineLevel="0" collapsed="false">
      <c r="A5172" s="7" t="s">
        <v>30876</v>
      </c>
      <c r="B5172" s="13" t="n">
        <v>0</v>
      </c>
      <c r="C5172" s="14"/>
      <c r="D5172" s="13"/>
      <c r="E5172" s="14"/>
      <c r="F5172" s="13"/>
      <c r="G5172" s="15" t="b">
        <f aca="false">TRUE()</f>
        <v>1</v>
      </c>
    </row>
    <row r="5173" customFormat="false" ht="12.75" hidden="false" customHeight="false" outlineLevel="0" collapsed="false">
      <c r="A5173" s="7" t="s">
        <v>30883</v>
      </c>
      <c r="B5173" s="13" t="n">
        <v>0</v>
      </c>
      <c r="C5173" s="14"/>
      <c r="D5173" s="13"/>
      <c r="E5173" s="14"/>
      <c r="F5173" s="13"/>
      <c r="G5173" s="15" t="b">
        <f aca="false">TRUE()</f>
        <v>1</v>
      </c>
    </row>
    <row r="5174" customFormat="false" ht="12.75" hidden="false" customHeight="false" outlineLevel="0" collapsed="false">
      <c r="A5174" s="7" t="s">
        <v>30890</v>
      </c>
      <c r="B5174" s="13" t="n">
        <v>0</v>
      </c>
      <c r="C5174" s="14"/>
      <c r="D5174" s="13"/>
      <c r="E5174" s="14"/>
      <c r="F5174" s="13"/>
      <c r="G5174" s="15" t="b">
        <f aca="false">TRUE()</f>
        <v>1</v>
      </c>
    </row>
    <row r="5175" customFormat="false" ht="12.75" hidden="false" customHeight="false" outlineLevel="0" collapsed="false">
      <c r="A5175" s="7" t="s">
        <v>30898</v>
      </c>
      <c r="B5175" s="13" t="n">
        <v>0</v>
      </c>
      <c r="C5175" s="14"/>
      <c r="D5175" s="13"/>
      <c r="E5175" s="14"/>
      <c r="F5175" s="13"/>
      <c r="G5175" s="15" t="b">
        <f aca="false">TRUE()</f>
        <v>1</v>
      </c>
    </row>
    <row r="5176" customFormat="false" ht="12.75" hidden="false" customHeight="false" outlineLevel="0" collapsed="false">
      <c r="A5176" s="7" t="s">
        <v>30904</v>
      </c>
      <c r="B5176" s="13" t="n">
        <v>0</v>
      </c>
      <c r="C5176" s="14"/>
      <c r="D5176" s="13"/>
      <c r="E5176" s="14"/>
      <c r="F5176" s="13"/>
      <c r="G5176" s="15" t="b">
        <f aca="false">TRUE()</f>
        <v>1</v>
      </c>
    </row>
    <row r="5177" customFormat="false" ht="12.75" hidden="false" customHeight="false" outlineLevel="0" collapsed="false">
      <c r="A5177" s="7" t="s">
        <v>30907</v>
      </c>
      <c r="B5177" s="13" t="n">
        <v>0</v>
      </c>
      <c r="C5177" s="14"/>
      <c r="D5177" s="13"/>
      <c r="E5177" s="14"/>
      <c r="F5177" s="13"/>
      <c r="G5177" s="15" t="b">
        <f aca="false">TRUE()</f>
        <v>1</v>
      </c>
    </row>
    <row r="5178" customFormat="false" ht="12.75" hidden="false" customHeight="false" outlineLevel="0" collapsed="false">
      <c r="A5178" s="7" t="s">
        <v>30914</v>
      </c>
      <c r="B5178" s="13" t="n">
        <v>0</v>
      </c>
      <c r="C5178" s="14"/>
      <c r="D5178" s="13"/>
      <c r="E5178" s="14"/>
      <c r="F5178" s="13"/>
      <c r="G5178" s="15" t="b">
        <f aca="false">TRUE()</f>
        <v>1</v>
      </c>
    </row>
    <row r="5179" customFormat="false" ht="12.75" hidden="false" customHeight="false" outlineLevel="0" collapsed="false">
      <c r="A5179" s="7" t="s">
        <v>30920</v>
      </c>
      <c r="B5179" s="13" t="n">
        <v>0</v>
      </c>
      <c r="C5179" s="14"/>
      <c r="D5179" s="13"/>
      <c r="E5179" s="14"/>
      <c r="F5179" s="13"/>
      <c r="G5179" s="15" t="b">
        <f aca="false">TRUE()</f>
        <v>1</v>
      </c>
    </row>
    <row r="5180" customFormat="false" ht="12.75" hidden="false" customHeight="false" outlineLevel="0" collapsed="false">
      <c r="A5180" s="7" t="s">
        <v>30923</v>
      </c>
      <c r="B5180" s="13" t="n">
        <v>0</v>
      </c>
      <c r="C5180" s="14"/>
      <c r="D5180" s="13"/>
      <c r="E5180" s="14"/>
      <c r="F5180" s="13"/>
      <c r="G5180" s="15" t="b">
        <f aca="false">TRUE()</f>
        <v>1</v>
      </c>
    </row>
    <row r="5181" customFormat="false" ht="12.75" hidden="false" customHeight="false" outlineLevel="0" collapsed="false">
      <c r="A5181" s="7" t="s">
        <v>30930</v>
      </c>
      <c r="B5181" s="13" t="n">
        <v>0</v>
      </c>
      <c r="C5181" s="14"/>
      <c r="D5181" s="13"/>
      <c r="E5181" s="14"/>
      <c r="F5181" s="13"/>
      <c r="G5181" s="15" t="b">
        <f aca="false">TRUE()</f>
        <v>1</v>
      </c>
    </row>
    <row r="5182" customFormat="false" ht="12.75" hidden="false" customHeight="false" outlineLevel="0" collapsed="false">
      <c r="A5182" s="7" t="s">
        <v>30936</v>
      </c>
      <c r="B5182" s="13" t="n">
        <v>0</v>
      </c>
      <c r="C5182" s="14"/>
      <c r="D5182" s="13"/>
      <c r="E5182" s="14"/>
      <c r="F5182" s="13"/>
      <c r="G5182" s="15" t="b">
        <f aca="false">TRUE()</f>
        <v>1</v>
      </c>
    </row>
    <row r="5183" customFormat="false" ht="12.75" hidden="false" customHeight="false" outlineLevel="0" collapsed="false">
      <c r="A5183" s="7" t="s">
        <v>30938</v>
      </c>
      <c r="B5183" s="13" t="n">
        <v>0</v>
      </c>
      <c r="C5183" s="14"/>
      <c r="D5183" s="13"/>
      <c r="E5183" s="14"/>
      <c r="F5183" s="13"/>
      <c r="G5183" s="15" t="b">
        <f aca="false">TRUE()</f>
        <v>1</v>
      </c>
    </row>
    <row r="5184" customFormat="false" ht="12.75" hidden="false" customHeight="false" outlineLevel="0" collapsed="false">
      <c r="A5184" s="7" t="s">
        <v>30945</v>
      </c>
      <c r="B5184" s="13" t="n">
        <v>0</v>
      </c>
      <c r="C5184" s="14"/>
      <c r="D5184" s="13"/>
      <c r="E5184" s="14"/>
      <c r="F5184" s="13"/>
      <c r="G5184" s="15" t="b">
        <f aca="false">TRUE()</f>
        <v>1</v>
      </c>
    </row>
    <row r="5185" customFormat="false" ht="12.75" hidden="false" customHeight="false" outlineLevel="0" collapsed="false">
      <c r="A5185" s="7" t="s">
        <v>30953</v>
      </c>
      <c r="B5185" s="13" t="n">
        <v>0</v>
      </c>
      <c r="C5185" s="14"/>
      <c r="D5185" s="13"/>
      <c r="E5185" s="14"/>
      <c r="F5185" s="13"/>
      <c r="G5185" s="15" t="b">
        <f aca="false">TRUE()</f>
        <v>1</v>
      </c>
    </row>
    <row r="5186" customFormat="false" ht="12.75" hidden="false" customHeight="false" outlineLevel="0" collapsed="false">
      <c r="A5186" s="7" t="s">
        <v>30958</v>
      </c>
      <c r="B5186" s="13" t="n">
        <v>0</v>
      </c>
      <c r="C5186" s="14"/>
      <c r="D5186" s="13"/>
      <c r="E5186" s="14"/>
      <c r="F5186" s="13"/>
      <c r="G5186" s="15" t="b">
        <f aca="false">TRUE()</f>
        <v>1</v>
      </c>
    </row>
    <row r="5187" customFormat="false" ht="12.75" hidden="false" customHeight="false" outlineLevel="0" collapsed="false">
      <c r="A5187" s="7" t="s">
        <v>30962</v>
      </c>
      <c r="B5187" s="13" t="n">
        <v>0</v>
      </c>
      <c r="C5187" s="14"/>
      <c r="D5187" s="13"/>
      <c r="E5187" s="14"/>
      <c r="F5187" s="13"/>
      <c r="G5187" s="15" t="b">
        <f aca="false">TRUE()</f>
        <v>1</v>
      </c>
    </row>
    <row r="5188" customFormat="false" ht="12.75" hidden="false" customHeight="false" outlineLevel="0" collapsed="false">
      <c r="A5188" s="7" t="s">
        <v>30970</v>
      </c>
      <c r="B5188" s="13" t="n">
        <v>0</v>
      </c>
      <c r="C5188" s="14"/>
      <c r="D5188" s="13"/>
      <c r="E5188" s="14"/>
      <c r="F5188" s="13"/>
      <c r="G5188" s="15" t="b">
        <f aca="false">TRUE()</f>
        <v>1</v>
      </c>
    </row>
    <row r="5189" customFormat="false" ht="12.75" hidden="false" customHeight="false" outlineLevel="0" collapsed="false">
      <c r="A5189" s="7" t="s">
        <v>30972</v>
      </c>
      <c r="B5189" s="13" t="n">
        <v>0</v>
      </c>
      <c r="C5189" s="14"/>
      <c r="D5189" s="13"/>
      <c r="E5189" s="14"/>
      <c r="F5189" s="13"/>
      <c r="G5189" s="15" t="b">
        <f aca="false">TRUE()</f>
        <v>1</v>
      </c>
    </row>
    <row r="5190" customFormat="false" ht="12.75" hidden="false" customHeight="false" outlineLevel="0" collapsed="false">
      <c r="A5190" s="7" t="s">
        <v>30976</v>
      </c>
      <c r="B5190" s="13" t="n">
        <v>0</v>
      </c>
      <c r="C5190" s="14"/>
      <c r="D5190" s="13"/>
      <c r="E5190" s="14"/>
      <c r="F5190" s="13"/>
      <c r="G5190" s="15" t="b">
        <f aca="false">TRUE()</f>
        <v>1</v>
      </c>
    </row>
    <row r="5191" customFormat="false" ht="12.75" hidden="false" customHeight="false" outlineLevel="0" collapsed="false">
      <c r="A5191" s="7" t="s">
        <v>30984</v>
      </c>
      <c r="B5191" s="13" t="n">
        <v>0</v>
      </c>
      <c r="C5191" s="14"/>
      <c r="D5191" s="13"/>
      <c r="E5191" s="14"/>
      <c r="F5191" s="13"/>
      <c r="G5191" s="15" t="b">
        <f aca="false">TRUE()</f>
        <v>1</v>
      </c>
    </row>
    <row r="5192" customFormat="false" ht="12.75" hidden="false" customHeight="false" outlineLevel="0" collapsed="false">
      <c r="A5192" s="7" t="s">
        <v>30988</v>
      </c>
      <c r="B5192" s="13" t="n">
        <v>0</v>
      </c>
      <c r="C5192" s="14"/>
      <c r="D5192" s="13"/>
      <c r="E5192" s="14"/>
      <c r="F5192" s="13"/>
      <c r="G5192" s="15" t="b">
        <f aca="false">TRUE()</f>
        <v>1</v>
      </c>
    </row>
    <row r="5193" customFormat="false" ht="12.75" hidden="false" customHeight="false" outlineLevel="0" collapsed="false">
      <c r="A5193" s="7" t="s">
        <v>30995</v>
      </c>
      <c r="B5193" s="13" t="n">
        <v>0</v>
      </c>
      <c r="C5193" s="14"/>
      <c r="D5193" s="13"/>
      <c r="E5193" s="14"/>
      <c r="F5193" s="13"/>
      <c r="G5193" s="15" t="b">
        <f aca="false">TRUE()</f>
        <v>1</v>
      </c>
    </row>
    <row r="5194" customFormat="false" ht="12.75" hidden="false" customHeight="false" outlineLevel="0" collapsed="false">
      <c r="A5194" s="7" t="s">
        <v>31001</v>
      </c>
      <c r="B5194" s="13" t="n">
        <v>0</v>
      </c>
      <c r="C5194" s="14"/>
      <c r="D5194" s="13"/>
      <c r="E5194" s="14"/>
      <c r="F5194" s="13"/>
      <c r="G5194" s="15" t="b">
        <f aca="false">TRUE()</f>
        <v>1</v>
      </c>
    </row>
    <row r="5195" customFormat="false" ht="12.75" hidden="false" customHeight="false" outlineLevel="0" collapsed="false">
      <c r="A5195" s="7" t="s">
        <v>31007</v>
      </c>
      <c r="B5195" s="13" t="n">
        <v>0</v>
      </c>
      <c r="C5195" s="14"/>
      <c r="D5195" s="13"/>
      <c r="E5195" s="14"/>
      <c r="F5195" s="13"/>
      <c r="G5195" s="15" t="b">
        <f aca="false">TRUE()</f>
        <v>1</v>
      </c>
    </row>
    <row r="5196" customFormat="false" ht="12.75" hidden="false" customHeight="false" outlineLevel="0" collapsed="false">
      <c r="A5196" s="7" t="s">
        <v>31009</v>
      </c>
      <c r="B5196" s="13" t="n">
        <v>0</v>
      </c>
      <c r="C5196" s="14"/>
      <c r="D5196" s="13"/>
      <c r="E5196" s="14"/>
      <c r="F5196" s="13"/>
      <c r="G5196" s="15" t="b">
        <f aca="false">TRUE()</f>
        <v>1</v>
      </c>
    </row>
    <row r="5197" customFormat="false" ht="12.75" hidden="false" customHeight="false" outlineLevel="0" collapsed="false">
      <c r="A5197" s="7" t="s">
        <v>31013</v>
      </c>
      <c r="B5197" s="13" t="n">
        <v>0</v>
      </c>
      <c r="C5197" s="14"/>
      <c r="D5197" s="13"/>
      <c r="E5197" s="14"/>
      <c r="F5197" s="13"/>
      <c r="G5197" s="15" t="b">
        <f aca="false">TRUE()</f>
        <v>1</v>
      </c>
    </row>
    <row r="5198" customFormat="false" ht="12.75" hidden="false" customHeight="false" outlineLevel="0" collapsed="false">
      <c r="A5198" s="7" t="s">
        <v>31019</v>
      </c>
      <c r="B5198" s="13" t="n">
        <v>0</v>
      </c>
      <c r="C5198" s="14"/>
      <c r="D5198" s="13"/>
      <c r="E5198" s="14"/>
      <c r="F5198" s="13"/>
      <c r="G5198" s="15" t="b">
        <f aca="false">TRUE()</f>
        <v>1</v>
      </c>
    </row>
    <row r="5199" customFormat="false" ht="12.75" hidden="false" customHeight="false" outlineLevel="0" collapsed="false">
      <c r="A5199" s="7" t="s">
        <v>31026</v>
      </c>
      <c r="B5199" s="13" t="n">
        <v>0</v>
      </c>
      <c r="C5199" s="14"/>
      <c r="D5199" s="13"/>
      <c r="E5199" s="14"/>
      <c r="F5199" s="13"/>
      <c r="G5199" s="15" t="b">
        <f aca="false">TRUE()</f>
        <v>1</v>
      </c>
    </row>
    <row r="5200" customFormat="false" ht="12.75" hidden="false" customHeight="false" outlineLevel="0" collapsed="false">
      <c r="A5200" s="7" t="s">
        <v>31033</v>
      </c>
      <c r="B5200" s="13" t="n">
        <v>0</v>
      </c>
      <c r="C5200" s="14"/>
      <c r="D5200" s="13"/>
      <c r="E5200" s="14"/>
      <c r="F5200" s="13"/>
      <c r="G5200" s="15" t="b">
        <f aca="false">TRUE()</f>
        <v>1</v>
      </c>
    </row>
    <row r="5201" customFormat="false" ht="12.75" hidden="false" customHeight="false" outlineLevel="0" collapsed="false">
      <c r="A5201" s="7" t="s">
        <v>31039</v>
      </c>
      <c r="B5201" s="13" t="n">
        <v>0</v>
      </c>
      <c r="C5201" s="14"/>
      <c r="D5201" s="13"/>
      <c r="E5201" s="14"/>
      <c r="F5201" s="13"/>
      <c r="G5201" s="15" t="b">
        <f aca="false">TRUE()</f>
        <v>1</v>
      </c>
    </row>
    <row r="5202" customFormat="false" ht="12.75" hidden="false" customHeight="false" outlineLevel="0" collapsed="false">
      <c r="A5202" s="7" t="s">
        <v>31045</v>
      </c>
      <c r="B5202" s="13" t="n">
        <v>0</v>
      </c>
      <c r="C5202" s="14"/>
      <c r="D5202" s="13"/>
      <c r="E5202" s="14"/>
      <c r="F5202" s="13"/>
      <c r="G5202" s="15" t="b">
        <f aca="false">TRUE()</f>
        <v>1</v>
      </c>
    </row>
    <row r="5203" customFormat="false" ht="12.75" hidden="false" customHeight="false" outlineLevel="0" collapsed="false">
      <c r="A5203" s="7" t="s">
        <v>31052</v>
      </c>
      <c r="B5203" s="13" t="n">
        <v>0</v>
      </c>
      <c r="C5203" s="14"/>
      <c r="D5203" s="13"/>
      <c r="E5203" s="14"/>
      <c r="F5203" s="13"/>
      <c r="G5203" s="15" t="b">
        <f aca="false">TRUE()</f>
        <v>1</v>
      </c>
    </row>
    <row r="5204" customFormat="false" ht="12.75" hidden="false" customHeight="false" outlineLevel="0" collapsed="false">
      <c r="A5204" s="7" t="s">
        <v>31059</v>
      </c>
      <c r="B5204" s="13" t="n">
        <v>0</v>
      </c>
      <c r="C5204" s="14"/>
      <c r="D5204" s="13"/>
      <c r="E5204" s="14"/>
      <c r="F5204" s="13"/>
      <c r="G5204" s="15" t="b">
        <f aca="false">TRUE()</f>
        <v>1</v>
      </c>
    </row>
    <row r="5205" customFormat="false" ht="12.75" hidden="false" customHeight="false" outlineLevel="0" collapsed="false">
      <c r="A5205" s="7" t="s">
        <v>31066</v>
      </c>
      <c r="B5205" s="13" t="n">
        <v>0</v>
      </c>
      <c r="C5205" s="14"/>
      <c r="D5205" s="13"/>
      <c r="E5205" s="14"/>
      <c r="F5205" s="13"/>
      <c r="G5205" s="15" t="b">
        <f aca="false">TRUE()</f>
        <v>1</v>
      </c>
    </row>
    <row r="5206" customFormat="false" ht="12.75" hidden="false" customHeight="false" outlineLevel="0" collapsed="false">
      <c r="A5206" s="7" t="s">
        <v>31073</v>
      </c>
      <c r="B5206" s="13" t="n">
        <v>0</v>
      </c>
      <c r="C5206" s="14"/>
      <c r="D5206" s="13"/>
      <c r="E5206" s="14"/>
      <c r="F5206" s="13"/>
      <c r="G5206" s="15" t="b">
        <f aca="false">TRUE()</f>
        <v>1</v>
      </c>
    </row>
    <row r="5207" customFormat="false" ht="12.75" hidden="false" customHeight="false" outlineLevel="0" collapsed="false">
      <c r="A5207" s="7" t="s">
        <v>31080</v>
      </c>
      <c r="B5207" s="13" t="n">
        <v>0</v>
      </c>
      <c r="C5207" s="14"/>
      <c r="D5207" s="13"/>
      <c r="E5207" s="14"/>
      <c r="F5207" s="13"/>
      <c r="G5207" s="15" t="b">
        <f aca="false">TRUE()</f>
        <v>1</v>
      </c>
    </row>
    <row r="5208" customFormat="false" ht="12.75" hidden="false" customHeight="false" outlineLevel="0" collapsed="false">
      <c r="A5208" s="7" t="s">
        <v>31087</v>
      </c>
      <c r="B5208" s="13" t="n">
        <v>0</v>
      </c>
      <c r="C5208" s="14"/>
      <c r="D5208" s="13"/>
      <c r="E5208" s="14"/>
      <c r="F5208" s="13"/>
      <c r="G5208" s="15" t="b">
        <f aca="false">TRUE()</f>
        <v>1</v>
      </c>
    </row>
    <row r="5209" customFormat="false" ht="12.75" hidden="false" customHeight="false" outlineLevel="0" collapsed="false">
      <c r="A5209" s="7" t="s">
        <v>31094</v>
      </c>
      <c r="B5209" s="13" t="n">
        <v>0</v>
      </c>
      <c r="C5209" s="14"/>
      <c r="D5209" s="13"/>
      <c r="E5209" s="14"/>
      <c r="F5209" s="13"/>
      <c r="G5209" s="15" t="b">
        <f aca="false">TRUE()</f>
        <v>1</v>
      </c>
    </row>
    <row r="5210" customFormat="false" ht="12.75" hidden="false" customHeight="false" outlineLevel="0" collapsed="false">
      <c r="A5210" s="7" t="s">
        <v>31102</v>
      </c>
      <c r="B5210" s="13" t="n">
        <v>0</v>
      </c>
      <c r="C5210" s="14"/>
      <c r="D5210" s="13"/>
      <c r="E5210" s="14"/>
      <c r="F5210" s="13"/>
      <c r="G5210" s="15" t="b">
        <f aca="false">TRUE()</f>
        <v>1</v>
      </c>
    </row>
    <row r="5211" customFormat="false" ht="12.75" hidden="false" customHeight="false" outlineLevel="0" collapsed="false">
      <c r="A5211" s="7" t="s">
        <v>31108</v>
      </c>
      <c r="B5211" s="13" t="n">
        <v>0</v>
      </c>
      <c r="C5211" s="14"/>
      <c r="D5211" s="13"/>
      <c r="E5211" s="14"/>
      <c r="F5211" s="13"/>
      <c r="G5211" s="15" t="b">
        <f aca="false">TRUE()</f>
        <v>1</v>
      </c>
    </row>
    <row r="5212" customFormat="false" ht="12.75" hidden="false" customHeight="false" outlineLevel="0" collapsed="false">
      <c r="A5212" s="7" t="s">
        <v>31114</v>
      </c>
      <c r="B5212" s="13" t="n">
        <v>0</v>
      </c>
      <c r="C5212" s="14"/>
      <c r="D5212" s="13"/>
      <c r="E5212" s="14"/>
      <c r="F5212" s="13"/>
      <c r="G5212" s="15" t="b">
        <f aca="false">TRUE()</f>
        <v>1</v>
      </c>
    </row>
    <row r="5213" customFormat="false" ht="12.75" hidden="false" customHeight="false" outlineLevel="0" collapsed="false">
      <c r="A5213" s="7" t="s">
        <v>31121</v>
      </c>
      <c r="B5213" s="13" t="n">
        <v>0</v>
      </c>
      <c r="C5213" s="14"/>
      <c r="D5213" s="13"/>
      <c r="E5213" s="14"/>
      <c r="F5213" s="13"/>
      <c r="G5213" s="15" t="b">
        <f aca="false">TRUE()</f>
        <v>1</v>
      </c>
    </row>
    <row r="5214" customFormat="false" ht="12.75" hidden="false" customHeight="false" outlineLevel="0" collapsed="false">
      <c r="A5214" s="7" t="s">
        <v>31129</v>
      </c>
      <c r="B5214" s="13" t="n">
        <v>0</v>
      </c>
      <c r="C5214" s="14"/>
      <c r="D5214" s="13"/>
      <c r="E5214" s="14"/>
      <c r="F5214" s="13"/>
      <c r="G5214" s="15" t="b">
        <f aca="false">TRUE()</f>
        <v>1</v>
      </c>
    </row>
    <row r="5215" customFormat="false" ht="12.75" hidden="false" customHeight="false" outlineLevel="0" collapsed="false">
      <c r="A5215" s="7" t="s">
        <v>31136</v>
      </c>
      <c r="B5215" s="13" t="n">
        <v>0</v>
      </c>
      <c r="C5215" s="14"/>
      <c r="D5215" s="13"/>
      <c r="E5215" s="14"/>
      <c r="F5215" s="13"/>
      <c r="G5215" s="15" t="b">
        <f aca="false">TRUE()</f>
        <v>1</v>
      </c>
    </row>
    <row r="5216" customFormat="false" ht="12.75" hidden="false" customHeight="false" outlineLevel="0" collapsed="false">
      <c r="A5216" s="7" t="s">
        <v>31143</v>
      </c>
      <c r="B5216" s="13" t="n">
        <v>0</v>
      </c>
      <c r="C5216" s="14"/>
      <c r="D5216" s="13"/>
      <c r="E5216" s="14"/>
      <c r="F5216" s="13"/>
      <c r="G5216" s="15" t="b">
        <f aca="false">TRUE()</f>
        <v>1</v>
      </c>
    </row>
    <row r="5217" customFormat="false" ht="12.75" hidden="false" customHeight="false" outlineLevel="0" collapsed="false">
      <c r="A5217" s="7" t="s">
        <v>31145</v>
      </c>
      <c r="B5217" s="13" t="n">
        <v>0</v>
      </c>
      <c r="C5217" s="14"/>
      <c r="D5217" s="13"/>
      <c r="E5217" s="14"/>
      <c r="F5217" s="13"/>
      <c r="G5217" s="15" t="b">
        <f aca="false">TRUE()</f>
        <v>1</v>
      </c>
    </row>
    <row r="5218" customFormat="false" ht="12.75" hidden="false" customHeight="false" outlineLevel="0" collapsed="false">
      <c r="A5218" s="7" t="s">
        <v>31152</v>
      </c>
      <c r="B5218" s="13" t="n">
        <v>0</v>
      </c>
      <c r="C5218" s="14"/>
      <c r="D5218" s="13"/>
      <c r="E5218" s="14"/>
      <c r="F5218" s="13"/>
      <c r="G5218" s="15" t="b">
        <f aca="false">TRUE()</f>
        <v>1</v>
      </c>
    </row>
    <row r="5219" customFormat="false" ht="12.75" hidden="false" customHeight="false" outlineLevel="0" collapsed="false">
      <c r="A5219" s="7" t="s">
        <v>31154</v>
      </c>
      <c r="B5219" s="13" t="n">
        <v>0</v>
      </c>
      <c r="C5219" s="14"/>
      <c r="D5219" s="13"/>
      <c r="E5219" s="14"/>
      <c r="F5219" s="13"/>
      <c r="G5219" s="15" t="b">
        <f aca="false">TRUE()</f>
        <v>1</v>
      </c>
    </row>
    <row r="5220" customFormat="false" ht="12.75" hidden="false" customHeight="false" outlineLevel="0" collapsed="false">
      <c r="A5220" s="7" t="s">
        <v>31162</v>
      </c>
      <c r="B5220" s="13" t="n">
        <v>0</v>
      </c>
      <c r="C5220" s="14"/>
      <c r="D5220" s="13"/>
      <c r="E5220" s="14"/>
      <c r="F5220" s="13"/>
      <c r="G5220" s="15" t="b">
        <f aca="false">TRUE()</f>
        <v>1</v>
      </c>
    </row>
    <row r="5221" customFormat="false" ht="12.75" hidden="false" customHeight="false" outlineLevel="0" collapsed="false">
      <c r="A5221" s="7" t="s">
        <v>31169</v>
      </c>
      <c r="B5221" s="13" t="n">
        <v>0</v>
      </c>
      <c r="C5221" s="14"/>
      <c r="D5221" s="13"/>
      <c r="E5221" s="14"/>
      <c r="F5221" s="13"/>
      <c r="G5221" s="15" t="b">
        <f aca="false">TRUE()</f>
        <v>1</v>
      </c>
    </row>
    <row r="5222" customFormat="false" ht="12.75" hidden="false" customHeight="false" outlineLevel="0" collapsed="false">
      <c r="A5222" s="7" t="s">
        <v>31176</v>
      </c>
      <c r="B5222" s="13" t="n">
        <v>0</v>
      </c>
      <c r="C5222" s="14"/>
      <c r="D5222" s="13"/>
      <c r="E5222" s="14"/>
      <c r="F5222" s="13"/>
      <c r="G5222" s="15" t="b">
        <f aca="false">TRUE()</f>
        <v>1</v>
      </c>
    </row>
    <row r="5223" customFormat="false" ht="12.75" hidden="false" customHeight="false" outlineLevel="0" collapsed="false">
      <c r="A5223" s="7" t="s">
        <v>31183</v>
      </c>
      <c r="B5223" s="13" t="n">
        <v>0</v>
      </c>
      <c r="C5223" s="14"/>
      <c r="D5223" s="13"/>
      <c r="E5223" s="14"/>
      <c r="F5223" s="13"/>
      <c r="G5223" s="15" t="b">
        <f aca="false">TRUE()</f>
        <v>1</v>
      </c>
    </row>
    <row r="5224" customFormat="false" ht="12.75" hidden="false" customHeight="false" outlineLevel="0" collapsed="false">
      <c r="A5224" s="7" t="s">
        <v>31190</v>
      </c>
      <c r="B5224" s="13" t="n">
        <v>0</v>
      </c>
      <c r="C5224" s="14"/>
      <c r="D5224" s="13"/>
      <c r="E5224" s="14"/>
      <c r="F5224" s="13"/>
      <c r="G5224" s="15" t="b">
        <f aca="false">TRUE()</f>
        <v>1</v>
      </c>
    </row>
    <row r="5225" customFormat="false" ht="12.75" hidden="false" customHeight="false" outlineLevel="0" collapsed="false">
      <c r="A5225" s="7" t="s">
        <v>31197</v>
      </c>
      <c r="B5225" s="13" t="n">
        <v>0</v>
      </c>
      <c r="C5225" s="14"/>
      <c r="D5225" s="13"/>
      <c r="E5225" s="14"/>
      <c r="F5225" s="13"/>
      <c r="G5225" s="15" t="b">
        <f aca="false">TRUE()</f>
        <v>1</v>
      </c>
    </row>
    <row r="5226" customFormat="false" ht="12.75" hidden="false" customHeight="false" outlineLevel="0" collapsed="false">
      <c r="A5226" s="7" t="s">
        <v>31204</v>
      </c>
      <c r="B5226" s="13" t="n">
        <v>0</v>
      </c>
      <c r="C5226" s="14"/>
      <c r="D5226" s="13"/>
      <c r="E5226" s="14"/>
      <c r="F5226" s="13"/>
      <c r="G5226" s="15" t="b">
        <f aca="false">TRUE()</f>
        <v>1</v>
      </c>
    </row>
    <row r="5227" customFormat="false" ht="12.75" hidden="false" customHeight="false" outlineLevel="0" collapsed="false">
      <c r="A5227" s="7" t="s">
        <v>31212</v>
      </c>
      <c r="B5227" s="13" t="n">
        <v>0</v>
      </c>
      <c r="C5227" s="14"/>
      <c r="D5227" s="13"/>
      <c r="E5227" s="14"/>
      <c r="F5227" s="13"/>
      <c r="G5227" s="15" t="b">
        <f aca="false">TRUE()</f>
        <v>1</v>
      </c>
    </row>
    <row r="5228" customFormat="false" ht="12.75" hidden="false" customHeight="false" outlineLevel="0" collapsed="false">
      <c r="A5228" s="7" t="s">
        <v>31219</v>
      </c>
      <c r="B5228" s="13" t="n">
        <v>0</v>
      </c>
      <c r="C5228" s="14"/>
      <c r="D5228" s="13"/>
      <c r="E5228" s="14"/>
      <c r="F5228" s="13"/>
      <c r="G5228" s="15" t="b">
        <f aca="false">TRUE()</f>
        <v>1</v>
      </c>
    </row>
    <row r="5229" customFormat="false" ht="12.75" hidden="false" customHeight="false" outlineLevel="0" collapsed="false">
      <c r="A5229" s="7" t="s">
        <v>31226</v>
      </c>
      <c r="B5229" s="13" t="n">
        <v>0</v>
      </c>
      <c r="C5229" s="14"/>
      <c r="D5229" s="13"/>
      <c r="E5229" s="14"/>
      <c r="F5229" s="13"/>
      <c r="G5229" s="15" t="b">
        <f aca="false">TRUE()</f>
        <v>1</v>
      </c>
    </row>
    <row r="5230" customFormat="false" ht="12.75" hidden="false" customHeight="false" outlineLevel="0" collapsed="false">
      <c r="A5230" s="7" t="s">
        <v>31234</v>
      </c>
      <c r="B5230" s="13" t="n">
        <v>0</v>
      </c>
      <c r="C5230" s="14"/>
      <c r="D5230" s="13"/>
      <c r="E5230" s="14"/>
      <c r="F5230" s="13"/>
      <c r="G5230" s="15" t="b">
        <f aca="false">TRUE()</f>
        <v>1</v>
      </c>
    </row>
    <row r="5231" customFormat="false" ht="12.75" hidden="false" customHeight="false" outlineLevel="0" collapsed="false">
      <c r="A5231" s="7" t="s">
        <v>31240</v>
      </c>
      <c r="B5231" s="13" t="n">
        <v>0</v>
      </c>
      <c r="C5231" s="14"/>
      <c r="D5231" s="13"/>
      <c r="E5231" s="14"/>
      <c r="F5231" s="13"/>
      <c r="G5231" s="15" t="b">
        <f aca="false">TRUE()</f>
        <v>1</v>
      </c>
    </row>
    <row r="5232" customFormat="false" ht="12.75" hidden="false" customHeight="false" outlineLevel="0" collapsed="false">
      <c r="A5232" s="7" t="s">
        <v>31247</v>
      </c>
      <c r="B5232" s="13" t="n">
        <v>0</v>
      </c>
      <c r="C5232" s="14"/>
      <c r="D5232" s="13"/>
      <c r="E5232" s="14"/>
      <c r="F5232" s="13"/>
      <c r="G5232" s="15" t="b">
        <f aca="false">TRUE()</f>
        <v>1</v>
      </c>
    </row>
    <row r="5233" customFormat="false" ht="12.75" hidden="false" customHeight="false" outlineLevel="0" collapsed="false">
      <c r="A5233" s="7" t="s">
        <v>31254</v>
      </c>
      <c r="B5233" s="13" t="n">
        <v>0</v>
      </c>
      <c r="C5233" s="14"/>
      <c r="D5233" s="13"/>
      <c r="E5233" s="14"/>
      <c r="F5233" s="13"/>
      <c r="G5233" s="15" t="b">
        <f aca="false">TRUE()</f>
        <v>1</v>
      </c>
    </row>
    <row r="5234" customFormat="false" ht="12.75" hidden="false" customHeight="false" outlineLevel="0" collapsed="false">
      <c r="A5234" s="7" t="s">
        <v>31261</v>
      </c>
      <c r="B5234" s="13" t="n">
        <v>0</v>
      </c>
      <c r="C5234" s="14"/>
      <c r="D5234" s="13"/>
      <c r="E5234" s="14"/>
      <c r="F5234" s="13"/>
      <c r="G5234" s="15" t="b">
        <f aca="false">TRUE()</f>
        <v>1</v>
      </c>
    </row>
    <row r="5235" customFormat="false" ht="12.75" hidden="false" customHeight="false" outlineLevel="0" collapsed="false">
      <c r="A5235" s="7" t="s">
        <v>31268</v>
      </c>
      <c r="B5235" s="13" t="n">
        <v>0</v>
      </c>
      <c r="C5235" s="14"/>
      <c r="D5235" s="13"/>
      <c r="E5235" s="14"/>
      <c r="F5235" s="13"/>
      <c r="G5235" s="15" t="b">
        <f aca="false">TRUE()</f>
        <v>1</v>
      </c>
    </row>
    <row r="5236" customFormat="false" ht="12.75" hidden="false" customHeight="false" outlineLevel="0" collapsed="false">
      <c r="A5236" s="7" t="s">
        <v>31274</v>
      </c>
      <c r="B5236" s="13" t="n">
        <v>0</v>
      </c>
      <c r="C5236" s="14"/>
      <c r="D5236" s="13"/>
      <c r="E5236" s="14"/>
      <c r="F5236" s="13"/>
      <c r="G5236" s="15" t="b">
        <f aca="false">TRUE()</f>
        <v>1</v>
      </c>
    </row>
    <row r="5237" customFormat="false" ht="12.75" hidden="false" customHeight="false" outlineLevel="0" collapsed="false">
      <c r="A5237" s="7" t="s">
        <v>31282</v>
      </c>
      <c r="B5237" s="13" t="n">
        <v>0</v>
      </c>
      <c r="C5237" s="14"/>
      <c r="D5237" s="13"/>
      <c r="E5237" s="14"/>
      <c r="F5237" s="13"/>
      <c r="G5237" s="15" t="b">
        <f aca="false">TRUE()</f>
        <v>1</v>
      </c>
    </row>
    <row r="5238" customFormat="false" ht="12.75" hidden="false" customHeight="false" outlineLevel="0" collapsed="false">
      <c r="A5238" s="7" t="s">
        <v>31289</v>
      </c>
      <c r="B5238" s="13" t="n">
        <v>0</v>
      </c>
      <c r="C5238" s="14"/>
      <c r="D5238" s="13"/>
      <c r="E5238" s="14"/>
      <c r="F5238" s="13"/>
      <c r="G5238" s="15" t="b">
        <f aca="false">TRUE()</f>
        <v>1</v>
      </c>
    </row>
    <row r="5239" customFormat="false" ht="12.75" hidden="false" customHeight="false" outlineLevel="0" collapsed="false">
      <c r="A5239" s="7" t="s">
        <v>31296</v>
      </c>
      <c r="B5239" s="13" t="n">
        <v>0</v>
      </c>
      <c r="C5239" s="14"/>
      <c r="D5239" s="13"/>
      <c r="E5239" s="14"/>
      <c r="F5239" s="13"/>
      <c r="G5239" s="15" t="b">
        <f aca="false">TRUE()</f>
        <v>1</v>
      </c>
    </row>
    <row r="5240" customFormat="false" ht="12.75" hidden="false" customHeight="false" outlineLevel="0" collapsed="false">
      <c r="A5240" s="7" t="s">
        <v>31303</v>
      </c>
      <c r="B5240" s="13" t="n">
        <v>0</v>
      </c>
      <c r="C5240" s="14"/>
      <c r="D5240" s="13"/>
      <c r="E5240" s="14"/>
      <c r="F5240" s="13"/>
      <c r="G5240" s="15" t="b">
        <f aca="false">TRUE()</f>
        <v>1</v>
      </c>
    </row>
    <row r="5241" customFormat="false" ht="12.75" hidden="false" customHeight="false" outlineLevel="0" collapsed="false">
      <c r="A5241" s="7" t="s">
        <v>31311</v>
      </c>
      <c r="B5241" s="13" t="n">
        <v>0</v>
      </c>
      <c r="C5241" s="14"/>
      <c r="D5241" s="13"/>
      <c r="E5241" s="14"/>
      <c r="F5241" s="13"/>
      <c r="G5241" s="15" t="b">
        <f aca="false">TRUE()</f>
        <v>1</v>
      </c>
    </row>
    <row r="5242" customFormat="false" ht="12.75" hidden="false" customHeight="false" outlineLevel="0" collapsed="false">
      <c r="A5242" s="7" t="s">
        <v>31318</v>
      </c>
      <c r="B5242" s="13" t="n">
        <v>0</v>
      </c>
      <c r="C5242" s="14"/>
      <c r="D5242" s="13"/>
      <c r="E5242" s="14"/>
      <c r="F5242" s="13"/>
      <c r="G5242" s="15" t="b">
        <f aca="false">TRUE()</f>
        <v>1</v>
      </c>
    </row>
    <row r="5243" customFormat="false" ht="12.75" hidden="false" customHeight="false" outlineLevel="0" collapsed="false">
      <c r="A5243" s="7" t="s">
        <v>31325</v>
      </c>
      <c r="B5243" s="13" t="n">
        <v>0</v>
      </c>
      <c r="C5243" s="14"/>
      <c r="D5243" s="13"/>
      <c r="E5243" s="14"/>
      <c r="F5243" s="13"/>
      <c r="G5243" s="15" t="b">
        <f aca="false">TRUE()</f>
        <v>1</v>
      </c>
    </row>
    <row r="5244" customFormat="false" ht="12.75" hidden="false" customHeight="false" outlineLevel="0" collapsed="false">
      <c r="A5244" s="7" t="s">
        <v>31333</v>
      </c>
      <c r="B5244" s="13" t="n">
        <v>0</v>
      </c>
      <c r="C5244" s="14"/>
      <c r="D5244" s="13"/>
      <c r="E5244" s="14"/>
      <c r="F5244" s="13"/>
      <c r="G5244" s="15" t="b">
        <f aca="false">TRUE()</f>
        <v>1</v>
      </c>
    </row>
    <row r="5245" customFormat="false" ht="12.75" hidden="false" customHeight="false" outlineLevel="0" collapsed="false">
      <c r="A5245" s="7" t="s">
        <v>31337</v>
      </c>
      <c r="B5245" s="13" t="n">
        <v>0</v>
      </c>
      <c r="C5245" s="14"/>
      <c r="D5245" s="13"/>
      <c r="E5245" s="14"/>
      <c r="F5245" s="13"/>
      <c r="G5245" s="15" t="b">
        <f aca="false">TRUE()</f>
        <v>1</v>
      </c>
    </row>
    <row r="5246" customFormat="false" ht="12.75" hidden="false" customHeight="false" outlineLevel="0" collapsed="false">
      <c r="A5246" s="7" t="s">
        <v>31340</v>
      </c>
      <c r="B5246" s="13" t="n">
        <v>0</v>
      </c>
      <c r="C5246" s="14"/>
      <c r="D5246" s="13"/>
      <c r="E5246" s="14"/>
      <c r="F5246" s="13"/>
      <c r="G5246" s="15" t="b">
        <f aca="false">TRUE()</f>
        <v>1</v>
      </c>
    </row>
    <row r="5247" customFormat="false" ht="12.75" hidden="false" customHeight="false" outlineLevel="0" collapsed="false">
      <c r="A5247" s="7" t="s">
        <v>31342</v>
      </c>
      <c r="B5247" s="13" t="n">
        <v>0</v>
      </c>
      <c r="C5247" s="14"/>
      <c r="D5247" s="13"/>
      <c r="E5247" s="14"/>
      <c r="F5247" s="13"/>
      <c r="G5247" s="15" t="b">
        <f aca="false">TRUE()</f>
        <v>1</v>
      </c>
    </row>
    <row r="5248" customFormat="false" ht="12.75" hidden="false" customHeight="false" outlineLevel="0" collapsed="false">
      <c r="A5248" s="7" t="s">
        <v>31344</v>
      </c>
      <c r="B5248" s="13" t="n">
        <v>0</v>
      </c>
      <c r="C5248" s="14"/>
      <c r="D5248" s="13"/>
      <c r="E5248" s="14"/>
      <c r="F5248" s="13"/>
      <c r="G5248" s="15" t="b">
        <f aca="false">TRUE()</f>
        <v>1</v>
      </c>
    </row>
    <row r="5249" customFormat="false" ht="12.75" hidden="false" customHeight="false" outlineLevel="0" collapsed="false">
      <c r="A5249" s="7" t="s">
        <v>31350</v>
      </c>
      <c r="B5249" s="13" t="n">
        <v>0</v>
      </c>
      <c r="C5249" s="14"/>
      <c r="D5249" s="13"/>
      <c r="E5249" s="14"/>
      <c r="F5249" s="13"/>
      <c r="G5249" s="15" t="b">
        <f aca="false">TRUE()</f>
        <v>1</v>
      </c>
    </row>
    <row r="5250" customFormat="false" ht="12.75" hidden="false" customHeight="false" outlineLevel="0" collapsed="false">
      <c r="A5250" s="7" t="s">
        <v>31352</v>
      </c>
      <c r="B5250" s="13" t="n">
        <v>0</v>
      </c>
      <c r="C5250" s="14"/>
      <c r="D5250" s="13"/>
      <c r="E5250" s="14"/>
      <c r="F5250" s="13"/>
      <c r="G5250" s="15" t="b">
        <f aca="false">TRUE()</f>
        <v>1</v>
      </c>
    </row>
    <row r="5251" customFormat="false" ht="12.75" hidden="false" customHeight="false" outlineLevel="0" collapsed="false">
      <c r="A5251" s="7" t="s">
        <v>31359</v>
      </c>
      <c r="B5251" s="13" t="n">
        <v>0</v>
      </c>
      <c r="C5251" s="14"/>
      <c r="D5251" s="13"/>
      <c r="E5251" s="14"/>
      <c r="F5251" s="13"/>
      <c r="G5251" s="15" t="b">
        <f aca="false">TRUE()</f>
        <v>1</v>
      </c>
    </row>
    <row r="5252" customFormat="false" ht="12.75" hidden="false" customHeight="false" outlineLevel="0" collapsed="false">
      <c r="A5252" s="7" t="s">
        <v>31361</v>
      </c>
      <c r="B5252" s="13" t="n">
        <v>0</v>
      </c>
      <c r="C5252" s="14"/>
      <c r="D5252" s="13"/>
      <c r="E5252" s="14"/>
      <c r="F5252" s="13"/>
      <c r="G5252" s="15" t="b">
        <f aca="false">TRUE()</f>
        <v>1</v>
      </c>
    </row>
    <row r="5253" customFormat="false" ht="12.75" hidden="false" customHeight="false" outlineLevel="0" collapsed="false">
      <c r="A5253" s="7" t="s">
        <v>31368</v>
      </c>
      <c r="B5253" s="13" t="n">
        <v>0</v>
      </c>
      <c r="C5253" s="14"/>
      <c r="D5253" s="13"/>
      <c r="E5253" s="14"/>
      <c r="F5253" s="13"/>
      <c r="G5253" s="15" t="b">
        <f aca="false">TRUE()</f>
        <v>1</v>
      </c>
    </row>
    <row r="5254" customFormat="false" ht="12.75" hidden="false" customHeight="false" outlineLevel="0" collapsed="false">
      <c r="A5254" s="7" t="s">
        <v>31375</v>
      </c>
      <c r="B5254" s="13" t="n">
        <v>0</v>
      </c>
      <c r="C5254" s="14"/>
      <c r="D5254" s="13"/>
      <c r="E5254" s="14"/>
      <c r="F5254" s="13"/>
      <c r="G5254" s="15" t="b">
        <f aca="false">TRUE()</f>
        <v>1</v>
      </c>
    </row>
    <row r="5255" customFormat="false" ht="12.75" hidden="false" customHeight="false" outlineLevel="0" collapsed="false">
      <c r="A5255" s="7" t="s">
        <v>31382</v>
      </c>
      <c r="B5255" s="13" t="n">
        <v>0</v>
      </c>
      <c r="C5255" s="14"/>
      <c r="D5255" s="13"/>
      <c r="E5255" s="14"/>
      <c r="F5255" s="13"/>
      <c r="G5255" s="15" t="b">
        <f aca="false">TRUE()</f>
        <v>1</v>
      </c>
    </row>
    <row r="5256" customFormat="false" ht="12.75" hidden="false" customHeight="false" outlineLevel="0" collapsed="false">
      <c r="A5256" s="7" t="s">
        <v>31389</v>
      </c>
      <c r="B5256" s="13" t="n">
        <v>0</v>
      </c>
      <c r="C5256" s="14"/>
      <c r="D5256" s="13"/>
      <c r="E5256" s="14"/>
      <c r="F5256" s="13"/>
      <c r="G5256" s="15" t="b">
        <f aca="false">TRUE()</f>
        <v>1</v>
      </c>
    </row>
    <row r="5257" customFormat="false" ht="12.75" hidden="false" customHeight="false" outlineLevel="0" collapsed="false">
      <c r="A5257" s="7" t="s">
        <v>31396</v>
      </c>
      <c r="B5257" s="13" t="n">
        <v>0</v>
      </c>
      <c r="C5257" s="14"/>
      <c r="D5257" s="13"/>
      <c r="E5257" s="14"/>
      <c r="F5257" s="13"/>
      <c r="G5257" s="15" t="b">
        <f aca="false">TRUE()</f>
        <v>1</v>
      </c>
    </row>
    <row r="5258" customFormat="false" ht="12.75" hidden="false" customHeight="false" outlineLevel="0" collapsed="false">
      <c r="A5258" s="7" t="s">
        <v>31403</v>
      </c>
      <c r="B5258" s="13" t="n">
        <v>0</v>
      </c>
      <c r="C5258" s="14"/>
      <c r="D5258" s="13"/>
      <c r="E5258" s="14"/>
      <c r="F5258" s="13"/>
      <c r="G5258" s="15" t="b">
        <f aca="false">TRUE()</f>
        <v>1</v>
      </c>
    </row>
    <row r="5259" customFormat="false" ht="12.75" hidden="false" customHeight="false" outlineLevel="0" collapsed="false">
      <c r="A5259" s="7" t="s">
        <v>31405</v>
      </c>
      <c r="B5259" s="13" t="n">
        <v>0</v>
      </c>
      <c r="C5259" s="14"/>
      <c r="D5259" s="13"/>
      <c r="E5259" s="14"/>
      <c r="F5259" s="13"/>
      <c r="G5259" s="15" t="b">
        <f aca="false">TRUE()</f>
        <v>1</v>
      </c>
    </row>
    <row r="5260" customFormat="false" ht="12.75" hidden="false" customHeight="false" outlineLevel="0" collapsed="false">
      <c r="A5260" s="7" t="s">
        <v>31407</v>
      </c>
      <c r="B5260" s="13" t="n">
        <v>0</v>
      </c>
      <c r="C5260" s="14"/>
      <c r="D5260" s="13"/>
      <c r="E5260" s="14"/>
      <c r="F5260" s="13"/>
      <c r="G5260" s="15" t="b">
        <f aca="false">TRUE()</f>
        <v>1</v>
      </c>
    </row>
    <row r="5261" customFormat="false" ht="12.75" hidden="false" customHeight="false" outlineLevel="0" collapsed="false">
      <c r="A5261" s="7" t="s">
        <v>31414</v>
      </c>
      <c r="B5261" s="13" t="n">
        <v>0</v>
      </c>
      <c r="C5261" s="14"/>
      <c r="D5261" s="13"/>
      <c r="E5261" s="14"/>
      <c r="F5261" s="13"/>
      <c r="G5261" s="15" t="b">
        <f aca="false">TRUE()</f>
        <v>1</v>
      </c>
    </row>
    <row r="5262" customFormat="false" ht="12.75" hidden="false" customHeight="false" outlineLevel="0" collapsed="false">
      <c r="A5262" s="7" t="s">
        <v>31421</v>
      </c>
      <c r="B5262" s="13" t="n">
        <v>0</v>
      </c>
      <c r="C5262" s="14"/>
      <c r="D5262" s="13"/>
      <c r="E5262" s="14"/>
      <c r="F5262" s="13"/>
      <c r="G5262" s="15" t="b">
        <f aca="false">TRUE()</f>
        <v>1</v>
      </c>
    </row>
    <row r="5263" customFormat="false" ht="12.75" hidden="false" customHeight="false" outlineLevel="0" collapsed="false">
      <c r="A5263" s="7" t="s">
        <v>31428</v>
      </c>
      <c r="B5263" s="13" t="n">
        <v>0</v>
      </c>
      <c r="C5263" s="14"/>
      <c r="D5263" s="13"/>
      <c r="E5263" s="14"/>
      <c r="F5263" s="13"/>
      <c r="G5263" s="15" t="b">
        <f aca="false">TRUE()</f>
        <v>1</v>
      </c>
    </row>
    <row r="5264" customFormat="false" ht="12.75" hidden="false" customHeight="false" outlineLevel="0" collapsed="false">
      <c r="A5264" s="7" t="s">
        <v>31435</v>
      </c>
      <c r="B5264" s="13" t="n">
        <v>0</v>
      </c>
      <c r="C5264" s="14"/>
      <c r="D5264" s="13"/>
      <c r="E5264" s="14"/>
      <c r="F5264" s="13"/>
      <c r="G5264" s="15" t="b">
        <f aca="false">TRUE()</f>
        <v>1</v>
      </c>
    </row>
    <row r="5265" customFormat="false" ht="12.75" hidden="false" customHeight="false" outlineLevel="0" collapsed="false">
      <c r="A5265" s="7" t="s">
        <v>31437</v>
      </c>
      <c r="B5265" s="13" t="n">
        <v>0</v>
      </c>
      <c r="C5265" s="14"/>
      <c r="D5265" s="13"/>
      <c r="E5265" s="14"/>
      <c r="F5265" s="13"/>
      <c r="G5265" s="15" t="b">
        <f aca="false">TRUE()</f>
        <v>1</v>
      </c>
    </row>
    <row r="5266" customFormat="false" ht="12.75" hidden="false" customHeight="false" outlineLevel="0" collapsed="false">
      <c r="A5266" s="7" t="s">
        <v>31443</v>
      </c>
      <c r="B5266" s="13" t="n">
        <v>0</v>
      </c>
      <c r="C5266" s="14"/>
      <c r="D5266" s="13"/>
      <c r="E5266" s="14"/>
      <c r="F5266" s="13"/>
      <c r="G5266" s="15" t="b">
        <f aca="false">TRUE()</f>
        <v>1</v>
      </c>
    </row>
    <row r="5267" customFormat="false" ht="12.75" hidden="false" customHeight="false" outlineLevel="0" collapsed="false">
      <c r="A5267" s="7" t="s">
        <v>31450</v>
      </c>
      <c r="B5267" s="13" t="n">
        <v>0</v>
      </c>
      <c r="C5267" s="14"/>
      <c r="D5267" s="13"/>
      <c r="E5267" s="14"/>
      <c r="F5267" s="13"/>
      <c r="G5267" s="15" t="b">
        <f aca="false">TRUE()</f>
        <v>1</v>
      </c>
    </row>
    <row r="5268" customFormat="false" ht="12.75" hidden="false" customHeight="false" outlineLevel="0" collapsed="false">
      <c r="A5268" s="7" t="s">
        <v>31452</v>
      </c>
      <c r="B5268" s="13" t="n">
        <v>0</v>
      </c>
      <c r="C5268" s="14"/>
      <c r="D5268" s="13"/>
      <c r="E5268" s="14"/>
      <c r="F5268" s="13"/>
      <c r="G5268" s="15" t="b">
        <f aca="false">TRUE()</f>
        <v>1</v>
      </c>
    </row>
    <row r="5269" customFormat="false" ht="12.75" hidden="false" customHeight="false" outlineLevel="0" collapsed="false">
      <c r="A5269" s="7" t="s">
        <v>31459</v>
      </c>
      <c r="B5269" s="13" t="n">
        <v>0</v>
      </c>
      <c r="C5269" s="14"/>
      <c r="D5269" s="13"/>
      <c r="E5269" s="14"/>
      <c r="F5269" s="13"/>
      <c r="G5269" s="15" t="b">
        <f aca="false">TRUE()</f>
        <v>1</v>
      </c>
    </row>
    <row r="5270" customFormat="false" ht="12.75" hidden="false" customHeight="false" outlineLevel="0" collapsed="false">
      <c r="A5270" s="7" t="s">
        <v>31466</v>
      </c>
      <c r="B5270" s="13" t="n">
        <v>0</v>
      </c>
      <c r="C5270" s="14"/>
      <c r="D5270" s="13"/>
      <c r="E5270" s="14"/>
      <c r="F5270" s="13"/>
      <c r="G5270" s="15" t="b">
        <f aca="false">TRUE()</f>
        <v>1</v>
      </c>
    </row>
    <row r="5271" customFormat="false" ht="12.75" hidden="false" customHeight="false" outlineLevel="0" collapsed="false">
      <c r="A5271" s="7" t="s">
        <v>31473</v>
      </c>
      <c r="B5271" s="13" t="n">
        <v>0</v>
      </c>
      <c r="C5271" s="14"/>
      <c r="D5271" s="13"/>
      <c r="E5271" s="14"/>
      <c r="F5271" s="13"/>
      <c r="G5271" s="15" t="b">
        <f aca="false">TRUE()</f>
        <v>1</v>
      </c>
    </row>
    <row r="5272" customFormat="false" ht="12.75" hidden="false" customHeight="false" outlineLevel="0" collapsed="false">
      <c r="A5272" s="7" t="s">
        <v>31479</v>
      </c>
      <c r="B5272" s="13" t="n">
        <v>0</v>
      </c>
      <c r="C5272" s="14"/>
      <c r="D5272" s="13"/>
      <c r="E5272" s="14"/>
      <c r="F5272" s="13"/>
      <c r="G5272" s="15" t="b">
        <f aca="false">TRUE()</f>
        <v>1</v>
      </c>
    </row>
    <row r="5273" customFormat="false" ht="12.75" hidden="false" customHeight="false" outlineLevel="0" collapsed="false">
      <c r="A5273" s="7" t="s">
        <v>31486</v>
      </c>
      <c r="B5273" s="13" t="n">
        <v>0</v>
      </c>
      <c r="C5273" s="14"/>
      <c r="D5273" s="13"/>
      <c r="E5273" s="14"/>
      <c r="F5273" s="13"/>
      <c r="G5273" s="15" t="b">
        <f aca="false">TRUE()</f>
        <v>1</v>
      </c>
    </row>
    <row r="5274" customFormat="false" ht="12.75" hidden="false" customHeight="false" outlineLevel="0" collapsed="false">
      <c r="A5274" s="7" t="s">
        <v>31494</v>
      </c>
      <c r="B5274" s="13" t="n">
        <v>0</v>
      </c>
      <c r="C5274" s="14"/>
      <c r="D5274" s="13"/>
      <c r="E5274" s="14"/>
      <c r="F5274" s="13"/>
      <c r="G5274" s="15" t="b">
        <f aca="false">TRUE()</f>
        <v>1</v>
      </c>
    </row>
    <row r="5275" customFormat="false" ht="12.75" hidden="false" customHeight="false" outlineLevel="0" collapsed="false">
      <c r="A5275" s="7" t="s">
        <v>31500</v>
      </c>
      <c r="B5275" s="13" t="n">
        <v>0</v>
      </c>
      <c r="C5275" s="14"/>
      <c r="D5275" s="13"/>
      <c r="E5275" s="14"/>
      <c r="F5275" s="13"/>
      <c r="G5275" s="15" t="b">
        <f aca="false">TRUE()</f>
        <v>1</v>
      </c>
    </row>
    <row r="5276" customFormat="false" ht="12.75" hidden="false" customHeight="false" outlineLevel="0" collapsed="false">
      <c r="A5276" s="7" t="s">
        <v>31507</v>
      </c>
      <c r="B5276" s="13" t="n">
        <v>0</v>
      </c>
      <c r="C5276" s="14"/>
      <c r="D5276" s="13"/>
      <c r="E5276" s="14"/>
      <c r="F5276" s="13"/>
      <c r="G5276" s="15" t="b">
        <f aca="false">TRUE()</f>
        <v>1</v>
      </c>
    </row>
    <row r="5277" customFormat="false" ht="12.75" hidden="false" customHeight="false" outlineLevel="0" collapsed="false">
      <c r="A5277" s="7" t="s">
        <v>31508</v>
      </c>
      <c r="B5277" s="13" t="n">
        <v>0</v>
      </c>
      <c r="C5277" s="14"/>
      <c r="D5277" s="13"/>
      <c r="E5277" s="14"/>
      <c r="F5277" s="13"/>
      <c r="G5277" s="15" t="b">
        <f aca="false">TRUE()</f>
        <v>1</v>
      </c>
    </row>
    <row r="5278" customFormat="false" ht="12.75" hidden="false" customHeight="false" outlineLevel="0" collapsed="false">
      <c r="A5278" s="7" t="s">
        <v>31510</v>
      </c>
      <c r="B5278" s="13" t="n">
        <v>0</v>
      </c>
      <c r="C5278" s="14"/>
      <c r="D5278" s="13"/>
      <c r="E5278" s="14"/>
      <c r="F5278" s="13"/>
      <c r="G5278" s="15" t="b">
        <f aca="false">TRUE()</f>
        <v>1</v>
      </c>
    </row>
    <row r="5279" customFormat="false" ht="12.75" hidden="false" customHeight="false" outlineLevel="0" collapsed="false">
      <c r="A5279" s="7" t="s">
        <v>31512</v>
      </c>
      <c r="B5279" s="13" t="n">
        <v>0</v>
      </c>
      <c r="C5279" s="14"/>
      <c r="D5279" s="13"/>
      <c r="E5279" s="14"/>
      <c r="F5279" s="13"/>
      <c r="G5279" s="15" t="b">
        <f aca="false">TRUE()</f>
        <v>1</v>
      </c>
    </row>
    <row r="5280" customFormat="false" ht="12.75" hidden="false" customHeight="false" outlineLevel="0" collapsed="false">
      <c r="A5280" s="7" t="s">
        <v>31519</v>
      </c>
      <c r="B5280" s="13" t="n">
        <v>0</v>
      </c>
      <c r="C5280" s="14"/>
      <c r="D5280" s="13"/>
      <c r="E5280" s="14"/>
      <c r="F5280" s="13"/>
      <c r="G5280" s="15" t="b">
        <f aca="false">TRUE()</f>
        <v>1</v>
      </c>
    </row>
    <row r="5281" customFormat="false" ht="12.75" hidden="false" customHeight="false" outlineLevel="0" collapsed="false">
      <c r="A5281" s="7" t="s">
        <v>31526</v>
      </c>
      <c r="B5281" s="13" t="n">
        <v>0</v>
      </c>
      <c r="C5281" s="14"/>
      <c r="D5281" s="13"/>
      <c r="E5281" s="14"/>
      <c r="F5281" s="13"/>
      <c r="G5281" s="15" t="b">
        <f aca="false">TRUE()</f>
        <v>1</v>
      </c>
    </row>
    <row r="5282" customFormat="false" ht="12.75" hidden="false" customHeight="false" outlineLevel="0" collapsed="false">
      <c r="A5282" s="7" t="s">
        <v>31533</v>
      </c>
      <c r="B5282" s="13" t="n">
        <v>0</v>
      </c>
      <c r="C5282" s="14"/>
      <c r="D5282" s="13"/>
      <c r="E5282" s="14"/>
      <c r="F5282" s="13"/>
      <c r="G5282" s="15" t="b">
        <f aca="false">TRUE()</f>
        <v>1</v>
      </c>
    </row>
    <row r="5283" customFormat="false" ht="12.75" hidden="false" customHeight="false" outlineLevel="0" collapsed="false">
      <c r="A5283" s="7" t="s">
        <v>31535</v>
      </c>
      <c r="B5283" s="13" t="n">
        <v>0</v>
      </c>
      <c r="C5283" s="14"/>
      <c r="D5283" s="13"/>
      <c r="E5283" s="14"/>
      <c r="F5283" s="13"/>
      <c r="G5283" s="15" t="b">
        <f aca="false">TRUE()</f>
        <v>1</v>
      </c>
    </row>
    <row r="5284" customFormat="false" ht="12.75" hidden="false" customHeight="false" outlineLevel="0" collapsed="false">
      <c r="A5284" s="7" t="s">
        <v>31542</v>
      </c>
      <c r="B5284" s="13" t="n">
        <v>0</v>
      </c>
      <c r="C5284" s="14"/>
      <c r="D5284" s="13"/>
      <c r="E5284" s="14"/>
      <c r="F5284" s="13"/>
      <c r="G5284" s="15" t="b">
        <f aca="false">TRUE()</f>
        <v>1</v>
      </c>
    </row>
    <row r="5285" customFormat="false" ht="12.75" hidden="false" customHeight="false" outlineLevel="0" collapsed="false">
      <c r="A5285" s="7" t="s">
        <v>31544</v>
      </c>
      <c r="B5285" s="13" t="n">
        <v>0</v>
      </c>
      <c r="C5285" s="14"/>
      <c r="D5285" s="13"/>
      <c r="E5285" s="14"/>
      <c r="F5285" s="13"/>
      <c r="G5285" s="15" t="b">
        <f aca="false">TRUE()</f>
        <v>1</v>
      </c>
    </row>
    <row r="5286" customFormat="false" ht="12.75" hidden="false" customHeight="false" outlineLevel="0" collapsed="false">
      <c r="A5286" s="7" t="s">
        <v>31546</v>
      </c>
      <c r="B5286" s="13" t="n">
        <v>0</v>
      </c>
      <c r="C5286" s="14"/>
      <c r="D5286" s="13"/>
      <c r="E5286" s="14"/>
      <c r="F5286" s="13"/>
      <c r="G5286" s="15" t="b">
        <f aca="false">TRUE()</f>
        <v>1</v>
      </c>
    </row>
    <row r="5287" customFormat="false" ht="12.75" hidden="false" customHeight="false" outlineLevel="0" collapsed="false">
      <c r="A5287" s="7" t="s">
        <v>31552</v>
      </c>
      <c r="B5287" s="13" t="n">
        <v>0</v>
      </c>
      <c r="C5287" s="14"/>
      <c r="D5287" s="13"/>
      <c r="E5287" s="14"/>
      <c r="F5287" s="13"/>
      <c r="G5287" s="15" t="b">
        <f aca="false">TRUE()</f>
        <v>1</v>
      </c>
    </row>
    <row r="5288" customFormat="false" ht="12.75" hidden="false" customHeight="false" outlineLevel="0" collapsed="false">
      <c r="A5288" s="7" t="s">
        <v>31560</v>
      </c>
      <c r="B5288" s="13" t="n">
        <v>0</v>
      </c>
      <c r="C5288" s="14"/>
      <c r="D5288" s="13"/>
      <c r="E5288" s="14"/>
      <c r="F5288" s="13"/>
      <c r="G5288" s="15" t="b">
        <f aca="false">TRUE()</f>
        <v>1</v>
      </c>
    </row>
    <row r="5289" customFormat="false" ht="12.75" hidden="false" customHeight="false" outlineLevel="0" collapsed="false">
      <c r="A5289" s="7" t="s">
        <v>31567</v>
      </c>
      <c r="B5289" s="13" t="n">
        <v>0</v>
      </c>
      <c r="C5289" s="14"/>
      <c r="D5289" s="13"/>
      <c r="E5289" s="14"/>
      <c r="F5289" s="13"/>
      <c r="G5289" s="15" t="b">
        <f aca="false">TRUE()</f>
        <v>1</v>
      </c>
    </row>
    <row r="5290" customFormat="false" ht="12.75" hidden="false" customHeight="false" outlineLevel="0" collapsed="false">
      <c r="A5290" s="7" t="s">
        <v>31569</v>
      </c>
      <c r="B5290" s="13" t="n">
        <v>0</v>
      </c>
      <c r="C5290" s="14"/>
      <c r="D5290" s="13"/>
      <c r="E5290" s="14"/>
      <c r="F5290" s="13"/>
      <c r="G5290" s="15" t="b">
        <f aca="false">TRUE()</f>
        <v>1</v>
      </c>
    </row>
    <row r="5291" customFormat="false" ht="12.75" hidden="false" customHeight="false" outlineLevel="0" collapsed="false">
      <c r="A5291" s="7" t="s">
        <v>31576</v>
      </c>
      <c r="B5291" s="13" t="n">
        <v>0</v>
      </c>
      <c r="C5291" s="14"/>
      <c r="D5291" s="13"/>
      <c r="E5291" s="14"/>
      <c r="F5291" s="13"/>
      <c r="G5291" s="15" t="b">
        <f aca="false">TRUE()</f>
        <v>1</v>
      </c>
    </row>
    <row r="5292" customFormat="false" ht="12.75" hidden="false" customHeight="false" outlineLevel="0" collapsed="false">
      <c r="A5292" s="7" t="s">
        <v>31578</v>
      </c>
      <c r="B5292" s="13" t="n">
        <v>0</v>
      </c>
      <c r="C5292" s="14"/>
      <c r="D5292" s="13"/>
      <c r="E5292" s="14"/>
      <c r="F5292" s="13"/>
      <c r="G5292" s="15" t="b">
        <f aca="false">TRUE()</f>
        <v>1</v>
      </c>
    </row>
    <row r="5293" customFormat="false" ht="12.75" hidden="false" customHeight="false" outlineLevel="0" collapsed="false">
      <c r="A5293" s="7" t="s">
        <v>31580</v>
      </c>
      <c r="B5293" s="13" t="n">
        <v>0</v>
      </c>
      <c r="C5293" s="14"/>
      <c r="D5293" s="13"/>
      <c r="E5293" s="14"/>
      <c r="F5293" s="13"/>
      <c r="G5293" s="15" t="b">
        <f aca="false">TRUE()</f>
        <v>1</v>
      </c>
    </row>
    <row r="5294" customFormat="false" ht="12.75" hidden="false" customHeight="false" outlineLevel="0" collapsed="false">
      <c r="A5294" s="7" t="s">
        <v>31582</v>
      </c>
      <c r="B5294" s="13" t="n">
        <v>0</v>
      </c>
      <c r="C5294" s="14"/>
      <c r="D5294" s="13"/>
      <c r="E5294" s="14"/>
      <c r="F5294" s="13"/>
      <c r="G5294" s="15" t="b">
        <f aca="false">TRUE()</f>
        <v>1</v>
      </c>
    </row>
    <row r="5295" customFormat="false" ht="12.75" hidden="false" customHeight="false" outlineLevel="0" collapsed="false">
      <c r="A5295" s="7" t="s">
        <v>31590</v>
      </c>
      <c r="B5295" s="13" t="n">
        <v>0</v>
      </c>
      <c r="C5295" s="14"/>
      <c r="D5295" s="13"/>
      <c r="E5295" s="14"/>
      <c r="F5295" s="13"/>
      <c r="G5295" s="15" t="b">
        <f aca="false">TRUE()</f>
        <v>1</v>
      </c>
    </row>
    <row r="5296" customFormat="false" ht="12.75" hidden="false" customHeight="false" outlineLevel="0" collapsed="false">
      <c r="A5296" s="7" t="s">
        <v>31597</v>
      </c>
      <c r="B5296" s="13" t="n">
        <v>0</v>
      </c>
      <c r="C5296" s="14"/>
      <c r="D5296" s="13"/>
      <c r="E5296" s="14"/>
      <c r="F5296" s="13"/>
      <c r="G5296" s="15" t="b">
        <f aca="false">TRUE()</f>
        <v>1</v>
      </c>
    </row>
    <row r="5297" customFormat="false" ht="12.75" hidden="false" customHeight="false" outlineLevel="0" collapsed="false">
      <c r="A5297" s="7" t="s">
        <v>31604</v>
      </c>
      <c r="B5297" s="13" t="n">
        <v>0</v>
      </c>
      <c r="C5297" s="14"/>
      <c r="D5297" s="13"/>
      <c r="E5297" s="14"/>
      <c r="F5297" s="13"/>
      <c r="G5297" s="15" t="b">
        <f aca="false">TRUE()</f>
        <v>1</v>
      </c>
    </row>
    <row r="5298" customFormat="false" ht="12.75" hidden="false" customHeight="false" outlineLevel="0" collapsed="false">
      <c r="A5298" s="7" t="s">
        <v>31611</v>
      </c>
      <c r="B5298" s="13" t="n">
        <v>0</v>
      </c>
      <c r="C5298" s="14"/>
      <c r="D5298" s="13"/>
      <c r="E5298" s="14"/>
      <c r="F5298" s="13"/>
      <c r="G5298" s="15" t="b">
        <f aca="false">TRUE()</f>
        <v>1</v>
      </c>
    </row>
    <row r="5299" customFormat="false" ht="12.75" hidden="false" customHeight="false" outlineLevel="0" collapsed="false">
      <c r="A5299" s="7" t="s">
        <v>31613</v>
      </c>
      <c r="B5299" s="13" t="n">
        <v>0</v>
      </c>
      <c r="C5299" s="14"/>
      <c r="D5299" s="13"/>
      <c r="E5299" s="14"/>
      <c r="F5299" s="13"/>
      <c r="G5299" s="15" t="b">
        <f aca="false">TRUE()</f>
        <v>1</v>
      </c>
    </row>
    <row r="5300" customFormat="false" ht="12.75" hidden="false" customHeight="false" outlineLevel="0" collapsed="false">
      <c r="A5300" s="7" t="s">
        <v>31619</v>
      </c>
      <c r="B5300" s="13" t="n">
        <v>0</v>
      </c>
      <c r="C5300" s="14"/>
      <c r="D5300" s="13"/>
      <c r="E5300" s="14"/>
      <c r="F5300" s="13"/>
      <c r="G5300" s="15" t="b">
        <f aca="false">TRUE()</f>
        <v>1</v>
      </c>
    </row>
    <row r="5301" customFormat="false" ht="12.75" hidden="false" customHeight="false" outlineLevel="0" collapsed="false">
      <c r="A5301" s="7" t="s">
        <v>31625</v>
      </c>
      <c r="B5301" s="13" t="n">
        <v>0</v>
      </c>
      <c r="C5301" s="14"/>
      <c r="D5301" s="13"/>
      <c r="E5301" s="14"/>
      <c r="F5301" s="13"/>
      <c r="G5301" s="15" t="b">
        <f aca="false">TRUE()</f>
        <v>1</v>
      </c>
    </row>
    <row r="5302" customFormat="false" ht="12.75" hidden="false" customHeight="false" outlineLevel="0" collapsed="false">
      <c r="A5302" s="7" t="s">
        <v>31632</v>
      </c>
      <c r="B5302" s="13" t="n">
        <v>0</v>
      </c>
      <c r="C5302" s="14"/>
      <c r="D5302" s="13"/>
      <c r="E5302" s="14"/>
      <c r="F5302" s="13"/>
      <c r="G5302" s="15" t="b">
        <f aca="false">TRUE()</f>
        <v>1</v>
      </c>
    </row>
    <row r="5303" customFormat="false" ht="12.75" hidden="false" customHeight="false" outlineLevel="0" collapsed="false">
      <c r="A5303" s="7" t="s">
        <v>31639</v>
      </c>
      <c r="B5303" s="13" t="n">
        <v>0</v>
      </c>
      <c r="C5303" s="14"/>
      <c r="D5303" s="13"/>
      <c r="E5303" s="14"/>
      <c r="F5303" s="13"/>
      <c r="G5303" s="15" t="b">
        <f aca="false">TRUE()</f>
        <v>1</v>
      </c>
    </row>
    <row r="5304" customFormat="false" ht="12.75" hidden="false" customHeight="false" outlineLevel="0" collapsed="false">
      <c r="A5304" s="7" t="s">
        <v>31641</v>
      </c>
      <c r="B5304" s="13" t="n">
        <v>0</v>
      </c>
      <c r="C5304" s="14"/>
      <c r="D5304" s="13"/>
      <c r="E5304" s="14"/>
      <c r="F5304" s="13"/>
      <c r="G5304" s="15" t="b">
        <f aca="false">TRUE()</f>
        <v>1</v>
      </c>
    </row>
    <row r="5305" customFormat="false" ht="12.75" hidden="false" customHeight="false" outlineLevel="0" collapsed="false">
      <c r="A5305" s="7" t="s">
        <v>31648</v>
      </c>
      <c r="B5305" s="13" t="n">
        <v>0</v>
      </c>
      <c r="C5305" s="14"/>
      <c r="D5305" s="13"/>
      <c r="E5305" s="14"/>
      <c r="F5305" s="13"/>
      <c r="G5305" s="15" t="b">
        <f aca="false">TRUE()</f>
        <v>1</v>
      </c>
    </row>
    <row r="5306" customFormat="false" ht="12.75" hidden="false" customHeight="false" outlineLevel="0" collapsed="false">
      <c r="A5306" s="7" t="s">
        <v>31655</v>
      </c>
      <c r="B5306" s="13" t="n">
        <v>0</v>
      </c>
      <c r="C5306" s="14"/>
      <c r="D5306" s="13"/>
      <c r="E5306" s="14"/>
      <c r="F5306" s="13"/>
      <c r="G5306" s="15" t="b">
        <f aca="false">TRUE()</f>
        <v>1</v>
      </c>
    </row>
    <row r="5307" customFormat="false" ht="12.75" hidden="false" customHeight="false" outlineLevel="0" collapsed="false">
      <c r="A5307" s="7" t="s">
        <v>31662</v>
      </c>
      <c r="B5307" s="13" t="n">
        <v>0</v>
      </c>
      <c r="C5307" s="14"/>
      <c r="D5307" s="13"/>
      <c r="E5307" s="14"/>
      <c r="F5307" s="13"/>
      <c r="G5307" s="15" t="b">
        <f aca="false">TRUE()</f>
        <v>1</v>
      </c>
    </row>
    <row r="5308" customFormat="false" ht="12.75" hidden="false" customHeight="false" outlineLevel="0" collapsed="false">
      <c r="A5308" s="7" t="s">
        <v>31670</v>
      </c>
      <c r="B5308" s="13" t="n">
        <v>0</v>
      </c>
      <c r="C5308" s="14"/>
      <c r="D5308" s="13"/>
      <c r="E5308" s="14"/>
      <c r="F5308" s="13"/>
      <c r="G5308" s="15" t="b">
        <f aca="false">TRUE()</f>
        <v>1</v>
      </c>
    </row>
    <row r="5309" customFormat="false" ht="12.75" hidden="false" customHeight="false" outlineLevel="0" collapsed="false">
      <c r="A5309" s="7" t="s">
        <v>31672</v>
      </c>
      <c r="B5309" s="13" t="n">
        <v>0</v>
      </c>
      <c r="C5309" s="14"/>
      <c r="D5309" s="13"/>
      <c r="E5309" s="14"/>
      <c r="F5309" s="13"/>
      <c r="G5309" s="15" t="b">
        <f aca="false">TRUE()</f>
        <v>1</v>
      </c>
    </row>
    <row r="5310" customFormat="false" ht="12.75" hidden="false" customHeight="false" outlineLevel="0" collapsed="false">
      <c r="A5310" s="7" t="s">
        <v>31679</v>
      </c>
      <c r="B5310" s="13" t="n">
        <v>0</v>
      </c>
      <c r="C5310" s="14"/>
      <c r="D5310" s="13"/>
      <c r="E5310" s="14"/>
      <c r="F5310" s="13"/>
      <c r="G5310" s="15" t="b">
        <f aca="false">TRUE()</f>
        <v>1</v>
      </c>
    </row>
    <row r="5311" customFormat="false" ht="12.75" hidden="false" customHeight="false" outlineLevel="0" collapsed="false">
      <c r="A5311" s="7" t="s">
        <v>31686</v>
      </c>
      <c r="B5311" s="13" t="n">
        <v>0</v>
      </c>
      <c r="C5311" s="14"/>
      <c r="D5311" s="13"/>
      <c r="E5311" s="14"/>
      <c r="F5311" s="13"/>
      <c r="G5311" s="15" t="b">
        <f aca="false">TRUE()</f>
        <v>1</v>
      </c>
    </row>
    <row r="5312" customFormat="false" ht="12.75" hidden="false" customHeight="false" outlineLevel="0" collapsed="false">
      <c r="A5312" s="7" t="s">
        <v>31693</v>
      </c>
      <c r="B5312" s="13" t="n">
        <v>0</v>
      </c>
      <c r="C5312" s="14"/>
      <c r="D5312" s="13"/>
      <c r="E5312" s="14"/>
      <c r="F5312" s="13"/>
      <c r="G5312" s="15" t="b">
        <f aca="false">TRUE()</f>
        <v>1</v>
      </c>
    </row>
    <row r="5313" customFormat="false" ht="12.75" hidden="false" customHeight="false" outlineLevel="0" collapsed="false">
      <c r="A5313" s="7" t="s">
        <v>31700</v>
      </c>
      <c r="B5313" s="13" t="n">
        <v>0</v>
      </c>
      <c r="C5313" s="14"/>
      <c r="D5313" s="13"/>
      <c r="E5313" s="14"/>
      <c r="F5313" s="13"/>
      <c r="G5313" s="15" t="b">
        <f aca="false">TRUE()</f>
        <v>1</v>
      </c>
    </row>
    <row r="5314" customFormat="false" ht="12.75" hidden="false" customHeight="false" outlineLevel="0" collapsed="false">
      <c r="A5314" s="7" t="s">
        <v>31707</v>
      </c>
      <c r="B5314" s="13" t="n">
        <v>0</v>
      </c>
      <c r="C5314" s="14"/>
      <c r="D5314" s="13"/>
      <c r="E5314" s="14"/>
      <c r="F5314" s="13"/>
      <c r="G5314" s="15" t="b">
        <f aca="false">TRUE()</f>
        <v>1</v>
      </c>
    </row>
    <row r="5315" customFormat="false" ht="12.75" hidden="false" customHeight="false" outlineLevel="0" collapsed="false">
      <c r="A5315" s="7" t="s">
        <v>31713</v>
      </c>
      <c r="B5315" s="13" t="n">
        <v>0</v>
      </c>
      <c r="C5315" s="14"/>
      <c r="D5315" s="13"/>
      <c r="E5315" s="14"/>
      <c r="F5315" s="13"/>
      <c r="G5315" s="15" t="b">
        <f aca="false">TRUE()</f>
        <v>1</v>
      </c>
    </row>
    <row r="5316" customFormat="false" ht="12.75" hidden="false" customHeight="false" outlineLevel="0" collapsed="false">
      <c r="A5316" s="7" t="s">
        <v>31719</v>
      </c>
      <c r="B5316" s="13" t="n">
        <v>0</v>
      </c>
      <c r="C5316" s="14"/>
      <c r="D5316" s="13"/>
      <c r="E5316" s="14"/>
      <c r="F5316" s="13"/>
      <c r="G5316" s="15" t="b">
        <f aca="false">TRUE()</f>
        <v>1</v>
      </c>
    </row>
    <row r="5317" customFormat="false" ht="12.75" hidden="false" customHeight="false" outlineLevel="0" collapsed="false">
      <c r="A5317" s="7" t="s">
        <v>31725</v>
      </c>
      <c r="B5317" s="13" t="n">
        <v>0</v>
      </c>
      <c r="C5317" s="14"/>
      <c r="D5317" s="13"/>
      <c r="E5317" s="14"/>
      <c r="F5317" s="13"/>
      <c r="G5317" s="15" t="b">
        <f aca="false">TRUE()</f>
        <v>1</v>
      </c>
    </row>
    <row r="5318" customFormat="false" ht="12.75" hidden="false" customHeight="false" outlineLevel="0" collapsed="false">
      <c r="A5318" s="7" t="s">
        <v>31727</v>
      </c>
      <c r="B5318" s="13" t="n">
        <v>0</v>
      </c>
      <c r="C5318" s="14"/>
      <c r="D5318" s="13"/>
      <c r="E5318" s="14"/>
      <c r="F5318" s="13"/>
      <c r="G5318" s="15" t="b">
        <f aca="false">TRUE()</f>
        <v>1</v>
      </c>
    </row>
    <row r="5319" customFormat="false" ht="12.75" hidden="false" customHeight="false" outlineLevel="0" collapsed="false">
      <c r="A5319" s="7" t="s">
        <v>31734</v>
      </c>
      <c r="B5319" s="13" t="n">
        <v>0</v>
      </c>
      <c r="C5319" s="14"/>
      <c r="D5319" s="13"/>
      <c r="E5319" s="14"/>
      <c r="F5319" s="13"/>
      <c r="G5319" s="15" t="b">
        <f aca="false">TRUE()</f>
        <v>1</v>
      </c>
    </row>
    <row r="5320" customFormat="false" ht="12.75" hidden="false" customHeight="false" outlineLevel="0" collapsed="false">
      <c r="A5320" s="7" t="s">
        <v>31741</v>
      </c>
      <c r="B5320" s="13" t="n">
        <v>0</v>
      </c>
      <c r="C5320" s="14"/>
      <c r="D5320" s="13"/>
      <c r="E5320" s="14"/>
      <c r="F5320" s="13"/>
      <c r="G5320" s="15" t="b">
        <f aca="false">TRUE()</f>
        <v>1</v>
      </c>
    </row>
    <row r="5321" customFormat="false" ht="12.75" hidden="false" customHeight="false" outlineLevel="0" collapsed="false">
      <c r="A5321" s="7" t="s">
        <v>31748</v>
      </c>
      <c r="B5321" s="13" t="n">
        <v>0</v>
      </c>
      <c r="C5321" s="14"/>
      <c r="D5321" s="13"/>
      <c r="E5321" s="14"/>
      <c r="F5321" s="13"/>
      <c r="G5321" s="15" t="b">
        <f aca="false">TRUE()</f>
        <v>1</v>
      </c>
    </row>
    <row r="5322" customFormat="false" ht="12.75" hidden="false" customHeight="false" outlineLevel="0" collapsed="false">
      <c r="A5322" s="7" t="s">
        <v>31755</v>
      </c>
      <c r="B5322" s="13" t="n">
        <v>0</v>
      </c>
      <c r="C5322" s="14"/>
      <c r="D5322" s="13"/>
      <c r="E5322" s="14"/>
      <c r="F5322" s="13"/>
      <c r="G5322" s="15" t="b">
        <f aca="false">TRUE()</f>
        <v>1</v>
      </c>
    </row>
    <row r="5323" customFormat="false" ht="12.75" hidden="false" customHeight="false" outlineLevel="0" collapsed="false">
      <c r="A5323" s="7" t="s">
        <v>31762</v>
      </c>
      <c r="B5323" s="13" t="n">
        <v>0</v>
      </c>
      <c r="C5323" s="14"/>
      <c r="D5323" s="13"/>
      <c r="E5323" s="14"/>
      <c r="F5323" s="13"/>
      <c r="G5323" s="15" t="b">
        <f aca="false">TRUE()</f>
        <v>1</v>
      </c>
    </row>
    <row r="5324" customFormat="false" ht="12.75" hidden="false" customHeight="false" outlineLevel="0" collapsed="false">
      <c r="A5324" s="7" t="s">
        <v>31770</v>
      </c>
      <c r="B5324" s="13" t="n">
        <v>0</v>
      </c>
      <c r="C5324" s="14"/>
      <c r="D5324" s="13"/>
      <c r="E5324" s="14"/>
      <c r="F5324" s="13"/>
      <c r="G5324" s="15" t="b">
        <f aca="false">TRUE()</f>
        <v>1</v>
      </c>
    </row>
    <row r="5325" customFormat="false" ht="12.75" hidden="false" customHeight="false" outlineLevel="0" collapsed="false">
      <c r="A5325" s="7" t="s">
        <v>31777</v>
      </c>
      <c r="B5325" s="13" t="n">
        <v>0</v>
      </c>
      <c r="C5325" s="14"/>
      <c r="D5325" s="13"/>
      <c r="E5325" s="14"/>
      <c r="F5325" s="13"/>
      <c r="G5325" s="15" t="b">
        <f aca="false">TRUE()</f>
        <v>1</v>
      </c>
    </row>
    <row r="5326" customFormat="false" ht="12.75" hidden="false" customHeight="false" outlineLevel="0" collapsed="false">
      <c r="A5326" s="7" t="s">
        <v>31785</v>
      </c>
      <c r="B5326" s="13" t="n">
        <v>0</v>
      </c>
      <c r="C5326" s="14"/>
      <c r="D5326" s="13"/>
      <c r="E5326" s="14"/>
      <c r="F5326" s="13"/>
      <c r="G5326" s="15" t="b">
        <f aca="false">TRUE()</f>
        <v>1</v>
      </c>
    </row>
    <row r="5327" customFormat="false" ht="12.75" hidden="false" customHeight="false" outlineLevel="0" collapsed="false">
      <c r="A5327" s="7" t="s">
        <v>31792</v>
      </c>
      <c r="B5327" s="13" t="n">
        <v>0</v>
      </c>
      <c r="C5327" s="14"/>
      <c r="D5327" s="13"/>
      <c r="E5327" s="14"/>
      <c r="F5327" s="13"/>
      <c r="G5327" s="15" t="b">
        <f aca="false">TRUE()</f>
        <v>1</v>
      </c>
    </row>
    <row r="5328" customFormat="false" ht="12.75" hidden="false" customHeight="false" outlineLevel="0" collapsed="false">
      <c r="A5328" s="7" t="s">
        <v>31794</v>
      </c>
      <c r="B5328" s="13" t="n">
        <v>0</v>
      </c>
      <c r="C5328" s="14"/>
      <c r="D5328" s="13"/>
      <c r="E5328" s="14"/>
      <c r="F5328" s="13"/>
      <c r="G5328" s="15" t="b">
        <f aca="false">TRUE()</f>
        <v>1</v>
      </c>
    </row>
    <row r="5329" customFormat="false" ht="12.75" hidden="false" customHeight="false" outlineLevel="0" collapsed="false">
      <c r="A5329" s="7" t="s">
        <v>31795</v>
      </c>
      <c r="B5329" s="13" t="n">
        <v>0</v>
      </c>
      <c r="C5329" s="14"/>
      <c r="D5329" s="13"/>
      <c r="E5329" s="14"/>
      <c r="F5329" s="13"/>
      <c r="G5329" s="15" t="b">
        <f aca="false">TRUE()</f>
        <v>1</v>
      </c>
    </row>
    <row r="5330" customFormat="false" ht="12.75" hidden="false" customHeight="false" outlineLevel="0" collapsed="false">
      <c r="A5330" s="7" t="s">
        <v>31797</v>
      </c>
      <c r="B5330" s="13" t="n">
        <v>0</v>
      </c>
      <c r="C5330" s="14"/>
      <c r="D5330" s="13"/>
      <c r="E5330" s="14"/>
      <c r="F5330" s="13"/>
      <c r="G5330" s="15" t="b">
        <f aca="false">TRUE()</f>
        <v>1</v>
      </c>
    </row>
    <row r="5331" customFormat="false" ht="12.75" hidden="false" customHeight="false" outlineLevel="0" collapsed="false">
      <c r="A5331" s="7" t="s">
        <v>31804</v>
      </c>
      <c r="B5331" s="13" t="n">
        <v>0</v>
      </c>
      <c r="C5331" s="14"/>
      <c r="D5331" s="13"/>
      <c r="E5331" s="14"/>
      <c r="F5331" s="13"/>
      <c r="G5331" s="15" t="b">
        <f aca="false">TRUE()</f>
        <v>1</v>
      </c>
    </row>
    <row r="5332" customFormat="false" ht="12.75" hidden="false" customHeight="false" outlineLevel="0" collapsed="false">
      <c r="A5332" s="7" t="s">
        <v>31811</v>
      </c>
      <c r="B5332" s="13" t="n">
        <v>0</v>
      </c>
      <c r="C5332" s="14"/>
      <c r="D5332" s="13"/>
      <c r="E5332" s="14"/>
      <c r="F5332" s="13"/>
      <c r="G5332" s="15" t="b">
        <f aca="false">TRUE()</f>
        <v>1</v>
      </c>
    </row>
    <row r="5333" customFormat="false" ht="12.75" hidden="false" customHeight="false" outlineLevel="0" collapsed="false">
      <c r="A5333" s="7" t="s">
        <v>31818</v>
      </c>
      <c r="B5333" s="13" t="n">
        <v>0</v>
      </c>
      <c r="C5333" s="14"/>
      <c r="D5333" s="13"/>
      <c r="E5333" s="14"/>
      <c r="F5333" s="13"/>
      <c r="G5333" s="15" t="b">
        <f aca="false">TRUE()</f>
        <v>1</v>
      </c>
    </row>
    <row r="5334" customFormat="false" ht="12.75" hidden="false" customHeight="false" outlineLevel="0" collapsed="false">
      <c r="A5334" s="7" t="s">
        <v>31826</v>
      </c>
      <c r="B5334" s="13" t="n">
        <v>0</v>
      </c>
      <c r="C5334" s="14"/>
      <c r="D5334" s="13"/>
      <c r="E5334" s="14"/>
      <c r="F5334" s="13"/>
      <c r="G5334" s="15" t="b">
        <f aca="false">TRUE()</f>
        <v>1</v>
      </c>
    </row>
    <row r="5335" customFormat="false" ht="12.75" hidden="false" customHeight="false" outlineLevel="0" collapsed="false">
      <c r="A5335" s="7" t="s">
        <v>31833</v>
      </c>
      <c r="B5335" s="13" t="n">
        <v>0</v>
      </c>
      <c r="C5335" s="14"/>
      <c r="D5335" s="13"/>
      <c r="E5335" s="14"/>
      <c r="F5335" s="13"/>
      <c r="G5335" s="15" t="b">
        <f aca="false">TRUE()</f>
        <v>1</v>
      </c>
    </row>
    <row r="5336" customFormat="false" ht="12.75" hidden="false" customHeight="false" outlineLevel="0" collapsed="false">
      <c r="A5336" s="7" t="s">
        <v>31840</v>
      </c>
      <c r="B5336" s="13" t="n">
        <v>0</v>
      </c>
      <c r="C5336" s="14"/>
      <c r="D5336" s="13"/>
      <c r="E5336" s="14"/>
      <c r="F5336" s="13"/>
      <c r="G5336" s="15" t="b">
        <f aca="false">TRUE()</f>
        <v>1</v>
      </c>
    </row>
    <row r="5337" customFormat="false" ht="12.75" hidden="false" customHeight="false" outlineLevel="0" collapsed="false">
      <c r="A5337" s="7" t="s">
        <v>31846</v>
      </c>
      <c r="B5337" s="13" t="n">
        <v>0</v>
      </c>
      <c r="C5337" s="14"/>
      <c r="D5337" s="13"/>
      <c r="E5337" s="14"/>
      <c r="F5337" s="13"/>
      <c r="G5337" s="15" t="b">
        <f aca="false">TRUE()</f>
        <v>1</v>
      </c>
    </row>
    <row r="5338" customFormat="false" ht="12.75" hidden="false" customHeight="false" outlineLevel="0" collapsed="false">
      <c r="A5338" s="7" t="s">
        <v>31851</v>
      </c>
      <c r="B5338" s="13" t="n">
        <v>0</v>
      </c>
      <c r="C5338" s="14"/>
      <c r="D5338" s="13"/>
      <c r="E5338" s="14"/>
      <c r="F5338" s="13"/>
      <c r="G5338" s="15" t="b">
        <f aca="false">TRUE()</f>
        <v>1</v>
      </c>
    </row>
    <row r="5339" customFormat="false" ht="12.75" hidden="false" customHeight="false" outlineLevel="0" collapsed="false">
      <c r="A5339" s="7" t="s">
        <v>31857</v>
      </c>
      <c r="B5339" s="13" t="n">
        <v>0</v>
      </c>
      <c r="C5339" s="14"/>
      <c r="D5339" s="13"/>
      <c r="E5339" s="14"/>
      <c r="F5339" s="13"/>
      <c r="G5339" s="15" t="b">
        <f aca="false">TRUE()</f>
        <v>1</v>
      </c>
    </row>
    <row r="5340" customFormat="false" ht="12.75" hidden="false" customHeight="false" outlineLevel="0" collapsed="false">
      <c r="A5340" s="7" t="s">
        <v>31858</v>
      </c>
      <c r="B5340" s="13" t="n">
        <v>0</v>
      </c>
      <c r="C5340" s="14"/>
      <c r="D5340" s="13"/>
      <c r="E5340" s="14"/>
      <c r="F5340" s="13"/>
      <c r="G5340" s="15" t="b">
        <f aca="false">TRUE()</f>
        <v>1</v>
      </c>
    </row>
    <row r="5341" customFormat="false" ht="12.75" hidden="false" customHeight="false" outlineLevel="0" collapsed="false">
      <c r="A5341" s="7" t="s">
        <v>31863</v>
      </c>
      <c r="B5341" s="13" t="n">
        <v>0</v>
      </c>
      <c r="C5341" s="14"/>
      <c r="D5341" s="13"/>
      <c r="E5341" s="14"/>
      <c r="F5341" s="13"/>
      <c r="G5341" s="15" t="b">
        <f aca="false">TRUE()</f>
        <v>1</v>
      </c>
    </row>
    <row r="5342" customFormat="false" ht="12.75" hidden="false" customHeight="false" outlineLevel="0" collapsed="false">
      <c r="A5342" s="7" t="s">
        <v>31869</v>
      </c>
      <c r="B5342" s="13" t="n">
        <v>0</v>
      </c>
      <c r="C5342" s="14"/>
      <c r="D5342" s="13"/>
      <c r="E5342" s="14"/>
      <c r="F5342" s="13"/>
      <c r="G5342" s="15" t="b">
        <f aca="false">TRUE()</f>
        <v>1</v>
      </c>
    </row>
    <row r="5343" customFormat="false" ht="12.75" hidden="false" customHeight="false" outlineLevel="0" collapsed="false">
      <c r="A5343" s="7" t="s">
        <v>31876</v>
      </c>
      <c r="B5343" s="13" t="n">
        <v>0</v>
      </c>
      <c r="C5343" s="14"/>
      <c r="D5343" s="13"/>
      <c r="E5343" s="14"/>
      <c r="F5343" s="13"/>
      <c r="G5343" s="15" t="b">
        <f aca="false">TRUE()</f>
        <v>1</v>
      </c>
    </row>
    <row r="5344" customFormat="false" ht="12.75" hidden="false" customHeight="false" outlineLevel="0" collapsed="false">
      <c r="A5344" s="7" t="s">
        <v>31882</v>
      </c>
      <c r="B5344" s="13" t="n">
        <v>0</v>
      </c>
      <c r="C5344" s="14"/>
      <c r="D5344" s="13"/>
      <c r="E5344" s="14"/>
      <c r="F5344" s="13"/>
      <c r="G5344" s="15" t="b">
        <f aca="false">TRUE()</f>
        <v>1</v>
      </c>
    </row>
    <row r="5345" customFormat="false" ht="12.75" hidden="false" customHeight="false" outlineLevel="0" collapsed="false">
      <c r="A5345" s="7" t="s">
        <v>31889</v>
      </c>
      <c r="B5345" s="13" t="n">
        <v>0</v>
      </c>
      <c r="C5345" s="14"/>
      <c r="D5345" s="13"/>
      <c r="E5345" s="14"/>
      <c r="F5345" s="13"/>
      <c r="G5345" s="15" t="b">
        <f aca="false">TRUE()</f>
        <v>1</v>
      </c>
    </row>
    <row r="5346" customFormat="false" ht="12.75" hidden="false" customHeight="false" outlineLevel="0" collapsed="false">
      <c r="A5346" s="7" t="s">
        <v>31895</v>
      </c>
      <c r="B5346" s="13" t="n">
        <v>0</v>
      </c>
      <c r="C5346" s="14"/>
      <c r="D5346" s="13"/>
      <c r="E5346" s="14"/>
      <c r="F5346" s="13"/>
      <c r="G5346" s="15" t="b">
        <f aca="false">TRUE()</f>
        <v>1</v>
      </c>
    </row>
    <row r="5347" customFormat="false" ht="12.75" hidden="false" customHeight="false" outlineLevel="0" collapsed="false">
      <c r="A5347" s="7" t="s">
        <v>31903</v>
      </c>
      <c r="B5347" s="13" t="n">
        <v>0</v>
      </c>
      <c r="C5347" s="14"/>
      <c r="D5347" s="13"/>
      <c r="E5347" s="14"/>
      <c r="F5347" s="13"/>
      <c r="G5347" s="15" t="b">
        <f aca="false">TRUE()</f>
        <v>1</v>
      </c>
    </row>
    <row r="5348" customFormat="false" ht="12.75" hidden="false" customHeight="false" outlineLevel="0" collapsed="false">
      <c r="A5348" s="7" t="s">
        <v>31910</v>
      </c>
      <c r="B5348" s="13" t="n">
        <v>0</v>
      </c>
      <c r="C5348" s="14"/>
      <c r="D5348" s="13"/>
      <c r="E5348" s="14"/>
      <c r="F5348" s="13"/>
      <c r="G5348" s="15" t="b">
        <f aca="false">TRUE()</f>
        <v>1</v>
      </c>
    </row>
    <row r="5349" customFormat="false" ht="12.75" hidden="false" customHeight="false" outlineLevel="0" collapsed="false">
      <c r="A5349" s="7" t="s">
        <v>31918</v>
      </c>
      <c r="B5349" s="13" t="n">
        <v>0</v>
      </c>
      <c r="C5349" s="14"/>
      <c r="D5349" s="13"/>
      <c r="E5349" s="14"/>
      <c r="F5349" s="13"/>
      <c r="G5349" s="15" t="b">
        <f aca="false">TRUE()</f>
        <v>1</v>
      </c>
    </row>
    <row r="5350" customFormat="false" ht="12.75" hidden="false" customHeight="false" outlineLevel="0" collapsed="false">
      <c r="A5350" s="7" t="s">
        <v>31925</v>
      </c>
      <c r="B5350" s="13" t="n">
        <v>0</v>
      </c>
      <c r="C5350" s="14"/>
      <c r="D5350" s="13"/>
      <c r="E5350" s="14"/>
      <c r="F5350" s="13"/>
      <c r="G5350" s="15" t="b">
        <f aca="false">TRUE()</f>
        <v>1</v>
      </c>
    </row>
    <row r="5351" customFormat="false" ht="12.75" hidden="false" customHeight="false" outlineLevel="0" collapsed="false">
      <c r="A5351" s="7" t="s">
        <v>31927</v>
      </c>
      <c r="B5351" s="13" t="n">
        <v>0</v>
      </c>
      <c r="C5351" s="14"/>
      <c r="D5351" s="13"/>
      <c r="E5351" s="14"/>
      <c r="F5351" s="13"/>
      <c r="G5351" s="15" t="b">
        <f aca="false">TRUE()</f>
        <v>1</v>
      </c>
    </row>
    <row r="5352" customFormat="false" ht="12.75" hidden="false" customHeight="false" outlineLevel="0" collapsed="false">
      <c r="A5352" s="7" t="s">
        <v>31934</v>
      </c>
      <c r="B5352" s="13" t="n">
        <v>0</v>
      </c>
      <c r="C5352" s="14"/>
      <c r="D5352" s="13"/>
      <c r="E5352" s="14"/>
      <c r="F5352" s="13"/>
      <c r="G5352" s="15" t="b">
        <f aca="false">TRUE()</f>
        <v>1</v>
      </c>
    </row>
    <row r="5353" customFormat="false" ht="12.75" hidden="false" customHeight="false" outlineLevel="0" collapsed="false">
      <c r="A5353" s="7" t="s">
        <v>31941</v>
      </c>
      <c r="B5353" s="13" t="n">
        <v>0</v>
      </c>
      <c r="C5353" s="14"/>
      <c r="D5353" s="13"/>
      <c r="E5353" s="14"/>
      <c r="F5353" s="13"/>
      <c r="G5353" s="15" t="b">
        <f aca="false">TRUE()</f>
        <v>1</v>
      </c>
    </row>
    <row r="5354" customFormat="false" ht="12.75" hidden="false" customHeight="false" outlineLevel="0" collapsed="false">
      <c r="A5354" s="7" t="s">
        <v>31948</v>
      </c>
      <c r="B5354" s="13" t="n">
        <v>0</v>
      </c>
      <c r="C5354" s="14"/>
      <c r="D5354" s="13"/>
      <c r="E5354" s="14"/>
      <c r="F5354" s="13"/>
      <c r="G5354" s="15" t="b">
        <f aca="false">TRUE()</f>
        <v>1</v>
      </c>
    </row>
    <row r="5355" customFormat="false" ht="12.75" hidden="false" customHeight="false" outlineLevel="0" collapsed="false">
      <c r="A5355" s="7" t="s">
        <v>31955</v>
      </c>
      <c r="B5355" s="13" t="n">
        <v>0</v>
      </c>
      <c r="C5355" s="14"/>
      <c r="D5355" s="13"/>
      <c r="E5355" s="14"/>
      <c r="F5355" s="13"/>
      <c r="G5355" s="15" t="b">
        <f aca="false">TRUE()</f>
        <v>1</v>
      </c>
    </row>
    <row r="5356" customFormat="false" ht="12.75" hidden="false" customHeight="false" outlineLevel="0" collapsed="false">
      <c r="A5356" s="7" t="s">
        <v>31962</v>
      </c>
      <c r="B5356" s="13" t="n">
        <v>0</v>
      </c>
      <c r="C5356" s="14"/>
      <c r="D5356" s="13"/>
      <c r="E5356" s="14"/>
      <c r="F5356" s="13"/>
      <c r="G5356" s="15" t="b">
        <f aca="false">TRUE()</f>
        <v>1</v>
      </c>
    </row>
    <row r="5357" customFormat="false" ht="12.75" hidden="false" customHeight="false" outlineLevel="0" collapsed="false">
      <c r="A5357" s="7" t="s">
        <v>31969</v>
      </c>
      <c r="B5357" s="13" t="n">
        <v>0</v>
      </c>
      <c r="C5357" s="14"/>
      <c r="D5357" s="13"/>
      <c r="E5357" s="14"/>
      <c r="F5357" s="13"/>
      <c r="G5357" s="15" t="b">
        <f aca="false">TRUE()</f>
        <v>1</v>
      </c>
    </row>
    <row r="5358" customFormat="false" ht="12.75" hidden="false" customHeight="false" outlineLevel="0" collapsed="false">
      <c r="A5358" s="7" t="s">
        <v>31976</v>
      </c>
      <c r="B5358" s="13" t="n">
        <v>0</v>
      </c>
      <c r="C5358" s="14"/>
      <c r="D5358" s="13"/>
      <c r="E5358" s="14"/>
      <c r="F5358" s="13"/>
      <c r="G5358" s="15" t="b">
        <f aca="false">TRUE()</f>
        <v>1</v>
      </c>
    </row>
    <row r="5359" customFormat="false" ht="12.75" hidden="false" customHeight="false" outlineLevel="0" collapsed="false">
      <c r="A5359" s="7" t="s">
        <v>31982</v>
      </c>
      <c r="B5359" s="13" t="n">
        <v>0</v>
      </c>
      <c r="C5359" s="14"/>
      <c r="D5359" s="13"/>
      <c r="E5359" s="14"/>
      <c r="F5359" s="13"/>
      <c r="G5359" s="15" t="b">
        <f aca="false">TRUE()</f>
        <v>1</v>
      </c>
    </row>
    <row r="5360" customFormat="false" ht="12.75" hidden="false" customHeight="false" outlineLevel="0" collapsed="false">
      <c r="A5360" s="7" t="s">
        <v>31983</v>
      </c>
      <c r="B5360" s="13" t="n">
        <v>0</v>
      </c>
      <c r="C5360" s="14"/>
      <c r="D5360" s="13"/>
      <c r="E5360" s="14"/>
      <c r="F5360" s="13"/>
      <c r="G5360" s="15" t="b">
        <f aca="false">TRUE()</f>
        <v>1</v>
      </c>
    </row>
    <row r="5361" customFormat="false" ht="12.75" hidden="false" customHeight="false" outlineLevel="0" collapsed="false">
      <c r="A5361" s="7" t="s">
        <v>31990</v>
      </c>
      <c r="B5361" s="13" t="n">
        <v>0</v>
      </c>
      <c r="C5361" s="14"/>
      <c r="D5361" s="13"/>
      <c r="E5361" s="14"/>
      <c r="F5361" s="13"/>
      <c r="G5361" s="15" t="b">
        <f aca="false">TRUE()</f>
        <v>1</v>
      </c>
    </row>
    <row r="5362" customFormat="false" ht="12.75" hidden="false" customHeight="false" outlineLevel="0" collapsed="false">
      <c r="A5362" s="7" t="s">
        <v>31997</v>
      </c>
      <c r="B5362" s="13" t="n">
        <v>0</v>
      </c>
      <c r="C5362" s="14"/>
      <c r="D5362" s="13"/>
      <c r="E5362" s="14"/>
      <c r="F5362" s="13"/>
      <c r="G5362" s="15" t="b">
        <f aca="false">TRUE()</f>
        <v>1</v>
      </c>
    </row>
    <row r="5363" customFormat="false" ht="12.75" hidden="false" customHeight="false" outlineLevel="0" collapsed="false">
      <c r="A5363" s="7" t="s">
        <v>31998</v>
      </c>
      <c r="B5363" s="13" t="n">
        <v>0</v>
      </c>
      <c r="C5363" s="14"/>
      <c r="D5363" s="13"/>
      <c r="E5363" s="14"/>
      <c r="F5363" s="13"/>
      <c r="G5363" s="15" t="b">
        <f aca="false">TRUE()</f>
        <v>1</v>
      </c>
    </row>
    <row r="5364" customFormat="false" ht="12.75" hidden="false" customHeight="false" outlineLevel="0" collapsed="false">
      <c r="A5364" s="7" t="s">
        <v>32005</v>
      </c>
      <c r="B5364" s="13" t="n">
        <v>0</v>
      </c>
      <c r="C5364" s="14"/>
      <c r="D5364" s="13"/>
      <c r="E5364" s="14"/>
      <c r="F5364" s="13"/>
      <c r="G5364" s="15" t="b">
        <f aca="false">TRUE()</f>
        <v>1</v>
      </c>
    </row>
    <row r="5365" customFormat="false" ht="12.75" hidden="false" customHeight="false" outlineLevel="0" collapsed="false">
      <c r="A5365" s="7" t="s">
        <v>32012</v>
      </c>
      <c r="B5365" s="13" t="n">
        <v>0</v>
      </c>
      <c r="C5365" s="14"/>
      <c r="D5365" s="13"/>
      <c r="E5365" s="14"/>
      <c r="F5365" s="13"/>
      <c r="G5365" s="15" t="b">
        <f aca="false">TRUE()</f>
        <v>1</v>
      </c>
    </row>
    <row r="5366" customFormat="false" ht="12.75" hidden="false" customHeight="false" outlineLevel="0" collapsed="false">
      <c r="A5366" s="7" t="s">
        <v>32018</v>
      </c>
      <c r="B5366" s="13" t="n">
        <v>0</v>
      </c>
      <c r="C5366" s="14"/>
      <c r="D5366" s="13"/>
      <c r="E5366" s="14"/>
      <c r="F5366" s="13"/>
      <c r="G5366" s="15" t="b">
        <f aca="false">TRUE()</f>
        <v>1</v>
      </c>
    </row>
    <row r="5367" customFormat="false" ht="12.75" hidden="false" customHeight="false" outlineLevel="0" collapsed="false">
      <c r="A5367" s="7" t="s">
        <v>32024</v>
      </c>
      <c r="B5367" s="13" t="n">
        <v>0</v>
      </c>
      <c r="C5367" s="14"/>
      <c r="D5367" s="13"/>
      <c r="E5367" s="14"/>
      <c r="F5367" s="13"/>
      <c r="G5367" s="15" t="b">
        <f aca="false">TRUE()</f>
        <v>1</v>
      </c>
    </row>
    <row r="5368" customFormat="false" ht="12.75" hidden="false" customHeight="false" outlineLevel="0" collapsed="false">
      <c r="A5368" s="7" t="s">
        <v>32031</v>
      </c>
      <c r="B5368" s="13" t="n">
        <v>0</v>
      </c>
      <c r="C5368" s="14"/>
      <c r="D5368" s="13"/>
      <c r="E5368" s="14"/>
      <c r="F5368" s="13"/>
      <c r="G5368" s="15" t="b">
        <f aca="false">TRUE()</f>
        <v>1</v>
      </c>
    </row>
    <row r="5369" customFormat="false" ht="12.75" hidden="false" customHeight="false" outlineLevel="0" collapsed="false">
      <c r="A5369" s="7" t="s">
        <v>32037</v>
      </c>
      <c r="B5369" s="13" t="n">
        <v>0</v>
      </c>
      <c r="C5369" s="14"/>
      <c r="D5369" s="13"/>
      <c r="E5369" s="14"/>
      <c r="F5369" s="13"/>
      <c r="G5369" s="15" t="b">
        <f aca="false">TRUE()</f>
        <v>1</v>
      </c>
    </row>
    <row r="5370" customFormat="false" ht="12.75" hidden="false" customHeight="false" outlineLevel="0" collapsed="false">
      <c r="A5370" s="7" t="s">
        <v>32045</v>
      </c>
      <c r="B5370" s="13" t="n">
        <v>0</v>
      </c>
      <c r="C5370" s="14"/>
      <c r="D5370" s="13"/>
      <c r="E5370" s="14"/>
      <c r="F5370" s="13"/>
      <c r="G5370" s="15" t="b">
        <f aca="false">TRUE()</f>
        <v>1</v>
      </c>
    </row>
    <row r="5371" customFormat="false" ht="12.75" hidden="false" customHeight="false" outlineLevel="0" collapsed="false">
      <c r="A5371" s="7" t="s">
        <v>32052</v>
      </c>
      <c r="B5371" s="13" t="n">
        <v>0</v>
      </c>
      <c r="C5371" s="14"/>
      <c r="D5371" s="13"/>
      <c r="E5371" s="14"/>
      <c r="F5371" s="13"/>
      <c r="G5371" s="15" t="b">
        <f aca="false">TRUE()</f>
        <v>1</v>
      </c>
    </row>
    <row r="5372" customFormat="false" ht="12.75" hidden="false" customHeight="false" outlineLevel="0" collapsed="false">
      <c r="A5372" s="7" t="s">
        <v>32060</v>
      </c>
      <c r="B5372" s="13" t="n">
        <v>0</v>
      </c>
      <c r="C5372" s="14"/>
      <c r="D5372" s="13"/>
      <c r="E5372" s="14"/>
      <c r="F5372" s="13"/>
      <c r="G5372" s="15" t="b">
        <f aca="false">TRUE()</f>
        <v>1</v>
      </c>
    </row>
    <row r="5373" customFormat="false" ht="12.75" hidden="false" customHeight="false" outlineLevel="0" collapsed="false">
      <c r="A5373" s="7" t="s">
        <v>32063</v>
      </c>
      <c r="B5373" s="13" t="n">
        <v>0</v>
      </c>
      <c r="C5373" s="14"/>
      <c r="D5373" s="13"/>
      <c r="E5373" s="14"/>
      <c r="F5373" s="13"/>
      <c r="G5373" s="15" t="b">
        <f aca="false">TRUE()</f>
        <v>1</v>
      </c>
    </row>
    <row r="5374" customFormat="false" ht="12.75" hidden="false" customHeight="false" outlineLevel="0" collapsed="false">
      <c r="A5374" s="7" t="s">
        <v>32069</v>
      </c>
      <c r="B5374" s="13" t="n">
        <v>0</v>
      </c>
      <c r="C5374" s="14"/>
      <c r="D5374" s="13"/>
      <c r="E5374" s="14"/>
      <c r="F5374" s="13"/>
      <c r="G5374" s="15" t="b">
        <f aca="false">TRUE()</f>
        <v>1</v>
      </c>
    </row>
    <row r="5375" customFormat="false" ht="12.75" hidden="false" customHeight="false" outlineLevel="0" collapsed="false">
      <c r="A5375" s="7" t="s">
        <v>32075</v>
      </c>
      <c r="B5375" s="13" t="n">
        <v>0</v>
      </c>
      <c r="C5375" s="14"/>
      <c r="D5375" s="13"/>
      <c r="E5375" s="14"/>
      <c r="F5375" s="13"/>
      <c r="G5375" s="15" t="b">
        <f aca="false">TRUE()</f>
        <v>1</v>
      </c>
    </row>
    <row r="5376" customFormat="false" ht="12.75" hidden="false" customHeight="false" outlineLevel="0" collapsed="false">
      <c r="A5376" s="7" t="s">
        <v>32077</v>
      </c>
      <c r="B5376" s="13" t="n">
        <v>0</v>
      </c>
      <c r="C5376" s="14"/>
      <c r="D5376" s="13"/>
      <c r="E5376" s="14"/>
      <c r="F5376" s="13"/>
      <c r="G5376" s="15" t="b">
        <f aca="false">TRUE()</f>
        <v>1</v>
      </c>
    </row>
    <row r="5377" customFormat="false" ht="12.75" hidden="false" customHeight="false" outlineLevel="0" collapsed="false">
      <c r="A5377" s="7" t="s">
        <v>32083</v>
      </c>
      <c r="B5377" s="13" t="n">
        <v>0</v>
      </c>
      <c r="C5377" s="14"/>
      <c r="D5377" s="13"/>
      <c r="E5377" s="14"/>
      <c r="F5377" s="13"/>
      <c r="G5377" s="15" t="b">
        <f aca="false">TRUE()</f>
        <v>1</v>
      </c>
    </row>
    <row r="5378" customFormat="false" ht="12.75" hidden="false" customHeight="false" outlineLevel="0" collapsed="false">
      <c r="A5378" s="7" t="s">
        <v>32090</v>
      </c>
      <c r="B5378" s="13" t="n">
        <v>0</v>
      </c>
      <c r="C5378" s="14"/>
      <c r="D5378" s="13"/>
      <c r="E5378" s="14"/>
      <c r="F5378" s="13"/>
      <c r="G5378" s="15" t="b">
        <f aca="false">TRUE()</f>
        <v>1</v>
      </c>
    </row>
    <row r="5379" customFormat="false" ht="12.75" hidden="false" customHeight="false" outlineLevel="0" collapsed="false">
      <c r="A5379" s="7" t="s">
        <v>32092</v>
      </c>
      <c r="B5379" s="13" t="n">
        <v>0</v>
      </c>
      <c r="C5379" s="14"/>
      <c r="D5379" s="13"/>
      <c r="E5379" s="14"/>
      <c r="F5379" s="13"/>
      <c r="G5379" s="15" t="b">
        <f aca="false">TRUE()</f>
        <v>1</v>
      </c>
    </row>
    <row r="5380" customFormat="false" ht="12.75" hidden="false" customHeight="false" outlineLevel="0" collapsed="false">
      <c r="A5380" s="7" t="s">
        <v>32099</v>
      </c>
      <c r="B5380" s="13" t="n">
        <v>0</v>
      </c>
      <c r="C5380" s="14"/>
      <c r="D5380" s="13"/>
      <c r="E5380" s="14"/>
      <c r="F5380" s="13"/>
      <c r="G5380" s="15" t="b">
        <f aca="false">TRUE()</f>
        <v>1</v>
      </c>
    </row>
    <row r="5381" customFormat="false" ht="12.75" hidden="false" customHeight="false" outlineLevel="0" collapsed="false">
      <c r="A5381" s="7" t="s">
        <v>32105</v>
      </c>
      <c r="B5381" s="13" t="n">
        <v>0</v>
      </c>
      <c r="C5381" s="14"/>
      <c r="D5381" s="13"/>
      <c r="E5381" s="14"/>
      <c r="F5381" s="13"/>
      <c r="G5381" s="15" t="b">
        <f aca="false">TRUE()</f>
        <v>1</v>
      </c>
    </row>
    <row r="5382" customFormat="false" ht="12.75" hidden="false" customHeight="false" outlineLevel="0" collapsed="false">
      <c r="A5382" s="7" t="s">
        <v>32112</v>
      </c>
      <c r="B5382" s="13" t="n">
        <v>0</v>
      </c>
      <c r="C5382" s="14"/>
      <c r="D5382" s="13"/>
      <c r="E5382" s="14"/>
      <c r="F5382" s="13"/>
      <c r="G5382" s="15" t="b">
        <f aca="false">TRUE()</f>
        <v>1</v>
      </c>
    </row>
    <row r="5383" customFormat="false" ht="12.75" hidden="false" customHeight="false" outlineLevel="0" collapsed="false">
      <c r="A5383" s="7" t="s">
        <v>32120</v>
      </c>
      <c r="B5383" s="13" t="n">
        <v>0</v>
      </c>
      <c r="C5383" s="14"/>
      <c r="D5383" s="13"/>
      <c r="E5383" s="14"/>
      <c r="F5383" s="13"/>
      <c r="G5383" s="15" t="b">
        <f aca="false">TRUE()</f>
        <v>1</v>
      </c>
    </row>
    <row r="5384" customFormat="false" ht="12.75" hidden="false" customHeight="false" outlineLevel="0" collapsed="false">
      <c r="A5384" s="7" t="s">
        <v>32128</v>
      </c>
      <c r="B5384" s="13" t="n">
        <v>0</v>
      </c>
      <c r="C5384" s="14"/>
      <c r="D5384" s="13"/>
      <c r="E5384" s="14"/>
      <c r="F5384" s="13"/>
      <c r="G5384" s="15" t="b">
        <f aca="false">TRUE()</f>
        <v>1</v>
      </c>
    </row>
    <row r="5385" customFormat="false" ht="12.75" hidden="false" customHeight="false" outlineLevel="0" collapsed="false">
      <c r="A5385" s="7" t="s">
        <v>32133</v>
      </c>
      <c r="B5385" s="13" t="n">
        <v>0</v>
      </c>
      <c r="C5385" s="14"/>
      <c r="D5385" s="13"/>
      <c r="E5385" s="14"/>
      <c r="F5385" s="13"/>
      <c r="G5385" s="15" t="b">
        <f aca="false">TRUE()</f>
        <v>1</v>
      </c>
    </row>
    <row r="5386" customFormat="false" ht="12.75" hidden="false" customHeight="false" outlineLevel="0" collapsed="false">
      <c r="A5386" s="7" t="s">
        <v>32140</v>
      </c>
      <c r="B5386" s="13" t="n">
        <v>0</v>
      </c>
      <c r="C5386" s="14"/>
      <c r="D5386" s="13"/>
      <c r="E5386" s="14"/>
      <c r="F5386" s="13"/>
      <c r="G5386" s="15" t="b">
        <f aca="false">TRUE()</f>
        <v>1</v>
      </c>
    </row>
    <row r="5387" customFormat="false" ht="12.75" hidden="false" customHeight="false" outlineLevel="0" collapsed="false">
      <c r="A5387" s="7" t="s">
        <v>32146</v>
      </c>
      <c r="B5387" s="13" t="n">
        <v>0</v>
      </c>
      <c r="C5387" s="14"/>
      <c r="D5387" s="13"/>
      <c r="E5387" s="14"/>
      <c r="F5387" s="13"/>
      <c r="G5387" s="15" t="b">
        <f aca="false">TRUE()</f>
        <v>1</v>
      </c>
    </row>
    <row r="5388" customFormat="false" ht="12.75" hidden="false" customHeight="false" outlineLevel="0" collapsed="false">
      <c r="A5388" s="7" t="s">
        <v>32154</v>
      </c>
      <c r="B5388" s="13" t="n">
        <v>0</v>
      </c>
      <c r="C5388" s="14"/>
      <c r="D5388" s="13"/>
      <c r="E5388" s="14"/>
      <c r="F5388" s="13"/>
      <c r="G5388" s="15" t="b">
        <f aca="false">TRUE()</f>
        <v>1</v>
      </c>
    </row>
    <row r="5389" customFormat="false" ht="12.75" hidden="false" customHeight="false" outlineLevel="0" collapsed="false">
      <c r="A5389" s="7" t="s">
        <v>32161</v>
      </c>
      <c r="B5389" s="13" t="n">
        <v>0</v>
      </c>
      <c r="C5389" s="14"/>
      <c r="D5389" s="13"/>
      <c r="E5389" s="14"/>
      <c r="F5389" s="13"/>
      <c r="G5389" s="15" t="b">
        <f aca="false">TRUE()</f>
        <v>1</v>
      </c>
    </row>
    <row r="5390" customFormat="false" ht="12.75" hidden="false" customHeight="false" outlineLevel="0" collapsed="false">
      <c r="A5390" s="7" t="s">
        <v>32168</v>
      </c>
      <c r="B5390" s="13" t="n">
        <v>0</v>
      </c>
      <c r="C5390" s="14"/>
      <c r="D5390" s="13"/>
      <c r="E5390" s="14"/>
      <c r="F5390" s="13"/>
      <c r="G5390" s="15" t="b">
        <f aca="false">TRUE()</f>
        <v>1</v>
      </c>
    </row>
    <row r="5391" customFormat="false" ht="12.75" hidden="false" customHeight="false" outlineLevel="0" collapsed="false">
      <c r="A5391" s="7" t="s">
        <v>32175</v>
      </c>
      <c r="B5391" s="13" t="n">
        <v>0</v>
      </c>
      <c r="C5391" s="14"/>
      <c r="D5391" s="13"/>
      <c r="E5391" s="14"/>
      <c r="F5391" s="13"/>
      <c r="G5391" s="15" t="b">
        <f aca="false">TRUE()</f>
        <v>1</v>
      </c>
    </row>
    <row r="5392" customFormat="false" ht="12.75" hidden="false" customHeight="false" outlineLevel="0" collapsed="false">
      <c r="A5392" s="7" t="s">
        <v>32182</v>
      </c>
      <c r="B5392" s="13" t="n">
        <v>0</v>
      </c>
      <c r="C5392" s="14"/>
      <c r="D5392" s="13"/>
      <c r="E5392" s="14"/>
      <c r="F5392" s="13"/>
      <c r="G5392" s="15" t="b">
        <f aca="false">TRUE()</f>
        <v>1</v>
      </c>
    </row>
    <row r="5393" customFormat="false" ht="12.75" hidden="false" customHeight="false" outlineLevel="0" collapsed="false">
      <c r="A5393" s="7" t="s">
        <v>32190</v>
      </c>
      <c r="B5393" s="13" t="n">
        <v>0</v>
      </c>
      <c r="C5393" s="14"/>
      <c r="D5393" s="13"/>
      <c r="E5393" s="14"/>
      <c r="F5393" s="13"/>
      <c r="G5393" s="15" t="b">
        <f aca="false">TRUE()</f>
        <v>1</v>
      </c>
    </row>
    <row r="5394" customFormat="false" ht="12.75" hidden="false" customHeight="false" outlineLevel="0" collapsed="false">
      <c r="A5394" s="7" t="s">
        <v>32197</v>
      </c>
      <c r="B5394" s="13" t="n">
        <v>0</v>
      </c>
      <c r="C5394" s="14"/>
      <c r="D5394" s="13"/>
      <c r="E5394" s="14"/>
      <c r="F5394" s="13"/>
      <c r="G5394" s="15" t="b">
        <f aca="false">TRUE()</f>
        <v>1</v>
      </c>
    </row>
    <row r="5395" customFormat="false" ht="12.75" hidden="false" customHeight="false" outlineLevel="0" collapsed="false">
      <c r="A5395" s="7" t="s">
        <v>32204</v>
      </c>
      <c r="B5395" s="13" t="n">
        <v>0</v>
      </c>
      <c r="C5395" s="14"/>
      <c r="D5395" s="13"/>
      <c r="E5395" s="14"/>
      <c r="F5395" s="13"/>
      <c r="G5395" s="15" t="b">
        <f aca="false">TRUE()</f>
        <v>1</v>
      </c>
    </row>
    <row r="5396" customFormat="false" ht="12.75" hidden="false" customHeight="false" outlineLevel="0" collapsed="false">
      <c r="A5396" s="7" t="s">
        <v>32212</v>
      </c>
      <c r="B5396" s="13" t="n">
        <v>0</v>
      </c>
      <c r="C5396" s="14"/>
      <c r="D5396" s="13"/>
      <c r="E5396" s="14"/>
      <c r="F5396" s="13"/>
      <c r="G5396" s="15" t="b">
        <f aca="false">TRUE()</f>
        <v>1</v>
      </c>
    </row>
    <row r="5397" customFormat="false" ht="12.75" hidden="false" customHeight="false" outlineLevel="0" collapsed="false">
      <c r="A5397" s="7" t="s">
        <v>32219</v>
      </c>
      <c r="B5397" s="13" t="n">
        <v>0</v>
      </c>
      <c r="C5397" s="14"/>
      <c r="D5397" s="13"/>
      <c r="E5397" s="14"/>
      <c r="F5397" s="13"/>
      <c r="G5397" s="15" t="b">
        <f aca="false">TRUE()</f>
        <v>1</v>
      </c>
    </row>
    <row r="5398" customFormat="false" ht="12.75" hidden="false" customHeight="false" outlineLevel="0" collapsed="false">
      <c r="A5398" s="7" t="s">
        <v>32227</v>
      </c>
      <c r="B5398" s="13" t="n">
        <v>0</v>
      </c>
      <c r="C5398" s="14"/>
      <c r="D5398" s="13"/>
      <c r="E5398" s="14"/>
      <c r="F5398" s="13"/>
      <c r="G5398" s="15" t="b">
        <f aca="false">TRUE()</f>
        <v>1</v>
      </c>
    </row>
    <row r="5399" customFormat="false" ht="12.75" hidden="false" customHeight="false" outlineLevel="0" collapsed="false">
      <c r="A5399" s="7" t="s">
        <v>32229</v>
      </c>
      <c r="B5399" s="13" t="n">
        <v>0</v>
      </c>
      <c r="C5399" s="14"/>
      <c r="D5399" s="13"/>
      <c r="E5399" s="14"/>
      <c r="F5399" s="13"/>
      <c r="G5399" s="15" t="b">
        <f aca="false">TRUE()</f>
        <v>1</v>
      </c>
    </row>
    <row r="5400" customFormat="false" ht="12.75" hidden="false" customHeight="false" outlineLevel="0" collapsed="false">
      <c r="A5400" s="7" t="s">
        <v>32235</v>
      </c>
      <c r="B5400" s="13" t="n">
        <v>0</v>
      </c>
      <c r="C5400" s="14"/>
      <c r="D5400" s="13"/>
      <c r="E5400" s="14"/>
      <c r="F5400" s="13"/>
      <c r="G5400" s="15" t="b">
        <f aca="false">TRUE()</f>
        <v>1</v>
      </c>
    </row>
    <row r="5401" customFormat="false" ht="12.75" hidden="false" customHeight="false" outlineLevel="0" collapsed="false">
      <c r="A5401" s="7" t="s">
        <v>32242</v>
      </c>
      <c r="B5401" s="13" t="n">
        <v>0</v>
      </c>
      <c r="C5401" s="14"/>
      <c r="D5401" s="13"/>
      <c r="E5401" s="14"/>
      <c r="F5401" s="13"/>
      <c r="G5401" s="15" t="b">
        <f aca="false">TRUE()</f>
        <v>1</v>
      </c>
    </row>
    <row r="5402" customFormat="false" ht="12.75" hidden="false" customHeight="false" outlineLevel="0" collapsed="false">
      <c r="A5402" s="7" t="s">
        <v>32249</v>
      </c>
      <c r="B5402" s="13" t="n">
        <v>0</v>
      </c>
      <c r="C5402" s="14"/>
      <c r="D5402" s="13"/>
      <c r="E5402" s="14"/>
      <c r="F5402" s="13"/>
      <c r="G5402" s="15" t="b">
        <f aca="false">TRUE()</f>
        <v>1</v>
      </c>
    </row>
    <row r="5403" customFormat="false" ht="12.75" hidden="false" customHeight="false" outlineLevel="0" collapsed="false">
      <c r="A5403" s="7" t="s">
        <v>32255</v>
      </c>
      <c r="B5403" s="13" t="n">
        <v>0</v>
      </c>
      <c r="C5403" s="14"/>
      <c r="D5403" s="13"/>
      <c r="E5403" s="14"/>
      <c r="F5403" s="13"/>
      <c r="G5403" s="15" t="b">
        <f aca="false">TRUE()</f>
        <v>1</v>
      </c>
    </row>
    <row r="5404" customFormat="false" ht="12.75" hidden="false" customHeight="false" outlineLevel="0" collapsed="false">
      <c r="A5404" s="7" t="s">
        <v>32262</v>
      </c>
      <c r="B5404" s="13" t="n">
        <v>0</v>
      </c>
      <c r="C5404" s="14"/>
      <c r="D5404" s="13"/>
      <c r="E5404" s="14"/>
      <c r="F5404" s="13"/>
      <c r="G5404" s="15" t="b">
        <f aca="false">TRUE()</f>
        <v>1</v>
      </c>
    </row>
    <row r="5405" customFormat="false" ht="12.75" hidden="false" customHeight="false" outlineLevel="0" collapsed="false">
      <c r="A5405" s="7" t="s">
        <v>32264</v>
      </c>
      <c r="B5405" s="13" t="n">
        <v>0</v>
      </c>
      <c r="C5405" s="14"/>
      <c r="D5405" s="13"/>
      <c r="E5405" s="14"/>
      <c r="F5405" s="13"/>
      <c r="G5405" s="15" t="b">
        <f aca="false">TRUE()</f>
        <v>1</v>
      </c>
    </row>
    <row r="5406" customFormat="false" ht="12.75" hidden="false" customHeight="false" outlineLevel="0" collapsed="false">
      <c r="A5406" s="7" t="s">
        <v>32270</v>
      </c>
      <c r="B5406" s="13" t="n">
        <v>0</v>
      </c>
      <c r="C5406" s="14"/>
      <c r="D5406" s="13"/>
      <c r="E5406" s="14"/>
      <c r="F5406" s="13"/>
      <c r="G5406" s="15" t="b">
        <f aca="false">TRUE()</f>
        <v>1</v>
      </c>
    </row>
    <row r="5407" customFormat="false" ht="12.75" hidden="false" customHeight="false" outlineLevel="0" collapsed="false">
      <c r="A5407" s="7" t="s">
        <v>32277</v>
      </c>
      <c r="B5407" s="13" t="n">
        <v>0</v>
      </c>
      <c r="C5407" s="14"/>
      <c r="D5407" s="13"/>
      <c r="E5407" s="14"/>
      <c r="F5407" s="13"/>
      <c r="G5407" s="15" t="b">
        <f aca="false">TRUE()</f>
        <v>1</v>
      </c>
    </row>
    <row r="5408" customFormat="false" ht="12.75" hidden="false" customHeight="false" outlineLevel="0" collapsed="false">
      <c r="A5408" s="7" t="s">
        <v>32285</v>
      </c>
      <c r="B5408" s="13" t="n">
        <v>0</v>
      </c>
      <c r="C5408" s="14"/>
      <c r="D5408" s="13"/>
      <c r="E5408" s="14"/>
      <c r="F5408" s="13"/>
      <c r="G5408" s="15" t="b">
        <f aca="false">TRUE()</f>
        <v>1</v>
      </c>
    </row>
    <row r="5409" customFormat="false" ht="12.75" hidden="false" customHeight="false" outlineLevel="0" collapsed="false">
      <c r="A5409" s="7" t="s">
        <v>32293</v>
      </c>
      <c r="B5409" s="13" t="n">
        <v>0</v>
      </c>
      <c r="C5409" s="14"/>
      <c r="D5409" s="13"/>
      <c r="E5409" s="14"/>
      <c r="F5409" s="13"/>
      <c r="G5409" s="15" t="b">
        <f aca="false">TRUE()</f>
        <v>1</v>
      </c>
    </row>
    <row r="5410" customFormat="false" ht="12.75" hidden="false" customHeight="false" outlineLevel="0" collapsed="false">
      <c r="A5410" s="7" t="s">
        <v>32300</v>
      </c>
      <c r="B5410" s="13" t="n">
        <v>0</v>
      </c>
      <c r="C5410" s="14"/>
      <c r="D5410" s="13"/>
      <c r="E5410" s="14"/>
      <c r="F5410" s="13"/>
      <c r="G5410" s="15" t="b">
        <f aca="false">TRUE()</f>
        <v>1</v>
      </c>
    </row>
    <row r="5411" customFormat="false" ht="12.75" hidden="false" customHeight="false" outlineLevel="0" collapsed="false">
      <c r="A5411" s="7" t="s">
        <v>32306</v>
      </c>
      <c r="B5411" s="13" t="n">
        <v>0</v>
      </c>
      <c r="C5411" s="14"/>
      <c r="D5411" s="13"/>
      <c r="E5411" s="14"/>
      <c r="F5411" s="13"/>
      <c r="G5411" s="15" t="b">
        <f aca="false">TRUE()</f>
        <v>1</v>
      </c>
    </row>
    <row r="5412" customFormat="false" ht="12.75" hidden="false" customHeight="false" outlineLevel="0" collapsed="false">
      <c r="A5412" s="7" t="s">
        <v>32313</v>
      </c>
      <c r="B5412" s="13" t="n">
        <v>0</v>
      </c>
      <c r="C5412" s="14"/>
      <c r="D5412" s="13"/>
      <c r="E5412" s="14"/>
      <c r="F5412" s="13"/>
      <c r="G5412" s="15" t="b">
        <f aca="false">TRUE()</f>
        <v>1</v>
      </c>
    </row>
    <row r="5413" customFormat="false" ht="12.75" hidden="false" customHeight="false" outlineLevel="0" collapsed="false">
      <c r="A5413" s="7" t="s">
        <v>32319</v>
      </c>
      <c r="B5413" s="13" t="n">
        <v>0</v>
      </c>
      <c r="C5413" s="14"/>
      <c r="D5413" s="13"/>
      <c r="E5413" s="14"/>
      <c r="F5413" s="13"/>
      <c r="G5413" s="15" t="b">
        <f aca="false">TRUE()</f>
        <v>1</v>
      </c>
    </row>
    <row r="5414" customFormat="false" ht="12.75" hidden="false" customHeight="false" outlineLevel="0" collapsed="false">
      <c r="A5414" s="7" t="s">
        <v>32326</v>
      </c>
      <c r="B5414" s="13" t="n">
        <v>0</v>
      </c>
      <c r="C5414" s="14"/>
      <c r="D5414" s="13"/>
      <c r="E5414" s="14"/>
      <c r="F5414" s="13"/>
      <c r="G5414" s="15" t="b">
        <f aca="false">TRUE()</f>
        <v>1</v>
      </c>
    </row>
    <row r="5415" customFormat="false" ht="12.75" hidden="false" customHeight="false" outlineLevel="0" collapsed="false">
      <c r="A5415" s="7" t="s">
        <v>32333</v>
      </c>
      <c r="B5415" s="13" t="n">
        <v>0</v>
      </c>
      <c r="C5415" s="14"/>
      <c r="D5415" s="13"/>
      <c r="E5415" s="14"/>
      <c r="F5415" s="13"/>
      <c r="G5415" s="15" t="b">
        <f aca="false">TRUE()</f>
        <v>1</v>
      </c>
    </row>
    <row r="5416" customFormat="false" ht="12.75" hidden="false" customHeight="false" outlineLevel="0" collapsed="false">
      <c r="A5416" s="7" t="s">
        <v>32340</v>
      </c>
      <c r="B5416" s="13" t="n">
        <v>0</v>
      </c>
      <c r="C5416" s="14"/>
      <c r="D5416" s="13"/>
      <c r="E5416" s="14"/>
      <c r="F5416" s="13"/>
      <c r="G5416" s="15" t="b">
        <f aca="false">TRUE()</f>
        <v>1</v>
      </c>
    </row>
    <row r="5417" customFormat="false" ht="12.75" hidden="false" customHeight="false" outlineLevel="0" collapsed="false">
      <c r="A5417" s="7" t="s">
        <v>32346</v>
      </c>
      <c r="B5417" s="13" t="n">
        <v>0</v>
      </c>
      <c r="C5417" s="14"/>
      <c r="D5417" s="13"/>
      <c r="E5417" s="14"/>
      <c r="F5417" s="13"/>
      <c r="G5417" s="15" t="b">
        <f aca="false">TRUE()</f>
        <v>1</v>
      </c>
    </row>
    <row r="5418" customFormat="false" ht="12.75" hidden="false" customHeight="false" outlineLevel="0" collapsed="false">
      <c r="A5418" s="7" t="s">
        <v>32353</v>
      </c>
      <c r="B5418" s="13" t="n">
        <v>0</v>
      </c>
      <c r="C5418" s="14"/>
      <c r="D5418" s="13"/>
      <c r="E5418" s="14"/>
      <c r="F5418" s="13"/>
      <c r="G5418" s="15" t="b">
        <f aca="false">TRUE()</f>
        <v>1</v>
      </c>
    </row>
    <row r="5419" customFormat="false" ht="12.75" hidden="false" customHeight="false" outlineLevel="0" collapsed="false">
      <c r="A5419" s="7" t="s">
        <v>32360</v>
      </c>
      <c r="B5419" s="13" t="n">
        <v>0</v>
      </c>
      <c r="C5419" s="14"/>
      <c r="D5419" s="13"/>
      <c r="E5419" s="14"/>
      <c r="F5419" s="13"/>
      <c r="G5419" s="15" t="b">
        <f aca="false">TRUE()</f>
        <v>1</v>
      </c>
    </row>
    <row r="5420" customFormat="false" ht="12.75" hidden="false" customHeight="false" outlineLevel="0" collapsed="false">
      <c r="A5420" s="7" t="s">
        <v>32366</v>
      </c>
      <c r="B5420" s="13" t="n">
        <v>0</v>
      </c>
      <c r="C5420" s="14"/>
      <c r="D5420" s="13"/>
      <c r="E5420" s="14"/>
      <c r="F5420" s="13"/>
      <c r="G5420" s="15" t="b">
        <f aca="false">TRUE()</f>
        <v>1</v>
      </c>
    </row>
    <row r="5421" customFormat="false" ht="12.75" hidden="false" customHeight="false" outlineLevel="0" collapsed="false">
      <c r="A5421" s="7" t="s">
        <v>32373</v>
      </c>
      <c r="B5421" s="13" t="n">
        <v>0</v>
      </c>
      <c r="C5421" s="14"/>
      <c r="D5421" s="13"/>
      <c r="E5421" s="14"/>
      <c r="F5421" s="13"/>
      <c r="G5421" s="15" t="b">
        <f aca="false">TRUE()</f>
        <v>1</v>
      </c>
    </row>
    <row r="5422" customFormat="false" ht="12.75" hidden="false" customHeight="false" outlineLevel="0" collapsed="false">
      <c r="A5422" s="7" t="s">
        <v>32375</v>
      </c>
      <c r="B5422" s="13" t="n">
        <v>0</v>
      </c>
      <c r="C5422" s="14"/>
      <c r="D5422" s="13"/>
      <c r="E5422" s="14"/>
      <c r="F5422" s="13"/>
      <c r="G5422" s="15" t="b">
        <f aca="false">TRUE()</f>
        <v>1</v>
      </c>
    </row>
    <row r="5423" customFormat="false" ht="12.75" hidden="false" customHeight="false" outlineLevel="0" collapsed="false">
      <c r="A5423" s="7" t="s">
        <v>32382</v>
      </c>
      <c r="B5423" s="13" t="n">
        <v>0</v>
      </c>
      <c r="C5423" s="14"/>
      <c r="D5423" s="13"/>
      <c r="E5423" s="14"/>
      <c r="F5423" s="13"/>
      <c r="G5423" s="15" t="b">
        <f aca="false">TRUE()</f>
        <v>1</v>
      </c>
    </row>
    <row r="5424" customFormat="false" ht="12.75" hidden="false" customHeight="false" outlineLevel="0" collapsed="false">
      <c r="A5424" s="7" t="s">
        <v>32388</v>
      </c>
      <c r="B5424" s="13" t="n">
        <v>0</v>
      </c>
      <c r="C5424" s="14"/>
      <c r="D5424" s="13"/>
      <c r="E5424" s="14"/>
      <c r="F5424" s="13"/>
      <c r="G5424" s="15" t="b">
        <f aca="false">TRUE()</f>
        <v>1</v>
      </c>
    </row>
    <row r="5425" customFormat="false" ht="12.75" hidden="false" customHeight="false" outlineLevel="0" collapsed="false">
      <c r="A5425" s="7" t="s">
        <v>32394</v>
      </c>
      <c r="B5425" s="13" t="n">
        <v>0</v>
      </c>
      <c r="C5425" s="14"/>
      <c r="D5425" s="13"/>
      <c r="E5425" s="14"/>
      <c r="F5425" s="13"/>
      <c r="G5425" s="15" t="b">
        <f aca="false">TRUE()</f>
        <v>1</v>
      </c>
    </row>
    <row r="5426" customFormat="false" ht="12.75" hidden="false" customHeight="false" outlineLevel="0" collapsed="false">
      <c r="A5426" s="7" t="s">
        <v>32396</v>
      </c>
      <c r="B5426" s="13" t="n">
        <v>0</v>
      </c>
      <c r="C5426" s="14"/>
      <c r="D5426" s="13"/>
      <c r="E5426" s="14"/>
      <c r="F5426" s="13"/>
      <c r="G5426" s="15" t="b">
        <f aca="false">TRUE()</f>
        <v>1</v>
      </c>
    </row>
    <row r="5427" customFormat="false" ht="12.75" hidden="false" customHeight="false" outlineLevel="0" collapsed="false">
      <c r="A5427" s="7" t="s">
        <v>32403</v>
      </c>
      <c r="B5427" s="13" t="n">
        <v>0</v>
      </c>
      <c r="C5427" s="14"/>
      <c r="D5427" s="13"/>
      <c r="E5427" s="14"/>
      <c r="F5427" s="13"/>
      <c r="G5427" s="15" t="b">
        <f aca="false">TRUE()</f>
        <v>1</v>
      </c>
    </row>
    <row r="5428" customFormat="false" ht="12.75" hidden="false" customHeight="false" outlineLevel="0" collapsed="false">
      <c r="A5428" s="7" t="s">
        <v>32410</v>
      </c>
      <c r="B5428" s="13" t="n">
        <v>0</v>
      </c>
      <c r="C5428" s="14"/>
      <c r="D5428" s="13"/>
      <c r="E5428" s="14"/>
      <c r="F5428" s="13"/>
      <c r="G5428" s="15" t="b">
        <f aca="false">TRUE()</f>
        <v>1</v>
      </c>
    </row>
    <row r="5429" customFormat="false" ht="12.75" hidden="false" customHeight="false" outlineLevel="0" collapsed="false">
      <c r="A5429" s="7" t="s">
        <v>32417</v>
      </c>
      <c r="B5429" s="13" t="n">
        <v>0</v>
      </c>
      <c r="C5429" s="14"/>
      <c r="D5429" s="13"/>
      <c r="E5429" s="14"/>
      <c r="F5429" s="13"/>
      <c r="G5429" s="15" t="b">
        <f aca="false">TRUE()</f>
        <v>1</v>
      </c>
    </row>
    <row r="5430" customFormat="false" ht="12.75" hidden="false" customHeight="false" outlineLevel="0" collapsed="false">
      <c r="A5430" s="7" t="s">
        <v>32419</v>
      </c>
      <c r="B5430" s="13" t="n">
        <v>0</v>
      </c>
      <c r="C5430" s="14"/>
      <c r="D5430" s="13"/>
      <c r="E5430" s="14"/>
      <c r="F5430" s="13"/>
      <c r="G5430" s="15" t="b">
        <f aca="false">TRUE()</f>
        <v>1</v>
      </c>
    </row>
    <row r="5431" customFormat="false" ht="12.75" hidden="false" customHeight="false" outlineLevel="0" collapsed="false">
      <c r="A5431" s="7" t="s">
        <v>32420</v>
      </c>
      <c r="B5431" s="13" t="n">
        <v>0</v>
      </c>
      <c r="C5431" s="14"/>
      <c r="D5431" s="13"/>
      <c r="E5431" s="14"/>
      <c r="F5431" s="13"/>
      <c r="G5431" s="15" t="b">
        <f aca="false">TRUE()</f>
        <v>1</v>
      </c>
    </row>
    <row r="5432" customFormat="false" ht="12.75" hidden="false" customHeight="false" outlineLevel="0" collapsed="false">
      <c r="A5432" s="7" t="s">
        <v>32426</v>
      </c>
      <c r="B5432" s="13" t="n">
        <v>0</v>
      </c>
      <c r="C5432" s="14"/>
      <c r="D5432" s="13"/>
      <c r="E5432" s="14"/>
      <c r="F5432" s="13"/>
      <c r="G5432" s="15" t="b">
        <f aca="false">TRUE()</f>
        <v>1</v>
      </c>
    </row>
    <row r="5433" customFormat="false" ht="12.75" hidden="false" customHeight="false" outlineLevel="0" collapsed="false">
      <c r="A5433" s="7" t="s">
        <v>32431</v>
      </c>
      <c r="B5433" s="13" t="n">
        <v>0</v>
      </c>
      <c r="C5433" s="14"/>
      <c r="D5433" s="13"/>
      <c r="E5433" s="14"/>
      <c r="F5433" s="13"/>
      <c r="G5433" s="15" t="b">
        <f aca="false">TRUE()</f>
        <v>1</v>
      </c>
    </row>
    <row r="5434" customFormat="false" ht="12.75" hidden="false" customHeight="false" outlineLevel="0" collapsed="false">
      <c r="A5434" s="7" t="s">
        <v>32438</v>
      </c>
      <c r="B5434" s="13" t="n">
        <v>0</v>
      </c>
      <c r="C5434" s="14"/>
      <c r="D5434" s="13"/>
      <c r="E5434" s="14"/>
      <c r="F5434" s="13"/>
      <c r="G5434" s="15" t="b">
        <f aca="false">TRUE()</f>
        <v>1</v>
      </c>
    </row>
    <row r="5435" customFormat="false" ht="12.75" hidden="false" customHeight="false" outlineLevel="0" collapsed="false">
      <c r="A5435" s="7" t="s">
        <v>32445</v>
      </c>
      <c r="B5435" s="13" t="n">
        <v>0</v>
      </c>
      <c r="C5435" s="14"/>
      <c r="D5435" s="13"/>
      <c r="E5435" s="14"/>
      <c r="F5435" s="13"/>
      <c r="G5435" s="15" t="b">
        <f aca="false">TRUE()</f>
        <v>1</v>
      </c>
    </row>
    <row r="5436" customFormat="false" ht="12.75" hidden="false" customHeight="false" outlineLevel="0" collapsed="false">
      <c r="A5436" s="7" t="s">
        <v>32452</v>
      </c>
      <c r="B5436" s="13" t="n">
        <v>0</v>
      </c>
      <c r="C5436" s="14"/>
      <c r="D5436" s="13"/>
      <c r="E5436" s="14"/>
      <c r="F5436" s="13"/>
      <c r="G5436" s="15" t="b">
        <f aca="false">TRUE()</f>
        <v>1</v>
      </c>
    </row>
    <row r="5437" customFormat="false" ht="12.75" hidden="false" customHeight="false" outlineLevel="0" collapsed="false">
      <c r="A5437" s="7" t="s">
        <v>32459</v>
      </c>
      <c r="B5437" s="13" t="n">
        <v>0</v>
      </c>
      <c r="C5437" s="14"/>
      <c r="D5437" s="13"/>
      <c r="E5437" s="14"/>
      <c r="F5437" s="13"/>
      <c r="G5437" s="15" t="b">
        <f aca="false">TRUE()</f>
        <v>1</v>
      </c>
    </row>
    <row r="5438" customFormat="false" ht="12.75" hidden="false" customHeight="false" outlineLevel="0" collapsed="false">
      <c r="A5438" s="7" t="s">
        <v>32461</v>
      </c>
      <c r="B5438" s="13" t="n">
        <v>0</v>
      </c>
      <c r="C5438" s="14"/>
      <c r="D5438" s="13"/>
      <c r="E5438" s="14"/>
      <c r="F5438" s="13"/>
      <c r="G5438" s="15" t="b">
        <f aca="false">TRUE()</f>
        <v>1</v>
      </c>
    </row>
    <row r="5439" customFormat="false" ht="12.75" hidden="false" customHeight="false" outlineLevel="0" collapsed="false">
      <c r="A5439" s="7" t="s">
        <v>32463</v>
      </c>
      <c r="B5439" s="13" t="n">
        <v>0</v>
      </c>
      <c r="C5439" s="14"/>
      <c r="D5439" s="13"/>
      <c r="E5439" s="14"/>
      <c r="F5439" s="13"/>
      <c r="G5439" s="15" t="b">
        <f aca="false">TRUE()</f>
        <v>1</v>
      </c>
    </row>
    <row r="5440" customFormat="false" ht="12.75" hidden="false" customHeight="false" outlineLevel="0" collapsed="false">
      <c r="A5440" s="7" t="s">
        <v>32470</v>
      </c>
      <c r="B5440" s="13" t="n">
        <v>0</v>
      </c>
      <c r="C5440" s="14"/>
      <c r="D5440" s="13"/>
      <c r="E5440" s="14"/>
      <c r="F5440" s="13"/>
      <c r="G5440" s="15" t="b">
        <f aca="false">TRUE()</f>
        <v>1</v>
      </c>
    </row>
    <row r="5441" customFormat="false" ht="12.75" hidden="false" customHeight="false" outlineLevel="0" collapsed="false">
      <c r="A5441" s="7" t="s">
        <v>32476</v>
      </c>
      <c r="B5441" s="13" t="n">
        <v>0</v>
      </c>
      <c r="C5441" s="14"/>
      <c r="D5441" s="13"/>
      <c r="E5441" s="14"/>
      <c r="F5441" s="13"/>
      <c r="G5441" s="15" t="b">
        <f aca="false">TRUE()</f>
        <v>1</v>
      </c>
    </row>
    <row r="5442" customFormat="false" ht="12.75" hidden="false" customHeight="false" outlineLevel="0" collapsed="false">
      <c r="A5442" s="7" t="s">
        <v>32482</v>
      </c>
      <c r="B5442" s="13" t="n">
        <v>0</v>
      </c>
      <c r="C5442" s="14"/>
      <c r="D5442" s="13"/>
      <c r="E5442" s="14"/>
      <c r="F5442" s="13"/>
      <c r="G5442" s="15" t="b">
        <f aca="false">TRUE()</f>
        <v>1</v>
      </c>
    </row>
    <row r="5443" customFormat="false" ht="12.75" hidden="false" customHeight="false" outlineLevel="0" collapsed="false">
      <c r="A5443" s="7" t="s">
        <v>32489</v>
      </c>
      <c r="B5443" s="13" t="n">
        <v>0</v>
      </c>
      <c r="C5443" s="14"/>
      <c r="D5443" s="13"/>
      <c r="E5443" s="14"/>
      <c r="F5443" s="13"/>
      <c r="G5443" s="15" t="b">
        <f aca="false">TRUE()</f>
        <v>1</v>
      </c>
    </row>
    <row r="5444" customFormat="false" ht="12.75" hidden="false" customHeight="false" outlineLevel="0" collapsed="false">
      <c r="A5444" s="7" t="s">
        <v>32495</v>
      </c>
      <c r="B5444" s="13" t="n">
        <v>0</v>
      </c>
      <c r="C5444" s="14"/>
      <c r="D5444" s="13"/>
      <c r="E5444" s="14"/>
      <c r="F5444" s="13"/>
      <c r="G5444" s="15" t="b">
        <f aca="false">TRUE()</f>
        <v>1</v>
      </c>
    </row>
    <row r="5445" customFormat="false" ht="12.75" hidden="false" customHeight="false" outlineLevel="0" collapsed="false">
      <c r="A5445" s="7" t="s">
        <v>32503</v>
      </c>
      <c r="B5445" s="13" t="n">
        <v>0</v>
      </c>
      <c r="C5445" s="14"/>
      <c r="D5445" s="13"/>
      <c r="E5445" s="14"/>
      <c r="F5445" s="13"/>
      <c r="G5445" s="15" t="b">
        <f aca="false">TRUE()</f>
        <v>1</v>
      </c>
    </row>
    <row r="5446" customFormat="false" ht="12.75" hidden="false" customHeight="false" outlineLevel="0" collapsed="false">
      <c r="A5446" s="7" t="s">
        <v>32510</v>
      </c>
      <c r="B5446" s="13" t="n">
        <v>0</v>
      </c>
      <c r="C5446" s="14"/>
      <c r="D5446" s="13"/>
      <c r="E5446" s="14"/>
      <c r="F5446" s="13"/>
      <c r="G5446" s="15" t="b">
        <f aca="false">TRUE()</f>
        <v>1</v>
      </c>
    </row>
    <row r="5447" customFormat="false" ht="12.75" hidden="false" customHeight="false" outlineLevel="0" collapsed="false">
      <c r="A5447" s="7" t="s">
        <v>32517</v>
      </c>
      <c r="B5447" s="13" t="n">
        <v>0</v>
      </c>
      <c r="C5447" s="14"/>
      <c r="D5447" s="13"/>
      <c r="E5447" s="14"/>
      <c r="F5447" s="13"/>
      <c r="G5447" s="15" t="b">
        <f aca="false">TRUE()</f>
        <v>1</v>
      </c>
    </row>
    <row r="5448" customFormat="false" ht="12.75" hidden="false" customHeight="false" outlineLevel="0" collapsed="false">
      <c r="A5448" s="7" t="s">
        <v>32523</v>
      </c>
      <c r="B5448" s="13" t="n">
        <v>0</v>
      </c>
      <c r="C5448" s="14"/>
      <c r="D5448" s="13"/>
      <c r="E5448" s="14"/>
      <c r="F5448" s="13"/>
      <c r="G5448" s="15" t="b">
        <f aca="false">TRUE()</f>
        <v>1</v>
      </c>
    </row>
    <row r="5449" customFormat="false" ht="12.75" hidden="false" customHeight="false" outlineLevel="0" collapsed="false">
      <c r="A5449" s="7" t="s">
        <v>32530</v>
      </c>
      <c r="B5449" s="13" t="n">
        <v>0</v>
      </c>
      <c r="C5449" s="14"/>
      <c r="D5449" s="13"/>
      <c r="E5449" s="14"/>
      <c r="F5449" s="13"/>
      <c r="G5449" s="15" t="b">
        <f aca="false">TRUE()</f>
        <v>1</v>
      </c>
    </row>
    <row r="5450" customFormat="false" ht="12.75" hidden="false" customHeight="false" outlineLevel="0" collapsed="false">
      <c r="A5450" s="7" t="s">
        <v>32532</v>
      </c>
      <c r="B5450" s="13" t="n">
        <v>0</v>
      </c>
      <c r="C5450" s="14"/>
      <c r="D5450" s="13"/>
      <c r="E5450" s="14"/>
      <c r="F5450" s="13"/>
      <c r="G5450" s="15" t="b">
        <f aca="false">TRUE()</f>
        <v>1</v>
      </c>
    </row>
    <row r="5451" customFormat="false" ht="12.75" hidden="false" customHeight="false" outlineLevel="0" collapsed="false">
      <c r="A5451" s="7" t="s">
        <v>32539</v>
      </c>
      <c r="B5451" s="13" t="n">
        <v>0</v>
      </c>
      <c r="C5451" s="14"/>
      <c r="D5451" s="13"/>
      <c r="E5451" s="14"/>
      <c r="F5451" s="13"/>
      <c r="G5451" s="15" t="b">
        <f aca="false">TRUE()</f>
        <v>1</v>
      </c>
    </row>
    <row r="5452" customFormat="false" ht="12.75" hidden="false" customHeight="false" outlineLevel="0" collapsed="false">
      <c r="A5452" s="7" t="s">
        <v>32545</v>
      </c>
      <c r="B5452" s="13" t="n">
        <v>0</v>
      </c>
      <c r="C5452" s="14"/>
      <c r="D5452" s="13"/>
      <c r="E5452" s="14"/>
      <c r="F5452" s="13"/>
      <c r="G5452" s="15" t="b">
        <f aca="false">TRUE()</f>
        <v>1</v>
      </c>
    </row>
    <row r="5453" customFormat="false" ht="12.75" hidden="false" customHeight="false" outlineLevel="0" collapsed="false">
      <c r="A5453" s="7" t="s">
        <v>32551</v>
      </c>
      <c r="B5453" s="13" t="n">
        <v>0</v>
      </c>
      <c r="C5453" s="14"/>
      <c r="D5453" s="13"/>
      <c r="E5453" s="14"/>
      <c r="F5453" s="13"/>
      <c r="G5453" s="15" t="b">
        <f aca="false">TRUE()</f>
        <v>1</v>
      </c>
    </row>
    <row r="5454" customFormat="false" ht="12.75" hidden="false" customHeight="false" outlineLevel="0" collapsed="false">
      <c r="A5454" s="7" t="s">
        <v>32558</v>
      </c>
      <c r="B5454" s="13" t="n">
        <v>0</v>
      </c>
      <c r="C5454" s="14"/>
      <c r="D5454" s="13"/>
      <c r="E5454" s="14"/>
      <c r="F5454" s="13"/>
      <c r="G5454" s="15" t="b">
        <f aca="false">TRUE()</f>
        <v>1</v>
      </c>
    </row>
    <row r="5455" customFormat="false" ht="12.75" hidden="false" customHeight="false" outlineLevel="0" collapsed="false">
      <c r="A5455" s="7" t="s">
        <v>32560</v>
      </c>
      <c r="B5455" s="13" t="n">
        <v>0</v>
      </c>
      <c r="C5455" s="14"/>
      <c r="D5455" s="13"/>
      <c r="E5455" s="14"/>
      <c r="F5455" s="13"/>
      <c r="G5455" s="15" t="b">
        <f aca="false">TRUE()</f>
        <v>1</v>
      </c>
    </row>
    <row r="5456" customFormat="false" ht="12.75" hidden="false" customHeight="false" outlineLevel="0" collapsed="false">
      <c r="A5456" s="7" t="s">
        <v>32562</v>
      </c>
      <c r="B5456" s="13" t="n">
        <v>0</v>
      </c>
      <c r="C5456" s="14"/>
      <c r="D5456" s="13"/>
      <c r="E5456" s="14"/>
      <c r="F5456" s="13"/>
      <c r="G5456" s="15" t="b">
        <f aca="false">TRUE()</f>
        <v>1</v>
      </c>
    </row>
    <row r="5457" customFormat="false" ht="12.75" hidden="false" customHeight="false" outlineLevel="0" collapsed="false">
      <c r="A5457" s="7" t="s">
        <v>32564</v>
      </c>
      <c r="B5457" s="13" t="n">
        <v>0</v>
      </c>
      <c r="C5457" s="14"/>
      <c r="D5457" s="13"/>
      <c r="E5457" s="14"/>
      <c r="F5457" s="13"/>
      <c r="G5457" s="15" t="b">
        <f aca="false">TRUE()</f>
        <v>1</v>
      </c>
    </row>
    <row r="5458" customFormat="false" ht="12.75" hidden="false" customHeight="false" outlineLevel="0" collapsed="false">
      <c r="A5458" s="7" t="s">
        <v>32567</v>
      </c>
      <c r="B5458" s="13" t="n">
        <v>0</v>
      </c>
      <c r="C5458" s="14"/>
      <c r="D5458" s="13"/>
      <c r="E5458" s="14"/>
      <c r="F5458" s="13"/>
      <c r="G5458" s="15" t="b">
        <f aca="false">TRUE()</f>
        <v>1</v>
      </c>
    </row>
    <row r="5459" customFormat="false" ht="12.75" hidden="false" customHeight="false" outlineLevel="0" collapsed="false">
      <c r="A5459" s="7" t="s">
        <v>32569</v>
      </c>
      <c r="B5459" s="13" t="n">
        <v>0</v>
      </c>
      <c r="C5459" s="14"/>
      <c r="D5459" s="13"/>
      <c r="E5459" s="14"/>
      <c r="F5459" s="13"/>
      <c r="G5459" s="15" t="b">
        <f aca="false">TRUE()</f>
        <v>1</v>
      </c>
    </row>
    <row r="5460" customFormat="false" ht="12.75" hidden="false" customHeight="false" outlineLevel="0" collapsed="false">
      <c r="A5460" s="7" t="s">
        <v>32576</v>
      </c>
      <c r="B5460" s="13" t="n">
        <v>0</v>
      </c>
      <c r="C5460" s="14"/>
      <c r="D5460" s="13"/>
      <c r="E5460" s="14"/>
      <c r="F5460" s="13"/>
      <c r="G5460" s="15" t="b">
        <f aca="false">TRUE()</f>
        <v>1</v>
      </c>
    </row>
    <row r="5461" customFormat="false" ht="12.75" hidden="false" customHeight="false" outlineLevel="0" collapsed="false">
      <c r="A5461" s="7" t="s">
        <v>32579</v>
      </c>
      <c r="B5461" s="13" t="n">
        <v>0</v>
      </c>
      <c r="C5461" s="14"/>
      <c r="D5461" s="13"/>
      <c r="E5461" s="14"/>
      <c r="F5461" s="13"/>
      <c r="G5461" s="15" t="b">
        <f aca="false">TRUE()</f>
        <v>1</v>
      </c>
    </row>
    <row r="5462" customFormat="false" ht="12.75" hidden="false" customHeight="false" outlineLevel="0" collapsed="false">
      <c r="A5462" s="7" t="s">
        <v>32581</v>
      </c>
      <c r="B5462" s="13" t="n">
        <v>0</v>
      </c>
      <c r="C5462" s="14"/>
      <c r="D5462" s="13"/>
      <c r="E5462" s="14"/>
      <c r="F5462" s="13"/>
      <c r="G5462" s="15" t="b">
        <f aca="false">TRUE()</f>
        <v>1</v>
      </c>
    </row>
    <row r="5463" customFormat="false" ht="12.75" hidden="false" customHeight="false" outlineLevel="0" collapsed="false">
      <c r="A5463" s="7" t="s">
        <v>32589</v>
      </c>
      <c r="B5463" s="13" t="n">
        <v>0</v>
      </c>
      <c r="C5463" s="14"/>
      <c r="D5463" s="13"/>
      <c r="E5463" s="14"/>
      <c r="F5463" s="13"/>
      <c r="G5463" s="15" t="b">
        <f aca="false">TRUE()</f>
        <v>1</v>
      </c>
    </row>
    <row r="5464" customFormat="false" ht="12.75" hidden="false" customHeight="false" outlineLevel="0" collapsed="false">
      <c r="A5464" s="7" t="s">
        <v>32593</v>
      </c>
      <c r="B5464" s="13" t="n">
        <v>0</v>
      </c>
      <c r="C5464" s="14"/>
      <c r="D5464" s="13"/>
      <c r="E5464" s="14"/>
      <c r="F5464" s="13"/>
      <c r="G5464" s="15" t="b">
        <f aca="false">TRUE()</f>
        <v>1</v>
      </c>
    </row>
    <row r="5465" customFormat="false" ht="12.75" hidden="false" customHeight="false" outlineLevel="0" collapsed="false">
      <c r="A5465" s="7" t="s">
        <v>32595</v>
      </c>
      <c r="B5465" s="13" t="n">
        <v>0</v>
      </c>
      <c r="C5465" s="14"/>
      <c r="D5465" s="13"/>
      <c r="E5465" s="14"/>
      <c r="F5465" s="13"/>
      <c r="G5465" s="15" t="b">
        <f aca="false">TRUE()</f>
        <v>1</v>
      </c>
    </row>
    <row r="5466" customFormat="false" ht="12.75" hidden="false" customHeight="false" outlineLevel="0" collapsed="false">
      <c r="A5466" s="7" t="s">
        <v>32601</v>
      </c>
      <c r="B5466" s="13" t="n">
        <v>0</v>
      </c>
      <c r="C5466" s="14"/>
      <c r="D5466" s="13"/>
      <c r="E5466" s="14"/>
      <c r="F5466" s="13"/>
      <c r="G5466" s="15" t="b">
        <f aca="false">TRUE()</f>
        <v>1</v>
      </c>
    </row>
    <row r="5467" customFormat="false" ht="12.75" hidden="false" customHeight="false" outlineLevel="0" collapsed="false">
      <c r="A5467" s="7" t="s">
        <v>32608</v>
      </c>
      <c r="B5467" s="13" t="n">
        <v>0</v>
      </c>
      <c r="C5467" s="14"/>
      <c r="D5467" s="13"/>
      <c r="E5467" s="14"/>
      <c r="F5467" s="13"/>
      <c r="G5467" s="15" t="b">
        <f aca="false">TRUE()</f>
        <v>1</v>
      </c>
    </row>
    <row r="5468" customFormat="false" ht="12.75" hidden="false" customHeight="false" outlineLevel="0" collapsed="false">
      <c r="A5468" s="7" t="s">
        <v>32610</v>
      </c>
      <c r="B5468" s="13" t="n">
        <v>0</v>
      </c>
      <c r="C5468" s="14"/>
      <c r="D5468" s="13"/>
      <c r="E5468" s="14"/>
      <c r="F5468" s="13"/>
      <c r="G5468" s="15" t="b">
        <f aca="false">TRUE()</f>
        <v>1</v>
      </c>
    </row>
    <row r="5469" customFormat="false" ht="12.75" hidden="false" customHeight="false" outlineLevel="0" collapsed="false">
      <c r="A5469" s="7" t="s">
        <v>32612</v>
      </c>
      <c r="B5469" s="13" t="n">
        <v>0</v>
      </c>
      <c r="C5469" s="14"/>
      <c r="D5469" s="13"/>
      <c r="E5469" s="14"/>
      <c r="F5469" s="13"/>
      <c r="G5469" s="15" t="b">
        <f aca="false">TRUE()</f>
        <v>1</v>
      </c>
    </row>
    <row r="5470" customFormat="false" ht="12.75" hidden="false" customHeight="false" outlineLevel="0" collapsed="false">
      <c r="A5470" s="7" t="s">
        <v>32614</v>
      </c>
      <c r="B5470" s="13" t="n">
        <v>0</v>
      </c>
      <c r="C5470" s="14"/>
      <c r="D5470" s="13"/>
      <c r="E5470" s="14"/>
      <c r="F5470" s="13"/>
      <c r="G5470" s="15" t="b">
        <f aca="false">TRUE()</f>
        <v>1</v>
      </c>
    </row>
    <row r="5471" customFormat="false" ht="12.75" hidden="false" customHeight="false" outlineLevel="0" collapsed="false">
      <c r="A5471" s="7" t="s">
        <v>32616</v>
      </c>
      <c r="B5471" s="13" t="n">
        <v>0</v>
      </c>
      <c r="C5471" s="14"/>
      <c r="D5471" s="13"/>
      <c r="E5471" s="14"/>
      <c r="F5471" s="13"/>
      <c r="G5471" s="15" t="b">
        <f aca="false">TRUE()</f>
        <v>1</v>
      </c>
    </row>
    <row r="5472" customFormat="false" ht="12.75" hidden="false" customHeight="false" outlineLevel="0" collapsed="false">
      <c r="A5472" s="7" t="s">
        <v>32623</v>
      </c>
      <c r="B5472" s="13" t="n">
        <v>0</v>
      </c>
      <c r="C5472" s="14"/>
      <c r="D5472" s="13"/>
      <c r="E5472" s="14"/>
      <c r="F5472" s="13"/>
      <c r="G5472" s="15" t="b">
        <f aca="false">TRUE()</f>
        <v>1</v>
      </c>
    </row>
    <row r="5473" customFormat="false" ht="12.75" hidden="false" customHeight="false" outlineLevel="0" collapsed="false">
      <c r="A5473" s="7" t="s">
        <v>32629</v>
      </c>
      <c r="B5473" s="13" t="n">
        <v>0</v>
      </c>
      <c r="C5473" s="14"/>
      <c r="D5473" s="13"/>
      <c r="E5473" s="14"/>
      <c r="F5473" s="13"/>
      <c r="G5473" s="15" t="b">
        <f aca="false">TRUE()</f>
        <v>1</v>
      </c>
    </row>
    <row r="5474" customFormat="false" ht="12.75" hidden="false" customHeight="false" outlineLevel="0" collapsed="false">
      <c r="A5474" s="7" t="s">
        <v>32636</v>
      </c>
      <c r="B5474" s="13" t="n">
        <v>0</v>
      </c>
      <c r="C5474" s="14"/>
      <c r="D5474" s="13"/>
      <c r="E5474" s="14"/>
      <c r="F5474" s="13"/>
      <c r="G5474" s="15" t="b">
        <f aca="false">TRUE()</f>
        <v>1</v>
      </c>
    </row>
    <row r="5475" customFormat="false" ht="12.75" hidden="false" customHeight="false" outlineLevel="0" collapsed="false">
      <c r="A5475" s="7" t="s">
        <v>32638</v>
      </c>
      <c r="B5475" s="13" t="n">
        <v>0</v>
      </c>
      <c r="C5475" s="14"/>
      <c r="D5475" s="13"/>
      <c r="E5475" s="14"/>
      <c r="F5475" s="13"/>
      <c r="G5475" s="15" t="b">
        <f aca="false">TRUE()</f>
        <v>1</v>
      </c>
    </row>
    <row r="5476" customFormat="false" ht="12.75" hidden="false" customHeight="false" outlineLevel="0" collapsed="false">
      <c r="A5476" s="7" t="s">
        <v>32645</v>
      </c>
      <c r="B5476" s="13" t="n">
        <v>0</v>
      </c>
      <c r="C5476" s="14"/>
      <c r="D5476" s="13"/>
      <c r="E5476" s="14"/>
      <c r="F5476" s="13"/>
      <c r="G5476" s="15" t="b">
        <f aca="false">TRUE()</f>
        <v>1</v>
      </c>
    </row>
    <row r="5477" customFormat="false" ht="12.75" hidden="false" customHeight="false" outlineLevel="0" collapsed="false">
      <c r="A5477" s="7" t="s">
        <v>32646</v>
      </c>
      <c r="B5477" s="13" t="n">
        <v>0</v>
      </c>
      <c r="C5477" s="14"/>
      <c r="D5477" s="13"/>
      <c r="E5477" s="14"/>
      <c r="F5477" s="13"/>
      <c r="G5477" s="15" t="b">
        <f aca="false">TRUE()</f>
        <v>1</v>
      </c>
    </row>
    <row r="5478" customFormat="false" ht="12.75" hidden="false" customHeight="false" outlineLevel="0" collapsed="false">
      <c r="A5478" s="7" t="s">
        <v>32648</v>
      </c>
      <c r="B5478" s="13" t="n">
        <v>0</v>
      </c>
      <c r="C5478" s="14"/>
      <c r="D5478" s="13"/>
      <c r="E5478" s="14"/>
      <c r="F5478" s="13"/>
      <c r="G5478" s="15" t="b">
        <f aca="false">TRUE()</f>
        <v>1</v>
      </c>
    </row>
    <row r="5479" customFormat="false" ht="12.75" hidden="false" customHeight="false" outlineLevel="0" collapsed="false">
      <c r="A5479" s="7" t="s">
        <v>32655</v>
      </c>
      <c r="B5479" s="13" t="n">
        <v>0</v>
      </c>
      <c r="C5479" s="14"/>
      <c r="D5479" s="13"/>
      <c r="E5479" s="14"/>
      <c r="F5479" s="13"/>
      <c r="G5479" s="15" t="b">
        <f aca="false">TRUE()</f>
        <v>1</v>
      </c>
    </row>
    <row r="5480" customFormat="false" ht="12.75" hidden="false" customHeight="false" outlineLevel="0" collapsed="false">
      <c r="A5480" s="7" t="s">
        <v>32661</v>
      </c>
      <c r="B5480" s="13" t="n">
        <v>0</v>
      </c>
      <c r="C5480" s="14"/>
      <c r="D5480" s="13"/>
      <c r="E5480" s="14"/>
      <c r="F5480" s="13"/>
      <c r="G5480" s="15" t="b">
        <f aca="false">TRUE()</f>
        <v>1</v>
      </c>
    </row>
    <row r="5481" customFormat="false" ht="12.75" hidden="false" customHeight="false" outlineLevel="0" collapsed="false">
      <c r="A5481" s="7" t="s">
        <v>32663</v>
      </c>
      <c r="B5481" s="13" t="n">
        <v>0</v>
      </c>
      <c r="C5481" s="14"/>
      <c r="D5481" s="13"/>
      <c r="E5481" s="14"/>
      <c r="F5481" s="13"/>
      <c r="G5481" s="15" t="b">
        <f aca="false">TRUE()</f>
        <v>1</v>
      </c>
    </row>
    <row r="5482" customFormat="false" ht="12.75" hidden="false" customHeight="false" outlineLevel="0" collapsed="false">
      <c r="A5482" s="7" t="s">
        <v>32671</v>
      </c>
      <c r="B5482" s="13" t="n">
        <v>0</v>
      </c>
      <c r="C5482" s="14"/>
      <c r="D5482" s="13"/>
      <c r="E5482" s="14"/>
      <c r="F5482" s="13"/>
      <c r="G5482" s="15" t="b">
        <f aca="false">TRUE()</f>
        <v>1</v>
      </c>
    </row>
    <row r="5483" customFormat="false" ht="12.75" hidden="false" customHeight="false" outlineLevel="0" collapsed="false">
      <c r="A5483" s="7" t="s">
        <v>32673</v>
      </c>
      <c r="B5483" s="13" t="n">
        <v>0</v>
      </c>
      <c r="C5483" s="14"/>
      <c r="D5483" s="13"/>
      <c r="E5483" s="14"/>
      <c r="F5483" s="13"/>
      <c r="G5483" s="15" t="b">
        <f aca="false">TRUE()</f>
        <v>1</v>
      </c>
    </row>
    <row r="5484" customFormat="false" ht="12.75" hidden="false" customHeight="false" outlineLevel="0" collapsed="false">
      <c r="A5484" s="7" t="s">
        <v>32680</v>
      </c>
      <c r="B5484" s="13" t="n">
        <v>0</v>
      </c>
      <c r="C5484" s="14"/>
      <c r="D5484" s="13"/>
      <c r="E5484" s="14"/>
      <c r="F5484" s="13"/>
      <c r="G5484" s="15" t="b">
        <f aca="false">TRUE()</f>
        <v>1</v>
      </c>
    </row>
    <row r="5485" customFormat="false" ht="12.75" hidden="false" customHeight="false" outlineLevel="0" collapsed="false">
      <c r="A5485" s="7" t="s">
        <v>32687</v>
      </c>
      <c r="B5485" s="13" t="n">
        <v>0</v>
      </c>
      <c r="C5485" s="14"/>
      <c r="D5485" s="13"/>
      <c r="E5485" s="14"/>
      <c r="F5485" s="13"/>
      <c r="G5485" s="15" t="b">
        <f aca="false">TRUE()</f>
        <v>1</v>
      </c>
    </row>
    <row r="5486" customFormat="false" ht="12.75" hidden="false" customHeight="false" outlineLevel="0" collapsed="false">
      <c r="A5486" s="7" t="s">
        <v>32694</v>
      </c>
      <c r="B5486" s="13" t="n">
        <v>0</v>
      </c>
      <c r="C5486" s="14"/>
      <c r="D5486" s="13"/>
      <c r="E5486" s="14"/>
      <c r="F5486" s="13"/>
      <c r="G5486" s="15" t="b">
        <f aca="false">TRUE()</f>
        <v>1</v>
      </c>
    </row>
    <row r="5487" customFormat="false" ht="12.75" hidden="false" customHeight="false" outlineLevel="0" collapsed="false">
      <c r="A5487" s="7" t="s">
        <v>32702</v>
      </c>
      <c r="B5487" s="13" t="n">
        <v>0</v>
      </c>
      <c r="C5487" s="14"/>
      <c r="D5487" s="13"/>
      <c r="E5487" s="14"/>
      <c r="F5487" s="13"/>
      <c r="G5487" s="15" t="b">
        <f aca="false">TRUE()</f>
        <v>1</v>
      </c>
    </row>
    <row r="5488" customFormat="false" ht="12.75" hidden="false" customHeight="false" outlineLevel="0" collapsed="false">
      <c r="A5488" s="7" t="s">
        <v>32709</v>
      </c>
      <c r="B5488" s="13" t="n">
        <v>0</v>
      </c>
      <c r="C5488" s="14"/>
      <c r="D5488" s="13"/>
      <c r="E5488" s="14"/>
      <c r="F5488" s="13"/>
      <c r="G5488" s="15" t="b">
        <f aca="false">TRUE()</f>
        <v>1</v>
      </c>
    </row>
    <row r="5489" customFormat="false" ht="12.75" hidden="false" customHeight="false" outlineLevel="0" collapsed="false">
      <c r="A5489" s="7" t="s">
        <v>32716</v>
      </c>
      <c r="B5489" s="13" t="n">
        <v>0</v>
      </c>
      <c r="C5489" s="14"/>
      <c r="D5489" s="13"/>
      <c r="E5489" s="14"/>
      <c r="F5489" s="13"/>
      <c r="G5489" s="15" t="b">
        <f aca="false">TRUE()</f>
        <v>1</v>
      </c>
    </row>
    <row r="5490" customFormat="false" ht="12.75" hidden="false" customHeight="false" outlineLevel="0" collapsed="false">
      <c r="A5490" s="7" t="s">
        <v>32718</v>
      </c>
      <c r="B5490" s="13" t="n">
        <v>0</v>
      </c>
      <c r="C5490" s="14"/>
      <c r="D5490" s="13"/>
      <c r="E5490" s="14"/>
      <c r="F5490" s="13"/>
      <c r="G5490" s="15" t="b">
        <f aca="false">TRUE()</f>
        <v>1</v>
      </c>
    </row>
    <row r="5491" customFormat="false" ht="12.75" hidden="false" customHeight="false" outlineLevel="0" collapsed="false">
      <c r="A5491" s="7" t="s">
        <v>32726</v>
      </c>
      <c r="B5491" s="13" t="n">
        <v>0</v>
      </c>
      <c r="C5491" s="14"/>
      <c r="D5491" s="13"/>
      <c r="E5491" s="14"/>
      <c r="F5491" s="13"/>
      <c r="G5491" s="15" t="b">
        <f aca="false">TRUE()</f>
        <v>1</v>
      </c>
    </row>
    <row r="5492" customFormat="false" ht="12.75" hidden="false" customHeight="false" outlineLevel="0" collapsed="false">
      <c r="A5492" s="7" t="s">
        <v>32733</v>
      </c>
      <c r="B5492" s="13" t="n">
        <v>0</v>
      </c>
      <c r="C5492" s="14"/>
      <c r="D5492" s="13"/>
      <c r="E5492" s="14"/>
      <c r="F5492" s="13"/>
      <c r="G5492" s="15" t="b">
        <f aca="false">TRUE()</f>
        <v>1</v>
      </c>
    </row>
    <row r="5493" customFormat="false" ht="12.75" hidden="false" customHeight="false" outlineLevel="0" collapsed="false">
      <c r="A5493" s="7" t="s">
        <v>32735</v>
      </c>
      <c r="B5493" s="13" t="n">
        <v>0</v>
      </c>
      <c r="C5493" s="14"/>
      <c r="D5493" s="13"/>
      <c r="E5493" s="14"/>
      <c r="F5493" s="13"/>
      <c r="G5493" s="15" t="b">
        <f aca="false">TRUE()</f>
        <v>1</v>
      </c>
    </row>
    <row r="5494" customFormat="false" ht="12.75" hidden="false" customHeight="false" outlineLevel="0" collapsed="false">
      <c r="A5494" s="7" t="s">
        <v>32743</v>
      </c>
      <c r="B5494" s="13" t="n">
        <v>0</v>
      </c>
      <c r="C5494" s="14"/>
      <c r="D5494" s="13"/>
      <c r="E5494" s="14"/>
      <c r="F5494" s="13"/>
      <c r="G5494" s="15" t="b">
        <f aca="false">TRUE()</f>
        <v>1</v>
      </c>
    </row>
    <row r="5495" customFormat="false" ht="12.75" hidden="false" customHeight="false" outlineLevel="0" collapsed="false">
      <c r="A5495" s="7" t="s">
        <v>32750</v>
      </c>
      <c r="B5495" s="13" t="n">
        <v>0</v>
      </c>
      <c r="C5495" s="14"/>
      <c r="D5495" s="13"/>
      <c r="E5495" s="14"/>
      <c r="F5495" s="13"/>
      <c r="G5495" s="15" t="b">
        <f aca="false">TRUE()</f>
        <v>1</v>
      </c>
    </row>
    <row r="5496" customFormat="false" ht="12.75" hidden="false" customHeight="false" outlineLevel="0" collapsed="false">
      <c r="A5496" s="7" t="s">
        <v>32757</v>
      </c>
      <c r="B5496" s="13" t="n">
        <v>0</v>
      </c>
      <c r="C5496" s="14"/>
      <c r="D5496" s="13"/>
      <c r="E5496" s="14"/>
      <c r="F5496" s="13"/>
      <c r="G5496" s="15" t="b">
        <f aca="false">TRUE()</f>
        <v>1</v>
      </c>
    </row>
    <row r="5497" customFormat="false" ht="12.75" hidden="false" customHeight="false" outlineLevel="0" collapsed="false">
      <c r="A5497" s="7" t="s">
        <v>32764</v>
      </c>
      <c r="B5497" s="13" t="n">
        <v>0</v>
      </c>
      <c r="C5497" s="14"/>
      <c r="D5497" s="13"/>
      <c r="E5497" s="14"/>
      <c r="F5497" s="13"/>
      <c r="G5497" s="15" t="b">
        <f aca="false">TRUE()</f>
        <v>1</v>
      </c>
    </row>
    <row r="5498" customFormat="false" ht="12.75" hidden="false" customHeight="false" outlineLevel="0" collapsed="false">
      <c r="A5498" s="7" t="s">
        <v>32766</v>
      </c>
      <c r="B5498" s="13" t="n">
        <v>0</v>
      </c>
      <c r="C5498" s="14"/>
      <c r="D5498" s="13"/>
      <c r="E5498" s="14"/>
      <c r="F5498" s="13"/>
      <c r="G5498" s="15" t="b">
        <f aca="false">TRUE()</f>
        <v>1</v>
      </c>
    </row>
    <row r="5499" customFormat="false" ht="12.75" hidden="false" customHeight="false" outlineLevel="0" collapsed="false">
      <c r="A5499" s="7" t="s">
        <v>32768</v>
      </c>
      <c r="B5499" s="13" t="n">
        <v>0</v>
      </c>
      <c r="C5499" s="14"/>
      <c r="D5499" s="13"/>
      <c r="E5499" s="14"/>
      <c r="F5499" s="13"/>
      <c r="G5499" s="15" t="b">
        <f aca="false">TRUE()</f>
        <v>1</v>
      </c>
    </row>
    <row r="5500" customFormat="false" ht="12.75" hidden="false" customHeight="false" outlineLevel="0" collapsed="false">
      <c r="A5500" s="7" t="s">
        <v>32775</v>
      </c>
      <c r="B5500" s="13" t="n">
        <v>0</v>
      </c>
      <c r="C5500" s="14"/>
      <c r="D5500" s="13"/>
      <c r="E5500" s="14"/>
      <c r="F5500" s="13"/>
      <c r="G5500" s="15" t="b">
        <f aca="false">TRUE()</f>
        <v>1</v>
      </c>
    </row>
    <row r="5501" customFormat="false" ht="12.75" hidden="false" customHeight="false" outlineLevel="0" collapsed="false">
      <c r="A5501" s="7" t="s">
        <v>32782</v>
      </c>
      <c r="B5501" s="13" t="n">
        <v>0</v>
      </c>
      <c r="C5501" s="14"/>
      <c r="D5501" s="13"/>
      <c r="E5501" s="14"/>
      <c r="F5501" s="13"/>
      <c r="G5501" s="15" t="b">
        <f aca="false">TRUE()</f>
        <v>1</v>
      </c>
    </row>
    <row r="5502" customFormat="false" ht="12.75" hidden="false" customHeight="false" outlineLevel="0" collapsed="false">
      <c r="A5502" s="7" t="s">
        <v>32789</v>
      </c>
      <c r="B5502" s="13" t="n">
        <v>0</v>
      </c>
      <c r="C5502" s="14"/>
      <c r="D5502" s="13"/>
      <c r="E5502" s="14"/>
      <c r="F5502" s="13"/>
      <c r="G5502" s="15" t="b">
        <f aca="false">TRUE()</f>
        <v>1</v>
      </c>
    </row>
    <row r="5503" customFormat="false" ht="12.75" hidden="false" customHeight="false" outlineLevel="0" collapsed="false">
      <c r="A5503" s="7" t="s">
        <v>32796</v>
      </c>
      <c r="B5503" s="13" t="n">
        <v>0</v>
      </c>
      <c r="C5503" s="14"/>
      <c r="D5503" s="13"/>
      <c r="E5503" s="14"/>
      <c r="F5503" s="13"/>
      <c r="G5503" s="15" t="b">
        <f aca="false">TRUE()</f>
        <v>1</v>
      </c>
    </row>
    <row r="5504" customFormat="false" ht="12.75" hidden="false" customHeight="false" outlineLevel="0" collapsed="false">
      <c r="A5504" s="7" t="s">
        <v>32803</v>
      </c>
      <c r="B5504" s="13" t="n">
        <v>0</v>
      </c>
      <c r="C5504" s="14"/>
      <c r="D5504" s="13"/>
      <c r="E5504" s="14"/>
      <c r="F5504" s="13"/>
      <c r="G5504" s="15" t="b">
        <f aca="false">TRUE()</f>
        <v>1</v>
      </c>
    </row>
    <row r="5505" customFormat="false" ht="12.75" hidden="false" customHeight="false" outlineLevel="0" collapsed="false">
      <c r="A5505" s="7" t="s">
        <v>32811</v>
      </c>
      <c r="B5505" s="13" t="n">
        <v>0</v>
      </c>
      <c r="C5505" s="14"/>
      <c r="D5505" s="13"/>
      <c r="E5505" s="14"/>
      <c r="F5505" s="13"/>
      <c r="G5505" s="15" t="b">
        <f aca="false">TRUE()</f>
        <v>1</v>
      </c>
    </row>
    <row r="5506" customFormat="false" ht="12.75" hidden="false" customHeight="false" outlineLevel="0" collapsed="false">
      <c r="A5506" s="7" t="s">
        <v>32818</v>
      </c>
      <c r="B5506" s="13" t="n">
        <v>0</v>
      </c>
      <c r="C5506" s="14"/>
      <c r="D5506" s="13"/>
      <c r="E5506" s="14"/>
      <c r="F5506" s="13"/>
      <c r="G5506" s="15" t="b">
        <f aca="false">TRUE()</f>
        <v>1</v>
      </c>
    </row>
    <row r="5507" customFormat="false" ht="12.75" hidden="false" customHeight="false" outlineLevel="0" collapsed="false">
      <c r="A5507" s="7" t="s">
        <v>32825</v>
      </c>
      <c r="B5507" s="13" t="n">
        <v>0</v>
      </c>
      <c r="C5507" s="14"/>
      <c r="D5507" s="13"/>
      <c r="E5507" s="14"/>
      <c r="F5507" s="13"/>
      <c r="G5507" s="15" t="b">
        <f aca="false">TRUE()</f>
        <v>1</v>
      </c>
    </row>
    <row r="5508" customFormat="false" ht="12.75" hidden="false" customHeight="false" outlineLevel="0" collapsed="false">
      <c r="A5508" s="7" t="s">
        <v>32832</v>
      </c>
      <c r="B5508" s="13" t="n">
        <v>0</v>
      </c>
      <c r="C5508" s="14"/>
      <c r="D5508" s="13"/>
      <c r="E5508" s="14"/>
      <c r="F5508" s="13"/>
      <c r="G5508" s="15" t="b">
        <f aca="false">TRUE()</f>
        <v>1</v>
      </c>
    </row>
    <row r="5509" customFormat="false" ht="12.75" hidden="false" customHeight="false" outlineLevel="0" collapsed="false">
      <c r="A5509" s="7" t="s">
        <v>32839</v>
      </c>
      <c r="B5509" s="13" t="n">
        <v>0</v>
      </c>
      <c r="C5509" s="14"/>
      <c r="D5509" s="13"/>
      <c r="E5509" s="14"/>
      <c r="F5509" s="13"/>
      <c r="G5509" s="15" t="b">
        <f aca="false">TRUE()</f>
        <v>1</v>
      </c>
    </row>
    <row r="5510" customFormat="false" ht="12.75" hidden="false" customHeight="false" outlineLevel="0" collapsed="false">
      <c r="A5510" s="7" t="s">
        <v>32846</v>
      </c>
      <c r="B5510" s="13" t="n">
        <v>0</v>
      </c>
      <c r="C5510" s="14"/>
      <c r="D5510" s="13"/>
      <c r="E5510" s="14"/>
      <c r="F5510" s="13"/>
      <c r="G5510" s="15" t="b">
        <f aca="false">TRUE()</f>
        <v>1</v>
      </c>
    </row>
    <row r="5511" customFormat="false" ht="12.75" hidden="false" customHeight="false" outlineLevel="0" collapsed="false">
      <c r="A5511" s="7" t="s">
        <v>32848</v>
      </c>
      <c r="B5511" s="13" t="n">
        <v>0</v>
      </c>
      <c r="C5511" s="14"/>
      <c r="D5511" s="13"/>
      <c r="E5511" s="14"/>
      <c r="F5511" s="13"/>
      <c r="G5511" s="15" t="b">
        <f aca="false">TRUE()</f>
        <v>1</v>
      </c>
    </row>
    <row r="5512" customFormat="false" ht="12.75" hidden="false" customHeight="false" outlineLevel="0" collapsed="false">
      <c r="A5512" s="7" t="s">
        <v>32850</v>
      </c>
      <c r="B5512" s="13" t="n">
        <v>0</v>
      </c>
      <c r="C5512" s="14"/>
      <c r="D5512" s="13"/>
      <c r="E5512" s="14"/>
      <c r="F5512" s="13"/>
      <c r="G5512" s="15" t="b">
        <f aca="false">TRUE()</f>
        <v>1</v>
      </c>
    </row>
    <row r="5513" customFormat="false" ht="12.75" hidden="false" customHeight="false" outlineLevel="0" collapsed="false">
      <c r="A5513" s="7" t="s">
        <v>32857</v>
      </c>
      <c r="B5513" s="13" t="n">
        <v>0</v>
      </c>
      <c r="C5513" s="14"/>
      <c r="D5513" s="13"/>
      <c r="E5513" s="14"/>
      <c r="F5513" s="13"/>
      <c r="G5513" s="15" t="b">
        <f aca="false">TRUE()</f>
        <v>1</v>
      </c>
    </row>
    <row r="5514" customFormat="false" ht="12.75" hidden="false" customHeight="false" outlineLevel="0" collapsed="false">
      <c r="A5514" s="7" t="s">
        <v>32863</v>
      </c>
      <c r="B5514" s="13" t="n">
        <v>0</v>
      </c>
      <c r="C5514" s="14"/>
      <c r="D5514" s="13"/>
      <c r="E5514" s="14"/>
      <c r="F5514" s="13"/>
      <c r="G5514" s="15" t="b">
        <f aca="false">TRUE()</f>
        <v>1</v>
      </c>
    </row>
    <row r="5515" customFormat="false" ht="12.75" hidden="false" customHeight="false" outlineLevel="0" collapsed="false">
      <c r="A5515" s="7" t="s">
        <v>32870</v>
      </c>
      <c r="B5515" s="13" t="n">
        <v>0</v>
      </c>
      <c r="C5515" s="14"/>
      <c r="D5515" s="13"/>
      <c r="E5515" s="14"/>
      <c r="F5515" s="13"/>
      <c r="G5515" s="15" t="b">
        <f aca="false">TRUE()</f>
        <v>1</v>
      </c>
    </row>
    <row r="5516" customFormat="false" ht="12.75" hidden="false" customHeight="false" outlineLevel="0" collapsed="false">
      <c r="A5516" s="7" t="s">
        <v>32877</v>
      </c>
      <c r="B5516" s="13" t="n">
        <v>0</v>
      </c>
      <c r="C5516" s="14"/>
      <c r="D5516" s="13"/>
      <c r="E5516" s="14"/>
      <c r="F5516" s="13"/>
      <c r="G5516" s="15" t="b">
        <f aca="false">TRUE()</f>
        <v>1</v>
      </c>
    </row>
    <row r="5517" customFormat="false" ht="12.75" hidden="false" customHeight="false" outlineLevel="0" collapsed="false">
      <c r="A5517" s="7" t="s">
        <v>32879</v>
      </c>
      <c r="B5517" s="13" t="n">
        <v>0</v>
      </c>
      <c r="C5517" s="14"/>
      <c r="D5517" s="13"/>
      <c r="E5517" s="14"/>
      <c r="F5517" s="13"/>
      <c r="G5517" s="15" t="b">
        <f aca="false">TRUE()</f>
        <v>1</v>
      </c>
    </row>
    <row r="5518" customFormat="false" ht="12.75" hidden="false" customHeight="false" outlineLevel="0" collapsed="false">
      <c r="A5518" s="7" t="s">
        <v>32886</v>
      </c>
      <c r="B5518" s="13" t="n">
        <v>0</v>
      </c>
      <c r="C5518" s="14"/>
      <c r="D5518" s="13"/>
      <c r="E5518" s="14"/>
      <c r="F5518" s="13"/>
      <c r="G5518" s="15" t="b">
        <f aca="false">TRUE()</f>
        <v>1</v>
      </c>
    </row>
    <row r="5519" customFormat="false" ht="12.75" hidden="false" customHeight="false" outlineLevel="0" collapsed="false">
      <c r="A5519" s="7" t="s">
        <v>32892</v>
      </c>
      <c r="B5519" s="13" t="n">
        <v>0</v>
      </c>
      <c r="C5519" s="14"/>
      <c r="D5519" s="13"/>
      <c r="E5519" s="14"/>
      <c r="F5519" s="13"/>
      <c r="G5519" s="15" t="b">
        <f aca="false">TRUE()</f>
        <v>1</v>
      </c>
    </row>
    <row r="5520" customFormat="false" ht="12.75" hidden="false" customHeight="false" outlineLevel="0" collapsed="false">
      <c r="A5520" s="7" t="s">
        <v>32900</v>
      </c>
      <c r="B5520" s="13" t="n">
        <v>0</v>
      </c>
      <c r="C5520" s="14"/>
      <c r="D5520" s="13"/>
      <c r="E5520" s="14"/>
      <c r="F5520" s="13"/>
      <c r="G5520" s="15" t="b">
        <f aca="false">TRUE()</f>
        <v>1</v>
      </c>
    </row>
    <row r="5521" customFormat="false" ht="12.75" hidden="false" customHeight="false" outlineLevel="0" collapsed="false">
      <c r="A5521" s="7" t="s">
        <v>32906</v>
      </c>
      <c r="B5521" s="13" t="n">
        <v>0</v>
      </c>
      <c r="C5521" s="14"/>
      <c r="D5521" s="13"/>
      <c r="E5521" s="14"/>
      <c r="F5521" s="13"/>
      <c r="G5521" s="15" t="b">
        <f aca="false">TRUE()</f>
        <v>1</v>
      </c>
    </row>
    <row r="5522" customFormat="false" ht="12.75" hidden="false" customHeight="false" outlineLevel="0" collapsed="false">
      <c r="A5522" s="7" t="s">
        <v>32912</v>
      </c>
      <c r="B5522" s="13" t="n">
        <v>0</v>
      </c>
      <c r="C5522" s="14"/>
      <c r="D5522" s="13"/>
      <c r="E5522" s="14"/>
      <c r="F5522" s="13"/>
      <c r="G5522" s="15" t="b">
        <f aca="false">TRUE()</f>
        <v>1</v>
      </c>
    </row>
    <row r="5523" customFormat="false" ht="12.75" hidden="false" customHeight="false" outlineLevel="0" collapsed="false">
      <c r="A5523" s="7" t="s">
        <v>32914</v>
      </c>
      <c r="B5523" s="13" t="n">
        <v>0</v>
      </c>
      <c r="C5523" s="14"/>
      <c r="D5523" s="13"/>
      <c r="E5523" s="14"/>
      <c r="F5523" s="13"/>
      <c r="G5523" s="15" t="b">
        <f aca="false">TRUE()</f>
        <v>1</v>
      </c>
    </row>
    <row r="5524" customFormat="false" ht="12.75" hidden="false" customHeight="false" outlineLevel="0" collapsed="false">
      <c r="A5524" s="7" t="s">
        <v>32921</v>
      </c>
      <c r="B5524" s="13" t="n">
        <v>0</v>
      </c>
      <c r="C5524" s="14"/>
      <c r="D5524" s="13"/>
      <c r="E5524" s="14"/>
      <c r="F5524" s="13"/>
      <c r="G5524" s="15" t="b">
        <f aca="false">TRUE()</f>
        <v>1</v>
      </c>
    </row>
    <row r="5525" customFormat="false" ht="12.75" hidden="false" customHeight="false" outlineLevel="0" collapsed="false">
      <c r="A5525" s="7" t="s">
        <v>32928</v>
      </c>
      <c r="B5525" s="13" t="n">
        <v>0</v>
      </c>
      <c r="C5525" s="14"/>
      <c r="D5525" s="13"/>
      <c r="E5525" s="14"/>
      <c r="F5525" s="13"/>
      <c r="G5525" s="15" t="b">
        <f aca="false">TRUE()</f>
        <v>1</v>
      </c>
    </row>
    <row r="5526" customFormat="false" ht="12.75" hidden="false" customHeight="false" outlineLevel="0" collapsed="false">
      <c r="A5526" s="7" t="s">
        <v>32935</v>
      </c>
      <c r="B5526" s="13" t="n">
        <v>0</v>
      </c>
      <c r="C5526" s="14"/>
      <c r="D5526" s="13"/>
      <c r="E5526" s="14"/>
      <c r="F5526" s="13"/>
      <c r="G5526" s="15" t="b">
        <f aca="false">TRUE()</f>
        <v>1</v>
      </c>
    </row>
    <row r="5527" customFormat="false" ht="12.75" hidden="false" customHeight="false" outlineLevel="0" collapsed="false">
      <c r="A5527" s="7" t="s">
        <v>32942</v>
      </c>
      <c r="B5527" s="13" t="n">
        <v>0</v>
      </c>
      <c r="C5527" s="14"/>
      <c r="D5527" s="13"/>
      <c r="E5527" s="14"/>
      <c r="F5527" s="13"/>
      <c r="G5527" s="15" t="b">
        <f aca="false">TRUE()</f>
        <v>1</v>
      </c>
    </row>
    <row r="5528" customFormat="false" ht="12.75" hidden="false" customHeight="false" outlineLevel="0" collapsed="false">
      <c r="A5528" s="7" t="s">
        <v>32949</v>
      </c>
      <c r="B5528" s="13" t="n">
        <v>0</v>
      </c>
      <c r="C5528" s="14"/>
      <c r="D5528" s="13"/>
      <c r="E5528" s="14"/>
      <c r="F5528" s="13"/>
      <c r="G5528" s="15" t="b">
        <f aca="false">TRUE()</f>
        <v>1</v>
      </c>
    </row>
    <row r="5529" customFormat="false" ht="12.75" hidden="false" customHeight="false" outlineLevel="0" collapsed="false">
      <c r="A5529" s="7" t="s">
        <v>32951</v>
      </c>
      <c r="B5529" s="13" t="n">
        <v>0</v>
      </c>
      <c r="C5529" s="14"/>
      <c r="D5529" s="13"/>
      <c r="E5529" s="14"/>
      <c r="F5529" s="13"/>
      <c r="G5529" s="15" t="b">
        <f aca="false">TRUE()</f>
        <v>1</v>
      </c>
    </row>
    <row r="5530" customFormat="false" ht="12.75" hidden="false" customHeight="false" outlineLevel="0" collapsed="false">
      <c r="A5530" s="7" t="s">
        <v>32958</v>
      </c>
      <c r="B5530" s="13" t="n">
        <v>0</v>
      </c>
      <c r="C5530" s="14"/>
      <c r="D5530" s="13"/>
      <c r="E5530" s="14"/>
      <c r="F5530" s="13"/>
      <c r="G5530" s="15" t="b">
        <f aca="false">TRUE()</f>
        <v>1</v>
      </c>
    </row>
    <row r="5531" customFormat="false" ht="12.75" hidden="false" customHeight="false" outlineLevel="0" collapsed="false">
      <c r="A5531" s="7" t="s">
        <v>32965</v>
      </c>
      <c r="B5531" s="13" t="n">
        <v>0</v>
      </c>
      <c r="C5531" s="14"/>
      <c r="D5531" s="13"/>
      <c r="E5531" s="14"/>
      <c r="F5531" s="13"/>
      <c r="G5531" s="15" t="b">
        <f aca="false">TRUE()</f>
        <v>1</v>
      </c>
    </row>
    <row r="5532" customFormat="false" ht="12.75" hidden="false" customHeight="false" outlineLevel="0" collapsed="false">
      <c r="A5532" s="7" t="s">
        <v>32972</v>
      </c>
      <c r="B5532" s="13" t="n">
        <v>0</v>
      </c>
      <c r="C5532" s="14"/>
      <c r="D5532" s="13"/>
      <c r="E5532" s="14"/>
      <c r="F5532" s="13"/>
      <c r="G5532" s="15" t="b">
        <f aca="false">TRUE()</f>
        <v>1</v>
      </c>
    </row>
    <row r="5533" customFormat="false" ht="12.75" hidden="false" customHeight="false" outlineLevel="0" collapsed="false">
      <c r="A5533" s="7" t="s">
        <v>32979</v>
      </c>
      <c r="B5533" s="13" t="n">
        <v>0</v>
      </c>
      <c r="C5533" s="14"/>
      <c r="D5533" s="13"/>
      <c r="E5533" s="14"/>
      <c r="F5533" s="13"/>
      <c r="G5533" s="15" t="b">
        <f aca="false">TRUE()</f>
        <v>1</v>
      </c>
    </row>
    <row r="5534" customFormat="false" ht="12.75" hidden="false" customHeight="false" outlineLevel="0" collapsed="false">
      <c r="A5534" s="7" t="s">
        <v>32986</v>
      </c>
      <c r="B5534" s="13" t="n">
        <v>0</v>
      </c>
      <c r="C5534" s="14"/>
      <c r="D5534" s="13"/>
      <c r="E5534" s="14"/>
      <c r="F5534" s="13"/>
      <c r="G5534" s="15" t="b">
        <f aca="false">TRUE()</f>
        <v>1</v>
      </c>
    </row>
    <row r="5535" customFormat="false" ht="12.75" hidden="false" customHeight="false" outlineLevel="0" collapsed="false">
      <c r="A5535" s="7" t="s">
        <v>32993</v>
      </c>
      <c r="B5535" s="13" t="n">
        <v>0</v>
      </c>
      <c r="C5535" s="14"/>
      <c r="D5535" s="13"/>
      <c r="E5535" s="14"/>
      <c r="F5535" s="13"/>
      <c r="G5535" s="15" t="b">
        <f aca="false">TRUE()</f>
        <v>1</v>
      </c>
    </row>
    <row r="5536" customFormat="false" ht="12.75" hidden="false" customHeight="false" outlineLevel="0" collapsed="false">
      <c r="A5536" s="7" t="s">
        <v>32999</v>
      </c>
      <c r="B5536" s="13" t="n">
        <v>0</v>
      </c>
      <c r="C5536" s="14"/>
      <c r="D5536" s="13"/>
      <c r="E5536" s="14"/>
      <c r="F5536" s="13"/>
      <c r="G5536" s="15" t="b">
        <f aca="false">TRUE()</f>
        <v>1</v>
      </c>
    </row>
    <row r="5537" customFormat="false" ht="12.75" hidden="false" customHeight="false" outlineLevel="0" collapsed="false">
      <c r="A5537" s="7" t="s">
        <v>33006</v>
      </c>
      <c r="B5537" s="13" t="n">
        <v>0</v>
      </c>
      <c r="C5537" s="14"/>
      <c r="D5537" s="13"/>
      <c r="E5537" s="14"/>
      <c r="F5537" s="13"/>
      <c r="G5537" s="15" t="b">
        <f aca="false">TRUE()</f>
        <v>1</v>
      </c>
    </row>
    <row r="5538" customFormat="false" ht="12.75" hidden="false" customHeight="false" outlineLevel="0" collapsed="false">
      <c r="A5538" s="7" t="s">
        <v>33008</v>
      </c>
      <c r="B5538" s="13" t="n">
        <v>0</v>
      </c>
      <c r="C5538" s="14"/>
      <c r="D5538" s="13"/>
      <c r="E5538" s="14"/>
      <c r="F5538" s="13"/>
      <c r="G5538" s="15" t="b">
        <f aca="false">TRUE()</f>
        <v>1</v>
      </c>
    </row>
    <row r="5539" customFormat="false" ht="12.75" hidden="false" customHeight="false" outlineLevel="0" collapsed="false">
      <c r="A5539" s="7" t="s">
        <v>33015</v>
      </c>
      <c r="B5539" s="13" t="n">
        <v>0</v>
      </c>
      <c r="C5539" s="14"/>
      <c r="D5539" s="13"/>
      <c r="E5539" s="14"/>
      <c r="F5539" s="13"/>
      <c r="G5539" s="15" t="b">
        <f aca="false">TRUE()</f>
        <v>1</v>
      </c>
    </row>
    <row r="5540" customFormat="false" ht="12.75" hidden="false" customHeight="false" outlineLevel="0" collapsed="false">
      <c r="A5540" s="7" t="s">
        <v>33022</v>
      </c>
      <c r="B5540" s="13" t="n">
        <v>0</v>
      </c>
      <c r="C5540" s="14"/>
      <c r="D5540" s="13"/>
      <c r="E5540" s="14"/>
      <c r="F5540" s="13"/>
      <c r="G5540" s="15" t="b">
        <f aca="false">TRUE()</f>
        <v>1</v>
      </c>
    </row>
    <row r="5541" customFormat="false" ht="12.75" hidden="false" customHeight="false" outlineLevel="0" collapsed="false">
      <c r="A5541" s="7" t="s">
        <v>33024</v>
      </c>
      <c r="B5541" s="13" t="n">
        <v>0</v>
      </c>
      <c r="C5541" s="14"/>
      <c r="D5541" s="13"/>
      <c r="E5541" s="14"/>
      <c r="F5541" s="13"/>
      <c r="G5541" s="15" t="b">
        <f aca="false">TRUE()</f>
        <v>1</v>
      </c>
    </row>
    <row r="5542" customFormat="false" ht="12.75" hidden="false" customHeight="false" outlineLevel="0" collapsed="false">
      <c r="A5542" s="7" t="s">
        <v>33031</v>
      </c>
      <c r="B5542" s="13" t="n">
        <v>0</v>
      </c>
      <c r="C5542" s="14"/>
      <c r="D5542" s="13"/>
      <c r="E5542" s="14"/>
      <c r="F5542" s="13"/>
      <c r="G5542" s="15" t="b">
        <f aca="false">TRUE()</f>
        <v>1</v>
      </c>
    </row>
    <row r="5543" customFormat="false" ht="12.75" hidden="false" customHeight="false" outlineLevel="0" collapsed="false">
      <c r="A5543" s="7" t="s">
        <v>33038</v>
      </c>
      <c r="B5543" s="13" t="n">
        <v>0</v>
      </c>
      <c r="C5543" s="14"/>
      <c r="D5543" s="13"/>
      <c r="E5543" s="14"/>
      <c r="F5543" s="13"/>
      <c r="G5543" s="15" t="b">
        <f aca="false">TRUE()</f>
        <v>1</v>
      </c>
    </row>
    <row r="5544" customFormat="false" ht="12.75" hidden="false" customHeight="false" outlineLevel="0" collapsed="false">
      <c r="A5544" s="7" t="s">
        <v>33045</v>
      </c>
      <c r="B5544" s="13" t="n">
        <v>0</v>
      </c>
      <c r="C5544" s="14"/>
      <c r="D5544" s="13"/>
      <c r="E5544" s="14"/>
      <c r="F5544" s="13"/>
      <c r="G5544" s="15" t="b">
        <f aca="false">TRUE()</f>
        <v>1</v>
      </c>
    </row>
    <row r="5545" customFormat="false" ht="12.75" hidden="false" customHeight="false" outlineLevel="0" collapsed="false">
      <c r="A5545" s="7" t="s">
        <v>33051</v>
      </c>
      <c r="B5545" s="13" t="n">
        <v>0</v>
      </c>
      <c r="C5545" s="14"/>
      <c r="D5545" s="13"/>
      <c r="E5545" s="14"/>
      <c r="F5545" s="13"/>
      <c r="G5545" s="15" t="b">
        <f aca="false">TRUE()</f>
        <v>1</v>
      </c>
    </row>
    <row r="5546" customFormat="false" ht="12.75" hidden="false" customHeight="false" outlineLevel="0" collapsed="false">
      <c r="A5546" s="7" t="s">
        <v>33053</v>
      </c>
      <c r="B5546" s="13" t="n">
        <v>0</v>
      </c>
      <c r="C5546" s="14"/>
      <c r="D5546" s="13"/>
      <c r="E5546" s="14"/>
      <c r="F5546" s="13"/>
      <c r="G5546" s="15" t="b">
        <f aca="false">TRUE()</f>
        <v>1</v>
      </c>
    </row>
    <row r="5547" customFormat="false" ht="12.75" hidden="false" customHeight="false" outlineLevel="0" collapsed="false">
      <c r="A5547" s="7" t="s">
        <v>33059</v>
      </c>
      <c r="B5547" s="13" t="n">
        <v>0</v>
      </c>
      <c r="C5547" s="14"/>
      <c r="D5547" s="13"/>
      <c r="E5547" s="14"/>
      <c r="F5547" s="13"/>
      <c r="G5547" s="15" t="b">
        <f aca="false">TRUE()</f>
        <v>1</v>
      </c>
    </row>
    <row r="5548" customFormat="false" ht="12.75" hidden="false" customHeight="false" outlineLevel="0" collapsed="false">
      <c r="A5548" s="7" t="s">
        <v>33066</v>
      </c>
      <c r="B5548" s="13" t="n">
        <v>0</v>
      </c>
      <c r="C5548" s="14"/>
      <c r="D5548" s="13"/>
      <c r="E5548" s="14"/>
      <c r="F5548" s="13"/>
      <c r="G5548" s="15" t="b">
        <f aca="false">TRUE()</f>
        <v>1</v>
      </c>
    </row>
    <row r="5549" customFormat="false" ht="12.75" hidden="false" customHeight="false" outlineLevel="0" collapsed="false">
      <c r="A5549" s="7" t="s">
        <v>33068</v>
      </c>
      <c r="B5549" s="13" t="n">
        <v>0</v>
      </c>
      <c r="C5549" s="14"/>
      <c r="D5549" s="13"/>
      <c r="E5549" s="14"/>
      <c r="F5549" s="13"/>
      <c r="G5549" s="15" t="b">
        <f aca="false">TRUE()</f>
        <v>1</v>
      </c>
    </row>
    <row r="5550" customFormat="false" ht="12.75" hidden="false" customHeight="false" outlineLevel="0" collapsed="false">
      <c r="A5550" s="7" t="s">
        <v>33075</v>
      </c>
      <c r="B5550" s="13" t="n">
        <v>0</v>
      </c>
      <c r="C5550" s="14"/>
      <c r="D5550" s="13"/>
      <c r="E5550" s="14"/>
      <c r="F5550" s="13"/>
      <c r="G5550" s="15" t="b">
        <f aca="false">TRUE()</f>
        <v>1</v>
      </c>
    </row>
    <row r="5551" customFormat="false" ht="12.75" hidden="false" customHeight="false" outlineLevel="0" collapsed="false">
      <c r="A5551" s="7" t="s">
        <v>33083</v>
      </c>
      <c r="B5551" s="13" t="n">
        <v>0</v>
      </c>
      <c r="C5551" s="14"/>
      <c r="D5551" s="13"/>
      <c r="E5551" s="14"/>
      <c r="F5551" s="13"/>
      <c r="G5551" s="15" t="b">
        <f aca="false">TRUE()</f>
        <v>1</v>
      </c>
    </row>
    <row r="5552" customFormat="false" ht="12.75" hidden="false" customHeight="false" outlineLevel="0" collapsed="false">
      <c r="A5552" s="7" t="s">
        <v>33090</v>
      </c>
      <c r="B5552" s="13" t="n">
        <v>0</v>
      </c>
      <c r="C5552" s="14"/>
      <c r="D5552" s="13"/>
      <c r="E5552" s="14"/>
      <c r="F5552" s="13"/>
      <c r="G5552" s="15" t="b">
        <f aca="false">TRUE()</f>
        <v>1</v>
      </c>
    </row>
    <row r="5553" customFormat="false" ht="12.75" hidden="false" customHeight="false" outlineLevel="0" collapsed="false">
      <c r="A5553" s="7" t="s">
        <v>33097</v>
      </c>
      <c r="B5553" s="13" t="n">
        <v>0</v>
      </c>
      <c r="C5553" s="14"/>
      <c r="D5553" s="13"/>
      <c r="E5553" s="14"/>
      <c r="F5553" s="13"/>
      <c r="G5553" s="15" t="b">
        <f aca="false">TRUE()</f>
        <v>1</v>
      </c>
    </row>
    <row r="5554" customFormat="false" ht="12.75" hidden="false" customHeight="false" outlineLevel="0" collapsed="false">
      <c r="A5554" s="7" t="s">
        <v>33103</v>
      </c>
      <c r="B5554" s="13" t="n">
        <v>0</v>
      </c>
      <c r="C5554" s="14"/>
      <c r="D5554" s="13"/>
      <c r="E5554" s="14"/>
      <c r="F5554" s="13"/>
      <c r="G5554" s="15" t="b">
        <f aca="false">TRUE()</f>
        <v>1</v>
      </c>
    </row>
    <row r="5555" customFormat="false" ht="12.75" hidden="false" customHeight="false" outlineLevel="0" collapsed="false">
      <c r="A5555" s="7" t="s">
        <v>33110</v>
      </c>
      <c r="B5555" s="13" t="n">
        <v>0</v>
      </c>
      <c r="C5555" s="14"/>
      <c r="D5555" s="13"/>
      <c r="E5555" s="14"/>
      <c r="F5555" s="13"/>
      <c r="G5555" s="15" t="b">
        <f aca="false">TRUE()</f>
        <v>1</v>
      </c>
    </row>
    <row r="5556" customFormat="false" ht="12.75" hidden="false" customHeight="false" outlineLevel="0" collapsed="false">
      <c r="A5556" s="7" t="s">
        <v>33112</v>
      </c>
      <c r="B5556" s="13" t="n">
        <v>0</v>
      </c>
      <c r="C5556" s="14"/>
      <c r="D5556" s="13"/>
      <c r="E5556" s="14"/>
      <c r="F5556" s="13"/>
      <c r="G5556" s="15" t="b">
        <f aca="false">TRUE()</f>
        <v>1</v>
      </c>
    </row>
    <row r="5557" customFormat="false" ht="12.75" hidden="false" customHeight="false" outlineLevel="0" collapsed="false">
      <c r="A5557" s="7" t="s">
        <v>33119</v>
      </c>
      <c r="B5557" s="13" t="n">
        <v>0</v>
      </c>
      <c r="C5557" s="14"/>
      <c r="D5557" s="13"/>
      <c r="E5557" s="14"/>
      <c r="F5557" s="13"/>
      <c r="G5557" s="15" t="b">
        <f aca="false">TRUE()</f>
        <v>1</v>
      </c>
    </row>
    <row r="5558" customFormat="false" ht="12.75" hidden="false" customHeight="false" outlineLevel="0" collapsed="false">
      <c r="A5558" s="7" t="s">
        <v>33125</v>
      </c>
      <c r="B5558" s="13" t="n">
        <v>0</v>
      </c>
      <c r="C5558" s="14"/>
      <c r="D5558" s="13"/>
      <c r="E5558" s="14"/>
      <c r="F5558" s="13"/>
      <c r="G5558" s="15" t="b">
        <f aca="false">TRUE()</f>
        <v>1</v>
      </c>
    </row>
    <row r="5559" customFormat="false" ht="12.75" hidden="false" customHeight="false" outlineLevel="0" collapsed="false">
      <c r="A5559" s="7" t="s">
        <v>33131</v>
      </c>
      <c r="B5559" s="13" t="n">
        <v>0</v>
      </c>
      <c r="C5559" s="14"/>
      <c r="D5559" s="13"/>
      <c r="E5559" s="14"/>
      <c r="F5559" s="13"/>
      <c r="G5559" s="15" t="b">
        <f aca="false">TRUE()</f>
        <v>1</v>
      </c>
    </row>
    <row r="5560" customFormat="false" ht="12.75" hidden="false" customHeight="false" outlineLevel="0" collapsed="false">
      <c r="A5560" s="7" t="s">
        <v>33133</v>
      </c>
      <c r="B5560" s="13" t="n">
        <v>0</v>
      </c>
      <c r="C5560" s="14"/>
      <c r="D5560" s="13"/>
      <c r="E5560" s="14"/>
      <c r="F5560" s="13"/>
      <c r="G5560" s="15" t="b">
        <f aca="false">TRUE()</f>
        <v>1</v>
      </c>
    </row>
    <row r="5561" customFormat="false" ht="12.75" hidden="false" customHeight="false" outlineLevel="0" collapsed="false">
      <c r="A5561" s="7" t="s">
        <v>33140</v>
      </c>
      <c r="B5561" s="13" t="n">
        <v>0</v>
      </c>
      <c r="C5561" s="14"/>
      <c r="D5561" s="13"/>
      <c r="E5561" s="14"/>
      <c r="F5561" s="13"/>
      <c r="G5561" s="15" t="b">
        <f aca="false">TRUE()</f>
        <v>1</v>
      </c>
    </row>
    <row r="5562" customFormat="false" ht="12.75" hidden="false" customHeight="false" outlineLevel="0" collapsed="false">
      <c r="A5562" s="7" t="s">
        <v>33148</v>
      </c>
      <c r="B5562" s="13" t="n">
        <v>0</v>
      </c>
      <c r="C5562" s="14"/>
      <c r="D5562" s="13"/>
      <c r="E5562" s="14"/>
      <c r="F5562" s="13"/>
      <c r="G5562" s="15" t="b">
        <f aca="false">TRUE()</f>
        <v>1</v>
      </c>
    </row>
    <row r="5563" customFormat="false" ht="12.75" hidden="false" customHeight="false" outlineLevel="0" collapsed="false">
      <c r="A5563" s="7" t="s">
        <v>33155</v>
      </c>
      <c r="B5563" s="13" t="n">
        <v>0</v>
      </c>
      <c r="C5563" s="14"/>
      <c r="D5563" s="13"/>
      <c r="E5563" s="14"/>
      <c r="F5563" s="13"/>
      <c r="G5563" s="15" t="b">
        <f aca="false">TRUE()</f>
        <v>1</v>
      </c>
    </row>
    <row r="5564" customFormat="false" ht="12.75" hidden="false" customHeight="false" outlineLevel="0" collapsed="false">
      <c r="A5564" s="7" t="s">
        <v>33163</v>
      </c>
      <c r="B5564" s="13" t="n">
        <v>0</v>
      </c>
      <c r="C5564" s="14"/>
      <c r="D5564" s="13"/>
      <c r="E5564" s="14"/>
      <c r="F5564" s="13"/>
      <c r="G5564" s="15" t="b">
        <f aca="false">TRUE()</f>
        <v>1</v>
      </c>
    </row>
    <row r="5565" customFormat="false" ht="12.75" hidden="false" customHeight="false" outlineLevel="0" collapsed="false">
      <c r="A5565" s="7" t="s">
        <v>33170</v>
      </c>
      <c r="B5565" s="13" t="n">
        <v>0</v>
      </c>
      <c r="C5565" s="14"/>
      <c r="D5565" s="13"/>
      <c r="E5565" s="14"/>
      <c r="F5565" s="13"/>
      <c r="G5565" s="15" t="b">
        <f aca="false">TRUE()</f>
        <v>1</v>
      </c>
    </row>
    <row r="5566" customFormat="false" ht="12.75" hidden="false" customHeight="false" outlineLevel="0" collapsed="false">
      <c r="A5566" s="7" t="s">
        <v>33177</v>
      </c>
      <c r="B5566" s="13" t="n">
        <v>0</v>
      </c>
      <c r="C5566" s="14"/>
      <c r="D5566" s="13"/>
      <c r="E5566" s="14"/>
      <c r="F5566" s="13"/>
      <c r="G5566" s="15" t="b">
        <f aca="false">TRUE()</f>
        <v>1</v>
      </c>
    </row>
    <row r="5567" customFormat="false" ht="12.75" hidden="false" customHeight="false" outlineLevel="0" collapsed="false">
      <c r="A5567" s="7" t="s">
        <v>33179</v>
      </c>
      <c r="B5567" s="13" t="n">
        <v>0</v>
      </c>
      <c r="C5567" s="14"/>
      <c r="D5567" s="13"/>
      <c r="E5567" s="14"/>
      <c r="F5567" s="13"/>
      <c r="G5567" s="15" t="b">
        <f aca="false">TRUE()</f>
        <v>1</v>
      </c>
    </row>
    <row r="5568" customFormat="false" ht="12.75" hidden="false" customHeight="false" outlineLevel="0" collapsed="false">
      <c r="A5568" s="7" t="s">
        <v>33186</v>
      </c>
      <c r="B5568" s="13" t="n">
        <v>0</v>
      </c>
      <c r="C5568" s="14"/>
      <c r="D5568" s="13"/>
      <c r="E5568" s="14"/>
      <c r="F5568" s="13"/>
      <c r="G5568" s="15" t="b">
        <f aca="false">TRUE()</f>
        <v>1</v>
      </c>
    </row>
    <row r="5569" customFormat="false" ht="12.75" hidden="false" customHeight="false" outlineLevel="0" collapsed="false">
      <c r="A5569" s="7" t="s">
        <v>33193</v>
      </c>
      <c r="B5569" s="13" t="n">
        <v>0</v>
      </c>
      <c r="C5569" s="14"/>
      <c r="D5569" s="13"/>
      <c r="E5569" s="14"/>
      <c r="F5569" s="13"/>
      <c r="G5569" s="15" t="b">
        <f aca="false">TRUE()</f>
        <v>1</v>
      </c>
    </row>
    <row r="5570" customFormat="false" ht="12.75" hidden="false" customHeight="false" outlineLevel="0" collapsed="false">
      <c r="A5570" s="7" t="s">
        <v>33199</v>
      </c>
      <c r="B5570" s="13" t="n">
        <v>0</v>
      </c>
      <c r="C5570" s="14"/>
      <c r="D5570" s="13"/>
      <c r="E5570" s="14"/>
      <c r="F5570" s="13"/>
      <c r="G5570" s="15" t="b">
        <f aca="false">TRUE()</f>
        <v>1</v>
      </c>
    </row>
    <row r="5571" customFormat="false" ht="12.75" hidden="false" customHeight="false" outlineLevel="0" collapsed="false">
      <c r="A5571" s="7" t="s">
        <v>33206</v>
      </c>
      <c r="B5571" s="13" t="n">
        <v>0</v>
      </c>
      <c r="C5571" s="14"/>
      <c r="D5571" s="13"/>
      <c r="E5571" s="14"/>
      <c r="F5571" s="13"/>
      <c r="G5571" s="15" t="b">
        <f aca="false">TRUE()</f>
        <v>1</v>
      </c>
    </row>
    <row r="5572" customFormat="false" ht="12.75" hidden="false" customHeight="false" outlineLevel="0" collapsed="false">
      <c r="A5572" s="7" t="s">
        <v>33208</v>
      </c>
      <c r="B5572" s="13" t="n">
        <v>0</v>
      </c>
      <c r="C5572" s="14"/>
      <c r="D5572" s="13"/>
      <c r="E5572" s="14"/>
      <c r="F5572" s="13"/>
      <c r="G5572" s="15" t="b">
        <f aca="false">TRUE()</f>
        <v>1</v>
      </c>
    </row>
    <row r="5573" customFormat="false" ht="12.75" hidden="false" customHeight="false" outlineLevel="0" collapsed="false">
      <c r="A5573" s="7" t="s">
        <v>33210</v>
      </c>
      <c r="B5573" s="13" t="n">
        <v>0</v>
      </c>
      <c r="C5573" s="14"/>
      <c r="D5573" s="13"/>
      <c r="E5573" s="14"/>
      <c r="F5573" s="13"/>
      <c r="G5573" s="15" t="b">
        <f aca="false">TRUE()</f>
        <v>1</v>
      </c>
    </row>
    <row r="5574" customFormat="false" ht="12.75" hidden="false" customHeight="false" outlineLevel="0" collapsed="false">
      <c r="A5574" s="7" t="s">
        <v>33217</v>
      </c>
      <c r="B5574" s="13" t="n">
        <v>0</v>
      </c>
      <c r="C5574" s="14"/>
      <c r="D5574" s="13"/>
      <c r="E5574" s="14"/>
      <c r="F5574" s="13"/>
      <c r="G5574" s="15" t="b">
        <f aca="false">TRUE()</f>
        <v>1</v>
      </c>
    </row>
    <row r="5575" customFormat="false" ht="12.75" hidden="false" customHeight="false" outlineLevel="0" collapsed="false">
      <c r="A5575" s="7" t="s">
        <v>33219</v>
      </c>
      <c r="B5575" s="13" t="n">
        <v>0</v>
      </c>
      <c r="C5575" s="14"/>
      <c r="D5575" s="13"/>
      <c r="E5575" s="14"/>
      <c r="F5575" s="13"/>
      <c r="G5575" s="15" t="b">
        <f aca="false">TRUE()</f>
        <v>1</v>
      </c>
    </row>
    <row r="5576" customFormat="false" ht="12.75" hidden="false" customHeight="false" outlineLevel="0" collapsed="false">
      <c r="A5576" s="7" t="s">
        <v>33225</v>
      </c>
      <c r="B5576" s="13" t="n">
        <v>0</v>
      </c>
      <c r="C5576" s="14"/>
      <c r="D5576" s="13"/>
      <c r="E5576" s="14"/>
      <c r="F5576" s="13"/>
      <c r="G5576" s="15" t="b">
        <f aca="false">TRUE()</f>
        <v>1</v>
      </c>
    </row>
    <row r="5577" customFormat="false" ht="12.75" hidden="false" customHeight="false" outlineLevel="0" collapsed="false">
      <c r="A5577" s="7" t="s">
        <v>33230</v>
      </c>
      <c r="B5577" s="13" t="n">
        <v>0</v>
      </c>
      <c r="C5577" s="14"/>
      <c r="D5577" s="13"/>
      <c r="E5577" s="14"/>
      <c r="F5577" s="13"/>
      <c r="G5577" s="15" t="b">
        <f aca="false">TRUE()</f>
        <v>1</v>
      </c>
    </row>
    <row r="5578" customFormat="false" ht="12.75" hidden="false" customHeight="false" outlineLevel="0" collapsed="false">
      <c r="A5578" s="7" t="s">
        <v>33237</v>
      </c>
      <c r="B5578" s="13" t="n">
        <v>0</v>
      </c>
      <c r="C5578" s="14"/>
      <c r="D5578" s="13"/>
      <c r="E5578" s="14"/>
      <c r="F5578" s="13"/>
      <c r="G5578" s="15" t="b">
        <f aca="false">TRUE()</f>
        <v>1</v>
      </c>
    </row>
    <row r="5579" customFormat="false" ht="12.75" hidden="false" customHeight="false" outlineLevel="0" collapsed="false">
      <c r="A5579" s="7" t="s">
        <v>33244</v>
      </c>
      <c r="B5579" s="13" t="n">
        <v>0</v>
      </c>
      <c r="C5579" s="14"/>
      <c r="D5579" s="13"/>
      <c r="E5579" s="14"/>
      <c r="F5579" s="13"/>
      <c r="G5579" s="15" t="b">
        <f aca="false">TRUE()</f>
        <v>1</v>
      </c>
    </row>
    <row r="5580" customFormat="false" ht="12.75" hidden="false" customHeight="false" outlineLevel="0" collapsed="false">
      <c r="A5580" s="7" t="s">
        <v>33250</v>
      </c>
      <c r="B5580" s="13" t="n">
        <v>0</v>
      </c>
      <c r="C5580" s="14"/>
      <c r="D5580" s="13"/>
      <c r="E5580" s="14"/>
      <c r="F5580" s="13"/>
      <c r="G5580" s="15" t="b">
        <f aca="false">TRUE()</f>
        <v>1</v>
      </c>
    </row>
    <row r="5581" customFormat="false" ht="12.75" hidden="false" customHeight="false" outlineLevel="0" collapsed="false">
      <c r="A5581" s="7" t="s">
        <v>33256</v>
      </c>
      <c r="B5581" s="13" t="n">
        <v>0</v>
      </c>
      <c r="C5581" s="14"/>
      <c r="D5581" s="13"/>
      <c r="E5581" s="14"/>
      <c r="F5581" s="13"/>
      <c r="G5581" s="15" t="b">
        <f aca="false">TRUE()</f>
        <v>1</v>
      </c>
    </row>
    <row r="5582" customFormat="false" ht="12.75" hidden="false" customHeight="false" outlineLevel="0" collapsed="false">
      <c r="A5582" s="7" t="s">
        <v>33258</v>
      </c>
      <c r="B5582" s="13" t="n">
        <v>0</v>
      </c>
      <c r="C5582" s="14"/>
      <c r="D5582" s="13"/>
      <c r="E5582" s="14"/>
      <c r="F5582" s="13"/>
      <c r="G5582" s="15" t="b">
        <f aca="false">TRUE()</f>
        <v>1</v>
      </c>
    </row>
    <row r="5583" customFormat="false" ht="12.75" hidden="false" customHeight="false" outlineLevel="0" collapsed="false">
      <c r="A5583" s="7" t="s">
        <v>33266</v>
      </c>
      <c r="B5583" s="13" t="n">
        <v>0</v>
      </c>
      <c r="C5583" s="14"/>
      <c r="D5583" s="13"/>
      <c r="E5583" s="14"/>
      <c r="F5583" s="13"/>
      <c r="G5583" s="15" t="b">
        <f aca="false">TRUE()</f>
        <v>1</v>
      </c>
    </row>
    <row r="5584" customFormat="false" ht="12.75" hidden="false" customHeight="false" outlineLevel="0" collapsed="false">
      <c r="A5584" s="7" t="s">
        <v>33273</v>
      </c>
      <c r="B5584" s="13" t="n">
        <v>0</v>
      </c>
      <c r="C5584" s="14"/>
      <c r="D5584" s="13"/>
      <c r="E5584" s="14"/>
      <c r="F5584" s="13"/>
      <c r="G5584" s="15" t="b">
        <f aca="false">TRUE()</f>
        <v>1</v>
      </c>
    </row>
    <row r="5585" customFormat="false" ht="12.75" hidden="false" customHeight="false" outlineLevel="0" collapsed="false">
      <c r="A5585" s="7" t="s">
        <v>33276</v>
      </c>
      <c r="B5585" s="13" t="n">
        <v>0</v>
      </c>
      <c r="C5585" s="14"/>
      <c r="D5585" s="13"/>
      <c r="E5585" s="14"/>
      <c r="F5585" s="13"/>
      <c r="G5585" s="15" t="b">
        <f aca="false">TRUE()</f>
        <v>1</v>
      </c>
    </row>
    <row r="5586" customFormat="false" ht="12.75" hidden="false" customHeight="false" outlineLevel="0" collapsed="false">
      <c r="A5586" s="7" t="s">
        <v>33283</v>
      </c>
      <c r="B5586" s="13" t="n">
        <v>0</v>
      </c>
      <c r="C5586" s="14"/>
      <c r="D5586" s="13"/>
      <c r="E5586" s="14"/>
      <c r="F5586" s="13"/>
      <c r="G5586" s="15" t="b">
        <f aca="false">TRUE()</f>
        <v>1</v>
      </c>
    </row>
    <row r="5587" customFormat="false" ht="12.75" hidden="false" customHeight="false" outlineLevel="0" collapsed="false">
      <c r="A5587" s="7" t="s">
        <v>33290</v>
      </c>
      <c r="B5587" s="13" t="n">
        <v>0</v>
      </c>
      <c r="C5587" s="14"/>
      <c r="D5587" s="13"/>
      <c r="E5587" s="14"/>
      <c r="F5587" s="13"/>
      <c r="G5587" s="15" t="b">
        <f aca="false">TRUE()</f>
        <v>1</v>
      </c>
    </row>
    <row r="5588" customFormat="false" ht="12.75" hidden="false" customHeight="false" outlineLevel="0" collapsed="false">
      <c r="A5588" s="7" t="s">
        <v>33297</v>
      </c>
      <c r="B5588" s="13" t="n">
        <v>0</v>
      </c>
      <c r="C5588" s="14"/>
      <c r="D5588" s="13"/>
      <c r="E5588" s="14"/>
      <c r="F5588" s="13"/>
      <c r="G5588" s="15" t="b">
        <f aca="false">TRUE()</f>
        <v>1</v>
      </c>
    </row>
    <row r="5589" customFormat="false" ht="12.75" hidden="false" customHeight="false" outlineLevel="0" collapsed="false">
      <c r="A5589" s="7" t="s">
        <v>33304</v>
      </c>
      <c r="B5589" s="13" t="n">
        <v>0</v>
      </c>
      <c r="C5589" s="14"/>
      <c r="D5589" s="13"/>
      <c r="E5589" s="14"/>
      <c r="F5589" s="13"/>
      <c r="G5589" s="15" t="b">
        <f aca="false">TRUE()</f>
        <v>1</v>
      </c>
    </row>
    <row r="5590" customFormat="false" ht="12.75" hidden="false" customHeight="false" outlineLevel="0" collapsed="false">
      <c r="A5590" s="7" t="s">
        <v>33311</v>
      </c>
      <c r="B5590" s="13" t="n">
        <v>0</v>
      </c>
      <c r="C5590" s="14"/>
      <c r="D5590" s="13"/>
      <c r="E5590" s="14"/>
      <c r="F5590" s="13"/>
      <c r="G5590" s="15" t="b">
        <f aca="false">TRUE()</f>
        <v>1</v>
      </c>
    </row>
    <row r="5591" customFormat="false" ht="12.75" hidden="false" customHeight="false" outlineLevel="0" collapsed="false">
      <c r="A5591" s="7" t="s">
        <v>33318</v>
      </c>
      <c r="B5591" s="13" t="n">
        <v>0</v>
      </c>
      <c r="C5591" s="14"/>
      <c r="D5591" s="13"/>
      <c r="E5591" s="14"/>
      <c r="F5591" s="13"/>
      <c r="G5591" s="15" t="b">
        <f aca="false">TRUE()</f>
        <v>1</v>
      </c>
    </row>
    <row r="5592" customFormat="false" ht="12.75" hidden="false" customHeight="false" outlineLevel="0" collapsed="false">
      <c r="A5592" s="7" t="s">
        <v>33320</v>
      </c>
      <c r="B5592" s="13" t="n">
        <v>0</v>
      </c>
      <c r="C5592" s="14"/>
      <c r="D5592" s="13"/>
      <c r="E5592" s="14"/>
      <c r="F5592" s="13"/>
      <c r="G5592" s="15" t="b">
        <f aca="false">TRUE()</f>
        <v>1</v>
      </c>
    </row>
    <row r="5593" customFormat="false" ht="12.75" hidden="false" customHeight="false" outlineLevel="0" collapsed="false">
      <c r="A5593" s="7" t="s">
        <v>33327</v>
      </c>
      <c r="B5593" s="13" t="n">
        <v>0</v>
      </c>
      <c r="C5593" s="14"/>
      <c r="D5593" s="13"/>
      <c r="E5593" s="14"/>
      <c r="F5593" s="13"/>
      <c r="G5593" s="15" t="b">
        <f aca="false">TRUE()</f>
        <v>1</v>
      </c>
    </row>
    <row r="5594" customFormat="false" ht="12.75" hidden="false" customHeight="false" outlineLevel="0" collapsed="false">
      <c r="A5594" s="7" t="s">
        <v>33335</v>
      </c>
      <c r="B5594" s="13" t="n">
        <v>0</v>
      </c>
      <c r="C5594" s="14"/>
      <c r="D5594" s="13"/>
      <c r="E5594" s="14"/>
      <c r="F5594" s="13"/>
      <c r="G5594" s="15" t="b">
        <f aca="false">TRUE()</f>
        <v>1</v>
      </c>
    </row>
    <row r="5595" customFormat="false" ht="12.75" hidden="false" customHeight="false" outlineLevel="0" collapsed="false">
      <c r="A5595" s="7" t="s">
        <v>33337</v>
      </c>
      <c r="B5595" s="13" t="n">
        <v>0</v>
      </c>
      <c r="C5595" s="14"/>
      <c r="D5595" s="13"/>
      <c r="E5595" s="14"/>
      <c r="F5595" s="13"/>
      <c r="G5595" s="15" t="b">
        <f aca="false">TRUE()</f>
        <v>1</v>
      </c>
    </row>
    <row r="5596" customFormat="false" ht="12.75" hidden="false" customHeight="false" outlineLevel="0" collapsed="false">
      <c r="A5596" s="7" t="s">
        <v>33344</v>
      </c>
      <c r="B5596" s="13" t="n">
        <v>0</v>
      </c>
      <c r="C5596" s="14"/>
      <c r="D5596" s="13"/>
      <c r="E5596" s="14"/>
      <c r="F5596" s="13"/>
      <c r="G5596" s="15" t="b">
        <f aca="false">TRUE()</f>
        <v>1</v>
      </c>
    </row>
    <row r="5597" customFormat="false" ht="12.75" hidden="false" customHeight="false" outlineLevel="0" collapsed="false">
      <c r="A5597" s="7" t="s">
        <v>33350</v>
      </c>
      <c r="B5597" s="13" t="n">
        <v>0</v>
      </c>
      <c r="C5597" s="14"/>
      <c r="D5597" s="13"/>
      <c r="E5597" s="14"/>
      <c r="F5597" s="13"/>
      <c r="G5597" s="15" t="b">
        <f aca="false">TRUE()</f>
        <v>1</v>
      </c>
    </row>
    <row r="5598" customFormat="false" ht="12.75" hidden="false" customHeight="false" outlineLevel="0" collapsed="false">
      <c r="A5598" s="7" t="s">
        <v>33358</v>
      </c>
      <c r="B5598" s="13" t="n">
        <v>0</v>
      </c>
      <c r="C5598" s="14"/>
      <c r="D5598" s="13"/>
      <c r="E5598" s="14"/>
      <c r="F5598" s="13"/>
      <c r="G5598" s="15" t="b">
        <f aca="false">TRUE()</f>
        <v>1</v>
      </c>
    </row>
    <row r="5599" customFormat="false" ht="12.75" hidden="false" customHeight="false" outlineLevel="0" collapsed="false">
      <c r="A5599" s="7" t="s">
        <v>33360</v>
      </c>
      <c r="B5599" s="13" t="n">
        <v>0</v>
      </c>
      <c r="C5599" s="14"/>
      <c r="D5599" s="13"/>
      <c r="E5599" s="14"/>
      <c r="F5599" s="13"/>
      <c r="G5599" s="15" t="b">
        <f aca="false">TRUE()</f>
        <v>1</v>
      </c>
    </row>
    <row r="5600" customFormat="false" ht="12.75" hidden="false" customHeight="false" outlineLevel="0" collapsed="false">
      <c r="A5600" s="7" t="s">
        <v>33362</v>
      </c>
      <c r="B5600" s="13" t="n">
        <v>0</v>
      </c>
      <c r="C5600" s="14"/>
      <c r="D5600" s="13"/>
      <c r="E5600" s="14"/>
      <c r="F5600" s="13"/>
      <c r="G5600" s="15" t="b">
        <f aca="false">TRUE()</f>
        <v>1</v>
      </c>
    </row>
    <row r="5601" customFormat="false" ht="12.75" hidden="false" customHeight="false" outlineLevel="0" collapsed="false">
      <c r="A5601" s="7" t="s">
        <v>33369</v>
      </c>
      <c r="B5601" s="13" t="n">
        <v>0</v>
      </c>
      <c r="C5601" s="14"/>
      <c r="D5601" s="13"/>
      <c r="E5601" s="14"/>
      <c r="F5601" s="13"/>
      <c r="G5601" s="15" t="b">
        <f aca="false">TRUE()</f>
        <v>1</v>
      </c>
    </row>
    <row r="5602" customFormat="false" ht="12.75" hidden="false" customHeight="false" outlineLevel="0" collapsed="false">
      <c r="A5602" s="7" t="s">
        <v>33371</v>
      </c>
      <c r="B5602" s="13" t="n">
        <v>0</v>
      </c>
      <c r="C5602" s="14"/>
      <c r="D5602" s="13"/>
      <c r="E5602" s="14"/>
      <c r="F5602" s="13"/>
      <c r="G5602" s="15" t="b">
        <f aca="false">TRUE()</f>
        <v>1</v>
      </c>
    </row>
    <row r="5603" customFormat="false" ht="12.75" hidden="false" customHeight="false" outlineLevel="0" collapsed="false">
      <c r="A5603" s="7" t="s">
        <v>33378</v>
      </c>
      <c r="B5603" s="13" t="n">
        <v>0</v>
      </c>
      <c r="C5603" s="14"/>
      <c r="D5603" s="13"/>
      <c r="E5603" s="14"/>
      <c r="F5603" s="13"/>
      <c r="G5603" s="15" t="b">
        <f aca="false">TRUE()</f>
        <v>1</v>
      </c>
    </row>
    <row r="5604" customFormat="false" ht="12.75" hidden="false" customHeight="false" outlineLevel="0" collapsed="false">
      <c r="A5604" s="7" t="s">
        <v>33385</v>
      </c>
      <c r="B5604" s="13" t="n">
        <v>0</v>
      </c>
      <c r="C5604" s="14"/>
      <c r="D5604" s="13"/>
      <c r="E5604" s="14"/>
      <c r="F5604" s="13"/>
      <c r="G5604" s="15" t="b">
        <f aca="false">TRUE()</f>
        <v>1</v>
      </c>
    </row>
    <row r="5605" customFormat="false" ht="12.75" hidden="false" customHeight="false" outlineLevel="0" collapsed="false">
      <c r="A5605" s="7" t="s">
        <v>33391</v>
      </c>
      <c r="B5605" s="13" t="n">
        <v>0</v>
      </c>
      <c r="C5605" s="14"/>
      <c r="D5605" s="13"/>
      <c r="E5605" s="14"/>
      <c r="F5605" s="13"/>
      <c r="G5605" s="15" t="b">
        <f aca="false">TRUE()</f>
        <v>1</v>
      </c>
    </row>
    <row r="5606" customFormat="false" ht="12.75" hidden="false" customHeight="false" outlineLevel="0" collapsed="false">
      <c r="A5606" s="7" t="s">
        <v>33393</v>
      </c>
      <c r="B5606" s="13" t="n">
        <v>0</v>
      </c>
      <c r="C5606" s="14"/>
      <c r="D5606" s="13"/>
      <c r="E5606" s="14"/>
      <c r="F5606" s="13"/>
      <c r="G5606" s="15" t="b">
        <f aca="false">TRUE()</f>
        <v>1</v>
      </c>
    </row>
    <row r="5607" customFormat="false" ht="12.75" hidden="false" customHeight="false" outlineLevel="0" collapsed="false">
      <c r="A5607" s="7" t="s">
        <v>33398</v>
      </c>
      <c r="B5607" s="13" t="n">
        <v>0</v>
      </c>
      <c r="C5607" s="14"/>
      <c r="D5607" s="13"/>
      <c r="E5607" s="14"/>
      <c r="F5607" s="13"/>
      <c r="G5607" s="15" t="b">
        <f aca="false">TRUE()</f>
        <v>1</v>
      </c>
    </row>
    <row r="5608" customFormat="false" ht="12.75" hidden="false" customHeight="false" outlineLevel="0" collapsed="false">
      <c r="A5608" s="7" t="s">
        <v>33400</v>
      </c>
      <c r="B5608" s="13" t="n">
        <v>0</v>
      </c>
      <c r="C5608" s="14"/>
      <c r="D5608" s="13"/>
      <c r="E5608" s="14"/>
      <c r="F5608" s="13"/>
      <c r="G5608" s="15" t="b">
        <f aca="false">TRUE()</f>
        <v>1</v>
      </c>
    </row>
    <row r="5609" customFormat="false" ht="12.75" hidden="false" customHeight="false" outlineLevel="0" collapsed="false">
      <c r="A5609" s="7" t="s">
        <v>33406</v>
      </c>
      <c r="B5609" s="13" t="n">
        <v>0</v>
      </c>
      <c r="C5609" s="14"/>
      <c r="D5609" s="13"/>
      <c r="E5609" s="14"/>
      <c r="F5609" s="13"/>
      <c r="G5609" s="15" t="b">
        <f aca="false">TRUE()</f>
        <v>1</v>
      </c>
    </row>
    <row r="5610" customFormat="false" ht="12.75" hidden="false" customHeight="false" outlineLevel="0" collapsed="false">
      <c r="A5610" s="7" t="s">
        <v>33408</v>
      </c>
      <c r="B5610" s="13" t="n">
        <v>0</v>
      </c>
      <c r="C5610" s="14"/>
      <c r="D5610" s="13"/>
      <c r="E5610" s="14"/>
      <c r="F5610" s="13"/>
      <c r="G5610" s="15" t="b">
        <f aca="false">TRUE()</f>
        <v>1</v>
      </c>
    </row>
    <row r="5611" customFormat="false" ht="12.75" hidden="false" customHeight="false" outlineLevel="0" collapsed="false">
      <c r="A5611" s="7" t="s">
        <v>33414</v>
      </c>
      <c r="B5611" s="13" t="n">
        <v>0</v>
      </c>
      <c r="C5611" s="14"/>
      <c r="D5611" s="13"/>
      <c r="E5611" s="14"/>
      <c r="F5611" s="13"/>
      <c r="G5611" s="15" t="b">
        <f aca="false">TRUE()</f>
        <v>1</v>
      </c>
    </row>
    <row r="5612" customFormat="false" ht="12.75" hidden="false" customHeight="false" outlineLevel="0" collapsed="false">
      <c r="A5612" s="7" t="s">
        <v>33420</v>
      </c>
      <c r="B5612" s="13" t="n">
        <v>0</v>
      </c>
      <c r="C5612" s="14"/>
      <c r="D5612" s="13"/>
      <c r="E5612" s="14"/>
      <c r="F5612" s="13"/>
      <c r="G5612" s="15" t="b">
        <f aca="false">TRUE()</f>
        <v>1</v>
      </c>
    </row>
    <row r="5613" customFormat="false" ht="12.75" hidden="false" customHeight="false" outlineLevel="0" collapsed="false">
      <c r="A5613" s="7" t="s">
        <v>33427</v>
      </c>
      <c r="B5613" s="13" t="n">
        <v>0</v>
      </c>
      <c r="C5613" s="14"/>
      <c r="D5613" s="13"/>
      <c r="E5613" s="14"/>
      <c r="F5613" s="13"/>
      <c r="G5613" s="15" t="b">
        <f aca="false">TRUE()</f>
        <v>1</v>
      </c>
    </row>
    <row r="5614" customFormat="false" ht="12.75" hidden="false" customHeight="false" outlineLevel="0" collapsed="false">
      <c r="A5614" s="7" t="s">
        <v>33435</v>
      </c>
      <c r="B5614" s="13" t="n">
        <v>0</v>
      </c>
      <c r="C5614" s="14"/>
      <c r="D5614" s="13"/>
      <c r="E5614" s="14"/>
      <c r="F5614" s="13"/>
      <c r="G5614" s="15" t="b">
        <f aca="false">TRUE()</f>
        <v>1</v>
      </c>
    </row>
    <row r="5615" customFormat="false" ht="12.75" hidden="false" customHeight="false" outlineLevel="0" collapsed="false">
      <c r="A5615" s="7" t="s">
        <v>33442</v>
      </c>
      <c r="B5615" s="13" t="n">
        <v>0</v>
      </c>
      <c r="C5615" s="14"/>
      <c r="D5615" s="13"/>
      <c r="E5615" s="14"/>
      <c r="F5615" s="13"/>
      <c r="G5615" s="15" t="b">
        <f aca="false">TRUE()</f>
        <v>1</v>
      </c>
    </row>
    <row r="5616" customFormat="false" ht="12.75" hidden="false" customHeight="false" outlineLevel="0" collapsed="false">
      <c r="A5616" s="7" t="s">
        <v>33444</v>
      </c>
      <c r="B5616" s="13" t="n">
        <v>0</v>
      </c>
      <c r="C5616" s="14"/>
      <c r="D5616" s="13"/>
      <c r="E5616" s="14"/>
      <c r="F5616" s="13"/>
      <c r="G5616" s="15" t="b">
        <f aca="false">TRUE()</f>
        <v>1</v>
      </c>
    </row>
    <row r="5617" customFormat="false" ht="12.75" hidden="false" customHeight="false" outlineLevel="0" collapsed="false">
      <c r="A5617" s="7" t="s">
        <v>33451</v>
      </c>
      <c r="B5617" s="13" t="n">
        <v>0</v>
      </c>
      <c r="C5617" s="14"/>
      <c r="D5617" s="13"/>
      <c r="E5617" s="14"/>
      <c r="F5617" s="13"/>
      <c r="G5617" s="15" t="b">
        <f aca="false">TRUE()</f>
        <v>1</v>
      </c>
    </row>
    <row r="5618" customFormat="false" ht="12.75" hidden="false" customHeight="false" outlineLevel="0" collapsed="false">
      <c r="A5618" s="7" t="s">
        <v>33458</v>
      </c>
      <c r="B5618" s="13" t="n">
        <v>0</v>
      </c>
      <c r="C5618" s="14"/>
      <c r="D5618" s="13"/>
      <c r="E5618" s="14"/>
      <c r="F5618" s="13"/>
      <c r="G5618" s="15" t="b">
        <f aca="false">TRUE()</f>
        <v>1</v>
      </c>
    </row>
    <row r="5619" customFormat="false" ht="12.75" hidden="false" customHeight="false" outlineLevel="0" collapsed="false">
      <c r="A5619" s="7" t="s">
        <v>33465</v>
      </c>
      <c r="B5619" s="13" t="n">
        <v>0</v>
      </c>
      <c r="C5619" s="14"/>
      <c r="D5619" s="13"/>
      <c r="E5619" s="14"/>
      <c r="F5619" s="13"/>
      <c r="G5619" s="15" t="b">
        <f aca="false">TRUE()</f>
        <v>1</v>
      </c>
    </row>
    <row r="5620" customFormat="false" ht="12.75" hidden="false" customHeight="false" outlineLevel="0" collapsed="false">
      <c r="A5620" s="7" t="s">
        <v>33472</v>
      </c>
      <c r="B5620" s="13" t="n">
        <v>0</v>
      </c>
      <c r="C5620" s="14"/>
      <c r="D5620" s="13"/>
      <c r="E5620" s="14"/>
      <c r="F5620" s="13"/>
      <c r="G5620" s="15" t="b">
        <f aca="false">TRUE()</f>
        <v>1</v>
      </c>
    </row>
    <row r="5621" customFormat="false" ht="12.75" hidden="false" customHeight="false" outlineLevel="0" collapsed="false">
      <c r="A5621" s="7" t="s">
        <v>33474</v>
      </c>
      <c r="B5621" s="13" t="n">
        <v>0</v>
      </c>
      <c r="C5621" s="14"/>
      <c r="D5621" s="13"/>
      <c r="E5621" s="14"/>
      <c r="F5621" s="13"/>
      <c r="G5621" s="15" t="b">
        <f aca="false">TRUE()</f>
        <v>1</v>
      </c>
    </row>
    <row r="5622" customFormat="false" ht="12.75" hidden="false" customHeight="false" outlineLevel="0" collapsed="false">
      <c r="A5622" s="7" t="s">
        <v>33481</v>
      </c>
      <c r="B5622" s="13" t="n">
        <v>0</v>
      </c>
      <c r="C5622" s="14"/>
      <c r="D5622" s="13"/>
      <c r="E5622" s="14"/>
      <c r="F5622" s="13"/>
      <c r="G5622" s="15" t="b">
        <f aca="false">TRUE()</f>
        <v>1</v>
      </c>
    </row>
    <row r="5623" customFormat="false" ht="12.75" hidden="false" customHeight="false" outlineLevel="0" collapsed="false">
      <c r="A5623" s="7" t="s">
        <v>33488</v>
      </c>
      <c r="B5623" s="13" t="n">
        <v>0</v>
      </c>
      <c r="C5623" s="14"/>
      <c r="D5623" s="13"/>
      <c r="E5623" s="14"/>
      <c r="F5623" s="13"/>
      <c r="G5623" s="15" t="b">
        <f aca="false">TRUE()</f>
        <v>1</v>
      </c>
    </row>
    <row r="5624" customFormat="false" ht="12.75" hidden="false" customHeight="false" outlineLevel="0" collapsed="false">
      <c r="A5624" s="7" t="s">
        <v>33496</v>
      </c>
      <c r="B5624" s="13" t="n">
        <v>0</v>
      </c>
      <c r="C5624" s="14"/>
      <c r="D5624" s="13"/>
      <c r="E5624" s="14"/>
      <c r="F5624" s="13"/>
      <c r="G5624" s="15" t="b">
        <f aca="false">TRUE()</f>
        <v>1</v>
      </c>
    </row>
    <row r="5625" customFormat="false" ht="12.75" hidden="false" customHeight="false" outlineLevel="0" collapsed="false">
      <c r="A5625" s="7" t="s">
        <v>33503</v>
      </c>
      <c r="B5625" s="13" t="n">
        <v>0</v>
      </c>
      <c r="C5625" s="14"/>
      <c r="D5625" s="13"/>
      <c r="E5625" s="14"/>
      <c r="F5625" s="13"/>
      <c r="G5625" s="15" t="b">
        <f aca="false">TRUE()</f>
        <v>1</v>
      </c>
    </row>
    <row r="5626" customFormat="false" ht="12.75" hidden="false" customHeight="false" outlineLevel="0" collapsed="false">
      <c r="A5626" s="7" t="s">
        <v>33510</v>
      </c>
      <c r="B5626" s="13" t="n">
        <v>0</v>
      </c>
      <c r="C5626" s="14"/>
      <c r="D5626" s="13"/>
      <c r="E5626" s="14"/>
      <c r="F5626" s="13"/>
      <c r="G5626" s="15" t="b">
        <f aca="false">TRUE()</f>
        <v>1</v>
      </c>
    </row>
    <row r="5627" customFormat="false" ht="12.75" hidden="false" customHeight="false" outlineLevel="0" collapsed="false">
      <c r="A5627" s="7" t="s">
        <v>33517</v>
      </c>
      <c r="B5627" s="13" t="n">
        <v>0</v>
      </c>
      <c r="C5627" s="14"/>
      <c r="D5627" s="13"/>
      <c r="E5627" s="14"/>
      <c r="F5627" s="13"/>
      <c r="G5627" s="15" t="b">
        <f aca="false">TRUE()</f>
        <v>1</v>
      </c>
    </row>
    <row r="5628" customFormat="false" ht="12.75" hidden="false" customHeight="false" outlineLevel="0" collapsed="false">
      <c r="A5628" s="7" t="s">
        <v>33523</v>
      </c>
      <c r="B5628" s="13" t="n">
        <v>0</v>
      </c>
      <c r="C5628" s="14"/>
      <c r="D5628" s="13"/>
      <c r="E5628" s="14"/>
      <c r="F5628" s="13"/>
      <c r="G5628" s="15" t="b">
        <f aca="false">TRUE()</f>
        <v>1</v>
      </c>
    </row>
    <row r="5629" customFormat="false" ht="12.75" hidden="false" customHeight="false" outlineLevel="0" collapsed="false">
      <c r="A5629" s="7" t="s">
        <v>33530</v>
      </c>
      <c r="B5629" s="13" t="n">
        <v>0</v>
      </c>
      <c r="C5629" s="14"/>
      <c r="D5629" s="13"/>
      <c r="E5629" s="14"/>
      <c r="F5629" s="13"/>
      <c r="G5629" s="15" t="b">
        <f aca="false">TRUE()</f>
        <v>1</v>
      </c>
    </row>
    <row r="5630" customFormat="false" ht="12.75" hidden="false" customHeight="false" outlineLevel="0" collapsed="false">
      <c r="A5630" s="7" t="s">
        <v>33532</v>
      </c>
      <c r="B5630" s="13" t="n">
        <v>0</v>
      </c>
      <c r="C5630" s="14"/>
      <c r="D5630" s="13"/>
      <c r="E5630" s="14"/>
      <c r="F5630" s="13"/>
      <c r="G5630" s="15" t="b">
        <f aca="false">TRUE()</f>
        <v>1</v>
      </c>
    </row>
    <row r="5631" customFormat="false" ht="12.75" hidden="false" customHeight="false" outlineLevel="0" collapsed="false">
      <c r="A5631" s="7" t="s">
        <v>33539</v>
      </c>
      <c r="B5631" s="13" t="n">
        <v>0</v>
      </c>
      <c r="C5631" s="14"/>
      <c r="D5631" s="13"/>
      <c r="E5631" s="14"/>
      <c r="F5631" s="13"/>
      <c r="G5631" s="15" t="b">
        <f aca="false">TRUE()</f>
        <v>1</v>
      </c>
    </row>
    <row r="5632" customFormat="false" ht="12.75" hidden="false" customHeight="false" outlineLevel="0" collapsed="false">
      <c r="A5632" s="7" t="s">
        <v>33546</v>
      </c>
      <c r="B5632" s="13" t="n">
        <v>0</v>
      </c>
      <c r="C5632" s="14"/>
      <c r="D5632" s="13"/>
      <c r="E5632" s="14"/>
      <c r="F5632" s="13"/>
      <c r="G5632" s="15" t="b">
        <f aca="false">TRUE()</f>
        <v>1</v>
      </c>
    </row>
    <row r="5633" customFormat="false" ht="12.75" hidden="false" customHeight="false" outlineLevel="0" collapsed="false">
      <c r="A5633" s="7" t="s">
        <v>33548</v>
      </c>
      <c r="B5633" s="13" t="n">
        <v>0</v>
      </c>
      <c r="C5633" s="14"/>
      <c r="D5633" s="13"/>
      <c r="E5633" s="14"/>
      <c r="F5633" s="13"/>
      <c r="G5633" s="15" t="b">
        <f aca="false">TRUE()</f>
        <v>1</v>
      </c>
    </row>
    <row r="5634" customFormat="false" ht="12.75" hidden="false" customHeight="false" outlineLevel="0" collapsed="false">
      <c r="A5634" s="7" t="s">
        <v>33555</v>
      </c>
      <c r="B5634" s="13" t="n">
        <v>0</v>
      </c>
      <c r="C5634" s="14"/>
      <c r="D5634" s="13"/>
      <c r="E5634" s="14"/>
      <c r="F5634" s="13"/>
      <c r="G5634" s="15" t="b">
        <f aca="false">TRUE()</f>
        <v>1</v>
      </c>
    </row>
    <row r="5635" customFormat="false" ht="12.75" hidden="false" customHeight="false" outlineLevel="0" collapsed="false">
      <c r="A5635" s="7" t="s">
        <v>33561</v>
      </c>
      <c r="B5635" s="13" t="n">
        <v>0</v>
      </c>
      <c r="C5635" s="14"/>
      <c r="D5635" s="13"/>
      <c r="E5635" s="14"/>
      <c r="F5635" s="13"/>
      <c r="G5635" s="15" t="b">
        <f aca="false">TRUE()</f>
        <v>1</v>
      </c>
    </row>
    <row r="5636" customFormat="false" ht="12.75" hidden="false" customHeight="false" outlineLevel="0" collapsed="false">
      <c r="A5636" s="7" t="s">
        <v>33568</v>
      </c>
      <c r="B5636" s="13" t="n">
        <v>0</v>
      </c>
      <c r="C5636" s="14"/>
      <c r="D5636" s="13"/>
      <c r="E5636" s="14"/>
      <c r="F5636" s="13"/>
      <c r="G5636" s="15" t="b">
        <f aca="false">TRUE()</f>
        <v>1</v>
      </c>
    </row>
    <row r="5637" customFormat="false" ht="12.75" hidden="false" customHeight="false" outlineLevel="0" collapsed="false">
      <c r="A5637" s="7" t="s">
        <v>33575</v>
      </c>
      <c r="B5637" s="13" t="n">
        <v>0</v>
      </c>
      <c r="C5637" s="14"/>
      <c r="D5637" s="13"/>
      <c r="E5637" s="14"/>
      <c r="F5637" s="13"/>
      <c r="G5637" s="15" t="b">
        <f aca="false">TRUE()</f>
        <v>1</v>
      </c>
    </row>
    <row r="5638" customFormat="false" ht="12.75" hidden="false" customHeight="false" outlineLevel="0" collapsed="false">
      <c r="A5638" s="7" t="s">
        <v>33577</v>
      </c>
      <c r="B5638" s="13" t="n">
        <v>0</v>
      </c>
      <c r="C5638" s="14"/>
      <c r="D5638" s="13"/>
      <c r="E5638" s="14"/>
      <c r="F5638" s="13"/>
      <c r="G5638" s="15" t="b">
        <f aca="false">TRUE()</f>
        <v>1</v>
      </c>
    </row>
    <row r="5639" customFormat="false" ht="12.75" hidden="false" customHeight="false" outlineLevel="0" collapsed="false">
      <c r="A5639" s="7" t="s">
        <v>33584</v>
      </c>
      <c r="B5639" s="13" t="n">
        <v>0</v>
      </c>
      <c r="C5639" s="14"/>
      <c r="D5639" s="13"/>
      <c r="E5639" s="14"/>
      <c r="F5639" s="13"/>
      <c r="G5639" s="15" t="b">
        <f aca="false">TRUE()</f>
        <v>1</v>
      </c>
    </row>
    <row r="5640" customFormat="false" ht="12.75" hidden="false" customHeight="false" outlineLevel="0" collapsed="false">
      <c r="A5640" s="7" t="s">
        <v>33591</v>
      </c>
      <c r="B5640" s="13" t="n">
        <v>0</v>
      </c>
      <c r="C5640" s="14"/>
      <c r="D5640" s="13"/>
      <c r="E5640" s="14"/>
      <c r="F5640" s="13"/>
      <c r="G5640" s="15" t="b">
        <f aca="false">TRUE()</f>
        <v>1</v>
      </c>
    </row>
    <row r="5641" customFormat="false" ht="12.75" hidden="false" customHeight="false" outlineLevel="0" collapsed="false">
      <c r="A5641" s="7" t="s">
        <v>33598</v>
      </c>
      <c r="B5641" s="13" t="n">
        <v>0</v>
      </c>
      <c r="C5641" s="14"/>
      <c r="D5641" s="13"/>
      <c r="E5641" s="14"/>
      <c r="F5641" s="13"/>
      <c r="G5641" s="15" t="b">
        <f aca="false">TRUE()</f>
        <v>1</v>
      </c>
    </row>
    <row r="5642" customFormat="false" ht="12.75" hidden="false" customHeight="false" outlineLevel="0" collapsed="false">
      <c r="A5642" s="7" t="s">
        <v>33605</v>
      </c>
      <c r="B5642" s="13" t="n">
        <v>0</v>
      </c>
      <c r="C5642" s="14"/>
      <c r="D5642" s="13"/>
      <c r="E5642" s="14"/>
      <c r="F5642" s="13"/>
      <c r="G5642" s="15" t="b">
        <f aca="false">TRUE()</f>
        <v>1</v>
      </c>
    </row>
    <row r="5643" customFormat="false" ht="12.75" hidden="false" customHeight="false" outlineLevel="0" collapsed="false">
      <c r="A5643" s="7" t="s">
        <v>33612</v>
      </c>
      <c r="B5643" s="13" t="n">
        <v>0</v>
      </c>
      <c r="C5643" s="14"/>
      <c r="D5643" s="13"/>
      <c r="E5643" s="14"/>
      <c r="F5643" s="13"/>
      <c r="G5643" s="15" t="b">
        <f aca="false">TRUE()</f>
        <v>1</v>
      </c>
    </row>
    <row r="5644" customFormat="false" ht="12.75" hidden="false" customHeight="false" outlineLevel="0" collapsed="false">
      <c r="A5644" s="7" t="s">
        <v>33620</v>
      </c>
      <c r="B5644" s="13" t="n">
        <v>0</v>
      </c>
      <c r="C5644" s="14"/>
      <c r="D5644" s="13"/>
      <c r="E5644" s="14"/>
      <c r="F5644" s="13"/>
      <c r="G5644" s="15" t="b">
        <f aca="false">TRUE()</f>
        <v>1</v>
      </c>
    </row>
    <row r="5645" customFormat="false" ht="12.75" hidden="false" customHeight="false" outlineLevel="0" collapsed="false">
      <c r="A5645" s="7" t="s">
        <v>33627</v>
      </c>
      <c r="B5645" s="13" t="n">
        <v>0</v>
      </c>
      <c r="C5645" s="14"/>
      <c r="D5645" s="13"/>
      <c r="E5645" s="14"/>
      <c r="F5645" s="13"/>
      <c r="G5645" s="15" t="b">
        <f aca="false">TRUE()</f>
        <v>1</v>
      </c>
    </row>
    <row r="5646" customFormat="false" ht="12.75" hidden="false" customHeight="false" outlineLevel="0" collapsed="false">
      <c r="A5646" s="7" t="s">
        <v>33629</v>
      </c>
      <c r="B5646" s="13" t="n">
        <v>0</v>
      </c>
      <c r="C5646" s="14"/>
      <c r="D5646" s="13"/>
      <c r="E5646" s="14"/>
      <c r="F5646" s="13"/>
      <c r="G5646" s="15" t="b">
        <f aca="false">TRUE()</f>
        <v>1</v>
      </c>
    </row>
    <row r="5647" customFormat="false" ht="12.75" hidden="false" customHeight="false" outlineLevel="0" collapsed="false">
      <c r="A5647" s="7" t="s">
        <v>33631</v>
      </c>
      <c r="B5647" s="13" t="n">
        <v>0</v>
      </c>
      <c r="C5647" s="14"/>
      <c r="D5647" s="13"/>
      <c r="E5647" s="14"/>
      <c r="F5647" s="13"/>
      <c r="G5647" s="15" t="b">
        <f aca="false">TRUE()</f>
        <v>1</v>
      </c>
    </row>
    <row r="5648" customFormat="false" ht="12.75" hidden="false" customHeight="false" outlineLevel="0" collapsed="false">
      <c r="A5648" s="7" t="s">
        <v>33638</v>
      </c>
      <c r="B5648" s="13" t="n">
        <v>0</v>
      </c>
      <c r="C5648" s="14"/>
      <c r="D5648" s="13"/>
      <c r="E5648" s="14"/>
      <c r="F5648" s="13"/>
      <c r="G5648" s="15" t="b">
        <f aca="false">TRUE()</f>
        <v>1</v>
      </c>
    </row>
    <row r="5649" customFormat="false" ht="12.75" hidden="false" customHeight="false" outlineLevel="0" collapsed="false">
      <c r="A5649" s="7" t="s">
        <v>33645</v>
      </c>
      <c r="B5649" s="13" t="n">
        <v>0</v>
      </c>
      <c r="C5649" s="14"/>
      <c r="D5649" s="13"/>
      <c r="E5649" s="14"/>
      <c r="F5649" s="13"/>
      <c r="G5649" s="15" t="b">
        <f aca="false">TRUE()</f>
        <v>1</v>
      </c>
    </row>
    <row r="5650" customFormat="false" ht="12.75" hidden="false" customHeight="false" outlineLevel="0" collapsed="false">
      <c r="A5650" s="7" t="s">
        <v>33647</v>
      </c>
      <c r="B5650" s="13" t="n">
        <v>0</v>
      </c>
      <c r="C5650" s="14"/>
      <c r="D5650" s="13"/>
      <c r="E5650" s="14"/>
      <c r="F5650" s="13"/>
      <c r="G5650" s="15" t="b">
        <f aca="false">TRUE()</f>
        <v>1</v>
      </c>
    </row>
    <row r="5651" customFormat="false" ht="12.75" hidden="false" customHeight="false" outlineLevel="0" collapsed="false">
      <c r="A5651" s="7" t="s">
        <v>33649</v>
      </c>
      <c r="B5651" s="13" t="n">
        <v>0</v>
      </c>
      <c r="C5651" s="14"/>
      <c r="D5651" s="13"/>
      <c r="E5651" s="14"/>
      <c r="F5651" s="13"/>
      <c r="G5651" s="15" t="b">
        <f aca="false">TRUE()</f>
        <v>1</v>
      </c>
    </row>
    <row r="5652" customFormat="false" ht="12.75" hidden="false" customHeight="false" outlineLevel="0" collapsed="false">
      <c r="A5652" s="7" t="s">
        <v>33657</v>
      </c>
      <c r="B5652" s="13" t="n">
        <v>0</v>
      </c>
      <c r="C5652" s="14"/>
      <c r="D5652" s="13"/>
      <c r="E5652" s="14"/>
      <c r="F5652" s="13"/>
      <c r="G5652" s="15" t="b">
        <f aca="false">TRUE()</f>
        <v>1</v>
      </c>
    </row>
    <row r="5653" customFormat="false" ht="12.75" hidden="false" customHeight="false" outlineLevel="0" collapsed="false">
      <c r="A5653" s="7" t="s">
        <v>33659</v>
      </c>
      <c r="B5653" s="13" t="n">
        <v>0</v>
      </c>
      <c r="C5653" s="14"/>
      <c r="D5653" s="13"/>
      <c r="E5653" s="14"/>
      <c r="F5653" s="13"/>
      <c r="G5653" s="15" t="b">
        <f aca="false">TRUE()</f>
        <v>1</v>
      </c>
    </row>
    <row r="5654" customFormat="false" ht="12.75" hidden="false" customHeight="false" outlineLevel="0" collapsed="false">
      <c r="A5654" s="7" t="s">
        <v>33665</v>
      </c>
      <c r="B5654" s="13" t="n">
        <v>0</v>
      </c>
      <c r="C5654" s="14"/>
      <c r="D5654" s="13"/>
      <c r="E5654" s="14"/>
      <c r="F5654" s="13"/>
      <c r="G5654" s="15" t="b">
        <f aca="false">TRUE()</f>
        <v>1</v>
      </c>
    </row>
    <row r="5655" customFormat="false" ht="12.75" hidden="false" customHeight="false" outlineLevel="0" collapsed="false">
      <c r="A5655" s="7" t="s">
        <v>33672</v>
      </c>
      <c r="B5655" s="13" t="n">
        <v>0</v>
      </c>
      <c r="C5655" s="14"/>
      <c r="D5655" s="13"/>
      <c r="E5655" s="14"/>
      <c r="F5655" s="13"/>
      <c r="G5655" s="15" t="b">
        <f aca="false">TRUE()</f>
        <v>1</v>
      </c>
    </row>
    <row r="5656" customFormat="false" ht="12.75" hidden="false" customHeight="false" outlineLevel="0" collapsed="false">
      <c r="A5656" s="7" t="s">
        <v>33674</v>
      </c>
      <c r="B5656" s="13" t="n">
        <v>0</v>
      </c>
      <c r="C5656" s="14"/>
      <c r="D5656" s="13"/>
      <c r="E5656" s="14"/>
      <c r="F5656" s="13"/>
      <c r="G5656" s="15" t="b">
        <f aca="false">TRUE()</f>
        <v>1</v>
      </c>
    </row>
    <row r="5657" customFormat="false" ht="12.75" hidden="false" customHeight="false" outlineLevel="0" collapsed="false">
      <c r="A5657" s="7" t="s">
        <v>33682</v>
      </c>
      <c r="B5657" s="13" t="n">
        <v>0</v>
      </c>
      <c r="C5657" s="14"/>
      <c r="D5657" s="13"/>
      <c r="E5657" s="14"/>
      <c r="F5657" s="13"/>
      <c r="G5657" s="15" t="b">
        <f aca="false">TRUE()</f>
        <v>1</v>
      </c>
    </row>
    <row r="5658" customFormat="false" ht="12.75" hidden="false" customHeight="false" outlineLevel="0" collapsed="false">
      <c r="A5658" s="7" t="s">
        <v>33689</v>
      </c>
      <c r="B5658" s="13" t="n">
        <v>0</v>
      </c>
      <c r="C5658" s="14"/>
      <c r="D5658" s="13"/>
      <c r="E5658" s="14"/>
      <c r="F5658" s="13"/>
      <c r="G5658" s="15" t="b">
        <f aca="false">TRUE()</f>
        <v>1</v>
      </c>
    </row>
    <row r="5659" customFormat="false" ht="12.75" hidden="false" customHeight="false" outlineLevel="0" collapsed="false">
      <c r="A5659" s="7" t="s">
        <v>33695</v>
      </c>
      <c r="B5659" s="13" t="n">
        <v>0</v>
      </c>
      <c r="C5659" s="14"/>
      <c r="D5659" s="13"/>
      <c r="E5659" s="14"/>
      <c r="F5659" s="13"/>
      <c r="G5659" s="15" t="b">
        <f aca="false">TRUE()</f>
        <v>1</v>
      </c>
    </row>
    <row r="5660" customFormat="false" ht="12.75" hidden="false" customHeight="false" outlineLevel="0" collapsed="false">
      <c r="A5660" s="7" t="s">
        <v>33702</v>
      </c>
      <c r="B5660" s="13" t="n">
        <v>0</v>
      </c>
      <c r="C5660" s="14"/>
      <c r="D5660" s="13"/>
      <c r="E5660" s="14"/>
      <c r="F5660" s="13"/>
      <c r="G5660" s="15" t="b">
        <f aca="false">TRUE()</f>
        <v>1</v>
      </c>
    </row>
    <row r="5661" customFormat="false" ht="12.75" hidden="false" customHeight="false" outlineLevel="0" collapsed="false">
      <c r="A5661" s="7" t="s">
        <v>33704</v>
      </c>
      <c r="B5661" s="13" t="n">
        <v>0</v>
      </c>
      <c r="C5661" s="14"/>
      <c r="D5661" s="13"/>
      <c r="E5661" s="14"/>
      <c r="F5661" s="13"/>
      <c r="G5661" s="15" t="b">
        <f aca="false">TRUE()</f>
        <v>1</v>
      </c>
    </row>
    <row r="5662" customFormat="false" ht="12.75" hidden="false" customHeight="false" outlineLevel="0" collapsed="false">
      <c r="A5662" s="7" t="s">
        <v>33712</v>
      </c>
      <c r="B5662" s="13" t="n">
        <v>0</v>
      </c>
      <c r="C5662" s="14"/>
      <c r="D5662" s="13"/>
      <c r="E5662" s="14"/>
      <c r="F5662" s="13"/>
      <c r="G5662" s="15" t="b">
        <f aca="false">TRUE()</f>
        <v>1</v>
      </c>
    </row>
    <row r="5663" customFormat="false" ht="12.75" hidden="false" customHeight="false" outlineLevel="0" collapsed="false">
      <c r="A5663" s="7" t="s">
        <v>33714</v>
      </c>
      <c r="B5663" s="13" t="n">
        <v>0</v>
      </c>
      <c r="C5663" s="14"/>
      <c r="D5663" s="13"/>
      <c r="E5663" s="14"/>
      <c r="F5663" s="13"/>
      <c r="G5663" s="15" t="b">
        <f aca="false">TRUE()</f>
        <v>1</v>
      </c>
    </row>
    <row r="5664" customFormat="false" ht="12.75" hidden="false" customHeight="false" outlineLevel="0" collapsed="false">
      <c r="A5664" s="7" t="s">
        <v>33716</v>
      </c>
      <c r="B5664" s="13" t="n">
        <v>0</v>
      </c>
      <c r="C5664" s="14"/>
      <c r="D5664" s="13"/>
      <c r="E5664" s="14"/>
      <c r="F5664" s="13"/>
      <c r="G5664" s="15" t="b">
        <f aca="false">TRUE()</f>
        <v>1</v>
      </c>
    </row>
    <row r="5665" customFormat="false" ht="12.75" hidden="false" customHeight="false" outlineLevel="0" collapsed="false">
      <c r="A5665" s="7" t="s">
        <v>33724</v>
      </c>
      <c r="B5665" s="13" t="n">
        <v>0</v>
      </c>
      <c r="C5665" s="14"/>
      <c r="D5665" s="13"/>
      <c r="E5665" s="14"/>
      <c r="F5665" s="13"/>
      <c r="G5665" s="15" t="b">
        <f aca="false">TRUE()</f>
        <v>1</v>
      </c>
    </row>
    <row r="5666" customFormat="false" ht="12.75" hidden="false" customHeight="false" outlineLevel="0" collapsed="false">
      <c r="A5666" s="7" t="s">
        <v>33731</v>
      </c>
      <c r="B5666" s="13" t="n">
        <v>0</v>
      </c>
      <c r="C5666" s="14"/>
      <c r="D5666" s="13"/>
      <c r="E5666" s="14"/>
      <c r="F5666" s="13"/>
      <c r="G5666" s="15" t="b">
        <f aca="false">TRUE()</f>
        <v>1</v>
      </c>
    </row>
    <row r="5667" customFormat="false" ht="12.75" hidden="false" customHeight="false" outlineLevel="0" collapsed="false">
      <c r="A5667" s="7" t="s">
        <v>33733</v>
      </c>
      <c r="B5667" s="13" t="n">
        <v>0</v>
      </c>
      <c r="C5667" s="14"/>
      <c r="D5667" s="13"/>
      <c r="E5667" s="14"/>
      <c r="F5667" s="13"/>
      <c r="G5667" s="15" t="b">
        <f aca="false">TRUE()</f>
        <v>1</v>
      </c>
    </row>
    <row r="5668" customFormat="false" ht="12.75" hidden="false" customHeight="false" outlineLevel="0" collapsed="false">
      <c r="A5668" s="7" t="s">
        <v>33740</v>
      </c>
      <c r="B5668" s="13" t="n">
        <v>0</v>
      </c>
      <c r="C5668" s="14"/>
      <c r="D5668" s="13"/>
      <c r="E5668" s="14"/>
      <c r="F5668" s="13"/>
      <c r="G5668" s="15" t="b">
        <f aca="false">TRUE()</f>
        <v>1</v>
      </c>
    </row>
    <row r="5669" customFormat="false" ht="12.75" hidden="false" customHeight="false" outlineLevel="0" collapsed="false">
      <c r="A5669" s="7" t="s">
        <v>33747</v>
      </c>
      <c r="B5669" s="13" t="n">
        <v>0</v>
      </c>
      <c r="C5669" s="14"/>
      <c r="D5669" s="13"/>
      <c r="E5669" s="14"/>
      <c r="F5669" s="13"/>
      <c r="G5669" s="15" t="b">
        <f aca="false">TRUE()</f>
        <v>1</v>
      </c>
    </row>
    <row r="5670" customFormat="false" ht="12.75" hidden="false" customHeight="false" outlineLevel="0" collapsed="false">
      <c r="A5670" s="7" t="s">
        <v>33749</v>
      </c>
      <c r="B5670" s="13" t="n">
        <v>0</v>
      </c>
      <c r="C5670" s="14"/>
      <c r="D5670" s="13"/>
      <c r="E5670" s="14"/>
      <c r="F5670" s="13"/>
      <c r="G5670" s="15" t="b">
        <f aca="false">TRUE()</f>
        <v>1</v>
      </c>
    </row>
    <row r="5671" customFormat="false" ht="12.75" hidden="false" customHeight="false" outlineLevel="0" collapsed="false">
      <c r="A5671" s="7" t="s">
        <v>33752</v>
      </c>
      <c r="B5671" s="13" t="n">
        <v>0</v>
      </c>
      <c r="C5671" s="14"/>
      <c r="D5671" s="13"/>
      <c r="E5671" s="14"/>
      <c r="F5671" s="13"/>
      <c r="G5671" s="15" t="b">
        <f aca="false">TRUE()</f>
        <v>1</v>
      </c>
    </row>
    <row r="5672" customFormat="false" ht="12.75" hidden="false" customHeight="false" outlineLevel="0" collapsed="false">
      <c r="A5672" s="7" t="s">
        <v>33759</v>
      </c>
      <c r="B5672" s="13" t="n">
        <v>0</v>
      </c>
      <c r="C5672" s="14"/>
      <c r="D5672" s="13"/>
      <c r="E5672" s="14"/>
      <c r="F5672" s="13"/>
      <c r="G5672" s="15" t="b">
        <f aca="false">TRUE()</f>
        <v>1</v>
      </c>
    </row>
    <row r="5673" customFormat="false" ht="12.75" hidden="false" customHeight="false" outlineLevel="0" collapsed="false">
      <c r="A5673" s="7" t="s">
        <v>33765</v>
      </c>
      <c r="B5673" s="13" t="n">
        <v>0</v>
      </c>
      <c r="C5673" s="14"/>
      <c r="D5673" s="13"/>
      <c r="E5673" s="14"/>
      <c r="F5673" s="13"/>
      <c r="G5673" s="15" t="b">
        <f aca="false">TRUE()</f>
        <v>1</v>
      </c>
    </row>
    <row r="5674" customFormat="false" ht="12.75" hidden="false" customHeight="false" outlineLevel="0" collapsed="false">
      <c r="A5674" s="7" t="s">
        <v>33771</v>
      </c>
      <c r="B5674" s="13" t="n">
        <v>0</v>
      </c>
      <c r="C5674" s="14"/>
      <c r="D5674" s="13"/>
      <c r="E5674" s="14"/>
      <c r="F5674" s="13"/>
      <c r="G5674" s="15" t="b">
        <f aca="false">TRUE()</f>
        <v>1</v>
      </c>
    </row>
    <row r="5675" customFormat="false" ht="12.75" hidden="false" customHeight="false" outlineLevel="0" collapsed="false">
      <c r="A5675" s="7" t="s">
        <v>33773</v>
      </c>
      <c r="B5675" s="13" t="n">
        <v>0</v>
      </c>
      <c r="C5675" s="14"/>
      <c r="D5675" s="13"/>
      <c r="E5675" s="14"/>
      <c r="F5675" s="13"/>
      <c r="G5675" s="15" t="b">
        <f aca="false">TRUE()</f>
        <v>1</v>
      </c>
    </row>
    <row r="5676" customFormat="false" ht="12.75" hidden="false" customHeight="false" outlineLevel="0" collapsed="false">
      <c r="A5676" s="7" t="s">
        <v>33775</v>
      </c>
      <c r="B5676" s="13" t="n">
        <v>0</v>
      </c>
      <c r="C5676" s="14"/>
      <c r="D5676" s="13"/>
      <c r="E5676" s="14"/>
      <c r="F5676" s="13"/>
      <c r="G5676" s="15" t="b">
        <f aca="false">TRUE()</f>
        <v>1</v>
      </c>
    </row>
    <row r="5677" customFormat="false" ht="12.75" hidden="false" customHeight="false" outlineLevel="0" collapsed="false">
      <c r="A5677" s="7" t="s">
        <v>33782</v>
      </c>
      <c r="B5677" s="13" t="n">
        <v>0</v>
      </c>
      <c r="C5677" s="14"/>
      <c r="D5677" s="13"/>
      <c r="E5677" s="14"/>
      <c r="F5677" s="13"/>
      <c r="G5677" s="15" t="b">
        <f aca="false">TRUE()</f>
        <v>1</v>
      </c>
    </row>
    <row r="5678" customFormat="false" ht="12.75" hidden="false" customHeight="false" outlineLevel="0" collapsed="false">
      <c r="A5678" s="7" t="s">
        <v>33790</v>
      </c>
      <c r="B5678" s="13" t="n">
        <v>0</v>
      </c>
      <c r="C5678" s="14"/>
      <c r="D5678" s="13"/>
      <c r="E5678" s="14"/>
      <c r="F5678" s="13"/>
      <c r="G5678" s="15" t="b">
        <f aca="false">TRUE()</f>
        <v>1</v>
      </c>
    </row>
    <row r="5679" customFormat="false" ht="12.75" hidden="false" customHeight="false" outlineLevel="0" collapsed="false">
      <c r="A5679" s="7" t="s">
        <v>33796</v>
      </c>
      <c r="B5679" s="13" t="n">
        <v>0</v>
      </c>
      <c r="C5679" s="14"/>
      <c r="D5679" s="13"/>
      <c r="E5679" s="14"/>
      <c r="F5679" s="13"/>
      <c r="G5679" s="15" t="b">
        <f aca="false">TRUE()</f>
        <v>1</v>
      </c>
    </row>
    <row r="5680" customFormat="false" ht="12.75" hidden="false" customHeight="false" outlineLevel="0" collapsed="false">
      <c r="A5680" s="7" t="s">
        <v>33803</v>
      </c>
      <c r="B5680" s="13" t="n">
        <v>0</v>
      </c>
      <c r="C5680" s="14"/>
      <c r="D5680" s="13"/>
      <c r="E5680" s="14"/>
      <c r="F5680" s="13"/>
      <c r="G5680" s="15" t="b">
        <f aca="false">TRUE()</f>
        <v>1</v>
      </c>
    </row>
    <row r="5681" customFormat="false" ht="12.75" hidden="false" customHeight="false" outlineLevel="0" collapsed="false">
      <c r="A5681" s="7" t="s">
        <v>33805</v>
      </c>
      <c r="B5681" s="13" t="n">
        <v>0</v>
      </c>
      <c r="C5681" s="14"/>
      <c r="D5681" s="13"/>
      <c r="E5681" s="14"/>
      <c r="F5681" s="13"/>
      <c r="G5681" s="15" t="b">
        <f aca="false">TRUE()</f>
        <v>1</v>
      </c>
    </row>
    <row r="5682" customFormat="false" ht="12.75" hidden="false" customHeight="false" outlineLevel="0" collapsed="false">
      <c r="A5682" s="7" t="s">
        <v>33812</v>
      </c>
      <c r="B5682" s="13" t="n">
        <v>0</v>
      </c>
      <c r="C5682" s="14"/>
      <c r="D5682" s="13"/>
      <c r="E5682" s="14"/>
      <c r="F5682" s="13"/>
      <c r="G5682" s="15" t="b">
        <f aca="false">TRUE()</f>
        <v>1</v>
      </c>
    </row>
    <row r="5683" customFormat="false" ht="12.75" hidden="false" customHeight="false" outlineLevel="0" collapsed="false">
      <c r="A5683" s="7" t="s">
        <v>33819</v>
      </c>
      <c r="B5683" s="13" t="n">
        <v>0</v>
      </c>
      <c r="C5683" s="14"/>
      <c r="D5683" s="13"/>
      <c r="E5683" s="14"/>
      <c r="F5683" s="13"/>
      <c r="G5683" s="15" t="b">
        <f aca="false">TRUE()</f>
        <v>1</v>
      </c>
    </row>
    <row r="5684" customFormat="false" ht="12.75" hidden="false" customHeight="false" outlineLevel="0" collapsed="false">
      <c r="A5684" s="7" t="s">
        <v>33826</v>
      </c>
      <c r="B5684" s="13" t="n">
        <v>0</v>
      </c>
      <c r="C5684" s="14"/>
      <c r="D5684" s="13"/>
      <c r="E5684" s="14"/>
      <c r="F5684" s="13"/>
      <c r="G5684" s="15" t="b">
        <f aca="false">TRUE()</f>
        <v>1</v>
      </c>
    </row>
    <row r="5685" customFormat="false" ht="12.75" hidden="false" customHeight="false" outlineLevel="0" collapsed="false">
      <c r="A5685" s="7" t="s">
        <v>33828</v>
      </c>
      <c r="B5685" s="13" t="n">
        <v>0</v>
      </c>
      <c r="C5685" s="14"/>
      <c r="D5685" s="13"/>
      <c r="E5685" s="14"/>
      <c r="F5685" s="13"/>
      <c r="G5685" s="15" t="b">
        <f aca="false">TRUE()</f>
        <v>1</v>
      </c>
    </row>
    <row r="5686" customFormat="false" ht="12.75" hidden="false" customHeight="false" outlineLevel="0" collapsed="false">
      <c r="A5686" s="7" t="s">
        <v>33834</v>
      </c>
      <c r="B5686" s="13" t="n">
        <v>0</v>
      </c>
      <c r="C5686" s="14"/>
      <c r="D5686" s="13"/>
      <c r="E5686" s="14"/>
      <c r="F5686" s="13"/>
      <c r="G5686" s="15" t="b">
        <f aca="false">TRUE()</f>
        <v>1</v>
      </c>
    </row>
    <row r="5687" customFormat="false" ht="12.75" hidden="false" customHeight="false" outlineLevel="0" collapsed="false">
      <c r="A5687" s="7" t="s">
        <v>33841</v>
      </c>
      <c r="B5687" s="13" t="n">
        <v>0</v>
      </c>
      <c r="C5687" s="14"/>
      <c r="D5687" s="13"/>
      <c r="E5687" s="14"/>
      <c r="F5687" s="13"/>
      <c r="G5687" s="15" t="b">
        <f aca="false">TRUE()</f>
        <v>1</v>
      </c>
    </row>
    <row r="5688" customFormat="false" ht="12.75" hidden="false" customHeight="false" outlineLevel="0" collapsed="false">
      <c r="A5688" s="7" t="s">
        <v>33848</v>
      </c>
      <c r="B5688" s="13" t="n">
        <v>0</v>
      </c>
      <c r="C5688" s="14"/>
      <c r="D5688" s="13"/>
      <c r="E5688" s="14"/>
      <c r="F5688" s="13"/>
      <c r="G5688" s="15" t="b">
        <f aca="false">TRUE()</f>
        <v>1</v>
      </c>
    </row>
    <row r="5689" customFormat="false" ht="12.75" hidden="false" customHeight="false" outlineLevel="0" collapsed="false">
      <c r="A5689" s="7" t="s">
        <v>33855</v>
      </c>
      <c r="B5689" s="13" t="n">
        <v>0</v>
      </c>
      <c r="C5689" s="14"/>
      <c r="D5689" s="13"/>
      <c r="E5689" s="14"/>
      <c r="F5689" s="13"/>
      <c r="G5689" s="15" t="b">
        <f aca="false">TRUE()</f>
        <v>1</v>
      </c>
    </row>
    <row r="5690" customFormat="false" ht="12.75" hidden="false" customHeight="false" outlineLevel="0" collapsed="false">
      <c r="A5690" s="7" t="s">
        <v>33862</v>
      </c>
      <c r="B5690" s="13" t="n">
        <v>0</v>
      </c>
      <c r="C5690" s="14"/>
      <c r="D5690" s="13"/>
      <c r="E5690" s="14"/>
      <c r="F5690" s="13"/>
      <c r="G5690" s="15" t="b">
        <f aca="false">TRUE()</f>
        <v>1</v>
      </c>
    </row>
    <row r="5691" customFormat="false" ht="12.75" hidden="false" customHeight="false" outlineLevel="0" collapsed="false">
      <c r="A5691" s="7" t="s">
        <v>33864</v>
      </c>
      <c r="B5691" s="13" t="n">
        <v>0</v>
      </c>
      <c r="C5691" s="14"/>
      <c r="D5691" s="13"/>
      <c r="E5691" s="14"/>
      <c r="F5691" s="13"/>
      <c r="G5691" s="15" t="b">
        <f aca="false">TRUE()</f>
        <v>1</v>
      </c>
    </row>
    <row r="5692" customFormat="false" ht="12.75" hidden="false" customHeight="false" outlineLevel="0" collapsed="false">
      <c r="A5692" s="7" t="s">
        <v>33871</v>
      </c>
      <c r="B5692" s="13" t="n">
        <v>0</v>
      </c>
      <c r="C5692" s="14"/>
      <c r="D5692" s="13"/>
      <c r="E5692" s="14"/>
      <c r="F5692" s="13"/>
      <c r="G5692" s="15" t="b">
        <f aca="false">TRUE()</f>
        <v>1</v>
      </c>
    </row>
    <row r="5693" customFormat="false" ht="12.75" hidden="false" customHeight="false" outlineLevel="0" collapsed="false">
      <c r="A5693" s="7" t="s">
        <v>33878</v>
      </c>
      <c r="B5693" s="13" t="n">
        <v>0</v>
      </c>
      <c r="C5693" s="14"/>
      <c r="D5693" s="13"/>
      <c r="E5693" s="14"/>
      <c r="F5693" s="13"/>
      <c r="G5693" s="15" t="b">
        <f aca="false">TRUE()</f>
        <v>1</v>
      </c>
    </row>
    <row r="5694" customFormat="false" ht="12.75" hidden="false" customHeight="false" outlineLevel="0" collapsed="false">
      <c r="A5694" s="7" t="s">
        <v>33885</v>
      </c>
      <c r="B5694" s="13" t="n">
        <v>0</v>
      </c>
      <c r="C5694" s="14"/>
      <c r="D5694" s="13"/>
      <c r="E5694" s="14"/>
      <c r="F5694" s="13"/>
      <c r="G5694" s="15" t="b">
        <f aca="false">TRUE()</f>
        <v>1</v>
      </c>
    </row>
    <row r="5695" customFormat="false" ht="12.75" hidden="false" customHeight="false" outlineLevel="0" collapsed="false">
      <c r="A5695" s="7" t="s">
        <v>33892</v>
      </c>
      <c r="B5695" s="13" t="n">
        <v>0</v>
      </c>
      <c r="C5695" s="14"/>
      <c r="D5695" s="13"/>
      <c r="E5695" s="14"/>
      <c r="F5695" s="13"/>
      <c r="G5695" s="15" t="b">
        <f aca="false">TRUE()</f>
        <v>1</v>
      </c>
    </row>
    <row r="5696" customFormat="false" ht="12.75" hidden="false" customHeight="false" outlineLevel="0" collapsed="false">
      <c r="A5696" s="7" t="s">
        <v>33899</v>
      </c>
      <c r="B5696" s="13" t="n">
        <v>0</v>
      </c>
      <c r="C5696" s="14"/>
      <c r="D5696" s="13"/>
      <c r="E5696" s="14"/>
      <c r="F5696" s="13"/>
      <c r="G5696" s="15" t="b">
        <f aca="false">TRUE()</f>
        <v>1</v>
      </c>
    </row>
    <row r="5697" customFormat="false" ht="12.75" hidden="false" customHeight="false" outlineLevel="0" collapsed="false">
      <c r="A5697" s="7" t="s">
        <v>33907</v>
      </c>
      <c r="B5697" s="13" t="n">
        <v>0</v>
      </c>
      <c r="C5697" s="14"/>
      <c r="D5697" s="13"/>
      <c r="E5697" s="14"/>
      <c r="F5697" s="13"/>
      <c r="G5697" s="15" t="b">
        <f aca="false">TRUE()</f>
        <v>1</v>
      </c>
    </row>
    <row r="5698" customFormat="false" ht="12.75" hidden="false" customHeight="false" outlineLevel="0" collapsed="false">
      <c r="A5698" s="7" t="s">
        <v>33915</v>
      </c>
      <c r="B5698" s="13" t="n">
        <v>0</v>
      </c>
      <c r="C5698" s="14"/>
      <c r="D5698" s="13"/>
      <c r="E5698" s="14"/>
      <c r="F5698" s="13"/>
      <c r="G5698" s="15" t="b">
        <f aca="false">TRUE()</f>
        <v>1</v>
      </c>
    </row>
    <row r="5699" customFormat="false" ht="12.75" hidden="false" customHeight="false" outlineLevel="0" collapsed="false">
      <c r="A5699" s="7" t="s">
        <v>33922</v>
      </c>
      <c r="B5699" s="13" t="n">
        <v>0</v>
      </c>
      <c r="C5699" s="14"/>
      <c r="D5699" s="13"/>
      <c r="E5699" s="14"/>
      <c r="F5699" s="13"/>
      <c r="G5699" s="15" t="b">
        <f aca="false">TRUE()</f>
        <v>1</v>
      </c>
    </row>
    <row r="5700" customFormat="false" ht="12.75" hidden="false" customHeight="false" outlineLevel="0" collapsed="false">
      <c r="A5700" s="7" t="s">
        <v>33926</v>
      </c>
      <c r="B5700" s="13" t="n">
        <v>0</v>
      </c>
      <c r="C5700" s="14"/>
      <c r="D5700" s="13"/>
      <c r="E5700" s="14"/>
      <c r="F5700" s="13"/>
      <c r="G5700" s="15" t="b">
        <f aca="false">TRUE()</f>
        <v>1</v>
      </c>
    </row>
    <row r="5701" customFormat="false" ht="12.75" hidden="false" customHeight="false" outlineLevel="0" collapsed="false">
      <c r="A5701" s="7" t="s">
        <v>33928</v>
      </c>
      <c r="B5701" s="13" t="n">
        <v>0</v>
      </c>
      <c r="C5701" s="14"/>
      <c r="D5701" s="13"/>
      <c r="E5701" s="14"/>
      <c r="F5701" s="13"/>
      <c r="G5701" s="15" t="b">
        <f aca="false">TRUE()</f>
        <v>1</v>
      </c>
    </row>
    <row r="5702" customFormat="false" ht="12.75" hidden="false" customHeight="false" outlineLevel="0" collapsed="false">
      <c r="A5702" s="7" t="s">
        <v>33935</v>
      </c>
      <c r="B5702" s="13" t="n">
        <v>0</v>
      </c>
      <c r="C5702" s="14"/>
      <c r="D5702" s="13"/>
      <c r="E5702" s="14"/>
      <c r="F5702" s="13"/>
      <c r="G5702" s="15" t="b">
        <f aca="false">TRUE()</f>
        <v>1</v>
      </c>
    </row>
    <row r="5703" customFormat="false" ht="12.75" hidden="false" customHeight="false" outlineLevel="0" collapsed="false">
      <c r="A5703" s="7" t="s">
        <v>33942</v>
      </c>
      <c r="B5703" s="13" t="n">
        <v>0</v>
      </c>
      <c r="C5703" s="14"/>
      <c r="D5703" s="13"/>
      <c r="E5703" s="14"/>
      <c r="F5703" s="13"/>
      <c r="G5703" s="15" t="b">
        <f aca="false">TRUE()</f>
        <v>1</v>
      </c>
    </row>
    <row r="5704" customFormat="false" ht="12.75" hidden="false" customHeight="false" outlineLevel="0" collapsed="false">
      <c r="A5704" s="7" t="s">
        <v>33949</v>
      </c>
      <c r="B5704" s="13" t="n">
        <v>0</v>
      </c>
      <c r="C5704" s="14"/>
      <c r="D5704" s="13"/>
      <c r="E5704" s="14"/>
      <c r="F5704" s="13"/>
      <c r="G5704" s="15" t="b">
        <f aca="false">TRUE()</f>
        <v>1</v>
      </c>
    </row>
    <row r="5705" customFormat="false" ht="12.75" hidden="false" customHeight="false" outlineLevel="0" collapsed="false">
      <c r="A5705" s="7" t="s">
        <v>33955</v>
      </c>
      <c r="B5705" s="13" t="n">
        <v>0</v>
      </c>
      <c r="C5705" s="14"/>
      <c r="D5705" s="13"/>
      <c r="E5705" s="14"/>
      <c r="F5705" s="13"/>
      <c r="G5705" s="15" t="b">
        <f aca="false">TRUE()</f>
        <v>1</v>
      </c>
    </row>
    <row r="5706" customFormat="false" ht="12.75" hidden="false" customHeight="false" outlineLevel="0" collapsed="false">
      <c r="A5706" s="7" t="s">
        <v>33962</v>
      </c>
      <c r="B5706" s="13" t="n">
        <v>0</v>
      </c>
      <c r="C5706" s="14"/>
      <c r="D5706" s="13"/>
      <c r="E5706" s="14"/>
      <c r="F5706" s="13"/>
      <c r="G5706" s="15" t="b">
        <f aca="false">TRUE()</f>
        <v>1</v>
      </c>
    </row>
    <row r="5707" customFormat="false" ht="12.75" hidden="false" customHeight="false" outlineLevel="0" collapsed="false">
      <c r="A5707" s="7" t="s">
        <v>33964</v>
      </c>
      <c r="B5707" s="13" t="n">
        <v>0</v>
      </c>
      <c r="C5707" s="14"/>
      <c r="D5707" s="13"/>
      <c r="E5707" s="14"/>
      <c r="F5707" s="13"/>
      <c r="G5707" s="15" t="b">
        <f aca="false">TRUE()</f>
        <v>1</v>
      </c>
    </row>
    <row r="5708" customFormat="false" ht="12.75" hidden="false" customHeight="false" outlineLevel="0" collapsed="false">
      <c r="A5708" s="7" t="s">
        <v>33970</v>
      </c>
      <c r="B5708" s="13" t="n">
        <v>0</v>
      </c>
      <c r="C5708" s="14"/>
      <c r="D5708" s="13"/>
      <c r="E5708" s="14"/>
      <c r="F5708" s="13"/>
      <c r="G5708" s="15" t="b">
        <f aca="false">TRUE()</f>
        <v>1</v>
      </c>
    </row>
    <row r="5709" customFormat="false" ht="12.75" hidden="false" customHeight="false" outlineLevel="0" collapsed="false">
      <c r="A5709" s="7" t="s">
        <v>33977</v>
      </c>
      <c r="B5709" s="13" t="n">
        <v>0</v>
      </c>
      <c r="C5709" s="14"/>
      <c r="D5709" s="13"/>
      <c r="E5709" s="14"/>
      <c r="F5709" s="13"/>
      <c r="G5709" s="15" t="b">
        <f aca="false">TRUE()</f>
        <v>1</v>
      </c>
    </row>
    <row r="5710" customFormat="false" ht="12.75" hidden="false" customHeight="false" outlineLevel="0" collapsed="false">
      <c r="A5710" s="7" t="s">
        <v>33984</v>
      </c>
      <c r="B5710" s="13" t="n">
        <v>0</v>
      </c>
      <c r="C5710" s="14"/>
      <c r="D5710" s="13"/>
      <c r="E5710" s="14"/>
      <c r="F5710" s="13"/>
      <c r="G5710" s="15" t="b">
        <f aca="false">TRUE()</f>
        <v>1</v>
      </c>
    </row>
    <row r="5711" customFormat="false" ht="12.75" hidden="false" customHeight="false" outlineLevel="0" collapsed="false">
      <c r="A5711" s="7" t="s">
        <v>33986</v>
      </c>
      <c r="B5711" s="13" t="n">
        <v>0</v>
      </c>
      <c r="C5711" s="14"/>
      <c r="D5711" s="13"/>
      <c r="E5711" s="14"/>
      <c r="F5711" s="13"/>
      <c r="G5711" s="15" t="b">
        <f aca="false">TRUE()</f>
        <v>1</v>
      </c>
    </row>
    <row r="5712" customFormat="false" ht="12.75" hidden="false" customHeight="false" outlineLevel="0" collapsed="false">
      <c r="A5712" s="7" t="s">
        <v>33994</v>
      </c>
      <c r="B5712" s="13" t="n">
        <v>0</v>
      </c>
      <c r="C5712" s="14"/>
      <c r="D5712" s="13"/>
      <c r="E5712" s="14"/>
      <c r="F5712" s="13"/>
      <c r="G5712" s="15" t="b">
        <f aca="false">TRUE()</f>
        <v>1</v>
      </c>
    </row>
    <row r="5713" customFormat="false" ht="12.75" hidden="false" customHeight="false" outlineLevel="0" collapsed="false">
      <c r="A5713" s="7" t="s">
        <v>33996</v>
      </c>
      <c r="B5713" s="13" t="n">
        <v>0</v>
      </c>
      <c r="C5713" s="14"/>
      <c r="D5713" s="13"/>
      <c r="E5713" s="14"/>
      <c r="F5713" s="13"/>
      <c r="G5713" s="15" t="b">
        <f aca="false">TRUE()</f>
        <v>1</v>
      </c>
    </row>
    <row r="5714" customFormat="false" ht="12.75" hidden="false" customHeight="false" outlineLevel="0" collapsed="false">
      <c r="A5714" s="7" t="s">
        <v>34003</v>
      </c>
      <c r="B5714" s="13" t="n">
        <v>0</v>
      </c>
      <c r="C5714" s="14"/>
      <c r="D5714" s="13"/>
      <c r="E5714" s="14"/>
      <c r="F5714" s="13"/>
      <c r="G5714" s="15" t="b">
        <f aca="false">TRUE()</f>
        <v>1</v>
      </c>
    </row>
    <row r="5715" customFormat="false" ht="12.75" hidden="false" customHeight="false" outlineLevel="0" collapsed="false">
      <c r="A5715" s="7" t="s">
        <v>34010</v>
      </c>
      <c r="B5715" s="13" t="n">
        <v>0</v>
      </c>
      <c r="C5715" s="14"/>
      <c r="D5715" s="13"/>
      <c r="E5715" s="14"/>
      <c r="F5715" s="13"/>
      <c r="G5715" s="15" t="b">
        <f aca="false">TRUE()</f>
        <v>1</v>
      </c>
    </row>
    <row r="5716" customFormat="false" ht="12.75" hidden="false" customHeight="false" outlineLevel="0" collapsed="false">
      <c r="A5716" s="7" t="s">
        <v>34017</v>
      </c>
      <c r="B5716" s="13" t="n">
        <v>0</v>
      </c>
      <c r="C5716" s="14"/>
      <c r="D5716" s="13"/>
      <c r="E5716" s="14"/>
      <c r="F5716" s="13"/>
      <c r="G5716" s="15" t="b">
        <f aca="false">TRUE()</f>
        <v>1</v>
      </c>
    </row>
    <row r="5717" customFormat="false" ht="12.75" hidden="false" customHeight="false" outlineLevel="0" collapsed="false">
      <c r="A5717" s="7" t="s">
        <v>34023</v>
      </c>
      <c r="B5717" s="13" t="n">
        <v>0</v>
      </c>
      <c r="C5717" s="14"/>
      <c r="D5717" s="13"/>
      <c r="E5717" s="14"/>
      <c r="F5717" s="13"/>
      <c r="G5717" s="15" t="b">
        <f aca="false">TRUE()</f>
        <v>1</v>
      </c>
    </row>
    <row r="5718" customFormat="false" ht="12.75" hidden="false" customHeight="false" outlineLevel="0" collapsed="false">
      <c r="A5718" s="7" t="s">
        <v>34030</v>
      </c>
      <c r="B5718" s="13" t="n">
        <v>0</v>
      </c>
      <c r="C5718" s="14"/>
      <c r="D5718" s="13"/>
      <c r="E5718" s="14"/>
      <c r="F5718" s="13"/>
      <c r="G5718" s="15" t="b">
        <f aca="false">TRUE()</f>
        <v>1</v>
      </c>
    </row>
    <row r="5719" customFormat="false" ht="12.75" hidden="false" customHeight="false" outlineLevel="0" collapsed="false">
      <c r="A5719" s="7" t="s">
        <v>34032</v>
      </c>
      <c r="B5719" s="13" t="n">
        <v>0</v>
      </c>
      <c r="C5719" s="14"/>
      <c r="D5719" s="13"/>
      <c r="E5719" s="14"/>
      <c r="F5719" s="13"/>
      <c r="G5719" s="15" t="b">
        <f aca="false">TRUE()</f>
        <v>1</v>
      </c>
    </row>
    <row r="5720" customFormat="false" ht="12.75" hidden="false" customHeight="false" outlineLevel="0" collapsed="false">
      <c r="A5720" s="7" t="s">
        <v>34039</v>
      </c>
      <c r="B5720" s="13" t="n">
        <v>0</v>
      </c>
      <c r="C5720" s="14"/>
      <c r="D5720" s="13"/>
      <c r="E5720" s="14"/>
      <c r="F5720" s="13"/>
      <c r="G5720" s="15" t="b">
        <f aca="false">TRUE()</f>
        <v>1</v>
      </c>
    </row>
    <row r="5721" customFormat="false" ht="12.75" hidden="false" customHeight="false" outlineLevel="0" collapsed="false">
      <c r="A5721" s="7" t="s">
        <v>34046</v>
      </c>
      <c r="B5721" s="13" t="n">
        <v>0</v>
      </c>
      <c r="C5721" s="14"/>
      <c r="D5721" s="13"/>
      <c r="E5721" s="14"/>
      <c r="F5721" s="13"/>
      <c r="G5721" s="15" t="b">
        <f aca="false">TRUE()</f>
        <v>1</v>
      </c>
    </row>
    <row r="5722" customFormat="false" ht="12.75" hidden="false" customHeight="false" outlineLevel="0" collapsed="false">
      <c r="A5722" s="7" t="s">
        <v>34052</v>
      </c>
      <c r="B5722" s="13" t="n">
        <v>0</v>
      </c>
      <c r="C5722" s="14"/>
      <c r="D5722" s="13"/>
      <c r="E5722" s="14"/>
      <c r="F5722" s="13"/>
      <c r="G5722" s="15" t="b">
        <f aca="false">TRUE()</f>
        <v>1</v>
      </c>
    </row>
    <row r="5723" customFormat="false" ht="12.75" hidden="false" customHeight="false" outlineLevel="0" collapsed="false">
      <c r="A5723" s="7" t="s">
        <v>34060</v>
      </c>
      <c r="B5723" s="13" t="n">
        <v>0</v>
      </c>
      <c r="C5723" s="14"/>
      <c r="D5723" s="13"/>
      <c r="E5723" s="14"/>
      <c r="F5723" s="13"/>
      <c r="G5723" s="15" t="b">
        <f aca="false">TRUE()</f>
        <v>1</v>
      </c>
    </row>
    <row r="5724" customFormat="false" ht="12.75" hidden="false" customHeight="false" outlineLevel="0" collapsed="false">
      <c r="A5724" s="7" t="s">
        <v>34068</v>
      </c>
      <c r="B5724" s="13" t="n">
        <v>0</v>
      </c>
      <c r="C5724" s="14"/>
      <c r="D5724" s="13"/>
      <c r="E5724" s="14"/>
      <c r="F5724" s="13"/>
      <c r="G5724" s="15" t="b">
        <f aca="false">TRUE()</f>
        <v>1</v>
      </c>
    </row>
    <row r="5725" customFormat="false" ht="12.75" hidden="false" customHeight="false" outlineLevel="0" collapsed="false">
      <c r="A5725" s="7" t="s">
        <v>34074</v>
      </c>
      <c r="B5725" s="13" t="n">
        <v>0</v>
      </c>
      <c r="C5725" s="14"/>
      <c r="D5725" s="13"/>
      <c r="E5725" s="14"/>
      <c r="F5725" s="13"/>
      <c r="G5725" s="15" t="b">
        <f aca="false">TRUE()</f>
        <v>1</v>
      </c>
    </row>
    <row r="5726" customFormat="false" ht="12.75" hidden="false" customHeight="false" outlineLevel="0" collapsed="false">
      <c r="A5726" s="7" t="s">
        <v>34081</v>
      </c>
      <c r="B5726" s="13" t="n">
        <v>0</v>
      </c>
      <c r="C5726" s="14"/>
      <c r="D5726" s="13"/>
      <c r="E5726" s="14"/>
      <c r="F5726" s="13"/>
      <c r="G5726" s="15" t="b">
        <f aca="false">TRUE()</f>
        <v>1</v>
      </c>
    </row>
    <row r="5727" customFormat="false" ht="12.75" hidden="false" customHeight="false" outlineLevel="0" collapsed="false">
      <c r="A5727" s="7" t="s">
        <v>34086</v>
      </c>
      <c r="B5727" s="13" t="n">
        <v>0</v>
      </c>
      <c r="C5727" s="14"/>
      <c r="D5727" s="13"/>
      <c r="E5727" s="14"/>
      <c r="F5727" s="13"/>
      <c r="G5727" s="15" t="b">
        <f aca="false">TRUE()</f>
        <v>1</v>
      </c>
    </row>
    <row r="5728" customFormat="false" ht="12.75" hidden="false" customHeight="false" outlineLevel="0" collapsed="false">
      <c r="A5728" s="7" t="s">
        <v>34093</v>
      </c>
      <c r="B5728" s="13" t="n">
        <v>0</v>
      </c>
      <c r="C5728" s="14"/>
      <c r="D5728" s="13"/>
      <c r="E5728" s="14"/>
      <c r="F5728" s="13"/>
      <c r="G5728" s="15" t="b">
        <f aca="false">TRUE()</f>
        <v>1</v>
      </c>
    </row>
    <row r="5729" customFormat="false" ht="12.75" hidden="false" customHeight="false" outlineLevel="0" collapsed="false">
      <c r="A5729" s="7" t="s">
        <v>34100</v>
      </c>
      <c r="B5729" s="13" t="n">
        <v>0</v>
      </c>
      <c r="C5729" s="14"/>
      <c r="D5729" s="13"/>
      <c r="E5729" s="14"/>
      <c r="F5729" s="13"/>
      <c r="G5729" s="15" t="b">
        <f aca="false">TRUE()</f>
        <v>1</v>
      </c>
    </row>
    <row r="5730" customFormat="false" ht="12.75" hidden="false" customHeight="false" outlineLevel="0" collapsed="false">
      <c r="A5730" s="7" t="s">
        <v>34107</v>
      </c>
      <c r="B5730" s="13" t="n">
        <v>0</v>
      </c>
      <c r="C5730" s="14"/>
      <c r="D5730" s="13"/>
      <c r="E5730" s="14"/>
      <c r="F5730" s="13"/>
      <c r="G5730" s="15" t="b">
        <f aca="false">TRUE()</f>
        <v>1</v>
      </c>
    </row>
    <row r="5731" customFormat="false" ht="12.75" hidden="false" customHeight="false" outlineLevel="0" collapsed="false">
      <c r="A5731" s="7" t="s">
        <v>34114</v>
      </c>
      <c r="B5731" s="13" t="n">
        <v>0</v>
      </c>
      <c r="C5731" s="14"/>
      <c r="D5731" s="13"/>
      <c r="E5731" s="14"/>
      <c r="F5731" s="13"/>
      <c r="G5731" s="15" t="b">
        <f aca="false">TRUE()</f>
        <v>1</v>
      </c>
    </row>
    <row r="5732" customFormat="false" ht="12.75" hidden="false" customHeight="false" outlineLevel="0" collapsed="false">
      <c r="A5732" s="7" t="s">
        <v>34121</v>
      </c>
      <c r="B5732" s="13" t="n">
        <v>0</v>
      </c>
      <c r="C5732" s="14"/>
      <c r="D5732" s="13"/>
      <c r="E5732" s="14"/>
      <c r="F5732" s="13"/>
      <c r="G5732" s="15" t="b">
        <f aca="false">TRUE()</f>
        <v>1</v>
      </c>
    </row>
    <row r="5733" customFormat="false" ht="12.75" hidden="false" customHeight="false" outlineLevel="0" collapsed="false">
      <c r="A5733" s="7" t="s">
        <v>34123</v>
      </c>
      <c r="B5733" s="13" t="n">
        <v>0</v>
      </c>
      <c r="C5733" s="14"/>
      <c r="D5733" s="13"/>
      <c r="E5733" s="14"/>
      <c r="F5733" s="13"/>
      <c r="G5733" s="15" t="b">
        <f aca="false">TRUE()</f>
        <v>1</v>
      </c>
    </row>
    <row r="5734" customFormat="false" ht="12.75" hidden="false" customHeight="false" outlineLevel="0" collapsed="false">
      <c r="A5734" s="7" t="s">
        <v>34130</v>
      </c>
      <c r="B5734" s="13" t="n">
        <v>0</v>
      </c>
      <c r="C5734" s="14"/>
      <c r="D5734" s="13"/>
      <c r="E5734" s="14"/>
      <c r="F5734" s="13"/>
      <c r="G5734" s="15" t="b">
        <f aca="false">TRUE()</f>
        <v>1</v>
      </c>
    </row>
    <row r="5735" customFormat="false" ht="12.75" hidden="false" customHeight="false" outlineLevel="0" collapsed="false">
      <c r="A5735" s="7" t="s">
        <v>34136</v>
      </c>
      <c r="B5735" s="13" t="n">
        <v>0</v>
      </c>
      <c r="C5735" s="14"/>
      <c r="D5735" s="13"/>
      <c r="E5735" s="14"/>
      <c r="F5735" s="13"/>
      <c r="G5735" s="15" t="b">
        <f aca="false">TRUE()</f>
        <v>1</v>
      </c>
    </row>
    <row r="5736" customFormat="false" ht="12.75" hidden="false" customHeight="false" outlineLevel="0" collapsed="false">
      <c r="A5736" s="7" t="s">
        <v>34143</v>
      </c>
      <c r="B5736" s="13" t="n">
        <v>0</v>
      </c>
      <c r="C5736" s="14"/>
      <c r="D5736" s="13"/>
      <c r="E5736" s="14"/>
      <c r="F5736" s="13"/>
      <c r="G5736" s="15" t="b">
        <f aca="false">TRUE()</f>
        <v>1</v>
      </c>
    </row>
    <row r="5737" customFormat="false" ht="12.75" hidden="false" customHeight="false" outlineLevel="0" collapsed="false">
      <c r="A5737" s="7" t="s">
        <v>34145</v>
      </c>
      <c r="B5737" s="13" t="n">
        <v>0</v>
      </c>
      <c r="C5737" s="14"/>
      <c r="D5737" s="13"/>
      <c r="E5737" s="14"/>
      <c r="F5737" s="13"/>
      <c r="G5737" s="15" t="b">
        <f aca="false">TRUE()</f>
        <v>1</v>
      </c>
    </row>
    <row r="5738" customFormat="false" ht="12.75" hidden="false" customHeight="false" outlineLevel="0" collapsed="false">
      <c r="A5738" s="7" t="s">
        <v>34152</v>
      </c>
      <c r="B5738" s="13" t="n">
        <v>0</v>
      </c>
      <c r="C5738" s="14"/>
      <c r="D5738" s="13"/>
      <c r="E5738" s="14"/>
      <c r="F5738" s="13"/>
      <c r="G5738" s="15" t="b">
        <f aca="false">TRUE()</f>
        <v>1</v>
      </c>
    </row>
    <row r="5739" customFormat="false" ht="12.75" hidden="false" customHeight="false" outlineLevel="0" collapsed="false">
      <c r="A5739" s="7" t="s">
        <v>34159</v>
      </c>
      <c r="B5739" s="13" t="n">
        <v>0</v>
      </c>
      <c r="C5739" s="14"/>
      <c r="D5739" s="13"/>
      <c r="E5739" s="14"/>
      <c r="F5739" s="13"/>
      <c r="G5739" s="15" t="b">
        <f aca="false">TRUE()</f>
        <v>1</v>
      </c>
    </row>
    <row r="5740" customFormat="false" ht="12.75" hidden="false" customHeight="false" outlineLevel="0" collapsed="false">
      <c r="A5740" s="7" t="s">
        <v>34166</v>
      </c>
      <c r="B5740" s="13" t="n">
        <v>0</v>
      </c>
      <c r="C5740" s="14"/>
      <c r="D5740" s="13"/>
      <c r="E5740" s="14"/>
      <c r="F5740" s="13"/>
      <c r="G5740" s="15" t="b">
        <f aca="false">TRUE()</f>
        <v>1</v>
      </c>
    </row>
    <row r="5741" customFormat="false" ht="12.75" hidden="false" customHeight="false" outlineLevel="0" collapsed="false">
      <c r="A5741" s="7" t="s">
        <v>34173</v>
      </c>
      <c r="B5741" s="13" t="n">
        <v>0</v>
      </c>
      <c r="C5741" s="14"/>
      <c r="D5741" s="13"/>
      <c r="E5741" s="14"/>
      <c r="F5741" s="13"/>
      <c r="G5741" s="15" t="b">
        <f aca="false">TRUE()</f>
        <v>1</v>
      </c>
    </row>
    <row r="5742" customFormat="false" ht="12.75" hidden="false" customHeight="false" outlineLevel="0" collapsed="false">
      <c r="A5742" s="7" t="s">
        <v>34179</v>
      </c>
      <c r="B5742" s="13" t="n">
        <v>0</v>
      </c>
      <c r="C5742" s="14"/>
      <c r="D5742" s="13"/>
      <c r="E5742" s="14"/>
      <c r="F5742" s="13"/>
      <c r="G5742" s="15" t="b">
        <f aca="false">TRUE()</f>
        <v>1</v>
      </c>
    </row>
    <row r="5743" customFormat="false" ht="12.75" hidden="false" customHeight="false" outlineLevel="0" collapsed="false">
      <c r="A5743" s="7" t="s">
        <v>34185</v>
      </c>
      <c r="B5743" s="13" t="n">
        <v>0</v>
      </c>
      <c r="C5743" s="14"/>
      <c r="D5743" s="13"/>
      <c r="E5743" s="14"/>
      <c r="F5743" s="13"/>
      <c r="G5743" s="15" t="b">
        <f aca="false">TRUE()</f>
        <v>1</v>
      </c>
    </row>
    <row r="5744" customFormat="false" ht="12.75" hidden="false" customHeight="false" outlineLevel="0" collapsed="false">
      <c r="A5744" s="7" t="s">
        <v>34192</v>
      </c>
      <c r="B5744" s="13" t="n">
        <v>0</v>
      </c>
      <c r="C5744" s="14"/>
      <c r="D5744" s="13"/>
      <c r="E5744" s="14"/>
      <c r="F5744" s="13"/>
      <c r="G5744" s="15" t="b">
        <f aca="false">TRUE()</f>
        <v>1</v>
      </c>
    </row>
    <row r="5745" customFormat="false" ht="12.75" hidden="false" customHeight="false" outlineLevel="0" collapsed="false">
      <c r="A5745" s="7" t="s">
        <v>34198</v>
      </c>
      <c r="B5745" s="13" t="n">
        <v>0</v>
      </c>
      <c r="C5745" s="14"/>
      <c r="D5745" s="13"/>
      <c r="E5745" s="14"/>
      <c r="F5745" s="13"/>
      <c r="G5745" s="15" t="b">
        <f aca="false">TRUE()</f>
        <v>1</v>
      </c>
    </row>
    <row r="5746" customFormat="false" ht="12.75" hidden="false" customHeight="false" outlineLevel="0" collapsed="false">
      <c r="A5746" s="7" t="s">
        <v>34205</v>
      </c>
      <c r="B5746" s="13" t="n">
        <v>0</v>
      </c>
      <c r="C5746" s="14"/>
      <c r="D5746" s="13"/>
      <c r="E5746" s="14"/>
      <c r="F5746" s="13"/>
      <c r="G5746" s="15" t="b">
        <f aca="false">TRUE()</f>
        <v>1</v>
      </c>
    </row>
    <row r="5747" customFormat="false" ht="12.75" hidden="false" customHeight="false" outlineLevel="0" collapsed="false">
      <c r="A5747" s="7" t="s">
        <v>34212</v>
      </c>
      <c r="B5747" s="13" t="n">
        <v>0</v>
      </c>
      <c r="C5747" s="14"/>
      <c r="D5747" s="13"/>
      <c r="E5747" s="14"/>
      <c r="F5747" s="13"/>
      <c r="G5747" s="15" t="b">
        <f aca="false">TRUE()</f>
        <v>1</v>
      </c>
    </row>
    <row r="5748" customFormat="false" ht="12.75" hidden="false" customHeight="false" outlineLevel="0" collapsed="false">
      <c r="A5748" s="7" t="s">
        <v>34214</v>
      </c>
      <c r="B5748" s="13" t="n">
        <v>0</v>
      </c>
      <c r="C5748" s="14"/>
      <c r="D5748" s="13"/>
      <c r="E5748" s="14"/>
      <c r="F5748" s="13"/>
      <c r="G5748" s="15" t="b">
        <f aca="false">TRUE()</f>
        <v>1</v>
      </c>
    </row>
    <row r="5749" customFormat="false" ht="12.75" hidden="false" customHeight="false" outlineLevel="0" collapsed="false">
      <c r="A5749" s="7" t="s">
        <v>34221</v>
      </c>
      <c r="B5749" s="13" t="n">
        <v>0</v>
      </c>
      <c r="C5749" s="14"/>
      <c r="D5749" s="13"/>
      <c r="E5749" s="14"/>
      <c r="F5749" s="13"/>
      <c r="G5749" s="15" t="b">
        <f aca="false">TRUE()</f>
        <v>1</v>
      </c>
    </row>
    <row r="5750" customFormat="false" ht="12.75" hidden="false" customHeight="false" outlineLevel="0" collapsed="false">
      <c r="A5750" s="7" t="s">
        <v>34228</v>
      </c>
      <c r="B5750" s="13" t="n">
        <v>0</v>
      </c>
      <c r="C5750" s="14"/>
      <c r="D5750" s="13"/>
      <c r="E5750" s="14"/>
      <c r="F5750" s="13"/>
      <c r="G5750" s="15" t="b">
        <f aca="false">TRUE()</f>
        <v>1</v>
      </c>
    </row>
    <row r="5751" customFormat="false" ht="12.75" hidden="false" customHeight="false" outlineLevel="0" collapsed="false">
      <c r="A5751" s="7" t="s">
        <v>34234</v>
      </c>
      <c r="B5751" s="13" t="n">
        <v>0</v>
      </c>
      <c r="C5751" s="14"/>
      <c r="D5751" s="13"/>
      <c r="E5751" s="14"/>
      <c r="F5751" s="13"/>
      <c r="G5751" s="15" t="b">
        <f aca="false">TRUE()</f>
        <v>1</v>
      </c>
    </row>
    <row r="5752" customFormat="false" ht="12.75" hidden="false" customHeight="false" outlineLevel="0" collapsed="false">
      <c r="A5752" s="7" t="s">
        <v>34240</v>
      </c>
      <c r="B5752" s="13" t="n">
        <v>0</v>
      </c>
      <c r="C5752" s="14"/>
      <c r="D5752" s="13"/>
      <c r="E5752" s="14"/>
      <c r="F5752" s="13"/>
      <c r="G5752" s="15" t="b">
        <f aca="false">TRUE()</f>
        <v>1</v>
      </c>
    </row>
    <row r="5753" customFormat="false" ht="12.75" hidden="false" customHeight="false" outlineLevel="0" collapsed="false">
      <c r="A5753" s="7" t="s">
        <v>34247</v>
      </c>
      <c r="B5753" s="13" t="n">
        <v>0</v>
      </c>
      <c r="C5753" s="14"/>
      <c r="D5753" s="13"/>
      <c r="E5753" s="14"/>
      <c r="F5753" s="13"/>
      <c r="G5753" s="15" t="b">
        <f aca="false">TRUE()</f>
        <v>1</v>
      </c>
    </row>
    <row r="5754" customFormat="false" ht="12.75" hidden="false" customHeight="false" outlineLevel="0" collapsed="false">
      <c r="A5754" s="7" t="s">
        <v>34255</v>
      </c>
      <c r="B5754" s="13" t="n">
        <v>0</v>
      </c>
      <c r="C5754" s="14"/>
      <c r="D5754" s="13"/>
      <c r="E5754" s="14"/>
      <c r="F5754" s="13"/>
      <c r="G5754" s="15" t="b">
        <f aca="false">TRUE()</f>
        <v>1</v>
      </c>
    </row>
    <row r="5755" customFormat="false" ht="12.75" hidden="false" customHeight="false" outlineLevel="0" collapsed="false">
      <c r="A5755" s="7" t="s">
        <v>34262</v>
      </c>
      <c r="B5755" s="13" t="n">
        <v>0</v>
      </c>
      <c r="C5755" s="14"/>
      <c r="D5755" s="13"/>
      <c r="E5755" s="14"/>
      <c r="F5755" s="13"/>
      <c r="G5755" s="15" t="b">
        <f aca="false">TRUE()</f>
        <v>1</v>
      </c>
    </row>
    <row r="5756" customFormat="false" ht="12.75" hidden="false" customHeight="false" outlineLevel="0" collapsed="false">
      <c r="A5756" s="7" t="s">
        <v>34264</v>
      </c>
      <c r="B5756" s="13" t="n">
        <v>0</v>
      </c>
      <c r="C5756" s="14"/>
      <c r="D5756" s="13"/>
      <c r="E5756" s="14"/>
      <c r="F5756" s="13"/>
      <c r="G5756" s="15" t="b">
        <f aca="false">TRUE()</f>
        <v>1</v>
      </c>
    </row>
    <row r="5757" customFormat="false" ht="12.75" hidden="false" customHeight="false" outlineLevel="0" collapsed="false">
      <c r="A5757" s="7" t="s">
        <v>34266</v>
      </c>
      <c r="B5757" s="13" t="n">
        <v>0</v>
      </c>
      <c r="C5757" s="14"/>
      <c r="D5757" s="13"/>
      <c r="E5757" s="14"/>
      <c r="F5757" s="13"/>
      <c r="G5757" s="15" t="b">
        <f aca="false">TRUE()</f>
        <v>1</v>
      </c>
    </row>
    <row r="5758" customFormat="false" ht="12.75" hidden="false" customHeight="false" outlineLevel="0" collapsed="false">
      <c r="A5758" s="7" t="s">
        <v>34273</v>
      </c>
      <c r="B5758" s="13" t="n">
        <v>0</v>
      </c>
      <c r="C5758" s="14"/>
      <c r="D5758" s="13"/>
      <c r="E5758" s="14"/>
      <c r="F5758" s="13"/>
      <c r="G5758" s="15" t="b">
        <f aca="false">TRUE()</f>
        <v>1</v>
      </c>
    </row>
    <row r="5759" customFormat="false" ht="12.75" hidden="false" customHeight="false" outlineLevel="0" collapsed="false">
      <c r="A5759" s="7" t="s">
        <v>34279</v>
      </c>
      <c r="B5759" s="13" t="n">
        <v>0</v>
      </c>
      <c r="C5759" s="14"/>
      <c r="D5759" s="13"/>
      <c r="E5759" s="14"/>
      <c r="F5759" s="13"/>
      <c r="G5759" s="15" t="b">
        <f aca="false">TRUE()</f>
        <v>1</v>
      </c>
    </row>
    <row r="5760" customFormat="false" ht="12.75" hidden="false" customHeight="false" outlineLevel="0" collapsed="false">
      <c r="A5760" s="7" t="s">
        <v>34285</v>
      </c>
      <c r="B5760" s="13" t="n">
        <v>0</v>
      </c>
      <c r="C5760" s="14"/>
      <c r="D5760" s="13"/>
      <c r="E5760" s="14"/>
      <c r="F5760" s="13"/>
      <c r="G5760" s="15" t="b">
        <f aca="false">TRUE()</f>
        <v>1</v>
      </c>
    </row>
    <row r="5761" customFormat="false" ht="12.75" hidden="false" customHeight="false" outlineLevel="0" collapsed="false">
      <c r="A5761" s="7" t="s">
        <v>34293</v>
      </c>
      <c r="B5761" s="13" t="n">
        <v>0</v>
      </c>
      <c r="C5761" s="14"/>
      <c r="D5761" s="13"/>
      <c r="E5761" s="14"/>
      <c r="F5761" s="13"/>
      <c r="G5761" s="15" t="b">
        <f aca="false">TRUE()</f>
        <v>1</v>
      </c>
    </row>
    <row r="5762" customFormat="false" ht="12.75" hidden="false" customHeight="false" outlineLevel="0" collapsed="false">
      <c r="A5762" s="7" t="s">
        <v>34301</v>
      </c>
      <c r="B5762" s="13" t="n">
        <v>0</v>
      </c>
      <c r="C5762" s="14"/>
      <c r="D5762" s="13"/>
      <c r="E5762" s="14"/>
      <c r="F5762" s="13"/>
      <c r="G5762" s="15" t="b">
        <f aca="false">TRUE()</f>
        <v>1</v>
      </c>
    </row>
    <row r="5763" customFormat="false" ht="12.75" hidden="false" customHeight="false" outlineLevel="0" collapsed="false">
      <c r="A5763" s="7" t="s">
        <v>34303</v>
      </c>
      <c r="B5763" s="13" t="n">
        <v>0</v>
      </c>
      <c r="C5763" s="14"/>
      <c r="D5763" s="13"/>
      <c r="E5763" s="14"/>
      <c r="F5763" s="13"/>
      <c r="G5763" s="15" t="b">
        <f aca="false">TRUE()</f>
        <v>1</v>
      </c>
    </row>
    <row r="5764" customFormat="false" ht="12.75" hidden="false" customHeight="false" outlineLevel="0" collapsed="false">
      <c r="A5764" s="7" t="s">
        <v>34304</v>
      </c>
      <c r="B5764" s="13" t="n">
        <v>0</v>
      </c>
      <c r="C5764" s="14"/>
      <c r="D5764" s="13"/>
      <c r="E5764" s="14"/>
      <c r="F5764" s="13"/>
      <c r="G5764" s="15" t="b">
        <f aca="false">TRUE()</f>
        <v>1</v>
      </c>
    </row>
    <row r="5765" customFormat="false" ht="12.75" hidden="false" customHeight="false" outlineLevel="0" collapsed="false">
      <c r="A5765" s="7" t="s">
        <v>34312</v>
      </c>
      <c r="B5765" s="13" t="n">
        <v>0</v>
      </c>
      <c r="C5765" s="14"/>
      <c r="D5765" s="13"/>
      <c r="E5765" s="14"/>
      <c r="F5765" s="13"/>
      <c r="G5765" s="15" t="b">
        <f aca="false">TRUE()</f>
        <v>1</v>
      </c>
    </row>
    <row r="5766" customFormat="false" ht="12.75" hidden="false" customHeight="false" outlineLevel="0" collapsed="false">
      <c r="A5766" s="7" t="s">
        <v>34320</v>
      </c>
      <c r="B5766" s="13" t="n">
        <v>0</v>
      </c>
      <c r="C5766" s="14"/>
      <c r="D5766" s="13"/>
      <c r="E5766" s="14"/>
      <c r="F5766" s="13"/>
      <c r="G5766" s="15" t="b">
        <f aca="false">TRUE()</f>
        <v>1</v>
      </c>
    </row>
    <row r="5767" customFormat="false" ht="12.75" hidden="false" customHeight="false" outlineLevel="0" collapsed="false">
      <c r="A5767" s="7" t="s">
        <v>34322</v>
      </c>
      <c r="B5767" s="13" t="n">
        <v>0</v>
      </c>
      <c r="C5767" s="14"/>
      <c r="D5767" s="13"/>
      <c r="E5767" s="14"/>
      <c r="F5767" s="13"/>
      <c r="G5767" s="15" t="b">
        <f aca="false">TRUE()</f>
        <v>1</v>
      </c>
    </row>
    <row r="5768" customFormat="false" ht="12.75" hidden="false" customHeight="false" outlineLevel="0" collapsed="false">
      <c r="A5768" s="7" t="s">
        <v>34324</v>
      </c>
      <c r="B5768" s="13" t="n">
        <v>0</v>
      </c>
      <c r="C5768" s="14"/>
      <c r="D5768" s="13"/>
      <c r="E5768" s="14"/>
      <c r="F5768" s="13"/>
      <c r="G5768" s="15" t="b">
        <f aca="false">TRUE()</f>
        <v>1</v>
      </c>
    </row>
    <row r="5769" customFormat="false" ht="12.75" hidden="false" customHeight="false" outlineLevel="0" collapsed="false">
      <c r="A5769" s="7" t="s">
        <v>34331</v>
      </c>
      <c r="B5769" s="13" t="n">
        <v>0</v>
      </c>
      <c r="C5769" s="14"/>
      <c r="D5769" s="13"/>
      <c r="E5769" s="14"/>
      <c r="F5769" s="13"/>
      <c r="G5769" s="15" t="b">
        <f aca="false">TRUE()</f>
        <v>1</v>
      </c>
    </row>
    <row r="5770" customFormat="false" ht="12.75" hidden="false" customHeight="false" outlineLevel="0" collapsed="false">
      <c r="A5770" s="7" t="s">
        <v>34333</v>
      </c>
      <c r="B5770" s="13" t="n">
        <v>0</v>
      </c>
      <c r="C5770" s="14"/>
      <c r="D5770" s="13"/>
      <c r="E5770" s="14"/>
      <c r="F5770" s="13"/>
      <c r="G5770" s="15" t="b">
        <f aca="false">TRUE()</f>
        <v>1</v>
      </c>
    </row>
    <row r="5771" customFormat="false" ht="12.75" hidden="false" customHeight="false" outlineLevel="0" collapsed="false">
      <c r="A5771" s="7" t="s">
        <v>34339</v>
      </c>
      <c r="B5771" s="13" t="n">
        <v>0</v>
      </c>
      <c r="C5771" s="14"/>
      <c r="D5771" s="13"/>
      <c r="E5771" s="14"/>
      <c r="F5771" s="13"/>
      <c r="G5771" s="15" t="b">
        <f aca="false">TRUE()</f>
        <v>1</v>
      </c>
    </row>
    <row r="5772" customFormat="false" ht="12.75" hidden="false" customHeight="false" outlineLevel="0" collapsed="false">
      <c r="A5772" s="7" t="s">
        <v>34342</v>
      </c>
      <c r="B5772" s="13" t="n">
        <v>0</v>
      </c>
      <c r="C5772" s="14"/>
      <c r="D5772" s="13"/>
      <c r="E5772" s="14"/>
      <c r="F5772" s="13"/>
      <c r="G5772" s="15" t="b">
        <f aca="false">TRUE()</f>
        <v>1</v>
      </c>
    </row>
    <row r="5773" customFormat="false" ht="12.75" hidden="false" customHeight="false" outlineLevel="0" collapsed="false">
      <c r="A5773" s="7" t="s">
        <v>34349</v>
      </c>
      <c r="B5773" s="13" t="n">
        <v>0</v>
      </c>
      <c r="C5773" s="14"/>
      <c r="D5773" s="13"/>
      <c r="E5773" s="14"/>
      <c r="F5773" s="13"/>
      <c r="G5773" s="15" t="b">
        <f aca="false">TRUE()</f>
        <v>1</v>
      </c>
    </row>
    <row r="5774" customFormat="false" ht="12.75" hidden="false" customHeight="false" outlineLevel="0" collapsed="false">
      <c r="A5774" s="7" t="s">
        <v>34355</v>
      </c>
      <c r="B5774" s="13" t="n">
        <v>0</v>
      </c>
      <c r="C5774" s="14"/>
      <c r="D5774" s="13"/>
      <c r="E5774" s="14"/>
      <c r="F5774" s="13"/>
      <c r="G5774" s="15" t="b">
        <f aca="false">TRUE()</f>
        <v>1</v>
      </c>
    </row>
    <row r="5775" customFormat="false" ht="12.75" hidden="false" customHeight="false" outlineLevel="0" collapsed="false">
      <c r="A5775" s="7" t="s">
        <v>34362</v>
      </c>
      <c r="B5775" s="13" t="n">
        <v>0</v>
      </c>
      <c r="C5775" s="14"/>
      <c r="D5775" s="13"/>
      <c r="E5775" s="14"/>
      <c r="F5775" s="13"/>
      <c r="G5775" s="15" t="b">
        <f aca="false">TRUE()</f>
        <v>1</v>
      </c>
    </row>
    <row r="5776" customFormat="false" ht="12.75" hidden="false" customHeight="false" outlineLevel="0" collapsed="false">
      <c r="A5776" s="7" t="s">
        <v>34364</v>
      </c>
      <c r="B5776" s="13" t="n">
        <v>0</v>
      </c>
      <c r="C5776" s="14"/>
      <c r="D5776" s="13"/>
      <c r="E5776" s="14"/>
      <c r="F5776" s="13"/>
      <c r="G5776" s="15" t="b">
        <f aca="false">TRUE()</f>
        <v>1</v>
      </c>
    </row>
    <row r="5777" customFormat="false" ht="12.75" hidden="false" customHeight="false" outlineLevel="0" collapsed="false">
      <c r="A5777" s="7" t="s">
        <v>34365</v>
      </c>
      <c r="B5777" s="13" t="n">
        <v>0</v>
      </c>
      <c r="C5777" s="14"/>
      <c r="D5777" s="13"/>
      <c r="E5777" s="14"/>
      <c r="F5777" s="13"/>
      <c r="G5777" s="15" t="b">
        <f aca="false">TRUE()</f>
        <v>1</v>
      </c>
    </row>
    <row r="5778" customFormat="false" ht="12.75" hidden="false" customHeight="false" outlineLevel="0" collapsed="false">
      <c r="A5778" s="7" t="s">
        <v>34372</v>
      </c>
      <c r="B5778" s="13" t="n">
        <v>0</v>
      </c>
      <c r="C5778" s="14"/>
      <c r="D5778" s="13"/>
      <c r="E5778" s="14"/>
      <c r="F5778" s="13"/>
      <c r="G5778" s="15" t="b">
        <f aca="false">TRUE()</f>
        <v>1</v>
      </c>
    </row>
    <row r="5779" customFormat="false" ht="12.75" hidden="false" customHeight="false" outlineLevel="0" collapsed="false">
      <c r="A5779" s="7" t="s">
        <v>34374</v>
      </c>
      <c r="B5779" s="13" t="n">
        <v>0</v>
      </c>
      <c r="C5779" s="14"/>
      <c r="D5779" s="13"/>
      <c r="E5779" s="14"/>
      <c r="F5779" s="13"/>
      <c r="G5779" s="15" t="b">
        <f aca="false">TRUE()</f>
        <v>1</v>
      </c>
    </row>
    <row r="5780" customFormat="false" ht="12.75" hidden="false" customHeight="false" outlineLevel="0" collapsed="false">
      <c r="A5780" s="7" t="s">
        <v>34376</v>
      </c>
      <c r="B5780" s="13" t="n">
        <v>0</v>
      </c>
      <c r="C5780" s="14"/>
      <c r="D5780" s="13"/>
      <c r="E5780" s="14"/>
      <c r="F5780" s="13"/>
      <c r="G5780" s="15" t="b">
        <f aca="false">TRUE()</f>
        <v>1</v>
      </c>
    </row>
    <row r="5781" customFormat="false" ht="12.75" hidden="false" customHeight="false" outlineLevel="0" collapsed="false">
      <c r="A5781" s="7" t="s">
        <v>34382</v>
      </c>
      <c r="B5781" s="13" t="n">
        <v>0</v>
      </c>
      <c r="C5781" s="14"/>
      <c r="D5781" s="13"/>
      <c r="E5781" s="14"/>
      <c r="F5781" s="13"/>
      <c r="G5781" s="15" t="b">
        <f aca="false">TRUE()</f>
        <v>1</v>
      </c>
    </row>
    <row r="5782" customFormat="false" ht="12.75" hidden="false" customHeight="false" outlineLevel="0" collapsed="false">
      <c r="A5782" s="7" t="s">
        <v>34390</v>
      </c>
      <c r="B5782" s="13" t="n">
        <v>0</v>
      </c>
      <c r="C5782" s="14"/>
      <c r="D5782" s="13"/>
      <c r="E5782" s="14"/>
      <c r="F5782" s="13"/>
      <c r="G5782" s="15" t="b">
        <f aca="false">TRUE()</f>
        <v>1</v>
      </c>
    </row>
    <row r="5783" customFormat="false" ht="12.75" hidden="false" customHeight="false" outlineLevel="0" collapsed="false">
      <c r="A5783" s="7" t="s">
        <v>34397</v>
      </c>
      <c r="B5783" s="13" t="n">
        <v>0</v>
      </c>
      <c r="C5783" s="14"/>
      <c r="D5783" s="13"/>
      <c r="E5783" s="14"/>
      <c r="F5783" s="13"/>
      <c r="G5783" s="15" t="b">
        <f aca="false">TRUE()</f>
        <v>1</v>
      </c>
    </row>
    <row r="5784" customFormat="false" ht="12.75" hidden="false" customHeight="false" outlineLevel="0" collapsed="false">
      <c r="A5784" s="7" t="s">
        <v>34404</v>
      </c>
      <c r="B5784" s="13" t="n">
        <v>0</v>
      </c>
      <c r="C5784" s="14"/>
      <c r="D5784" s="13"/>
      <c r="E5784" s="14"/>
      <c r="F5784" s="13"/>
      <c r="G5784" s="15" t="b">
        <f aca="false">TRUE()</f>
        <v>1</v>
      </c>
    </row>
    <row r="5785" customFormat="false" ht="12.75" hidden="false" customHeight="false" outlineLevel="0" collapsed="false">
      <c r="A5785" s="7" t="s">
        <v>34406</v>
      </c>
      <c r="B5785" s="13" t="n">
        <v>0</v>
      </c>
      <c r="C5785" s="14"/>
      <c r="D5785" s="13"/>
      <c r="E5785" s="14"/>
      <c r="F5785" s="13"/>
      <c r="G5785" s="15" t="b">
        <f aca="false">TRUE()</f>
        <v>1</v>
      </c>
    </row>
    <row r="5786" customFormat="false" ht="12.75" hidden="false" customHeight="false" outlineLevel="0" collapsed="false">
      <c r="A5786" s="7" t="s">
        <v>34412</v>
      </c>
      <c r="B5786" s="13" t="n">
        <v>0</v>
      </c>
      <c r="C5786" s="14"/>
      <c r="D5786" s="13"/>
      <c r="E5786" s="14"/>
      <c r="F5786" s="13"/>
      <c r="G5786" s="15" t="b">
        <f aca="false">TRUE()</f>
        <v>1</v>
      </c>
    </row>
    <row r="5787" customFormat="false" ht="12.75" hidden="false" customHeight="false" outlineLevel="0" collapsed="false">
      <c r="A5787" s="7" t="s">
        <v>34418</v>
      </c>
      <c r="B5787" s="13" t="n">
        <v>0</v>
      </c>
      <c r="C5787" s="14"/>
      <c r="D5787" s="13"/>
      <c r="E5787" s="14"/>
      <c r="F5787" s="13"/>
      <c r="G5787" s="15" t="b">
        <f aca="false">TRUE()</f>
        <v>1</v>
      </c>
    </row>
    <row r="5788" customFormat="false" ht="12.75" hidden="false" customHeight="false" outlineLevel="0" collapsed="false">
      <c r="A5788" s="7" t="s">
        <v>34425</v>
      </c>
      <c r="B5788" s="13" t="n">
        <v>0</v>
      </c>
      <c r="C5788" s="14"/>
      <c r="D5788" s="13"/>
      <c r="E5788" s="14"/>
      <c r="F5788" s="13"/>
      <c r="G5788" s="15" t="b">
        <f aca="false">TRUE()</f>
        <v>1</v>
      </c>
    </row>
    <row r="5789" customFormat="false" ht="12.75" hidden="false" customHeight="false" outlineLevel="0" collapsed="false">
      <c r="A5789" s="7" t="s">
        <v>34427</v>
      </c>
      <c r="B5789" s="13" t="n">
        <v>0</v>
      </c>
      <c r="C5789" s="14"/>
      <c r="D5789" s="13"/>
      <c r="E5789" s="14"/>
      <c r="F5789" s="13"/>
      <c r="G5789" s="15" t="b">
        <f aca="false">TRUE()</f>
        <v>1</v>
      </c>
    </row>
    <row r="5790" customFormat="false" ht="12.75" hidden="false" customHeight="false" outlineLevel="0" collapsed="false">
      <c r="A5790" s="7" t="s">
        <v>34434</v>
      </c>
      <c r="B5790" s="13" t="n">
        <v>0</v>
      </c>
      <c r="C5790" s="14"/>
      <c r="D5790" s="13"/>
      <c r="E5790" s="14"/>
      <c r="F5790" s="13"/>
      <c r="G5790" s="15" t="b">
        <f aca="false">TRUE()</f>
        <v>1</v>
      </c>
    </row>
    <row r="5791" customFormat="false" ht="12.75" hidden="false" customHeight="false" outlineLevel="0" collapsed="false">
      <c r="A5791" s="7" t="s">
        <v>34436</v>
      </c>
      <c r="B5791" s="13" t="n">
        <v>0</v>
      </c>
      <c r="C5791" s="14"/>
      <c r="D5791" s="13"/>
      <c r="E5791" s="14"/>
      <c r="F5791" s="13"/>
      <c r="G5791" s="15" t="b">
        <f aca="false">TRUE()</f>
        <v>1</v>
      </c>
    </row>
    <row r="5792" customFormat="false" ht="12.75" hidden="false" customHeight="false" outlineLevel="0" collapsed="false">
      <c r="A5792" s="7" t="s">
        <v>34443</v>
      </c>
      <c r="B5792" s="13" t="n">
        <v>0</v>
      </c>
      <c r="C5792" s="14"/>
      <c r="D5792" s="13"/>
      <c r="E5792" s="14"/>
      <c r="F5792" s="13"/>
      <c r="G5792" s="15" t="b">
        <f aca="false">TRUE()</f>
        <v>1</v>
      </c>
    </row>
    <row r="5793" customFormat="false" ht="12.75" hidden="false" customHeight="false" outlineLevel="0" collapsed="false">
      <c r="A5793" s="7" t="s">
        <v>34451</v>
      </c>
      <c r="B5793" s="13" t="n">
        <v>0</v>
      </c>
      <c r="C5793" s="14"/>
      <c r="D5793" s="13"/>
      <c r="E5793" s="14"/>
      <c r="F5793" s="13"/>
      <c r="G5793" s="15" t="b">
        <f aca="false">TRUE()</f>
        <v>1</v>
      </c>
    </row>
    <row r="5794" customFormat="false" ht="12.75" hidden="false" customHeight="false" outlineLevel="0" collapsed="false">
      <c r="A5794" s="7" t="s">
        <v>34457</v>
      </c>
      <c r="B5794" s="13" t="n">
        <v>0</v>
      </c>
      <c r="C5794" s="14"/>
      <c r="D5794" s="13"/>
      <c r="E5794" s="14"/>
      <c r="F5794" s="13"/>
      <c r="G5794" s="15" t="b">
        <f aca="false">TRUE()</f>
        <v>1</v>
      </c>
    </row>
    <row r="5795" customFormat="false" ht="12.75" hidden="false" customHeight="false" outlineLevel="0" collapsed="false">
      <c r="A5795" s="7" t="s">
        <v>34459</v>
      </c>
      <c r="B5795" s="13" t="n">
        <v>0</v>
      </c>
      <c r="C5795" s="14"/>
      <c r="D5795" s="13"/>
      <c r="E5795" s="14"/>
      <c r="F5795" s="13"/>
      <c r="G5795" s="15" t="b">
        <f aca="false">TRUE()</f>
        <v>1</v>
      </c>
    </row>
    <row r="5796" customFormat="false" ht="12.75" hidden="false" customHeight="false" outlineLevel="0" collapsed="false">
      <c r="A5796" s="7" t="s">
        <v>34466</v>
      </c>
      <c r="B5796" s="13" t="n">
        <v>0</v>
      </c>
      <c r="C5796" s="14"/>
      <c r="D5796" s="13"/>
      <c r="E5796" s="14"/>
      <c r="F5796" s="13"/>
      <c r="G5796" s="15" t="b">
        <f aca="false">TRUE()</f>
        <v>1</v>
      </c>
    </row>
    <row r="5797" customFormat="false" ht="12.75" hidden="false" customHeight="false" outlineLevel="0" collapsed="false">
      <c r="A5797" s="7" t="s">
        <v>34468</v>
      </c>
      <c r="B5797" s="13" t="n">
        <v>0</v>
      </c>
      <c r="C5797" s="14"/>
      <c r="D5797" s="13"/>
      <c r="E5797" s="14"/>
      <c r="F5797" s="13"/>
      <c r="G5797" s="15" t="b">
        <f aca="false">TRUE()</f>
        <v>1</v>
      </c>
    </row>
    <row r="5798" customFormat="false" ht="12.75" hidden="false" customHeight="false" outlineLevel="0" collapsed="false">
      <c r="A5798" s="7" t="s">
        <v>34475</v>
      </c>
      <c r="B5798" s="13" t="n">
        <v>0</v>
      </c>
      <c r="C5798" s="14"/>
      <c r="D5798" s="13"/>
      <c r="E5798" s="14"/>
      <c r="F5798" s="13"/>
      <c r="G5798" s="15" t="b">
        <f aca="false">TRUE()</f>
        <v>1</v>
      </c>
    </row>
    <row r="5799" customFormat="false" ht="12.75" hidden="false" customHeight="false" outlineLevel="0" collapsed="false">
      <c r="A5799" s="7" t="s">
        <v>34483</v>
      </c>
      <c r="B5799" s="13" t="n">
        <v>0</v>
      </c>
      <c r="C5799" s="14"/>
      <c r="D5799" s="13"/>
      <c r="E5799" s="14"/>
      <c r="F5799" s="13"/>
      <c r="G5799" s="15" t="b">
        <f aca="false">TRUE()</f>
        <v>1</v>
      </c>
    </row>
    <row r="5800" customFormat="false" ht="12.75" hidden="false" customHeight="false" outlineLevel="0" collapsed="false">
      <c r="A5800" s="7" t="s">
        <v>34490</v>
      </c>
      <c r="B5800" s="13" t="n">
        <v>0</v>
      </c>
      <c r="C5800" s="14"/>
      <c r="D5800" s="13"/>
      <c r="E5800" s="14"/>
      <c r="F5800" s="13"/>
      <c r="G5800" s="15" t="b">
        <f aca="false">TRUE()</f>
        <v>1</v>
      </c>
    </row>
    <row r="5801" customFormat="false" ht="12.75" hidden="false" customHeight="false" outlineLevel="0" collapsed="false">
      <c r="A5801" s="7" t="s">
        <v>34497</v>
      </c>
      <c r="B5801" s="13" t="n">
        <v>0</v>
      </c>
      <c r="C5801" s="14"/>
      <c r="D5801" s="13"/>
      <c r="E5801" s="14"/>
      <c r="F5801" s="13"/>
      <c r="G5801" s="15" t="b">
        <f aca="false">TRUE()</f>
        <v>1</v>
      </c>
    </row>
    <row r="5802" customFormat="false" ht="12.75" hidden="false" customHeight="false" outlineLevel="0" collapsed="false">
      <c r="A5802" s="7" t="s">
        <v>34503</v>
      </c>
      <c r="B5802" s="13" t="n">
        <v>0</v>
      </c>
      <c r="C5802" s="14"/>
      <c r="D5802" s="13"/>
      <c r="E5802" s="14"/>
      <c r="F5802" s="13"/>
      <c r="G5802" s="15" t="b">
        <f aca="false">TRUE()</f>
        <v>1</v>
      </c>
    </row>
    <row r="5803" customFormat="false" ht="12.75" hidden="false" customHeight="false" outlineLevel="0" collapsed="false">
      <c r="A5803" s="7" t="s">
        <v>34509</v>
      </c>
      <c r="B5803" s="13" t="n">
        <v>0</v>
      </c>
      <c r="C5803" s="14"/>
      <c r="D5803" s="13"/>
      <c r="E5803" s="14"/>
      <c r="F5803" s="13"/>
      <c r="G5803" s="15" t="b">
        <f aca="false">TRUE()</f>
        <v>1</v>
      </c>
    </row>
    <row r="5804" customFormat="false" ht="12.75" hidden="false" customHeight="false" outlineLevel="0" collapsed="false">
      <c r="A5804" s="7" t="s">
        <v>34516</v>
      </c>
      <c r="B5804" s="13" t="n">
        <v>0</v>
      </c>
      <c r="C5804" s="14"/>
      <c r="D5804" s="13"/>
      <c r="E5804" s="14"/>
      <c r="F5804" s="13"/>
      <c r="G5804" s="15" t="b">
        <f aca="false">TRUE()</f>
        <v>1</v>
      </c>
    </row>
    <row r="5805" customFormat="false" ht="12.75" hidden="false" customHeight="false" outlineLevel="0" collapsed="false">
      <c r="A5805" s="7" t="s">
        <v>34518</v>
      </c>
      <c r="B5805" s="13" t="n">
        <v>0</v>
      </c>
      <c r="C5805" s="14"/>
      <c r="D5805" s="13"/>
      <c r="E5805" s="14"/>
      <c r="F5805" s="13"/>
      <c r="G5805" s="15" t="b">
        <f aca="false">TRUE()</f>
        <v>1</v>
      </c>
    </row>
    <row r="5806" customFormat="false" ht="12.75" hidden="false" customHeight="false" outlineLevel="0" collapsed="false">
      <c r="A5806" s="7" t="s">
        <v>34525</v>
      </c>
      <c r="B5806" s="13" t="n">
        <v>0</v>
      </c>
      <c r="C5806" s="14"/>
      <c r="D5806" s="13"/>
      <c r="E5806" s="14"/>
      <c r="F5806" s="13"/>
      <c r="G5806" s="15" t="b">
        <f aca="false">TRUE()</f>
        <v>1</v>
      </c>
    </row>
    <row r="5807" customFormat="false" ht="12.75" hidden="false" customHeight="false" outlineLevel="0" collapsed="false">
      <c r="A5807" s="7" t="s">
        <v>34532</v>
      </c>
      <c r="B5807" s="13" t="n">
        <v>0</v>
      </c>
      <c r="C5807" s="14"/>
      <c r="D5807" s="13"/>
      <c r="E5807" s="14"/>
      <c r="F5807" s="13"/>
      <c r="G5807" s="15" t="b">
        <f aca="false">TRUE()</f>
        <v>1</v>
      </c>
    </row>
    <row r="5808" customFormat="false" ht="12.75" hidden="false" customHeight="false" outlineLevel="0" collapsed="false">
      <c r="A5808" s="7" t="s">
        <v>34538</v>
      </c>
      <c r="B5808" s="13" t="n">
        <v>0</v>
      </c>
      <c r="C5808" s="14"/>
      <c r="D5808" s="13"/>
      <c r="E5808" s="14"/>
      <c r="F5808" s="13"/>
      <c r="G5808" s="15" t="b">
        <f aca="false">TRUE()</f>
        <v>1</v>
      </c>
    </row>
    <row r="5809" customFormat="false" ht="12.75" hidden="false" customHeight="false" outlineLevel="0" collapsed="false">
      <c r="A5809" s="7" t="s">
        <v>34545</v>
      </c>
      <c r="B5809" s="13" t="n">
        <v>0</v>
      </c>
      <c r="C5809" s="14"/>
      <c r="D5809" s="13"/>
      <c r="E5809" s="14"/>
      <c r="F5809" s="13"/>
      <c r="G5809" s="15" t="b">
        <f aca="false">TRUE()</f>
        <v>1</v>
      </c>
    </row>
    <row r="5810" customFormat="false" ht="12.75" hidden="false" customHeight="false" outlineLevel="0" collapsed="false">
      <c r="A5810" s="7" t="s">
        <v>34552</v>
      </c>
      <c r="B5810" s="13" t="n">
        <v>0</v>
      </c>
      <c r="C5810" s="14"/>
      <c r="D5810" s="13"/>
      <c r="E5810" s="14"/>
      <c r="F5810" s="13"/>
      <c r="G5810" s="15" t="b">
        <f aca="false">TRUE()</f>
        <v>1</v>
      </c>
    </row>
    <row r="5811" customFormat="false" ht="12.75" hidden="false" customHeight="false" outlineLevel="0" collapsed="false">
      <c r="A5811" s="7" t="s">
        <v>34554</v>
      </c>
      <c r="B5811" s="13" t="n">
        <v>0</v>
      </c>
      <c r="C5811" s="14"/>
      <c r="D5811" s="13"/>
      <c r="E5811" s="14"/>
      <c r="F5811" s="13"/>
      <c r="G5811" s="15" t="b">
        <f aca="false">TRUE()</f>
        <v>1</v>
      </c>
    </row>
    <row r="5812" customFormat="false" ht="12.75" hidden="false" customHeight="false" outlineLevel="0" collapsed="false">
      <c r="A5812" s="7" t="s">
        <v>34556</v>
      </c>
      <c r="B5812" s="13" t="n">
        <v>0</v>
      </c>
      <c r="C5812" s="14"/>
      <c r="D5812" s="13"/>
      <c r="E5812" s="14"/>
      <c r="F5812" s="13"/>
      <c r="G5812" s="15" t="b">
        <f aca="false">TRUE()</f>
        <v>1</v>
      </c>
    </row>
    <row r="5813" customFormat="false" ht="12.75" hidden="false" customHeight="false" outlineLevel="0" collapsed="false">
      <c r="A5813" s="7" t="s">
        <v>34563</v>
      </c>
      <c r="B5813" s="13" t="n">
        <v>0</v>
      </c>
      <c r="C5813" s="14"/>
      <c r="D5813" s="13"/>
      <c r="E5813" s="14"/>
      <c r="F5813" s="13"/>
      <c r="G5813" s="15" t="b">
        <f aca="false">TRUE()</f>
        <v>1</v>
      </c>
    </row>
    <row r="5814" customFormat="false" ht="12.75" hidden="false" customHeight="false" outlineLevel="0" collapsed="false">
      <c r="A5814" s="7" t="s">
        <v>34565</v>
      </c>
      <c r="B5814" s="13" t="n">
        <v>0</v>
      </c>
      <c r="C5814" s="14"/>
      <c r="D5814" s="13"/>
      <c r="E5814" s="14"/>
      <c r="F5814" s="13"/>
      <c r="G5814" s="15" t="b">
        <f aca="false">TRUE()</f>
        <v>1</v>
      </c>
    </row>
    <row r="5815" customFormat="false" ht="12.75" hidden="false" customHeight="false" outlineLevel="0" collapsed="false">
      <c r="A5815" s="7" t="s">
        <v>34573</v>
      </c>
      <c r="B5815" s="13" t="n">
        <v>0</v>
      </c>
      <c r="C5815" s="14"/>
      <c r="D5815" s="13"/>
      <c r="E5815" s="14"/>
      <c r="F5815" s="13"/>
      <c r="G5815" s="15" t="b">
        <f aca="false">TRUE()</f>
        <v>1</v>
      </c>
    </row>
    <row r="5816" customFormat="false" ht="12.75" hidden="false" customHeight="false" outlineLevel="0" collapsed="false">
      <c r="A5816" s="7" t="s">
        <v>34575</v>
      </c>
      <c r="B5816" s="13" t="n">
        <v>0</v>
      </c>
      <c r="C5816" s="14"/>
      <c r="D5816" s="13"/>
      <c r="E5816" s="14"/>
      <c r="F5816" s="13"/>
      <c r="G5816" s="15" t="b">
        <f aca="false">TRUE()</f>
        <v>1</v>
      </c>
    </row>
    <row r="5817" customFormat="false" ht="12.75" hidden="false" customHeight="false" outlineLevel="0" collapsed="false">
      <c r="A5817" s="7" t="s">
        <v>34577</v>
      </c>
      <c r="B5817" s="13" t="n">
        <v>0</v>
      </c>
      <c r="C5817" s="14"/>
      <c r="D5817" s="13"/>
      <c r="E5817" s="14"/>
      <c r="F5817" s="13"/>
      <c r="G5817" s="15" t="b">
        <f aca="false">TRUE()</f>
        <v>1</v>
      </c>
    </row>
    <row r="5818" customFormat="false" ht="12.75" hidden="false" customHeight="false" outlineLevel="0" collapsed="false">
      <c r="A5818" s="7" t="s">
        <v>34584</v>
      </c>
      <c r="B5818" s="13" t="n">
        <v>0</v>
      </c>
      <c r="C5818" s="14"/>
      <c r="D5818" s="13"/>
      <c r="E5818" s="14"/>
      <c r="F5818" s="13"/>
      <c r="G5818" s="15" t="b">
        <f aca="false">TRUE()</f>
        <v>1</v>
      </c>
    </row>
    <row r="5819" customFormat="false" ht="12.75" hidden="false" customHeight="false" outlineLevel="0" collapsed="false">
      <c r="A5819" s="7" t="s">
        <v>34591</v>
      </c>
      <c r="B5819" s="13" t="n">
        <v>0</v>
      </c>
      <c r="C5819" s="14"/>
      <c r="D5819" s="13"/>
      <c r="E5819" s="14"/>
      <c r="F5819" s="13"/>
      <c r="G5819" s="15" t="b">
        <f aca="false">TRUE()</f>
        <v>1</v>
      </c>
    </row>
    <row r="5820" customFormat="false" ht="12.75" hidden="false" customHeight="false" outlineLevel="0" collapsed="false">
      <c r="A5820" s="7" t="s">
        <v>34598</v>
      </c>
      <c r="B5820" s="13" t="n">
        <v>0</v>
      </c>
      <c r="C5820" s="14"/>
      <c r="D5820" s="13"/>
      <c r="E5820" s="14"/>
      <c r="F5820" s="13"/>
      <c r="G5820" s="15" t="b">
        <f aca="false">TRUE()</f>
        <v>1</v>
      </c>
    </row>
    <row r="5821" customFormat="false" ht="12.75" hidden="false" customHeight="false" outlineLevel="0" collapsed="false">
      <c r="A5821" s="7" t="s">
        <v>34605</v>
      </c>
      <c r="B5821" s="13" t="n">
        <v>0</v>
      </c>
      <c r="C5821" s="14"/>
      <c r="D5821" s="13"/>
      <c r="E5821" s="14"/>
      <c r="F5821" s="13"/>
      <c r="G5821" s="15" t="b">
        <f aca="false">TRUE()</f>
        <v>1</v>
      </c>
    </row>
    <row r="5822" customFormat="false" ht="12.75" hidden="false" customHeight="false" outlineLevel="0" collapsed="false">
      <c r="A5822" s="7" t="s">
        <v>34612</v>
      </c>
      <c r="B5822" s="13" t="n">
        <v>0</v>
      </c>
      <c r="C5822" s="14"/>
      <c r="D5822" s="13"/>
      <c r="E5822" s="14"/>
      <c r="F5822" s="13"/>
      <c r="G5822" s="15" t="b">
        <f aca="false">TRUE()</f>
        <v>1</v>
      </c>
    </row>
    <row r="5823" customFormat="false" ht="12.75" hidden="false" customHeight="false" outlineLevel="0" collapsed="false">
      <c r="A5823" s="7" t="s">
        <v>34618</v>
      </c>
      <c r="B5823" s="13" t="n">
        <v>0</v>
      </c>
      <c r="C5823" s="14"/>
      <c r="D5823" s="13"/>
      <c r="E5823" s="14"/>
      <c r="F5823" s="13"/>
      <c r="G5823" s="15" t="b">
        <f aca="false">TRUE()</f>
        <v>1</v>
      </c>
    </row>
    <row r="5824" customFormat="false" ht="12.75" hidden="false" customHeight="false" outlineLevel="0" collapsed="false">
      <c r="A5824" s="7" t="s">
        <v>34625</v>
      </c>
      <c r="B5824" s="13" t="n">
        <v>0</v>
      </c>
      <c r="C5824" s="14"/>
      <c r="D5824" s="13"/>
      <c r="E5824" s="14"/>
      <c r="F5824" s="13"/>
      <c r="G5824" s="15" t="b">
        <f aca="false">TRUE()</f>
        <v>1</v>
      </c>
    </row>
    <row r="5825" customFormat="false" ht="12.75" hidden="false" customHeight="false" outlineLevel="0" collapsed="false">
      <c r="A5825" s="7" t="s">
        <v>34632</v>
      </c>
      <c r="B5825" s="13" t="n">
        <v>0</v>
      </c>
      <c r="C5825" s="14"/>
      <c r="D5825" s="13"/>
      <c r="E5825" s="14"/>
      <c r="F5825" s="13"/>
      <c r="G5825" s="15" t="b">
        <f aca="false">TRUE()</f>
        <v>1</v>
      </c>
    </row>
    <row r="5826" customFormat="false" ht="12.75" hidden="false" customHeight="false" outlineLevel="0" collapsed="false">
      <c r="A5826" s="7" t="s">
        <v>34640</v>
      </c>
      <c r="B5826" s="13" t="n">
        <v>0</v>
      </c>
      <c r="C5826" s="14"/>
      <c r="D5826" s="13"/>
      <c r="E5826" s="14"/>
      <c r="F5826" s="13"/>
      <c r="G5826" s="15" t="b">
        <f aca="false">TRUE()</f>
        <v>1</v>
      </c>
    </row>
    <row r="5827" customFormat="false" ht="12.75" hidden="false" customHeight="false" outlineLevel="0" collapsed="false">
      <c r="A5827" s="7" t="s">
        <v>34642</v>
      </c>
      <c r="B5827" s="13" t="n">
        <v>0</v>
      </c>
      <c r="C5827" s="14"/>
      <c r="D5827" s="13"/>
      <c r="E5827" s="14"/>
      <c r="F5827" s="13"/>
      <c r="G5827" s="15" t="b">
        <f aca="false">TRUE()</f>
        <v>1</v>
      </c>
    </row>
    <row r="5828" customFormat="false" ht="12.75" hidden="false" customHeight="false" outlineLevel="0" collapsed="false">
      <c r="A5828" s="7" t="s">
        <v>34649</v>
      </c>
      <c r="B5828" s="13" t="n">
        <v>0</v>
      </c>
      <c r="C5828" s="14"/>
      <c r="D5828" s="13"/>
      <c r="E5828" s="14"/>
      <c r="F5828" s="13"/>
      <c r="G5828" s="15" t="b">
        <f aca="false">TRUE()</f>
        <v>1</v>
      </c>
    </row>
    <row r="5829" customFormat="false" ht="12.75" hidden="false" customHeight="false" outlineLevel="0" collapsed="false">
      <c r="A5829" s="7" t="s">
        <v>34657</v>
      </c>
      <c r="B5829" s="13" t="n">
        <v>0</v>
      </c>
      <c r="C5829" s="14"/>
      <c r="D5829" s="13"/>
      <c r="E5829" s="14"/>
      <c r="F5829" s="13"/>
      <c r="G5829" s="15" t="b">
        <f aca="false">TRUE()</f>
        <v>1</v>
      </c>
    </row>
    <row r="5830" customFormat="false" ht="12.75" hidden="false" customHeight="false" outlineLevel="0" collapsed="false">
      <c r="A5830" s="7" t="s">
        <v>34665</v>
      </c>
      <c r="B5830" s="13" t="n">
        <v>0</v>
      </c>
      <c r="C5830" s="14"/>
      <c r="D5830" s="13"/>
      <c r="E5830" s="14"/>
      <c r="F5830" s="13"/>
      <c r="G5830" s="15" t="b">
        <f aca="false">TRUE()</f>
        <v>1</v>
      </c>
    </row>
    <row r="5831" customFormat="false" ht="12.75" hidden="false" customHeight="false" outlineLevel="0" collapsed="false">
      <c r="A5831" s="7" t="s">
        <v>34667</v>
      </c>
      <c r="B5831" s="13" t="n">
        <v>0</v>
      </c>
      <c r="C5831" s="14"/>
      <c r="D5831" s="13"/>
      <c r="E5831" s="14"/>
      <c r="F5831" s="13"/>
      <c r="G5831" s="15" t="b">
        <f aca="false">TRUE()</f>
        <v>1</v>
      </c>
    </row>
    <row r="5832" customFormat="false" ht="12.75" hidden="false" customHeight="false" outlineLevel="0" collapsed="false">
      <c r="A5832" s="7" t="s">
        <v>34673</v>
      </c>
      <c r="B5832" s="13" t="n">
        <v>0</v>
      </c>
      <c r="C5832" s="14"/>
      <c r="D5832" s="13"/>
      <c r="E5832" s="14"/>
      <c r="F5832" s="13"/>
      <c r="G5832" s="15" t="b">
        <f aca="false">TRUE()</f>
        <v>1</v>
      </c>
    </row>
    <row r="5833" customFormat="false" ht="12.75" hidden="false" customHeight="false" outlineLevel="0" collapsed="false">
      <c r="A5833" s="7" t="s">
        <v>34680</v>
      </c>
      <c r="B5833" s="13" t="n">
        <v>0</v>
      </c>
      <c r="C5833" s="14"/>
      <c r="D5833" s="13"/>
      <c r="E5833" s="14"/>
      <c r="F5833" s="13"/>
      <c r="G5833" s="15" t="b">
        <f aca="false">TRUE()</f>
        <v>1</v>
      </c>
    </row>
    <row r="5834" customFormat="false" ht="12.75" hidden="false" customHeight="false" outlineLevel="0" collapsed="false">
      <c r="A5834" s="7" t="s">
        <v>34688</v>
      </c>
      <c r="B5834" s="13" t="n">
        <v>0</v>
      </c>
      <c r="C5834" s="14"/>
      <c r="D5834" s="13"/>
      <c r="E5834" s="14"/>
      <c r="F5834" s="13"/>
      <c r="G5834" s="15" t="b">
        <f aca="false">TRUE()</f>
        <v>1</v>
      </c>
    </row>
    <row r="5835" customFormat="false" ht="12.75" hidden="false" customHeight="false" outlineLevel="0" collapsed="false">
      <c r="A5835" s="7" t="s">
        <v>34695</v>
      </c>
      <c r="B5835" s="13" t="n">
        <v>0</v>
      </c>
      <c r="C5835" s="14"/>
      <c r="D5835" s="13"/>
      <c r="E5835" s="14"/>
      <c r="F5835" s="13"/>
      <c r="G5835" s="15" t="b">
        <f aca="false">TRUE()</f>
        <v>1</v>
      </c>
    </row>
    <row r="5836" customFormat="false" ht="12.75" hidden="false" customHeight="false" outlineLevel="0" collapsed="false">
      <c r="A5836" s="7" t="s">
        <v>34702</v>
      </c>
      <c r="B5836" s="13" t="n">
        <v>0</v>
      </c>
      <c r="C5836" s="14"/>
      <c r="D5836" s="13"/>
      <c r="E5836" s="14"/>
      <c r="F5836" s="13"/>
      <c r="G5836" s="15" t="b">
        <f aca="false">TRUE()</f>
        <v>1</v>
      </c>
    </row>
    <row r="5837" customFormat="false" ht="12.75" hidden="false" customHeight="false" outlineLevel="0" collapsed="false">
      <c r="A5837" s="7" t="s">
        <v>34708</v>
      </c>
      <c r="B5837" s="13" t="n">
        <v>0</v>
      </c>
      <c r="C5837" s="14"/>
      <c r="D5837" s="13"/>
      <c r="E5837" s="14"/>
      <c r="F5837" s="13"/>
      <c r="G5837" s="15" t="b">
        <f aca="false">TRUE()</f>
        <v>1</v>
      </c>
    </row>
    <row r="5838" customFormat="false" ht="12.75" hidden="false" customHeight="false" outlineLevel="0" collapsed="false">
      <c r="A5838" s="7" t="s">
        <v>34714</v>
      </c>
      <c r="B5838" s="13" t="n">
        <v>0</v>
      </c>
      <c r="C5838" s="14"/>
      <c r="D5838" s="13"/>
      <c r="E5838" s="14"/>
      <c r="F5838" s="13"/>
      <c r="G5838" s="15" t="b">
        <f aca="false">TRUE()</f>
        <v>1</v>
      </c>
    </row>
    <row r="5839" customFormat="false" ht="12.75" hidden="false" customHeight="false" outlineLevel="0" collapsed="false">
      <c r="A5839" s="7" t="s">
        <v>34721</v>
      </c>
      <c r="B5839" s="13" t="n">
        <v>0</v>
      </c>
      <c r="C5839" s="14"/>
      <c r="D5839" s="13"/>
      <c r="E5839" s="14"/>
      <c r="F5839" s="13"/>
      <c r="G5839" s="15" t="b">
        <f aca="false">TRUE()</f>
        <v>1</v>
      </c>
    </row>
    <row r="5840" customFormat="false" ht="12.75" hidden="false" customHeight="false" outlineLevel="0" collapsed="false">
      <c r="A5840" s="7" t="s">
        <v>34728</v>
      </c>
      <c r="B5840" s="13" t="n">
        <v>0</v>
      </c>
      <c r="C5840" s="14"/>
      <c r="D5840" s="13"/>
      <c r="E5840" s="14"/>
      <c r="F5840" s="13"/>
      <c r="G5840" s="15" t="b">
        <f aca="false">TRUE()</f>
        <v>1</v>
      </c>
    </row>
    <row r="5841" customFormat="false" ht="12.75" hidden="false" customHeight="false" outlineLevel="0" collapsed="false">
      <c r="A5841" s="7" t="s">
        <v>34735</v>
      </c>
      <c r="B5841" s="13" t="n">
        <v>0</v>
      </c>
      <c r="C5841" s="14"/>
      <c r="D5841" s="13"/>
      <c r="E5841" s="14"/>
      <c r="F5841" s="13"/>
      <c r="G5841" s="15" t="b">
        <f aca="false">TRUE()</f>
        <v>1</v>
      </c>
    </row>
    <row r="5842" customFormat="false" ht="12.75" hidden="false" customHeight="false" outlineLevel="0" collapsed="false">
      <c r="A5842" s="7" t="s">
        <v>34741</v>
      </c>
      <c r="B5842" s="13" t="n">
        <v>0</v>
      </c>
      <c r="C5842" s="14"/>
      <c r="D5842" s="13"/>
      <c r="E5842" s="14"/>
      <c r="F5842" s="13"/>
      <c r="G5842" s="15" t="b">
        <f aca="false">TRUE()</f>
        <v>1</v>
      </c>
    </row>
    <row r="5843" customFormat="false" ht="12.75" hidden="false" customHeight="false" outlineLevel="0" collapsed="false">
      <c r="A5843" s="7" t="s">
        <v>34748</v>
      </c>
      <c r="B5843" s="13" t="n">
        <v>0</v>
      </c>
      <c r="C5843" s="14"/>
      <c r="D5843" s="13"/>
      <c r="E5843" s="14"/>
      <c r="F5843" s="13"/>
      <c r="G5843" s="15" t="b">
        <f aca="false">TRUE()</f>
        <v>1</v>
      </c>
    </row>
    <row r="5844" customFormat="false" ht="12.75" hidden="false" customHeight="false" outlineLevel="0" collapsed="false">
      <c r="A5844" s="7" t="s">
        <v>34755</v>
      </c>
      <c r="B5844" s="13" t="n">
        <v>0</v>
      </c>
      <c r="C5844" s="14"/>
      <c r="D5844" s="13"/>
      <c r="E5844" s="14"/>
      <c r="F5844" s="13"/>
      <c r="G5844" s="15" t="b">
        <f aca="false">TRUE()</f>
        <v>1</v>
      </c>
    </row>
    <row r="5845" customFormat="false" ht="12.75" hidden="false" customHeight="false" outlineLevel="0" collapsed="false">
      <c r="A5845" s="7" t="s">
        <v>34762</v>
      </c>
      <c r="B5845" s="13" t="n">
        <v>0</v>
      </c>
      <c r="C5845" s="14"/>
      <c r="D5845" s="13"/>
      <c r="E5845" s="14"/>
      <c r="F5845" s="13"/>
      <c r="G5845" s="15" t="b">
        <f aca="false">TRUE()</f>
        <v>1</v>
      </c>
    </row>
    <row r="5846" customFormat="false" ht="12.75" hidden="false" customHeight="false" outlineLevel="0" collapsed="false">
      <c r="A5846" s="7" t="s">
        <v>34767</v>
      </c>
      <c r="B5846" s="13" t="n">
        <v>0</v>
      </c>
      <c r="C5846" s="14"/>
      <c r="D5846" s="13"/>
      <c r="E5846" s="14"/>
      <c r="F5846" s="13"/>
      <c r="G5846" s="15" t="b">
        <f aca="false">TRUE()</f>
        <v>1</v>
      </c>
    </row>
    <row r="5847" customFormat="false" ht="12.75" hidden="false" customHeight="false" outlineLevel="0" collapsed="false">
      <c r="A5847" s="7" t="s">
        <v>34774</v>
      </c>
      <c r="B5847" s="13" t="n">
        <v>0</v>
      </c>
      <c r="C5847" s="14"/>
      <c r="D5847" s="13"/>
      <c r="E5847" s="14"/>
      <c r="F5847" s="13"/>
      <c r="G5847" s="15" t="b">
        <f aca="false">TRUE()</f>
        <v>1</v>
      </c>
    </row>
    <row r="5848" customFormat="false" ht="12.75" hidden="false" customHeight="false" outlineLevel="0" collapsed="false">
      <c r="A5848" s="7" t="s">
        <v>34782</v>
      </c>
      <c r="B5848" s="13" t="n">
        <v>0</v>
      </c>
      <c r="C5848" s="14"/>
      <c r="D5848" s="13"/>
      <c r="E5848" s="14"/>
      <c r="F5848" s="13"/>
      <c r="G5848" s="15" t="b">
        <f aca="false">TRUE()</f>
        <v>1</v>
      </c>
    </row>
    <row r="5849" customFormat="false" ht="12.75" hidden="false" customHeight="false" outlineLevel="0" collapsed="false">
      <c r="A5849" s="7" t="s">
        <v>34789</v>
      </c>
      <c r="B5849" s="13" t="n">
        <v>0</v>
      </c>
      <c r="C5849" s="14"/>
      <c r="D5849" s="13"/>
      <c r="E5849" s="14"/>
      <c r="F5849" s="13"/>
      <c r="G5849" s="15" t="b">
        <f aca="false">TRUE()</f>
        <v>1</v>
      </c>
    </row>
    <row r="5850" customFormat="false" ht="12.75" hidden="false" customHeight="false" outlineLevel="0" collapsed="false">
      <c r="A5850" s="7" t="s">
        <v>34796</v>
      </c>
      <c r="B5850" s="13" t="n">
        <v>0</v>
      </c>
      <c r="C5850" s="14"/>
      <c r="D5850" s="13"/>
      <c r="E5850" s="14"/>
      <c r="F5850" s="13"/>
      <c r="G5850" s="15" t="b">
        <f aca="false">TRUE()</f>
        <v>1</v>
      </c>
    </row>
    <row r="5851" customFormat="false" ht="12.75" hidden="false" customHeight="false" outlineLevel="0" collapsed="false">
      <c r="A5851" s="7" t="s">
        <v>34802</v>
      </c>
      <c r="B5851" s="13" t="n">
        <v>0</v>
      </c>
      <c r="C5851" s="14"/>
      <c r="D5851" s="13"/>
      <c r="E5851" s="14"/>
      <c r="F5851" s="13"/>
      <c r="G5851" s="15" t="b">
        <f aca="false">TRUE()</f>
        <v>1</v>
      </c>
    </row>
    <row r="5852" customFormat="false" ht="12.75" hidden="false" customHeight="false" outlineLevel="0" collapsed="false">
      <c r="A5852" s="7" t="s">
        <v>34809</v>
      </c>
      <c r="B5852" s="13" t="n">
        <v>0</v>
      </c>
      <c r="C5852" s="14"/>
      <c r="D5852" s="13"/>
      <c r="E5852" s="14"/>
      <c r="F5852" s="13"/>
      <c r="G5852" s="15" t="b">
        <f aca="false">TRUE()</f>
        <v>1</v>
      </c>
    </row>
    <row r="5853" customFormat="false" ht="12.75" hidden="false" customHeight="false" outlineLevel="0" collapsed="false">
      <c r="A5853" s="7" t="s">
        <v>34816</v>
      </c>
      <c r="B5853" s="13" t="n">
        <v>0</v>
      </c>
      <c r="C5853" s="14"/>
      <c r="D5853" s="13"/>
      <c r="E5853" s="14"/>
      <c r="F5853" s="13"/>
      <c r="G5853" s="15" t="b">
        <f aca="false">TRUE()</f>
        <v>1</v>
      </c>
    </row>
    <row r="5854" customFormat="false" ht="12.75" hidden="false" customHeight="false" outlineLevel="0" collapsed="false">
      <c r="A5854" s="7" t="s">
        <v>34823</v>
      </c>
      <c r="B5854" s="13" t="n">
        <v>0</v>
      </c>
      <c r="C5854" s="14"/>
      <c r="D5854" s="13"/>
      <c r="E5854" s="14"/>
      <c r="F5854" s="13"/>
      <c r="G5854" s="15" t="b">
        <f aca="false">TRUE()</f>
        <v>1</v>
      </c>
    </row>
    <row r="5855" customFormat="false" ht="12.75" hidden="false" customHeight="false" outlineLevel="0" collapsed="false">
      <c r="A5855" s="7" t="s">
        <v>34830</v>
      </c>
      <c r="B5855" s="13" t="n">
        <v>0</v>
      </c>
      <c r="C5855" s="14"/>
      <c r="D5855" s="13"/>
      <c r="E5855" s="14"/>
      <c r="F5855" s="13"/>
      <c r="G5855" s="15" t="b">
        <f aca="false">TRUE()</f>
        <v>1</v>
      </c>
    </row>
    <row r="5856" customFormat="false" ht="12.75" hidden="false" customHeight="false" outlineLevel="0" collapsed="false">
      <c r="A5856" s="7" t="s">
        <v>34837</v>
      </c>
      <c r="B5856" s="13" t="n">
        <v>0</v>
      </c>
      <c r="C5856" s="14"/>
      <c r="D5856" s="13"/>
      <c r="E5856" s="14"/>
      <c r="F5856" s="13"/>
      <c r="G5856" s="15" t="b">
        <f aca="false">TRUE()</f>
        <v>1</v>
      </c>
    </row>
    <row r="5857" customFormat="false" ht="12.75" hidden="false" customHeight="false" outlineLevel="0" collapsed="false">
      <c r="A5857" s="7" t="s">
        <v>34844</v>
      </c>
      <c r="B5857" s="13" t="n">
        <v>0</v>
      </c>
      <c r="C5857" s="14"/>
      <c r="D5857" s="13"/>
      <c r="E5857" s="14"/>
      <c r="F5857" s="13"/>
      <c r="G5857" s="15" t="b">
        <f aca="false">TRUE()</f>
        <v>1</v>
      </c>
    </row>
    <row r="5858" customFormat="false" ht="12.75" hidden="false" customHeight="false" outlineLevel="0" collapsed="false">
      <c r="A5858" s="7" t="s">
        <v>34851</v>
      </c>
      <c r="B5858" s="13" t="n">
        <v>0</v>
      </c>
      <c r="C5858" s="14"/>
      <c r="D5858" s="13"/>
      <c r="E5858" s="14"/>
      <c r="F5858" s="13"/>
      <c r="G5858" s="15" t="b">
        <f aca="false">TRUE()</f>
        <v>1</v>
      </c>
    </row>
    <row r="5859" customFormat="false" ht="12.75" hidden="false" customHeight="false" outlineLevel="0" collapsed="false">
      <c r="A5859" s="7" t="s">
        <v>34853</v>
      </c>
      <c r="B5859" s="13" t="n">
        <v>0</v>
      </c>
      <c r="C5859" s="14"/>
      <c r="D5859" s="13"/>
      <c r="E5859" s="14"/>
      <c r="F5859" s="13"/>
      <c r="G5859" s="15" t="b">
        <f aca="false">TRUE()</f>
        <v>1</v>
      </c>
    </row>
    <row r="5860" customFormat="false" ht="12.75" hidden="false" customHeight="false" outlineLevel="0" collapsed="false">
      <c r="A5860" s="7" t="s">
        <v>34859</v>
      </c>
      <c r="B5860" s="13" t="n">
        <v>0</v>
      </c>
      <c r="C5860" s="14"/>
      <c r="D5860" s="13"/>
      <c r="E5860" s="14"/>
      <c r="F5860" s="13"/>
      <c r="G5860" s="15" t="b">
        <f aca="false">TRUE()</f>
        <v>1</v>
      </c>
    </row>
    <row r="5861" customFormat="false" ht="12.75" hidden="false" customHeight="false" outlineLevel="0" collapsed="false">
      <c r="A5861" s="7" t="s">
        <v>34866</v>
      </c>
      <c r="B5861" s="13" t="n">
        <v>0</v>
      </c>
      <c r="C5861" s="14"/>
      <c r="D5861" s="13"/>
      <c r="E5861" s="14"/>
      <c r="F5861" s="13"/>
      <c r="G5861" s="15" t="b">
        <f aca="false">TRUE()</f>
        <v>1</v>
      </c>
    </row>
    <row r="5862" customFormat="false" ht="12.75" hidden="false" customHeight="false" outlineLevel="0" collapsed="false">
      <c r="A5862" s="7" t="s">
        <v>34873</v>
      </c>
      <c r="B5862" s="13" t="n">
        <v>0</v>
      </c>
      <c r="C5862" s="14"/>
      <c r="D5862" s="13"/>
      <c r="E5862" s="14"/>
      <c r="F5862" s="13"/>
      <c r="G5862" s="15" t="b">
        <f aca="false">TRUE()</f>
        <v>1</v>
      </c>
    </row>
    <row r="5863" customFormat="false" ht="12.75" hidden="false" customHeight="false" outlineLevel="0" collapsed="false">
      <c r="A5863" s="7" t="s">
        <v>34880</v>
      </c>
      <c r="B5863" s="13" t="n">
        <v>0</v>
      </c>
      <c r="C5863" s="14"/>
      <c r="D5863" s="13"/>
      <c r="E5863" s="14"/>
      <c r="F5863" s="13"/>
      <c r="G5863" s="15" t="b">
        <f aca="false">TRUE()</f>
        <v>1</v>
      </c>
    </row>
    <row r="5864" customFormat="false" ht="12.75" hidden="false" customHeight="false" outlineLevel="0" collapsed="false">
      <c r="A5864" s="7" t="s">
        <v>34887</v>
      </c>
      <c r="B5864" s="13" t="n">
        <v>0</v>
      </c>
      <c r="C5864" s="14"/>
      <c r="D5864" s="13"/>
      <c r="E5864" s="14"/>
      <c r="F5864" s="13"/>
      <c r="G5864" s="15" t="b">
        <f aca="false">TRUE()</f>
        <v>1</v>
      </c>
    </row>
    <row r="5865" customFormat="false" ht="12.75" hidden="false" customHeight="false" outlineLevel="0" collapsed="false">
      <c r="A5865" s="7" t="s">
        <v>34892</v>
      </c>
      <c r="B5865" s="13" t="n">
        <v>0</v>
      </c>
      <c r="C5865" s="14"/>
      <c r="D5865" s="13"/>
      <c r="E5865" s="14"/>
      <c r="F5865" s="13"/>
      <c r="G5865" s="15" t="b">
        <f aca="false">TRUE()</f>
        <v>1</v>
      </c>
    </row>
    <row r="5866" customFormat="false" ht="12.75" hidden="false" customHeight="false" outlineLevel="0" collapsed="false">
      <c r="A5866" s="7" t="s">
        <v>34899</v>
      </c>
      <c r="B5866" s="13" t="n">
        <v>0</v>
      </c>
      <c r="C5866" s="14"/>
      <c r="D5866" s="13"/>
      <c r="E5866" s="14"/>
      <c r="F5866" s="13"/>
      <c r="G5866" s="15" t="b">
        <f aca="false">TRUE()</f>
        <v>1</v>
      </c>
    </row>
    <row r="5867" customFormat="false" ht="12.75" hidden="false" customHeight="false" outlineLevel="0" collapsed="false">
      <c r="A5867" s="7" t="s">
        <v>34906</v>
      </c>
      <c r="B5867" s="13" t="n">
        <v>0</v>
      </c>
      <c r="C5867" s="14"/>
      <c r="D5867" s="13"/>
      <c r="E5867" s="14"/>
      <c r="F5867" s="13"/>
      <c r="G5867" s="15" t="b">
        <f aca="false">TRUE()</f>
        <v>1</v>
      </c>
    </row>
    <row r="5868" customFormat="false" ht="12.75" hidden="false" customHeight="false" outlineLevel="0" collapsed="false">
      <c r="A5868" s="7" t="s">
        <v>34913</v>
      </c>
      <c r="B5868" s="13" t="n">
        <v>0</v>
      </c>
      <c r="C5868" s="14"/>
      <c r="D5868" s="13"/>
      <c r="E5868" s="14"/>
      <c r="F5868" s="13"/>
      <c r="G5868" s="15" t="b">
        <f aca="false">TRUE()</f>
        <v>1</v>
      </c>
    </row>
    <row r="5869" customFormat="false" ht="12.75" hidden="false" customHeight="false" outlineLevel="0" collapsed="false">
      <c r="A5869" s="7" t="s">
        <v>34919</v>
      </c>
      <c r="B5869" s="13" t="n">
        <v>0</v>
      </c>
      <c r="C5869" s="14"/>
      <c r="D5869" s="13"/>
      <c r="E5869" s="14"/>
      <c r="F5869" s="13"/>
      <c r="G5869" s="15" t="b">
        <f aca="false">TRUE()</f>
        <v>1</v>
      </c>
    </row>
    <row r="5870" customFormat="false" ht="12.75" hidden="false" customHeight="false" outlineLevel="0" collapsed="false">
      <c r="A5870" s="7" t="s">
        <v>34925</v>
      </c>
      <c r="B5870" s="13" t="n">
        <v>0</v>
      </c>
      <c r="C5870" s="14"/>
      <c r="D5870" s="13"/>
      <c r="E5870" s="14"/>
      <c r="F5870" s="13"/>
      <c r="G5870" s="15" t="b">
        <f aca="false">TRUE()</f>
        <v>1</v>
      </c>
    </row>
    <row r="5871" customFormat="false" ht="12.75" hidden="false" customHeight="false" outlineLevel="0" collapsed="false">
      <c r="A5871" s="7" t="s">
        <v>34933</v>
      </c>
      <c r="B5871" s="13" t="n">
        <v>0</v>
      </c>
      <c r="C5871" s="14"/>
      <c r="D5871" s="13"/>
      <c r="E5871" s="14"/>
      <c r="F5871" s="13"/>
      <c r="G5871" s="15" t="b">
        <f aca="false">TRUE()</f>
        <v>1</v>
      </c>
    </row>
    <row r="5872" customFormat="false" ht="12.75" hidden="false" customHeight="false" outlineLevel="0" collapsed="false">
      <c r="A5872" s="7" t="s">
        <v>34935</v>
      </c>
      <c r="B5872" s="13" t="n">
        <v>0</v>
      </c>
      <c r="C5872" s="14"/>
      <c r="D5872" s="13"/>
      <c r="E5872" s="14"/>
      <c r="F5872" s="13"/>
      <c r="G5872" s="15" t="b">
        <f aca="false">TRUE()</f>
        <v>1</v>
      </c>
    </row>
    <row r="5873" customFormat="false" ht="12.75" hidden="false" customHeight="false" outlineLevel="0" collapsed="false">
      <c r="A5873" s="7" t="s">
        <v>34942</v>
      </c>
      <c r="B5873" s="13" t="n">
        <v>0</v>
      </c>
      <c r="C5873" s="14"/>
      <c r="D5873" s="13"/>
      <c r="E5873" s="14"/>
      <c r="F5873" s="13"/>
      <c r="G5873" s="15" t="b">
        <f aca="false">TRUE()</f>
        <v>1</v>
      </c>
    </row>
    <row r="5874" customFormat="false" ht="12.75" hidden="false" customHeight="false" outlineLevel="0" collapsed="false">
      <c r="A5874" s="7" t="s">
        <v>34950</v>
      </c>
      <c r="B5874" s="13" t="n">
        <v>0</v>
      </c>
      <c r="C5874" s="14"/>
      <c r="D5874" s="13"/>
      <c r="E5874" s="14"/>
      <c r="F5874" s="13"/>
      <c r="G5874" s="15" t="b">
        <f aca="false">TRUE()</f>
        <v>1</v>
      </c>
    </row>
    <row r="5875" customFormat="false" ht="12.75" hidden="false" customHeight="false" outlineLevel="0" collapsed="false">
      <c r="A5875" s="7" t="s">
        <v>34957</v>
      </c>
      <c r="B5875" s="13" t="n">
        <v>0</v>
      </c>
      <c r="C5875" s="14"/>
      <c r="D5875" s="13"/>
      <c r="E5875" s="14"/>
      <c r="F5875" s="13"/>
      <c r="G5875" s="15" t="b">
        <f aca="false">TRUE()</f>
        <v>1</v>
      </c>
    </row>
    <row r="5876" customFormat="false" ht="12.75" hidden="false" customHeight="false" outlineLevel="0" collapsed="false">
      <c r="A5876" s="7" t="s">
        <v>34959</v>
      </c>
      <c r="B5876" s="13" t="n">
        <v>0</v>
      </c>
      <c r="C5876" s="14"/>
      <c r="D5876" s="13"/>
      <c r="E5876" s="14"/>
      <c r="F5876" s="13"/>
      <c r="G5876" s="15" t="b">
        <f aca="false">TRUE()</f>
        <v>1</v>
      </c>
    </row>
    <row r="5877" customFormat="false" ht="12.75" hidden="false" customHeight="false" outlineLevel="0" collapsed="false">
      <c r="A5877" s="7" t="s">
        <v>34966</v>
      </c>
      <c r="B5877" s="13" t="n">
        <v>0</v>
      </c>
      <c r="C5877" s="14"/>
      <c r="D5877" s="13"/>
      <c r="E5877" s="14"/>
      <c r="F5877" s="13"/>
      <c r="G5877" s="15" t="b">
        <f aca="false">TRUE()</f>
        <v>1</v>
      </c>
    </row>
    <row r="5878" customFormat="false" ht="12.75" hidden="false" customHeight="false" outlineLevel="0" collapsed="false">
      <c r="A5878" s="7" t="s">
        <v>34973</v>
      </c>
      <c r="B5878" s="13" t="n">
        <v>0</v>
      </c>
      <c r="C5878" s="14"/>
      <c r="D5878" s="13"/>
      <c r="E5878" s="14"/>
      <c r="F5878" s="13"/>
      <c r="G5878" s="15" t="b">
        <f aca="false">TRUE()</f>
        <v>1</v>
      </c>
    </row>
    <row r="5879" customFormat="false" ht="12.75" hidden="false" customHeight="false" outlineLevel="0" collapsed="false">
      <c r="A5879" s="7" t="s">
        <v>34979</v>
      </c>
      <c r="B5879" s="13" t="n">
        <v>0</v>
      </c>
      <c r="C5879" s="14"/>
      <c r="D5879" s="13"/>
      <c r="E5879" s="14"/>
      <c r="F5879" s="13"/>
      <c r="G5879" s="15" t="b">
        <f aca="false">TRUE()</f>
        <v>1</v>
      </c>
    </row>
    <row r="5880" customFormat="false" ht="12.75" hidden="false" customHeight="false" outlineLevel="0" collapsed="false">
      <c r="A5880" s="7" t="s">
        <v>34986</v>
      </c>
      <c r="B5880" s="13" t="n">
        <v>0</v>
      </c>
      <c r="C5880" s="14"/>
      <c r="D5880" s="13"/>
      <c r="E5880" s="14"/>
      <c r="F5880" s="13"/>
      <c r="G5880" s="15" t="b">
        <f aca="false">TRUE()</f>
        <v>1</v>
      </c>
    </row>
    <row r="5881" customFormat="false" ht="12.75" hidden="false" customHeight="false" outlineLevel="0" collapsed="false">
      <c r="A5881" s="7" t="s">
        <v>34994</v>
      </c>
      <c r="B5881" s="13" t="n">
        <v>0</v>
      </c>
      <c r="C5881" s="14"/>
      <c r="D5881" s="13"/>
      <c r="E5881" s="14"/>
      <c r="F5881" s="13"/>
      <c r="G5881" s="15" t="b">
        <f aca="false">TRUE()</f>
        <v>1</v>
      </c>
    </row>
    <row r="5882" customFormat="false" ht="12.75" hidden="false" customHeight="false" outlineLevel="0" collapsed="false">
      <c r="A5882" s="7" t="s">
        <v>35001</v>
      </c>
      <c r="B5882" s="13" t="n">
        <v>0</v>
      </c>
      <c r="C5882" s="14"/>
      <c r="D5882" s="13"/>
      <c r="E5882" s="14"/>
      <c r="F5882" s="13"/>
      <c r="G5882" s="15" t="b">
        <f aca="false">TRUE()</f>
        <v>1</v>
      </c>
    </row>
    <row r="5883" customFormat="false" ht="12.75" hidden="false" customHeight="false" outlineLevel="0" collapsed="false">
      <c r="A5883" s="7" t="s">
        <v>35008</v>
      </c>
      <c r="B5883" s="13" t="n">
        <v>0</v>
      </c>
      <c r="C5883" s="14"/>
      <c r="D5883" s="13"/>
      <c r="E5883" s="14"/>
      <c r="F5883" s="13"/>
      <c r="G5883" s="15" t="b">
        <f aca="false">TRUE()</f>
        <v>1</v>
      </c>
    </row>
    <row r="5884" customFormat="false" ht="12.75" hidden="false" customHeight="false" outlineLevel="0" collapsed="false">
      <c r="A5884" s="7" t="s">
        <v>35015</v>
      </c>
      <c r="B5884" s="13" t="n">
        <v>0</v>
      </c>
      <c r="C5884" s="14"/>
      <c r="D5884" s="13"/>
      <c r="E5884" s="14"/>
      <c r="F5884" s="13"/>
      <c r="G5884" s="15" t="b">
        <f aca="false">TRUE()</f>
        <v>1</v>
      </c>
    </row>
    <row r="5885" customFormat="false" ht="12.75" hidden="false" customHeight="false" outlineLevel="0" collapsed="false">
      <c r="A5885" s="7" t="s">
        <v>35022</v>
      </c>
      <c r="B5885" s="13" t="n">
        <v>0</v>
      </c>
      <c r="C5885" s="14"/>
      <c r="D5885" s="13"/>
      <c r="E5885" s="14"/>
      <c r="F5885" s="13"/>
      <c r="G5885" s="15" t="b">
        <f aca="false">TRUE()</f>
        <v>1</v>
      </c>
    </row>
    <row r="5886" customFormat="false" ht="12.75" hidden="false" customHeight="false" outlineLevel="0" collapsed="false">
      <c r="A5886" s="7" t="s">
        <v>35029</v>
      </c>
      <c r="B5886" s="13" t="n">
        <v>0</v>
      </c>
      <c r="C5886" s="14"/>
      <c r="D5886" s="13"/>
      <c r="E5886" s="14"/>
      <c r="F5886" s="13"/>
      <c r="G5886" s="15" t="b">
        <f aca="false">TRUE()</f>
        <v>1</v>
      </c>
    </row>
    <row r="5887" customFormat="false" ht="12.75" hidden="false" customHeight="false" outlineLevel="0" collapsed="false">
      <c r="A5887" s="7" t="s">
        <v>35035</v>
      </c>
      <c r="B5887" s="13" t="n">
        <v>0</v>
      </c>
      <c r="C5887" s="14"/>
      <c r="D5887" s="13"/>
      <c r="E5887" s="14"/>
      <c r="F5887" s="13"/>
      <c r="G5887" s="15" t="b">
        <f aca="false">TRUE()</f>
        <v>1</v>
      </c>
    </row>
    <row r="5888" customFormat="false" ht="12.75" hidden="false" customHeight="false" outlineLevel="0" collapsed="false">
      <c r="A5888" s="7" t="s">
        <v>35042</v>
      </c>
      <c r="B5888" s="13" t="n">
        <v>0</v>
      </c>
      <c r="C5888" s="14"/>
      <c r="D5888" s="13"/>
      <c r="E5888" s="14"/>
      <c r="F5888" s="13"/>
      <c r="G5888" s="15" t="b">
        <f aca="false">TRUE()</f>
        <v>1</v>
      </c>
    </row>
    <row r="5889" customFormat="false" ht="12.75" hidden="false" customHeight="false" outlineLevel="0" collapsed="false">
      <c r="A5889" s="7" t="s">
        <v>35044</v>
      </c>
      <c r="B5889" s="13" t="n">
        <v>0</v>
      </c>
      <c r="C5889" s="14"/>
      <c r="D5889" s="13"/>
      <c r="E5889" s="14"/>
      <c r="F5889" s="13"/>
      <c r="G5889" s="15" t="b">
        <f aca="false">TRUE()</f>
        <v>1</v>
      </c>
    </row>
    <row r="5890" customFormat="false" ht="12.75" hidden="false" customHeight="false" outlineLevel="0" collapsed="false">
      <c r="A5890" s="7" t="s">
        <v>35051</v>
      </c>
      <c r="B5890" s="13" t="n">
        <v>0</v>
      </c>
      <c r="C5890" s="14"/>
      <c r="D5890" s="13"/>
      <c r="E5890" s="14"/>
      <c r="F5890" s="13"/>
      <c r="G5890" s="15" t="b">
        <f aca="false">TRUE()</f>
        <v>1</v>
      </c>
    </row>
    <row r="5891" customFormat="false" ht="12.75" hidden="false" customHeight="false" outlineLevel="0" collapsed="false">
      <c r="A5891" s="7" t="s">
        <v>35057</v>
      </c>
      <c r="B5891" s="13" t="n">
        <v>0</v>
      </c>
      <c r="C5891" s="14"/>
      <c r="D5891" s="13"/>
      <c r="E5891" s="14"/>
      <c r="F5891" s="13"/>
      <c r="G5891" s="15" t="b">
        <f aca="false">TRUE()</f>
        <v>1</v>
      </c>
    </row>
    <row r="5892" customFormat="false" ht="12.75" hidden="false" customHeight="false" outlineLevel="0" collapsed="false">
      <c r="A5892" s="7" t="s">
        <v>35059</v>
      </c>
      <c r="B5892" s="13" t="n">
        <v>0</v>
      </c>
      <c r="C5892" s="14"/>
      <c r="D5892" s="13"/>
      <c r="E5892" s="14"/>
      <c r="F5892" s="13"/>
      <c r="G5892" s="15" t="b">
        <f aca="false">TRUE()</f>
        <v>1</v>
      </c>
    </row>
    <row r="5893" customFormat="false" ht="12.75" hidden="false" customHeight="false" outlineLevel="0" collapsed="false">
      <c r="A5893" s="7" t="s">
        <v>35061</v>
      </c>
      <c r="B5893" s="13" t="n">
        <v>0</v>
      </c>
      <c r="C5893" s="14"/>
      <c r="D5893" s="13"/>
      <c r="E5893" s="14"/>
      <c r="F5893" s="13"/>
      <c r="G5893" s="15" t="b">
        <f aca="false">TRUE()</f>
        <v>1</v>
      </c>
    </row>
    <row r="5894" customFormat="false" ht="12.75" hidden="false" customHeight="false" outlineLevel="0" collapsed="false">
      <c r="A5894" s="7" t="s">
        <v>35068</v>
      </c>
      <c r="B5894" s="13" t="n">
        <v>0</v>
      </c>
      <c r="C5894" s="14"/>
      <c r="D5894" s="13"/>
      <c r="E5894" s="14"/>
      <c r="F5894" s="13"/>
      <c r="G5894" s="15" t="b">
        <f aca="false">TRUE()</f>
        <v>1</v>
      </c>
    </row>
    <row r="5895" customFormat="false" ht="12.75" hidden="false" customHeight="false" outlineLevel="0" collapsed="false">
      <c r="A5895" s="7" t="s">
        <v>35075</v>
      </c>
      <c r="B5895" s="13" t="n">
        <v>0</v>
      </c>
      <c r="C5895" s="14"/>
      <c r="D5895" s="13"/>
      <c r="E5895" s="14"/>
      <c r="F5895" s="13"/>
      <c r="G5895" s="15" t="b">
        <f aca="false">TRUE()</f>
        <v>1</v>
      </c>
    </row>
    <row r="5896" customFormat="false" ht="12.75" hidden="false" customHeight="false" outlineLevel="0" collapsed="false">
      <c r="A5896" s="7" t="s">
        <v>35081</v>
      </c>
      <c r="B5896" s="13" t="n">
        <v>0</v>
      </c>
      <c r="C5896" s="14"/>
      <c r="D5896" s="13"/>
      <c r="E5896" s="14"/>
      <c r="F5896" s="13"/>
      <c r="G5896" s="15" t="b">
        <f aca="false">TRUE()</f>
        <v>1</v>
      </c>
    </row>
    <row r="5897" customFormat="false" ht="12.75" hidden="false" customHeight="false" outlineLevel="0" collapsed="false">
      <c r="A5897" s="7" t="s">
        <v>35088</v>
      </c>
      <c r="B5897" s="13" t="n">
        <v>0</v>
      </c>
      <c r="C5897" s="14"/>
      <c r="D5897" s="13"/>
      <c r="E5897" s="14"/>
      <c r="F5897" s="13"/>
      <c r="G5897" s="15" t="b">
        <f aca="false">TRUE()</f>
        <v>1</v>
      </c>
    </row>
    <row r="5898" customFormat="false" ht="12.75" hidden="false" customHeight="false" outlineLevel="0" collapsed="false">
      <c r="A5898" s="7" t="s">
        <v>35094</v>
      </c>
      <c r="B5898" s="13" t="n">
        <v>0</v>
      </c>
      <c r="C5898" s="14"/>
      <c r="D5898" s="13"/>
      <c r="E5898" s="14"/>
      <c r="F5898" s="13"/>
      <c r="G5898" s="15" t="b">
        <f aca="false">TRUE()</f>
        <v>1</v>
      </c>
    </row>
    <row r="5899" customFormat="false" ht="12.75" hidden="false" customHeight="false" outlineLevel="0" collapsed="false">
      <c r="A5899" s="7" t="s">
        <v>35102</v>
      </c>
      <c r="B5899" s="13" t="n">
        <v>0</v>
      </c>
      <c r="C5899" s="14"/>
      <c r="D5899" s="13"/>
      <c r="E5899" s="14"/>
      <c r="F5899" s="13"/>
      <c r="G5899" s="15" t="b">
        <f aca="false">TRUE()</f>
        <v>1</v>
      </c>
    </row>
    <row r="5900" customFormat="false" ht="12.75" hidden="false" customHeight="false" outlineLevel="0" collapsed="false">
      <c r="A5900" s="7" t="s">
        <v>35108</v>
      </c>
      <c r="B5900" s="13" t="n">
        <v>0</v>
      </c>
      <c r="C5900" s="14"/>
      <c r="D5900" s="13"/>
      <c r="E5900" s="14"/>
      <c r="F5900" s="13"/>
      <c r="G5900" s="15" t="b">
        <f aca="false">TRUE()</f>
        <v>1</v>
      </c>
    </row>
    <row r="5901" customFormat="false" ht="12.75" hidden="false" customHeight="false" outlineLevel="0" collapsed="false">
      <c r="A5901" s="7" t="s">
        <v>35115</v>
      </c>
      <c r="B5901" s="13" t="n">
        <v>0</v>
      </c>
      <c r="C5901" s="14"/>
      <c r="D5901" s="13"/>
      <c r="E5901" s="14"/>
      <c r="F5901" s="13"/>
      <c r="G5901" s="15" t="b">
        <f aca="false">TRUE()</f>
        <v>1</v>
      </c>
    </row>
    <row r="5902" customFormat="false" ht="12.75" hidden="false" customHeight="false" outlineLevel="0" collapsed="false">
      <c r="A5902" s="7" t="s">
        <v>35121</v>
      </c>
      <c r="B5902" s="13" t="n">
        <v>0</v>
      </c>
      <c r="C5902" s="14"/>
      <c r="D5902" s="13"/>
      <c r="E5902" s="14"/>
      <c r="F5902" s="13"/>
      <c r="G5902" s="15" t="b">
        <f aca="false">TRUE()</f>
        <v>1</v>
      </c>
    </row>
    <row r="5903" customFormat="false" ht="12.75" hidden="false" customHeight="false" outlineLevel="0" collapsed="false">
      <c r="A5903" s="7" t="s">
        <v>35129</v>
      </c>
      <c r="B5903" s="13" t="n">
        <v>0</v>
      </c>
      <c r="C5903" s="14"/>
      <c r="D5903" s="13"/>
      <c r="E5903" s="14"/>
      <c r="F5903" s="13"/>
      <c r="G5903" s="15" t="b">
        <f aca="false">TRUE()</f>
        <v>1</v>
      </c>
    </row>
    <row r="5904" customFormat="false" ht="12.75" hidden="false" customHeight="false" outlineLevel="0" collapsed="false">
      <c r="A5904" s="7" t="s">
        <v>35137</v>
      </c>
      <c r="B5904" s="13" t="n">
        <v>0</v>
      </c>
      <c r="C5904" s="14"/>
      <c r="D5904" s="13"/>
      <c r="E5904" s="14"/>
      <c r="F5904" s="13"/>
      <c r="G5904" s="15" t="b">
        <f aca="false">TRUE()</f>
        <v>1</v>
      </c>
    </row>
    <row r="5905" customFormat="false" ht="12.75" hidden="false" customHeight="false" outlineLevel="0" collapsed="false">
      <c r="A5905" s="7" t="s">
        <v>35141</v>
      </c>
      <c r="B5905" s="13" t="n">
        <v>0</v>
      </c>
      <c r="C5905" s="14"/>
      <c r="D5905" s="13"/>
      <c r="E5905" s="14"/>
      <c r="F5905" s="13"/>
      <c r="G5905" s="15" t="b">
        <f aca="false">TRUE()</f>
        <v>1</v>
      </c>
    </row>
    <row r="5906" customFormat="false" ht="12.75" hidden="false" customHeight="false" outlineLevel="0" collapsed="false">
      <c r="A5906" s="7" t="s">
        <v>35149</v>
      </c>
      <c r="B5906" s="13" t="n">
        <v>0</v>
      </c>
      <c r="C5906" s="14"/>
      <c r="D5906" s="13"/>
      <c r="E5906" s="14"/>
      <c r="F5906" s="13"/>
      <c r="G5906" s="15" t="b">
        <f aca="false">TRUE()</f>
        <v>1</v>
      </c>
    </row>
    <row r="5907" customFormat="false" ht="12.75" hidden="false" customHeight="false" outlineLevel="0" collapsed="false">
      <c r="A5907" s="7" t="s">
        <v>35156</v>
      </c>
      <c r="B5907" s="13" t="n">
        <v>0</v>
      </c>
      <c r="C5907" s="14"/>
      <c r="D5907" s="13"/>
      <c r="E5907" s="14"/>
      <c r="F5907" s="13"/>
      <c r="G5907" s="15" t="b">
        <f aca="false">TRUE()</f>
        <v>1</v>
      </c>
    </row>
    <row r="5908" customFormat="false" ht="12.75" hidden="false" customHeight="false" outlineLevel="0" collapsed="false">
      <c r="A5908" s="7" t="s">
        <v>35158</v>
      </c>
      <c r="B5908" s="13" t="n">
        <v>0</v>
      </c>
      <c r="C5908" s="14"/>
      <c r="D5908" s="13"/>
      <c r="E5908" s="14"/>
      <c r="F5908" s="13"/>
      <c r="G5908" s="15" t="b">
        <f aca="false">TRUE()</f>
        <v>1</v>
      </c>
    </row>
    <row r="5909" customFormat="false" ht="12.75" hidden="false" customHeight="false" outlineLevel="0" collapsed="false">
      <c r="A5909" s="7" t="s">
        <v>35165</v>
      </c>
      <c r="B5909" s="13" t="n">
        <v>0</v>
      </c>
      <c r="C5909" s="14"/>
      <c r="D5909" s="13"/>
      <c r="E5909" s="14"/>
      <c r="F5909" s="13"/>
      <c r="G5909" s="15" t="b">
        <f aca="false">TRUE()</f>
        <v>1</v>
      </c>
    </row>
    <row r="5910" customFormat="false" ht="12.75" hidden="false" customHeight="false" outlineLevel="0" collapsed="false">
      <c r="A5910" s="7" t="s">
        <v>35171</v>
      </c>
      <c r="B5910" s="13" t="n">
        <v>0</v>
      </c>
      <c r="C5910" s="14"/>
      <c r="D5910" s="13"/>
      <c r="E5910" s="14"/>
      <c r="F5910" s="13"/>
      <c r="G5910" s="15" t="b">
        <f aca="false">TRUE()</f>
        <v>1</v>
      </c>
    </row>
    <row r="5911" customFormat="false" ht="12.75" hidden="false" customHeight="false" outlineLevel="0" collapsed="false">
      <c r="A5911" s="7" t="s">
        <v>35176</v>
      </c>
      <c r="B5911" s="13" t="n">
        <v>0</v>
      </c>
      <c r="C5911" s="14"/>
      <c r="D5911" s="13"/>
      <c r="E5911" s="14"/>
      <c r="F5911" s="13"/>
      <c r="G5911" s="15" t="b">
        <f aca="false">TRUE()</f>
        <v>1</v>
      </c>
    </row>
    <row r="5912" customFormat="false" ht="12.75" hidden="false" customHeight="false" outlineLevel="0" collapsed="false">
      <c r="A5912" s="7" t="s">
        <v>35178</v>
      </c>
      <c r="B5912" s="13" t="n">
        <v>0</v>
      </c>
      <c r="C5912" s="14"/>
      <c r="D5912" s="13"/>
      <c r="E5912" s="14"/>
      <c r="F5912" s="13"/>
      <c r="G5912" s="15" t="b">
        <f aca="false">TRUE()</f>
        <v>1</v>
      </c>
    </row>
    <row r="5913" customFormat="false" ht="12.75" hidden="false" customHeight="false" outlineLevel="0" collapsed="false">
      <c r="A5913" s="7" t="s">
        <v>35185</v>
      </c>
      <c r="B5913" s="13" t="n">
        <v>0</v>
      </c>
      <c r="C5913" s="14"/>
      <c r="D5913" s="13"/>
      <c r="E5913" s="14"/>
      <c r="F5913" s="13"/>
      <c r="G5913" s="15" t="b">
        <f aca="false">TRUE()</f>
        <v>1</v>
      </c>
    </row>
    <row r="5914" customFormat="false" ht="12.75" hidden="false" customHeight="false" outlineLevel="0" collapsed="false">
      <c r="A5914" s="7" t="s">
        <v>35192</v>
      </c>
      <c r="B5914" s="13" t="n">
        <v>0</v>
      </c>
      <c r="C5914" s="14"/>
      <c r="D5914" s="13"/>
      <c r="E5914" s="14"/>
      <c r="F5914" s="13"/>
      <c r="G5914" s="15" t="b">
        <f aca="false">TRUE()</f>
        <v>1</v>
      </c>
    </row>
    <row r="5915" customFormat="false" ht="12.75" hidden="false" customHeight="false" outlineLevel="0" collapsed="false">
      <c r="A5915" s="7" t="s">
        <v>35200</v>
      </c>
      <c r="B5915" s="13" t="n">
        <v>0</v>
      </c>
      <c r="C5915" s="14"/>
      <c r="D5915" s="13"/>
      <c r="E5915" s="14"/>
      <c r="F5915" s="13"/>
      <c r="G5915" s="15" t="b">
        <f aca="false">TRUE()</f>
        <v>1</v>
      </c>
    </row>
    <row r="5916" customFormat="false" ht="12.75" hidden="false" customHeight="false" outlineLevel="0" collapsed="false">
      <c r="A5916" s="7" t="s">
        <v>35202</v>
      </c>
      <c r="B5916" s="13" t="n">
        <v>0</v>
      </c>
      <c r="C5916" s="14"/>
      <c r="D5916" s="13"/>
      <c r="E5916" s="14"/>
      <c r="F5916" s="13"/>
      <c r="G5916" s="15" t="b">
        <f aca="false">TRUE()</f>
        <v>1</v>
      </c>
    </row>
    <row r="5917" customFormat="false" ht="12.75" hidden="false" customHeight="false" outlineLevel="0" collapsed="false">
      <c r="A5917" s="7" t="s">
        <v>35209</v>
      </c>
      <c r="B5917" s="13" t="n">
        <v>0</v>
      </c>
      <c r="C5917" s="14"/>
      <c r="D5917" s="13"/>
      <c r="E5917" s="14"/>
      <c r="F5917" s="13"/>
      <c r="G5917" s="15" t="b">
        <f aca="false">TRUE()</f>
        <v>1</v>
      </c>
    </row>
    <row r="5918" customFormat="false" ht="12.75" hidden="false" customHeight="false" outlineLevel="0" collapsed="false">
      <c r="A5918" s="7" t="s">
        <v>35211</v>
      </c>
      <c r="B5918" s="13" t="n">
        <v>0</v>
      </c>
      <c r="C5918" s="14"/>
      <c r="D5918" s="13"/>
      <c r="E5918" s="14"/>
      <c r="F5918" s="13"/>
      <c r="G5918" s="15" t="b">
        <f aca="false">TRUE()</f>
        <v>1</v>
      </c>
    </row>
    <row r="5919" customFormat="false" ht="12.75" hidden="false" customHeight="false" outlineLevel="0" collapsed="false">
      <c r="A5919" s="7" t="s">
        <v>35218</v>
      </c>
      <c r="B5919" s="13" t="n">
        <v>0</v>
      </c>
      <c r="C5919" s="14"/>
      <c r="D5919" s="13"/>
      <c r="E5919" s="14"/>
      <c r="F5919" s="13"/>
      <c r="G5919" s="15" t="b">
        <f aca="false">TRUE()</f>
        <v>1</v>
      </c>
    </row>
    <row r="5920" customFormat="false" ht="12.75" hidden="false" customHeight="false" outlineLevel="0" collapsed="false">
      <c r="A5920" s="7" t="s">
        <v>35220</v>
      </c>
      <c r="B5920" s="13" t="n">
        <v>0</v>
      </c>
      <c r="C5920" s="14"/>
      <c r="D5920" s="13"/>
      <c r="E5920" s="14"/>
      <c r="F5920" s="13"/>
      <c r="G5920" s="15" t="b">
        <f aca="false">TRUE()</f>
        <v>1</v>
      </c>
    </row>
    <row r="5921" customFormat="false" ht="12.75" hidden="false" customHeight="false" outlineLevel="0" collapsed="false">
      <c r="A5921" s="7" t="s">
        <v>35227</v>
      </c>
      <c r="B5921" s="13" t="n">
        <v>0</v>
      </c>
      <c r="C5921" s="14"/>
      <c r="D5921" s="13"/>
      <c r="E5921" s="14"/>
      <c r="F5921" s="13"/>
      <c r="G5921" s="15" t="b">
        <f aca="false">TRUE()</f>
        <v>1</v>
      </c>
    </row>
    <row r="5922" customFormat="false" ht="12.75" hidden="false" customHeight="false" outlineLevel="0" collapsed="false">
      <c r="A5922" s="7" t="s">
        <v>35229</v>
      </c>
      <c r="B5922" s="13" t="n">
        <v>0</v>
      </c>
      <c r="C5922" s="14"/>
      <c r="D5922" s="13"/>
      <c r="E5922" s="14"/>
      <c r="F5922" s="13"/>
      <c r="G5922" s="15" t="b">
        <f aca="false">TRUE()</f>
        <v>1</v>
      </c>
    </row>
    <row r="5923" customFormat="false" ht="12.75" hidden="false" customHeight="false" outlineLevel="0" collapsed="false">
      <c r="A5923" s="7" t="s">
        <v>35236</v>
      </c>
      <c r="B5923" s="13" t="n">
        <v>0</v>
      </c>
      <c r="C5923" s="14"/>
      <c r="D5923" s="13"/>
      <c r="E5923" s="14"/>
      <c r="F5923" s="13"/>
      <c r="G5923" s="15" t="b">
        <f aca="false">TRUE()</f>
        <v>1</v>
      </c>
    </row>
    <row r="5924" customFormat="false" ht="12.75" hidden="false" customHeight="false" outlineLevel="0" collapsed="false">
      <c r="A5924" s="7" t="s">
        <v>35242</v>
      </c>
      <c r="B5924" s="13" t="n">
        <v>0</v>
      </c>
      <c r="C5924" s="14"/>
      <c r="D5924" s="13"/>
      <c r="E5924" s="14"/>
      <c r="F5924" s="13"/>
      <c r="G5924" s="15" t="b">
        <f aca="false">TRUE()</f>
        <v>1</v>
      </c>
    </row>
    <row r="5925" customFormat="false" ht="12.75" hidden="false" customHeight="false" outlineLevel="0" collapsed="false">
      <c r="A5925" s="7" t="s">
        <v>35246</v>
      </c>
      <c r="B5925" s="13" t="n">
        <v>0</v>
      </c>
      <c r="C5925" s="14"/>
      <c r="D5925" s="13"/>
      <c r="E5925" s="14"/>
      <c r="F5925" s="13"/>
      <c r="G5925" s="15" t="b">
        <f aca="false">TRUE()</f>
        <v>1</v>
      </c>
    </row>
    <row r="5926" customFormat="false" ht="12.75" hidden="false" customHeight="false" outlineLevel="0" collapsed="false">
      <c r="A5926" s="7" t="s">
        <v>35253</v>
      </c>
      <c r="B5926" s="13" t="n">
        <v>0</v>
      </c>
      <c r="C5926" s="14"/>
      <c r="D5926" s="13"/>
      <c r="E5926" s="14"/>
      <c r="F5926" s="13"/>
      <c r="G5926" s="15" t="b">
        <f aca="false">TRUE()</f>
        <v>1</v>
      </c>
    </row>
    <row r="5927" customFormat="false" ht="12.75" hidden="false" customHeight="false" outlineLevel="0" collapsed="false">
      <c r="A5927" s="7" t="s">
        <v>35260</v>
      </c>
      <c r="B5927" s="13" t="n">
        <v>0</v>
      </c>
      <c r="C5927" s="14"/>
      <c r="D5927" s="13"/>
      <c r="E5927" s="14"/>
      <c r="F5927" s="13"/>
      <c r="G5927" s="15" t="b">
        <f aca="false">TRUE()</f>
        <v>1</v>
      </c>
    </row>
    <row r="5928" customFormat="false" ht="12.75" hidden="false" customHeight="false" outlineLevel="0" collapsed="false">
      <c r="A5928" s="7" t="s">
        <v>35262</v>
      </c>
      <c r="B5928" s="13" t="n">
        <v>0</v>
      </c>
      <c r="C5928" s="14"/>
      <c r="D5928" s="13"/>
      <c r="E5928" s="14"/>
      <c r="F5928" s="13"/>
      <c r="G5928" s="15" t="b">
        <f aca="false">TRUE()</f>
        <v>1</v>
      </c>
    </row>
    <row r="5929" customFormat="false" ht="12.75" hidden="false" customHeight="false" outlineLevel="0" collapsed="false">
      <c r="A5929" s="7" t="s">
        <v>35264</v>
      </c>
      <c r="B5929" s="13" t="n">
        <v>0</v>
      </c>
      <c r="C5929" s="14"/>
      <c r="D5929" s="13"/>
      <c r="E5929" s="14"/>
      <c r="F5929" s="13"/>
      <c r="G5929" s="15" t="b">
        <f aca="false">TRUE()</f>
        <v>1</v>
      </c>
    </row>
    <row r="5930" customFormat="false" ht="12.75" hidden="false" customHeight="false" outlineLevel="0" collapsed="false">
      <c r="A5930" s="7" t="s">
        <v>35266</v>
      </c>
      <c r="B5930" s="13" t="n">
        <v>0</v>
      </c>
      <c r="C5930" s="14"/>
      <c r="D5930" s="13"/>
      <c r="E5930" s="14"/>
      <c r="F5930" s="13"/>
      <c r="G5930" s="15" t="b">
        <f aca="false">TRUE()</f>
        <v>1</v>
      </c>
    </row>
    <row r="5931" customFormat="false" ht="12.75" hidden="false" customHeight="false" outlineLevel="0" collapsed="false">
      <c r="A5931" s="7" t="s">
        <v>35273</v>
      </c>
      <c r="B5931" s="13" t="n">
        <v>0</v>
      </c>
      <c r="C5931" s="14"/>
      <c r="D5931" s="13"/>
      <c r="E5931" s="14"/>
      <c r="F5931" s="13"/>
      <c r="G5931" s="15" t="b">
        <f aca="false">TRUE()</f>
        <v>1</v>
      </c>
    </row>
    <row r="5932" customFormat="false" ht="12.75" hidden="false" customHeight="false" outlineLevel="0" collapsed="false">
      <c r="A5932" s="7" t="s">
        <v>35280</v>
      </c>
      <c r="B5932" s="13" t="n">
        <v>0</v>
      </c>
      <c r="C5932" s="14"/>
      <c r="D5932" s="13"/>
      <c r="E5932" s="14"/>
      <c r="F5932" s="13"/>
      <c r="G5932" s="15" t="b">
        <f aca="false">TRUE()</f>
        <v>1</v>
      </c>
    </row>
    <row r="5933" customFormat="false" ht="12.75" hidden="false" customHeight="false" outlineLevel="0" collapsed="false">
      <c r="A5933" s="7" t="s">
        <v>35282</v>
      </c>
      <c r="B5933" s="13" t="n">
        <v>0</v>
      </c>
      <c r="C5933" s="14"/>
      <c r="D5933" s="13"/>
      <c r="E5933" s="14"/>
      <c r="F5933" s="13"/>
      <c r="G5933" s="15" t="b">
        <f aca="false">TRUE()</f>
        <v>1</v>
      </c>
    </row>
    <row r="5934" customFormat="false" ht="12.75" hidden="false" customHeight="false" outlineLevel="0" collapsed="false">
      <c r="A5934" s="7" t="s">
        <v>35289</v>
      </c>
      <c r="B5934" s="13" t="n">
        <v>0</v>
      </c>
      <c r="C5934" s="14"/>
      <c r="D5934" s="13"/>
      <c r="E5934" s="14"/>
      <c r="F5934" s="13"/>
      <c r="G5934" s="15" t="b">
        <f aca="false">TRUE()</f>
        <v>1</v>
      </c>
    </row>
    <row r="5935" customFormat="false" ht="12.75" hidden="false" customHeight="false" outlineLevel="0" collapsed="false">
      <c r="A5935" s="7" t="s">
        <v>35296</v>
      </c>
      <c r="B5935" s="13" t="n">
        <v>0</v>
      </c>
      <c r="C5935" s="14"/>
      <c r="D5935" s="13"/>
      <c r="E5935" s="14"/>
      <c r="F5935" s="13"/>
      <c r="G5935" s="15" t="b">
        <f aca="false">TRUE()</f>
        <v>1</v>
      </c>
    </row>
    <row r="5936" customFormat="false" ht="12.75" hidden="false" customHeight="false" outlineLevel="0" collapsed="false">
      <c r="A5936" s="7" t="s">
        <v>35303</v>
      </c>
      <c r="B5936" s="13" t="n">
        <v>0</v>
      </c>
      <c r="C5936" s="14"/>
      <c r="D5936" s="13"/>
      <c r="E5936" s="14"/>
      <c r="F5936" s="13"/>
      <c r="G5936" s="15" t="b">
        <f aca="false">TRUE()</f>
        <v>1</v>
      </c>
    </row>
    <row r="5937" customFormat="false" ht="12.75" hidden="false" customHeight="false" outlineLevel="0" collapsed="false">
      <c r="A5937" s="7" t="s">
        <v>35310</v>
      </c>
      <c r="B5937" s="13" t="n">
        <v>0</v>
      </c>
      <c r="C5937" s="14"/>
      <c r="D5937" s="13"/>
      <c r="E5937" s="14"/>
      <c r="F5937" s="13"/>
      <c r="G5937" s="15" t="b">
        <f aca="false">TRUE()</f>
        <v>1</v>
      </c>
    </row>
    <row r="5938" customFormat="false" ht="12.75" hidden="false" customHeight="false" outlineLevel="0" collapsed="false">
      <c r="A5938" s="7" t="s">
        <v>35317</v>
      </c>
      <c r="B5938" s="13" t="n">
        <v>0</v>
      </c>
      <c r="C5938" s="14"/>
      <c r="D5938" s="13"/>
      <c r="E5938" s="14"/>
      <c r="F5938" s="13"/>
      <c r="G5938" s="15" t="b">
        <f aca="false">TRUE()</f>
        <v>1</v>
      </c>
    </row>
    <row r="5939" customFormat="false" ht="12.75" hidden="false" customHeight="false" outlineLevel="0" collapsed="false">
      <c r="A5939" s="7" t="s">
        <v>35324</v>
      </c>
      <c r="B5939" s="13" t="n">
        <v>0</v>
      </c>
      <c r="C5939" s="14"/>
      <c r="D5939" s="13"/>
      <c r="E5939" s="14"/>
      <c r="F5939" s="13"/>
      <c r="G5939" s="15" t="b">
        <f aca="false">TRUE()</f>
        <v>1</v>
      </c>
    </row>
    <row r="5940" customFormat="false" ht="12.75" hidden="false" customHeight="false" outlineLevel="0" collapsed="false">
      <c r="A5940" s="7" t="s">
        <v>35331</v>
      </c>
      <c r="B5940" s="13" t="n">
        <v>0</v>
      </c>
      <c r="C5940" s="14"/>
      <c r="D5940" s="13"/>
      <c r="E5940" s="14"/>
      <c r="F5940" s="13"/>
      <c r="G5940" s="15" t="b">
        <f aca="false">TRUE()</f>
        <v>1</v>
      </c>
    </row>
    <row r="5941" customFormat="false" ht="12.75" hidden="false" customHeight="false" outlineLevel="0" collapsed="false">
      <c r="A5941" s="7" t="s">
        <v>35338</v>
      </c>
      <c r="B5941" s="13" t="n">
        <v>0</v>
      </c>
      <c r="C5941" s="14"/>
      <c r="D5941" s="13"/>
      <c r="E5941" s="14"/>
      <c r="F5941" s="13"/>
      <c r="G5941" s="15" t="b">
        <f aca="false">TRUE()</f>
        <v>1</v>
      </c>
    </row>
    <row r="5942" customFormat="false" ht="12.75" hidden="false" customHeight="false" outlineLevel="0" collapsed="false">
      <c r="A5942" s="7" t="s">
        <v>35345</v>
      </c>
      <c r="B5942" s="13" t="n">
        <v>0</v>
      </c>
      <c r="C5942" s="14"/>
      <c r="D5942" s="13"/>
      <c r="E5942" s="14"/>
      <c r="F5942" s="13"/>
      <c r="G5942" s="15" t="b">
        <f aca="false">TRUE()</f>
        <v>1</v>
      </c>
    </row>
    <row r="5943" customFormat="false" ht="12.75" hidden="false" customHeight="false" outlineLevel="0" collapsed="false">
      <c r="A5943" s="7" t="s">
        <v>35352</v>
      </c>
      <c r="B5943" s="13" t="n">
        <v>0</v>
      </c>
      <c r="C5943" s="14"/>
      <c r="D5943" s="13"/>
      <c r="E5943" s="14"/>
      <c r="F5943" s="13"/>
      <c r="G5943" s="15" t="b">
        <f aca="false">TRUE()</f>
        <v>1</v>
      </c>
    </row>
    <row r="5944" customFormat="false" ht="12.75" hidden="false" customHeight="false" outlineLevel="0" collapsed="false">
      <c r="A5944" s="7" t="s">
        <v>35359</v>
      </c>
      <c r="B5944" s="13" t="n">
        <v>0</v>
      </c>
      <c r="C5944" s="14"/>
      <c r="D5944" s="13"/>
      <c r="E5944" s="14"/>
      <c r="F5944" s="13"/>
      <c r="G5944" s="15" t="b">
        <f aca="false">TRUE()</f>
        <v>1</v>
      </c>
    </row>
    <row r="5945" customFormat="false" ht="12.75" hidden="false" customHeight="false" outlineLevel="0" collapsed="false">
      <c r="A5945" s="7" t="s">
        <v>35367</v>
      </c>
      <c r="B5945" s="13" t="n">
        <v>0</v>
      </c>
      <c r="C5945" s="14"/>
      <c r="D5945" s="13"/>
      <c r="E5945" s="14"/>
      <c r="F5945" s="13"/>
      <c r="G5945" s="15" t="b">
        <f aca="false">TRUE()</f>
        <v>1</v>
      </c>
    </row>
    <row r="5946" customFormat="false" ht="12.75" hidden="false" customHeight="false" outlineLevel="0" collapsed="false">
      <c r="A5946" s="7" t="s">
        <v>35375</v>
      </c>
      <c r="B5946" s="13" t="n">
        <v>0</v>
      </c>
      <c r="C5946" s="14"/>
      <c r="D5946" s="13"/>
      <c r="E5946" s="14"/>
      <c r="F5946" s="13"/>
      <c r="G5946" s="15" t="b">
        <f aca="false">TRUE()</f>
        <v>1</v>
      </c>
    </row>
    <row r="5947" customFormat="false" ht="12.75" hidden="false" customHeight="false" outlineLevel="0" collapsed="false">
      <c r="A5947" s="7" t="s">
        <v>35382</v>
      </c>
      <c r="B5947" s="13" t="n">
        <v>0</v>
      </c>
      <c r="C5947" s="14"/>
      <c r="D5947" s="13"/>
      <c r="E5947" s="14"/>
      <c r="F5947" s="13"/>
      <c r="G5947" s="15" t="b">
        <f aca="false">TRUE()</f>
        <v>1</v>
      </c>
    </row>
    <row r="5948" customFormat="false" ht="12.75" hidden="false" customHeight="false" outlineLevel="0" collapsed="false">
      <c r="A5948" s="7" t="s">
        <v>35389</v>
      </c>
      <c r="B5948" s="13" t="n">
        <v>0</v>
      </c>
      <c r="C5948" s="14"/>
      <c r="D5948" s="13"/>
      <c r="E5948" s="14"/>
      <c r="F5948" s="13"/>
      <c r="G5948" s="15" t="b">
        <f aca="false">TRUE()</f>
        <v>1</v>
      </c>
    </row>
    <row r="5949" customFormat="false" ht="12.75" hidden="false" customHeight="false" outlineLevel="0" collapsed="false">
      <c r="A5949" s="7" t="s">
        <v>35396</v>
      </c>
      <c r="B5949" s="13" t="n">
        <v>0</v>
      </c>
      <c r="C5949" s="14"/>
      <c r="D5949" s="13"/>
      <c r="E5949" s="14"/>
      <c r="F5949" s="13"/>
      <c r="G5949" s="15" t="b">
        <f aca="false">TRUE()</f>
        <v>1</v>
      </c>
    </row>
    <row r="5950" customFormat="false" ht="12.75" hidden="false" customHeight="false" outlineLevel="0" collapsed="false">
      <c r="A5950" s="7" t="s">
        <v>35403</v>
      </c>
      <c r="B5950" s="13" t="n">
        <v>0</v>
      </c>
      <c r="C5950" s="14"/>
      <c r="D5950" s="13"/>
      <c r="E5950" s="14"/>
      <c r="F5950" s="13"/>
      <c r="G5950" s="15" t="b">
        <f aca="false">TRUE()</f>
        <v>1</v>
      </c>
    </row>
    <row r="5951" customFormat="false" ht="12.75" hidden="false" customHeight="false" outlineLevel="0" collapsed="false">
      <c r="A5951" s="7" t="s">
        <v>35410</v>
      </c>
      <c r="B5951" s="13" t="n">
        <v>0</v>
      </c>
      <c r="C5951" s="14"/>
      <c r="D5951" s="13"/>
      <c r="E5951" s="14"/>
      <c r="F5951" s="13"/>
      <c r="G5951" s="15" t="b">
        <f aca="false">TRUE()</f>
        <v>1</v>
      </c>
    </row>
    <row r="5952" customFormat="false" ht="12.75" hidden="false" customHeight="false" outlineLevel="0" collapsed="false">
      <c r="A5952" s="7" t="s">
        <v>35418</v>
      </c>
      <c r="B5952" s="13" t="n">
        <v>0</v>
      </c>
      <c r="C5952" s="14"/>
      <c r="D5952" s="13"/>
      <c r="E5952" s="14"/>
      <c r="F5952" s="13"/>
      <c r="G5952" s="15" t="b">
        <f aca="false">TRUE()</f>
        <v>1</v>
      </c>
    </row>
    <row r="5953" customFormat="false" ht="12.75" hidden="false" customHeight="false" outlineLevel="0" collapsed="false">
      <c r="A5953" s="7" t="s">
        <v>35425</v>
      </c>
      <c r="B5953" s="13" t="n">
        <v>0</v>
      </c>
      <c r="C5953" s="14"/>
      <c r="D5953" s="13"/>
      <c r="E5953" s="14"/>
      <c r="F5953" s="13"/>
      <c r="G5953" s="15" t="b">
        <f aca="false">TRUE()</f>
        <v>1</v>
      </c>
    </row>
    <row r="5954" customFormat="false" ht="12.75" hidden="false" customHeight="false" outlineLevel="0" collapsed="false">
      <c r="A5954" s="7" t="s">
        <v>35433</v>
      </c>
      <c r="B5954" s="13" t="n">
        <v>0</v>
      </c>
      <c r="C5954" s="14"/>
      <c r="D5954" s="13"/>
      <c r="E5954" s="14"/>
      <c r="F5954" s="13"/>
      <c r="G5954" s="15" t="b">
        <f aca="false">TRUE()</f>
        <v>1</v>
      </c>
    </row>
    <row r="5955" customFormat="false" ht="12.75" hidden="false" customHeight="false" outlineLevel="0" collapsed="false">
      <c r="A5955" s="7" t="s">
        <v>35440</v>
      </c>
      <c r="B5955" s="13" t="n">
        <v>0</v>
      </c>
      <c r="C5955" s="14"/>
      <c r="D5955" s="13"/>
      <c r="E5955" s="14"/>
      <c r="F5955" s="13"/>
      <c r="G5955" s="15" t="b">
        <f aca="false">TRUE()</f>
        <v>1</v>
      </c>
    </row>
    <row r="5956" customFormat="false" ht="12.75" hidden="false" customHeight="false" outlineLevel="0" collapsed="false">
      <c r="A5956" s="7" t="s">
        <v>35447</v>
      </c>
      <c r="B5956" s="13" t="n">
        <v>0</v>
      </c>
      <c r="C5956" s="14"/>
      <c r="D5956" s="13"/>
      <c r="E5956" s="14"/>
      <c r="F5956" s="13"/>
      <c r="G5956" s="15" t="b">
        <f aca="false">TRUE()</f>
        <v>1</v>
      </c>
    </row>
    <row r="5957" customFormat="false" ht="12.75" hidden="false" customHeight="false" outlineLevel="0" collapsed="false">
      <c r="A5957" s="7" t="s">
        <v>35454</v>
      </c>
      <c r="B5957" s="13" t="n">
        <v>0</v>
      </c>
      <c r="C5957" s="14"/>
      <c r="D5957" s="13"/>
      <c r="E5957" s="14"/>
      <c r="F5957" s="13"/>
      <c r="G5957" s="15" t="b">
        <f aca="false">TRUE()</f>
        <v>1</v>
      </c>
    </row>
    <row r="5958" customFormat="false" ht="12.75" hidden="false" customHeight="false" outlineLevel="0" collapsed="false">
      <c r="A5958" s="7" t="s">
        <v>35461</v>
      </c>
      <c r="B5958" s="13" t="n">
        <v>0</v>
      </c>
      <c r="C5958" s="14"/>
      <c r="D5958" s="13"/>
      <c r="E5958" s="14"/>
      <c r="F5958" s="13"/>
      <c r="G5958" s="15" t="b">
        <f aca="false">TRUE()</f>
        <v>1</v>
      </c>
    </row>
    <row r="5959" customFormat="false" ht="12.75" hidden="false" customHeight="false" outlineLevel="0" collapsed="false">
      <c r="A5959" s="7" t="s">
        <v>35468</v>
      </c>
      <c r="B5959" s="13" t="n">
        <v>0</v>
      </c>
      <c r="C5959" s="14"/>
      <c r="D5959" s="13"/>
      <c r="E5959" s="14"/>
      <c r="F5959" s="13"/>
      <c r="G5959" s="15" t="b">
        <f aca="false">TRUE()</f>
        <v>1</v>
      </c>
    </row>
    <row r="5960" customFormat="false" ht="12.75" hidden="false" customHeight="false" outlineLevel="0" collapsed="false">
      <c r="A5960" s="7" t="s">
        <v>35475</v>
      </c>
      <c r="B5960" s="13" t="n">
        <v>0</v>
      </c>
      <c r="C5960" s="14"/>
      <c r="D5960" s="13"/>
      <c r="E5960" s="14"/>
      <c r="F5960" s="13"/>
      <c r="G5960" s="15" t="b">
        <f aca="false">TRUE()</f>
        <v>1</v>
      </c>
    </row>
    <row r="5961" customFormat="false" ht="12.75" hidden="false" customHeight="false" outlineLevel="0" collapsed="false">
      <c r="A5961" s="7" t="s">
        <v>35477</v>
      </c>
      <c r="B5961" s="13" t="n">
        <v>0</v>
      </c>
      <c r="C5961" s="14"/>
      <c r="D5961" s="13"/>
      <c r="E5961" s="14"/>
      <c r="F5961" s="13"/>
      <c r="G5961" s="15" t="b">
        <f aca="false">TRUE()</f>
        <v>1</v>
      </c>
    </row>
    <row r="5962" customFormat="false" ht="12.75" hidden="false" customHeight="false" outlineLevel="0" collapsed="false">
      <c r="A5962" s="7" t="s">
        <v>35485</v>
      </c>
      <c r="B5962" s="13" t="n">
        <v>0</v>
      </c>
      <c r="C5962" s="14"/>
      <c r="D5962" s="13"/>
      <c r="E5962" s="14"/>
      <c r="F5962" s="13"/>
      <c r="G5962" s="15" t="b">
        <f aca="false">TRUE()</f>
        <v>1</v>
      </c>
    </row>
    <row r="5963" customFormat="false" ht="12.75" hidden="false" customHeight="false" outlineLevel="0" collapsed="false">
      <c r="A5963" s="7" t="s">
        <v>35492</v>
      </c>
      <c r="B5963" s="13" t="n">
        <v>0</v>
      </c>
      <c r="C5963" s="14"/>
      <c r="D5963" s="13"/>
      <c r="E5963" s="14"/>
      <c r="F5963" s="13"/>
      <c r="G5963" s="15" t="b">
        <f aca="false">TRUE()</f>
        <v>1</v>
      </c>
    </row>
    <row r="5964" customFormat="false" ht="12.75" hidden="false" customHeight="false" outlineLevel="0" collapsed="false">
      <c r="A5964" s="7" t="s">
        <v>35499</v>
      </c>
      <c r="B5964" s="13" t="n">
        <v>0</v>
      </c>
      <c r="C5964" s="14"/>
      <c r="D5964" s="13"/>
      <c r="E5964" s="14"/>
      <c r="F5964" s="13"/>
      <c r="G5964" s="15" t="b">
        <f aca="false">TRUE()</f>
        <v>1</v>
      </c>
    </row>
    <row r="5965" customFormat="false" ht="12.75" hidden="false" customHeight="false" outlineLevel="0" collapsed="false">
      <c r="A5965" s="7" t="s">
        <v>35501</v>
      </c>
      <c r="B5965" s="13" t="n">
        <v>0</v>
      </c>
      <c r="C5965" s="14"/>
      <c r="D5965" s="13"/>
      <c r="E5965" s="14"/>
      <c r="F5965" s="13"/>
      <c r="G5965" s="15" t="b">
        <f aca="false">TRUE()</f>
        <v>1</v>
      </c>
    </row>
    <row r="5966" customFormat="false" ht="12.75" hidden="false" customHeight="false" outlineLevel="0" collapsed="false">
      <c r="A5966" s="7" t="s">
        <v>35503</v>
      </c>
      <c r="B5966" s="13" t="n">
        <v>0</v>
      </c>
      <c r="C5966" s="14"/>
      <c r="D5966" s="13"/>
      <c r="E5966" s="14"/>
      <c r="F5966" s="13"/>
      <c r="G5966" s="15" t="b">
        <f aca="false">TRUE()</f>
        <v>1</v>
      </c>
    </row>
    <row r="5967" customFormat="false" ht="12.75" hidden="false" customHeight="false" outlineLevel="0" collapsed="false">
      <c r="A5967" s="7" t="s">
        <v>35510</v>
      </c>
      <c r="B5967" s="13" t="n">
        <v>0</v>
      </c>
      <c r="C5967" s="14"/>
      <c r="D5967" s="13"/>
      <c r="E5967" s="14"/>
      <c r="F5967" s="13"/>
      <c r="G5967" s="15" t="b">
        <f aca="false">TRUE()</f>
        <v>1</v>
      </c>
    </row>
    <row r="5968" customFormat="false" ht="12.75" hidden="false" customHeight="false" outlineLevel="0" collapsed="false">
      <c r="A5968" s="7" t="s">
        <v>35517</v>
      </c>
      <c r="B5968" s="13" t="n">
        <v>0</v>
      </c>
      <c r="C5968" s="14"/>
      <c r="D5968" s="13"/>
      <c r="E5968" s="14"/>
      <c r="F5968" s="13"/>
      <c r="G5968" s="15" t="b">
        <f aca="false">TRUE()</f>
        <v>1</v>
      </c>
    </row>
    <row r="5969" customFormat="false" ht="12.75" hidden="false" customHeight="false" outlineLevel="0" collapsed="false">
      <c r="A5969" s="7" t="s">
        <v>35519</v>
      </c>
      <c r="B5969" s="13" t="n">
        <v>0</v>
      </c>
      <c r="C5969" s="14"/>
      <c r="D5969" s="13"/>
      <c r="E5969" s="14"/>
      <c r="F5969" s="13"/>
      <c r="G5969" s="15" t="b">
        <f aca="false">TRUE()</f>
        <v>1</v>
      </c>
    </row>
    <row r="5970" customFormat="false" ht="12.75" hidden="false" customHeight="false" outlineLevel="0" collapsed="false">
      <c r="A5970" s="7" t="s">
        <v>35525</v>
      </c>
      <c r="B5970" s="13" t="n">
        <v>0</v>
      </c>
      <c r="C5970" s="14"/>
      <c r="D5970" s="13"/>
      <c r="E5970" s="14"/>
      <c r="F5970" s="13"/>
      <c r="G5970" s="15" t="b">
        <f aca="false">TRUE()</f>
        <v>1</v>
      </c>
    </row>
    <row r="5971" customFormat="false" ht="12.75" hidden="false" customHeight="false" outlineLevel="0" collapsed="false">
      <c r="A5971" s="7" t="s">
        <v>35527</v>
      </c>
      <c r="B5971" s="13" t="n">
        <v>0</v>
      </c>
      <c r="C5971" s="14"/>
      <c r="D5971" s="13"/>
      <c r="E5971" s="14"/>
      <c r="F5971" s="13"/>
      <c r="G5971" s="15" t="b">
        <f aca="false">TRUE()</f>
        <v>1</v>
      </c>
    </row>
    <row r="5972" customFormat="false" ht="12.75" hidden="false" customHeight="false" outlineLevel="0" collapsed="false">
      <c r="A5972" s="7" t="s">
        <v>35534</v>
      </c>
      <c r="B5972" s="13" t="n">
        <v>0</v>
      </c>
      <c r="C5972" s="14"/>
      <c r="D5972" s="13"/>
      <c r="E5972" s="14"/>
      <c r="F5972" s="13"/>
      <c r="G5972" s="15" t="b">
        <f aca="false">TRUE()</f>
        <v>1</v>
      </c>
    </row>
    <row r="5973" customFormat="false" ht="12.75" hidden="false" customHeight="false" outlineLevel="0" collapsed="false">
      <c r="A5973" s="7" t="s">
        <v>35541</v>
      </c>
      <c r="B5973" s="13" t="n">
        <v>0</v>
      </c>
      <c r="C5973" s="14"/>
      <c r="D5973" s="13"/>
      <c r="E5973" s="14"/>
      <c r="F5973" s="13"/>
      <c r="G5973" s="15" t="b">
        <f aca="false">TRUE()</f>
        <v>1</v>
      </c>
    </row>
    <row r="5974" customFormat="false" ht="12.75" hidden="false" customHeight="false" outlineLevel="0" collapsed="false">
      <c r="A5974" s="7" t="s">
        <v>35548</v>
      </c>
      <c r="B5974" s="13" t="n">
        <v>0</v>
      </c>
      <c r="C5974" s="14"/>
      <c r="D5974" s="13"/>
      <c r="E5974" s="14"/>
      <c r="F5974" s="13"/>
      <c r="G5974" s="15" t="b">
        <f aca="false">TRUE()</f>
        <v>1</v>
      </c>
    </row>
    <row r="5975" customFormat="false" ht="12.75" hidden="false" customHeight="false" outlineLevel="0" collapsed="false">
      <c r="A5975" s="7" t="s">
        <v>35555</v>
      </c>
      <c r="B5975" s="13" t="n">
        <v>0</v>
      </c>
      <c r="C5975" s="14"/>
      <c r="D5975" s="13"/>
      <c r="E5975" s="14"/>
      <c r="F5975" s="13"/>
      <c r="G5975" s="15" t="b">
        <f aca="false">TRUE()</f>
        <v>1</v>
      </c>
    </row>
    <row r="5976" customFormat="false" ht="12.75" hidden="false" customHeight="false" outlineLevel="0" collapsed="false">
      <c r="A5976" s="7" t="s">
        <v>35563</v>
      </c>
      <c r="B5976" s="13" t="n">
        <v>0</v>
      </c>
      <c r="C5976" s="14"/>
      <c r="D5976" s="13"/>
      <c r="E5976" s="14"/>
      <c r="F5976" s="13"/>
      <c r="G5976" s="15" t="b">
        <f aca="false">TRUE()</f>
        <v>1</v>
      </c>
    </row>
    <row r="5977" customFormat="false" ht="12.75" hidden="false" customHeight="false" outlineLevel="0" collapsed="false">
      <c r="A5977" s="7" t="s">
        <v>35570</v>
      </c>
      <c r="B5977" s="13" t="n">
        <v>0</v>
      </c>
      <c r="C5977" s="14"/>
      <c r="D5977" s="13"/>
      <c r="E5977" s="14"/>
      <c r="F5977" s="13"/>
      <c r="G5977" s="15" t="b">
        <f aca="false">TRUE()</f>
        <v>1</v>
      </c>
    </row>
    <row r="5978" customFormat="false" ht="12.75" hidden="false" customHeight="false" outlineLevel="0" collapsed="false">
      <c r="A5978" s="7" t="s">
        <v>35572</v>
      </c>
      <c r="B5978" s="13" t="n">
        <v>0</v>
      </c>
      <c r="C5978" s="14"/>
      <c r="D5978" s="13"/>
      <c r="E5978" s="14"/>
      <c r="F5978" s="13"/>
      <c r="G5978" s="15" t="b">
        <f aca="false">TRUE()</f>
        <v>1</v>
      </c>
    </row>
    <row r="5979" customFormat="false" ht="12.75" hidden="false" customHeight="false" outlineLevel="0" collapsed="false">
      <c r="A5979" s="7" t="s">
        <v>35579</v>
      </c>
      <c r="B5979" s="13" t="n">
        <v>0</v>
      </c>
      <c r="C5979" s="14"/>
      <c r="D5979" s="13"/>
      <c r="E5979" s="14"/>
      <c r="F5979" s="13"/>
      <c r="G5979" s="15" t="b">
        <f aca="false">TRUE()</f>
        <v>1</v>
      </c>
    </row>
    <row r="5980" customFormat="false" ht="12.75" hidden="false" customHeight="false" outlineLevel="0" collapsed="false">
      <c r="A5980" s="7" t="s">
        <v>35586</v>
      </c>
      <c r="B5980" s="13" t="n">
        <v>0</v>
      </c>
      <c r="C5980" s="14"/>
      <c r="D5980" s="13"/>
      <c r="E5980" s="14"/>
      <c r="F5980" s="13"/>
      <c r="G5980" s="15" t="b">
        <f aca="false">TRUE()</f>
        <v>1</v>
      </c>
    </row>
    <row r="5981" customFormat="false" ht="12.75" hidden="false" customHeight="false" outlineLevel="0" collapsed="false">
      <c r="A5981" s="7" t="s">
        <v>35590</v>
      </c>
      <c r="B5981" s="13" t="n">
        <v>0</v>
      </c>
      <c r="C5981" s="14"/>
      <c r="D5981" s="13"/>
      <c r="E5981" s="14"/>
      <c r="F5981" s="13"/>
      <c r="G5981" s="15" t="b">
        <f aca="false">TRUE()</f>
        <v>1</v>
      </c>
    </row>
    <row r="5982" customFormat="false" ht="12.75" hidden="false" customHeight="false" outlineLevel="0" collapsed="false">
      <c r="A5982" s="7" t="s">
        <v>35594</v>
      </c>
      <c r="B5982" s="13" t="n">
        <v>0</v>
      </c>
      <c r="C5982" s="14"/>
      <c r="D5982" s="13"/>
      <c r="E5982" s="14"/>
      <c r="F5982" s="13"/>
      <c r="G5982" s="15" t="b">
        <f aca="false">TRUE()</f>
        <v>1</v>
      </c>
    </row>
    <row r="5983" customFormat="false" ht="12.75" hidden="false" customHeight="false" outlineLevel="0" collapsed="false">
      <c r="A5983" s="7" t="s">
        <v>35598</v>
      </c>
      <c r="B5983" s="13" t="n">
        <v>0</v>
      </c>
      <c r="C5983" s="14"/>
      <c r="D5983" s="13"/>
      <c r="E5983" s="14"/>
      <c r="F5983" s="13"/>
      <c r="G5983" s="15" t="b">
        <f aca="false">TRUE()</f>
        <v>1</v>
      </c>
    </row>
    <row r="5984" customFormat="false" ht="12.75" hidden="false" customHeight="false" outlineLevel="0" collapsed="false">
      <c r="A5984" s="7" t="s">
        <v>35605</v>
      </c>
      <c r="B5984" s="13" t="n">
        <v>0</v>
      </c>
      <c r="C5984" s="14"/>
      <c r="D5984" s="13"/>
      <c r="E5984" s="14"/>
      <c r="F5984" s="13"/>
      <c r="G5984" s="15" t="b">
        <f aca="false">TRUE()</f>
        <v>1</v>
      </c>
    </row>
    <row r="5985" customFormat="false" ht="12.75" hidden="false" customHeight="false" outlineLevel="0" collapsed="false">
      <c r="A5985" s="7" t="s">
        <v>35612</v>
      </c>
      <c r="B5985" s="13" t="n">
        <v>0</v>
      </c>
      <c r="C5985" s="14"/>
      <c r="D5985" s="13"/>
      <c r="E5985" s="14"/>
      <c r="F5985" s="13"/>
      <c r="G5985" s="15" t="b">
        <f aca="false">TRUE()</f>
        <v>1</v>
      </c>
    </row>
    <row r="5986" customFormat="false" ht="12.75" hidden="false" customHeight="false" outlineLevel="0" collapsed="false">
      <c r="A5986" s="7" t="s">
        <v>35619</v>
      </c>
      <c r="B5986" s="13" t="n">
        <v>0</v>
      </c>
      <c r="C5986" s="14"/>
      <c r="D5986" s="13"/>
      <c r="E5986" s="14"/>
      <c r="F5986" s="13"/>
      <c r="G5986" s="15" t="b">
        <f aca="false">TRUE()</f>
        <v>1</v>
      </c>
    </row>
    <row r="5987" customFormat="false" ht="12.75" hidden="false" customHeight="false" outlineLevel="0" collapsed="false">
      <c r="A5987" s="7" t="s">
        <v>35627</v>
      </c>
      <c r="B5987" s="13" t="n">
        <v>0</v>
      </c>
      <c r="C5987" s="14"/>
      <c r="D5987" s="13"/>
      <c r="E5987" s="14"/>
      <c r="F5987" s="13"/>
      <c r="G5987" s="15" t="b">
        <f aca="false">TRUE()</f>
        <v>1</v>
      </c>
    </row>
    <row r="5988" customFormat="false" ht="12.75" hidden="false" customHeight="false" outlineLevel="0" collapsed="false">
      <c r="A5988" s="7" t="s">
        <v>35629</v>
      </c>
      <c r="B5988" s="13" t="n">
        <v>0</v>
      </c>
      <c r="C5988" s="14"/>
      <c r="D5988" s="13"/>
      <c r="E5988" s="14"/>
      <c r="F5988" s="13"/>
      <c r="G5988" s="15" t="b">
        <f aca="false">TRUE()</f>
        <v>1</v>
      </c>
    </row>
    <row r="5989" customFormat="false" ht="12.75" hidden="false" customHeight="false" outlineLevel="0" collapsed="false">
      <c r="A5989" s="7" t="s">
        <v>35636</v>
      </c>
      <c r="B5989" s="13" t="n">
        <v>0</v>
      </c>
      <c r="C5989" s="14"/>
      <c r="D5989" s="13"/>
      <c r="E5989" s="14"/>
      <c r="F5989" s="13"/>
      <c r="G5989" s="15" t="b">
        <f aca="false">TRUE()</f>
        <v>1</v>
      </c>
    </row>
    <row r="5990" customFormat="false" ht="12.75" hidden="false" customHeight="false" outlineLevel="0" collapsed="false">
      <c r="A5990" s="7" t="s">
        <v>35638</v>
      </c>
      <c r="B5990" s="13" t="n">
        <v>0</v>
      </c>
      <c r="C5990" s="14"/>
      <c r="D5990" s="13"/>
      <c r="E5990" s="14"/>
      <c r="F5990" s="13"/>
      <c r="G5990" s="15" t="b">
        <f aca="false">TRUE()</f>
        <v>1</v>
      </c>
    </row>
    <row r="5991" customFormat="false" ht="12.75" hidden="false" customHeight="false" outlineLevel="0" collapsed="false">
      <c r="A5991" s="7" t="s">
        <v>35645</v>
      </c>
      <c r="B5991" s="13" t="n">
        <v>0</v>
      </c>
      <c r="C5991" s="14"/>
      <c r="D5991" s="13"/>
      <c r="E5991" s="14"/>
      <c r="F5991" s="13"/>
      <c r="G5991" s="15" t="b">
        <f aca="false">TRUE()</f>
        <v>1</v>
      </c>
    </row>
    <row r="5992" customFormat="false" ht="12.75" hidden="false" customHeight="false" outlineLevel="0" collapsed="false">
      <c r="A5992" s="7" t="s">
        <v>35651</v>
      </c>
      <c r="B5992" s="13" t="n">
        <v>0</v>
      </c>
      <c r="C5992" s="14"/>
      <c r="D5992" s="13"/>
      <c r="E5992" s="14"/>
      <c r="F5992" s="13"/>
      <c r="G5992" s="15" t="b">
        <f aca="false">TRUE()</f>
        <v>1</v>
      </c>
    </row>
    <row r="5993" customFormat="false" ht="12.75" hidden="false" customHeight="false" outlineLevel="0" collapsed="false">
      <c r="A5993" s="7" t="s">
        <v>35658</v>
      </c>
      <c r="B5993" s="13" t="n">
        <v>0</v>
      </c>
      <c r="C5993" s="14"/>
      <c r="D5993" s="13"/>
      <c r="E5993" s="14"/>
      <c r="F5993" s="13"/>
      <c r="G5993" s="15" t="b">
        <f aca="false">TRUE()</f>
        <v>1</v>
      </c>
    </row>
    <row r="5994" customFormat="false" ht="12.75" hidden="false" customHeight="false" outlineLevel="0" collapsed="false">
      <c r="A5994" s="7" t="s">
        <v>35664</v>
      </c>
      <c r="B5994" s="13" t="n">
        <v>0</v>
      </c>
      <c r="C5994" s="14"/>
      <c r="D5994" s="13"/>
      <c r="E5994" s="14"/>
      <c r="F5994" s="13"/>
      <c r="G5994" s="15" t="b">
        <f aca="false">TRUE()</f>
        <v>1</v>
      </c>
    </row>
    <row r="5995" customFormat="false" ht="12.75" hidden="false" customHeight="false" outlineLevel="0" collapsed="false">
      <c r="A5995" s="7" t="s">
        <v>35671</v>
      </c>
      <c r="B5995" s="13" t="n">
        <v>0</v>
      </c>
      <c r="C5995" s="14"/>
      <c r="D5995" s="13"/>
      <c r="E5995" s="14"/>
      <c r="F5995" s="13"/>
      <c r="G5995" s="15" t="b">
        <f aca="false">TRUE()</f>
        <v>1</v>
      </c>
    </row>
    <row r="5996" customFormat="false" ht="12.75" hidden="false" customHeight="false" outlineLevel="0" collapsed="false">
      <c r="A5996" s="7" t="s">
        <v>35679</v>
      </c>
      <c r="B5996" s="13" t="n">
        <v>0</v>
      </c>
      <c r="C5996" s="14"/>
      <c r="D5996" s="13"/>
      <c r="E5996" s="14"/>
      <c r="F5996" s="13"/>
      <c r="G5996" s="15" t="b">
        <f aca="false">TRUE()</f>
        <v>1</v>
      </c>
    </row>
    <row r="5997" customFormat="false" ht="12.75" hidden="false" customHeight="false" outlineLevel="0" collapsed="false">
      <c r="A5997" s="7" t="s">
        <v>35681</v>
      </c>
      <c r="B5997" s="13" t="n">
        <v>0</v>
      </c>
      <c r="C5997" s="14"/>
      <c r="D5997" s="13"/>
      <c r="E5997" s="14"/>
      <c r="F5997" s="13"/>
      <c r="G5997" s="15" t="b">
        <f aca="false">TRUE()</f>
        <v>1</v>
      </c>
    </row>
    <row r="5998" customFormat="false" ht="12.75" hidden="false" customHeight="false" outlineLevel="0" collapsed="false">
      <c r="A5998" s="7" t="s">
        <v>35683</v>
      </c>
      <c r="B5998" s="13" t="n">
        <v>0</v>
      </c>
      <c r="C5998" s="14"/>
      <c r="D5998" s="13"/>
      <c r="E5998" s="14"/>
      <c r="F5998" s="13"/>
      <c r="G5998" s="15" t="b">
        <f aca="false">TRUE()</f>
        <v>1</v>
      </c>
    </row>
    <row r="5999" customFormat="false" ht="12.75" hidden="false" customHeight="false" outlineLevel="0" collapsed="false">
      <c r="A5999" s="7" t="s">
        <v>35690</v>
      </c>
      <c r="B5999" s="13" t="n">
        <v>0</v>
      </c>
      <c r="C5999" s="14"/>
      <c r="D5999" s="13"/>
      <c r="E5999" s="14"/>
      <c r="F5999" s="13"/>
      <c r="G5999" s="15" t="b">
        <f aca="false">TRUE()</f>
        <v>1</v>
      </c>
    </row>
    <row r="6000" customFormat="false" ht="12.75" hidden="false" customHeight="false" outlineLevel="0" collapsed="false">
      <c r="A6000" s="7" t="s">
        <v>35697</v>
      </c>
      <c r="B6000" s="13" t="n">
        <v>0</v>
      </c>
      <c r="C6000" s="14"/>
      <c r="D6000" s="13"/>
      <c r="E6000" s="14"/>
      <c r="F6000" s="13"/>
      <c r="G6000" s="15" t="b">
        <f aca="false">TRUE()</f>
        <v>1</v>
      </c>
    </row>
    <row r="6001" customFormat="false" ht="12.75" hidden="false" customHeight="false" outlineLevel="0" collapsed="false">
      <c r="A6001" s="7" t="s">
        <v>35703</v>
      </c>
      <c r="B6001" s="13" t="n">
        <v>0</v>
      </c>
      <c r="C6001" s="14"/>
      <c r="D6001" s="13"/>
      <c r="E6001" s="14"/>
      <c r="F6001" s="13"/>
      <c r="G6001" s="15" t="b">
        <f aca="false">TRUE()</f>
        <v>1</v>
      </c>
    </row>
    <row r="6002" customFormat="false" ht="12.75" hidden="false" customHeight="false" outlineLevel="0" collapsed="false">
      <c r="A6002" s="7" t="s">
        <v>35705</v>
      </c>
      <c r="B6002" s="13" t="n">
        <v>0</v>
      </c>
      <c r="C6002" s="14"/>
      <c r="D6002" s="13"/>
      <c r="E6002" s="14"/>
      <c r="F6002" s="13"/>
      <c r="G6002" s="15" t="b">
        <f aca="false">TRUE()</f>
        <v>1</v>
      </c>
    </row>
    <row r="6003" customFormat="false" ht="12.75" hidden="false" customHeight="false" outlineLevel="0" collapsed="false">
      <c r="A6003" s="7" t="s">
        <v>35712</v>
      </c>
      <c r="B6003" s="13" t="n">
        <v>0</v>
      </c>
      <c r="C6003" s="14"/>
      <c r="D6003" s="13"/>
      <c r="E6003" s="14"/>
      <c r="F6003" s="13"/>
      <c r="G6003" s="15" t="b">
        <f aca="false">TRUE()</f>
        <v>1</v>
      </c>
    </row>
    <row r="6004" customFormat="false" ht="12.75" hidden="false" customHeight="false" outlineLevel="0" collapsed="false">
      <c r="A6004" s="7" t="s">
        <v>35719</v>
      </c>
      <c r="B6004" s="13" t="n">
        <v>0</v>
      </c>
      <c r="C6004" s="14"/>
      <c r="D6004" s="13"/>
      <c r="E6004" s="14"/>
      <c r="F6004" s="13"/>
      <c r="G6004" s="15" t="b">
        <f aca="false">TRUE()</f>
        <v>1</v>
      </c>
    </row>
    <row r="6005" customFormat="false" ht="12.75" hidden="false" customHeight="false" outlineLevel="0" collapsed="false">
      <c r="A6005" s="7" t="s">
        <v>35726</v>
      </c>
      <c r="B6005" s="13" t="n">
        <v>0</v>
      </c>
      <c r="C6005" s="14"/>
      <c r="D6005" s="13"/>
      <c r="E6005" s="14"/>
      <c r="F6005" s="13"/>
      <c r="G6005" s="15" t="b">
        <f aca="false">TRUE()</f>
        <v>1</v>
      </c>
    </row>
    <row r="6006" customFormat="false" ht="12.75" hidden="false" customHeight="false" outlineLevel="0" collapsed="false">
      <c r="A6006" s="7" t="s">
        <v>35732</v>
      </c>
      <c r="B6006" s="13" t="n">
        <v>0</v>
      </c>
      <c r="C6006" s="14"/>
      <c r="D6006" s="13"/>
      <c r="E6006" s="14"/>
      <c r="F6006" s="13"/>
      <c r="G6006" s="15" t="b">
        <f aca="false">TRUE()</f>
        <v>1</v>
      </c>
    </row>
    <row r="6007" customFormat="false" ht="12.75" hidden="false" customHeight="false" outlineLevel="0" collapsed="false">
      <c r="A6007" s="7" t="s">
        <v>35738</v>
      </c>
      <c r="B6007" s="13" t="n">
        <v>0</v>
      </c>
      <c r="C6007" s="14"/>
      <c r="D6007" s="13"/>
      <c r="E6007" s="14"/>
      <c r="F6007" s="13"/>
      <c r="G6007" s="15" t="b">
        <f aca="false">TRUE()</f>
        <v>1</v>
      </c>
    </row>
    <row r="6008" customFormat="false" ht="12.75" hidden="false" customHeight="false" outlineLevel="0" collapsed="false">
      <c r="A6008" s="7" t="s">
        <v>35745</v>
      </c>
      <c r="B6008" s="13" t="n">
        <v>0</v>
      </c>
      <c r="C6008" s="14"/>
      <c r="D6008" s="13"/>
      <c r="E6008" s="14"/>
      <c r="F6008" s="13"/>
      <c r="G6008" s="15" t="b">
        <f aca="false">TRUE()</f>
        <v>1</v>
      </c>
    </row>
    <row r="6009" customFormat="false" ht="12.75" hidden="false" customHeight="false" outlineLevel="0" collapsed="false">
      <c r="A6009" s="7" t="s">
        <v>35752</v>
      </c>
      <c r="B6009" s="13" t="n">
        <v>0</v>
      </c>
      <c r="C6009" s="14"/>
      <c r="D6009" s="13"/>
      <c r="E6009" s="14"/>
      <c r="F6009" s="13"/>
      <c r="G6009" s="15" t="b">
        <f aca="false">TRUE()</f>
        <v>1</v>
      </c>
    </row>
    <row r="6010" customFormat="false" ht="12.75" hidden="false" customHeight="false" outlineLevel="0" collapsed="false">
      <c r="A6010" s="7" t="s">
        <v>35759</v>
      </c>
      <c r="B6010" s="13" t="n">
        <v>0</v>
      </c>
      <c r="C6010" s="14"/>
      <c r="D6010" s="13"/>
      <c r="E6010" s="14"/>
      <c r="F6010" s="13"/>
      <c r="G6010" s="15" t="b">
        <f aca="false">TRUE()</f>
        <v>1</v>
      </c>
    </row>
    <row r="6011" customFormat="false" ht="12.75" hidden="false" customHeight="false" outlineLevel="0" collapsed="false">
      <c r="A6011" s="7" t="s">
        <v>35765</v>
      </c>
      <c r="B6011" s="13" t="n">
        <v>0</v>
      </c>
      <c r="C6011" s="14"/>
      <c r="D6011" s="13"/>
      <c r="E6011" s="14"/>
      <c r="F6011" s="13"/>
      <c r="G6011" s="15" t="b">
        <f aca="false">TRUE()</f>
        <v>1</v>
      </c>
    </row>
    <row r="6012" customFormat="false" ht="12.75" hidden="false" customHeight="false" outlineLevel="0" collapsed="false">
      <c r="A6012" s="7" t="s">
        <v>35767</v>
      </c>
      <c r="B6012" s="13" t="n">
        <v>0</v>
      </c>
      <c r="C6012" s="14"/>
      <c r="D6012" s="13"/>
      <c r="E6012" s="14"/>
      <c r="F6012" s="13"/>
      <c r="G6012" s="15" t="b">
        <f aca="false">TRUE()</f>
        <v>1</v>
      </c>
    </row>
    <row r="6013" customFormat="false" ht="12.75" hidden="false" customHeight="false" outlineLevel="0" collapsed="false">
      <c r="A6013" s="7" t="s">
        <v>35774</v>
      </c>
      <c r="B6013" s="13" t="n">
        <v>0</v>
      </c>
      <c r="C6013" s="14"/>
      <c r="D6013" s="13"/>
      <c r="E6013" s="14"/>
      <c r="F6013" s="13"/>
      <c r="G6013" s="15" t="b">
        <f aca="false">TRUE()</f>
        <v>1</v>
      </c>
    </row>
    <row r="6014" customFormat="false" ht="12.75" hidden="false" customHeight="false" outlineLevel="0" collapsed="false">
      <c r="A6014" s="7" t="s">
        <v>35781</v>
      </c>
      <c r="B6014" s="13" t="n">
        <v>0</v>
      </c>
      <c r="C6014" s="14"/>
      <c r="D6014" s="13"/>
      <c r="E6014" s="14"/>
      <c r="F6014" s="13"/>
      <c r="G6014" s="15" t="b">
        <f aca="false">TRUE()</f>
        <v>1</v>
      </c>
    </row>
    <row r="6015" customFormat="false" ht="12.75" hidden="false" customHeight="false" outlineLevel="0" collapsed="false">
      <c r="A6015" s="7" t="s">
        <v>35783</v>
      </c>
      <c r="B6015" s="13" t="n">
        <v>0</v>
      </c>
      <c r="C6015" s="14"/>
      <c r="D6015" s="13"/>
      <c r="E6015" s="14"/>
      <c r="F6015" s="13"/>
      <c r="G6015" s="15" t="b">
        <f aca="false">TRUE()</f>
        <v>1</v>
      </c>
    </row>
    <row r="6016" customFormat="false" ht="12.75" hidden="false" customHeight="false" outlineLevel="0" collapsed="false">
      <c r="A6016" s="7" t="s">
        <v>35790</v>
      </c>
      <c r="B6016" s="13" t="n">
        <v>0</v>
      </c>
      <c r="C6016" s="14"/>
      <c r="D6016" s="13"/>
      <c r="E6016" s="14"/>
      <c r="F6016" s="13"/>
      <c r="G6016" s="15" t="b">
        <f aca="false">TRUE()</f>
        <v>1</v>
      </c>
    </row>
    <row r="6017" customFormat="false" ht="12.75" hidden="false" customHeight="false" outlineLevel="0" collapsed="false">
      <c r="A6017" s="7" t="s">
        <v>35796</v>
      </c>
      <c r="B6017" s="13" t="n">
        <v>0</v>
      </c>
      <c r="C6017" s="14"/>
      <c r="D6017" s="13"/>
      <c r="E6017" s="14"/>
      <c r="F6017" s="13"/>
      <c r="G6017" s="15" t="b">
        <f aca="false">TRUE()</f>
        <v>1</v>
      </c>
    </row>
    <row r="6018" customFormat="false" ht="12.75" hidden="false" customHeight="false" outlineLevel="0" collapsed="false">
      <c r="A6018" s="7" t="s">
        <v>35802</v>
      </c>
      <c r="B6018" s="13" t="n">
        <v>0</v>
      </c>
      <c r="C6018" s="14"/>
      <c r="D6018" s="13"/>
      <c r="E6018" s="14"/>
      <c r="F6018" s="13"/>
      <c r="G6018" s="15" t="b">
        <f aca="false">TRUE()</f>
        <v>1</v>
      </c>
    </row>
    <row r="6019" customFormat="false" ht="12.75" hidden="false" customHeight="false" outlineLevel="0" collapsed="false">
      <c r="A6019" s="7" t="s">
        <v>35809</v>
      </c>
      <c r="B6019" s="13" t="n">
        <v>0</v>
      </c>
      <c r="C6019" s="14"/>
      <c r="D6019" s="13"/>
      <c r="E6019" s="14"/>
      <c r="F6019" s="13"/>
      <c r="G6019" s="15" t="b">
        <f aca="false">TRUE()</f>
        <v>1</v>
      </c>
    </row>
    <row r="6020" customFormat="false" ht="12.75" hidden="false" customHeight="false" outlineLevel="0" collapsed="false">
      <c r="A6020" s="7" t="s">
        <v>35816</v>
      </c>
      <c r="B6020" s="13" t="n">
        <v>0</v>
      </c>
      <c r="C6020" s="14"/>
      <c r="D6020" s="13"/>
      <c r="E6020" s="14"/>
      <c r="F6020" s="13"/>
      <c r="G6020" s="15" t="b">
        <f aca="false">TRUE()</f>
        <v>1</v>
      </c>
    </row>
    <row r="6021" customFormat="false" ht="12.75" hidden="false" customHeight="false" outlineLevel="0" collapsed="false">
      <c r="A6021" s="7" t="s">
        <v>35823</v>
      </c>
      <c r="B6021" s="13" t="n">
        <v>0</v>
      </c>
      <c r="C6021" s="14"/>
      <c r="D6021" s="13"/>
      <c r="E6021" s="14"/>
      <c r="F6021" s="13"/>
      <c r="G6021" s="15" t="b">
        <f aca="false">TRUE()</f>
        <v>1</v>
      </c>
    </row>
    <row r="6022" customFormat="false" ht="12.75" hidden="false" customHeight="false" outlineLevel="0" collapsed="false">
      <c r="A6022" s="7" t="s">
        <v>35825</v>
      </c>
      <c r="B6022" s="13" t="n">
        <v>0</v>
      </c>
      <c r="C6022" s="14"/>
      <c r="D6022" s="13"/>
      <c r="E6022" s="14"/>
      <c r="F6022" s="13"/>
      <c r="G6022" s="15" t="b">
        <f aca="false">TRUE()</f>
        <v>1</v>
      </c>
    </row>
    <row r="6023" customFormat="false" ht="12.75" hidden="false" customHeight="false" outlineLevel="0" collapsed="false">
      <c r="A6023" s="7" t="s">
        <v>35831</v>
      </c>
      <c r="B6023" s="13" t="n">
        <v>0</v>
      </c>
      <c r="C6023" s="14"/>
      <c r="D6023" s="13"/>
      <c r="E6023" s="14"/>
      <c r="F6023" s="13"/>
      <c r="G6023" s="15" t="b">
        <f aca="false">TRUE()</f>
        <v>1</v>
      </c>
    </row>
    <row r="6024" customFormat="false" ht="12.75" hidden="false" customHeight="false" outlineLevel="0" collapsed="false">
      <c r="A6024" s="7" t="s">
        <v>35838</v>
      </c>
      <c r="B6024" s="13" t="n">
        <v>0</v>
      </c>
      <c r="C6024" s="14"/>
      <c r="D6024" s="13"/>
      <c r="E6024" s="14"/>
      <c r="F6024" s="13"/>
      <c r="G6024" s="15" t="b">
        <f aca="false">TRUE()</f>
        <v>1</v>
      </c>
    </row>
    <row r="6025" customFormat="false" ht="12.75" hidden="false" customHeight="false" outlineLevel="0" collapsed="false">
      <c r="A6025" s="7" t="s">
        <v>35844</v>
      </c>
      <c r="B6025" s="13" t="n">
        <v>0</v>
      </c>
      <c r="C6025" s="14"/>
      <c r="D6025" s="13"/>
      <c r="E6025" s="14"/>
      <c r="F6025" s="13"/>
      <c r="G6025" s="15" t="b">
        <f aca="false">TRUE()</f>
        <v>1</v>
      </c>
    </row>
    <row r="6026" customFormat="false" ht="12.75" hidden="false" customHeight="false" outlineLevel="0" collapsed="false">
      <c r="A6026" s="7" t="s">
        <v>35850</v>
      </c>
      <c r="B6026" s="13" t="n">
        <v>0</v>
      </c>
      <c r="C6026" s="14"/>
      <c r="D6026" s="13"/>
      <c r="E6026" s="14"/>
      <c r="F6026" s="13"/>
      <c r="G6026" s="15" t="b">
        <f aca="false">TRUE()</f>
        <v>1</v>
      </c>
    </row>
    <row r="6027" customFormat="false" ht="12.75" hidden="false" customHeight="false" outlineLevel="0" collapsed="false">
      <c r="A6027" s="7" t="s">
        <v>35858</v>
      </c>
      <c r="B6027" s="13" t="n">
        <v>0</v>
      </c>
      <c r="C6027" s="14"/>
      <c r="D6027" s="13"/>
      <c r="E6027" s="14"/>
      <c r="F6027" s="13"/>
      <c r="G6027" s="15" t="b">
        <f aca="false">TRUE()</f>
        <v>1</v>
      </c>
    </row>
    <row r="6028" customFormat="false" ht="12.75" hidden="false" customHeight="false" outlineLevel="0" collapsed="false">
      <c r="A6028" s="7" t="s">
        <v>35866</v>
      </c>
      <c r="B6028" s="13" t="n">
        <v>0</v>
      </c>
      <c r="C6028" s="14"/>
      <c r="D6028" s="13"/>
      <c r="E6028" s="14"/>
      <c r="F6028" s="13"/>
      <c r="G6028" s="15" t="b">
        <f aca="false">TRUE()</f>
        <v>1</v>
      </c>
    </row>
    <row r="6029" customFormat="false" ht="12.75" hidden="false" customHeight="false" outlineLevel="0" collapsed="false">
      <c r="A6029" s="7" t="s">
        <v>35873</v>
      </c>
      <c r="B6029" s="13" t="n">
        <v>0</v>
      </c>
      <c r="C6029" s="14"/>
      <c r="D6029" s="13"/>
      <c r="E6029" s="14"/>
      <c r="F6029" s="13"/>
      <c r="G6029" s="15" t="b">
        <f aca="false">TRUE()</f>
        <v>1</v>
      </c>
    </row>
    <row r="6030" customFormat="false" ht="12.75" hidden="false" customHeight="false" outlineLevel="0" collapsed="false">
      <c r="A6030" s="7" t="s">
        <v>35880</v>
      </c>
      <c r="B6030" s="13" t="n">
        <v>0</v>
      </c>
      <c r="C6030" s="14"/>
      <c r="D6030" s="13"/>
      <c r="E6030" s="14"/>
      <c r="F6030" s="13"/>
      <c r="G6030" s="15" t="b">
        <f aca="false">TRUE()</f>
        <v>1</v>
      </c>
    </row>
    <row r="6031" customFormat="false" ht="12.75" hidden="false" customHeight="false" outlineLevel="0" collapsed="false">
      <c r="A6031" s="7" t="s">
        <v>35888</v>
      </c>
      <c r="B6031" s="13" t="n">
        <v>0</v>
      </c>
      <c r="C6031" s="14"/>
      <c r="D6031" s="13"/>
      <c r="E6031" s="14"/>
      <c r="F6031" s="13"/>
      <c r="G6031" s="15" t="b">
        <f aca="false">TRUE()</f>
        <v>1</v>
      </c>
    </row>
    <row r="6032" customFormat="false" ht="12.75" hidden="false" customHeight="false" outlineLevel="0" collapsed="false">
      <c r="A6032" s="7" t="s">
        <v>35894</v>
      </c>
      <c r="B6032" s="13" t="n">
        <v>0</v>
      </c>
      <c r="C6032" s="14"/>
      <c r="D6032" s="13"/>
      <c r="E6032" s="14"/>
      <c r="F6032" s="13"/>
      <c r="G6032" s="15" t="b">
        <f aca="false">TRUE()</f>
        <v>1</v>
      </c>
    </row>
    <row r="6033" customFormat="false" ht="12.75" hidden="false" customHeight="false" outlineLevel="0" collapsed="false">
      <c r="A6033" s="7" t="s">
        <v>35901</v>
      </c>
      <c r="B6033" s="13" t="n">
        <v>0</v>
      </c>
      <c r="C6033" s="14"/>
      <c r="D6033" s="13"/>
      <c r="E6033" s="14"/>
      <c r="F6033" s="13"/>
      <c r="G6033" s="15" t="b">
        <f aca="false">TRUE()</f>
        <v>1</v>
      </c>
    </row>
    <row r="6034" customFormat="false" ht="12.75" hidden="false" customHeight="false" outlineLevel="0" collapsed="false">
      <c r="A6034" s="7" t="s">
        <v>35908</v>
      </c>
      <c r="B6034" s="13" t="n">
        <v>0</v>
      </c>
      <c r="C6034" s="14"/>
      <c r="D6034" s="13"/>
      <c r="E6034" s="14"/>
      <c r="F6034" s="13"/>
      <c r="G6034" s="15" t="b">
        <f aca="false">TRUE()</f>
        <v>1</v>
      </c>
    </row>
    <row r="6035" customFormat="false" ht="12.75" hidden="false" customHeight="false" outlineLevel="0" collapsed="false">
      <c r="A6035" s="7" t="s">
        <v>35916</v>
      </c>
      <c r="B6035" s="13" t="n">
        <v>0</v>
      </c>
      <c r="C6035" s="14"/>
      <c r="D6035" s="13"/>
      <c r="E6035" s="14"/>
      <c r="F6035" s="13"/>
      <c r="G6035" s="15" t="b">
        <f aca="false">TRUE()</f>
        <v>1</v>
      </c>
    </row>
    <row r="6036" customFormat="false" ht="12.75" hidden="false" customHeight="false" outlineLevel="0" collapsed="false">
      <c r="A6036" s="7" t="s">
        <v>35923</v>
      </c>
      <c r="B6036" s="13" t="n">
        <v>0</v>
      </c>
      <c r="C6036" s="14"/>
      <c r="D6036" s="13"/>
      <c r="E6036" s="14"/>
      <c r="F6036" s="13"/>
      <c r="G6036" s="15" t="b">
        <f aca="false">TRUE()</f>
        <v>1</v>
      </c>
    </row>
    <row r="6037" customFormat="false" ht="12.75" hidden="false" customHeight="false" outlineLevel="0" collapsed="false">
      <c r="A6037" s="7" t="s">
        <v>35930</v>
      </c>
      <c r="B6037" s="13" t="n">
        <v>0</v>
      </c>
      <c r="C6037" s="14"/>
      <c r="D6037" s="13"/>
      <c r="E6037" s="14"/>
      <c r="F6037" s="13"/>
      <c r="G6037" s="15" t="b">
        <f aca="false">TRUE()</f>
        <v>1</v>
      </c>
    </row>
    <row r="6038" customFormat="false" ht="12.75" hidden="false" customHeight="false" outlineLevel="0" collapsed="false">
      <c r="A6038" s="7" t="s">
        <v>35937</v>
      </c>
      <c r="B6038" s="13" t="n">
        <v>0</v>
      </c>
      <c r="C6038" s="14"/>
      <c r="D6038" s="13"/>
      <c r="E6038" s="14"/>
      <c r="F6038" s="13"/>
      <c r="G6038" s="15" t="b">
        <f aca="false">TRUE()</f>
        <v>1</v>
      </c>
    </row>
    <row r="6039" customFormat="false" ht="12.75" hidden="false" customHeight="false" outlineLevel="0" collapsed="false">
      <c r="A6039" s="7" t="s">
        <v>35944</v>
      </c>
      <c r="B6039" s="13" t="n">
        <v>0</v>
      </c>
      <c r="C6039" s="14"/>
      <c r="D6039" s="13"/>
      <c r="E6039" s="14"/>
      <c r="F6039" s="13"/>
      <c r="G6039" s="15" t="b">
        <f aca="false">TRUE()</f>
        <v>1</v>
      </c>
    </row>
    <row r="6040" customFormat="false" ht="12.75" hidden="false" customHeight="false" outlineLevel="0" collapsed="false">
      <c r="A6040" s="7" t="s">
        <v>35946</v>
      </c>
      <c r="B6040" s="13" t="n">
        <v>0</v>
      </c>
      <c r="C6040" s="14"/>
      <c r="D6040" s="13"/>
      <c r="E6040" s="14"/>
      <c r="F6040" s="13"/>
      <c r="G6040" s="15" t="b">
        <f aca="false">TRUE()</f>
        <v>1</v>
      </c>
    </row>
    <row r="6041" customFormat="false" ht="12.75" hidden="false" customHeight="false" outlineLevel="0" collapsed="false">
      <c r="A6041" s="7" t="s">
        <v>35953</v>
      </c>
      <c r="B6041" s="13" t="n">
        <v>0</v>
      </c>
      <c r="C6041" s="14"/>
      <c r="D6041" s="13"/>
      <c r="E6041" s="14"/>
      <c r="F6041" s="13"/>
      <c r="G6041" s="15" t="b">
        <f aca="false">TRUE()</f>
        <v>1</v>
      </c>
    </row>
    <row r="6042" customFormat="false" ht="12.75" hidden="false" customHeight="false" outlineLevel="0" collapsed="false">
      <c r="A6042" s="7" t="s">
        <v>35960</v>
      </c>
      <c r="B6042" s="13" t="n">
        <v>0</v>
      </c>
      <c r="C6042" s="14"/>
      <c r="D6042" s="13"/>
      <c r="E6042" s="14"/>
      <c r="F6042" s="13"/>
      <c r="G6042" s="15" t="b">
        <f aca="false">TRUE()</f>
        <v>1</v>
      </c>
    </row>
    <row r="6043" customFormat="false" ht="12.75" hidden="false" customHeight="false" outlineLevel="0" collapsed="false">
      <c r="A6043" s="7" t="s">
        <v>35962</v>
      </c>
      <c r="B6043" s="13" t="n">
        <v>0</v>
      </c>
      <c r="C6043" s="14"/>
      <c r="D6043" s="13"/>
      <c r="E6043" s="14"/>
      <c r="F6043" s="13"/>
      <c r="G6043" s="15" t="b">
        <f aca="false">TRUE()</f>
        <v>1</v>
      </c>
    </row>
    <row r="6044" customFormat="false" ht="12.75" hidden="false" customHeight="false" outlineLevel="0" collapsed="false">
      <c r="A6044" s="7" t="s">
        <v>35969</v>
      </c>
      <c r="B6044" s="13" t="n">
        <v>0</v>
      </c>
      <c r="C6044" s="14"/>
      <c r="D6044" s="13"/>
      <c r="E6044" s="14"/>
      <c r="F6044" s="13"/>
      <c r="G6044" s="15" t="b">
        <f aca="false">TRUE()</f>
        <v>1</v>
      </c>
    </row>
    <row r="6045" customFormat="false" ht="12.75" hidden="false" customHeight="false" outlineLevel="0" collapsed="false">
      <c r="A6045" s="7" t="s">
        <v>35976</v>
      </c>
      <c r="B6045" s="13" t="n">
        <v>0</v>
      </c>
      <c r="C6045" s="14"/>
      <c r="D6045" s="13"/>
      <c r="E6045" s="14"/>
      <c r="F6045" s="13"/>
      <c r="G6045" s="15" t="b">
        <f aca="false">TRUE()</f>
        <v>1</v>
      </c>
    </row>
    <row r="6046" customFormat="false" ht="12.75" hidden="false" customHeight="false" outlineLevel="0" collapsed="false">
      <c r="A6046" s="7" t="s">
        <v>35983</v>
      </c>
      <c r="B6046" s="13" t="n">
        <v>0</v>
      </c>
      <c r="C6046" s="14"/>
      <c r="D6046" s="13"/>
      <c r="E6046" s="14"/>
      <c r="F6046" s="13"/>
      <c r="G6046" s="15" t="b">
        <f aca="false">TRUE()</f>
        <v>1</v>
      </c>
    </row>
    <row r="6047" customFormat="false" ht="12.75" hidden="false" customHeight="false" outlineLevel="0" collapsed="false">
      <c r="A6047" s="7" t="s">
        <v>35991</v>
      </c>
      <c r="B6047" s="13" t="n">
        <v>0</v>
      </c>
      <c r="C6047" s="14"/>
      <c r="D6047" s="13"/>
      <c r="E6047" s="14"/>
      <c r="F6047" s="13"/>
      <c r="G6047" s="15" t="b">
        <f aca="false">TRUE()</f>
        <v>1</v>
      </c>
    </row>
    <row r="6048" customFormat="false" ht="12.75" hidden="false" customHeight="false" outlineLevel="0" collapsed="false">
      <c r="A6048" s="7" t="s">
        <v>35993</v>
      </c>
      <c r="B6048" s="13" t="n">
        <v>0</v>
      </c>
      <c r="C6048" s="14"/>
      <c r="D6048" s="13"/>
      <c r="E6048" s="14"/>
      <c r="F6048" s="13"/>
      <c r="G6048" s="15" t="b">
        <f aca="false">TRUE()</f>
        <v>1</v>
      </c>
    </row>
    <row r="6049" customFormat="false" ht="12.75" hidden="false" customHeight="false" outlineLevel="0" collapsed="false">
      <c r="A6049" s="7" t="s">
        <v>35999</v>
      </c>
      <c r="B6049" s="13" t="n">
        <v>0</v>
      </c>
      <c r="C6049" s="14"/>
      <c r="D6049" s="13"/>
      <c r="E6049" s="14"/>
      <c r="F6049" s="13"/>
      <c r="G6049" s="15" t="b">
        <f aca="false">TRUE()</f>
        <v>1</v>
      </c>
    </row>
    <row r="6050" customFormat="false" ht="12.75" hidden="false" customHeight="false" outlineLevel="0" collapsed="false">
      <c r="A6050" s="7" t="s">
        <v>36007</v>
      </c>
      <c r="B6050" s="13" t="n">
        <v>0</v>
      </c>
      <c r="C6050" s="14"/>
      <c r="D6050" s="13"/>
      <c r="E6050" s="14"/>
      <c r="F6050" s="13"/>
      <c r="G6050" s="15" t="b">
        <f aca="false">TRUE()</f>
        <v>1</v>
      </c>
    </row>
    <row r="6051" customFormat="false" ht="12.75" hidden="false" customHeight="false" outlineLevel="0" collapsed="false">
      <c r="A6051" s="7" t="s">
        <v>36015</v>
      </c>
      <c r="B6051" s="13" t="n">
        <v>0</v>
      </c>
      <c r="C6051" s="14"/>
      <c r="D6051" s="13"/>
      <c r="E6051" s="14"/>
      <c r="F6051" s="13"/>
      <c r="G6051" s="15" t="b">
        <f aca="false">TRUE()</f>
        <v>1</v>
      </c>
    </row>
    <row r="6052" customFormat="false" ht="12.75" hidden="false" customHeight="false" outlineLevel="0" collapsed="false">
      <c r="A6052" s="7" t="s">
        <v>36022</v>
      </c>
      <c r="B6052" s="13" t="n">
        <v>0</v>
      </c>
      <c r="C6052" s="14"/>
      <c r="D6052" s="13"/>
      <c r="E6052" s="14"/>
      <c r="F6052" s="13"/>
      <c r="G6052" s="15" t="b">
        <f aca="false">TRUE()</f>
        <v>1</v>
      </c>
    </row>
    <row r="6053" customFormat="false" ht="12.75" hidden="false" customHeight="false" outlineLevel="0" collapsed="false">
      <c r="A6053" s="7" t="s">
        <v>36029</v>
      </c>
      <c r="B6053" s="13" t="n">
        <v>0</v>
      </c>
      <c r="C6053" s="14"/>
      <c r="D6053" s="13"/>
      <c r="E6053" s="14"/>
      <c r="F6053" s="13"/>
      <c r="G6053" s="15" t="b">
        <f aca="false">TRUE()</f>
        <v>1</v>
      </c>
    </row>
    <row r="6054" customFormat="false" ht="12.75" hidden="false" customHeight="false" outlineLevel="0" collapsed="false">
      <c r="A6054" s="7" t="s">
        <v>36034</v>
      </c>
      <c r="B6054" s="13" t="n">
        <v>1</v>
      </c>
      <c r="C6054" s="14"/>
      <c r="D6054" s="13"/>
      <c r="E6054" s="14"/>
      <c r="F6054" s="13"/>
      <c r="G6054" s="15" t="b">
        <f aca="false">TRUE()</f>
        <v>1</v>
      </c>
    </row>
    <row r="6055" customFormat="false" ht="12.75" hidden="false" customHeight="false" outlineLevel="0" collapsed="false">
      <c r="A6055" s="7" t="s">
        <v>36035</v>
      </c>
      <c r="B6055" s="13" t="n">
        <v>0</v>
      </c>
      <c r="C6055" s="14"/>
      <c r="D6055" s="13"/>
      <c r="E6055" s="14"/>
      <c r="F6055" s="13"/>
      <c r="G6055" s="15" t="b">
        <f aca="false">TRUE()</f>
        <v>1</v>
      </c>
    </row>
    <row r="6056" customFormat="false" ht="12.75" hidden="false" customHeight="false" outlineLevel="0" collapsed="false">
      <c r="A6056" s="7" t="s">
        <v>36042</v>
      </c>
      <c r="B6056" s="13" t="n">
        <v>0</v>
      </c>
      <c r="C6056" s="14"/>
      <c r="D6056" s="13"/>
      <c r="E6056" s="14"/>
      <c r="F6056" s="13"/>
      <c r="G6056" s="15" t="b">
        <f aca="false">TRUE()</f>
        <v>1</v>
      </c>
    </row>
    <row r="6057" customFormat="false" ht="12.75" hidden="false" customHeight="false" outlineLevel="0" collapsed="false">
      <c r="A6057" s="7" t="s">
        <v>36049</v>
      </c>
      <c r="B6057" s="13" t="n">
        <v>0</v>
      </c>
      <c r="C6057" s="14"/>
      <c r="D6057" s="13"/>
      <c r="E6057" s="14"/>
      <c r="F6057" s="13"/>
      <c r="G6057" s="15" t="b">
        <f aca="false">TRUE()</f>
        <v>1</v>
      </c>
    </row>
    <row r="6058" customFormat="false" ht="12.75" hidden="false" customHeight="false" outlineLevel="0" collapsed="false">
      <c r="A6058" s="7" t="s">
        <v>36056</v>
      </c>
      <c r="B6058" s="13" t="n">
        <v>0</v>
      </c>
      <c r="C6058" s="14"/>
      <c r="D6058" s="13"/>
      <c r="E6058" s="14"/>
      <c r="F6058" s="13"/>
      <c r="G6058" s="15" t="b">
        <f aca="false">TRUE()</f>
        <v>1</v>
      </c>
    </row>
    <row r="6059" customFormat="false" ht="12.75" hidden="false" customHeight="false" outlineLevel="0" collapsed="false">
      <c r="A6059" s="7" t="s">
        <v>36063</v>
      </c>
      <c r="B6059" s="13" t="n">
        <v>0</v>
      </c>
      <c r="C6059" s="14"/>
      <c r="D6059" s="13"/>
      <c r="E6059" s="14"/>
      <c r="F6059" s="13"/>
      <c r="G6059" s="15" t="b">
        <f aca="false">TRUE()</f>
        <v>1</v>
      </c>
    </row>
    <row r="6060" customFormat="false" ht="12.75" hidden="false" customHeight="false" outlineLevel="0" collapsed="false">
      <c r="A6060" s="7" t="s">
        <v>36065</v>
      </c>
      <c r="B6060" s="13" t="n">
        <v>0</v>
      </c>
      <c r="C6060" s="14"/>
      <c r="D6060" s="13"/>
      <c r="E6060" s="14"/>
      <c r="F6060" s="13"/>
      <c r="G6060" s="15" t="b">
        <f aca="false">TRUE()</f>
        <v>1</v>
      </c>
    </row>
    <row r="6061" customFormat="false" ht="12.75" hidden="false" customHeight="false" outlineLevel="0" collapsed="false">
      <c r="A6061" s="7" t="s">
        <v>36073</v>
      </c>
      <c r="B6061" s="13" t="n">
        <v>0</v>
      </c>
      <c r="C6061" s="14"/>
      <c r="D6061" s="13"/>
      <c r="E6061" s="14"/>
      <c r="F6061" s="13"/>
      <c r="G6061" s="15" t="b">
        <f aca="false">TRUE()</f>
        <v>1</v>
      </c>
    </row>
    <row r="6062" customFormat="false" ht="12.75" hidden="false" customHeight="false" outlineLevel="0" collapsed="false">
      <c r="A6062" s="7" t="s">
        <v>36081</v>
      </c>
      <c r="B6062" s="13" t="n">
        <v>0</v>
      </c>
      <c r="C6062" s="14"/>
      <c r="D6062" s="13"/>
      <c r="E6062" s="14"/>
      <c r="F6062" s="13"/>
      <c r="G6062" s="15" t="b">
        <f aca="false">TRUE()</f>
        <v>1</v>
      </c>
    </row>
    <row r="6063" customFormat="false" ht="12.75" hidden="false" customHeight="false" outlineLevel="0" collapsed="false">
      <c r="A6063" s="7" t="s">
        <v>36088</v>
      </c>
      <c r="B6063" s="13" t="n">
        <v>0</v>
      </c>
      <c r="C6063" s="14"/>
      <c r="D6063" s="13"/>
      <c r="E6063" s="14"/>
      <c r="F6063" s="13"/>
      <c r="G6063" s="15" t="b">
        <f aca="false">TRUE()</f>
        <v>1</v>
      </c>
    </row>
    <row r="6064" customFormat="false" ht="12.75" hidden="false" customHeight="false" outlineLevel="0" collapsed="false">
      <c r="A6064" s="7" t="s">
        <v>36095</v>
      </c>
      <c r="B6064" s="13" t="n">
        <v>0</v>
      </c>
      <c r="C6064" s="14"/>
      <c r="D6064" s="13"/>
      <c r="E6064" s="14"/>
      <c r="F6064" s="13"/>
      <c r="G6064" s="15" t="b">
        <f aca="false">TRUE()</f>
        <v>1</v>
      </c>
    </row>
    <row r="6065" customFormat="false" ht="12.75" hidden="false" customHeight="false" outlineLevel="0" collapsed="false">
      <c r="A6065" s="7" t="s">
        <v>36102</v>
      </c>
      <c r="B6065" s="13" t="n">
        <v>0</v>
      </c>
      <c r="C6065" s="14"/>
      <c r="D6065" s="13"/>
      <c r="E6065" s="14"/>
      <c r="F6065" s="13"/>
      <c r="G6065" s="15" t="b">
        <f aca="false">TRUE()</f>
        <v>1</v>
      </c>
    </row>
    <row r="6066" customFormat="false" ht="12.75" hidden="false" customHeight="false" outlineLevel="0" collapsed="false">
      <c r="A6066" s="7" t="s">
        <v>36109</v>
      </c>
      <c r="B6066" s="13" t="n">
        <v>0</v>
      </c>
      <c r="C6066" s="14"/>
      <c r="D6066" s="13"/>
      <c r="E6066" s="14"/>
      <c r="F6066" s="13"/>
      <c r="G6066" s="15" t="b">
        <f aca="false">TRUE()</f>
        <v>1</v>
      </c>
    </row>
    <row r="6067" customFormat="false" ht="12.75" hidden="false" customHeight="false" outlineLevel="0" collapsed="false">
      <c r="A6067" s="7" t="s">
        <v>36116</v>
      </c>
      <c r="B6067" s="13" t="n">
        <v>0</v>
      </c>
      <c r="C6067" s="14"/>
      <c r="D6067" s="13"/>
      <c r="E6067" s="14"/>
      <c r="F6067" s="13"/>
      <c r="G6067" s="15" t="b">
        <f aca="false">TRUE()</f>
        <v>1</v>
      </c>
    </row>
    <row r="6068" customFormat="false" ht="12.75" hidden="false" customHeight="false" outlineLevel="0" collapsed="false">
      <c r="A6068" s="7" t="s">
        <v>36122</v>
      </c>
      <c r="B6068" s="13" t="n">
        <v>0</v>
      </c>
      <c r="C6068" s="14"/>
      <c r="D6068" s="13"/>
      <c r="E6068" s="14"/>
      <c r="F6068" s="13"/>
      <c r="G6068" s="15" t="b">
        <f aca="false">TRUE()</f>
        <v>1</v>
      </c>
    </row>
    <row r="6069" customFormat="false" ht="12.75" hidden="false" customHeight="false" outlineLevel="0" collapsed="false">
      <c r="A6069" s="7" t="s">
        <v>36128</v>
      </c>
      <c r="B6069" s="13" t="n">
        <v>0</v>
      </c>
      <c r="C6069" s="14"/>
      <c r="D6069" s="13"/>
      <c r="E6069" s="14"/>
      <c r="F6069" s="13"/>
      <c r="G6069" s="15" t="b">
        <f aca="false">TRUE()</f>
        <v>1</v>
      </c>
    </row>
    <row r="6070" customFormat="false" ht="12.75" hidden="false" customHeight="false" outlineLevel="0" collapsed="false">
      <c r="A6070" s="7" t="s">
        <v>36136</v>
      </c>
      <c r="B6070" s="13" t="n">
        <v>0</v>
      </c>
      <c r="C6070" s="14"/>
      <c r="D6070" s="13"/>
      <c r="E6070" s="14"/>
      <c r="F6070" s="13"/>
      <c r="G6070" s="15" t="b">
        <f aca="false">TRUE()</f>
        <v>1</v>
      </c>
    </row>
    <row r="6071" customFormat="false" ht="12.75" hidden="false" customHeight="false" outlineLevel="0" collapsed="false">
      <c r="A6071" s="7" t="s">
        <v>36144</v>
      </c>
      <c r="B6071" s="13" t="n">
        <v>0</v>
      </c>
      <c r="C6071" s="14"/>
      <c r="D6071" s="13"/>
      <c r="E6071" s="14"/>
      <c r="F6071" s="13"/>
      <c r="G6071" s="15" t="b">
        <f aca="false">TRUE()</f>
        <v>1</v>
      </c>
    </row>
    <row r="6072" customFormat="false" ht="12.75" hidden="false" customHeight="false" outlineLevel="0" collapsed="false">
      <c r="A6072" s="7" t="s">
        <v>36152</v>
      </c>
      <c r="B6072" s="13" t="n">
        <v>0</v>
      </c>
      <c r="C6072" s="14"/>
      <c r="D6072" s="13"/>
      <c r="E6072" s="14"/>
      <c r="F6072" s="13"/>
      <c r="G6072" s="15" t="b">
        <f aca="false">TRUE()</f>
        <v>1</v>
      </c>
    </row>
    <row r="6073" customFormat="false" ht="12.75" hidden="false" customHeight="false" outlineLevel="0" collapsed="false">
      <c r="A6073" s="7" t="s">
        <v>36159</v>
      </c>
      <c r="B6073" s="13" t="n">
        <v>0</v>
      </c>
      <c r="C6073" s="14"/>
      <c r="D6073" s="13"/>
      <c r="E6073" s="14"/>
      <c r="F6073" s="13"/>
      <c r="G6073" s="15" t="b">
        <f aca="false">TRUE()</f>
        <v>1</v>
      </c>
    </row>
    <row r="6074" customFormat="false" ht="12.75" hidden="false" customHeight="false" outlineLevel="0" collapsed="false">
      <c r="A6074" s="7" t="s">
        <v>36161</v>
      </c>
      <c r="B6074" s="13" t="n">
        <v>0</v>
      </c>
      <c r="C6074" s="14"/>
      <c r="D6074" s="13"/>
      <c r="E6074" s="14"/>
      <c r="F6074" s="13"/>
      <c r="G6074" s="15" t="b">
        <f aca="false">TRUE()</f>
        <v>1</v>
      </c>
    </row>
    <row r="6075" customFormat="false" ht="12.75" hidden="false" customHeight="false" outlineLevel="0" collapsed="false">
      <c r="A6075" s="7" t="s">
        <v>36169</v>
      </c>
      <c r="B6075" s="13" t="n">
        <v>0</v>
      </c>
      <c r="C6075" s="14"/>
      <c r="D6075" s="13"/>
      <c r="E6075" s="14"/>
      <c r="F6075" s="13"/>
      <c r="G6075" s="15" t="b">
        <f aca="false">TRUE()</f>
        <v>1</v>
      </c>
    </row>
    <row r="6076" customFormat="false" ht="12.75" hidden="false" customHeight="false" outlineLevel="0" collapsed="false">
      <c r="A6076" s="7" t="s">
        <v>36176</v>
      </c>
      <c r="B6076" s="13" t="n">
        <v>0</v>
      </c>
      <c r="C6076" s="14"/>
      <c r="D6076" s="13"/>
      <c r="E6076" s="14"/>
      <c r="F6076" s="13"/>
      <c r="G6076" s="15" t="b">
        <f aca="false">TRUE()</f>
        <v>1</v>
      </c>
    </row>
    <row r="6077" customFormat="false" ht="12.75" hidden="false" customHeight="false" outlineLevel="0" collapsed="false">
      <c r="A6077" s="7" t="s">
        <v>36178</v>
      </c>
      <c r="B6077" s="13" t="n">
        <v>0</v>
      </c>
      <c r="C6077" s="14"/>
      <c r="D6077" s="13"/>
      <c r="E6077" s="14"/>
      <c r="F6077" s="13"/>
      <c r="G6077" s="15" t="b">
        <f aca="false">TRUE()</f>
        <v>1</v>
      </c>
    </row>
    <row r="6078" customFormat="false" ht="12.75" hidden="false" customHeight="false" outlineLevel="0" collapsed="false">
      <c r="A6078" s="7" t="s">
        <v>36186</v>
      </c>
      <c r="B6078" s="13" t="n">
        <v>0</v>
      </c>
      <c r="C6078" s="14"/>
      <c r="D6078" s="13"/>
      <c r="E6078" s="14"/>
      <c r="F6078" s="13"/>
      <c r="G6078" s="15" t="b">
        <f aca="false">TRUE()</f>
        <v>1</v>
      </c>
    </row>
    <row r="6079" customFormat="false" ht="12.75" hidden="false" customHeight="false" outlineLevel="0" collapsed="false">
      <c r="A6079" s="7" t="s">
        <v>36193</v>
      </c>
      <c r="B6079" s="13" t="n">
        <v>0</v>
      </c>
      <c r="C6079" s="14"/>
      <c r="D6079" s="13"/>
      <c r="E6079" s="14"/>
      <c r="F6079" s="13"/>
      <c r="G6079" s="15" t="b">
        <f aca="false">TRUE()</f>
        <v>1</v>
      </c>
    </row>
    <row r="6080" customFormat="false" ht="12.75" hidden="false" customHeight="false" outlineLevel="0" collapsed="false">
      <c r="A6080" s="7" t="s">
        <v>36201</v>
      </c>
      <c r="B6080" s="13" t="n">
        <v>0</v>
      </c>
      <c r="C6080" s="14"/>
      <c r="D6080" s="13"/>
      <c r="E6080" s="14"/>
      <c r="F6080" s="13"/>
      <c r="G6080" s="15" t="b">
        <f aca="false">TRUE()</f>
        <v>1</v>
      </c>
    </row>
    <row r="6081" customFormat="false" ht="12.75" hidden="false" customHeight="false" outlineLevel="0" collapsed="false">
      <c r="A6081" s="7" t="s">
        <v>36203</v>
      </c>
      <c r="B6081" s="13" t="n">
        <v>0</v>
      </c>
      <c r="C6081" s="14"/>
      <c r="D6081" s="13"/>
      <c r="E6081" s="14"/>
      <c r="F6081" s="13"/>
      <c r="G6081" s="15" t="b">
        <f aca="false">TRUE()</f>
        <v>1</v>
      </c>
    </row>
    <row r="6082" customFormat="false" ht="12.75" hidden="false" customHeight="false" outlineLevel="0" collapsed="false">
      <c r="A6082" s="7" t="s">
        <v>36210</v>
      </c>
      <c r="B6082" s="13" t="n">
        <v>0</v>
      </c>
      <c r="C6082" s="14"/>
      <c r="D6082" s="13"/>
      <c r="E6082" s="14"/>
      <c r="F6082" s="13"/>
      <c r="G6082" s="15" t="b">
        <f aca="false">TRUE()</f>
        <v>1</v>
      </c>
    </row>
    <row r="6083" customFormat="false" ht="12.75" hidden="false" customHeight="false" outlineLevel="0" collapsed="false">
      <c r="A6083" s="7" t="s">
        <v>36217</v>
      </c>
      <c r="B6083" s="13" t="n">
        <v>0</v>
      </c>
      <c r="C6083" s="14"/>
      <c r="D6083" s="13"/>
      <c r="E6083" s="14"/>
      <c r="F6083" s="13"/>
      <c r="G6083" s="15" t="b">
        <f aca="false">TRUE()</f>
        <v>1</v>
      </c>
    </row>
    <row r="6084" customFormat="false" ht="12.75" hidden="false" customHeight="false" outlineLevel="0" collapsed="false">
      <c r="A6084" s="7" t="s">
        <v>36224</v>
      </c>
      <c r="B6084" s="13" t="n">
        <v>0</v>
      </c>
      <c r="C6084" s="14"/>
      <c r="D6084" s="13"/>
      <c r="E6084" s="14"/>
      <c r="F6084" s="13"/>
      <c r="G6084" s="15" t="b">
        <f aca="false">TRUE()</f>
        <v>1</v>
      </c>
    </row>
    <row r="6085" customFormat="false" ht="12.75" hidden="false" customHeight="false" outlineLevel="0" collapsed="false">
      <c r="A6085" s="7" t="s">
        <v>36230</v>
      </c>
      <c r="B6085" s="13" t="n">
        <v>0</v>
      </c>
      <c r="C6085" s="14"/>
      <c r="D6085" s="13"/>
      <c r="E6085" s="14"/>
      <c r="F6085" s="13"/>
      <c r="G6085" s="15" t="b">
        <f aca="false">TRUE()</f>
        <v>1</v>
      </c>
    </row>
    <row r="6086" customFormat="false" ht="12.75" hidden="false" customHeight="false" outlineLevel="0" collapsed="false">
      <c r="A6086" s="7" t="s">
        <v>36237</v>
      </c>
      <c r="B6086" s="13" t="n">
        <v>0</v>
      </c>
      <c r="C6086" s="14"/>
      <c r="D6086" s="13"/>
      <c r="E6086" s="14"/>
      <c r="F6086" s="13"/>
      <c r="G6086" s="15" t="b">
        <f aca="false">TRUE()</f>
        <v>1</v>
      </c>
    </row>
    <row r="6087" customFormat="false" ht="12.75" hidden="false" customHeight="false" outlineLevel="0" collapsed="false">
      <c r="A6087" s="7" t="s">
        <v>36243</v>
      </c>
      <c r="B6087" s="13" t="n">
        <v>0</v>
      </c>
      <c r="C6087" s="14"/>
      <c r="D6087" s="13"/>
      <c r="E6087" s="14"/>
      <c r="F6087" s="13"/>
      <c r="G6087" s="15" t="b">
        <f aca="false">TRUE()</f>
        <v>1</v>
      </c>
    </row>
    <row r="6088" customFormat="false" ht="12.75" hidden="false" customHeight="false" outlineLevel="0" collapsed="false">
      <c r="A6088" s="7" t="s">
        <v>36249</v>
      </c>
      <c r="B6088" s="13" t="n">
        <v>0</v>
      </c>
      <c r="C6088" s="14"/>
      <c r="D6088" s="13"/>
      <c r="E6088" s="14"/>
      <c r="F6088" s="13"/>
      <c r="G6088" s="15" t="b">
        <f aca="false">TRUE()</f>
        <v>1</v>
      </c>
    </row>
    <row r="6089" customFormat="false" ht="12.75" hidden="false" customHeight="false" outlineLevel="0" collapsed="false">
      <c r="A6089" s="7" t="s">
        <v>36255</v>
      </c>
      <c r="B6089" s="13" t="n">
        <v>0</v>
      </c>
      <c r="C6089" s="14"/>
      <c r="D6089" s="13"/>
      <c r="E6089" s="14"/>
      <c r="F6089" s="13"/>
      <c r="G6089" s="15" t="b">
        <f aca="false">TRUE()</f>
        <v>1</v>
      </c>
    </row>
    <row r="6090" customFormat="false" ht="12.75" hidden="false" customHeight="false" outlineLevel="0" collapsed="false">
      <c r="A6090" s="7" t="s">
        <v>36262</v>
      </c>
      <c r="B6090" s="13" t="n">
        <v>0</v>
      </c>
      <c r="C6090" s="14"/>
      <c r="D6090" s="13"/>
      <c r="E6090" s="14"/>
      <c r="F6090" s="13"/>
      <c r="G6090" s="15" t="b">
        <f aca="false">TRUE()</f>
        <v>1</v>
      </c>
    </row>
    <row r="6091" customFormat="false" ht="12.75" hidden="false" customHeight="false" outlineLevel="0" collapsed="false">
      <c r="A6091" s="7" t="s">
        <v>36269</v>
      </c>
      <c r="B6091" s="13" t="n">
        <v>0</v>
      </c>
      <c r="C6091" s="14"/>
      <c r="D6091" s="13"/>
      <c r="E6091" s="14"/>
      <c r="F6091" s="13"/>
      <c r="G6091" s="15" t="b">
        <f aca="false">TRUE()</f>
        <v>1</v>
      </c>
    </row>
    <row r="6092" customFormat="false" ht="12.75" hidden="false" customHeight="false" outlineLevel="0" collapsed="false">
      <c r="A6092" s="7" t="s">
        <v>36276</v>
      </c>
      <c r="B6092" s="13" t="n">
        <v>0</v>
      </c>
      <c r="C6092" s="14"/>
      <c r="D6092" s="13"/>
      <c r="E6092" s="14"/>
      <c r="F6092" s="13"/>
      <c r="G6092" s="15" t="b">
        <f aca="false">TRUE()</f>
        <v>1</v>
      </c>
    </row>
    <row r="6093" customFormat="false" ht="12.75" hidden="false" customHeight="false" outlineLevel="0" collapsed="false">
      <c r="A6093" s="7" t="s">
        <v>36283</v>
      </c>
      <c r="B6093" s="13" t="n">
        <v>0</v>
      </c>
      <c r="C6093" s="14"/>
      <c r="D6093" s="13"/>
      <c r="E6093" s="14"/>
      <c r="F6093" s="13"/>
      <c r="G6093" s="15" t="b">
        <f aca="false">TRUE()</f>
        <v>1</v>
      </c>
    </row>
    <row r="6094" customFormat="false" ht="12.75" hidden="false" customHeight="false" outlineLevel="0" collapsed="false">
      <c r="A6094" s="7" t="s">
        <v>36290</v>
      </c>
      <c r="B6094" s="13" t="n">
        <v>0</v>
      </c>
      <c r="C6094" s="14"/>
      <c r="D6094" s="13"/>
      <c r="E6094" s="14"/>
      <c r="F6094" s="13"/>
      <c r="G6094" s="15" t="b">
        <f aca="false">TRUE()</f>
        <v>1</v>
      </c>
    </row>
    <row r="6095" customFormat="false" ht="12.75" hidden="false" customHeight="false" outlineLevel="0" collapsed="false">
      <c r="A6095" s="7" t="s">
        <v>36298</v>
      </c>
      <c r="B6095" s="13" t="n">
        <v>0</v>
      </c>
      <c r="C6095" s="14"/>
      <c r="D6095" s="13"/>
      <c r="E6095" s="14"/>
      <c r="F6095" s="13"/>
      <c r="G6095" s="15" t="b">
        <f aca="false">TRUE()</f>
        <v>1</v>
      </c>
    </row>
    <row r="6096" customFormat="false" ht="12.75" hidden="false" customHeight="false" outlineLevel="0" collapsed="false">
      <c r="A6096" s="7" t="s">
        <v>36306</v>
      </c>
      <c r="B6096" s="13" t="n">
        <v>0</v>
      </c>
      <c r="C6096" s="14"/>
      <c r="D6096" s="13"/>
      <c r="E6096" s="14"/>
      <c r="F6096" s="13"/>
      <c r="G6096" s="15" t="b">
        <f aca="false">TRUE()</f>
        <v>1</v>
      </c>
    </row>
    <row r="6097" customFormat="false" ht="12.75" hidden="false" customHeight="false" outlineLevel="0" collapsed="false">
      <c r="A6097" s="7" t="s">
        <v>36314</v>
      </c>
      <c r="B6097" s="13" t="n">
        <v>0</v>
      </c>
      <c r="C6097" s="14"/>
      <c r="D6097" s="13"/>
      <c r="E6097" s="14"/>
      <c r="F6097" s="13"/>
      <c r="G6097" s="15" t="b">
        <f aca="false">TRUE()</f>
        <v>1</v>
      </c>
    </row>
    <row r="6098" customFormat="false" ht="12.75" hidden="false" customHeight="false" outlineLevel="0" collapsed="false">
      <c r="A6098" s="7" t="s">
        <v>36319</v>
      </c>
      <c r="B6098" s="13" t="n">
        <v>0</v>
      </c>
      <c r="C6098" s="14"/>
      <c r="D6098" s="13"/>
      <c r="E6098" s="14"/>
      <c r="F6098" s="13"/>
      <c r="G6098" s="15" t="b">
        <f aca="false">TRUE()</f>
        <v>1</v>
      </c>
    </row>
    <row r="6099" customFormat="false" ht="12.75" hidden="false" customHeight="false" outlineLevel="0" collapsed="false">
      <c r="A6099" s="7" t="s">
        <v>36321</v>
      </c>
      <c r="B6099" s="13" t="n">
        <v>0</v>
      </c>
      <c r="C6099" s="14"/>
      <c r="D6099" s="13"/>
      <c r="E6099" s="14"/>
      <c r="F6099" s="13"/>
      <c r="G6099" s="15" t="b">
        <f aca="false">TRUE()</f>
        <v>1</v>
      </c>
    </row>
    <row r="6100" customFormat="false" ht="12.75" hidden="false" customHeight="false" outlineLevel="0" collapsed="false">
      <c r="A6100" s="7" t="s">
        <v>36328</v>
      </c>
      <c r="B6100" s="13" t="n">
        <v>0</v>
      </c>
      <c r="C6100" s="14"/>
      <c r="D6100" s="13"/>
      <c r="E6100" s="14"/>
      <c r="F6100" s="13"/>
      <c r="G6100" s="15" t="b">
        <f aca="false">TRUE()</f>
        <v>1</v>
      </c>
    </row>
    <row r="6101" customFormat="false" ht="12.75" hidden="false" customHeight="false" outlineLevel="0" collapsed="false">
      <c r="A6101" s="7" t="s">
        <v>36335</v>
      </c>
      <c r="B6101" s="13" t="n">
        <v>0</v>
      </c>
      <c r="C6101" s="14"/>
      <c r="D6101" s="13"/>
      <c r="E6101" s="14"/>
      <c r="F6101" s="13"/>
      <c r="G6101" s="15" t="b">
        <f aca="false">TRUE()</f>
        <v>1</v>
      </c>
    </row>
    <row r="6102" customFormat="false" ht="12.75" hidden="false" customHeight="false" outlineLevel="0" collapsed="false">
      <c r="A6102" s="7" t="s">
        <v>36342</v>
      </c>
      <c r="B6102" s="13" t="n">
        <v>0</v>
      </c>
      <c r="C6102" s="14"/>
      <c r="D6102" s="13"/>
      <c r="E6102" s="14"/>
      <c r="F6102" s="13"/>
      <c r="G6102" s="15" t="b">
        <f aca="false">TRUE()</f>
        <v>1</v>
      </c>
    </row>
    <row r="6103" customFormat="false" ht="12.75" hidden="false" customHeight="false" outlineLevel="0" collapsed="false">
      <c r="A6103" s="7" t="s">
        <v>36348</v>
      </c>
      <c r="B6103" s="13" t="n">
        <v>0</v>
      </c>
      <c r="C6103" s="14"/>
      <c r="D6103" s="13"/>
      <c r="E6103" s="14"/>
      <c r="F6103" s="13"/>
      <c r="G6103" s="15" t="b">
        <f aca="false">TRUE()</f>
        <v>1</v>
      </c>
    </row>
    <row r="6104" customFormat="false" ht="12.75" hidden="false" customHeight="false" outlineLevel="0" collapsed="false">
      <c r="A6104" s="7" t="s">
        <v>36355</v>
      </c>
      <c r="B6104" s="13" t="n">
        <v>0</v>
      </c>
      <c r="C6104" s="14"/>
      <c r="D6104" s="13"/>
      <c r="E6104" s="14"/>
      <c r="F6104" s="13"/>
      <c r="G6104" s="15" t="b">
        <f aca="false">TRUE()</f>
        <v>1</v>
      </c>
    </row>
    <row r="6105" customFormat="false" ht="12.75" hidden="false" customHeight="false" outlineLevel="0" collapsed="false">
      <c r="A6105" s="7" t="s">
        <v>36362</v>
      </c>
      <c r="B6105" s="13" t="n">
        <v>0</v>
      </c>
      <c r="C6105" s="14"/>
      <c r="D6105" s="13"/>
      <c r="E6105" s="14"/>
      <c r="F6105" s="13"/>
      <c r="G6105" s="15" t="b">
        <f aca="false">TRUE()</f>
        <v>1</v>
      </c>
    </row>
    <row r="6106" customFormat="false" ht="12.75" hidden="false" customHeight="false" outlineLevel="0" collapsed="false">
      <c r="A6106" s="7" t="s">
        <v>36368</v>
      </c>
      <c r="B6106" s="13" t="n">
        <v>0</v>
      </c>
      <c r="C6106" s="14"/>
      <c r="D6106" s="13"/>
      <c r="E6106" s="14"/>
      <c r="F6106" s="13"/>
      <c r="G6106" s="15" t="b">
        <f aca="false">TRUE()</f>
        <v>1</v>
      </c>
    </row>
    <row r="6107" customFormat="false" ht="12.75" hidden="false" customHeight="false" outlineLevel="0" collapsed="false">
      <c r="A6107" s="7" t="s">
        <v>36374</v>
      </c>
      <c r="B6107" s="13" t="n">
        <v>0</v>
      </c>
      <c r="C6107" s="14"/>
      <c r="D6107" s="13"/>
      <c r="E6107" s="14"/>
      <c r="F6107" s="13"/>
      <c r="G6107" s="15" t="b">
        <f aca="false">TRUE()</f>
        <v>1</v>
      </c>
    </row>
    <row r="6108" customFormat="false" ht="12.75" hidden="false" customHeight="false" outlineLevel="0" collapsed="false">
      <c r="A6108" s="7" t="s">
        <v>36380</v>
      </c>
      <c r="B6108" s="13" t="n">
        <v>0</v>
      </c>
      <c r="C6108" s="14"/>
      <c r="D6108" s="13"/>
      <c r="E6108" s="14"/>
      <c r="F6108" s="13"/>
      <c r="G6108" s="15" t="b">
        <f aca="false">TRUE()</f>
        <v>1</v>
      </c>
    </row>
    <row r="6109" customFormat="false" ht="12.75" hidden="false" customHeight="false" outlineLevel="0" collapsed="false">
      <c r="A6109" s="7" t="s">
        <v>36388</v>
      </c>
      <c r="B6109" s="13" t="n">
        <v>0</v>
      </c>
      <c r="C6109" s="14"/>
      <c r="D6109" s="13"/>
      <c r="E6109" s="14"/>
      <c r="F6109" s="13"/>
      <c r="G6109" s="15" t="b">
        <f aca="false">TRUE()</f>
        <v>1</v>
      </c>
    </row>
    <row r="6110" customFormat="false" ht="12.75" hidden="false" customHeight="false" outlineLevel="0" collapsed="false">
      <c r="A6110" s="7" t="s">
        <v>36395</v>
      </c>
      <c r="B6110" s="13" t="n">
        <v>0</v>
      </c>
      <c r="C6110" s="14"/>
      <c r="D6110" s="13"/>
      <c r="E6110" s="14"/>
      <c r="F6110" s="13"/>
      <c r="G6110" s="15" t="b">
        <f aca="false">TRUE()</f>
        <v>1</v>
      </c>
    </row>
    <row r="6111" customFormat="false" ht="12.75" hidden="false" customHeight="false" outlineLevel="0" collapsed="false">
      <c r="A6111" s="7" t="s">
        <v>36402</v>
      </c>
      <c r="B6111" s="13" t="n">
        <v>0</v>
      </c>
      <c r="C6111" s="14"/>
      <c r="D6111" s="13"/>
      <c r="E6111" s="14"/>
      <c r="F6111" s="13"/>
      <c r="G6111" s="15" t="b">
        <f aca="false">TRUE()</f>
        <v>1</v>
      </c>
    </row>
    <row r="6112" customFormat="false" ht="12.75" hidden="false" customHeight="false" outlineLevel="0" collapsed="false">
      <c r="A6112" s="7" t="s">
        <v>36409</v>
      </c>
      <c r="B6112" s="13" t="n">
        <v>0</v>
      </c>
      <c r="C6112" s="14"/>
      <c r="D6112" s="13"/>
      <c r="E6112" s="14"/>
      <c r="F6112" s="13"/>
      <c r="G6112" s="15" t="b">
        <f aca="false">TRUE()</f>
        <v>1</v>
      </c>
    </row>
    <row r="6113" customFormat="false" ht="12.75" hidden="false" customHeight="false" outlineLevel="0" collapsed="false">
      <c r="A6113" s="7" t="s">
        <v>36416</v>
      </c>
      <c r="B6113" s="13" t="n">
        <v>0</v>
      </c>
      <c r="C6113" s="14"/>
      <c r="D6113" s="13"/>
      <c r="E6113" s="14"/>
      <c r="F6113" s="13"/>
      <c r="G6113" s="15" t="b">
        <f aca="false">TRUE()</f>
        <v>1</v>
      </c>
    </row>
    <row r="6114" customFormat="false" ht="12.75" hidden="false" customHeight="false" outlineLevel="0" collapsed="false">
      <c r="A6114" s="7" t="s">
        <v>36422</v>
      </c>
      <c r="B6114" s="13" t="n">
        <v>0</v>
      </c>
      <c r="C6114" s="14"/>
      <c r="D6114" s="13"/>
      <c r="E6114" s="14"/>
      <c r="F6114" s="13"/>
      <c r="G6114" s="15" t="b">
        <f aca="false">TRUE()</f>
        <v>1</v>
      </c>
    </row>
    <row r="6115" customFormat="false" ht="12.75" hidden="false" customHeight="false" outlineLevel="0" collapsed="false">
      <c r="A6115" s="7" t="s">
        <v>36429</v>
      </c>
      <c r="B6115" s="13" t="n">
        <v>0</v>
      </c>
      <c r="C6115" s="14"/>
      <c r="D6115" s="13"/>
      <c r="E6115" s="14"/>
      <c r="F6115" s="13"/>
      <c r="G6115" s="15" t="b">
        <f aca="false">TRUE()</f>
        <v>1</v>
      </c>
    </row>
    <row r="6116" customFormat="false" ht="12.75" hidden="false" customHeight="false" outlineLevel="0" collapsed="false">
      <c r="A6116" s="7" t="s">
        <v>36431</v>
      </c>
      <c r="B6116" s="13" t="n">
        <v>0</v>
      </c>
      <c r="C6116" s="14"/>
      <c r="D6116" s="13"/>
      <c r="E6116" s="14"/>
      <c r="F6116" s="13"/>
      <c r="G6116" s="15" t="b">
        <f aca="false">TRUE()</f>
        <v>1</v>
      </c>
    </row>
    <row r="6117" customFormat="false" ht="12.75" hidden="false" customHeight="false" outlineLevel="0" collapsed="false">
      <c r="A6117" s="7" t="s">
        <v>36438</v>
      </c>
      <c r="B6117" s="13" t="n">
        <v>0</v>
      </c>
      <c r="C6117" s="14"/>
      <c r="D6117" s="13"/>
      <c r="E6117" s="14"/>
      <c r="F6117" s="13"/>
      <c r="G6117" s="15" t="b">
        <f aca="false">TRUE()</f>
        <v>1</v>
      </c>
    </row>
    <row r="6118" customFormat="false" ht="12.75" hidden="false" customHeight="false" outlineLevel="0" collapsed="false">
      <c r="A6118" s="7" t="s">
        <v>36444</v>
      </c>
      <c r="B6118" s="13" t="n">
        <v>0</v>
      </c>
      <c r="C6118" s="14"/>
      <c r="D6118" s="13"/>
      <c r="E6118" s="14"/>
      <c r="F6118" s="13"/>
      <c r="G6118" s="15" t="b">
        <f aca="false">TRUE()</f>
        <v>1</v>
      </c>
    </row>
    <row r="6119" customFormat="false" ht="12.75" hidden="false" customHeight="false" outlineLevel="0" collapsed="false">
      <c r="A6119" s="7" t="s">
        <v>36451</v>
      </c>
      <c r="B6119" s="13" t="n">
        <v>0</v>
      </c>
      <c r="C6119" s="14"/>
      <c r="D6119" s="13"/>
      <c r="E6119" s="14"/>
      <c r="F6119" s="13"/>
      <c r="G6119" s="15" t="b">
        <f aca="false">TRUE()</f>
        <v>1</v>
      </c>
    </row>
    <row r="6120" customFormat="false" ht="12.75" hidden="false" customHeight="false" outlineLevel="0" collapsed="false">
      <c r="A6120" s="7" t="s">
        <v>36458</v>
      </c>
      <c r="B6120" s="13" t="n">
        <v>0</v>
      </c>
      <c r="C6120" s="14"/>
      <c r="D6120" s="13"/>
      <c r="E6120" s="14"/>
      <c r="F6120" s="13"/>
      <c r="G6120" s="15" t="b">
        <f aca="false">TRUE()</f>
        <v>1</v>
      </c>
    </row>
    <row r="6121" customFormat="false" ht="12.75" hidden="false" customHeight="false" outlineLevel="0" collapsed="false">
      <c r="A6121" s="7" t="s">
        <v>36460</v>
      </c>
      <c r="B6121" s="13" t="n">
        <v>0</v>
      </c>
      <c r="C6121" s="14"/>
      <c r="D6121" s="13"/>
      <c r="E6121" s="14"/>
      <c r="F6121" s="13"/>
      <c r="G6121" s="15" t="b">
        <f aca="false">TRUE()</f>
        <v>1</v>
      </c>
    </row>
    <row r="6122" customFormat="false" ht="12.75" hidden="false" customHeight="false" outlineLevel="0" collapsed="false">
      <c r="A6122" s="7" t="s">
        <v>36466</v>
      </c>
      <c r="B6122" s="13" t="n">
        <v>0</v>
      </c>
      <c r="C6122" s="14"/>
      <c r="D6122" s="13"/>
      <c r="E6122" s="14"/>
      <c r="F6122" s="13"/>
      <c r="G6122" s="15" t="b">
        <f aca="false">TRUE()</f>
        <v>1</v>
      </c>
    </row>
    <row r="6123" customFormat="false" ht="12.75" hidden="false" customHeight="false" outlineLevel="0" collapsed="false">
      <c r="A6123" s="7" t="s">
        <v>36473</v>
      </c>
      <c r="B6123" s="13" t="n">
        <v>0</v>
      </c>
      <c r="C6123" s="14"/>
      <c r="D6123" s="13"/>
      <c r="E6123" s="14"/>
      <c r="F6123" s="13"/>
      <c r="G6123" s="15" t="b">
        <f aca="false">TRUE()</f>
        <v>1</v>
      </c>
    </row>
    <row r="6124" customFormat="false" ht="12.75" hidden="false" customHeight="false" outlineLevel="0" collapsed="false">
      <c r="A6124" s="7" t="s">
        <v>36479</v>
      </c>
      <c r="B6124" s="13" t="n">
        <v>0</v>
      </c>
      <c r="C6124" s="14"/>
      <c r="D6124" s="13"/>
      <c r="E6124" s="14"/>
      <c r="F6124" s="13"/>
      <c r="G6124" s="15" t="b">
        <f aca="false">TRUE()</f>
        <v>1</v>
      </c>
    </row>
    <row r="6125" customFormat="false" ht="12.75" hidden="false" customHeight="false" outlineLevel="0" collapsed="false">
      <c r="A6125" s="7" t="s">
        <v>36481</v>
      </c>
      <c r="B6125" s="13" t="n">
        <v>0</v>
      </c>
      <c r="C6125" s="14"/>
      <c r="D6125" s="13"/>
      <c r="E6125" s="14"/>
      <c r="F6125" s="13"/>
      <c r="G6125" s="15" t="b">
        <f aca="false">TRUE()</f>
        <v>1</v>
      </c>
    </row>
    <row r="6126" customFormat="false" ht="12.75" hidden="false" customHeight="false" outlineLevel="0" collapsed="false">
      <c r="A6126" s="7" t="s">
        <v>36488</v>
      </c>
      <c r="B6126" s="13" t="n">
        <v>0</v>
      </c>
      <c r="C6126" s="14"/>
      <c r="D6126" s="13"/>
      <c r="E6126" s="14"/>
      <c r="F6126" s="13"/>
      <c r="G6126" s="15" t="b">
        <f aca="false">TRUE()</f>
        <v>1</v>
      </c>
    </row>
    <row r="6127" customFormat="false" ht="12.75" hidden="false" customHeight="false" outlineLevel="0" collapsed="false">
      <c r="A6127" s="7" t="s">
        <v>36494</v>
      </c>
      <c r="B6127" s="13" t="n">
        <v>0</v>
      </c>
      <c r="C6127" s="14"/>
      <c r="D6127" s="13"/>
      <c r="E6127" s="14"/>
      <c r="F6127" s="13"/>
      <c r="G6127" s="15" t="b">
        <f aca="false">TRUE()</f>
        <v>1</v>
      </c>
    </row>
    <row r="6128" customFormat="false" ht="12.75" hidden="false" customHeight="false" outlineLevel="0" collapsed="false">
      <c r="A6128" s="7" t="s">
        <v>36501</v>
      </c>
      <c r="B6128" s="13" t="n">
        <v>0</v>
      </c>
      <c r="C6128" s="14"/>
      <c r="D6128" s="13"/>
      <c r="E6128" s="14"/>
      <c r="F6128" s="13"/>
      <c r="G6128" s="15" t="b">
        <f aca="false">TRUE()</f>
        <v>1</v>
      </c>
    </row>
    <row r="6129" customFormat="false" ht="12.75" hidden="false" customHeight="false" outlineLevel="0" collapsed="false">
      <c r="A6129" s="7" t="s">
        <v>36507</v>
      </c>
      <c r="B6129" s="13" t="n">
        <v>0</v>
      </c>
      <c r="C6129" s="14"/>
      <c r="D6129" s="13"/>
      <c r="E6129" s="14"/>
      <c r="F6129" s="13"/>
      <c r="G6129" s="15" t="b">
        <f aca="false">TRUE()</f>
        <v>1</v>
      </c>
    </row>
    <row r="6130" customFormat="false" ht="12.75" hidden="false" customHeight="false" outlineLevel="0" collapsed="false">
      <c r="A6130" s="7" t="s">
        <v>36514</v>
      </c>
      <c r="B6130" s="13" t="n">
        <v>0</v>
      </c>
      <c r="C6130" s="14"/>
      <c r="D6130" s="13"/>
      <c r="E6130" s="14"/>
      <c r="F6130" s="13"/>
      <c r="G6130" s="15" t="b">
        <f aca="false">TRUE()</f>
        <v>1</v>
      </c>
    </row>
    <row r="6131" customFormat="false" ht="12.75" hidden="false" customHeight="false" outlineLevel="0" collapsed="false">
      <c r="A6131" s="7" t="s">
        <v>36516</v>
      </c>
      <c r="B6131" s="13" t="n">
        <v>0</v>
      </c>
      <c r="C6131" s="14"/>
      <c r="D6131" s="13"/>
      <c r="E6131" s="14"/>
      <c r="F6131" s="13"/>
      <c r="G6131" s="15" t="b">
        <f aca="false">TRUE()</f>
        <v>1</v>
      </c>
    </row>
    <row r="6132" customFormat="false" ht="12.75" hidden="false" customHeight="false" outlineLevel="0" collapsed="false">
      <c r="A6132" s="7" t="s">
        <v>36522</v>
      </c>
      <c r="B6132" s="13" t="n">
        <v>0</v>
      </c>
      <c r="C6132" s="14"/>
      <c r="D6132" s="13"/>
      <c r="E6132" s="14"/>
      <c r="F6132" s="13"/>
      <c r="G6132" s="15" t="b">
        <f aca="false">TRUE()</f>
        <v>1</v>
      </c>
    </row>
    <row r="6133" customFormat="false" ht="12.75" hidden="false" customHeight="false" outlineLevel="0" collapsed="false">
      <c r="A6133" s="7" t="s">
        <v>36529</v>
      </c>
      <c r="B6133" s="13" t="n">
        <v>0</v>
      </c>
      <c r="C6133" s="14"/>
      <c r="D6133" s="13"/>
      <c r="E6133" s="14"/>
      <c r="F6133" s="13"/>
      <c r="G6133" s="15" t="b">
        <f aca="false">TRUE()</f>
        <v>1</v>
      </c>
    </row>
    <row r="6134" customFormat="false" ht="12.75" hidden="false" customHeight="false" outlineLevel="0" collapsed="false">
      <c r="A6134" s="7" t="s">
        <v>36535</v>
      </c>
      <c r="B6134" s="13" t="n">
        <v>0</v>
      </c>
      <c r="C6134" s="14"/>
      <c r="D6134" s="13"/>
      <c r="E6134" s="14"/>
      <c r="F6134" s="13"/>
      <c r="G6134" s="15" t="b">
        <f aca="false">TRUE()</f>
        <v>1</v>
      </c>
    </row>
    <row r="6135" customFormat="false" ht="12.75" hidden="false" customHeight="false" outlineLevel="0" collapsed="false">
      <c r="A6135" s="7" t="s">
        <v>36541</v>
      </c>
      <c r="B6135" s="13" t="n">
        <v>0</v>
      </c>
      <c r="C6135" s="14"/>
      <c r="D6135" s="13"/>
      <c r="E6135" s="14"/>
      <c r="F6135" s="13"/>
      <c r="G6135" s="15" t="b">
        <f aca="false">TRUE()</f>
        <v>1</v>
      </c>
    </row>
    <row r="6136" customFormat="false" ht="12.75" hidden="false" customHeight="false" outlineLevel="0" collapsed="false">
      <c r="A6136" s="7" t="s">
        <v>36547</v>
      </c>
      <c r="B6136" s="13" t="n">
        <v>0</v>
      </c>
      <c r="C6136" s="14"/>
      <c r="D6136" s="13"/>
      <c r="E6136" s="14"/>
      <c r="F6136" s="13"/>
      <c r="G6136" s="15" t="b">
        <f aca="false">TRUE()</f>
        <v>1</v>
      </c>
    </row>
    <row r="6137" customFormat="false" ht="12.75" hidden="false" customHeight="false" outlineLevel="0" collapsed="false">
      <c r="A6137" s="7" t="s">
        <v>36553</v>
      </c>
      <c r="B6137" s="13" t="n">
        <v>0</v>
      </c>
      <c r="C6137" s="14"/>
      <c r="D6137" s="13"/>
      <c r="E6137" s="14"/>
      <c r="F6137" s="13"/>
      <c r="G6137" s="15" t="b">
        <f aca="false">TRUE()</f>
        <v>1</v>
      </c>
    </row>
    <row r="6138" customFormat="false" ht="12.75" hidden="false" customHeight="false" outlineLevel="0" collapsed="false">
      <c r="A6138" s="7" t="s">
        <v>36555</v>
      </c>
      <c r="B6138" s="13" t="n">
        <v>0</v>
      </c>
      <c r="C6138" s="14"/>
      <c r="D6138" s="13"/>
      <c r="E6138" s="14"/>
      <c r="F6138" s="13"/>
      <c r="G6138" s="15" t="b">
        <f aca="false">TRUE()</f>
        <v>1</v>
      </c>
    </row>
    <row r="6139" customFormat="false" ht="12.75" hidden="false" customHeight="false" outlineLevel="0" collapsed="false">
      <c r="A6139" s="7" t="s">
        <v>36557</v>
      </c>
      <c r="B6139" s="13" t="n">
        <v>0</v>
      </c>
      <c r="C6139" s="14"/>
      <c r="D6139" s="13"/>
      <c r="E6139" s="14"/>
      <c r="F6139" s="13"/>
      <c r="G6139" s="15" t="b">
        <f aca="false">TRUE()</f>
        <v>1</v>
      </c>
    </row>
    <row r="6140" customFormat="false" ht="12.75" hidden="false" customHeight="false" outlineLevel="0" collapsed="false">
      <c r="A6140" s="7" t="s">
        <v>36565</v>
      </c>
      <c r="B6140" s="13" t="n">
        <v>0</v>
      </c>
      <c r="C6140" s="14"/>
      <c r="D6140" s="13"/>
      <c r="E6140" s="14"/>
      <c r="F6140" s="13"/>
      <c r="G6140" s="15" t="b">
        <f aca="false">TRUE()</f>
        <v>1</v>
      </c>
    </row>
    <row r="6141" customFormat="false" ht="12.75" hidden="false" customHeight="false" outlineLevel="0" collapsed="false">
      <c r="A6141" s="7" t="s">
        <v>36573</v>
      </c>
      <c r="B6141" s="13" t="n">
        <v>0</v>
      </c>
      <c r="C6141" s="14"/>
      <c r="D6141" s="13"/>
      <c r="E6141" s="14"/>
      <c r="F6141" s="13"/>
      <c r="G6141" s="15" t="b">
        <f aca="false">TRUE()</f>
        <v>1</v>
      </c>
    </row>
    <row r="6142" customFormat="false" ht="12.75" hidden="false" customHeight="false" outlineLevel="0" collapsed="false">
      <c r="A6142" s="7" t="s">
        <v>36581</v>
      </c>
      <c r="B6142" s="13" t="n">
        <v>0</v>
      </c>
      <c r="C6142" s="14"/>
      <c r="D6142" s="13"/>
      <c r="E6142" s="14"/>
      <c r="F6142" s="13"/>
      <c r="G6142" s="15" t="b">
        <f aca="false">TRUE()</f>
        <v>1</v>
      </c>
    </row>
    <row r="6143" customFormat="false" ht="12.75" hidden="false" customHeight="false" outlineLevel="0" collapsed="false">
      <c r="A6143" s="7" t="s">
        <v>36587</v>
      </c>
      <c r="B6143" s="13" t="n">
        <v>0</v>
      </c>
      <c r="C6143" s="14"/>
      <c r="D6143" s="13"/>
      <c r="E6143" s="14"/>
      <c r="F6143" s="13"/>
      <c r="G6143" s="15" t="b">
        <f aca="false">TRUE()</f>
        <v>1</v>
      </c>
    </row>
    <row r="6144" customFormat="false" ht="12.75" hidden="false" customHeight="false" outlineLevel="0" collapsed="false">
      <c r="A6144" s="7" t="s">
        <v>36589</v>
      </c>
      <c r="B6144" s="13" t="n">
        <v>0</v>
      </c>
      <c r="C6144" s="14"/>
      <c r="D6144" s="13"/>
      <c r="E6144" s="14"/>
      <c r="F6144" s="13"/>
      <c r="G6144" s="15" t="b">
        <f aca="false">TRUE()</f>
        <v>1</v>
      </c>
    </row>
    <row r="6145" customFormat="false" ht="12.75" hidden="false" customHeight="false" outlineLevel="0" collapsed="false">
      <c r="A6145" s="7" t="s">
        <v>36596</v>
      </c>
      <c r="B6145" s="13" t="n">
        <v>0</v>
      </c>
      <c r="C6145" s="14"/>
      <c r="D6145" s="13"/>
      <c r="E6145" s="14"/>
      <c r="F6145" s="13"/>
      <c r="G6145" s="15" t="b">
        <f aca="false">TRUE()</f>
        <v>1</v>
      </c>
    </row>
    <row r="6146" customFormat="false" ht="12.75" hidden="false" customHeight="false" outlineLevel="0" collapsed="false">
      <c r="A6146" s="7" t="s">
        <v>36602</v>
      </c>
      <c r="B6146" s="13" t="n">
        <v>0</v>
      </c>
      <c r="C6146" s="14"/>
      <c r="D6146" s="13"/>
      <c r="E6146" s="14"/>
      <c r="F6146" s="13"/>
      <c r="G6146" s="15" t="b">
        <f aca="false">TRUE()</f>
        <v>1</v>
      </c>
    </row>
    <row r="6147" customFormat="false" ht="12.75" hidden="false" customHeight="false" outlineLevel="0" collapsed="false">
      <c r="A6147" s="7" t="s">
        <v>36609</v>
      </c>
      <c r="B6147" s="13" t="n">
        <v>0</v>
      </c>
      <c r="C6147" s="14"/>
      <c r="D6147" s="13"/>
      <c r="E6147" s="14"/>
      <c r="F6147" s="13"/>
      <c r="G6147" s="15" t="b">
        <f aca="false">TRUE()</f>
        <v>1</v>
      </c>
    </row>
    <row r="6148" customFormat="false" ht="12.75" hidden="false" customHeight="false" outlineLevel="0" collapsed="false">
      <c r="A6148" s="7" t="s">
        <v>36616</v>
      </c>
      <c r="B6148" s="13" t="n">
        <v>0</v>
      </c>
      <c r="C6148" s="14"/>
      <c r="D6148" s="13"/>
      <c r="E6148" s="14"/>
      <c r="F6148" s="13"/>
      <c r="G6148" s="15" t="b">
        <f aca="false">TRUE()</f>
        <v>1</v>
      </c>
    </row>
    <row r="6149" customFormat="false" ht="12.75" hidden="false" customHeight="false" outlineLevel="0" collapsed="false">
      <c r="A6149" s="7" t="s">
        <v>36623</v>
      </c>
      <c r="B6149" s="13" t="n">
        <v>0</v>
      </c>
      <c r="C6149" s="14"/>
      <c r="D6149" s="13"/>
      <c r="E6149" s="14"/>
      <c r="F6149" s="13"/>
      <c r="G6149" s="15" t="b">
        <f aca="false">TRUE()</f>
        <v>1</v>
      </c>
    </row>
    <row r="6150" customFormat="false" ht="12.75" hidden="false" customHeight="false" outlineLevel="0" collapsed="false">
      <c r="A6150" s="7" t="s">
        <v>36630</v>
      </c>
      <c r="B6150" s="13" t="n">
        <v>0</v>
      </c>
      <c r="C6150" s="14"/>
      <c r="D6150" s="13"/>
      <c r="E6150" s="14"/>
      <c r="F6150" s="13"/>
      <c r="G6150" s="15" t="b">
        <f aca="false">TRUE()</f>
        <v>1</v>
      </c>
    </row>
    <row r="6151" customFormat="false" ht="12.75" hidden="false" customHeight="false" outlineLevel="0" collapsed="false">
      <c r="A6151" s="7" t="s">
        <v>36638</v>
      </c>
      <c r="B6151" s="13" t="n">
        <v>0</v>
      </c>
      <c r="C6151" s="14"/>
      <c r="D6151" s="13"/>
      <c r="E6151" s="14"/>
      <c r="F6151" s="13"/>
      <c r="G6151" s="15" t="b">
        <f aca="false">TRUE()</f>
        <v>1</v>
      </c>
    </row>
    <row r="6152" customFormat="false" ht="12.75" hidden="false" customHeight="false" outlineLevel="0" collapsed="false">
      <c r="A6152" s="7" t="s">
        <v>36644</v>
      </c>
      <c r="B6152" s="13" t="n">
        <v>0</v>
      </c>
      <c r="C6152" s="14"/>
      <c r="D6152" s="13"/>
      <c r="E6152" s="14"/>
      <c r="F6152" s="13"/>
      <c r="G6152" s="15" t="b">
        <f aca="false">TRUE()</f>
        <v>1</v>
      </c>
    </row>
    <row r="6153" customFormat="false" ht="12.75" hidden="false" customHeight="false" outlineLevel="0" collapsed="false">
      <c r="A6153" s="7" t="s">
        <v>36651</v>
      </c>
      <c r="B6153" s="13" t="n">
        <v>0</v>
      </c>
      <c r="C6153" s="14"/>
      <c r="D6153" s="13"/>
      <c r="E6153" s="14"/>
      <c r="F6153" s="13"/>
      <c r="G6153" s="15" t="b">
        <f aca="false">TRUE()</f>
        <v>1</v>
      </c>
    </row>
    <row r="6154" customFormat="false" ht="12.75" hidden="false" customHeight="false" outlineLevel="0" collapsed="false">
      <c r="A6154" s="7" t="s">
        <v>36658</v>
      </c>
      <c r="B6154" s="13" t="n">
        <v>0</v>
      </c>
      <c r="C6154" s="14"/>
      <c r="D6154" s="13"/>
      <c r="E6154" s="14"/>
      <c r="F6154" s="13"/>
      <c r="G6154" s="15" t="b">
        <f aca="false">TRUE()</f>
        <v>1</v>
      </c>
    </row>
    <row r="6155" customFormat="false" ht="12.75" hidden="false" customHeight="false" outlineLevel="0" collapsed="false">
      <c r="A6155" s="7" t="s">
        <v>36664</v>
      </c>
      <c r="B6155" s="13" t="n">
        <v>0</v>
      </c>
      <c r="C6155" s="14"/>
      <c r="D6155" s="13"/>
      <c r="E6155" s="14"/>
      <c r="F6155" s="13"/>
      <c r="G6155" s="15" t="b">
        <f aca="false">TRUE()</f>
        <v>1</v>
      </c>
    </row>
    <row r="6156" customFormat="false" ht="12.75" hidden="false" customHeight="false" outlineLevel="0" collapsed="false">
      <c r="A6156" s="7" t="s">
        <v>36670</v>
      </c>
      <c r="B6156" s="13" t="n">
        <v>0</v>
      </c>
      <c r="C6156" s="14"/>
      <c r="D6156" s="13"/>
      <c r="E6156" s="14"/>
      <c r="F6156" s="13"/>
      <c r="G6156" s="15" t="b">
        <f aca="false">TRUE()</f>
        <v>1</v>
      </c>
    </row>
    <row r="6157" customFormat="false" ht="12.75" hidden="false" customHeight="false" outlineLevel="0" collapsed="false">
      <c r="A6157" s="7" t="s">
        <v>36672</v>
      </c>
      <c r="B6157" s="13" t="n">
        <v>0</v>
      </c>
      <c r="C6157" s="14"/>
      <c r="D6157" s="13"/>
      <c r="E6157" s="14"/>
      <c r="F6157" s="13"/>
      <c r="G6157" s="15" t="b">
        <f aca="false">TRUE()</f>
        <v>1</v>
      </c>
    </row>
    <row r="6158" customFormat="false" ht="12.75" hidden="false" customHeight="false" outlineLevel="0" collapsed="false">
      <c r="A6158" s="7" t="s">
        <v>36678</v>
      </c>
      <c r="B6158" s="13" t="n">
        <v>0</v>
      </c>
      <c r="C6158" s="14"/>
      <c r="D6158" s="13"/>
      <c r="E6158" s="14"/>
      <c r="F6158" s="13"/>
      <c r="G6158" s="15" t="b">
        <f aca="false">TRUE()</f>
        <v>1</v>
      </c>
    </row>
    <row r="6159" customFormat="false" ht="12.75" hidden="false" customHeight="false" outlineLevel="0" collapsed="false">
      <c r="A6159" s="7" t="s">
        <v>36685</v>
      </c>
      <c r="B6159" s="13" t="n">
        <v>0</v>
      </c>
      <c r="C6159" s="14"/>
      <c r="D6159" s="13"/>
      <c r="E6159" s="14"/>
      <c r="F6159" s="13"/>
      <c r="G6159" s="15" t="b">
        <f aca="false">TRUE()</f>
        <v>1</v>
      </c>
    </row>
    <row r="6160" customFormat="false" ht="12.75" hidden="false" customHeight="false" outlineLevel="0" collapsed="false">
      <c r="A6160" s="7" t="s">
        <v>36691</v>
      </c>
      <c r="B6160" s="13" t="n">
        <v>0</v>
      </c>
      <c r="C6160" s="14"/>
      <c r="D6160" s="13"/>
      <c r="E6160" s="14"/>
      <c r="F6160" s="13"/>
      <c r="G6160" s="15" t="b">
        <f aca="false">TRUE()</f>
        <v>1</v>
      </c>
    </row>
    <row r="6161" customFormat="false" ht="12.75" hidden="false" customHeight="false" outlineLevel="0" collapsed="false">
      <c r="A6161" s="7" t="s">
        <v>36693</v>
      </c>
      <c r="B6161" s="13" t="n">
        <v>0</v>
      </c>
      <c r="C6161" s="14"/>
      <c r="D6161" s="13"/>
      <c r="E6161" s="14"/>
      <c r="F6161" s="13"/>
      <c r="G6161" s="15" t="b">
        <f aca="false">TRUE()</f>
        <v>1</v>
      </c>
    </row>
    <row r="6162" customFormat="false" ht="12.75" hidden="false" customHeight="false" outlineLevel="0" collapsed="false">
      <c r="A6162" s="7" t="s">
        <v>36695</v>
      </c>
      <c r="B6162" s="13" t="n">
        <v>0</v>
      </c>
      <c r="C6162" s="14"/>
      <c r="D6162" s="13"/>
      <c r="E6162" s="14"/>
      <c r="F6162" s="13"/>
      <c r="G6162" s="15" t="b">
        <f aca="false">TRUE()</f>
        <v>1</v>
      </c>
    </row>
    <row r="6163" customFormat="false" ht="12.75" hidden="false" customHeight="false" outlineLevel="0" collapsed="false">
      <c r="A6163" s="7" t="s">
        <v>36703</v>
      </c>
      <c r="B6163" s="13" t="n">
        <v>0</v>
      </c>
      <c r="C6163" s="14"/>
      <c r="D6163" s="13"/>
      <c r="E6163" s="14"/>
      <c r="F6163" s="13"/>
      <c r="G6163" s="15" t="b">
        <f aca="false">TRUE()</f>
        <v>1</v>
      </c>
    </row>
    <row r="6164" customFormat="false" ht="12.75" hidden="false" customHeight="false" outlineLevel="0" collapsed="false">
      <c r="A6164" s="7" t="s">
        <v>36709</v>
      </c>
      <c r="B6164" s="13" t="n">
        <v>0</v>
      </c>
      <c r="C6164" s="14"/>
      <c r="D6164" s="13"/>
      <c r="E6164" s="14"/>
      <c r="F6164" s="13"/>
      <c r="G6164" s="15" t="b">
        <f aca="false">TRUE()</f>
        <v>1</v>
      </c>
    </row>
    <row r="6165" customFormat="false" ht="12.75" hidden="false" customHeight="false" outlineLevel="0" collapsed="false">
      <c r="A6165" s="7" t="s">
        <v>36717</v>
      </c>
      <c r="B6165" s="13" t="n">
        <v>0</v>
      </c>
      <c r="C6165" s="14"/>
      <c r="D6165" s="13"/>
      <c r="E6165" s="14"/>
      <c r="F6165" s="13"/>
      <c r="G6165" s="15" t="b">
        <f aca="false">TRUE()</f>
        <v>1</v>
      </c>
    </row>
    <row r="6166" customFormat="false" ht="12.75" hidden="false" customHeight="false" outlineLevel="0" collapsed="false">
      <c r="A6166" s="7" t="s">
        <v>36725</v>
      </c>
      <c r="B6166" s="13" t="n">
        <v>0</v>
      </c>
      <c r="C6166" s="14"/>
      <c r="D6166" s="13"/>
      <c r="E6166" s="14"/>
      <c r="F6166" s="13"/>
      <c r="G6166" s="15" t="b">
        <f aca="false">TRUE()</f>
        <v>1</v>
      </c>
    </row>
    <row r="6167" customFormat="false" ht="12.75" hidden="false" customHeight="false" outlineLevel="0" collapsed="false">
      <c r="A6167" s="7" t="s">
        <v>36733</v>
      </c>
      <c r="B6167" s="13" t="n">
        <v>0</v>
      </c>
      <c r="C6167" s="14"/>
      <c r="D6167" s="13"/>
      <c r="E6167" s="14"/>
      <c r="F6167" s="13"/>
      <c r="G6167" s="15" t="b">
        <f aca="false">TRUE()</f>
        <v>1</v>
      </c>
    </row>
    <row r="6168" customFormat="false" ht="12.75" hidden="false" customHeight="false" outlineLevel="0" collapsed="false">
      <c r="A6168" s="7" t="s">
        <v>36741</v>
      </c>
      <c r="B6168" s="13" t="n">
        <v>0</v>
      </c>
      <c r="C6168" s="14"/>
      <c r="D6168" s="13"/>
      <c r="E6168" s="14"/>
      <c r="F6168" s="13"/>
      <c r="G6168" s="15" t="b">
        <f aca="false">TRUE()</f>
        <v>1</v>
      </c>
    </row>
    <row r="6169" customFormat="false" ht="12.75" hidden="false" customHeight="false" outlineLevel="0" collapsed="false">
      <c r="A6169" s="7" t="s">
        <v>36748</v>
      </c>
      <c r="B6169" s="13" t="n">
        <v>0</v>
      </c>
      <c r="C6169" s="14"/>
      <c r="D6169" s="13"/>
      <c r="E6169" s="14"/>
      <c r="F6169" s="13"/>
      <c r="G6169" s="15" t="b">
        <f aca="false">TRUE()</f>
        <v>1</v>
      </c>
    </row>
    <row r="6170" customFormat="false" ht="12.75" hidden="false" customHeight="false" outlineLevel="0" collapsed="false">
      <c r="A6170" s="7" t="s">
        <v>36755</v>
      </c>
      <c r="B6170" s="13" t="n">
        <v>0</v>
      </c>
      <c r="C6170" s="14"/>
      <c r="D6170" s="13"/>
      <c r="E6170" s="14"/>
      <c r="F6170" s="13"/>
      <c r="G6170" s="15" t="b">
        <f aca="false">TRUE()</f>
        <v>1</v>
      </c>
    </row>
    <row r="6171" customFormat="false" ht="12.75" hidden="false" customHeight="false" outlineLevel="0" collapsed="false">
      <c r="A6171" s="7" t="s">
        <v>36762</v>
      </c>
      <c r="B6171" s="13" t="n">
        <v>0</v>
      </c>
      <c r="C6171" s="14"/>
      <c r="D6171" s="13"/>
      <c r="E6171" s="14"/>
      <c r="F6171" s="13"/>
      <c r="G6171" s="15" t="b">
        <f aca="false">TRUE()</f>
        <v>1</v>
      </c>
    </row>
    <row r="6172" customFormat="false" ht="12.75" hidden="false" customHeight="false" outlineLevel="0" collapsed="false">
      <c r="A6172" s="7" t="s">
        <v>36768</v>
      </c>
      <c r="B6172" s="13" t="n">
        <v>0</v>
      </c>
      <c r="C6172" s="14"/>
      <c r="D6172" s="13"/>
      <c r="E6172" s="14"/>
      <c r="F6172" s="13"/>
      <c r="G6172" s="15" t="b">
        <f aca="false">TRUE()</f>
        <v>1</v>
      </c>
    </row>
    <row r="6173" customFormat="false" ht="12.75" hidden="false" customHeight="false" outlineLevel="0" collapsed="false">
      <c r="A6173" s="7" t="s">
        <v>36774</v>
      </c>
      <c r="B6173" s="13" t="n">
        <v>0</v>
      </c>
      <c r="C6173" s="14"/>
      <c r="D6173" s="13"/>
      <c r="E6173" s="14"/>
      <c r="F6173" s="13"/>
      <c r="G6173" s="15" t="b">
        <f aca="false">TRUE()</f>
        <v>1</v>
      </c>
    </row>
    <row r="6174" customFormat="false" ht="12.75" hidden="false" customHeight="false" outlineLevel="0" collapsed="false">
      <c r="A6174" s="7" t="s">
        <v>36776</v>
      </c>
      <c r="B6174" s="13" t="n">
        <v>0</v>
      </c>
      <c r="C6174" s="14"/>
      <c r="D6174" s="13"/>
      <c r="E6174" s="14"/>
      <c r="F6174" s="13"/>
      <c r="G6174" s="15" t="b">
        <f aca="false">TRUE()</f>
        <v>1</v>
      </c>
    </row>
    <row r="6175" customFormat="false" ht="12.75" hidden="false" customHeight="false" outlineLevel="0" collapsed="false">
      <c r="A6175" s="7" t="s">
        <v>36783</v>
      </c>
      <c r="B6175" s="13" t="n">
        <v>0</v>
      </c>
      <c r="C6175" s="14"/>
      <c r="D6175" s="13"/>
      <c r="E6175" s="14"/>
      <c r="F6175" s="13"/>
      <c r="G6175" s="15" t="b">
        <f aca="false">TRUE()</f>
        <v>1</v>
      </c>
    </row>
    <row r="6176" customFormat="false" ht="12.75" hidden="false" customHeight="false" outlineLevel="0" collapsed="false">
      <c r="A6176" s="7" t="s">
        <v>36790</v>
      </c>
      <c r="B6176" s="13" t="n">
        <v>0</v>
      </c>
      <c r="C6176" s="14"/>
      <c r="D6176" s="13"/>
      <c r="E6176" s="14"/>
      <c r="F6176" s="13"/>
      <c r="G6176" s="15" t="b">
        <f aca="false">TRUE()</f>
        <v>1</v>
      </c>
    </row>
    <row r="6177" customFormat="false" ht="12.75" hidden="false" customHeight="false" outlineLevel="0" collapsed="false">
      <c r="A6177" s="7" t="s">
        <v>36798</v>
      </c>
      <c r="B6177" s="13" t="n">
        <v>0</v>
      </c>
      <c r="C6177" s="14"/>
      <c r="D6177" s="13"/>
      <c r="E6177" s="14"/>
      <c r="F6177" s="13"/>
      <c r="G6177" s="15" t="b">
        <f aca="false">TRUE()</f>
        <v>1</v>
      </c>
    </row>
    <row r="6178" customFormat="false" ht="12.75" hidden="false" customHeight="false" outlineLevel="0" collapsed="false">
      <c r="A6178" s="7" t="s">
        <v>36805</v>
      </c>
      <c r="B6178" s="13" t="n">
        <v>0</v>
      </c>
      <c r="C6178" s="14"/>
      <c r="D6178" s="13"/>
      <c r="E6178" s="14"/>
      <c r="F6178" s="13"/>
      <c r="G6178" s="15" t="b">
        <f aca="false">TRUE()</f>
        <v>1</v>
      </c>
    </row>
    <row r="6179" customFormat="false" ht="12.75" hidden="false" customHeight="false" outlineLevel="0" collapsed="false">
      <c r="A6179" s="7" t="s">
        <v>36812</v>
      </c>
      <c r="B6179" s="13" t="n">
        <v>0</v>
      </c>
      <c r="C6179" s="14"/>
      <c r="D6179" s="13"/>
      <c r="E6179" s="14"/>
      <c r="F6179" s="13"/>
      <c r="G6179" s="15" t="b">
        <f aca="false">TRUE()</f>
        <v>1</v>
      </c>
    </row>
    <row r="6180" customFormat="false" ht="12.75" hidden="false" customHeight="false" outlineLevel="0" collapsed="false">
      <c r="A6180" s="7" t="s">
        <v>36820</v>
      </c>
      <c r="B6180" s="13" t="n">
        <v>0</v>
      </c>
      <c r="C6180" s="14"/>
      <c r="D6180" s="13"/>
      <c r="E6180" s="14"/>
      <c r="F6180" s="13"/>
      <c r="G6180" s="15" t="b">
        <f aca="false">TRUE()</f>
        <v>1</v>
      </c>
    </row>
    <row r="6181" customFormat="false" ht="12.75" hidden="false" customHeight="false" outlineLevel="0" collapsed="false">
      <c r="A6181" s="7" t="s">
        <v>36828</v>
      </c>
      <c r="B6181" s="13" t="n">
        <v>0</v>
      </c>
      <c r="C6181" s="14"/>
      <c r="D6181" s="13"/>
      <c r="E6181" s="14"/>
      <c r="F6181" s="13"/>
      <c r="G6181" s="15" t="b">
        <f aca="false">TRUE()</f>
        <v>1</v>
      </c>
    </row>
    <row r="6182" customFormat="false" ht="12.75" hidden="false" customHeight="false" outlineLevel="0" collapsed="false">
      <c r="A6182" s="7" t="s">
        <v>36836</v>
      </c>
      <c r="B6182" s="13" t="n">
        <v>0</v>
      </c>
      <c r="C6182" s="14"/>
      <c r="D6182" s="13"/>
      <c r="E6182" s="14"/>
      <c r="F6182" s="13"/>
      <c r="G6182" s="15" t="b">
        <f aca="false">TRUE()</f>
        <v>1</v>
      </c>
    </row>
    <row r="6183" customFormat="false" ht="12.75" hidden="false" customHeight="false" outlineLevel="0" collapsed="false">
      <c r="A6183" s="7" t="s">
        <v>36842</v>
      </c>
      <c r="B6183" s="13" t="n">
        <v>0</v>
      </c>
      <c r="C6183" s="14"/>
      <c r="D6183" s="13"/>
      <c r="E6183" s="14"/>
      <c r="F6183" s="13"/>
      <c r="G6183" s="15" t="b">
        <f aca="false">TRUE()</f>
        <v>1</v>
      </c>
    </row>
    <row r="6184" customFormat="false" ht="12.75" hidden="false" customHeight="false" outlineLevel="0" collapsed="false">
      <c r="A6184" s="7" t="s">
        <v>36849</v>
      </c>
      <c r="B6184" s="13" t="n">
        <v>0</v>
      </c>
      <c r="C6184" s="14"/>
      <c r="D6184" s="13"/>
      <c r="E6184" s="14"/>
      <c r="F6184" s="13"/>
      <c r="G6184" s="15" t="b">
        <f aca="false">TRUE()</f>
        <v>1</v>
      </c>
    </row>
    <row r="6185" customFormat="false" ht="12.75" hidden="false" customHeight="false" outlineLevel="0" collapsed="false">
      <c r="A6185" s="7" t="s">
        <v>36851</v>
      </c>
      <c r="B6185" s="13" t="n">
        <v>0</v>
      </c>
      <c r="C6185" s="14"/>
      <c r="D6185" s="13"/>
      <c r="E6185" s="14"/>
      <c r="F6185" s="13"/>
      <c r="G6185" s="15" t="b">
        <f aca="false">TRUE()</f>
        <v>1</v>
      </c>
    </row>
    <row r="6186" customFormat="false" ht="12.75" hidden="false" customHeight="false" outlineLevel="0" collapsed="false">
      <c r="A6186" s="7" t="s">
        <v>36858</v>
      </c>
      <c r="B6186" s="13" t="n">
        <v>0</v>
      </c>
      <c r="C6186" s="14"/>
      <c r="D6186" s="13"/>
      <c r="E6186" s="14"/>
      <c r="F6186" s="13"/>
      <c r="G6186" s="15" t="b">
        <f aca="false">TRUE()</f>
        <v>1</v>
      </c>
    </row>
    <row r="6187" customFormat="false" ht="12.75" hidden="false" customHeight="false" outlineLevel="0" collapsed="false">
      <c r="A6187" s="7" t="s">
        <v>36865</v>
      </c>
      <c r="B6187" s="13" t="n">
        <v>0</v>
      </c>
      <c r="C6187" s="14"/>
      <c r="D6187" s="13"/>
      <c r="E6187" s="14"/>
      <c r="F6187" s="13"/>
      <c r="G6187" s="15" t="b">
        <f aca="false">TRUE()</f>
        <v>1</v>
      </c>
    </row>
    <row r="6188" customFormat="false" ht="12.75" hidden="false" customHeight="false" outlineLevel="0" collapsed="false">
      <c r="A6188" s="7" t="s">
        <v>36872</v>
      </c>
      <c r="B6188" s="13" t="n">
        <v>0</v>
      </c>
      <c r="C6188" s="14"/>
      <c r="D6188" s="13"/>
      <c r="E6188" s="14"/>
      <c r="F6188" s="13"/>
      <c r="G6188" s="15" t="b">
        <f aca="false">TRUE()</f>
        <v>1</v>
      </c>
    </row>
    <row r="6189" customFormat="false" ht="12.75" hidden="false" customHeight="false" outlineLevel="0" collapsed="false">
      <c r="A6189" s="7" t="s">
        <v>36879</v>
      </c>
      <c r="B6189" s="13" t="n">
        <v>0</v>
      </c>
      <c r="C6189" s="14"/>
      <c r="D6189" s="13"/>
      <c r="E6189" s="14"/>
      <c r="F6189" s="13"/>
      <c r="G6189" s="15" t="b">
        <f aca="false">TRUE()</f>
        <v>1</v>
      </c>
    </row>
    <row r="6190" customFormat="false" ht="12.75" hidden="false" customHeight="false" outlineLevel="0" collapsed="false">
      <c r="A6190" s="7" t="s">
        <v>36886</v>
      </c>
      <c r="B6190" s="13" t="n">
        <v>0</v>
      </c>
      <c r="C6190" s="14"/>
      <c r="D6190" s="13"/>
      <c r="E6190" s="14"/>
      <c r="F6190" s="13"/>
      <c r="G6190" s="15" t="b">
        <f aca="false">TRUE()</f>
        <v>1</v>
      </c>
    </row>
    <row r="6191" customFormat="false" ht="12.75" hidden="false" customHeight="false" outlineLevel="0" collapsed="false">
      <c r="A6191" s="7" t="s">
        <v>36888</v>
      </c>
      <c r="B6191" s="13" t="n">
        <v>0</v>
      </c>
      <c r="C6191" s="14"/>
      <c r="D6191" s="13"/>
      <c r="E6191" s="14"/>
      <c r="F6191" s="13"/>
      <c r="G6191" s="15" t="b">
        <f aca="false">TRUE()</f>
        <v>1</v>
      </c>
    </row>
    <row r="6192" customFormat="false" ht="12.75" hidden="false" customHeight="false" outlineLevel="0" collapsed="false">
      <c r="A6192" s="7" t="s">
        <v>36895</v>
      </c>
      <c r="B6192" s="13" t="n">
        <v>0</v>
      </c>
      <c r="C6192" s="14"/>
      <c r="D6192" s="13"/>
      <c r="E6192" s="14"/>
      <c r="F6192" s="13"/>
      <c r="G6192" s="15" t="b">
        <f aca="false">TRUE()</f>
        <v>1</v>
      </c>
    </row>
    <row r="6193" customFormat="false" ht="12.75" hidden="false" customHeight="false" outlineLevel="0" collapsed="false">
      <c r="A6193" s="7" t="s">
        <v>36899</v>
      </c>
      <c r="B6193" s="13" t="n">
        <v>0</v>
      </c>
      <c r="C6193" s="14"/>
      <c r="D6193" s="13"/>
      <c r="E6193" s="14"/>
      <c r="F6193" s="13"/>
      <c r="G6193" s="15" t="b">
        <f aca="false">TRUE()</f>
        <v>1</v>
      </c>
    </row>
    <row r="6194" customFormat="false" ht="12.75" hidden="false" customHeight="false" outlineLevel="0" collapsed="false">
      <c r="A6194" s="7" t="s">
        <v>36901</v>
      </c>
      <c r="B6194" s="13" t="n">
        <v>0</v>
      </c>
      <c r="C6194" s="14"/>
      <c r="D6194" s="13"/>
      <c r="E6194" s="14"/>
      <c r="F6194" s="13"/>
      <c r="G6194" s="15" t="b">
        <f aca="false">TRUE()</f>
        <v>1</v>
      </c>
    </row>
    <row r="6195" customFormat="false" ht="12.75" hidden="false" customHeight="false" outlineLevel="0" collapsed="false">
      <c r="A6195" s="7" t="s">
        <v>36909</v>
      </c>
      <c r="B6195" s="13" t="n">
        <v>0</v>
      </c>
      <c r="C6195" s="14"/>
      <c r="D6195" s="13"/>
      <c r="E6195" s="14"/>
      <c r="F6195" s="13"/>
      <c r="G6195" s="15" t="b">
        <f aca="false">TRUE()</f>
        <v>1</v>
      </c>
    </row>
    <row r="6196" customFormat="false" ht="12.75" hidden="false" customHeight="false" outlineLevel="0" collapsed="false">
      <c r="A6196" s="7" t="s">
        <v>36915</v>
      </c>
      <c r="B6196" s="13" t="n">
        <v>0</v>
      </c>
      <c r="C6196" s="14"/>
      <c r="D6196" s="13"/>
      <c r="E6196" s="14"/>
      <c r="F6196" s="13"/>
      <c r="G6196" s="15" t="b">
        <f aca="false">TRUE()</f>
        <v>1</v>
      </c>
    </row>
    <row r="6197" customFormat="false" ht="12.75" hidden="false" customHeight="false" outlineLevel="0" collapsed="false">
      <c r="A6197" s="7" t="s">
        <v>36921</v>
      </c>
      <c r="B6197" s="13" t="n">
        <v>0</v>
      </c>
      <c r="C6197" s="14"/>
      <c r="D6197" s="13"/>
      <c r="E6197" s="14"/>
      <c r="F6197" s="13"/>
      <c r="G6197" s="15" t="b">
        <f aca="false">TRUE()</f>
        <v>1</v>
      </c>
    </row>
    <row r="6198" customFormat="false" ht="12.75" hidden="false" customHeight="false" outlineLevel="0" collapsed="false">
      <c r="A6198" s="7" t="s">
        <v>36928</v>
      </c>
      <c r="B6198" s="13" t="n">
        <v>0</v>
      </c>
      <c r="C6198" s="14"/>
      <c r="D6198" s="13"/>
      <c r="E6198" s="14"/>
      <c r="F6198" s="13"/>
      <c r="G6198" s="15" t="b">
        <f aca="false">TRUE()</f>
        <v>1</v>
      </c>
    </row>
    <row r="6199" customFormat="false" ht="12.75" hidden="false" customHeight="false" outlineLevel="0" collapsed="false">
      <c r="A6199" s="7" t="s">
        <v>36930</v>
      </c>
      <c r="B6199" s="13" t="n">
        <v>0</v>
      </c>
      <c r="C6199" s="14"/>
      <c r="D6199" s="13"/>
      <c r="E6199" s="14"/>
      <c r="F6199" s="13"/>
      <c r="G6199" s="15" t="b">
        <f aca="false">TRUE()</f>
        <v>1</v>
      </c>
    </row>
    <row r="6200" customFormat="false" ht="12.75" hidden="false" customHeight="false" outlineLevel="0" collapsed="false">
      <c r="A6200" s="7" t="s">
        <v>36932</v>
      </c>
      <c r="B6200" s="13" t="n">
        <v>0</v>
      </c>
      <c r="C6200" s="14"/>
      <c r="D6200" s="13"/>
      <c r="E6200" s="14"/>
      <c r="F6200" s="13"/>
      <c r="G6200" s="15" t="b">
        <f aca="false">TRUE()</f>
        <v>1</v>
      </c>
    </row>
    <row r="6201" customFormat="false" ht="12.75" hidden="false" customHeight="false" outlineLevel="0" collapsed="false">
      <c r="A6201" s="7" t="s">
        <v>36934</v>
      </c>
      <c r="B6201" s="13" t="n">
        <v>0</v>
      </c>
      <c r="C6201" s="14"/>
      <c r="D6201" s="13"/>
      <c r="E6201" s="14"/>
      <c r="F6201" s="13"/>
      <c r="G6201" s="15" t="b">
        <f aca="false">TRUE()</f>
        <v>1</v>
      </c>
    </row>
    <row r="6202" customFormat="false" ht="12.75" hidden="false" customHeight="false" outlineLevel="0" collapsed="false">
      <c r="A6202" s="7" t="s">
        <v>36942</v>
      </c>
      <c r="B6202" s="13" t="n">
        <v>0</v>
      </c>
      <c r="C6202" s="14"/>
      <c r="D6202" s="13"/>
      <c r="E6202" s="14"/>
      <c r="F6202" s="13"/>
      <c r="G6202" s="15" t="b">
        <f aca="false">TRUE()</f>
        <v>1</v>
      </c>
    </row>
    <row r="6203" customFormat="false" ht="12.75" hidden="false" customHeight="false" outlineLevel="0" collapsed="false">
      <c r="A6203" s="7" t="s">
        <v>36949</v>
      </c>
      <c r="B6203" s="13" t="n">
        <v>0</v>
      </c>
      <c r="C6203" s="14"/>
      <c r="D6203" s="13"/>
      <c r="E6203" s="14"/>
      <c r="F6203" s="13"/>
      <c r="G6203" s="15" t="b">
        <f aca="false">TRUE()</f>
        <v>1</v>
      </c>
    </row>
    <row r="6204" customFormat="false" ht="12.75" hidden="false" customHeight="false" outlineLevel="0" collapsed="false">
      <c r="A6204" s="7" t="s">
        <v>36956</v>
      </c>
      <c r="B6204" s="13" t="n">
        <v>0</v>
      </c>
      <c r="C6204" s="14"/>
      <c r="D6204" s="13"/>
      <c r="E6204" s="14"/>
      <c r="F6204" s="13"/>
      <c r="G6204" s="15" t="b">
        <f aca="false">TRUE()</f>
        <v>1</v>
      </c>
    </row>
    <row r="6205" customFormat="false" ht="12.75" hidden="false" customHeight="false" outlineLevel="0" collapsed="false">
      <c r="A6205" s="7" t="s">
        <v>36962</v>
      </c>
      <c r="B6205" s="13" t="n">
        <v>0</v>
      </c>
      <c r="C6205" s="14"/>
      <c r="D6205" s="13"/>
      <c r="E6205" s="14"/>
      <c r="F6205" s="13"/>
      <c r="G6205" s="15" t="b">
        <f aca="false">TRUE()</f>
        <v>1</v>
      </c>
    </row>
    <row r="6206" customFormat="false" ht="12.75" hidden="false" customHeight="false" outlineLevel="0" collapsed="false">
      <c r="A6206" s="7" t="s">
        <v>36964</v>
      </c>
      <c r="B6206" s="13" t="n">
        <v>0</v>
      </c>
      <c r="C6206" s="14"/>
      <c r="D6206" s="13"/>
      <c r="E6206" s="14"/>
      <c r="F6206" s="13"/>
      <c r="G6206" s="15" t="b">
        <f aca="false">TRUE()</f>
        <v>1</v>
      </c>
    </row>
    <row r="6207" customFormat="false" ht="12.75" hidden="false" customHeight="false" outlineLevel="0" collapsed="false">
      <c r="A6207" s="7" t="s">
        <v>36971</v>
      </c>
      <c r="B6207" s="13" t="n">
        <v>0</v>
      </c>
      <c r="C6207" s="14"/>
      <c r="D6207" s="13"/>
      <c r="E6207" s="14"/>
      <c r="F6207" s="13"/>
      <c r="G6207" s="15" t="b">
        <f aca="false">TRUE()</f>
        <v>1</v>
      </c>
    </row>
    <row r="6208" customFormat="false" ht="12.75" hidden="false" customHeight="false" outlineLevel="0" collapsed="false">
      <c r="A6208" s="7" t="s">
        <v>36978</v>
      </c>
      <c r="B6208" s="13" t="n">
        <v>0</v>
      </c>
      <c r="C6208" s="14"/>
      <c r="D6208" s="13"/>
      <c r="E6208" s="14"/>
      <c r="F6208" s="13"/>
      <c r="G6208" s="15" t="b">
        <f aca="false">TRUE()</f>
        <v>1</v>
      </c>
    </row>
    <row r="6209" customFormat="false" ht="12.75" hidden="false" customHeight="false" outlineLevel="0" collapsed="false">
      <c r="A6209" s="7" t="s">
        <v>36985</v>
      </c>
      <c r="B6209" s="13" t="n">
        <v>0</v>
      </c>
      <c r="C6209" s="14"/>
      <c r="D6209" s="13"/>
      <c r="E6209" s="14"/>
      <c r="F6209" s="13"/>
      <c r="G6209" s="15" t="b">
        <f aca="false">TRUE()</f>
        <v>1</v>
      </c>
    </row>
    <row r="6210" customFormat="false" ht="12.75" hidden="false" customHeight="false" outlineLevel="0" collapsed="false">
      <c r="A6210" s="7" t="s">
        <v>36992</v>
      </c>
      <c r="B6210" s="13" t="n">
        <v>0</v>
      </c>
      <c r="C6210" s="14"/>
      <c r="D6210" s="13"/>
      <c r="E6210" s="14"/>
      <c r="F6210" s="13"/>
      <c r="G6210" s="15" t="b">
        <f aca="false">TRUE()</f>
        <v>1</v>
      </c>
    </row>
    <row r="6211" customFormat="false" ht="12.75" hidden="false" customHeight="false" outlineLevel="0" collapsed="false">
      <c r="A6211" s="7" t="s">
        <v>37000</v>
      </c>
      <c r="B6211" s="13" t="n">
        <v>0</v>
      </c>
      <c r="C6211" s="14"/>
      <c r="D6211" s="13"/>
      <c r="E6211" s="14"/>
      <c r="F6211" s="13"/>
      <c r="G6211" s="15" t="b">
        <f aca="false">TRUE()</f>
        <v>1</v>
      </c>
    </row>
    <row r="6212" customFormat="false" ht="12.75" hidden="false" customHeight="false" outlineLevel="0" collapsed="false">
      <c r="A6212" s="7" t="s">
        <v>37007</v>
      </c>
      <c r="B6212" s="13" t="n">
        <v>0</v>
      </c>
      <c r="C6212" s="14"/>
      <c r="D6212" s="13"/>
      <c r="E6212" s="14"/>
      <c r="F6212" s="13"/>
      <c r="G6212" s="15" t="b">
        <f aca="false">TRUE()</f>
        <v>1</v>
      </c>
    </row>
    <row r="6213" customFormat="false" ht="12.75" hidden="false" customHeight="false" outlineLevel="0" collapsed="false">
      <c r="A6213" s="7" t="s">
        <v>37014</v>
      </c>
      <c r="B6213" s="13" t="n">
        <v>0</v>
      </c>
      <c r="C6213" s="14"/>
      <c r="D6213" s="13"/>
      <c r="E6213" s="14"/>
      <c r="F6213" s="13"/>
      <c r="G6213" s="15" t="b">
        <f aca="false">TRUE()</f>
        <v>1</v>
      </c>
    </row>
    <row r="6214" customFormat="false" ht="12.75" hidden="false" customHeight="false" outlineLevel="0" collapsed="false">
      <c r="A6214" s="7" t="s">
        <v>37016</v>
      </c>
      <c r="B6214" s="13" t="n">
        <v>0</v>
      </c>
      <c r="C6214" s="14"/>
      <c r="D6214" s="13"/>
      <c r="E6214" s="14"/>
      <c r="F6214" s="13"/>
      <c r="G6214" s="15" t="b">
        <f aca="false">TRUE()</f>
        <v>1</v>
      </c>
    </row>
    <row r="6215" customFormat="false" ht="12.75" hidden="false" customHeight="false" outlineLevel="0" collapsed="false">
      <c r="A6215" s="7" t="s">
        <v>37023</v>
      </c>
      <c r="B6215" s="13" t="n">
        <v>0</v>
      </c>
      <c r="C6215" s="14"/>
      <c r="D6215" s="13"/>
      <c r="E6215" s="14"/>
      <c r="F6215" s="13"/>
      <c r="G6215" s="15" t="b">
        <f aca="false">TRUE()</f>
        <v>1</v>
      </c>
    </row>
    <row r="6216" customFormat="false" ht="12.75" hidden="false" customHeight="false" outlineLevel="0" collapsed="false">
      <c r="A6216" s="7" t="s">
        <v>37029</v>
      </c>
      <c r="B6216" s="13" t="n">
        <v>0</v>
      </c>
      <c r="C6216" s="14"/>
      <c r="D6216" s="13"/>
      <c r="E6216" s="14"/>
      <c r="F6216" s="13"/>
      <c r="G6216" s="15" t="b">
        <f aca="false">TRUE()</f>
        <v>1</v>
      </c>
    </row>
    <row r="6217" customFormat="false" ht="12.75" hidden="false" customHeight="false" outlineLevel="0" collapsed="false">
      <c r="A6217" s="7" t="s">
        <v>37035</v>
      </c>
      <c r="B6217" s="13" t="n">
        <v>0</v>
      </c>
      <c r="C6217" s="14"/>
      <c r="D6217" s="13"/>
      <c r="E6217" s="14"/>
      <c r="F6217" s="13"/>
      <c r="G6217" s="15" t="b">
        <f aca="false">TRUE()</f>
        <v>1</v>
      </c>
    </row>
    <row r="6218" customFormat="false" ht="12.75" hidden="false" customHeight="false" outlineLevel="0" collapsed="false">
      <c r="A6218" s="7" t="s">
        <v>37042</v>
      </c>
      <c r="B6218" s="13" t="n">
        <v>0</v>
      </c>
      <c r="C6218" s="14"/>
      <c r="D6218" s="13"/>
      <c r="E6218" s="14"/>
      <c r="F6218" s="13"/>
      <c r="G6218" s="15" t="b">
        <f aca="false">TRUE()</f>
        <v>1</v>
      </c>
    </row>
    <row r="6219" customFormat="false" ht="12.75" hidden="false" customHeight="false" outlineLevel="0" collapsed="false">
      <c r="A6219" s="7" t="s">
        <v>37044</v>
      </c>
      <c r="B6219" s="13" t="n">
        <v>0</v>
      </c>
      <c r="C6219" s="14"/>
      <c r="D6219" s="13"/>
      <c r="E6219" s="14"/>
      <c r="F6219" s="13"/>
      <c r="G6219" s="15" t="b">
        <f aca="false">TRUE()</f>
        <v>1</v>
      </c>
    </row>
    <row r="6220" customFormat="false" ht="12.75" hidden="false" customHeight="false" outlineLevel="0" collapsed="false">
      <c r="A6220" s="7" t="s">
        <v>37051</v>
      </c>
      <c r="B6220" s="13" t="n">
        <v>0</v>
      </c>
      <c r="C6220" s="14"/>
      <c r="D6220" s="13"/>
      <c r="E6220" s="14"/>
      <c r="F6220" s="13"/>
      <c r="G6220" s="15" t="b">
        <f aca="false">TRUE()</f>
        <v>1</v>
      </c>
    </row>
    <row r="6221" customFormat="false" ht="12.75" hidden="false" customHeight="false" outlineLevel="0" collapsed="false">
      <c r="A6221" s="7" t="s">
        <v>37058</v>
      </c>
      <c r="B6221" s="13" t="n">
        <v>0</v>
      </c>
      <c r="C6221" s="14"/>
      <c r="D6221" s="13"/>
      <c r="E6221" s="14"/>
      <c r="F6221" s="13"/>
      <c r="G6221" s="15" t="b">
        <f aca="false">TRUE()</f>
        <v>1</v>
      </c>
    </row>
    <row r="6222" customFormat="false" ht="12.75" hidden="false" customHeight="false" outlineLevel="0" collapsed="false">
      <c r="A6222" s="7" t="s">
        <v>37066</v>
      </c>
      <c r="B6222" s="13" t="n">
        <v>0</v>
      </c>
      <c r="C6222" s="14"/>
      <c r="D6222" s="13"/>
      <c r="E6222" s="14"/>
      <c r="F6222" s="13"/>
      <c r="G6222" s="15" t="b">
        <f aca="false">TRUE()</f>
        <v>1</v>
      </c>
    </row>
    <row r="6223" customFormat="false" ht="12.75" hidden="false" customHeight="false" outlineLevel="0" collapsed="false">
      <c r="A6223" s="7" t="s">
        <v>37073</v>
      </c>
      <c r="B6223" s="13" t="n">
        <v>0</v>
      </c>
      <c r="C6223" s="14"/>
      <c r="D6223" s="13"/>
      <c r="E6223" s="14"/>
      <c r="F6223" s="13"/>
      <c r="G6223" s="15" t="b">
        <f aca="false">TRUE()</f>
        <v>1</v>
      </c>
    </row>
    <row r="6224" customFormat="false" ht="12.75" hidden="false" customHeight="false" outlineLevel="0" collapsed="false">
      <c r="A6224" s="7" t="s">
        <v>37080</v>
      </c>
      <c r="B6224" s="13" t="n">
        <v>0</v>
      </c>
      <c r="C6224" s="14"/>
      <c r="D6224" s="13"/>
      <c r="E6224" s="14"/>
      <c r="F6224" s="13"/>
      <c r="G6224" s="15" t="b">
        <f aca="false">TRUE()</f>
        <v>1</v>
      </c>
    </row>
    <row r="6225" customFormat="false" ht="12.75" hidden="false" customHeight="false" outlineLevel="0" collapsed="false">
      <c r="A6225" s="7" t="s">
        <v>37087</v>
      </c>
      <c r="B6225" s="13" t="n">
        <v>0</v>
      </c>
      <c r="C6225" s="14"/>
      <c r="D6225" s="13"/>
      <c r="E6225" s="14"/>
      <c r="F6225" s="13"/>
      <c r="G6225" s="15" t="b">
        <f aca="false">TRUE()</f>
        <v>1</v>
      </c>
    </row>
    <row r="6226" customFormat="false" ht="12.75" hidden="false" customHeight="false" outlineLevel="0" collapsed="false">
      <c r="A6226" s="7" t="s">
        <v>37094</v>
      </c>
      <c r="B6226" s="13" t="n">
        <v>0</v>
      </c>
      <c r="C6226" s="14"/>
      <c r="D6226" s="13"/>
      <c r="E6226" s="14"/>
      <c r="F6226" s="13"/>
      <c r="G6226" s="15" t="b">
        <f aca="false">TRUE()</f>
        <v>1</v>
      </c>
    </row>
    <row r="6227" customFormat="false" ht="12.75" hidden="false" customHeight="false" outlineLevel="0" collapsed="false">
      <c r="A6227" s="7" t="s">
        <v>37100</v>
      </c>
      <c r="B6227" s="13" t="n">
        <v>0</v>
      </c>
      <c r="C6227" s="14"/>
      <c r="D6227" s="13"/>
      <c r="E6227" s="14"/>
      <c r="F6227" s="13"/>
      <c r="G6227" s="15" t="b">
        <f aca="false">TRUE()</f>
        <v>1</v>
      </c>
    </row>
    <row r="6228" customFormat="false" ht="12.75" hidden="false" customHeight="false" outlineLevel="0" collapsed="false">
      <c r="A6228" s="7" t="s">
        <v>37106</v>
      </c>
      <c r="B6228" s="13" t="n">
        <v>0</v>
      </c>
      <c r="C6228" s="14"/>
      <c r="D6228" s="13"/>
      <c r="E6228" s="14"/>
      <c r="F6228" s="13"/>
      <c r="G6228" s="15" t="b">
        <f aca="false">TRUE()</f>
        <v>1</v>
      </c>
    </row>
    <row r="6229" customFormat="false" ht="12.75" hidden="false" customHeight="false" outlineLevel="0" collapsed="false">
      <c r="A6229" s="7" t="s">
        <v>37113</v>
      </c>
      <c r="B6229" s="13" t="n">
        <v>0</v>
      </c>
      <c r="C6229" s="14"/>
      <c r="D6229" s="13"/>
      <c r="E6229" s="14"/>
      <c r="F6229" s="13"/>
      <c r="G6229" s="15" t="b">
        <f aca="false">TRUE()</f>
        <v>1</v>
      </c>
    </row>
    <row r="6230" customFormat="false" ht="12.75" hidden="false" customHeight="false" outlineLevel="0" collapsed="false">
      <c r="A6230" s="7" t="s">
        <v>37120</v>
      </c>
      <c r="B6230" s="13" t="n">
        <v>0</v>
      </c>
      <c r="C6230" s="14"/>
      <c r="D6230" s="13"/>
      <c r="E6230" s="14"/>
      <c r="F6230" s="13"/>
      <c r="G6230" s="15" t="b">
        <f aca="false">TRUE()</f>
        <v>1</v>
      </c>
    </row>
    <row r="6231" customFormat="false" ht="12.75" hidden="false" customHeight="false" outlineLevel="0" collapsed="false">
      <c r="A6231" s="7" t="s">
        <v>37127</v>
      </c>
      <c r="B6231" s="13" t="n">
        <v>0</v>
      </c>
      <c r="C6231" s="14"/>
      <c r="D6231" s="13"/>
      <c r="E6231" s="14"/>
      <c r="F6231" s="13"/>
      <c r="G6231" s="15" t="b">
        <f aca="false">TRUE()</f>
        <v>1</v>
      </c>
    </row>
    <row r="6232" customFormat="false" ht="12.75" hidden="false" customHeight="false" outlineLevel="0" collapsed="false">
      <c r="A6232" s="7" t="s">
        <v>37134</v>
      </c>
      <c r="B6232" s="13" t="n">
        <v>0</v>
      </c>
      <c r="C6232" s="14"/>
      <c r="D6232" s="13"/>
      <c r="E6232" s="14"/>
      <c r="F6232" s="13"/>
      <c r="G6232" s="15" t="b">
        <f aca="false">TRUE()</f>
        <v>1</v>
      </c>
    </row>
    <row r="6233" customFormat="false" ht="12.75" hidden="false" customHeight="false" outlineLevel="0" collapsed="false">
      <c r="A6233" s="7" t="s">
        <v>37141</v>
      </c>
      <c r="B6233" s="13" t="n">
        <v>0</v>
      </c>
      <c r="C6233" s="14"/>
      <c r="D6233" s="13"/>
      <c r="E6233" s="14"/>
      <c r="F6233" s="13"/>
      <c r="G6233" s="15" t="b">
        <f aca="false">TRUE()</f>
        <v>1</v>
      </c>
    </row>
    <row r="6234" customFormat="false" ht="12.75" hidden="false" customHeight="false" outlineLevel="0" collapsed="false">
      <c r="A6234" s="7" t="s">
        <v>37148</v>
      </c>
      <c r="B6234" s="13" t="n">
        <v>0</v>
      </c>
      <c r="C6234" s="14"/>
      <c r="D6234" s="13"/>
      <c r="E6234" s="14"/>
      <c r="F6234" s="13"/>
      <c r="G6234" s="15" t="b">
        <f aca="false">TRUE()</f>
        <v>1</v>
      </c>
    </row>
    <row r="6235" customFormat="false" ht="12.75" hidden="false" customHeight="false" outlineLevel="0" collapsed="false">
      <c r="A6235" s="7" t="s">
        <v>37155</v>
      </c>
      <c r="B6235" s="13" t="n">
        <v>0</v>
      </c>
      <c r="C6235" s="14"/>
      <c r="D6235" s="13"/>
      <c r="E6235" s="14"/>
      <c r="F6235" s="13"/>
      <c r="G6235" s="15" t="b">
        <f aca="false">TRUE()</f>
        <v>1</v>
      </c>
    </row>
    <row r="6236" customFormat="false" ht="12.75" hidden="false" customHeight="false" outlineLevel="0" collapsed="false">
      <c r="A6236" s="7" t="s">
        <v>37157</v>
      </c>
      <c r="B6236" s="13" t="n">
        <v>0</v>
      </c>
      <c r="C6236" s="14"/>
      <c r="D6236" s="13"/>
      <c r="E6236" s="14"/>
      <c r="F6236" s="13"/>
      <c r="G6236" s="15" t="b">
        <f aca="false">TRUE()</f>
        <v>1</v>
      </c>
    </row>
    <row r="6237" customFormat="false" ht="12.75" hidden="false" customHeight="false" outlineLevel="0" collapsed="false">
      <c r="A6237" s="7" t="s">
        <v>37164</v>
      </c>
      <c r="B6237" s="13" t="n">
        <v>0</v>
      </c>
      <c r="C6237" s="14"/>
      <c r="D6237" s="13"/>
      <c r="E6237" s="14"/>
      <c r="F6237" s="13"/>
      <c r="G6237" s="15" t="b">
        <f aca="false">TRUE()</f>
        <v>1</v>
      </c>
    </row>
    <row r="6238" customFormat="false" ht="12.75" hidden="false" customHeight="false" outlineLevel="0" collapsed="false">
      <c r="A6238" s="7" t="s">
        <v>37170</v>
      </c>
      <c r="B6238" s="13" t="n">
        <v>0</v>
      </c>
      <c r="C6238" s="14"/>
      <c r="D6238" s="13"/>
      <c r="E6238" s="14"/>
      <c r="F6238" s="13"/>
      <c r="G6238" s="15" t="b">
        <f aca="false">TRUE()</f>
        <v>1</v>
      </c>
    </row>
    <row r="6239" customFormat="false" ht="12.75" hidden="false" customHeight="false" outlineLevel="0" collapsed="false">
      <c r="A6239" s="7" t="s">
        <v>37177</v>
      </c>
      <c r="B6239" s="13" t="n">
        <v>0</v>
      </c>
      <c r="C6239" s="14"/>
      <c r="D6239" s="13"/>
      <c r="E6239" s="14"/>
      <c r="F6239" s="13"/>
      <c r="G6239" s="15" t="b">
        <f aca="false">TRUE()</f>
        <v>1</v>
      </c>
    </row>
    <row r="6240" customFormat="false" ht="12.75" hidden="false" customHeight="false" outlineLevel="0" collapsed="false">
      <c r="A6240" s="7" t="s">
        <v>37184</v>
      </c>
      <c r="B6240" s="13" t="n">
        <v>0</v>
      </c>
      <c r="C6240" s="14"/>
      <c r="D6240" s="13"/>
      <c r="E6240" s="14"/>
      <c r="F6240" s="13"/>
      <c r="G6240" s="15" t="b">
        <f aca="false">TRUE()</f>
        <v>1</v>
      </c>
    </row>
    <row r="6241" customFormat="false" ht="12.75" hidden="false" customHeight="false" outlineLevel="0" collapsed="false">
      <c r="A6241" s="7" t="s">
        <v>37190</v>
      </c>
      <c r="B6241" s="13" t="n">
        <v>0</v>
      </c>
      <c r="C6241" s="14"/>
      <c r="D6241" s="13"/>
      <c r="E6241" s="14"/>
      <c r="F6241" s="13"/>
      <c r="G6241" s="15" t="b">
        <f aca="false">TRUE()</f>
        <v>1</v>
      </c>
    </row>
    <row r="6242" customFormat="false" ht="12.75" hidden="false" customHeight="false" outlineLevel="0" collapsed="false">
      <c r="A6242" s="7" t="s">
        <v>37198</v>
      </c>
      <c r="B6242" s="13" t="n">
        <v>0</v>
      </c>
      <c r="C6242" s="14"/>
      <c r="D6242" s="13"/>
      <c r="E6242" s="14"/>
      <c r="F6242" s="13"/>
      <c r="G6242" s="15" t="b">
        <f aca="false">TRUE()</f>
        <v>1</v>
      </c>
    </row>
    <row r="6243" customFormat="false" ht="12.75" hidden="false" customHeight="false" outlineLevel="0" collapsed="false">
      <c r="A6243" s="7" t="s">
        <v>37200</v>
      </c>
      <c r="B6243" s="13" t="n">
        <v>0</v>
      </c>
      <c r="C6243" s="14"/>
      <c r="D6243" s="13"/>
      <c r="E6243" s="14"/>
      <c r="F6243" s="13"/>
      <c r="G6243" s="15" t="b">
        <f aca="false">TRUE()</f>
        <v>1</v>
      </c>
    </row>
    <row r="6244" customFormat="false" ht="12.75" hidden="false" customHeight="false" outlineLevel="0" collapsed="false">
      <c r="A6244" s="7" t="s">
        <v>37207</v>
      </c>
      <c r="B6244" s="13" t="n">
        <v>0</v>
      </c>
      <c r="C6244" s="14"/>
      <c r="D6244" s="13"/>
      <c r="E6244" s="14"/>
      <c r="F6244" s="13"/>
      <c r="G6244" s="15" t="b">
        <f aca="false">TRUE()</f>
        <v>1</v>
      </c>
    </row>
    <row r="6245" customFormat="false" ht="12.75" hidden="false" customHeight="false" outlineLevel="0" collapsed="false">
      <c r="A6245" s="7" t="s">
        <v>37209</v>
      </c>
      <c r="B6245" s="13" t="n">
        <v>0</v>
      </c>
      <c r="C6245" s="14"/>
      <c r="D6245" s="13"/>
      <c r="E6245" s="14"/>
      <c r="F6245" s="13"/>
      <c r="G6245" s="15" t="b">
        <f aca="false">TRUE()</f>
        <v>1</v>
      </c>
    </row>
    <row r="6246" customFormat="false" ht="12.75" hidden="false" customHeight="false" outlineLevel="0" collapsed="false">
      <c r="A6246" s="7" t="s">
        <v>37216</v>
      </c>
      <c r="B6246" s="13" t="n">
        <v>0</v>
      </c>
      <c r="C6246" s="14"/>
      <c r="D6246" s="13"/>
      <c r="E6246" s="14"/>
      <c r="F6246" s="13"/>
      <c r="G6246" s="15" t="b">
        <f aca="false">TRUE()</f>
        <v>1</v>
      </c>
    </row>
    <row r="6247" customFormat="false" ht="12.75" hidden="false" customHeight="false" outlineLevel="0" collapsed="false">
      <c r="A6247" s="7" t="s">
        <v>37223</v>
      </c>
      <c r="B6247" s="13" t="n">
        <v>0</v>
      </c>
      <c r="C6247" s="14"/>
      <c r="D6247" s="13"/>
      <c r="E6247" s="14"/>
      <c r="F6247" s="13"/>
      <c r="G6247" s="15" t="b">
        <f aca="false">TRUE()</f>
        <v>1</v>
      </c>
    </row>
    <row r="6248" customFormat="false" ht="12.75" hidden="false" customHeight="false" outlineLevel="0" collapsed="false">
      <c r="A6248" s="7" t="s">
        <v>37231</v>
      </c>
      <c r="B6248" s="13" t="n">
        <v>0</v>
      </c>
      <c r="C6248" s="14"/>
      <c r="D6248" s="13"/>
      <c r="E6248" s="14"/>
      <c r="F6248" s="13"/>
      <c r="G6248" s="15" t="b">
        <f aca="false">TRUE()</f>
        <v>1</v>
      </c>
    </row>
    <row r="6249" customFormat="false" ht="12.75" hidden="false" customHeight="false" outlineLevel="0" collapsed="false">
      <c r="A6249" s="7" t="s">
        <v>37238</v>
      </c>
      <c r="B6249" s="13" t="n">
        <v>0</v>
      </c>
      <c r="C6249" s="14"/>
      <c r="D6249" s="13"/>
      <c r="E6249" s="14"/>
      <c r="F6249" s="13"/>
      <c r="G6249" s="15" t="b">
        <f aca="false">TRUE()</f>
        <v>1</v>
      </c>
    </row>
    <row r="6250" customFormat="false" ht="12.75" hidden="false" customHeight="false" outlineLevel="0" collapsed="false">
      <c r="A6250" s="7" t="s">
        <v>37240</v>
      </c>
      <c r="B6250" s="13" t="n">
        <v>0</v>
      </c>
      <c r="C6250" s="14"/>
      <c r="D6250" s="13"/>
      <c r="E6250" s="14"/>
      <c r="F6250" s="13"/>
      <c r="G6250" s="15" t="b">
        <f aca="false">TRUE()</f>
        <v>1</v>
      </c>
    </row>
    <row r="6251" customFormat="false" ht="12.75" hidden="false" customHeight="false" outlineLevel="0" collapsed="false">
      <c r="A6251" s="7" t="s">
        <v>37242</v>
      </c>
      <c r="B6251" s="13" t="n">
        <v>0</v>
      </c>
      <c r="C6251" s="14"/>
      <c r="D6251" s="13"/>
      <c r="E6251" s="14"/>
      <c r="F6251" s="13"/>
      <c r="G6251" s="15" t="b">
        <f aca="false">TRUE()</f>
        <v>1</v>
      </c>
    </row>
    <row r="6252" customFormat="false" ht="12.75" hidden="false" customHeight="false" outlineLevel="0" collapsed="false">
      <c r="A6252" s="7" t="s">
        <v>37244</v>
      </c>
      <c r="B6252" s="13" t="n">
        <v>0</v>
      </c>
      <c r="C6252" s="14"/>
      <c r="D6252" s="13"/>
      <c r="E6252" s="14"/>
      <c r="F6252" s="13"/>
      <c r="G6252" s="15" t="b">
        <f aca="false">TRUE()</f>
        <v>1</v>
      </c>
    </row>
    <row r="6253" customFormat="false" ht="12.75" hidden="false" customHeight="false" outlineLevel="0" collapsed="false">
      <c r="A6253" s="7" t="s">
        <v>37251</v>
      </c>
      <c r="B6253" s="13" t="n">
        <v>0</v>
      </c>
      <c r="C6253" s="14"/>
      <c r="D6253" s="13"/>
      <c r="E6253" s="14"/>
      <c r="F6253" s="13"/>
      <c r="G6253" s="15" t="b">
        <f aca="false">TRUE()</f>
        <v>1</v>
      </c>
    </row>
    <row r="6254" customFormat="false" ht="12.75" hidden="false" customHeight="false" outlineLevel="0" collapsed="false">
      <c r="A6254" s="7" t="s">
        <v>37259</v>
      </c>
      <c r="B6254" s="13" t="n">
        <v>0</v>
      </c>
      <c r="C6254" s="14"/>
      <c r="D6254" s="13"/>
      <c r="E6254" s="14"/>
      <c r="F6254" s="13"/>
      <c r="G6254" s="15" t="b">
        <f aca="false">TRUE()</f>
        <v>1</v>
      </c>
    </row>
    <row r="6255" customFormat="false" ht="12.75" hidden="false" customHeight="false" outlineLevel="0" collapsed="false">
      <c r="A6255" s="7" t="s">
        <v>37266</v>
      </c>
      <c r="B6255" s="13" t="n">
        <v>0</v>
      </c>
      <c r="C6255" s="14"/>
      <c r="D6255" s="13"/>
      <c r="E6255" s="14"/>
      <c r="F6255" s="13"/>
      <c r="G6255" s="15" t="b">
        <f aca="false">TRUE()</f>
        <v>1</v>
      </c>
    </row>
    <row r="6256" customFormat="false" ht="12.75" hidden="false" customHeight="false" outlineLevel="0" collapsed="false">
      <c r="A6256" s="7" t="s">
        <v>37273</v>
      </c>
      <c r="B6256" s="13" t="n">
        <v>0</v>
      </c>
      <c r="C6256" s="14"/>
      <c r="D6256" s="13"/>
      <c r="E6256" s="14"/>
      <c r="F6256" s="13"/>
      <c r="G6256" s="15" t="b">
        <f aca="false">TRUE()</f>
        <v>1</v>
      </c>
    </row>
    <row r="6257" customFormat="false" ht="12.75" hidden="false" customHeight="false" outlineLevel="0" collapsed="false">
      <c r="A6257" s="7" t="s">
        <v>37280</v>
      </c>
      <c r="B6257" s="13" t="n">
        <v>0</v>
      </c>
      <c r="C6257" s="14"/>
      <c r="D6257" s="13"/>
      <c r="E6257" s="14"/>
      <c r="F6257" s="13"/>
      <c r="G6257" s="15" t="b">
        <f aca="false">TRUE()</f>
        <v>1</v>
      </c>
    </row>
    <row r="6258" customFormat="false" ht="12.75" hidden="false" customHeight="false" outlineLevel="0" collapsed="false">
      <c r="A6258" s="7" t="s">
        <v>37287</v>
      </c>
      <c r="B6258" s="13" t="n">
        <v>0</v>
      </c>
      <c r="C6258" s="14"/>
      <c r="D6258" s="13"/>
      <c r="E6258" s="14"/>
      <c r="F6258" s="13"/>
      <c r="G6258" s="15" t="b">
        <f aca="false">TRUE()</f>
        <v>1</v>
      </c>
    </row>
    <row r="6259" customFormat="false" ht="12.75" hidden="false" customHeight="false" outlineLevel="0" collapsed="false">
      <c r="A6259" s="7" t="s">
        <v>37294</v>
      </c>
      <c r="B6259" s="13" t="n">
        <v>0</v>
      </c>
      <c r="C6259" s="14"/>
      <c r="D6259" s="13"/>
      <c r="E6259" s="14"/>
      <c r="F6259" s="13"/>
      <c r="G6259" s="15" t="b">
        <f aca="false">TRUE()</f>
        <v>1</v>
      </c>
    </row>
    <row r="6260" customFormat="false" ht="12.75" hidden="false" customHeight="false" outlineLevel="0" collapsed="false">
      <c r="A6260" s="7" t="s">
        <v>37301</v>
      </c>
      <c r="B6260" s="13" t="n">
        <v>0</v>
      </c>
      <c r="C6260" s="14"/>
      <c r="D6260" s="13"/>
      <c r="E6260" s="14"/>
      <c r="F6260" s="13"/>
      <c r="G6260" s="15" t="b">
        <f aca="false">TRUE()</f>
        <v>1</v>
      </c>
    </row>
    <row r="6261" customFormat="false" ht="12.75" hidden="false" customHeight="false" outlineLevel="0" collapsed="false">
      <c r="A6261" s="7" t="s">
        <v>37308</v>
      </c>
      <c r="B6261" s="13" t="n">
        <v>0</v>
      </c>
      <c r="C6261" s="14"/>
      <c r="D6261" s="13"/>
      <c r="E6261" s="14"/>
      <c r="F6261" s="13"/>
      <c r="G6261" s="15" t="b">
        <f aca="false">TRUE()</f>
        <v>1</v>
      </c>
    </row>
    <row r="6262" customFormat="false" ht="12.75" hidden="false" customHeight="false" outlineLevel="0" collapsed="false">
      <c r="A6262" s="7" t="s">
        <v>37315</v>
      </c>
      <c r="B6262" s="13" t="n">
        <v>0</v>
      </c>
      <c r="C6262" s="14"/>
      <c r="D6262" s="13"/>
      <c r="E6262" s="14"/>
      <c r="F6262" s="13"/>
      <c r="G6262" s="15" t="b">
        <f aca="false">TRUE()</f>
        <v>1</v>
      </c>
    </row>
    <row r="6263" customFormat="false" ht="12.75" hidden="false" customHeight="false" outlineLevel="0" collapsed="false">
      <c r="A6263" s="7" t="s">
        <v>37318</v>
      </c>
      <c r="B6263" s="13" t="n">
        <v>0</v>
      </c>
      <c r="C6263" s="14"/>
      <c r="D6263" s="13"/>
      <c r="E6263" s="14"/>
      <c r="F6263" s="13"/>
      <c r="G6263" s="15" t="b">
        <f aca="false">TRUE()</f>
        <v>1</v>
      </c>
    </row>
    <row r="6264" customFormat="false" ht="12.75" hidden="false" customHeight="false" outlineLevel="0" collapsed="false">
      <c r="A6264" s="7" t="s">
        <v>37325</v>
      </c>
      <c r="B6264" s="13" t="n">
        <v>0</v>
      </c>
      <c r="C6264" s="14"/>
      <c r="D6264" s="13"/>
      <c r="E6264" s="14"/>
      <c r="F6264" s="13"/>
      <c r="G6264" s="15" t="b">
        <f aca="false">TRUE()</f>
        <v>1</v>
      </c>
    </row>
    <row r="6265" customFormat="false" ht="12.75" hidden="false" customHeight="false" outlineLevel="0" collapsed="false">
      <c r="A6265" s="7" t="s">
        <v>37331</v>
      </c>
      <c r="B6265" s="13" t="n">
        <v>0</v>
      </c>
      <c r="C6265" s="14"/>
      <c r="D6265" s="13"/>
      <c r="E6265" s="14"/>
      <c r="F6265" s="13"/>
      <c r="G6265" s="15" t="b">
        <f aca="false">TRUE()</f>
        <v>1</v>
      </c>
    </row>
    <row r="6266" customFormat="false" ht="12.75" hidden="false" customHeight="false" outlineLevel="0" collapsed="false">
      <c r="A6266" s="7" t="s">
        <v>37339</v>
      </c>
      <c r="B6266" s="13" t="n">
        <v>0</v>
      </c>
      <c r="C6266" s="14"/>
      <c r="D6266" s="13"/>
      <c r="E6266" s="14"/>
      <c r="F6266" s="13"/>
      <c r="G6266" s="15" t="b">
        <f aca="false">TRUE()</f>
        <v>1</v>
      </c>
    </row>
    <row r="6267" customFormat="false" ht="12.75" hidden="false" customHeight="false" outlineLevel="0" collapsed="false">
      <c r="A6267" s="7" t="s">
        <v>37346</v>
      </c>
      <c r="B6267" s="13" t="n">
        <v>0</v>
      </c>
      <c r="C6267" s="14"/>
      <c r="D6267" s="13"/>
      <c r="E6267" s="14"/>
      <c r="F6267" s="13"/>
      <c r="G6267" s="15" t="b">
        <f aca="false">TRUE()</f>
        <v>1</v>
      </c>
    </row>
    <row r="6268" customFormat="false" ht="12.75" hidden="false" customHeight="false" outlineLevel="0" collapsed="false">
      <c r="A6268" s="7" t="s">
        <v>37354</v>
      </c>
      <c r="B6268" s="13" t="n">
        <v>0</v>
      </c>
      <c r="C6268" s="14"/>
      <c r="D6268" s="13"/>
      <c r="E6268" s="14"/>
      <c r="F6268" s="13"/>
      <c r="G6268" s="15" t="b">
        <f aca="false">TRUE()</f>
        <v>1</v>
      </c>
    </row>
    <row r="6269" customFormat="false" ht="12.75" hidden="false" customHeight="false" outlineLevel="0" collapsed="false">
      <c r="A6269" s="7" t="s">
        <v>37361</v>
      </c>
      <c r="B6269" s="13" t="n">
        <v>0</v>
      </c>
      <c r="C6269" s="14"/>
      <c r="D6269" s="13"/>
      <c r="E6269" s="14"/>
      <c r="F6269" s="13"/>
      <c r="G6269" s="15" t="b">
        <f aca="false">TRUE()</f>
        <v>1</v>
      </c>
    </row>
    <row r="6270" customFormat="false" ht="12.75" hidden="false" customHeight="false" outlineLevel="0" collapsed="false">
      <c r="A6270" s="7" t="s">
        <v>37369</v>
      </c>
      <c r="B6270" s="13" t="n">
        <v>0</v>
      </c>
      <c r="C6270" s="14"/>
      <c r="D6270" s="13"/>
      <c r="E6270" s="14"/>
      <c r="F6270" s="13"/>
      <c r="G6270" s="15" t="b">
        <f aca="false">TRUE()</f>
        <v>1</v>
      </c>
    </row>
    <row r="6271" customFormat="false" ht="12.75" hidden="false" customHeight="false" outlineLevel="0" collapsed="false">
      <c r="A6271" s="7" t="s">
        <v>37376</v>
      </c>
      <c r="B6271" s="13" t="n">
        <v>0</v>
      </c>
      <c r="C6271" s="14"/>
      <c r="D6271" s="13"/>
      <c r="E6271" s="14"/>
      <c r="F6271" s="13"/>
      <c r="G6271" s="15" t="b">
        <f aca="false">TRUE()</f>
        <v>1</v>
      </c>
    </row>
    <row r="6272" customFormat="false" ht="12.75" hidden="false" customHeight="false" outlineLevel="0" collapsed="false">
      <c r="A6272" s="7" t="s">
        <v>37383</v>
      </c>
      <c r="B6272" s="13" t="n">
        <v>0</v>
      </c>
      <c r="C6272" s="14"/>
      <c r="D6272" s="13"/>
      <c r="E6272" s="14"/>
      <c r="F6272" s="13"/>
      <c r="G6272" s="15" t="b">
        <f aca="false">TRUE()</f>
        <v>1</v>
      </c>
    </row>
    <row r="6273" customFormat="false" ht="12.75" hidden="false" customHeight="false" outlineLevel="0" collapsed="false">
      <c r="A6273" s="7" t="s">
        <v>37390</v>
      </c>
      <c r="B6273" s="13" t="n">
        <v>0</v>
      </c>
      <c r="C6273" s="14"/>
      <c r="D6273" s="13"/>
      <c r="E6273" s="14"/>
      <c r="F6273" s="13"/>
      <c r="G6273" s="15" t="b">
        <f aca="false">TRUE()</f>
        <v>1</v>
      </c>
    </row>
    <row r="6274" customFormat="false" ht="12.75" hidden="false" customHeight="false" outlineLevel="0" collapsed="false">
      <c r="A6274" s="7" t="s">
        <v>37397</v>
      </c>
      <c r="B6274" s="13" t="n">
        <v>0</v>
      </c>
      <c r="C6274" s="14"/>
      <c r="D6274" s="13"/>
      <c r="E6274" s="14"/>
      <c r="F6274" s="13"/>
      <c r="G6274" s="15" t="b">
        <f aca="false">TRUE()</f>
        <v>1</v>
      </c>
    </row>
    <row r="6275" customFormat="false" ht="12.75" hidden="false" customHeight="false" outlineLevel="0" collapsed="false">
      <c r="A6275" s="7" t="s">
        <v>37404</v>
      </c>
      <c r="B6275" s="13" t="n">
        <v>0</v>
      </c>
      <c r="C6275" s="14"/>
      <c r="D6275" s="13"/>
      <c r="E6275" s="14"/>
      <c r="F6275" s="13"/>
      <c r="G6275" s="15" t="b">
        <f aca="false">TRUE()</f>
        <v>1</v>
      </c>
    </row>
    <row r="6276" customFormat="false" ht="12.75" hidden="false" customHeight="false" outlineLevel="0" collapsed="false">
      <c r="A6276" s="7" t="s">
        <v>37411</v>
      </c>
      <c r="B6276" s="13" t="n">
        <v>0</v>
      </c>
      <c r="C6276" s="14"/>
      <c r="D6276" s="13"/>
      <c r="E6276" s="14"/>
      <c r="F6276" s="13"/>
      <c r="G6276" s="15" t="b">
        <f aca="false">TRUE()</f>
        <v>1</v>
      </c>
    </row>
    <row r="6277" customFormat="false" ht="12.75" hidden="false" customHeight="false" outlineLevel="0" collapsed="false">
      <c r="A6277" s="7" t="s">
        <v>37413</v>
      </c>
      <c r="B6277" s="13" t="n">
        <v>0</v>
      </c>
      <c r="C6277" s="14"/>
      <c r="D6277" s="13"/>
      <c r="E6277" s="14"/>
      <c r="F6277" s="13"/>
      <c r="G6277" s="15" t="b">
        <f aca="false">TRUE()</f>
        <v>1</v>
      </c>
    </row>
    <row r="6278" customFormat="false" ht="12.75" hidden="false" customHeight="false" outlineLevel="0" collapsed="false">
      <c r="A6278" s="7" t="s">
        <v>37420</v>
      </c>
      <c r="B6278" s="13" t="n">
        <v>0</v>
      </c>
      <c r="C6278" s="14"/>
      <c r="D6278" s="13"/>
      <c r="E6278" s="14"/>
      <c r="F6278" s="13"/>
      <c r="G6278" s="15" t="b">
        <f aca="false">TRUE()</f>
        <v>1</v>
      </c>
    </row>
    <row r="6279" customFormat="false" ht="12.75" hidden="false" customHeight="false" outlineLevel="0" collapsed="false">
      <c r="A6279" s="7" t="s">
        <v>37424</v>
      </c>
      <c r="B6279" s="13" t="n">
        <v>0</v>
      </c>
      <c r="C6279" s="14"/>
      <c r="D6279" s="13"/>
      <c r="E6279" s="14"/>
      <c r="F6279" s="13"/>
      <c r="G6279" s="15" t="b">
        <f aca="false">TRUE()</f>
        <v>1</v>
      </c>
    </row>
    <row r="6280" customFormat="false" ht="12.75" hidden="false" customHeight="false" outlineLevel="0" collapsed="false">
      <c r="A6280" s="7" t="s">
        <v>37431</v>
      </c>
      <c r="B6280" s="13" t="n">
        <v>0</v>
      </c>
      <c r="C6280" s="14"/>
      <c r="D6280" s="13"/>
      <c r="E6280" s="14"/>
      <c r="F6280" s="13"/>
      <c r="G6280" s="15" t="b">
        <f aca="false">TRUE()</f>
        <v>1</v>
      </c>
    </row>
    <row r="6281" customFormat="false" ht="12.75" hidden="false" customHeight="false" outlineLevel="0" collapsed="false">
      <c r="A6281" s="7" t="s">
        <v>37438</v>
      </c>
      <c r="B6281" s="13" t="n">
        <v>0</v>
      </c>
      <c r="C6281" s="14"/>
      <c r="D6281" s="13"/>
      <c r="E6281" s="14"/>
      <c r="F6281" s="13"/>
      <c r="G6281" s="15" t="b">
        <f aca="false">TRUE()</f>
        <v>1</v>
      </c>
    </row>
    <row r="6282" customFormat="false" ht="12.75" hidden="false" customHeight="false" outlineLevel="0" collapsed="false">
      <c r="A6282" s="7" t="s">
        <v>37445</v>
      </c>
      <c r="B6282" s="13" t="n">
        <v>0</v>
      </c>
      <c r="C6282" s="14"/>
      <c r="D6282" s="13"/>
      <c r="E6282" s="14"/>
      <c r="F6282" s="13"/>
      <c r="G6282" s="15" t="b">
        <f aca="false">TRUE()</f>
        <v>1</v>
      </c>
    </row>
    <row r="6283" customFormat="false" ht="12.75" hidden="false" customHeight="false" outlineLevel="0" collapsed="false">
      <c r="A6283" s="7" t="s">
        <v>37452</v>
      </c>
      <c r="B6283" s="13" t="n">
        <v>0</v>
      </c>
      <c r="C6283" s="14"/>
      <c r="D6283" s="13"/>
      <c r="E6283" s="14"/>
      <c r="F6283" s="13"/>
      <c r="G6283" s="15" t="b">
        <f aca="false">TRUE()</f>
        <v>1</v>
      </c>
    </row>
    <row r="6284" customFormat="false" ht="12.75" hidden="false" customHeight="false" outlineLevel="0" collapsed="false">
      <c r="A6284" s="7" t="s">
        <v>37459</v>
      </c>
      <c r="B6284" s="13" t="n">
        <v>0</v>
      </c>
      <c r="C6284" s="14"/>
      <c r="D6284" s="13"/>
      <c r="E6284" s="14"/>
      <c r="F6284" s="13"/>
      <c r="G6284" s="15" t="b">
        <f aca="false">TRUE()</f>
        <v>1</v>
      </c>
    </row>
    <row r="6285" customFormat="false" ht="12.75" hidden="false" customHeight="false" outlineLevel="0" collapsed="false">
      <c r="A6285" s="7" t="s">
        <v>37465</v>
      </c>
      <c r="B6285" s="13" t="n">
        <v>0</v>
      </c>
      <c r="C6285" s="14"/>
      <c r="D6285" s="13"/>
      <c r="E6285" s="14"/>
      <c r="F6285" s="13"/>
      <c r="G6285" s="15" t="b">
        <f aca="false">TRUE()</f>
        <v>1</v>
      </c>
    </row>
    <row r="6286" customFormat="false" ht="12.75" hidden="false" customHeight="false" outlineLevel="0" collapsed="false">
      <c r="A6286" s="7" t="s">
        <v>37472</v>
      </c>
      <c r="B6286" s="13" t="n">
        <v>0</v>
      </c>
      <c r="C6286" s="14"/>
      <c r="D6286" s="13"/>
      <c r="E6286" s="14"/>
      <c r="F6286" s="13"/>
      <c r="G6286" s="15" t="b">
        <f aca="false">TRUE()</f>
        <v>1</v>
      </c>
    </row>
    <row r="6287" customFormat="false" ht="12.75" hidden="false" customHeight="false" outlineLevel="0" collapsed="false">
      <c r="A6287" s="7" t="s">
        <v>37479</v>
      </c>
      <c r="B6287" s="13" t="n">
        <v>0</v>
      </c>
      <c r="C6287" s="14"/>
      <c r="D6287" s="13"/>
      <c r="E6287" s="14"/>
      <c r="F6287" s="13"/>
      <c r="G6287" s="15" t="b">
        <f aca="false">TRUE()</f>
        <v>1</v>
      </c>
    </row>
    <row r="6288" customFormat="false" ht="12.75" hidden="false" customHeight="false" outlineLevel="0" collapsed="false">
      <c r="A6288" s="7" t="s">
        <v>37485</v>
      </c>
      <c r="B6288" s="13" t="n">
        <v>0</v>
      </c>
      <c r="C6288" s="14"/>
      <c r="D6288" s="13"/>
      <c r="E6288" s="14"/>
      <c r="F6288" s="13"/>
      <c r="G6288" s="15" t="b">
        <f aca="false">TRUE()</f>
        <v>1</v>
      </c>
    </row>
    <row r="6289" customFormat="false" ht="12.75" hidden="false" customHeight="false" outlineLevel="0" collapsed="false">
      <c r="A6289" s="7" t="s">
        <v>37488</v>
      </c>
      <c r="B6289" s="13" t="n">
        <v>0</v>
      </c>
      <c r="C6289" s="14"/>
      <c r="D6289" s="13"/>
      <c r="E6289" s="14"/>
      <c r="F6289" s="13"/>
      <c r="G6289" s="15" t="b">
        <f aca="false">TRUE()</f>
        <v>1</v>
      </c>
    </row>
    <row r="6290" customFormat="false" ht="12.75" hidden="false" customHeight="false" outlineLevel="0" collapsed="false">
      <c r="A6290" s="7" t="s">
        <v>37495</v>
      </c>
      <c r="B6290" s="13" t="n">
        <v>0</v>
      </c>
      <c r="C6290" s="14"/>
      <c r="D6290" s="13"/>
      <c r="E6290" s="14"/>
      <c r="F6290" s="13"/>
      <c r="G6290" s="15" t="b">
        <f aca="false">TRUE()</f>
        <v>1</v>
      </c>
    </row>
    <row r="6291" customFormat="false" ht="12.75" hidden="false" customHeight="false" outlineLevel="0" collapsed="false">
      <c r="A6291" s="7" t="s">
        <v>37502</v>
      </c>
      <c r="B6291" s="13" t="n">
        <v>0</v>
      </c>
      <c r="C6291" s="14"/>
      <c r="D6291" s="13"/>
      <c r="E6291" s="14"/>
      <c r="F6291" s="13"/>
      <c r="G6291" s="15" t="b">
        <f aca="false">TRUE()</f>
        <v>1</v>
      </c>
    </row>
    <row r="6292" customFormat="false" ht="12.75" hidden="false" customHeight="false" outlineLevel="0" collapsed="false">
      <c r="A6292" s="7" t="s">
        <v>37504</v>
      </c>
      <c r="B6292" s="13" t="n">
        <v>0</v>
      </c>
      <c r="C6292" s="14"/>
      <c r="D6292" s="13"/>
      <c r="E6292" s="14"/>
      <c r="F6292" s="13"/>
      <c r="G6292" s="15" t="b">
        <f aca="false">TRUE()</f>
        <v>1</v>
      </c>
    </row>
    <row r="6293" customFormat="false" ht="12.75" hidden="false" customHeight="false" outlineLevel="0" collapsed="false">
      <c r="A6293" s="7" t="s">
        <v>37511</v>
      </c>
      <c r="B6293" s="13" t="n">
        <v>0</v>
      </c>
      <c r="C6293" s="14"/>
      <c r="D6293" s="13"/>
      <c r="E6293" s="14"/>
      <c r="F6293" s="13"/>
      <c r="G6293" s="15" t="b">
        <f aca="false">TRUE()</f>
        <v>1</v>
      </c>
    </row>
    <row r="6294" customFormat="false" ht="12.75" hidden="false" customHeight="false" outlineLevel="0" collapsed="false">
      <c r="A6294" s="7" t="s">
        <v>37519</v>
      </c>
      <c r="B6294" s="13" t="n">
        <v>0</v>
      </c>
      <c r="C6294" s="14"/>
      <c r="D6294" s="13"/>
      <c r="E6294" s="14"/>
      <c r="F6294" s="13"/>
      <c r="G6294" s="15" t="b">
        <f aca="false">TRUE()</f>
        <v>1</v>
      </c>
    </row>
    <row r="6295" customFormat="false" ht="12.75" hidden="false" customHeight="false" outlineLevel="0" collapsed="false">
      <c r="A6295" s="7" t="s">
        <v>37526</v>
      </c>
      <c r="B6295" s="13" t="n">
        <v>0</v>
      </c>
      <c r="C6295" s="14"/>
      <c r="D6295" s="13"/>
      <c r="E6295" s="14"/>
      <c r="F6295" s="13"/>
      <c r="G6295" s="15" t="b">
        <f aca="false">TRUE()</f>
        <v>1</v>
      </c>
    </row>
    <row r="6296" customFormat="false" ht="12.75" hidden="false" customHeight="false" outlineLevel="0" collapsed="false">
      <c r="A6296" s="7" t="s">
        <v>37533</v>
      </c>
      <c r="B6296" s="13" t="n">
        <v>0</v>
      </c>
      <c r="C6296" s="14"/>
      <c r="D6296" s="13"/>
      <c r="E6296" s="14"/>
      <c r="F6296" s="13"/>
      <c r="G6296" s="15" t="b">
        <f aca="false">TRUE()</f>
        <v>1</v>
      </c>
    </row>
    <row r="6297" customFormat="false" ht="12.75" hidden="false" customHeight="false" outlineLevel="0" collapsed="false">
      <c r="A6297" s="7" t="s">
        <v>37540</v>
      </c>
      <c r="B6297" s="13" t="n">
        <v>0</v>
      </c>
      <c r="C6297" s="14"/>
      <c r="D6297" s="13"/>
      <c r="E6297" s="14"/>
      <c r="F6297" s="13"/>
      <c r="G6297" s="15" t="b">
        <f aca="false">TRUE()</f>
        <v>1</v>
      </c>
    </row>
    <row r="6298" customFormat="false" ht="12.75" hidden="false" customHeight="false" outlineLevel="0" collapsed="false">
      <c r="A6298" s="7" t="s">
        <v>37547</v>
      </c>
      <c r="B6298" s="13" t="n">
        <v>0</v>
      </c>
      <c r="C6298" s="14"/>
      <c r="D6298" s="13"/>
      <c r="E6298" s="14"/>
      <c r="F6298" s="13"/>
      <c r="G6298" s="15" t="b">
        <f aca="false">TRUE()</f>
        <v>1</v>
      </c>
    </row>
    <row r="6299" customFormat="false" ht="12.75" hidden="false" customHeight="false" outlineLevel="0" collapsed="false">
      <c r="A6299" s="7" t="s">
        <v>37555</v>
      </c>
      <c r="B6299" s="13" t="n">
        <v>0</v>
      </c>
      <c r="C6299" s="14"/>
      <c r="D6299" s="13"/>
      <c r="E6299" s="14"/>
      <c r="F6299" s="13"/>
      <c r="G6299" s="15" t="b">
        <f aca="false">TRUE()</f>
        <v>1</v>
      </c>
    </row>
    <row r="6300" customFormat="false" ht="12.75" hidden="false" customHeight="false" outlineLevel="0" collapsed="false">
      <c r="A6300" s="7" t="s">
        <v>37557</v>
      </c>
      <c r="B6300" s="13" t="n">
        <v>0</v>
      </c>
      <c r="C6300" s="14"/>
      <c r="D6300" s="13"/>
      <c r="E6300" s="14"/>
      <c r="F6300" s="13"/>
      <c r="G6300" s="15" t="b">
        <f aca="false">TRUE()</f>
        <v>1</v>
      </c>
    </row>
    <row r="6301" customFormat="false" ht="12.75" hidden="false" customHeight="false" outlineLevel="0" collapsed="false">
      <c r="A6301" s="7" t="s">
        <v>37563</v>
      </c>
      <c r="B6301" s="13" t="n">
        <v>0</v>
      </c>
      <c r="C6301" s="14"/>
      <c r="D6301" s="13"/>
      <c r="E6301" s="14"/>
      <c r="F6301" s="13"/>
      <c r="G6301" s="15" t="b">
        <f aca="false">TRUE()</f>
        <v>1</v>
      </c>
    </row>
    <row r="6302" customFormat="false" ht="12.75" hidden="false" customHeight="false" outlineLevel="0" collapsed="false">
      <c r="A6302" s="7" t="s">
        <v>37570</v>
      </c>
      <c r="B6302" s="13" t="n">
        <v>0</v>
      </c>
      <c r="C6302" s="14"/>
      <c r="D6302" s="13"/>
      <c r="E6302" s="14"/>
      <c r="F6302" s="13"/>
      <c r="G6302" s="15" t="b">
        <f aca="false">TRUE()</f>
        <v>1</v>
      </c>
    </row>
    <row r="6303" customFormat="false" ht="12.75" hidden="false" customHeight="false" outlineLevel="0" collapsed="false">
      <c r="A6303" s="7" t="s">
        <v>37578</v>
      </c>
      <c r="B6303" s="13" t="n">
        <v>0</v>
      </c>
      <c r="C6303" s="14"/>
      <c r="D6303" s="13"/>
      <c r="E6303" s="14"/>
      <c r="F6303" s="13"/>
      <c r="G6303" s="15" t="b">
        <f aca="false">TRUE()</f>
        <v>1</v>
      </c>
    </row>
    <row r="6304" customFormat="false" ht="12.75" hidden="false" customHeight="false" outlineLevel="0" collapsed="false">
      <c r="A6304" s="7" t="s">
        <v>37585</v>
      </c>
      <c r="B6304" s="13" t="n">
        <v>0</v>
      </c>
      <c r="C6304" s="14"/>
      <c r="D6304" s="13"/>
      <c r="E6304" s="14"/>
      <c r="F6304" s="13"/>
      <c r="G6304" s="15" t="b">
        <f aca="false">TRUE()</f>
        <v>1</v>
      </c>
    </row>
    <row r="6305" customFormat="false" ht="12.75" hidden="false" customHeight="false" outlineLevel="0" collapsed="false">
      <c r="A6305" s="7" t="s">
        <v>37588</v>
      </c>
      <c r="B6305" s="13" t="n">
        <v>0</v>
      </c>
      <c r="C6305" s="14"/>
      <c r="D6305" s="13"/>
      <c r="E6305" s="14"/>
      <c r="F6305" s="13"/>
      <c r="G6305" s="15" t="b">
        <f aca="false">TRUE()</f>
        <v>1</v>
      </c>
    </row>
    <row r="6306" customFormat="false" ht="12.75" hidden="false" customHeight="false" outlineLevel="0" collapsed="false">
      <c r="A6306" s="7" t="s">
        <v>37595</v>
      </c>
      <c r="B6306" s="13" t="n">
        <v>0</v>
      </c>
      <c r="C6306" s="14"/>
      <c r="D6306" s="13"/>
      <c r="E6306" s="14"/>
      <c r="F6306" s="13"/>
      <c r="G6306" s="15" t="b">
        <f aca="false">TRUE()</f>
        <v>1</v>
      </c>
    </row>
    <row r="6307" customFormat="false" ht="12.75" hidden="false" customHeight="false" outlineLevel="0" collapsed="false">
      <c r="A6307" s="7" t="s">
        <v>37603</v>
      </c>
      <c r="B6307" s="13" t="n">
        <v>0</v>
      </c>
      <c r="C6307" s="14"/>
      <c r="D6307" s="13"/>
      <c r="E6307" s="14"/>
      <c r="F6307" s="13"/>
      <c r="G6307" s="15" t="b">
        <f aca="false">TRUE()</f>
        <v>1</v>
      </c>
    </row>
    <row r="6308" customFormat="false" ht="12.75" hidden="false" customHeight="false" outlineLevel="0" collapsed="false">
      <c r="A6308" s="7" t="s">
        <v>37610</v>
      </c>
      <c r="B6308" s="13" t="n">
        <v>0</v>
      </c>
      <c r="C6308" s="14"/>
      <c r="D6308" s="13"/>
      <c r="E6308" s="14"/>
      <c r="F6308" s="13"/>
      <c r="G6308" s="15" t="b">
        <f aca="false">TRUE()</f>
        <v>1</v>
      </c>
    </row>
    <row r="6309" customFormat="false" ht="12.75" hidden="false" customHeight="false" outlineLevel="0" collapsed="false">
      <c r="A6309" s="7" t="s">
        <v>37618</v>
      </c>
      <c r="B6309" s="13" t="n">
        <v>0</v>
      </c>
      <c r="C6309" s="14"/>
      <c r="D6309" s="13"/>
      <c r="E6309" s="14"/>
      <c r="F6309" s="13"/>
      <c r="G6309" s="15" t="b">
        <f aca="false">TRUE()</f>
        <v>1</v>
      </c>
    </row>
    <row r="6310" customFormat="false" ht="12.75" hidden="false" customHeight="false" outlineLevel="0" collapsed="false">
      <c r="A6310" s="7" t="s">
        <v>37620</v>
      </c>
      <c r="B6310" s="13" t="n">
        <v>0</v>
      </c>
      <c r="C6310" s="14"/>
      <c r="D6310" s="13"/>
      <c r="E6310" s="14"/>
      <c r="F6310" s="13"/>
      <c r="G6310" s="15" t="b">
        <f aca="false">TRUE()</f>
        <v>1</v>
      </c>
    </row>
    <row r="6311" customFormat="false" ht="12.75" hidden="false" customHeight="false" outlineLevel="0" collapsed="false">
      <c r="A6311" s="7" t="s">
        <v>37627</v>
      </c>
      <c r="B6311" s="13" t="n">
        <v>0</v>
      </c>
      <c r="C6311" s="14"/>
      <c r="D6311" s="13"/>
      <c r="E6311" s="14"/>
      <c r="F6311" s="13"/>
      <c r="G6311" s="15" t="b">
        <f aca="false">TRUE()</f>
        <v>1</v>
      </c>
    </row>
    <row r="6312" customFormat="false" ht="12.75" hidden="false" customHeight="false" outlineLevel="0" collapsed="false">
      <c r="A6312" s="7" t="s">
        <v>37634</v>
      </c>
      <c r="B6312" s="13" t="n">
        <v>0</v>
      </c>
      <c r="C6312" s="14"/>
      <c r="D6312" s="13"/>
      <c r="E6312" s="14"/>
      <c r="F6312" s="13"/>
      <c r="G6312" s="15" t="b">
        <f aca="false">TRUE()</f>
        <v>1</v>
      </c>
    </row>
    <row r="6313" customFormat="false" ht="12.75" hidden="false" customHeight="false" outlineLevel="0" collapsed="false">
      <c r="A6313" s="7" t="s">
        <v>37641</v>
      </c>
      <c r="B6313" s="13" t="n">
        <v>0</v>
      </c>
      <c r="C6313" s="14"/>
      <c r="D6313" s="13"/>
      <c r="E6313" s="14"/>
      <c r="F6313" s="13"/>
      <c r="G6313" s="15" t="b">
        <f aca="false">TRUE()</f>
        <v>1</v>
      </c>
    </row>
    <row r="6314" customFormat="false" ht="12.75" hidden="false" customHeight="false" outlineLevel="0" collapsed="false">
      <c r="A6314" s="7" t="s">
        <v>37645</v>
      </c>
      <c r="B6314" s="13" t="n">
        <v>0</v>
      </c>
      <c r="C6314" s="14"/>
      <c r="D6314" s="13"/>
      <c r="E6314" s="14"/>
      <c r="F6314" s="13"/>
      <c r="G6314" s="15" t="b">
        <f aca="false">TRUE()</f>
        <v>1</v>
      </c>
    </row>
    <row r="6315" customFormat="false" ht="12.75" hidden="false" customHeight="false" outlineLevel="0" collapsed="false">
      <c r="A6315" s="7" t="s">
        <v>37651</v>
      </c>
      <c r="B6315" s="13" t="n">
        <v>0</v>
      </c>
      <c r="C6315" s="14"/>
      <c r="D6315" s="13"/>
      <c r="E6315" s="14"/>
      <c r="F6315" s="13"/>
      <c r="G6315" s="15" t="b">
        <f aca="false">TRUE()</f>
        <v>1</v>
      </c>
    </row>
    <row r="6316" customFormat="false" ht="12.75" hidden="false" customHeight="false" outlineLevel="0" collapsed="false">
      <c r="A6316" s="7" t="s">
        <v>37658</v>
      </c>
      <c r="B6316" s="13" t="n">
        <v>0</v>
      </c>
      <c r="C6316" s="14"/>
      <c r="D6316" s="13"/>
      <c r="E6316" s="14"/>
      <c r="F6316" s="13"/>
      <c r="G6316" s="15" t="b">
        <f aca="false">TRUE()</f>
        <v>1</v>
      </c>
    </row>
    <row r="6317" customFormat="false" ht="12.75" hidden="false" customHeight="false" outlineLevel="0" collapsed="false">
      <c r="A6317" s="7" t="s">
        <v>37665</v>
      </c>
      <c r="B6317" s="13" t="n">
        <v>0</v>
      </c>
      <c r="C6317" s="14"/>
      <c r="D6317" s="13"/>
      <c r="E6317" s="14"/>
      <c r="F6317" s="13"/>
      <c r="G6317" s="15" t="b">
        <f aca="false">TRUE()</f>
        <v>1</v>
      </c>
    </row>
    <row r="6318" customFormat="false" ht="12.75" hidden="false" customHeight="false" outlineLevel="0" collapsed="false">
      <c r="A6318" s="7" t="s">
        <v>37672</v>
      </c>
      <c r="B6318" s="13" t="n">
        <v>0</v>
      </c>
      <c r="C6318" s="14"/>
      <c r="D6318" s="13"/>
      <c r="E6318" s="14"/>
      <c r="F6318" s="13"/>
      <c r="G6318" s="15" t="b">
        <f aca="false">TRUE()</f>
        <v>1</v>
      </c>
    </row>
    <row r="6319" customFormat="false" ht="12.75" hidden="false" customHeight="false" outlineLevel="0" collapsed="false">
      <c r="A6319" s="7" t="s">
        <v>37678</v>
      </c>
      <c r="B6319" s="13" t="n">
        <v>0</v>
      </c>
      <c r="C6319" s="14"/>
      <c r="D6319" s="13"/>
      <c r="E6319" s="14"/>
      <c r="F6319" s="13"/>
      <c r="G6319" s="15" t="b">
        <f aca="false">TRUE()</f>
        <v>1</v>
      </c>
    </row>
    <row r="6320" customFormat="false" ht="12.75" hidden="false" customHeight="false" outlineLevel="0" collapsed="false">
      <c r="A6320" s="7" t="s">
        <v>37684</v>
      </c>
      <c r="B6320" s="13" t="n">
        <v>0</v>
      </c>
      <c r="C6320" s="14"/>
      <c r="D6320" s="13"/>
      <c r="E6320" s="14"/>
      <c r="F6320" s="13"/>
      <c r="G6320" s="15" t="b">
        <f aca="false">TRUE()</f>
        <v>1</v>
      </c>
    </row>
    <row r="6321" customFormat="false" ht="12.75" hidden="false" customHeight="false" outlineLevel="0" collapsed="false">
      <c r="A6321" s="7" t="s">
        <v>37690</v>
      </c>
      <c r="B6321" s="13" t="n">
        <v>0</v>
      </c>
      <c r="C6321" s="14"/>
      <c r="D6321" s="13"/>
      <c r="E6321" s="14"/>
      <c r="F6321" s="13"/>
      <c r="G6321" s="15" t="b">
        <f aca="false">TRUE()</f>
        <v>1</v>
      </c>
    </row>
    <row r="6322" customFormat="false" ht="12.75" hidden="false" customHeight="false" outlineLevel="0" collapsed="false">
      <c r="A6322" s="7" t="s">
        <v>37692</v>
      </c>
      <c r="B6322" s="13" t="n">
        <v>0</v>
      </c>
      <c r="C6322" s="14"/>
      <c r="D6322" s="13"/>
      <c r="E6322" s="14"/>
      <c r="F6322" s="13"/>
      <c r="G6322" s="15" t="b">
        <f aca="false">TRUE()</f>
        <v>1</v>
      </c>
    </row>
    <row r="6323" customFormat="false" ht="12.75" hidden="false" customHeight="false" outlineLevel="0" collapsed="false">
      <c r="A6323" s="7" t="s">
        <v>37700</v>
      </c>
      <c r="B6323" s="13" t="n">
        <v>0</v>
      </c>
      <c r="C6323" s="14"/>
      <c r="D6323" s="13"/>
      <c r="E6323" s="14"/>
      <c r="F6323" s="13"/>
      <c r="G6323" s="15" t="b">
        <f aca="false">TRUE()</f>
        <v>1</v>
      </c>
    </row>
    <row r="6324" customFormat="false" ht="12.75" hidden="false" customHeight="false" outlineLevel="0" collapsed="false">
      <c r="A6324" s="7" t="s">
        <v>37702</v>
      </c>
      <c r="B6324" s="13" t="n">
        <v>0</v>
      </c>
      <c r="C6324" s="14"/>
      <c r="D6324" s="13"/>
      <c r="E6324" s="14"/>
      <c r="F6324" s="13"/>
      <c r="G6324" s="15" t="b">
        <f aca="false">TRUE()</f>
        <v>1</v>
      </c>
    </row>
    <row r="6325" customFormat="false" ht="12.75" hidden="false" customHeight="false" outlineLevel="0" collapsed="false">
      <c r="A6325" s="7" t="s">
        <v>37708</v>
      </c>
      <c r="B6325" s="13" t="n">
        <v>0</v>
      </c>
      <c r="C6325" s="14"/>
      <c r="D6325" s="13"/>
      <c r="E6325" s="14"/>
      <c r="F6325" s="13"/>
      <c r="G6325" s="15" t="b">
        <f aca="false">TRUE()</f>
        <v>1</v>
      </c>
    </row>
    <row r="6326" customFormat="false" ht="12.75" hidden="false" customHeight="false" outlineLevel="0" collapsed="false">
      <c r="A6326" s="7" t="s">
        <v>37713</v>
      </c>
      <c r="B6326" s="13" t="n">
        <v>0</v>
      </c>
      <c r="C6326" s="14"/>
      <c r="D6326" s="13"/>
      <c r="E6326" s="14"/>
      <c r="F6326" s="13"/>
      <c r="G6326" s="15" t="b">
        <f aca="false">TRUE()</f>
        <v>1</v>
      </c>
    </row>
    <row r="6327" customFormat="false" ht="12.75" hidden="false" customHeight="false" outlineLevel="0" collapsed="false">
      <c r="A6327" s="7" t="s">
        <v>37720</v>
      </c>
      <c r="B6327" s="13" t="n">
        <v>0</v>
      </c>
      <c r="C6327" s="14"/>
      <c r="D6327" s="13"/>
      <c r="E6327" s="14"/>
      <c r="F6327" s="13"/>
      <c r="G6327" s="15" t="b">
        <f aca="false">TRUE()</f>
        <v>1</v>
      </c>
    </row>
    <row r="6328" customFormat="false" ht="12.75" hidden="false" customHeight="false" outlineLevel="0" collapsed="false">
      <c r="A6328" s="7" t="s">
        <v>37727</v>
      </c>
      <c r="B6328" s="13" t="n">
        <v>0</v>
      </c>
      <c r="C6328" s="14"/>
      <c r="D6328" s="13"/>
      <c r="E6328" s="14"/>
      <c r="F6328" s="13"/>
      <c r="G6328" s="15" t="b">
        <f aca="false">TRUE()</f>
        <v>1</v>
      </c>
    </row>
    <row r="6329" customFormat="false" ht="12.75" hidden="false" customHeight="false" outlineLevel="0" collapsed="false">
      <c r="A6329" s="7" t="s">
        <v>37734</v>
      </c>
      <c r="B6329" s="13" t="n">
        <v>0</v>
      </c>
      <c r="C6329" s="14"/>
      <c r="D6329" s="13"/>
      <c r="E6329" s="14"/>
      <c r="F6329" s="13"/>
      <c r="G6329" s="15" t="b">
        <f aca="false">TRUE()</f>
        <v>1</v>
      </c>
    </row>
    <row r="6330" customFormat="false" ht="12.75" hidden="false" customHeight="false" outlineLevel="0" collapsed="false">
      <c r="A6330" s="7" t="s">
        <v>37741</v>
      </c>
      <c r="B6330" s="13" t="n">
        <v>0</v>
      </c>
      <c r="C6330" s="14"/>
      <c r="D6330" s="13"/>
      <c r="E6330" s="14"/>
      <c r="F6330" s="13"/>
      <c r="G6330" s="15" t="b">
        <f aca="false">TRUE()</f>
        <v>1</v>
      </c>
    </row>
    <row r="6331" customFormat="false" ht="12.75" hidden="false" customHeight="false" outlineLevel="0" collapsed="false">
      <c r="A6331" s="7" t="s">
        <v>37748</v>
      </c>
      <c r="B6331" s="13" t="n">
        <v>0</v>
      </c>
      <c r="C6331" s="14"/>
      <c r="D6331" s="13"/>
      <c r="E6331" s="14"/>
      <c r="F6331" s="13"/>
      <c r="G6331" s="15" t="b">
        <f aca="false">TRUE()</f>
        <v>1</v>
      </c>
    </row>
    <row r="6332" customFormat="false" ht="12.75" hidden="false" customHeight="false" outlineLevel="0" collapsed="false">
      <c r="A6332" s="7" t="s">
        <v>37756</v>
      </c>
      <c r="B6332" s="13" t="n">
        <v>0</v>
      </c>
      <c r="C6332" s="14"/>
      <c r="D6332" s="13"/>
      <c r="E6332" s="14"/>
      <c r="F6332" s="13"/>
      <c r="G6332" s="15" t="b">
        <f aca="false">TRUE()</f>
        <v>1</v>
      </c>
    </row>
    <row r="6333" customFormat="false" ht="12.75" hidden="false" customHeight="false" outlineLevel="0" collapsed="false">
      <c r="A6333" s="7" t="s">
        <v>37763</v>
      </c>
      <c r="B6333" s="13" t="n">
        <v>0</v>
      </c>
      <c r="C6333" s="14"/>
      <c r="D6333" s="13"/>
      <c r="E6333" s="14"/>
      <c r="F6333" s="13"/>
      <c r="G6333" s="15" t="b">
        <f aca="false">TRUE()</f>
        <v>1</v>
      </c>
    </row>
    <row r="6334" customFormat="false" ht="12.75" hidden="false" customHeight="false" outlineLevel="0" collapsed="false">
      <c r="A6334" s="7" t="s">
        <v>37771</v>
      </c>
      <c r="B6334" s="13" t="n">
        <v>0</v>
      </c>
      <c r="C6334" s="14"/>
      <c r="D6334" s="13"/>
      <c r="E6334" s="14"/>
      <c r="F6334" s="13"/>
      <c r="G6334" s="15" t="b">
        <f aca="false">TRUE()</f>
        <v>1</v>
      </c>
    </row>
    <row r="6335" customFormat="false" ht="12.75" hidden="false" customHeight="false" outlineLevel="0" collapsed="false">
      <c r="A6335" s="7" t="s">
        <v>37773</v>
      </c>
      <c r="B6335" s="13" t="n">
        <v>0</v>
      </c>
      <c r="C6335" s="14"/>
      <c r="D6335" s="13"/>
      <c r="E6335" s="14"/>
      <c r="F6335" s="13"/>
      <c r="G6335" s="15" t="b">
        <f aca="false">TRUE()</f>
        <v>1</v>
      </c>
    </row>
    <row r="6336" customFormat="false" ht="12.75" hidden="false" customHeight="false" outlineLevel="0" collapsed="false">
      <c r="A6336" s="7" t="s">
        <v>37779</v>
      </c>
      <c r="B6336" s="13" t="n">
        <v>0</v>
      </c>
      <c r="C6336" s="14"/>
      <c r="D6336" s="13"/>
      <c r="E6336" s="14"/>
      <c r="F6336" s="13"/>
      <c r="G6336" s="15" t="b">
        <f aca="false">TRUE()</f>
        <v>1</v>
      </c>
    </row>
    <row r="6337" customFormat="false" ht="12.75" hidden="false" customHeight="false" outlineLevel="0" collapsed="false">
      <c r="A6337" s="7" t="s">
        <v>37786</v>
      </c>
      <c r="B6337" s="13" t="n">
        <v>0</v>
      </c>
      <c r="C6337" s="14"/>
      <c r="D6337" s="13"/>
      <c r="E6337" s="14"/>
      <c r="F6337" s="13"/>
      <c r="G6337" s="15" t="b">
        <f aca="false">TRUE()</f>
        <v>1</v>
      </c>
    </row>
    <row r="6338" customFormat="false" ht="12.75" hidden="false" customHeight="false" outlineLevel="0" collapsed="false">
      <c r="A6338" s="7" t="s">
        <v>37792</v>
      </c>
      <c r="B6338" s="13" t="n">
        <v>0</v>
      </c>
      <c r="C6338" s="14"/>
      <c r="D6338" s="13"/>
      <c r="E6338" s="14"/>
      <c r="F6338" s="13"/>
      <c r="G6338" s="15" t="b">
        <f aca="false">TRUE()</f>
        <v>1</v>
      </c>
    </row>
    <row r="6339" customFormat="false" ht="12.75" hidden="false" customHeight="false" outlineLevel="0" collapsed="false">
      <c r="A6339" s="7" t="s">
        <v>37798</v>
      </c>
      <c r="B6339" s="13" t="n">
        <v>0</v>
      </c>
      <c r="C6339" s="14"/>
      <c r="D6339" s="13"/>
      <c r="E6339" s="14"/>
      <c r="F6339" s="13"/>
      <c r="G6339" s="15" t="b">
        <f aca="false">TRUE()</f>
        <v>1</v>
      </c>
    </row>
    <row r="6340" customFormat="false" ht="12.75" hidden="false" customHeight="false" outlineLevel="0" collapsed="false">
      <c r="A6340" s="7" t="s">
        <v>37800</v>
      </c>
      <c r="B6340" s="13" t="n">
        <v>0</v>
      </c>
      <c r="C6340" s="14"/>
      <c r="D6340" s="13"/>
      <c r="E6340" s="14"/>
      <c r="F6340" s="13"/>
      <c r="G6340" s="15" t="b">
        <f aca="false">TRUE()</f>
        <v>1</v>
      </c>
    </row>
    <row r="6341" customFormat="false" ht="12.75" hidden="false" customHeight="false" outlineLevel="0" collapsed="false">
      <c r="A6341" s="7" t="s">
        <v>37808</v>
      </c>
      <c r="B6341" s="13" t="n">
        <v>0</v>
      </c>
      <c r="C6341" s="14"/>
      <c r="D6341" s="13"/>
      <c r="E6341" s="14"/>
      <c r="F6341" s="13"/>
      <c r="G6341" s="15" t="b">
        <f aca="false">TRUE()</f>
        <v>1</v>
      </c>
    </row>
    <row r="6342" customFormat="false" ht="12.75" hidden="false" customHeight="false" outlineLevel="0" collapsed="false">
      <c r="A6342" s="7" t="s">
        <v>37815</v>
      </c>
      <c r="B6342" s="13" t="n">
        <v>0</v>
      </c>
      <c r="C6342" s="14"/>
      <c r="D6342" s="13"/>
      <c r="E6342" s="14"/>
      <c r="F6342" s="13"/>
      <c r="G6342" s="15" t="b">
        <f aca="false">TRUE()</f>
        <v>1</v>
      </c>
    </row>
    <row r="6343" customFormat="false" ht="12.75" hidden="false" customHeight="false" outlineLevel="0" collapsed="false">
      <c r="A6343" s="7" t="s">
        <v>37822</v>
      </c>
      <c r="B6343" s="13" t="n">
        <v>0</v>
      </c>
      <c r="C6343" s="14"/>
      <c r="D6343" s="13"/>
      <c r="E6343" s="14"/>
      <c r="F6343" s="13"/>
      <c r="G6343" s="15" t="b">
        <f aca="false">TRUE()</f>
        <v>1</v>
      </c>
    </row>
    <row r="6344" customFormat="false" ht="12.75" hidden="false" customHeight="false" outlineLevel="0" collapsed="false">
      <c r="A6344" s="7" t="s">
        <v>37829</v>
      </c>
      <c r="B6344" s="13" t="n">
        <v>0</v>
      </c>
      <c r="C6344" s="14"/>
      <c r="D6344" s="13"/>
      <c r="E6344" s="14"/>
      <c r="F6344" s="13"/>
      <c r="G6344" s="15" t="b">
        <f aca="false">TRUE()</f>
        <v>1</v>
      </c>
    </row>
    <row r="6345" customFormat="false" ht="12.75" hidden="false" customHeight="false" outlineLevel="0" collapsed="false">
      <c r="A6345" s="7" t="s">
        <v>37836</v>
      </c>
      <c r="B6345" s="13" t="n">
        <v>0</v>
      </c>
      <c r="C6345" s="14"/>
      <c r="D6345" s="13"/>
      <c r="E6345" s="14"/>
      <c r="F6345" s="13"/>
      <c r="G6345" s="15" t="b">
        <f aca="false">TRUE()</f>
        <v>1</v>
      </c>
    </row>
    <row r="6346" customFormat="false" ht="12.75" hidden="false" customHeight="false" outlineLevel="0" collapsed="false">
      <c r="A6346" s="7" t="s">
        <v>37838</v>
      </c>
      <c r="B6346" s="13" t="n">
        <v>0</v>
      </c>
      <c r="C6346" s="14"/>
      <c r="D6346" s="13"/>
      <c r="E6346" s="14"/>
      <c r="F6346" s="13"/>
      <c r="G6346" s="15" t="b">
        <f aca="false">TRUE()</f>
        <v>1</v>
      </c>
    </row>
    <row r="6347" customFormat="false" ht="12.75" hidden="false" customHeight="false" outlineLevel="0" collapsed="false">
      <c r="A6347" s="7" t="s">
        <v>37845</v>
      </c>
      <c r="B6347" s="13" t="n">
        <v>0</v>
      </c>
      <c r="C6347" s="14"/>
      <c r="D6347" s="13"/>
      <c r="E6347" s="14"/>
      <c r="F6347" s="13"/>
      <c r="G6347" s="15" t="b">
        <f aca="false">TRUE()</f>
        <v>1</v>
      </c>
    </row>
    <row r="6348" customFormat="false" ht="12.75" hidden="false" customHeight="false" outlineLevel="0" collapsed="false">
      <c r="A6348" s="7" t="s">
        <v>37853</v>
      </c>
      <c r="B6348" s="13" t="n">
        <v>0</v>
      </c>
      <c r="C6348" s="14"/>
      <c r="D6348" s="13"/>
      <c r="E6348" s="14"/>
      <c r="F6348" s="13"/>
      <c r="G6348" s="15" t="b">
        <f aca="false">TRUE()</f>
        <v>1</v>
      </c>
    </row>
    <row r="6349" customFormat="false" ht="12.75" hidden="false" customHeight="false" outlineLevel="0" collapsed="false">
      <c r="A6349" s="7" t="s">
        <v>37859</v>
      </c>
      <c r="B6349" s="13" t="n">
        <v>0</v>
      </c>
      <c r="C6349" s="14"/>
      <c r="D6349" s="13"/>
      <c r="E6349" s="14"/>
      <c r="F6349" s="13"/>
      <c r="G6349" s="15" t="b">
        <f aca="false">TRUE()</f>
        <v>1</v>
      </c>
    </row>
    <row r="6350" customFormat="false" ht="12.75" hidden="false" customHeight="false" outlineLevel="0" collapsed="false">
      <c r="A6350" s="7" t="s">
        <v>37866</v>
      </c>
      <c r="B6350" s="13" t="n">
        <v>0</v>
      </c>
      <c r="C6350" s="14"/>
      <c r="D6350" s="13"/>
      <c r="E6350" s="14"/>
      <c r="F6350" s="13"/>
      <c r="G6350" s="15" t="b">
        <f aca="false">TRUE()</f>
        <v>1</v>
      </c>
    </row>
    <row r="6351" customFormat="false" ht="12.75" hidden="false" customHeight="false" outlineLevel="0" collapsed="false">
      <c r="A6351" s="7" t="s">
        <v>37873</v>
      </c>
      <c r="B6351" s="13" t="n">
        <v>0</v>
      </c>
      <c r="C6351" s="14"/>
      <c r="D6351" s="13"/>
      <c r="E6351" s="14"/>
      <c r="F6351" s="13"/>
      <c r="G6351" s="15" t="b">
        <f aca="false">TRUE()</f>
        <v>1</v>
      </c>
    </row>
    <row r="6352" customFormat="false" ht="12.75" hidden="false" customHeight="false" outlineLevel="0" collapsed="false">
      <c r="A6352" s="7" t="s">
        <v>37880</v>
      </c>
      <c r="B6352" s="13" t="n">
        <v>0</v>
      </c>
      <c r="C6352" s="14"/>
      <c r="D6352" s="13"/>
      <c r="E6352" s="14"/>
      <c r="F6352" s="13"/>
      <c r="G6352" s="15" t="b">
        <f aca="false">TRUE()</f>
        <v>1</v>
      </c>
    </row>
    <row r="6353" customFormat="false" ht="12.75" hidden="false" customHeight="false" outlineLevel="0" collapsed="false">
      <c r="A6353" s="7" t="s">
        <v>37887</v>
      </c>
      <c r="B6353" s="13" t="n">
        <v>0</v>
      </c>
      <c r="C6353" s="14"/>
      <c r="D6353" s="13"/>
      <c r="E6353" s="14"/>
      <c r="F6353" s="13"/>
      <c r="G6353" s="15" t="b">
        <f aca="false">TRUE()</f>
        <v>1</v>
      </c>
    </row>
    <row r="6354" customFormat="false" ht="12.75" hidden="false" customHeight="false" outlineLevel="0" collapsed="false">
      <c r="A6354" s="7" t="s">
        <v>37895</v>
      </c>
      <c r="B6354" s="13" t="n">
        <v>0</v>
      </c>
      <c r="C6354" s="14"/>
      <c r="D6354" s="13"/>
      <c r="E6354" s="14"/>
      <c r="F6354" s="13"/>
      <c r="G6354" s="15" t="b">
        <f aca="false">TRUE()</f>
        <v>1</v>
      </c>
    </row>
    <row r="6355" customFormat="false" ht="12.75" hidden="false" customHeight="false" outlineLevel="0" collapsed="false">
      <c r="A6355" s="7" t="s">
        <v>37902</v>
      </c>
      <c r="B6355" s="13" t="n">
        <v>0</v>
      </c>
      <c r="C6355" s="14"/>
      <c r="D6355" s="13"/>
      <c r="E6355" s="14"/>
      <c r="F6355" s="13"/>
      <c r="G6355" s="15" t="b">
        <f aca="false">TRUE()</f>
        <v>1</v>
      </c>
    </row>
    <row r="6356" customFormat="false" ht="12.75" hidden="false" customHeight="false" outlineLevel="0" collapsed="false">
      <c r="A6356" s="7" t="s">
        <v>37908</v>
      </c>
      <c r="B6356" s="13" t="n">
        <v>0</v>
      </c>
      <c r="C6356" s="14"/>
      <c r="D6356" s="13"/>
      <c r="E6356" s="14"/>
      <c r="F6356" s="13"/>
      <c r="G6356" s="15" t="b">
        <f aca="false">TRUE()</f>
        <v>1</v>
      </c>
    </row>
    <row r="6357" customFormat="false" ht="12.75" hidden="false" customHeight="false" outlineLevel="0" collapsed="false">
      <c r="A6357" s="7" t="s">
        <v>37915</v>
      </c>
      <c r="B6357" s="13" t="n">
        <v>0</v>
      </c>
      <c r="C6357" s="14"/>
      <c r="D6357" s="13"/>
      <c r="E6357" s="14"/>
      <c r="F6357" s="13"/>
      <c r="G6357" s="15" t="b">
        <f aca="false">TRUE()</f>
        <v>1</v>
      </c>
    </row>
    <row r="6358" customFormat="false" ht="12.75" hidden="false" customHeight="false" outlineLevel="0" collapsed="false">
      <c r="A6358" s="7" t="s">
        <v>37917</v>
      </c>
      <c r="B6358" s="13" t="n">
        <v>0</v>
      </c>
      <c r="C6358" s="14"/>
      <c r="D6358" s="13"/>
      <c r="E6358" s="14"/>
      <c r="F6358" s="13"/>
      <c r="G6358" s="15" t="b">
        <f aca="false">TRUE()</f>
        <v>1</v>
      </c>
    </row>
    <row r="6359" customFormat="false" ht="12.75" hidden="false" customHeight="false" outlineLevel="0" collapsed="false">
      <c r="A6359" s="7" t="s">
        <v>37919</v>
      </c>
      <c r="B6359" s="13" t="n">
        <v>0</v>
      </c>
      <c r="C6359" s="14"/>
      <c r="D6359" s="13"/>
      <c r="E6359" s="14"/>
      <c r="F6359" s="13"/>
      <c r="G6359" s="15" t="b">
        <f aca="false">TRUE()</f>
        <v>1</v>
      </c>
    </row>
    <row r="6360" customFormat="false" ht="12.75" hidden="false" customHeight="false" outlineLevel="0" collapsed="false">
      <c r="A6360" s="7" t="s">
        <v>37925</v>
      </c>
      <c r="B6360" s="13" t="n">
        <v>0</v>
      </c>
      <c r="C6360" s="14"/>
      <c r="D6360" s="13"/>
      <c r="E6360" s="14"/>
      <c r="F6360" s="13"/>
      <c r="G6360" s="15" t="b">
        <f aca="false">TRUE()</f>
        <v>1</v>
      </c>
    </row>
    <row r="6361" customFormat="false" ht="12.75" hidden="false" customHeight="false" outlineLevel="0" collapsed="false">
      <c r="A6361" s="7" t="s">
        <v>37927</v>
      </c>
      <c r="B6361" s="13" t="n">
        <v>0</v>
      </c>
      <c r="C6361" s="14"/>
      <c r="D6361" s="13"/>
      <c r="E6361" s="14"/>
      <c r="F6361" s="13"/>
      <c r="G6361" s="15" t="b">
        <f aca="false">TRUE()</f>
        <v>1</v>
      </c>
    </row>
    <row r="6362" customFormat="false" ht="12.75" hidden="false" customHeight="false" outlineLevel="0" collapsed="false">
      <c r="A6362" s="7" t="s">
        <v>37934</v>
      </c>
      <c r="B6362" s="13" t="n">
        <v>0</v>
      </c>
      <c r="C6362" s="14"/>
      <c r="D6362" s="13"/>
      <c r="E6362" s="14"/>
      <c r="F6362" s="13"/>
      <c r="G6362" s="15" t="b">
        <f aca="false">TRUE()</f>
        <v>1</v>
      </c>
    </row>
    <row r="6363" customFormat="false" ht="12.75" hidden="false" customHeight="false" outlineLevel="0" collapsed="false">
      <c r="A6363" s="7" t="s">
        <v>37941</v>
      </c>
      <c r="B6363" s="13" t="n">
        <v>0</v>
      </c>
      <c r="C6363" s="14"/>
      <c r="D6363" s="13"/>
      <c r="E6363" s="14"/>
      <c r="F6363" s="13"/>
      <c r="G6363" s="15" t="b">
        <f aca="false">TRUE()</f>
        <v>1</v>
      </c>
    </row>
    <row r="6364" customFormat="false" ht="12.75" hidden="false" customHeight="false" outlineLevel="0" collapsed="false">
      <c r="A6364" s="7" t="s">
        <v>37947</v>
      </c>
      <c r="B6364" s="13" t="n">
        <v>0</v>
      </c>
      <c r="C6364" s="14"/>
      <c r="D6364" s="13"/>
      <c r="E6364" s="14"/>
      <c r="F6364" s="13"/>
      <c r="G6364" s="15" t="b">
        <f aca="false">TRUE()</f>
        <v>1</v>
      </c>
    </row>
    <row r="6365" customFormat="false" ht="12.75" hidden="false" customHeight="false" outlineLevel="0" collapsed="false">
      <c r="A6365" s="7" t="s">
        <v>37954</v>
      </c>
      <c r="B6365" s="13" t="n">
        <v>0</v>
      </c>
      <c r="C6365" s="14"/>
      <c r="D6365" s="13"/>
      <c r="E6365" s="14"/>
      <c r="F6365" s="13"/>
      <c r="G6365" s="15" t="b">
        <f aca="false">TRUE()</f>
        <v>1</v>
      </c>
    </row>
    <row r="6366" customFormat="false" ht="12.75" hidden="false" customHeight="false" outlineLevel="0" collapsed="false">
      <c r="A6366" s="7" t="s">
        <v>37956</v>
      </c>
      <c r="B6366" s="13" t="n">
        <v>0</v>
      </c>
      <c r="C6366" s="14"/>
      <c r="D6366" s="13"/>
      <c r="E6366" s="14"/>
      <c r="F6366" s="13"/>
      <c r="G6366" s="15" t="b">
        <f aca="false">TRUE()</f>
        <v>1</v>
      </c>
    </row>
    <row r="6367" customFormat="false" ht="12.75" hidden="false" customHeight="false" outlineLevel="0" collapsed="false">
      <c r="A6367" s="7" t="s">
        <v>37963</v>
      </c>
      <c r="B6367" s="13" t="n">
        <v>0</v>
      </c>
      <c r="C6367" s="14"/>
      <c r="D6367" s="13"/>
      <c r="E6367" s="14"/>
      <c r="F6367" s="13"/>
      <c r="G6367" s="15" t="b">
        <f aca="false">TRUE()</f>
        <v>1</v>
      </c>
    </row>
    <row r="6368" customFormat="false" ht="12.75" hidden="false" customHeight="false" outlineLevel="0" collapsed="false">
      <c r="A6368" s="7" t="s">
        <v>37969</v>
      </c>
      <c r="B6368" s="13" t="n">
        <v>0</v>
      </c>
      <c r="C6368" s="14"/>
      <c r="D6368" s="13"/>
      <c r="E6368" s="14"/>
      <c r="F6368" s="13"/>
      <c r="G6368" s="15" t="b">
        <f aca="false">TRUE()</f>
        <v>1</v>
      </c>
    </row>
    <row r="6369" customFormat="false" ht="12.75" hidden="false" customHeight="false" outlineLevel="0" collapsed="false">
      <c r="A6369" s="7" t="s">
        <v>37977</v>
      </c>
      <c r="B6369" s="13" t="n">
        <v>0</v>
      </c>
      <c r="C6369" s="14"/>
      <c r="D6369" s="13"/>
      <c r="E6369" s="14"/>
      <c r="F6369" s="13"/>
      <c r="G6369" s="15" t="b">
        <f aca="false">TRUE()</f>
        <v>1</v>
      </c>
    </row>
    <row r="6370" customFormat="false" ht="12.75" hidden="false" customHeight="false" outlineLevel="0" collapsed="false">
      <c r="A6370" s="7" t="s">
        <v>37984</v>
      </c>
      <c r="B6370" s="13" t="n">
        <v>0</v>
      </c>
      <c r="C6370" s="14"/>
      <c r="D6370" s="13"/>
      <c r="E6370" s="14"/>
      <c r="F6370" s="13"/>
      <c r="G6370" s="15" t="b">
        <f aca="false">TRUE()</f>
        <v>1</v>
      </c>
    </row>
    <row r="6371" customFormat="false" ht="12.75" hidden="false" customHeight="false" outlineLevel="0" collapsed="false">
      <c r="A6371" s="7" t="s">
        <v>37991</v>
      </c>
      <c r="B6371" s="13" t="n">
        <v>0</v>
      </c>
      <c r="C6371" s="14"/>
      <c r="D6371" s="13"/>
      <c r="E6371" s="14"/>
      <c r="F6371" s="13"/>
      <c r="G6371" s="15" t="b">
        <f aca="false">TRUE()</f>
        <v>1</v>
      </c>
    </row>
    <row r="6372" customFormat="false" ht="12.75" hidden="false" customHeight="false" outlineLevel="0" collapsed="false">
      <c r="A6372" s="7" t="s">
        <v>37998</v>
      </c>
      <c r="B6372" s="13" t="n">
        <v>0</v>
      </c>
      <c r="C6372" s="14"/>
      <c r="D6372" s="13"/>
      <c r="E6372" s="14"/>
      <c r="F6372" s="13"/>
      <c r="G6372" s="15" t="b">
        <f aca="false">TRUE()</f>
        <v>1</v>
      </c>
    </row>
    <row r="6373" customFormat="false" ht="12.75" hidden="false" customHeight="false" outlineLevel="0" collapsed="false">
      <c r="A6373" s="7" t="s">
        <v>38005</v>
      </c>
      <c r="B6373" s="13" t="n">
        <v>0</v>
      </c>
      <c r="C6373" s="14"/>
      <c r="D6373" s="13"/>
      <c r="E6373" s="14"/>
      <c r="F6373" s="13"/>
      <c r="G6373" s="15" t="b">
        <f aca="false">TRUE()</f>
        <v>1</v>
      </c>
    </row>
    <row r="6374" customFormat="false" ht="12.75" hidden="false" customHeight="false" outlineLevel="0" collapsed="false">
      <c r="A6374" s="7" t="s">
        <v>38007</v>
      </c>
      <c r="B6374" s="13" t="n">
        <v>0</v>
      </c>
      <c r="C6374" s="14"/>
      <c r="D6374" s="13"/>
      <c r="E6374" s="14"/>
      <c r="F6374" s="13"/>
      <c r="G6374" s="15" t="b">
        <f aca="false">TRUE()</f>
        <v>1</v>
      </c>
    </row>
    <row r="6375" customFormat="false" ht="12.75" hidden="false" customHeight="false" outlineLevel="0" collapsed="false">
      <c r="A6375" s="7" t="s">
        <v>38009</v>
      </c>
      <c r="B6375" s="13" t="n">
        <v>0</v>
      </c>
      <c r="C6375" s="14"/>
      <c r="D6375" s="13"/>
      <c r="E6375" s="14"/>
      <c r="F6375" s="13"/>
      <c r="G6375" s="15" t="b">
        <f aca="false">TRUE()</f>
        <v>1</v>
      </c>
    </row>
    <row r="6376" customFormat="false" ht="12.75" hidden="false" customHeight="false" outlineLevel="0" collapsed="false">
      <c r="A6376" s="7" t="s">
        <v>38011</v>
      </c>
      <c r="B6376" s="13" t="n">
        <v>0</v>
      </c>
      <c r="C6376" s="14"/>
      <c r="D6376" s="13"/>
      <c r="E6376" s="14"/>
      <c r="F6376" s="13"/>
      <c r="G6376" s="15" t="b">
        <f aca="false">TRUE()</f>
        <v>1</v>
      </c>
    </row>
    <row r="6377" customFormat="false" ht="12.75" hidden="false" customHeight="false" outlineLevel="0" collapsed="false">
      <c r="A6377" s="7" t="s">
        <v>38018</v>
      </c>
      <c r="B6377" s="13" t="n">
        <v>0</v>
      </c>
      <c r="C6377" s="14"/>
      <c r="D6377" s="13"/>
      <c r="E6377" s="14"/>
      <c r="F6377" s="13"/>
      <c r="G6377" s="15" t="b">
        <f aca="false">TRUE()</f>
        <v>1</v>
      </c>
    </row>
    <row r="6378" customFormat="false" ht="12.75" hidden="false" customHeight="false" outlineLevel="0" collapsed="false">
      <c r="A6378" s="7" t="s">
        <v>38025</v>
      </c>
      <c r="B6378" s="13" t="n">
        <v>0</v>
      </c>
      <c r="C6378" s="14"/>
      <c r="D6378" s="13"/>
      <c r="E6378" s="14"/>
      <c r="F6378" s="13"/>
      <c r="G6378" s="15" t="b">
        <f aca="false">TRUE()</f>
        <v>1</v>
      </c>
    </row>
    <row r="6379" customFormat="false" ht="12.75" hidden="false" customHeight="false" outlineLevel="0" collapsed="false">
      <c r="A6379" s="7" t="s">
        <v>38027</v>
      </c>
      <c r="B6379" s="13" t="n">
        <v>0</v>
      </c>
      <c r="C6379" s="14"/>
      <c r="D6379" s="13"/>
      <c r="E6379" s="14"/>
      <c r="F6379" s="13"/>
      <c r="G6379" s="15" t="b">
        <f aca="false">TRUE()</f>
        <v>1</v>
      </c>
    </row>
    <row r="6380" customFormat="false" ht="12.75" hidden="false" customHeight="false" outlineLevel="0" collapsed="false">
      <c r="A6380" s="7" t="s">
        <v>38034</v>
      </c>
      <c r="B6380" s="13" t="n">
        <v>0</v>
      </c>
      <c r="C6380" s="14"/>
      <c r="D6380" s="13"/>
      <c r="E6380" s="14"/>
      <c r="F6380" s="13"/>
      <c r="G6380" s="15" t="b">
        <f aca="false">TRUE()</f>
        <v>1</v>
      </c>
    </row>
    <row r="6381" customFormat="false" ht="12.75" hidden="false" customHeight="false" outlineLevel="0" collapsed="false">
      <c r="A6381" s="7" t="s">
        <v>38036</v>
      </c>
      <c r="B6381" s="13" t="n">
        <v>0</v>
      </c>
      <c r="C6381" s="14"/>
      <c r="D6381" s="13"/>
      <c r="E6381" s="14"/>
      <c r="F6381" s="13"/>
      <c r="G6381" s="15" t="b">
        <f aca="false">TRUE()</f>
        <v>1</v>
      </c>
    </row>
    <row r="6382" customFormat="false" ht="12.75" hidden="false" customHeight="false" outlineLevel="0" collapsed="false">
      <c r="A6382" s="7" t="s">
        <v>38043</v>
      </c>
      <c r="B6382" s="13" t="n">
        <v>0</v>
      </c>
      <c r="C6382" s="14"/>
      <c r="D6382" s="13"/>
      <c r="E6382" s="14"/>
      <c r="F6382" s="13"/>
      <c r="G6382" s="15" t="b">
        <f aca="false">TRUE()</f>
        <v>1</v>
      </c>
    </row>
    <row r="6383" customFormat="false" ht="12.75" hidden="false" customHeight="false" outlineLevel="0" collapsed="false">
      <c r="A6383" s="7" t="s">
        <v>38051</v>
      </c>
      <c r="B6383" s="13" t="n">
        <v>0</v>
      </c>
      <c r="C6383" s="14"/>
      <c r="D6383" s="13"/>
      <c r="E6383" s="14"/>
      <c r="F6383" s="13"/>
      <c r="G6383" s="15" t="b">
        <f aca="false">TRUE()</f>
        <v>1</v>
      </c>
    </row>
    <row r="6384" customFormat="false" ht="12.75" hidden="false" customHeight="false" outlineLevel="0" collapsed="false">
      <c r="A6384" s="7" t="s">
        <v>38059</v>
      </c>
      <c r="B6384" s="13" t="n">
        <v>0</v>
      </c>
      <c r="C6384" s="14"/>
      <c r="D6384" s="13"/>
      <c r="E6384" s="14"/>
      <c r="F6384" s="13"/>
      <c r="G6384" s="15" t="b">
        <f aca="false">TRUE()</f>
        <v>1</v>
      </c>
    </row>
    <row r="6385" customFormat="false" ht="12.75" hidden="false" customHeight="false" outlineLevel="0" collapsed="false">
      <c r="A6385" s="7" t="s">
        <v>38066</v>
      </c>
      <c r="B6385" s="13" t="n">
        <v>0</v>
      </c>
      <c r="C6385" s="14"/>
      <c r="D6385" s="13"/>
      <c r="E6385" s="14"/>
      <c r="F6385" s="13"/>
      <c r="G6385" s="15" t="b">
        <f aca="false">TRUE()</f>
        <v>1</v>
      </c>
    </row>
    <row r="6386" customFormat="false" ht="12.75" hidden="false" customHeight="false" outlineLevel="0" collapsed="false">
      <c r="A6386" s="7" t="s">
        <v>38073</v>
      </c>
      <c r="B6386" s="13" t="n">
        <v>0</v>
      </c>
      <c r="C6386" s="14"/>
      <c r="D6386" s="13"/>
      <c r="E6386" s="14"/>
      <c r="F6386" s="13"/>
      <c r="G6386" s="15" t="b">
        <f aca="false">TRUE()</f>
        <v>1</v>
      </c>
    </row>
    <row r="6387" customFormat="false" ht="12.75" hidden="false" customHeight="false" outlineLevel="0" collapsed="false">
      <c r="A6387" s="7" t="s">
        <v>38079</v>
      </c>
      <c r="B6387" s="13" t="n">
        <v>0</v>
      </c>
      <c r="C6387" s="14"/>
      <c r="D6387" s="13"/>
      <c r="E6387" s="14"/>
      <c r="F6387" s="13"/>
      <c r="G6387" s="15" t="b">
        <f aca="false">TRUE()</f>
        <v>1</v>
      </c>
    </row>
    <row r="6388" customFormat="false" ht="12.75" hidden="false" customHeight="false" outlineLevel="0" collapsed="false">
      <c r="A6388" s="7" t="s">
        <v>38087</v>
      </c>
      <c r="B6388" s="13" t="n">
        <v>0</v>
      </c>
      <c r="C6388" s="14"/>
      <c r="D6388" s="13"/>
      <c r="E6388" s="14"/>
      <c r="F6388" s="13"/>
      <c r="G6388" s="15" t="b">
        <f aca="false">TRUE()</f>
        <v>1</v>
      </c>
    </row>
    <row r="6389" customFormat="false" ht="12.75" hidden="false" customHeight="false" outlineLevel="0" collapsed="false">
      <c r="A6389" s="7" t="s">
        <v>38095</v>
      </c>
      <c r="B6389" s="13" t="n">
        <v>0</v>
      </c>
      <c r="C6389" s="14"/>
      <c r="D6389" s="13"/>
      <c r="E6389" s="14"/>
      <c r="F6389" s="13"/>
      <c r="G6389" s="15" t="b">
        <f aca="false">TRUE()</f>
        <v>1</v>
      </c>
    </row>
    <row r="6390" customFormat="false" ht="12.75" hidden="false" customHeight="false" outlineLevel="0" collapsed="false">
      <c r="A6390" s="7" t="s">
        <v>38102</v>
      </c>
      <c r="B6390" s="13" t="n">
        <v>0</v>
      </c>
      <c r="C6390" s="14"/>
      <c r="D6390" s="13"/>
      <c r="E6390" s="14"/>
      <c r="F6390" s="13"/>
      <c r="G6390" s="15" t="b">
        <f aca="false">TRUE()</f>
        <v>1</v>
      </c>
    </row>
    <row r="6391" customFormat="false" ht="12.75" hidden="false" customHeight="false" outlineLevel="0" collapsed="false">
      <c r="A6391" s="7" t="s">
        <v>38108</v>
      </c>
      <c r="B6391" s="13" t="n">
        <v>0</v>
      </c>
      <c r="C6391" s="14"/>
      <c r="D6391" s="13"/>
      <c r="E6391" s="14"/>
      <c r="F6391" s="13"/>
      <c r="G6391" s="15" t="b">
        <f aca="false">TRUE()</f>
        <v>1</v>
      </c>
    </row>
    <row r="6392" customFormat="false" ht="12.75" hidden="false" customHeight="false" outlineLevel="0" collapsed="false">
      <c r="A6392" s="7" t="s">
        <v>38114</v>
      </c>
      <c r="B6392" s="13" t="n">
        <v>0</v>
      </c>
      <c r="C6392" s="14"/>
      <c r="D6392" s="13"/>
      <c r="E6392" s="14"/>
      <c r="F6392" s="13"/>
      <c r="G6392" s="15" t="b">
        <f aca="false">TRUE()</f>
        <v>1</v>
      </c>
    </row>
    <row r="6393" customFormat="false" ht="12.75" hidden="false" customHeight="false" outlineLevel="0" collapsed="false">
      <c r="A6393" s="7" t="s">
        <v>38121</v>
      </c>
      <c r="B6393" s="13" t="n">
        <v>0</v>
      </c>
      <c r="C6393" s="14"/>
      <c r="D6393" s="13"/>
      <c r="E6393" s="14"/>
      <c r="F6393" s="13"/>
      <c r="G6393" s="15" t="b">
        <f aca="false">TRUE()</f>
        <v>1</v>
      </c>
    </row>
    <row r="6394" customFormat="false" ht="12.75" hidden="false" customHeight="false" outlineLevel="0" collapsed="false">
      <c r="A6394" s="7" t="s">
        <v>38128</v>
      </c>
      <c r="B6394" s="13" t="n">
        <v>0</v>
      </c>
      <c r="C6394" s="14"/>
      <c r="D6394" s="13"/>
      <c r="E6394" s="14"/>
      <c r="F6394" s="13"/>
      <c r="G6394" s="15" t="b">
        <f aca="false">TRUE()</f>
        <v>1</v>
      </c>
    </row>
    <row r="6395" customFormat="false" ht="12.75" hidden="false" customHeight="false" outlineLevel="0" collapsed="false">
      <c r="A6395" s="7" t="s">
        <v>38135</v>
      </c>
      <c r="B6395" s="13" t="n">
        <v>0</v>
      </c>
      <c r="C6395" s="14"/>
      <c r="D6395" s="13"/>
      <c r="E6395" s="14"/>
      <c r="F6395" s="13"/>
      <c r="G6395" s="15" t="b">
        <f aca="false">TRUE()</f>
        <v>1</v>
      </c>
    </row>
    <row r="6396" customFormat="false" ht="12.75" hidden="false" customHeight="false" outlineLevel="0" collapsed="false">
      <c r="A6396" s="7" t="s">
        <v>38142</v>
      </c>
      <c r="B6396" s="13" t="n">
        <v>0</v>
      </c>
      <c r="C6396" s="14"/>
      <c r="D6396" s="13"/>
      <c r="E6396" s="14"/>
      <c r="F6396" s="13"/>
      <c r="G6396" s="15" t="b">
        <f aca="false">TRUE()</f>
        <v>1</v>
      </c>
    </row>
    <row r="6397" customFormat="false" ht="12.75" hidden="false" customHeight="false" outlineLevel="0" collapsed="false">
      <c r="A6397" s="7" t="s">
        <v>38144</v>
      </c>
      <c r="B6397" s="13" t="n">
        <v>0</v>
      </c>
      <c r="C6397" s="14"/>
      <c r="D6397" s="13"/>
      <c r="E6397" s="14"/>
      <c r="F6397" s="13"/>
      <c r="G6397" s="15" t="b">
        <f aca="false">TRUE()</f>
        <v>1</v>
      </c>
    </row>
    <row r="6398" customFormat="false" ht="12.75" hidden="false" customHeight="false" outlineLevel="0" collapsed="false">
      <c r="A6398" s="7" t="s">
        <v>38151</v>
      </c>
      <c r="B6398" s="13" t="n">
        <v>0</v>
      </c>
      <c r="C6398" s="14"/>
      <c r="D6398" s="13"/>
      <c r="E6398" s="14"/>
      <c r="F6398" s="13"/>
      <c r="G6398" s="15" t="b">
        <f aca="false">TRUE()</f>
        <v>1</v>
      </c>
    </row>
    <row r="6399" customFormat="false" ht="12.75" hidden="false" customHeight="false" outlineLevel="0" collapsed="false">
      <c r="A6399" s="7" t="s">
        <v>38158</v>
      </c>
      <c r="B6399" s="13" t="n">
        <v>0</v>
      </c>
      <c r="C6399" s="14"/>
      <c r="D6399" s="13"/>
      <c r="E6399" s="14"/>
      <c r="F6399" s="13"/>
      <c r="G6399" s="15" t="b">
        <f aca="false">TRUE()</f>
        <v>1</v>
      </c>
    </row>
    <row r="6400" customFormat="false" ht="12.75" hidden="false" customHeight="false" outlineLevel="0" collapsed="false">
      <c r="A6400" s="7" t="s">
        <v>38165</v>
      </c>
      <c r="B6400" s="13" t="n">
        <v>0</v>
      </c>
      <c r="C6400" s="14"/>
      <c r="D6400" s="13"/>
      <c r="E6400" s="14"/>
      <c r="F6400" s="13"/>
      <c r="G6400" s="15" t="b">
        <f aca="false">TRUE()</f>
        <v>1</v>
      </c>
    </row>
    <row r="6401" customFormat="false" ht="12.75" hidden="false" customHeight="false" outlineLevel="0" collapsed="false">
      <c r="A6401" s="7" t="s">
        <v>38173</v>
      </c>
      <c r="B6401" s="13" t="n">
        <v>0</v>
      </c>
      <c r="C6401" s="14"/>
      <c r="D6401" s="13"/>
      <c r="E6401" s="14"/>
      <c r="F6401" s="13"/>
      <c r="G6401" s="15" t="b">
        <f aca="false">TRUE()</f>
        <v>1</v>
      </c>
    </row>
    <row r="6402" customFormat="false" ht="12.75" hidden="false" customHeight="false" outlineLevel="0" collapsed="false">
      <c r="A6402" s="7" t="s">
        <v>38179</v>
      </c>
      <c r="B6402" s="13" t="n">
        <v>0</v>
      </c>
      <c r="C6402" s="14"/>
      <c r="D6402" s="13"/>
      <c r="E6402" s="14"/>
      <c r="F6402" s="13"/>
      <c r="G6402" s="15" t="b">
        <f aca="false">TRUE()</f>
        <v>1</v>
      </c>
    </row>
    <row r="6403" customFormat="false" ht="12.75" hidden="false" customHeight="false" outlineLevel="0" collapsed="false">
      <c r="A6403" s="7" t="s">
        <v>38187</v>
      </c>
      <c r="B6403" s="13" t="n">
        <v>0</v>
      </c>
      <c r="C6403" s="14"/>
      <c r="D6403" s="13"/>
      <c r="E6403" s="14"/>
      <c r="F6403" s="13"/>
      <c r="G6403" s="15" t="b">
        <f aca="false">TRUE()</f>
        <v>1</v>
      </c>
    </row>
    <row r="6404" customFormat="false" ht="12.75" hidden="false" customHeight="false" outlineLevel="0" collapsed="false">
      <c r="A6404" s="7" t="s">
        <v>38195</v>
      </c>
      <c r="B6404" s="13" t="n">
        <v>0</v>
      </c>
      <c r="C6404" s="14"/>
      <c r="D6404" s="13"/>
      <c r="E6404" s="14"/>
      <c r="F6404" s="13"/>
      <c r="G6404" s="15" t="b">
        <f aca="false">TRUE()</f>
        <v>1</v>
      </c>
    </row>
    <row r="6405" customFormat="false" ht="12.75" hidden="false" customHeight="false" outlineLevel="0" collapsed="false">
      <c r="A6405" s="7" t="s">
        <v>38202</v>
      </c>
      <c r="B6405" s="13" t="n">
        <v>0</v>
      </c>
      <c r="C6405" s="14"/>
      <c r="D6405" s="13"/>
      <c r="E6405" s="14"/>
      <c r="F6405" s="13"/>
      <c r="G6405" s="15" t="b">
        <f aca="false">TRUE()</f>
        <v>1</v>
      </c>
    </row>
    <row r="6406" customFormat="false" ht="12.75" hidden="false" customHeight="false" outlineLevel="0" collapsed="false">
      <c r="A6406" s="7" t="s">
        <v>38209</v>
      </c>
      <c r="B6406" s="13" t="n">
        <v>0</v>
      </c>
      <c r="C6406" s="14"/>
      <c r="D6406" s="13"/>
      <c r="E6406" s="14"/>
      <c r="F6406" s="13"/>
      <c r="G6406" s="15" t="b">
        <f aca="false">TRUE()</f>
        <v>1</v>
      </c>
    </row>
    <row r="6407" customFormat="false" ht="12.75" hidden="false" customHeight="false" outlineLevel="0" collapsed="false">
      <c r="A6407" s="7" t="s">
        <v>38217</v>
      </c>
      <c r="B6407" s="13" t="n">
        <v>0</v>
      </c>
      <c r="C6407" s="14"/>
      <c r="D6407" s="13"/>
      <c r="E6407" s="14"/>
      <c r="F6407" s="13"/>
      <c r="G6407" s="15" t="b">
        <f aca="false">TRUE()</f>
        <v>1</v>
      </c>
    </row>
    <row r="6408" customFormat="false" ht="12.75" hidden="false" customHeight="false" outlineLevel="0" collapsed="false">
      <c r="A6408" s="7" t="s">
        <v>38224</v>
      </c>
      <c r="B6408" s="13" t="n">
        <v>0</v>
      </c>
      <c r="C6408" s="14"/>
      <c r="D6408" s="13"/>
      <c r="E6408" s="14"/>
      <c r="F6408" s="13"/>
      <c r="G6408" s="15" t="b">
        <f aca="false">TRUE()</f>
        <v>1</v>
      </c>
    </row>
    <row r="6409" customFormat="false" ht="12.75" hidden="false" customHeight="false" outlineLevel="0" collapsed="false">
      <c r="A6409" s="7" t="s">
        <v>38226</v>
      </c>
      <c r="B6409" s="13" t="n">
        <v>0</v>
      </c>
      <c r="C6409" s="14"/>
      <c r="D6409" s="13"/>
      <c r="E6409" s="14"/>
      <c r="F6409" s="13"/>
      <c r="G6409" s="15" t="b">
        <f aca="false">TRUE()</f>
        <v>1</v>
      </c>
    </row>
    <row r="6410" customFormat="false" ht="12.75" hidden="false" customHeight="false" outlineLevel="0" collapsed="false">
      <c r="A6410" s="7" t="s">
        <v>38233</v>
      </c>
      <c r="B6410" s="13" t="n">
        <v>0</v>
      </c>
      <c r="C6410" s="14"/>
      <c r="D6410" s="13"/>
      <c r="E6410" s="14"/>
      <c r="F6410" s="13"/>
      <c r="G6410" s="15" t="b">
        <f aca="false">TRUE()</f>
        <v>1</v>
      </c>
    </row>
    <row r="6411" customFormat="false" ht="12.75" hidden="false" customHeight="false" outlineLevel="0" collapsed="false">
      <c r="A6411" s="7" t="s">
        <v>38240</v>
      </c>
      <c r="B6411" s="13" t="n">
        <v>0</v>
      </c>
      <c r="C6411" s="14"/>
      <c r="D6411" s="13"/>
      <c r="E6411" s="14"/>
      <c r="F6411" s="13"/>
      <c r="G6411" s="15" t="b">
        <f aca="false">TRUE()</f>
        <v>1</v>
      </c>
    </row>
    <row r="6412" customFormat="false" ht="12.75" hidden="false" customHeight="false" outlineLevel="0" collapsed="false">
      <c r="A6412" s="7" t="s">
        <v>38246</v>
      </c>
      <c r="B6412" s="13" t="n">
        <v>0</v>
      </c>
      <c r="C6412" s="14"/>
      <c r="D6412" s="13"/>
      <c r="E6412" s="14"/>
      <c r="F6412" s="13"/>
      <c r="G6412" s="15" t="b">
        <f aca="false">TRUE()</f>
        <v>1</v>
      </c>
    </row>
    <row r="6413" customFormat="false" ht="12.75" hidden="false" customHeight="false" outlineLevel="0" collapsed="false">
      <c r="A6413" s="7" t="s">
        <v>38248</v>
      </c>
      <c r="B6413" s="13" t="n">
        <v>0</v>
      </c>
      <c r="C6413" s="14"/>
      <c r="D6413" s="13"/>
      <c r="E6413" s="14"/>
      <c r="F6413" s="13"/>
      <c r="G6413" s="15" t="b">
        <f aca="false">TRUE()</f>
        <v>1</v>
      </c>
    </row>
    <row r="6414" customFormat="false" ht="12.75" hidden="false" customHeight="false" outlineLevel="0" collapsed="false">
      <c r="A6414" s="7" t="s">
        <v>38250</v>
      </c>
      <c r="B6414" s="13" t="n">
        <v>0</v>
      </c>
      <c r="C6414" s="14"/>
      <c r="D6414" s="13"/>
      <c r="E6414" s="14"/>
      <c r="F6414" s="13"/>
      <c r="G6414" s="15" t="b">
        <f aca="false">TRUE()</f>
        <v>1</v>
      </c>
    </row>
    <row r="6415" customFormat="false" ht="12.75" hidden="false" customHeight="false" outlineLevel="0" collapsed="false">
      <c r="A6415" s="7" t="s">
        <v>38252</v>
      </c>
      <c r="B6415" s="13" t="n">
        <v>0</v>
      </c>
      <c r="C6415" s="14"/>
      <c r="D6415" s="13"/>
      <c r="E6415" s="14"/>
      <c r="F6415" s="13"/>
      <c r="G6415" s="15" t="b">
        <f aca="false">TRUE()</f>
        <v>1</v>
      </c>
    </row>
    <row r="6416" customFormat="false" ht="12.75" hidden="false" customHeight="false" outlineLevel="0" collapsed="false">
      <c r="A6416" s="7" t="s">
        <v>38258</v>
      </c>
      <c r="B6416" s="13" t="n">
        <v>0</v>
      </c>
      <c r="C6416" s="14"/>
      <c r="D6416" s="13"/>
      <c r="E6416" s="14"/>
      <c r="F6416" s="13"/>
      <c r="G6416" s="15" t="b">
        <f aca="false">TRUE()</f>
        <v>1</v>
      </c>
    </row>
    <row r="6417" customFormat="false" ht="12.75" hidden="false" customHeight="false" outlineLevel="0" collapsed="false">
      <c r="A6417" s="7" t="s">
        <v>38265</v>
      </c>
      <c r="B6417" s="13" t="n">
        <v>0</v>
      </c>
      <c r="C6417" s="14"/>
      <c r="D6417" s="13"/>
      <c r="E6417" s="14"/>
      <c r="F6417" s="13"/>
      <c r="G6417" s="15" t="b">
        <f aca="false">TRUE()</f>
        <v>1</v>
      </c>
    </row>
    <row r="6418" customFormat="false" ht="12.75" hidden="false" customHeight="false" outlineLevel="0" collapsed="false">
      <c r="A6418" s="7" t="s">
        <v>38272</v>
      </c>
      <c r="B6418" s="13" t="n">
        <v>0</v>
      </c>
      <c r="C6418" s="14"/>
      <c r="D6418" s="13"/>
      <c r="E6418" s="14"/>
      <c r="F6418" s="13"/>
      <c r="G6418" s="15" t="b">
        <f aca="false">TRUE()</f>
        <v>1</v>
      </c>
    </row>
    <row r="6419" customFormat="false" ht="12.75" hidden="false" customHeight="false" outlineLevel="0" collapsed="false">
      <c r="A6419" s="7" t="s">
        <v>38277</v>
      </c>
      <c r="B6419" s="13" t="n">
        <v>0</v>
      </c>
      <c r="C6419" s="14"/>
      <c r="D6419" s="13"/>
      <c r="E6419" s="14"/>
      <c r="F6419" s="13"/>
      <c r="G6419" s="15" t="b">
        <f aca="false">TRUE()</f>
        <v>1</v>
      </c>
    </row>
    <row r="6420" customFormat="false" ht="12.75" hidden="false" customHeight="false" outlineLevel="0" collapsed="false">
      <c r="A6420" s="7" t="s">
        <v>38284</v>
      </c>
      <c r="B6420" s="13" t="n">
        <v>0</v>
      </c>
      <c r="C6420" s="14"/>
      <c r="D6420" s="13"/>
      <c r="E6420" s="14"/>
      <c r="F6420" s="13"/>
      <c r="G6420" s="15" t="b">
        <f aca="false">TRUE()</f>
        <v>1</v>
      </c>
    </row>
    <row r="6421" customFormat="false" ht="12.75" hidden="false" customHeight="false" outlineLevel="0" collapsed="false">
      <c r="A6421" s="7" t="s">
        <v>38286</v>
      </c>
      <c r="B6421" s="13" t="n">
        <v>0</v>
      </c>
      <c r="C6421" s="14"/>
      <c r="D6421" s="13"/>
      <c r="E6421" s="14"/>
      <c r="F6421" s="13"/>
      <c r="G6421" s="15" t="b">
        <f aca="false">TRUE()</f>
        <v>1</v>
      </c>
    </row>
    <row r="6422" customFormat="false" ht="12.75" hidden="false" customHeight="false" outlineLevel="0" collapsed="false">
      <c r="A6422" s="7" t="s">
        <v>38292</v>
      </c>
      <c r="B6422" s="13" t="n">
        <v>0</v>
      </c>
      <c r="C6422" s="14"/>
      <c r="D6422" s="13"/>
      <c r="E6422" s="14"/>
      <c r="F6422" s="13"/>
      <c r="G6422" s="15" t="b">
        <f aca="false">TRUE()</f>
        <v>1</v>
      </c>
    </row>
    <row r="6423" customFormat="false" ht="12.75" hidden="false" customHeight="false" outlineLevel="0" collapsed="false">
      <c r="A6423" s="7" t="s">
        <v>38294</v>
      </c>
      <c r="B6423" s="13" t="n">
        <v>0</v>
      </c>
      <c r="C6423" s="14"/>
      <c r="D6423" s="13"/>
      <c r="E6423" s="14"/>
      <c r="F6423" s="13"/>
      <c r="G6423" s="15" t="b">
        <f aca="false">TRUE()</f>
        <v>1</v>
      </c>
    </row>
    <row r="6424" customFormat="false" ht="12.75" hidden="false" customHeight="false" outlineLevel="0" collapsed="false">
      <c r="A6424" s="7" t="s">
        <v>38296</v>
      </c>
      <c r="B6424" s="13" t="n">
        <v>0</v>
      </c>
      <c r="C6424" s="14"/>
      <c r="D6424" s="13"/>
      <c r="E6424" s="14"/>
      <c r="F6424" s="13"/>
      <c r="G6424" s="15" t="b">
        <f aca="false">TRUE()</f>
        <v>1</v>
      </c>
    </row>
    <row r="6425" customFormat="false" ht="12.75" hidden="false" customHeight="false" outlineLevel="0" collapsed="false">
      <c r="A6425" s="7" t="s">
        <v>38297</v>
      </c>
      <c r="B6425" s="13" t="n">
        <v>0</v>
      </c>
      <c r="C6425" s="14"/>
      <c r="D6425" s="13"/>
      <c r="E6425" s="14"/>
      <c r="F6425" s="13"/>
      <c r="G6425" s="15" t="b">
        <f aca="false">TRUE()</f>
        <v>1</v>
      </c>
    </row>
    <row r="6426" customFormat="false" ht="12.75" hidden="false" customHeight="false" outlineLevel="0" collapsed="false">
      <c r="A6426" s="7" t="s">
        <v>38304</v>
      </c>
      <c r="B6426" s="13" t="n">
        <v>0</v>
      </c>
      <c r="C6426" s="14"/>
      <c r="D6426" s="13"/>
      <c r="E6426" s="14"/>
      <c r="F6426" s="13"/>
      <c r="G6426" s="15" t="b">
        <f aca="false">TRUE()</f>
        <v>1</v>
      </c>
    </row>
    <row r="6427" customFormat="false" ht="12.75" hidden="false" customHeight="false" outlineLevel="0" collapsed="false">
      <c r="A6427" s="7" t="s">
        <v>38311</v>
      </c>
      <c r="B6427" s="13" t="n">
        <v>0</v>
      </c>
      <c r="C6427" s="14"/>
      <c r="D6427" s="13"/>
      <c r="E6427" s="14"/>
      <c r="F6427" s="13"/>
      <c r="G6427" s="15" t="b">
        <f aca="false">TRUE()</f>
        <v>1</v>
      </c>
    </row>
    <row r="6428" customFormat="false" ht="12.75" hidden="false" customHeight="false" outlineLevel="0" collapsed="false">
      <c r="A6428" s="7" t="s">
        <v>38318</v>
      </c>
      <c r="B6428" s="13" t="n">
        <v>0</v>
      </c>
      <c r="C6428" s="14"/>
      <c r="D6428" s="13"/>
      <c r="E6428" s="14"/>
      <c r="F6428" s="13"/>
      <c r="G6428" s="15" t="b">
        <f aca="false">TRUE()</f>
        <v>1</v>
      </c>
    </row>
    <row r="6429" customFormat="false" ht="12.75" hidden="false" customHeight="false" outlineLevel="0" collapsed="false">
      <c r="A6429" s="7" t="s">
        <v>38325</v>
      </c>
      <c r="B6429" s="13" t="n">
        <v>0</v>
      </c>
      <c r="C6429" s="14"/>
      <c r="D6429" s="13"/>
      <c r="E6429" s="14"/>
      <c r="F6429" s="13"/>
      <c r="G6429" s="15" t="b">
        <f aca="false">TRUE()</f>
        <v>1</v>
      </c>
    </row>
    <row r="6430" customFormat="false" ht="12.75" hidden="false" customHeight="false" outlineLevel="0" collapsed="false">
      <c r="A6430" s="7" t="s">
        <v>38333</v>
      </c>
      <c r="B6430" s="13" t="n">
        <v>0</v>
      </c>
      <c r="C6430" s="14"/>
      <c r="D6430" s="13"/>
      <c r="E6430" s="14"/>
      <c r="F6430" s="13"/>
      <c r="G6430" s="15" t="b">
        <f aca="false">TRUE()</f>
        <v>1</v>
      </c>
    </row>
    <row r="6431" customFormat="false" ht="12.75" hidden="false" customHeight="false" outlineLevel="0" collapsed="false">
      <c r="A6431" s="7" t="s">
        <v>38340</v>
      </c>
      <c r="B6431" s="13" t="n">
        <v>0</v>
      </c>
      <c r="C6431" s="14"/>
      <c r="D6431" s="13"/>
      <c r="E6431" s="14"/>
      <c r="F6431" s="13"/>
      <c r="G6431" s="15" t="b">
        <f aca="false">TRUE()</f>
        <v>1</v>
      </c>
    </row>
    <row r="6432" customFormat="false" ht="12.75" hidden="false" customHeight="false" outlineLevel="0" collapsed="false">
      <c r="A6432" s="7" t="s">
        <v>38342</v>
      </c>
      <c r="B6432" s="13" t="n">
        <v>0</v>
      </c>
      <c r="C6432" s="14"/>
      <c r="D6432" s="13"/>
      <c r="E6432" s="14"/>
      <c r="F6432" s="13"/>
      <c r="G6432" s="15" t="b">
        <f aca="false">TRUE()</f>
        <v>1</v>
      </c>
    </row>
    <row r="6433" customFormat="false" ht="12.75" hidden="false" customHeight="false" outlineLevel="0" collapsed="false">
      <c r="A6433" s="7" t="s">
        <v>38344</v>
      </c>
      <c r="B6433" s="13" t="n">
        <v>0</v>
      </c>
      <c r="C6433" s="14"/>
      <c r="D6433" s="13"/>
      <c r="E6433" s="14"/>
      <c r="F6433" s="13"/>
      <c r="G6433" s="15" t="b">
        <f aca="false">TRUE()</f>
        <v>1</v>
      </c>
    </row>
    <row r="6434" customFormat="false" ht="12.75" hidden="false" customHeight="false" outlineLevel="0" collapsed="false">
      <c r="A6434" s="7" t="s">
        <v>38346</v>
      </c>
      <c r="B6434" s="13" t="n">
        <v>0</v>
      </c>
      <c r="C6434" s="14"/>
      <c r="D6434" s="13"/>
      <c r="E6434" s="14"/>
      <c r="F6434" s="13"/>
      <c r="G6434" s="15" t="b">
        <f aca="false">TRUE()</f>
        <v>1</v>
      </c>
    </row>
    <row r="6435" customFormat="false" ht="12.75" hidden="false" customHeight="false" outlineLevel="0" collapsed="false">
      <c r="A6435" s="7" t="s">
        <v>38353</v>
      </c>
      <c r="B6435" s="13" t="n">
        <v>0</v>
      </c>
      <c r="C6435" s="14"/>
      <c r="D6435" s="13"/>
      <c r="E6435" s="14"/>
      <c r="F6435" s="13"/>
      <c r="G6435" s="15" t="b">
        <f aca="false">TRUE()</f>
        <v>1</v>
      </c>
    </row>
    <row r="6436" customFormat="false" ht="12.75" hidden="false" customHeight="false" outlineLevel="0" collapsed="false">
      <c r="A6436" s="7" t="s">
        <v>38355</v>
      </c>
      <c r="B6436" s="13" t="n">
        <v>0</v>
      </c>
      <c r="C6436" s="14"/>
      <c r="D6436" s="13"/>
      <c r="E6436" s="14"/>
      <c r="F6436" s="13"/>
      <c r="G6436" s="15" t="b">
        <f aca="false">TRUE()</f>
        <v>1</v>
      </c>
    </row>
    <row r="6437" customFormat="false" ht="12.75" hidden="false" customHeight="false" outlineLevel="0" collapsed="false">
      <c r="A6437" s="7" t="s">
        <v>38363</v>
      </c>
      <c r="B6437" s="13" t="n">
        <v>0</v>
      </c>
      <c r="C6437" s="14"/>
      <c r="D6437" s="13"/>
      <c r="E6437" s="14"/>
      <c r="F6437" s="13"/>
      <c r="G6437" s="15" t="b">
        <f aca="false">TRUE()</f>
        <v>1</v>
      </c>
    </row>
    <row r="6438" customFormat="false" ht="12.75" hidden="false" customHeight="false" outlineLevel="0" collapsed="false">
      <c r="A6438" s="7" t="s">
        <v>38370</v>
      </c>
      <c r="B6438" s="13" t="n">
        <v>0</v>
      </c>
      <c r="C6438" s="14"/>
      <c r="D6438" s="13"/>
      <c r="E6438" s="14"/>
      <c r="F6438" s="13"/>
      <c r="G6438" s="15" t="b">
        <f aca="false">TRUE()</f>
        <v>1</v>
      </c>
    </row>
    <row r="6439" customFormat="false" ht="12.75" hidden="false" customHeight="false" outlineLevel="0" collapsed="false">
      <c r="A6439" s="7" t="s">
        <v>38377</v>
      </c>
      <c r="B6439" s="13" t="n">
        <v>0</v>
      </c>
      <c r="C6439" s="14"/>
      <c r="D6439" s="13"/>
      <c r="E6439" s="14"/>
      <c r="F6439" s="13"/>
      <c r="G6439" s="15" t="b">
        <f aca="false">TRUE()</f>
        <v>1</v>
      </c>
    </row>
    <row r="6440" customFormat="false" ht="12.75" hidden="false" customHeight="false" outlineLevel="0" collapsed="false">
      <c r="A6440" s="7" t="s">
        <v>38384</v>
      </c>
      <c r="B6440" s="13" t="n">
        <v>0</v>
      </c>
      <c r="C6440" s="14"/>
      <c r="D6440" s="13"/>
      <c r="E6440" s="14"/>
      <c r="F6440" s="13"/>
      <c r="G6440" s="15" t="b">
        <f aca="false">TRUE()</f>
        <v>1</v>
      </c>
    </row>
    <row r="6441" customFormat="false" ht="12.75" hidden="false" customHeight="false" outlineLevel="0" collapsed="false">
      <c r="A6441" s="7" t="s">
        <v>38392</v>
      </c>
      <c r="B6441" s="13" t="n">
        <v>0</v>
      </c>
      <c r="C6441" s="14"/>
      <c r="D6441" s="13"/>
      <c r="E6441" s="14"/>
      <c r="F6441" s="13"/>
      <c r="G6441" s="15" t="b">
        <f aca="false">TRUE()</f>
        <v>1</v>
      </c>
    </row>
    <row r="6442" customFormat="false" ht="12.75" hidden="false" customHeight="false" outlineLevel="0" collapsed="false">
      <c r="A6442" s="7" t="s">
        <v>38394</v>
      </c>
      <c r="B6442" s="13" t="n">
        <v>0</v>
      </c>
      <c r="C6442" s="14"/>
      <c r="D6442" s="13"/>
      <c r="E6442" s="14"/>
      <c r="F6442" s="13"/>
      <c r="G6442" s="15" t="b">
        <f aca="false">TRUE()</f>
        <v>1</v>
      </c>
    </row>
    <row r="6443" customFormat="false" ht="12.75" hidden="false" customHeight="false" outlineLevel="0" collapsed="false">
      <c r="A6443" s="7" t="s">
        <v>38402</v>
      </c>
      <c r="B6443" s="13" t="n">
        <v>0</v>
      </c>
      <c r="C6443" s="14"/>
      <c r="D6443" s="13"/>
      <c r="E6443" s="14"/>
      <c r="F6443" s="13"/>
      <c r="G6443" s="15" t="b">
        <f aca="false">TRUE()</f>
        <v>1</v>
      </c>
    </row>
    <row r="6444" customFormat="false" ht="12.75" hidden="false" customHeight="false" outlineLevel="0" collapsed="false">
      <c r="A6444" s="7" t="s">
        <v>38410</v>
      </c>
      <c r="B6444" s="13" t="n">
        <v>0</v>
      </c>
      <c r="C6444" s="14"/>
      <c r="D6444" s="13"/>
      <c r="E6444" s="14"/>
      <c r="F6444" s="13"/>
      <c r="G6444" s="15" t="b">
        <f aca="false">TRUE()</f>
        <v>1</v>
      </c>
    </row>
    <row r="6445" customFormat="false" ht="12.75" hidden="false" customHeight="false" outlineLevel="0" collapsed="false">
      <c r="A6445" s="7" t="s">
        <v>38417</v>
      </c>
      <c r="B6445" s="13" t="n">
        <v>0</v>
      </c>
      <c r="C6445" s="14"/>
      <c r="D6445" s="13"/>
      <c r="E6445" s="14"/>
      <c r="F6445" s="13"/>
      <c r="G6445" s="15" t="b">
        <f aca="false">TRUE()</f>
        <v>1</v>
      </c>
    </row>
    <row r="6446" customFormat="false" ht="12.75" hidden="false" customHeight="false" outlineLevel="0" collapsed="false">
      <c r="A6446" s="7" t="s">
        <v>38423</v>
      </c>
      <c r="B6446" s="13" t="n">
        <v>0</v>
      </c>
      <c r="C6446" s="14"/>
      <c r="D6446" s="13"/>
      <c r="E6446" s="14"/>
      <c r="F6446" s="13"/>
      <c r="G6446" s="15" t="b">
        <f aca="false">TRUE()</f>
        <v>1</v>
      </c>
    </row>
    <row r="6447" customFormat="false" ht="12.75" hidden="false" customHeight="false" outlineLevel="0" collapsed="false">
      <c r="A6447" s="7" t="s">
        <v>38425</v>
      </c>
      <c r="B6447" s="13" t="n">
        <v>0</v>
      </c>
      <c r="C6447" s="14"/>
      <c r="D6447" s="13"/>
      <c r="E6447" s="14"/>
      <c r="F6447" s="13"/>
      <c r="G6447" s="15" t="b">
        <f aca="false">TRUE()</f>
        <v>1</v>
      </c>
    </row>
    <row r="6448" customFormat="false" ht="12.75" hidden="false" customHeight="false" outlineLevel="0" collapsed="false">
      <c r="A6448" s="7" t="s">
        <v>38432</v>
      </c>
      <c r="B6448" s="13" t="n">
        <v>0</v>
      </c>
      <c r="C6448" s="14"/>
      <c r="D6448" s="13"/>
      <c r="E6448" s="14"/>
      <c r="F6448" s="13"/>
      <c r="G6448" s="15" t="b">
        <f aca="false">TRUE()</f>
        <v>1</v>
      </c>
    </row>
    <row r="6449" customFormat="false" ht="12.75" hidden="false" customHeight="false" outlineLevel="0" collapsed="false">
      <c r="A6449" s="7" t="s">
        <v>38439</v>
      </c>
      <c r="B6449" s="13" t="n">
        <v>0</v>
      </c>
      <c r="C6449" s="14"/>
      <c r="D6449" s="13"/>
      <c r="E6449" s="14"/>
      <c r="F6449" s="13"/>
      <c r="G6449" s="15" t="b">
        <f aca="false">TRUE()</f>
        <v>1</v>
      </c>
    </row>
    <row r="6450" customFormat="false" ht="12.75" hidden="false" customHeight="false" outlineLevel="0" collapsed="false">
      <c r="A6450" s="7" t="s">
        <v>38446</v>
      </c>
      <c r="B6450" s="13" t="n">
        <v>0</v>
      </c>
      <c r="C6450" s="14"/>
      <c r="D6450" s="13"/>
      <c r="E6450" s="14"/>
      <c r="F6450" s="13"/>
      <c r="G6450" s="15" t="b">
        <f aca="false">TRUE()</f>
        <v>1</v>
      </c>
    </row>
    <row r="6451" customFormat="false" ht="12.75" hidden="false" customHeight="false" outlineLevel="0" collapsed="false">
      <c r="A6451" s="7" t="s">
        <v>38454</v>
      </c>
      <c r="B6451" s="13" t="n">
        <v>0</v>
      </c>
      <c r="C6451" s="14"/>
      <c r="D6451" s="13"/>
      <c r="E6451" s="14"/>
      <c r="F6451" s="13"/>
      <c r="G6451" s="15" t="b">
        <f aca="false">TRUE()</f>
        <v>1</v>
      </c>
    </row>
    <row r="6452" customFormat="false" ht="12.75" hidden="false" customHeight="false" outlineLevel="0" collapsed="false">
      <c r="A6452" s="7" t="s">
        <v>38460</v>
      </c>
      <c r="B6452" s="13" t="n">
        <v>0</v>
      </c>
      <c r="C6452" s="14"/>
      <c r="D6452" s="13"/>
      <c r="E6452" s="14"/>
      <c r="F6452" s="13"/>
      <c r="G6452" s="15" t="b">
        <f aca="false">TRUE()</f>
        <v>1</v>
      </c>
    </row>
    <row r="6453" customFormat="false" ht="12.75" hidden="false" customHeight="false" outlineLevel="0" collapsed="false">
      <c r="A6453" s="7" t="s">
        <v>38462</v>
      </c>
      <c r="B6453" s="13" t="n">
        <v>0</v>
      </c>
      <c r="C6453" s="14"/>
      <c r="D6453" s="13"/>
      <c r="E6453" s="14"/>
      <c r="F6453" s="13"/>
      <c r="G6453" s="15" t="b">
        <f aca="false">TRUE()</f>
        <v>1</v>
      </c>
    </row>
    <row r="6454" customFormat="false" ht="12.75" hidden="false" customHeight="false" outlineLevel="0" collapsed="false">
      <c r="A6454" s="7" t="s">
        <v>38469</v>
      </c>
      <c r="B6454" s="13" t="n">
        <v>0</v>
      </c>
      <c r="C6454" s="14"/>
      <c r="D6454" s="13"/>
      <c r="E6454" s="14"/>
      <c r="F6454" s="13"/>
      <c r="G6454" s="15" t="b">
        <f aca="false">TRUE()</f>
        <v>1</v>
      </c>
    </row>
    <row r="6455" customFormat="false" ht="12.75" hidden="false" customHeight="false" outlineLevel="0" collapsed="false">
      <c r="A6455" s="7" t="s">
        <v>38476</v>
      </c>
      <c r="B6455" s="13" t="n">
        <v>0</v>
      </c>
      <c r="C6455" s="14"/>
      <c r="D6455" s="13"/>
      <c r="E6455" s="14"/>
      <c r="F6455" s="13"/>
      <c r="G6455" s="15" t="b">
        <f aca="false">TRUE()</f>
        <v>1</v>
      </c>
    </row>
    <row r="6456" customFormat="false" ht="12.75" hidden="false" customHeight="false" outlineLevel="0" collapsed="false">
      <c r="A6456" s="7" t="s">
        <v>38483</v>
      </c>
      <c r="B6456" s="13" t="n">
        <v>0</v>
      </c>
      <c r="C6456" s="14"/>
      <c r="D6456" s="13"/>
      <c r="E6456" s="14"/>
      <c r="F6456" s="13"/>
      <c r="G6456" s="15" t="b">
        <f aca="false">TRUE()</f>
        <v>1</v>
      </c>
    </row>
    <row r="6457" customFormat="false" ht="12.75" hidden="false" customHeight="false" outlineLevel="0" collapsed="false">
      <c r="A6457" s="7" t="s">
        <v>38490</v>
      </c>
      <c r="B6457" s="13" t="n">
        <v>0</v>
      </c>
      <c r="C6457" s="14"/>
      <c r="D6457" s="13"/>
      <c r="E6457" s="14"/>
      <c r="F6457" s="13"/>
      <c r="G6457" s="15" t="b">
        <f aca="false">TRUE()</f>
        <v>1</v>
      </c>
    </row>
    <row r="6458" customFormat="false" ht="12.75" hidden="false" customHeight="false" outlineLevel="0" collapsed="false">
      <c r="A6458" s="7" t="s">
        <v>38496</v>
      </c>
      <c r="B6458" s="13" t="n">
        <v>0</v>
      </c>
      <c r="C6458" s="14"/>
      <c r="D6458" s="13"/>
      <c r="E6458" s="14"/>
      <c r="F6458" s="13"/>
      <c r="G6458" s="15" t="b">
        <f aca="false">TRUE()</f>
        <v>1</v>
      </c>
    </row>
    <row r="6459" customFormat="false" ht="12.75" hidden="false" customHeight="false" outlineLevel="0" collapsed="false">
      <c r="A6459" s="7" t="s">
        <v>38502</v>
      </c>
      <c r="B6459" s="13" t="n">
        <v>0</v>
      </c>
      <c r="C6459" s="14"/>
      <c r="D6459" s="13"/>
      <c r="E6459" s="14"/>
      <c r="F6459" s="13"/>
      <c r="G6459" s="15" t="b">
        <f aca="false">TRUE()</f>
        <v>1</v>
      </c>
    </row>
    <row r="6460" customFormat="false" ht="12.75" hidden="false" customHeight="false" outlineLevel="0" collapsed="false">
      <c r="A6460" s="7" t="s">
        <v>38509</v>
      </c>
      <c r="B6460" s="13" t="n">
        <v>0</v>
      </c>
      <c r="C6460" s="14"/>
      <c r="D6460" s="13"/>
      <c r="E6460" s="14"/>
      <c r="F6460" s="13"/>
      <c r="G6460" s="15" t="b">
        <f aca="false">TRUE()</f>
        <v>1</v>
      </c>
    </row>
    <row r="6461" customFormat="false" ht="12.75" hidden="false" customHeight="false" outlineLevel="0" collapsed="false">
      <c r="A6461" s="7" t="s">
        <v>38515</v>
      </c>
      <c r="B6461" s="13" t="n">
        <v>0</v>
      </c>
      <c r="C6461" s="14"/>
      <c r="D6461" s="13"/>
      <c r="E6461" s="14"/>
      <c r="F6461" s="13"/>
      <c r="G6461" s="15" t="b">
        <f aca="false">TRUE()</f>
        <v>1</v>
      </c>
    </row>
    <row r="6462" customFormat="false" ht="12.75" hidden="false" customHeight="false" outlineLevel="0" collapsed="false">
      <c r="A6462" s="7" t="s">
        <v>38517</v>
      </c>
      <c r="B6462" s="13" t="n">
        <v>0</v>
      </c>
      <c r="C6462" s="14"/>
      <c r="D6462" s="13"/>
      <c r="E6462" s="14"/>
      <c r="F6462" s="13"/>
      <c r="G6462" s="15" t="b">
        <f aca="false">TRUE()</f>
        <v>1</v>
      </c>
    </row>
    <row r="6463" customFormat="false" ht="12.75" hidden="false" customHeight="false" outlineLevel="0" collapsed="false">
      <c r="A6463" s="7" t="s">
        <v>38524</v>
      </c>
      <c r="B6463" s="13" t="n">
        <v>0</v>
      </c>
      <c r="C6463" s="14"/>
      <c r="D6463" s="13"/>
      <c r="E6463" s="14"/>
      <c r="F6463" s="13"/>
      <c r="G6463" s="15" t="b">
        <f aca="false">TRUE()</f>
        <v>1</v>
      </c>
    </row>
    <row r="6464" customFormat="false" ht="12.75" hidden="false" customHeight="false" outlineLevel="0" collapsed="false">
      <c r="A6464" s="7" t="s">
        <v>38531</v>
      </c>
      <c r="B6464" s="13" t="n">
        <v>0</v>
      </c>
      <c r="C6464" s="14"/>
      <c r="D6464" s="13"/>
      <c r="E6464" s="14"/>
      <c r="F6464" s="13"/>
      <c r="G6464" s="15" t="b">
        <f aca="false">TRUE()</f>
        <v>1</v>
      </c>
    </row>
    <row r="6465" customFormat="false" ht="12.75" hidden="false" customHeight="false" outlineLevel="0" collapsed="false">
      <c r="A6465" s="7" t="s">
        <v>38538</v>
      </c>
      <c r="B6465" s="13" t="n">
        <v>0</v>
      </c>
      <c r="C6465" s="14"/>
      <c r="D6465" s="13"/>
      <c r="E6465" s="14"/>
      <c r="F6465" s="13"/>
      <c r="G6465" s="15" t="b">
        <f aca="false">TRUE()</f>
        <v>1</v>
      </c>
    </row>
    <row r="6466" customFormat="false" ht="12.75" hidden="false" customHeight="false" outlineLevel="0" collapsed="false">
      <c r="A6466" s="7" t="s">
        <v>38544</v>
      </c>
      <c r="B6466" s="13" t="n">
        <v>0</v>
      </c>
      <c r="C6466" s="14"/>
      <c r="D6466" s="13"/>
      <c r="E6466" s="14"/>
      <c r="F6466" s="13"/>
      <c r="G6466" s="15" t="b">
        <f aca="false">TRUE()</f>
        <v>1</v>
      </c>
    </row>
    <row r="6467" customFormat="false" ht="12.75" hidden="false" customHeight="false" outlineLevel="0" collapsed="false">
      <c r="A6467" s="7" t="s">
        <v>38551</v>
      </c>
      <c r="B6467" s="13" t="n">
        <v>0</v>
      </c>
      <c r="C6467" s="14"/>
      <c r="D6467" s="13"/>
      <c r="E6467" s="14"/>
      <c r="F6467" s="13"/>
      <c r="G6467" s="15" t="b">
        <f aca="false">TRUE()</f>
        <v>1</v>
      </c>
    </row>
    <row r="6468" customFormat="false" ht="12.75" hidden="false" customHeight="false" outlineLevel="0" collapsed="false">
      <c r="A6468" s="7" t="s">
        <v>38557</v>
      </c>
      <c r="B6468" s="13" t="n">
        <v>0</v>
      </c>
      <c r="C6468" s="14"/>
      <c r="D6468" s="13"/>
      <c r="E6468" s="14"/>
      <c r="F6468" s="13"/>
      <c r="G6468" s="15" t="b">
        <f aca="false">TRUE()</f>
        <v>1</v>
      </c>
    </row>
    <row r="6469" customFormat="false" ht="12.75" hidden="false" customHeight="false" outlineLevel="0" collapsed="false">
      <c r="A6469" s="7" t="s">
        <v>38563</v>
      </c>
      <c r="B6469" s="13" t="n">
        <v>0</v>
      </c>
      <c r="C6469" s="14"/>
      <c r="D6469" s="13"/>
      <c r="E6469" s="14"/>
      <c r="F6469" s="13"/>
      <c r="G6469" s="15" t="b">
        <f aca="false">TRUE()</f>
        <v>1</v>
      </c>
    </row>
    <row r="6470" customFormat="false" ht="12.75" hidden="false" customHeight="false" outlineLevel="0" collapsed="false">
      <c r="A6470" s="7" t="s">
        <v>38565</v>
      </c>
      <c r="B6470" s="13" t="n">
        <v>0</v>
      </c>
      <c r="C6470" s="14"/>
      <c r="D6470" s="13"/>
      <c r="E6470" s="14"/>
      <c r="F6470" s="13"/>
      <c r="G6470" s="15" t="b">
        <f aca="false">TRUE()</f>
        <v>1</v>
      </c>
    </row>
    <row r="6471" customFormat="false" ht="12.75" hidden="false" customHeight="false" outlineLevel="0" collapsed="false">
      <c r="A6471" s="7" t="s">
        <v>38567</v>
      </c>
      <c r="B6471" s="13" t="n">
        <v>0</v>
      </c>
      <c r="C6471" s="14"/>
      <c r="D6471" s="13"/>
      <c r="E6471" s="14"/>
      <c r="F6471" s="13"/>
      <c r="G6471" s="15" t="b">
        <f aca="false">TRUE()</f>
        <v>1</v>
      </c>
    </row>
    <row r="6472" customFormat="false" ht="12.75" hidden="false" customHeight="false" outlineLevel="0" collapsed="false">
      <c r="A6472" s="7" t="s">
        <v>38569</v>
      </c>
      <c r="B6472" s="13" t="n">
        <v>0</v>
      </c>
      <c r="C6472" s="14"/>
      <c r="D6472" s="13"/>
      <c r="E6472" s="14"/>
      <c r="F6472" s="13"/>
      <c r="G6472" s="15" t="b">
        <f aca="false">TRUE()</f>
        <v>1</v>
      </c>
    </row>
    <row r="6473" customFormat="false" ht="12.75" hidden="false" customHeight="false" outlineLevel="0" collapsed="false">
      <c r="A6473" s="7" t="s">
        <v>38571</v>
      </c>
      <c r="B6473" s="13" t="n">
        <v>0</v>
      </c>
      <c r="C6473" s="14"/>
      <c r="D6473" s="13"/>
      <c r="E6473" s="14"/>
      <c r="F6473" s="13"/>
      <c r="G6473" s="15" t="b">
        <f aca="false">TRUE()</f>
        <v>1</v>
      </c>
    </row>
    <row r="6474" customFormat="false" ht="12.75" hidden="false" customHeight="false" outlineLevel="0" collapsed="false">
      <c r="A6474" s="7" t="s">
        <v>38578</v>
      </c>
      <c r="B6474" s="13" t="n">
        <v>0</v>
      </c>
      <c r="C6474" s="14"/>
      <c r="D6474" s="13"/>
      <c r="E6474" s="14"/>
      <c r="F6474" s="13"/>
      <c r="G6474" s="15" t="b">
        <f aca="false">TRUE()</f>
        <v>1</v>
      </c>
    </row>
    <row r="6475" customFormat="false" ht="12.75" hidden="false" customHeight="false" outlineLevel="0" collapsed="false">
      <c r="A6475" s="7" t="s">
        <v>38584</v>
      </c>
      <c r="B6475" s="13" t="n">
        <v>0</v>
      </c>
      <c r="C6475" s="14"/>
      <c r="D6475" s="13"/>
      <c r="E6475" s="14"/>
      <c r="F6475" s="13"/>
      <c r="G6475" s="15" t="b">
        <f aca="false">TRUE()</f>
        <v>1</v>
      </c>
    </row>
    <row r="6476" customFormat="false" ht="12.75" hidden="false" customHeight="false" outlineLevel="0" collapsed="false">
      <c r="A6476" s="7" t="s">
        <v>38591</v>
      </c>
      <c r="B6476" s="13" t="n">
        <v>0</v>
      </c>
      <c r="C6476" s="14"/>
      <c r="D6476" s="13"/>
      <c r="E6476" s="14"/>
      <c r="F6476" s="13"/>
      <c r="G6476" s="15" t="b">
        <f aca="false">TRUE()</f>
        <v>1</v>
      </c>
    </row>
    <row r="6477" customFormat="false" ht="12.75" hidden="false" customHeight="false" outlineLevel="0" collapsed="false">
      <c r="A6477" s="7" t="s">
        <v>38598</v>
      </c>
      <c r="B6477" s="13" t="n">
        <v>0</v>
      </c>
      <c r="C6477" s="14"/>
      <c r="D6477" s="13"/>
      <c r="E6477" s="14"/>
      <c r="F6477" s="13"/>
      <c r="G6477" s="15" t="b">
        <f aca="false">TRUE()</f>
        <v>1</v>
      </c>
    </row>
    <row r="6478" customFormat="false" ht="12.75" hidden="false" customHeight="false" outlineLevel="0" collapsed="false">
      <c r="A6478" s="7" t="s">
        <v>38606</v>
      </c>
      <c r="B6478" s="13" t="n">
        <v>0</v>
      </c>
      <c r="C6478" s="14"/>
      <c r="D6478" s="13"/>
      <c r="E6478" s="14"/>
      <c r="F6478" s="13"/>
      <c r="G6478" s="15" t="b">
        <f aca="false">TRUE()</f>
        <v>1</v>
      </c>
    </row>
    <row r="6479" customFormat="false" ht="12.75" hidden="false" customHeight="false" outlineLevel="0" collapsed="false">
      <c r="A6479" s="7" t="s">
        <v>38613</v>
      </c>
      <c r="B6479" s="13" t="n">
        <v>0</v>
      </c>
      <c r="C6479" s="14"/>
      <c r="D6479" s="13"/>
      <c r="E6479" s="14"/>
      <c r="F6479" s="13"/>
      <c r="G6479" s="15" t="b">
        <f aca="false">TRUE()</f>
        <v>1</v>
      </c>
    </row>
    <row r="6480" customFormat="false" ht="12.75" hidden="false" customHeight="false" outlineLevel="0" collapsed="false">
      <c r="A6480" s="7" t="s">
        <v>38620</v>
      </c>
      <c r="B6480" s="13" t="n">
        <v>0</v>
      </c>
      <c r="C6480" s="14"/>
      <c r="D6480" s="13"/>
      <c r="E6480" s="14"/>
      <c r="F6480" s="13"/>
      <c r="G6480" s="15" t="b">
        <f aca="false">TRUE()</f>
        <v>1</v>
      </c>
    </row>
    <row r="6481" customFormat="false" ht="12.75" hidden="false" customHeight="false" outlineLevel="0" collapsed="false">
      <c r="A6481" s="7" t="s">
        <v>38622</v>
      </c>
      <c r="B6481" s="13" t="n">
        <v>0</v>
      </c>
      <c r="C6481" s="14"/>
      <c r="D6481" s="13"/>
      <c r="E6481" s="14"/>
      <c r="F6481" s="13"/>
      <c r="G6481" s="15" t="b">
        <f aca="false">TRUE()</f>
        <v>1</v>
      </c>
    </row>
    <row r="6482" customFormat="false" ht="12.75" hidden="false" customHeight="false" outlineLevel="0" collapsed="false">
      <c r="A6482" s="7" t="s">
        <v>38629</v>
      </c>
      <c r="B6482" s="13" t="n">
        <v>0</v>
      </c>
      <c r="C6482" s="14"/>
      <c r="D6482" s="13"/>
      <c r="E6482" s="14"/>
      <c r="F6482" s="13"/>
      <c r="G6482" s="15" t="b">
        <f aca="false">TRUE()</f>
        <v>1</v>
      </c>
    </row>
    <row r="6483" customFormat="false" ht="12.75" hidden="false" customHeight="false" outlineLevel="0" collapsed="false">
      <c r="A6483" s="7" t="s">
        <v>38631</v>
      </c>
      <c r="B6483" s="13" t="n">
        <v>0</v>
      </c>
      <c r="C6483" s="14"/>
      <c r="D6483" s="13"/>
      <c r="E6483" s="14"/>
      <c r="F6483" s="13"/>
      <c r="G6483" s="15" t="b">
        <f aca="false">TRUE()</f>
        <v>1</v>
      </c>
    </row>
    <row r="6484" customFormat="false" ht="12.75" hidden="false" customHeight="false" outlineLevel="0" collapsed="false">
      <c r="A6484" s="7" t="s">
        <v>38638</v>
      </c>
      <c r="B6484" s="13" t="n">
        <v>0</v>
      </c>
      <c r="C6484" s="14"/>
      <c r="D6484" s="13"/>
      <c r="E6484" s="14"/>
      <c r="F6484" s="13"/>
      <c r="G6484" s="15" t="b">
        <f aca="false">TRUE()</f>
        <v>1</v>
      </c>
    </row>
    <row r="6485" customFormat="false" ht="12.75" hidden="false" customHeight="false" outlineLevel="0" collapsed="false">
      <c r="A6485" s="7" t="s">
        <v>38641</v>
      </c>
      <c r="B6485" s="13" t="n">
        <v>0</v>
      </c>
      <c r="C6485" s="14"/>
      <c r="D6485" s="13"/>
      <c r="E6485" s="14"/>
      <c r="F6485" s="13"/>
      <c r="G6485" s="15" t="b">
        <f aca="false">TRUE()</f>
        <v>1</v>
      </c>
    </row>
    <row r="6486" customFormat="false" ht="12.75" hidden="false" customHeight="false" outlineLevel="0" collapsed="false">
      <c r="A6486" s="7" t="s">
        <v>38649</v>
      </c>
      <c r="B6486" s="13" t="n">
        <v>0</v>
      </c>
      <c r="C6486" s="14"/>
      <c r="D6486" s="13"/>
      <c r="E6486" s="14"/>
      <c r="F6486" s="13"/>
      <c r="G6486" s="15" t="b">
        <f aca="false">TRUE()</f>
        <v>1</v>
      </c>
    </row>
    <row r="6487" customFormat="false" ht="12.75" hidden="false" customHeight="false" outlineLevel="0" collapsed="false">
      <c r="A6487" s="7" t="s">
        <v>38656</v>
      </c>
      <c r="B6487" s="13" t="n">
        <v>0</v>
      </c>
      <c r="C6487" s="14"/>
      <c r="D6487" s="13"/>
      <c r="E6487" s="14"/>
      <c r="F6487" s="13"/>
      <c r="G6487" s="15" t="b">
        <f aca="false">TRUE()</f>
        <v>1</v>
      </c>
    </row>
    <row r="6488" customFormat="false" ht="12.75" hidden="false" customHeight="false" outlineLevel="0" collapsed="false">
      <c r="A6488" s="7" t="s">
        <v>38663</v>
      </c>
      <c r="B6488" s="13" t="n">
        <v>0</v>
      </c>
      <c r="C6488" s="14"/>
      <c r="D6488" s="13"/>
      <c r="E6488" s="14"/>
      <c r="F6488" s="13"/>
      <c r="G6488" s="15" t="b">
        <f aca="false">TRUE()</f>
        <v>1</v>
      </c>
    </row>
    <row r="6489" customFormat="false" ht="12.75" hidden="false" customHeight="false" outlineLevel="0" collapsed="false">
      <c r="A6489" s="7" t="s">
        <v>38669</v>
      </c>
      <c r="B6489" s="13" t="n">
        <v>0</v>
      </c>
      <c r="C6489" s="14"/>
      <c r="D6489" s="13"/>
      <c r="E6489" s="14"/>
      <c r="F6489" s="13"/>
      <c r="G6489" s="15" t="b">
        <f aca="false">TRUE()</f>
        <v>1</v>
      </c>
    </row>
    <row r="6490" customFormat="false" ht="12.75" hidden="false" customHeight="false" outlineLevel="0" collapsed="false">
      <c r="A6490" s="7" t="s">
        <v>38675</v>
      </c>
      <c r="B6490" s="13" t="n">
        <v>0</v>
      </c>
      <c r="C6490" s="14"/>
      <c r="D6490" s="13"/>
      <c r="E6490" s="14"/>
      <c r="F6490" s="13"/>
      <c r="G6490" s="15" t="b">
        <f aca="false">TRUE()</f>
        <v>1</v>
      </c>
    </row>
    <row r="6491" customFormat="false" ht="12.75" hidden="false" customHeight="false" outlineLevel="0" collapsed="false">
      <c r="A6491" s="7" t="s">
        <v>38676</v>
      </c>
      <c r="B6491" s="13" t="n">
        <v>0</v>
      </c>
      <c r="C6491" s="14"/>
      <c r="D6491" s="13"/>
      <c r="E6491" s="14"/>
      <c r="F6491" s="13"/>
      <c r="G6491" s="15" t="b">
        <f aca="false">TRUE()</f>
        <v>1</v>
      </c>
    </row>
    <row r="6492" customFormat="false" ht="12.75" hidden="false" customHeight="false" outlineLevel="0" collapsed="false">
      <c r="A6492" s="7" t="s">
        <v>38682</v>
      </c>
      <c r="B6492" s="13" t="n">
        <v>0</v>
      </c>
      <c r="C6492" s="14"/>
      <c r="D6492" s="13"/>
      <c r="E6492" s="14"/>
      <c r="F6492" s="13"/>
      <c r="G6492" s="15" t="b">
        <f aca="false">TRUE()</f>
        <v>1</v>
      </c>
    </row>
    <row r="6493" customFormat="false" ht="12.75" hidden="false" customHeight="false" outlineLevel="0" collapsed="false">
      <c r="A6493" s="7" t="s">
        <v>38684</v>
      </c>
      <c r="B6493" s="13" t="n">
        <v>0</v>
      </c>
      <c r="C6493" s="14"/>
      <c r="D6493" s="13"/>
      <c r="E6493" s="14"/>
      <c r="F6493" s="13"/>
      <c r="G6493" s="15" t="b">
        <f aca="false">TRUE()</f>
        <v>1</v>
      </c>
    </row>
    <row r="6494" customFormat="false" ht="12.75" hidden="false" customHeight="false" outlineLevel="0" collapsed="false">
      <c r="A6494" s="7" t="s">
        <v>38691</v>
      </c>
      <c r="B6494" s="13" t="n">
        <v>0</v>
      </c>
      <c r="C6494" s="14"/>
      <c r="D6494" s="13"/>
      <c r="E6494" s="14"/>
      <c r="F6494" s="13"/>
      <c r="G6494" s="15" t="b">
        <f aca="false">TRUE()</f>
        <v>1</v>
      </c>
    </row>
    <row r="6495" customFormat="false" ht="12.75" hidden="false" customHeight="false" outlineLevel="0" collapsed="false">
      <c r="A6495" s="7" t="s">
        <v>38698</v>
      </c>
      <c r="B6495" s="13" t="n">
        <v>0</v>
      </c>
      <c r="C6495" s="14"/>
      <c r="D6495" s="13"/>
      <c r="E6495" s="14"/>
      <c r="F6495" s="13"/>
      <c r="G6495" s="15" t="b">
        <f aca="false">TRUE()</f>
        <v>1</v>
      </c>
    </row>
    <row r="6496" customFormat="false" ht="12.75" hidden="false" customHeight="false" outlineLevel="0" collapsed="false">
      <c r="A6496" s="7" t="s">
        <v>38705</v>
      </c>
      <c r="B6496" s="13" t="n">
        <v>0</v>
      </c>
      <c r="C6496" s="14"/>
      <c r="D6496" s="13"/>
      <c r="E6496" s="14"/>
      <c r="F6496" s="13"/>
      <c r="G6496" s="15" t="b">
        <f aca="false">TRUE()</f>
        <v>1</v>
      </c>
    </row>
    <row r="6497" customFormat="false" ht="12.75" hidden="false" customHeight="false" outlineLevel="0" collapsed="false">
      <c r="A6497" s="7" t="s">
        <v>38711</v>
      </c>
      <c r="B6497" s="13" t="n">
        <v>0</v>
      </c>
      <c r="C6497" s="14"/>
      <c r="D6497" s="13"/>
      <c r="E6497" s="14"/>
      <c r="F6497" s="13"/>
      <c r="G6497" s="15" t="b">
        <f aca="false">TRUE()</f>
        <v>1</v>
      </c>
    </row>
    <row r="6498" customFormat="false" ht="12.75" hidden="false" customHeight="false" outlineLevel="0" collapsed="false">
      <c r="A6498" s="7" t="s">
        <v>38713</v>
      </c>
      <c r="B6498" s="13" t="n">
        <v>0</v>
      </c>
      <c r="C6498" s="14"/>
      <c r="D6498" s="13"/>
      <c r="E6498" s="14"/>
      <c r="F6498" s="13"/>
      <c r="G6498" s="15" t="b">
        <f aca="false">TRUE()</f>
        <v>1</v>
      </c>
    </row>
    <row r="6499" customFormat="false" ht="12.75" hidden="false" customHeight="false" outlineLevel="0" collapsed="false">
      <c r="A6499" s="7" t="s">
        <v>38720</v>
      </c>
      <c r="B6499" s="13" t="n">
        <v>0</v>
      </c>
      <c r="C6499" s="14"/>
      <c r="D6499" s="13"/>
      <c r="E6499" s="14"/>
      <c r="F6499" s="13"/>
      <c r="G6499" s="15" t="b">
        <f aca="false">TRUE()</f>
        <v>1</v>
      </c>
    </row>
    <row r="6500" customFormat="false" ht="12.75" hidden="false" customHeight="false" outlineLevel="0" collapsed="false">
      <c r="A6500" s="7" t="s">
        <v>38727</v>
      </c>
      <c r="B6500" s="13" t="n">
        <v>0</v>
      </c>
      <c r="C6500" s="14"/>
      <c r="D6500" s="13"/>
      <c r="E6500" s="14"/>
      <c r="F6500" s="13"/>
      <c r="G6500" s="15" t="b">
        <f aca="false">TRUE()</f>
        <v>1</v>
      </c>
    </row>
    <row r="6501" customFormat="false" ht="12.75" hidden="false" customHeight="false" outlineLevel="0" collapsed="false">
      <c r="A6501" s="7" t="s">
        <v>38734</v>
      </c>
      <c r="B6501" s="13" t="n">
        <v>0</v>
      </c>
      <c r="C6501" s="14"/>
      <c r="D6501" s="13"/>
      <c r="E6501" s="14"/>
      <c r="F6501" s="13"/>
      <c r="G6501" s="15" t="b">
        <f aca="false">TRUE()</f>
        <v>1</v>
      </c>
    </row>
    <row r="6502" customFormat="false" ht="12.75" hidden="false" customHeight="false" outlineLevel="0" collapsed="false">
      <c r="A6502" s="7" t="s">
        <v>38741</v>
      </c>
      <c r="B6502" s="13" t="n">
        <v>0</v>
      </c>
      <c r="C6502" s="14"/>
      <c r="D6502" s="13"/>
      <c r="E6502" s="14"/>
      <c r="F6502" s="13"/>
      <c r="G6502" s="15" t="b">
        <f aca="false">TRUE()</f>
        <v>1</v>
      </c>
    </row>
    <row r="6503" customFormat="false" ht="12.75" hidden="false" customHeight="false" outlineLevel="0" collapsed="false">
      <c r="A6503" s="7" t="s">
        <v>38743</v>
      </c>
      <c r="B6503" s="13" t="n">
        <v>0</v>
      </c>
      <c r="C6503" s="14"/>
      <c r="D6503" s="13"/>
      <c r="E6503" s="14"/>
      <c r="F6503" s="13"/>
      <c r="G6503" s="15" t="b">
        <f aca="false">TRUE()</f>
        <v>1</v>
      </c>
    </row>
    <row r="6504" customFormat="false" ht="12.75" hidden="false" customHeight="false" outlineLevel="0" collapsed="false">
      <c r="A6504" s="7" t="s">
        <v>38750</v>
      </c>
      <c r="B6504" s="13" t="n">
        <v>0</v>
      </c>
      <c r="C6504" s="14"/>
      <c r="D6504" s="13"/>
      <c r="E6504" s="14"/>
      <c r="F6504" s="13"/>
      <c r="G6504" s="15" t="b">
        <f aca="false">TRUE()</f>
        <v>1</v>
      </c>
    </row>
    <row r="6505" customFormat="false" ht="12.75" hidden="false" customHeight="false" outlineLevel="0" collapsed="false">
      <c r="A6505" s="7" t="s">
        <v>38752</v>
      </c>
      <c r="B6505" s="13" t="n">
        <v>0</v>
      </c>
      <c r="C6505" s="14"/>
      <c r="D6505" s="13"/>
      <c r="E6505" s="14"/>
      <c r="F6505" s="13"/>
      <c r="G6505" s="15" t="b">
        <f aca="false">TRUE()</f>
        <v>1</v>
      </c>
    </row>
    <row r="6506" customFormat="false" ht="12.75" hidden="false" customHeight="false" outlineLevel="0" collapsed="false">
      <c r="A6506" s="7" t="s">
        <v>38754</v>
      </c>
      <c r="B6506" s="13" t="n">
        <v>0</v>
      </c>
      <c r="C6506" s="14"/>
      <c r="D6506" s="13"/>
      <c r="E6506" s="14"/>
      <c r="F6506" s="13"/>
      <c r="G6506" s="15" t="b">
        <f aca="false">TRUE()</f>
        <v>1</v>
      </c>
    </row>
    <row r="6507" customFormat="false" ht="12.75" hidden="false" customHeight="false" outlineLevel="0" collapsed="false">
      <c r="A6507" s="7" t="s">
        <v>38761</v>
      </c>
      <c r="B6507" s="13" t="n">
        <v>0</v>
      </c>
      <c r="C6507" s="14"/>
      <c r="D6507" s="13"/>
      <c r="E6507" s="14"/>
      <c r="F6507" s="13"/>
      <c r="G6507" s="15" t="b">
        <f aca="false">TRUE()</f>
        <v>1</v>
      </c>
    </row>
    <row r="6508" customFormat="false" ht="12.75" hidden="false" customHeight="false" outlineLevel="0" collapsed="false">
      <c r="A6508" s="7" t="s">
        <v>38763</v>
      </c>
      <c r="B6508" s="13" t="n">
        <v>0</v>
      </c>
      <c r="C6508" s="14"/>
      <c r="D6508" s="13"/>
      <c r="E6508" s="14"/>
      <c r="F6508" s="13"/>
      <c r="G6508" s="15" t="b">
        <f aca="false">TRUE()</f>
        <v>1</v>
      </c>
    </row>
    <row r="6509" customFormat="false" ht="12.75" hidden="false" customHeight="false" outlineLevel="0" collapsed="false">
      <c r="A6509" s="7" t="s">
        <v>38770</v>
      </c>
      <c r="B6509" s="13" t="n">
        <v>0</v>
      </c>
      <c r="C6509" s="14"/>
      <c r="D6509" s="13"/>
      <c r="E6509" s="14"/>
      <c r="F6509" s="13"/>
      <c r="G6509" s="15" t="b">
        <f aca="false">TRUE()</f>
        <v>1</v>
      </c>
    </row>
    <row r="6510" customFormat="false" ht="12.75" hidden="false" customHeight="false" outlineLevel="0" collapsed="false">
      <c r="A6510" s="7" t="s">
        <v>38777</v>
      </c>
      <c r="B6510" s="13" t="n">
        <v>0</v>
      </c>
      <c r="C6510" s="14"/>
      <c r="D6510" s="13"/>
      <c r="E6510" s="14"/>
      <c r="F6510" s="13"/>
      <c r="G6510" s="15" t="b">
        <f aca="false">TRUE()</f>
        <v>1</v>
      </c>
    </row>
    <row r="6511" customFormat="false" ht="12.75" hidden="false" customHeight="false" outlineLevel="0" collapsed="false">
      <c r="A6511" s="7" t="s">
        <v>38784</v>
      </c>
      <c r="B6511" s="13" t="n">
        <v>0</v>
      </c>
      <c r="C6511" s="14"/>
      <c r="D6511" s="13"/>
      <c r="E6511" s="14"/>
      <c r="F6511" s="13"/>
      <c r="G6511" s="15" t="b">
        <f aca="false">TRUE()</f>
        <v>1</v>
      </c>
    </row>
    <row r="6512" customFormat="false" ht="12.75" hidden="false" customHeight="false" outlineLevel="0" collapsed="false">
      <c r="A6512" s="7" t="s">
        <v>38791</v>
      </c>
      <c r="B6512" s="13" t="n">
        <v>0</v>
      </c>
      <c r="C6512" s="14"/>
      <c r="D6512" s="13"/>
      <c r="E6512" s="14"/>
      <c r="F6512" s="13"/>
      <c r="G6512" s="15" t="b">
        <f aca="false">TRUE()</f>
        <v>1</v>
      </c>
    </row>
    <row r="6513" customFormat="false" ht="12.75" hidden="false" customHeight="false" outlineLevel="0" collapsed="false">
      <c r="A6513" s="7" t="s">
        <v>38798</v>
      </c>
      <c r="B6513" s="13" t="n">
        <v>0</v>
      </c>
      <c r="C6513" s="14"/>
      <c r="D6513" s="13"/>
      <c r="E6513" s="14"/>
      <c r="F6513" s="13"/>
      <c r="G6513" s="15" t="b">
        <f aca="false">TRUE()</f>
        <v>1</v>
      </c>
    </row>
    <row r="6514" customFormat="false" ht="12.75" hidden="false" customHeight="false" outlineLevel="0" collapsed="false">
      <c r="A6514" s="7" t="s">
        <v>38800</v>
      </c>
      <c r="B6514" s="13" t="n">
        <v>0</v>
      </c>
      <c r="C6514" s="14"/>
      <c r="D6514" s="13"/>
      <c r="E6514" s="14"/>
      <c r="F6514" s="13"/>
      <c r="G6514" s="15" t="b">
        <f aca="false">TRUE()</f>
        <v>1</v>
      </c>
    </row>
    <row r="6515" customFormat="false" ht="12.75" hidden="false" customHeight="false" outlineLevel="0" collapsed="false">
      <c r="A6515" s="7" t="s">
        <v>38807</v>
      </c>
      <c r="B6515" s="13" t="n">
        <v>0</v>
      </c>
      <c r="C6515" s="14"/>
      <c r="D6515" s="13"/>
      <c r="E6515" s="14"/>
      <c r="F6515" s="13"/>
      <c r="G6515" s="15" t="b">
        <f aca="false">TRUE()</f>
        <v>1</v>
      </c>
    </row>
    <row r="6516" customFormat="false" ht="12.75" hidden="false" customHeight="false" outlineLevel="0" collapsed="false">
      <c r="A6516" s="7" t="s">
        <v>38814</v>
      </c>
      <c r="B6516" s="13" t="n">
        <v>0</v>
      </c>
      <c r="C6516" s="14"/>
      <c r="D6516" s="13"/>
      <c r="E6516" s="14"/>
      <c r="F6516" s="13"/>
      <c r="G6516" s="15" t="b">
        <f aca="false">TRUE()</f>
        <v>1</v>
      </c>
    </row>
    <row r="6517" customFormat="false" ht="12.75" hidden="false" customHeight="false" outlineLevel="0" collapsed="false">
      <c r="A6517" s="7" t="s">
        <v>38821</v>
      </c>
      <c r="B6517" s="13" t="n">
        <v>0</v>
      </c>
      <c r="C6517" s="14"/>
      <c r="D6517" s="13"/>
      <c r="E6517" s="14"/>
      <c r="F6517" s="13"/>
      <c r="G6517" s="15" t="b">
        <f aca="false">TRUE()</f>
        <v>1</v>
      </c>
    </row>
    <row r="6518" customFormat="false" ht="12.75" hidden="false" customHeight="false" outlineLevel="0" collapsed="false">
      <c r="A6518" s="7" t="s">
        <v>38828</v>
      </c>
      <c r="B6518" s="13" t="n">
        <v>0</v>
      </c>
      <c r="C6518" s="14"/>
      <c r="D6518" s="13"/>
      <c r="E6518" s="14"/>
      <c r="F6518" s="13"/>
      <c r="G6518" s="15" t="b">
        <f aca="false">TRUE()</f>
        <v>1</v>
      </c>
    </row>
    <row r="6519" customFormat="false" ht="12.75" hidden="false" customHeight="false" outlineLevel="0" collapsed="false">
      <c r="A6519" s="7" t="s">
        <v>38830</v>
      </c>
      <c r="B6519" s="13" t="n">
        <v>0</v>
      </c>
      <c r="C6519" s="14"/>
      <c r="D6519" s="13"/>
      <c r="E6519" s="14"/>
      <c r="F6519" s="13"/>
      <c r="G6519" s="15" t="b">
        <f aca="false">TRUE()</f>
        <v>1</v>
      </c>
    </row>
    <row r="6520" customFormat="false" ht="12.75" hidden="false" customHeight="false" outlineLevel="0" collapsed="false">
      <c r="A6520" s="7" t="s">
        <v>38838</v>
      </c>
      <c r="B6520" s="13" t="n">
        <v>0</v>
      </c>
      <c r="C6520" s="14"/>
      <c r="D6520" s="13"/>
      <c r="E6520" s="14"/>
      <c r="F6520" s="13"/>
      <c r="G6520" s="15" t="b">
        <f aca="false">TRUE()</f>
        <v>1</v>
      </c>
    </row>
    <row r="6521" customFormat="false" ht="12.75" hidden="false" customHeight="false" outlineLevel="0" collapsed="false">
      <c r="A6521" s="7" t="s">
        <v>38844</v>
      </c>
      <c r="B6521" s="13" t="n">
        <v>0</v>
      </c>
      <c r="C6521" s="14"/>
      <c r="D6521" s="13"/>
      <c r="E6521" s="14"/>
      <c r="F6521" s="13"/>
      <c r="G6521" s="15" t="b">
        <f aca="false">TRUE()</f>
        <v>1</v>
      </c>
    </row>
    <row r="6522" customFormat="false" ht="12.75" hidden="false" customHeight="false" outlineLevel="0" collapsed="false">
      <c r="A6522" s="7" t="s">
        <v>38851</v>
      </c>
      <c r="B6522" s="13" t="n">
        <v>0</v>
      </c>
      <c r="C6522" s="14"/>
      <c r="D6522" s="13"/>
      <c r="E6522" s="14"/>
      <c r="F6522" s="13"/>
      <c r="G6522" s="15" t="b">
        <f aca="false">TRUE()</f>
        <v>1</v>
      </c>
    </row>
    <row r="6523" customFormat="false" ht="12.75" hidden="false" customHeight="false" outlineLevel="0" collapsed="false">
      <c r="A6523" s="7" t="s">
        <v>38858</v>
      </c>
      <c r="B6523" s="13" t="n">
        <v>0</v>
      </c>
      <c r="C6523" s="14"/>
      <c r="D6523" s="13"/>
      <c r="E6523" s="14"/>
      <c r="F6523" s="13"/>
      <c r="G6523" s="15" t="b">
        <f aca="false">TRUE()</f>
        <v>1</v>
      </c>
    </row>
    <row r="6524" customFormat="false" ht="12.75" hidden="false" customHeight="false" outlineLevel="0" collapsed="false">
      <c r="A6524" s="7" t="s">
        <v>38865</v>
      </c>
      <c r="B6524" s="13" t="n">
        <v>0</v>
      </c>
      <c r="C6524" s="14"/>
      <c r="D6524" s="13"/>
      <c r="E6524" s="14"/>
      <c r="F6524" s="13"/>
      <c r="G6524" s="15" t="b">
        <f aca="false">TRUE()</f>
        <v>1</v>
      </c>
    </row>
    <row r="6525" customFormat="false" ht="12.75" hidden="false" customHeight="false" outlineLevel="0" collapsed="false">
      <c r="A6525" s="7" t="s">
        <v>38872</v>
      </c>
      <c r="B6525" s="13" t="n">
        <v>0</v>
      </c>
      <c r="C6525" s="14"/>
      <c r="D6525" s="13"/>
      <c r="E6525" s="14"/>
      <c r="F6525" s="13"/>
      <c r="G6525" s="15" t="b">
        <f aca="false">TRUE()</f>
        <v>1</v>
      </c>
    </row>
    <row r="6526" customFormat="false" ht="12.75" hidden="false" customHeight="false" outlineLevel="0" collapsed="false">
      <c r="A6526" s="7" t="s">
        <v>38878</v>
      </c>
      <c r="B6526" s="13" t="n">
        <v>0</v>
      </c>
      <c r="C6526" s="14"/>
      <c r="D6526" s="13"/>
      <c r="E6526" s="14"/>
      <c r="F6526" s="13"/>
      <c r="G6526" s="15" t="b">
        <f aca="false">TRUE()</f>
        <v>1</v>
      </c>
    </row>
    <row r="6527" customFormat="false" ht="12.75" hidden="false" customHeight="false" outlineLevel="0" collapsed="false">
      <c r="A6527" s="7" t="s">
        <v>38885</v>
      </c>
      <c r="B6527" s="13" t="n">
        <v>0</v>
      </c>
      <c r="C6527" s="14"/>
      <c r="D6527" s="13"/>
      <c r="E6527" s="14"/>
      <c r="F6527" s="13"/>
      <c r="G6527" s="15" t="b">
        <f aca="false">TRUE()</f>
        <v>1</v>
      </c>
    </row>
    <row r="6528" customFormat="false" ht="12.75" hidden="false" customHeight="false" outlineLevel="0" collapsed="false">
      <c r="A6528" s="7" t="s">
        <v>38891</v>
      </c>
      <c r="B6528" s="13" t="n">
        <v>0</v>
      </c>
      <c r="C6528" s="14"/>
      <c r="D6528" s="13"/>
      <c r="E6528" s="14"/>
      <c r="F6528" s="13"/>
      <c r="G6528" s="15" t="b">
        <f aca="false">TRUE()</f>
        <v>1</v>
      </c>
    </row>
    <row r="6529" customFormat="false" ht="12.75" hidden="false" customHeight="false" outlineLevel="0" collapsed="false">
      <c r="A6529" s="7" t="s">
        <v>38892</v>
      </c>
      <c r="B6529" s="13" t="n">
        <v>0</v>
      </c>
      <c r="C6529" s="14"/>
      <c r="D6529" s="13"/>
      <c r="E6529" s="14"/>
      <c r="F6529" s="13"/>
      <c r="G6529" s="15" t="b">
        <f aca="false">TRUE()</f>
        <v>1</v>
      </c>
    </row>
    <row r="6530" customFormat="false" ht="12.75" hidden="false" customHeight="false" outlineLevel="0" collapsed="false">
      <c r="A6530" s="7" t="s">
        <v>38898</v>
      </c>
      <c r="B6530" s="13" t="n">
        <v>0</v>
      </c>
      <c r="C6530" s="14"/>
      <c r="D6530" s="13"/>
      <c r="E6530" s="14"/>
      <c r="F6530" s="13"/>
      <c r="G6530" s="15" t="b">
        <f aca="false">TRUE()</f>
        <v>1</v>
      </c>
    </row>
    <row r="6531" customFormat="false" ht="12.75" hidden="false" customHeight="false" outlineLevel="0" collapsed="false">
      <c r="A6531" s="7" t="s">
        <v>38906</v>
      </c>
      <c r="B6531" s="13" t="n">
        <v>0</v>
      </c>
      <c r="C6531" s="14"/>
      <c r="D6531" s="13"/>
      <c r="E6531" s="14"/>
      <c r="F6531" s="13"/>
      <c r="G6531" s="15" t="b">
        <f aca="false">TRUE()</f>
        <v>1</v>
      </c>
    </row>
    <row r="6532" customFormat="false" ht="12.75" hidden="false" customHeight="false" outlineLevel="0" collapsed="false">
      <c r="A6532" s="7" t="s">
        <v>38913</v>
      </c>
      <c r="B6532" s="13" t="n">
        <v>0</v>
      </c>
      <c r="C6532" s="14"/>
      <c r="D6532" s="13"/>
      <c r="E6532" s="14"/>
      <c r="F6532" s="13"/>
      <c r="G6532" s="15" t="b">
        <f aca="false">TRUE()</f>
        <v>1</v>
      </c>
    </row>
    <row r="6533" customFormat="false" ht="12.75" hidden="false" customHeight="false" outlineLevel="0" collapsed="false">
      <c r="A6533" s="7" t="s">
        <v>38921</v>
      </c>
      <c r="B6533" s="13" t="n">
        <v>0</v>
      </c>
      <c r="C6533" s="14"/>
      <c r="D6533" s="13"/>
      <c r="E6533" s="14"/>
      <c r="F6533" s="13"/>
      <c r="G6533" s="15" t="b">
        <f aca="false">TRUE()</f>
        <v>1</v>
      </c>
    </row>
    <row r="6534" customFormat="false" ht="12.75" hidden="false" customHeight="false" outlineLevel="0" collapsed="false">
      <c r="A6534" s="7" t="s">
        <v>38923</v>
      </c>
      <c r="B6534" s="13" t="n">
        <v>0</v>
      </c>
      <c r="C6534" s="14"/>
      <c r="D6534" s="13"/>
      <c r="E6534" s="14"/>
      <c r="F6534" s="13"/>
      <c r="G6534" s="15" t="b">
        <f aca="false">TRUE()</f>
        <v>1</v>
      </c>
    </row>
    <row r="6535" customFormat="false" ht="12.75" hidden="false" customHeight="false" outlineLevel="0" collapsed="false">
      <c r="A6535" s="7" t="s">
        <v>38925</v>
      </c>
      <c r="B6535" s="13" t="n">
        <v>0</v>
      </c>
      <c r="C6535" s="14"/>
      <c r="D6535" s="13"/>
      <c r="E6535" s="14"/>
      <c r="F6535" s="13"/>
      <c r="G6535" s="15" t="b">
        <f aca="false">TRUE()</f>
        <v>1</v>
      </c>
    </row>
    <row r="6536" customFormat="false" ht="12.75" hidden="false" customHeight="false" outlineLevel="0" collapsed="false">
      <c r="A6536" s="7" t="s">
        <v>38932</v>
      </c>
      <c r="B6536" s="13" t="n">
        <v>0</v>
      </c>
      <c r="C6536" s="14"/>
      <c r="D6536" s="13"/>
      <c r="E6536" s="14"/>
      <c r="F6536" s="13"/>
      <c r="G6536" s="15" t="b">
        <f aca="false">TRUE()</f>
        <v>1</v>
      </c>
    </row>
    <row r="6537" customFormat="false" ht="12.75" hidden="false" customHeight="false" outlineLevel="0" collapsed="false">
      <c r="A6537" s="7" t="s">
        <v>38938</v>
      </c>
      <c r="B6537" s="13" t="n">
        <v>0</v>
      </c>
      <c r="C6537" s="14"/>
      <c r="D6537" s="13"/>
      <c r="E6537" s="14"/>
      <c r="F6537" s="13"/>
      <c r="G6537" s="15" t="b">
        <f aca="false">TRUE()</f>
        <v>1</v>
      </c>
    </row>
    <row r="6538" customFormat="false" ht="12.75" hidden="false" customHeight="false" outlineLevel="0" collapsed="false">
      <c r="A6538" s="7" t="s">
        <v>38945</v>
      </c>
      <c r="B6538" s="13" t="n">
        <v>0</v>
      </c>
      <c r="C6538" s="14"/>
      <c r="D6538" s="13"/>
      <c r="E6538" s="14"/>
      <c r="F6538" s="13"/>
      <c r="G6538" s="15" t="b">
        <f aca="false">TRUE()</f>
        <v>1</v>
      </c>
    </row>
    <row r="6539" customFormat="false" ht="12.75" hidden="false" customHeight="false" outlineLevel="0" collapsed="false">
      <c r="A6539" s="7" t="s">
        <v>38951</v>
      </c>
      <c r="B6539" s="13" t="n">
        <v>0</v>
      </c>
      <c r="C6539" s="14"/>
      <c r="D6539" s="13"/>
      <c r="E6539" s="14"/>
      <c r="F6539" s="13"/>
      <c r="G6539" s="15" t="b">
        <f aca="false">TRUE()</f>
        <v>1</v>
      </c>
    </row>
    <row r="6540" customFormat="false" ht="12.75" hidden="false" customHeight="false" outlineLevel="0" collapsed="false">
      <c r="A6540" s="7" t="s">
        <v>38953</v>
      </c>
      <c r="B6540" s="13" t="n">
        <v>0</v>
      </c>
      <c r="C6540" s="14"/>
      <c r="D6540" s="13"/>
      <c r="E6540" s="14"/>
      <c r="F6540" s="13"/>
      <c r="G6540" s="15" t="b">
        <f aca="false">TRUE()</f>
        <v>1</v>
      </c>
    </row>
    <row r="6541" customFormat="false" ht="12.75" hidden="false" customHeight="false" outlineLevel="0" collapsed="false">
      <c r="A6541" s="7" t="s">
        <v>38958</v>
      </c>
      <c r="B6541" s="13" t="n">
        <v>0</v>
      </c>
      <c r="C6541" s="14"/>
      <c r="D6541" s="13"/>
      <c r="E6541" s="14"/>
      <c r="F6541" s="13"/>
      <c r="G6541" s="15" t="b">
        <f aca="false">TRUE()</f>
        <v>1</v>
      </c>
    </row>
    <row r="6542" customFormat="false" ht="12.75" hidden="false" customHeight="false" outlineLevel="0" collapsed="false">
      <c r="A6542" s="7" t="s">
        <v>38964</v>
      </c>
      <c r="B6542" s="13" t="n">
        <v>0</v>
      </c>
      <c r="C6542" s="14"/>
      <c r="D6542" s="13"/>
      <c r="E6542" s="14"/>
      <c r="F6542" s="13"/>
      <c r="G6542" s="15" t="b">
        <f aca="false">TRUE()</f>
        <v>1</v>
      </c>
    </row>
    <row r="6543" customFormat="false" ht="12.75" hidden="false" customHeight="false" outlineLevel="0" collapsed="false">
      <c r="A6543" s="7" t="s">
        <v>38971</v>
      </c>
      <c r="B6543" s="13" t="n">
        <v>0</v>
      </c>
      <c r="C6543" s="14"/>
      <c r="D6543" s="13"/>
      <c r="E6543" s="14"/>
      <c r="F6543" s="13"/>
      <c r="G6543" s="15" t="b">
        <f aca="false">TRUE()</f>
        <v>1</v>
      </c>
    </row>
    <row r="6544" customFormat="false" ht="12.75" hidden="false" customHeight="false" outlineLevel="0" collapsed="false">
      <c r="A6544" s="7" t="s">
        <v>38977</v>
      </c>
      <c r="B6544" s="13" t="n">
        <v>0</v>
      </c>
      <c r="C6544" s="14"/>
      <c r="D6544" s="13"/>
      <c r="E6544" s="14"/>
      <c r="F6544" s="13"/>
      <c r="G6544" s="15" t="b">
        <f aca="false">TRUE()</f>
        <v>1</v>
      </c>
    </row>
    <row r="6545" customFormat="false" ht="12.75" hidden="false" customHeight="false" outlineLevel="0" collapsed="false">
      <c r="A6545" s="7" t="s">
        <v>38985</v>
      </c>
      <c r="B6545" s="13" t="n">
        <v>0</v>
      </c>
      <c r="C6545" s="14"/>
      <c r="D6545" s="13"/>
      <c r="E6545" s="14"/>
      <c r="F6545" s="13"/>
      <c r="G6545" s="15" t="b">
        <f aca="false">TRUE()</f>
        <v>1</v>
      </c>
    </row>
    <row r="6546" customFormat="false" ht="12.75" hidden="false" customHeight="false" outlineLevel="0" collapsed="false">
      <c r="A6546" s="7" t="s">
        <v>38991</v>
      </c>
      <c r="B6546" s="13" t="n">
        <v>0</v>
      </c>
      <c r="C6546" s="14"/>
      <c r="D6546" s="13"/>
      <c r="E6546" s="14"/>
      <c r="F6546" s="13"/>
      <c r="G6546" s="15" t="b">
        <f aca="false">TRUE()</f>
        <v>1</v>
      </c>
    </row>
    <row r="6547" customFormat="false" ht="12.75" hidden="false" customHeight="false" outlineLevel="0" collapsed="false">
      <c r="A6547" s="7" t="s">
        <v>38998</v>
      </c>
      <c r="B6547" s="13" t="n">
        <v>0</v>
      </c>
      <c r="C6547" s="14"/>
      <c r="D6547" s="13"/>
      <c r="E6547" s="14"/>
      <c r="F6547" s="13"/>
      <c r="G6547" s="15" t="b">
        <f aca="false">TRUE()</f>
        <v>1</v>
      </c>
    </row>
    <row r="6548" customFormat="false" ht="12.75" hidden="false" customHeight="false" outlineLevel="0" collapsed="false">
      <c r="A6548" s="7" t="s">
        <v>39000</v>
      </c>
      <c r="B6548" s="13" t="n">
        <v>0</v>
      </c>
      <c r="C6548" s="14"/>
      <c r="D6548" s="13"/>
      <c r="E6548" s="14"/>
      <c r="F6548" s="13"/>
      <c r="G6548" s="15" t="b">
        <f aca="false">TRUE()</f>
        <v>1</v>
      </c>
    </row>
    <row r="6549" customFormat="false" ht="12.75" hidden="false" customHeight="false" outlineLevel="0" collapsed="false">
      <c r="A6549" s="7" t="s">
        <v>39002</v>
      </c>
      <c r="B6549" s="13" t="n">
        <v>0</v>
      </c>
      <c r="C6549" s="14"/>
      <c r="D6549" s="13"/>
      <c r="E6549" s="14"/>
      <c r="F6549" s="13"/>
      <c r="G6549" s="15" t="b">
        <f aca="false">TRUE()</f>
        <v>1</v>
      </c>
    </row>
    <row r="6550" customFormat="false" ht="12.75" hidden="false" customHeight="false" outlineLevel="0" collapsed="false">
      <c r="A6550" s="7" t="s">
        <v>39010</v>
      </c>
      <c r="B6550" s="13" t="n">
        <v>0</v>
      </c>
      <c r="C6550" s="14"/>
      <c r="D6550" s="13"/>
      <c r="E6550" s="14"/>
      <c r="F6550" s="13"/>
      <c r="G6550" s="15" t="b">
        <f aca="false">TRUE()</f>
        <v>1</v>
      </c>
    </row>
    <row r="6551" customFormat="false" ht="12.75" hidden="false" customHeight="false" outlineLevel="0" collapsed="false">
      <c r="A6551" s="7" t="s">
        <v>39017</v>
      </c>
      <c r="B6551" s="13" t="n">
        <v>0</v>
      </c>
      <c r="C6551" s="14"/>
      <c r="D6551" s="13"/>
      <c r="E6551" s="14"/>
      <c r="F6551" s="13"/>
      <c r="G6551" s="15" t="b">
        <f aca="false">TRUE()</f>
        <v>1</v>
      </c>
    </row>
    <row r="6552" customFormat="false" ht="12.75" hidden="false" customHeight="false" outlineLevel="0" collapsed="false">
      <c r="A6552" s="7" t="s">
        <v>39024</v>
      </c>
      <c r="B6552" s="13" t="n">
        <v>0</v>
      </c>
      <c r="C6552" s="14"/>
      <c r="D6552" s="13"/>
      <c r="E6552" s="14"/>
      <c r="F6552" s="13"/>
      <c r="G6552" s="15" t="b">
        <f aca="false">TRUE()</f>
        <v>1</v>
      </c>
    </row>
    <row r="6553" customFormat="false" ht="12.75" hidden="false" customHeight="false" outlineLevel="0" collapsed="false">
      <c r="A6553" s="7" t="s">
        <v>39026</v>
      </c>
      <c r="B6553" s="13" t="n">
        <v>0</v>
      </c>
      <c r="C6553" s="14"/>
      <c r="D6553" s="13"/>
      <c r="E6553" s="14"/>
      <c r="F6553" s="13"/>
      <c r="G6553" s="15" t="b">
        <f aca="false">TRUE()</f>
        <v>1</v>
      </c>
    </row>
    <row r="6554" customFormat="false" ht="12.75" hidden="false" customHeight="false" outlineLevel="0" collapsed="false">
      <c r="A6554" s="7" t="s">
        <v>39033</v>
      </c>
      <c r="B6554" s="13" t="n">
        <v>0</v>
      </c>
      <c r="C6554" s="14"/>
      <c r="D6554" s="13"/>
      <c r="E6554" s="14"/>
      <c r="F6554" s="13"/>
      <c r="G6554" s="15" t="b">
        <f aca="false">TRUE()</f>
        <v>1</v>
      </c>
    </row>
    <row r="6555" customFormat="false" ht="12.75" hidden="false" customHeight="false" outlineLevel="0" collapsed="false">
      <c r="A6555" s="7" t="s">
        <v>39040</v>
      </c>
      <c r="B6555" s="13" t="n">
        <v>0</v>
      </c>
      <c r="C6555" s="14"/>
      <c r="D6555" s="13"/>
      <c r="E6555" s="14"/>
      <c r="F6555" s="13"/>
      <c r="G6555" s="15" t="b">
        <f aca="false">TRUE()</f>
        <v>1</v>
      </c>
    </row>
    <row r="6556" customFormat="false" ht="12.75" hidden="false" customHeight="false" outlineLevel="0" collapsed="false">
      <c r="A6556" s="7" t="s">
        <v>39047</v>
      </c>
      <c r="B6556" s="13" t="n">
        <v>0</v>
      </c>
      <c r="C6556" s="14"/>
      <c r="D6556" s="13"/>
      <c r="E6556" s="14"/>
      <c r="F6556" s="13"/>
      <c r="G6556" s="15" t="b">
        <f aca="false">TRUE()</f>
        <v>1</v>
      </c>
    </row>
    <row r="6557" customFormat="false" ht="12.75" hidden="false" customHeight="false" outlineLevel="0" collapsed="false">
      <c r="A6557" s="7" t="s">
        <v>39052</v>
      </c>
      <c r="B6557" s="13" t="n">
        <v>0</v>
      </c>
      <c r="C6557" s="14"/>
      <c r="D6557" s="13"/>
      <c r="E6557" s="14"/>
      <c r="F6557" s="13"/>
      <c r="G6557" s="15" t="b">
        <f aca="false">TRUE()</f>
        <v>1</v>
      </c>
    </row>
    <row r="6558" customFormat="false" ht="12.75" hidden="false" customHeight="false" outlineLevel="0" collapsed="false">
      <c r="A6558" s="7" t="s">
        <v>39054</v>
      </c>
      <c r="B6558" s="13" t="n">
        <v>0</v>
      </c>
      <c r="C6558" s="14"/>
      <c r="D6558" s="13"/>
      <c r="E6558" s="14"/>
      <c r="F6558" s="13"/>
      <c r="G6558" s="15" t="b">
        <f aca="false">TRUE()</f>
        <v>1</v>
      </c>
    </row>
    <row r="6559" customFormat="false" ht="12.75" hidden="false" customHeight="false" outlineLevel="0" collapsed="false">
      <c r="A6559" s="7" t="s">
        <v>39062</v>
      </c>
      <c r="B6559" s="13" t="n">
        <v>0</v>
      </c>
      <c r="C6559" s="14"/>
      <c r="D6559" s="13"/>
      <c r="E6559" s="14"/>
      <c r="F6559" s="13"/>
      <c r="G6559" s="15" t="b">
        <f aca="false">TRUE()</f>
        <v>1</v>
      </c>
    </row>
    <row r="6560" customFormat="false" ht="12.75" hidden="false" customHeight="false" outlineLevel="0" collapsed="false">
      <c r="A6560" s="7" t="s">
        <v>39068</v>
      </c>
      <c r="B6560" s="13" t="n">
        <v>0</v>
      </c>
      <c r="C6560" s="14"/>
      <c r="D6560" s="13"/>
      <c r="E6560" s="14"/>
      <c r="F6560" s="13"/>
      <c r="G6560" s="15" t="b">
        <f aca="false">TRUE()</f>
        <v>1</v>
      </c>
    </row>
    <row r="6561" customFormat="false" ht="12.75" hidden="false" customHeight="false" outlineLevel="0" collapsed="false">
      <c r="A6561" s="7" t="s">
        <v>39075</v>
      </c>
      <c r="B6561" s="13" t="n">
        <v>0</v>
      </c>
      <c r="C6561" s="14"/>
      <c r="D6561" s="13"/>
      <c r="E6561" s="14"/>
      <c r="F6561" s="13"/>
      <c r="G6561" s="15" t="b">
        <f aca="false">TRUE()</f>
        <v>1</v>
      </c>
    </row>
    <row r="6562" customFormat="false" ht="12.75" hidden="false" customHeight="false" outlineLevel="0" collapsed="false">
      <c r="A6562" s="7" t="s">
        <v>39077</v>
      </c>
      <c r="B6562" s="13" t="n">
        <v>0</v>
      </c>
      <c r="C6562" s="14"/>
      <c r="D6562" s="13"/>
      <c r="E6562" s="14"/>
      <c r="F6562" s="13"/>
      <c r="G6562" s="15" t="b">
        <f aca="false">TRUE()</f>
        <v>1</v>
      </c>
    </row>
    <row r="6563" customFormat="false" ht="12.75" hidden="false" customHeight="false" outlineLevel="0" collapsed="false">
      <c r="A6563" s="7" t="s">
        <v>39084</v>
      </c>
      <c r="B6563" s="13" t="n">
        <v>0</v>
      </c>
      <c r="C6563" s="14"/>
      <c r="D6563" s="13"/>
      <c r="E6563" s="14"/>
      <c r="F6563" s="13"/>
      <c r="G6563" s="15" t="b">
        <f aca="false">TRUE()</f>
        <v>1</v>
      </c>
    </row>
    <row r="6564" customFormat="false" ht="12.75" hidden="false" customHeight="false" outlineLevel="0" collapsed="false">
      <c r="A6564" s="7" t="s">
        <v>39091</v>
      </c>
      <c r="B6564" s="13" t="n">
        <v>0</v>
      </c>
      <c r="C6564" s="14"/>
      <c r="D6564" s="13"/>
      <c r="E6564" s="14"/>
      <c r="F6564" s="13"/>
      <c r="G6564" s="15" t="b">
        <f aca="false">TRUE()</f>
        <v>1</v>
      </c>
    </row>
    <row r="6565" customFormat="false" ht="12.75" hidden="false" customHeight="false" outlineLevel="0" collapsed="false">
      <c r="A6565" s="7" t="s">
        <v>39097</v>
      </c>
      <c r="B6565" s="13" t="n">
        <v>0</v>
      </c>
      <c r="C6565" s="14"/>
      <c r="D6565" s="13"/>
      <c r="E6565" s="14"/>
      <c r="F6565" s="13"/>
      <c r="G6565" s="15" t="b">
        <f aca="false">TRUE()</f>
        <v>1</v>
      </c>
    </row>
    <row r="6566" customFormat="false" ht="12.75" hidden="false" customHeight="false" outlineLevel="0" collapsed="false">
      <c r="A6566" s="7" t="s">
        <v>39104</v>
      </c>
      <c r="B6566" s="13" t="n">
        <v>0</v>
      </c>
      <c r="C6566" s="14"/>
      <c r="D6566" s="13"/>
      <c r="E6566" s="14"/>
      <c r="F6566" s="13"/>
      <c r="G6566" s="15" t="b">
        <f aca="false">TRUE()</f>
        <v>1</v>
      </c>
    </row>
    <row r="6567" customFormat="false" ht="12.75" hidden="false" customHeight="false" outlineLevel="0" collapsed="false">
      <c r="A6567" s="7" t="s">
        <v>39111</v>
      </c>
      <c r="B6567" s="13" t="n">
        <v>0</v>
      </c>
      <c r="C6567" s="14"/>
      <c r="D6567" s="13"/>
      <c r="E6567" s="14"/>
      <c r="F6567" s="13"/>
      <c r="G6567" s="15" t="b">
        <f aca="false">TRUE()</f>
        <v>1</v>
      </c>
    </row>
    <row r="6568" customFormat="false" ht="12.75" hidden="false" customHeight="false" outlineLevel="0" collapsed="false">
      <c r="A6568" s="7" t="s">
        <v>39118</v>
      </c>
      <c r="B6568" s="13" t="n">
        <v>0</v>
      </c>
      <c r="C6568" s="14"/>
      <c r="D6568" s="13"/>
      <c r="E6568" s="14"/>
      <c r="F6568" s="13"/>
      <c r="G6568" s="15" t="b">
        <f aca="false">TRUE()</f>
        <v>1</v>
      </c>
    </row>
    <row r="6569" customFormat="false" ht="12.75" hidden="false" customHeight="false" outlineLevel="0" collapsed="false">
      <c r="A6569" s="7" t="s">
        <v>39125</v>
      </c>
      <c r="B6569" s="13" t="n">
        <v>0</v>
      </c>
      <c r="C6569" s="14"/>
      <c r="D6569" s="13"/>
      <c r="E6569" s="14"/>
      <c r="F6569" s="13"/>
      <c r="G6569" s="15" t="b">
        <f aca="false">TRUE()</f>
        <v>1</v>
      </c>
    </row>
    <row r="6570" customFormat="false" ht="12.75" hidden="false" customHeight="false" outlineLevel="0" collapsed="false">
      <c r="A6570" s="7" t="s">
        <v>39131</v>
      </c>
      <c r="B6570" s="13" t="n">
        <v>0</v>
      </c>
      <c r="C6570" s="14"/>
      <c r="D6570" s="13"/>
      <c r="E6570" s="14"/>
      <c r="F6570" s="13"/>
      <c r="G6570" s="15" t="b">
        <f aca="false">TRUE()</f>
        <v>1</v>
      </c>
    </row>
    <row r="6571" customFormat="false" ht="12.75" hidden="false" customHeight="false" outlineLevel="0" collapsed="false">
      <c r="A6571" s="7" t="s">
        <v>39138</v>
      </c>
      <c r="B6571" s="13" t="n">
        <v>0</v>
      </c>
      <c r="C6571" s="14"/>
      <c r="D6571" s="13"/>
      <c r="E6571" s="14"/>
      <c r="F6571" s="13"/>
      <c r="G6571" s="15" t="b">
        <f aca="false">TRUE()</f>
        <v>1</v>
      </c>
    </row>
    <row r="6572" customFormat="false" ht="12.75" hidden="false" customHeight="false" outlineLevel="0" collapsed="false">
      <c r="A6572" s="7" t="s">
        <v>39144</v>
      </c>
      <c r="B6572" s="13" t="n">
        <v>0</v>
      </c>
      <c r="C6572" s="14"/>
      <c r="D6572" s="13"/>
      <c r="E6572" s="14"/>
      <c r="F6572" s="13"/>
      <c r="G6572" s="15" t="b">
        <f aca="false">TRUE()</f>
        <v>1</v>
      </c>
    </row>
    <row r="6573" customFormat="false" ht="12.75" hidden="false" customHeight="false" outlineLevel="0" collapsed="false">
      <c r="A6573" s="7" t="s">
        <v>39146</v>
      </c>
      <c r="B6573" s="13" t="n">
        <v>0</v>
      </c>
      <c r="C6573" s="14"/>
      <c r="D6573" s="13"/>
      <c r="E6573" s="14"/>
      <c r="F6573" s="13"/>
      <c r="G6573" s="15" t="b">
        <f aca="false">TRUE()</f>
        <v>1</v>
      </c>
    </row>
    <row r="6574" customFormat="false" ht="12.75" hidden="false" customHeight="false" outlineLevel="0" collapsed="false">
      <c r="A6574" s="7" t="s">
        <v>39153</v>
      </c>
      <c r="B6574" s="13" t="n">
        <v>0</v>
      </c>
      <c r="C6574" s="14"/>
      <c r="D6574" s="13"/>
      <c r="E6574" s="14"/>
      <c r="F6574" s="13"/>
      <c r="G6574" s="15" t="b">
        <f aca="false">TRUE()</f>
        <v>1</v>
      </c>
    </row>
    <row r="6575" customFormat="false" ht="12.75" hidden="false" customHeight="false" outlineLevel="0" collapsed="false">
      <c r="A6575" s="7" t="s">
        <v>39160</v>
      </c>
      <c r="B6575" s="13" t="n">
        <v>0</v>
      </c>
      <c r="C6575" s="14"/>
      <c r="D6575" s="13"/>
      <c r="E6575" s="14"/>
      <c r="F6575" s="13"/>
      <c r="G6575" s="15" t="b">
        <f aca="false">TRUE()</f>
        <v>1</v>
      </c>
    </row>
    <row r="6576" customFormat="false" ht="12.75" hidden="false" customHeight="false" outlineLevel="0" collapsed="false">
      <c r="A6576" s="7" t="s">
        <v>39167</v>
      </c>
      <c r="B6576" s="13" t="n">
        <v>0</v>
      </c>
      <c r="C6576" s="14"/>
      <c r="D6576" s="13"/>
      <c r="E6576" s="14"/>
      <c r="F6576" s="13"/>
      <c r="G6576" s="15" t="b">
        <f aca="false">TRUE()</f>
        <v>1</v>
      </c>
    </row>
    <row r="6577" customFormat="false" ht="12.75" hidden="false" customHeight="false" outlineLevel="0" collapsed="false">
      <c r="A6577" s="7" t="s">
        <v>39169</v>
      </c>
      <c r="B6577" s="13" t="n">
        <v>0</v>
      </c>
      <c r="C6577" s="14"/>
      <c r="D6577" s="13"/>
      <c r="E6577" s="14"/>
      <c r="F6577" s="13"/>
      <c r="G6577" s="15" t="b">
        <f aca="false">TRUE()</f>
        <v>1</v>
      </c>
    </row>
    <row r="6578" customFormat="false" ht="12.75" hidden="false" customHeight="false" outlineLevel="0" collapsed="false">
      <c r="A6578" s="7" t="s">
        <v>39176</v>
      </c>
      <c r="B6578" s="13" t="n">
        <v>0</v>
      </c>
      <c r="C6578" s="14"/>
      <c r="D6578" s="13"/>
      <c r="E6578" s="14"/>
      <c r="F6578" s="13"/>
      <c r="G6578" s="15" t="b">
        <f aca="false">TRUE()</f>
        <v>1</v>
      </c>
    </row>
    <row r="6579" customFormat="false" ht="12.75" hidden="false" customHeight="false" outlineLevel="0" collapsed="false">
      <c r="A6579" s="7" t="s">
        <v>39183</v>
      </c>
      <c r="B6579" s="13" t="n">
        <v>0</v>
      </c>
      <c r="C6579" s="14"/>
      <c r="D6579" s="13"/>
      <c r="E6579" s="14"/>
      <c r="F6579" s="13"/>
      <c r="G6579" s="15" t="b">
        <f aca="false">TRUE()</f>
        <v>1</v>
      </c>
    </row>
    <row r="6580" customFormat="false" ht="12.75" hidden="false" customHeight="false" outlineLevel="0" collapsed="false">
      <c r="A6580" s="7" t="s">
        <v>39190</v>
      </c>
      <c r="B6580" s="13" t="n">
        <v>0</v>
      </c>
      <c r="C6580" s="14"/>
      <c r="D6580" s="13"/>
      <c r="E6580" s="14"/>
      <c r="F6580" s="13"/>
      <c r="G6580" s="15" t="b">
        <f aca="false">TRUE()</f>
        <v>1</v>
      </c>
    </row>
    <row r="6581" customFormat="false" ht="12.75" hidden="false" customHeight="false" outlineLevel="0" collapsed="false">
      <c r="A6581" s="7" t="s">
        <v>39197</v>
      </c>
      <c r="B6581" s="13" t="n">
        <v>0</v>
      </c>
      <c r="C6581" s="14"/>
      <c r="D6581" s="13"/>
      <c r="E6581" s="14"/>
      <c r="F6581" s="13"/>
      <c r="G6581" s="15" t="b">
        <f aca="false">TRUE()</f>
        <v>1</v>
      </c>
    </row>
    <row r="6582" customFormat="false" ht="12.75" hidden="false" customHeight="false" outlineLevel="0" collapsed="false">
      <c r="A6582" s="7" t="s">
        <v>39200</v>
      </c>
      <c r="B6582" s="13" t="n">
        <v>0</v>
      </c>
      <c r="C6582" s="14"/>
      <c r="D6582" s="13"/>
      <c r="E6582" s="14"/>
      <c r="F6582" s="13"/>
      <c r="G6582" s="15" t="b">
        <f aca="false">TRUE()</f>
        <v>1</v>
      </c>
    </row>
    <row r="6583" customFormat="false" ht="12.75" hidden="false" customHeight="false" outlineLevel="0" collapsed="false">
      <c r="A6583" s="7" t="s">
        <v>39207</v>
      </c>
      <c r="B6583" s="13" t="n">
        <v>0</v>
      </c>
      <c r="C6583" s="14"/>
      <c r="D6583" s="13"/>
      <c r="E6583" s="14"/>
      <c r="F6583" s="13"/>
      <c r="G6583" s="15" t="b">
        <f aca="false">TRUE()</f>
        <v>1</v>
      </c>
    </row>
    <row r="6584" customFormat="false" ht="12.75" hidden="false" customHeight="false" outlineLevel="0" collapsed="false">
      <c r="A6584" s="7" t="s">
        <v>39214</v>
      </c>
      <c r="B6584" s="13" t="n">
        <v>0</v>
      </c>
      <c r="C6584" s="14"/>
      <c r="D6584" s="13"/>
      <c r="E6584" s="14"/>
      <c r="F6584" s="13"/>
      <c r="G6584" s="15" t="b">
        <f aca="false">TRUE()</f>
        <v>1</v>
      </c>
    </row>
    <row r="6585" customFormat="false" ht="12.75" hidden="false" customHeight="false" outlineLevel="0" collapsed="false">
      <c r="A6585" s="7" t="s">
        <v>39216</v>
      </c>
      <c r="B6585" s="13" t="n">
        <v>0</v>
      </c>
      <c r="C6585" s="14"/>
      <c r="D6585" s="13"/>
      <c r="E6585" s="14"/>
      <c r="F6585" s="13"/>
      <c r="G6585" s="15" t="b">
        <f aca="false">TRUE()</f>
        <v>1</v>
      </c>
    </row>
    <row r="6586" customFormat="false" ht="12.75" hidden="false" customHeight="false" outlineLevel="0" collapsed="false">
      <c r="A6586" s="7" t="s">
        <v>39224</v>
      </c>
      <c r="B6586" s="13" t="n">
        <v>0</v>
      </c>
      <c r="C6586" s="14"/>
      <c r="D6586" s="13"/>
      <c r="E6586" s="14"/>
      <c r="F6586" s="13"/>
      <c r="G6586" s="15" t="b">
        <f aca="false">TRUE()</f>
        <v>1</v>
      </c>
    </row>
    <row r="6587" customFormat="false" ht="12.75" hidden="false" customHeight="false" outlineLevel="0" collapsed="false">
      <c r="A6587" s="7" t="s">
        <v>39226</v>
      </c>
      <c r="B6587" s="13" t="n">
        <v>0</v>
      </c>
      <c r="C6587" s="14"/>
      <c r="D6587" s="13"/>
      <c r="E6587" s="14"/>
      <c r="F6587" s="13"/>
      <c r="G6587" s="15" t="b">
        <f aca="false">TRUE()</f>
        <v>1</v>
      </c>
    </row>
    <row r="6588" customFormat="false" ht="12.75" hidden="false" customHeight="false" outlineLevel="0" collapsed="false">
      <c r="A6588" s="7" t="s">
        <v>39228</v>
      </c>
      <c r="B6588" s="13" t="n">
        <v>0</v>
      </c>
      <c r="C6588" s="14"/>
      <c r="D6588" s="13"/>
      <c r="E6588" s="14"/>
      <c r="F6588" s="13"/>
      <c r="G6588" s="15" t="b">
        <f aca="false">TRUE()</f>
        <v>1</v>
      </c>
    </row>
    <row r="6589" customFormat="false" ht="12.75" hidden="false" customHeight="false" outlineLevel="0" collapsed="false">
      <c r="A6589" s="7" t="s">
        <v>39235</v>
      </c>
      <c r="B6589" s="13" t="n">
        <v>0</v>
      </c>
      <c r="C6589" s="14"/>
      <c r="D6589" s="13"/>
      <c r="E6589" s="14"/>
      <c r="F6589" s="13"/>
      <c r="G6589" s="15" t="b">
        <f aca="false">TRUE()</f>
        <v>1</v>
      </c>
    </row>
    <row r="6590" customFormat="false" ht="12.75" hidden="false" customHeight="false" outlineLevel="0" collapsed="false">
      <c r="A6590" s="7" t="s">
        <v>39242</v>
      </c>
      <c r="B6590" s="13" t="n">
        <v>0</v>
      </c>
      <c r="C6590" s="14"/>
      <c r="D6590" s="13"/>
      <c r="E6590" s="14"/>
      <c r="F6590" s="13"/>
      <c r="G6590" s="15" t="b">
        <f aca="false">TRUE()</f>
        <v>1</v>
      </c>
    </row>
    <row r="6591" customFormat="false" ht="12.75" hidden="false" customHeight="false" outlineLevel="0" collapsed="false">
      <c r="A6591" s="7" t="s">
        <v>39249</v>
      </c>
      <c r="B6591" s="13" t="n">
        <v>0</v>
      </c>
      <c r="C6591" s="14"/>
      <c r="D6591" s="13"/>
      <c r="E6591" s="14"/>
      <c r="F6591" s="13"/>
      <c r="G6591" s="15" t="b">
        <f aca="false">TRUE()</f>
        <v>1</v>
      </c>
    </row>
    <row r="6592" customFormat="false" ht="12.75" hidden="false" customHeight="false" outlineLevel="0" collapsed="false">
      <c r="A6592" s="7" t="s">
        <v>39256</v>
      </c>
      <c r="B6592" s="13" t="n">
        <v>0</v>
      </c>
      <c r="C6592" s="14"/>
      <c r="D6592" s="13"/>
      <c r="E6592" s="14"/>
      <c r="F6592" s="13"/>
      <c r="G6592" s="15" t="b">
        <f aca="false">TRUE()</f>
        <v>1</v>
      </c>
    </row>
    <row r="6593" customFormat="false" ht="12.75" hidden="false" customHeight="false" outlineLevel="0" collapsed="false">
      <c r="A6593" s="7" t="s">
        <v>39259</v>
      </c>
      <c r="B6593" s="13" t="n">
        <v>0</v>
      </c>
      <c r="C6593" s="14"/>
      <c r="D6593" s="13"/>
      <c r="E6593" s="14"/>
      <c r="F6593" s="13"/>
      <c r="G6593" s="15" t="b">
        <f aca="false">TRUE()</f>
        <v>1</v>
      </c>
    </row>
    <row r="6594" customFormat="false" ht="12.75" hidden="false" customHeight="false" outlineLevel="0" collapsed="false">
      <c r="A6594" s="7" t="s">
        <v>39266</v>
      </c>
      <c r="B6594" s="13" t="n">
        <v>0</v>
      </c>
      <c r="C6594" s="14"/>
      <c r="D6594" s="13"/>
      <c r="E6594" s="14"/>
      <c r="F6594" s="13"/>
      <c r="G6594" s="15" t="b">
        <f aca="false">TRUE()</f>
        <v>1</v>
      </c>
    </row>
    <row r="6595" customFormat="false" ht="12.75" hidden="false" customHeight="false" outlineLevel="0" collapsed="false">
      <c r="A6595" s="7" t="s">
        <v>39273</v>
      </c>
      <c r="B6595" s="13" t="n">
        <v>0</v>
      </c>
      <c r="C6595" s="14"/>
      <c r="D6595" s="13"/>
      <c r="E6595" s="14"/>
      <c r="F6595" s="13"/>
      <c r="G6595" s="15" t="b">
        <f aca="false">TRUE()</f>
        <v>1</v>
      </c>
    </row>
    <row r="6596" customFormat="false" ht="12.75" hidden="false" customHeight="false" outlineLevel="0" collapsed="false">
      <c r="A6596" s="7" t="s">
        <v>39280</v>
      </c>
      <c r="B6596" s="13" t="n">
        <v>0</v>
      </c>
      <c r="C6596" s="14"/>
      <c r="D6596" s="13"/>
      <c r="E6596" s="14"/>
      <c r="F6596" s="13"/>
      <c r="G6596" s="15" t="b">
        <f aca="false">TRUE()</f>
        <v>1</v>
      </c>
    </row>
    <row r="6597" customFormat="false" ht="12.75" hidden="false" customHeight="false" outlineLevel="0" collapsed="false">
      <c r="A6597" s="7" t="s">
        <v>39282</v>
      </c>
      <c r="B6597" s="13" t="n">
        <v>0</v>
      </c>
      <c r="C6597" s="14"/>
      <c r="D6597" s="13"/>
      <c r="E6597" s="14"/>
      <c r="F6597" s="13"/>
      <c r="G6597" s="15" t="b">
        <f aca="false">TRUE()</f>
        <v>1</v>
      </c>
    </row>
    <row r="6598" customFormat="false" ht="12.75" hidden="false" customHeight="false" outlineLevel="0" collapsed="false">
      <c r="A6598" s="7" t="s">
        <v>39289</v>
      </c>
      <c r="B6598" s="13" t="n">
        <v>0</v>
      </c>
      <c r="C6598" s="14"/>
      <c r="D6598" s="13"/>
      <c r="E6598" s="14"/>
      <c r="F6598" s="13"/>
      <c r="G6598" s="15" t="b">
        <f aca="false">TRUE()</f>
        <v>1</v>
      </c>
    </row>
    <row r="6599" customFormat="false" ht="12.75" hidden="false" customHeight="false" outlineLevel="0" collapsed="false">
      <c r="A6599" s="7" t="s">
        <v>39297</v>
      </c>
      <c r="B6599" s="13" t="n">
        <v>0</v>
      </c>
      <c r="C6599" s="14"/>
      <c r="D6599" s="13"/>
      <c r="E6599" s="14"/>
      <c r="F6599" s="13"/>
      <c r="G6599" s="15" t="b">
        <f aca="false">TRUE()</f>
        <v>1</v>
      </c>
    </row>
    <row r="6600" customFormat="false" ht="12.75" hidden="false" customHeight="false" outlineLevel="0" collapsed="false">
      <c r="A6600" s="7" t="s">
        <v>39304</v>
      </c>
      <c r="B6600" s="13" t="n">
        <v>0</v>
      </c>
      <c r="C6600" s="14"/>
      <c r="D6600" s="13"/>
      <c r="E6600" s="14"/>
      <c r="F6600" s="13"/>
      <c r="G6600" s="15" t="b">
        <f aca="false">TRUE()</f>
        <v>1</v>
      </c>
    </row>
    <row r="6601" customFormat="false" ht="12.75" hidden="false" customHeight="false" outlineLevel="0" collapsed="false">
      <c r="A6601" s="7" t="s">
        <v>39310</v>
      </c>
      <c r="B6601" s="13" t="n">
        <v>0</v>
      </c>
      <c r="C6601" s="14"/>
      <c r="D6601" s="13"/>
      <c r="E6601" s="14"/>
      <c r="F6601" s="13"/>
      <c r="G6601" s="15" t="b">
        <f aca="false">TRUE()</f>
        <v>1</v>
      </c>
    </row>
    <row r="6602" customFormat="false" ht="12.75" hidden="false" customHeight="false" outlineLevel="0" collapsed="false">
      <c r="A6602" s="7" t="s">
        <v>39312</v>
      </c>
      <c r="B6602" s="13" t="n">
        <v>0</v>
      </c>
      <c r="C6602" s="14"/>
      <c r="D6602" s="13"/>
      <c r="E6602" s="14"/>
      <c r="F6602" s="13"/>
      <c r="G6602" s="15" t="b">
        <f aca="false">TRUE()</f>
        <v>1</v>
      </c>
    </row>
    <row r="6603" customFormat="false" ht="12.75" hidden="false" customHeight="false" outlineLevel="0" collapsed="false">
      <c r="A6603" s="7" t="s">
        <v>39319</v>
      </c>
      <c r="B6603" s="13" t="n">
        <v>0</v>
      </c>
      <c r="C6603" s="14"/>
      <c r="D6603" s="13"/>
      <c r="E6603" s="14"/>
      <c r="F6603" s="13"/>
      <c r="G6603" s="15" t="b">
        <f aca="false">TRUE()</f>
        <v>1</v>
      </c>
    </row>
    <row r="6604" customFormat="false" ht="12.75" hidden="false" customHeight="false" outlineLevel="0" collapsed="false">
      <c r="A6604" s="7" t="s">
        <v>39326</v>
      </c>
      <c r="B6604" s="13" t="n">
        <v>0</v>
      </c>
      <c r="C6604" s="14"/>
      <c r="D6604" s="13"/>
      <c r="E6604" s="14"/>
      <c r="F6604" s="13"/>
      <c r="G6604" s="15" t="b">
        <f aca="false">TRUE()</f>
        <v>1</v>
      </c>
    </row>
    <row r="6605" customFormat="false" ht="12.75" hidden="false" customHeight="false" outlineLevel="0" collapsed="false">
      <c r="A6605" s="7" t="s">
        <v>39328</v>
      </c>
      <c r="B6605" s="13" t="n">
        <v>0</v>
      </c>
      <c r="C6605" s="14"/>
      <c r="D6605" s="13"/>
      <c r="E6605" s="14"/>
      <c r="F6605" s="13"/>
      <c r="G6605" s="15" t="b">
        <f aca="false">TRUE()</f>
        <v>1</v>
      </c>
    </row>
    <row r="6606" customFormat="false" ht="12.75" hidden="false" customHeight="false" outlineLevel="0" collapsed="false">
      <c r="A6606" s="7" t="s">
        <v>39330</v>
      </c>
      <c r="B6606" s="13" t="n">
        <v>0</v>
      </c>
      <c r="C6606" s="14"/>
      <c r="D6606" s="13"/>
      <c r="E6606" s="14"/>
      <c r="F6606" s="13"/>
      <c r="G6606" s="15" t="b">
        <f aca="false">TRUE()</f>
        <v>1</v>
      </c>
    </row>
    <row r="6607" customFormat="false" ht="12.75" hidden="false" customHeight="false" outlineLevel="0" collapsed="false">
      <c r="A6607" s="7" t="s">
        <v>39332</v>
      </c>
      <c r="B6607" s="13" t="n">
        <v>0</v>
      </c>
      <c r="C6607" s="14"/>
      <c r="D6607" s="13"/>
      <c r="E6607" s="14"/>
      <c r="F6607" s="13"/>
      <c r="G6607" s="15" t="b">
        <f aca="false">TRUE()</f>
        <v>1</v>
      </c>
    </row>
    <row r="6608" customFormat="false" ht="12.75" hidden="false" customHeight="false" outlineLevel="0" collapsed="false">
      <c r="A6608" s="7" t="s">
        <v>39334</v>
      </c>
      <c r="B6608" s="13" t="n">
        <v>0</v>
      </c>
      <c r="C6608" s="14"/>
      <c r="D6608" s="13"/>
      <c r="E6608" s="14"/>
      <c r="F6608" s="13"/>
      <c r="G6608" s="15" t="b">
        <f aca="false">TRUE()</f>
        <v>1</v>
      </c>
    </row>
    <row r="6609" customFormat="false" ht="12.75" hidden="false" customHeight="false" outlineLevel="0" collapsed="false">
      <c r="A6609" s="7" t="s">
        <v>39340</v>
      </c>
      <c r="B6609" s="13" t="n">
        <v>0</v>
      </c>
      <c r="C6609" s="14"/>
      <c r="D6609" s="13"/>
      <c r="E6609" s="14"/>
      <c r="F6609" s="13"/>
      <c r="G6609" s="15" t="b">
        <f aca="false">TRUE()</f>
        <v>1</v>
      </c>
    </row>
    <row r="6610" customFormat="false" ht="12.75" hidden="false" customHeight="false" outlineLevel="0" collapsed="false">
      <c r="A6610" s="7" t="s">
        <v>39346</v>
      </c>
      <c r="B6610" s="13" t="n">
        <v>0</v>
      </c>
      <c r="C6610" s="14"/>
      <c r="D6610" s="13"/>
      <c r="E6610" s="14"/>
      <c r="F6610" s="13"/>
      <c r="G6610" s="15" t="b">
        <f aca="false">TRUE()</f>
        <v>1</v>
      </c>
    </row>
    <row r="6611" customFormat="false" ht="12.75" hidden="false" customHeight="false" outlineLevel="0" collapsed="false">
      <c r="A6611" s="7" t="s">
        <v>39348</v>
      </c>
      <c r="B6611" s="13" t="n">
        <v>0</v>
      </c>
      <c r="C6611" s="14"/>
      <c r="D6611" s="13"/>
      <c r="E6611" s="14"/>
      <c r="F6611" s="13"/>
      <c r="G6611" s="15" t="b">
        <f aca="false">TRUE()</f>
        <v>1</v>
      </c>
    </row>
    <row r="6612" customFormat="false" ht="12.75" hidden="false" customHeight="false" outlineLevel="0" collapsed="false">
      <c r="A6612" s="7" t="s">
        <v>39355</v>
      </c>
      <c r="B6612" s="13" t="n">
        <v>0</v>
      </c>
      <c r="C6612" s="14"/>
      <c r="D6612" s="13"/>
      <c r="E6612" s="14"/>
      <c r="F6612" s="13"/>
      <c r="G6612" s="15" t="b">
        <f aca="false">TRUE()</f>
        <v>1</v>
      </c>
    </row>
    <row r="6613" customFormat="false" ht="12.75" hidden="false" customHeight="false" outlineLevel="0" collapsed="false">
      <c r="A6613" s="7" t="s">
        <v>39362</v>
      </c>
      <c r="B6613" s="13" t="n">
        <v>0</v>
      </c>
      <c r="C6613" s="14"/>
      <c r="D6613" s="13"/>
      <c r="E6613" s="14"/>
      <c r="F6613" s="13"/>
      <c r="G6613" s="15" t="b">
        <f aca="false">TRUE()</f>
        <v>1</v>
      </c>
    </row>
    <row r="6614" customFormat="false" ht="12.75" hidden="false" customHeight="false" outlineLevel="0" collapsed="false">
      <c r="A6614" s="7" t="s">
        <v>39364</v>
      </c>
      <c r="B6614" s="13" t="n">
        <v>0</v>
      </c>
      <c r="C6614" s="14"/>
      <c r="D6614" s="13"/>
      <c r="E6614" s="14"/>
      <c r="F6614" s="13"/>
      <c r="G6614" s="15" t="b">
        <f aca="false">TRUE()</f>
        <v>1</v>
      </c>
    </row>
    <row r="6615" customFormat="false" ht="12.75" hidden="false" customHeight="false" outlineLevel="0" collapsed="false">
      <c r="A6615" s="7" t="s">
        <v>39371</v>
      </c>
      <c r="B6615" s="13" t="n">
        <v>0</v>
      </c>
      <c r="C6615" s="14"/>
      <c r="D6615" s="13"/>
      <c r="E6615" s="14"/>
      <c r="F6615" s="13"/>
      <c r="G6615" s="15" t="b">
        <f aca="false">TRUE()</f>
        <v>1</v>
      </c>
    </row>
    <row r="6616" customFormat="false" ht="12.75" hidden="false" customHeight="false" outlineLevel="0" collapsed="false">
      <c r="A6616" s="7" t="s">
        <v>39378</v>
      </c>
      <c r="B6616" s="13" t="n">
        <v>0</v>
      </c>
      <c r="C6616" s="14"/>
      <c r="D6616" s="13"/>
      <c r="E6616" s="14"/>
      <c r="F6616" s="13"/>
      <c r="G6616" s="15" t="b">
        <f aca="false">TRUE()</f>
        <v>1</v>
      </c>
    </row>
    <row r="6617" customFormat="false" ht="12.75" hidden="false" customHeight="false" outlineLevel="0" collapsed="false">
      <c r="A6617" s="7" t="s">
        <v>39385</v>
      </c>
      <c r="B6617" s="13" t="n">
        <v>0</v>
      </c>
      <c r="C6617" s="14"/>
      <c r="D6617" s="13"/>
      <c r="E6617" s="14"/>
      <c r="F6617" s="13"/>
      <c r="G6617" s="15" t="b">
        <f aca="false">TRUE()</f>
        <v>1</v>
      </c>
    </row>
    <row r="6618" customFormat="false" ht="12.75" hidden="false" customHeight="false" outlineLevel="0" collapsed="false">
      <c r="A6618" s="7" t="s">
        <v>39393</v>
      </c>
      <c r="B6618" s="13" t="n">
        <v>0</v>
      </c>
      <c r="C6618" s="14"/>
      <c r="D6618" s="13"/>
      <c r="E6618" s="14"/>
      <c r="F6618" s="13"/>
      <c r="G6618" s="15" t="b">
        <f aca="false">TRUE()</f>
        <v>1</v>
      </c>
    </row>
    <row r="6619" customFormat="false" ht="12.75" hidden="false" customHeight="false" outlineLevel="0" collapsed="false">
      <c r="A6619" s="7" t="s">
        <v>39395</v>
      </c>
      <c r="B6619" s="13" t="n">
        <v>0</v>
      </c>
      <c r="C6619" s="14"/>
      <c r="D6619" s="13"/>
      <c r="E6619" s="14"/>
      <c r="F6619" s="13"/>
      <c r="G6619" s="15" t="b">
        <f aca="false">TRUE()</f>
        <v>1</v>
      </c>
    </row>
    <row r="6620" customFormat="false" ht="12.75" hidden="false" customHeight="false" outlineLevel="0" collapsed="false">
      <c r="A6620" s="7" t="s">
        <v>39401</v>
      </c>
      <c r="B6620" s="13" t="n">
        <v>0</v>
      </c>
      <c r="C6620" s="14"/>
      <c r="D6620" s="13"/>
      <c r="E6620" s="14"/>
      <c r="F6620" s="13"/>
      <c r="G6620" s="15" t="b">
        <f aca="false">TRUE()</f>
        <v>1</v>
      </c>
    </row>
    <row r="6621" customFormat="false" ht="12.75" hidden="false" customHeight="false" outlineLevel="0" collapsed="false">
      <c r="A6621" s="7" t="s">
        <v>39408</v>
      </c>
      <c r="B6621" s="13" t="n">
        <v>0</v>
      </c>
      <c r="C6621" s="14"/>
      <c r="D6621" s="13"/>
      <c r="E6621" s="14"/>
      <c r="F6621" s="13"/>
      <c r="G6621" s="15" t="b">
        <f aca="false">TRUE()</f>
        <v>1</v>
      </c>
    </row>
    <row r="6622" customFormat="false" ht="12.75" hidden="false" customHeight="false" outlineLevel="0" collapsed="false">
      <c r="A6622" s="7" t="s">
        <v>39416</v>
      </c>
      <c r="B6622" s="13" t="n">
        <v>0</v>
      </c>
      <c r="C6622" s="14"/>
      <c r="D6622" s="13"/>
      <c r="E6622" s="14"/>
      <c r="F6622" s="13"/>
      <c r="G6622" s="15" t="b">
        <f aca="false">TRUE()</f>
        <v>1</v>
      </c>
    </row>
    <row r="6623" customFormat="false" ht="12.75" hidden="false" customHeight="false" outlineLevel="0" collapsed="false">
      <c r="A6623" s="7" t="s">
        <v>39422</v>
      </c>
      <c r="B6623" s="13" t="n">
        <v>0</v>
      </c>
      <c r="C6623" s="14"/>
      <c r="D6623" s="13"/>
      <c r="E6623" s="14"/>
      <c r="F6623" s="13"/>
      <c r="G6623" s="15" t="b">
        <f aca="false">TRUE()</f>
        <v>1</v>
      </c>
    </row>
    <row r="6624" customFormat="false" ht="12.75" hidden="false" customHeight="false" outlineLevel="0" collapsed="false">
      <c r="A6624" s="7" t="s">
        <v>39429</v>
      </c>
      <c r="B6624" s="13" t="n">
        <v>0</v>
      </c>
      <c r="C6624" s="14"/>
      <c r="D6624" s="13"/>
      <c r="E6624" s="14"/>
      <c r="F6624" s="13"/>
      <c r="G6624" s="15" t="b">
        <f aca="false">TRUE()</f>
        <v>1</v>
      </c>
    </row>
    <row r="6625" customFormat="false" ht="12.75" hidden="false" customHeight="false" outlineLevel="0" collapsed="false">
      <c r="A6625" s="7" t="s">
        <v>39436</v>
      </c>
      <c r="B6625" s="13" t="n">
        <v>0</v>
      </c>
      <c r="C6625" s="14"/>
      <c r="D6625" s="13"/>
      <c r="E6625" s="14"/>
      <c r="F6625" s="13"/>
      <c r="G6625" s="15" t="b">
        <f aca="false">TRUE()</f>
        <v>1</v>
      </c>
    </row>
    <row r="6626" customFormat="false" ht="12.75" hidden="false" customHeight="false" outlineLevel="0" collapsed="false">
      <c r="A6626" s="7" t="s">
        <v>39443</v>
      </c>
      <c r="B6626" s="13" t="n">
        <v>0</v>
      </c>
      <c r="C6626" s="14"/>
      <c r="D6626" s="13"/>
      <c r="E6626" s="14"/>
      <c r="F6626" s="13"/>
      <c r="G6626" s="15" t="b">
        <f aca="false">TRUE()</f>
        <v>1</v>
      </c>
    </row>
    <row r="6627" customFormat="false" ht="12.75" hidden="false" customHeight="false" outlineLevel="0" collapsed="false">
      <c r="A6627" s="7" t="s">
        <v>39450</v>
      </c>
      <c r="B6627" s="13" t="n">
        <v>0</v>
      </c>
      <c r="C6627" s="14"/>
      <c r="D6627" s="13"/>
      <c r="E6627" s="14"/>
      <c r="F6627" s="13"/>
      <c r="G6627" s="15" t="b">
        <f aca="false">TRUE()</f>
        <v>1</v>
      </c>
    </row>
    <row r="6628" customFormat="false" ht="12.75" hidden="false" customHeight="false" outlineLevel="0" collapsed="false">
      <c r="A6628" s="7" t="s">
        <v>39458</v>
      </c>
      <c r="B6628" s="13" t="n">
        <v>0</v>
      </c>
      <c r="C6628" s="14"/>
      <c r="D6628" s="13"/>
      <c r="E6628" s="14"/>
      <c r="F6628" s="13"/>
      <c r="G6628" s="15" t="b">
        <f aca="false">TRUE()</f>
        <v>1</v>
      </c>
    </row>
    <row r="6629" customFormat="false" ht="12.75" hidden="false" customHeight="false" outlineLevel="0" collapsed="false">
      <c r="A6629" s="7" t="s">
        <v>39465</v>
      </c>
      <c r="B6629" s="13" t="n">
        <v>0</v>
      </c>
      <c r="C6629" s="14"/>
      <c r="D6629" s="13"/>
      <c r="E6629" s="14"/>
      <c r="F6629" s="13"/>
      <c r="G6629" s="15" t="b">
        <f aca="false">TRUE()</f>
        <v>1</v>
      </c>
    </row>
    <row r="6630" customFormat="false" ht="12.75" hidden="false" customHeight="false" outlineLevel="0" collapsed="false">
      <c r="A6630" s="7" t="s">
        <v>39471</v>
      </c>
      <c r="B6630" s="13" t="n">
        <v>0</v>
      </c>
      <c r="C6630" s="14"/>
      <c r="D6630" s="13"/>
      <c r="E6630" s="14"/>
      <c r="F6630" s="13"/>
      <c r="G6630" s="15" t="b">
        <f aca="false">TRUE()</f>
        <v>1</v>
      </c>
    </row>
    <row r="6631" customFormat="false" ht="12.75" hidden="false" customHeight="false" outlineLevel="0" collapsed="false">
      <c r="A6631" s="7" t="s">
        <v>39479</v>
      </c>
      <c r="B6631" s="13" t="n">
        <v>0</v>
      </c>
      <c r="C6631" s="14"/>
      <c r="D6631" s="13"/>
      <c r="E6631" s="14"/>
      <c r="F6631" s="13"/>
      <c r="G6631" s="15" t="b">
        <f aca="false">TRUE()</f>
        <v>1</v>
      </c>
    </row>
    <row r="6632" customFormat="false" ht="12.75" hidden="false" customHeight="false" outlineLevel="0" collapsed="false">
      <c r="A6632" s="7" t="s">
        <v>39481</v>
      </c>
      <c r="B6632" s="13" t="n">
        <v>0</v>
      </c>
      <c r="C6632" s="14"/>
      <c r="D6632" s="13"/>
      <c r="E6632" s="14"/>
      <c r="F6632" s="13"/>
      <c r="G6632" s="15" t="b">
        <f aca="false">TRUE()</f>
        <v>1</v>
      </c>
    </row>
    <row r="6633" customFormat="false" ht="12.75" hidden="false" customHeight="false" outlineLevel="0" collapsed="false">
      <c r="A6633" s="7" t="s">
        <v>39483</v>
      </c>
      <c r="B6633" s="13" t="n">
        <v>0</v>
      </c>
      <c r="C6633" s="14"/>
      <c r="D6633" s="13"/>
      <c r="E6633" s="14"/>
      <c r="F6633" s="13"/>
      <c r="G6633" s="15" t="b">
        <f aca="false">TRUE()</f>
        <v>1</v>
      </c>
    </row>
    <row r="6634" customFormat="false" ht="12.75" hidden="false" customHeight="false" outlineLevel="0" collapsed="false">
      <c r="A6634" s="7" t="s">
        <v>39491</v>
      </c>
      <c r="B6634" s="13" t="n">
        <v>0</v>
      </c>
      <c r="C6634" s="14"/>
      <c r="D6634" s="13"/>
      <c r="E6634" s="14"/>
      <c r="F6634" s="13"/>
      <c r="G6634" s="15" t="b">
        <f aca="false">TRUE()</f>
        <v>1</v>
      </c>
    </row>
    <row r="6635" customFormat="false" ht="12.75" hidden="false" customHeight="false" outlineLevel="0" collapsed="false">
      <c r="A6635" s="7" t="s">
        <v>39498</v>
      </c>
      <c r="B6635" s="13" t="n">
        <v>0</v>
      </c>
      <c r="C6635" s="14"/>
      <c r="D6635" s="13"/>
      <c r="E6635" s="14"/>
      <c r="F6635" s="13"/>
      <c r="G6635" s="15" t="b">
        <f aca="false">TRUE()</f>
        <v>1</v>
      </c>
    </row>
    <row r="6636" customFormat="false" ht="12.75" hidden="false" customHeight="false" outlineLevel="0" collapsed="false">
      <c r="A6636" s="7" t="s">
        <v>39505</v>
      </c>
      <c r="B6636" s="13" t="n">
        <v>0</v>
      </c>
      <c r="C6636" s="14"/>
      <c r="D6636" s="13"/>
      <c r="E6636" s="14"/>
      <c r="F6636" s="13"/>
      <c r="G6636" s="15" t="b">
        <f aca="false">TRUE()</f>
        <v>1</v>
      </c>
    </row>
    <row r="6637" customFormat="false" ht="12.75" hidden="false" customHeight="false" outlineLevel="0" collapsed="false">
      <c r="A6637" s="7" t="s">
        <v>39513</v>
      </c>
      <c r="B6637" s="13" t="n">
        <v>0</v>
      </c>
      <c r="C6637" s="14"/>
      <c r="D6637" s="13"/>
      <c r="E6637" s="14"/>
      <c r="F6637" s="13"/>
      <c r="G6637" s="15" t="b">
        <f aca="false">TRUE()</f>
        <v>1</v>
      </c>
    </row>
    <row r="6638" customFormat="false" ht="12.75" hidden="false" customHeight="false" outlineLevel="0" collapsed="false">
      <c r="A6638" s="7" t="s">
        <v>39520</v>
      </c>
      <c r="B6638" s="13" t="n">
        <v>0</v>
      </c>
      <c r="C6638" s="14"/>
      <c r="D6638" s="13"/>
      <c r="E6638" s="14"/>
      <c r="F6638" s="13"/>
      <c r="G6638" s="15" t="b">
        <f aca="false">TRUE()</f>
        <v>1</v>
      </c>
    </row>
    <row r="6639" customFormat="false" ht="12.75" hidden="false" customHeight="false" outlineLevel="0" collapsed="false">
      <c r="A6639" s="7" t="s">
        <v>39526</v>
      </c>
      <c r="B6639" s="13" t="n">
        <v>0</v>
      </c>
      <c r="C6639" s="14"/>
      <c r="D6639" s="13"/>
      <c r="E6639" s="14"/>
      <c r="F6639" s="13"/>
      <c r="G6639" s="15" t="b">
        <f aca="false">TRUE()</f>
        <v>1</v>
      </c>
    </row>
    <row r="6640" customFormat="false" ht="12.75" hidden="false" customHeight="false" outlineLevel="0" collapsed="false">
      <c r="A6640" s="7" t="s">
        <v>39534</v>
      </c>
      <c r="B6640" s="13" t="n">
        <v>0</v>
      </c>
      <c r="C6640" s="14"/>
      <c r="D6640" s="13"/>
      <c r="E6640" s="14"/>
      <c r="F6640" s="13"/>
      <c r="G6640" s="15" t="b">
        <f aca="false">TRUE()</f>
        <v>1</v>
      </c>
    </row>
    <row r="6641" customFormat="false" ht="12.75" hidden="false" customHeight="false" outlineLevel="0" collapsed="false">
      <c r="A6641" s="7" t="s">
        <v>39536</v>
      </c>
      <c r="B6641" s="13" t="n">
        <v>0</v>
      </c>
      <c r="C6641" s="14"/>
      <c r="D6641" s="13"/>
      <c r="E6641" s="14"/>
      <c r="F6641" s="13"/>
      <c r="G6641" s="15" t="b">
        <f aca="false">TRUE()</f>
        <v>1</v>
      </c>
    </row>
    <row r="6642" customFormat="false" ht="12.75" hidden="false" customHeight="false" outlineLevel="0" collapsed="false">
      <c r="A6642" s="7" t="s">
        <v>39543</v>
      </c>
      <c r="B6642" s="13" t="n">
        <v>0</v>
      </c>
      <c r="C6642" s="14"/>
      <c r="D6642" s="13"/>
      <c r="E6642" s="14"/>
      <c r="F6642" s="13"/>
      <c r="G6642" s="15" t="b">
        <f aca="false">TRUE()</f>
        <v>1</v>
      </c>
    </row>
    <row r="6643" customFormat="false" ht="12.75" hidden="false" customHeight="false" outlineLevel="0" collapsed="false">
      <c r="A6643" s="7" t="s">
        <v>39549</v>
      </c>
      <c r="B6643" s="13" t="n">
        <v>0</v>
      </c>
      <c r="C6643" s="14"/>
      <c r="D6643" s="13"/>
      <c r="E6643" s="14"/>
      <c r="F6643" s="13"/>
      <c r="G6643" s="15" t="b">
        <f aca="false">TRUE()</f>
        <v>1</v>
      </c>
    </row>
    <row r="6644" customFormat="false" ht="12.75" hidden="false" customHeight="false" outlineLevel="0" collapsed="false">
      <c r="A6644" s="7" t="s">
        <v>39555</v>
      </c>
      <c r="B6644" s="13" t="n">
        <v>0</v>
      </c>
      <c r="C6644" s="14"/>
      <c r="D6644" s="13"/>
      <c r="E6644" s="14"/>
      <c r="F6644" s="13"/>
      <c r="G6644" s="15" t="b">
        <f aca="false">TRUE()</f>
        <v>1</v>
      </c>
    </row>
    <row r="6645" customFormat="false" ht="12.75" hidden="false" customHeight="false" outlineLevel="0" collapsed="false">
      <c r="A6645" s="7" t="s">
        <v>39562</v>
      </c>
      <c r="B6645" s="13" t="n">
        <v>0</v>
      </c>
      <c r="C6645" s="14"/>
      <c r="D6645" s="13"/>
      <c r="E6645" s="14"/>
      <c r="F6645" s="13"/>
      <c r="G6645" s="15" t="b">
        <f aca="false">TRUE()</f>
        <v>1</v>
      </c>
    </row>
    <row r="6646" customFormat="false" ht="12.75" hidden="false" customHeight="false" outlineLevel="0" collapsed="false">
      <c r="A6646" s="7" t="s">
        <v>39568</v>
      </c>
      <c r="B6646" s="13" t="n">
        <v>0</v>
      </c>
      <c r="C6646" s="14"/>
      <c r="D6646" s="13"/>
      <c r="E6646" s="14"/>
      <c r="F6646" s="13"/>
      <c r="G6646" s="15" t="b">
        <f aca="false">TRUE()</f>
        <v>1</v>
      </c>
    </row>
    <row r="6647" customFormat="false" ht="12.75" hidden="false" customHeight="false" outlineLevel="0" collapsed="false">
      <c r="A6647" s="7" t="s">
        <v>39574</v>
      </c>
      <c r="B6647" s="13" t="n">
        <v>0</v>
      </c>
      <c r="C6647" s="14"/>
      <c r="D6647" s="13"/>
      <c r="E6647" s="14"/>
      <c r="F6647" s="13"/>
      <c r="G6647" s="15" t="b">
        <f aca="false">TRUE()</f>
        <v>1</v>
      </c>
    </row>
    <row r="6648" customFormat="false" ht="12.75" hidden="false" customHeight="false" outlineLevel="0" collapsed="false">
      <c r="A6648" s="7" t="s">
        <v>39580</v>
      </c>
      <c r="B6648" s="13" t="n">
        <v>0</v>
      </c>
      <c r="C6648" s="14"/>
      <c r="D6648" s="13"/>
      <c r="E6648" s="14"/>
      <c r="F6648" s="13"/>
      <c r="G6648" s="15" t="b">
        <f aca="false">TRUE()</f>
        <v>1</v>
      </c>
    </row>
    <row r="6649" customFormat="false" ht="12.75" hidden="false" customHeight="false" outlineLevel="0" collapsed="false">
      <c r="A6649" s="7" t="s">
        <v>39587</v>
      </c>
      <c r="B6649" s="13" t="n">
        <v>0</v>
      </c>
      <c r="C6649" s="14"/>
      <c r="D6649" s="13"/>
      <c r="E6649" s="14"/>
      <c r="F6649" s="13"/>
      <c r="G6649" s="15" t="b">
        <f aca="false">TRUE()</f>
        <v>1</v>
      </c>
    </row>
    <row r="6650" customFormat="false" ht="12.75" hidden="false" customHeight="false" outlineLevel="0" collapsed="false">
      <c r="A6650" s="7" t="s">
        <v>39589</v>
      </c>
      <c r="B6650" s="13" t="n">
        <v>0</v>
      </c>
      <c r="C6650" s="14"/>
      <c r="D6650" s="13"/>
      <c r="E6650" s="14"/>
      <c r="F6650" s="13"/>
      <c r="G6650" s="15" t="b">
        <f aca="false">TRUE()</f>
        <v>1</v>
      </c>
    </row>
    <row r="6651" customFormat="false" ht="12.75" hidden="false" customHeight="false" outlineLevel="0" collapsed="false">
      <c r="A6651" s="7" t="s">
        <v>39595</v>
      </c>
      <c r="B6651" s="13" t="n">
        <v>0</v>
      </c>
      <c r="C6651" s="14"/>
      <c r="D6651" s="13"/>
      <c r="E6651" s="14"/>
      <c r="F6651" s="13"/>
      <c r="G6651" s="15" t="b">
        <f aca="false">TRUE()</f>
        <v>1</v>
      </c>
    </row>
    <row r="6652" customFormat="false" ht="12.75" hidden="false" customHeight="false" outlineLevel="0" collapsed="false">
      <c r="A6652" s="7" t="s">
        <v>39602</v>
      </c>
      <c r="B6652" s="13" t="n">
        <v>0</v>
      </c>
      <c r="C6652" s="14"/>
      <c r="D6652" s="13"/>
      <c r="E6652" s="14"/>
      <c r="F6652" s="13"/>
      <c r="G6652" s="15" t="b">
        <f aca="false">TRUE()</f>
        <v>1</v>
      </c>
    </row>
    <row r="6653" customFormat="false" ht="12.75" hidden="false" customHeight="false" outlineLevel="0" collapsed="false">
      <c r="A6653" s="7" t="s">
        <v>39609</v>
      </c>
      <c r="B6653" s="13" t="n">
        <v>0</v>
      </c>
      <c r="C6653" s="14"/>
      <c r="D6653" s="13"/>
      <c r="E6653" s="14"/>
      <c r="F6653" s="13"/>
      <c r="G6653" s="15" t="b">
        <f aca="false">TRUE()</f>
        <v>1</v>
      </c>
    </row>
    <row r="6654" customFormat="false" ht="12.75" hidden="false" customHeight="false" outlineLevel="0" collapsed="false">
      <c r="A6654" s="7" t="s">
        <v>39611</v>
      </c>
      <c r="B6654" s="13" t="n">
        <v>0</v>
      </c>
      <c r="C6654" s="14"/>
      <c r="D6654" s="13"/>
      <c r="E6654" s="14"/>
      <c r="F6654" s="13"/>
      <c r="G6654" s="15" t="b">
        <f aca="false">TRUE()</f>
        <v>1</v>
      </c>
    </row>
    <row r="6655" customFormat="false" ht="12.75" hidden="false" customHeight="false" outlineLevel="0" collapsed="false">
      <c r="A6655" s="7" t="s">
        <v>39618</v>
      </c>
      <c r="B6655" s="13" t="n">
        <v>0</v>
      </c>
      <c r="C6655" s="14"/>
      <c r="D6655" s="13"/>
      <c r="E6655" s="14"/>
      <c r="F6655" s="13"/>
      <c r="G6655" s="15" t="b">
        <f aca="false">TRUE()</f>
        <v>1</v>
      </c>
    </row>
    <row r="6656" customFormat="false" ht="12.75" hidden="false" customHeight="false" outlineLevel="0" collapsed="false">
      <c r="A6656" s="7" t="s">
        <v>39625</v>
      </c>
      <c r="B6656" s="13" t="n">
        <v>0</v>
      </c>
      <c r="C6656" s="14"/>
      <c r="D6656" s="13"/>
      <c r="E6656" s="14"/>
      <c r="F6656" s="13"/>
      <c r="G6656" s="15" t="b">
        <f aca="false">TRUE()</f>
        <v>1</v>
      </c>
    </row>
    <row r="6657" customFormat="false" ht="12.75" hidden="false" customHeight="false" outlineLevel="0" collapsed="false">
      <c r="A6657" s="7" t="s">
        <v>39627</v>
      </c>
      <c r="B6657" s="13" t="n">
        <v>0</v>
      </c>
      <c r="C6657" s="14"/>
      <c r="D6657" s="13"/>
      <c r="E6657" s="14"/>
      <c r="F6657" s="13"/>
      <c r="G6657" s="15" t="b">
        <f aca="false">TRUE()</f>
        <v>1</v>
      </c>
    </row>
    <row r="6658" customFormat="false" ht="12.75" hidden="false" customHeight="false" outlineLevel="0" collapsed="false">
      <c r="A6658" s="7" t="s">
        <v>39634</v>
      </c>
      <c r="B6658" s="13" t="n">
        <v>0</v>
      </c>
      <c r="C6658" s="14"/>
      <c r="D6658" s="13"/>
      <c r="E6658" s="14"/>
      <c r="F6658" s="13"/>
      <c r="G6658" s="15" t="b">
        <f aca="false">TRUE()</f>
        <v>1</v>
      </c>
    </row>
    <row r="6659" customFormat="false" ht="12.75" hidden="false" customHeight="false" outlineLevel="0" collapsed="false">
      <c r="A6659" s="7" t="s">
        <v>39641</v>
      </c>
      <c r="B6659" s="13" t="n">
        <v>0</v>
      </c>
      <c r="C6659" s="14"/>
      <c r="D6659" s="13"/>
      <c r="E6659" s="14"/>
      <c r="F6659" s="13"/>
      <c r="G6659" s="15" t="b">
        <f aca="false">TRUE()</f>
        <v>1</v>
      </c>
    </row>
    <row r="6660" customFormat="false" ht="12.75" hidden="false" customHeight="false" outlineLevel="0" collapsed="false">
      <c r="A6660" s="7" t="s">
        <v>39648</v>
      </c>
      <c r="B6660" s="13" t="n">
        <v>0</v>
      </c>
      <c r="C6660" s="14"/>
      <c r="D6660" s="13"/>
      <c r="E6660" s="14"/>
      <c r="F6660" s="13"/>
      <c r="G6660" s="15" t="b">
        <f aca="false">TRUE()</f>
        <v>1</v>
      </c>
    </row>
    <row r="6661" customFormat="false" ht="12.75" hidden="false" customHeight="false" outlineLevel="0" collapsed="false">
      <c r="A6661" s="7" t="s">
        <v>39655</v>
      </c>
      <c r="B6661" s="13" t="n">
        <v>0</v>
      </c>
      <c r="C6661" s="14"/>
      <c r="D6661" s="13"/>
      <c r="E6661" s="14"/>
      <c r="F6661" s="13"/>
      <c r="G6661" s="15" t="b">
        <f aca="false">TRUE()</f>
        <v>1</v>
      </c>
    </row>
    <row r="6662" customFormat="false" ht="12.75" hidden="false" customHeight="false" outlineLevel="0" collapsed="false">
      <c r="A6662" s="7" t="s">
        <v>39657</v>
      </c>
      <c r="B6662" s="13" t="n">
        <v>0</v>
      </c>
      <c r="C6662" s="14"/>
      <c r="D6662" s="13"/>
      <c r="E6662" s="14"/>
      <c r="F6662" s="13"/>
      <c r="G6662" s="15" t="b">
        <f aca="false">TRUE()</f>
        <v>1</v>
      </c>
    </row>
    <row r="6663" customFormat="false" ht="12.75" hidden="false" customHeight="false" outlineLevel="0" collapsed="false">
      <c r="A6663" s="7" t="s">
        <v>39659</v>
      </c>
      <c r="B6663" s="13" t="n">
        <v>0</v>
      </c>
      <c r="C6663" s="14"/>
      <c r="D6663" s="13"/>
      <c r="E6663" s="14"/>
      <c r="F6663" s="13"/>
      <c r="G6663" s="15" t="b">
        <f aca="false">TRUE()</f>
        <v>1</v>
      </c>
    </row>
    <row r="6664" customFormat="false" ht="12.75" hidden="false" customHeight="false" outlineLevel="0" collapsed="false">
      <c r="A6664" s="7" t="s">
        <v>39666</v>
      </c>
      <c r="B6664" s="13" t="n">
        <v>0</v>
      </c>
      <c r="C6664" s="14"/>
      <c r="D6664" s="13"/>
      <c r="E6664" s="14"/>
      <c r="F6664" s="13"/>
      <c r="G6664" s="15" t="b">
        <f aca="false">TRUE()</f>
        <v>1</v>
      </c>
    </row>
    <row r="6665" customFormat="false" ht="12.75" hidden="false" customHeight="false" outlineLevel="0" collapsed="false">
      <c r="A6665" s="7" t="s">
        <v>39668</v>
      </c>
      <c r="B6665" s="13" t="n">
        <v>0</v>
      </c>
      <c r="C6665" s="14"/>
      <c r="D6665" s="13"/>
      <c r="E6665" s="14"/>
      <c r="F6665" s="13"/>
      <c r="G6665" s="15" t="b">
        <f aca="false">TRUE()</f>
        <v>1</v>
      </c>
    </row>
    <row r="6666" customFormat="false" ht="12.75" hidden="false" customHeight="false" outlineLevel="0" collapsed="false">
      <c r="A6666" s="7" t="s">
        <v>39675</v>
      </c>
      <c r="B6666" s="13" t="n">
        <v>0</v>
      </c>
      <c r="C6666" s="14"/>
      <c r="D6666" s="13"/>
      <c r="E6666" s="14"/>
      <c r="F6666" s="13"/>
      <c r="G6666" s="15" t="b">
        <f aca="false">TRUE()</f>
        <v>1</v>
      </c>
    </row>
    <row r="6667" customFormat="false" ht="12.75" hidden="false" customHeight="false" outlineLevel="0" collapsed="false">
      <c r="A6667" s="7" t="s">
        <v>39677</v>
      </c>
      <c r="B6667" s="13" t="n">
        <v>0</v>
      </c>
      <c r="C6667" s="14"/>
      <c r="D6667" s="13"/>
      <c r="E6667" s="14"/>
      <c r="F6667" s="13"/>
      <c r="G6667" s="15" t="b">
        <f aca="false">TRUE()</f>
        <v>1</v>
      </c>
    </row>
    <row r="6668" customFormat="false" ht="12.75" hidden="false" customHeight="false" outlineLevel="0" collapsed="false">
      <c r="A6668" s="7" t="s">
        <v>39684</v>
      </c>
      <c r="B6668" s="13" t="n">
        <v>0</v>
      </c>
      <c r="C6668" s="14"/>
      <c r="D6668" s="13"/>
      <c r="E6668" s="14"/>
      <c r="F6668" s="13"/>
      <c r="G6668" s="15" t="b">
        <f aca="false">TRUE()</f>
        <v>1</v>
      </c>
    </row>
    <row r="6669" customFormat="false" ht="12.75" hidden="false" customHeight="false" outlineLevel="0" collapsed="false">
      <c r="A6669" s="7" t="s">
        <v>39692</v>
      </c>
      <c r="B6669" s="13" t="n">
        <v>0</v>
      </c>
      <c r="C6669" s="14"/>
      <c r="D6669" s="13"/>
      <c r="E6669" s="14"/>
      <c r="F6669" s="13"/>
      <c r="G6669" s="15" t="b">
        <f aca="false">TRUE()</f>
        <v>1</v>
      </c>
    </row>
    <row r="6670" customFormat="false" ht="12.75" hidden="false" customHeight="false" outlineLevel="0" collapsed="false">
      <c r="A6670" s="7" t="s">
        <v>39698</v>
      </c>
      <c r="B6670" s="13" t="n">
        <v>0</v>
      </c>
      <c r="C6670" s="14"/>
      <c r="D6670" s="13"/>
      <c r="E6670" s="14"/>
      <c r="F6670" s="13"/>
      <c r="G6670" s="15" t="b">
        <f aca="false">TRUE()</f>
        <v>1</v>
      </c>
    </row>
    <row r="6671" customFormat="false" ht="12.75" hidden="false" customHeight="false" outlineLevel="0" collapsed="false">
      <c r="A6671" s="7" t="s">
        <v>39706</v>
      </c>
      <c r="B6671" s="13" t="n">
        <v>0</v>
      </c>
      <c r="C6671" s="14"/>
      <c r="D6671" s="13"/>
      <c r="E6671" s="14"/>
      <c r="F6671" s="13"/>
      <c r="G6671" s="15" t="b">
        <f aca="false">TRUE()</f>
        <v>1</v>
      </c>
    </row>
    <row r="6672" customFormat="false" ht="12.75" hidden="false" customHeight="false" outlineLevel="0" collapsed="false">
      <c r="A6672" s="7" t="s">
        <v>39710</v>
      </c>
      <c r="B6672" s="13" t="n">
        <v>0</v>
      </c>
      <c r="C6672" s="14"/>
      <c r="D6672" s="13"/>
      <c r="E6672" s="14"/>
      <c r="F6672" s="13"/>
      <c r="G6672" s="15" t="b">
        <f aca="false">TRUE()</f>
        <v>1</v>
      </c>
    </row>
    <row r="6673" customFormat="false" ht="12.75" hidden="false" customHeight="false" outlineLevel="0" collapsed="false">
      <c r="A6673" s="7" t="s">
        <v>39717</v>
      </c>
      <c r="B6673" s="13" t="n">
        <v>0</v>
      </c>
      <c r="C6673" s="14"/>
      <c r="D6673" s="13"/>
      <c r="E6673" s="14"/>
      <c r="F6673" s="13"/>
      <c r="G6673" s="15" t="b">
        <f aca="false">TRUE()</f>
        <v>1</v>
      </c>
    </row>
    <row r="6674" customFormat="false" ht="12.75" hidden="false" customHeight="false" outlineLevel="0" collapsed="false">
      <c r="A6674" s="7" t="s">
        <v>39722</v>
      </c>
      <c r="B6674" s="13" t="n">
        <v>0</v>
      </c>
      <c r="C6674" s="14"/>
      <c r="D6674" s="13"/>
      <c r="E6674" s="14"/>
      <c r="F6674" s="13"/>
      <c r="G6674" s="15" t="b">
        <f aca="false">TRUE()</f>
        <v>1</v>
      </c>
    </row>
    <row r="6675" customFormat="false" ht="12.75" hidden="false" customHeight="false" outlineLevel="0" collapsed="false">
      <c r="A6675" s="7" t="s">
        <v>39728</v>
      </c>
      <c r="B6675" s="13" t="n">
        <v>0</v>
      </c>
      <c r="C6675" s="14"/>
      <c r="D6675" s="13"/>
      <c r="E6675" s="14"/>
      <c r="F6675" s="13"/>
      <c r="G6675" s="15" t="b">
        <f aca="false">TRUE()</f>
        <v>1</v>
      </c>
    </row>
    <row r="6676" customFormat="false" ht="12.75" hidden="false" customHeight="false" outlineLevel="0" collapsed="false">
      <c r="A6676" s="7" t="s">
        <v>39736</v>
      </c>
      <c r="B6676" s="13" t="n">
        <v>0</v>
      </c>
      <c r="C6676" s="14"/>
      <c r="D6676" s="13"/>
      <c r="E6676" s="14"/>
      <c r="F6676" s="13"/>
      <c r="G6676" s="15" t="b">
        <f aca="false">TRUE()</f>
        <v>1</v>
      </c>
    </row>
    <row r="6677" customFormat="false" ht="12.75" hidden="false" customHeight="false" outlineLevel="0" collapsed="false">
      <c r="A6677" s="7" t="s">
        <v>39743</v>
      </c>
      <c r="B6677" s="13" t="n">
        <v>0</v>
      </c>
      <c r="C6677" s="14"/>
      <c r="D6677" s="13"/>
      <c r="E6677" s="14"/>
      <c r="F6677" s="13"/>
      <c r="G6677" s="15" t="b">
        <f aca="false">TRUE()</f>
        <v>1</v>
      </c>
    </row>
    <row r="6678" customFormat="false" ht="12.75" hidden="false" customHeight="false" outlineLevel="0" collapsed="false">
      <c r="A6678" s="7" t="s">
        <v>39750</v>
      </c>
      <c r="B6678" s="13" t="n">
        <v>0</v>
      </c>
      <c r="C6678" s="14"/>
      <c r="D6678" s="13"/>
      <c r="E6678" s="14"/>
      <c r="F6678" s="13"/>
      <c r="G6678" s="15" t="b">
        <f aca="false">TRUE()</f>
        <v>1</v>
      </c>
    </row>
    <row r="6679" customFormat="false" ht="12.75" hidden="false" customHeight="false" outlineLevel="0" collapsed="false">
      <c r="A6679" s="7" t="s">
        <v>39752</v>
      </c>
      <c r="B6679" s="13" t="n">
        <v>0</v>
      </c>
      <c r="C6679" s="14"/>
      <c r="D6679" s="13"/>
      <c r="E6679" s="14"/>
      <c r="F6679" s="13"/>
      <c r="G6679" s="15" t="b">
        <f aca="false">TRUE()</f>
        <v>1</v>
      </c>
    </row>
    <row r="6680" customFormat="false" ht="12.75" hidden="false" customHeight="false" outlineLevel="0" collapsed="false">
      <c r="A6680" s="7" t="s">
        <v>39753</v>
      </c>
      <c r="B6680" s="13" t="n">
        <v>0</v>
      </c>
      <c r="C6680" s="14"/>
      <c r="D6680" s="13"/>
      <c r="E6680" s="14"/>
      <c r="F6680" s="13"/>
      <c r="G6680" s="15" t="b">
        <f aca="false">TRUE()</f>
        <v>1</v>
      </c>
    </row>
    <row r="6681" customFormat="false" ht="12.75" hidden="false" customHeight="false" outlineLevel="0" collapsed="false">
      <c r="A6681" s="7" t="s">
        <v>39760</v>
      </c>
      <c r="B6681" s="13" t="n">
        <v>0</v>
      </c>
      <c r="C6681" s="14"/>
      <c r="D6681" s="13"/>
      <c r="E6681" s="14"/>
      <c r="F6681" s="13"/>
      <c r="G6681" s="15" t="b">
        <f aca="false">TRUE()</f>
        <v>1</v>
      </c>
    </row>
    <row r="6682" customFormat="false" ht="12.75" hidden="false" customHeight="false" outlineLevel="0" collapsed="false">
      <c r="A6682" s="7" t="s">
        <v>39767</v>
      </c>
      <c r="B6682" s="13" t="n">
        <v>0</v>
      </c>
      <c r="C6682" s="14"/>
      <c r="D6682" s="13"/>
      <c r="E6682" s="14"/>
      <c r="F6682" s="13"/>
      <c r="G6682" s="15" t="b">
        <f aca="false">TRUE()</f>
        <v>1</v>
      </c>
    </row>
    <row r="6683" customFormat="false" ht="12.75" hidden="false" customHeight="false" outlineLevel="0" collapsed="false">
      <c r="A6683" s="7" t="s">
        <v>39773</v>
      </c>
      <c r="B6683" s="13" t="n">
        <v>0</v>
      </c>
      <c r="C6683" s="14"/>
      <c r="D6683" s="13"/>
      <c r="E6683" s="14"/>
      <c r="F6683" s="13"/>
      <c r="G6683" s="15" t="b">
        <f aca="false">TRUE()</f>
        <v>1</v>
      </c>
    </row>
    <row r="6684" customFormat="false" ht="12.75" hidden="false" customHeight="false" outlineLevel="0" collapsed="false">
      <c r="A6684" s="7" t="s">
        <v>39775</v>
      </c>
      <c r="B6684" s="13" t="n">
        <v>0</v>
      </c>
      <c r="C6684" s="14"/>
      <c r="D6684" s="13"/>
      <c r="E6684" s="14"/>
      <c r="F6684" s="13"/>
      <c r="G6684" s="15" t="b">
        <f aca="false">TRUE()</f>
        <v>1</v>
      </c>
    </row>
    <row r="6685" customFormat="false" ht="12.75" hidden="false" customHeight="false" outlineLevel="0" collapsed="false">
      <c r="A6685" s="7" t="s">
        <v>39782</v>
      </c>
      <c r="B6685" s="13" t="n">
        <v>0</v>
      </c>
      <c r="C6685" s="14"/>
      <c r="D6685" s="13"/>
      <c r="E6685" s="14"/>
      <c r="F6685" s="13"/>
      <c r="G6685" s="15" t="b">
        <f aca="false">TRUE()</f>
        <v>1</v>
      </c>
    </row>
    <row r="6686" customFormat="false" ht="12.75" hidden="false" customHeight="false" outlineLevel="0" collapsed="false">
      <c r="A6686" s="7" t="s">
        <v>39789</v>
      </c>
      <c r="B6686" s="13" t="n">
        <v>0</v>
      </c>
      <c r="C6686" s="14"/>
      <c r="D6686" s="13"/>
      <c r="E6686" s="14"/>
      <c r="F6686" s="13"/>
      <c r="G6686" s="15" t="b">
        <f aca="false">TRUE()</f>
        <v>1</v>
      </c>
    </row>
    <row r="6687" customFormat="false" ht="12.75" hidden="false" customHeight="false" outlineLevel="0" collapsed="false">
      <c r="A6687" s="7" t="s">
        <v>39796</v>
      </c>
      <c r="B6687" s="13" t="n">
        <v>0</v>
      </c>
      <c r="C6687" s="14"/>
      <c r="D6687" s="13"/>
      <c r="E6687" s="14"/>
      <c r="F6687" s="13"/>
      <c r="G6687" s="15" t="b">
        <f aca="false">TRUE()</f>
        <v>1</v>
      </c>
    </row>
    <row r="6688" customFormat="false" ht="12.75" hidden="false" customHeight="false" outlineLevel="0" collapsed="false">
      <c r="A6688" s="7" t="s">
        <v>39803</v>
      </c>
      <c r="B6688" s="13" t="n">
        <v>0</v>
      </c>
      <c r="C6688" s="14"/>
      <c r="D6688" s="13"/>
      <c r="E6688" s="14"/>
      <c r="F6688" s="13"/>
      <c r="G6688" s="15" t="b">
        <f aca="false">TRUE()</f>
        <v>1</v>
      </c>
    </row>
    <row r="6689" customFormat="false" ht="12.75" hidden="false" customHeight="false" outlineLevel="0" collapsed="false">
      <c r="A6689" s="7" t="s">
        <v>39810</v>
      </c>
      <c r="B6689" s="13" t="n">
        <v>0</v>
      </c>
      <c r="C6689" s="14"/>
      <c r="D6689" s="13"/>
      <c r="E6689" s="14"/>
      <c r="F6689" s="13"/>
      <c r="G6689" s="15" t="b">
        <f aca="false">TRUE()</f>
        <v>1</v>
      </c>
    </row>
    <row r="6690" customFormat="false" ht="12.75" hidden="false" customHeight="false" outlineLevel="0" collapsed="false">
      <c r="A6690" s="7" t="s">
        <v>39812</v>
      </c>
      <c r="B6690" s="13" t="n">
        <v>0</v>
      </c>
      <c r="C6690" s="14"/>
      <c r="D6690" s="13"/>
      <c r="E6690" s="14"/>
      <c r="F6690" s="13"/>
      <c r="G6690" s="15" t="b">
        <f aca="false">TRUE()</f>
        <v>1</v>
      </c>
    </row>
    <row r="6691" customFormat="false" ht="12.75" hidden="false" customHeight="false" outlineLevel="0" collapsed="false">
      <c r="A6691" s="7" t="s">
        <v>39819</v>
      </c>
      <c r="B6691" s="13" t="n">
        <v>0</v>
      </c>
      <c r="C6691" s="14"/>
      <c r="D6691" s="13"/>
      <c r="E6691" s="14"/>
      <c r="F6691" s="13"/>
      <c r="G6691" s="15" t="b">
        <f aca="false">TRUE()</f>
        <v>1</v>
      </c>
    </row>
    <row r="6692" customFormat="false" ht="12.75" hidden="false" customHeight="false" outlineLevel="0" collapsed="false">
      <c r="A6692" s="7" t="s">
        <v>39825</v>
      </c>
      <c r="B6692" s="13" t="n">
        <v>0</v>
      </c>
      <c r="C6692" s="14"/>
      <c r="D6692" s="13"/>
      <c r="E6692" s="14"/>
      <c r="F6692" s="13"/>
      <c r="G6692" s="15" t="b">
        <f aca="false">TRUE()</f>
        <v>1</v>
      </c>
    </row>
    <row r="6693" customFormat="false" ht="12.75" hidden="false" customHeight="false" outlineLevel="0" collapsed="false">
      <c r="A6693" s="7" t="s">
        <v>39831</v>
      </c>
      <c r="B6693" s="13" t="n">
        <v>0</v>
      </c>
      <c r="C6693" s="14"/>
      <c r="D6693" s="13"/>
      <c r="E6693" s="14"/>
      <c r="F6693" s="13"/>
      <c r="G6693" s="15" t="b">
        <f aca="false">TRUE()</f>
        <v>1</v>
      </c>
    </row>
    <row r="6694" customFormat="false" ht="12.75" hidden="false" customHeight="false" outlineLevel="0" collapsed="false">
      <c r="A6694" s="7" t="s">
        <v>39833</v>
      </c>
      <c r="B6694" s="13" t="n">
        <v>0</v>
      </c>
      <c r="C6694" s="14"/>
      <c r="D6694" s="13"/>
      <c r="E6694" s="14"/>
      <c r="F6694" s="13"/>
      <c r="G6694" s="15" t="b">
        <f aca="false">TRUE()</f>
        <v>1</v>
      </c>
    </row>
    <row r="6695" customFormat="false" ht="12.75" hidden="false" customHeight="false" outlineLevel="0" collapsed="false">
      <c r="A6695" s="7" t="s">
        <v>39839</v>
      </c>
      <c r="B6695" s="13" t="n">
        <v>0</v>
      </c>
      <c r="C6695" s="14"/>
      <c r="D6695" s="13"/>
      <c r="E6695" s="14"/>
      <c r="F6695" s="13"/>
      <c r="G6695" s="15" t="b">
        <f aca="false">TRUE()</f>
        <v>1</v>
      </c>
    </row>
    <row r="6696" customFormat="false" ht="12.75" hidden="false" customHeight="false" outlineLevel="0" collapsed="false">
      <c r="A6696" s="7" t="s">
        <v>39846</v>
      </c>
      <c r="B6696" s="13" t="n">
        <v>0</v>
      </c>
      <c r="C6696" s="14"/>
      <c r="D6696" s="13"/>
      <c r="E6696" s="14"/>
      <c r="F6696" s="13"/>
      <c r="G6696" s="15" t="b">
        <f aca="false">TRUE()</f>
        <v>1</v>
      </c>
    </row>
    <row r="6697" customFormat="false" ht="12.75" hidden="false" customHeight="false" outlineLevel="0" collapsed="false">
      <c r="A6697" s="7" t="s">
        <v>39848</v>
      </c>
      <c r="B6697" s="13" t="n">
        <v>0</v>
      </c>
      <c r="C6697" s="14"/>
      <c r="D6697" s="13"/>
      <c r="E6697" s="14"/>
      <c r="F6697" s="13"/>
      <c r="G6697" s="15" t="b">
        <f aca="false">TRUE()</f>
        <v>1</v>
      </c>
    </row>
    <row r="6698" customFormat="false" ht="12.75" hidden="false" customHeight="false" outlineLevel="0" collapsed="false">
      <c r="A6698" s="7" t="s">
        <v>39855</v>
      </c>
      <c r="B6698" s="13" t="n">
        <v>0</v>
      </c>
      <c r="C6698" s="14"/>
      <c r="D6698" s="13"/>
      <c r="E6698" s="14"/>
      <c r="F6698" s="13"/>
      <c r="G6698" s="15" t="b">
        <f aca="false">TRUE()</f>
        <v>1</v>
      </c>
    </row>
    <row r="6699" customFormat="false" ht="12.75" hidden="false" customHeight="false" outlineLevel="0" collapsed="false">
      <c r="A6699" s="7" t="s">
        <v>39863</v>
      </c>
      <c r="B6699" s="13" t="n">
        <v>0</v>
      </c>
      <c r="C6699" s="14"/>
      <c r="D6699" s="13"/>
      <c r="E6699" s="14"/>
      <c r="F6699" s="13"/>
      <c r="G6699" s="15" t="b">
        <f aca="false">TRUE()</f>
        <v>1</v>
      </c>
    </row>
    <row r="6700" customFormat="false" ht="12.75" hidden="false" customHeight="false" outlineLevel="0" collapsed="false">
      <c r="A6700" s="7" t="s">
        <v>39870</v>
      </c>
      <c r="B6700" s="13" t="n">
        <v>0</v>
      </c>
      <c r="C6700" s="14"/>
      <c r="D6700" s="13"/>
      <c r="E6700" s="14"/>
      <c r="F6700" s="13"/>
      <c r="G6700" s="15" t="b">
        <f aca="false">TRUE()</f>
        <v>1</v>
      </c>
    </row>
    <row r="6701" customFormat="false" ht="12.75" hidden="false" customHeight="false" outlineLevel="0" collapsed="false">
      <c r="A6701" s="7" t="s">
        <v>39872</v>
      </c>
      <c r="B6701" s="13" t="n">
        <v>0</v>
      </c>
      <c r="C6701" s="14"/>
      <c r="D6701" s="13"/>
      <c r="E6701" s="14"/>
      <c r="F6701" s="13"/>
      <c r="G6701" s="15" t="b">
        <f aca="false">TRUE()</f>
        <v>1</v>
      </c>
    </row>
    <row r="6702" customFormat="false" ht="12.75" hidden="false" customHeight="false" outlineLevel="0" collapsed="false">
      <c r="A6702" s="7" t="s">
        <v>39879</v>
      </c>
      <c r="B6702" s="13" t="n">
        <v>0</v>
      </c>
      <c r="C6702" s="14"/>
      <c r="D6702" s="13"/>
      <c r="E6702" s="14"/>
      <c r="F6702" s="13"/>
      <c r="G6702" s="15" t="b">
        <f aca="false">TRUE()</f>
        <v>1</v>
      </c>
    </row>
    <row r="6703" customFormat="false" ht="12.75" hidden="false" customHeight="false" outlineLevel="0" collapsed="false">
      <c r="A6703" s="7" t="s">
        <v>39886</v>
      </c>
      <c r="B6703" s="13" t="n">
        <v>0</v>
      </c>
      <c r="C6703" s="14"/>
      <c r="D6703" s="13"/>
      <c r="E6703" s="14"/>
      <c r="F6703" s="13"/>
      <c r="G6703" s="15" t="b">
        <f aca="false">TRUE()</f>
        <v>1</v>
      </c>
    </row>
    <row r="6704" customFormat="false" ht="12.75" hidden="false" customHeight="false" outlineLevel="0" collapsed="false">
      <c r="A6704" s="7" t="s">
        <v>39893</v>
      </c>
      <c r="B6704" s="13" t="n">
        <v>0</v>
      </c>
      <c r="C6704" s="14"/>
      <c r="D6704" s="13"/>
      <c r="E6704" s="14"/>
      <c r="F6704" s="13"/>
      <c r="G6704" s="15" t="b">
        <f aca="false">TRUE()</f>
        <v>1</v>
      </c>
    </row>
    <row r="6705" customFormat="false" ht="12.75" hidden="false" customHeight="false" outlineLevel="0" collapsed="false">
      <c r="A6705" s="7" t="s">
        <v>39900</v>
      </c>
      <c r="B6705" s="13" t="n">
        <v>0</v>
      </c>
      <c r="C6705" s="14"/>
      <c r="D6705" s="13"/>
      <c r="E6705" s="14"/>
      <c r="F6705" s="13"/>
      <c r="G6705" s="15" t="b">
        <f aca="false">TRUE()</f>
        <v>1</v>
      </c>
    </row>
    <row r="6706" customFormat="false" ht="12.75" hidden="false" customHeight="false" outlineLevel="0" collapsed="false">
      <c r="A6706" s="7" t="s">
        <v>39902</v>
      </c>
      <c r="B6706" s="13" t="n">
        <v>0</v>
      </c>
      <c r="C6706" s="14"/>
      <c r="D6706" s="13"/>
      <c r="E6706" s="14"/>
      <c r="F6706" s="13"/>
      <c r="G6706" s="15" t="b">
        <f aca="false">TRUE()</f>
        <v>1</v>
      </c>
    </row>
    <row r="6707" customFormat="false" ht="12.75" hidden="false" customHeight="false" outlineLevel="0" collapsed="false">
      <c r="A6707" s="7" t="s">
        <v>39909</v>
      </c>
      <c r="B6707" s="13" t="n">
        <v>0</v>
      </c>
      <c r="C6707" s="14"/>
      <c r="D6707" s="13"/>
      <c r="E6707" s="14"/>
      <c r="F6707" s="13"/>
      <c r="G6707" s="15" t="b">
        <f aca="false">TRUE()</f>
        <v>1</v>
      </c>
    </row>
    <row r="6708" customFormat="false" ht="12.75" hidden="false" customHeight="false" outlineLevel="0" collapsed="false">
      <c r="A6708" s="7" t="s">
        <v>39916</v>
      </c>
      <c r="B6708" s="13" t="n">
        <v>0</v>
      </c>
      <c r="C6708" s="14"/>
      <c r="D6708" s="13"/>
      <c r="E6708" s="14"/>
      <c r="F6708" s="13"/>
      <c r="G6708" s="15" t="b">
        <f aca="false">TRUE()</f>
        <v>1</v>
      </c>
    </row>
    <row r="6709" customFormat="false" ht="12.75" hidden="false" customHeight="false" outlineLevel="0" collapsed="false">
      <c r="A6709" s="7" t="s">
        <v>39923</v>
      </c>
      <c r="B6709" s="13" t="n">
        <v>0</v>
      </c>
      <c r="C6709" s="14"/>
      <c r="D6709" s="13"/>
      <c r="E6709" s="14"/>
      <c r="F6709" s="13"/>
      <c r="G6709" s="15" t="b">
        <f aca="false">TRUE()</f>
        <v>1</v>
      </c>
    </row>
    <row r="6710" customFormat="false" ht="12.75" hidden="false" customHeight="false" outlineLevel="0" collapsed="false">
      <c r="A6710" s="7" t="s">
        <v>39926</v>
      </c>
      <c r="B6710" s="13" t="n">
        <v>0</v>
      </c>
      <c r="C6710" s="14"/>
      <c r="D6710" s="13"/>
      <c r="E6710" s="14"/>
      <c r="F6710" s="13"/>
      <c r="G6710" s="15" t="b">
        <f aca="false">TRUE()</f>
        <v>1</v>
      </c>
    </row>
    <row r="6711" customFormat="false" ht="12.75" hidden="false" customHeight="false" outlineLevel="0" collapsed="false">
      <c r="A6711" s="7" t="s">
        <v>39932</v>
      </c>
      <c r="B6711" s="13" t="n">
        <v>0</v>
      </c>
      <c r="C6711" s="14"/>
      <c r="D6711" s="13"/>
      <c r="E6711" s="14"/>
      <c r="F6711" s="13"/>
      <c r="G6711" s="15" t="b">
        <f aca="false">TRUE()</f>
        <v>1</v>
      </c>
    </row>
    <row r="6712" customFormat="false" ht="12.75" hidden="false" customHeight="false" outlineLevel="0" collapsed="false">
      <c r="A6712" s="7" t="s">
        <v>39939</v>
      </c>
      <c r="B6712" s="13" t="n">
        <v>0</v>
      </c>
      <c r="C6712" s="14"/>
      <c r="D6712" s="13"/>
      <c r="E6712" s="14"/>
      <c r="F6712" s="13"/>
      <c r="G6712" s="15" t="b">
        <f aca="false">TRUE()</f>
        <v>1</v>
      </c>
    </row>
    <row r="6713" customFormat="false" ht="12.75" hidden="false" customHeight="false" outlineLevel="0" collapsed="false">
      <c r="A6713" s="7" t="s">
        <v>39945</v>
      </c>
      <c r="B6713" s="13" t="n">
        <v>0</v>
      </c>
      <c r="C6713" s="14"/>
      <c r="D6713" s="13"/>
      <c r="E6713" s="14"/>
      <c r="F6713" s="13"/>
      <c r="G6713" s="15" t="b">
        <f aca="false">TRUE()</f>
        <v>1</v>
      </c>
    </row>
    <row r="6714" customFormat="false" ht="12.75" hidden="false" customHeight="false" outlineLevel="0" collapsed="false">
      <c r="A6714" s="7" t="s">
        <v>39952</v>
      </c>
      <c r="B6714" s="13" t="n">
        <v>0</v>
      </c>
      <c r="C6714" s="14"/>
      <c r="D6714" s="13"/>
      <c r="E6714" s="14"/>
      <c r="F6714" s="13"/>
      <c r="G6714" s="15" t="b">
        <f aca="false">TRUE()</f>
        <v>1</v>
      </c>
    </row>
    <row r="6715" customFormat="false" ht="12.75" hidden="false" customHeight="false" outlineLevel="0" collapsed="false">
      <c r="A6715" s="7" t="s">
        <v>39958</v>
      </c>
      <c r="B6715" s="13" t="n">
        <v>0</v>
      </c>
      <c r="C6715" s="14"/>
      <c r="D6715" s="13"/>
      <c r="E6715" s="14"/>
      <c r="F6715" s="13"/>
      <c r="G6715" s="15" t="b">
        <f aca="false">TRUE()</f>
        <v>1</v>
      </c>
    </row>
    <row r="6716" customFormat="false" ht="12.75" hidden="false" customHeight="false" outlineLevel="0" collapsed="false">
      <c r="A6716" s="7" t="s">
        <v>39965</v>
      </c>
      <c r="B6716" s="13" t="n">
        <v>0</v>
      </c>
      <c r="C6716" s="14"/>
      <c r="D6716" s="13"/>
      <c r="E6716" s="14"/>
      <c r="F6716" s="13"/>
      <c r="G6716" s="15" t="b">
        <f aca="false">TRUE()</f>
        <v>1</v>
      </c>
    </row>
    <row r="6717" customFormat="false" ht="12.75" hidden="false" customHeight="false" outlineLevel="0" collapsed="false">
      <c r="A6717" s="7" t="s">
        <v>39972</v>
      </c>
      <c r="B6717" s="13" t="n">
        <v>0</v>
      </c>
      <c r="C6717" s="14"/>
      <c r="D6717" s="13"/>
      <c r="E6717" s="14"/>
      <c r="F6717" s="13"/>
      <c r="G6717" s="15" t="b">
        <f aca="false">TRUE()</f>
        <v>1</v>
      </c>
    </row>
    <row r="6718" customFormat="false" ht="12.75" hidden="false" customHeight="false" outlineLevel="0" collapsed="false">
      <c r="A6718" s="7" t="s">
        <v>39974</v>
      </c>
      <c r="B6718" s="13" t="n">
        <v>0</v>
      </c>
      <c r="C6718" s="14"/>
      <c r="D6718" s="13"/>
      <c r="E6718" s="14"/>
      <c r="F6718" s="13"/>
      <c r="G6718" s="15" t="b">
        <f aca="false">TRUE()</f>
        <v>1</v>
      </c>
    </row>
    <row r="6719" customFormat="false" ht="12.75" hidden="false" customHeight="false" outlineLevel="0" collapsed="false">
      <c r="A6719" s="7" t="s">
        <v>39981</v>
      </c>
      <c r="B6719" s="13" t="n">
        <v>0</v>
      </c>
      <c r="C6719" s="14"/>
      <c r="D6719" s="13"/>
      <c r="E6719" s="14"/>
      <c r="F6719" s="13"/>
      <c r="G6719" s="15" t="b">
        <f aca="false">TRUE()</f>
        <v>1</v>
      </c>
    </row>
    <row r="6720" customFormat="false" ht="12.75" hidden="false" customHeight="false" outlineLevel="0" collapsed="false">
      <c r="A6720" s="7" t="s">
        <v>39988</v>
      </c>
      <c r="B6720" s="13" t="n">
        <v>0</v>
      </c>
      <c r="C6720" s="14"/>
      <c r="D6720" s="13"/>
      <c r="E6720" s="14"/>
      <c r="F6720" s="13"/>
      <c r="G6720" s="15" t="b">
        <f aca="false">TRUE()</f>
        <v>1</v>
      </c>
    </row>
    <row r="6721" customFormat="false" ht="12.75" hidden="false" customHeight="false" outlineLevel="0" collapsed="false">
      <c r="A6721" s="7" t="s">
        <v>39994</v>
      </c>
      <c r="B6721" s="13" t="n">
        <v>0</v>
      </c>
      <c r="C6721" s="14"/>
      <c r="D6721" s="13"/>
      <c r="E6721" s="14"/>
      <c r="F6721" s="13"/>
      <c r="G6721" s="15" t="b">
        <f aca="false">TRUE()</f>
        <v>1</v>
      </c>
    </row>
    <row r="6722" customFormat="false" ht="12.75" hidden="false" customHeight="false" outlineLevel="0" collapsed="false">
      <c r="A6722" s="7" t="s">
        <v>39996</v>
      </c>
      <c r="B6722" s="13" t="n">
        <v>0</v>
      </c>
      <c r="C6722" s="14"/>
      <c r="D6722" s="13"/>
      <c r="E6722" s="14"/>
      <c r="F6722" s="13"/>
      <c r="G6722" s="15" t="b">
        <f aca="false">TRUE()</f>
        <v>1</v>
      </c>
    </row>
    <row r="6723" customFormat="false" ht="12.75" hidden="false" customHeight="false" outlineLevel="0" collapsed="false">
      <c r="A6723" s="7" t="s">
        <v>40003</v>
      </c>
      <c r="B6723" s="13" t="n">
        <v>0</v>
      </c>
      <c r="C6723" s="14"/>
      <c r="D6723" s="13"/>
      <c r="E6723" s="14"/>
      <c r="F6723" s="13"/>
      <c r="G6723" s="15" t="b">
        <f aca="false">TRUE()</f>
        <v>1</v>
      </c>
    </row>
    <row r="6724" customFormat="false" ht="12.75" hidden="false" customHeight="false" outlineLevel="0" collapsed="false">
      <c r="A6724" s="7" t="s">
        <v>40010</v>
      </c>
      <c r="B6724" s="13" t="n">
        <v>0</v>
      </c>
      <c r="C6724" s="14"/>
      <c r="D6724" s="13"/>
      <c r="E6724" s="14"/>
      <c r="F6724" s="13"/>
      <c r="G6724" s="15" t="b">
        <f aca="false">TRUE()</f>
        <v>1</v>
      </c>
    </row>
    <row r="6725" customFormat="false" ht="12.75" hidden="false" customHeight="false" outlineLevel="0" collapsed="false">
      <c r="A6725" s="7" t="s">
        <v>40017</v>
      </c>
      <c r="B6725" s="13" t="n">
        <v>0</v>
      </c>
      <c r="C6725" s="14"/>
      <c r="D6725" s="13"/>
      <c r="E6725" s="14"/>
      <c r="F6725" s="13"/>
      <c r="G6725" s="15" t="b">
        <f aca="false">TRUE()</f>
        <v>1</v>
      </c>
    </row>
    <row r="6726" customFormat="false" ht="12.75" hidden="false" customHeight="false" outlineLevel="0" collapsed="false">
      <c r="A6726" s="7" t="s">
        <v>40019</v>
      </c>
      <c r="B6726" s="13" t="n">
        <v>0</v>
      </c>
      <c r="C6726" s="14"/>
      <c r="D6726" s="13"/>
      <c r="E6726" s="14"/>
      <c r="F6726" s="13"/>
      <c r="G6726" s="15" t="b">
        <f aca="false">TRUE()</f>
        <v>1</v>
      </c>
    </row>
    <row r="6727" customFormat="false" ht="12.75" hidden="false" customHeight="false" outlineLevel="0" collapsed="false">
      <c r="A6727" s="7" t="s">
        <v>40021</v>
      </c>
      <c r="B6727" s="13" t="n">
        <v>0</v>
      </c>
      <c r="C6727" s="14"/>
      <c r="D6727" s="13"/>
      <c r="E6727" s="14"/>
      <c r="F6727" s="13"/>
      <c r="G6727" s="15" t="b">
        <f aca="false">TRUE()</f>
        <v>1</v>
      </c>
    </row>
    <row r="6728" customFormat="false" ht="12.75" hidden="false" customHeight="false" outlineLevel="0" collapsed="false">
      <c r="A6728" s="7" t="s">
        <v>40028</v>
      </c>
      <c r="B6728" s="13" t="n">
        <v>0</v>
      </c>
      <c r="C6728" s="14"/>
      <c r="D6728" s="13"/>
      <c r="E6728" s="14"/>
      <c r="F6728" s="13"/>
      <c r="G6728" s="15" t="b">
        <f aca="false">TRUE()</f>
        <v>1</v>
      </c>
    </row>
    <row r="6729" customFormat="false" ht="12.75" hidden="false" customHeight="false" outlineLevel="0" collapsed="false">
      <c r="A6729" s="7" t="s">
        <v>40035</v>
      </c>
      <c r="B6729" s="13" t="n">
        <v>0</v>
      </c>
      <c r="C6729" s="14"/>
      <c r="D6729" s="13"/>
      <c r="E6729" s="14"/>
      <c r="F6729" s="13"/>
      <c r="G6729" s="15" t="b">
        <f aca="false">TRUE()</f>
        <v>1</v>
      </c>
    </row>
    <row r="6730" customFormat="false" ht="12.75" hidden="false" customHeight="false" outlineLevel="0" collapsed="false">
      <c r="A6730" s="7" t="s">
        <v>40042</v>
      </c>
      <c r="B6730" s="13" t="n">
        <v>0</v>
      </c>
      <c r="C6730" s="14"/>
      <c r="D6730" s="13"/>
      <c r="E6730" s="14"/>
      <c r="F6730" s="13"/>
      <c r="G6730" s="15" t="b">
        <f aca="false">TRUE()</f>
        <v>1</v>
      </c>
    </row>
    <row r="6731" customFormat="false" ht="12.75" hidden="false" customHeight="false" outlineLevel="0" collapsed="false">
      <c r="A6731" s="7" t="s">
        <v>40049</v>
      </c>
      <c r="B6731" s="13" t="n">
        <v>0</v>
      </c>
      <c r="C6731" s="14"/>
      <c r="D6731" s="13"/>
      <c r="E6731" s="14"/>
      <c r="F6731" s="13"/>
      <c r="G6731" s="15" t="b">
        <f aca="false">TRUE()</f>
        <v>1</v>
      </c>
    </row>
    <row r="6732" customFormat="false" ht="12.75" hidden="false" customHeight="false" outlineLevel="0" collapsed="false">
      <c r="A6732" s="7" t="s">
        <v>40056</v>
      </c>
      <c r="B6732" s="13" t="n">
        <v>0</v>
      </c>
      <c r="C6732" s="14"/>
      <c r="D6732" s="13"/>
      <c r="E6732" s="14"/>
      <c r="F6732" s="13"/>
      <c r="G6732" s="15" t="b">
        <f aca="false">TRUE()</f>
        <v>1</v>
      </c>
    </row>
    <row r="6733" customFormat="false" ht="12.75" hidden="false" customHeight="false" outlineLevel="0" collapsed="false">
      <c r="A6733" s="7" t="s">
        <v>40058</v>
      </c>
      <c r="B6733" s="13" t="n">
        <v>0</v>
      </c>
      <c r="C6733" s="14"/>
      <c r="D6733" s="13"/>
      <c r="E6733" s="14"/>
      <c r="F6733" s="13"/>
      <c r="G6733" s="15" t="b">
        <f aca="false">TRUE()</f>
        <v>1</v>
      </c>
    </row>
    <row r="6734" customFormat="false" ht="12.75" hidden="false" customHeight="false" outlineLevel="0" collapsed="false">
      <c r="A6734" s="7" t="s">
        <v>40065</v>
      </c>
      <c r="B6734" s="13" t="n">
        <v>0</v>
      </c>
      <c r="C6734" s="14"/>
      <c r="D6734" s="13"/>
      <c r="E6734" s="14"/>
      <c r="F6734" s="13"/>
      <c r="G6734" s="15" t="b">
        <f aca="false">TRUE()</f>
        <v>1</v>
      </c>
    </row>
    <row r="6735" customFormat="false" ht="12.75" hidden="false" customHeight="false" outlineLevel="0" collapsed="false">
      <c r="A6735" s="7" t="s">
        <v>40072</v>
      </c>
      <c r="B6735" s="13" t="n">
        <v>0</v>
      </c>
      <c r="C6735" s="14"/>
      <c r="D6735" s="13"/>
      <c r="E6735" s="14"/>
      <c r="F6735" s="13"/>
      <c r="G6735" s="15" t="b">
        <f aca="false">TRUE()</f>
        <v>1</v>
      </c>
    </row>
    <row r="6736" customFormat="false" ht="12.75" hidden="false" customHeight="false" outlineLevel="0" collapsed="false">
      <c r="A6736" s="7" t="s">
        <v>40078</v>
      </c>
      <c r="B6736" s="13" t="n">
        <v>0</v>
      </c>
      <c r="C6736" s="14"/>
      <c r="D6736" s="13"/>
      <c r="E6736" s="14"/>
      <c r="F6736" s="13"/>
      <c r="G6736" s="15" t="b">
        <f aca="false">TRUE()</f>
        <v>1</v>
      </c>
    </row>
    <row r="6737" customFormat="false" ht="12.75" hidden="false" customHeight="false" outlineLevel="0" collapsed="false">
      <c r="A6737" s="7" t="s">
        <v>40084</v>
      </c>
      <c r="B6737" s="13" t="n">
        <v>0</v>
      </c>
      <c r="C6737" s="14"/>
      <c r="D6737" s="13"/>
      <c r="E6737" s="14"/>
      <c r="F6737" s="13"/>
      <c r="G6737" s="15" t="b">
        <f aca="false">TRUE()</f>
        <v>1</v>
      </c>
    </row>
    <row r="6738" customFormat="false" ht="12.75" hidden="false" customHeight="false" outlineLevel="0" collapsed="false">
      <c r="A6738" s="7" t="s">
        <v>40091</v>
      </c>
      <c r="B6738" s="13" t="n">
        <v>0</v>
      </c>
      <c r="C6738" s="14"/>
      <c r="D6738" s="13"/>
      <c r="E6738" s="14"/>
      <c r="F6738" s="13"/>
      <c r="G6738" s="15" t="b">
        <f aca="false">TRUE()</f>
        <v>1</v>
      </c>
    </row>
    <row r="6739" customFormat="false" ht="12.75" hidden="false" customHeight="false" outlineLevel="0" collapsed="false">
      <c r="A6739" s="7" t="s">
        <v>40098</v>
      </c>
      <c r="B6739" s="13" t="n">
        <v>0</v>
      </c>
      <c r="C6739" s="14"/>
      <c r="D6739" s="13"/>
      <c r="E6739" s="14"/>
      <c r="F6739" s="13"/>
      <c r="G6739" s="15" t="b">
        <f aca="false">TRUE()</f>
        <v>1</v>
      </c>
    </row>
    <row r="6740" customFormat="false" ht="12.75" hidden="false" customHeight="false" outlineLevel="0" collapsed="false">
      <c r="A6740" s="7" t="s">
        <v>40100</v>
      </c>
      <c r="B6740" s="13" t="n">
        <v>0</v>
      </c>
      <c r="C6740" s="14"/>
      <c r="D6740" s="13"/>
      <c r="E6740" s="14"/>
      <c r="F6740" s="13"/>
      <c r="G6740" s="15" t="b">
        <f aca="false">TRUE()</f>
        <v>1</v>
      </c>
    </row>
    <row r="6741" customFormat="false" ht="12.75" hidden="false" customHeight="false" outlineLevel="0" collapsed="false">
      <c r="A6741" s="7" t="s">
        <v>40107</v>
      </c>
      <c r="B6741" s="13" t="n">
        <v>0</v>
      </c>
      <c r="C6741" s="14"/>
      <c r="D6741" s="13"/>
      <c r="E6741" s="14"/>
      <c r="F6741" s="13"/>
      <c r="G6741" s="15" t="b">
        <f aca="false">TRUE()</f>
        <v>1</v>
      </c>
    </row>
    <row r="6742" customFormat="false" ht="12.75" hidden="false" customHeight="false" outlineLevel="0" collapsed="false">
      <c r="A6742" s="7" t="s">
        <v>40114</v>
      </c>
      <c r="B6742" s="13" t="n">
        <v>0</v>
      </c>
      <c r="C6742" s="14"/>
      <c r="D6742" s="13"/>
      <c r="E6742" s="14"/>
      <c r="F6742" s="13"/>
      <c r="G6742" s="15" t="b">
        <f aca="false">TRUE()</f>
        <v>1</v>
      </c>
    </row>
    <row r="6743" customFormat="false" ht="12.75" hidden="false" customHeight="false" outlineLevel="0" collapsed="false">
      <c r="A6743" s="7" t="s">
        <v>40121</v>
      </c>
      <c r="B6743" s="13" t="n">
        <v>0</v>
      </c>
      <c r="C6743" s="14"/>
      <c r="D6743" s="13"/>
      <c r="E6743" s="14"/>
      <c r="F6743" s="13"/>
      <c r="G6743" s="15" t="b">
        <f aca="false">TRUE()</f>
        <v>1</v>
      </c>
    </row>
    <row r="6744" customFormat="false" ht="12.75" hidden="false" customHeight="false" outlineLevel="0" collapsed="false">
      <c r="A6744" s="7" t="s">
        <v>40123</v>
      </c>
      <c r="B6744" s="13" t="n">
        <v>0</v>
      </c>
      <c r="C6744" s="14"/>
      <c r="D6744" s="13"/>
      <c r="E6744" s="14"/>
      <c r="F6744" s="13"/>
      <c r="G6744" s="15" t="b">
        <f aca="false">TRUE()</f>
        <v>1</v>
      </c>
    </row>
    <row r="6745" customFormat="false" ht="12.75" hidden="false" customHeight="false" outlineLevel="0" collapsed="false">
      <c r="A6745" s="7" t="s">
        <v>40131</v>
      </c>
      <c r="B6745" s="13" t="n">
        <v>0</v>
      </c>
      <c r="C6745" s="14"/>
      <c r="D6745" s="13"/>
      <c r="E6745" s="14"/>
      <c r="F6745" s="13"/>
      <c r="G6745" s="15" t="b">
        <f aca="false">TRUE()</f>
        <v>1</v>
      </c>
    </row>
    <row r="6746" customFormat="false" ht="12.75" hidden="false" customHeight="false" outlineLevel="0" collapsed="false">
      <c r="A6746" s="7" t="s">
        <v>40138</v>
      </c>
      <c r="B6746" s="13" t="n">
        <v>0</v>
      </c>
      <c r="C6746" s="14"/>
      <c r="D6746" s="13"/>
      <c r="E6746" s="14"/>
      <c r="F6746" s="13"/>
      <c r="G6746" s="15" t="b">
        <f aca="false">TRUE()</f>
        <v>1</v>
      </c>
    </row>
    <row r="6747" customFormat="false" ht="12.75" hidden="false" customHeight="false" outlineLevel="0" collapsed="false">
      <c r="A6747" s="7" t="s">
        <v>40140</v>
      </c>
      <c r="B6747" s="13" t="n">
        <v>0</v>
      </c>
      <c r="C6747" s="14"/>
      <c r="D6747" s="13"/>
      <c r="E6747" s="14"/>
      <c r="F6747" s="13"/>
      <c r="G6747" s="15" t="b">
        <f aca="false">TRUE()</f>
        <v>1</v>
      </c>
    </row>
    <row r="6748" customFormat="false" ht="12.75" hidden="false" customHeight="false" outlineLevel="0" collapsed="false">
      <c r="A6748" s="7" t="s">
        <v>40147</v>
      </c>
      <c r="B6748" s="13" t="n">
        <v>0</v>
      </c>
      <c r="C6748" s="14"/>
      <c r="D6748" s="13"/>
      <c r="E6748" s="14"/>
      <c r="F6748" s="13"/>
      <c r="G6748" s="15" t="b">
        <f aca="false">TRUE()</f>
        <v>1</v>
      </c>
    </row>
    <row r="6749" customFormat="false" ht="12.75" hidden="false" customHeight="false" outlineLevel="0" collapsed="false">
      <c r="A6749" s="7" t="s">
        <v>40154</v>
      </c>
      <c r="B6749" s="13" t="n">
        <v>0</v>
      </c>
      <c r="C6749" s="14"/>
      <c r="D6749" s="13"/>
      <c r="E6749" s="14"/>
      <c r="F6749" s="13"/>
      <c r="G6749" s="15" t="b">
        <f aca="false">TRUE()</f>
        <v>1</v>
      </c>
    </row>
    <row r="6750" customFormat="false" ht="12.75" hidden="false" customHeight="false" outlineLevel="0" collapsed="false">
      <c r="A6750" s="7" t="s">
        <v>40162</v>
      </c>
      <c r="B6750" s="13" t="n">
        <v>0</v>
      </c>
      <c r="C6750" s="14"/>
      <c r="D6750" s="13"/>
      <c r="E6750" s="14"/>
      <c r="F6750" s="13"/>
      <c r="G6750" s="15" t="b">
        <f aca="false">TRUE()</f>
        <v>1</v>
      </c>
    </row>
    <row r="6751" customFormat="false" ht="12.75" hidden="false" customHeight="false" outlineLevel="0" collapsed="false">
      <c r="A6751" s="7" t="s">
        <v>40169</v>
      </c>
      <c r="B6751" s="13" t="n">
        <v>0</v>
      </c>
      <c r="C6751" s="14"/>
      <c r="D6751" s="13"/>
      <c r="E6751" s="14"/>
      <c r="F6751" s="13"/>
      <c r="G6751" s="15" t="b">
        <f aca="false">TRUE()</f>
        <v>1</v>
      </c>
    </row>
    <row r="6752" customFormat="false" ht="12.75" hidden="false" customHeight="false" outlineLevel="0" collapsed="false">
      <c r="A6752" s="7" t="s">
        <v>40176</v>
      </c>
      <c r="B6752" s="13" t="n">
        <v>0</v>
      </c>
      <c r="C6752" s="14"/>
      <c r="D6752" s="13"/>
      <c r="E6752" s="14"/>
      <c r="F6752" s="13"/>
      <c r="G6752" s="15" t="b">
        <f aca="false">TRUE()</f>
        <v>1</v>
      </c>
    </row>
    <row r="6753" customFormat="false" ht="12.75" hidden="false" customHeight="false" outlineLevel="0" collapsed="false">
      <c r="A6753" s="7" t="s">
        <v>40183</v>
      </c>
      <c r="B6753" s="13" t="n">
        <v>0</v>
      </c>
      <c r="C6753" s="14"/>
      <c r="D6753" s="13"/>
      <c r="E6753" s="14"/>
      <c r="F6753" s="13"/>
      <c r="G6753" s="15" t="b">
        <f aca="false">TRUE()</f>
        <v>1</v>
      </c>
    </row>
    <row r="6754" customFormat="false" ht="12.75" hidden="false" customHeight="false" outlineLevel="0" collapsed="false">
      <c r="A6754" s="7" t="s">
        <v>40190</v>
      </c>
      <c r="B6754" s="13" t="n">
        <v>0</v>
      </c>
      <c r="C6754" s="14"/>
      <c r="D6754" s="13"/>
      <c r="E6754" s="14"/>
      <c r="F6754" s="13"/>
      <c r="G6754" s="15" t="b">
        <f aca="false">TRUE()</f>
        <v>1</v>
      </c>
    </row>
    <row r="6755" customFormat="false" ht="12.75" hidden="false" customHeight="false" outlineLevel="0" collapsed="false">
      <c r="A6755" s="7" t="s">
        <v>40192</v>
      </c>
      <c r="B6755" s="13" t="n">
        <v>0</v>
      </c>
      <c r="C6755" s="14"/>
      <c r="D6755" s="13"/>
      <c r="E6755" s="14"/>
      <c r="F6755" s="13"/>
      <c r="G6755" s="15" t="b">
        <f aca="false">TRUE()</f>
        <v>1</v>
      </c>
    </row>
    <row r="6756" customFormat="false" ht="12.75" hidden="false" customHeight="false" outlineLevel="0" collapsed="false">
      <c r="A6756" s="7" t="s">
        <v>40199</v>
      </c>
      <c r="B6756" s="13" t="n">
        <v>0</v>
      </c>
      <c r="C6756" s="14"/>
      <c r="D6756" s="13"/>
      <c r="E6756" s="14"/>
      <c r="F6756" s="13"/>
      <c r="G6756" s="15" t="b">
        <f aca="false">TRUE()</f>
        <v>1</v>
      </c>
    </row>
    <row r="6757" customFormat="false" ht="12.75" hidden="false" customHeight="false" outlineLevel="0" collapsed="false">
      <c r="A6757" s="7" t="s">
        <v>40206</v>
      </c>
      <c r="B6757" s="13" t="n">
        <v>0</v>
      </c>
      <c r="C6757" s="14"/>
      <c r="D6757" s="13"/>
      <c r="E6757" s="14"/>
      <c r="F6757" s="13"/>
      <c r="G6757" s="15" t="b">
        <f aca="false">TRUE()</f>
        <v>1</v>
      </c>
    </row>
    <row r="6758" customFormat="false" ht="12.75" hidden="false" customHeight="false" outlineLevel="0" collapsed="false">
      <c r="A6758" s="7" t="s">
        <v>40212</v>
      </c>
      <c r="B6758" s="13" t="n">
        <v>0</v>
      </c>
      <c r="C6758" s="14"/>
      <c r="D6758" s="13"/>
      <c r="E6758" s="14"/>
      <c r="F6758" s="13"/>
      <c r="G6758" s="15" t="b">
        <f aca="false">TRUE()</f>
        <v>1</v>
      </c>
    </row>
    <row r="6759" customFormat="false" ht="12.75" hidden="false" customHeight="false" outlineLevel="0" collapsed="false">
      <c r="A6759" s="7" t="s">
        <v>40218</v>
      </c>
      <c r="B6759" s="13" t="n">
        <v>0</v>
      </c>
      <c r="C6759" s="14"/>
      <c r="D6759" s="13"/>
      <c r="E6759" s="14"/>
      <c r="F6759" s="13"/>
      <c r="G6759" s="15" t="b">
        <f aca="false">TRUE()</f>
        <v>1</v>
      </c>
    </row>
    <row r="6760" customFormat="false" ht="12.75" hidden="false" customHeight="false" outlineLevel="0" collapsed="false">
      <c r="A6760" s="7" t="s">
        <v>40225</v>
      </c>
      <c r="B6760" s="13" t="n">
        <v>0</v>
      </c>
      <c r="C6760" s="14"/>
      <c r="D6760" s="13"/>
      <c r="E6760" s="14"/>
      <c r="F6760" s="13"/>
      <c r="G6760" s="15" t="b">
        <f aca="false">TRUE()</f>
        <v>1</v>
      </c>
    </row>
    <row r="6761" customFormat="false" ht="12.75" hidden="false" customHeight="false" outlineLevel="0" collapsed="false">
      <c r="A6761" s="7" t="s">
        <v>40232</v>
      </c>
      <c r="B6761" s="13" t="n">
        <v>0</v>
      </c>
      <c r="C6761" s="14"/>
      <c r="D6761" s="13"/>
      <c r="E6761" s="14"/>
      <c r="F6761" s="13"/>
      <c r="G6761" s="15" t="b">
        <f aca="false">TRUE()</f>
        <v>1</v>
      </c>
    </row>
    <row r="6762" customFormat="false" ht="12.75" hidden="false" customHeight="false" outlineLevel="0" collapsed="false">
      <c r="A6762" s="7" t="s">
        <v>40239</v>
      </c>
      <c r="B6762" s="13" t="n">
        <v>0</v>
      </c>
      <c r="C6762" s="14"/>
      <c r="D6762" s="13"/>
      <c r="E6762" s="14"/>
      <c r="F6762" s="13"/>
      <c r="G6762" s="15" t="b">
        <f aca="false">TRUE()</f>
        <v>1</v>
      </c>
    </row>
    <row r="6763" customFormat="false" ht="12.75" hidden="false" customHeight="false" outlineLevel="0" collapsed="false">
      <c r="A6763" s="7" t="s">
        <v>40241</v>
      </c>
      <c r="B6763" s="13" t="n">
        <v>0</v>
      </c>
      <c r="C6763" s="14"/>
      <c r="D6763" s="13"/>
      <c r="E6763" s="14"/>
      <c r="F6763" s="13"/>
      <c r="G6763" s="15" t="b">
        <f aca="false">TRUE()</f>
        <v>1</v>
      </c>
    </row>
    <row r="6764" customFormat="false" ht="12.75" hidden="false" customHeight="false" outlineLevel="0" collapsed="false">
      <c r="A6764" s="7" t="s">
        <v>40243</v>
      </c>
      <c r="B6764" s="13" t="n">
        <v>0</v>
      </c>
      <c r="C6764" s="14"/>
      <c r="D6764" s="13"/>
      <c r="E6764" s="14"/>
      <c r="F6764" s="13"/>
      <c r="G6764" s="15" t="b">
        <f aca="false">TRUE()</f>
        <v>1</v>
      </c>
    </row>
    <row r="6765" customFormat="false" ht="12.75" hidden="false" customHeight="false" outlineLevel="0" collapsed="false">
      <c r="A6765" s="7" t="s">
        <v>40249</v>
      </c>
      <c r="B6765" s="13" t="n">
        <v>0</v>
      </c>
      <c r="C6765" s="14"/>
      <c r="D6765" s="13"/>
      <c r="E6765" s="14"/>
      <c r="F6765" s="13"/>
      <c r="G6765" s="15" t="b">
        <f aca="false">TRUE()</f>
        <v>1</v>
      </c>
    </row>
    <row r="6766" customFormat="false" ht="12.75" hidden="false" customHeight="false" outlineLevel="0" collapsed="false">
      <c r="A6766" s="7" t="s">
        <v>40255</v>
      </c>
      <c r="B6766" s="13" t="n">
        <v>0</v>
      </c>
      <c r="C6766" s="14"/>
      <c r="D6766" s="13"/>
      <c r="E6766" s="14"/>
      <c r="F6766" s="13"/>
      <c r="G6766" s="15" t="b">
        <f aca="false">TRUE()</f>
        <v>1</v>
      </c>
    </row>
    <row r="6767" customFormat="false" ht="12.75" hidden="false" customHeight="false" outlineLevel="0" collapsed="false">
      <c r="A6767" s="7" t="s">
        <v>40261</v>
      </c>
      <c r="B6767" s="13" t="n">
        <v>0</v>
      </c>
      <c r="C6767" s="14"/>
      <c r="D6767" s="13"/>
      <c r="E6767" s="14"/>
      <c r="F6767" s="13"/>
      <c r="G6767" s="15" t="b">
        <f aca="false">TRUE()</f>
        <v>1</v>
      </c>
    </row>
    <row r="6768" customFormat="false" ht="12.75" hidden="false" customHeight="false" outlineLevel="0" collapsed="false">
      <c r="A6768" s="7" t="s">
        <v>40268</v>
      </c>
      <c r="B6768" s="13" t="n">
        <v>0</v>
      </c>
      <c r="C6768" s="14"/>
      <c r="D6768" s="13"/>
      <c r="E6768" s="14"/>
      <c r="F6768" s="13"/>
      <c r="G6768" s="15" t="b">
        <f aca="false">TRUE()</f>
        <v>1</v>
      </c>
    </row>
    <row r="6769" customFormat="false" ht="12.75" hidden="false" customHeight="false" outlineLevel="0" collapsed="false">
      <c r="A6769" s="7" t="s">
        <v>40275</v>
      </c>
      <c r="B6769" s="13" t="n">
        <v>0</v>
      </c>
      <c r="C6769" s="14"/>
      <c r="D6769" s="13"/>
      <c r="E6769" s="14"/>
      <c r="F6769" s="13"/>
      <c r="G6769" s="15" t="b">
        <f aca="false">TRUE()</f>
        <v>1</v>
      </c>
    </row>
    <row r="6770" customFormat="false" ht="12.75" hidden="false" customHeight="false" outlineLevel="0" collapsed="false">
      <c r="A6770" s="7" t="s">
        <v>40282</v>
      </c>
      <c r="B6770" s="13" t="n">
        <v>0</v>
      </c>
      <c r="C6770" s="14"/>
      <c r="D6770" s="13"/>
      <c r="E6770" s="14"/>
      <c r="F6770" s="13"/>
      <c r="G6770" s="15" t="b">
        <f aca="false">TRUE()</f>
        <v>1</v>
      </c>
    </row>
    <row r="6771" customFormat="false" ht="12.75" hidden="false" customHeight="false" outlineLevel="0" collapsed="false">
      <c r="A6771" s="7" t="s">
        <v>40284</v>
      </c>
      <c r="B6771" s="13" t="n">
        <v>0</v>
      </c>
      <c r="C6771" s="14"/>
      <c r="D6771" s="13"/>
      <c r="E6771" s="14"/>
      <c r="F6771" s="13"/>
      <c r="G6771" s="15" t="b">
        <f aca="false">TRUE()</f>
        <v>1</v>
      </c>
    </row>
    <row r="6772" customFormat="false" ht="12.75" hidden="false" customHeight="false" outlineLevel="0" collapsed="false">
      <c r="A6772" s="7" t="s">
        <v>40291</v>
      </c>
      <c r="B6772" s="13" t="n">
        <v>0</v>
      </c>
      <c r="C6772" s="14"/>
      <c r="D6772" s="13"/>
      <c r="E6772" s="14"/>
      <c r="F6772" s="13"/>
      <c r="G6772" s="15" t="b">
        <f aca="false">TRUE()</f>
        <v>1</v>
      </c>
    </row>
    <row r="6773" customFormat="false" ht="12.75" hidden="false" customHeight="false" outlineLevel="0" collapsed="false">
      <c r="A6773" s="7" t="s">
        <v>40298</v>
      </c>
      <c r="B6773" s="13" t="n">
        <v>0</v>
      </c>
      <c r="C6773" s="14"/>
      <c r="D6773" s="13"/>
      <c r="E6773" s="14"/>
      <c r="F6773" s="13"/>
      <c r="G6773" s="15" t="b">
        <f aca="false">TRUE()</f>
        <v>1</v>
      </c>
    </row>
    <row r="6774" customFormat="false" ht="12.75" hidden="false" customHeight="false" outlineLevel="0" collapsed="false">
      <c r="A6774" s="7" t="s">
        <v>40305</v>
      </c>
      <c r="B6774" s="13" t="n">
        <v>0</v>
      </c>
      <c r="C6774" s="14"/>
      <c r="D6774" s="13"/>
      <c r="E6774" s="14"/>
      <c r="F6774" s="13"/>
      <c r="G6774" s="15" t="b">
        <f aca="false">TRUE()</f>
        <v>1</v>
      </c>
    </row>
    <row r="6775" customFormat="false" ht="12.75" hidden="false" customHeight="false" outlineLevel="0" collapsed="false">
      <c r="A6775" s="7" t="s">
        <v>40307</v>
      </c>
      <c r="B6775" s="13" t="n">
        <v>0</v>
      </c>
      <c r="C6775" s="14"/>
      <c r="D6775" s="13"/>
      <c r="E6775" s="14"/>
      <c r="F6775" s="13"/>
      <c r="G6775" s="15" t="b">
        <f aca="false">TRUE()</f>
        <v>1</v>
      </c>
    </row>
    <row r="6776" customFormat="false" ht="12.75" hidden="false" customHeight="false" outlineLevel="0" collapsed="false">
      <c r="A6776" s="7" t="s">
        <v>40314</v>
      </c>
      <c r="B6776" s="13" t="n">
        <v>0</v>
      </c>
      <c r="C6776" s="14"/>
      <c r="D6776" s="13"/>
      <c r="E6776" s="14"/>
      <c r="F6776" s="13"/>
      <c r="G6776" s="15" t="b">
        <f aca="false">TRUE()</f>
        <v>1</v>
      </c>
    </row>
    <row r="6777" customFormat="false" ht="12.75" hidden="false" customHeight="false" outlineLevel="0" collapsed="false">
      <c r="A6777" s="7" t="s">
        <v>40316</v>
      </c>
      <c r="B6777" s="13" t="n">
        <v>0</v>
      </c>
      <c r="C6777" s="14"/>
      <c r="D6777" s="13"/>
      <c r="E6777" s="14"/>
      <c r="F6777" s="13"/>
      <c r="G6777" s="15" t="b">
        <f aca="false">TRUE()</f>
        <v>1</v>
      </c>
    </row>
    <row r="6778" customFormat="false" ht="12.75" hidden="false" customHeight="false" outlineLevel="0" collapsed="false">
      <c r="A6778" s="7" t="s">
        <v>40323</v>
      </c>
      <c r="B6778" s="13" t="n">
        <v>0</v>
      </c>
      <c r="C6778" s="14"/>
      <c r="D6778" s="13"/>
      <c r="E6778" s="14"/>
      <c r="F6778" s="13"/>
      <c r="G6778" s="15" t="b">
        <f aca="false">TRUE()</f>
        <v>1</v>
      </c>
    </row>
    <row r="6779" customFormat="false" ht="12.75" hidden="false" customHeight="false" outlineLevel="0" collapsed="false">
      <c r="A6779" s="7" t="s">
        <v>40330</v>
      </c>
      <c r="B6779" s="13" t="n">
        <v>0</v>
      </c>
      <c r="C6779" s="14"/>
      <c r="D6779" s="13"/>
      <c r="E6779" s="14"/>
      <c r="F6779" s="13"/>
      <c r="G6779" s="15" t="b">
        <f aca="false">TRUE()</f>
        <v>1</v>
      </c>
    </row>
    <row r="6780" customFormat="false" ht="12.75" hidden="false" customHeight="false" outlineLevel="0" collapsed="false">
      <c r="A6780" s="7" t="s">
        <v>40337</v>
      </c>
      <c r="B6780" s="13" t="n">
        <v>0</v>
      </c>
      <c r="C6780" s="14"/>
      <c r="D6780" s="13"/>
      <c r="E6780" s="14"/>
      <c r="F6780" s="13"/>
      <c r="G6780" s="15" t="b">
        <f aca="false">TRUE()</f>
        <v>1</v>
      </c>
    </row>
    <row r="6781" customFormat="false" ht="12.75" hidden="false" customHeight="false" outlineLevel="0" collapsed="false">
      <c r="A6781" s="7" t="s">
        <v>40344</v>
      </c>
      <c r="B6781" s="13" t="n">
        <v>0</v>
      </c>
      <c r="C6781" s="14"/>
      <c r="D6781" s="13"/>
      <c r="E6781" s="14"/>
      <c r="F6781" s="13"/>
      <c r="G6781" s="15" t="b">
        <f aca="false">TRUE()</f>
        <v>1</v>
      </c>
    </row>
    <row r="6782" customFormat="false" ht="12.75" hidden="false" customHeight="false" outlineLevel="0" collapsed="false">
      <c r="A6782" s="7" t="s">
        <v>40346</v>
      </c>
      <c r="B6782" s="13" t="n">
        <v>0</v>
      </c>
      <c r="C6782" s="14"/>
      <c r="D6782" s="13"/>
      <c r="E6782" s="14"/>
      <c r="F6782" s="13"/>
      <c r="G6782" s="15" t="b">
        <f aca="false">TRUE()</f>
        <v>1</v>
      </c>
    </row>
    <row r="6783" customFormat="false" ht="12.75" hidden="false" customHeight="false" outlineLevel="0" collapsed="false">
      <c r="A6783" s="7" t="s">
        <v>40353</v>
      </c>
      <c r="B6783" s="13" t="n">
        <v>0</v>
      </c>
      <c r="C6783" s="14"/>
      <c r="D6783" s="13"/>
      <c r="E6783" s="14"/>
      <c r="F6783" s="13"/>
      <c r="G6783" s="15" t="b">
        <f aca="false">TRUE()</f>
        <v>1</v>
      </c>
    </row>
    <row r="6784" customFormat="false" ht="12.75" hidden="false" customHeight="false" outlineLevel="0" collapsed="false">
      <c r="A6784" s="7" t="s">
        <v>40360</v>
      </c>
      <c r="B6784" s="13" t="n">
        <v>0</v>
      </c>
      <c r="C6784" s="14"/>
      <c r="D6784" s="13"/>
      <c r="E6784" s="14"/>
      <c r="F6784" s="13"/>
      <c r="G6784" s="15" t="b">
        <f aca="false">TRUE()</f>
        <v>1</v>
      </c>
    </row>
    <row r="6785" customFormat="false" ht="12.75" hidden="false" customHeight="false" outlineLevel="0" collapsed="false">
      <c r="A6785" s="7" t="s">
        <v>40363</v>
      </c>
      <c r="B6785" s="13" t="n">
        <v>0</v>
      </c>
      <c r="C6785" s="14"/>
      <c r="D6785" s="13"/>
      <c r="E6785" s="14"/>
      <c r="F6785" s="13"/>
      <c r="G6785" s="15" t="b">
        <f aca="false">TRUE()</f>
        <v>1</v>
      </c>
    </row>
    <row r="6786" customFormat="false" ht="12.75" hidden="false" customHeight="false" outlineLevel="0" collapsed="false">
      <c r="A6786" s="7" t="s">
        <v>40370</v>
      </c>
      <c r="B6786" s="13" t="n">
        <v>0</v>
      </c>
      <c r="C6786" s="14"/>
      <c r="D6786" s="13"/>
      <c r="E6786" s="14"/>
      <c r="F6786" s="13"/>
      <c r="G6786" s="15" t="b">
        <f aca="false">TRUE()</f>
        <v>1</v>
      </c>
    </row>
    <row r="6787" customFormat="false" ht="12.75" hidden="false" customHeight="false" outlineLevel="0" collapsed="false">
      <c r="A6787" s="7" t="s">
        <v>40377</v>
      </c>
      <c r="B6787" s="13" t="n">
        <v>0</v>
      </c>
      <c r="C6787" s="14"/>
      <c r="D6787" s="13"/>
      <c r="E6787" s="14"/>
      <c r="F6787" s="13"/>
      <c r="G6787" s="15" t="b">
        <f aca="false">TRUE()</f>
        <v>1</v>
      </c>
    </row>
    <row r="6788" customFormat="false" ht="12.75" hidden="false" customHeight="false" outlineLevel="0" collapsed="false">
      <c r="A6788" s="7" t="s">
        <v>40382</v>
      </c>
      <c r="B6788" s="13" t="n">
        <v>0</v>
      </c>
      <c r="C6788" s="14"/>
      <c r="D6788" s="13"/>
      <c r="E6788" s="14"/>
      <c r="F6788" s="13"/>
      <c r="G6788" s="15" t="b">
        <f aca="false">TRUE()</f>
        <v>1</v>
      </c>
    </row>
    <row r="6789" customFormat="false" ht="12.75" hidden="false" customHeight="false" outlineLevel="0" collapsed="false">
      <c r="A6789" s="7" t="s">
        <v>40384</v>
      </c>
      <c r="B6789" s="13" t="n">
        <v>0</v>
      </c>
      <c r="C6789" s="14"/>
      <c r="D6789" s="13"/>
      <c r="E6789" s="14"/>
      <c r="F6789" s="13"/>
      <c r="G6789" s="15" t="b">
        <f aca="false">TRUE()</f>
        <v>1</v>
      </c>
    </row>
    <row r="6790" customFormat="false" ht="12.75" hidden="false" customHeight="false" outlineLevel="0" collapsed="false">
      <c r="A6790" s="7" t="s">
        <v>40386</v>
      </c>
      <c r="B6790" s="13" t="n">
        <v>0</v>
      </c>
      <c r="C6790" s="14"/>
      <c r="D6790" s="13"/>
      <c r="E6790" s="14"/>
      <c r="F6790" s="13"/>
      <c r="G6790" s="15" t="b">
        <f aca="false">TRUE()</f>
        <v>1</v>
      </c>
    </row>
    <row r="6791" customFormat="false" ht="12.75" hidden="false" customHeight="false" outlineLevel="0" collapsed="false">
      <c r="A6791" s="7" t="s">
        <v>40393</v>
      </c>
      <c r="B6791" s="13" t="n">
        <v>0</v>
      </c>
      <c r="C6791" s="14"/>
      <c r="D6791" s="13"/>
      <c r="E6791" s="14"/>
      <c r="F6791" s="13"/>
      <c r="G6791" s="15" t="b">
        <f aca="false">TRUE()</f>
        <v>1</v>
      </c>
    </row>
    <row r="6792" customFormat="false" ht="12.75" hidden="false" customHeight="false" outlineLevel="0" collapsed="false">
      <c r="A6792" s="7" t="s">
        <v>40400</v>
      </c>
      <c r="B6792" s="13" t="n">
        <v>0</v>
      </c>
      <c r="C6792" s="14"/>
      <c r="D6792" s="13"/>
      <c r="E6792" s="14"/>
      <c r="F6792" s="13"/>
      <c r="G6792" s="15" t="b">
        <f aca="false">TRUE()</f>
        <v>1</v>
      </c>
    </row>
    <row r="6793" customFormat="false" ht="12.75" hidden="false" customHeight="false" outlineLevel="0" collapsed="false">
      <c r="A6793" s="7" t="s">
        <v>40408</v>
      </c>
      <c r="B6793" s="13" t="n">
        <v>0</v>
      </c>
      <c r="C6793" s="14"/>
      <c r="D6793" s="13"/>
      <c r="E6793" s="14"/>
      <c r="F6793" s="13"/>
      <c r="G6793" s="15" t="b">
        <f aca="false">TRUE()</f>
        <v>1</v>
      </c>
    </row>
    <row r="6794" customFormat="false" ht="12.75" hidden="false" customHeight="false" outlineLevel="0" collapsed="false">
      <c r="A6794" s="7" t="s">
        <v>40415</v>
      </c>
      <c r="B6794" s="13" t="n">
        <v>0</v>
      </c>
      <c r="C6794" s="14"/>
      <c r="D6794" s="13"/>
      <c r="E6794" s="14"/>
      <c r="F6794" s="13"/>
      <c r="G6794" s="15" t="b">
        <f aca="false">TRUE()</f>
        <v>1</v>
      </c>
    </row>
    <row r="6795" customFormat="false" ht="12.75" hidden="false" customHeight="false" outlineLevel="0" collapsed="false">
      <c r="A6795" s="7" t="s">
        <v>40422</v>
      </c>
      <c r="B6795" s="13" t="n">
        <v>0</v>
      </c>
      <c r="C6795" s="14"/>
      <c r="D6795" s="13"/>
      <c r="E6795" s="14"/>
      <c r="F6795" s="13"/>
      <c r="G6795" s="15" t="b">
        <f aca="false">TRUE()</f>
        <v>1</v>
      </c>
    </row>
    <row r="6796" customFormat="false" ht="12.75" hidden="false" customHeight="false" outlineLevel="0" collapsed="false">
      <c r="A6796" s="7" t="s">
        <v>40428</v>
      </c>
      <c r="B6796" s="13" t="n">
        <v>0</v>
      </c>
      <c r="C6796" s="14"/>
      <c r="D6796" s="13"/>
      <c r="E6796" s="14"/>
      <c r="F6796" s="13"/>
      <c r="G6796" s="15" t="b">
        <f aca="false">TRUE()</f>
        <v>1</v>
      </c>
    </row>
    <row r="6797" customFormat="false" ht="12.75" hidden="false" customHeight="false" outlineLevel="0" collapsed="false">
      <c r="A6797" s="7" t="s">
        <v>40435</v>
      </c>
      <c r="B6797" s="13" t="n">
        <v>0</v>
      </c>
      <c r="C6797" s="14"/>
      <c r="D6797" s="13"/>
      <c r="E6797" s="14"/>
      <c r="F6797" s="13"/>
      <c r="G6797" s="15" t="b">
        <f aca="false">TRUE()</f>
        <v>1</v>
      </c>
    </row>
    <row r="6798" customFormat="false" ht="12.75" hidden="false" customHeight="false" outlineLevel="0" collapsed="false">
      <c r="A6798" s="7" t="s">
        <v>40442</v>
      </c>
      <c r="B6798" s="13" t="n">
        <v>0</v>
      </c>
      <c r="C6798" s="14"/>
      <c r="D6798" s="13"/>
      <c r="E6798" s="14"/>
      <c r="F6798" s="13"/>
      <c r="G6798" s="15" t="b">
        <f aca="false">TRUE()</f>
        <v>1</v>
      </c>
    </row>
    <row r="6799" customFormat="false" ht="12.75" hidden="false" customHeight="false" outlineLevel="0" collapsed="false">
      <c r="A6799" s="7" t="s">
        <v>40449</v>
      </c>
      <c r="B6799" s="13" t="n">
        <v>0</v>
      </c>
      <c r="C6799" s="14"/>
      <c r="D6799" s="13"/>
      <c r="E6799" s="14"/>
      <c r="F6799" s="13"/>
      <c r="G6799" s="15" t="b">
        <f aca="false">TRUE()</f>
        <v>1</v>
      </c>
    </row>
    <row r="6800" customFormat="false" ht="12.75" hidden="false" customHeight="false" outlineLevel="0" collapsed="false">
      <c r="A6800" s="7" t="s">
        <v>40456</v>
      </c>
      <c r="B6800" s="13" t="n">
        <v>0</v>
      </c>
      <c r="C6800" s="14"/>
      <c r="D6800" s="13"/>
      <c r="E6800" s="14"/>
      <c r="F6800" s="13"/>
      <c r="G6800" s="15" t="b">
        <f aca="false">TRUE()</f>
        <v>1</v>
      </c>
    </row>
    <row r="6801" customFormat="false" ht="12.75" hidden="false" customHeight="false" outlineLevel="0" collapsed="false">
      <c r="A6801" s="7" t="s">
        <v>40462</v>
      </c>
      <c r="B6801" s="13" t="n">
        <v>0</v>
      </c>
      <c r="C6801" s="14"/>
      <c r="D6801" s="13"/>
      <c r="E6801" s="14"/>
      <c r="F6801" s="13"/>
      <c r="G6801" s="15" t="b">
        <f aca="false">TRUE()</f>
        <v>1</v>
      </c>
    </row>
    <row r="6802" customFormat="false" ht="12.75" hidden="false" customHeight="false" outlineLevel="0" collapsed="false">
      <c r="A6802" s="7" t="s">
        <v>40469</v>
      </c>
      <c r="B6802" s="13" t="n">
        <v>0</v>
      </c>
      <c r="C6802" s="14"/>
      <c r="D6802" s="13"/>
      <c r="E6802" s="14"/>
      <c r="F6802" s="13"/>
      <c r="G6802" s="15" t="b">
        <f aca="false">TRUE()</f>
        <v>1</v>
      </c>
    </row>
    <row r="6803" customFormat="false" ht="12.75" hidden="false" customHeight="false" outlineLevel="0" collapsed="false">
      <c r="A6803" s="7" t="s">
        <v>40471</v>
      </c>
      <c r="B6803" s="13" t="n">
        <v>0</v>
      </c>
      <c r="C6803" s="14"/>
      <c r="D6803" s="13"/>
      <c r="E6803" s="14"/>
      <c r="F6803" s="13"/>
      <c r="G6803" s="15" t="b">
        <f aca="false">TRUE()</f>
        <v>1</v>
      </c>
    </row>
    <row r="6804" customFormat="false" ht="12.75" hidden="false" customHeight="false" outlineLevel="0" collapsed="false">
      <c r="A6804" s="7" t="s">
        <v>40478</v>
      </c>
      <c r="B6804" s="13" t="n">
        <v>0</v>
      </c>
      <c r="C6804" s="14"/>
      <c r="D6804" s="13"/>
      <c r="E6804" s="14"/>
      <c r="F6804" s="13"/>
      <c r="G6804" s="15" t="b">
        <f aca="false">TRUE()</f>
        <v>1</v>
      </c>
    </row>
    <row r="6805" customFormat="false" ht="12.75" hidden="false" customHeight="false" outlineLevel="0" collapsed="false">
      <c r="A6805" s="7" t="s">
        <v>40480</v>
      </c>
      <c r="B6805" s="13" t="n">
        <v>0</v>
      </c>
      <c r="C6805" s="14"/>
      <c r="D6805" s="13"/>
      <c r="E6805" s="14"/>
      <c r="F6805" s="13"/>
      <c r="G6805" s="15" t="b">
        <f aca="false">TRUE()</f>
        <v>1</v>
      </c>
    </row>
    <row r="6806" customFormat="false" ht="12.75" hidden="false" customHeight="false" outlineLevel="0" collapsed="false">
      <c r="A6806" s="7" t="s">
        <v>40487</v>
      </c>
      <c r="B6806" s="13" t="n">
        <v>0</v>
      </c>
      <c r="C6806" s="14"/>
      <c r="D6806" s="13"/>
      <c r="E6806" s="14"/>
      <c r="F6806" s="13"/>
      <c r="G6806" s="15" t="b">
        <f aca="false">TRUE()</f>
        <v>1</v>
      </c>
    </row>
    <row r="6807" customFormat="false" ht="12.75" hidden="false" customHeight="false" outlineLevel="0" collapsed="false">
      <c r="A6807" s="7" t="s">
        <v>40494</v>
      </c>
      <c r="B6807" s="13" t="n">
        <v>0</v>
      </c>
      <c r="C6807" s="14"/>
      <c r="D6807" s="13"/>
      <c r="E6807" s="14"/>
      <c r="F6807" s="13"/>
      <c r="G6807" s="15" t="b">
        <f aca="false">TRUE()</f>
        <v>1</v>
      </c>
    </row>
    <row r="6808" customFormat="false" ht="12.75" hidden="false" customHeight="false" outlineLevel="0" collapsed="false">
      <c r="A6808" s="7" t="s">
        <v>40501</v>
      </c>
      <c r="B6808" s="13" t="n">
        <v>0</v>
      </c>
      <c r="C6808" s="14"/>
      <c r="D6808" s="13"/>
      <c r="E6808" s="14"/>
      <c r="F6808" s="13"/>
      <c r="G6808" s="15" t="b">
        <f aca="false">TRUE()</f>
        <v>1</v>
      </c>
    </row>
    <row r="6809" customFormat="false" ht="12.75" hidden="false" customHeight="false" outlineLevel="0" collapsed="false">
      <c r="A6809" s="7" t="s">
        <v>40508</v>
      </c>
      <c r="B6809" s="13" t="n">
        <v>0</v>
      </c>
      <c r="C6809" s="14"/>
      <c r="D6809" s="13"/>
      <c r="E6809" s="14"/>
      <c r="F6809" s="13"/>
      <c r="G6809" s="15" t="b">
        <f aca="false">TRUE()</f>
        <v>1</v>
      </c>
    </row>
    <row r="6810" customFormat="false" ht="12.75" hidden="false" customHeight="false" outlineLevel="0" collapsed="false">
      <c r="A6810" s="7" t="s">
        <v>40515</v>
      </c>
      <c r="B6810" s="13" t="n">
        <v>0</v>
      </c>
      <c r="C6810" s="14"/>
      <c r="D6810" s="13"/>
      <c r="E6810" s="14"/>
      <c r="F6810" s="13"/>
      <c r="G6810" s="15" t="b">
        <f aca="false">TRUE()</f>
        <v>1</v>
      </c>
    </row>
    <row r="6811" customFormat="false" ht="12.75" hidden="false" customHeight="false" outlineLevel="0" collapsed="false">
      <c r="A6811" s="7" t="s">
        <v>40522</v>
      </c>
      <c r="B6811" s="13" t="n">
        <v>0</v>
      </c>
      <c r="C6811" s="14"/>
      <c r="D6811" s="13"/>
      <c r="E6811" s="14"/>
      <c r="F6811" s="13"/>
      <c r="G6811" s="15" t="b">
        <f aca="false">TRUE()</f>
        <v>1</v>
      </c>
    </row>
    <row r="6812" customFormat="false" ht="12.75" hidden="false" customHeight="false" outlineLevel="0" collapsed="false">
      <c r="A6812" s="7" t="s">
        <v>40524</v>
      </c>
      <c r="B6812" s="13" t="n">
        <v>0</v>
      </c>
      <c r="C6812" s="14"/>
      <c r="D6812" s="13"/>
      <c r="E6812" s="14"/>
      <c r="F6812" s="13"/>
      <c r="G6812" s="15" t="b">
        <f aca="false">TRUE()</f>
        <v>1</v>
      </c>
    </row>
    <row r="6813" customFormat="false" ht="12.75" hidden="false" customHeight="false" outlineLevel="0" collapsed="false">
      <c r="A6813" s="7" t="s">
        <v>40531</v>
      </c>
      <c r="B6813" s="13" t="n">
        <v>0</v>
      </c>
      <c r="C6813" s="14"/>
      <c r="D6813" s="13"/>
      <c r="E6813" s="14"/>
      <c r="F6813" s="13"/>
      <c r="G6813" s="15" t="b">
        <f aca="false">TRUE()</f>
        <v>1</v>
      </c>
    </row>
    <row r="6814" customFormat="false" ht="12.75" hidden="false" customHeight="false" outlineLevel="0" collapsed="false">
      <c r="A6814" s="7" t="s">
        <v>40537</v>
      </c>
      <c r="B6814" s="13" t="n">
        <v>0</v>
      </c>
      <c r="C6814" s="14"/>
      <c r="D6814" s="13"/>
      <c r="E6814" s="14"/>
      <c r="F6814" s="13"/>
      <c r="G6814" s="15" t="b">
        <f aca="false">TRUE()</f>
        <v>1</v>
      </c>
    </row>
    <row r="6815" customFormat="false" ht="12.75" hidden="false" customHeight="false" outlineLevel="0" collapsed="false">
      <c r="A6815" s="7" t="s">
        <v>40544</v>
      </c>
      <c r="B6815" s="13" t="n">
        <v>0</v>
      </c>
      <c r="C6815" s="14"/>
      <c r="D6815" s="13"/>
      <c r="E6815" s="14"/>
      <c r="F6815" s="13"/>
      <c r="G6815" s="15" t="b">
        <f aca="false">TRUE()</f>
        <v>1</v>
      </c>
    </row>
    <row r="6816" customFormat="false" ht="12.75" hidden="false" customHeight="false" outlineLevel="0" collapsed="false">
      <c r="A6816" s="7" t="s">
        <v>40546</v>
      </c>
      <c r="B6816" s="13" t="n">
        <v>0</v>
      </c>
      <c r="C6816" s="14"/>
      <c r="D6816" s="13"/>
      <c r="E6816" s="14"/>
      <c r="F6816" s="13"/>
      <c r="G6816" s="15" t="b">
        <f aca="false">TRUE()</f>
        <v>1</v>
      </c>
    </row>
    <row r="6817" customFormat="false" ht="12.75" hidden="false" customHeight="false" outlineLevel="0" collapsed="false">
      <c r="A6817" s="7" t="s">
        <v>40553</v>
      </c>
      <c r="B6817" s="13" t="n">
        <v>0</v>
      </c>
      <c r="C6817" s="14"/>
      <c r="D6817" s="13"/>
      <c r="E6817" s="14"/>
      <c r="F6817" s="13"/>
      <c r="G6817" s="15" t="b">
        <f aca="false">TRUE()</f>
        <v>1</v>
      </c>
    </row>
    <row r="6818" customFormat="false" ht="12.75" hidden="false" customHeight="false" outlineLevel="0" collapsed="false">
      <c r="A6818" s="7" t="s">
        <v>40560</v>
      </c>
      <c r="B6818" s="13" t="n">
        <v>0</v>
      </c>
      <c r="C6818" s="14"/>
      <c r="D6818" s="13"/>
      <c r="E6818" s="14"/>
      <c r="F6818" s="13"/>
      <c r="G6818" s="15" t="b">
        <f aca="false">TRUE()</f>
        <v>1</v>
      </c>
    </row>
    <row r="6819" customFormat="false" ht="12.75" hidden="false" customHeight="false" outlineLevel="0" collapsed="false">
      <c r="A6819" s="7" t="s">
        <v>40562</v>
      </c>
      <c r="B6819" s="13" t="n">
        <v>0</v>
      </c>
      <c r="C6819" s="14"/>
      <c r="D6819" s="13"/>
      <c r="E6819" s="14"/>
      <c r="F6819" s="13"/>
      <c r="G6819" s="15" t="b">
        <f aca="false">TRUE()</f>
        <v>1</v>
      </c>
    </row>
    <row r="6820" customFormat="false" ht="12.75" hidden="false" customHeight="false" outlineLevel="0" collapsed="false">
      <c r="A6820" s="7" t="s">
        <v>40565</v>
      </c>
      <c r="B6820" s="13" t="n">
        <v>0</v>
      </c>
      <c r="C6820" s="14"/>
      <c r="D6820" s="13"/>
      <c r="E6820" s="14"/>
      <c r="F6820" s="13"/>
      <c r="G6820" s="15" t="b">
        <f aca="false">TRUE()</f>
        <v>1</v>
      </c>
    </row>
    <row r="6821" customFormat="false" ht="12.75" hidden="false" customHeight="false" outlineLevel="0" collapsed="false">
      <c r="A6821" s="7" t="s">
        <v>40569</v>
      </c>
      <c r="B6821" s="13" t="n">
        <v>0</v>
      </c>
      <c r="C6821" s="14"/>
      <c r="D6821" s="13"/>
      <c r="E6821" s="14"/>
      <c r="F6821" s="13"/>
      <c r="G6821" s="15" t="b">
        <f aca="false">TRUE()</f>
        <v>1</v>
      </c>
    </row>
    <row r="6822" customFormat="false" ht="12.75" hidden="false" customHeight="false" outlineLevel="0" collapsed="false">
      <c r="A6822" s="7" t="s">
        <v>40573</v>
      </c>
      <c r="B6822" s="13" t="n">
        <v>0</v>
      </c>
      <c r="C6822" s="14"/>
      <c r="D6822" s="13"/>
      <c r="E6822" s="14"/>
      <c r="F6822" s="13"/>
      <c r="G6822" s="15" t="b">
        <f aca="false">TRUE()</f>
        <v>1</v>
      </c>
    </row>
    <row r="6823" customFormat="false" ht="12.75" hidden="false" customHeight="false" outlineLevel="0" collapsed="false">
      <c r="A6823" s="7" t="s">
        <v>40580</v>
      </c>
      <c r="B6823" s="13" t="n">
        <v>0</v>
      </c>
      <c r="C6823" s="14"/>
      <c r="D6823" s="13"/>
      <c r="E6823" s="14"/>
      <c r="F6823" s="13"/>
      <c r="G6823" s="15" t="b">
        <f aca="false">TRUE()</f>
        <v>1</v>
      </c>
    </row>
    <row r="6824" customFormat="false" ht="12.75" hidden="false" customHeight="false" outlineLevel="0" collapsed="false">
      <c r="A6824" s="7" t="s">
        <v>40586</v>
      </c>
      <c r="B6824" s="13" t="n">
        <v>0</v>
      </c>
      <c r="C6824" s="14"/>
      <c r="D6824" s="13"/>
      <c r="E6824" s="14"/>
      <c r="F6824" s="13"/>
      <c r="G6824" s="15" t="b">
        <f aca="false">TRUE()</f>
        <v>1</v>
      </c>
    </row>
    <row r="6825" customFormat="false" ht="12.75" hidden="false" customHeight="false" outlineLevel="0" collapsed="false">
      <c r="A6825" s="7" t="s">
        <v>40592</v>
      </c>
      <c r="B6825" s="13" t="n">
        <v>0</v>
      </c>
      <c r="C6825" s="14"/>
      <c r="D6825" s="13"/>
      <c r="E6825" s="14"/>
      <c r="F6825" s="13"/>
      <c r="G6825" s="15" t="b">
        <f aca="false">TRUE()</f>
        <v>1</v>
      </c>
    </row>
    <row r="6826" customFormat="false" ht="12.75" hidden="false" customHeight="false" outlineLevel="0" collapsed="false">
      <c r="A6826" s="7" t="s">
        <v>40600</v>
      </c>
      <c r="B6826" s="13" t="n">
        <v>0</v>
      </c>
      <c r="C6826" s="14"/>
      <c r="D6826" s="13"/>
      <c r="E6826" s="14"/>
      <c r="F6826" s="13"/>
      <c r="G6826" s="15" t="b">
        <f aca="false">TRUE()</f>
        <v>1</v>
      </c>
    </row>
    <row r="6827" customFormat="false" ht="12.75" hidden="false" customHeight="false" outlineLevel="0" collapsed="false">
      <c r="A6827" s="7" t="s">
        <v>40608</v>
      </c>
      <c r="B6827" s="13" t="n">
        <v>0</v>
      </c>
      <c r="C6827" s="14"/>
      <c r="D6827" s="13"/>
      <c r="E6827" s="14"/>
      <c r="F6827" s="13"/>
      <c r="G6827" s="15" t="b">
        <f aca="false">TRUE()</f>
        <v>1</v>
      </c>
    </row>
    <row r="6828" customFormat="false" ht="12.75" hidden="false" customHeight="false" outlineLevel="0" collapsed="false">
      <c r="A6828" s="7" t="s">
        <v>40610</v>
      </c>
      <c r="B6828" s="13" t="n">
        <v>0</v>
      </c>
      <c r="C6828" s="14"/>
      <c r="D6828" s="13"/>
      <c r="E6828" s="14"/>
      <c r="F6828" s="13"/>
      <c r="G6828" s="15" t="b">
        <f aca="false">TRUE()</f>
        <v>1</v>
      </c>
    </row>
    <row r="6829" customFormat="false" ht="12.75" hidden="false" customHeight="false" outlineLevel="0" collapsed="false">
      <c r="A6829" s="7" t="s">
        <v>40617</v>
      </c>
      <c r="B6829" s="13" t="n">
        <v>0</v>
      </c>
      <c r="C6829" s="14"/>
      <c r="D6829" s="13"/>
      <c r="E6829" s="14"/>
      <c r="F6829" s="13"/>
      <c r="G6829" s="15" t="b">
        <f aca="false">TRUE()</f>
        <v>1</v>
      </c>
    </row>
    <row r="6830" customFormat="false" ht="12.75" hidden="false" customHeight="false" outlineLevel="0" collapsed="false">
      <c r="A6830" s="7" t="s">
        <v>40620</v>
      </c>
      <c r="B6830" s="13" t="n">
        <v>0</v>
      </c>
      <c r="C6830" s="14"/>
      <c r="D6830" s="13"/>
      <c r="E6830" s="14"/>
      <c r="F6830" s="13"/>
      <c r="G6830" s="15" t="b">
        <f aca="false">TRUE()</f>
        <v>1</v>
      </c>
    </row>
    <row r="6831" customFormat="false" ht="12.75" hidden="false" customHeight="false" outlineLevel="0" collapsed="false">
      <c r="A6831" s="7" t="s">
        <v>40622</v>
      </c>
      <c r="B6831" s="13" t="n">
        <v>0</v>
      </c>
      <c r="C6831" s="14"/>
      <c r="D6831" s="13"/>
      <c r="E6831" s="14"/>
      <c r="F6831" s="13"/>
      <c r="G6831" s="15" t="b">
        <f aca="false">TRUE()</f>
        <v>1</v>
      </c>
    </row>
    <row r="6832" customFormat="false" ht="12.75" hidden="false" customHeight="false" outlineLevel="0" collapsed="false">
      <c r="A6832" s="7" t="s">
        <v>40624</v>
      </c>
      <c r="B6832" s="13" t="n">
        <v>0</v>
      </c>
      <c r="C6832" s="14"/>
      <c r="D6832" s="13"/>
      <c r="E6832" s="14"/>
      <c r="F6832" s="13"/>
      <c r="G6832" s="15" t="b">
        <f aca="false">TRUE()</f>
        <v>1</v>
      </c>
    </row>
    <row r="6833" customFormat="false" ht="12.75" hidden="false" customHeight="false" outlineLevel="0" collapsed="false">
      <c r="A6833" s="7" t="s">
        <v>40626</v>
      </c>
      <c r="B6833" s="13" t="n">
        <v>0</v>
      </c>
      <c r="C6833" s="14"/>
      <c r="D6833" s="13"/>
      <c r="E6833" s="14"/>
      <c r="F6833" s="13"/>
      <c r="G6833" s="15" t="b">
        <f aca="false">TRUE()</f>
        <v>1</v>
      </c>
    </row>
    <row r="6834" customFormat="false" ht="12.75" hidden="false" customHeight="false" outlineLevel="0" collapsed="false">
      <c r="A6834" s="7" t="s">
        <v>40628</v>
      </c>
      <c r="B6834" s="13" t="n">
        <v>0</v>
      </c>
      <c r="C6834" s="14"/>
      <c r="D6834" s="13"/>
      <c r="E6834" s="14"/>
      <c r="F6834" s="13"/>
      <c r="G6834" s="15" t="b">
        <f aca="false">TRUE()</f>
        <v>1</v>
      </c>
    </row>
    <row r="6835" customFormat="false" ht="12.75" hidden="false" customHeight="false" outlineLevel="0" collapsed="false">
      <c r="A6835" s="7" t="s">
        <v>40630</v>
      </c>
      <c r="B6835" s="13" t="n">
        <v>0</v>
      </c>
      <c r="C6835" s="14"/>
      <c r="D6835" s="13"/>
      <c r="E6835" s="14"/>
      <c r="F6835" s="13"/>
      <c r="G6835" s="15" t="b">
        <f aca="false">TRUE()</f>
        <v>1</v>
      </c>
    </row>
    <row r="6836" customFormat="false" ht="12.75" hidden="false" customHeight="false" outlineLevel="0" collapsed="false">
      <c r="A6836" s="7" t="s">
        <v>40632</v>
      </c>
      <c r="B6836" s="13" t="n">
        <v>0</v>
      </c>
      <c r="C6836" s="14"/>
      <c r="D6836" s="13"/>
      <c r="E6836" s="14"/>
      <c r="F6836" s="13"/>
      <c r="G6836" s="15" t="b">
        <f aca="false">TRUE()</f>
        <v>1</v>
      </c>
    </row>
    <row r="6837" customFormat="false" ht="12.75" hidden="false" customHeight="false" outlineLevel="0" collapsed="false">
      <c r="A6837" s="7" t="s">
        <v>40634</v>
      </c>
      <c r="B6837" s="13" t="n">
        <v>0</v>
      </c>
      <c r="C6837" s="14"/>
      <c r="D6837" s="13"/>
      <c r="E6837" s="14"/>
      <c r="F6837" s="13"/>
      <c r="G6837" s="15" t="b">
        <f aca="false">TRUE()</f>
        <v>1</v>
      </c>
    </row>
    <row r="6838" customFormat="false" ht="12.75" hidden="false" customHeight="false" outlineLevel="0" collapsed="false">
      <c r="A6838" s="7" t="s">
        <v>40638</v>
      </c>
      <c r="B6838" s="13" t="n">
        <v>0</v>
      </c>
      <c r="C6838" s="14"/>
      <c r="D6838" s="13"/>
      <c r="E6838" s="14"/>
      <c r="F6838" s="13"/>
      <c r="G6838" s="15" t="b">
        <f aca="false">TRUE()</f>
        <v>1</v>
      </c>
    </row>
    <row r="6839" customFormat="false" ht="12.75" hidden="false" customHeight="false" outlineLevel="0" collapsed="false">
      <c r="A6839" s="7" t="s">
        <v>40640</v>
      </c>
      <c r="B6839" s="13" t="n">
        <v>0</v>
      </c>
      <c r="C6839" s="14"/>
      <c r="D6839" s="13"/>
      <c r="E6839" s="14"/>
      <c r="F6839" s="13"/>
      <c r="G6839" s="15" t="b">
        <f aca="false">TRUE()</f>
        <v>1</v>
      </c>
    </row>
    <row r="6840" customFormat="false" ht="12.75" hidden="false" customHeight="false" outlineLevel="0" collapsed="false">
      <c r="A6840" s="7" t="s">
        <v>40647</v>
      </c>
      <c r="B6840" s="13" t="n">
        <v>0</v>
      </c>
      <c r="C6840" s="14"/>
      <c r="D6840" s="13"/>
      <c r="E6840" s="14"/>
      <c r="F6840" s="13"/>
      <c r="G6840" s="15" t="b">
        <f aca="false">TRUE()</f>
        <v>1</v>
      </c>
    </row>
    <row r="6841" customFormat="false" ht="12.75" hidden="false" customHeight="false" outlineLevel="0" collapsed="false">
      <c r="A6841" s="7" t="s">
        <v>40653</v>
      </c>
      <c r="B6841" s="13" t="n">
        <v>0</v>
      </c>
      <c r="C6841" s="14"/>
      <c r="D6841" s="13"/>
      <c r="E6841" s="14"/>
      <c r="F6841" s="13"/>
      <c r="G6841" s="15" t="b">
        <f aca="false">TRUE()</f>
        <v>1</v>
      </c>
    </row>
    <row r="6842" customFormat="false" ht="12.75" hidden="false" customHeight="false" outlineLevel="0" collapsed="false">
      <c r="A6842" s="7" t="s">
        <v>40660</v>
      </c>
      <c r="B6842" s="13" t="n">
        <v>0</v>
      </c>
      <c r="C6842" s="14"/>
      <c r="D6842" s="13"/>
      <c r="E6842" s="14"/>
      <c r="F6842" s="13"/>
      <c r="G6842" s="15" t="b">
        <f aca="false">TRUE()</f>
        <v>1</v>
      </c>
    </row>
    <row r="6843" customFormat="false" ht="12.75" hidden="false" customHeight="false" outlineLevel="0" collapsed="false">
      <c r="A6843" s="7" t="s">
        <v>40667</v>
      </c>
      <c r="B6843" s="13" t="n">
        <v>0</v>
      </c>
      <c r="C6843" s="14"/>
      <c r="D6843" s="13"/>
      <c r="E6843" s="14"/>
      <c r="F6843" s="13"/>
      <c r="G6843" s="15" t="b">
        <f aca="false">TRUE()</f>
        <v>1</v>
      </c>
    </row>
    <row r="6844" customFormat="false" ht="12.75" hidden="false" customHeight="false" outlineLevel="0" collapsed="false">
      <c r="A6844" s="7" t="s">
        <v>40673</v>
      </c>
      <c r="B6844" s="13" t="n">
        <v>0</v>
      </c>
      <c r="C6844" s="14"/>
      <c r="D6844" s="13"/>
      <c r="E6844" s="14"/>
      <c r="F6844" s="13"/>
      <c r="G6844" s="15" t="b">
        <f aca="false">TRUE()</f>
        <v>1</v>
      </c>
    </row>
    <row r="6845" customFormat="false" ht="12.75" hidden="false" customHeight="false" outlineLevel="0" collapsed="false">
      <c r="A6845" s="7" t="s">
        <v>40675</v>
      </c>
      <c r="B6845" s="13" t="n">
        <v>0</v>
      </c>
      <c r="C6845" s="14"/>
      <c r="D6845" s="13"/>
      <c r="E6845" s="14"/>
      <c r="F6845" s="13"/>
      <c r="G6845" s="15" t="b">
        <f aca="false">TRUE()</f>
        <v>1</v>
      </c>
    </row>
    <row r="6846" customFormat="false" ht="12.75" hidden="false" customHeight="false" outlineLevel="0" collapsed="false">
      <c r="A6846" s="7" t="s">
        <v>40681</v>
      </c>
      <c r="B6846" s="13" t="n">
        <v>0</v>
      </c>
      <c r="C6846" s="14"/>
      <c r="D6846" s="13"/>
      <c r="E6846" s="14"/>
      <c r="F6846" s="13"/>
      <c r="G6846" s="15" t="b">
        <f aca="false">TRUE()</f>
        <v>1</v>
      </c>
    </row>
    <row r="6847" customFormat="false" ht="12.75" hidden="false" customHeight="false" outlineLevel="0" collapsed="false">
      <c r="A6847" s="7" t="s">
        <v>40689</v>
      </c>
      <c r="B6847" s="13" t="n">
        <v>0</v>
      </c>
      <c r="C6847" s="14"/>
      <c r="D6847" s="13"/>
      <c r="E6847" s="14"/>
      <c r="F6847" s="13"/>
      <c r="G6847" s="15" t="b">
        <f aca="false">TRUE()</f>
        <v>1</v>
      </c>
    </row>
    <row r="6848" customFormat="false" ht="12.75" hidden="false" customHeight="false" outlineLevel="0" collapsed="false">
      <c r="A6848" s="7" t="s">
        <v>40693</v>
      </c>
      <c r="B6848" s="13" t="n">
        <v>0</v>
      </c>
      <c r="C6848" s="14"/>
      <c r="D6848" s="13"/>
      <c r="E6848" s="14"/>
      <c r="F6848" s="13"/>
      <c r="G6848" s="15" t="b">
        <f aca="false">TRUE()</f>
        <v>1</v>
      </c>
    </row>
    <row r="6849" customFormat="false" ht="12.75" hidden="false" customHeight="false" outlineLevel="0" collapsed="false">
      <c r="A6849" s="7" t="s">
        <v>40700</v>
      </c>
      <c r="B6849" s="13" t="n">
        <v>0</v>
      </c>
      <c r="C6849" s="14"/>
      <c r="D6849" s="13"/>
      <c r="E6849" s="14"/>
      <c r="F6849" s="13"/>
      <c r="G6849" s="15" t="b">
        <f aca="false">TRUE()</f>
        <v>1</v>
      </c>
    </row>
    <row r="6850" customFormat="false" ht="12.75" hidden="false" customHeight="false" outlineLevel="0" collapsed="false">
      <c r="A6850" s="7" t="s">
        <v>40707</v>
      </c>
      <c r="B6850" s="13" t="n">
        <v>0</v>
      </c>
      <c r="C6850" s="14"/>
      <c r="D6850" s="13"/>
      <c r="E6850" s="14"/>
      <c r="F6850" s="13"/>
      <c r="G6850" s="15" t="b">
        <f aca="false">TRUE()</f>
        <v>1</v>
      </c>
    </row>
    <row r="6851" customFormat="false" ht="12.75" hidden="false" customHeight="false" outlineLevel="0" collapsed="false">
      <c r="A6851" s="7" t="s">
        <v>40714</v>
      </c>
      <c r="B6851" s="13" t="n">
        <v>0</v>
      </c>
      <c r="C6851" s="14"/>
      <c r="D6851" s="13"/>
      <c r="E6851" s="14"/>
      <c r="F6851" s="13"/>
      <c r="G6851" s="15" t="b">
        <f aca="false">TRUE()</f>
        <v>1</v>
      </c>
    </row>
    <row r="6852" customFormat="false" ht="12.75" hidden="false" customHeight="false" outlineLevel="0" collapsed="false">
      <c r="A6852" s="7" t="s">
        <v>40721</v>
      </c>
      <c r="B6852" s="13" t="n">
        <v>0</v>
      </c>
      <c r="C6852" s="14"/>
      <c r="D6852" s="13"/>
      <c r="E6852" s="14"/>
      <c r="F6852" s="13"/>
      <c r="G6852" s="15" t="b">
        <f aca="false">TRUE()</f>
        <v>1</v>
      </c>
    </row>
    <row r="6853" customFormat="false" ht="12.75" hidden="false" customHeight="false" outlineLevel="0" collapsed="false">
      <c r="A6853" s="7" t="s">
        <v>40729</v>
      </c>
      <c r="B6853" s="13" t="n">
        <v>0</v>
      </c>
      <c r="C6853" s="14"/>
      <c r="D6853" s="13"/>
      <c r="E6853" s="14"/>
      <c r="F6853" s="13"/>
      <c r="G6853" s="15" t="b">
        <f aca="false">TRUE()</f>
        <v>1</v>
      </c>
    </row>
    <row r="6854" customFormat="false" ht="12.75" hidden="false" customHeight="false" outlineLevel="0" collapsed="false">
      <c r="A6854" s="7" t="s">
        <v>40736</v>
      </c>
      <c r="B6854" s="13" t="n">
        <v>0</v>
      </c>
      <c r="C6854" s="14"/>
      <c r="D6854" s="13"/>
      <c r="E6854" s="14"/>
      <c r="F6854" s="13"/>
      <c r="G6854" s="15" t="b">
        <f aca="false">TRUE()</f>
        <v>1</v>
      </c>
    </row>
    <row r="6855" customFormat="false" ht="12.75" hidden="false" customHeight="false" outlineLevel="0" collapsed="false">
      <c r="A6855" s="7" t="s">
        <v>40738</v>
      </c>
      <c r="B6855" s="13" t="n">
        <v>0</v>
      </c>
      <c r="C6855" s="14"/>
      <c r="D6855" s="13"/>
      <c r="E6855" s="14"/>
      <c r="F6855" s="13"/>
      <c r="G6855" s="15" t="b">
        <f aca="false">TRUE()</f>
        <v>1</v>
      </c>
    </row>
    <row r="6856" customFormat="false" ht="12.75" hidden="false" customHeight="false" outlineLevel="0" collapsed="false">
      <c r="A6856" s="7" t="s">
        <v>40740</v>
      </c>
      <c r="B6856" s="13" t="n">
        <v>0</v>
      </c>
      <c r="C6856" s="14"/>
      <c r="D6856" s="13"/>
      <c r="E6856" s="14"/>
      <c r="F6856" s="13"/>
      <c r="G6856" s="15" t="b">
        <f aca="false">TRUE()</f>
        <v>1</v>
      </c>
    </row>
    <row r="6857" customFormat="false" ht="12.75" hidden="false" customHeight="false" outlineLevel="0" collapsed="false">
      <c r="A6857" s="7" t="s">
        <v>40747</v>
      </c>
      <c r="B6857" s="13" t="n">
        <v>0</v>
      </c>
      <c r="C6857" s="14"/>
      <c r="D6857" s="13"/>
      <c r="E6857" s="14"/>
      <c r="F6857" s="13"/>
      <c r="G6857" s="15" t="b">
        <f aca="false">TRUE()</f>
        <v>1</v>
      </c>
    </row>
    <row r="6858" customFormat="false" ht="12.75" hidden="false" customHeight="false" outlineLevel="0" collapsed="false">
      <c r="A6858" s="7" t="s">
        <v>40754</v>
      </c>
      <c r="B6858" s="13" t="n">
        <v>0</v>
      </c>
      <c r="C6858" s="14"/>
      <c r="D6858" s="13"/>
      <c r="E6858" s="14"/>
      <c r="F6858" s="13"/>
      <c r="G6858" s="15" t="b">
        <f aca="false">TRUE()</f>
        <v>1</v>
      </c>
    </row>
    <row r="6859" customFormat="false" ht="12.75" hidden="false" customHeight="false" outlineLevel="0" collapsed="false">
      <c r="A6859" s="7" t="s">
        <v>40762</v>
      </c>
      <c r="B6859" s="13" t="n">
        <v>0</v>
      </c>
      <c r="C6859" s="14"/>
      <c r="D6859" s="13"/>
      <c r="E6859" s="14"/>
      <c r="F6859" s="13"/>
      <c r="G6859" s="15" t="b">
        <f aca="false">TRUE()</f>
        <v>1</v>
      </c>
    </row>
    <row r="6860" customFormat="false" ht="12.75" hidden="false" customHeight="false" outlineLevel="0" collapsed="false">
      <c r="A6860" s="7" t="s">
        <v>40769</v>
      </c>
      <c r="B6860" s="13" t="n">
        <v>0</v>
      </c>
      <c r="C6860" s="14"/>
      <c r="D6860" s="13"/>
      <c r="E6860" s="14"/>
      <c r="F6860" s="13"/>
      <c r="G6860" s="15" t="b">
        <f aca="false">TRUE()</f>
        <v>1</v>
      </c>
    </row>
    <row r="6861" customFormat="false" ht="12.75" hidden="false" customHeight="false" outlineLevel="0" collapsed="false">
      <c r="A6861" s="7" t="s">
        <v>40775</v>
      </c>
      <c r="B6861" s="13" t="n">
        <v>0</v>
      </c>
      <c r="C6861" s="14"/>
      <c r="D6861" s="13"/>
      <c r="E6861" s="14"/>
      <c r="F6861" s="13"/>
      <c r="G6861" s="15" t="b">
        <f aca="false">TRUE()</f>
        <v>1</v>
      </c>
    </row>
    <row r="6862" customFormat="false" ht="12.75" hidden="false" customHeight="false" outlineLevel="0" collapsed="false">
      <c r="A6862" s="7" t="s">
        <v>40782</v>
      </c>
      <c r="B6862" s="13" t="n">
        <v>0</v>
      </c>
      <c r="C6862" s="14"/>
      <c r="D6862" s="13"/>
      <c r="E6862" s="14"/>
      <c r="F6862" s="13"/>
      <c r="G6862" s="15" t="b">
        <f aca="false">TRUE()</f>
        <v>1</v>
      </c>
    </row>
    <row r="6863" customFormat="false" ht="12.75" hidden="false" customHeight="false" outlineLevel="0" collapsed="false">
      <c r="A6863" s="7" t="s">
        <v>40788</v>
      </c>
      <c r="B6863" s="13" t="n">
        <v>0</v>
      </c>
      <c r="C6863" s="14"/>
      <c r="D6863" s="13"/>
      <c r="E6863" s="14"/>
      <c r="F6863" s="13"/>
      <c r="G6863" s="15" t="b">
        <f aca="false">TRUE()</f>
        <v>1</v>
      </c>
    </row>
    <row r="6864" customFormat="false" ht="12.75" hidden="false" customHeight="false" outlineLevel="0" collapsed="false">
      <c r="A6864" s="7" t="s">
        <v>40795</v>
      </c>
      <c r="B6864" s="13" t="n">
        <v>0</v>
      </c>
      <c r="C6864" s="14"/>
      <c r="D6864" s="13"/>
      <c r="E6864" s="14"/>
      <c r="F6864" s="13"/>
      <c r="G6864" s="15" t="b">
        <f aca="false">TRUE()</f>
        <v>1</v>
      </c>
    </row>
    <row r="6865" customFormat="false" ht="12.75" hidden="false" customHeight="false" outlineLevel="0" collapsed="false">
      <c r="A6865" s="7" t="s">
        <v>40802</v>
      </c>
      <c r="B6865" s="13" t="n">
        <v>0</v>
      </c>
      <c r="C6865" s="14"/>
      <c r="D6865" s="13"/>
      <c r="E6865" s="14"/>
      <c r="F6865" s="13"/>
      <c r="G6865" s="15" t="b">
        <f aca="false">TRUE()</f>
        <v>1</v>
      </c>
    </row>
    <row r="6866" customFormat="false" ht="12.75" hidden="false" customHeight="false" outlineLevel="0" collapsed="false">
      <c r="A6866" s="7" t="s">
        <v>40810</v>
      </c>
      <c r="B6866" s="13" t="n">
        <v>0</v>
      </c>
      <c r="C6866" s="14"/>
      <c r="D6866" s="13"/>
      <c r="E6866" s="14"/>
      <c r="F6866" s="13"/>
      <c r="G6866" s="15" t="b">
        <f aca="false">TRUE()</f>
        <v>1</v>
      </c>
    </row>
    <row r="6867" customFormat="false" ht="12.75" hidden="false" customHeight="false" outlineLevel="0" collapsed="false">
      <c r="A6867" s="7" t="s">
        <v>40818</v>
      </c>
      <c r="B6867" s="13" t="n">
        <v>0</v>
      </c>
      <c r="C6867" s="14"/>
      <c r="D6867" s="13"/>
      <c r="E6867" s="14"/>
      <c r="F6867" s="13"/>
      <c r="G6867" s="15" t="b">
        <f aca="false">TRUE()</f>
        <v>1</v>
      </c>
    </row>
    <row r="6868" customFormat="false" ht="12.75" hidden="false" customHeight="false" outlineLevel="0" collapsed="false">
      <c r="A6868" s="7" t="s">
        <v>40826</v>
      </c>
      <c r="B6868" s="13" t="n">
        <v>0</v>
      </c>
      <c r="C6868" s="14"/>
      <c r="D6868" s="13"/>
      <c r="E6868" s="14"/>
      <c r="F6868" s="13"/>
      <c r="G6868" s="15" t="b">
        <f aca="false">TRUE()</f>
        <v>1</v>
      </c>
    </row>
    <row r="6869" customFormat="false" ht="12.75" hidden="false" customHeight="false" outlineLevel="0" collapsed="false">
      <c r="A6869" s="7" t="s">
        <v>40833</v>
      </c>
      <c r="B6869" s="13" t="n">
        <v>0</v>
      </c>
      <c r="C6869" s="14"/>
      <c r="D6869" s="13"/>
      <c r="E6869" s="14"/>
      <c r="F6869" s="13"/>
      <c r="G6869" s="15" t="b">
        <f aca="false">TRUE()</f>
        <v>1</v>
      </c>
    </row>
    <row r="6870" customFormat="false" ht="12.75" hidden="false" customHeight="false" outlineLevel="0" collapsed="false">
      <c r="A6870" s="7" t="s">
        <v>40841</v>
      </c>
      <c r="B6870" s="13" t="n">
        <v>0</v>
      </c>
      <c r="C6870" s="14"/>
      <c r="D6870" s="13"/>
      <c r="E6870" s="14"/>
      <c r="F6870" s="13"/>
      <c r="G6870" s="15" t="b">
        <f aca="false">TRUE()</f>
        <v>1</v>
      </c>
    </row>
    <row r="6871" customFormat="false" ht="12.75" hidden="false" customHeight="false" outlineLevel="0" collapsed="false">
      <c r="A6871" s="7" t="s">
        <v>40848</v>
      </c>
      <c r="B6871" s="13" t="n">
        <v>0</v>
      </c>
      <c r="C6871" s="14"/>
      <c r="D6871" s="13"/>
      <c r="E6871" s="14"/>
      <c r="F6871" s="13"/>
      <c r="G6871" s="15" t="b">
        <f aca="false">TRUE()</f>
        <v>1</v>
      </c>
    </row>
    <row r="6872" customFormat="false" ht="12.75" hidden="false" customHeight="false" outlineLevel="0" collapsed="false">
      <c r="A6872" s="7" t="s">
        <v>40850</v>
      </c>
      <c r="B6872" s="13" t="n">
        <v>0</v>
      </c>
      <c r="C6872" s="14"/>
      <c r="D6872" s="13"/>
      <c r="E6872" s="14"/>
      <c r="F6872" s="13"/>
      <c r="G6872" s="15" t="b">
        <f aca="false">TRUE()</f>
        <v>1</v>
      </c>
    </row>
    <row r="6873" customFormat="false" ht="12.75" hidden="false" customHeight="false" outlineLevel="0" collapsed="false">
      <c r="A6873" s="7" t="s">
        <v>40852</v>
      </c>
      <c r="B6873" s="13" t="n">
        <v>0</v>
      </c>
      <c r="C6873" s="14"/>
      <c r="D6873" s="13"/>
      <c r="E6873" s="14"/>
      <c r="F6873" s="13"/>
      <c r="G6873" s="15" t="b">
        <f aca="false">TRUE()</f>
        <v>1</v>
      </c>
    </row>
    <row r="6874" customFormat="false" ht="12.75" hidden="false" customHeight="false" outlineLevel="0" collapsed="false">
      <c r="A6874" s="7" t="s">
        <v>40858</v>
      </c>
      <c r="B6874" s="13" t="n">
        <v>0</v>
      </c>
      <c r="C6874" s="14"/>
      <c r="D6874" s="13"/>
      <c r="E6874" s="14"/>
      <c r="F6874" s="13"/>
      <c r="G6874" s="15" t="b">
        <f aca="false">TRUE()</f>
        <v>1</v>
      </c>
    </row>
    <row r="6875" customFormat="false" ht="12.75" hidden="false" customHeight="false" outlineLevel="0" collapsed="false">
      <c r="A6875" s="7" t="s">
        <v>40865</v>
      </c>
      <c r="B6875" s="13" t="n">
        <v>0</v>
      </c>
      <c r="C6875" s="14"/>
      <c r="D6875" s="13"/>
      <c r="E6875" s="14"/>
      <c r="F6875" s="13"/>
      <c r="G6875" s="15" t="b">
        <f aca="false">TRUE()</f>
        <v>1</v>
      </c>
    </row>
    <row r="6876" customFormat="false" ht="12.75" hidden="false" customHeight="false" outlineLevel="0" collapsed="false">
      <c r="A6876" s="7" t="s">
        <v>40867</v>
      </c>
      <c r="B6876" s="13" t="n">
        <v>0</v>
      </c>
      <c r="C6876" s="14"/>
      <c r="D6876" s="13"/>
      <c r="E6876" s="14"/>
      <c r="F6876" s="13"/>
      <c r="G6876" s="15" t="b">
        <f aca="false">TRUE()</f>
        <v>1</v>
      </c>
    </row>
    <row r="6877" customFormat="false" ht="12.75" hidden="false" customHeight="false" outlineLevel="0" collapsed="false">
      <c r="A6877" s="7" t="s">
        <v>40875</v>
      </c>
      <c r="B6877" s="13" t="n">
        <v>0</v>
      </c>
      <c r="C6877" s="14"/>
      <c r="D6877" s="13"/>
      <c r="E6877" s="14"/>
      <c r="F6877" s="13"/>
      <c r="G6877" s="15" t="b">
        <f aca="false">TRUE()</f>
        <v>1</v>
      </c>
    </row>
    <row r="6878" customFormat="false" ht="12.75" hidden="false" customHeight="false" outlineLevel="0" collapsed="false">
      <c r="A6878" s="7" t="s">
        <v>40877</v>
      </c>
      <c r="B6878" s="13" t="n">
        <v>0</v>
      </c>
      <c r="C6878" s="14"/>
      <c r="D6878" s="13"/>
      <c r="E6878" s="14"/>
      <c r="F6878" s="13"/>
      <c r="G6878" s="15" t="b">
        <f aca="false">TRUE()</f>
        <v>1</v>
      </c>
    </row>
    <row r="6879" customFormat="false" ht="12.75" hidden="false" customHeight="false" outlineLevel="0" collapsed="false">
      <c r="A6879" s="7" t="s">
        <v>40883</v>
      </c>
      <c r="B6879" s="13" t="n">
        <v>0</v>
      </c>
      <c r="C6879" s="14"/>
      <c r="D6879" s="13"/>
      <c r="E6879" s="14"/>
      <c r="F6879" s="13"/>
      <c r="G6879" s="15" t="b">
        <f aca="false">TRUE()</f>
        <v>1</v>
      </c>
    </row>
    <row r="6880" customFormat="false" ht="12.75" hidden="false" customHeight="false" outlineLevel="0" collapsed="false">
      <c r="A6880" s="7" t="s">
        <v>40890</v>
      </c>
      <c r="B6880" s="13" t="n">
        <v>0</v>
      </c>
      <c r="C6880" s="14"/>
      <c r="D6880" s="13"/>
      <c r="E6880" s="14"/>
      <c r="F6880" s="13"/>
      <c r="G6880" s="15" t="b">
        <f aca="false">TRUE()</f>
        <v>1</v>
      </c>
    </row>
    <row r="6881" customFormat="false" ht="12.75" hidden="false" customHeight="false" outlineLevel="0" collapsed="false">
      <c r="A6881" s="7" t="s">
        <v>40897</v>
      </c>
      <c r="B6881" s="13" t="n">
        <v>0</v>
      </c>
      <c r="C6881" s="14"/>
      <c r="D6881" s="13"/>
      <c r="E6881" s="14"/>
      <c r="F6881" s="13"/>
      <c r="G6881" s="15" t="b">
        <f aca="false">TRUE()</f>
        <v>1</v>
      </c>
    </row>
    <row r="6882" customFormat="false" ht="12.75" hidden="false" customHeight="false" outlineLevel="0" collapsed="false">
      <c r="A6882" s="7" t="s">
        <v>40904</v>
      </c>
      <c r="B6882" s="13" t="n">
        <v>0</v>
      </c>
      <c r="C6882" s="14"/>
      <c r="D6882" s="13"/>
      <c r="E6882" s="14"/>
      <c r="F6882" s="13"/>
      <c r="G6882" s="15" t="b">
        <f aca="false">TRUE()</f>
        <v>1</v>
      </c>
    </row>
    <row r="6883" customFormat="false" ht="12.75" hidden="false" customHeight="false" outlineLevel="0" collapsed="false">
      <c r="A6883" s="7" t="s">
        <v>40906</v>
      </c>
      <c r="B6883" s="13" t="n">
        <v>0</v>
      </c>
      <c r="C6883" s="14"/>
      <c r="D6883" s="13"/>
      <c r="E6883" s="14"/>
      <c r="F6883" s="13"/>
      <c r="G6883" s="15" t="b">
        <f aca="false">TRUE()</f>
        <v>1</v>
      </c>
    </row>
    <row r="6884" customFormat="false" ht="12.75" hidden="false" customHeight="false" outlineLevel="0" collapsed="false">
      <c r="A6884" s="7" t="s">
        <v>40913</v>
      </c>
      <c r="B6884" s="13" t="n">
        <v>0</v>
      </c>
      <c r="C6884" s="14"/>
      <c r="D6884" s="13"/>
      <c r="E6884" s="14"/>
      <c r="F6884" s="13"/>
      <c r="G6884" s="15" t="b">
        <f aca="false">TRUE()</f>
        <v>1</v>
      </c>
    </row>
    <row r="6885" customFormat="false" ht="12.75" hidden="false" customHeight="false" outlineLevel="0" collapsed="false">
      <c r="A6885" s="7" t="s">
        <v>40915</v>
      </c>
      <c r="B6885" s="13" t="n">
        <v>0</v>
      </c>
      <c r="C6885" s="14"/>
      <c r="D6885" s="13"/>
      <c r="E6885" s="14"/>
      <c r="F6885" s="13"/>
      <c r="G6885" s="15" t="b">
        <f aca="false">TRUE()</f>
        <v>1</v>
      </c>
    </row>
    <row r="6886" customFormat="false" ht="12.75" hidden="false" customHeight="false" outlineLevel="0" collapsed="false">
      <c r="A6886" s="7" t="s">
        <v>40922</v>
      </c>
      <c r="B6886" s="13" t="n">
        <v>0</v>
      </c>
      <c r="C6886" s="14"/>
      <c r="D6886" s="13"/>
      <c r="E6886" s="14"/>
      <c r="F6886" s="13"/>
      <c r="G6886" s="15" t="b">
        <f aca="false">TRUE()</f>
        <v>1</v>
      </c>
    </row>
    <row r="6887" customFormat="false" ht="12.75" hidden="false" customHeight="false" outlineLevel="0" collapsed="false">
      <c r="A6887" s="7" t="s">
        <v>40924</v>
      </c>
      <c r="B6887" s="13" t="n">
        <v>0</v>
      </c>
      <c r="C6887" s="14"/>
      <c r="D6887" s="13"/>
      <c r="E6887" s="14"/>
      <c r="F6887" s="13"/>
      <c r="G6887" s="15" t="b">
        <f aca="false">TRUE()</f>
        <v>1</v>
      </c>
    </row>
    <row r="6888" customFormat="false" ht="12.75" hidden="false" customHeight="false" outlineLevel="0" collapsed="false">
      <c r="A6888" s="7" t="s">
        <v>40930</v>
      </c>
      <c r="B6888" s="13" t="n">
        <v>0</v>
      </c>
      <c r="C6888" s="14"/>
      <c r="D6888" s="13"/>
      <c r="E6888" s="14"/>
      <c r="F6888" s="13"/>
      <c r="G6888" s="15" t="b">
        <f aca="false">TRUE()</f>
        <v>1</v>
      </c>
    </row>
    <row r="6889" customFormat="false" ht="12.75" hidden="false" customHeight="false" outlineLevel="0" collapsed="false">
      <c r="A6889" s="7" t="s">
        <v>40937</v>
      </c>
      <c r="B6889" s="13" t="n">
        <v>0</v>
      </c>
      <c r="C6889" s="14"/>
      <c r="D6889" s="13"/>
      <c r="E6889" s="14"/>
      <c r="F6889" s="13"/>
      <c r="G6889" s="15" t="b">
        <f aca="false">TRUE()</f>
        <v>1</v>
      </c>
    </row>
    <row r="6890" customFormat="false" ht="12.75" hidden="false" customHeight="false" outlineLevel="0" collapsed="false">
      <c r="A6890" s="7" t="s">
        <v>40944</v>
      </c>
      <c r="B6890" s="13" t="n">
        <v>0</v>
      </c>
      <c r="C6890" s="14"/>
      <c r="D6890" s="13"/>
      <c r="E6890" s="14"/>
      <c r="F6890" s="13"/>
      <c r="G6890" s="15" t="b">
        <f aca="false">TRUE()</f>
        <v>1</v>
      </c>
    </row>
    <row r="6891" customFormat="false" ht="12.75" hidden="false" customHeight="false" outlineLevel="0" collapsed="false">
      <c r="A6891" s="7" t="s">
        <v>40951</v>
      </c>
      <c r="B6891" s="13" t="n">
        <v>0</v>
      </c>
      <c r="C6891" s="14"/>
      <c r="D6891" s="13"/>
      <c r="E6891" s="14"/>
      <c r="F6891" s="13"/>
      <c r="G6891" s="15" t="b">
        <f aca="false">TRUE()</f>
        <v>1</v>
      </c>
    </row>
    <row r="6892" customFormat="false" ht="12.75" hidden="false" customHeight="false" outlineLevel="0" collapsed="false">
      <c r="A6892" s="7" t="s">
        <v>40953</v>
      </c>
      <c r="B6892" s="13" t="n">
        <v>0</v>
      </c>
      <c r="C6892" s="14"/>
      <c r="D6892" s="13"/>
      <c r="E6892" s="14"/>
      <c r="F6892" s="13"/>
      <c r="G6892" s="15" t="b">
        <f aca="false">TRUE()</f>
        <v>1</v>
      </c>
    </row>
    <row r="6893" customFormat="false" ht="12.75" hidden="false" customHeight="false" outlineLevel="0" collapsed="false">
      <c r="A6893" s="7" t="s">
        <v>40959</v>
      </c>
      <c r="B6893" s="13" t="n">
        <v>0</v>
      </c>
      <c r="C6893" s="14"/>
      <c r="D6893" s="13"/>
      <c r="E6893" s="14"/>
      <c r="F6893" s="13"/>
      <c r="G6893" s="15" t="b">
        <f aca="false">TRUE()</f>
        <v>1</v>
      </c>
    </row>
    <row r="6894" customFormat="false" ht="12.75" hidden="false" customHeight="false" outlineLevel="0" collapsed="false">
      <c r="A6894" s="7" t="s">
        <v>40967</v>
      </c>
      <c r="B6894" s="13" t="n">
        <v>0</v>
      </c>
      <c r="C6894" s="14"/>
      <c r="D6894" s="13"/>
      <c r="E6894" s="14"/>
      <c r="F6894" s="13"/>
      <c r="G6894" s="15" t="b">
        <f aca="false">TRUE()</f>
        <v>1</v>
      </c>
    </row>
    <row r="6895" customFormat="false" ht="12.75" hidden="false" customHeight="false" outlineLevel="0" collapsed="false">
      <c r="A6895" s="7" t="s">
        <v>40975</v>
      </c>
      <c r="B6895" s="13" t="n">
        <v>0</v>
      </c>
      <c r="C6895" s="14"/>
      <c r="D6895" s="13"/>
      <c r="E6895" s="14"/>
      <c r="F6895" s="13"/>
      <c r="G6895" s="15" t="b">
        <f aca="false">TRUE()</f>
        <v>1</v>
      </c>
    </row>
    <row r="6896" customFormat="false" ht="12.75" hidden="false" customHeight="false" outlineLevel="0" collapsed="false">
      <c r="A6896" s="7" t="s">
        <v>40981</v>
      </c>
      <c r="B6896" s="13" t="n">
        <v>0</v>
      </c>
      <c r="C6896" s="14"/>
      <c r="D6896" s="13"/>
      <c r="E6896" s="14"/>
      <c r="F6896" s="13"/>
      <c r="G6896" s="15" t="b">
        <f aca="false">TRUE()</f>
        <v>1</v>
      </c>
    </row>
    <row r="6897" customFormat="false" ht="12.75" hidden="false" customHeight="false" outlineLevel="0" collapsed="false">
      <c r="A6897" s="7" t="s">
        <v>40983</v>
      </c>
      <c r="B6897" s="13" t="n">
        <v>0</v>
      </c>
      <c r="C6897" s="14"/>
      <c r="D6897" s="13"/>
      <c r="E6897" s="14"/>
      <c r="F6897" s="13"/>
      <c r="G6897" s="15" t="b">
        <f aca="false">TRUE()</f>
        <v>1</v>
      </c>
    </row>
    <row r="6898" customFormat="false" ht="12.75" hidden="false" customHeight="false" outlineLevel="0" collapsed="false">
      <c r="A6898" s="7" t="s">
        <v>40990</v>
      </c>
      <c r="B6898" s="13" t="n">
        <v>0</v>
      </c>
      <c r="C6898" s="14"/>
      <c r="D6898" s="13"/>
      <c r="E6898" s="14"/>
      <c r="F6898" s="13"/>
      <c r="G6898" s="15" t="b">
        <f aca="false">TRUE()</f>
        <v>1</v>
      </c>
    </row>
    <row r="6899" customFormat="false" ht="12.75" hidden="false" customHeight="false" outlineLevel="0" collapsed="false">
      <c r="A6899" s="7" t="s">
        <v>40997</v>
      </c>
      <c r="B6899" s="13" t="n">
        <v>0</v>
      </c>
      <c r="C6899" s="14"/>
      <c r="D6899" s="13"/>
      <c r="E6899" s="14"/>
      <c r="F6899" s="13"/>
      <c r="G6899" s="15" t="b">
        <f aca="false">TRUE()</f>
        <v>1</v>
      </c>
    </row>
    <row r="6900" customFormat="false" ht="12.75" hidden="false" customHeight="false" outlineLevel="0" collapsed="false">
      <c r="A6900" s="7" t="s">
        <v>40999</v>
      </c>
      <c r="B6900" s="13" t="n">
        <v>0</v>
      </c>
      <c r="C6900" s="14"/>
      <c r="D6900" s="13"/>
      <c r="E6900" s="14"/>
      <c r="F6900" s="13"/>
      <c r="G6900" s="15" t="b">
        <f aca="false">TRUE()</f>
        <v>1</v>
      </c>
    </row>
    <row r="6901" customFormat="false" ht="12.75" hidden="false" customHeight="false" outlineLevel="0" collapsed="false">
      <c r="A6901" s="7" t="s">
        <v>41006</v>
      </c>
      <c r="B6901" s="13" t="n">
        <v>0</v>
      </c>
      <c r="C6901" s="14"/>
      <c r="D6901" s="13"/>
      <c r="E6901" s="14"/>
      <c r="F6901" s="13"/>
      <c r="G6901" s="15" t="b">
        <f aca="false">TRUE()</f>
        <v>1</v>
      </c>
    </row>
    <row r="6902" customFormat="false" ht="12.75" hidden="false" customHeight="false" outlineLevel="0" collapsed="false">
      <c r="A6902" s="7" t="s">
        <v>41013</v>
      </c>
      <c r="B6902" s="13" t="n">
        <v>0</v>
      </c>
      <c r="C6902" s="14"/>
      <c r="D6902" s="13"/>
      <c r="E6902" s="14"/>
      <c r="F6902" s="13"/>
      <c r="G6902" s="15" t="b">
        <f aca="false">TRUE()</f>
        <v>1</v>
      </c>
    </row>
    <row r="6903" customFormat="false" ht="12.75" hidden="false" customHeight="false" outlineLevel="0" collapsed="false">
      <c r="A6903" s="7" t="s">
        <v>41020</v>
      </c>
      <c r="B6903" s="13" t="n">
        <v>0</v>
      </c>
      <c r="C6903" s="14"/>
      <c r="D6903" s="13"/>
      <c r="E6903" s="14"/>
      <c r="F6903" s="13"/>
      <c r="G6903" s="15" t="b">
        <f aca="false">TRUE()</f>
        <v>1</v>
      </c>
    </row>
    <row r="6904" customFormat="false" ht="12.75" hidden="false" customHeight="false" outlineLevel="0" collapsed="false">
      <c r="A6904" s="7" t="s">
        <v>41026</v>
      </c>
      <c r="B6904" s="13" t="n">
        <v>0</v>
      </c>
      <c r="C6904" s="14"/>
      <c r="D6904" s="13"/>
      <c r="E6904" s="14"/>
      <c r="F6904" s="13"/>
      <c r="G6904" s="15" t="b">
        <f aca="false">TRUE()</f>
        <v>1</v>
      </c>
    </row>
    <row r="6905" customFormat="false" ht="12.75" hidden="false" customHeight="false" outlineLevel="0" collapsed="false">
      <c r="A6905" s="7" t="s">
        <v>41028</v>
      </c>
      <c r="B6905" s="13" t="n">
        <v>0</v>
      </c>
      <c r="C6905" s="14"/>
      <c r="D6905" s="13"/>
      <c r="E6905" s="14"/>
      <c r="F6905" s="13"/>
      <c r="G6905" s="15" t="b">
        <f aca="false">TRUE()</f>
        <v>1</v>
      </c>
    </row>
    <row r="6906" customFormat="false" ht="12.75" hidden="false" customHeight="false" outlineLevel="0" collapsed="false">
      <c r="A6906" s="7" t="s">
        <v>41035</v>
      </c>
      <c r="B6906" s="13" t="n">
        <v>0</v>
      </c>
      <c r="C6906" s="14"/>
      <c r="D6906" s="13"/>
      <c r="E6906" s="14"/>
      <c r="F6906" s="13"/>
      <c r="G6906" s="15" t="b">
        <f aca="false">TRUE()</f>
        <v>1</v>
      </c>
    </row>
    <row r="6907" customFormat="false" ht="12.75" hidden="false" customHeight="false" outlineLevel="0" collapsed="false">
      <c r="A6907" s="7" t="s">
        <v>41042</v>
      </c>
      <c r="B6907" s="13" t="n">
        <v>0</v>
      </c>
      <c r="C6907" s="14"/>
      <c r="D6907" s="13"/>
      <c r="E6907" s="14"/>
      <c r="F6907" s="13"/>
      <c r="G6907" s="15" t="b">
        <f aca="false">TRUE()</f>
        <v>1</v>
      </c>
    </row>
    <row r="6908" customFormat="false" ht="12.75" hidden="false" customHeight="false" outlineLevel="0" collapsed="false">
      <c r="A6908" s="7" t="s">
        <v>41048</v>
      </c>
      <c r="B6908" s="13" t="n">
        <v>0</v>
      </c>
      <c r="C6908" s="14"/>
      <c r="D6908" s="13"/>
      <c r="E6908" s="14"/>
      <c r="F6908" s="13"/>
      <c r="G6908" s="15" t="b">
        <f aca="false">TRUE()</f>
        <v>1</v>
      </c>
    </row>
    <row r="6909" customFormat="false" ht="12.75" hidden="false" customHeight="false" outlineLevel="0" collapsed="false">
      <c r="A6909" s="7" t="s">
        <v>41055</v>
      </c>
      <c r="B6909" s="13" t="n">
        <v>0</v>
      </c>
      <c r="C6909" s="14"/>
      <c r="D6909" s="13"/>
      <c r="E6909" s="14"/>
      <c r="F6909" s="13"/>
      <c r="G6909" s="15" t="b">
        <f aca="false">TRUE()</f>
        <v>1</v>
      </c>
    </row>
    <row r="6910" customFormat="false" ht="12.75" hidden="false" customHeight="false" outlineLevel="0" collapsed="false">
      <c r="A6910" s="7" t="s">
        <v>41060</v>
      </c>
      <c r="B6910" s="13" t="n">
        <v>0</v>
      </c>
      <c r="C6910" s="14"/>
      <c r="D6910" s="13"/>
      <c r="E6910" s="14"/>
      <c r="F6910" s="13"/>
      <c r="G6910" s="15" t="b">
        <f aca="false">TRUE()</f>
        <v>1</v>
      </c>
    </row>
    <row r="6911" customFormat="false" ht="12.75" hidden="false" customHeight="false" outlineLevel="0" collapsed="false">
      <c r="A6911" s="7" t="s">
        <v>41067</v>
      </c>
      <c r="B6911" s="13" t="n">
        <v>0</v>
      </c>
      <c r="C6911" s="14"/>
      <c r="D6911" s="13"/>
      <c r="E6911" s="14"/>
      <c r="F6911" s="13"/>
      <c r="G6911" s="15" t="b">
        <f aca="false">TRUE()</f>
        <v>1</v>
      </c>
    </row>
    <row r="6912" customFormat="false" ht="12.75" hidden="false" customHeight="false" outlineLevel="0" collapsed="false">
      <c r="A6912" s="7" t="s">
        <v>41074</v>
      </c>
      <c r="B6912" s="13" t="n">
        <v>0</v>
      </c>
      <c r="C6912" s="14"/>
      <c r="D6912" s="13"/>
      <c r="E6912" s="14"/>
      <c r="F6912" s="13"/>
      <c r="G6912" s="15" t="b">
        <f aca="false">TRUE()</f>
        <v>1</v>
      </c>
    </row>
    <row r="6913" customFormat="false" ht="12.75" hidden="false" customHeight="false" outlineLevel="0" collapsed="false">
      <c r="A6913" s="7" t="s">
        <v>41076</v>
      </c>
      <c r="B6913" s="13" t="n">
        <v>0</v>
      </c>
      <c r="C6913" s="14"/>
      <c r="D6913" s="13"/>
      <c r="E6913" s="14"/>
      <c r="F6913" s="13"/>
      <c r="G6913" s="15" t="b">
        <f aca="false">TRUE()</f>
        <v>1</v>
      </c>
    </row>
    <row r="6914" customFormat="false" ht="12.75" hidden="false" customHeight="false" outlineLevel="0" collapsed="false">
      <c r="A6914" s="7" t="s">
        <v>41082</v>
      </c>
      <c r="B6914" s="13" t="n">
        <v>0</v>
      </c>
      <c r="C6914" s="14"/>
      <c r="D6914" s="13"/>
      <c r="E6914" s="14"/>
      <c r="F6914" s="13"/>
      <c r="G6914" s="15" t="b">
        <f aca="false">TRUE()</f>
        <v>1</v>
      </c>
    </row>
    <row r="6915" customFormat="false" ht="12.75" hidden="false" customHeight="false" outlineLevel="0" collapsed="false">
      <c r="A6915" s="7" t="s">
        <v>41088</v>
      </c>
      <c r="B6915" s="13" t="n">
        <v>0</v>
      </c>
      <c r="C6915" s="14"/>
      <c r="D6915" s="13"/>
      <c r="E6915" s="14"/>
      <c r="F6915" s="13"/>
      <c r="G6915" s="15" t="b">
        <f aca="false">TRUE()</f>
        <v>1</v>
      </c>
    </row>
    <row r="6916" customFormat="false" ht="12.75" hidden="false" customHeight="false" outlineLevel="0" collapsed="false">
      <c r="A6916" s="7" t="s">
        <v>41095</v>
      </c>
      <c r="B6916" s="13" t="n">
        <v>0</v>
      </c>
      <c r="C6916" s="14"/>
      <c r="D6916" s="13"/>
      <c r="E6916" s="14"/>
      <c r="F6916" s="13"/>
      <c r="G6916" s="15" t="b">
        <f aca="false">TRUE()</f>
        <v>1</v>
      </c>
    </row>
    <row r="6917" customFormat="false" ht="12.75" hidden="false" customHeight="false" outlineLevel="0" collapsed="false">
      <c r="A6917" s="7" t="s">
        <v>41101</v>
      </c>
      <c r="B6917" s="13" t="n">
        <v>0</v>
      </c>
      <c r="C6917" s="14"/>
      <c r="D6917" s="13"/>
      <c r="E6917" s="14"/>
      <c r="F6917" s="13"/>
      <c r="G6917" s="15" t="b">
        <f aca="false">TRUE()</f>
        <v>1</v>
      </c>
    </row>
    <row r="6918" customFormat="false" ht="12.75" hidden="false" customHeight="false" outlineLevel="0" collapsed="false">
      <c r="A6918" s="7" t="s">
        <v>41108</v>
      </c>
      <c r="B6918" s="13" t="n">
        <v>0</v>
      </c>
      <c r="C6918" s="14"/>
      <c r="D6918" s="13"/>
      <c r="E6918" s="14"/>
      <c r="F6918" s="13"/>
      <c r="G6918" s="15" t="b">
        <f aca="false">TRUE()</f>
        <v>1</v>
      </c>
    </row>
    <row r="6919" customFormat="false" ht="12.75" hidden="false" customHeight="false" outlineLevel="0" collapsed="false">
      <c r="A6919" s="7" t="s">
        <v>41110</v>
      </c>
      <c r="B6919" s="13" t="n">
        <v>0</v>
      </c>
      <c r="C6919" s="14"/>
      <c r="D6919" s="13"/>
      <c r="E6919" s="14"/>
      <c r="F6919" s="13"/>
      <c r="G6919" s="15" t="b">
        <f aca="false">TRUE()</f>
        <v>1</v>
      </c>
    </row>
    <row r="6920" customFormat="false" ht="12.75" hidden="false" customHeight="false" outlineLevel="0" collapsed="false">
      <c r="A6920" s="7" t="s">
        <v>41117</v>
      </c>
      <c r="B6920" s="13" t="n">
        <v>0</v>
      </c>
      <c r="C6920" s="14"/>
      <c r="D6920" s="13"/>
      <c r="E6920" s="14"/>
      <c r="F6920" s="13"/>
      <c r="G6920" s="15" t="b">
        <f aca="false">TRUE()</f>
        <v>1</v>
      </c>
    </row>
    <row r="6921" customFormat="false" ht="12.75" hidden="false" customHeight="false" outlineLevel="0" collapsed="false">
      <c r="A6921" s="7" t="s">
        <v>41124</v>
      </c>
      <c r="B6921" s="13" t="n">
        <v>0</v>
      </c>
      <c r="C6921" s="14"/>
      <c r="D6921" s="13"/>
      <c r="E6921" s="14"/>
      <c r="F6921" s="13"/>
      <c r="G6921" s="15" t="b">
        <f aca="false">TRUE()</f>
        <v>1</v>
      </c>
    </row>
    <row r="6922" customFormat="false" ht="12.75" hidden="false" customHeight="false" outlineLevel="0" collapsed="false">
      <c r="A6922" s="7" t="s">
        <v>41131</v>
      </c>
      <c r="B6922" s="13" t="n">
        <v>0</v>
      </c>
      <c r="C6922" s="14"/>
      <c r="D6922" s="13"/>
      <c r="E6922" s="14"/>
      <c r="F6922" s="13"/>
      <c r="G6922" s="15" t="b">
        <f aca="false">TRUE()</f>
        <v>1</v>
      </c>
    </row>
    <row r="6923" customFormat="false" ht="12.75" hidden="false" customHeight="false" outlineLevel="0" collapsed="false">
      <c r="A6923" s="7" t="s">
        <v>41133</v>
      </c>
      <c r="B6923" s="13" t="n">
        <v>0</v>
      </c>
      <c r="C6923" s="14"/>
      <c r="D6923" s="13"/>
      <c r="E6923" s="14"/>
      <c r="F6923" s="13"/>
      <c r="G6923" s="15" t="b">
        <f aca="false">TRUE()</f>
        <v>1</v>
      </c>
    </row>
    <row r="6924" customFormat="false" ht="12.75" hidden="false" customHeight="false" outlineLevel="0" collapsed="false">
      <c r="A6924" s="7" t="s">
        <v>41140</v>
      </c>
      <c r="B6924" s="13" t="n">
        <v>0</v>
      </c>
      <c r="C6924" s="14"/>
      <c r="D6924" s="13"/>
      <c r="E6924" s="14"/>
      <c r="F6924" s="13"/>
      <c r="G6924" s="15" t="b">
        <f aca="false">TRUE()</f>
        <v>1</v>
      </c>
    </row>
    <row r="6925" customFormat="false" ht="12.75" hidden="false" customHeight="false" outlineLevel="0" collapsed="false">
      <c r="A6925" s="7" t="s">
        <v>41147</v>
      </c>
      <c r="B6925" s="13" t="n">
        <v>0</v>
      </c>
      <c r="C6925" s="14"/>
      <c r="D6925" s="13"/>
      <c r="E6925" s="14"/>
      <c r="F6925" s="13"/>
      <c r="G6925" s="15" t="b">
        <f aca="false">TRUE()</f>
        <v>1</v>
      </c>
    </row>
    <row r="6926" customFormat="false" ht="12.75" hidden="false" customHeight="false" outlineLevel="0" collapsed="false">
      <c r="A6926" s="7" t="s">
        <v>41154</v>
      </c>
      <c r="B6926" s="13" t="n">
        <v>0</v>
      </c>
      <c r="C6926" s="14"/>
      <c r="D6926" s="13"/>
      <c r="E6926" s="14"/>
      <c r="F6926" s="13"/>
      <c r="G6926" s="15" t="b">
        <f aca="false">TRUE()</f>
        <v>1</v>
      </c>
    </row>
    <row r="6927" customFormat="false" ht="12.75" hidden="false" customHeight="false" outlineLevel="0" collapsed="false">
      <c r="A6927" s="7" t="s">
        <v>41156</v>
      </c>
      <c r="B6927" s="13" t="n">
        <v>0</v>
      </c>
      <c r="C6927" s="14"/>
      <c r="D6927" s="13"/>
      <c r="E6927" s="14"/>
      <c r="F6927" s="13"/>
      <c r="G6927" s="15" t="b">
        <f aca="false">TRUE()</f>
        <v>1</v>
      </c>
    </row>
    <row r="6928" customFormat="false" ht="12.75" hidden="false" customHeight="false" outlineLevel="0" collapsed="false">
      <c r="A6928" s="7" t="s">
        <v>41162</v>
      </c>
      <c r="B6928" s="13" t="n">
        <v>0</v>
      </c>
      <c r="C6928" s="14"/>
      <c r="D6928" s="13"/>
      <c r="E6928" s="14"/>
      <c r="F6928" s="13"/>
      <c r="G6928" s="15" t="b">
        <f aca="false">TRUE()</f>
        <v>1</v>
      </c>
    </row>
    <row r="6929" customFormat="false" ht="12.75" hidden="false" customHeight="false" outlineLevel="0" collapsed="false">
      <c r="A6929" s="7" t="s">
        <v>41164</v>
      </c>
      <c r="B6929" s="13" t="n">
        <v>0</v>
      </c>
      <c r="C6929" s="14"/>
      <c r="D6929" s="13"/>
      <c r="E6929" s="14"/>
      <c r="F6929" s="13"/>
      <c r="G6929" s="15" t="b">
        <f aca="false">TRUE()</f>
        <v>1</v>
      </c>
    </row>
    <row r="6930" customFormat="false" ht="12.75" hidden="false" customHeight="false" outlineLevel="0" collapsed="false">
      <c r="A6930" s="7" t="s">
        <v>41171</v>
      </c>
      <c r="B6930" s="13" t="n">
        <v>0</v>
      </c>
      <c r="C6930" s="14"/>
      <c r="D6930" s="13"/>
      <c r="E6930" s="14"/>
      <c r="F6930" s="13"/>
      <c r="G6930" s="15" t="b">
        <f aca="false">TRUE()</f>
        <v>1</v>
      </c>
    </row>
    <row r="6931" customFormat="false" ht="12.75" hidden="false" customHeight="false" outlineLevel="0" collapsed="false">
      <c r="A6931" s="7" t="s">
        <v>41178</v>
      </c>
      <c r="B6931" s="13" t="n">
        <v>0</v>
      </c>
      <c r="C6931" s="14"/>
      <c r="D6931" s="13"/>
      <c r="E6931" s="14"/>
      <c r="F6931" s="13"/>
      <c r="G6931" s="15" t="b">
        <f aca="false">TRUE()</f>
        <v>1</v>
      </c>
    </row>
    <row r="6932" customFormat="false" ht="12.75" hidden="false" customHeight="false" outlineLevel="0" collapsed="false">
      <c r="A6932" s="7" t="s">
        <v>41185</v>
      </c>
      <c r="B6932" s="13" t="n">
        <v>0</v>
      </c>
      <c r="C6932" s="14"/>
      <c r="D6932" s="13"/>
      <c r="E6932" s="14"/>
      <c r="F6932" s="13"/>
      <c r="G6932" s="15" t="b">
        <f aca="false">TRUE()</f>
        <v>1</v>
      </c>
    </row>
    <row r="6933" customFormat="false" ht="12.75" hidden="false" customHeight="false" outlineLevel="0" collapsed="false">
      <c r="A6933" s="7" t="s">
        <v>41187</v>
      </c>
      <c r="B6933" s="13" t="n">
        <v>0</v>
      </c>
      <c r="C6933" s="14"/>
      <c r="D6933" s="13"/>
      <c r="E6933" s="14"/>
      <c r="F6933" s="13"/>
      <c r="G6933" s="15" t="b">
        <f aca="false">TRUE()</f>
        <v>1</v>
      </c>
    </row>
    <row r="6934" customFormat="false" ht="12.75" hidden="false" customHeight="false" outlineLevel="0" collapsed="false">
      <c r="A6934" s="7" t="s">
        <v>41189</v>
      </c>
      <c r="B6934" s="13" t="n">
        <v>0</v>
      </c>
      <c r="C6934" s="14"/>
      <c r="D6934" s="13"/>
      <c r="E6934" s="14"/>
      <c r="F6934" s="13"/>
      <c r="G6934" s="15" t="b">
        <f aca="false">TRUE()</f>
        <v>1</v>
      </c>
    </row>
    <row r="6935" customFormat="false" ht="12.75" hidden="false" customHeight="false" outlineLevel="0" collapsed="false">
      <c r="A6935" s="7" t="s">
        <v>41196</v>
      </c>
      <c r="B6935" s="13" t="n">
        <v>0</v>
      </c>
      <c r="C6935" s="14"/>
      <c r="D6935" s="13"/>
      <c r="E6935" s="14"/>
      <c r="F6935" s="13"/>
      <c r="G6935" s="15" t="b">
        <f aca="false">TRUE()</f>
        <v>1</v>
      </c>
    </row>
    <row r="6936" customFormat="false" ht="12.75" hidden="false" customHeight="false" outlineLevel="0" collapsed="false">
      <c r="A6936" s="7" t="s">
        <v>41202</v>
      </c>
      <c r="B6936" s="13" t="n">
        <v>0</v>
      </c>
      <c r="C6936" s="14"/>
      <c r="D6936" s="13"/>
      <c r="E6936" s="14"/>
      <c r="F6936" s="13"/>
      <c r="G6936" s="15" t="b">
        <f aca="false">TRUE()</f>
        <v>1</v>
      </c>
    </row>
    <row r="6937" customFormat="false" ht="12.75" hidden="false" customHeight="false" outlineLevel="0" collapsed="false">
      <c r="A6937" s="7" t="s">
        <v>41210</v>
      </c>
      <c r="B6937" s="13" t="n">
        <v>0</v>
      </c>
      <c r="C6937" s="14"/>
      <c r="D6937" s="13"/>
      <c r="E6937" s="14"/>
      <c r="F6937" s="13"/>
      <c r="G6937" s="15" t="b">
        <f aca="false">TRUE()</f>
        <v>1</v>
      </c>
    </row>
    <row r="6938" customFormat="false" ht="12.75" hidden="false" customHeight="false" outlineLevel="0" collapsed="false">
      <c r="A6938" s="7" t="s">
        <v>41217</v>
      </c>
      <c r="B6938" s="13" t="n">
        <v>0</v>
      </c>
      <c r="C6938" s="14"/>
      <c r="D6938" s="13"/>
      <c r="E6938" s="14"/>
      <c r="F6938" s="13"/>
      <c r="G6938" s="15" t="b">
        <f aca="false">TRUE()</f>
        <v>1</v>
      </c>
    </row>
    <row r="6939" customFormat="false" ht="12.75" hidden="false" customHeight="false" outlineLevel="0" collapsed="false">
      <c r="A6939" s="7" t="s">
        <v>41219</v>
      </c>
      <c r="B6939" s="13" t="n">
        <v>0</v>
      </c>
      <c r="C6939" s="14"/>
      <c r="D6939" s="13"/>
      <c r="E6939" s="14"/>
      <c r="F6939" s="13"/>
      <c r="G6939" s="15" t="b">
        <f aca="false">TRUE()</f>
        <v>1</v>
      </c>
    </row>
    <row r="6940" customFormat="false" ht="12.75" hidden="false" customHeight="false" outlineLevel="0" collapsed="false">
      <c r="A6940" s="7" t="s">
        <v>41225</v>
      </c>
      <c r="B6940" s="13" t="n">
        <v>0</v>
      </c>
      <c r="C6940" s="14"/>
      <c r="D6940" s="13"/>
      <c r="E6940" s="14"/>
      <c r="F6940" s="13"/>
      <c r="G6940" s="15" t="b">
        <f aca="false">TRUE()</f>
        <v>1</v>
      </c>
    </row>
    <row r="6941" customFormat="false" ht="12.75" hidden="false" customHeight="false" outlineLevel="0" collapsed="false">
      <c r="A6941" s="7" t="s">
        <v>41227</v>
      </c>
      <c r="B6941" s="13" t="n">
        <v>0</v>
      </c>
      <c r="C6941" s="14"/>
      <c r="D6941" s="13"/>
      <c r="E6941" s="14"/>
      <c r="F6941" s="13"/>
      <c r="G6941" s="15" t="b">
        <f aca="false">TRUE()</f>
        <v>1</v>
      </c>
    </row>
    <row r="6942" customFormat="false" ht="12.75" hidden="false" customHeight="false" outlineLevel="0" collapsed="false">
      <c r="A6942" s="7" t="s">
        <v>41234</v>
      </c>
      <c r="B6942" s="13" t="n">
        <v>0</v>
      </c>
      <c r="C6942" s="14"/>
      <c r="D6942" s="13"/>
      <c r="E6942" s="14"/>
      <c r="F6942" s="13"/>
      <c r="G6942" s="15" t="b">
        <f aca="false">TRUE()</f>
        <v>1</v>
      </c>
    </row>
    <row r="6943" customFormat="false" ht="12.75" hidden="false" customHeight="false" outlineLevel="0" collapsed="false">
      <c r="A6943" s="7" t="s">
        <v>41241</v>
      </c>
      <c r="B6943" s="13" t="n">
        <v>0</v>
      </c>
      <c r="C6943" s="14"/>
      <c r="D6943" s="13"/>
      <c r="E6943" s="14"/>
      <c r="F6943" s="13"/>
      <c r="G6943" s="15" t="b">
        <f aca="false">TRUE()</f>
        <v>1</v>
      </c>
    </row>
    <row r="6944" customFormat="false" ht="12.75" hidden="false" customHeight="false" outlineLevel="0" collapsed="false">
      <c r="A6944" s="7" t="s">
        <v>41247</v>
      </c>
      <c r="B6944" s="13" t="n">
        <v>0</v>
      </c>
      <c r="C6944" s="14"/>
      <c r="D6944" s="13"/>
      <c r="E6944" s="14"/>
      <c r="F6944" s="13"/>
      <c r="G6944" s="15" t="b">
        <f aca="false">TRUE()</f>
        <v>1</v>
      </c>
    </row>
    <row r="6945" customFormat="false" ht="12.75" hidden="false" customHeight="false" outlineLevel="0" collapsed="false">
      <c r="A6945" s="7" t="s">
        <v>41254</v>
      </c>
      <c r="B6945" s="13" t="n">
        <v>0</v>
      </c>
      <c r="C6945" s="14"/>
      <c r="D6945" s="13"/>
      <c r="E6945" s="14"/>
      <c r="F6945" s="13"/>
      <c r="G6945" s="15" t="b">
        <f aca="false">TRUE()</f>
        <v>1</v>
      </c>
    </row>
    <row r="6946" customFormat="false" ht="12.75" hidden="false" customHeight="false" outlineLevel="0" collapsed="false">
      <c r="A6946" s="7" t="s">
        <v>41262</v>
      </c>
      <c r="B6946" s="13" t="n">
        <v>0</v>
      </c>
      <c r="C6946" s="14"/>
      <c r="D6946" s="13"/>
      <c r="E6946" s="14"/>
      <c r="F6946" s="13"/>
      <c r="G6946" s="15" t="b">
        <f aca="false">TRUE()</f>
        <v>1</v>
      </c>
    </row>
    <row r="6947" customFormat="false" ht="12.75" hidden="false" customHeight="false" outlineLevel="0" collapsed="false">
      <c r="A6947" s="7" t="s">
        <v>41268</v>
      </c>
      <c r="B6947" s="13" t="n">
        <v>0</v>
      </c>
      <c r="C6947" s="14"/>
      <c r="D6947" s="13"/>
      <c r="E6947" s="14"/>
      <c r="F6947" s="13"/>
      <c r="G6947" s="15" t="b">
        <f aca="false">TRUE()</f>
        <v>1</v>
      </c>
    </row>
    <row r="6948" customFormat="false" ht="12.75" hidden="false" customHeight="false" outlineLevel="0" collapsed="false">
      <c r="A6948" s="7" t="s">
        <v>41275</v>
      </c>
      <c r="B6948" s="13" t="n">
        <v>0</v>
      </c>
      <c r="C6948" s="14"/>
      <c r="D6948" s="13"/>
      <c r="E6948" s="14"/>
      <c r="F6948" s="13"/>
      <c r="G6948" s="15" t="b">
        <f aca="false">TRUE()</f>
        <v>1</v>
      </c>
    </row>
    <row r="6949" customFormat="false" ht="12.75" hidden="false" customHeight="false" outlineLevel="0" collapsed="false">
      <c r="A6949" s="7" t="s">
        <v>41282</v>
      </c>
      <c r="B6949" s="13" t="n">
        <v>0</v>
      </c>
      <c r="C6949" s="14"/>
      <c r="D6949" s="13"/>
      <c r="E6949" s="14"/>
      <c r="F6949" s="13"/>
      <c r="G6949" s="15" t="b">
        <f aca="false">TRUE()</f>
        <v>1</v>
      </c>
    </row>
    <row r="6950" customFormat="false" ht="12.75" hidden="false" customHeight="false" outlineLevel="0" collapsed="false">
      <c r="A6950" s="7" t="s">
        <v>41289</v>
      </c>
      <c r="B6950" s="13" t="n">
        <v>0</v>
      </c>
      <c r="C6950" s="14"/>
      <c r="D6950" s="13"/>
      <c r="E6950" s="14"/>
      <c r="F6950" s="13"/>
      <c r="G6950" s="15" t="b">
        <f aca="false">TRUE()</f>
        <v>1</v>
      </c>
    </row>
    <row r="6951" customFormat="false" ht="12.75" hidden="false" customHeight="false" outlineLevel="0" collapsed="false">
      <c r="A6951" s="7" t="s">
        <v>41295</v>
      </c>
      <c r="B6951" s="13" t="n">
        <v>0</v>
      </c>
      <c r="C6951" s="14"/>
      <c r="D6951" s="13"/>
      <c r="E6951" s="14"/>
      <c r="F6951" s="13"/>
      <c r="G6951" s="15" t="b">
        <f aca="false">TRUE()</f>
        <v>1</v>
      </c>
    </row>
    <row r="6952" customFormat="false" ht="12.75" hidden="false" customHeight="false" outlineLevel="0" collapsed="false">
      <c r="A6952" s="7" t="s">
        <v>41297</v>
      </c>
      <c r="B6952" s="13" t="n">
        <v>0</v>
      </c>
      <c r="C6952" s="14"/>
      <c r="D6952" s="13"/>
      <c r="E6952" s="14"/>
      <c r="F6952" s="13"/>
      <c r="G6952" s="15" t="b">
        <f aca="false">TRUE()</f>
        <v>1</v>
      </c>
    </row>
    <row r="6953" customFormat="false" ht="12.75" hidden="false" customHeight="false" outlineLevel="0" collapsed="false">
      <c r="A6953" s="7" t="s">
        <v>41304</v>
      </c>
      <c r="B6953" s="13" t="n">
        <v>0</v>
      </c>
      <c r="C6953" s="14"/>
      <c r="D6953" s="13"/>
      <c r="E6953" s="14"/>
      <c r="F6953" s="13"/>
      <c r="G6953" s="15" t="b">
        <f aca="false">TRUE()</f>
        <v>1</v>
      </c>
    </row>
    <row r="6954" customFormat="false" ht="12.75" hidden="false" customHeight="false" outlineLevel="0" collapsed="false">
      <c r="A6954" s="7" t="s">
        <v>41311</v>
      </c>
      <c r="B6954" s="13" t="n">
        <v>0</v>
      </c>
      <c r="C6954" s="14"/>
      <c r="D6954" s="13"/>
      <c r="E6954" s="14"/>
      <c r="F6954" s="13"/>
      <c r="G6954" s="15" t="b">
        <f aca="false">TRUE()</f>
        <v>1</v>
      </c>
    </row>
    <row r="6955" customFormat="false" ht="12.75" hidden="false" customHeight="false" outlineLevel="0" collapsed="false">
      <c r="A6955" s="7" t="s">
        <v>41317</v>
      </c>
      <c r="B6955" s="13" t="n">
        <v>0</v>
      </c>
      <c r="C6955" s="14"/>
      <c r="D6955" s="13"/>
      <c r="E6955" s="14"/>
      <c r="F6955" s="13"/>
      <c r="G6955" s="15" t="b">
        <f aca="false">TRUE()</f>
        <v>1</v>
      </c>
    </row>
    <row r="6956" customFormat="false" ht="12.75" hidden="false" customHeight="false" outlineLevel="0" collapsed="false">
      <c r="A6956" s="7" t="s">
        <v>41324</v>
      </c>
      <c r="B6956" s="13" t="n">
        <v>0</v>
      </c>
      <c r="C6956" s="14"/>
      <c r="D6956" s="13"/>
      <c r="E6956" s="14"/>
      <c r="F6956" s="13"/>
      <c r="G6956" s="15" t="b">
        <f aca="false">TRUE()</f>
        <v>1</v>
      </c>
    </row>
    <row r="6957" customFormat="false" ht="12.75" hidden="false" customHeight="false" outlineLevel="0" collapsed="false">
      <c r="A6957" s="7" t="s">
        <v>41331</v>
      </c>
      <c r="B6957" s="13" t="n">
        <v>0</v>
      </c>
      <c r="C6957" s="14"/>
      <c r="D6957" s="13"/>
      <c r="E6957" s="14"/>
      <c r="F6957" s="13"/>
      <c r="G6957" s="15" t="b">
        <f aca="false">TRUE()</f>
        <v>1</v>
      </c>
    </row>
    <row r="6958" customFormat="false" ht="12.75" hidden="false" customHeight="false" outlineLevel="0" collapsed="false">
      <c r="A6958" s="7" t="s">
        <v>41333</v>
      </c>
      <c r="B6958" s="13" t="n">
        <v>0</v>
      </c>
      <c r="C6958" s="14"/>
      <c r="D6958" s="13"/>
      <c r="E6958" s="14"/>
      <c r="F6958" s="13"/>
      <c r="G6958" s="15" t="b">
        <f aca="false">TRUE()</f>
        <v>1</v>
      </c>
    </row>
    <row r="6959" customFormat="false" ht="12.75" hidden="false" customHeight="false" outlineLevel="0" collapsed="false">
      <c r="A6959" s="7" t="s">
        <v>41340</v>
      </c>
      <c r="B6959" s="13" t="n">
        <v>0</v>
      </c>
      <c r="C6959" s="14"/>
      <c r="D6959" s="13"/>
      <c r="E6959" s="14"/>
      <c r="F6959" s="13"/>
      <c r="G6959" s="15" t="b">
        <f aca="false">TRUE()</f>
        <v>1</v>
      </c>
    </row>
    <row r="6960" customFormat="false" ht="12.75" hidden="false" customHeight="false" outlineLevel="0" collapsed="false">
      <c r="A6960" s="7" t="s">
        <v>41348</v>
      </c>
      <c r="B6960" s="13" t="n">
        <v>0</v>
      </c>
      <c r="C6960" s="14"/>
      <c r="D6960" s="13"/>
      <c r="E6960" s="14"/>
      <c r="F6960" s="13"/>
      <c r="G6960" s="15" t="b">
        <f aca="false">TRUE()</f>
        <v>1</v>
      </c>
    </row>
    <row r="6961" customFormat="false" ht="12.75" hidden="false" customHeight="false" outlineLevel="0" collapsed="false">
      <c r="A6961" s="7" t="s">
        <v>41354</v>
      </c>
      <c r="B6961" s="13" t="n">
        <v>0</v>
      </c>
      <c r="C6961" s="14"/>
      <c r="D6961" s="13"/>
      <c r="E6961" s="14"/>
      <c r="F6961" s="13"/>
      <c r="G6961" s="15" t="b">
        <f aca="false">TRUE()</f>
        <v>1</v>
      </c>
    </row>
    <row r="6962" customFormat="false" ht="12.75" hidden="false" customHeight="false" outlineLevel="0" collapsed="false">
      <c r="A6962" s="7" t="s">
        <v>41361</v>
      </c>
      <c r="B6962" s="13" t="n">
        <v>0</v>
      </c>
      <c r="C6962" s="14"/>
      <c r="D6962" s="13"/>
      <c r="E6962" s="14"/>
      <c r="F6962" s="13"/>
      <c r="G6962" s="15" t="b">
        <f aca="false">TRUE()</f>
        <v>1</v>
      </c>
    </row>
    <row r="6963" customFormat="false" ht="12.75" hidden="false" customHeight="false" outlineLevel="0" collapsed="false">
      <c r="A6963" s="7" t="s">
        <v>41368</v>
      </c>
      <c r="B6963" s="13" t="n">
        <v>0</v>
      </c>
      <c r="C6963" s="14"/>
      <c r="D6963" s="13"/>
      <c r="E6963" s="14"/>
      <c r="F6963" s="13"/>
      <c r="G6963" s="15" t="b">
        <f aca="false">TRUE()</f>
        <v>1</v>
      </c>
    </row>
    <row r="6964" customFormat="false" ht="12.75" hidden="false" customHeight="false" outlineLevel="0" collapsed="false">
      <c r="A6964" s="7" t="s">
        <v>41375</v>
      </c>
      <c r="B6964" s="13" t="n">
        <v>0</v>
      </c>
      <c r="C6964" s="14"/>
      <c r="D6964" s="13"/>
      <c r="E6964" s="14"/>
      <c r="F6964" s="13"/>
      <c r="G6964" s="15" t="b">
        <f aca="false">TRUE()</f>
        <v>1</v>
      </c>
    </row>
    <row r="6965" customFormat="false" ht="12.75" hidden="false" customHeight="false" outlineLevel="0" collapsed="false">
      <c r="A6965" s="7" t="s">
        <v>41382</v>
      </c>
      <c r="B6965" s="13" t="n">
        <v>0</v>
      </c>
      <c r="C6965" s="14"/>
      <c r="D6965" s="13"/>
      <c r="E6965" s="14"/>
      <c r="F6965" s="13"/>
      <c r="G6965" s="15" t="b">
        <f aca="false">TRUE()</f>
        <v>1</v>
      </c>
    </row>
    <row r="6966" customFormat="false" ht="12.75" hidden="false" customHeight="false" outlineLevel="0" collapsed="false">
      <c r="A6966" s="7" t="s">
        <v>41390</v>
      </c>
      <c r="B6966" s="13" t="n">
        <v>0</v>
      </c>
      <c r="C6966" s="14"/>
      <c r="D6966" s="13"/>
      <c r="E6966" s="14"/>
      <c r="F6966" s="13"/>
      <c r="G6966" s="15" t="b">
        <f aca="false">TRUE()</f>
        <v>1</v>
      </c>
    </row>
    <row r="6967" customFormat="false" ht="12.75" hidden="false" customHeight="false" outlineLevel="0" collapsed="false">
      <c r="A6967" s="7" t="s">
        <v>41392</v>
      </c>
      <c r="B6967" s="13" t="n">
        <v>0</v>
      </c>
      <c r="C6967" s="14"/>
      <c r="D6967" s="13"/>
      <c r="E6967" s="14"/>
      <c r="F6967" s="13"/>
      <c r="G6967" s="15" t="b">
        <f aca="false">TRUE()</f>
        <v>1</v>
      </c>
    </row>
    <row r="6968" customFormat="false" ht="12.75" hidden="false" customHeight="false" outlineLevel="0" collapsed="false">
      <c r="A6968" s="7" t="s">
        <v>41394</v>
      </c>
      <c r="B6968" s="13" t="n">
        <v>0</v>
      </c>
      <c r="C6968" s="14"/>
      <c r="D6968" s="13"/>
      <c r="E6968" s="14"/>
      <c r="F6968" s="13"/>
      <c r="G6968" s="15" t="b">
        <f aca="false">TRUE()</f>
        <v>1</v>
      </c>
    </row>
    <row r="6969" customFormat="false" ht="12.75" hidden="false" customHeight="false" outlineLevel="0" collapsed="false">
      <c r="A6969" s="7" t="s">
        <v>41401</v>
      </c>
      <c r="B6969" s="13" t="n">
        <v>0</v>
      </c>
      <c r="C6969" s="14"/>
      <c r="D6969" s="13"/>
      <c r="E6969" s="14"/>
      <c r="F6969" s="13"/>
      <c r="G6969" s="15" t="b">
        <f aca="false">TRUE()</f>
        <v>1</v>
      </c>
    </row>
    <row r="6970" customFormat="false" ht="12.75" hidden="false" customHeight="false" outlineLevel="0" collapsed="false">
      <c r="A6970" s="7" t="s">
        <v>41403</v>
      </c>
      <c r="B6970" s="13" t="n">
        <v>0</v>
      </c>
      <c r="C6970" s="14"/>
      <c r="D6970" s="13"/>
      <c r="E6970" s="14"/>
      <c r="F6970" s="13"/>
      <c r="G6970" s="15" t="b">
        <f aca="false">TRUE()</f>
        <v>1</v>
      </c>
    </row>
    <row r="6971" customFormat="false" ht="12.75" hidden="false" customHeight="false" outlineLevel="0" collapsed="false">
      <c r="A6971" s="7" t="s">
        <v>41410</v>
      </c>
      <c r="B6971" s="13" t="n">
        <v>0</v>
      </c>
      <c r="C6971" s="14"/>
      <c r="D6971" s="13"/>
      <c r="E6971" s="14"/>
      <c r="F6971" s="13"/>
      <c r="G6971" s="15" t="b">
        <f aca="false">TRUE()</f>
        <v>1</v>
      </c>
    </row>
    <row r="6972" customFormat="false" ht="12.75" hidden="false" customHeight="false" outlineLevel="0" collapsed="false">
      <c r="A6972" s="7" t="s">
        <v>41418</v>
      </c>
      <c r="B6972" s="13" t="n">
        <v>0</v>
      </c>
      <c r="C6972" s="14"/>
      <c r="D6972" s="13"/>
      <c r="E6972" s="14"/>
      <c r="F6972" s="13"/>
      <c r="G6972" s="15" t="b">
        <f aca="false">TRUE()</f>
        <v>1</v>
      </c>
    </row>
    <row r="6973" customFormat="false" ht="12.75" hidden="false" customHeight="false" outlineLevel="0" collapsed="false">
      <c r="A6973" s="7" t="s">
        <v>41420</v>
      </c>
      <c r="B6973" s="13" t="n">
        <v>0</v>
      </c>
      <c r="C6973" s="14"/>
      <c r="D6973" s="13"/>
      <c r="E6973" s="14"/>
      <c r="F6973" s="13"/>
      <c r="G6973" s="15" t="b">
        <f aca="false">TRUE()</f>
        <v>1</v>
      </c>
    </row>
    <row r="6974" customFormat="false" ht="12.75" hidden="false" customHeight="false" outlineLevel="0" collapsed="false">
      <c r="A6974" s="7" t="s">
        <v>41427</v>
      </c>
      <c r="B6974" s="13" t="n">
        <v>0</v>
      </c>
      <c r="C6974" s="14"/>
      <c r="D6974" s="13"/>
      <c r="E6974" s="14"/>
      <c r="F6974" s="13"/>
      <c r="G6974" s="15" t="b">
        <f aca="false">TRUE()</f>
        <v>1</v>
      </c>
    </row>
    <row r="6975" customFormat="false" ht="12.75" hidden="false" customHeight="false" outlineLevel="0" collapsed="false">
      <c r="A6975" s="7" t="s">
        <v>41434</v>
      </c>
      <c r="B6975" s="13" t="n">
        <v>0</v>
      </c>
      <c r="C6975" s="14"/>
      <c r="D6975" s="13"/>
      <c r="E6975" s="14"/>
      <c r="F6975" s="13"/>
      <c r="G6975" s="15" t="b">
        <f aca="false">TRUE()</f>
        <v>1</v>
      </c>
    </row>
    <row r="6976" customFormat="false" ht="12.75" hidden="false" customHeight="false" outlineLevel="0" collapsed="false">
      <c r="A6976" s="7" t="s">
        <v>41441</v>
      </c>
      <c r="B6976" s="13" t="n">
        <v>0</v>
      </c>
      <c r="C6976" s="14"/>
      <c r="D6976" s="13"/>
      <c r="E6976" s="14"/>
      <c r="F6976" s="13"/>
      <c r="G6976" s="15" t="b">
        <f aca="false">TRUE()</f>
        <v>1</v>
      </c>
    </row>
    <row r="6977" customFormat="false" ht="12.75" hidden="false" customHeight="false" outlineLevel="0" collapsed="false">
      <c r="A6977" s="7" t="s">
        <v>41449</v>
      </c>
      <c r="B6977" s="13" t="n">
        <v>0</v>
      </c>
      <c r="C6977" s="14"/>
      <c r="D6977" s="13"/>
      <c r="E6977" s="14"/>
      <c r="F6977" s="13"/>
      <c r="G6977" s="15" t="b">
        <f aca="false">TRUE()</f>
        <v>1</v>
      </c>
    </row>
    <row r="6978" customFormat="false" ht="12.75" hidden="false" customHeight="false" outlineLevel="0" collapsed="false">
      <c r="A6978" s="7" t="s">
        <v>41451</v>
      </c>
      <c r="B6978" s="13" t="n">
        <v>0</v>
      </c>
      <c r="C6978" s="14"/>
      <c r="D6978" s="13"/>
      <c r="E6978" s="14"/>
      <c r="F6978" s="13"/>
      <c r="G6978" s="15" t="b">
        <f aca="false">TRUE()</f>
        <v>1</v>
      </c>
    </row>
    <row r="6979" customFormat="false" ht="12.75" hidden="false" customHeight="false" outlineLevel="0" collapsed="false">
      <c r="A6979" s="7" t="s">
        <v>41458</v>
      </c>
      <c r="B6979" s="13" t="n">
        <v>0</v>
      </c>
      <c r="C6979" s="14"/>
      <c r="D6979" s="13"/>
      <c r="E6979" s="14"/>
      <c r="F6979" s="13"/>
      <c r="G6979" s="15" t="b">
        <f aca="false">TRUE()</f>
        <v>1</v>
      </c>
    </row>
    <row r="6980" customFormat="false" ht="12.75" hidden="false" customHeight="false" outlineLevel="0" collapsed="false">
      <c r="A6980" s="7" t="s">
        <v>41465</v>
      </c>
      <c r="B6980" s="13" t="n">
        <v>0</v>
      </c>
      <c r="C6980" s="14"/>
      <c r="D6980" s="13"/>
      <c r="E6980" s="14"/>
      <c r="F6980" s="13"/>
      <c r="G6980" s="15" t="b">
        <f aca="false">TRUE()</f>
        <v>1</v>
      </c>
    </row>
    <row r="6981" customFormat="false" ht="12.75" hidden="false" customHeight="false" outlineLevel="0" collapsed="false">
      <c r="A6981" s="7" t="s">
        <v>41471</v>
      </c>
      <c r="B6981" s="13" t="n">
        <v>0</v>
      </c>
      <c r="C6981" s="14"/>
      <c r="D6981" s="13"/>
      <c r="E6981" s="14"/>
      <c r="F6981" s="13"/>
      <c r="G6981" s="15" t="b">
        <f aca="false">TRUE()</f>
        <v>1</v>
      </c>
    </row>
    <row r="6982" customFormat="false" ht="12.75" hidden="false" customHeight="false" outlineLevel="0" collapsed="false">
      <c r="A6982" s="7" t="s">
        <v>41478</v>
      </c>
      <c r="B6982" s="13" t="n">
        <v>0</v>
      </c>
      <c r="C6982" s="14"/>
      <c r="D6982" s="13"/>
      <c r="E6982" s="14"/>
      <c r="F6982" s="13"/>
      <c r="G6982" s="15" t="b">
        <f aca="false">TRUE()</f>
        <v>1</v>
      </c>
    </row>
    <row r="6983" customFormat="false" ht="12.75" hidden="false" customHeight="false" outlineLevel="0" collapsed="false">
      <c r="A6983" s="7" t="s">
        <v>41485</v>
      </c>
      <c r="B6983" s="13" t="n">
        <v>0</v>
      </c>
      <c r="C6983" s="14"/>
      <c r="D6983" s="13"/>
      <c r="E6983" s="14"/>
      <c r="F6983" s="13"/>
      <c r="G6983" s="15" t="b">
        <f aca="false">TRUE()</f>
        <v>1</v>
      </c>
    </row>
    <row r="6984" customFormat="false" ht="12.75" hidden="false" customHeight="false" outlineLevel="0" collapsed="false">
      <c r="A6984" s="7" t="s">
        <v>41492</v>
      </c>
      <c r="B6984" s="13" t="n">
        <v>0</v>
      </c>
      <c r="C6984" s="14"/>
      <c r="D6984" s="13"/>
      <c r="E6984" s="14"/>
      <c r="F6984" s="13"/>
      <c r="G6984" s="15" t="b">
        <f aca="false">TRUE()</f>
        <v>1</v>
      </c>
    </row>
    <row r="6985" customFormat="false" ht="12.75" hidden="false" customHeight="false" outlineLevel="0" collapsed="false">
      <c r="A6985" s="7" t="s">
        <v>41498</v>
      </c>
      <c r="B6985" s="13" t="n">
        <v>0</v>
      </c>
      <c r="C6985" s="14"/>
      <c r="D6985" s="13"/>
      <c r="E6985" s="14"/>
      <c r="F6985" s="13"/>
      <c r="G6985" s="15" t="b">
        <f aca="false">TRUE()</f>
        <v>1</v>
      </c>
    </row>
    <row r="6986" customFormat="false" ht="12.75" hidden="false" customHeight="false" outlineLevel="0" collapsed="false">
      <c r="A6986" s="7" t="s">
        <v>41506</v>
      </c>
      <c r="B6986" s="13" t="n">
        <v>0</v>
      </c>
      <c r="C6986" s="14"/>
      <c r="D6986" s="13"/>
      <c r="E6986" s="14"/>
      <c r="F6986" s="13"/>
      <c r="G6986" s="15" t="b">
        <f aca="false">TRUE()</f>
        <v>1</v>
      </c>
    </row>
    <row r="6987" customFormat="false" ht="12.75" hidden="false" customHeight="false" outlineLevel="0" collapsed="false">
      <c r="A6987" s="7" t="s">
        <v>41512</v>
      </c>
      <c r="B6987" s="13" t="n">
        <v>0</v>
      </c>
      <c r="C6987" s="14"/>
      <c r="D6987" s="13"/>
      <c r="E6987" s="14"/>
      <c r="F6987" s="13"/>
      <c r="G6987" s="15" t="b">
        <f aca="false">TRUE()</f>
        <v>1</v>
      </c>
    </row>
    <row r="6988" customFormat="false" ht="12.75" hidden="false" customHeight="false" outlineLevel="0" collapsed="false">
      <c r="A6988" s="7" t="s">
        <v>41519</v>
      </c>
      <c r="B6988" s="13" t="n">
        <v>0</v>
      </c>
      <c r="C6988" s="14"/>
      <c r="D6988" s="13"/>
      <c r="E6988" s="14"/>
      <c r="F6988" s="13"/>
      <c r="G6988" s="15" t="b">
        <f aca="false">TRUE()</f>
        <v>1</v>
      </c>
    </row>
    <row r="6989" customFormat="false" ht="12.75" hidden="false" customHeight="false" outlineLevel="0" collapsed="false">
      <c r="A6989" s="7" t="s">
        <v>41525</v>
      </c>
      <c r="B6989" s="13" t="n">
        <v>0</v>
      </c>
      <c r="C6989" s="14"/>
      <c r="D6989" s="13"/>
      <c r="E6989" s="14"/>
      <c r="F6989" s="13"/>
      <c r="G6989" s="15" t="b">
        <f aca="false">TRUE()</f>
        <v>1</v>
      </c>
    </row>
    <row r="6990" customFormat="false" ht="12.75" hidden="false" customHeight="false" outlineLevel="0" collapsed="false">
      <c r="A6990" s="7" t="s">
        <v>41532</v>
      </c>
      <c r="B6990" s="13" t="n">
        <v>0</v>
      </c>
      <c r="C6990" s="14"/>
      <c r="D6990" s="13"/>
      <c r="E6990" s="14"/>
      <c r="F6990" s="13"/>
      <c r="G6990" s="15" t="b">
        <f aca="false">TRUE()</f>
        <v>1</v>
      </c>
    </row>
    <row r="6991" customFormat="false" ht="12.75" hidden="false" customHeight="false" outlineLevel="0" collapsed="false">
      <c r="A6991" s="7" t="s">
        <v>41539</v>
      </c>
      <c r="B6991" s="13" t="n">
        <v>0</v>
      </c>
      <c r="C6991" s="14"/>
      <c r="D6991" s="13"/>
      <c r="E6991" s="14"/>
      <c r="F6991" s="13"/>
      <c r="G6991" s="15" t="b">
        <f aca="false">TRUE()</f>
        <v>1</v>
      </c>
    </row>
    <row r="6992" customFormat="false" ht="12.75" hidden="false" customHeight="false" outlineLevel="0" collapsed="false">
      <c r="A6992" s="7" t="s">
        <v>41546</v>
      </c>
      <c r="B6992" s="13" t="n">
        <v>0</v>
      </c>
      <c r="C6992" s="14"/>
      <c r="D6992" s="13"/>
      <c r="E6992" s="14"/>
      <c r="F6992" s="13"/>
      <c r="G6992" s="15" t="b">
        <f aca="false">TRUE()</f>
        <v>1</v>
      </c>
    </row>
    <row r="6993" customFormat="false" ht="12.75" hidden="false" customHeight="false" outlineLevel="0" collapsed="false">
      <c r="A6993" s="7" t="s">
        <v>41548</v>
      </c>
      <c r="B6993" s="13" t="n">
        <v>0</v>
      </c>
      <c r="C6993" s="14"/>
      <c r="D6993" s="13"/>
      <c r="E6993" s="14"/>
      <c r="F6993" s="13"/>
      <c r="G6993" s="15" t="b">
        <f aca="false">TRUE()</f>
        <v>1</v>
      </c>
    </row>
    <row r="6994" customFormat="false" ht="12.75" hidden="false" customHeight="false" outlineLevel="0" collapsed="false">
      <c r="A6994" s="7" t="s">
        <v>41555</v>
      </c>
      <c r="B6994" s="13" t="n">
        <v>0</v>
      </c>
      <c r="C6994" s="14"/>
      <c r="D6994" s="13"/>
      <c r="E6994" s="14"/>
      <c r="F6994" s="13"/>
      <c r="G6994" s="15" t="b">
        <f aca="false">TRUE()</f>
        <v>1</v>
      </c>
    </row>
    <row r="6995" customFormat="false" ht="12.75" hidden="false" customHeight="false" outlineLevel="0" collapsed="false">
      <c r="A6995" s="7" t="s">
        <v>41561</v>
      </c>
      <c r="B6995" s="13" t="n">
        <v>0</v>
      </c>
      <c r="C6995" s="14"/>
      <c r="D6995" s="13"/>
      <c r="E6995" s="14"/>
      <c r="F6995" s="13"/>
      <c r="G6995" s="15" t="b">
        <f aca="false">TRUE()</f>
        <v>1</v>
      </c>
    </row>
    <row r="6996" customFormat="false" ht="12.75" hidden="false" customHeight="false" outlineLevel="0" collapsed="false">
      <c r="A6996" s="7" t="s">
        <v>41567</v>
      </c>
      <c r="B6996" s="13" t="n">
        <v>0</v>
      </c>
      <c r="C6996" s="14"/>
      <c r="D6996" s="13"/>
      <c r="E6996" s="14"/>
      <c r="F6996" s="13"/>
      <c r="G6996" s="15" t="b">
        <f aca="false">TRUE()</f>
        <v>1</v>
      </c>
    </row>
    <row r="6997" customFormat="false" ht="12.75" hidden="false" customHeight="false" outlineLevel="0" collapsed="false">
      <c r="A6997" s="7" t="s">
        <v>41574</v>
      </c>
      <c r="B6997" s="13" t="n">
        <v>0</v>
      </c>
      <c r="C6997" s="14"/>
      <c r="D6997" s="13"/>
      <c r="E6997" s="14"/>
      <c r="F6997" s="13"/>
      <c r="G6997" s="15" t="b">
        <f aca="false">TRUE()</f>
        <v>1</v>
      </c>
    </row>
    <row r="6998" customFormat="false" ht="12.75" hidden="false" customHeight="false" outlineLevel="0" collapsed="false">
      <c r="A6998" s="7" t="s">
        <v>41582</v>
      </c>
      <c r="B6998" s="13" t="n">
        <v>0</v>
      </c>
      <c r="C6998" s="14"/>
      <c r="D6998" s="13"/>
      <c r="E6998" s="14"/>
      <c r="F6998" s="13"/>
      <c r="G6998" s="15" t="b">
        <f aca="false">TRUE()</f>
        <v>1</v>
      </c>
    </row>
    <row r="6999" customFormat="false" ht="12.75" hidden="false" customHeight="false" outlineLevel="0" collapsed="false">
      <c r="A6999" s="7" t="s">
        <v>41590</v>
      </c>
      <c r="B6999" s="13" t="n">
        <v>0</v>
      </c>
      <c r="C6999" s="14"/>
      <c r="D6999" s="13"/>
      <c r="E6999" s="14"/>
      <c r="F6999" s="13"/>
      <c r="G6999" s="15" t="b">
        <f aca="false">TRUE()</f>
        <v>1</v>
      </c>
    </row>
    <row r="7000" customFormat="false" ht="12.75" hidden="false" customHeight="false" outlineLevel="0" collapsed="false">
      <c r="A7000" s="7" t="s">
        <v>41591</v>
      </c>
      <c r="B7000" s="13" t="n">
        <v>0</v>
      </c>
      <c r="C7000" s="14"/>
      <c r="D7000" s="13"/>
      <c r="E7000" s="14"/>
      <c r="F7000" s="13"/>
      <c r="G7000" s="15" t="b">
        <f aca="false">TRUE()</f>
        <v>1</v>
      </c>
    </row>
    <row r="7001" customFormat="false" ht="12.75" hidden="false" customHeight="false" outlineLevel="0" collapsed="false">
      <c r="A7001" s="7" t="s">
        <v>41599</v>
      </c>
      <c r="B7001" s="13" t="n">
        <v>0</v>
      </c>
      <c r="C7001" s="14"/>
      <c r="D7001" s="13"/>
      <c r="E7001" s="14"/>
      <c r="F7001" s="13"/>
      <c r="G7001" s="15" t="b">
        <f aca="false">TRUE()</f>
        <v>1</v>
      </c>
    </row>
    <row r="7002" customFormat="false" ht="12.75" hidden="false" customHeight="false" outlineLevel="0" collapsed="false">
      <c r="A7002" s="7" t="s">
        <v>41606</v>
      </c>
      <c r="B7002" s="13" t="n">
        <v>0</v>
      </c>
      <c r="C7002" s="14"/>
      <c r="D7002" s="13"/>
      <c r="E7002" s="14"/>
      <c r="F7002" s="13"/>
      <c r="G7002" s="15" t="b">
        <f aca="false">TRUE()</f>
        <v>1</v>
      </c>
    </row>
    <row r="7003" customFormat="false" ht="12.75" hidden="false" customHeight="false" outlineLevel="0" collapsed="false">
      <c r="A7003" s="7" t="s">
        <v>41613</v>
      </c>
      <c r="B7003" s="13" t="n">
        <v>0</v>
      </c>
      <c r="C7003" s="14"/>
      <c r="D7003" s="13"/>
      <c r="E7003" s="14"/>
      <c r="F7003" s="13"/>
      <c r="G7003" s="15" t="b">
        <f aca="false">TRUE()</f>
        <v>1</v>
      </c>
    </row>
    <row r="7004" customFormat="false" ht="12.75" hidden="false" customHeight="false" outlineLevel="0" collapsed="false">
      <c r="A7004" s="7" t="s">
        <v>41615</v>
      </c>
      <c r="B7004" s="13" t="n">
        <v>0</v>
      </c>
      <c r="C7004" s="14"/>
      <c r="D7004" s="13"/>
      <c r="E7004" s="14"/>
      <c r="F7004" s="13"/>
      <c r="G7004" s="15" t="b">
        <f aca="false">TRUE()</f>
        <v>1</v>
      </c>
    </row>
    <row r="7005" customFormat="false" ht="12.75" hidden="false" customHeight="false" outlineLevel="0" collapsed="false">
      <c r="A7005" s="7" t="s">
        <v>41623</v>
      </c>
      <c r="B7005" s="13" t="n">
        <v>0</v>
      </c>
      <c r="C7005" s="14"/>
      <c r="D7005" s="13"/>
      <c r="E7005" s="14"/>
      <c r="F7005" s="13"/>
      <c r="G7005" s="15" t="b">
        <f aca="false">TRUE()</f>
        <v>1</v>
      </c>
    </row>
    <row r="7006" customFormat="false" ht="12.75" hidden="false" customHeight="false" outlineLevel="0" collapsed="false">
      <c r="A7006" s="7" t="s">
        <v>41630</v>
      </c>
      <c r="B7006" s="13" t="n">
        <v>0</v>
      </c>
      <c r="C7006" s="14"/>
      <c r="D7006" s="13"/>
      <c r="E7006" s="14"/>
      <c r="F7006" s="13"/>
      <c r="G7006" s="15" t="b">
        <f aca="false">TRUE()</f>
        <v>1</v>
      </c>
    </row>
    <row r="7007" customFormat="false" ht="12.75" hidden="false" customHeight="false" outlineLevel="0" collapsed="false">
      <c r="A7007" s="7" t="s">
        <v>41636</v>
      </c>
      <c r="B7007" s="13" t="n">
        <v>0</v>
      </c>
      <c r="C7007" s="14"/>
      <c r="D7007" s="13"/>
      <c r="E7007" s="14"/>
      <c r="F7007" s="13"/>
      <c r="G7007" s="15" t="b">
        <f aca="false">TRUE()</f>
        <v>1</v>
      </c>
    </row>
    <row r="7008" customFormat="false" ht="12.75" hidden="false" customHeight="false" outlineLevel="0" collapsed="false">
      <c r="A7008" s="7" t="s">
        <v>41643</v>
      </c>
      <c r="B7008" s="13" t="n">
        <v>0</v>
      </c>
      <c r="C7008" s="14"/>
      <c r="D7008" s="13"/>
      <c r="E7008" s="14"/>
      <c r="F7008" s="13"/>
      <c r="G7008" s="15" t="b">
        <f aca="false">TRUE()</f>
        <v>1</v>
      </c>
    </row>
    <row r="7009" customFormat="false" ht="12.75" hidden="false" customHeight="false" outlineLevel="0" collapsed="false">
      <c r="A7009" s="7" t="s">
        <v>41650</v>
      </c>
      <c r="B7009" s="13" t="n">
        <v>0</v>
      </c>
      <c r="C7009" s="14"/>
      <c r="D7009" s="13"/>
      <c r="E7009" s="14"/>
      <c r="F7009" s="13"/>
      <c r="G7009" s="15" t="b">
        <f aca="false">TRUE()</f>
        <v>1</v>
      </c>
    </row>
    <row r="7010" customFormat="false" ht="12.75" hidden="false" customHeight="false" outlineLevel="0" collapsed="false">
      <c r="A7010" s="7" t="s">
        <v>41657</v>
      </c>
      <c r="B7010" s="13" t="n">
        <v>0</v>
      </c>
      <c r="C7010" s="14"/>
      <c r="D7010" s="13"/>
      <c r="E7010" s="14"/>
      <c r="F7010" s="13"/>
      <c r="G7010" s="15" t="b">
        <f aca="false">TRUE()</f>
        <v>1</v>
      </c>
    </row>
    <row r="7011" customFormat="false" ht="12.75" hidden="false" customHeight="false" outlineLevel="0" collapsed="false">
      <c r="A7011" s="7" t="s">
        <v>41663</v>
      </c>
      <c r="B7011" s="13" t="n">
        <v>0</v>
      </c>
      <c r="C7011" s="14"/>
      <c r="D7011" s="13"/>
      <c r="E7011" s="14"/>
      <c r="F7011" s="13"/>
      <c r="G7011" s="15" t="b">
        <f aca="false">TRUE()</f>
        <v>1</v>
      </c>
    </row>
    <row r="7012" customFormat="false" ht="12.75" hidden="false" customHeight="false" outlineLevel="0" collapsed="false">
      <c r="A7012" s="7" t="s">
        <v>41670</v>
      </c>
      <c r="B7012" s="13" t="n">
        <v>0</v>
      </c>
      <c r="C7012" s="14"/>
      <c r="D7012" s="13"/>
      <c r="E7012" s="14"/>
      <c r="F7012" s="13"/>
      <c r="G7012" s="15" t="b">
        <f aca="false">TRUE()</f>
        <v>1</v>
      </c>
    </row>
    <row r="7013" customFormat="false" ht="12.75" hidden="false" customHeight="false" outlineLevel="0" collapsed="false">
      <c r="A7013" s="7" t="s">
        <v>41672</v>
      </c>
      <c r="B7013" s="13" t="n">
        <v>0</v>
      </c>
      <c r="C7013" s="14"/>
      <c r="D7013" s="13"/>
      <c r="E7013" s="14"/>
      <c r="F7013" s="13"/>
      <c r="G7013" s="15" t="b">
        <f aca="false">TRUE()</f>
        <v>1</v>
      </c>
    </row>
    <row r="7014" customFormat="false" ht="12.75" hidden="false" customHeight="false" outlineLevel="0" collapsed="false">
      <c r="A7014" s="7" t="s">
        <v>41679</v>
      </c>
      <c r="B7014" s="13" t="n">
        <v>0</v>
      </c>
      <c r="C7014" s="14"/>
      <c r="D7014" s="13"/>
      <c r="E7014" s="14"/>
      <c r="F7014" s="13"/>
      <c r="G7014" s="15" t="b">
        <f aca="false">TRUE()</f>
        <v>1</v>
      </c>
    </row>
    <row r="7015" customFormat="false" ht="12.75" hidden="false" customHeight="false" outlineLevel="0" collapsed="false">
      <c r="A7015" s="7" t="s">
        <v>41686</v>
      </c>
      <c r="B7015" s="13" t="n">
        <v>0</v>
      </c>
      <c r="C7015" s="14"/>
      <c r="D7015" s="13"/>
      <c r="E7015" s="14"/>
      <c r="F7015" s="13"/>
      <c r="G7015" s="15" t="b">
        <f aca="false">TRUE()</f>
        <v>1</v>
      </c>
    </row>
    <row r="7016" customFormat="false" ht="12.75" hidden="false" customHeight="false" outlineLevel="0" collapsed="false">
      <c r="A7016" s="7" t="s">
        <v>41693</v>
      </c>
      <c r="B7016" s="13" t="n">
        <v>0</v>
      </c>
      <c r="C7016" s="14"/>
      <c r="D7016" s="13"/>
      <c r="E7016" s="14"/>
      <c r="F7016" s="13"/>
      <c r="G7016" s="15" t="b">
        <f aca="false">TRUE()</f>
        <v>1</v>
      </c>
    </row>
    <row r="7017" customFormat="false" ht="12.75" hidden="false" customHeight="false" outlineLevel="0" collapsed="false">
      <c r="A7017" s="7" t="s">
        <v>41695</v>
      </c>
      <c r="B7017" s="13" t="n">
        <v>0</v>
      </c>
      <c r="C7017" s="14"/>
      <c r="D7017" s="13"/>
      <c r="E7017" s="14"/>
      <c r="F7017" s="13"/>
      <c r="G7017" s="15" t="b">
        <f aca="false">TRUE()</f>
        <v>1</v>
      </c>
    </row>
    <row r="7018" customFormat="false" ht="12.75" hidden="false" customHeight="false" outlineLevel="0" collapsed="false">
      <c r="A7018" s="7" t="s">
        <v>41697</v>
      </c>
      <c r="B7018" s="13" t="n">
        <v>0</v>
      </c>
      <c r="C7018" s="14"/>
      <c r="D7018" s="13"/>
      <c r="E7018" s="14"/>
      <c r="F7018" s="13"/>
      <c r="G7018" s="15" t="b">
        <f aca="false">TRUE()</f>
        <v>1</v>
      </c>
    </row>
    <row r="7019" customFormat="false" ht="12.75" hidden="false" customHeight="false" outlineLevel="0" collapsed="false">
      <c r="A7019" s="7" t="s">
        <v>41699</v>
      </c>
      <c r="B7019" s="13" t="n">
        <v>0</v>
      </c>
      <c r="C7019" s="14"/>
      <c r="D7019" s="13"/>
      <c r="E7019" s="14"/>
      <c r="F7019" s="13"/>
      <c r="G7019" s="15" t="b">
        <f aca="false">TRUE()</f>
        <v>1</v>
      </c>
    </row>
    <row r="7020" customFormat="false" ht="12.75" hidden="false" customHeight="false" outlineLevel="0" collapsed="false">
      <c r="A7020" s="7" t="s">
        <v>41702</v>
      </c>
      <c r="B7020" s="13" t="n">
        <v>0</v>
      </c>
      <c r="C7020" s="14"/>
      <c r="D7020" s="13"/>
      <c r="E7020" s="14"/>
      <c r="F7020" s="13"/>
      <c r="G7020" s="15" t="b">
        <f aca="false">TRUE()</f>
        <v>1</v>
      </c>
    </row>
    <row r="7021" customFormat="false" ht="12.75" hidden="false" customHeight="false" outlineLevel="0" collapsed="false">
      <c r="A7021" s="7" t="s">
        <v>41708</v>
      </c>
      <c r="B7021" s="13" t="n">
        <v>0</v>
      </c>
      <c r="C7021" s="14"/>
      <c r="D7021" s="13"/>
      <c r="E7021" s="14"/>
      <c r="F7021" s="13"/>
      <c r="G7021" s="15" t="b">
        <f aca="false">TRUE()</f>
        <v>1</v>
      </c>
    </row>
    <row r="7022" customFormat="false" ht="12.75" hidden="false" customHeight="false" outlineLevel="0" collapsed="false">
      <c r="A7022" s="7" t="s">
        <v>41711</v>
      </c>
      <c r="B7022" s="13" t="n">
        <v>0</v>
      </c>
      <c r="C7022" s="14"/>
      <c r="D7022" s="13"/>
      <c r="E7022" s="14"/>
      <c r="F7022" s="13"/>
      <c r="G7022" s="15" t="b">
        <f aca="false">TRUE()</f>
        <v>1</v>
      </c>
    </row>
    <row r="7023" customFormat="false" ht="12.75" hidden="false" customHeight="false" outlineLevel="0" collapsed="false">
      <c r="A7023" s="7" t="s">
        <v>41719</v>
      </c>
      <c r="B7023" s="13" t="n">
        <v>0</v>
      </c>
      <c r="C7023" s="14"/>
      <c r="D7023" s="13"/>
      <c r="E7023" s="14"/>
      <c r="F7023" s="13"/>
      <c r="G7023" s="15" t="b">
        <f aca="false">TRUE()</f>
        <v>1</v>
      </c>
    </row>
    <row r="7024" customFormat="false" ht="12.75" hidden="false" customHeight="false" outlineLevel="0" collapsed="false">
      <c r="A7024" s="7" t="s">
        <v>41721</v>
      </c>
      <c r="B7024" s="13" t="n">
        <v>0</v>
      </c>
      <c r="C7024" s="14"/>
      <c r="D7024" s="13"/>
      <c r="E7024" s="14"/>
      <c r="F7024" s="13"/>
      <c r="G7024" s="15" t="b">
        <f aca="false">TRUE()</f>
        <v>1</v>
      </c>
    </row>
    <row r="7025" customFormat="false" ht="12.75" hidden="false" customHeight="false" outlineLevel="0" collapsed="false">
      <c r="A7025" s="7" t="s">
        <v>41729</v>
      </c>
      <c r="B7025" s="13" t="n">
        <v>0</v>
      </c>
      <c r="C7025" s="14"/>
      <c r="D7025" s="13"/>
      <c r="E7025" s="14"/>
      <c r="F7025" s="13"/>
      <c r="G7025" s="15" t="b">
        <f aca="false">TRUE()</f>
        <v>1</v>
      </c>
    </row>
    <row r="7026" customFormat="false" ht="12.75" hidden="false" customHeight="false" outlineLevel="0" collapsed="false">
      <c r="A7026" s="7" t="s">
        <v>41736</v>
      </c>
      <c r="B7026" s="13" t="n">
        <v>0</v>
      </c>
      <c r="C7026" s="14"/>
      <c r="D7026" s="13"/>
      <c r="E7026" s="14"/>
      <c r="F7026" s="13"/>
      <c r="G7026" s="15" t="b">
        <f aca="false">TRUE()</f>
        <v>1</v>
      </c>
    </row>
    <row r="7027" customFormat="false" ht="12.75" hidden="false" customHeight="false" outlineLevel="0" collapsed="false">
      <c r="A7027" s="7" t="s">
        <v>41744</v>
      </c>
      <c r="B7027" s="13" t="n">
        <v>0</v>
      </c>
      <c r="C7027" s="14"/>
      <c r="D7027" s="13"/>
      <c r="E7027" s="14"/>
      <c r="F7027" s="13"/>
      <c r="G7027" s="15" t="b">
        <f aca="false">TRUE()</f>
        <v>1</v>
      </c>
    </row>
    <row r="7028" customFormat="false" ht="12.75" hidden="false" customHeight="false" outlineLevel="0" collapsed="false">
      <c r="A7028" s="7" t="s">
        <v>41746</v>
      </c>
      <c r="B7028" s="13" t="n">
        <v>0</v>
      </c>
      <c r="C7028" s="14"/>
      <c r="D7028" s="13"/>
      <c r="E7028" s="14"/>
      <c r="F7028" s="13"/>
      <c r="G7028" s="15" t="b">
        <f aca="false">TRUE()</f>
        <v>1</v>
      </c>
    </row>
    <row r="7029" customFormat="false" ht="12.75" hidden="false" customHeight="false" outlineLevel="0" collapsed="false">
      <c r="A7029" s="7" t="s">
        <v>41752</v>
      </c>
      <c r="B7029" s="13" t="n">
        <v>0</v>
      </c>
      <c r="C7029" s="14"/>
      <c r="D7029" s="13"/>
      <c r="E7029" s="14"/>
      <c r="F7029" s="13"/>
      <c r="G7029" s="15" t="b">
        <f aca="false">TRUE()</f>
        <v>1</v>
      </c>
    </row>
    <row r="7030" customFormat="false" ht="12.75" hidden="false" customHeight="false" outlineLevel="0" collapsed="false">
      <c r="A7030" s="7" t="s">
        <v>41759</v>
      </c>
      <c r="B7030" s="13" t="n">
        <v>0</v>
      </c>
      <c r="C7030" s="14"/>
      <c r="D7030" s="13"/>
      <c r="E7030" s="14"/>
      <c r="F7030" s="13"/>
      <c r="G7030" s="15" t="b">
        <f aca="false">TRUE()</f>
        <v>1</v>
      </c>
    </row>
    <row r="7031" customFormat="false" ht="12.75" hidden="false" customHeight="false" outlineLevel="0" collapsed="false">
      <c r="A7031" s="7" t="s">
        <v>41765</v>
      </c>
      <c r="B7031" s="13" t="n">
        <v>0</v>
      </c>
      <c r="C7031" s="14"/>
      <c r="D7031" s="13"/>
      <c r="E7031" s="14"/>
      <c r="F7031" s="13"/>
      <c r="G7031" s="15" t="b">
        <f aca="false">TRUE()</f>
        <v>1</v>
      </c>
    </row>
    <row r="7032" customFormat="false" ht="12.75" hidden="false" customHeight="false" outlineLevel="0" collapsed="false">
      <c r="A7032" s="7" t="s">
        <v>41771</v>
      </c>
      <c r="B7032" s="13" t="n">
        <v>0</v>
      </c>
      <c r="C7032" s="14"/>
      <c r="D7032" s="13"/>
      <c r="E7032" s="14"/>
      <c r="F7032" s="13"/>
      <c r="G7032" s="15" t="b">
        <f aca="false">TRUE()</f>
        <v>1</v>
      </c>
    </row>
    <row r="7033" customFormat="false" ht="12.75" hidden="false" customHeight="false" outlineLevel="0" collapsed="false">
      <c r="A7033" s="7" t="s">
        <v>41778</v>
      </c>
      <c r="B7033" s="13" t="n">
        <v>0</v>
      </c>
      <c r="C7033" s="14"/>
      <c r="D7033" s="13"/>
      <c r="E7033" s="14"/>
      <c r="F7033" s="13"/>
      <c r="G7033" s="15" t="b">
        <f aca="false">TRUE()</f>
        <v>1</v>
      </c>
    </row>
    <row r="7034" customFormat="false" ht="12.75" hidden="false" customHeight="false" outlineLevel="0" collapsed="false">
      <c r="A7034" s="7" t="s">
        <v>41780</v>
      </c>
      <c r="B7034" s="13" t="n">
        <v>0</v>
      </c>
      <c r="C7034" s="14"/>
      <c r="D7034" s="13"/>
      <c r="E7034" s="14"/>
      <c r="F7034" s="13"/>
      <c r="G7034" s="15" t="b">
        <f aca="false">TRUE()</f>
        <v>1</v>
      </c>
    </row>
    <row r="7035" customFormat="false" ht="12.75" hidden="false" customHeight="false" outlineLevel="0" collapsed="false">
      <c r="A7035" s="7" t="s">
        <v>41782</v>
      </c>
      <c r="B7035" s="13" t="n">
        <v>0</v>
      </c>
      <c r="C7035" s="14"/>
      <c r="D7035" s="13"/>
      <c r="E7035" s="14"/>
      <c r="F7035" s="13"/>
      <c r="G7035" s="15" t="b">
        <f aca="false">TRUE()</f>
        <v>1</v>
      </c>
    </row>
    <row r="7036" customFormat="false" ht="12.75" hidden="false" customHeight="false" outlineLevel="0" collapsed="false">
      <c r="A7036" s="7" t="s">
        <v>41789</v>
      </c>
      <c r="B7036" s="13" t="n">
        <v>0</v>
      </c>
      <c r="C7036" s="14"/>
      <c r="D7036" s="13"/>
      <c r="E7036" s="14"/>
      <c r="F7036" s="13"/>
      <c r="G7036" s="15" t="b">
        <f aca="false">TRUE()</f>
        <v>1</v>
      </c>
    </row>
    <row r="7037" customFormat="false" ht="12.75" hidden="false" customHeight="false" outlineLevel="0" collapsed="false">
      <c r="A7037" s="7" t="s">
        <v>41791</v>
      </c>
      <c r="B7037" s="13" t="n">
        <v>0</v>
      </c>
      <c r="C7037" s="14"/>
      <c r="D7037" s="13"/>
      <c r="E7037" s="14"/>
      <c r="F7037" s="13"/>
      <c r="G7037" s="15" t="b">
        <f aca="false">TRUE()</f>
        <v>1</v>
      </c>
    </row>
    <row r="7038" customFormat="false" ht="12.75" hidden="false" customHeight="false" outlineLevel="0" collapsed="false">
      <c r="A7038" s="7" t="s">
        <v>41798</v>
      </c>
      <c r="B7038" s="13" t="n">
        <v>0</v>
      </c>
      <c r="C7038" s="14"/>
      <c r="D7038" s="13"/>
      <c r="E7038" s="14"/>
      <c r="F7038" s="13"/>
      <c r="G7038" s="15" t="b">
        <f aca="false">TRUE()</f>
        <v>1</v>
      </c>
    </row>
    <row r="7039" customFormat="false" ht="12.75" hidden="false" customHeight="false" outlineLevel="0" collapsed="false">
      <c r="A7039" s="7" t="s">
        <v>41806</v>
      </c>
      <c r="B7039" s="13" t="n">
        <v>0</v>
      </c>
      <c r="C7039" s="14"/>
      <c r="D7039" s="13"/>
      <c r="E7039" s="14"/>
      <c r="F7039" s="13"/>
      <c r="G7039" s="15" t="b">
        <f aca="false">TRUE()</f>
        <v>1</v>
      </c>
    </row>
    <row r="7040" customFormat="false" ht="12.75" hidden="false" customHeight="false" outlineLevel="0" collapsed="false">
      <c r="A7040" s="7" t="s">
        <v>41808</v>
      </c>
      <c r="B7040" s="13" t="n">
        <v>0</v>
      </c>
      <c r="C7040" s="14"/>
      <c r="D7040" s="13"/>
      <c r="E7040" s="14"/>
      <c r="F7040" s="13"/>
      <c r="G7040" s="15" t="b">
        <f aca="false">TRUE()</f>
        <v>1</v>
      </c>
    </row>
    <row r="7041" customFormat="false" ht="12.75" hidden="false" customHeight="false" outlineLevel="0" collapsed="false">
      <c r="A7041" s="7" t="s">
        <v>41815</v>
      </c>
      <c r="B7041" s="13" t="n">
        <v>0</v>
      </c>
      <c r="C7041" s="14"/>
      <c r="D7041" s="13"/>
      <c r="E7041" s="14"/>
      <c r="F7041" s="13"/>
      <c r="G7041" s="15" t="b">
        <f aca="false">TRUE()</f>
        <v>1</v>
      </c>
    </row>
    <row r="7042" customFormat="false" ht="12.75" hidden="false" customHeight="false" outlineLevel="0" collapsed="false">
      <c r="A7042" s="7" t="s">
        <v>41821</v>
      </c>
      <c r="B7042" s="13" t="n">
        <v>0</v>
      </c>
      <c r="C7042" s="14"/>
      <c r="D7042" s="13"/>
      <c r="E7042" s="14"/>
      <c r="F7042" s="13"/>
      <c r="G7042" s="15" t="b">
        <f aca="false">TRUE()</f>
        <v>1</v>
      </c>
    </row>
    <row r="7043" customFormat="false" ht="12.75" hidden="false" customHeight="false" outlineLevel="0" collapsed="false">
      <c r="A7043" s="7" t="s">
        <v>41823</v>
      </c>
      <c r="B7043" s="13" t="n">
        <v>0</v>
      </c>
      <c r="C7043" s="14"/>
      <c r="D7043" s="13"/>
      <c r="E7043" s="14"/>
      <c r="F7043" s="13"/>
      <c r="G7043" s="15" t="b">
        <f aca="false">TRUE()</f>
        <v>1</v>
      </c>
    </row>
    <row r="7044" customFormat="false" ht="12.75" hidden="false" customHeight="false" outlineLevel="0" collapsed="false">
      <c r="A7044" s="7" t="s">
        <v>41830</v>
      </c>
      <c r="B7044" s="13" t="n">
        <v>0</v>
      </c>
      <c r="C7044" s="14"/>
      <c r="D7044" s="13"/>
      <c r="E7044" s="14"/>
      <c r="F7044" s="13"/>
      <c r="G7044" s="15" t="b">
        <f aca="false">TRUE()</f>
        <v>1</v>
      </c>
    </row>
    <row r="7045" customFormat="false" ht="12.75" hidden="false" customHeight="false" outlineLevel="0" collapsed="false">
      <c r="A7045" s="7" t="s">
        <v>41837</v>
      </c>
      <c r="B7045" s="13" t="n">
        <v>0</v>
      </c>
      <c r="C7045" s="14"/>
      <c r="D7045" s="13"/>
      <c r="E7045" s="14"/>
      <c r="F7045" s="13"/>
      <c r="G7045" s="15" t="b">
        <f aca="false">TRUE()</f>
        <v>1</v>
      </c>
    </row>
    <row r="7046" customFormat="false" ht="12.75" hidden="false" customHeight="false" outlineLevel="0" collapsed="false">
      <c r="A7046" s="7" t="s">
        <v>41844</v>
      </c>
      <c r="B7046" s="13" t="n">
        <v>0</v>
      </c>
      <c r="C7046" s="14"/>
      <c r="D7046" s="13"/>
      <c r="E7046" s="14"/>
      <c r="F7046" s="13"/>
      <c r="G7046" s="15" t="b">
        <f aca="false">TRUE()</f>
        <v>1</v>
      </c>
    </row>
    <row r="7047" customFormat="false" ht="12.75" hidden="false" customHeight="false" outlineLevel="0" collapsed="false">
      <c r="A7047" s="7" t="s">
        <v>41846</v>
      </c>
      <c r="B7047" s="13" t="n">
        <v>0</v>
      </c>
      <c r="C7047" s="14"/>
      <c r="D7047" s="13"/>
      <c r="E7047" s="14"/>
      <c r="F7047" s="13"/>
      <c r="G7047" s="15" t="b">
        <f aca="false">TRUE()</f>
        <v>1</v>
      </c>
    </row>
    <row r="7048" customFormat="false" ht="12.75" hidden="false" customHeight="false" outlineLevel="0" collapsed="false">
      <c r="A7048" s="7" t="s">
        <v>41853</v>
      </c>
      <c r="B7048" s="13" t="n">
        <v>0</v>
      </c>
      <c r="C7048" s="14"/>
      <c r="D7048" s="13"/>
      <c r="E7048" s="14"/>
      <c r="F7048" s="13"/>
      <c r="G7048" s="15" t="b">
        <f aca="false">TRUE()</f>
        <v>1</v>
      </c>
    </row>
    <row r="7049" customFormat="false" ht="12.75" hidden="false" customHeight="false" outlineLevel="0" collapsed="false">
      <c r="A7049" s="7" t="s">
        <v>41860</v>
      </c>
      <c r="B7049" s="13" t="n">
        <v>0</v>
      </c>
      <c r="C7049" s="14"/>
      <c r="D7049" s="13"/>
      <c r="E7049" s="14"/>
      <c r="F7049" s="13"/>
      <c r="G7049" s="15" t="b">
        <f aca="false">TRUE()</f>
        <v>1</v>
      </c>
    </row>
    <row r="7050" customFormat="false" ht="12.75" hidden="false" customHeight="false" outlineLevel="0" collapsed="false">
      <c r="A7050" s="7" t="s">
        <v>41866</v>
      </c>
      <c r="B7050" s="13" t="n">
        <v>0</v>
      </c>
      <c r="C7050" s="14"/>
      <c r="D7050" s="13"/>
      <c r="E7050" s="14"/>
      <c r="F7050" s="13"/>
      <c r="G7050" s="15" t="b">
        <f aca="false">TRUE()</f>
        <v>1</v>
      </c>
    </row>
    <row r="7051" customFormat="false" ht="12.75" hidden="false" customHeight="false" outlineLevel="0" collapsed="false">
      <c r="A7051" s="7" t="s">
        <v>41872</v>
      </c>
      <c r="B7051" s="13" t="n">
        <v>0</v>
      </c>
      <c r="C7051" s="14"/>
      <c r="D7051" s="13"/>
      <c r="E7051" s="14"/>
      <c r="F7051" s="13"/>
      <c r="G7051" s="15" t="b">
        <f aca="false">TRUE()</f>
        <v>1</v>
      </c>
    </row>
    <row r="7052" customFormat="false" ht="12.75" hidden="false" customHeight="false" outlineLevel="0" collapsed="false">
      <c r="A7052" s="7" t="s">
        <v>41879</v>
      </c>
      <c r="B7052" s="13" t="n">
        <v>0</v>
      </c>
      <c r="C7052" s="14"/>
      <c r="D7052" s="13"/>
      <c r="E7052" s="14"/>
      <c r="F7052" s="13"/>
      <c r="G7052" s="15" t="b">
        <f aca="false">TRUE()</f>
        <v>1</v>
      </c>
    </row>
    <row r="7053" customFormat="false" ht="12.75" hidden="false" customHeight="false" outlineLevel="0" collapsed="false">
      <c r="A7053" s="7" t="s">
        <v>41887</v>
      </c>
      <c r="B7053" s="13" t="n">
        <v>0</v>
      </c>
      <c r="C7053" s="14"/>
      <c r="D7053" s="13"/>
      <c r="E7053" s="14"/>
      <c r="F7053" s="13"/>
      <c r="G7053" s="15" t="b">
        <f aca="false">TRUE()</f>
        <v>1</v>
      </c>
    </row>
    <row r="7054" customFormat="false" ht="12.75" hidden="false" customHeight="false" outlineLevel="0" collapsed="false">
      <c r="A7054" s="7" t="s">
        <v>41894</v>
      </c>
      <c r="B7054" s="13" t="n">
        <v>0</v>
      </c>
      <c r="C7054" s="14"/>
      <c r="D7054" s="13"/>
      <c r="E7054" s="14"/>
      <c r="F7054" s="13"/>
      <c r="G7054" s="15" t="b">
        <f aca="false">TRUE()</f>
        <v>1</v>
      </c>
    </row>
    <row r="7055" customFormat="false" ht="12.75" hidden="false" customHeight="false" outlineLevel="0" collapsed="false">
      <c r="A7055" s="7" t="s">
        <v>41896</v>
      </c>
      <c r="B7055" s="13" t="n">
        <v>0</v>
      </c>
      <c r="C7055" s="14"/>
      <c r="D7055" s="13"/>
      <c r="E7055" s="14"/>
      <c r="F7055" s="13"/>
      <c r="G7055" s="15" t="b">
        <f aca="false">TRUE()</f>
        <v>1</v>
      </c>
    </row>
    <row r="7056" customFormat="false" ht="12.75" hidden="false" customHeight="false" outlineLevel="0" collapsed="false">
      <c r="A7056" s="7" t="s">
        <v>41903</v>
      </c>
      <c r="B7056" s="13" t="n">
        <v>0</v>
      </c>
      <c r="C7056" s="14"/>
      <c r="D7056" s="13"/>
      <c r="E7056" s="14"/>
      <c r="F7056" s="13"/>
      <c r="G7056" s="15" t="b">
        <f aca="false">TRUE()</f>
        <v>1</v>
      </c>
    </row>
    <row r="7057" customFormat="false" ht="12.75" hidden="false" customHeight="false" outlineLevel="0" collapsed="false">
      <c r="A7057" s="7" t="s">
        <v>41910</v>
      </c>
      <c r="B7057" s="13" t="n">
        <v>0</v>
      </c>
      <c r="C7057" s="14"/>
      <c r="D7057" s="13"/>
      <c r="E7057" s="14"/>
      <c r="F7057" s="13"/>
      <c r="G7057" s="15" t="b">
        <f aca="false">TRUE()</f>
        <v>1</v>
      </c>
    </row>
    <row r="7058" customFormat="false" ht="12.75" hidden="false" customHeight="false" outlineLevel="0" collapsed="false">
      <c r="A7058" s="7" t="s">
        <v>41917</v>
      </c>
      <c r="B7058" s="13" t="n">
        <v>0</v>
      </c>
      <c r="C7058" s="14"/>
      <c r="D7058" s="13"/>
      <c r="E7058" s="14"/>
      <c r="F7058" s="13"/>
      <c r="G7058" s="15" t="b">
        <f aca="false">TRUE()</f>
        <v>1</v>
      </c>
    </row>
    <row r="7059" customFormat="false" ht="12.75" hidden="false" customHeight="false" outlineLevel="0" collapsed="false">
      <c r="A7059" s="7" t="s">
        <v>41922</v>
      </c>
      <c r="B7059" s="13" t="n">
        <v>0</v>
      </c>
      <c r="C7059" s="14"/>
      <c r="D7059" s="13"/>
      <c r="E7059" s="14"/>
      <c r="F7059" s="13"/>
      <c r="G7059" s="15" t="b">
        <f aca="false">TRUE()</f>
        <v>1</v>
      </c>
    </row>
    <row r="7060" customFormat="false" ht="12.75" hidden="false" customHeight="false" outlineLevel="0" collapsed="false">
      <c r="A7060" s="7" t="s">
        <v>41929</v>
      </c>
      <c r="B7060" s="13" t="n">
        <v>0</v>
      </c>
      <c r="C7060" s="14"/>
      <c r="D7060" s="13"/>
      <c r="E7060" s="14"/>
      <c r="F7060" s="13"/>
      <c r="G7060" s="15" t="b">
        <f aca="false">TRUE()</f>
        <v>1</v>
      </c>
    </row>
    <row r="7061" customFormat="false" ht="12.75" hidden="false" customHeight="false" outlineLevel="0" collapsed="false">
      <c r="A7061" s="7" t="s">
        <v>41936</v>
      </c>
      <c r="B7061" s="13" t="n">
        <v>0</v>
      </c>
      <c r="C7061" s="14"/>
      <c r="D7061" s="13"/>
      <c r="E7061" s="14"/>
      <c r="F7061" s="13"/>
      <c r="G7061" s="15" t="b">
        <f aca="false">TRUE()</f>
        <v>1</v>
      </c>
    </row>
    <row r="7062" customFormat="false" ht="12.75" hidden="false" customHeight="false" outlineLevel="0" collapsed="false">
      <c r="A7062" s="7" t="s">
        <v>41938</v>
      </c>
      <c r="B7062" s="13" t="n">
        <v>0</v>
      </c>
      <c r="C7062" s="14"/>
      <c r="D7062" s="13"/>
      <c r="E7062" s="14"/>
      <c r="F7062" s="13"/>
      <c r="G7062" s="15" t="b">
        <f aca="false">TRUE()</f>
        <v>1</v>
      </c>
    </row>
    <row r="7063" customFormat="false" ht="12.75" hidden="false" customHeight="false" outlineLevel="0" collapsed="false">
      <c r="A7063" s="7" t="s">
        <v>41940</v>
      </c>
      <c r="B7063" s="13" t="n">
        <v>0</v>
      </c>
      <c r="C7063" s="14"/>
      <c r="D7063" s="13"/>
      <c r="E7063" s="14"/>
      <c r="F7063" s="13"/>
      <c r="G7063" s="15" t="b">
        <f aca="false">TRUE()</f>
        <v>1</v>
      </c>
    </row>
    <row r="7064" customFormat="false" ht="12.75" hidden="false" customHeight="false" outlineLevel="0" collapsed="false">
      <c r="A7064" s="7" t="s">
        <v>41947</v>
      </c>
      <c r="B7064" s="13" t="n">
        <v>0</v>
      </c>
      <c r="C7064" s="14"/>
      <c r="D7064" s="13"/>
      <c r="E7064" s="14"/>
      <c r="F7064" s="13"/>
      <c r="G7064" s="15" t="b">
        <f aca="false">TRUE()</f>
        <v>1</v>
      </c>
    </row>
    <row r="7065" customFormat="false" ht="12.75" hidden="false" customHeight="false" outlineLevel="0" collapsed="false">
      <c r="A7065" s="7" t="s">
        <v>41949</v>
      </c>
      <c r="B7065" s="13" t="n">
        <v>0</v>
      </c>
      <c r="C7065" s="14"/>
      <c r="D7065" s="13"/>
      <c r="E7065" s="14"/>
      <c r="F7065" s="13"/>
      <c r="G7065" s="15" t="b">
        <f aca="false">TRUE()</f>
        <v>1</v>
      </c>
    </row>
    <row r="7066" customFormat="false" ht="12.75" hidden="false" customHeight="false" outlineLevel="0" collapsed="false">
      <c r="A7066" s="7" t="s">
        <v>41956</v>
      </c>
      <c r="B7066" s="13" t="n">
        <v>0</v>
      </c>
      <c r="C7066" s="14"/>
      <c r="D7066" s="13"/>
      <c r="E7066" s="14"/>
      <c r="F7066" s="13"/>
      <c r="G7066" s="15" t="b">
        <f aca="false">TRUE()</f>
        <v>1</v>
      </c>
    </row>
    <row r="7067" customFormat="false" ht="12.75" hidden="false" customHeight="false" outlineLevel="0" collapsed="false">
      <c r="A7067" s="7" t="s">
        <v>41963</v>
      </c>
      <c r="B7067" s="13" t="n">
        <v>0</v>
      </c>
      <c r="C7067" s="14"/>
      <c r="D7067" s="13"/>
      <c r="E7067" s="14"/>
      <c r="F7067" s="13"/>
      <c r="G7067" s="15" t="b">
        <f aca="false">TRUE()</f>
        <v>1</v>
      </c>
    </row>
    <row r="7068" customFormat="false" ht="12.75" hidden="false" customHeight="false" outlineLevel="0" collapsed="false">
      <c r="A7068" s="7" t="s">
        <v>41970</v>
      </c>
      <c r="B7068" s="13" t="n">
        <v>0</v>
      </c>
      <c r="C7068" s="14"/>
      <c r="D7068" s="13"/>
      <c r="E7068" s="14"/>
      <c r="F7068" s="13"/>
      <c r="G7068" s="15" t="b">
        <f aca="false">TRUE()</f>
        <v>1</v>
      </c>
    </row>
    <row r="7069" customFormat="false" ht="12.75" hidden="false" customHeight="false" outlineLevel="0" collapsed="false">
      <c r="A7069" s="7" t="s">
        <v>41972</v>
      </c>
      <c r="B7069" s="13" t="n">
        <v>0</v>
      </c>
      <c r="C7069" s="14"/>
      <c r="D7069" s="13"/>
      <c r="E7069" s="14"/>
      <c r="F7069" s="13"/>
      <c r="G7069" s="15" t="b">
        <f aca="false">TRUE()</f>
        <v>1</v>
      </c>
    </row>
    <row r="7070" customFormat="false" ht="12.75" hidden="false" customHeight="false" outlineLevel="0" collapsed="false">
      <c r="A7070" s="7" t="s">
        <v>41979</v>
      </c>
      <c r="B7070" s="13" t="n">
        <v>0</v>
      </c>
      <c r="C7070" s="14"/>
      <c r="D7070" s="13"/>
      <c r="E7070" s="14"/>
      <c r="F7070" s="13"/>
      <c r="G7070" s="15" t="b">
        <f aca="false">TRUE()</f>
        <v>1</v>
      </c>
    </row>
    <row r="7071" customFormat="false" ht="12.75" hidden="false" customHeight="false" outlineLevel="0" collapsed="false">
      <c r="A7071" s="7" t="s">
        <v>41981</v>
      </c>
      <c r="B7071" s="13" t="n">
        <v>0</v>
      </c>
      <c r="C7071" s="14"/>
      <c r="D7071" s="13"/>
      <c r="E7071" s="14"/>
      <c r="F7071" s="13"/>
      <c r="G7071" s="15" t="b">
        <f aca="false">TRUE()</f>
        <v>1</v>
      </c>
    </row>
    <row r="7072" customFormat="false" ht="12.75" hidden="false" customHeight="false" outlineLevel="0" collapsed="false">
      <c r="A7072" s="7" t="s">
        <v>41989</v>
      </c>
      <c r="B7072" s="13" t="n">
        <v>0</v>
      </c>
      <c r="C7072" s="14"/>
      <c r="D7072" s="13"/>
      <c r="E7072" s="14"/>
      <c r="F7072" s="13"/>
      <c r="G7072" s="15" t="b">
        <f aca="false">TRUE()</f>
        <v>1</v>
      </c>
    </row>
    <row r="7073" customFormat="false" ht="12.75" hidden="false" customHeight="false" outlineLevel="0" collapsed="false">
      <c r="A7073" s="7" t="s">
        <v>41993</v>
      </c>
      <c r="B7073" s="13" t="n">
        <v>0</v>
      </c>
      <c r="C7073" s="14"/>
      <c r="D7073" s="13"/>
      <c r="E7073" s="14"/>
      <c r="F7073" s="13"/>
      <c r="G7073" s="15" t="b">
        <f aca="false">TRUE()</f>
        <v>1</v>
      </c>
    </row>
    <row r="7074" customFormat="false" ht="12.75" hidden="false" customHeight="false" outlineLevel="0" collapsed="false">
      <c r="A7074" s="7" t="s">
        <v>41999</v>
      </c>
      <c r="B7074" s="13" t="n">
        <v>0</v>
      </c>
      <c r="C7074" s="14"/>
      <c r="D7074" s="13"/>
      <c r="E7074" s="14"/>
      <c r="F7074" s="13"/>
      <c r="G7074" s="15" t="b">
        <f aca="false">TRUE()</f>
        <v>1</v>
      </c>
    </row>
    <row r="7075" customFormat="false" ht="12.75" hidden="false" customHeight="false" outlineLevel="0" collapsed="false">
      <c r="A7075" s="7" t="s">
        <v>42006</v>
      </c>
      <c r="B7075" s="13" t="n">
        <v>0</v>
      </c>
      <c r="C7075" s="14"/>
      <c r="D7075" s="13"/>
      <c r="E7075" s="14"/>
      <c r="F7075" s="13"/>
      <c r="G7075" s="15" t="b">
        <f aca="false">TRUE()</f>
        <v>1</v>
      </c>
    </row>
    <row r="7076" customFormat="false" ht="12.75" hidden="false" customHeight="false" outlineLevel="0" collapsed="false">
      <c r="A7076" s="7" t="s">
        <v>42013</v>
      </c>
      <c r="B7076" s="13" t="n">
        <v>0</v>
      </c>
      <c r="C7076" s="14"/>
      <c r="D7076" s="13"/>
      <c r="E7076" s="14"/>
      <c r="F7076" s="13"/>
      <c r="G7076" s="15" t="b">
        <f aca="false">TRUE()</f>
        <v>1</v>
      </c>
    </row>
    <row r="7077" customFormat="false" ht="12.75" hidden="false" customHeight="false" outlineLevel="0" collapsed="false">
      <c r="A7077" s="7" t="s">
        <v>42020</v>
      </c>
      <c r="B7077" s="13" t="n">
        <v>0</v>
      </c>
      <c r="C7077" s="14"/>
      <c r="D7077" s="13"/>
      <c r="E7077" s="14"/>
      <c r="F7077" s="13"/>
      <c r="G7077" s="15" t="b">
        <f aca="false">TRUE()</f>
        <v>1</v>
      </c>
    </row>
    <row r="7078" customFormat="false" ht="12.75" hidden="false" customHeight="false" outlineLevel="0" collapsed="false">
      <c r="A7078" s="7" t="s">
        <v>42027</v>
      </c>
      <c r="B7078" s="13" t="n">
        <v>0</v>
      </c>
      <c r="C7078" s="14"/>
      <c r="D7078" s="13"/>
      <c r="E7078" s="14"/>
      <c r="F7078" s="13"/>
      <c r="G7078" s="15" t="b">
        <f aca="false">TRUE()</f>
        <v>1</v>
      </c>
    </row>
    <row r="7079" customFormat="false" ht="12.75" hidden="false" customHeight="false" outlineLevel="0" collapsed="false">
      <c r="A7079" s="7" t="s">
        <v>42033</v>
      </c>
      <c r="B7079" s="13" t="n">
        <v>0</v>
      </c>
      <c r="C7079" s="14"/>
      <c r="D7079" s="13"/>
      <c r="E7079" s="14"/>
      <c r="F7079" s="13"/>
      <c r="G7079" s="15" t="b">
        <f aca="false">TRUE()</f>
        <v>1</v>
      </c>
    </row>
    <row r="7080" customFormat="false" ht="12.75" hidden="false" customHeight="false" outlineLevel="0" collapsed="false">
      <c r="A7080" s="7" t="s">
        <v>42035</v>
      </c>
      <c r="B7080" s="13" t="n">
        <v>0</v>
      </c>
      <c r="C7080" s="14"/>
      <c r="D7080" s="13"/>
      <c r="E7080" s="14"/>
      <c r="F7080" s="13"/>
      <c r="G7080" s="15" t="b">
        <f aca="false">TRUE()</f>
        <v>1</v>
      </c>
    </row>
    <row r="7081" customFormat="false" ht="12.75" hidden="false" customHeight="false" outlineLevel="0" collapsed="false">
      <c r="A7081" s="7" t="s">
        <v>42042</v>
      </c>
      <c r="B7081" s="13" t="n">
        <v>0</v>
      </c>
      <c r="C7081" s="14"/>
      <c r="D7081" s="13"/>
      <c r="E7081" s="14"/>
      <c r="F7081" s="13"/>
      <c r="G7081" s="15" t="b">
        <f aca="false">TRUE()</f>
        <v>1</v>
      </c>
    </row>
    <row r="7082" customFormat="false" ht="12.75" hidden="false" customHeight="false" outlineLevel="0" collapsed="false">
      <c r="A7082" s="7" t="s">
        <v>42047</v>
      </c>
      <c r="B7082" s="13" t="n">
        <v>0</v>
      </c>
      <c r="C7082" s="14"/>
      <c r="D7082" s="13"/>
      <c r="E7082" s="14"/>
      <c r="F7082" s="13"/>
      <c r="G7082" s="15" t="b">
        <f aca="false">TRUE()</f>
        <v>1</v>
      </c>
    </row>
    <row r="7083" customFormat="false" ht="12.75" hidden="false" customHeight="false" outlineLevel="0" collapsed="false">
      <c r="A7083" s="7" t="s">
        <v>42049</v>
      </c>
      <c r="B7083" s="13" t="n">
        <v>0</v>
      </c>
      <c r="C7083" s="14"/>
      <c r="D7083" s="13"/>
      <c r="E7083" s="14"/>
      <c r="F7083" s="13"/>
      <c r="G7083" s="15" t="b">
        <f aca="false">TRUE()</f>
        <v>1</v>
      </c>
    </row>
    <row r="7084" customFormat="false" ht="12.75" hidden="false" customHeight="false" outlineLevel="0" collapsed="false">
      <c r="A7084" s="7" t="s">
        <v>42051</v>
      </c>
      <c r="B7084" s="13" t="n">
        <v>0</v>
      </c>
      <c r="C7084" s="14"/>
      <c r="D7084" s="13"/>
      <c r="E7084" s="14"/>
      <c r="F7084" s="13"/>
      <c r="G7084" s="15" t="b">
        <f aca="false">TRUE()</f>
        <v>1</v>
      </c>
    </row>
    <row r="7085" customFormat="false" ht="12.75" hidden="false" customHeight="false" outlineLevel="0" collapsed="false">
      <c r="A7085" s="7" t="s">
        <v>42053</v>
      </c>
      <c r="B7085" s="13" t="n">
        <v>0</v>
      </c>
      <c r="C7085" s="14"/>
      <c r="D7085" s="13"/>
      <c r="E7085" s="14"/>
      <c r="F7085" s="13"/>
      <c r="G7085" s="15" t="b">
        <f aca="false">TRUE()</f>
        <v>1</v>
      </c>
    </row>
    <row r="7086" customFormat="false" ht="12.75" hidden="false" customHeight="false" outlineLevel="0" collapsed="false">
      <c r="A7086" s="7" t="s">
        <v>42055</v>
      </c>
      <c r="B7086" s="13" t="n">
        <v>0</v>
      </c>
      <c r="C7086" s="14"/>
      <c r="D7086" s="13"/>
      <c r="E7086" s="14"/>
      <c r="F7086" s="13"/>
      <c r="G7086" s="15" t="b">
        <f aca="false">TRUE()</f>
        <v>1</v>
      </c>
    </row>
    <row r="7087" customFormat="false" ht="12.75" hidden="false" customHeight="false" outlineLevel="0" collapsed="false">
      <c r="A7087" s="7" t="s">
        <v>42057</v>
      </c>
      <c r="B7087" s="13" t="n">
        <v>0</v>
      </c>
      <c r="C7087" s="14"/>
      <c r="D7087" s="13"/>
      <c r="E7087" s="14"/>
      <c r="F7087" s="13"/>
      <c r="G7087" s="15" t="b">
        <f aca="false">TRUE()</f>
        <v>1</v>
      </c>
    </row>
    <row r="7088" customFormat="false" ht="12.75" hidden="false" customHeight="false" outlineLevel="0" collapsed="false">
      <c r="A7088" s="7" t="s">
        <v>42059</v>
      </c>
      <c r="B7088" s="13" t="n">
        <v>0</v>
      </c>
      <c r="C7088" s="14"/>
      <c r="D7088" s="13"/>
      <c r="E7088" s="14"/>
      <c r="F7088" s="13"/>
      <c r="G7088" s="15" t="b">
        <f aca="false">TRUE()</f>
        <v>1</v>
      </c>
    </row>
    <row r="7089" customFormat="false" ht="12.75" hidden="false" customHeight="false" outlineLevel="0" collapsed="false">
      <c r="A7089" s="7" t="s">
        <v>42067</v>
      </c>
      <c r="B7089" s="13" t="n">
        <v>13</v>
      </c>
      <c r="C7089" s="14"/>
      <c r="D7089" s="13"/>
      <c r="E7089" s="14"/>
      <c r="F7089" s="13"/>
      <c r="G7089" s="15" t="b">
        <f aca="false">TRUE()</f>
        <v>1</v>
      </c>
    </row>
    <row r="7090" customFormat="false" ht="12.75" hidden="false" customHeight="false" outlineLevel="0" collapsed="false">
      <c r="A7090" s="7" t="s">
        <v>42069</v>
      </c>
      <c r="B7090" s="13" t="n">
        <v>0</v>
      </c>
      <c r="C7090" s="14"/>
      <c r="D7090" s="13"/>
      <c r="E7090" s="14"/>
      <c r="F7090" s="13"/>
      <c r="G7090" s="15" t="b">
        <f aca="false">TRUE()</f>
        <v>1</v>
      </c>
    </row>
    <row r="7091" customFormat="false" ht="12.75" hidden="false" customHeight="false" outlineLevel="0" collapsed="false">
      <c r="A7091" s="7" t="s">
        <v>42071</v>
      </c>
      <c r="B7091" s="13" t="n">
        <v>0</v>
      </c>
      <c r="C7091" s="14"/>
      <c r="D7091" s="13"/>
      <c r="E7091" s="14"/>
      <c r="F7091" s="13"/>
      <c r="G7091" s="15" t="b">
        <f aca="false">TRUE()</f>
        <v>1</v>
      </c>
    </row>
    <row r="7092" customFormat="false" ht="12.75" hidden="false" customHeight="false" outlineLevel="0" collapsed="false">
      <c r="A7092" s="7" t="s">
        <v>42073</v>
      </c>
      <c r="B7092" s="13" t="n">
        <v>0</v>
      </c>
      <c r="C7092" s="14"/>
      <c r="D7092" s="13"/>
      <c r="E7092" s="14"/>
      <c r="F7092" s="13"/>
      <c r="G7092" s="15" t="b">
        <f aca="false">TRUE()</f>
        <v>1</v>
      </c>
    </row>
    <row r="7093" customFormat="false" ht="12.75" hidden="false" customHeight="false" outlineLevel="0" collapsed="false">
      <c r="A7093" s="7" t="s">
        <v>42075</v>
      </c>
      <c r="B7093" s="13" t="n">
        <v>0</v>
      </c>
      <c r="C7093" s="14"/>
      <c r="D7093" s="13"/>
      <c r="E7093" s="14"/>
      <c r="F7093" s="13"/>
      <c r="G7093" s="15" t="b">
        <f aca="false">TRUE()</f>
        <v>1</v>
      </c>
    </row>
    <row r="7094" customFormat="false" ht="12.75" hidden="false" customHeight="false" outlineLevel="0" collapsed="false">
      <c r="A7094" s="7" t="s">
        <v>42077</v>
      </c>
      <c r="B7094" s="13" t="n">
        <v>0</v>
      </c>
      <c r="C7094" s="14"/>
      <c r="D7094" s="13"/>
      <c r="E7094" s="14"/>
      <c r="F7094" s="13"/>
      <c r="G7094" s="15" t="b">
        <f aca="false">TRUE()</f>
        <v>1</v>
      </c>
    </row>
    <row r="7095" customFormat="false" ht="12.75" hidden="false" customHeight="false" outlineLevel="0" collapsed="false">
      <c r="A7095" s="7" t="s">
        <v>42079</v>
      </c>
      <c r="B7095" s="13" t="n">
        <v>0</v>
      </c>
      <c r="C7095" s="14"/>
      <c r="D7095" s="13"/>
      <c r="E7095" s="14"/>
      <c r="F7095" s="13"/>
      <c r="G7095" s="15" t="b">
        <f aca="false">TRUE()</f>
        <v>1</v>
      </c>
    </row>
    <row r="7096" customFormat="false" ht="12.75" hidden="false" customHeight="false" outlineLevel="0" collapsed="false">
      <c r="A7096" s="7" t="s">
        <v>42087</v>
      </c>
      <c r="B7096" s="13" t="n">
        <v>0</v>
      </c>
      <c r="C7096" s="14"/>
      <c r="D7096" s="13"/>
      <c r="E7096" s="14"/>
      <c r="F7096" s="13"/>
      <c r="G7096" s="15" t="b">
        <f aca="false">TRUE()</f>
        <v>1</v>
      </c>
    </row>
    <row r="7097" customFormat="false" ht="12.75" hidden="false" customHeight="false" outlineLevel="0" collapsed="false">
      <c r="A7097" s="7" t="s">
        <v>42093</v>
      </c>
      <c r="B7097" s="13" t="n">
        <v>0</v>
      </c>
      <c r="C7097" s="14"/>
      <c r="D7097" s="13"/>
      <c r="E7097" s="14"/>
      <c r="F7097" s="13"/>
      <c r="G7097" s="15" t="b">
        <f aca="false">TRUE()</f>
        <v>1</v>
      </c>
    </row>
    <row r="7098" customFormat="false" ht="12.75" hidden="false" customHeight="false" outlineLevel="0" collapsed="false">
      <c r="A7098" s="7" t="s">
        <v>42095</v>
      </c>
      <c r="B7098" s="13" t="n">
        <v>0</v>
      </c>
      <c r="C7098" s="14"/>
      <c r="D7098" s="13"/>
      <c r="E7098" s="14"/>
      <c r="F7098" s="13"/>
      <c r="G7098" s="15" t="b">
        <f aca="false">TRUE()</f>
        <v>1</v>
      </c>
    </row>
    <row r="7099" customFormat="false" ht="12.75" hidden="false" customHeight="false" outlineLevel="0" collapsed="false">
      <c r="A7099" s="7" t="s">
        <v>42100</v>
      </c>
      <c r="B7099" s="13" t="n">
        <v>0</v>
      </c>
      <c r="C7099" s="14"/>
      <c r="D7099" s="13"/>
      <c r="E7099" s="14"/>
      <c r="F7099" s="13"/>
      <c r="G7099" s="15" t="b">
        <f aca="false">TRUE()</f>
        <v>1</v>
      </c>
    </row>
    <row r="7100" customFormat="false" ht="12.75" hidden="false" customHeight="false" outlineLevel="0" collapsed="false">
      <c r="A7100" s="7" t="s">
        <v>42106</v>
      </c>
      <c r="B7100" s="13" t="n">
        <v>0</v>
      </c>
      <c r="C7100" s="14"/>
      <c r="D7100" s="13"/>
      <c r="E7100" s="14"/>
      <c r="F7100" s="13"/>
      <c r="G7100" s="15" t="b">
        <f aca="false">TRUE()</f>
        <v>1</v>
      </c>
    </row>
    <row r="7101" customFormat="false" ht="12.75" hidden="false" customHeight="false" outlineLevel="0" collapsed="false">
      <c r="A7101" s="7" t="s">
        <v>42112</v>
      </c>
      <c r="B7101" s="13" t="n">
        <v>0</v>
      </c>
      <c r="C7101" s="14"/>
      <c r="D7101" s="13"/>
      <c r="E7101" s="14"/>
      <c r="F7101" s="13"/>
      <c r="G7101" s="15" t="b">
        <f aca="false">TRUE()</f>
        <v>1</v>
      </c>
    </row>
    <row r="7102" customFormat="false" ht="12.75" hidden="false" customHeight="false" outlineLevel="0" collapsed="false">
      <c r="A7102" s="7" t="s">
        <v>42119</v>
      </c>
      <c r="B7102" s="13" t="n">
        <v>0</v>
      </c>
      <c r="C7102" s="14"/>
      <c r="D7102" s="13"/>
      <c r="E7102" s="14"/>
      <c r="F7102" s="13"/>
      <c r="G7102" s="15" t="b">
        <f aca="false">TRUE()</f>
        <v>1</v>
      </c>
    </row>
    <row r="7103" customFormat="false" ht="12.75" hidden="false" customHeight="false" outlineLevel="0" collapsed="false">
      <c r="A7103" s="7" t="s">
        <v>42125</v>
      </c>
      <c r="B7103" s="13" t="n">
        <v>0</v>
      </c>
      <c r="C7103" s="14"/>
      <c r="D7103" s="13"/>
      <c r="E7103" s="14"/>
      <c r="F7103" s="13"/>
      <c r="G7103" s="15" t="b">
        <f aca="false">TRUE()</f>
        <v>1</v>
      </c>
    </row>
    <row r="7104" customFormat="false" ht="12.75" hidden="false" customHeight="false" outlineLevel="0" collapsed="false">
      <c r="A7104" s="7" t="s">
        <v>42132</v>
      </c>
      <c r="B7104" s="13" t="n">
        <v>0</v>
      </c>
      <c r="C7104" s="14"/>
      <c r="D7104" s="13"/>
      <c r="E7104" s="14"/>
      <c r="F7104" s="13"/>
      <c r="G7104" s="15" t="b">
        <f aca="false">TRUE()</f>
        <v>1</v>
      </c>
    </row>
    <row r="7105" customFormat="false" ht="12.75" hidden="false" customHeight="false" outlineLevel="0" collapsed="false">
      <c r="A7105" s="7" t="s">
        <v>42139</v>
      </c>
      <c r="B7105" s="13" t="n">
        <v>0</v>
      </c>
      <c r="C7105" s="14"/>
      <c r="D7105" s="13"/>
      <c r="E7105" s="14"/>
      <c r="F7105" s="13"/>
      <c r="G7105" s="15" t="b">
        <f aca="false">TRUE()</f>
        <v>1</v>
      </c>
    </row>
    <row r="7106" customFormat="false" ht="12.75" hidden="false" customHeight="false" outlineLevel="0" collapsed="false">
      <c r="A7106" s="7" t="s">
        <v>42141</v>
      </c>
      <c r="B7106" s="13" t="n">
        <v>0</v>
      </c>
      <c r="C7106" s="14"/>
      <c r="D7106" s="13"/>
      <c r="E7106" s="14"/>
      <c r="F7106" s="13"/>
      <c r="G7106" s="15" t="b">
        <f aca="false">TRUE()</f>
        <v>1</v>
      </c>
    </row>
    <row r="7107" customFormat="false" ht="12.75" hidden="false" customHeight="false" outlineLevel="0" collapsed="false">
      <c r="A7107" s="7" t="s">
        <v>42147</v>
      </c>
      <c r="B7107" s="13" t="n">
        <v>0</v>
      </c>
      <c r="C7107" s="14"/>
      <c r="D7107" s="13"/>
      <c r="E7107" s="14"/>
      <c r="F7107" s="13"/>
      <c r="G7107" s="15" t="b">
        <f aca="false">TRUE()</f>
        <v>1</v>
      </c>
    </row>
    <row r="7108" customFormat="false" ht="12.75" hidden="false" customHeight="false" outlineLevel="0" collapsed="false">
      <c r="A7108" s="7" t="s">
        <v>42153</v>
      </c>
      <c r="B7108" s="13" t="n">
        <v>0</v>
      </c>
      <c r="C7108" s="14"/>
      <c r="D7108" s="13"/>
      <c r="E7108" s="14"/>
      <c r="F7108" s="13"/>
      <c r="G7108" s="15" t="b">
        <f aca="false">TRUE()</f>
        <v>1</v>
      </c>
    </row>
    <row r="7109" customFormat="false" ht="12.75" hidden="false" customHeight="false" outlineLevel="0" collapsed="false">
      <c r="A7109" s="7" t="s">
        <v>42159</v>
      </c>
      <c r="B7109" s="13" t="n">
        <v>0</v>
      </c>
      <c r="C7109" s="14"/>
      <c r="D7109" s="13"/>
      <c r="E7109" s="14"/>
      <c r="F7109" s="13"/>
      <c r="G7109" s="15" t="b">
        <f aca="false">TRUE()</f>
        <v>1</v>
      </c>
    </row>
    <row r="7110" customFormat="false" ht="12.75" hidden="false" customHeight="false" outlineLevel="0" collapsed="false">
      <c r="A7110" s="7" t="s">
        <v>42161</v>
      </c>
      <c r="B7110" s="13" t="n">
        <v>0</v>
      </c>
      <c r="C7110" s="14"/>
      <c r="D7110" s="13"/>
      <c r="E7110" s="14"/>
      <c r="F7110" s="13"/>
      <c r="G7110" s="15" t="b">
        <f aca="false">TRUE()</f>
        <v>1</v>
      </c>
    </row>
    <row r="7111" customFormat="false" ht="12.75" hidden="false" customHeight="false" outlineLevel="0" collapsed="false">
      <c r="A7111" s="7" t="s">
        <v>42163</v>
      </c>
      <c r="B7111" s="13" t="n">
        <v>0</v>
      </c>
      <c r="C7111" s="14"/>
      <c r="D7111" s="13"/>
      <c r="E7111" s="14"/>
      <c r="F7111" s="13"/>
      <c r="G7111" s="15" t="b">
        <f aca="false">TRUE()</f>
        <v>1</v>
      </c>
    </row>
    <row r="7112" customFormat="false" ht="12.75" hidden="false" customHeight="false" outlineLevel="0" collapsed="false">
      <c r="A7112" s="7" t="s">
        <v>42171</v>
      </c>
      <c r="B7112" s="13" t="n">
        <v>0</v>
      </c>
      <c r="C7112" s="14"/>
      <c r="D7112" s="13"/>
      <c r="E7112" s="14"/>
      <c r="F7112" s="13"/>
      <c r="G7112" s="15" t="b">
        <f aca="false">TRUE()</f>
        <v>1</v>
      </c>
    </row>
    <row r="7113" customFormat="false" ht="12.75" hidden="false" customHeight="false" outlineLevel="0" collapsed="false">
      <c r="A7113" s="7" t="s">
        <v>42178</v>
      </c>
      <c r="B7113" s="13" t="n">
        <v>0</v>
      </c>
      <c r="C7113" s="14"/>
      <c r="D7113" s="13"/>
      <c r="E7113" s="14"/>
      <c r="F7113" s="13"/>
      <c r="G7113" s="15" t="b">
        <f aca="false">TRUE()</f>
        <v>1</v>
      </c>
    </row>
    <row r="7114" customFormat="false" ht="12.75" hidden="false" customHeight="false" outlineLevel="0" collapsed="false">
      <c r="A7114" s="7" t="s">
        <v>42180</v>
      </c>
      <c r="B7114" s="13" t="n">
        <v>0</v>
      </c>
      <c r="C7114" s="14"/>
      <c r="D7114" s="13"/>
      <c r="E7114" s="14"/>
      <c r="F7114" s="13"/>
      <c r="G7114" s="15" t="b">
        <f aca="false">TRUE()</f>
        <v>1</v>
      </c>
    </row>
    <row r="7115" customFormat="false" ht="12.75" hidden="false" customHeight="false" outlineLevel="0" collapsed="false">
      <c r="A7115" s="7" t="s">
        <v>42187</v>
      </c>
      <c r="B7115" s="13" t="n">
        <v>0</v>
      </c>
      <c r="C7115" s="14"/>
      <c r="D7115" s="13"/>
      <c r="E7115" s="14"/>
      <c r="F7115" s="13"/>
      <c r="G7115" s="15" t="b">
        <f aca="false">TRUE()</f>
        <v>1</v>
      </c>
    </row>
    <row r="7116" customFormat="false" ht="12.75" hidden="false" customHeight="false" outlineLevel="0" collapsed="false">
      <c r="A7116" s="7" t="s">
        <v>42194</v>
      </c>
      <c r="B7116" s="13" t="n">
        <v>0</v>
      </c>
      <c r="C7116" s="14"/>
      <c r="D7116" s="13"/>
      <c r="E7116" s="14"/>
      <c r="F7116" s="13"/>
      <c r="G7116" s="15" t="b">
        <f aca="false">TRUE()</f>
        <v>1</v>
      </c>
    </row>
    <row r="7117" customFormat="false" ht="12.75" hidden="false" customHeight="false" outlineLevel="0" collapsed="false">
      <c r="A7117" s="7" t="s">
        <v>42202</v>
      </c>
      <c r="B7117" s="13" t="n">
        <v>0</v>
      </c>
      <c r="C7117" s="14"/>
      <c r="D7117" s="13"/>
      <c r="E7117" s="14"/>
      <c r="F7117" s="13"/>
      <c r="G7117" s="15" t="b">
        <f aca="false">TRUE()</f>
        <v>1</v>
      </c>
    </row>
    <row r="7118" customFormat="false" ht="12.75" hidden="false" customHeight="false" outlineLevel="0" collapsed="false">
      <c r="A7118" s="7" t="s">
        <v>42209</v>
      </c>
      <c r="B7118" s="13" t="n">
        <v>0</v>
      </c>
      <c r="C7118" s="14"/>
      <c r="D7118" s="13"/>
      <c r="E7118" s="14"/>
      <c r="F7118" s="13"/>
      <c r="G7118" s="15" t="b">
        <f aca="false">TRUE()</f>
        <v>1</v>
      </c>
    </row>
    <row r="7119" customFormat="false" ht="12.75" hidden="false" customHeight="false" outlineLevel="0" collapsed="false">
      <c r="A7119" s="7" t="s">
        <v>42216</v>
      </c>
      <c r="B7119" s="13" t="n">
        <v>0</v>
      </c>
      <c r="C7119" s="14"/>
      <c r="D7119" s="13"/>
      <c r="E7119" s="14"/>
      <c r="F7119" s="13"/>
      <c r="G7119" s="15" t="b">
        <f aca="false">TRUE()</f>
        <v>1</v>
      </c>
    </row>
    <row r="7120" customFormat="false" ht="12.75" hidden="false" customHeight="false" outlineLevel="0" collapsed="false">
      <c r="A7120" s="7" t="s">
        <v>42218</v>
      </c>
      <c r="B7120" s="13" t="n">
        <v>0</v>
      </c>
      <c r="C7120" s="14"/>
      <c r="D7120" s="13"/>
      <c r="E7120" s="14"/>
      <c r="F7120" s="13"/>
      <c r="G7120" s="15" t="b">
        <f aca="false">TRUE()</f>
        <v>1</v>
      </c>
    </row>
    <row r="7121" customFormat="false" ht="12.75" hidden="false" customHeight="false" outlineLevel="0" collapsed="false">
      <c r="A7121" s="7" t="s">
        <v>42225</v>
      </c>
      <c r="B7121" s="13" t="n">
        <v>0</v>
      </c>
      <c r="C7121" s="14"/>
      <c r="D7121" s="13"/>
      <c r="E7121" s="14"/>
      <c r="F7121" s="13"/>
      <c r="G7121" s="15" t="b">
        <f aca="false">TRUE()</f>
        <v>1</v>
      </c>
    </row>
    <row r="7122" customFormat="false" ht="12.75" hidden="false" customHeight="false" outlineLevel="0" collapsed="false">
      <c r="A7122" s="7" t="s">
        <v>42231</v>
      </c>
      <c r="B7122" s="13" t="n">
        <v>0</v>
      </c>
      <c r="C7122" s="14"/>
      <c r="D7122" s="13"/>
      <c r="E7122" s="14"/>
      <c r="F7122" s="13"/>
      <c r="G7122" s="15" t="b">
        <f aca="false">TRUE()</f>
        <v>1</v>
      </c>
    </row>
    <row r="7123" customFormat="false" ht="12.75" hidden="false" customHeight="false" outlineLevel="0" collapsed="false">
      <c r="A7123" s="7" t="s">
        <v>42236</v>
      </c>
      <c r="B7123" s="13" t="n">
        <v>0</v>
      </c>
      <c r="C7123" s="14"/>
      <c r="D7123" s="13"/>
      <c r="E7123" s="14"/>
      <c r="F7123" s="13"/>
      <c r="G7123" s="15" t="b">
        <f aca="false">TRUE()</f>
        <v>1</v>
      </c>
    </row>
    <row r="7124" customFormat="false" ht="12.75" hidden="false" customHeight="false" outlineLevel="0" collapsed="false">
      <c r="A7124" s="7" t="s">
        <v>42238</v>
      </c>
      <c r="B7124" s="13" t="n">
        <v>0</v>
      </c>
      <c r="C7124" s="14"/>
      <c r="D7124" s="13"/>
      <c r="E7124" s="14"/>
      <c r="F7124" s="13"/>
      <c r="G7124" s="15" t="b">
        <f aca="false">TRUE()</f>
        <v>1</v>
      </c>
    </row>
    <row r="7125" customFormat="false" ht="12.75" hidden="false" customHeight="false" outlineLevel="0" collapsed="false">
      <c r="A7125" s="7" t="s">
        <v>42240</v>
      </c>
      <c r="B7125" s="13" t="n">
        <v>0</v>
      </c>
      <c r="C7125" s="14"/>
      <c r="D7125" s="13"/>
      <c r="E7125" s="14"/>
      <c r="F7125" s="13"/>
      <c r="G7125" s="15" t="b">
        <f aca="false">TRUE()</f>
        <v>1</v>
      </c>
    </row>
    <row r="7126" customFormat="false" ht="12.75" hidden="false" customHeight="false" outlineLevel="0" collapsed="false">
      <c r="A7126" s="7" t="s">
        <v>42246</v>
      </c>
      <c r="B7126" s="13" t="n">
        <v>0</v>
      </c>
      <c r="C7126" s="14"/>
      <c r="D7126" s="13"/>
      <c r="E7126" s="14"/>
      <c r="F7126" s="13"/>
      <c r="G7126" s="15" t="b">
        <f aca="false">TRUE()</f>
        <v>1</v>
      </c>
    </row>
    <row r="7127" customFormat="false" ht="12.75" hidden="false" customHeight="false" outlineLevel="0" collapsed="false">
      <c r="A7127" s="7" t="s">
        <v>42248</v>
      </c>
      <c r="B7127" s="13" t="n">
        <v>0</v>
      </c>
      <c r="C7127" s="14"/>
      <c r="D7127" s="13"/>
      <c r="E7127" s="14"/>
      <c r="F7127" s="13"/>
      <c r="G7127" s="15" t="b">
        <f aca="false">TRUE()</f>
        <v>1</v>
      </c>
    </row>
    <row r="7128" customFormat="false" ht="12.75" hidden="false" customHeight="false" outlineLevel="0" collapsed="false">
      <c r="A7128" s="7" t="s">
        <v>42254</v>
      </c>
      <c r="B7128" s="13" t="n">
        <v>0</v>
      </c>
      <c r="C7128" s="14"/>
      <c r="D7128" s="13"/>
      <c r="E7128" s="14"/>
      <c r="F7128" s="13"/>
      <c r="G7128" s="15" t="b">
        <f aca="false">TRUE()</f>
        <v>1</v>
      </c>
    </row>
    <row r="7129" customFormat="false" ht="12.75" hidden="false" customHeight="false" outlineLevel="0" collapsed="false">
      <c r="A7129" s="7" t="s">
        <v>42262</v>
      </c>
      <c r="B7129" s="13" t="n">
        <v>0</v>
      </c>
      <c r="C7129" s="14"/>
      <c r="D7129" s="13"/>
      <c r="E7129" s="14"/>
      <c r="F7129" s="13"/>
      <c r="G7129" s="15" t="b">
        <f aca="false">TRUE()</f>
        <v>1</v>
      </c>
    </row>
    <row r="7130" customFormat="false" ht="12.75" hidden="false" customHeight="false" outlineLevel="0" collapsed="false">
      <c r="A7130" s="7" t="s">
        <v>42269</v>
      </c>
      <c r="B7130" s="13" t="n">
        <v>0</v>
      </c>
      <c r="C7130" s="14"/>
      <c r="D7130" s="13"/>
      <c r="E7130" s="14"/>
      <c r="F7130" s="13"/>
      <c r="G7130" s="15" t="b">
        <f aca="false">TRUE()</f>
        <v>1</v>
      </c>
    </row>
  </sheetData>
  <autoFilter ref="A1:G7130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14796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7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5.71"/>
    <col collapsed="false" customWidth="true" hidden="false" outlineLevel="0" max="4" min="4" style="0" width="9.41"/>
    <col collapsed="false" customWidth="true" hidden="false" outlineLevel="0" max="5" min="5" style="0" width="11.56"/>
  </cols>
  <sheetData>
    <row r="1" s="12" customFormat="true" ht="26.1" hidden="false" customHeight="true" outlineLevel="0" collapsed="false">
      <c r="A1" s="16" t="s">
        <v>42277</v>
      </c>
      <c r="B1" s="16" t="s">
        <v>66</v>
      </c>
      <c r="C1" s="16" t="s">
        <v>42283</v>
      </c>
      <c r="D1" s="16" t="s">
        <v>67</v>
      </c>
      <c r="E1" s="16" t="s">
        <v>69</v>
      </c>
      <c r="F1" s="3" t="s">
        <v>74</v>
      </c>
    </row>
    <row r="2" customFormat="false" ht="12.75" hidden="false" customHeight="false" outlineLevel="0" collapsed="false">
      <c r="A2" s="17" t="s">
        <v>75</v>
      </c>
      <c r="B2" s="17" t="s">
        <v>76</v>
      </c>
      <c r="C2" s="17"/>
      <c r="D2" s="17" t="s">
        <v>77</v>
      </c>
      <c r="E2" s="17" t="s">
        <v>79</v>
      </c>
      <c r="F2" s="6" t="b">
        <f aca="false">TRUE()</f>
        <v>1</v>
      </c>
    </row>
    <row r="3" customFormat="false" ht="12.75" hidden="false" customHeight="false" outlineLevel="0" collapsed="false">
      <c r="A3" s="17" t="s">
        <v>84</v>
      </c>
      <c r="B3" s="17" t="s">
        <v>85</v>
      </c>
      <c r="C3" s="17"/>
      <c r="D3" s="17" t="s">
        <v>86</v>
      </c>
      <c r="E3" s="17" t="s">
        <v>88</v>
      </c>
      <c r="F3" s="6" t="b">
        <f aca="false">TRUE()</f>
        <v>1</v>
      </c>
    </row>
    <row r="4" customFormat="false" ht="12.75" hidden="false" customHeight="false" outlineLevel="0" collapsed="false">
      <c r="A4" s="17" t="s">
        <v>93</v>
      </c>
      <c r="B4" s="17" t="s">
        <v>94</v>
      </c>
      <c r="C4" s="17"/>
      <c r="D4" s="17" t="s">
        <v>95</v>
      </c>
      <c r="E4" s="17" t="s">
        <v>97</v>
      </c>
      <c r="F4" s="6" t="b">
        <f aca="false">TRUE()</f>
        <v>1</v>
      </c>
    </row>
    <row r="5" customFormat="false" ht="12.75" hidden="false" customHeight="false" outlineLevel="0" collapsed="false">
      <c r="A5" s="17" t="s">
        <v>101</v>
      </c>
      <c r="B5" s="17" t="s">
        <v>102</v>
      </c>
      <c r="C5" s="17"/>
      <c r="D5" s="17" t="s">
        <v>103</v>
      </c>
      <c r="E5" s="17" t="s">
        <v>105</v>
      </c>
      <c r="F5" s="6" t="b">
        <f aca="false">TRUE()</f>
        <v>1</v>
      </c>
    </row>
    <row r="6" customFormat="false" ht="12.75" hidden="false" customHeight="false" outlineLevel="0" collapsed="false">
      <c r="A6" s="17" t="s">
        <v>109</v>
      </c>
      <c r="B6" s="17" t="s">
        <v>110</v>
      </c>
      <c r="C6" s="17"/>
      <c r="D6" s="17" t="s">
        <v>111</v>
      </c>
      <c r="E6" s="17" t="s">
        <v>113</v>
      </c>
      <c r="F6" s="6" t="b">
        <f aca="false">TRUE()</f>
        <v>1</v>
      </c>
    </row>
    <row r="7" customFormat="false" ht="12.75" hidden="false" customHeight="false" outlineLevel="0" collapsed="false">
      <c r="A7" s="17" t="s">
        <v>118</v>
      </c>
      <c r="B7" s="17" t="s">
        <v>119</v>
      </c>
      <c r="C7" s="17"/>
      <c r="D7" s="17" t="s">
        <v>120</v>
      </c>
      <c r="E7" s="17" t="s">
        <v>122</v>
      </c>
      <c r="F7" s="6" t="b">
        <f aca="false">TRUE()</f>
        <v>1</v>
      </c>
    </row>
    <row r="8" customFormat="false" ht="12.75" hidden="false" customHeight="false" outlineLevel="0" collapsed="false">
      <c r="A8" s="17" t="s">
        <v>125</v>
      </c>
      <c r="B8" s="17" t="s">
        <v>126</v>
      </c>
      <c r="C8" s="17"/>
      <c r="D8" s="17" t="s">
        <v>127</v>
      </c>
      <c r="E8" s="17" t="s">
        <v>129</v>
      </c>
      <c r="F8" s="6" t="b">
        <f aca="false">TRUE()</f>
        <v>1</v>
      </c>
    </row>
    <row r="9" customFormat="false" ht="12.75" hidden="false" customHeight="false" outlineLevel="0" collapsed="false">
      <c r="A9" s="17" t="s">
        <v>134</v>
      </c>
      <c r="B9" s="17" t="s">
        <v>135</v>
      </c>
      <c r="C9" s="17"/>
      <c r="D9" s="17" t="s">
        <v>136</v>
      </c>
      <c r="E9" s="17" t="s">
        <v>138</v>
      </c>
      <c r="F9" s="6" t="b">
        <f aca="false">TRUE()</f>
        <v>1</v>
      </c>
    </row>
    <row r="10" customFormat="false" ht="12.75" hidden="false" customHeight="false" outlineLevel="0" collapsed="false">
      <c r="A10" s="17" t="s">
        <v>143</v>
      </c>
      <c r="B10" s="17" t="s">
        <v>144</v>
      </c>
      <c r="C10" s="17"/>
      <c r="D10" s="17" t="s">
        <v>145</v>
      </c>
      <c r="E10" s="17" t="s">
        <v>147</v>
      </c>
      <c r="F10" s="6" t="b">
        <f aca="false">TRUE()</f>
        <v>1</v>
      </c>
    </row>
    <row r="11" customFormat="false" ht="12.75" hidden="false" customHeight="false" outlineLevel="0" collapsed="false">
      <c r="A11" s="17" t="s">
        <v>152</v>
      </c>
      <c r="B11" s="17" t="s">
        <v>153</v>
      </c>
      <c r="C11" s="17"/>
      <c r="D11" s="17" t="s">
        <v>154</v>
      </c>
      <c r="E11" s="17" t="s">
        <v>156</v>
      </c>
      <c r="F11" s="6" t="b">
        <f aca="false">TRUE()</f>
        <v>1</v>
      </c>
    </row>
    <row r="12" customFormat="false" ht="12.75" hidden="false" customHeight="false" outlineLevel="0" collapsed="false">
      <c r="A12" s="17" t="s">
        <v>160</v>
      </c>
      <c r="B12" s="17" t="s">
        <v>161</v>
      </c>
      <c r="C12" s="17"/>
      <c r="D12" s="17" t="s">
        <v>162</v>
      </c>
      <c r="E12" s="17" t="s">
        <v>164</v>
      </c>
      <c r="F12" s="6" t="b">
        <f aca="false">TRUE()</f>
        <v>1</v>
      </c>
    </row>
    <row r="13" customFormat="false" ht="12.75" hidden="false" customHeight="false" outlineLevel="0" collapsed="false">
      <c r="A13" s="17" t="s">
        <v>167</v>
      </c>
      <c r="B13" s="17" t="s">
        <v>168</v>
      </c>
      <c r="C13" s="17"/>
      <c r="D13" s="17" t="s">
        <v>169</v>
      </c>
      <c r="E13" s="17" t="s">
        <v>170</v>
      </c>
      <c r="F13" s="6" t="b">
        <f aca="false">TRUE()</f>
        <v>1</v>
      </c>
    </row>
    <row r="14" customFormat="false" ht="12.75" hidden="false" customHeight="false" outlineLevel="0" collapsed="false">
      <c r="A14" s="17" t="s">
        <v>172</v>
      </c>
      <c r="B14" s="17" t="s">
        <v>168</v>
      </c>
      <c r="C14" s="17"/>
      <c r="D14" s="17" t="s">
        <v>173</v>
      </c>
      <c r="E14" s="17" t="s">
        <v>170</v>
      </c>
      <c r="F14" s="6" t="b">
        <f aca="false">TRUE()</f>
        <v>1</v>
      </c>
    </row>
    <row r="15" customFormat="false" ht="12.75" hidden="false" customHeight="false" outlineLevel="0" collapsed="false">
      <c r="A15" s="17" t="s">
        <v>174</v>
      </c>
      <c r="B15" s="17" t="s">
        <v>175</v>
      </c>
      <c r="C15" s="17"/>
      <c r="D15" s="17" t="s">
        <v>176</v>
      </c>
      <c r="E15" s="17" t="s">
        <v>178</v>
      </c>
      <c r="F15" s="6" t="b">
        <f aca="false">TRUE()</f>
        <v>1</v>
      </c>
    </row>
    <row r="16" customFormat="false" ht="12.75" hidden="false" customHeight="false" outlineLevel="0" collapsed="false">
      <c r="A16" s="17" t="s">
        <v>181</v>
      </c>
      <c r="B16" s="17" t="s">
        <v>182</v>
      </c>
      <c r="C16" s="17"/>
      <c r="D16" s="17" t="s">
        <v>183</v>
      </c>
      <c r="E16" s="17" t="s">
        <v>185</v>
      </c>
      <c r="F16" s="6" t="b">
        <f aca="false">TRUE()</f>
        <v>1</v>
      </c>
    </row>
    <row r="17" customFormat="false" ht="12.75" hidden="false" customHeight="false" outlineLevel="0" collapsed="false">
      <c r="A17" s="17" t="s">
        <v>188</v>
      </c>
      <c r="B17" s="17" t="s">
        <v>189</v>
      </c>
      <c r="C17" s="17"/>
      <c r="D17" s="17" t="s">
        <v>190</v>
      </c>
      <c r="E17" s="17" t="s">
        <v>192</v>
      </c>
      <c r="F17" s="6" t="b">
        <f aca="false">TRUE()</f>
        <v>1</v>
      </c>
    </row>
    <row r="18" customFormat="false" ht="12.75" hidden="false" customHeight="false" outlineLevel="0" collapsed="false">
      <c r="A18" s="17" t="s">
        <v>197</v>
      </c>
      <c r="B18" s="17" t="s">
        <v>198</v>
      </c>
      <c r="C18" s="17"/>
      <c r="D18" s="17" t="s">
        <v>199</v>
      </c>
      <c r="E18" s="17" t="s">
        <v>201</v>
      </c>
      <c r="F18" s="6" t="b">
        <f aca="false">TRUE()</f>
        <v>1</v>
      </c>
    </row>
    <row r="19" customFormat="false" ht="12.75" hidden="false" customHeight="false" outlineLevel="0" collapsed="false">
      <c r="A19" s="17" t="s">
        <v>206</v>
      </c>
      <c r="B19" s="17" t="s">
        <v>207</v>
      </c>
      <c r="C19" s="17"/>
      <c r="D19" s="17" t="s">
        <v>208</v>
      </c>
      <c r="E19" s="17" t="s">
        <v>210</v>
      </c>
      <c r="F19" s="6" t="b">
        <f aca="false">TRUE()</f>
        <v>1</v>
      </c>
    </row>
    <row r="20" customFormat="false" ht="12.75" hidden="false" customHeight="false" outlineLevel="0" collapsed="false">
      <c r="A20" s="17" t="s">
        <v>214</v>
      </c>
      <c r="B20" s="17" t="s">
        <v>215</v>
      </c>
      <c r="C20" s="17"/>
      <c r="D20" s="17" t="s">
        <v>216</v>
      </c>
      <c r="E20" s="17" t="s">
        <v>217</v>
      </c>
      <c r="F20" s="6" t="b">
        <f aca="false">TRUE()</f>
        <v>1</v>
      </c>
    </row>
    <row r="21" customFormat="false" ht="12.75" hidden="false" customHeight="false" outlineLevel="0" collapsed="false">
      <c r="A21" s="17" t="s">
        <v>222</v>
      </c>
      <c r="B21" s="17" t="s">
        <v>223</v>
      </c>
      <c r="C21" s="17"/>
      <c r="D21" s="17" t="s">
        <v>224</v>
      </c>
      <c r="E21" s="17" t="s">
        <v>225</v>
      </c>
      <c r="F21" s="6" t="b">
        <f aca="false">TRUE()</f>
        <v>1</v>
      </c>
    </row>
    <row r="22" customFormat="false" ht="12.75" hidden="false" customHeight="false" outlineLevel="0" collapsed="false">
      <c r="A22" s="17" t="s">
        <v>228</v>
      </c>
      <c r="B22" s="17" t="s">
        <v>229</v>
      </c>
      <c r="C22" s="17"/>
      <c r="D22" s="17" t="s">
        <v>230</v>
      </c>
      <c r="E22" s="17" t="s">
        <v>232</v>
      </c>
      <c r="F22" s="6" t="b">
        <f aca="false">TRUE()</f>
        <v>1</v>
      </c>
    </row>
    <row r="23" customFormat="false" ht="12.75" hidden="false" customHeight="false" outlineLevel="0" collapsed="false">
      <c r="A23" s="17" t="s">
        <v>236</v>
      </c>
      <c r="B23" s="17" t="s">
        <v>237</v>
      </c>
      <c r="C23" s="17"/>
      <c r="D23" s="17" t="s">
        <v>238</v>
      </c>
      <c r="E23" s="17" t="s">
        <v>240</v>
      </c>
      <c r="F23" s="6" t="b">
        <f aca="false">TRUE()</f>
        <v>1</v>
      </c>
    </row>
    <row r="24" customFormat="false" ht="12.75" hidden="false" customHeight="false" outlineLevel="0" collapsed="false">
      <c r="A24" s="17" t="s">
        <v>244</v>
      </c>
      <c r="B24" s="17" t="s">
        <v>42284</v>
      </c>
      <c r="C24" s="17"/>
      <c r="D24" s="17" t="s">
        <v>246</v>
      </c>
      <c r="E24" s="17" t="s">
        <v>248</v>
      </c>
      <c r="F24" s="6" t="b">
        <f aca="false">TRUE()</f>
        <v>1</v>
      </c>
    </row>
    <row r="25" customFormat="false" ht="12.75" hidden="false" customHeight="false" outlineLevel="0" collapsed="false">
      <c r="A25" s="17" t="s">
        <v>252</v>
      </c>
      <c r="B25" s="17" t="s">
        <v>42285</v>
      </c>
      <c r="C25" s="17"/>
      <c r="D25" s="17" t="s">
        <v>254</v>
      </c>
      <c r="E25" s="17" t="s">
        <v>42286</v>
      </c>
      <c r="F25" s="6" t="b">
        <f aca="false">TRUE()</f>
        <v>1</v>
      </c>
    </row>
    <row r="26" customFormat="false" ht="12.75" hidden="false" customHeight="false" outlineLevel="0" collapsed="false">
      <c r="A26" s="17" t="s">
        <v>260</v>
      </c>
      <c r="B26" s="17" t="s">
        <v>261</v>
      </c>
      <c r="C26" s="17"/>
      <c r="D26" s="17" t="s">
        <v>262</v>
      </c>
      <c r="E26" s="17" t="s">
        <v>261</v>
      </c>
      <c r="F26" s="6" t="b">
        <f aca="false">TRUE()</f>
        <v>1</v>
      </c>
    </row>
    <row r="27" customFormat="false" ht="12.75" hidden="false" customHeight="false" outlineLevel="0" collapsed="false">
      <c r="A27" s="17" t="s">
        <v>267</v>
      </c>
      <c r="B27" s="17" t="s">
        <v>42287</v>
      </c>
      <c r="C27" s="17"/>
      <c r="D27" s="17" t="s">
        <v>269</v>
      </c>
      <c r="E27" s="17" t="s">
        <v>271</v>
      </c>
      <c r="F27" s="6" t="b">
        <f aca="false">TRUE()</f>
        <v>1</v>
      </c>
    </row>
    <row r="28" customFormat="false" ht="12.75" hidden="false" customHeight="false" outlineLevel="0" collapsed="false">
      <c r="A28" s="17" t="s">
        <v>276</v>
      </c>
      <c r="B28" s="17" t="s">
        <v>277</v>
      </c>
      <c r="C28" s="17"/>
      <c r="D28" s="17" t="s">
        <v>278</v>
      </c>
      <c r="E28" s="17" t="s">
        <v>280</v>
      </c>
      <c r="F28" s="6" t="b">
        <f aca="false">TRUE()</f>
        <v>1</v>
      </c>
    </row>
    <row r="29" customFormat="false" ht="12.75" hidden="false" customHeight="false" outlineLevel="0" collapsed="false">
      <c r="A29" s="17" t="s">
        <v>284</v>
      </c>
      <c r="B29" s="17" t="s">
        <v>285</v>
      </c>
      <c r="C29" s="17"/>
      <c r="D29" s="17" t="s">
        <v>286</v>
      </c>
      <c r="E29" s="17" t="s">
        <v>288</v>
      </c>
      <c r="F29" s="6" t="b">
        <f aca="false">TRUE()</f>
        <v>1</v>
      </c>
    </row>
    <row r="30" customFormat="false" ht="12.75" hidden="false" customHeight="false" outlineLevel="0" collapsed="false">
      <c r="A30" s="17" t="s">
        <v>292</v>
      </c>
      <c r="B30" s="17" t="s">
        <v>293</v>
      </c>
      <c r="C30" s="17"/>
      <c r="D30" s="17" t="s">
        <v>294</v>
      </c>
      <c r="E30" s="17" t="s">
        <v>293</v>
      </c>
      <c r="F30" s="6" t="b">
        <f aca="false">TRUE()</f>
        <v>1</v>
      </c>
    </row>
    <row r="31" customFormat="false" ht="12.75" hidden="false" customHeight="false" outlineLevel="0" collapsed="false">
      <c r="A31" s="17" t="s">
        <v>298</v>
      </c>
      <c r="B31" s="17" t="s">
        <v>299</v>
      </c>
      <c r="C31" s="17"/>
      <c r="D31" s="17" t="s">
        <v>300</v>
      </c>
      <c r="E31" s="17" t="s">
        <v>299</v>
      </c>
      <c r="F31" s="6" t="b">
        <f aca="false">TRUE()</f>
        <v>1</v>
      </c>
    </row>
    <row r="32" customFormat="false" ht="12.75" hidden="false" customHeight="false" outlineLevel="0" collapsed="false">
      <c r="A32" s="17" t="s">
        <v>305</v>
      </c>
      <c r="B32" s="17" t="s">
        <v>306</v>
      </c>
      <c r="C32" s="17"/>
      <c r="D32" s="17" t="s">
        <v>307</v>
      </c>
      <c r="E32" s="17" t="s">
        <v>309</v>
      </c>
      <c r="F32" s="6" t="b">
        <f aca="false">TRUE()</f>
        <v>1</v>
      </c>
    </row>
    <row r="33" customFormat="false" ht="12.75" hidden="false" customHeight="false" outlineLevel="0" collapsed="false">
      <c r="A33" s="17" t="s">
        <v>313</v>
      </c>
      <c r="B33" s="17"/>
      <c r="C33" s="17"/>
      <c r="D33" s="17" t="s">
        <v>315</v>
      </c>
      <c r="E33" s="17"/>
      <c r="F33" s="6" t="b">
        <f aca="false">TRUE()</f>
        <v>1</v>
      </c>
    </row>
    <row r="34" customFormat="false" ht="12.75" hidden="false" customHeight="false" outlineLevel="0" collapsed="false">
      <c r="A34" s="17" t="s">
        <v>321</v>
      </c>
      <c r="B34" s="17" t="s">
        <v>322</v>
      </c>
      <c r="C34" s="17"/>
      <c r="D34" s="17" t="s">
        <v>323</v>
      </c>
      <c r="E34" s="17" t="s">
        <v>325</v>
      </c>
      <c r="F34" s="6" t="b">
        <f aca="false">TRUE()</f>
        <v>1</v>
      </c>
    </row>
    <row r="35" customFormat="false" ht="12.75" hidden="false" customHeight="false" outlineLevel="0" collapsed="false">
      <c r="A35" s="17" t="s">
        <v>328</v>
      </c>
      <c r="B35" s="17" t="s">
        <v>40755</v>
      </c>
      <c r="C35" s="17"/>
      <c r="D35" s="17" t="s">
        <v>330</v>
      </c>
      <c r="E35" s="17" t="s">
        <v>40758</v>
      </c>
      <c r="F35" s="6" t="b">
        <f aca="false">TRUE()</f>
        <v>1</v>
      </c>
    </row>
    <row r="36" customFormat="false" ht="12.75" hidden="false" customHeight="false" outlineLevel="0" collapsed="false">
      <c r="A36" s="17" t="s">
        <v>336</v>
      </c>
      <c r="B36" s="17" t="s">
        <v>337</v>
      </c>
      <c r="C36" s="17"/>
      <c r="D36" s="17" t="s">
        <v>338</v>
      </c>
      <c r="E36" s="17" t="s">
        <v>340</v>
      </c>
      <c r="F36" s="6" t="b">
        <f aca="false">TRUE()</f>
        <v>1</v>
      </c>
    </row>
    <row r="37" customFormat="false" ht="12.75" hidden="false" customHeight="false" outlineLevel="0" collapsed="false">
      <c r="A37" s="17" t="s">
        <v>344</v>
      </c>
      <c r="B37" s="17" t="s">
        <v>345</v>
      </c>
      <c r="C37" s="17"/>
      <c r="D37" s="17" t="s">
        <v>346</v>
      </c>
      <c r="E37" s="17" t="s">
        <v>348</v>
      </c>
      <c r="F37" s="6" t="b">
        <f aca="false">TRUE()</f>
        <v>1</v>
      </c>
    </row>
    <row r="38" customFormat="false" ht="12.75" hidden="false" customHeight="false" outlineLevel="0" collapsed="false">
      <c r="A38" s="17" t="s">
        <v>353</v>
      </c>
      <c r="B38" s="17" t="s">
        <v>354</v>
      </c>
      <c r="C38" s="17"/>
      <c r="D38" s="17" t="s">
        <v>355</v>
      </c>
      <c r="E38" s="17" t="s">
        <v>357</v>
      </c>
      <c r="F38" s="6" t="b">
        <f aca="false">TRUE()</f>
        <v>1</v>
      </c>
    </row>
    <row r="39" customFormat="false" ht="12.75" hidden="false" customHeight="false" outlineLevel="0" collapsed="false">
      <c r="A39" s="17" t="s">
        <v>361</v>
      </c>
      <c r="B39" s="17"/>
      <c r="C39" s="17"/>
      <c r="D39" s="17" t="s">
        <v>363</v>
      </c>
      <c r="E39" s="17"/>
      <c r="F39" s="6" t="b">
        <f aca="false">TRUE()</f>
        <v>1</v>
      </c>
    </row>
    <row r="40" customFormat="false" ht="12.75" hidden="false" customHeight="false" outlineLevel="0" collapsed="false">
      <c r="A40" s="17" t="s">
        <v>370</v>
      </c>
      <c r="B40" s="17" t="s">
        <v>371</v>
      </c>
      <c r="C40" s="17"/>
      <c r="D40" s="17" t="s">
        <v>372</v>
      </c>
      <c r="E40" s="17" t="s">
        <v>374</v>
      </c>
      <c r="F40" s="6" t="b">
        <f aca="false">TRUE()</f>
        <v>1</v>
      </c>
    </row>
    <row r="41" customFormat="false" ht="12.75" hidden="false" customHeight="false" outlineLevel="0" collapsed="false">
      <c r="A41" s="17" t="s">
        <v>378</v>
      </c>
      <c r="B41" s="17" t="s">
        <v>379</v>
      </c>
      <c r="C41" s="17"/>
      <c r="D41" s="17" t="s">
        <v>380</v>
      </c>
      <c r="E41" s="17" t="s">
        <v>382</v>
      </c>
      <c r="F41" s="6" t="b">
        <f aca="false">TRUE()</f>
        <v>1</v>
      </c>
    </row>
    <row r="42" customFormat="false" ht="12.75" hidden="false" customHeight="false" outlineLevel="0" collapsed="false">
      <c r="A42" s="17" t="s">
        <v>386</v>
      </c>
      <c r="B42" s="17" t="s">
        <v>277</v>
      </c>
      <c r="C42" s="17"/>
      <c r="D42" s="17" t="s">
        <v>387</v>
      </c>
      <c r="E42" s="17" t="s">
        <v>280</v>
      </c>
      <c r="F42" s="6" t="b">
        <f aca="false">TRUE()</f>
        <v>1</v>
      </c>
    </row>
    <row r="43" customFormat="false" ht="12.75" hidden="false" customHeight="false" outlineLevel="0" collapsed="false">
      <c r="A43" s="17" t="s">
        <v>388</v>
      </c>
      <c r="B43" s="17" t="s">
        <v>389</v>
      </c>
      <c r="C43" s="17"/>
      <c r="D43" s="17" t="s">
        <v>390</v>
      </c>
      <c r="E43" s="17" t="s">
        <v>392</v>
      </c>
      <c r="F43" s="6" t="b">
        <f aca="false">TRUE()</f>
        <v>1</v>
      </c>
    </row>
    <row r="44" customFormat="false" ht="12.75" hidden="false" customHeight="false" outlineLevel="0" collapsed="false">
      <c r="A44" s="17" t="s">
        <v>395</v>
      </c>
      <c r="B44" s="17" t="s">
        <v>396</v>
      </c>
      <c r="C44" s="17"/>
      <c r="D44" s="17" t="s">
        <v>397</v>
      </c>
      <c r="E44" s="17" t="s">
        <v>399</v>
      </c>
      <c r="F44" s="6" t="b">
        <f aca="false">TRUE()</f>
        <v>1</v>
      </c>
    </row>
    <row r="45" customFormat="false" ht="12.75" hidden="false" customHeight="false" outlineLevel="0" collapsed="false">
      <c r="A45" s="17" t="s">
        <v>403</v>
      </c>
      <c r="B45" s="17" t="s">
        <v>404</v>
      </c>
      <c r="C45" s="17"/>
      <c r="D45" s="17" t="s">
        <v>405</v>
      </c>
      <c r="E45" s="17" t="s">
        <v>407</v>
      </c>
      <c r="F45" s="6" t="b">
        <f aca="false">TRUE()</f>
        <v>1</v>
      </c>
    </row>
    <row r="46" customFormat="false" ht="12.75" hidden="false" customHeight="false" outlineLevel="0" collapsed="false">
      <c r="A46" s="17" t="s">
        <v>410</v>
      </c>
      <c r="B46" s="17" t="s">
        <v>411</v>
      </c>
      <c r="C46" s="17"/>
      <c r="D46" s="17" t="s">
        <v>412</v>
      </c>
      <c r="E46" s="17" t="s">
        <v>414</v>
      </c>
      <c r="F46" s="6" t="b">
        <f aca="false">TRUE()</f>
        <v>1</v>
      </c>
    </row>
    <row r="47" customFormat="false" ht="12.75" hidden="false" customHeight="false" outlineLevel="0" collapsed="false">
      <c r="A47" s="17" t="s">
        <v>418</v>
      </c>
      <c r="B47" s="17" t="s">
        <v>411</v>
      </c>
      <c r="C47" s="17"/>
      <c r="D47" s="17" t="s">
        <v>412</v>
      </c>
      <c r="E47" s="17" t="s">
        <v>414</v>
      </c>
      <c r="F47" s="6" t="b">
        <f aca="false">TRUE()</f>
        <v>1</v>
      </c>
    </row>
    <row r="48" customFormat="false" ht="12.75" hidden="false" customHeight="false" outlineLevel="0" collapsed="false">
      <c r="A48" s="17" t="s">
        <v>419</v>
      </c>
      <c r="B48" s="17" t="s">
        <v>42288</v>
      </c>
      <c r="C48" s="17"/>
      <c r="D48" s="17" t="s">
        <v>421</v>
      </c>
      <c r="E48" s="17" t="s">
        <v>42289</v>
      </c>
      <c r="F48" s="6" t="b">
        <f aca="false">TRUE()</f>
        <v>1</v>
      </c>
    </row>
    <row r="49" customFormat="false" ht="12.75" hidden="false" customHeight="false" outlineLevel="0" collapsed="false">
      <c r="A49" s="17" t="s">
        <v>428</v>
      </c>
      <c r="B49" s="17" t="s">
        <v>429</v>
      </c>
      <c r="C49" s="17"/>
      <c r="D49" s="17" t="s">
        <v>430</v>
      </c>
      <c r="E49" s="17" t="s">
        <v>432</v>
      </c>
      <c r="F49" s="6" t="b">
        <f aca="false">TRUE()</f>
        <v>1</v>
      </c>
    </row>
    <row r="50" customFormat="false" ht="12.75" hidden="false" customHeight="false" outlineLevel="0" collapsed="false">
      <c r="A50" s="17" t="s">
        <v>436</v>
      </c>
      <c r="B50" s="17" t="s">
        <v>42290</v>
      </c>
      <c r="C50" s="17"/>
      <c r="D50" s="17" t="s">
        <v>438</v>
      </c>
      <c r="E50" s="17" t="s">
        <v>447</v>
      </c>
      <c r="F50" s="6" t="b">
        <f aca="false">TRUE()</f>
        <v>1</v>
      </c>
    </row>
    <row r="51" customFormat="false" ht="12.75" hidden="false" customHeight="false" outlineLevel="0" collapsed="false">
      <c r="A51" s="17" t="s">
        <v>444</v>
      </c>
      <c r="B51" s="17" t="s">
        <v>42290</v>
      </c>
      <c r="C51" s="17"/>
      <c r="D51" s="17" t="s">
        <v>438</v>
      </c>
      <c r="E51" s="17" t="s">
        <v>447</v>
      </c>
      <c r="F51" s="6" t="b">
        <f aca="false">TRUE()</f>
        <v>1</v>
      </c>
    </row>
    <row r="52" customFormat="false" ht="12.75" hidden="false" customHeight="false" outlineLevel="0" collapsed="false">
      <c r="A52" s="17" t="s">
        <v>450</v>
      </c>
      <c r="B52" s="17" t="s">
        <v>451</v>
      </c>
      <c r="C52" s="17"/>
      <c r="D52" s="17" t="s">
        <v>452</v>
      </c>
      <c r="E52" s="17" t="s">
        <v>454</v>
      </c>
      <c r="F52" s="6" t="b">
        <f aca="false">TRUE()</f>
        <v>1</v>
      </c>
    </row>
    <row r="53" customFormat="false" ht="12.75" hidden="false" customHeight="false" outlineLevel="0" collapsed="false">
      <c r="A53" s="17" t="s">
        <v>457</v>
      </c>
      <c r="B53" s="17" t="s">
        <v>458</v>
      </c>
      <c r="C53" s="17"/>
      <c r="D53" s="17" t="s">
        <v>459</v>
      </c>
      <c r="E53" s="17" t="s">
        <v>461</v>
      </c>
      <c r="F53" s="6" t="b">
        <f aca="false">TRUE()</f>
        <v>1</v>
      </c>
    </row>
    <row r="54" customFormat="false" ht="12.75" hidden="false" customHeight="false" outlineLevel="0" collapsed="false">
      <c r="A54" s="17" t="s">
        <v>465</v>
      </c>
      <c r="B54" s="17" t="s">
        <v>466</v>
      </c>
      <c r="C54" s="17"/>
      <c r="D54" s="17" t="s">
        <v>467</v>
      </c>
      <c r="E54" s="17" t="s">
        <v>469</v>
      </c>
      <c r="F54" s="6" t="b">
        <f aca="false">TRUE()</f>
        <v>1</v>
      </c>
    </row>
    <row r="55" customFormat="false" ht="12.75" hidden="false" customHeight="false" outlineLevel="0" collapsed="false">
      <c r="A55" s="17" t="s">
        <v>473</v>
      </c>
      <c r="B55" s="17" t="s">
        <v>42291</v>
      </c>
      <c r="C55" s="17"/>
      <c r="D55" s="17" t="s">
        <v>475</v>
      </c>
      <c r="E55" s="17" t="s">
        <v>42292</v>
      </c>
      <c r="F55" s="6" t="b">
        <f aca="false">TRUE()</f>
        <v>1</v>
      </c>
    </row>
    <row r="56" customFormat="false" ht="12.75" hidden="false" customHeight="false" outlineLevel="0" collapsed="false">
      <c r="A56" s="17" t="s">
        <v>482</v>
      </c>
      <c r="B56" s="17" t="s">
        <v>42291</v>
      </c>
      <c r="C56" s="17"/>
      <c r="D56" s="17" t="s">
        <v>475</v>
      </c>
      <c r="E56" s="17" t="s">
        <v>42292</v>
      </c>
      <c r="F56" s="6" t="b">
        <f aca="false">TRUE()</f>
        <v>1</v>
      </c>
    </row>
    <row r="57" customFormat="false" ht="12.75" hidden="false" customHeight="false" outlineLevel="0" collapsed="false">
      <c r="A57" s="17" t="s">
        <v>486</v>
      </c>
      <c r="B57" s="17" t="s">
        <v>42293</v>
      </c>
      <c r="C57" s="17"/>
      <c r="D57" s="17" t="s">
        <v>488</v>
      </c>
      <c r="E57" s="17" t="s">
        <v>3773</v>
      </c>
      <c r="F57" s="6" t="b">
        <f aca="false">TRUE()</f>
        <v>1</v>
      </c>
    </row>
    <row r="58" customFormat="false" ht="12.75" hidden="false" customHeight="false" outlineLevel="0" collapsed="false">
      <c r="A58" s="17" t="s">
        <v>494</v>
      </c>
      <c r="B58" s="17" t="s">
        <v>42294</v>
      </c>
      <c r="C58" s="17"/>
      <c r="D58" s="17" t="s">
        <v>496</v>
      </c>
      <c r="E58" s="17" t="s">
        <v>25172</v>
      </c>
      <c r="F58" s="6" t="b">
        <f aca="false">TRUE()</f>
        <v>1</v>
      </c>
    </row>
    <row r="59" customFormat="false" ht="12.75" hidden="false" customHeight="false" outlineLevel="0" collapsed="false">
      <c r="A59" s="17" t="s">
        <v>502</v>
      </c>
      <c r="B59" s="17" t="s">
        <v>42295</v>
      </c>
      <c r="C59" s="17"/>
      <c r="D59" s="17" t="s">
        <v>504</v>
      </c>
      <c r="E59" s="17" t="s">
        <v>506</v>
      </c>
      <c r="F59" s="6" t="b">
        <f aca="false">TRUE()</f>
        <v>1</v>
      </c>
    </row>
    <row r="60" customFormat="false" ht="12.75" hidden="false" customHeight="false" outlineLevel="0" collapsed="false">
      <c r="A60" s="17" t="s">
        <v>510</v>
      </c>
      <c r="B60" s="17" t="s">
        <v>42296</v>
      </c>
      <c r="C60" s="17"/>
      <c r="D60" s="17" t="s">
        <v>512</v>
      </c>
      <c r="E60" s="17" t="s">
        <v>514</v>
      </c>
      <c r="F60" s="6" t="b">
        <f aca="false">TRUE()</f>
        <v>1</v>
      </c>
    </row>
    <row r="61" customFormat="false" ht="12.75" hidden="false" customHeight="false" outlineLevel="0" collapsed="false">
      <c r="A61" s="17" t="s">
        <v>518</v>
      </c>
      <c r="B61" s="17" t="s">
        <v>42297</v>
      </c>
      <c r="C61" s="17"/>
      <c r="D61" s="17" t="s">
        <v>520</v>
      </c>
      <c r="E61" s="17" t="s">
        <v>522</v>
      </c>
      <c r="F61" s="6" t="b">
        <f aca="false">TRUE()</f>
        <v>1</v>
      </c>
    </row>
    <row r="62" customFormat="false" ht="12.75" hidden="false" customHeight="false" outlineLevel="0" collapsed="false">
      <c r="A62" s="17" t="s">
        <v>526</v>
      </c>
      <c r="B62" s="17" t="s">
        <v>42297</v>
      </c>
      <c r="C62" s="17"/>
      <c r="D62" s="17" t="s">
        <v>520</v>
      </c>
      <c r="E62" s="17" t="s">
        <v>522</v>
      </c>
      <c r="F62" s="6" t="b">
        <f aca="false">TRUE()</f>
        <v>1</v>
      </c>
    </row>
    <row r="63" customFormat="false" ht="12.75" hidden="false" customHeight="false" outlineLevel="0" collapsed="false">
      <c r="A63" s="17" t="s">
        <v>532</v>
      </c>
      <c r="B63" s="17" t="s">
        <v>42297</v>
      </c>
      <c r="C63" s="17"/>
      <c r="D63" s="17" t="s">
        <v>520</v>
      </c>
      <c r="E63" s="17" t="s">
        <v>522</v>
      </c>
      <c r="F63" s="6" t="b">
        <f aca="false">TRUE()</f>
        <v>1</v>
      </c>
    </row>
    <row r="64" customFormat="false" ht="12.75" hidden="false" customHeight="false" outlineLevel="0" collapsed="false">
      <c r="A64" s="17" t="s">
        <v>539</v>
      </c>
      <c r="B64" s="17" t="s">
        <v>42297</v>
      </c>
      <c r="C64" s="17"/>
      <c r="D64" s="17" t="s">
        <v>520</v>
      </c>
      <c r="E64" s="17" t="s">
        <v>522</v>
      </c>
      <c r="F64" s="6" t="b">
        <f aca="false">TRUE()</f>
        <v>1</v>
      </c>
    </row>
    <row r="65" customFormat="false" ht="12.75" hidden="false" customHeight="false" outlineLevel="0" collapsed="false">
      <c r="A65" s="17" t="s">
        <v>545</v>
      </c>
      <c r="B65" s="17" t="s">
        <v>546</v>
      </c>
      <c r="C65" s="17"/>
      <c r="D65" s="17" t="s">
        <v>547</v>
      </c>
      <c r="E65" s="17" t="s">
        <v>549</v>
      </c>
      <c r="F65" s="6" t="b">
        <f aca="false">TRUE()</f>
        <v>1</v>
      </c>
    </row>
    <row r="66" customFormat="false" ht="12.75" hidden="false" customHeight="false" outlineLevel="0" collapsed="false">
      <c r="A66" s="17" t="s">
        <v>552</v>
      </c>
      <c r="B66" s="17" t="s">
        <v>553</v>
      </c>
      <c r="C66" s="17"/>
      <c r="D66" s="17" t="s">
        <v>554</v>
      </c>
      <c r="E66" s="17" t="s">
        <v>556</v>
      </c>
      <c r="F66" s="6" t="b">
        <f aca="false">TRUE()</f>
        <v>1</v>
      </c>
    </row>
    <row r="67" customFormat="false" ht="12.75" hidden="false" customHeight="false" outlineLevel="0" collapsed="false">
      <c r="A67" s="17" t="s">
        <v>560</v>
      </c>
      <c r="B67" s="17" t="s">
        <v>42298</v>
      </c>
      <c r="C67" s="17"/>
      <c r="D67" s="17" t="s">
        <v>562</v>
      </c>
      <c r="E67" s="17" t="s">
        <v>564</v>
      </c>
      <c r="F67" s="6" t="b">
        <f aca="false">TRUE()</f>
        <v>1</v>
      </c>
    </row>
    <row r="68" customFormat="false" ht="12.75" hidden="false" customHeight="false" outlineLevel="0" collapsed="false">
      <c r="A68" s="17" t="s">
        <v>568</v>
      </c>
      <c r="B68" s="17" t="s">
        <v>569</v>
      </c>
      <c r="C68" s="17"/>
      <c r="D68" s="17" t="s">
        <v>570</v>
      </c>
      <c r="E68" s="17" t="s">
        <v>572</v>
      </c>
      <c r="F68" s="6" t="b">
        <f aca="false">TRUE()</f>
        <v>1</v>
      </c>
    </row>
    <row r="69" customFormat="false" ht="12.75" hidden="false" customHeight="false" outlineLevel="0" collapsed="false">
      <c r="A69" s="17" t="s">
        <v>576</v>
      </c>
      <c r="B69" s="17"/>
      <c r="C69" s="17"/>
      <c r="D69" s="17" t="s">
        <v>578</v>
      </c>
      <c r="E69" s="17"/>
      <c r="F69" s="6" t="b">
        <f aca="false">TRUE()</f>
        <v>1</v>
      </c>
    </row>
    <row r="70" customFormat="false" ht="12.75" hidden="false" customHeight="false" outlineLevel="0" collapsed="false">
      <c r="A70" s="17" t="s">
        <v>584</v>
      </c>
      <c r="B70" s="17"/>
      <c r="C70" s="17"/>
      <c r="D70" s="17" t="s">
        <v>578</v>
      </c>
      <c r="E70" s="17"/>
      <c r="F70" s="6" t="b">
        <f aca="false">TRUE()</f>
        <v>1</v>
      </c>
    </row>
    <row r="71" customFormat="false" ht="12.75" hidden="false" customHeight="false" outlineLevel="0" collapsed="false">
      <c r="A71" s="17" t="s">
        <v>590</v>
      </c>
      <c r="B71" s="17"/>
      <c r="C71" s="17"/>
      <c r="D71" s="17" t="s">
        <v>578</v>
      </c>
      <c r="E71" s="17"/>
      <c r="F71" s="6" t="b">
        <f aca="false">TRUE()</f>
        <v>1</v>
      </c>
    </row>
    <row r="72" customFormat="false" ht="12.75" hidden="false" customHeight="false" outlineLevel="0" collapsed="false">
      <c r="A72" s="17" t="s">
        <v>596</v>
      </c>
      <c r="B72" s="17" t="s">
        <v>42299</v>
      </c>
      <c r="C72" s="17"/>
      <c r="D72" s="17" t="s">
        <v>598</v>
      </c>
      <c r="E72" s="17" t="s">
        <v>15157</v>
      </c>
      <c r="F72" s="6" t="b">
        <f aca="false">TRUE()</f>
        <v>1</v>
      </c>
    </row>
    <row r="73" customFormat="false" ht="12.75" hidden="false" customHeight="false" outlineLevel="0" collapsed="false">
      <c r="A73" s="17" t="s">
        <v>603</v>
      </c>
      <c r="B73" s="17" t="s">
        <v>42300</v>
      </c>
      <c r="C73" s="17"/>
      <c r="D73" s="17" t="s">
        <v>605</v>
      </c>
      <c r="E73" s="17" t="s">
        <v>32983</v>
      </c>
      <c r="F73" s="6" t="b">
        <f aca="false">TRUE()</f>
        <v>1</v>
      </c>
    </row>
    <row r="74" customFormat="false" ht="12.75" hidden="false" customHeight="false" outlineLevel="0" collapsed="false">
      <c r="A74" s="17" t="s">
        <v>609</v>
      </c>
      <c r="B74" s="17" t="s">
        <v>610</v>
      </c>
      <c r="C74" s="17"/>
      <c r="D74" s="17" t="s">
        <v>611</v>
      </c>
      <c r="E74" s="17" t="s">
        <v>613</v>
      </c>
      <c r="F74" s="6" t="b">
        <f aca="false">TRUE()</f>
        <v>1</v>
      </c>
    </row>
    <row r="75" customFormat="false" ht="12.75" hidden="false" customHeight="false" outlineLevel="0" collapsed="false">
      <c r="A75" s="17" t="s">
        <v>617</v>
      </c>
      <c r="B75" s="17" t="s">
        <v>618</v>
      </c>
      <c r="C75" s="17"/>
      <c r="D75" s="17" t="s">
        <v>619</v>
      </c>
      <c r="E75" s="17" t="s">
        <v>621</v>
      </c>
      <c r="F75" s="6" t="b">
        <f aca="false">TRUE()</f>
        <v>1</v>
      </c>
    </row>
    <row r="76" customFormat="false" ht="12.75" hidden="false" customHeight="false" outlineLevel="0" collapsed="false">
      <c r="A76" s="17" t="s">
        <v>624</v>
      </c>
      <c r="B76" s="17" t="s">
        <v>625</v>
      </c>
      <c r="C76" s="17"/>
      <c r="D76" s="17" t="s">
        <v>626</v>
      </c>
      <c r="E76" s="17" t="s">
        <v>628</v>
      </c>
      <c r="F76" s="6" t="b">
        <f aca="false">TRUE()</f>
        <v>1</v>
      </c>
    </row>
    <row r="77" customFormat="false" ht="12.75" hidden="false" customHeight="false" outlineLevel="0" collapsed="false">
      <c r="A77" s="17" t="s">
        <v>632</v>
      </c>
      <c r="B77" s="17" t="s">
        <v>633</v>
      </c>
      <c r="C77" s="17"/>
      <c r="D77" s="17" t="s">
        <v>634</v>
      </c>
      <c r="E77" s="17" t="s">
        <v>636</v>
      </c>
      <c r="F77" s="6" t="b">
        <f aca="false">TRUE()</f>
        <v>1</v>
      </c>
    </row>
    <row r="78" customFormat="false" ht="12.75" hidden="false" customHeight="false" outlineLevel="0" collapsed="false">
      <c r="A78" s="17" t="s">
        <v>640</v>
      </c>
      <c r="B78" s="17" t="s">
        <v>641</v>
      </c>
      <c r="C78" s="17"/>
      <c r="D78" s="17" t="s">
        <v>642</v>
      </c>
      <c r="E78" s="17" t="s">
        <v>644</v>
      </c>
      <c r="F78" s="6" t="b">
        <f aca="false">TRUE()</f>
        <v>1</v>
      </c>
    </row>
    <row r="79" customFormat="false" ht="12.75" hidden="false" customHeight="false" outlineLevel="0" collapsed="false">
      <c r="A79" s="17" t="s">
        <v>648</v>
      </c>
      <c r="B79" s="17" t="s">
        <v>649</v>
      </c>
      <c r="C79" s="17"/>
      <c r="D79" s="17" t="s">
        <v>650</v>
      </c>
      <c r="E79" s="17" t="s">
        <v>652</v>
      </c>
      <c r="F79" s="6" t="b">
        <f aca="false">TRUE()</f>
        <v>1</v>
      </c>
    </row>
    <row r="80" customFormat="false" ht="12.75" hidden="false" customHeight="false" outlineLevel="0" collapsed="false">
      <c r="A80" s="17" t="s">
        <v>656</v>
      </c>
      <c r="B80" s="17" t="s">
        <v>42301</v>
      </c>
      <c r="C80" s="17"/>
      <c r="D80" s="17" t="s">
        <v>658</v>
      </c>
      <c r="E80" s="17" t="s">
        <v>42302</v>
      </c>
      <c r="F80" s="6" t="b">
        <f aca="false">TRUE()</f>
        <v>1</v>
      </c>
    </row>
    <row r="81" customFormat="false" ht="12.75" hidden="false" customHeight="false" outlineLevel="0" collapsed="false">
      <c r="A81" s="17" t="s">
        <v>664</v>
      </c>
      <c r="B81" s="17" t="s">
        <v>665</v>
      </c>
      <c r="C81" s="17"/>
      <c r="D81" s="17" t="s">
        <v>666</v>
      </c>
      <c r="E81" s="17" t="s">
        <v>668</v>
      </c>
      <c r="F81" s="6" t="b">
        <f aca="false">TRUE()</f>
        <v>1</v>
      </c>
    </row>
    <row r="82" customFormat="false" ht="12.75" hidden="false" customHeight="false" outlineLevel="0" collapsed="false">
      <c r="A82" s="17" t="s">
        <v>672</v>
      </c>
      <c r="B82" s="17" t="s">
        <v>673</v>
      </c>
      <c r="C82" s="17"/>
      <c r="D82" s="17" t="s">
        <v>674</v>
      </c>
      <c r="E82" s="17" t="s">
        <v>676</v>
      </c>
      <c r="F82" s="6" t="b">
        <f aca="false">TRUE()</f>
        <v>1</v>
      </c>
    </row>
    <row r="83" customFormat="false" ht="12.75" hidden="false" customHeight="false" outlineLevel="0" collapsed="false">
      <c r="A83" s="17" t="s">
        <v>680</v>
      </c>
      <c r="B83" s="17" t="s">
        <v>681</v>
      </c>
      <c r="C83" s="17"/>
      <c r="D83" s="17" t="s">
        <v>682</v>
      </c>
      <c r="E83" s="17" t="s">
        <v>684</v>
      </c>
      <c r="F83" s="6" t="b">
        <f aca="false">TRUE()</f>
        <v>1</v>
      </c>
    </row>
    <row r="84" customFormat="false" ht="12.75" hidden="false" customHeight="false" outlineLevel="0" collapsed="false">
      <c r="A84" s="17" t="s">
        <v>688</v>
      </c>
      <c r="B84" s="17" t="s">
        <v>689</v>
      </c>
      <c r="C84" s="17"/>
      <c r="D84" s="17" t="s">
        <v>690</v>
      </c>
      <c r="E84" s="17" t="s">
        <v>692</v>
      </c>
      <c r="F84" s="6" t="b">
        <f aca="false">TRUE()</f>
        <v>1</v>
      </c>
    </row>
    <row r="85" customFormat="false" ht="12.75" hidden="false" customHeight="false" outlineLevel="0" collapsed="false">
      <c r="A85" s="17" t="s">
        <v>696</v>
      </c>
      <c r="B85" s="17" t="s">
        <v>697</v>
      </c>
      <c r="C85" s="17"/>
      <c r="D85" s="17" t="s">
        <v>698</v>
      </c>
      <c r="E85" s="17" t="s">
        <v>700</v>
      </c>
      <c r="F85" s="6" t="b">
        <f aca="false">TRUE()</f>
        <v>1</v>
      </c>
    </row>
    <row r="86" customFormat="false" ht="12.75" hidden="false" customHeight="false" outlineLevel="0" collapsed="false">
      <c r="A86" s="17" t="s">
        <v>703</v>
      </c>
      <c r="B86" s="17" t="s">
        <v>42303</v>
      </c>
      <c r="C86" s="17"/>
      <c r="D86" s="17" t="s">
        <v>705</v>
      </c>
      <c r="E86" s="17" t="s">
        <v>707</v>
      </c>
      <c r="F86" s="6" t="b">
        <f aca="false">TRUE()</f>
        <v>1</v>
      </c>
    </row>
    <row r="87" customFormat="false" ht="12.75" hidden="false" customHeight="false" outlineLevel="0" collapsed="false">
      <c r="A87" s="17" t="s">
        <v>711</v>
      </c>
      <c r="B87" s="17" t="s">
        <v>712</v>
      </c>
      <c r="C87" s="17"/>
      <c r="D87" s="17" t="s">
        <v>713</v>
      </c>
      <c r="E87" s="17" t="s">
        <v>715</v>
      </c>
      <c r="F87" s="6" t="b">
        <f aca="false">TRUE()</f>
        <v>1</v>
      </c>
    </row>
    <row r="88" customFormat="false" ht="12.75" hidden="false" customHeight="false" outlineLevel="0" collapsed="false">
      <c r="A88" s="17" t="s">
        <v>719</v>
      </c>
      <c r="B88" s="17" t="s">
        <v>720</v>
      </c>
      <c r="C88" s="17"/>
      <c r="D88" s="17" t="s">
        <v>721</v>
      </c>
      <c r="E88" s="17" t="s">
        <v>723</v>
      </c>
      <c r="F88" s="6" t="b">
        <f aca="false">TRUE()</f>
        <v>1</v>
      </c>
    </row>
    <row r="89" customFormat="false" ht="12.75" hidden="false" customHeight="false" outlineLevel="0" collapsed="false">
      <c r="A89" s="17" t="s">
        <v>727</v>
      </c>
      <c r="B89" s="17" t="s">
        <v>728</v>
      </c>
      <c r="C89" s="17"/>
      <c r="D89" s="17" t="s">
        <v>729</v>
      </c>
      <c r="E89" s="17" t="s">
        <v>731</v>
      </c>
      <c r="F89" s="6" t="b">
        <f aca="false">TRUE()</f>
        <v>1</v>
      </c>
    </row>
    <row r="90" customFormat="false" ht="12.75" hidden="false" customHeight="false" outlineLevel="0" collapsed="false">
      <c r="A90" s="17" t="s">
        <v>736</v>
      </c>
      <c r="B90" s="17" t="s">
        <v>737</v>
      </c>
      <c r="C90" s="17"/>
      <c r="D90" s="17" t="s">
        <v>738</v>
      </c>
      <c r="E90" s="17" t="s">
        <v>740</v>
      </c>
      <c r="F90" s="6" t="b">
        <f aca="false">TRUE()</f>
        <v>1</v>
      </c>
    </row>
    <row r="91" customFormat="false" ht="12.75" hidden="false" customHeight="false" outlineLevel="0" collapsed="false">
      <c r="A91" s="17" t="s">
        <v>744</v>
      </c>
      <c r="B91" s="17" t="s">
        <v>745</v>
      </c>
      <c r="C91" s="17"/>
      <c r="D91" s="17" t="s">
        <v>746</v>
      </c>
      <c r="E91" s="17" t="s">
        <v>748</v>
      </c>
      <c r="F91" s="6" t="b">
        <f aca="false">TRUE()</f>
        <v>1</v>
      </c>
    </row>
    <row r="92" customFormat="false" ht="12.75" hidden="false" customHeight="false" outlineLevel="0" collapsed="false">
      <c r="A92" s="17" t="s">
        <v>752</v>
      </c>
      <c r="B92" s="17" t="s">
        <v>753</v>
      </c>
      <c r="C92" s="17"/>
      <c r="D92" s="17" t="s">
        <v>754</v>
      </c>
      <c r="E92" s="17" t="s">
        <v>755</v>
      </c>
      <c r="F92" s="6" t="b">
        <f aca="false">TRUE()</f>
        <v>1</v>
      </c>
    </row>
    <row r="93" customFormat="false" ht="12.75" hidden="false" customHeight="false" outlineLevel="0" collapsed="false">
      <c r="A93" s="17" t="s">
        <v>758</v>
      </c>
      <c r="B93" s="17" t="s">
        <v>759</v>
      </c>
      <c r="C93" s="17"/>
      <c r="D93" s="17" t="s">
        <v>760</v>
      </c>
      <c r="E93" s="17" t="s">
        <v>762</v>
      </c>
      <c r="F93" s="6" t="b">
        <f aca="false">TRUE()</f>
        <v>1</v>
      </c>
    </row>
    <row r="94" customFormat="false" ht="12.75" hidden="false" customHeight="false" outlineLevel="0" collapsed="false">
      <c r="A94" s="17" t="s">
        <v>766</v>
      </c>
      <c r="B94" s="17" t="s">
        <v>767</v>
      </c>
      <c r="C94" s="17"/>
      <c r="D94" s="17" t="s">
        <v>768</v>
      </c>
      <c r="E94" s="17" t="s">
        <v>770</v>
      </c>
      <c r="F94" s="6" t="b">
        <f aca="false">TRUE()</f>
        <v>1</v>
      </c>
    </row>
    <row r="95" customFormat="false" ht="12.75" hidden="false" customHeight="false" outlineLevel="0" collapsed="false">
      <c r="A95" s="17" t="s">
        <v>775</v>
      </c>
      <c r="B95" s="17" t="s">
        <v>776</v>
      </c>
      <c r="C95" s="17"/>
      <c r="D95" s="17" t="s">
        <v>777</v>
      </c>
      <c r="E95" s="17" t="s">
        <v>779</v>
      </c>
      <c r="F95" s="6" t="b">
        <f aca="false">TRUE()</f>
        <v>1</v>
      </c>
    </row>
    <row r="96" customFormat="false" ht="12.75" hidden="false" customHeight="false" outlineLevel="0" collapsed="false">
      <c r="A96" s="17" t="s">
        <v>783</v>
      </c>
      <c r="B96" s="17" t="s">
        <v>784</v>
      </c>
      <c r="C96" s="17"/>
      <c r="D96" s="17" t="s">
        <v>785</v>
      </c>
      <c r="E96" s="17" t="s">
        <v>787</v>
      </c>
      <c r="F96" s="6" t="b">
        <f aca="false">TRUE()</f>
        <v>1</v>
      </c>
    </row>
    <row r="97" customFormat="false" ht="12.75" hidden="false" customHeight="false" outlineLevel="0" collapsed="false">
      <c r="A97" s="17" t="s">
        <v>791</v>
      </c>
      <c r="B97" s="17" t="s">
        <v>792</v>
      </c>
      <c r="C97" s="17"/>
      <c r="D97" s="17" t="s">
        <v>793</v>
      </c>
      <c r="E97" s="17" t="s">
        <v>795</v>
      </c>
      <c r="F97" s="6" t="b">
        <f aca="false">TRUE()</f>
        <v>1</v>
      </c>
    </row>
    <row r="98" customFormat="false" ht="12.75" hidden="false" customHeight="false" outlineLevel="0" collapsed="false">
      <c r="A98" s="17" t="s">
        <v>799</v>
      </c>
      <c r="B98" s="17" t="s">
        <v>800</v>
      </c>
      <c r="C98" s="17"/>
      <c r="D98" s="17" t="s">
        <v>801</v>
      </c>
      <c r="E98" s="17" t="s">
        <v>803</v>
      </c>
      <c r="F98" s="6" t="b">
        <f aca="false">TRUE()</f>
        <v>1</v>
      </c>
    </row>
    <row r="99" customFormat="false" ht="12.75" hidden="false" customHeight="false" outlineLevel="0" collapsed="false">
      <c r="A99" s="17" t="s">
        <v>806</v>
      </c>
      <c r="B99" s="17" t="s">
        <v>807</v>
      </c>
      <c r="C99" s="17"/>
      <c r="D99" s="17" t="s">
        <v>808</v>
      </c>
      <c r="E99" s="17" t="s">
        <v>810</v>
      </c>
      <c r="F99" s="6" t="b">
        <f aca="false">TRUE()</f>
        <v>1</v>
      </c>
    </row>
    <row r="100" customFormat="false" ht="12.75" hidden="false" customHeight="false" outlineLevel="0" collapsed="false">
      <c r="A100" s="17" t="s">
        <v>814</v>
      </c>
      <c r="B100" s="17" t="s">
        <v>815</v>
      </c>
      <c r="C100" s="17"/>
      <c r="D100" s="17" t="s">
        <v>816</v>
      </c>
      <c r="E100" s="17" t="s">
        <v>818</v>
      </c>
      <c r="F100" s="6" t="b">
        <f aca="false">TRUE()</f>
        <v>1</v>
      </c>
    </row>
    <row r="101" customFormat="false" ht="12.75" hidden="false" customHeight="false" outlineLevel="0" collapsed="false">
      <c r="A101" s="17" t="s">
        <v>822</v>
      </c>
      <c r="B101" s="17" t="s">
        <v>823</v>
      </c>
      <c r="C101" s="17"/>
      <c r="D101" s="17" t="s">
        <v>824</v>
      </c>
      <c r="E101" s="17" t="s">
        <v>826</v>
      </c>
      <c r="F101" s="6" t="b">
        <f aca="false">TRUE()</f>
        <v>1</v>
      </c>
    </row>
    <row r="102" customFormat="false" ht="12.75" hidden="false" customHeight="false" outlineLevel="0" collapsed="false">
      <c r="A102" s="17" t="s">
        <v>830</v>
      </c>
      <c r="B102" s="17" t="s">
        <v>831</v>
      </c>
      <c r="C102" s="17"/>
      <c r="D102" s="17" t="s">
        <v>832</v>
      </c>
      <c r="E102" s="17" t="s">
        <v>834</v>
      </c>
      <c r="F102" s="6" t="b">
        <f aca="false">TRUE()</f>
        <v>1</v>
      </c>
    </row>
    <row r="103" customFormat="false" ht="12.75" hidden="false" customHeight="false" outlineLevel="0" collapsed="false">
      <c r="A103" s="17" t="s">
        <v>838</v>
      </c>
      <c r="B103" s="17" t="s">
        <v>839</v>
      </c>
      <c r="C103" s="17"/>
      <c r="D103" s="17" t="s">
        <v>840</v>
      </c>
      <c r="E103" s="17" t="s">
        <v>842</v>
      </c>
      <c r="F103" s="6" t="b">
        <f aca="false">TRUE()</f>
        <v>1</v>
      </c>
    </row>
    <row r="104" customFormat="false" ht="12.75" hidden="false" customHeight="false" outlineLevel="0" collapsed="false">
      <c r="A104" s="17" t="s">
        <v>846</v>
      </c>
      <c r="B104" s="17" t="s">
        <v>847</v>
      </c>
      <c r="C104" s="17"/>
      <c r="D104" s="17" t="s">
        <v>848</v>
      </c>
      <c r="E104" s="17" t="s">
        <v>850</v>
      </c>
      <c r="F104" s="6" t="b">
        <f aca="false">TRUE()</f>
        <v>1</v>
      </c>
    </row>
    <row r="105" customFormat="false" ht="12.75" hidden="false" customHeight="false" outlineLevel="0" collapsed="false">
      <c r="A105" s="17" t="s">
        <v>855</v>
      </c>
      <c r="B105" s="17" t="s">
        <v>856</v>
      </c>
      <c r="C105" s="17"/>
      <c r="D105" s="17" t="s">
        <v>42304</v>
      </c>
      <c r="E105" s="17" t="s">
        <v>859</v>
      </c>
      <c r="F105" s="6" t="b">
        <f aca="false">TRUE()</f>
        <v>1</v>
      </c>
    </row>
    <row r="106" customFormat="false" ht="12.75" hidden="false" customHeight="false" outlineLevel="0" collapsed="false">
      <c r="A106" s="17" t="s">
        <v>863</v>
      </c>
      <c r="B106" s="17" t="s">
        <v>864</v>
      </c>
      <c r="C106" s="17"/>
      <c r="D106" s="17" t="s">
        <v>865</v>
      </c>
      <c r="E106" s="17" t="s">
        <v>867</v>
      </c>
      <c r="F106" s="6" t="b">
        <f aca="false">TRUE()</f>
        <v>1</v>
      </c>
    </row>
    <row r="107" customFormat="false" ht="12.75" hidden="false" customHeight="false" outlineLevel="0" collapsed="false">
      <c r="A107" s="17" t="s">
        <v>871</v>
      </c>
      <c r="B107" s="17" t="s">
        <v>872</v>
      </c>
      <c r="C107" s="17"/>
      <c r="D107" s="17" t="s">
        <v>873</v>
      </c>
      <c r="E107" s="17" t="s">
        <v>42305</v>
      </c>
      <c r="F107" s="6" t="b">
        <f aca="false">TRUE()</f>
        <v>1</v>
      </c>
    </row>
    <row r="108" customFormat="false" ht="12.75" hidden="false" customHeight="false" outlineLevel="0" collapsed="false">
      <c r="A108" s="17" t="s">
        <v>879</v>
      </c>
      <c r="B108" s="17" t="s">
        <v>880</v>
      </c>
      <c r="C108" s="17"/>
      <c r="D108" s="17" t="s">
        <v>881</v>
      </c>
      <c r="E108" s="17" t="s">
        <v>883</v>
      </c>
      <c r="F108" s="6" t="b">
        <f aca="false">TRUE()</f>
        <v>1</v>
      </c>
    </row>
    <row r="109" customFormat="false" ht="12.75" hidden="false" customHeight="false" outlineLevel="0" collapsed="false">
      <c r="A109" s="17" t="s">
        <v>887</v>
      </c>
      <c r="B109" s="17" t="s">
        <v>888</v>
      </c>
      <c r="C109" s="17"/>
      <c r="D109" s="17" t="s">
        <v>889</v>
      </c>
      <c r="E109" s="17" t="s">
        <v>891</v>
      </c>
      <c r="F109" s="6" t="b">
        <f aca="false">TRUE()</f>
        <v>1</v>
      </c>
    </row>
    <row r="110" customFormat="false" ht="12.75" hidden="false" customHeight="false" outlineLevel="0" collapsed="false">
      <c r="A110" s="17" t="s">
        <v>895</v>
      </c>
      <c r="B110" s="17" t="s">
        <v>896</v>
      </c>
      <c r="C110" s="17"/>
      <c r="D110" s="17" t="s">
        <v>897</v>
      </c>
      <c r="E110" s="17" t="s">
        <v>899</v>
      </c>
      <c r="F110" s="6" t="b">
        <f aca="false">TRUE()</f>
        <v>1</v>
      </c>
    </row>
    <row r="111" customFormat="false" ht="12.75" hidden="false" customHeight="false" outlineLevel="0" collapsed="false">
      <c r="A111" s="17" t="s">
        <v>903</v>
      </c>
      <c r="B111" s="17" t="s">
        <v>904</v>
      </c>
      <c r="C111" s="17"/>
      <c r="D111" s="17" t="s">
        <v>905</v>
      </c>
      <c r="E111" s="17" t="s">
        <v>907</v>
      </c>
      <c r="F111" s="6" t="b">
        <f aca="false">TRUE()</f>
        <v>1</v>
      </c>
    </row>
    <row r="112" customFormat="false" ht="12.75" hidden="false" customHeight="false" outlineLevel="0" collapsed="false">
      <c r="A112" s="17" t="s">
        <v>911</v>
      </c>
      <c r="B112" s="17" t="s">
        <v>912</v>
      </c>
      <c r="C112" s="17"/>
      <c r="D112" s="17" t="s">
        <v>913</v>
      </c>
      <c r="E112" s="17" t="s">
        <v>915</v>
      </c>
      <c r="F112" s="6" t="b">
        <f aca="false">TRUE()</f>
        <v>1</v>
      </c>
    </row>
    <row r="113" customFormat="false" ht="12.75" hidden="false" customHeight="false" outlineLevel="0" collapsed="false">
      <c r="A113" s="17" t="s">
        <v>919</v>
      </c>
      <c r="B113" s="17" t="s">
        <v>920</v>
      </c>
      <c r="C113" s="17"/>
      <c r="D113" s="17" t="s">
        <v>921</v>
      </c>
      <c r="E113" s="17" t="s">
        <v>923</v>
      </c>
      <c r="F113" s="6" t="b">
        <f aca="false">TRUE()</f>
        <v>1</v>
      </c>
    </row>
    <row r="114" customFormat="false" ht="12.75" hidden="false" customHeight="false" outlineLevel="0" collapsed="false">
      <c r="A114" s="17" t="s">
        <v>927</v>
      </c>
      <c r="B114" s="17" t="s">
        <v>928</v>
      </c>
      <c r="C114" s="17"/>
      <c r="D114" s="17" t="s">
        <v>929</v>
      </c>
      <c r="E114" s="17" t="s">
        <v>931</v>
      </c>
      <c r="F114" s="6" t="b">
        <f aca="false">TRUE()</f>
        <v>1</v>
      </c>
    </row>
    <row r="115" customFormat="false" ht="12.75" hidden="false" customHeight="false" outlineLevel="0" collapsed="false">
      <c r="A115" s="17" t="s">
        <v>934</v>
      </c>
      <c r="B115" s="17" t="s">
        <v>935</v>
      </c>
      <c r="C115" s="17"/>
      <c r="D115" s="17" t="s">
        <v>936</v>
      </c>
      <c r="E115" s="17" t="s">
        <v>938</v>
      </c>
      <c r="F115" s="6" t="b">
        <f aca="false">TRUE()</f>
        <v>1</v>
      </c>
    </row>
    <row r="116" customFormat="false" ht="12.75" hidden="false" customHeight="false" outlineLevel="0" collapsed="false">
      <c r="A116" s="17" t="s">
        <v>942</v>
      </c>
      <c r="B116" s="17" t="s">
        <v>42306</v>
      </c>
      <c r="C116" s="17"/>
      <c r="D116" s="17" t="s">
        <v>944</v>
      </c>
      <c r="E116" s="17" t="s">
        <v>42307</v>
      </c>
      <c r="F116" s="6" t="b">
        <f aca="false">TRUE()</f>
        <v>1</v>
      </c>
    </row>
    <row r="117" customFormat="false" ht="12.75" hidden="false" customHeight="false" outlineLevel="0" collapsed="false">
      <c r="A117" s="17" t="s">
        <v>950</v>
      </c>
      <c r="B117" s="17" t="s">
        <v>951</v>
      </c>
      <c r="C117" s="17"/>
      <c r="D117" s="17" t="s">
        <v>952</v>
      </c>
      <c r="E117" s="17" t="s">
        <v>954</v>
      </c>
      <c r="F117" s="6" t="b">
        <f aca="false">TRUE()</f>
        <v>1</v>
      </c>
    </row>
    <row r="118" customFormat="false" ht="12.75" hidden="false" customHeight="false" outlineLevel="0" collapsed="false">
      <c r="A118" s="17" t="s">
        <v>958</v>
      </c>
      <c r="B118" s="17"/>
      <c r="C118" s="17"/>
      <c r="D118" s="17" t="s">
        <v>960</v>
      </c>
      <c r="E118" s="17"/>
      <c r="F118" s="6" t="b">
        <f aca="false">TRUE()</f>
        <v>1</v>
      </c>
    </row>
    <row r="119" customFormat="false" ht="12.75" hidden="false" customHeight="false" outlineLevel="0" collapsed="false">
      <c r="A119" s="17" t="s">
        <v>966</v>
      </c>
      <c r="B119" s="17"/>
      <c r="C119" s="17"/>
      <c r="D119" s="17" t="s">
        <v>960</v>
      </c>
      <c r="E119" s="17"/>
      <c r="F119" s="6" t="b">
        <f aca="false">TRUE()</f>
        <v>1</v>
      </c>
    </row>
    <row r="120" customFormat="false" ht="12.75" hidden="false" customHeight="false" outlineLevel="0" collapsed="false">
      <c r="A120" s="17" t="s">
        <v>967</v>
      </c>
      <c r="B120" s="17"/>
      <c r="C120" s="17"/>
      <c r="D120" s="17" t="s">
        <v>960</v>
      </c>
      <c r="E120" s="17"/>
      <c r="F120" s="6" t="b">
        <f aca="false">TRUE()</f>
        <v>1</v>
      </c>
    </row>
    <row r="121" customFormat="false" ht="12.75" hidden="false" customHeight="false" outlineLevel="0" collapsed="false">
      <c r="A121" s="17" t="s">
        <v>968</v>
      </c>
      <c r="B121" s="17"/>
      <c r="C121" s="17"/>
      <c r="D121" s="17" t="s">
        <v>960</v>
      </c>
      <c r="E121" s="17"/>
      <c r="F121" s="6" t="b">
        <f aca="false">TRUE()</f>
        <v>1</v>
      </c>
    </row>
    <row r="122" customFormat="false" ht="12.75" hidden="false" customHeight="false" outlineLevel="0" collapsed="false">
      <c r="A122" s="17" t="s">
        <v>969</v>
      </c>
      <c r="B122" s="17"/>
      <c r="C122" s="17"/>
      <c r="D122" s="17" t="s">
        <v>960</v>
      </c>
      <c r="E122" s="17"/>
      <c r="F122" s="6" t="b">
        <f aca="false">TRUE()</f>
        <v>1</v>
      </c>
    </row>
    <row r="123" customFormat="false" ht="12.75" hidden="false" customHeight="false" outlineLevel="0" collapsed="false">
      <c r="A123" s="17" t="s">
        <v>970</v>
      </c>
      <c r="B123" s="17"/>
      <c r="C123" s="17"/>
      <c r="D123" s="17" t="s">
        <v>960</v>
      </c>
      <c r="E123" s="17"/>
      <c r="F123" s="6" t="b">
        <f aca="false">TRUE()</f>
        <v>1</v>
      </c>
    </row>
    <row r="124" customFormat="false" ht="12.75" hidden="false" customHeight="false" outlineLevel="0" collapsed="false">
      <c r="A124" s="17" t="s">
        <v>971</v>
      </c>
      <c r="B124" s="17"/>
      <c r="C124" s="17"/>
      <c r="D124" s="17" t="s">
        <v>960</v>
      </c>
      <c r="E124" s="17"/>
      <c r="F124" s="6" t="b">
        <f aca="false">TRUE()</f>
        <v>1</v>
      </c>
    </row>
    <row r="125" customFormat="false" ht="12.75" hidden="false" customHeight="false" outlineLevel="0" collapsed="false">
      <c r="A125" s="17" t="s">
        <v>972</v>
      </c>
      <c r="B125" s="17"/>
      <c r="C125" s="17"/>
      <c r="D125" s="17" t="s">
        <v>960</v>
      </c>
      <c r="E125" s="17"/>
      <c r="F125" s="6" t="b">
        <f aca="false">TRUE()</f>
        <v>1</v>
      </c>
    </row>
    <row r="126" customFormat="false" ht="12.75" hidden="false" customHeight="false" outlineLevel="0" collapsed="false">
      <c r="A126" s="17" t="s">
        <v>973</v>
      </c>
      <c r="B126" s="17"/>
      <c r="C126" s="17"/>
      <c r="D126" s="17" t="s">
        <v>960</v>
      </c>
      <c r="E126" s="17"/>
      <c r="F126" s="6" t="b">
        <f aca="false">TRUE()</f>
        <v>1</v>
      </c>
    </row>
    <row r="127" customFormat="false" ht="12.75" hidden="false" customHeight="false" outlineLevel="0" collapsed="false">
      <c r="A127" s="17" t="s">
        <v>974</v>
      </c>
      <c r="B127" s="17"/>
      <c r="C127" s="17"/>
      <c r="D127" s="17" t="s">
        <v>960</v>
      </c>
      <c r="E127" s="17"/>
      <c r="F127" s="6" t="b">
        <f aca="false">TRUE()</f>
        <v>1</v>
      </c>
    </row>
    <row r="128" customFormat="false" ht="12.75" hidden="false" customHeight="false" outlineLevel="0" collapsed="false">
      <c r="A128" s="17" t="s">
        <v>975</v>
      </c>
      <c r="B128" s="17"/>
      <c r="C128" s="17"/>
      <c r="D128" s="17" t="s">
        <v>960</v>
      </c>
      <c r="E128" s="17"/>
      <c r="F128" s="6" t="b">
        <f aca="false">TRUE()</f>
        <v>1</v>
      </c>
    </row>
    <row r="129" customFormat="false" ht="12.75" hidden="false" customHeight="false" outlineLevel="0" collapsed="false">
      <c r="A129" s="17" t="s">
        <v>976</v>
      </c>
      <c r="B129" s="17"/>
      <c r="C129" s="17"/>
      <c r="D129" s="17" t="s">
        <v>960</v>
      </c>
      <c r="E129" s="17"/>
      <c r="F129" s="6" t="b">
        <f aca="false">TRUE()</f>
        <v>1</v>
      </c>
    </row>
    <row r="130" customFormat="false" ht="12.75" hidden="false" customHeight="false" outlineLevel="0" collapsed="false">
      <c r="A130" s="17" t="s">
        <v>977</v>
      </c>
      <c r="B130" s="17"/>
      <c r="C130" s="17"/>
      <c r="D130" s="17" t="s">
        <v>960</v>
      </c>
      <c r="E130" s="17"/>
      <c r="F130" s="6" t="b">
        <f aca="false">TRUE()</f>
        <v>1</v>
      </c>
    </row>
    <row r="131" customFormat="false" ht="12.75" hidden="false" customHeight="false" outlineLevel="0" collapsed="false">
      <c r="A131" s="17" t="s">
        <v>978</v>
      </c>
      <c r="B131" s="17"/>
      <c r="C131" s="17"/>
      <c r="D131" s="17" t="s">
        <v>960</v>
      </c>
      <c r="E131" s="17"/>
      <c r="F131" s="6" t="b">
        <f aca="false">TRUE()</f>
        <v>1</v>
      </c>
    </row>
    <row r="132" customFormat="false" ht="12.75" hidden="false" customHeight="false" outlineLevel="0" collapsed="false">
      <c r="A132" s="17" t="s">
        <v>979</v>
      </c>
      <c r="B132" s="17" t="s">
        <v>42308</v>
      </c>
      <c r="C132" s="17"/>
      <c r="D132" s="17" t="s">
        <v>980</v>
      </c>
      <c r="E132" s="17" t="s">
        <v>42309</v>
      </c>
      <c r="F132" s="6" t="b">
        <f aca="false">TRUE()</f>
        <v>1</v>
      </c>
    </row>
    <row r="133" customFormat="false" ht="12.75" hidden="false" customHeight="false" outlineLevel="0" collapsed="false">
      <c r="A133" s="17" t="s">
        <v>981</v>
      </c>
      <c r="B133" s="17" t="s">
        <v>42308</v>
      </c>
      <c r="C133" s="17"/>
      <c r="D133" s="17" t="s">
        <v>980</v>
      </c>
      <c r="E133" s="17" t="s">
        <v>42309</v>
      </c>
      <c r="F133" s="6" t="b">
        <f aca="false">TRUE()</f>
        <v>1</v>
      </c>
    </row>
    <row r="134" customFormat="false" ht="12.75" hidden="false" customHeight="false" outlineLevel="0" collapsed="false">
      <c r="A134" s="17" t="s">
        <v>982</v>
      </c>
      <c r="B134" s="17" t="s">
        <v>42308</v>
      </c>
      <c r="C134" s="17"/>
      <c r="D134" s="17" t="s">
        <v>980</v>
      </c>
      <c r="E134" s="17" t="s">
        <v>42309</v>
      </c>
      <c r="F134" s="6" t="b">
        <f aca="false">TRUE()</f>
        <v>1</v>
      </c>
    </row>
    <row r="135" customFormat="false" ht="12.75" hidden="false" customHeight="false" outlineLevel="0" collapsed="false">
      <c r="A135" s="17" t="s">
        <v>983</v>
      </c>
      <c r="B135" s="17" t="s">
        <v>42308</v>
      </c>
      <c r="C135" s="17"/>
      <c r="D135" s="17" t="s">
        <v>980</v>
      </c>
      <c r="E135" s="17" t="s">
        <v>42309</v>
      </c>
      <c r="F135" s="6" t="b">
        <f aca="false">TRUE()</f>
        <v>1</v>
      </c>
    </row>
    <row r="136" customFormat="false" ht="12.75" hidden="false" customHeight="false" outlineLevel="0" collapsed="false">
      <c r="A136" s="17" t="s">
        <v>984</v>
      </c>
      <c r="B136" s="17"/>
      <c r="C136" s="17"/>
      <c r="D136" s="17" t="s">
        <v>985</v>
      </c>
      <c r="E136" s="17"/>
      <c r="F136" s="6" t="b">
        <f aca="false">TRUE()</f>
        <v>1</v>
      </c>
    </row>
    <row r="137" customFormat="false" ht="12.75" hidden="false" customHeight="false" outlineLevel="0" collapsed="false">
      <c r="A137" s="17" t="s">
        <v>986</v>
      </c>
      <c r="B137" s="17"/>
      <c r="C137" s="17"/>
      <c r="D137" s="17" t="s">
        <v>985</v>
      </c>
      <c r="E137" s="17"/>
      <c r="F137" s="6" t="b">
        <f aca="false">TRUE()</f>
        <v>1</v>
      </c>
    </row>
    <row r="138" customFormat="false" ht="12.75" hidden="false" customHeight="false" outlineLevel="0" collapsed="false">
      <c r="A138" s="17" t="s">
        <v>987</v>
      </c>
      <c r="B138" s="17"/>
      <c r="C138" s="17"/>
      <c r="D138" s="17" t="s">
        <v>985</v>
      </c>
      <c r="E138" s="17"/>
      <c r="F138" s="6" t="b">
        <f aca="false">TRUE()</f>
        <v>1</v>
      </c>
    </row>
    <row r="139" customFormat="false" ht="12.75" hidden="false" customHeight="false" outlineLevel="0" collapsed="false">
      <c r="A139" s="17" t="s">
        <v>988</v>
      </c>
      <c r="B139" s="17" t="s">
        <v>989</v>
      </c>
      <c r="C139" s="17"/>
      <c r="D139" s="17" t="s">
        <v>990</v>
      </c>
      <c r="E139" s="17" t="s">
        <v>992</v>
      </c>
      <c r="F139" s="6" t="b">
        <f aca="false">TRUE()</f>
        <v>1</v>
      </c>
    </row>
    <row r="140" customFormat="false" ht="12.75" hidden="false" customHeight="false" outlineLevel="0" collapsed="false">
      <c r="A140" s="17" t="s">
        <v>996</v>
      </c>
      <c r="B140" s="17" t="s">
        <v>989</v>
      </c>
      <c r="C140" s="17"/>
      <c r="D140" s="17" t="s">
        <v>990</v>
      </c>
      <c r="E140" s="17" t="s">
        <v>992</v>
      </c>
      <c r="F140" s="6" t="b">
        <f aca="false">TRUE()</f>
        <v>1</v>
      </c>
    </row>
    <row r="141" customFormat="false" ht="12.75" hidden="false" customHeight="false" outlineLevel="0" collapsed="false">
      <c r="A141" s="17" t="s">
        <v>997</v>
      </c>
      <c r="B141" s="17" t="s">
        <v>989</v>
      </c>
      <c r="C141" s="17"/>
      <c r="D141" s="17" t="s">
        <v>990</v>
      </c>
      <c r="E141" s="17" t="s">
        <v>992</v>
      </c>
      <c r="F141" s="6" t="b">
        <f aca="false">TRUE()</f>
        <v>1</v>
      </c>
    </row>
    <row r="142" customFormat="false" ht="12.75" hidden="false" customHeight="false" outlineLevel="0" collapsed="false">
      <c r="A142" s="17" t="s">
        <v>998</v>
      </c>
      <c r="B142" s="17" t="s">
        <v>989</v>
      </c>
      <c r="C142" s="17"/>
      <c r="D142" s="17" t="s">
        <v>990</v>
      </c>
      <c r="E142" s="17" t="s">
        <v>992</v>
      </c>
      <c r="F142" s="6" t="b">
        <f aca="false">TRUE()</f>
        <v>1</v>
      </c>
    </row>
    <row r="143" customFormat="false" ht="12.75" hidden="false" customHeight="false" outlineLevel="0" collapsed="false">
      <c r="A143" s="17" t="s">
        <v>999</v>
      </c>
      <c r="B143" s="17" t="s">
        <v>989</v>
      </c>
      <c r="C143" s="17"/>
      <c r="D143" s="17" t="s">
        <v>990</v>
      </c>
      <c r="E143" s="17" t="s">
        <v>992</v>
      </c>
      <c r="F143" s="6" t="b">
        <f aca="false">TRUE()</f>
        <v>1</v>
      </c>
    </row>
    <row r="144" customFormat="false" ht="12.75" hidden="false" customHeight="false" outlineLevel="0" collapsed="false">
      <c r="A144" s="17" t="s">
        <v>1000</v>
      </c>
      <c r="B144" s="17" t="s">
        <v>989</v>
      </c>
      <c r="C144" s="17"/>
      <c r="D144" s="17" t="s">
        <v>990</v>
      </c>
      <c r="E144" s="17" t="s">
        <v>992</v>
      </c>
      <c r="F144" s="6" t="b">
        <f aca="false">TRUE()</f>
        <v>1</v>
      </c>
    </row>
    <row r="145" customFormat="false" ht="12.75" hidden="false" customHeight="false" outlineLevel="0" collapsed="false">
      <c r="A145" s="17" t="s">
        <v>1001</v>
      </c>
      <c r="B145" s="17" t="s">
        <v>1002</v>
      </c>
      <c r="C145" s="17"/>
      <c r="D145" s="17" t="s">
        <v>1003</v>
      </c>
      <c r="E145" s="17" t="s">
        <v>1005</v>
      </c>
      <c r="F145" s="6" t="b">
        <f aca="false">TRUE()</f>
        <v>1</v>
      </c>
    </row>
    <row r="146" customFormat="false" ht="12.75" hidden="false" customHeight="false" outlineLevel="0" collapsed="false">
      <c r="A146" s="17" t="s">
        <v>1009</v>
      </c>
      <c r="B146" s="17" t="s">
        <v>1002</v>
      </c>
      <c r="C146" s="17"/>
      <c r="D146" s="17" t="s">
        <v>1003</v>
      </c>
      <c r="E146" s="17" t="s">
        <v>1005</v>
      </c>
      <c r="F146" s="6" t="b">
        <f aca="false">TRUE()</f>
        <v>1</v>
      </c>
    </row>
    <row r="147" customFormat="false" ht="12.75" hidden="false" customHeight="false" outlineLevel="0" collapsed="false">
      <c r="A147" s="17" t="s">
        <v>1010</v>
      </c>
      <c r="B147" s="17" t="s">
        <v>1002</v>
      </c>
      <c r="C147" s="17"/>
      <c r="D147" s="17" t="s">
        <v>1003</v>
      </c>
      <c r="E147" s="17" t="s">
        <v>1005</v>
      </c>
      <c r="F147" s="6" t="b">
        <f aca="false">TRUE()</f>
        <v>1</v>
      </c>
    </row>
    <row r="148" customFormat="false" ht="12.75" hidden="false" customHeight="false" outlineLevel="0" collapsed="false">
      <c r="A148" s="17" t="s">
        <v>1011</v>
      </c>
      <c r="B148" s="17" t="s">
        <v>1002</v>
      </c>
      <c r="C148" s="17"/>
      <c r="D148" s="17" t="s">
        <v>1003</v>
      </c>
      <c r="E148" s="17" t="s">
        <v>1005</v>
      </c>
      <c r="F148" s="6" t="b">
        <f aca="false">TRUE()</f>
        <v>1</v>
      </c>
    </row>
    <row r="149" customFormat="false" ht="12.75" hidden="false" customHeight="false" outlineLevel="0" collapsed="false">
      <c r="A149" s="17" t="s">
        <v>1012</v>
      </c>
      <c r="B149" s="17" t="s">
        <v>1002</v>
      </c>
      <c r="C149" s="17"/>
      <c r="D149" s="17" t="s">
        <v>1003</v>
      </c>
      <c r="E149" s="17" t="s">
        <v>1005</v>
      </c>
      <c r="F149" s="6" t="b">
        <f aca="false">TRUE()</f>
        <v>1</v>
      </c>
    </row>
    <row r="150" customFormat="false" ht="12.75" hidden="false" customHeight="false" outlineLevel="0" collapsed="false">
      <c r="A150" s="17" t="s">
        <v>1013</v>
      </c>
      <c r="B150" s="17" t="s">
        <v>1002</v>
      </c>
      <c r="C150" s="17"/>
      <c r="D150" s="17" t="s">
        <v>1003</v>
      </c>
      <c r="E150" s="17" t="s">
        <v>1005</v>
      </c>
      <c r="F150" s="6" t="b">
        <f aca="false">TRUE()</f>
        <v>1</v>
      </c>
    </row>
    <row r="151" customFormat="false" ht="12.75" hidden="false" customHeight="false" outlineLevel="0" collapsed="false">
      <c r="A151" s="17" t="s">
        <v>1014</v>
      </c>
      <c r="B151" s="17" t="s">
        <v>1015</v>
      </c>
      <c r="C151" s="17"/>
      <c r="D151" s="17" t="s">
        <v>1016</v>
      </c>
      <c r="E151" s="17" t="s">
        <v>1018</v>
      </c>
      <c r="F151" s="6" t="b">
        <f aca="false">TRUE()</f>
        <v>1</v>
      </c>
    </row>
    <row r="152" customFormat="false" ht="12.75" hidden="false" customHeight="false" outlineLevel="0" collapsed="false">
      <c r="A152" s="17" t="s">
        <v>1021</v>
      </c>
      <c r="B152" s="17" t="s">
        <v>1015</v>
      </c>
      <c r="C152" s="17"/>
      <c r="D152" s="17" t="s">
        <v>1016</v>
      </c>
      <c r="E152" s="17" t="s">
        <v>1018</v>
      </c>
      <c r="F152" s="6" t="b">
        <f aca="false">TRUE()</f>
        <v>1</v>
      </c>
    </row>
    <row r="153" customFormat="false" ht="12.75" hidden="false" customHeight="false" outlineLevel="0" collapsed="false">
      <c r="A153" s="17" t="s">
        <v>1022</v>
      </c>
      <c r="B153" s="17" t="s">
        <v>1015</v>
      </c>
      <c r="C153" s="17"/>
      <c r="D153" s="17" t="s">
        <v>1016</v>
      </c>
      <c r="E153" s="17" t="s">
        <v>1018</v>
      </c>
      <c r="F153" s="6" t="b">
        <f aca="false">TRUE()</f>
        <v>1</v>
      </c>
    </row>
    <row r="154" customFormat="false" ht="12.75" hidden="false" customHeight="false" outlineLevel="0" collapsed="false">
      <c r="A154" s="17" t="s">
        <v>1023</v>
      </c>
      <c r="B154" s="17" t="s">
        <v>1015</v>
      </c>
      <c r="C154" s="17"/>
      <c r="D154" s="17" t="s">
        <v>1016</v>
      </c>
      <c r="E154" s="17" t="s">
        <v>1018</v>
      </c>
      <c r="F154" s="6" t="b">
        <f aca="false">TRUE()</f>
        <v>1</v>
      </c>
    </row>
    <row r="155" customFormat="false" ht="12.75" hidden="false" customHeight="false" outlineLevel="0" collapsed="false">
      <c r="A155" s="17" t="s">
        <v>1024</v>
      </c>
      <c r="B155" s="17"/>
      <c r="C155" s="17"/>
      <c r="D155" s="17" t="s">
        <v>1026</v>
      </c>
      <c r="E155" s="17"/>
      <c r="F155" s="6" t="b">
        <f aca="false">TRUE()</f>
        <v>1</v>
      </c>
    </row>
    <row r="156" customFormat="false" ht="12.75" hidden="false" customHeight="false" outlineLevel="0" collapsed="false">
      <c r="A156" s="17" t="s">
        <v>1032</v>
      </c>
      <c r="B156" s="17"/>
      <c r="C156" s="17"/>
      <c r="D156" s="17" t="s">
        <v>1026</v>
      </c>
      <c r="E156" s="17"/>
      <c r="F156" s="6" t="b">
        <f aca="false">TRUE()</f>
        <v>1</v>
      </c>
    </row>
    <row r="157" customFormat="false" ht="12.75" hidden="false" customHeight="false" outlineLevel="0" collapsed="false">
      <c r="A157" s="17" t="s">
        <v>1033</v>
      </c>
      <c r="B157" s="17"/>
      <c r="C157" s="17"/>
      <c r="D157" s="17" t="s">
        <v>1026</v>
      </c>
      <c r="E157" s="17"/>
      <c r="F157" s="6" t="b">
        <f aca="false">TRUE()</f>
        <v>1</v>
      </c>
    </row>
    <row r="158" customFormat="false" ht="12.75" hidden="false" customHeight="false" outlineLevel="0" collapsed="false">
      <c r="A158" s="17" t="s">
        <v>1034</v>
      </c>
      <c r="B158" s="17" t="s">
        <v>1035</v>
      </c>
      <c r="C158" s="17"/>
      <c r="D158" s="17" t="s">
        <v>1036</v>
      </c>
      <c r="E158" s="17" t="s">
        <v>1038</v>
      </c>
      <c r="F158" s="6" t="b">
        <f aca="false">TRUE()</f>
        <v>1</v>
      </c>
    </row>
    <row r="159" customFormat="false" ht="12.75" hidden="false" customHeight="false" outlineLevel="0" collapsed="false">
      <c r="A159" s="17" t="s">
        <v>1042</v>
      </c>
      <c r="B159" s="17" t="s">
        <v>1035</v>
      </c>
      <c r="C159" s="17"/>
      <c r="D159" s="17" t="s">
        <v>1036</v>
      </c>
      <c r="E159" s="17" t="s">
        <v>1038</v>
      </c>
      <c r="F159" s="6" t="b">
        <f aca="false">TRUE()</f>
        <v>1</v>
      </c>
    </row>
    <row r="160" customFormat="false" ht="12.75" hidden="false" customHeight="false" outlineLevel="0" collapsed="false">
      <c r="A160" s="17" t="s">
        <v>1043</v>
      </c>
      <c r="B160" s="17" t="s">
        <v>1035</v>
      </c>
      <c r="C160" s="17"/>
      <c r="D160" s="17" t="s">
        <v>1036</v>
      </c>
      <c r="E160" s="17" t="s">
        <v>1038</v>
      </c>
      <c r="F160" s="6" t="b">
        <f aca="false">TRUE()</f>
        <v>1</v>
      </c>
    </row>
    <row r="161" customFormat="false" ht="12.75" hidden="false" customHeight="false" outlineLevel="0" collapsed="false">
      <c r="A161" s="17" t="s">
        <v>1044</v>
      </c>
      <c r="B161" s="17"/>
      <c r="C161" s="17"/>
      <c r="D161" s="17" t="s">
        <v>1045</v>
      </c>
      <c r="E161" s="17"/>
      <c r="F161" s="6" t="b">
        <f aca="false">TRUE()</f>
        <v>1</v>
      </c>
    </row>
    <row r="162" customFormat="false" ht="12.75" hidden="false" customHeight="false" outlineLevel="0" collapsed="false">
      <c r="A162" s="17" t="s">
        <v>1046</v>
      </c>
      <c r="B162" s="17"/>
      <c r="C162" s="17"/>
      <c r="D162" s="17" t="s">
        <v>1045</v>
      </c>
      <c r="E162" s="17"/>
      <c r="F162" s="6" t="b">
        <f aca="false">TRUE()</f>
        <v>1</v>
      </c>
    </row>
    <row r="163" customFormat="false" ht="12.75" hidden="false" customHeight="false" outlineLevel="0" collapsed="false">
      <c r="A163" s="17" t="s">
        <v>1047</v>
      </c>
      <c r="B163" s="17"/>
      <c r="C163" s="17"/>
      <c r="D163" s="17" t="s">
        <v>1045</v>
      </c>
      <c r="E163" s="17"/>
      <c r="F163" s="6" t="b">
        <f aca="false">TRUE()</f>
        <v>1</v>
      </c>
    </row>
    <row r="164" customFormat="false" ht="12.75" hidden="false" customHeight="false" outlineLevel="0" collapsed="false">
      <c r="A164" s="17" t="s">
        <v>1048</v>
      </c>
      <c r="B164" s="17"/>
      <c r="C164" s="17"/>
      <c r="D164" s="17" t="s">
        <v>1049</v>
      </c>
      <c r="E164" s="17"/>
      <c r="F164" s="6" t="b">
        <f aca="false">TRUE()</f>
        <v>1</v>
      </c>
    </row>
    <row r="165" customFormat="false" ht="12.75" hidden="false" customHeight="false" outlineLevel="0" collapsed="false">
      <c r="A165" s="17" t="s">
        <v>1050</v>
      </c>
      <c r="B165" s="17"/>
      <c r="C165" s="17"/>
      <c r="D165" s="17" t="s">
        <v>1049</v>
      </c>
      <c r="E165" s="17"/>
      <c r="F165" s="6" t="b">
        <f aca="false">TRUE()</f>
        <v>1</v>
      </c>
    </row>
    <row r="166" customFormat="false" ht="12.75" hidden="false" customHeight="false" outlineLevel="0" collapsed="false">
      <c r="A166" s="17" t="s">
        <v>1057</v>
      </c>
      <c r="B166" s="17"/>
      <c r="C166" s="17"/>
      <c r="D166" s="17" t="s">
        <v>1049</v>
      </c>
      <c r="E166" s="17"/>
      <c r="F166" s="6" t="b">
        <f aca="false">TRUE()</f>
        <v>1</v>
      </c>
    </row>
    <row r="167" customFormat="false" ht="12.75" hidden="false" customHeight="false" outlineLevel="0" collapsed="false">
      <c r="A167" s="17" t="s">
        <v>1061</v>
      </c>
      <c r="B167" s="17"/>
      <c r="C167" s="17"/>
      <c r="D167" s="17" t="s">
        <v>1062</v>
      </c>
      <c r="E167" s="17"/>
      <c r="F167" s="6" t="b">
        <f aca="false">TRUE()</f>
        <v>1</v>
      </c>
    </row>
    <row r="168" customFormat="false" ht="12.75" hidden="false" customHeight="false" outlineLevel="0" collapsed="false">
      <c r="A168" s="17" t="s">
        <v>1063</v>
      </c>
      <c r="B168" s="17"/>
      <c r="C168" s="17"/>
      <c r="D168" s="17" t="s">
        <v>1062</v>
      </c>
      <c r="E168" s="17"/>
      <c r="F168" s="6" t="b">
        <f aca="false">TRUE()</f>
        <v>1</v>
      </c>
    </row>
    <row r="169" customFormat="false" ht="12.75" hidden="false" customHeight="false" outlineLevel="0" collapsed="false">
      <c r="A169" s="17" t="s">
        <v>1064</v>
      </c>
      <c r="B169" s="17"/>
      <c r="C169" s="17"/>
      <c r="D169" s="17" t="s">
        <v>1062</v>
      </c>
      <c r="E169" s="17"/>
      <c r="F169" s="6" t="b">
        <f aca="false">TRUE()</f>
        <v>1</v>
      </c>
    </row>
    <row r="170" customFormat="false" ht="12.75" hidden="false" customHeight="false" outlineLevel="0" collapsed="false">
      <c r="A170" s="17" t="s">
        <v>1065</v>
      </c>
      <c r="B170" s="17"/>
      <c r="C170" s="17"/>
      <c r="D170" s="17" t="s">
        <v>1066</v>
      </c>
      <c r="E170" s="17"/>
      <c r="F170" s="6" t="b">
        <f aca="false">TRUE()</f>
        <v>1</v>
      </c>
    </row>
    <row r="171" customFormat="false" ht="12.75" hidden="false" customHeight="false" outlineLevel="0" collapsed="false">
      <c r="A171" s="17" t="s">
        <v>1067</v>
      </c>
      <c r="B171" s="17"/>
      <c r="C171" s="17"/>
      <c r="D171" s="17" t="s">
        <v>1066</v>
      </c>
      <c r="E171" s="17"/>
      <c r="F171" s="6" t="b">
        <f aca="false">TRUE()</f>
        <v>1</v>
      </c>
    </row>
    <row r="172" customFormat="false" ht="12.75" hidden="false" customHeight="false" outlineLevel="0" collapsed="false">
      <c r="A172" s="17" t="s">
        <v>1068</v>
      </c>
      <c r="B172" s="17"/>
      <c r="C172" s="17"/>
      <c r="D172" s="17" t="s">
        <v>1066</v>
      </c>
      <c r="E172" s="17"/>
      <c r="F172" s="6" t="b">
        <f aca="false">TRUE()</f>
        <v>1</v>
      </c>
    </row>
    <row r="173" customFormat="false" ht="12.75" hidden="false" customHeight="false" outlineLevel="0" collapsed="false">
      <c r="A173" s="17" t="s">
        <v>1069</v>
      </c>
      <c r="B173" s="17"/>
      <c r="C173" s="17"/>
      <c r="D173" s="17" t="s">
        <v>1070</v>
      </c>
      <c r="E173" s="17"/>
      <c r="F173" s="6" t="b">
        <f aca="false">TRUE()</f>
        <v>1</v>
      </c>
    </row>
    <row r="174" customFormat="false" ht="12.75" hidden="false" customHeight="false" outlineLevel="0" collapsed="false">
      <c r="A174" s="17" t="s">
        <v>1071</v>
      </c>
      <c r="B174" s="17"/>
      <c r="C174" s="17"/>
      <c r="D174" s="17" t="s">
        <v>1070</v>
      </c>
      <c r="E174" s="17"/>
      <c r="F174" s="6" t="b">
        <f aca="false">TRUE()</f>
        <v>1</v>
      </c>
    </row>
    <row r="175" customFormat="false" ht="12.75" hidden="false" customHeight="false" outlineLevel="0" collapsed="false">
      <c r="A175" s="17" t="s">
        <v>1072</v>
      </c>
      <c r="B175" s="17"/>
      <c r="C175" s="17"/>
      <c r="D175" s="17" t="s">
        <v>1070</v>
      </c>
      <c r="E175" s="17"/>
      <c r="F175" s="6" t="b">
        <f aca="false">TRUE()</f>
        <v>1</v>
      </c>
    </row>
    <row r="176" customFormat="false" ht="12.75" hidden="false" customHeight="false" outlineLevel="0" collapsed="false">
      <c r="A176" s="17" t="s">
        <v>1073</v>
      </c>
      <c r="B176" s="17" t="s">
        <v>1074</v>
      </c>
      <c r="C176" s="17"/>
      <c r="D176" s="17" t="s">
        <v>1075</v>
      </c>
      <c r="E176" s="17" t="s">
        <v>1077</v>
      </c>
      <c r="F176" s="6" t="b">
        <f aca="false">TRUE()</f>
        <v>1</v>
      </c>
    </row>
    <row r="177" customFormat="false" ht="12.75" hidden="false" customHeight="false" outlineLevel="0" collapsed="false">
      <c r="A177" s="17" t="s">
        <v>1080</v>
      </c>
      <c r="B177" s="17" t="s">
        <v>1081</v>
      </c>
      <c r="C177" s="17"/>
      <c r="D177" s="17" t="s">
        <v>1082</v>
      </c>
      <c r="E177" s="17" t="s">
        <v>1084</v>
      </c>
      <c r="F177" s="6" t="b">
        <f aca="false">TRUE()</f>
        <v>1</v>
      </c>
    </row>
    <row r="178" customFormat="false" ht="12.75" hidden="false" customHeight="false" outlineLevel="0" collapsed="false">
      <c r="A178" s="17" t="s">
        <v>1088</v>
      </c>
      <c r="B178" s="17" t="s">
        <v>1089</v>
      </c>
      <c r="C178" s="17"/>
      <c r="D178" s="17" t="s">
        <v>1090</v>
      </c>
      <c r="E178" s="17" t="s">
        <v>1092</v>
      </c>
      <c r="F178" s="6" t="b">
        <f aca="false">TRUE()</f>
        <v>1</v>
      </c>
    </row>
    <row r="179" customFormat="false" ht="12.75" hidden="false" customHeight="false" outlineLevel="0" collapsed="false">
      <c r="A179" s="17" t="s">
        <v>1096</v>
      </c>
      <c r="B179" s="17" t="s">
        <v>1097</v>
      </c>
      <c r="C179" s="17"/>
      <c r="D179" s="17" t="s">
        <v>1098</v>
      </c>
      <c r="E179" s="17" t="s">
        <v>1100</v>
      </c>
      <c r="F179" s="6" t="b">
        <f aca="false">TRUE()</f>
        <v>1</v>
      </c>
    </row>
    <row r="180" customFormat="false" ht="12.75" hidden="false" customHeight="false" outlineLevel="0" collapsed="false">
      <c r="A180" s="17" t="s">
        <v>1104</v>
      </c>
      <c r="B180" s="17"/>
      <c r="C180" s="17"/>
      <c r="D180" s="17" t="s">
        <v>1105</v>
      </c>
      <c r="E180" s="17"/>
      <c r="F180" s="6" t="b">
        <f aca="false">TRUE()</f>
        <v>1</v>
      </c>
    </row>
    <row r="181" customFormat="false" ht="12.75" hidden="false" customHeight="false" outlineLevel="0" collapsed="false">
      <c r="A181" s="17" t="s">
        <v>1106</v>
      </c>
      <c r="B181" s="17" t="s">
        <v>1107</v>
      </c>
      <c r="C181" s="17"/>
      <c r="D181" s="17" t="s">
        <v>1108</v>
      </c>
      <c r="E181" s="17" t="s">
        <v>1110</v>
      </c>
      <c r="F181" s="6" t="b">
        <f aca="false">TRUE()</f>
        <v>1</v>
      </c>
    </row>
    <row r="182" customFormat="false" ht="12.75" hidden="false" customHeight="false" outlineLevel="0" collapsed="false">
      <c r="A182" s="17" t="s">
        <v>1113</v>
      </c>
      <c r="B182" s="17" t="s">
        <v>1107</v>
      </c>
      <c r="C182" s="17"/>
      <c r="D182" s="17" t="s">
        <v>1108</v>
      </c>
      <c r="E182" s="17" t="s">
        <v>1110</v>
      </c>
      <c r="F182" s="6" t="b">
        <f aca="false">TRUE()</f>
        <v>1</v>
      </c>
    </row>
    <row r="183" customFormat="false" ht="12.75" hidden="false" customHeight="false" outlineLevel="0" collapsed="false">
      <c r="A183" s="17" t="s">
        <v>1114</v>
      </c>
      <c r="B183" s="17" t="s">
        <v>1115</v>
      </c>
      <c r="C183" s="17"/>
      <c r="D183" s="17" t="s">
        <v>1116</v>
      </c>
      <c r="E183" s="17" t="s">
        <v>1118</v>
      </c>
      <c r="F183" s="6" t="b">
        <f aca="false">TRUE()</f>
        <v>1</v>
      </c>
    </row>
    <row r="184" customFormat="false" ht="12.75" hidden="false" customHeight="false" outlineLevel="0" collapsed="false">
      <c r="A184" s="17" t="s">
        <v>1122</v>
      </c>
      <c r="B184" s="17" t="s">
        <v>1123</v>
      </c>
      <c r="C184" s="17"/>
      <c r="D184" s="17" t="s">
        <v>1124</v>
      </c>
      <c r="E184" s="17" t="s">
        <v>1126</v>
      </c>
      <c r="F184" s="6" t="b">
        <f aca="false">TRUE()</f>
        <v>1</v>
      </c>
    </row>
    <row r="185" customFormat="false" ht="12.75" hidden="false" customHeight="false" outlineLevel="0" collapsed="false">
      <c r="A185" s="17" t="s">
        <v>1130</v>
      </c>
      <c r="B185" s="17" t="s">
        <v>1131</v>
      </c>
      <c r="C185" s="17"/>
      <c r="D185" s="17" t="s">
        <v>1132</v>
      </c>
      <c r="E185" s="17" t="s">
        <v>1134</v>
      </c>
      <c r="F185" s="6" t="b">
        <f aca="false">TRUE()</f>
        <v>1</v>
      </c>
    </row>
    <row r="186" customFormat="false" ht="12.75" hidden="false" customHeight="false" outlineLevel="0" collapsed="false">
      <c r="A186" s="17" t="s">
        <v>1138</v>
      </c>
      <c r="B186" s="17" t="s">
        <v>1131</v>
      </c>
      <c r="C186" s="17"/>
      <c r="D186" s="17" t="s">
        <v>1132</v>
      </c>
      <c r="E186" s="17" t="s">
        <v>1134</v>
      </c>
      <c r="F186" s="6" t="b">
        <f aca="false">TRUE()</f>
        <v>1</v>
      </c>
    </row>
    <row r="187" customFormat="false" ht="12.75" hidden="false" customHeight="false" outlineLevel="0" collapsed="false">
      <c r="A187" s="17" t="s">
        <v>1144</v>
      </c>
      <c r="B187" s="17" t="s">
        <v>1145</v>
      </c>
      <c r="C187" s="17"/>
      <c r="D187" s="17" t="s">
        <v>1146</v>
      </c>
      <c r="E187" s="17" t="s">
        <v>1148</v>
      </c>
      <c r="F187" s="6" t="b">
        <f aca="false">TRUE()</f>
        <v>1</v>
      </c>
    </row>
    <row r="188" customFormat="false" ht="12.75" hidden="false" customHeight="false" outlineLevel="0" collapsed="false">
      <c r="A188" s="17" t="s">
        <v>1152</v>
      </c>
      <c r="B188" s="17" t="s">
        <v>1153</v>
      </c>
      <c r="C188" s="17"/>
      <c r="D188" s="17" t="s">
        <v>1154</v>
      </c>
      <c r="E188" s="17" t="s">
        <v>1156</v>
      </c>
      <c r="F188" s="6" t="b">
        <f aca="false">TRUE()</f>
        <v>1</v>
      </c>
    </row>
    <row r="189" customFormat="false" ht="12.75" hidden="false" customHeight="false" outlineLevel="0" collapsed="false">
      <c r="A189" s="17" t="s">
        <v>1160</v>
      </c>
      <c r="B189" s="17" t="s">
        <v>1161</v>
      </c>
      <c r="C189" s="17"/>
      <c r="D189" s="17" t="s">
        <v>1162</v>
      </c>
      <c r="E189" s="17" t="s">
        <v>1164</v>
      </c>
      <c r="F189" s="6" t="b">
        <f aca="false">TRUE()</f>
        <v>1</v>
      </c>
    </row>
    <row r="190" customFormat="false" ht="12.75" hidden="false" customHeight="false" outlineLevel="0" collapsed="false">
      <c r="A190" s="17" t="s">
        <v>1168</v>
      </c>
      <c r="B190" s="17" t="s">
        <v>1169</v>
      </c>
      <c r="C190" s="17"/>
      <c r="D190" s="17" t="s">
        <v>1170</v>
      </c>
      <c r="E190" s="17" t="s">
        <v>1172</v>
      </c>
      <c r="F190" s="6" t="b">
        <f aca="false">TRUE()</f>
        <v>1</v>
      </c>
    </row>
    <row r="191" customFormat="false" ht="12.75" hidden="false" customHeight="false" outlineLevel="0" collapsed="false">
      <c r="A191" s="17" t="s">
        <v>1176</v>
      </c>
      <c r="B191" s="17" t="s">
        <v>1177</v>
      </c>
      <c r="C191" s="17"/>
      <c r="D191" s="17" t="s">
        <v>1178</v>
      </c>
      <c r="E191" s="17" t="s">
        <v>1180</v>
      </c>
      <c r="F191" s="6" t="b">
        <f aca="false">TRUE()</f>
        <v>1</v>
      </c>
    </row>
    <row r="192" customFormat="false" ht="12.75" hidden="false" customHeight="false" outlineLevel="0" collapsed="false">
      <c r="A192" s="17" t="s">
        <v>1184</v>
      </c>
      <c r="B192" s="17" t="s">
        <v>1185</v>
      </c>
      <c r="C192" s="17"/>
      <c r="D192" s="17" t="s">
        <v>1186</v>
      </c>
      <c r="E192" s="17" t="s">
        <v>1188</v>
      </c>
      <c r="F192" s="6" t="b">
        <f aca="false">TRUE()</f>
        <v>1</v>
      </c>
    </row>
    <row r="193" customFormat="false" ht="12.75" hidden="false" customHeight="false" outlineLevel="0" collapsed="false">
      <c r="A193" s="17" t="s">
        <v>1192</v>
      </c>
      <c r="B193" s="17" t="s">
        <v>42310</v>
      </c>
      <c r="C193" s="17"/>
      <c r="D193" s="17" t="s">
        <v>1194</v>
      </c>
      <c r="E193" s="17" t="s">
        <v>1196</v>
      </c>
      <c r="F193" s="6" t="b">
        <f aca="false">TRUE()</f>
        <v>1</v>
      </c>
    </row>
    <row r="194" customFormat="false" ht="12.75" hidden="false" customHeight="false" outlineLevel="0" collapsed="false">
      <c r="A194" s="17" t="s">
        <v>1200</v>
      </c>
      <c r="B194" s="17" t="s">
        <v>1201</v>
      </c>
      <c r="C194" s="17"/>
      <c r="D194" s="17" t="s">
        <v>1202</v>
      </c>
      <c r="E194" s="17" t="s">
        <v>1204</v>
      </c>
      <c r="F194" s="6" t="b">
        <f aca="false">TRUE()</f>
        <v>1</v>
      </c>
    </row>
    <row r="195" customFormat="false" ht="12.75" hidden="false" customHeight="false" outlineLevel="0" collapsed="false">
      <c r="A195" s="17" t="s">
        <v>1208</v>
      </c>
      <c r="B195" s="17" t="s">
        <v>1209</v>
      </c>
      <c r="C195" s="17"/>
      <c r="D195" s="17" t="s">
        <v>1210</v>
      </c>
      <c r="E195" s="17" t="s">
        <v>1212</v>
      </c>
      <c r="F195" s="6" t="b">
        <f aca="false">TRUE()</f>
        <v>1</v>
      </c>
    </row>
    <row r="196" customFormat="false" ht="12.75" hidden="false" customHeight="false" outlineLevel="0" collapsed="false">
      <c r="A196" s="17" t="s">
        <v>1216</v>
      </c>
      <c r="B196" s="17" t="s">
        <v>1217</v>
      </c>
      <c r="C196" s="17"/>
      <c r="D196" s="17" t="s">
        <v>1218</v>
      </c>
      <c r="E196" s="17" t="s">
        <v>1220</v>
      </c>
      <c r="F196" s="6" t="b">
        <f aca="false">TRUE()</f>
        <v>1</v>
      </c>
    </row>
    <row r="197" customFormat="false" ht="12.75" hidden="false" customHeight="false" outlineLevel="0" collapsed="false">
      <c r="A197" s="17" t="s">
        <v>1223</v>
      </c>
      <c r="B197" s="17" t="s">
        <v>1224</v>
      </c>
      <c r="C197" s="17"/>
      <c r="D197" s="17" t="s">
        <v>1225</v>
      </c>
      <c r="E197" s="17" t="s">
        <v>1227</v>
      </c>
      <c r="F197" s="6" t="b">
        <f aca="false">TRUE()</f>
        <v>1</v>
      </c>
    </row>
    <row r="198" customFormat="false" ht="12.75" hidden="false" customHeight="false" outlineLevel="0" collapsed="false">
      <c r="A198" s="17" t="s">
        <v>1230</v>
      </c>
      <c r="B198" s="17" t="s">
        <v>1231</v>
      </c>
      <c r="C198" s="17"/>
      <c r="D198" s="17" t="s">
        <v>1232</v>
      </c>
      <c r="E198" s="17" t="s">
        <v>1234</v>
      </c>
      <c r="F198" s="6" t="b">
        <f aca="false">TRUE()</f>
        <v>1</v>
      </c>
    </row>
    <row r="199" customFormat="false" ht="12.75" hidden="false" customHeight="false" outlineLevel="0" collapsed="false">
      <c r="A199" s="17" t="s">
        <v>1238</v>
      </c>
      <c r="B199" s="17" t="s">
        <v>1239</v>
      </c>
      <c r="C199" s="17"/>
      <c r="D199" s="17" t="s">
        <v>1240</v>
      </c>
      <c r="E199" s="17" t="s">
        <v>1242</v>
      </c>
      <c r="F199" s="6" t="b">
        <f aca="false">TRUE()</f>
        <v>1</v>
      </c>
    </row>
    <row r="200" customFormat="false" ht="12.75" hidden="false" customHeight="false" outlineLevel="0" collapsed="false">
      <c r="A200" s="17" t="s">
        <v>1246</v>
      </c>
      <c r="B200" s="17" t="s">
        <v>1247</v>
      </c>
      <c r="C200" s="17"/>
      <c r="D200" s="17" t="s">
        <v>1248</v>
      </c>
      <c r="E200" s="17" t="s">
        <v>1250</v>
      </c>
      <c r="F200" s="6" t="b">
        <f aca="false">TRUE()</f>
        <v>1</v>
      </c>
    </row>
    <row r="201" customFormat="false" ht="12.75" hidden="false" customHeight="false" outlineLevel="0" collapsed="false">
      <c r="A201" s="17" t="s">
        <v>1254</v>
      </c>
      <c r="B201" s="17" t="s">
        <v>1255</v>
      </c>
      <c r="C201" s="17"/>
      <c r="D201" s="17" t="s">
        <v>42311</v>
      </c>
      <c r="E201" s="17" t="s">
        <v>1258</v>
      </c>
      <c r="F201" s="6" t="b">
        <f aca="false">TRUE()</f>
        <v>1</v>
      </c>
    </row>
    <row r="202" customFormat="false" ht="12.75" hidden="false" customHeight="false" outlineLevel="0" collapsed="false">
      <c r="A202" s="17" t="s">
        <v>1262</v>
      </c>
      <c r="B202" s="17" t="s">
        <v>1263</v>
      </c>
      <c r="C202" s="17"/>
      <c r="D202" s="17" t="s">
        <v>1264</v>
      </c>
      <c r="E202" s="17" t="s">
        <v>1266</v>
      </c>
      <c r="F202" s="6" t="b">
        <f aca="false">TRUE()</f>
        <v>1</v>
      </c>
    </row>
    <row r="203" customFormat="false" ht="12.75" hidden="false" customHeight="false" outlineLevel="0" collapsed="false">
      <c r="A203" s="17" t="s">
        <v>1270</v>
      </c>
      <c r="B203" s="17" t="s">
        <v>1271</v>
      </c>
      <c r="C203" s="17"/>
      <c r="D203" s="17" t="s">
        <v>1272</v>
      </c>
      <c r="E203" s="17" t="s">
        <v>1274</v>
      </c>
      <c r="F203" s="6" t="b">
        <f aca="false">TRUE()</f>
        <v>1</v>
      </c>
    </row>
    <row r="204" customFormat="false" ht="12.75" hidden="false" customHeight="false" outlineLevel="0" collapsed="false">
      <c r="A204" s="17" t="s">
        <v>1278</v>
      </c>
      <c r="B204" s="17" t="s">
        <v>1279</v>
      </c>
      <c r="C204" s="17"/>
      <c r="D204" s="17" t="s">
        <v>1280</v>
      </c>
      <c r="E204" s="17" t="s">
        <v>1282</v>
      </c>
      <c r="F204" s="6" t="b">
        <f aca="false">TRUE()</f>
        <v>1</v>
      </c>
    </row>
    <row r="205" customFormat="false" ht="12.75" hidden="false" customHeight="false" outlineLevel="0" collapsed="false">
      <c r="A205" s="17" t="s">
        <v>1286</v>
      </c>
      <c r="B205" s="17" t="s">
        <v>1287</v>
      </c>
      <c r="C205" s="17"/>
      <c r="D205" s="17" t="s">
        <v>1288</v>
      </c>
      <c r="E205" s="17" t="s">
        <v>1290</v>
      </c>
      <c r="F205" s="6" t="b">
        <f aca="false">TRUE()</f>
        <v>1</v>
      </c>
    </row>
    <row r="206" customFormat="false" ht="12.75" hidden="false" customHeight="false" outlineLevel="0" collapsed="false">
      <c r="A206" s="17" t="s">
        <v>1294</v>
      </c>
      <c r="B206" s="17" t="s">
        <v>1295</v>
      </c>
      <c r="C206" s="17"/>
      <c r="D206" s="17" t="s">
        <v>1296</v>
      </c>
      <c r="E206" s="17" t="s">
        <v>1298</v>
      </c>
      <c r="F206" s="6" t="b">
        <f aca="false">TRUE()</f>
        <v>1</v>
      </c>
    </row>
    <row r="207" customFormat="false" ht="12.75" hidden="false" customHeight="false" outlineLevel="0" collapsed="false">
      <c r="A207" s="17" t="s">
        <v>1302</v>
      </c>
      <c r="B207" s="17" t="s">
        <v>1303</v>
      </c>
      <c r="C207" s="17"/>
      <c r="D207" s="17" t="s">
        <v>1304</v>
      </c>
      <c r="E207" s="17" t="s">
        <v>1306</v>
      </c>
      <c r="F207" s="6" t="b">
        <f aca="false">TRUE()</f>
        <v>1</v>
      </c>
    </row>
    <row r="208" customFormat="false" ht="12.75" hidden="false" customHeight="false" outlineLevel="0" collapsed="false">
      <c r="A208" s="17" t="s">
        <v>1310</v>
      </c>
      <c r="B208" s="17" t="s">
        <v>704</v>
      </c>
      <c r="C208" s="17"/>
      <c r="D208" s="17" t="s">
        <v>1311</v>
      </c>
      <c r="E208" s="17" t="s">
        <v>707</v>
      </c>
      <c r="F208" s="6" t="b">
        <f aca="false">TRUE()</f>
        <v>1</v>
      </c>
    </row>
    <row r="209" customFormat="false" ht="12.75" hidden="false" customHeight="false" outlineLevel="0" collapsed="false">
      <c r="A209" s="17" t="s">
        <v>1312</v>
      </c>
      <c r="B209" s="17" t="s">
        <v>1313</v>
      </c>
      <c r="C209" s="17"/>
      <c r="D209" s="17" t="s">
        <v>1314</v>
      </c>
      <c r="E209" s="17" t="s">
        <v>1316</v>
      </c>
      <c r="F209" s="6" t="b">
        <f aca="false">TRUE()</f>
        <v>1</v>
      </c>
    </row>
    <row r="210" customFormat="false" ht="12.75" hidden="false" customHeight="false" outlineLevel="0" collapsed="false">
      <c r="A210" s="17" t="s">
        <v>1320</v>
      </c>
      <c r="B210" s="17" t="s">
        <v>1321</v>
      </c>
      <c r="C210" s="17"/>
      <c r="D210" s="17" t="s">
        <v>1322</v>
      </c>
      <c r="E210" s="17" t="s">
        <v>1324</v>
      </c>
      <c r="F210" s="6" t="b">
        <f aca="false">TRUE()</f>
        <v>1</v>
      </c>
    </row>
    <row r="211" customFormat="false" ht="12.75" hidden="false" customHeight="false" outlineLevel="0" collapsed="false">
      <c r="A211" s="17" t="s">
        <v>1328</v>
      </c>
      <c r="B211" s="17" t="s">
        <v>1329</v>
      </c>
      <c r="C211" s="17"/>
      <c r="D211" s="17" t="s">
        <v>1330</v>
      </c>
      <c r="E211" s="17" t="s">
        <v>1332</v>
      </c>
      <c r="F211" s="6" t="b">
        <f aca="false">TRUE()</f>
        <v>1</v>
      </c>
    </row>
    <row r="212" customFormat="false" ht="12.75" hidden="false" customHeight="false" outlineLevel="0" collapsed="false">
      <c r="A212" s="17" t="s">
        <v>1336</v>
      </c>
      <c r="B212" s="17" t="s">
        <v>1337</v>
      </c>
      <c r="C212" s="17"/>
      <c r="D212" s="17" t="s">
        <v>1338</v>
      </c>
      <c r="E212" s="17" t="s">
        <v>1340</v>
      </c>
      <c r="F212" s="6" t="b">
        <f aca="false">TRUE()</f>
        <v>1</v>
      </c>
    </row>
    <row r="213" customFormat="false" ht="12.75" hidden="false" customHeight="false" outlineLevel="0" collapsed="false">
      <c r="A213" s="17" t="s">
        <v>1343</v>
      </c>
      <c r="B213" s="17" t="s">
        <v>1344</v>
      </c>
      <c r="C213" s="17"/>
      <c r="D213" s="17" t="s">
        <v>1345</v>
      </c>
      <c r="E213" s="17" t="s">
        <v>1347</v>
      </c>
      <c r="F213" s="6" t="b">
        <f aca="false">TRUE()</f>
        <v>1</v>
      </c>
    </row>
    <row r="214" customFormat="false" ht="12.75" hidden="false" customHeight="false" outlineLevel="0" collapsed="false">
      <c r="A214" s="17" t="s">
        <v>1351</v>
      </c>
      <c r="B214" s="17" t="s">
        <v>1352</v>
      </c>
      <c r="C214" s="17"/>
      <c r="D214" s="17" t="s">
        <v>1353</v>
      </c>
      <c r="E214" s="17" t="s">
        <v>1355</v>
      </c>
      <c r="F214" s="6" t="b">
        <f aca="false">TRUE()</f>
        <v>1</v>
      </c>
    </row>
    <row r="215" customFormat="false" ht="12.75" hidden="false" customHeight="false" outlineLevel="0" collapsed="false">
      <c r="A215" s="17" t="s">
        <v>1359</v>
      </c>
      <c r="B215" s="17" t="s">
        <v>1360</v>
      </c>
      <c r="C215" s="17"/>
      <c r="D215" s="17" t="s">
        <v>1361</v>
      </c>
      <c r="E215" s="17" t="s">
        <v>1363</v>
      </c>
      <c r="F215" s="6" t="b">
        <f aca="false">TRUE()</f>
        <v>1</v>
      </c>
    </row>
    <row r="216" customFormat="false" ht="12.75" hidden="false" customHeight="false" outlineLevel="0" collapsed="false">
      <c r="A216" s="17" t="s">
        <v>1367</v>
      </c>
      <c r="B216" s="17" t="s">
        <v>42312</v>
      </c>
      <c r="C216" s="17"/>
      <c r="D216" s="17" t="s">
        <v>1369</v>
      </c>
      <c r="E216" s="17" t="s">
        <v>1371</v>
      </c>
      <c r="F216" s="6" t="b">
        <f aca="false">TRUE()</f>
        <v>1</v>
      </c>
    </row>
    <row r="217" customFormat="false" ht="12.75" hidden="false" customHeight="false" outlineLevel="0" collapsed="false">
      <c r="A217" s="17" t="s">
        <v>1375</v>
      </c>
      <c r="B217" s="17" t="s">
        <v>1376</v>
      </c>
      <c r="C217" s="17"/>
      <c r="D217" s="17" t="s">
        <v>1377</v>
      </c>
      <c r="E217" s="17" t="s">
        <v>1379</v>
      </c>
      <c r="F217" s="6" t="b">
        <f aca="false">TRUE()</f>
        <v>1</v>
      </c>
    </row>
    <row r="218" customFormat="false" ht="12.75" hidden="false" customHeight="false" outlineLevel="0" collapsed="false">
      <c r="A218" s="17" t="s">
        <v>1383</v>
      </c>
      <c r="B218" s="17" t="s">
        <v>1384</v>
      </c>
      <c r="C218" s="17"/>
      <c r="D218" s="17" t="s">
        <v>1385</v>
      </c>
      <c r="E218" s="17" t="s">
        <v>1387</v>
      </c>
      <c r="F218" s="6" t="b">
        <f aca="false">TRUE()</f>
        <v>1</v>
      </c>
    </row>
    <row r="219" customFormat="false" ht="12.75" hidden="false" customHeight="false" outlineLevel="0" collapsed="false">
      <c r="A219" s="17" t="s">
        <v>1391</v>
      </c>
      <c r="B219" s="17" t="s">
        <v>1392</v>
      </c>
      <c r="C219" s="17"/>
      <c r="D219" s="17" t="s">
        <v>1393</v>
      </c>
      <c r="E219" s="17" t="s">
        <v>1395</v>
      </c>
      <c r="F219" s="6" t="b">
        <f aca="false">TRUE()</f>
        <v>1</v>
      </c>
    </row>
    <row r="220" customFormat="false" ht="12.75" hidden="false" customHeight="false" outlineLevel="0" collapsed="false">
      <c r="A220" s="17" t="s">
        <v>1399</v>
      </c>
      <c r="B220" s="17" t="s">
        <v>1400</v>
      </c>
      <c r="C220" s="17"/>
      <c r="D220" s="17" t="s">
        <v>1401</v>
      </c>
      <c r="E220" s="17" t="s">
        <v>1403</v>
      </c>
      <c r="F220" s="6" t="b">
        <f aca="false">TRUE()</f>
        <v>1</v>
      </c>
    </row>
    <row r="221" customFormat="false" ht="12.75" hidden="false" customHeight="false" outlineLevel="0" collapsed="false">
      <c r="A221" s="17" t="s">
        <v>1407</v>
      </c>
      <c r="B221" s="17" t="s">
        <v>42313</v>
      </c>
      <c r="C221" s="17"/>
      <c r="D221" s="17" t="s">
        <v>1409</v>
      </c>
      <c r="E221" s="17" t="s">
        <v>42314</v>
      </c>
      <c r="F221" s="6" t="b">
        <f aca="false">TRUE()</f>
        <v>1</v>
      </c>
    </row>
    <row r="222" customFormat="false" ht="12.75" hidden="false" customHeight="false" outlineLevel="0" collapsed="false">
      <c r="A222" s="17" t="s">
        <v>1415</v>
      </c>
      <c r="B222" s="17" t="s">
        <v>1416</v>
      </c>
      <c r="C222" s="17"/>
      <c r="D222" s="17" t="s">
        <v>1417</v>
      </c>
      <c r="E222" s="17" t="s">
        <v>1419</v>
      </c>
      <c r="F222" s="6" t="b">
        <f aca="false">TRUE()</f>
        <v>1</v>
      </c>
    </row>
    <row r="223" customFormat="false" ht="12.75" hidden="false" customHeight="false" outlineLevel="0" collapsed="false">
      <c r="A223" s="17" t="s">
        <v>1422</v>
      </c>
      <c r="B223" s="17" t="s">
        <v>1423</v>
      </c>
      <c r="C223" s="17"/>
      <c r="D223" s="17" t="s">
        <v>1424</v>
      </c>
      <c r="E223" s="17" t="s">
        <v>1426</v>
      </c>
      <c r="F223" s="6" t="b">
        <f aca="false">TRUE()</f>
        <v>1</v>
      </c>
    </row>
    <row r="224" customFormat="false" ht="12.75" hidden="false" customHeight="false" outlineLevel="0" collapsed="false">
      <c r="A224" s="17" t="s">
        <v>1430</v>
      </c>
      <c r="B224" s="17" t="s">
        <v>1431</v>
      </c>
      <c r="C224" s="17"/>
      <c r="D224" s="17" t="s">
        <v>1432</v>
      </c>
      <c r="E224" s="17" t="s">
        <v>1434</v>
      </c>
      <c r="F224" s="6" t="b">
        <f aca="false">TRUE()</f>
        <v>1</v>
      </c>
    </row>
    <row r="225" customFormat="false" ht="12.75" hidden="false" customHeight="false" outlineLevel="0" collapsed="false">
      <c r="A225" s="17" t="s">
        <v>1438</v>
      </c>
      <c r="B225" s="17" t="s">
        <v>1439</v>
      </c>
      <c r="C225" s="17"/>
      <c r="D225" s="17" t="s">
        <v>1440</v>
      </c>
      <c r="E225" s="17" t="s">
        <v>1442</v>
      </c>
      <c r="F225" s="6" t="b">
        <f aca="false">TRUE()</f>
        <v>1</v>
      </c>
    </row>
    <row r="226" customFormat="false" ht="12.75" hidden="false" customHeight="false" outlineLevel="0" collapsed="false">
      <c r="A226" s="17" t="s">
        <v>1446</v>
      </c>
      <c r="B226" s="17" t="s">
        <v>1447</v>
      </c>
      <c r="C226" s="17"/>
      <c r="D226" s="17" t="s">
        <v>1448</v>
      </c>
      <c r="E226" s="17" t="s">
        <v>1450</v>
      </c>
      <c r="F226" s="6" t="b">
        <f aca="false">TRUE()</f>
        <v>1</v>
      </c>
    </row>
    <row r="227" customFormat="false" ht="12.75" hidden="false" customHeight="false" outlineLevel="0" collapsed="false">
      <c r="A227" s="17" t="s">
        <v>1453</v>
      </c>
      <c r="B227" s="17" t="s">
        <v>42315</v>
      </c>
      <c r="C227" s="17"/>
      <c r="D227" s="17" t="s">
        <v>1455</v>
      </c>
      <c r="E227" s="17" t="s">
        <v>1457</v>
      </c>
      <c r="F227" s="6" t="b">
        <f aca="false">TRUE()</f>
        <v>1</v>
      </c>
    </row>
    <row r="228" customFormat="false" ht="12.75" hidden="false" customHeight="false" outlineLevel="0" collapsed="false">
      <c r="A228" s="17" t="s">
        <v>1461</v>
      </c>
      <c r="B228" s="17" t="s">
        <v>1462</v>
      </c>
      <c r="C228" s="17"/>
      <c r="D228" s="17" t="s">
        <v>1463</v>
      </c>
      <c r="E228" s="17" t="s">
        <v>1465</v>
      </c>
      <c r="F228" s="6" t="b">
        <f aca="false">TRUE()</f>
        <v>1</v>
      </c>
    </row>
    <row r="229" customFormat="false" ht="12.75" hidden="false" customHeight="false" outlineLevel="0" collapsed="false">
      <c r="A229" s="17" t="s">
        <v>1469</v>
      </c>
      <c r="B229" s="17" t="s">
        <v>1470</v>
      </c>
      <c r="C229" s="17"/>
      <c r="D229" s="17" t="s">
        <v>1471</v>
      </c>
      <c r="E229" s="17" t="s">
        <v>1473</v>
      </c>
      <c r="F229" s="6" t="b">
        <f aca="false">TRUE()</f>
        <v>1</v>
      </c>
    </row>
    <row r="230" customFormat="false" ht="12.75" hidden="false" customHeight="false" outlineLevel="0" collapsed="false">
      <c r="A230" s="17" t="s">
        <v>1477</v>
      </c>
      <c r="B230" s="17" t="s">
        <v>1478</v>
      </c>
      <c r="C230" s="17"/>
      <c r="D230" s="17" t="s">
        <v>1479</v>
      </c>
      <c r="E230" s="17" t="s">
        <v>1481</v>
      </c>
      <c r="F230" s="6" t="b">
        <f aca="false">TRUE()</f>
        <v>1</v>
      </c>
    </row>
    <row r="231" customFormat="false" ht="12.75" hidden="false" customHeight="false" outlineLevel="0" collapsed="false">
      <c r="A231" s="17" t="s">
        <v>1485</v>
      </c>
      <c r="B231" s="17" t="s">
        <v>1486</v>
      </c>
      <c r="C231" s="17"/>
      <c r="D231" s="17" t="s">
        <v>1487</v>
      </c>
      <c r="E231" s="17" t="s">
        <v>1489</v>
      </c>
      <c r="F231" s="6" t="b">
        <f aca="false">TRUE()</f>
        <v>1</v>
      </c>
    </row>
    <row r="232" customFormat="false" ht="12.75" hidden="false" customHeight="false" outlineLevel="0" collapsed="false">
      <c r="A232" s="17" t="s">
        <v>1492</v>
      </c>
      <c r="B232" s="17" t="s">
        <v>1493</v>
      </c>
      <c r="C232" s="17"/>
      <c r="D232" s="17" t="s">
        <v>1494</v>
      </c>
      <c r="E232" s="17" t="s">
        <v>1496</v>
      </c>
      <c r="F232" s="6" t="b">
        <f aca="false">TRUE()</f>
        <v>1</v>
      </c>
    </row>
    <row r="233" customFormat="false" ht="12.75" hidden="false" customHeight="false" outlineLevel="0" collapsed="false">
      <c r="A233" s="17" t="s">
        <v>1500</v>
      </c>
      <c r="B233" s="17" t="s">
        <v>1501</v>
      </c>
      <c r="C233" s="17"/>
      <c r="D233" s="17" t="s">
        <v>1502</v>
      </c>
      <c r="E233" s="17" t="s">
        <v>1504</v>
      </c>
      <c r="F233" s="6" t="b">
        <f aca="false">TRUE()</f>
        <v>1</v>
      </c>
    </row>
    <row r="234" customFormat="false" ht="12.75" hidden="false" customHeight="false" outlineLevel="0" collapsed="false">
      <c r="A234" s="17" t="s">
        <v>1508</v>
      </c>
      <c r="B234" s="17"/>
      <c r="C234" s="17"/>
      <c r="D234" s="17" t="s">
        <v>1510</v>
      </c>
      <c r="E234" s="17"/>
      <c r="F234" s="6" t="b">
        <f aca="false">TRUE()</f>
        <v>1</v>
      </c>
    </row>
    <row r="235" customFormat="false" ht="12.75" hidden="false" customHeight="false" outlineLevel="0" collapsed="false">
      <c r="A235" s="17" t="s">
        <v>1516</v>
      </c>
      <c r="B235" s="17" t="s">
        <v>42316</v>
      </c>
      <c r="C235" s="17"/>
      <c r="D235" s="17" t="s">
        <v>1518</v>
      </c>
      <c r="E235" s="17" t="s">
        <v>1520</v>
      </c>
      <c r="F235" s="6" t="b">
        <f aca="false">TRUE()</f>
        <v>1</v>
      </c>
    </row>
    <row r="236" customFormat="false" ht="12.75" hidden="false" customHeight="false" outlineLevel="0" collapsed="false">
      <c r="A236" s="17" t="s">
        <v>1524</v>
      </c>
      <c r="B236" s="17" t="s">
        <v>1525</v>
      </c>
      <c r="C236" s="17"/>
      <c r="D236" s="17" t="s">
        <v>1526</v>
      </c>
      <c r="E236" s="17" t="s">
        <v>1528</v>
      </c>
      <c r="F236" s="6" t="b">
        <f aca="false">TRUE()</f>
        <v>1</v>
      </c>
    </row>
    <row r="237" customFormat="false" ht="12.75" hidden="false" customHeight="false" outlineLevel="0" collapsed="false">
      <c r="A237" s="17" t="s">
        <v>1532</v>
      </c>
      <c r="B237" s="17" t="s">
        <v>1533</v>
      </c>
      <c r="C237" s="17"/>
      <c r="D237" s="17" t="s">
        <v>1534</v>
      </c>
      <c r="E237" s="17" t="s">
        <v>1536</v>
      </c>
      <c r="F237" s="6" t="b">
        <f aca="false">TRUE()</f>
        <v>1</v>
      </c>
    </row>
    <row r="238" customFormat="false" ht="12.75" hidden="false" customHeight="false" outlineLevel="0" collapsed="false">
      <c r="A238" s="17" t="s">
        <v>1540</v>
      </c>
      <c r="B238" s="17" t="s">
        <v>1541</v>
      </c>
      <c r="C238" s="17"/>
      <c r="D238" s="17" t="s">
        <v>1542</v>
      </c>
      <c r="E238" s="17" t="s">
        <v>1544</v>
      </c>
      <c r="F238" s="6" t="b">
        <f aca="false">TRUE()</f>
        <v>1</v>
      </c>
    </row>
    <row r="239" customFormat="false" ht="12.75" hidden="false" customHeight="false" outlineLevel="0" collapsed="false">
      <c r="A239" s="17" t="s">
        <v>1549</v>
      </c>
      <c r="B239" s="17" t="s">
        <v>1550</v>
      </c>
      <c r="C239" s="17"/>
      <c r="D239" s="17" t="s">
        <v>1551</v>
      </c>
      <c r="E239" s="17" t="s">
        <v>1553</v>
      </c>
      <c r="F239" s="6" t="b">
        <f aca="false">TRUE()</f>
        <v>1</v>
      </c>
    </row>
    <row r="240" customFormat="false" ht="12.75" hidden="false" customHeight="false" outlineLevel="0" collapsed="false">
      <c r="A240" s="17" t="s">
        <v>1557</v>
      </c>
      <c r="B240" s="17" t="s">
        <v>42317</v>
      </c>
      <c r="C240" s="17"/>
      <c r="D240" s="17" t="s">
        <v>1559</v>
      </c>
      <c r="E240" s="17" t="s">
        <v>42318</v>
      </c>
      <c r="F240" s="6" t="b">
        <f aca="false">TRUE()</f>
        <v>1</v>
      </c>
    </row>
    <row r="241" customFormat="false" ht="12.75" hidden="false" customHeight="false" outlineLevel="0" collapsed="false">
      <c r="A241" s="17" t="s">
        <v>1565</v>
      </c>
      <c r="B241" s="17" t="s">
        <v>1566</v>
      </c>
      <c r="C241" s="17"/>
      <c r="D241" s="17" t="s">
        <v>1567</v>
      </c>
      <c r="E241" s="17" t="s">
        <v>1569</v>
      </c>
      <c r="F241" s="6" t="b">
        <f aca="false">TRUE()</f>
        <v>1</v>
      </c>
    </row>
    <row r="242" customFormat="false" ht="12.75" hidden="false" customHeight="false" outlineLevel="0" collapsed="false">
      <c r="A242" s="17" t="s">
        <v>1573</v>
      </c>
      <c r="B242" s="17" t="s">
        <v>1574</v>
      </c>
      <c r="C242" s="17"/>
      <c r="D242" s="17" t="s">
        <v>1575</v>
      </c>
      <c r="E242" s="17" t="s">
        <v>1577</v>
      </c>
      <c r="F242" s="6" t="b">
        <f aca="false">TRUE()</f>
        <v>1</v>
      </c>
    </row>
    <row r="243" customFormat="false" ht="12.75" hidden="false" customHeight="false" outlineLevel="0" collapsed="false">
      <c r="A243" s="17" t="s">
        <v>1581</v>
      </c>
      <c r="B243" s="17" t="s">
        <v>42319</v>
      </c>
      <c r="C243" s="17"/>
      <c r="D243" s="17" t="s">
        <v>1583</v>
      </c>
      <c r="E243" s="17" t="s">
        <v>42320</v>
      </c>
      <c r="F243" s="6" t="b">
        <f aca="false">TRUE()</f>
        <v>1</v>
      </c>
    </row>
    <row r="244" customFormat="false" ht="12.75" hidden="false" customHeight="false" outlineLevel="0" collapsed="false">
      <c r="A244" s="17" t="s">
        <v>1588</v>
      </c>
      <c r="B244" s="17" t="s">
        <v>1589</v>
      </c>
      <c r="C244" s="17"/>
      <c r="D244" s="17" t="s">
        <v>1590</v>
      </c>
      <c r="E244" s="17" t="s">
        <v>1592</v>
      </c>
      <c r="F244" s="6" t="b">
        <f aca="false">TRUE()</f>
        <v>1</v>
      </c>
    </row>
    <row r="245" customFormat="false" ht="12.75" hidden="false" customHeight="false" outlineLevel="0" collapsed="false">
      <c r="A245" s="17" t="s">
        <v>1596</v>
      </c>
      <c r="B245" s="17" t="s">
        <v>1597</v>
      </c>
      <c r="C245" s="17"/>
      <c r="D245" s="17" t="s">
        <v>1598</v>
      </c>
      <c r="E245" s="17" t="s">
        <v>1600</v>
      </c>
      <c r="F245" s="6" t="b">
        <f aca="false">TRUE()</f>
        <v>1</v>
      </c>
    </row>
    <row r="246" customFormat="false" ht="12.75" hidden="false" customHeight="false" outlineLevel="0" collapsed="false">
      <c r="A246" s="17" t="s">
        <v>1604</v>
      </c>
      <c r="B246" s="17" t="s">
        <v>1605</v>
      </c>
      <c r="C246" s="17"/>
      <c r="D246" s="17" t="s">
        <v>1606</v>
      </c>
      <c r="E246" s="17" t="s">
        <v>1608</v>
      </c>
      <c r="F246" s="6" t="b">
        <f aca="false">TRUE()</f>
        <v>1</v>
      </c>
    </row>
    <row r="247" customFormat="false" ht="12.75" hidden="false" customHeight="false" outlineLevel="0" collapsed="false">
      <c r="A247" s="17" t="s">
        <v>1612</v>
      </c>
      <c r="B247" s="17" t="s">
        <v>1613</v>
      </c>
      <c r="C247" s="17"/>
      <c r="D247" s="17" t="s">
        <v>42321</v>
      </c>
      <c r="E247" s="17" t="s">
        <v>1616</v>
      </c>
      <c r="F247" s="6" t="b">
        <f aca="false">TRUE()</f>
        <v>1</v>
      </c>
    </row>
    <row r="248" customFormat="false" ht="12.75" hidden="false" customHeight="false" outlineLevel="0" collapsed="false">
      <c r="A248" s="17" t="s">
        <v>1619</v>
      </c>
      <c r="B248" s="17" t="s">
        <v>1620</v>
      </c>
      <c r="C248" s="17"/>
      <c r="D248" s="17" t="s">
        <v>1621</v>
      </c>
      <c r="E248" s="17" t="s">
        <v>1623</v>
      </c>
      <c r="F248" s="6" t="b">
        <f aca="false">TRUE()</f>
        <v>1</v>
      </c>
    </row>
    <row r="249" customFormat="false" ht="12.75" hidden="false" customHeight="false" outlineLevel="0" collapsed="false">
      <c r="A249" s="17" t="s">
        <v>1626</v>
      </c>
      <c r="B249" s="17" t="s">
        <v>1627</v>
      </c>
      <c r="C249" s="17"/>
      <c r="D249" s="17" t="s">
        <v>1628</v>
      </c>
      <c r="E249" s="17" t="s">
        <v>1630</v>
      </c>
      <c r="F249" s="6" t="b">
        <f aca="false">TRUE()</f>
        <v>1</v>
      </c>
    </row>
    <row r="250" customFormat="false" ht="12.75" hidden="false" customHeight="false" outlineLevel="0" collapsed="false">
      <c r="A250" s="17" t="s">
        <v>1634</v>
      </c>
      <c r="B250" s="17" t="s">
        <v>1635</v>
      </c>
      <c r="C250" s="17"/>
      <c r="D250" s="17" t="s">
        <v>1636</v>
      </c>
      <c r="E250" s="17" t="s">
        <v>1638</v>
      </c>
      <c r="F250" s="6" t="b">
        <f aca="false">TRUE()</f>
        <v>1</v>
      </c>
    </row>
    <row r="251" customFormat="false" ht="12.75" hidden="false" customHeight="false" outlineLevel="0" collapsed="false">
      <c r="A251" s="17" t="s">
        <v>1642</v>
      </c>
      <c r="B251" s="17" t="s">
        <v>1643</v>
      </c>
      <c r="C251" s="17"/>
      <c r="D251" s="17" t="s">
        <v>1644</v>
      </c>
      <c r="E251" s="17" t="s">
        <v>1646</v>
      </c>
      <c r="F251" s="6" t="b">
        <f aca="false">TRUE()</f>
        <v>1</v>
      </c>
    </row>
    <row r="252" customFormat="false" ht="12.75" hidden="false" customHeight="false" outlineLevel="0" collapsed="false">
      <c r="A252" s="17" t="s">
        <v>1650</v>
      </c>
      <c r="B252" s="17" t="s">
        <v>1651</v>
      </c>
      <c r="C252" s="17"/>
      <c r="D252" s="17" t="s">
        <v>1652</v>
      </c>
      <c r="E252" s="17" t="s">
        <v>1654</v>
      </c>
      <c r="F252" s="6" t="b">
        <f aca="false">TRUE()</f>
        <v>1</v>
      </c>
    </row>
    <row r="253" customFormat="false" ht="12.75" hidden="false" customHeight="false" outlineLevel="0" collapsed="false">
      <c r="A253" s="17" t="s">
        <v>1658</v>
      </c>
      <c r="B253" s="17" t="s">
        <v>1659</v>
      </c>
      <c r="C253" s="17"/>
      <c r="D253" s="17" t="s">
        <v>1660</v>
      </c>
      <c r="E253" s="17" t="s">
        <v>1662</v>
      </c>
      <c r="F253" s="6" t="b">
        <f aca="false">TRUE()</f>
        <v>1</v>
      </c>
    </row>
    <row r="254" customFormat="false" ht="12.75" hidden="false" customHeight="false" outlineLevel="0" collapsed="false">
      <c r="A254" s="17" t="s">
        <v>1666</v>
      </c>
      <c r="B254" s="17" t="s">
        <v>1667</v>
      </c>
      <c r="C254" s="17"/>
      <c r="D254" s="17" t="s">
        <v>1668</v>
      </c>
      <c r="E254" s="17" t="s">
        <v>1667</v>
      </c>
      <c r="F254" s="6" t="b">
        <f aca="false">TRUE()</f>
        <v>1</v>
      </c>
    </row>
    <row r="255" customFormat="false" ht="12.75" hidden="false" customHeight="false" outlineLevel="0" collapsed="false">
      <c r="A255" s="17" t="s">
        <v>1673</v>
      </c>
      <c r="B255" s="17" t="s">
        <v>1674</v>
      </c>
      <c r="C255" s="17"/>
      <c r="D255" s="17" t="s">
        <v>1675</v>
      </c>
      <c r="E255" s="17" t="s">
        <v>1677</v>
      </c>
      <c r="F255" s="6" t="b">
        <f aca="false">TRUE()</f>
        <v>1</v>
      </c>
    </row>
    <row r="256" customFormat="false" ht="12.75" hidden="false" customHeight="false" outlineLevel="0" collapsed="false">
      <c r="A256" s="17" t="s">
        <v>1681</v>
      </c>
      <c r="B256" s="17" t="s">
        <v>1682</v>
      </c>
      <c r="C256" s="17"/>
      <c r="D256" s="17" t="s">
        <v>1683</v>
      </c>
      <c r="E256" s="17" t="s">
        <v>1685</v>
      </c>
      <c r="F256" s="6" t="b">
        <f aca="false">TRUE()</f>
        <v>1</v>
      </c>
    </row>
    <row r="257" customFormat="false" ht="12.75" hidden="false" customHeight="false" outlineLevel="0" collapsed="false">
      <c r="A257" s="17" t="s">
        <v>1688</v>
      </c>
      <c r="B257" s="17" t="s">
        <v>1689</v>
      </c>
      <c r="C257" s="17"/>
      <c r="D257" s="17" t="s">
        <v>1690</v>
      </c>
      <c r="E257" s="17" t="s">
        <v>1692</v>
      </c>
      <c r="F257" s="6" t="b">
        <f aca="false">TRUE()</f>
        <v>1</v>
      </c>
    </row>
    <row r="258" customFormat="false" ht="12.75" hidden="false" customHeight="false" outlineLevel="0" collapsed="false">
      <c r="A258" s="17" t="s">
        <v>1696</v>
      </c>
      <c r="B258" s="17" t="s">
        <v>1697</v>
      </c>
      <c r="C258" s="17"/>
      <c r="D258" s="17" t="s">
        <v>1698</v>
      </c>
      <c r="E258" s="17" t="s">
        <v>1700</v>
      </c>
      <c r="F258" s="6" t="b">
        <f aca="false">TRUE()</f>
        <v>1</v>
      </c>
    </row>
    <row r="259" customFormat="false" ht="12.75" hidden="false" customHeight="false" outlineLevel="0" collapsed="false">
      <c r="A259" s="17" t="s">
        <v>1704</v>
      </c>
      <c r="B259" s="17" t="s">
        <v>1705</v>
      </c>
      <c r="C259" s="17"/>
      <c r="D259" s="17" t="s">
        <v>1706</v>
      </c>
      <c r="E259" s="17" t="s">
        <v>1708</v>
      </c>
      <c r="F259" s="6" t="b">
        <f aca="false">TRUE()</f>
        <v>1</v>
      </c>
    </row>
    <row r="260" customFormat="false" ht="12.75" hidden="false" customHeight="false" outlineLevel="0" collapsed="false">
      <c r="A260" s="17" t="s">
        <v>1712</v>
      </c>
      <c r="B260" s="17" t="s">
        <v>1713</v>
      </c>
      <c r="C260" s="17"/>
      <c r="D260" s="17" t="s">
        <v>1714</v>
      </c>
      <c r="E260" s="17" t="s">
        <v>1716</v>
      </c>
      <c r="F260" s="6" t="b">
        <f aca="false">TRUE()</f>
        <v>1</v>
      </c>
    </row>
    <row r="261" customFormat="false" ht="12.75" hidden="false" customHeight="false" outlineLevel="0" collapsed="false">
      <c r="A261" s="17" t="s">
        <v>1719</v>
      </c>
      <c r="B261" s="17" t="s">
        <v>1720</v>
      </c>
      <c r="C261" s="17"/>
      <c r="D261" s="17" t="s">
        <v>1721</v>
      </c>
      <c r="E261" s="17" t="s">
        <v>1723</v>
      </c>
      <c r="F261" s="6" t="b">
        <f aca="false">TRUE()</f>
        <v>1</v>
      </c>
    </row>
    <row r="262" customFormat="false" ht="12.75" hidden="false" customHeight="false" outlineLevel="0" collapsed="false">
      <c r="A262" s="17" t="s">
        <v>1727</v>
      </c>
      <c r="B262" s="17" t="s">
        <v>1728</v>
      </c>
      <c r="C262" s="17"/>
      <c r="D262" s="17" t="s">
        <v>1729</v>
      </c>
      <c r="E262" s="17" t="s">
        <v>1731</v>
      </c>
      <c r="F262" s="6" t="b">
        <f aca="false">TRUE()</f>
        <v>1</v>
      </c>
    </row>
    <row r="263" customFormat="false" ht="12.75" hidden="false" customHeight="false" outlineLevel="0" collapsed="false">
      <c r="A263" s="17" t="s">
        <v>1735</v>
      </c>
      <c r="B263" s="17" t="s">
        <v>1736</v>
      </c>
      <c r="C263" s="17"/>
      <c r="D263" s="17" t="s">
        <v>1737</v>
      </c>
      <c r="E263" s="17" t="s">
        <v>1739</v>
      </c>
      <c r="F263" s="6" t="b">
        <f aca="false">TRUE()</f>
        <v>1</v>
      </c>
    </row>
    <row r="264" customFormat="false" ht="12.75" hidden="false" customHeight="false" outlineLevel="0" collapsed="false">
      <c r="A264" s="17" t="s">
        <v>1743</v>
      </c>
      <c r="B264" s="17" t="s">
        <v>1744</v>
      </c>
      <c r="C264" s="17"/>
      <c r="D264" s="17" t="s">
        <v>1745</v>
      </c>
      <c r="E264" s="17" t="s">
        <v>1747</v>
      </c>
      <c r="F264" s="6" t="b">
        <f aca="false">TRUE()</f>
        <v>1</v>
      </c>
    </row>
    <row r="265" customFormat="false" ht="12.75" hidden="false" customHeight="false" outlineLevel="0" collapsed="false">
      <c r="A265" s="17" t="s">
        <v>1751</v>
      </c>
      <c r="B265" s="17" t="s">
        <v>42322</v>
      </c>
      <c r="C265" s="17"/>
      <c r="D265" s="17" t="s">
        <v>1753</v>
      </c>
      <c r="E265" s="17" t="s">
        <v>1755</v>
      </c>
      <c r="F265" s="6" t="b">
        <f aca="false">TRUE()</f>
        <v>1</v>
      </c>
    </row>
    <row r="266" customFormat="false" ht="12.75" hidden="false" customHeight="false" outlineLevel="0" collapsed="false">
      <c r="A266" s="17" t="s">
        <v>1758</v>
      </c>
      <c r="B266" s="17" t="s">
        <v>1759</v>
      </c>
      <c r="C266" s="17"/>
      <c r="D266" s="17" t="s">
        <v>1760</v>
      </c>
      <c r="E266" s="17" t="s">
        <v>1762</v>
      </c>
      <c r="F266" s="6" t="b">
        <f aca="false">TRUE()</f>
        <v>1</v>
      </c>
    </row>
    <row r="267" customFormat="false" ht="12.75" hidden="false" customHeight="false" outlineLevel="0" collapsed="false">
      <c r="A267" s="17" t="s">
        <v>1766</v>
      </c>
      <c r="B267" s="17" t="s">
        <v>1767</v>
      </c>
      <c r="C267" s="17"/>
      <c r="D267" s="17" t="s">
        <v>1768</v>
      </c>
      <c r="E267" s="17" t="s">
        <v>1770</v>
      </c>
      <c r="F267" s="6" t="b">
        <f aca="false">TRUE()</f>
        <v>1</v>
      </c>
    </row>
    <row r="268" customFormat="false" ht="12.75" hidden="false" customHeight="false" outlineLevel="0" collapsed="false">
      <c r="A268" s="17" t="s">
        <v>1774</v>
      </c>
      <c r="B268" s="17" t="s">
        <v>1775</v>
      </c>
      <c r="C268" s="17"/>
      <c r="D268" s="17" t="s">
        <v>1776</v>
      </c>
      <c r="E268" s="17" t="s">
        <v>1778</v>
      </c>
      <c r="F268" s="6" t="b">
        <f aca="false">TRUE()</f>
        <v>1</v>
      </c>
    </row>
    <row r="269" customFormat="false" ht="12.75" hidden="false" customHeight="false" outlineLevel="0" collapsed="false">
      <c r="A269" s="17" t="s">
        <v>1782</v>
      </c>
      <c r="B269" s="17" t="s">
        <v>1783</v>
      </c>
      <c r="C269" s="17"/>
      <c r="D269" s="17" t="s">
        <v>1784</v>
      </c>
      <c r="E269" s="17" t="s">
        <v>1786</v>
      </c>
      <c r="F269" s="6" t="b">
        <f aca="false">TRUE()</f>
        <v>1</v>
      </c>
    </row>
    <row r="270" customFormat="false" ht="12.75" hidden="false" customHeight="false" outlineLevel="0" collapsed="false">
      <c r="A270" s="17" t="s">
        <v>1790</v>
      </c>
      <c r="B270" s="17" t="s">
        <v>1791</v>
      </c>
      <c r="C270" s="17"/>
      <c r="D270" s="17" t="s">
        <v>1792</v>
      </c>
      <c r="E270" s="17" t="s">
        <v>1794</v>
      </c>
      <c r="F270" s="6" t="b">
        <f aca="false">TRUE()</f>
        <v>1</v>
      </c>
    </row>
    <row r="271" customFormat="false" ht="12.75" hidden="false" customHeight="false" outlineLevel="0" collapsed="false">
      <c r="A271" s="17" t="s">
        <v>1798</v>
      </c>
      <c r="B271" s="17" t="s">
        <v>1799</v>
      </c>
      <c r="C271" s="17"/>
      <c r="D271" s="17" t="s">
        <v>1800</v>
      </c>
      <c r="E271" s="17" t="s">
        <v>1802</v>
      </c>
      <c r="F271" s="6" t="b">
        <f aca="false">TRUE()</f>
        <v>1</v>
      </c>
    </row>
    <row r="272" customFormat="false" ht="12.75" hidden="false" customHeight="false" outlineLevel="0" collapsed="false">
      <c r="A272" s="17" t="s">
        <v>1806</v>
      </c>
      <c r="B272" s="17" t="s">
        <v>1807</v>
      </c>
      <c r="C272" s="17"/>
      <c r="D272" s="17" t="s">
        <v>1808</v>
      </c>
      <c r="E272" s="17" t="s">
        <v>1807</v>
      </c>
      <c r="F272" s="6" t="b">
        <f aca="false">TRUE()</f>
        <v>1</v>
      </c>
    </row>
    <row r="273" customFormat="false" ht="12.75" hidden="false" customHeight="false" outlineLevel="0" collapsed="false">
      <c r="A273" s="17" t="s">
        <v>1812</v>
      </c>
      <c r="B273" s="17" t="s">
        <v>1813</v>
      </c>
      <c r="C273" s="17"/>
      <c r="D273" s="17" t="s">
        <v>1814</v>
      </c>
      <c r="E273" s="17" t="s">
        <v>1816</v>
      </c>
      <c r="F273" s="6" t="b">
        <f aca="false">TRUE()</f>
        <v>1</v>
      </c>
    </row>
    <row r="274" customFormat="false" ht="12.75" hidden="false" customHeight="false" outlineLevel="0" collapsed="false">
      <c r="A274" s="17" t="s">
        <v>1820</v>
      </c>
      <c r="B274" s="17" t="s">
        <v>1821</v>
      </c>
      <c r="C274" s="17"/>
      <c r="D274" s="17" t="s">
        <v>1822</v>
      </c>
      <c r="E274" s="17" t="s">
        <v>1821</v>
      </c>
      <c r="F274" s="6" t="b">
        <f aca="false">TRUE()</f>
        <v>1</v>
      </c>
    </row>
    <row r="275" customFormat="false" ht="12.75" hidden="false" customHeight="false" outlineLevel="0" collapsed="false">
      <c r="A275" s="17" t="s">
        <v>1827</v>
      </c>
      <c r="B275" s="17" t="s">
        <v>1828</v>
      </c>
      <c r="C275" s="17"/>
      <c r="D275" s="17" t="s">
        <v>1829</v>
      </c>
      <c r="E275" s="17" t="s">
        <v>1831</v>
      </c>
      <c r="F275" s="6" t="b">
        <f aca="false">TRUE()</f>
        <v>1</v>
      </c>
    </row>
    <row r="276" customFormat="false" ht="12.75" hidden="false" customHeight="false" outlineLevel="0" collapsed="false">
      <c r="A276" s="17" t="s">
        <v>1835</v>
      </c>
      <c r="B276" s="17" t="s">
        <v>1836</v>
      </c>
      <c r="C276" s="17"/>
      <c r="D276" s="17" t="s">
        <v>1837</v>
      </c>
      <c r="E276" s="17" t="s">
        <v>1839</v>
      </c>
      <c r="F276" s="6" t="b">
        <f aca="false">TRUE()</f>
        <v>1</v>
      </c>
    </row>
    <row r="277" customFormat="false" ht="12.75" hidden="false" customHeight="false" outlineLevel="0" collapsed="false">
      <c r="A277" s="17" t="s">
        <v>1843</v>
      </c>
      <c r="B277" s="17" t="s">
        <v>1844</v>
      </c>
      <c r="C277" s="17"/>
      <c r="D277" s="17" t="s">
        <v>1845</v>
      </c>
      <c r="E277" s="17" t="s">
        <v>1847</v>
      </c>
      <c r="F277" s="6" t="b">
        <f aca="false">TRUE()</f>
        <v>1</v>
      </c>
    </row>
    <row r="278" customFormat="false" ht="12.75" hidden="false" customHeight="false" outlineLevel="0" collapsed="false">
      <c r="A278" s="17" t="s">
        <v>1851</v>
      </c>
      <c r="B278" s="17" t="s">
        <v>1852</v>
      </c>
      <c r="C278" s="17"/>
      <c r="D278" s="17" t="s">
        <v>1853</v>
      </c>
      <c r="E278" s="17" t="s">
        <v>1855</v>
      </c>
      <c r="F278" s="6" t="b">
        <f aca="false">TRUE()</f>
        <v>1</v>
      </c>
    </row>
    <row r="279" customFormat="false" ht="12.75" hidden="false" customHeight="false" outlineLevel="0" collapsed="false">
      <c r="A279" s="17" t="s">
        <v>1859</v>
      </c>
      <c r="B279" s="17" t="s">
        <v>42323</v>
      </c>
      <c r="C279" s="17"/>
      <c r="D279" s="17" t="s">
        <v>1861</v>
      </c>
      <c r="E279" s="17" t="s">
        <v>1863</v>
      </c>
      <c r="F279" s="6" t="b">
        <f aca="false">TRUE()</f>
        <v>1</v>
      </c>
    </row>
    <row r="280" customFormat="false" ht="12.75" hidden="false" customHeight="false" outlineLevel="0" collapsed="false">
      <c r="A280" s="17" t="s">
        <v>1867</v>
      </c>
      <c r="B280" s="17" t="s">
        <v>1868</v>
      </c>
      <c r="C280" s="17"/>
      <c r="D280" s="17" t="s">
        <v>1869</v>
      </c>
      <c r="E280" s="17" t="s">
        <v>1871</v>
      </c>
      <c r="F280" s="6" t="b">
        <f aca="false">TRUE()</f>
        <v>1</v>
      </c>
    </row>
    <row r="281" customFormat="false" ht="12.75" hidden="false" customHeight="false" outlineLevel="0" collapsed="false">
      <c r="A281" s="17" t="s">
        <v>1874</v>
      </c>
      <c r="B281" s="17" t="s">
        <v>42324</v>
      </c>
      <c r="C281" s="17"/>
      <c r="D281" s="17" t="s">
        <v>1876</v>
      </c>
      <c r="E281" s="17" t="s">
        <v>1878</v>
      </c>
      <c r="F281" s="6" t="b">
        <f aca="false">TRUE()</f>
        <v>1</v>
      </c>
    </row>
    <row r="282" customFormat="false" ht="12.75" hidden="false" customHeight="false" outlineLevel="0" collapsed="false">
      <c r="A282" s="17" t="s">
        <v>1882</v>
      </c>
      <c r="B282" s="17" t="s">
        <v>1883</v>
      </c>
      <c r="C282" s="17"/>
      <c r="D282" s="17" t="s">
        <v>1884</v>
      </c>
      <c r="E282" s="17" t="s">
        <v>1886</v>
      </c>
      <c r="F282" s="6" t="b">
        <f aca="false">TRUE()</f>
        <v>1</v>
      </c>
    </row>
    <row r="283" customFormat="false" ht="12.75" hidden="false" customHeight="false" outlineLevel="0" collapsed="false">
      <c r="A283" s="17" t="s">
        <v>1890</v>
      </c>
      <c r="B283" s="17" t="s">
        <v>1891</v>
      </c>
      <c r="C283" s="17"/>
      <c r="D283" s="17" t="s">
        <v>1892</v>
      </c>
      <c r="E283" s="17" t="s">
        <v>1894</v>
      </c>
      <c r="F283" s="6" t="b">
        <f aca="false">TRUE()</f>
        <v>1</v>
      </c>
    </row>
    <row r="284" customFormat="false" ht="12.75" hidden="false" customHeight="false" outlineLevel="0" collapsed="false">
      <c r="A284" s="17" t="s">
        <v>1898</v>
      </c>
      <c r="B284" s="17" t="s">
        <v>1899</v>
      </c>
      <c r="C284" s="17"/>
      <c r="D284" s="17" t="s">
        <v>1900</v>
      </c>
      <c r="E284" s="17" t="s">
        <v>1902</v>
      </c>
      <c r="F284" s="6" t="b">
        <f aca="false">TRUE()</f>
        <v>1</v>
      </c>
    </row>
    <row r="285" customFormat="false" ht="12.75" hidden="false" customHeight="false" outlineLevel="0" collapsed="false">
      <c r="A285" s="17" t="s">
        <v>1906</v>
      </c>
      <c r="B285" s="17" t="s">
        <v>42325</v>
      </c>
      <c r="C285" s="17"/>
      <c r="D285" s="17" t="s">
        <v>1908</v>
      </c>
      <c r="E285" s="17" t="s">
        <v>1910</v>
      </c>
      <c r="F285" s="6" t="b">
        <f aca="false">TRUE()</f>
        <v>1</v>
      </c>
    </row>
    <row r="286" customFormat="false" ht="12.75" hidden="false" customHeight="false" outlineLevel="0" collapsed="false">
      <c r="A286" s="17" t="s">
        <v>1913</v>
      </c>
      <c r="B286" s="17" t="s">
        <v>1914</v>
      </c>
      <c r="C286" s="17"/>
      <c r="D286" s="17" t="s">
        <v>1915</v>
      </c>
      <c r="E286" s="17" t="s">
        <v>1917</v>
      </c>
      <c r="F286" s="6" t="b">
        <f aca="false">TRUE()</f>
        <v>1</v>
      </c>
    </row>
    <row r="287" customFormat="false" ht="12.75" hidden="false" customHeight="false" outlineLevel="0" collapsed="false">
      <c r="A287" s="17" t="s">
        <v>1921</v>
      </c>
      <c r="B287" s="17" t="s">
        <v>1922</v>
      </c>
      <c r="C287" s="17"/>
      <c r="D287" s="17" t="s">
        <v>1923</v>
      </c>
      <c r="E287" s="17" t="s">
        <v>1925</v>
      </c>
      <c r="F287" s="6" t="b">
        <f aca="false">TRUE()</f>
        <v>1</v>
      </c>
    </row>
    <row r="288" customFormat="false" ht="12.75" hidden="false" customHeight="false" outlineLevel="0" collapsed="false">
      <c r="A288" s="17" t="s">
        <v>1929</v>
      </c>
      <c r="B288" s="17"/>
      <c r="C288" s="17"/>
      <c r="D288" s="17" t="s">
        <v>1931</v>
      </c>
      <c r="E288" s="17"/>
      <c r="F288" s="6" t="b">
        <f aca="false">TRUE()</f>
        <v>1</v>
      </c>
    </row>
    <row r="289" customFormat="false" ht="12.75" hidden="false" customHeight="false" outlineLevel="0" collapsed="false">
      <c r="A289" s="17" t="s">
        <v>1936</v>
      </c>
      <c r="B289" s="17"/>
      <c r="C289" s="17"/>
      <c r="D289" s="17" t="s">
        <v>1938</v>
      </c>
      <c r="E289" s="17"/>
      <c r="F289" s="6" t="b">
        <f aca="false">TRUE()</f>
        <v>1</v>
      </c>
    </row>
    <row r="290" customFormat="false" ht="12.75" hidden="false" customHeight="false" outlineLevel="0" collapsed="false">
      <c r="A290" s="17" t="s">
        <v>1939</v>
      </c>
      <c r="B290" s="17" t="s">
        <v>1940</v>
      </c>
      <c r="C290" s="17"/>
      <c r="D290" s="17" t="s">
        <v>1941</v>
      </c>
      <c r="E290" s="17" t="s">
        <v>1943</v>
      </c>
      <c r="F290" s="6" t="b">
        <f aca="false">TRUE()</f>
        <v>1</v>
      </c>
    </row>
    <row r="291" customFormat="false" ht="12.75" hidden="false" customHeight="false" outlineLevel="0" collapsed="false">
      <c r="A291" s="17" t="s">
        <v>1947</v>
      </c>
      <c r="B291" s="17" t="s">
        <v>1948</v>
      </c>
      <c r="C291" s="17"/>
      <c r="D291" s="17" t="s">
        <v>1949</v>
      </c>
      <c r="E291" s="17"/>
      <c r="F291" s="6" t="b">
        <f aca="false">TRUE()</f>
        <v>1</v>
      </c>
    </row>
    <row r="292" customFormat="false" ht="12.75" hidden="false" customHeight="false" outlineLevel="0" collapsed="false">
      <c r="A292" s="17" t="s">
        <v>1954</v>
      </c>
      <c r="B292" s="17" t="s">
        <v>1955</v>
      </c>
      <c r="C292" s="17"/>
      <c r="D292" s="17" t="s">
        <v>1956</v>
      </c>
      <c r="E292" s="17" t="s">
        <v>1958</v>
      </c>
      <c r="F292" s="6" t="b">
        <f aca="false">TRUE()</f>
        <v>1</v>
      </c>
    </row>
    <row r="293" customFormat="false" ht="12.75" hidden="false" customHeight="false" outlineLevel="0" collapsed="false">
      <c r="A293" s="17" t="s">
        <v>1962</v>
      </c>
      <c r="B293" s="17" t="s">
        <v>1963</v>
      </c>
      <c r="C293" s="17"/>
      <c r="D293" s="17" t="s">
        <v>1964</v>
      </c>
      <c r="E293" s="17" t="s">
        <v>1966</v>
      </c>
      <c r="F293" s="6" t="b">
        <f aca="false">TRUE()</f>
        <v>1</v>
      </c>
    </row>
    <row r="294" customFormat="false" ht="12.75" hidden="false" customHeight="false" outlineLevel="0" collapsed="false">
      <c r="A294" s="17" t="s">
        <v>1969</v>
      </c>
      <c r="B294" s="17" t="s">
        <v>1970</v>
      </c>
      <c r="C294" s="17"/>
      <c r="D294" s="17" t="s">
        <v>1971</v>
      </c>
      <c r="E294" s="17" t="s">
        <v>1973</v>
      </c>
      <c r="F294" s="6" t="b">
        <f aca="false">TRUE()</f>
        <v>1</v>
      </c>
    </row>
    <row r="295" customFormat="false" ht="12.75" hidden="false" customHeight="false" outlineLevel="0" collapsed="false">
      <c r="A295" s="17" t="s">
        <v>1976</v>
      </c>
      <c r="B295" s="17" t="s">
        <v>1977</v>
      </c>
      <c r="C295" s="17"/>
      <c r="D295" s="17" t="s">
        <v>1978</v>
      </c>
      <c r="E295" s="17" t="s">
        <v>1980</v>
      </c>
      <c r="F295" s="6" t="b">
        <f aca="false">TRUE()</f>
        <v>1</v>
      </c>
    </row>
    <row r="296" customFormat="false" ht="12.75" hidden="false" customHeight="false" outlineLevel="0" collapsed="false">
      <c r="A296" s="17" t="s">
        <v>1984</v>
      </c>
      <c r="B296" s="17" t="s">
        <v>1985</v>
      </c>
      <c r="C296" s="17"/>
      <c r="D296" s="17" t="s">
        <v>1986</v>
      </c>
      <c r="E296" s="17" t="s">
        <v>1988</v>
      </c>
      <c r="F296" s="6" t="b">
        <f aca="false">TRUE()</f>
        <v>1</v>
      </c>
    </row>
    <row r="297" customFormat="false" ht="12.75" hidden="false" customHeight="false" outlineLevel="0" collapsed="false">
      <c r="A297" s="17" t="s">
        <v>1992</v>
      </c>
      <c r="B297" s="17"/>
      <c r="C297" s="17"/>
      <c r="D297" s="17" t="s">
        <v>1994</v>
      </c>
      <c r="E297" s="17"/>
      <c r="F297" s="6" t="b">
        <f aca="false">TRUE()</f>
        <v>1</v>
      </c>
    </row>
    <row r="298" customFormat="false" ht="12.75" hidden="false" customHeight="false" outlineLevel="0" collapsed="false">
      <c r="A298" s="17" t="s">
        <v>2000</v>
      </c>
      <c r="B298" s="17" t="s">
        <v>2001</v>
      </c>
      <c r="C298" s="17"/>
      <c r="D298" s="17" t="s">
        <v>2002</v>
      </c>
      <c r="E298" s="17" t="s">
        <v>2004</v>
      </c>
      <c r="F298" s="6" t="b">
        <f aca="false">TRUE()</f>
        <v>1</v>
      </c>
    </row>
    <row r="299" customFormat="false" ht="12.75" hidden="false" customHeight="false" outlineLevel="0" collapsed="false">
      <c r="A299" s="17" t="s">
        <v>2008</v>
      </c>
      <c r="B299" s="17" t="s">
        <v>2009</v>
      </c>
      <c r="C299" s="17"/>
      <c r="D299" s="17" t="s">
        <v>2010</v>
      </c>
      <c r="E299" s="17" t="s">
        <v>2012</v>
      </c>
      <c r="F299" s="6" t="b">
        <f aca="false">TRUE()</f>
        <v>1</v>
      </c>
    </row>
    <row r="300" customFormat="false" ht="12.75" hidden="false" customHeight="false" outlineLevel="0" collapsed="false">
      <c r="A300" s="17" t="s">
        <v>2016</v>
      </c>
      <c r="B300" s="17"/>
      <c r="C300" s="17"/>
      <c r="D300" s="17" t="s">
        <v>2018</v>
      </c>
      <c r="E300" s="17"/>
      <c r="F300" s="6" t="b">
        <f aca="false">TRUE()</f>
        <v>1</v>
      </c>
    </row>
    <row r="301" customFormat="false" ht="12.75" hidden="false" customHeight="false" outlineLevel="0" collapsed="false">
      <c r="A301" s="17" t="s">
        <v>2024</v>
      </c>
      <c r="B301" s="17" t="s">
        <v>2025</v>
      </c>
      <c r="C301" s="17"/>
      <c r="D301" s="17" t="s">
        <v>2026</v>
      </c>
      <c r="E301" s="17" t="s">
        <v>2028</v>
      </c>
      <c r="F301" s="6" t="b">
        <f aca="false">TRUE()</f>
        <v>1</v>
      </c>
    </row>
    <row r="302" customFormat="false" ht="12.75" hidden="false" customHeight="false" outlineLevel="0" collapsed="false">
      <c r="A302" s="17" t="s">
        <v>2032</v>
      </c>
      <c r="B302" s="17" t="s">
        <v>2033</v>
      </c>
      <c r="C302" s="17"/>
      <c r="D302" s="17" t="s">
        <v>2034</v>
      </c>
      <c r="E302" s="17" t="s">
        <v>2036</v>
      </c>
      <c r="F302" s="6" t="b">
        <f aca="false">TRUE()</f>
        <v>1</v>
      </c>
    </row>
    <row r="303" customFormat="false" ht="12.75" hidden="false" customHeight="false" outlineLevel="0" collapsed="false">
      <c r="A303" s="17" t="s">
        <v>2040</v>
      </c>
      <c r="B303" s="17" t="s">
        <v>2041</v>
      </c>
      <c r="C303" s="17"/>
      <c r="D303" s="17" t="s">
        <v>2042</v>
      </c>
      <c r="E303" s="17" t="s">
        <v>2044</v>
      </c>
      <c r="F303" s="6" t="b">
        <f aca="false">TRUE()</f>
        <v>1</v>
      </c>
    </row>
    <row r="304" customFormat="false" ht="12.75" hidden="false" customHeight="false" outlineLevel="0" collapsed="false">
      <c r="A304" s="17" t="s">
        <v>2048</v>
      </c>
      <c r="B304" s="17" t="s">
        <v>2049</v>
      </c>
      <c r="C304" s="17"/>
      <c r="D304" s="17" t="s">
        <v>2050</v>
      </c>
      <c r="E304" s="17" t="s">
        <v>2052</v>
      </c>
      <c r="F304" s="6" t="b">
        <f aca="false">TRUE()</f>
        <v>1</v>
      </c>
    </row>
    <row r="305" customFormat="false" ht="12.75" hidden="false" customHeight="false" outlineLevel="0" collapsed="false">
      <c r="A305" s="17" t="s">
        <v>2055</v>
      </c>
      <c r="B305" s="17" t="s">
        <v>42326</v>
      </c>
      <c r="C305" s="17"/>
      <c r="D305" s="17" t="s">
        <v>2057</v>
      </c>
      <c r="E305" s="17" t="s">
        <v>42327</v>
      </c>
      <c r="F305" s="6" t="b">
        <f aca="false">TRUE()</f>
        <v>1</v>
      </c>
    </row>
    <row r="306" customFormat="false" ht="12.75" hidden="false" customHeight="false" outlineLevel="0" collapsed="false">
      <c r="A306" s="17" t="s">
        <v>2063</v>
      </c>
      <c r="B306" s="17" t="s">
        <v>2064</v>
      </c>
      <c r="C306" s="17"/>
      <c r="D306" s="17" t="s">
        <v>2065</v>
      </c>
      <c r="E306" s="17" t="s">
        <v>2067</v>
      </c>
      <c r="F306" s="6" t="b">
        <f aca="false">TRUE()</f>
        <v>1</v>
      </c>
    </row>
    <row r="307" customFormat="false" ht="12.75" hidden="false" customHeight="false" outlineLevel="0" collapsed="false">
      <c r="A307" s="17" t="s">
        <v>2070</v>
      </c>
      <c r="B307" s="17" t="s">
        <v>2071</v>
      </c>
      <c r="C307" s="17"/>
      <c r="D307" s="17" t="s">
        <v>2072</v>
      </c>
      <c r="E307" s="17" t="s">
        <v>2074</v>
      </c>
      <c r="F307" s="6" t="b">
        <f aca="false">TRUE()</f>
        <v>1</v>
      </c>
    </row>
    <row r="308" customFormat="false" ht="12.75" hidden="false" customHeight="false" outlineLevel="0" collapsed="false">
      <c r="A308" s="17" t="s">
        <v>2078</v>
      </c>
      <c r="B308" s="17" t="s">
        <v>2079</v>
      </c>
      <c r="C308" s="17"/>
      <c r="D308" s="17" t="s">
        <v>2080</v>
      </c>
      <c r="E308" s="17" t="s">
        <v>2082</v>
      </c>
      <c r="F308" s="6" t="b">
        <f aca="false">TRUE()</f>
        <v>1</v>
      </c>
    </row>
    <row r="309" customFormat="false" ht="12.75" hidden="false" customHeight="false" outlineLevel="0" collapsed="false">
      <c r="A309" s="17" t="s">
        <v>2085</v>
      </c>
      <c r="B309" s="17" t="s">
        <v>2086</v>
      </c>
      <c r="C309" s="17"/>
      <c r="D309" s="17" t="s">
        <v>2087</v>
      </c>
      <c r="E309" s="17" t="s">
        <v>2089</v>
      </c>
      <c r="F309" s="6" t="b">
        <f aca="false">TRUE()</f>
        <v>1</v>
      </c>
    </row>
    <row r="310" customFormat="false" ht="12.75" hidden="false" customHeight="false" outlineLevel="0" collapsed="false">
      <c r="A310" s="17" t="s">
        <v>2093</v>
      </c>
      <c r="B310" s="17" t="s">
        <v>2094</v>
      </c>
      <c r="C310" s="17"/>
      <c r="D310" s="17" t="s">
        <v>2095</v>
      </c>
      <c r="E310" s="17" t="s">
        <v>2097</v>
      </c>
      <c r="F310" s="6" t="b">
        <f aca="false">TRUE()</f>
        <v>1</v>
      </c>
    </row>
    <row r="311" customFormat="false" ht="12.75" hidden="false" customHeight="false" outlineLevel="0" collapsed="false">
      <c r="A311" s="17" t="s">
        <v>2100</v>
      </c>
      <c r="B311" s="17" t="s">
        <v>2101</v>
      </c>
      <c r="C311" s="17"/>
      <c r="D311" s="17" t="s">
        <v>2102</v>
      </c>
      <c r="E311" s="17" t="s">
        <v>2104</v>
      </c>
      <c r="F311" s="6" t="b">
        <f aca="false">TRUE()</f>
        <v>1</v>
      </c>
    </row>
    <row r="312" customFormat="false" ht="12.75" hidden="false" customHeight="false" outlineLevel="0" collapsed="false">
      <c r="A312" s="17" t="s">
        <v>2108</v>
      </c>
      <c r="B312" s="17" t="s">
        <v>2109</v>
      </c>
      <c r="C312" s="17"/>
      <c r="D312" s="17" t="s">
        <v>2110</v>
      </c>
      <c r="E312" s="17" t="s">
        <v>2112</v>
      </c>
      <c r="F312" s="6" t="b">
        <f aca="false">TRUE()</f>
        <v>1</v>
      </c>
    </row>
    <row r="313" customFormat="false" ht="12.75" hidden="false" customHeight="false" outlineLevel="0" collapsed="false">
      <c r="A313" s="17" t="s">
        <v>2115</v>
      </c>
      <c r="B313" s="17" t="s">
        <v>2116</v>
      </c>
      <c r="C313" s="17"/>
      <c r="D313" s="17" t="s">
        <v>2117</v>
      </c>
      <c r="E313" s="17" t="s">
        <v>2119</v>
      </c>
      <c r="F313" s="6" t="b">
        <f aca="false">TRUE()</f>
        <v>1</v>
      </c>
    </row>
    <row r="314" customFormat="false" ht="12.75" hidden="false" customHeight="false" outlineLevel="0" collapsed="false">
      <c r="A314" s="17" t="s">
        <v>2123</v>
      </c>
      <c r="B314" s="17" t="s">
        <v>2124</v>
      </c>
      <c r="C314" s="17"/>
      <c r="D314" s="17" t="s">
        <v>2125</v>
      </c>
      <c r="E314" s="17" t="s">
        <v>2127</v>
      </c>
      <c r="F314" s="6" t="b">
        <f aca="false">TRUE()</f>
        <v>1</v>
      </c>
    </row>
    <row r="315" customFormat="false" ht="12.75" hidden="false" customHeight="false" outlineLevel="0" collapsed="false">
      <c r="A315" s="17" t="s">
        <v>2131</v>
      </c>
      <c r="B315" s="17" t="s">
        <v>2132</v>
      </c>
      <c r="C315" s="17"/>
      <c r="D315" s="17" t="s">
        <v>2133</v>
      </c>
      <c r="E315" s="17" t="s">
        <v>2135</v>
      </c>
      <c r="F315" s="6" t="b">
        <f aca="false">TRUE()</f>
        <v>1</v>
      </c>
    </row>
    <row r="316" customFormat="false" ht="12.75" hidden="false" customHeight="false" outlineLevel="0" collapsed="false">
      <c r="A316" s="17" t="s">
        <v>2139</v>
      </c>
      <c r="B316" s="17" t="s">
        <v>2140</v>
      </c>
      <c r="C316" s="17"/>
      <c r="D316" s="17" t="s">
        <v>2141</v>
      </c>
      <c r="E316" s="17" t="s">
        <v>2143</v>
      </c>
      <c r="F316" s="6" t="b">
        <f aca="false">TRUE()</f>
        <v>1</v>
      </c>
    </row>
    <row r="317" customFormat="false" ht="12.75" hidden="false" customHeight="false" outlineLevel="0" collapsed="false">
      <c r="A317" s="17" t="s">
        <v>2147</v>
      </c>
      <c r="B317" s="17" t="s">
        <v>2148</v>
      </c>
      <c r="C317" s="17"/>
      <c r="D317" s="17" t="s">
        <v>2149</v>
      </c>
      <c r="E317" s="17" t="s">
        <v>2151</v>
      </c>
      <c r="F317" s="6" t="b">
        <f aca="false">TRUE()</f>
        <v>1</v>
      </c>
    </row>
    <row r="318" customFormat="false" ht="12.75" hidden="false" customHeight="false" outlineLevel="0" collapsed="false">
      <c r="A318" s="17" t="s">
        <v>2155</v>
      </c>
      <c r="B318" s="17" t="s">
        <v>2156</v>
      </c>
      <c r="C318" s="17"/>
      <c r="D318" s="17" t="s">
        <v>2157</v>
      </c>
      <c r="E318" s="17" t="s">
        <v>2159</v>
      </c>
      <c r="F318" s="6" t="b">
        <f aca="false">TRUE()</f>
        <v>1</v>
      </c>
    </row>
    <row r="319" customFormat="false" ht="12.75" hidden="false" customHeight="false" outlineLevel="0" collapsed="false">
      <c r="A319" s="17" t="s">
        <v>2162</v>
      </c>
      <c r="B319" s="17"/>
      <c r="C319" s="17"/>
      <c r="D319" s="17" t="s">
        <v>2164</v>
      </c>
      <c r="E319" s="17"/>
      <c r="F319" s="6" t="b">
        <f aca="false">TRUE()</f>
        <v>1</v>
      </c>
    </row>
    <row r="320" customFormat="false" ht="12.75" hidden="false" customHeight="false" outlineLevel="0" collapsed="false">
      <c r="A320" s="17" t="s">
        <v>2170</v>
      </c>
      <c r="B320" s="17" t="s">
        <v>42328</v>
      </c>
      <c r="C320" s="17"/>
      <c r="D320" s="17" t="s">
        <v>2172</v>
      </c>
      <c r="E320" s="17" t="s">
        <v>2174</v>
      </c>
      <c r="F320" s="6" t="b">
        <f aca="false">TRUE()</f>
        <v>1</v>
      </c>
    </row>
    <row r="321" customFormat="false" ht="12.75" hidden="false" customHeight="false" outlineLevel="0" collapsed="false">
      <c r="A321" s="17" t="s">
        <v>2178</v>
      </c>
      <c r="B321" s="17" t="s">
        <v>2179</v>
      </c>
      <c r="C321" s="17"/>
      <c r="D321" s="17" t="s">
        <v>2180</v>
      </c>
      <c r="E321" s="17" t="s">
        <v>2182</v>
      </c>
      <c r="F321" s="6" t="b">
        <f aca="false">TRUE()</f>
        <v>1</v>
      </c>
    </row>
    <row r="322" customFormat="false" ht="12.75" hidden="false" customHeight="false" outlineLevel="0" collapsed="false">
      <c r="A322" s="17" t="s">
        <v>2186</v>
      </c>
      <c r="B322" s="17" t="s">
        <v>2187</v>
      </c>
      <c r="C322" s="17"/>
      <c r="D322" s="17" t="s">
        <v>2188</v>
      </c>
      <c r="E322" s="17" t="s">
        <v>2190</v>
      </c>
      <c r="F322" s="6" t="b">
        <f aca="false">TRUE()</f>
        <v>1</v>
      </c>
    </row>
    <row r="323" customFormat="false" ht="12.75" hidden="false" customHeight="false" outlineLevel="0" collapsed="false">
      <c r="A323" s="17" t="s">
        <v>2194</v>
      </c>
      <c r="B323" s="17" t="s">
        <v>2195</v>
      </c>
      <c r="C323" s="17"/>
      <c r="D323" s="17" t="s">
        <v>2196</v>
      </c>
      <c r="E323" s="17" t="s">
        <v>2198</v>
      </c>
      <c r="F323" s="6" t="b">
        <f aca="false">TRUE()</f>
        <v>1</v>
      </c>
    </row>
    <row r="324" customFormat="false" ht="12.75" hidden="false" customHeight="false" outlineLevel="0" collapsed="false">
      <c r="A324" s="17" t="s">
        <v>2202</v>
      </c>
      <c r="B324" s="17" t="s">
        <v>2203</v>
      </c>
      <c r="C324" s="17"/>
      <c r="D324" s="17" t="s">
        <v>2204</v>
      </c>
      <c r="E324" s="17" t="s">
        <v>2206</v>
      </c>
      <c r="F324" s="6" t="b">
        <f aca="false">TRUE()</f>
        <v>1</v>
      </c>
    </row>
    <row r="325" customFormat="false" ht="12.75" hidden="false" customHeight="false" outlineLevel="0" collapsed="false">
      <c r="A325" s="17" t="s">
        <v>2210</v>
      </c>
      <c r="B325" s="17"/>
      <c r="C325" s="17"/>
      <c r="D325" s="17" t="s">
        <v>2211</v>
      </c>
      <c r="E325" s="17"/>
      <c r="F325" s="6" t="b">
        <f aca="false">TRUE()</f>
        <v>1</v>
      </c>
    </row>
    <row r="326" customFormat="false" ht="12.75" hidden="false" customHeight="false" outlineLevel="0" collapsed="false">
      <c r="A326" s="17" t="s">
        <v>2212</v>
      </c>
      <c r="B326" s="17" t="s">
        <v>2213</v>
      </c>
      <c r="C326" s="17"/>
      <c r="D326" s="17" t="s">
        <v>2214</v>
      </c>
      <c r="E326" s="17" t="s">
        <v>2216</v>
      </c>
      <c r="F326" s="6" t="b">
        <f aca="false">TRUE()</f>
        <v>1</v>
      </c>
    </row>
    <row r="327" customFormat="false" ht="12.75" hidden="false" customHeight="false" outlineLevel="0" collapsed="false">
      <c r="A327" s="17" t="s">
        <v>2220</v>
      </c>
      <c r="B327" s="17"/>
      <c r="C327" s="17"/>
      <c r="D327" s="17" t="s">
        <v>2222</v>
      </c>
      <c r="E327" s="17"/>
      <c r="F327" s="6" t="b">
        <f aca="false">TRUE()</f>
        <v>1</v>
      </c>
    </row>
    <row r="328" customFormat="false" ht="12.75" hidden="false" customHeight="false" outlineLevel="0" collapsed="false">
      <c r="A328" s="17" t="s">
        <v>2228</v>
      </c>
      <c r="B328" s="17" t="s">
        <v>2229</v>
      </c>
      <c r="C328" s="17"/>
      <c r="D328" s="17" t="s">
        <v>2230</v>
      </c>
      <c r="E328" s="17" t="s">
        <v>2232</v>
      </c>
      <c r="F328" s="6" t="b">
        <f aca="false">TRUE()</f>
        <v>1</v>
      </c>
    </row>
    <row r="329" customFormat="false" ht="12.75" hidden="false" customHeight="false" outlineLevel="0" collapsed="false">
      <c r="A329" s="17" t="s">
        <v>2234</v>
      </c>
      <c r="B329" s="17" t="s">
        <v>2235</v>
      </c>
      <c r="C329" s="17"/>
      <c r="D329" s="17" t="s">
        <v>2236</v>
      </c>
      <c r="E329" s="17" t="s">
        <v>2238</v>
      </c>
      <c r="F329" s="6" t="b">
        <f aca="false">TRUE()</f>
        <v>1</v>
      </c>
    </row>
    <row r="330" customFormat="false" ht="12.75" hidden="false" customHeight="false" outlineLevel="0" collapsed="false">
      <c r="A330" s="17" t="s">
        <v>2242</v>
      </c>
      <c r="B330" s="17" t="s">
        <v>2243</v>
      </c>
      <c r="C330" s="17"/>
      <c r="D330" s="17" t="s">
        <v>2244</v>
      </c>
      <c r="E330" s="17" t="s">
        <v>2246</v>
      </c>
      <c r="F330" s="6" t="b">
        <f aca="false">TRUE()</f>
        <v>1</v>
      </c>
    </row>
    <row r="331" customFormat="false" ht="12.75" hidden="false" customHeight="false" outlineLevel="0" collapsed="false">
      <c r="A331" s="17" t="s">
        <v>2250</v>
      </c>
      <c r="B331" s="17" t="s">
        <v>2251</v>
      </c>
      <c r="C331" s="17"/>
      <c r="D331" s="17" t="s">
        <v>2252</v>
      </c>
      <c r="E331" s="17" t="s">
        <v>2254</v>
      </c>
      <c r="F331" s="6" t="b">
        <f aca="false">TRUE()</f>
        <v>1</v>
      </c>
    </row>
    <row r="332" customFormat="false" ht="12.75" hidden="false" customHeight="false" outlineLevel="0" collapsed="false">
      <c r="A332" s="17" t="s">
        <v>2258</v>
      </c>
      <c r="B332" s="17" t="s">
        <v>2259</v>
      </c>
      <c r="C332" s="17"/>
      <c r="D332" s="17" t="s">
        <v>2260</v>
      </c>
      <c r="E332" s="17" t="s">
        <v>2262</v>
      </c>
      <c r="F332" s="6" t="b">
        <f aca="false">TRUE()</f>
        <v>1</v>
      </c>
    </row>
    <row r="333" customFormat="false" ht="12.75" hidden="false" customHeight="false" outlineLevel="0" collapsed="false">
      <c r="A333" s="17" t="s">
        <v>2266</v>
      </c>
      <c r="B333" s="17" t="s">
        <v>2267</v>
      </c>
      <c r="C333" s="17"/>
      <c r="D333" s="17" t="s">
        <v>2268</v>
      </c>
      <c r="E333" s="17" t="s">
        <v>2270</v>
      </c>
      <c r="F333" s="6" t="b">
        <f aca="false">TRUE()</f>
        <v>1</v>
      </c>
    </row>
    <row r="334" customFormat="false" ht="12.75" hidden="false" customHeight="false" outlineLevel="0" collapsed="false">
      <c r="A334" s="17" t="s">
        <v>2274</v>
      </c>
      <c r="B334" s="17" t="s">
        <v>2275</v>
      </c>
      <c r="C334" s="17"/>
      <c r="D334" s="17" t="s">
        <v>2276</v>
      </c>
      <c r="E334" s="17" t="s">
        <v>2278</v>
      </c>
      <c r="F334" s="6" t="b">
        <f aca="false">TRUE()</f>
        <v>1</v>
      </c>
    </row>
    <row r="335" customFormat="false" ht="12.75" hidden="false" customHeight="false" outlineLevel="0" collapsed="false">
      <c r="A335" s="17" t="s">
        <v>2282</v>
      </c>
      <c r="B335" s="17" t="s">
        <v>2283</v>
      </c>
      <c r="C335" s="17"/>
      <c r="D335" s="17" t="s">
        <v>2284</v>
      </c>
      <c r="E335" s="17" t="s">
        <v>2286</v>
      </c>
      <c r="F335" s="6" t="b">
        <f aca="false">TRUE()</f>
        <v>1</v>
      </c>
    </row>
    <row r="336" customFormat="false" ht="12.75" hidden="false" customHeight="false" outlineLevel="0" collapsed="false">
      <c r="A336" s="17" t="s">
        <v>2290</v>
      </c>
      <c r="B336" s="17" t="s">
        <v>2291</v>
      </c>
      <c r="C336" s="17"/>
      <c r="D336" s="17" t="s">
        <v>2292</v>
      </c>
      <c r="E336" s="17" t="s">
        <v>2294</v>
      </c>
      <c r="F336" s="6" t="b">
        <f aca="false">TRUE()</f>
        <v>1</v>
      </c>
    </row>
    <row r="337" customFormat="false" ht="12.75" hidden="false" customHeight="false" outlineLevel="0" collapsed="false">
      <c r="A337" s="17" t="s">
        <v>2298</v>
      </c>
      <c r="B337" s="17" t="s">
        <v>2299</v>
      </c>
      <c r="C337" s="17"/>
      <c r="D337" s="17" t="s">
        <v>2300</v>
      </c>
      <c r="E337" s="17" t="s">
        <v>2302</v>
      </c>
      <c r="F337" s="6" t="b">
        <f aca="false">TRUE()</f>
        <v>1</v>
      </c>
    </row>
    <row r="338" customFormat="false" ht="12.75" hidden="false" customHeight="false" outlineLevel="0" collapsed="false">
      <c r="A338" s="17" t="s">
        <v>2306</v>
      </c>
      <c r="B338" s="17" t="s">
        <v>591</v>
      </c>
      <c r="C338" s="17"/>
      <c r="D338" s="17" t="s">
        <v>2307</v>
      </c>
      <c r="E338" s="17" t="s">
        <v>593</v>
      </c>
      <c r="F338" s="6" t="b">
        <f aca="false">TRUE()</f>
        <v>1</v>
      </c>
    </row>
    <row r="339" customFormat="false" ht="12.75" hidden="false" customHeight="false" outlineLevel="0" collapsed="false">
      <c r="A339" s="17" t="s">
        <v>2308</v>
      </c>
      <c r="B339" s="17" t="s">
        <v>2309</v>
      </c>
      <c r="C339" s="17"/>
      <c r="D339" s="17" t="s">
        <v>2310</v>
      </c>
      <c r="E339" s="17" t="s">
        <v>2312</v>
      </c>
      <c r="F339" s="6" t="b">
        <f aca="false">TRUE()</f>
        <v>1</v>
      </c>
    </row>
    <row r="340" customFormat="false" ht="12.75" hidden="false" customHeight="false" outlineLevel="0" collapsed="false">
      <c r="A340" s="17" t="s">
        <v>2316</v>
      </c>
      <c r="B340" s="17"/>
      <c r="C340" s="17"/>
      <c r="D340" s="17" t="s">
        <v>2318</v>
      </c>
      <c r="E340" s="17"/>
      <c r="F340" s="6" t="b">
        <f aca="false">TRUE()</f>
        <v>1</v>
      </c>
    </row>
    <row r="341" customFormat="false" ht="12.75" hidden="false" customHeight="false" outlineLevel="0" collapsed="false">
      <c r="A341" s="17" t="s">
        <v>2324</v>
      </c>
      <c r="B341" s="17" t="s">
        <v>2325</v>
      </c>
      <c r="C341" s="17"/>
      <c r="D341" s="17" t="s">
        <v>2326</v>
      </c>
      <c r="E341" s="17" t="s">
        <v>2328</v>
      </c>
      <c r="F341" s="6" t="b">
        <f aca="false">TRUE()</f>
        <v>1</v>
      </c>
    </row>
    <row r="342" customFormat="false" ht="12.75" hidden="false" customHeight="false" outlineLevel="0" collapsed="false">
      <c r="A342" s="17" t="s">
        <v>2331</v>
      </c>
      <c r="B342" s="17" t="s">
        <v>2332</v>
      </c>
      <c r="C342" s="17"/>
      <c r="D342" s="17" t="s">
        <v>2333</v>
      </c>
      <c r="E342" s="17" t="s">
        <v>2335</v>
      </c>
      <c r="F342" s="6" t="b">
        <f aca="false">TRUE()</f>
        <v>1</v>
      </c>
    </row>
    <row r="343" customFormat="false" ht="12.75" hidden="false" customHeight="false" outlineLevel="0" collapsed="false">
      <c r="A343" s="17" t="s">
        <v>2339</v>
      </c>
      <c r="B343" s="17" t="s">
        <v>2340</v>
      </c>
      <c r="C343" s="17"/>
      <c r="D343" s="17" t="s">
        <v>2341</v>
      </c>
      <c r="E343" s="17" t="s">
        <v>2343</v>
      </c>
      <c r="F343" s="6" t="b">
        <f aca="false">TRUE()</f>
        <v>1</v>
      </c>
    </row>
    <row r="344" customFormat="false" ht="12.75" hidden="false" customHeight="false" outlineLevel="0" collapsed="false">
      <c r="A344" s="17" t="s">
        <v>2347</v>
      </c>
      <c r="B344" s="17" t="s">
        <v>2348</v>
      </c>
      <c r="C344" s="17"/>
      <c r="D344" s="17" t="s">
        <v>2349</v>
      </c>
      <c r="E344" s="17" t="s">
        <v>2351</v>
      </c>
      <c r="F344" s="6" t="b">
        <f aca="false">TRUE()</f>
        <v>1</v>
      </c>
    </row>
    <row r="345" customFormat="false" ht="12.75" hidden="false" customHeight="false" outlineLevel="0" collapsed="false">
      <c r="A345" s="17" t="s">
        <v>2355</v>
      </c>
      <c r="B345" s="17" t="s">
        <v>2356</v>
      </c>
      <c r="C345" s="17"/>
      <c r="D345" s="17" t="s">
        <v>2357</v>
      </c>
      <c r="E345" s="17" t="s">
        <v>2359</v>
      </c>
      <c r="F345" s="6" t="b">
        <f aca="false">TRUE()</f>
        <v>1</v>
      </c>
    </row>
    <row r="346" customFormat="false" ht="12.75" hidden="false" customHeight="false" outlineLevel="0" collapsed="false">
      <c r="A346" s="17" t="s">
        <v>2363</v>
      </c>
      <c r="B346" s="17" t="s">
        <v>2364</v>
      </c>
      <c r="C346" s="17"/>
      <c r="D346" s="17" t="s">
        <v>2365</v>
      </c>
      <c r="E346" s="17" t="s">
        <v>2367</v>
      </c>
      <c r="F346" s="6" t="b">
        <f aca="false">TRUE()</f>
        <v>1</v>
      </c>
    </row>
    <row r="347" customFormat="false" ht="12.75" hidden="false" customHeight="false" outlineLevel="0" collapsed="false">
      <c r="A347" s="17" t="s">
        <v>2370</v>
      </c>
      <c r="B347" s="17" t="s">
        <v>2371</v>
      </c>
      <c r="C347" s="17"/>
      <c r="D347" s="17" t="s">
        <v>2372</v>
      </c>
      <c r="E347" s="17" t="s">
        <v>2374</v>
      </c>
      <c r="F347" s="6" t="b">
        <f aca="false">TRUE()</f>
        <v>1</v>
      </c>
    </row>
    <row r="348" customFormat="false" ht="12.75" hidden="false" customHeight="false" outlineLevel="0" collapsed="false">
      <c r="A348" s="17" t="s">
        <v>2377</v>
      </c>
      <c r="B348" s="17" t="s">
        <v>42329</v>
      </c>
      <c r="C348" s="17"/>
      <c r="D348" s="17" t="s">
        <v>2379</v>
      </c>
      <c r="E348" s="17" t="s">
        <v>42330</v>
      </c>
      <c r="F348" s="6" t="b">
        <f aca="false">TRUE()</f>
        <v>1</v>
      </c>
    </row>
    <row r="349" customFormat="false" ht="12.75" hidden="false" customHeight="false" outlineLevel="0" collapsed="false">
      <c r="A349" s="17" t="s">
        <v>2385</v>
      </c>
      <c r="B349" s="17" t="s">
        <v>2386</v>
      </c>
      <c r="C349" s="17"/>
      <c r="D349" s="17" t="s">
        <v>2387</v>
      </c>
      <c r="E349" s="17" t="s">
        <v>2389</v>
      </c>
      <c r="F349" s="6" t="b">
        <f aca="false">TRUE()</f>
        <v>1</v>
      </c>
    </row>
    <row r="350" customFormat="false" ht="12.75" hidden="false" customHeight="false" outlineLevel="0" collapsed="false">
      <c r="A350" s="17" t="s">
        <v>2392</v>
      </c>
      <c r="B350" s="17" t="s">
        <v>2393</v>
      </c>
      <c r="C350" s="17"/>
      <c r="D350" s="17" t="s">
        <v>2394</v>
      </c>
      <c r="E350" s="17" t="s">
        <v>2396</v>
      </c>
      <c r="F350" s="6" t="b">
        <f aca="false">TRUE()</f>
        <v>1</v>
      </c>
    </row>
    <row r="351" customFormat="false" ht="12.75" hidden="false" customHeight="false" outlineLevel="0" collapsed="false">
      <c r="A351" s="17" t="s">
        <v>2400</v>
      </c>
      <c r="B351" s="17" t="s">
        <v>2401</v>
      </c>
      <c r="C351" s="17"/>
      <c r="D351" s="17" t="s">
        <v>2402</v>
      </c>
      <c r="E351" s="17" t="s">
        <v>2404</v>
      </c>
      <c r="F351" s="6" t="b">
        <f aca="false">TRUE()</f>
        <v>1</v>
      </c>
    </row>
    <row r="352" customFormat="false" ht="12.75" hidden="false" customHeight="false" outlineLevel="0" collapsed="false">
      <c r="A352" s="17" t="s">
        <v>2408</v>
      </c>
      <c r="B352" s="17" t="s">
        <v>2409</v>
      </c>
      <c r="C352" s="17"/>
      <c r="D352" s="17" t="s">
        <v>2410</v>
      </c>
      <c r="E352" s="17" t="s">
        <v>2412</v>
      </c>
      <c r="F352" s="6" t="b">
        <f aca="false">TRUE()</f>
        <v>1</v>
      </c>
    </row>
    <row r="353" customFormat="false" ht="12.75" hidden="false" customHeight="false" outlineLevel="0" collapsed="false">
      <c r="A353" s="17" t="s">
        <v>2416</v>
      </c>
      <c r="B353" s="17" t="s">
        <v>2417</v>
      </c>
      <c r="C353" s="17"/>
      <c r="D353" s="17" t="s">
        <v>2418</v>
      </c>
      <c r="E353" s="17" t="s">
        <v>2420</v>
      </c>
      <c r="F353" s="6" t="b">
        <f aca="false">TRUE()</f>
        <v>1</v>
      </c>
    </row>
    <row r="354" customFormat="false" ht="12.75" hidden="false" customHeight="false" outlineLevel="0" collapsed="false">
      <c r="A354" s="17" t="s">
        <v>2424</v>
      </c>
      <c r="B354" s="17" t="s">
        <v>2425</v>
      </c>
      <c r="C354" s="17"/>
      <c r="D354" s="17" t="s">
        <v>2426</v>
      </c>
      <c r="E354" s="17" t="s">
        <v>2428</v>
      </c>
      <c r="F354" s="6" t="b">
        <f aca="false">TRUE()</f>
        <v>1</v>
      </c>
    </row>
    <row r="355" customFormat="false" ht="12.75" hidden="false" customHeight="false" outlineLevel="0" collapsed="false">
      <c r="A355" s="17" t="s">
        <v>2432</v>
      </c>
      <c r="B355" s="17" t="s">
        <v>2433</v>
      </c>
      <c r="C355" s="17"/>
      <c r="D355" s="17" t="s">
        <v>2434</v>
      </c>
      <c r="E355" s="17" t="s">
        <v>2436</v>
      </c>
      <c r="F355" s="6" t="b">
        <f aca="false">TRUE()</f>
        <v>1</v>
      </c>
    </row>
    <row r="356" customFormat="false" ht="12.75" hidden="false" customHeight="false" outlineLevel="0" collapsed="false">
      <c r="A356" s="17" t="s">
        <v>2438</v>
      </c>
      <c r="B356" s="17" t="s">
        <v>2439</v>
      </c>
      <c r="C356" s="17"/>
      <c r="D356" s="17" t="s">
        <v>2440</v>
      </c>
      <c r="E356" s="17" t="s">
        <v>2442</v>
      </c>
      <c r="F356" s="6" t="b">
        <f aca="false">TRUE()</f>
        <v>1</v>
      </c>
    </row>
    <row r="357" customFormat="false" ht="12.75" hidden="false" customHeight="false" outlineLevel="0" collapsed="false">
      <c r="A357" s="17" t="s">
        <v>2446</v>
      </c>
      <c r="B357" s="17" t="s">
        <v>2447</v>
      </c>
      <c r="C357" s="17"/>
      <c r="D357" s="17" t="s">
        <v>2448</v>
      </c>
      <c r="E357" s="17" t="s">
        <v>2450</v>
      </c>
      <c r="F357" s="6" t="b">
        <f aca="false">TRUE()</f>
        <v>1</v>
      </c>
    </row>
    <row r="358" customFormat="false" ht="12.75" hidden="false" customHeight="false" outlineLevel="0" collapsed="false">
      <c r="A358" s="17" t="s">
        <v>2453</v>
      </c>
      <c r="B358" s="17" t="s">
        <v>2454</v>
      </c>
      <c r="C358" s="17"/>
      <c r="D358" s="17" t="s">
        <v>2455</v>
      </c>
      <c r="E358" s="17" t="s">
        <v>2457</v>
      </c>
      <c r="F358" s="6" t="b">
        <f aca="false">TRUE()</f>
        <v>1</v>
      </c>
    </row>
    <row r="359" customFormat="false" ht="12.75" hidden="false" customHeight="false" outlineLevel="0" collapsed="false">
      <c r="A359" s="17" t="s">
        <v>2460</v>
      </c>
      <c r="B359" s="17" t="s">
        <v>2461</v>
      </c>
      <c r="C359" s="17"/>
      <c r="D359" s="17" t="s">
        <v>2462</v>
      </c>
      <c r="E359" s="17" t="s">
        <v>2464</v>
      </c>
      <c r="F359" s="6" t="b">
        <f aca="false">TRUE()</f>
        <v>1</v>
      </c>
    </row>
    <row r="360" customFormat="false" ht="12.75" hidden="false" customHeight="false" outlineLevel="0" collapsed="false">
      <c r="A360" s="17" t="s">
        <v>2467</v>
      </c>
      <c r="B360" s="17" t="s">
        <v>2468</v>
      </c>
      <c r="C360" s="17"/>
      <c r="D360" s="17" t="s">
        <v>2469</v>
      </c>
      <c r="E360" s="17" t="s">
        <v>2471</v>
      </c>
      <c r="F360" s="6" t="b">
        <f aca="false">TRUE()</f>
        <v>1</v>
      </c>
    </row>
    <row r="361" customFormat="false" ht="12.75" hidden="false" customHeight="false" outlineLevel="0" collapsed="false">
      <c r="A361" s="17" t="s">
        <v>2475</v>
      </c>
      <c r="B361" s="17" t="s">
        <v>2476</v>
      </c>
      <c r="C361" s="17"/>
      <c r="D361" s="17" t="s">
        <v>2477</v>
      </c>
      <c r="E361" s="17" t="s">
        <v>2479</v>
      </c>
      <c r="F361" s="6" t="b">
        <f aca="false">TRUE()</f>
        <v>1</v>
      </c>
    </row>
    <row r="362" customFormat="false" ht="12.75" hidden="false" customHeight="false" outlineLevel="0" collapsed="false">
      <c r="A362" s="17" t="s">
        <v>2482</v>
      </c>
      <c r="B362" s="17" t="s">
        <v>1566</v>
      </c>
      <c r="C362" s="17"/>
      <c r="D362" s="17" t="s">
        <v>2483</v>
      </c>
      <c r="E362" s="17" t="s">
        <v>1569</v>
      </c>
      <c r="F362" s="6" t="b">
        <f aca="false">TRUE()</f>
        <v>1</v>
      </c>
    </row>
    <row r="363" customFormat="false" ht="12.75" hidden="false" customHeight="false" outlineLevel="0" collapsed="false">
      <c r="A363" s="17" t="s">
        <v>2484</v>
      </c>
      <c r="B363" s="17" t="s">
        <v>2485</v>
      </c>
      <c r="C363" s="17"/>
      <c r="D363" s="17" t="s">
        <v>2486</v>
      </c>
      <c r="E363" s="17" t="s">
        <v>2488</v>
      </c>
      <c r="F363" s="6" t="b">
        <f aca="false">TRUE()</f>
        <v>1</v>
      </c>
    </row>
    <row r="364" customFormat="false" ht="12.75" hidden="false" customHeight="false" outlineLevel="0" collapsed="false">
      <c r="A364" s="17" t="s">
        <v>2492</v>
      </c>
      <c r="B364" s="17" t="s">
        <v>2493</v>
      </c>
      <c r="C364" s="17"/>
      <c r="D364" s="17" t="s">
        <v>2494</v>
      </c>
      <c r="E364" s="17" t="s">
        <v>2496</v>
      </c>
      <c r="F364" s="6" t="b">
        <f aca="false">TRUE()</f>
        <v>1</v>
      </c>
    </row>
    <row r="365" customFormat="false" ht="12.75" hidden="false" customHeight="false" outlineLevel="0" collapsed="false">
      <c r="A365" s="17" t="s">
        <v>2500</v>
      </c>
      <c r="B365" s="17" t="s">
        <v>2501</v>
      </c>
      <c r="C365" s="17"/>
      <c r="D365" s="17" t="s">
        <v>2502</v>
      </c>
      <c r="E365" s="17" t="s">
        <v>2501</v>
      </c>
      <c r="F365" s="6" t="b">
        <f aca="false">TRUE()</f>
        <v>1</v>
      </c>
    </row>
    <row r="366" customFormat="false" ht="12.75" hidden="false" customHeight="false" outlineLevel="0" collapsed="false">
      <c r="A366" s="17" t="s">
        <v>2506</v>
      </c>
      <c r="B366" s="17" t="s">
        <v>42331</v>
      </c>
      <c r="C366" s="17"/>
      <c r="D366" s="17" t="s">
        <v>2508</v>
      </c>
      <c r="E366" s="17" t="s">
        <v>2510</v>
      </c>
      <c r="F366" s="6" t="b">
        <f aca="false">TRUE()</f>
        <v>1</v>
      </c>
    </row>
    <row r="367" customFormat="false" ht="12.75" hidden="false" customHeight="false" outlineLevel="0" collapsed="false">
      <c r="A367" s="17" t="s">
        <v>2514</v>
      </c>
      <c r="B367" s="17" t="s">
        <v>2515</v>
      </c>
      <c r="C367" s="17"/>
      <c r="D367" s="17" t="s">
        <v>2516</v>
      </c>
      <c r="E367" s="17" t="s">
        <v>2518</v>
      </c>
      <c r="F367" s="6" t="b">
        <f aca="false">TRUE()</f>
        <v>1</v>
      </c>
    </row>
    <row r="368" customFormat="false" ht="12.75" hidden="false" customHeight="false" outlineLevel="0" collapsed="false">
      <c r="A368" s="17" t="s">
        <v>2522</v>
      </c>
      <c r="B368" s="17" t="s">
        <v>2523</v>
      </c>
      <c r="C368" s="17"/>
      <c r="D368" s="17" t="s">
        <v>2524</v>
      </c>
      <c r="E368" s="17" t="s">
        <v>2525</v>
      </c>
      <c r="F368" s="6" t="b">
        <f aca="false">TRUE()</f>
        <v>1</v>
      </c>
    </row>
    <row r="369" customFormat="false" ht="12.75" hidden="false" customHeight="false" outlineLevel="0" collapsed="false">
      <c r="A369" s="17" t="s">
        <v>2528</v>
      </c>
      <c r="B369" s="17" t="s">
        <v>2529</v>
      </c>
      <c r="C369" s="17"/>
      <c r="D369" s="17" t="s">
        <v>2530</v>
      </c>
      <c r="E369" s="17" t="s">
        <v>2532</v>
      </c>
      <c r="F369" s="6" t="b">
        <f aca="false">TRUE()</f>
        <v>1</v>
      </c>
    </row>
    <row r="370" customFormat="false" ht="12.75" hidden="false" customHeight="false" outlineLevel="0" collapsed="false">
      <c r="A370" s="17" t="s">
        <v>2536</v>
      </c>
      <c r="B370" s="17" t="s">
        <v>2537</v>
      </c>
      <c r="C370" s="17"/>
      <c r="D370" s="17" t="s">
        <v>2538</v>
      </c>
      <c r="E370" s="17" t="s">
        <v>2540</v>
      </c>
      <c r="F370" s="6" t="b">
        <f aca="false">TRUE()</f>
        <v>1</v>
      </c>
    </row>
    <row r="371" customFormat="false" ht="12.75" hidden="false" customHeight="false" outlineLevel="0" collapsed="false">
      <c r="A371" s="17" t="s">
        <v>2543</v>
      </c>
      <c r="B371" s="17" t="s">
        <v>2544</v>
      </c>
      <c r="C371" s="17"/>
      <c r="D371" s="17" t="s">
        <v>2545</v>
      </c>
      <c r="E371" s="17" t="s">
        <v>2547</v>
      </c>
      <c r="F371" s="6" t="b">
        <f aca="false">TRUE()</f>
        <v>1</v>
      </c>
    </row>
    <row r="372" customFormat="false" ht="12.75" hidden="false" customHeight="false" outlineLevel="0" collapsed="false">
      <c r="A372" s="17" t="s">
        <v>2551</v>
      </c>
      <c r="B372" s="17"/>
      <c r="C372" s="17"/>
      <c r="D372" s="17" t="s">
        <v>2553</v>
      </c>
      <c r="E372" s="17"/>
      <c r="F372" s="6" t="b">
        <f aca="false">TRUE()</f>
        <v>1</v>
      </c>
    </row>
    <row r="373" customFormat="false" ht="12.75" hidden="false" customHeight="false" outlineLevel="0" collapsed="false">
      <c r="A373" s="17" t="s">
        <v>2558</v>
      </c>
      <c r="B373" s="17" t="s">
        <v>2559</v>
      </c>
      <c r="C373" s="17"/>
      <c r="D373" s="17" t="s">
        <v>2560</v>
      </c>
      <c r="E373" s="17" t="s">
        <v>2562</v>
      </c>
      <c r="F373" s="6" t="b">
        <f aca="false">TRUE()</f>
        <v>1</v>
      </c>
    </row>
    <row r="374" customFormat="false" ht="12.75" hidden="false" customHeight="false" outlineLevel="0" collapsed="false">
      <c r="A374" s="17" t="s">
        <v>2565</v>
      </c>
      <c r="B374" s="17"/>
      <c r="C374" s="17"/>
      <c r="D374" s="17" t="s">
        <v>2567</v>
      </c>
      <c r="E374" s="17"/>
      <c r="F374" s="6" t="b">
        <f aca="false">TRUE()</f>
        <v>1</v>
      </c>
    </row>
    <row r="375" customFormat="false" ht="12.75" hidden="false" customHeight="false" outlineLevel="0" collapsed="false">
      <c r="A375" s="17" t="s">
        <v>2573</v>
      </c>
      <c r="B375" s="17" t="s">
        <v>2574</v>
      </c>
      <c r="C375" s="17"/>
      <c r="D375" s="17" t="s">
        <v>2575</v>
      </c>
      <c r="E375" s="17" t="s">
        <v>2577</v>
      </c>
      <c r="F375" s="6" t="b">
        <f aca="false">TRUE()</f>
        <v>1</v>
      </c>
    </row>
    <row r="376" customFormat="false" ht="12.75" hidden="false" customHeight="false" outlineLevel="0" collapsed="false">
      <c r="A376" s="17" t="s">
        <v>2579</v>
      </c>
      <c r="B376" s="17" t="s">
        <v>2580</v>
      </c>
      <c r="C376" s="17"/>
      <c r="D376" s="17" t="s">
        <v>2581</v>
      </c>
      <c r="E376" s="17" t="s">
        <v>2583</v>
      </c>
      <c r="F376" s="6" t="b">
        <f aca="false">TRUE()</f>
        <v>1</v>
      </c>
    </row>
    <row r="377" customFormat="false" ht="12.75" hidden="false" customHeight="false" outlineLevel="0" collapsed="false">
      <c r="A377" s="17" t="s">
        <v>2587</v>
      </c>
      <c r="B377" s="17" t="s">
        <v>2588</v>
      </c>
      <c r="C377" s="17"/>
      <c r="D377" s="17" t="s">
        <v>2589</v>
      </c>
      <c r="E377" s="17" t="s">
        <v>2591</v>
      </c>
      <c r="F377" s="6" t="b">
        <f aca="false">TRUE()</f>
        <v>1</v>
      </c>
    </row>
    <row r="378" customFormat="false" ht="12.75" hidden="false" customHeight="false" outlineLevel="0" collapsed="false">
      <c r="A378" s="17" t="s">
        <v>2595</v>
      </c>
      <c r="B378" s="17" t="s">
        <v>2596</v>
      </c>
      <c r="C378" s="17"/>
      <c r="D378" s="17" t="s">
        <v>2597</v>
      </c>
      <c r="E378" s="17" t="s">
        <v>2599</v>
      </c>
      <c r="F378" s="6" t="b">
        <f aca="false">TRUE()</f>
        <v>1</v>
      </c>
    </row>
    <row r="379" customFormat="false" ht="12.75" hidden="false" customHeight="false" outlineLevel="0" collapsed="false">
      <c r="A379" s="17" t="s">
        <v>2603</v>
      </c>
      <c r="B379" s="17" t="s">
        <v>2604</v>
      </c>
      <c r="C379" s="17"/>
      <c r="D379" s="17" t="s">
        <v>2605</v>
      </c>
      <c r="E379" s="17" t="s">
        <v>2607</v>
      </c>
      <c r="F379" s="6" t="b">
        <f aca="false">TRUE()</f>
        <v>1</v>
      </c>
    </row>
    <row r="380" customFormat="false" ht="12.75" hidden="false" customHeight="false" outlineLevel="0" collapsed="false">
      <c r="A380" s="17" t="s">
        <v>2610</v>
      </c>
      <c r="B380" s="17" t="s">
        <v>2611</v>
      </c>
      <c r="C380" s="17"/>
      <c r="D380" s="17" t="s">
        <v>2612</v>
      </c>
      <c r="E380" s="17" t="s">
        <v>2614</v>
      </c>
      <c r="F380" s="6" t="b">
        <f aca="false">TRUE()</f>
        <v>1</v>
      </c>
    </row>
    <row r="381" customFormat="false" ht="12.75" hidden="false" customHeight="false" outlineLevel="0" collapsed="false">
      <c r="A381" s="17" t="s">
        <v>2618</v>
      </c>
      <c r="B381" s="17"/>
      <c r="C381" s="17"/>
      <c r="D381" s="17" t="s">
        <v>2619</v>
      </c>
      <c r="E381" s="17"/>
      <c r="F381" s="6" t="b">
        <f aca="false">TRUE()</f>
        <v>1</v>
      </c>
    </row>
    <row r="382" customFormat="false" ht="12.75" hidden="false" customHeight="false" outlineLevel="0" collapsed="false">
      <c r="A382" s="17" t="s">
        <v>2620</v>
      </c>
      <c r="B382" s="17" t="s">
        <v>42332</v>
      </c>
      <c r="C382" s="17"/>
      <c r="D382" s="17" t="s">
        <v>2622</v>
      </c>
      <c r="E382" s="17" t="s">
        <v>42333</v>
      </c>
      <c r="F382" s="6" t="b">
        <f aca="false">TRUE()</f>
        <v>1</v>
      </c>
    </row>
    <row r="383" customFormat="false" ht="12.75" hidden="false" customHeight="false" outlineLevel="0" collapsed="false">
      <c r="A383" s="17" t="s">
        <v>2628</v>
      </c>
      <c r="B383" s="17"/>
      <c r="C383" s="17"/>
      <c r="D383" s="17" t="s">
        <v>2629</v>
      </c>
      <c r="E383" s="17"/>
      <c r="F383" s="6" t="b">
        <f aca="false">TRUE()</f>
        <v>1</v>
      </c>
    </row>
    <row r="384" customFormat="false" ht="12.75" hidden="false" customHeight="false" outlineLevel="0" collapsed="false">
      <c r="A384" s="17" t="s">
        <v>2630</v>
      </c>
      <c r="B384" s="17"/>
      <c r="C384" s="17"/>
      <c r="D384" s="17" t="s">
        <v>2629</v>
      </c>
      <c r="E384" s="17"/>
      <c r="F384" s="6" t="b">
        <f aca="false">TRUE()</f>
        <v>1</v>
      </c>
    </row>
    <row r="385" customFormat="false" ht="12.75" hidden="false" customHeight="false" outlineLevel="0" collapsed="false">
      <c r="A385" s="17" t="s">
        <v>2631</v>
      </c>
      <c r="B385" s="17"/>
      <c r="C385" s="17"/>
      <c r="D385" s="17" t="s">
        <v>2629</v>
      </c>
      <c r="E385" s="17"/>
      <c r="F385" s="6" t="b">
        <f aca="false">TRUE()</f>
        <v>1</v>
      </c>
    </row>
    <row r="386" customFormat="false" ht="12.75" hidden="false" customHeight="false" outlineLevel="0" collapsed="false">
      <c r="A386" s="17" t="s">
        <v>2632</v>
      </c>
      <c r="B386" s="17" t="s">
        <v>42334</v>
      </c>
      <c r="C386" s="17"/>
      <c r="D386" s="17" t="s">
        <v>2634</v>
      </c>
      <c r="E386" s="17" t="s">
        <v>2636</v>
      </c>
      <c r="F386" s="6" t="b">
        <f aca="false">TRUE()</f>
        <v>1</v>
      </c>
    </row>
    <row r="387" customFormat="false" ht="12.75" hidden="false" customHeight="false" outlineLevel="0" collapsed="false">
      <c r="A387" s="17" t="s">
        <v>2640</v>
      </c>
      <c r="B387" s="17" t="s">
        <v>2641</v>
      </c>
      <c r="C387" s="17"/>
      <c r="D387" s="17" t="s">
        <v>2642</v>
      </c>
      <c r="E387" s="17" t="s">
        <v>2644</v>
      </c>
      <c r="F387" s="6" t="b">
        <f aca="false">TRUE()</f>
        <v>1</v>
      </c>
    </row>
    <row r="388" customFormat="false" ht="12.75" hidden="false" customHeight="false" outlineLevel="0" collapsed="false">
      <c r="A388" s="17" t="s">
        <v>2646</v>
      </c>
      <c r="B388" s="17" t="s">
        <v>2647</v>
      </c>
      <c r="C388" s="17"/>
      <c r="D388" s="17" t="s">
        <v>2648</v>
      </c>
      <c r="E388" s="17" t="s">
        <v>2650</v>
      </c>
      <c r="F388" s="6" t="b">
        <f aca="false">TRUE()</f>
        <v>1</v>
      </c>
    </row>
    <row r="389" customFormat="false" ht="12.75" hidden="false" customHeight="false" outlineLevel="0" collapsed="false">
      <c r="A389" s="17" t="s">
        <v>2653</v>
      </c>
      <c r="B389" s="17" t="s">
        <v>2654</v>
      </c>
      <c r="C389" s="17"/>
      <c r="D389" s="17" t="s">
        <v>2655</v>
      </c>
      <c r="E389" s="17" t="s">
        <v>2657</v>
      </c>
      <c r="F389" s="6" t="b">
        <f aca="false">TRUE()</f>
        <v>1</v>
      </c>
    </row>
    <row r="390" customFormat="false" ht="12.75" hidden="false" customHeight="false" outlineLevel="0" collapsed="false">
      <c r="A390" s="17" t="s">
        <v>2659</v>
      </c>
      <c r="B390" s="17" t="s">
        <v>2660</v>
      </c>
      <c r="C390" s="17"/>
      <c r="D390" s="17" t="s">
        <v>2661</v>
      </c>
      <c r="E390" s="17" t="s">
        <v>2663</v>
      </c>
      <c r="F390" s="6" t="b">
        <f aca="false">TRUE()</f>
        <v>1</v>
      </c>
    </row>
    <row r="391" customFormat="false" ht="12.75" hidden="false" customHeight="false" outlineLevel="0" collapsed="false">
      <c r="A391" s="17" t="s">
        <v>2667</v>
      </c>
      <c r="B391" s="17" t="s">
        <v>42335</v>
      </c>
      <c r="C391" s="17"/>
      <c r="D391" s="17" t="s">
        <v>2669</v>
      </c>
      <c r="E391" s="17" t="s">
        <v>42336</v>
      </c>
      <c r="F391" s="6" t="b">
        <f aca="false">TRUE()</f>
        <v>1</v>
      </c>
    </row>
    <row r="392" customFormat="false" ht="12.75" hidden="false" customHeight="false" outlineLevel="0" collapsed="false">
      <c r="A392" s="17" t="s">
        <v>2674</v>
      </c>
      <c r="B392" s="17" t="s">
        <v>2675</v>
      </c>
      <c r="C392" s="17"/>
      <c r="D392" s="17" t="s">
        <v>2676</v>
      </c>
      <c r="E392" s="17" t="s">
        <v>2678</v>
      </c>
      <c r="F392" s="6" t="b">
        <f aca="false">TRUE()</f>
        <v>1</v>
      </c>
    </row>
    <row r="393" customFormat="false" ht="12.75" hidden="false" customHeight="false" outlineLevel="0" collapsed="false">
      <c r="A393" s="17" t="s">
        <v>2682</v>
      </c>
      <c r="B393" s="17" t="s">
        <v>2683</v>
      </c>
      <c r="C393" s="17"/>
      <c r="D393" s="17" t="s">
        <v>2684</v>
      </c>
      <c r="E393" s="17" t="s">
        <v>2686</v>
      </c>
      <c r="F393" s="6" t="b">
        <f aca="false">TRUE()</f>
        <v>1</v>
      </c>
    </row>
    <row r="394" customFormat="false" ht="12.75" hidden="false" customHeight="false" outlineLevel="0" collapsed="false">
      <c r="A394" s="17" t="s">
        <v>2689</v>
      </c>
      <c r="B394" s="17" t="s">
        <v>2690</v>
      </c>
      <c r="C394" s="17"/>
      <c r="D394" s="17" t="s">
        <v>2691</v>
      </c>
      <c r="E394" s="17" t="s">
        <v>2693</v>
      </c>
      <c r="F394" s="6" t="b">
        <f aca="false">TRUE()</f>
        <v>1</v>
      </c>
    </row>
    <row r="395" customFormat="false" ht="12.75" hidden="false" customHeight="false" outlineLevel="0" collapsed="false">
      <c r="A395" s="17" t="s">
        <v>2697</v>
      </c>
      <c r="B395" s="17" t="s">
        <v>1115</v>
      </c>
      <c r="C395" s="17"/>
      <c r="D395" s="17" t="s">
        <v>2698</v>
      </c>
      <c r="E395" s="17" t="s">
        <v>1118</v>
      </c>
      <c r="F395" s="6" t="b">
        <f aca="false">TRUE()</f>
        <v>1</v>
      </c>
    </row>
    <row r="396" customFormat="false" ht="12.75" hidden="false" customHeight="false" outlineLevel="0" collapsed="false">
      <c r="A396" s="17" t="s">
        <v>2699</v>
      </c>
      <c r="B396" s="17"/>
      <c r="C396" s="17"/>
      <c r="D396" s="17" t="s">
        <v>2701</v>
      </c>
      <c r="E396" s="17"/>
      <c r="F396" s="6" t="b">
        <f aca="false">TRUE()</f>
        <v>1</v>
      </c>
    </row>
    <row r="397" customFormat="false" ht="12.75" hidden="false" customHeight="false" outlineLevel="0" collapsed="false">
      <c r="A397" s="17" t="s">
        <v>2706</v>
      </c>
      <c r="B397" s="17" t="s">
        <v>42337</v>
      </c>
      <c r="C397" s="17"/>
      <c r="D397" s="17" t="s">
        <v>2708</v>
      </c>
      <c r="E397" s="17"/>
      <c r="F397" s="6" t="b">
        <f aca="false">TRUE()</f>
        <v>1</v>
      </c>
    </row>
    <row r="398" customFormat="false" ht="12.75" hidden="false" customHeight="false" outlineLevel="0" collapsed="false">
      <c r="A398" s="17" t="s">
        <v>2714</v>
      </c>
      <c r="B398" s="17" t="s">
        <v>42338</v>
      </c>
      <c r="C398" s="17"/>
      <c r="D398" s="17" t="s">
        <v>2716</v>
      </c>
      <c r="E398" s="17"/>
      <c r="F398" s="6" t="b">
        <f aca="false">TRUE()</f>
        <v>1</v>
      </c>
    </row>
    <row r="399" customFormat="false" ht="12.75" hidden="false" customHeight="false" outlineLevel="0" collapsed="false">
      <c r="A399" s="17" t="s">
        <v>2722</v>
      </c>
      <c r="B399" s="17" t="s">
        <v>2723</v>
      </c>
      <c r="C399" s="17"/>
      <c r="D399" s="17" t="s">
        <v>2724</v>
      </c>
      <c r="E399" s="17" t="s">
        <v>2726</v>
      </c>
      <c r="F399" s="6" t="b">
        <f aca="false">TRUE()</f>
        <v>1</v>
      </c>
    </row>
    <row r="400" customFormat="false" ht="12.75" hidden="false" customHeight="false" outlineLevel="0" collapsed="false">
      <c r="A400" s="17" t="s">
        <v>2730</v>
      </c>
      <c r="B400" s="17" t="s">
        <v>2731</v>
      </c>
      <c r="C400" s="17"/>
      <c r="D400" s="17" t="s">
        <v>2732</v>
      </c>
      <c r="E400" s="17" t="s">
        <v>2734</v>
      </c>
      <c r="F400" s="6" t="b">
        <f aca="false">TRUE()</f>
        <v>1</v>
      </c>
    </row>
    <row r="401" customFormat="false" ht="12.75" hidden="false" customHeight="false" outlineLevel="0" collapsed="false">
      <c r="A401" s="17" t="s">
        <v>2738</v>
      </c>
      <c r="B401" s="17" t="s">
        <v>2739</v>
      </c>
      <c r="C401" s="17"/>
      <c r="D401" s="17" t="s">
        <v>2740</v>
      </c>
      <c r="E401" s="17" t="s">
        <v>2742</v>
      </c>
      <c r="F401" s="6" t="b">
        <f aca="false">TRUE()</f>
        <v>1</v>
      </c>
    </row>
    <row r="402" customFormat="false" ht="12.75" hidden="false" customHeight="false" outlineLevel="0" collapsed="false">
      <c r="A402" s="17" t="s">
        <v>2746</v>
      </c>
      <c r="B402" s="17" t="s">
        <v>2747</v>
      </c>
      <c r="C402" s="17"/>
      <c r="D402" s="17" t="s">
        <v>2748</v>
      </c>
      <c r="E402" s="17" t="s">
        <v>2750</v>
      </c>
      <c r="F402" s="6" t="b">
        <f aca="false">TRUE()</f>
        <v>1</v>
      </c>
    </row>
    <row r="403" customFormat="false" ht="12.75" hidden="false" customHeight="false" outlineLevel="0" collapsed="false">
      <c r="A403" s="17" t="s">
        <v>2754</v>
      </c>
      <c r="B403" s="17" t="s">
        <v>2755</v>
      </c>
      <c r="C403" s="17"/>
      <c r="D403" s="17" t="s">
        <v>2756</v>
      </c>
      <c r="E403" s="17" t="s">
        <v>2758</v>
      </c>
      <c r="F403" s="6" t="b">
        <f aca="false">TRUE()</f>
        <v>1</v>
      </c>
    </row>
    <row r="404" customFormat="false" ht="12.75" hidden="false" customHeight="false" outlineLevel="0" collapsed="false">
      <c r="A404" s="17" t="s">
        <v>2762</v>
      </c>
      <c r="B404" s="17" t="s">
        <v>2763</v>
      </c>
      <c r="C404" s="17"/>
      <c r="D404" s="17" t="s">
        <v>2764</v>
      </c>
      <c r="E404" s="17" t="s">
        <v>2766</v>
      </c>
      <c r="F404" s="6" t="b">
        <f aca="false">TRUE()</f>
        <v>1</v>
      </c>
    </row>
    <row r="405" customFormat="false" ht="12.75" hidden="false" customHeight="false" outlineLevel="0" collapsed="false">
      <c r="A405" s="17" t="s">
        <v>2769</v>
      </c>
      <c r="B405" s="17" t="s">
        <v>2773</v>
      </c>
      <c r="C405" s="17"/>
      <c r="D405" s="17" t="s">
        <v>2771</v>
      </c>
      <c r="E405" s="17" t="s">
        <v>2773</v>
      </c>
      <c r="F405" s="6" t="b">
        <f aca="false">TRUE()</f>
        <v>1</v>
      </c>
    </row>
    <row r="406" customFormat="false" ht="12.75" hidden="false" customHeight="false" outlineLevel="0" collapsed="false">
      <c r="A406" s="17" t="s">
        <v>2775</v>
      </c>
      <c r="B406" s="17" t="s">
        <v>42339</v>
      </c>
      <c r="C406" s="17"/>
      <c r="D406" s="17" t="s">
        <v>2777</v>
      </c>
      <c r="E406" s="17" t="s">
        <v>2779</v>
      </c>
      <c r="F406" s="6" t="b">
        <f aca="false">TRUE()</f>
        <v>1</v>
      </c>
    </row>
    <row r="407" customFormat="false" ht="12.75" hidden="false" customHeight="false" outlineLevel="0" collapsed="false">
      <c r="A407" s="17" t="s">
        <v>2783</v>
      </c>
      <c r="B407" s="17" t="s">
        <v>2784</v>
      </c>
      <c r="C407" s="17"/>
      <c r="D407" s="17" t="s">
        <v>2785</v>
      </c>
      <c r="E407" s="17" t="s">
        <v>2787</v>
      </c>
      <c r="F407" s="6" t="b">
        <f aca="false">TRUE()</f>
        <v>1</v>
      </c>
    </row>
    <row r="408" customFormat="false" ht="12.75" hidden="false" customHeight="false" outlineLevel="0" collapsed="false">
      <c r="A408" s="17" t="s">
        <v>2790</v>
      </c>
      <c r="B408" s="17" t="s">
        <v>2791</v>
      </c>
      <c r="C408" s="17"/>
      <c r="D408" s="17" t="s">
        <v>2792</v>
      </c>
      <c r="E408" s="17" t="s">
        <v>2794</v>
      </c>
      <c r="F408" s="6" t="b">
        <f aca="false">TRUE()</f>
        <v>1</v>
      </c>
    </row>
    <row r="409" customFormat="false" ht="12.75" hidden="false" customHeight="false" outlineLevel="0" collapsed="false">
      <c r="A409" s="17" t="s">
        <v>2797</v>
      </c>
      <c r="B409" s="17" t="s">
        <v>2798</v>
      </c>
      <c r="C409" s="17"/>
      <c r="D409" s="17" t="s">
        <v>2799</v>
      </c>
      <c r="E409" s="17" t="s">
        <v>2801</v>
      </c>
      <c r="F409" s="6" t="b">
        <f aca="false">TRUE()</f>
        <v>1</v>
      </c>
    </row>
    <row r="410" customFormat="false" ht="12.75" hidden="false" customHeight="false" outlineLevel="0" collapsed="false">
      <c r="A410" s="17" t="s">
        <v>2804</v>
      </c>
      <c r="B410" s="17" t="s">
        <v>2805</v>
      </c>
      <c r="C410" s="17"/>
      <c r="D410" s="17" t="s">
        <v>2806</v>
      </c>
      <c r="E410" s="17" t="s">
        <v>2808</v>
      </c>
      <c r="F410" s="6" t="b">
        <f aca="false">TRUE()</f>
        <v>1</v>
      </c>
    </row>
    <row r="411" customFormat="false" ht="12.75" hidden="false" customHeight="false" outlineLevel="0" collapsed="false">
      <c r="A411" s="17" t="s">
        <v>2812</v>
      </c>
      <c r="B411" s="17" t="s">
        <v>2813</v>
      </c>
      <c r="C411" s="17"/>
      <c r="D411" s="17" t="s">
        <v>2814</v>
      </c>
      <c r="E411" s="17" t="s">
        <v>2816</v>
      </c>
      <c r="F411" s="6" t="b">
        <f aca="false">TRUE()</f>
        <v>1</v>
      </c>
    </row>
    <row r="412" customFormat="false" ht="12.75" hidden="false" customHeight="false" outlineLevel="0" collapsed="false">
      <c r="A412" s="17" t="s">
        <v>2819</v>
      </c>
      <c r="B412" s="17" t="s">
        <v>2820</v>
      </c>
      <c r="C412" s="17"/>
      <c r="D412" s="17" t="s">
        <v>2821</v>
      </c>
      <c r="E412" s="17" t="s">
        <v>2823</v>
      </c>
      <c r="F412" s="6" t="b">
        <f aca="false">TRUE()</f>
        <v>1</v>
      </c>
    </row>
    <row r="413" customFormat="false" ht="12.75" hidden="false" customHeight="false" outlineLevel="0" collapsed="false">
      <c r="A413" s="17" t="s">
        <v>2826</v>
      </c>
      <c r="B413" s="17" t="s">
        <v>2827</v>
      </c>
      <c r="C413" s="17"/>
      <c r="D413" s="17" t="s">
        <v>2828</v>
      </c>
      <c r="E413" s="17" t="s">
        <v>2830</v>
      </c>
      <c r="F413" s="6" t="b">
        <f aca="false">TRUE()</f>
        <v>1</v>
      </c>
    </row>
    <row r="414" customFormat="false" ht="12.75" hidden="false" customHeight="false" outlineLevel="0" collapsed="false">
      <c r="A414" s="17" t="s">
        <v>2833</v>
      </c>
      <c r="B414" s="17"/>
      <c r="C414" s="17"/>
      <c r="D414" s="17" t="s">
        <v>2835</v>
      </c>
      <c r="E414" s="17"/>
      <c r="F414" s="6" t="b">
        <f aca="false">TRUE()</f>
        <v>1</v>
      </c>
    </row>
    <row r="415" customFormat="false" ht="12.75" hidden="false" customHeight="false" outlineLevel="0" collapsed="false">
      <c r="A415" s="17" t="s">
        <v>2841</v>
      </c>
      <c r="B415" s="17"/>
      <c r="C415" s="17"/>
      <c r="D415" s="17" t="s">
        <v>2835</v>
      </c>
      <c r="E415" s="17"/>
      <c r="F415" s="6" t="b">
        <f aca="false">TRUE()</f>
        <v>1</v>
      </c>
    </row>
    <row r="416" customFormat="false" ht="12.75" hidden="false" customHeight="false" outlineLevel="0" collapsed="false">
      <c r="A416" s="17" t="s">
        <v>2842</v>
      </c>
      <c r="B416" s="17" t="s">
        <v>2843</v>
      </c>
      <c r="C416" s="17"/>
      <c r="D416" s="17" t="s">
        <v>2844</v>
      </c>
      <c r="E416" s="17" t="s">
        <v>2846</v>
      </c>
      <c r="F416" s="6" t="b">
        <f aca="false">TRUE()</f>
        <v>1</v>
      </c>
    </row>
    <row r="417" customFormat="false" ht="12.75" hidden="false" customHeight="false" outlineLevel="0" collapsed="false">
      <c r="A417" s="17" t="s">
        <v>2848</v>
      </c>
      <c r="B417" s="17" t="s">
        <v>2849</v>
      </c>
      <c r="C417" s="17"/>
      <c r="D417" s="17" t="s">
        <v>2850</v>
      </c>
      <c r="E417" s="17" t="s">
        <v>2852</v>
      </c>
      <c r="F417" s="6" t="b">
        <f aca="false">TRUE()</f>
        <v>1</v>
      </c>
    </row>
    <row r="418" customFormat="false" ht="12.75" hidden="false" customHeight="false" outlineLevel="0" collapsed="false">
      <c r="A418" s="17" t="s">
        <v>2855</v>
      </c>
      <c r="B418" s="17" t="s">
        <v>2856</v>
      </c>
      <c r="C418" s="17"/>
      <c r="D418" s="17" t="s">
        <v>2857</v>
      </c>
      <c r="E418" s="17" t="s">
        <v>2859</v>
      </c>
      <c r="F418" s="6" t="b">
        <f aca="false">TRUE()</f>
        <v>1</v>
      </c>
    </row>
    <row r="419" customFormat="false" ht="12.75" hidden="false" customHeight="false" outlineLevel="0" collapsed="false">
      <c r="A419" s="17" t="s">
        <v>2863</v>
      </c>
      <c r="B419" s="17" t="s">
        <v>2864</v>
      </c>
      <c r="C419" s="17"/>
      <c r="D419" s="17" t="s">
        <v>2865</v>
      </c>
      <c r="E419" s="17" t="s">
        <v>2867</v>
      </c>
      <c r="F419" s="6" t="b">
        <f aca="false">TRUE()</f>
        <v>1</v>
      </c>
    </row>
    <row r="420" customFormat="false" ht="12.75" hidden="false" customHeight="false" outlineLevel="0" collapsed="false">
      <c r="A420" s="17" t="s">
        <v>2871</v>
      </c>
      <c r="B420" s="17" t="s">
        <v>2872</v>
      </c>
      <c r="C420" s="17"/>
      <c r="D420" s="17" t="s">
        <v>2873</v>
      </c>
      <c r="E420" s="17" t="s">
        <v>2875</v>
      </c>
      <c r="F420" s="6" t="b">
        <f aca="false">TRUE()</f>
        <v>1</v>
      </c>
    </row>
    <row r="421" customFormat="false" ht="12.75" hidden="false" customHeight="false" outlineLevel="0" collapsed="false">
      <c r="A421" s="17" t="s">
        <v>2878</v>
      </c>
      <c r="B421" s="17" t="s">
        <v>42340</v>
      </c>
      <c r="C421" s="17"/>
      <c r="D421" s="17" t="s">
        <v>2880</v>
      </c>
      <c r="E421" s="17" t="s">
        <v>2882</v>
      </c>
      <c r="F421" s="6" t="b">
        <f aca="false">TRUE()</f>
        <v>1</v>
      </c>
    </row>
    <row r="422" customFormat="false" ht="12.75" hidden="false" customHeight="false" outlineLevel="0" collapsed="false">
      <c r="A422" s="17" t="s">
        <v>2886</v>
      </c>
      <c r="B422" s="17" t="s">
        <v>2887</v>
      </c>
      <c r="C422" s="17"/>
      <c r="D422" s="17" t="s">
        <v>2888</v>
      </c>
      <c r="E422" s="17" t="s">
        <v>2890</v>
      </c>
      <c r="F422" s="6" t="b">
        <f aca="false">TRUE()</f>
        <v>1</v>
      </c>
    </row>
    <row r="423" customFormat="false" ht="12.75" hidden="false" customHeight="false" outlineLevel="0" collapsed="false">
      <c r="A423" s="17" t="s">
        <v>2893</v>
      </c>
      <c r="B423" s="17" t="s">
        <v>42341</v>
      </c>
      <c r="C423" s="17"/>
      <c r="D423" s="17" t="s">
        <v>2895</v>
      </c>
      <c r="E423" s="17" t="s">
        <v>2897</v>
      </c>
      <c r="F423" s="6" t="b">
        <f aca="false">TRUE()</f>
        <v>1</v>
      </c>
    </row>
    <row r="424" customFormat="false" ht="12.75" hidden="false" customHeight="false" outlineLevel="0" collapsed="false">
      <c r="A424" s="17" t="s">
        <v>2900</v>
      </c>
      <c r="B424" s="17" t="s">
        <v>2901</v>
      </c>
      <c r="C424" s="17"/>
      <c r="D424" s="17" t="s">
        <v>2902</v>
      </c>
      <c r="E424" s="17" t="s">
        <v>2904</v>
      </c>
      <c r="F424" s="6" t="b">
        <f aca="false">TRUE()</f>
        <v>1</v>
      </c>
    </row>
    <row r="425" customFormat="false" ht="12.75" hidden="false" customHeight="false" outlineLevel="0" collapsed="false">
      <c r="A425" s="17" t="s">
        <v>2908</v>
      </c>
      <c r="B425" s="17" t="s">
        <v>2909</v>
      </c>
      <c r="C425" s="17"/>
      <c r="D425" s="17" t="s">
        <v>2910</v>
      </c>
      <c r="E425" s="17" t="s">
        <v>2912</v>
      </c>
      <c r="F425" s="6" t="b">
        <f aca="false">TRUE()</f>
        <v>1</v>
      </c>
    </row>
    <row r="426" customFormat="false" ht="12.75" hidden="false" customHeight="false" outlineLevel="0" collapsed="false">
      <c r="A426" s="17" t="s">
        <v>2915</v>
      </c>
      <c r="B426" s="17" t="s">
        <v>2916</v>
      </c>
      <c r="C426" s="17"/>
      <c r="D426" s="17" t="s">
        <v>2917</v>
      </c>
      <c r="E426" s="17" t="s">
        <v>2919</v>
      </c>
      <c r="F426" s="6" t="b">
        <f aca="false">TRUE()</f>
        <v>1</v>
      </c>
    </row>
    <row r="427" customFormat="false" ht="12.75" hidden="false" customHeight="false" outlineLevel="0" collapsed="false">
      <c r="A427" s="17" t="s">
        <v>2923</v>
      </c>
      <c r="B427" s="17" t="s">
        <v>2924</v>
      </c>
      <c r="C427" s="17"/>
      <c r="D427" s="17" t="s">
        <v>2925</v>
      </c>
      <c r="E427" s="17" t="s">
        <v>2927</v>
      </c>
      <c r="F427" s="6" t="b">
        <f aca="false">TRUE()</f>
        <v>1</v>
      </c>
    </row>
    <row r="428" customFormat="false" ht="12.75" hidden="false" customHeight="false" outlineLevel="0" collapsed="false">
      <c r="A428" s="17" t="s">
        <v>2931</v>
      </c>
      <c r="B428" s="17" t="s">
        <v>2932</v>
      </c>
      <c r="C428" s="17"/>
      <c r="D428" s="17" t="s">
        <v>2933</v>
      </c>
      <c r="E428" s="17" t="s">
        <v>2935</v>
      </c>
      <c r="F428" s="6" t="b">
        <f aca="false">TRUE()</f>
        <v>1</v>
      </c>
    </row>
    <row r="429" customFormat="false" ht="12.75" hidden="false" customHeight="false" outlineLevel="0" collapsed="false">
      <c r="A429" s="17" t="s">
        <v>2939</v>
      </c>
      <c r="B429" s="17" t="s">
        <v>2940</v>
      </c>
      <c r="C429" s="17"/>
      <c r="D429" s="17" t="s">
        <v>2941</v>
      </c>
      <c r="E429" s="17" t="s">
        <v>2943</v>
      </c>
      <c r="F429" s="6" t="b">
        <f aca="false">TRUE()</f>
        <v>1</v>
      </c>
    </row>
    <row r="430" customFormat="false" ht="12.75" hidden="false" customHeight="false" outlineLevel="0" collapsed="false">
      <c r="A430" s="17" t="s">
        <v>2947</v>
      </c>
      <c r="B430" s="17" t="s">
        <v>2948</v>
      </c>
      <c r="C430" s="17"/>
      <c r="D430" s="17" t="s">
        <v>2949</v>
      </c>
      <c r="E430" s="17" t="s">
        <v>2951</v>
      </c>
      <c r="F430" s="6" t="b">
        <f aca="false">TRUE()</f>
        <v>1</v>
      </c>
    </row>
    <row r="431" customFormat="false" ht="12.75" hidden="false" customHeight="false" outlineLevel="0" collapsed="false">
      <c r="A431" s="17" t="s">
        <v>2955</v>
      </c>
      <c r="B431" s="17" t="s">
        <v>2956</v>
      </c>
      <c r="C431" s="17"/>
      <c r="D431" s="17" t="s">
        <v>2957</v>
      </c>
      <c r="E431" s="17" t="s">
        <v>2959</v>
      </c>
      <c r="F431" s="6" t="b">
        <f aca="false">TRUE()</f>
        <v>1</v>
      </c>
    </row>
    <row r="432" customFormat="false" ht="12.75" hidden="false" customHeight="false" outlineLevel="0" collapsed="false">
      <c r="A432" s="17" t="s">
        <v>2962</v>
      </c>
      <c r="B432" s="17" t="s">
        <v>2963</v>
      </c>
      <c r="C432" s="17"/>
      <c r="D432" s="17" t="s">
        <v>2964</v>
      </c>
      <c r="E432" s="17" t="s">
        <v>2966</v>
      </c>
      <c r="F432" s="6" t="b">
        <f aca="false">TRUE()</f>
        <v>1</v>
      </c>
    </row>
    <row r="433" customFormat="false" ht="12.75" hidden="false" customHeight="false" outlineLevel="0" collapsed="false">
      <c r="A433" s="17" t="s">
        <v>2970</v>
      </c>
      <c r="B433" s="17" t="s">
        <v>2971</v>
      </c>
      <c r="C433" s="17"/>
      <c r="D433" s="17" t="s">
        <v>2972</v>
      </c>
      <c r="E433" s="17" t="s">
        <v>2974</v>
      </c>
      <c r="F433" s="6" t="b">
        <f aca="false">TRUE()</f>
        <v>1</v>
      </c>
    </row>
    <row r="434" customFormat="false" ht="12.75" hidden="false" customHeight="false" outlineLevel="0" collapsed="false">
      <c r="A434" s="17" t="s">
        <v>2978</v>
      </c>
      <c r="B434" s="17" t="s">
        <v>2979</v>
      </c>
      <c r="C434" s="17"/>
      <c r="D434" s="17" t="s">
        <v>2980</v>
      </c>
      <c r="E434" s="17" t="s">
        <v>2982</v>
      </c>
      <c r="F434" s="6" t="b">
        <f aca="false">TRUE()</f>
        <v>1</v>
      </c>
    </row>
    <row r="435" customFormat="false" ht="12.75" hidden="false" customHeight="false" outlineLevel="0" collapsed="false">
      <c r="A435" s="17" t="s">
        <v>2986</v>
      </c>
      <c r="B435" s="17" t="s">
        <v>2987</v>
      </c>
      <c r="C435" s="17"/>
      <c r="D435" s="17" t="s">
        <v>2988</v>
      </c>
      <c r="E435" s="17" t="s">
        <v>2990</v>
      </c>
      <c r="F435" s="6" t="b">
        <f aca="false">TRUE()</f>
        <v>1</v>
      </c>
    </row>
    <row r="436" customFormat="false" ht="12.75" hidden="false" customHeight="false" outlineLevel="0" collapsed="false">
      <c r="A436" s="17" t="s">
        <v>2994</v>
      </c>
      <c r="B436" s="17" t="s">
        <v>2995</v>
      </c>
      <c r="C436" s="17"/>
      <c r="D436" s="17" t="s">
        <v>2996</v>
      </c>
      <c r="E436" s="17" t="s">
        <v>2998</v>
      </c>
      <c r="F436" s="6" t="b">
        <f aca="false">TRUE()</f>
        <v>1</v>
      </c>
    </row>
    <row r="437" customFormat="false" ht="12.75" hidden="false" customHeight="false" outlineLevel="0" collapsed="false">
      <c r="A437" s="17" t="s">
        <v>3002</v>
      </c>
      <c r="B437" s="17" t="s">
        <v>3003</v>
      </c>
      <c r="C437" s="17"/>
      <c r="D437" s="17" t="s">
        <v>3004</v>
      </c>
      <c r="E437" s="17" t="s">
        <v>3006</v>
      </c>
      <c r="F437" s="6" t="b">
        <f aca="false">TRUE()</f>
        <v>1</v>
      </c>
    </row>
    <row r="438" customFormat="false" ht="12.75" hidden="false" customHeight="false" outlineLevel="0" collapsed="false">
      <c r="A438" s="17" t="s">
        <v>3010</v>
      </c>
      <c r="B438" s="17" t="s">
        <v>3011</v>
      </c>
      <c r="C438" s="17"/>
      <c r="D438" s="17" t="s">
        <v>3012</v>
      </c>
      <c r="E438" s="17" t="s">
        <v>3014</v>
      </c>
      <c r="F438" s="6" t="b">
        <f aca="false">TRUE()</f>
        <v>1</v>
      </c>
    </row>
    <row r="439" customFormat="false" ht="12.75" hidden="false" customHeight="false" outlineLevel="0" collapsed="false">
      <c r="A439" s="17" t="s">
        <v>3018</v>
      </c>
      <c r="B439" s="17" t="s">
        <v>3019</v>
      </c>
      <c r="C439" s="17"/>
      <c r="D439" s="17" t="s">
        <v>3020</v>
      </c>
      <c r="E439" s="17" t="s">
        <v>3022</v>
      </c>
      <c r="F439" s="6" t="b">
        <f aca="false">TRUE()</f>
        <v>1</v>
      </c>
    </row>
    <row r="440" customFormat="false" ht="12.75" hidden="false" customHeight="false" outlineLevel="0" collapsed="false">
      <c r="A440" s="17" t="s">
        <v>3026</v>
      </c>
      <c r="B440" s="17" t="s">
        <v>3027</v>
      </c>
      <c r="C440" s="17"/>
      <c r="D440" s="17" t="s">
        <v>3028</v>
      </c>
      <c r="E440" s="17" t="s">
        <v>3030</v>
      </c>
      <c r="F440" s="6" t="b">
        <f aca="false">TRUE()</f>
        <v>1</v>
      </c>
    </row>
    <row r="441" customFormat="false" ht="12.75" hidden="false" customHeight="false" outlineLevel="0" collapsed="false">
      <c r="A441" s="17" t="s">
        <v>3033</v>
      </c>
      <c r="B441" s="17" t="s">
        <v>3034</v>
      </c>
      <c r="C441" s="17"/>
      <c r="D441" s="17" t="s">
        <v>3035</v>
      </c>
      <c r="E441" s="17" t="s">
        <v>3037</v>
      </c>
      <c r="F441" s="6" t="b">
        <f aca="false">TRUE()</f>
        <v>1</v>
      </c>
    </row>
    <row r="442" customFormat="false" ht="12.75" hidden="false" customHeight="false" outlineLevel="0" collapsed="false">
      <c r="A442" s="17" t="s">
        <v>3041</v>
      </c>
      <c r="B442" s="17" t="s">
        <v>3042</v>
      </c>
      <c r="C442" s="17"/>
      <c r="D442" s="17" t="s">
        <v>3043</v>
      </c>
      <c r="E442" s="17" t="s">
        <v>3045</v>
      </c>
      <c r="F442" s="6" t="b">
        <f aca="false">TRUE()</f>
        <v>1</v>
      </c>
    </row>
    <row r="443" customFormat="false" ht="12.75" hidden="false" customHeight="false" outlineLevel="0" collapsed="false">
      <c r="A443" s="17" t="s">
        <v>3048</v>
      </c>
      <c r="B443" s="17" t="s">
        <v>3049</v>
      </c>
      <c r="C443" s="17"/>
      <c r="D443" s="17" t="s">
        <v>3050</v>
      </c>
      <c r="E443" s="17" t="s">
        <v>3052</v>
      </c>
      <c r="F443" s="6" t="b">
        <f aca="false">TRUE()</f>
        <v>1</v>
      </c>
    </row>
    <row r="444" customFormat="false" ht="12.75" hidden="false" customHeight="false" outlineLevel="0" collapsed="false">
      <c r="A444" s="17" t="s">
        <v>3056</v>
      </c>
      <c r="B444" s="17" t="s">
        <v>3057</v>
      </c>
      <c r="C444" s="17"/>
      <c r="D444" s="17" t="s">
        <v>3058</v>
      </c>
      <c r="E444" s="17" t="s">
        <v>3060</v>
      </c>
      <c r="F444" s="6" t="b">
        <f aca="false">TRUE()</f>
        <v>1</v>
      </c>
    </row>
    <row r="445" customFormat="false" ht="12.75" hidden="false" customHeight="false" outlineLevel="0" collapsed="false">
      <c r="A445" s="17" t="s">
        <v>3063</v>
      </c>
      <c r="B445" s="17" t="s">
        <v>3064</v>
      </c>
      <c r="C445" s="17"/>
      <c r="D445" s="17" t="s">
        <v>3065</v>
      </c>
      <c r="E445" s="17" t="s">
        <v>3067</v>
      </c>
      <c r="F445" s="6" t="b">
        <f aca="false">TRUE()</f>
        <v>1</v>
      </c>
    </row>
    <row r="446" customFormat="false" ht="12.75" hidden="false" customHeight="false" outlineLevel="0" collapsed="false">
      <c r="A446" s="17" t="s">
        <v>3071</v>
      </c>
      <c r="B446" s="17" t="s">
        <v>3072</v>
      </c>
      <c r="C446" s="17"/>
      <c r="D446" s="17" t="s">
        <v>3073</v>
      </c>
      <c r="E446" s="17" t="s">
        <v>3075</v>
      </c>
      <c r="F446" s="6" t="b">
        <f aca="false">TRUE()</f>
        <v>1</v>
      </c>
    </row>
    <row r="447" customFormat="false" ht="12.75" hidden="false" customHeight="false" outlineLevel="0" collapsed="false">
      <c r="A447" s="17" t="s">
        <v>3079</v>
      </c>
      <c r="B447" s="17" t="s">
        <v>3080</v>
      </c>
      <c r="C447" s="17"/>
      <c r="D447" s="17" t="s">
        <v>3081</v>
      </c>
      <c r="E447" s="17" t="s">
        <v>3083</v>
      </c>
      <c r="F447" s="6" t="b">
        <f aca="false">TRUE()</f>
        <v>1</v>
      </c>
    </row>
    <row r="448" customFormat="false" ht="12.75" hidden="false" customHeight="false" outlineLevel="0" collapsed="false">
      <c r="A448" s="17" t="s">
        <v>3087</v>
      </c>
      <c r="B448" s="17" t="s">
        <v>42342</v>
      </c>
      <c r="C448" s="17"/>
      <c r="D448" s="17" t="s">
        <v>3089</v>
      </c>
      <c r="E448" s="17" t="s">
        <v>42343</v>
      </c>
      <c r="F448" s="6" t="b">
        <f aca="false">TRUE()</f>
        <v>1</v>
      </c>
    </row>
    <row r="449" customFormat="false" ht="12.75" hidden="false" customHeight="false" outlineLevel="0" collapsed="false">
      <c r="A449" s="17" t="s">
        <v>3093</v>
      </c>
      <c r="B449" s="17" t="s">
        <v>3094</v>
      </c>
      <c r="C449" s="17"/>
      <c r="D449" s="17" t="s">
        <v>3095</v>
      </c>
      <c r="E449" s="17" t="s">
        <v>3097</v>
      </c>
      <c r="F449" s="6" t="b">
        <f aca="false">TRUE()</f>
        <v>1</v>
      </c>
    </row>
    <row r="450" customFormat="false" ht="12.75" hidden="false" customHeight="false" outlineLevel="0" collapsed="false">
      <c r="A450" s="17" t="s">
        <v>3101</v>
      </c>
      <c r="B450" s="17" t="s">
        <v>42344</v>
      </c>
      <c r="C450" s="17"/>
      <c r="D450" s="17" t="s">
        <v>3103</v>
      </c>
      <c r="E450" s="17" t="s">
        <v>42345</v>
      </c>
      <c r="F450" s="6" t="b">
        <f aca="false">TRUE()</f>
        <v>1</v>
      </c>
    </row>
    <row r="451" customFormat="false" ht="12.75" hidden="false" customHeight="false" outlineLevel="0" collapsed="false">
      <c r="A451" s="17" t="s">
        <v>3107</v>
      </c>
      <c r="B451" s="17" t="s">
        <v>3108</v>
      </c>
      <c r="C451" s="17"/>
      <c r="D451" s="17" t="s">
        <v>3109</v>
      </c>
      <c r="E451" s="17" t="s">
        <v>3111</v>
      </c>
      <c r="F451" s="6" t="b">
        <f aca="false">TRUE()</f>
        <v>1</v>
      </c>
    </row>
    <row r="452" customFormat="false" ht="12.75" hidden="false" customHeight="false" outlineLevel="0" collapsed="false">
      <c r="A452" s="17" t="s">
        <v>3115</v>
      </c>
      <c r="B452" s="17" t="s">
        <v>3116</v>
      </c>
      <c r="C452" s="17"/>
      <c r="D452" s="17" t="s">
        <v>3117</v>
      </c>
      <c r="E452" s="17" t="s">
        <v>3119</v>
      </c>
      <c r="F452" s="6" t="b">
        <f aca="false">TRUE()</f>
        <v>1</v>
      </c>
    </row>
    <row r="453" customFormat="false" ht="12.75" hidden="false" customHeight="false" outlineLevel="0" collapsed="false">
      <c r="A453" s="17" t="s">
        <v>3123</v>
      </c>
      <c r="B453" s="17" t="s">
        <v>3124</v>
      </c>
      <c r="C453" s="17"/>
      <c r="D453" s="17" t="s">
        <v>3125</v>
      </c>
      <c r="E453" s="17" t="s">
        <v>3127</v>
      </c>
      <c r="F453" s="6" t="b">
        <f aca="false">TRUE()</f>
        <v>1</v>
      </c>
    </row>
    <row r="454" customFormat="false" ht="12.75" hidden="false" customHeight="false" outlineLevel="0" collapsed="false">
      <c r="A454" s="17" t="s">
        <v>3131</v>
      </c>
      <c r="B454" s="17" t="s">
        <v>3132</v>
      </c>
      <c r="C454" s="17"/>
      <c r="D454" s="17" t="s">
        <v>3133</v>
      </c>
      <c r="E454" s="17" t="s">
        <v>3135</v>
      </c>
      <c r="F454" s="6" t="b">
        <f aca="false">TRUE()</f>
        <v>1</v>
      </c>
    </row>
    <row r="455" customFormat="false" ht="12.75" hidden="false" customHeight="false" outlineLevel="0" collapsed="false">
      <c r="A455" s="17" t="s">
        <v>3139</v>
      </c>
      <c r="B455" s="17" t="s">
        <v>3140</v>
      </c>
      <c r="C455" s="17"/>
      <c r="D455" s="17" t="s">
        <v>3141</v>
      </c>
      <c r="E455" s="17" t="s">
        <v>3143</v>
      </c>
      <c r="F455" s="6" t="b">
        <f aca="false">TRUE()</f>
        <v>1</v>
      </c>
    </row>
    <row r="456" customFormat="false" ht="12.75" hidden="false" customHeight="false" outlineLevel="0" collapsed="false">
      <c r="A456" s="17" t="s">
        <v>3146</v>
      </c>
      <c r="B456" s="17" t="s">
        <v>3147</v>
      </c>
      <c r="C456" s="17"/>
      <c r="D456" s="17" t="s">
        <v>3148</v>
      </c>
      <c r="E456" s="17" t="s">
        <v>3150</v>
      </c>
      <c r="F456" s="6" t="b">
        <f aca="false">TRUE()</f>
        <v>1</v>
      </c>
    </row>
    <row r="457" customFormat="false" ht="12.75" hidden="false" customHeight="false" outlineLevel="0" collapsed="false">
      <c r="A457" s="17" t="s">
        <v>3154</v>
      </c>
      <c r="B457" s="17"/>
      <c r="C457" s="17"/>
      <c r="D457" s="17" t="s">
        <v>3156</v>
      </c>
      <c r="E457" s="17"/>
      <c r="F457" s="6" t="b">
        <f aca="false">TRUE()</f>
        <v>1</v>
      </c>
    </row>
    <row r="458" customFormat="false" ht="12.75" hidden="false" customHeight="false" outlineLevel="0" collapsed="false">
      <c r="A458" s="17" t="s">
        <v>3161</v>
      </c>
      <c r="B458" s="17" t="s">
        <v>3162</v>
      </c>
      <c r="C458" s="17"/>
      <c r="D458" s="17" t="s">
        <v>3163</v>
      </c>
      <c r="E458" s="17" t="s">
        <v>3165</v>
      </c>
      <c r="F458" s="6" t="b">
        <f aca="false">TRUE()</f>
        <v>1</v>
      </c>
    </row>
    <row r="459" customFormat="false" ht="12.75" hidden="false" customHeight="false" outlineLevel="0" collapsed="false">
      <c r="A459" s="17" t="s">
        <v>3168</v>
      </c>
      <c r="B459" s="17" t="s">
        <v>3169</v>
      </c>
      <c r="C459" s="17"/>
      <c r="D459" s="17" t="s">
        <v>3170</v>
      </c>
      <c r="E459" s="17" t="s">
        <v>3172</v>
      </c>
      <c r="F459" s="6" t="b">
        <f aca="false">TRUE()</f>
        <v>1</v>
      </c>
    </row>
    <row r="460" customFormat="false" ht="12.75" hidden="false" customHeight="false" outlineLevel="0" collapsed="false">
      <c r="A460" s="17" t="s">
        <v>3175</v>
      </c>
      <c r="B460" s="17" t="s">
        <v>3176</v>
      </c>
      <c r="C460" s="17"/>
      <c r="D460" s="17" t="s">
        <v>3177</v>
      </c>
      <c r="E460" s="17" t="s">
        <v>3179</v>
      </c>
      <c r="F460" s="6" t="b">
        <f aca="false">TRUE()</f>
        <v>1</v>
      </c>
    </row>
    <row r="461" customFormat="false" ht="12.75" hidden="false" customHeight="false" outlineLevel="0" collapsed="false">
      <c r="A461" s="17" t="s">
        <v>3182</v>
      </c>
      <c r="B461" s="17" t="s">
        <v>3183</v>
      </c>
      <c r="C461" s="17"/>
      <c r="D461" s="17" t="s">
        <v>3184</v>
      </c>
      <c r="E461" s="17" t="s">
        <v>3186</v>
      </c>
      <c r="F461" s="6" t="b">
        <f aca="false">TRUE()</f>
        <v>1</v>
      </c>
    </row>
    <row r="462" customFormat="false" ht="12.75" hidden="false" customHeight="false" outlineLevel="0" collapsed="false">
      <c r="A462" s="17" t="s">
        <v>3190</v>
      </c>
      <c r="B462" s="17" t="s">
        <v>3191</v>
      </c>
      <c r="C462" s="17"/>
      <c r="D462" s="17" t="s">
        <v>3192</v>
      </c>
      <c r="E462" s="17" t="s">
        <v>3194</v>
      </c>
      <c r="F462" s="6" t="b">
        <f aca="false">TRUE()</f>
        <v>1</v>
      </c>
    </row>
    <row r="463" customFormat="false" ht="12.75" hidden="false" customHeight="false" outlineLevel="0" collapsed="false">
      <c r="A463" s="17" t="s">
        <v>3197</v>
      </c>
      <c r="B463" s="17" t="s">
        <v>3198</v>
      </c>
      <c r="C463" s="17"/>
      <c r="D463" s="17" t="s">
        <v>3199</v>
      </c>
      <c r="E463" s="17" t="s">
        <v>3201</v>
      </c>
      <c r="F463" s="6" t="b">
        <f aca="false">TRUE()</f>
        <v>1</v>
      </c>
    </row>
    <row r="464" customFormat="false" ht="12.75" hidden="false" customHeight="false" outlineLevel="0" collapsed="false">
      <c r="A464" s="17" t="s">
        <v>3205</v>
      </c>
      <c r="B464" s="17" t="s">
        <v>3206</v>
      </c>
      <c r="C464" s="17"/>
      <c r="D464" s="17" t="s">
        <v>3207</v>
      </c>
      <c r="E464" s="17" t="s">
        <v>3209</v>
      </c>
      <c r="F464" s="6" t="b">
        <f aca="false">TRUE()</f>
        <v>1</v>
      </c>
    </row>
    <row r="465" customFormat="false" ht="12.75" hidden="false" customHeight="false" outlineLevel="0" collapsed="false">
      <c r="A465" s="17" t="s">
        <v>3212</v>
      </c>
      <c r="B465" s="17" t="s">
        <v>3213</v>
      </c>
      <c r="C465" s="17"/>
      <c r="D465" s="17" t="s">
        <v>3214</v>
      </c>
      <c r="E465" s="17" t="s">
        <v>3216</v>
      </c>
      <c r="F465" s="6" t="b">
        <f aca="false">TRUE()</f>
        <v>1</v>
      </c>
    </row>
    <row r="466" customFormat="false" ht="12.75" hidden="false" customHeight="false" outlineLevel="0" collapsed="false">
      <c r="A466" s="17" t="s">
        <v>3220</v>
      </c>
      <c r="B466" s="17" t="s">
        <v>42346</v>
      </c>
      <c r="C466" s="17"/>
      <c r="D466" s="17" t="s">
        <v>3221</v>
      </c>
      <c r="E466" s="17" t="s">
        <v>42347</v>
      </c>
      <c r="F466" s="6" t="b">
        <f aca="false">TRUE()</f>
        <v>1</v>
      </c>
    </row>
    <row r="467" customFormat="false" ht="12.75" hidden="false" customHeight="false" outlineLevel="0" collapsed="false">
      <c r="A467" s="17" t="s">
        <v>3227</v>
      </c>
      <c r="B467" s="17" t="s">
        <v>3228</v>
      </c>
      <c r="C467" s="17"/>
      <c r="D467" s="17" t="s">
        <v>3229</v>
      </c>
      <c r="E467" s="17" t="s">
        <v>3231</v>
      </c>
      <c r="F467" s="6" t="b">
        <f aca="false">TRUE()</f>
        <v>1</v>
      </c>
    </row>
    <row r="468" customFormat="false" ht="12.75" hidden="false" customHeight="false" outlineLevel="0" collapsed="false">
      <c r="A468" s="17" t="s">
        <v>3234</v>
      </c>
      <c r="B468" s="17" t="s">
        <v>3235</v>
      </c>
      <c r="C468" s="17"/>
      <c r="D468" s="17" t="s">
        <v>3236</v>
      </c>
      <c r="E468" s="17" t="s">
        <v>3238</v>
      </c>
      <c r="F468" s="6" t="b">
        <f aca="false">TRUE()</f>
        <v>1</v>
      </c>
    </row>
    <row r="469" customFormat="false" ht="12.75" hidden="false" customHeight="false" outlineLevel="0" collapsed="false">
      <c r="A469" s="17" t="s">
        <v>3241</v>
      </c>
      <c r="B469" s="17" t="s">
        <v>3242</v>
      </c>
      <c r="C469" s="17"/>
      <c r="D469" s="17" t="s">
        <v>3243</v>
      </c>
      <c r="E469" s="17" t="s">
        <v>3245</v>
      </c>
      <c r="F469" s="6" t="b">
        <f aca="false">TRUE()</f>
        <v>1</v>
      </c>
    </row>
    <row r="470" customFormat="false" ht="12.75" hidden="false" customHeight="false" outlineLevel="0" collapsed="false">
      <c r="A470" s="17" t="s">
        <v>3248</v>
      </c>
      <c r="B470" s="17" t="s">
        <v>3249</v>
      </c>
      <c r="C470" s="17"/>
      <c r="D470" s="17" t="s">
        <v>3250</v>
      </c>
      <c r="E470" s="17" t="s">
        <v>3252</v>
      </c>
      <c r="F470" s="6" t="b">
        <f aca="false">TRUE()</f>
        <v>1</v>
      </c>
    </row>
    <row r="471" customFormat="false" ht="12.75" hidden="false" customHeight="false" outlineLevel="0" collapsed="false">
      <c r="A471" s="17" t="s">
        <v>3256</v>
      </c>
      <c r="B471" s="17" t="s">
        <v>3257</v>
      </c>
      <c r="C471" s="17"/>
      <c r="D471" s="17" t="s">
        <v>3258</v>
      </c>
      <c r="E471" s="17" t="s">
        <v>3260</v>
      </c>
      <c r="F471" s="6" t="b">
        <f aca="false">TRUE()</f>
        <v>1</v>
      </c>
    </row>
    <row r="472" customFormat="false" ht="12.75" hidden="false" customHeight="false" outlineLevel="0" collapsed="false">
      <c r="A472" s="17" t="s">
        <v>3263</v>
      </c>
      <c r="B472" s="17"/>
      <c r="C472" s="17"/>
      <c r="D472" s="17" t="s">
        <v>3265</v>
      </c>
      <c r="E472" s="17"/>
      <c r="F472" s="6" t="b">
        <f aca="false">TRUE()</f>
        <v>1</v>
      </c>
    </row>
    <row r="473" customFormat="false" ht="12.75" hidden="false" customHeight="false" outlineLevel="0" collapsed="false">
      <c r="A473" s="17" t="s">
        <v>3271</v>
      </c>
      <c r="B473" s="17" t="s">
        <v>3272</v>
      </c>
      <c r="C473" s="17"/>
      <c r="D473" s="17" t="s">
        <v>3273</v>
      </c>
      <c r="E473" s="17" t="s">
        <v>3275</v>
      </c>
      <c r="F473" s="6" t="b">
        <f aca="false">TRUE()</f>
        <v>1</v>
      </c>
    </row>
    <row r="474" customFormat="false" ht="12.75" hidden="false" customHeight="false" outlineLevel="0" collapsed="false">
      <c r="A474" s="17" t="s">
        <v>3279</v>
      </c>
      <c r="B474" s="17"/>
      <c r="C474" s="17"/>
      <c r="D474" s="17" t="s">
        <v>42348</v>
      </c>
      <c r="E474" s="17"/>
      <c r="F474" s="6" t="b">
        <f aca="false">TRUE()</f>
        <v>1</v>
      </c>
    </row>
    <row r="475" customFormat="false" ht="12.75" hidden="false" customHeight="false" outlineLevel="0" collapsed="false">
      <c r="A475" s="17" t="s">
        <v>3287</v>
      </c>
      <c r="B475" s="17" t="s">
        <v>3288</v>
      </c>
      <c r="C475" s="17"/>
      <c r="D475" s="17" t="s">
        <v>3289</v>
      </c>
      <c r="E475" s="17" t="s">
        <v>3291</v>
      </c>
      <c r="F475" s="6" t="b">
        <f aca="false">TRUE()</f>
        <v>1</v>
      </c>
    </row>
    <row r="476" customFormat="false" ht="12.75" hidden="false" customHeight="false" outlineLevel="0" collapsed="false">
      <c r="A476" s="17" t="s">
        <v>3294</v>
      </c>
      <c r="B476" s="17" t="s">
        <v>3295</v>
      </c>
      <c r="C476" s="17"/>
      <c r="D476" s="17" t="s">
        <v>3296</v>
      </c>
      <c r="E476" s="17" t="s">
        <v>3298</v>
      </c>
      <c r="F476" s="6" t="b">
        <f aca="false">TRUE()</f>
        <v>1</v>
      </c>
    </row>
    <row r="477" customFormat="false" ht="12.75" hidden="false" customHeight="false" outlineLevel="0" collapsed="false">
      <c r="A477" s="17" t="s">
        <v>3302</v>
      </c>
      <c r="B477" s="17" t="s">
        <v>3303</v>
      </c>
      <c r="C477" s="17"/>
      <c r="D477" s="17" t="s">
        <v>3304</v>
      </c>
      <c r="E477" s="17" t="s">
        <v>3306</v>
      </c>
      <c r="F477" s="6" t="b">
        <f aca="false">TRUE()</f>
        <v>1</v>
      </c>
    </row>
    <row r="478" customFormat="false" ht="12.75" hidden="false" customHeight="false" outlineLevel="0" collapsed="false">
      <c r="A478" s="17" t="s">
        <v>3309</v>
      </c>
      <c r="B478" s="17" t="s">
        <v>3310</v>
      </c>
      <c r="C478" s="17"/>
      <c r="D478" s="17" t="s">
        <v>3311</v>
      </c>
      <c r="E478" s="17" t="s">
        <v>3313</v>
      </c>
      <c r="F478" s="6" t="b">
        <f aca="false">TRUE()</f>
        <v>1</v>
      </c>
    </row>
    <row r="479" customFormat="false" ht="12.75" hidden="false" customHeight="false" outlineLevel="0" collapsed="false">
      <c r="A479" s="17" t="s">
        <v>3316</v>
      </c>
      <c r="B479" s="17" t="s">
        <v>3317</v>
      </c>
      <c r="C479" s="17"/>
      <c r="D479" s="17" t="s">
        <v>3318</v>
      </c>
      <c r="E479" s="17" t="s">
        <v>3320</v>
      </c>
      <c r="F479" s="6" t="b">
        <f aca="false">TRUE()</f>
        <v>1</v>
      </c>
    </row>
    <row r="480" customFormat="false" ht="12.75" hidden="false" customHeight="false" outlineLevel="0" collapsed="false">
      <c r="A480" s="17" t="s">
        <v>3323</v>
      </c>
      <c r="B480" s="17" t="s">
        <v>3324</v>
      </c>
      <c r="C480" s="17"/>
      <c r="D480" s="17" t="s">
        <v>3325</v>
      </c>
      <c r="E480" s="17" t="s">
        <v>3327</v>
      </c>
      <c r="F480" s="6" t="b">
        <f aca="false">TRUE()</f>
        <v>1</v>
      </c>
    </row>
    <row r="481" customFormat="false" ht="12.75" hidden="false" customHeight="false" outlineLevel="0" collapsed="false">
      <c r="A481" s="17" t="s">
        <v>3330</v>
      </c>
      <c r="B481" s="17" t="s">
        <v>42349</v>
      </c>
      <c r="C481" s="17"/>
      <c r="D481" s="17" t="s">
        <v>3332</v>
      </c>
      <c r="E481" s="17" t="s">
        <v>42350</v>
      </c>
      <c r="F481" s="6" t="b">
        <f aca="false">TRUE()</f>
        <v>1</v>
      </c>
    </row>
    <row r="482" customFormat="false" ht="12.75" hidden="false" customHeight="false" outlineLevel="0" collapsed="false">
      <c r="A482" s="17" t="s">
        <v>3338</v>
      </c>
      <c r="B482" s="17" t="s">
        <v>3295</v>
      </c>
      <c r="C482" s="17"/>
      <c r="D482" s="17" t="s">
        <v>42351</v>
      </c>
      <c r="E482" s="17" t="s">
        <v>3298</v>
      </c>
      <c r="F482" s="6" t="b">
        <f aca="false">TRUE()</f>
        <v>1</v>
      </c>
    </row>
    <row r="483" customFormat="false" ht="12.75" hidden="false" customHeight="false" outlineLevel="0" collapsed="false">
      <c r="A483" s="17" t="s">
        <v>3340</v>
      </c>
      <c r="B483" s="17" t="s">
        <v>3341</v>
      </c>
      <c r="C483" s="17"/>
      <c r="D483" s="17" t="s">
        <v>3342</v>
      </c>
      <c r="E483" s="17" t="s">
        <v>3344</v>
      </c>
      <c r="F483" s="6" t="b">
        <f aca="false">TRUE()</f>
        <v>1</v>
      </c>
    </row>
    <row r="484" customFormat="false" ht="12.75" hidden="false" customHeight="false" outlineLevel="0" collapsed="false">
      <c r="A484" s="17" t="s">
        <v>3348</v>
      </c>
      <c r="B484" s="17" t="s">
        <v>3349</v>
      </c>
      <c r="C484" s="17"/>
      <c r="D484" s="17" t="s">
        <v>3350</v>
      </c>
      <c r="E484" s="17" t="s">
        <v>3352</v>
      </c>
      <c r="F484" s="6" t="b">
        <f aca="false">TRUE()</f>
        <v>1</v>
      </c>
    </row>
    <row r="485" customFormat="false" ht="12.75" hidden="false" customHeight="false" outlineLevel="0" collapsed="false">
      <c r="A485" s="17" t="s">
        <v>3356</v>
      </c>
      <c r="B485" s="17" t="s">
        <v>3324</v>
      </c>
      <c r="C485" s="17"/>
      <c r="D485" s="17" t="s">
        <v>3357</v>
      </c>
      <c r="E485" s="17" t="s">
        <v>3327</v>
      </c>
      <c r="F485" s="6" t="b">
        <f aca="false">TRUE()</f>
        <v>1</v>
      </c>
    </row>
    <row r="486" customFormat="false" ht="12.75" hidden="false" customHeight="false" outlineLevel="0" collapsed="false">
      <c r="A486" s="17" t="s">
        <v>3358</v>
      </c>
      <c r="B486" s="17" t="s">
        <v>3359</v>
      </c>
      <c r="C486" s="17"/>
      <c r="D486" s="17" t="s">
        <v>3360</v>
      </c>
      <c r="E486" s="17" t="s">
        <v>3361</v>
      </c>
      <c r="F486" s="6" t="b">
        <f aca="false">TRUE()</f>
        <v>1</v>
      </c>
    </row>
    <row r="487" customFormat="false" ht="12.75" hidden="false" customHeight="false" outlineLevel="0" collapsed="false">
      <c r="A487" s="17" t="s">
        <v>3365</v>
      </c>
      <c r="B487" s="17" t="s">
        <v>3366</v>
      </c>
      <c r="C487" s="17"/>
      <c r="D487" s="17" t="s">
        <v>3367</v>
      </c>
      <c r="E487" s="17" t="s">
        <v>3369</v>
      </c>
      <c r="F487" s="6" t="b">
        <f aca="false">TRUE()</f>
        <v>1</v>
      </c>
    </row>
    <row r="488" customFormat="false" ht="12.75" hidden="false" customHeight="false" outlineLevel="0" collapsed="false">
      <c r="A488" s="17" t="s">
        <v>3372</v>
      </c>
      <c r="B488" s="17" t="s">
        <v>3373</v>
      </c>
      <c r="C488" s="17"/>
      <c r="D488" s="17" t="s">
        <v>3374</v>
      </c>
      <c r="E488" s="17" t="s">
        <v>3376</v>
      </c>
      <c r="F488" s="6" t="b">
        <f aca="false">TRUE()</f>
        <v>1</v>
      </c>
    </row>
    <row r="489" customFormat="false" ht="12.75" hidden="false" customHeight="false" outlineLevel="0" collapsed="false">
      <c r="A489" s="17" t="s">
        <v>3379</v>
      </c>
      <c r="B489" s="17" t="s">
        <v>3380</v>
      </c>
      <c r="C489" s="17"/>
      <c r="D489" s="17" t="s">
        <v>3381</v>
      </c>
      <c r="E489" s="17" t="s">
        <v>3383</v>
      </c>
      <c r="F489" s="6" t="b">
        <f aca="false">TRUE()</f>
        <v>1</v>
      </c>
    </row>
    <row r="490" customFormat="false" ht="12.75" hidden="false" customHeight="false" outlineLevel="0" collapsed="false">
      <c r="A490" s="17" t="s">
        <v>3386</v>
      </c>
      <c r="B490" s="17" t="s">
        <v>3387</v>
      </c>
      <c r="C490" s="17"/>
      <c r="D490" s="17" t="s">
        <v>3388</v>
      </c>
      <c r="E490" s="17" t="s">
        <v>3390</v>
      </c>
      <c r="F490" s="6" t="b">
        <f aca="false">TRUE()</f>
        <v>1</v>
      </c>
    </row>
    <row r="491" customFormat="false" ht="12.75" hidden="false" customHeight="false" outlineLevel="0" collapsed="false">
      <c r="A491" s="17" t="s">
        <v>3394</v>
      </c>
      <c r="B491" s="17" t="s">
        <v>3395</v>
      </c>
      <c r="C491" s="17"/>
      <c r="D491" s="17" t="s">
        <v>3396</v>
      </c>
      <c r="E491" s="17" t="s">
        <v>3398</v>
      </c>
      <c r="F491" s="6" t="b">
        <f aca="false">TRUE()</f>
        <v>1</v>
      </c>
    </row>
    <row r="492" customFormat="false" ht="12.75" hidden="false" customHeight="false" outlineLevel="0" collapsed="false">
      <c r="A492" s="17" t="s">
        <v>3402</v>
      </c>
      <c r="B492" s="17"/>
      <c r="C492" s="17"/>
      <c r="D492" s="17" t="s">
        <v>3404</v>
      </c>
      <c r="E492" s="17"/>
      <c r="F492" s="6" t="b">
        <f aca="false">TRUE()</f>
        <v>1</v>
      </c>
    </row>
    <row r="493" customFormat="false" ht="12.75" hidden="false" customHeight="false" outlineLevel="0" collapsed="false">
      <c r="A493" s="17" t="s">
        <v>3410</v>
      </c>
      <c r="B493" s="17" t="s">
        <v>3411</v>
      </c>
      <c r="C493" s="17"/>
      <c r="D493" s="17" t="s">
        <v>3412</v>
      </c>
      <c r="E493" s="17" t="s">
        <v>3414</v>
      </c>
      <c r="F493" s="6" t="b">
        <f aca="false">TRUE()</f>
        <v>1</v>
      </c>
    </row>
    <row r="494" customFormat="false" ht="12.75" hidden="false" customHeight="false" outlineLevel="0" collapsed="false">
      <c r="A494" s="17" t="s">
        <v>3417</v>
      </c>
      <c r="B494" s="17" t="s">
        <v>3418</v>
      </c>
      <c r="C494" s="17"/>
      <c r="D494" s="17" t="s">
        <v>3419</v>
      </c>
      <c r="E494" s="17" t="s">
        <v>3421</v>
      </c>
      <c r="F494" s="6" t="b">
        <f aca="false">TRUE()</f>
        <v>1</v>
      </c>
    </row>
    <row r="495" customFormat="false" ht="12.75" hidden="false" customHeight="false" outlineLevel="0" collapsed="false">
      <c r="A495" s="17" t="s">
        <v>3424</v>
      </c>
      <c r="B495" s="17" t="s">
        <v>3425</v>
      </c>
      <c r="C495" s="17"/>
      <c r="D495" s="17" t="s">
        <v>3426</v>
      </c>
      <c r="E495" s="17" t="s">
        <v>3428</v>
      </c>
      <c r="F495" s="6" t="b">
        <f aca="false">TRUE()</f>
        <v>1</v>
      </c>
    </row>
    <row r="496" customFormat="false" ht="12.75" hidden="false" customHeight="false" outlineLevel="0" collapsed="false">
      <c r="A496" s="17" t="s">
        <v>3431</v>
      </c>
      <c r="B496" s="17" t="s">
        <v>3432</v>
      </c>
      <c r="C496" s="17"/>
      <c r="D496" s="17" t="s">
        <v>3433</v>
      </c>
      <c r="E496" s="17" t="s">
        <v>3435</v>
      </c>
      <c r="F496" s="6" t="b">
        <f aca="false">TRUE()</f>
        <v>1</v>
      </c>
    </row>
    <row r="497" customFormat="false" ht="12.75" hidden="false" customHeight="false" outlineLevel="0" collapsed="false">
      <c r="A497" s="17" t="s">
        <v>3439</v>
      </c>
      <c r="B497" s="17" t="s">
        <v>3440</v>
      </c>
      <c r="C497" s="17"/>
      <c r="D497" s="17" t="s">
        <v>3441</v>
      </c>
      <c r="E497" s="17" t="s">
        <v>3443</v>
      </c>
      <c r="F497" s="6" t="b">
        <f aca="false">TRUE()</f>
        <v>1</v>
      </c>
    </row>
    <row r="498" customFormat="false" ht="12.75" hidden="false" customHeight="false" outlineLevel="0" collapsed="false">
      <c r="A498" s="17" t="s">
        <v>3447</v>
      </c>
      <c r="B498" s="17" t="s">
        <v>3448</v>
      </c>
      <c r="C498" s="17"/>
      <c r="D498" s="17" t="s">
        <v>3449</v>
      </c>
      <c r="E498" s="17" t="s">
        <v>3451</v>
      </c>
      <c r="F498" s="6" t="b">
        <f aca="false">TRUE()</f>
        <v>1</v>
      </c>
    </row>
    <row r="499" customFormat="false" ht="12.75" hidden="false" customHeight="false" outlineLevel="0" collapsed="false">
      <c r="A499" s="17" t="s">
        <v>3455</v>
      </c>
      <c r="B499" s="17" t="s">
        <v>42352</v>
      </c>
      <c r="C499" s="17"/>
      <c r="D499" s="17" t="s">
        <v>3457</v>
      </c>
      <c r="E499" s="17" t="s">
        <v>42353</v>
      </c>
      <c r="F499" s="6" t="b">
        <f aca="false">TRUE()</f>
        <v>1</v>
      </c>
    </row>
    <row r="500" customFormat="false" ht="12.75" hidden="false" customHeight="false" outlineLevel="0" collapsed="false">
      <c r="A500" s="17" t="s">
        <v>3462</v>
      </c>
      <c r="B500" s="17" t="s">
        <v>3463</v>
      </c>
      <c r="C500" s="17"/>
      <c r="D500" s="17" t="s">
        <v>3464</v>
      </c>
      <c r="E500" s="17" t="s">
        <v>3466</v>
      </c>
      <c r="F500" s="6" t="b">
        <f aca="false">TRUE()</f>
        <v>1</v>
      </c>
    </row>
    <row r="501" customFormat="false" ht="12.75" hidden="false" customHeight="false" outlineLevel="0" collapsed="false">
      <c r="A501" s="17" t="s">
        <v>3470</v>
      </c>
      <c r="B501" s="17" t="s">
        <v>42354</v>
      </c>
      <c r="C501" s="17"/>
      <c r="D501" s="17" t="s">
        <v>3472</v>
      </c>
      <c r="E501" s="17" t="s">
        <v>3474</v>
      </c>
      <c r="F501" s="6" t="b">
        <f aca="false">TRUE()</f>
        <v>1</v>
      </c>
    </row>
    <row r="502" customFormat="false" ht="12.75" hidden="false" customHeight="false" outlineLevel="0" collapsed="false">
      <c r="A502" s="17" t="s">
        <v>3477</v>
      </c>
      <c r="B502" s="17" t="s">
        <v>3478</v>
      </c>
      <c r="C502" s="17"/>
      <c r="D502" s="17" t="s">
        <v>42355</v>
      </c>
      <c r="E502" s="17" t="s">
        <v>3481</v>
      </c>
      <c r="F502" s="6" t="b">
        <f aca="false">TRUE()</f>
        <v>1</v>
      </c>
    </row>
    <row r="503" customFormat="false" ht="12.75" hidden="false" customHeight="false" outlineLevel="0" collapsed="false">
      <c r="A503" s="17" t="s">
        <v>3484</v>
      </c>
      <c r="B503" s="17" t="s">
        <v>3485</v>
      </c>
      <c r="C503" s="17"/>
      <c r="D503" s="17" t="s">
        <v>3486</v>
      </c>
      <c r="E503" s="17" t="s">
        <v>3488</v>
      </c>
      <c r="F503" s="6" t="b">
        <f aca="false">TRUE()</f>
        <v>1</v>
      </c>
    </row>
    <row r="504" customFormat="false" ht="12.75" hidden="false" customHeight="false" outlineLevel="0" collapsed="false">
      <c r="A504" s="17" t="s">
        <v>3491</v>
      </c>
      <c r="B504" s="17" t="s">
        <v>3492</v>
      </c>
      <c r="C504" s="17"/>
      <c r="D504" s="17" t="s">
        <v>3493</v>
      </c>
      <c r="E504" s="17" t="s">
        <v>3495</v>
      </c>
      <c r="F504" s="6" t="b">
        <f aca="false">TRUE()</f>
        <v>1</v>
      </c>
    </row>
    <row r="505" customFormat="false" ht="12.75" hidden="false" customHeight="false" outlineLevel="0" collapsed="false">
      <c r="A505" s="17" t="s">
        <v>3499</v>
      </c>
      <c r="B505" s="17" t="s">
        <v>3500</v>
      </c>
      <c r="C505" s="17"/>
      <c r="D505" s="17" t="s">
        <v>3501</v>
      </c>
      <c r="E505" s="17" t="s">
        <v>3503</v>
      </c>
      <c r="F505" s="6" t="b">
        <f aca="false">TRUE()</f>
        <v>1</v>
      </c>
    </row>
    <row r="506" customFormat="false" ht="12.75" hidden="false" customHeight="false" outlineLevel="0" collapsed="false">
      <c r="A506" s="17" t="s">
        <v>3506</v>
      </c>
      <c r="B506" s="17" t="s">
        <v>3507</v>
      </c>
      <c r="C506" s="17"/>
      <c r="D506" s="17" t="s">
        <v>3508</v>
      </c>
      <c r="E506" s="17" t="s">
        <v>3510</v>
      </c>
      <c r="F506" s="6" t="b">
        <f aca="false">TRUE()</f>
        <v>1</v>
      </c>
    </row>
    <row r="507" customFormat="false" ht="12.75" hidden="false" customHeight="false" outlineLevel="0" collapsed="false">
      <c r="A507" s="17" t="s">
        <v>3514</v>
      </c>
      <c r="B507" s="17" t="s">
        <v>3515</v>
      </c>
      <c r="C507" s="17"/>
      <c r="D507" s="17" t="s">
        <v>3516</v>
      </c>
      <c r="E507" s="17" t="s">
        <v>3518</v>
      </c>
      <c r="F507" s="6" t="b">
        <f aca="false">TRUE()</f>
        <v>1</v>
      </c>
    </row>
    <row r="508" customFormat="false" ht="12.75" hidden="false" customHeight="false" outlineLevel="0" collapsed="false">
      <c r="A508" s="17" t="s">
        <v>3521</v>
      </c>
      <c r="B508" s="17" t="s">
        <v>3522</v>
      </c>
      <c r="C508" s="17"/>
      <c r="D508" s="17" t="s">
        <v>3523</v>
      </c>
      <c r="E508" s="17" t="s">
        <v>3522</v>
      </c>
      <c r="F508" s="6" t="b">
        <f aca="false">TRUE()</f>
        <v>1</v>
      </c>
    </row>
    <row r="509" customFormat="false" ht="12.75" hidden="false" customHeight="false" outlineLevel="0" collapsed="false">
      <c r="A509" s="17" t="s">
        <v>3527</v>
      </c>
      <c r="B509" s="17" t="s">
        <v>3528</v>
      </c>
      <c r="C509" s="17"/>
      <c r="D509" s="17" t="s">
        <v>3529</v>
      </c>
      <c r="E509" s="17" t="s">
        <v>3531</v>
      </c>
      <c r="F509" s="6" t="b">
        <f aca="false">TRUE()</f>
        <v>1</v>
      </c>
    </row>
    <row r="510" customFormat="false" ht="12.75" hidden="false" customHeight="false" outlineLevel="0" collapsed="false">
      <c r="A510" s="17" t="s">
        <v>3534</v>
      </c>
      <c r="B510" s="17" t="s">
        <v>3535</v>
      </c>
      <c r="C510" s="17"/>
      <c r="D510" s="17" t="s">
        <v>3536</v>
      </c>
      <c r="E510" s="17" t="s">
        <v>3538</v>
      </c>
      <c r="F510" s="6" t="b">
        <f aca="false">TRUE()</f>
        <v>1</v>
      </c>
    </row>
    <row r="511" customFormat="false" ht="12.75" hidden="false" customHeight="false" outlineLevel="0" collapsed="false">
      <c r="A511" s="17" t="s">
        <v>3542</v>
      </c>
      <c r="B511" s="17" t="s">
        <v>3543</v>
      </c>
      <c r="C511" s="17"/>
      <c r="D511" s="17" t="s">
        <v>3544</v>
      </c>
      <c r="E511" s="17" t="s">
        <v>3546</v>
      </c>
      <c r="F511" s="6" t="b">
        <f aca="false">TRUE()</f>
        <v>1</v>
      </c>
    </row>
    <row r="512" customFormat="false" ht="12.75" hidden="false" customHeight="false" outlineLevel="0" collapsed="false">
      <c r="A512" s="17" t="s">
        <v>3550</v>
      </c>
      <c r="B512" s="17" t="s">
        <v>42356</v>
      </c>
      <c r="C512" s="17"/>
      <c r="D512" s="17" t="s">
        <v>3552</v>
      </c>
      <c r="E512" s="17" t="s">
        <v>3554</v>
      </c>
      <c r="F512" s="6" t="b">
        <f aca="false">TRUE()</f>
        <v>1</v>
      </c>
    </row>
    <row r="513" customFormat="false" ht="12.75" hidden="false" customHeight="false" outlineLevel="0" collapsed="false">
      <c r="A513" s="17" t="s">
        <v>3558</v>
      </c>
      <c r="B513" s="17" t="s">
        <v>42357</v>
      </c>
      <c r="C513" s="17"/>
      <c r="D513" s="17" t="s">
        <v>3560</v>
      </c>
      <c r="E513" s="17" t="s">
        <v>42358</v>
      </c>
      <c r="F513" s="6" t="b">
        <f aca="false">TRUE()</f>
        <v>1</v>
      </c>
    </row>
    <row r="514" customFormat="false" ht="12.75" hidden="false" customHeight="false" outlineLevel="0" collapsed="false">
      <c r="A514" s="17" t="s">
        <v>3566</v>
      </c>
      <c r="B514" s="17" t="s">
        <v>3567</v>
      </c>
      <c r="C514" s="17"/>
      <c r="D514" s="17" t="s">
        <v>3568</v>
      </c>
      <c r="E514" s="17" t="s">
        <v>3570</v>
      </c>
      <c r="F514" s="6" t="b">
        <f aca="false">TRUE()</f>
        <v>1</v>
      </c>
    </row>
    <row r="515" customFormat="false" ht="12.75" hidden="false" customHeight="false" outlineLevel="0" collapsed="false">
      <c r="A515" s="17" t="s">
        <v>3574</v>
      </c>
      <c r="B515" s="17" t="s">
        <v>3575</v>
      </c>
      <c r="C515" s="17"/>
      <c r="D515" s="17" t="s">
        <v>3576</v>
      </c>
      <c r="E515" s="17" t="s">
        <v>3578</v>
      </c>
      <c r="F515" s="6" t="b">
        <f aca="false">TRUE()</f>
        <v>1</v>
      </c>
    </row>
    <row r="516" customFormat="false" ht="12.75" hidden="false" customHeight="false" outlineLevel="0" collapsed="false">
      <c r="A516" s="17" t="s">
        <v>3582</v>
      </c>
      <c r="B516" s="17" t="s">
        <v>1416</v>
      </c>
      <c r="C516" s="17"/>
      <c r="D516" s="17" t="s">
        <v>3583</v>
      </c>
      <c r="E516" s="17" t="s">
        <v>1419</v>
      </c>
      <c r="F516" s="6" t="b">
        <f aca="false">TRUE()</f>
        <v>1</v>
      </c>
    </row>
    <row r="517" customFormat="false" ht="12.75" hidden="false" customHeight="false" outlineLevel="0" collapsed="false">
      <c r="A517" s="17" t="s">
        <v>3584</v>
      </c>
      <c r="B517" s="17" t="s">
        <v>3585</v>
      </c>
      <c r="C517" s="17"/>
      <c r="D517" s="17" t="s">
        <v>3586</v>
      </c>
      <c r="E517" s="17" t="s">
        <v>3588</v>
      </c>
      <c r="F517" s="6" t="b">
        <f aca="false">TRUE()</f>
        <v>1</v>
      </c>
    </row>
    <row r="518" customFormat="false" ht="12.75" hidden="false" customHeight="false" outlineLevel="0" collapsed="false">
      <c r="A518" s="17" t="s">
        <v>3592</v>
      </c>
      <c r="B518" s="17" t="s">
        <v>3593</v>
      </c>
      <c r="C518" s="17"/>
      <c r="D518" s="17" t="s">
        <v>3594</v>
      </c>
      <c r="E518" s="17" t="s">
        <v>3596</v>
      </c>
      <c r="F518" s="6" t="b">
        <f aca="false">TRUE()</f>
        <v>1</v>
      </c>
    </row>
    <row r="519" customFormat="false" ht="12.75" hidden="false" customHeight="false" outlineLevel="0" collapsed="false">
      <c r="A519" s="17" t="s">
        <v>3600</v>
      </c>
      <c r="B519" s="17" t="s">
        <v>3601</v>
      </c>
      <c r="C519" s="17"/>
      <c r="D519" s="17" t="s">
        <v>3602</v>
      </c>
      <c r="E519" s="17" t="s">
        <v>3604</v>
      </c>
      <c r="F519" s="6" t="b">
        <f aca="false">TRUE()</f>
        <v>1</v>
      </c>
    </row>
    <row r="520" customFormat="false" ht="12.75" hidden="false" customHeight="false" outlineLevel="0" collapsed="false">
      <c r="A520" s="17" t="s">
        <v>3608</v>
      </c>
      <c r="B520" s="17" t="s">
        <v>3609</v>
      </c>
      <c r="C520" s="17"/>
      <c r="D520" s="17" t="s">
        <v>3610</v>
      </c>
      <c r="E520" s="17" t="s">
        <v>3612</v>
      </c>
      <c r="F520" s="6" t="b">
        <f aca="false">TRUE()</f>
        <v>1</v>
      </c>
    </row>
    <row r="521" customFormat="false" ht="12.75" hidden="false" customHeight="false" outlineLevel="0" collapsed="false">
      <c r="A521" s="17" t="s">
        <v>3616</v>
      </c>
      <c r="B521" s="17" t="s">
        <v>3617</v>
      </c>
      <c r="C521" s="17"/>
      <c r="D521" s="17" t="s">
        <v>3618</v>
      </c>
      <c r="E521" s="17" t="s">
        <v>3620</v>
      </c>
      <c r="F521" s="6" t="b">
        <f aca="false">TRUE()</f>
        <v>1</v>
      </c>
    </row>
    <row r="522" customFormat="false" ht="12.75" hidden="false" customHeight="false" outlineLevel="0" collapsed="false">
      <c r="A522" s="17" t="s">
        <v>3624</v>
      </c>
      <c r="B522" s="17" t="s">
        <v>3625</v>
      </c>
      <c r="C522" s="17"/>
      <c r="D522" s="17" t="s">
        <v>3626</v>
      </c>
      <c r="E522" s="17" t="s">
        <v>3628</v>
      </c>
      <c r="F522" s="6" t="b">
        <f aca="false">TRUE()</f>
        <v>1</v>
      </c>
    </row>
    <row r="523" customFormat="false" ht="12.75" hidden="false" customHeight="false" outlineLevel="0" collapsed="false">
      <c r="A523" s="17" t="s">
        <v>3632</v>
      </c>
      <c r="B523" s="17" t="s">
        <v>42359</v>
      </c>
      <c r="C523" s="17"/>
      <c r="D523" s="17" t="s">
        <v>3634</v>
      </c>
      <c r="E523" s="17" t="s">
        <v>3636</v>
      </c>
      <c r="F523" s="6" t="b">
        <f aca="false">TRUE()</f>
        <v>1</v>
      </c>
    </row>
    <row r="524" customFormat="false" ht="12.75" hidden="false" customHeight="false" outlineLevel="0" collapsed="false">
      <c r="A524" s="17" t="s">
        <v>3639</v>
      </c>
      <c r="B524" s="17" t="s">
        <v>3640</v>
      </c>
      <c r="C524" s="17"/>
      <c r="D524" s="17" t="s">
        <v>3641</v>
      </c>
      <c r="E524" s="17" t="s">
        <v>3643</v>
      </c>
      <c r="F524" s="6" t="b">
        <f aca="false">TRUE()</f>
        <v>1</v>
      </c>
    </row>
    <row r="525" customFormat="false" ht="12.75" hidden="false" customHeight="false" outlineLevel="0" collapsed="false">
      <c r="A525" s="17" t="s">
        <v>3647</v>
      </c>
      <c r="B525" s="17" t="s">
        <v>1937</v>
      </c>
      <c r="C525" s="17"/>
      <c r="D525" s="17" t="s">
        <v>3648</v>
      </c>
      <c r="E525" s="17" t="s">
        <v>1933</v>
      </c>
      <c r="F525" s="6" t="b">
        <f aca="false">TRUE()</f>
        <v>1</v>
      </c>
    </row>
    <row r="526" customFormat="false" ht="12.75" hidden="false" customHeight="false" outlineLevel="0" collapsed="false">
      <c r="A526" s="17" t="s">
        <v>3649</v>
      </c>
      <c r="B526" s="17" t="s">
        <v>42360</v>
      </c>
      <c r="C526" s="17"/>
      <c r="D526" s="17" t="s">
        <v>3651</v>
      </c>
      <c r="E526" s="17" t="s">
        <v>42361</v>
      </c>
      <c r="F526" s="6" t="b">
        <f aca="false">TRUE()</f>
        <v>1</v>
      </c>
    </row>
    <row r="527" customFormat="false" ht="12.75" hidden="false" customHeight="false" outlineLevel="0" collapsed="false">
      <c r="A527" s="17" t="s">
        <v>3656</v>
      </c>
      <c r="B527" s="17" t="s">
        <v>3657</v>
      </c>
      <c r="C527" s="17"/>
      <c r="D527" s="17" t="s">
        <v>3658</v>
      </c>
      <c r="E527" s="17" t="s">
        <v>3660</v>
      </c>
      <c r="F527" s="6" t="b">
        <f aca="false">TRUE()</f>
        <v>1</v>
      </c>
    </row>
    <row r="528" customFormat="false" ht="12.75" hidden="false" customHeight="false" outlineLevel="0" collapsed="false">
      <c r="A528" s="17" t="s">
        <v>3664</v>
      </c>
      <c r="B528" s="17" t="s">
        <v>3665</v>
      </c>
      <c r="C528" s="17"/>
      <c r="D528" s="17" t="s">
        <v>3666</v>
      </c>
      <c r="E528" s="17" t="s">
        <v>3668</v>
      </c>
      <c r="F528" s="6" t="b">
        <f aca="false">TRUE()</f>
        <v>1</v>
      </c>
    </row>
    <row r="529" customFormat="false" ht="12.75" hidden="false" customHeight="false" outlineLevel="0" collapsed="false">
      <c r="A529" s="17" t="s">
        <v>3670</v>
      </c>
      <c r="B529" s="17" t="s">
        <v>3671</v>
      </c>
      <c r="C529" s="17"/>
      <c r="D529" s="17" t="s">
        <v>3672</v>
      </c>
      <c r="E529" s="17" t="s">
        <v>3674</v>
      </c>
      <c r="F529" s="6" t="b">
        <f aca="false">TRUE()</f>
        <v>1</v>
      </c>
    </row>
    <row r="530" customFormat="false" ht="12.75" hidden="false" customHeight="false" outlineLevel="0" collapsed="false">
      <c r="A530" s="17" t="s">
        <v>3676</v>
      </c>
      <c r="B530" s="17" t="s">
        <v>3677</v>
      </c>
      <c r="C530" s="17"/>
      <c r="D530" s="17" t="s">
        <v>3678</v>
      </c>
      <c r="E530" s="17" t="s">
        <v>3680</v>
      </c>
      <c r="F530" s="6" t="b">
        <f aca="false">TRUE()</f>
        <v>1</v>
      </c>
    </row>
    <row r="531" customFormat="false" ht="12.75" hidden="false" customHeight="false" outlineLevel="0" collapsed="false">
      <c r="A531" s="17" t="s">
        <v>3683</v>
      </c>
      <c r="B531" s="17" t="s">
        <v>3687</v>
      </c>
      <c r="C531" s="17"/>
      <c r="D531" s="17" t="s">
        <v>3685</v>
      </c>
      <c r="E531" s="17" t="s">
        <v>3687</v>
      </c>
      <c r="F531" s="6" t="b">
        <f aca="false">TRUE()</f>
        <v>1</v>
      </c>
    </row>
    <row r="532" customFormat="false" ht="12.75" hidden="false" customHeight="false" outlineLevel="0" collapsed="false">
      <c r="A532" s="17" t="s">
        <v>3690</v>
      </c>
      <c r="B532" s="17" t="s">
        <v>3691</v>
      </c>
      <c r="C532" s="17"/>
      <c r="D532" s="17" t="s">
        <v>3692</v>
      </c>
      <c r="E532" s="17" t="s">
        <v>3694</v>
      </c>
      <c r="F532" s="6" t="b">
        <f aca="false">TRUE()</f>
        <v>1</v>
      </c>
    </row>
    <row r="533" customFormat="false" ht="12.75" hidden="false" customHeight="false" outlineLevel="0" collapsed="false">
      <c r="A533" s="17" t="s">
        <v>3696</v>
      </c>
      <c r="B533" s="17" t="s">
        <v>3697</v>
      </c>
      <c r="C533" s="17"/>
      <c r="D533" s="17" t="s">
        <v>3698</v>
      </c>
      <c r="E533" s="17" t="s">
        <v>3697</v>
      </c>
      <c r="F533" s="6" t="b">
        <f aca="false">TRUE()</f>
        <v>1</v>
      </c>
    </row>
    <row r="534" customFormat="false" ht="12.75" hidden="false" customHeight="false" outlineLevel="0" collapsed="false">
      <c r="A534" s="17" t="s">
        <v>3703</v>
      </c>
      <c r="B534" s="17" t="s">
        <v>3704</v>
      </c>
      <c r="C534" s="17"/>
      <c r="D534" s="17" t="s">
        <v>3705</v>
      </c>
      <c r="E534" s="17" t="s">
        <v>3707</v>
      </c>
      <c r="F534" s="6" t="b">
        <f aca="false">TRUE()</f>
        <v>1</v>
      </c>
    </row>
    <row r="535" customFormat="false" ht="12.75" hidden="false" customHeight="false" outlineLevel="0" collapsed="false">
      <c r="A535" s="17" t="s">
        <v>3710</v>
      </c>
      <c r="B535" s="17" t="s">
        <v>3711</v>
      </c>
      <c r="C535" s="17"/>
      <c r="D535" s="17" t="s">
        <v>3712</v>
      </c>
      <c r="E535" s="17" t="s">
        <v>3714</v>
      </c>
      <c r="F535" s="6" t="b">
        <f aca="false">TRUE()</f>
        <v>1</v>
      </c>
    </row>
    <row r="536" customFormat="false" ht="12.75" hidden="false" customHeight="false" outlineLevel="0" collapsed="false">
      <c r="A536" s="17" t="s">
        <v>3718</v>
      </c>
      <c r="B536" s="17" t="s">
        <v>3719</v>
      </c>
      <c r="C536" s="17"/>
      <c r="D536" s="17" t="s">
        <v>3720</v>
      </c>
      <c r="E536" s="17" t="s">
        <v>3722</v>
      </c>
      <c r="F536" s="6" t="b">
        <f aca="false">TRUE()</f>
        <v>1</v>
      </c>
    </row>
    <row r="537" customFormat="false" ht="12.75" hidden="false" customHeight="false" outlineLevel="0" collapsed="false">
      <c r="A537" s="17" t="s">
        <v>3724</v>
      </c>
      <c r="B537" s="17" t="s">
        <v>3725</v>
      </c>
      <c r="C537" s="17"/>
      <c r="D537" s="17" t="s">
        <v>3726</v>
      </c>
      <c r="E537" s="17" t="s">
        <v>3728</v>
      </c>
      <c r="F537" s="6" t="b">
        <f aca="false">TRUE()</f>
        <v>1</v>
      </c>
    </row>
    <row r="538" customFormat="false" ht="12.75" hidden="false" customHeight="false" outlineLevel="0" collapsed="false">
      <c r="A538" s="17" t="s">
        <v>3732</v>
      </c>
      <c r="B538" s="17" t="s">
        <v>3733</v>
      </c>
      <c r="C538" s="17"/>
      <c r="D538" s="17" t="s">
        <v>3734</v>
      </c>
      <c r="E538" s="17" t="s">
        <v>3736</v>
      </c>
      <c r="F538" s="6" t="b">
        <f aca="false">TRUE()</f>
        <v>1</v>
      </c>
    </row>
    <row r="539" customFormat="false" ht="12.75" hidden="false" customHeight="false" outlineLevel="0" collapsed="false">
      <c r="A539" s="17" t="s">
        <v>3740</v>
      </c>
      <c r="B539" s="17" t="s">
        <v>3741</v>
      </c>
      <c r="C539" s="17"/>
      <c r="D539" s="17" t="s">
        <v>3742</v>
      </c>
      <c r="E539" s="17" t="s">
        <v>3744</v>
      </c>
      <c r="F539" s="6" t="b">
        <f aca="false">TRUE()</f>
        <v>1</v>
      </c>
    </row>
    <row r="540" customFormat="false" ht="12.75" hidden="false" customHeight="false" outlineLevel="0" collapsed="false">
      <c r="A540" s="17" t="s">
        <v>3747</v>
      </c>
      <c r="B540" s="17" t="s">
        <v>3748</v>
      </c>
      <c r="C540" s="17"/>
      <c r="D540" s="17" t="s">
        <v>3749</v>
      </c>
      <c r="E540" s="17" t="s">
        <v>3751</v>
      </c>
      <c r="F540" s="6" t="b">
        <f aca="false">TRUE()</f>
        <v>1</v>
      </c>
    </row>
    <row r="541" customFormat="false" ht="12.75" hidden="false" customHeight="false" outlineLevel="0" collapsed="false">
      <c r="A541" s="17" t="s">
        <v>3754</v>
      </c>
      <c r="B541" s="17" t="s">
        <v>3755</v>
      </c>
      <c r="C541" s="17"/>
      <c r="D541" s="17" t="s">
        <v>3756</v>
      </c>
      <c r="E541" s="17" t="s">
        <v>3758</v>
      </c>
      <c r="F541" s="6" t="b">
        <f aca="false">TRUE()</f>
        <v>1</v>
      </c>
    </row>
    <row r="542" customFormat="false" ht="12.75" hidden="false" customHeight="false" outlineLevel="0" collapsed="false">
      <c r="A542" s="17" t="s">
        <v>3762</v>
      </c>
      <c r="B542" s="17" t="s">
        <v>3763</v>
      </c>
      <c r="C542" s="17"/>
      <c r="D542" s="17" t="s">
        <v>3764</v>
      </c>
      <c r="E542" s="17" t="s">
        <v>3766</v>
      </c>
      <c r="F542" s="6" t="b">
        <f aca="false">TRUE()</f>
        <v>1</v>
      </c>
    </row>
    <row r="543" customFormat="false" ht="12.75" hidden="false" customHeight="false" outlineLevel="0" collapsed="false">
      <c r="A543" s="17" t="s">
        <v>3769</v>
      </c>
      <c r="B543" s="17" t="s">
        <v>3770</v>
      </c>
      <c r="C543" s="17"/>
      <c r="D543" s="17" t="s">
        <v>3771</v>
      </c>
      <c r="E543" s="17" t="s">
        <v>3773</v>
      </c>
      <c r="F543" s="6" t="b">
        <f aca="false">TRUE()</f>
        <v>1</v>
      </c>
    </row>
    <row r="544" customFormat="false" ht="12.75" hidden="false" customHeight="false" outlineLevel="0" collapsed="false">
      <c r="A544" s="17" t="s">
        <v>3776</v>
      </c>
      <c r="B544" s="17" t="s">
        <v>42362</v>
      </c>
      <c r="C544" s="17"/>
      <c r="D544" s="17" t="s">
        <v>3778</v>
      </c>
      <c r="E544" s="17" t="s">
        <v>3780</v>
      </c>
      <c r="F544" s="6" t="b">
        <f aca="false">TRUE()</f>
        <v>1</v>
      </c>
    </row>
    <row r="545" customFormat="false" ht="12.75" hidden="false" customHeight="false" outlineLevel="0" collapsed="false">
      <c r="A545" s="17" t="s">
        <v>3784</v>
      </c>
      <c r="B545" s="17" t="s">
        <v>3785</v>
      </c>
      <c r="C545" s="17"/>
      <c r="D545" s="17" t="s">
        <v>3786</v>
      </c>
      <c r="E545" s="17" t="s">
        <v>3788</v>
      </c>
      <c r="F545" s="6" t="b">
        <f aca="false">TRUE()</f>
        <v>1</v>
      </c>
    </row>
    <row r="546" customFormat="false" ht="12.75" hidden="false" customHeight="false" outlineLevel="0" collapsed="false">
      <c r="A546" s="17" t="s">
        <v>3792</v>
      </c>
      <c r="B546" s="17" t="s">
        <v>3793</v>
      </c>
      <c r="C546" s="17"/>
      <c r="D546" s="17" t="s">
        <v>3794</v>
      </c>
      <c r="E546" s="17" t="s">
        <v>3796</v>
      </c>
      <c r="F546" s="6" t="b">
        <f aca="false">TRUE()</f>
        <v>1</v>
      </c>
    </row>
    <row r="547" customFormat="false" ht="12.75" hidden="false" customHeight="false" outlineLevel="0" collapsed="false">
      <c r="A547" s="17" t="s">
        <v>3800</v>
      </c>
      <c r="B547" s="17" t="s">
        <v>3801</v>
      </c>
      <c r="C547" s="17"/>
      <c r="D547" s="17" t="s">
        <v>3802</v>
      </c>
      <c r="E547" s="17" t="s">
        <v>3804</v>
      </c>
      <c r="F547" s="6" t="b">
        <f aca="false">TRUE()</f>
        <v>1</v>
      </c>
    </row>
    <row r="548" customFormat="false" ht="12.75" hidden="false" customHeight="false" outlineLevel="0" collapsed="false">
      <c r="A548" s="17" t="s">
        <v>3808</v>
      </c>
      <c r="B548" s="17" t="s">
        <v>3809</v>
      </c>
      <c r="C548" s="17"/>
      <c r="D548" s="17" t="s">
        <v>3810</v>
      </c>
      <c r="E548" s="17" t="s">
        <v>3812</v>
      </c>
      <c r="F548" s="6" t="b">
        <f aca="false">TRUE()</f>
        <v>1</v>
      </c>
    </row>
    <row r="549" customFormat="false" ht="12.75" hidden="false" customHeight="false" outlineLevel="0" collapsed="false">
      <c r="A549" s="17" t="s">
        <v>3815</v>
      </c>
      <c r="B549" s="17" t="s">
        <v>3816</v>
      </c>
      <c r="C549" s="17"/>
      <c r="D549" s="17" t="s">
        <v>3817</v>
      </c>
      <c r="E549" s="17" t="s">
        <v>3819</v>
      </c>
      <c r="F549" s="6" t="b">
        <f aca="false">TRUE()</f>
        <v>1</v>
      </c>
    </row>
    <row r="550" customFormat="false" ht="12.75" hidden="false" customHeight="false" outlineLevel="0" collapsed="false">
      <c r="A550" s="17" t="s">
        <v>3823</v>
      </c>
      <c r="B550" s="17" t="s">
        <v>3824</v>
      </c>
      <c r="C550" s="17"/>
      <c r="D550" s="17" t="s">
        <v>3825</v>
      </c>
      <c r="E550" s="17" t="s">
        <v>3827</v>
      </c>
      <c r="F550" s="6" t="b">
        <f aca="false">TRUE()</f>
        <v>1</v>
      </c>
    </row>
    <row r="551" customFormat="false" ht="12.75" hidden="false" customHeight="false" outlineLevel="0" collapsed="false">
      <c r="A551" s="17" t="s">
        <v>3831</v>
      </c>
      <c r="B551" s="17" t="s">
        <v>3832</v>
      </c>
      <c r="C551" s="17"/>
      <c r="D551" s="17" t="s">
        <v>3833</v>
      </c>
      <c r="E551" s="17" t="s">
        <v>3835</v>
      </c>
      <c r="F551" s="6" t="b">
        <f aca="false">TRUE()</f>
        <v>1</v>
      </c>
    </row>
    <row r="552" customFormat="false" ht="12.75" hidden="false" customHeight="false" outlineLevel="0" collapsed="false">
      <c r="A552" s="17" t="s">
        <v>3839</v>
      </c>
      <c r="B552" s="17" t="s">
        <v>3840</v>
      </c>
      <c r="C552" s="17"/>
      <c r="D552" s="17" t="s">
        <v>3841</v>
      </c>
      <c r="E552" s="17" t="s">
        <v>3843</v>
      </c>
      <c r="F552" s="6" t="b">
        <f aca="false">TRUE()</f>
        <v>1</v>
      </c>
    </row>
    <row r="553" customFormat="false" ht="12.75" hidden="false" customHeight="false" outlineLevel="0" collapsed="false">
      <c r="A553" s="17" t="s">
        <v>3847</v>
      </c>
      <c r="B553" s="17" t="s">
        <v>3848</v>
      </c>
      <c r="C553" s="17"/>
      <c r="D553" s="17" t="s">
        <v>3849</v>
      </c>
      <c r="E553" s="17" t="s">
        <v>3851</v>
      </c>
      <c r="F553" s="6" t="b">
        <f aca="false">TRUE()</f>
        <v>1</v>
      </c>
    </row>
    <row r="554" customFormat="false" ht="12.75" hidden="false" customHeight="false" outlineLevel="0" collapsed="false">
      <c r="A554" s="17" t="s">
        <v>3855</v>
      </c>
      <c r="B554" s="17" t="s">
        <v>3856</v>
      </c>
      <c r="C554" s="17"/>
      <c r="D554" s="17" t="s">
        <v>3857</v>
      </c>
      <c r="E554" s="17" t="s">
        <v>3859</v>
      </c>
      <c r="F554" s="6" t="b">
        <f aca="false">TRUE()</f>
        <v>1</v>
      </c>
    </row>
    <row r="555" customFormat="false" ht="12.75" hidden="false" customHeight="false" outlineLevel="0" collapsed="false">
      <c r="A555" s="17" t="s">
        <v>3863</v>
      </c>
      <c r="B555" s="17" t="s">
        <v>3864</v>
      </c>
      <c r="C555" s="17"/>
      <c r="D555" s="17" t="s">
        <v>3865</v>
      </c>
      <c r="E555" s="17" t="s">
        <v>3867</v>
      </c>
      <c r="F555" s="6" t="b">
        <f aca="false">TRUE()</f>
        <v>1</v>
      </c>
    </row>
    <row r="556" customFormat="false" ht="12.75" hidden="false" customHeight="false" outlineLevel="0" collapsed="false">
      <c r="A556" s="17" t="s">
        <v>3870</v>
      </c>
      <c r="B556" s="17" t="s">
        <v>3871</v>
      </c>
      <c r="C556" s="17"/>
      <c r="D556" s="17" t="s">
        <v>3872</v>
      </c>
      <c r="E556" s="17" t="s">
        <v>3874</v>
      </c>
      <c r="F556" s="6" t="b">
        <f aca="false">TRUE()</f>
        <v>1</v>
      </c>
    </row>
    <row r="557" customFormat="false" ht="12.75" hidden="false" customHeight="false" outlineLevel="0" collapsed="false">
      <c r="A557" s="17" t="s">
        <v>3878</v>
      </c>
      <c r="B557" s="17" t="s">
        <v>3879</v>
      </c>
      <c r="C557" s="17"/>
      <c r="D557" s="17" t="s">
        <v>3880</v>
      </c>
      <c r="E557" s="17" t="s">
        <v>3882</v>
      </c>
      <c r="F557" s="6" t="b">
        <f aca="false">TRUE()</f>
        <v>1</v>
      </c>
    </row>
    <row r="558" customFormat="false" ht="12.75" hidden="false" customHeight="false" outlineLevel="0" collapsed="false">
      <c r="A558" s="17" t="s">
        <v>3886</v>
      </c>
      <c r="B558" s="17" t="s">
        <v>42363</v>
      </c>
      <c r="C558" s="17"/>
      <c r="D558" s="17" t="s">
        <v>3888</v>
      </c>
      <c r="E558" s="17" t="s">
        <v>3890</v>
      </c>
      <c r="F558" s="6" t="b">
        <f aca="false">TRUE()</f>
        <v>1</v>
      </c>
    </row>
    <row r="559" customFormat="false" ht="12.75" hidden="false" customHeight="false" outlineLevel="0" collapsed="false">
      <c r="A559" s="17" t="s">
        <v>3893</v>
      </c>
      <c r="B559" s="17" t="s">
        <v>3894</v>
      </c>
      <c r="C559" s="17"/>
      <c r="D559" s="17" t="s">
        <v>3895</v>
      </c>
      <c r="E559" s="17" t="s">
        <v>3897</v>
      </c>
      <c r="F559" s="6" t="b">
        <f aca="false">TRUE()</f>
        <v>1</v>
      </c>
    </row>
    <row r="560" customFormat="false" ht="12.75" hidden="false" customHeight="false" outlineLevel="0" collapsed="false">
      <c r="A560" s="17" t="s">
        <v>3901</v>
      </c>
      <c r="B560" s="17" t="s">
        <v>3902</v>
      </c>
      <c r="C560" s="17"/>
      <c r="D560" s="17" t="s">
        <v>3903</v>
      </c>
      <c r="E560" s="17" t="s">
        <v>3905</v>
      </c>
      <c r="F560" s="6" t="b">
        <f aca="false">TRUE()</f>
        <v>1</v>
      </c>
    </row>
    <row r="561" customFormat="false" ht="12.75" hidden="false" customHeight="false" outlineLevel="0" collapsed="false">
      <c r="A561" s="17" t="s">
        <v>3909</v>
      </c>
      <c r="B561" s="17" t="s">
        <v>3910</v>
      </c>
      <c r="C561" s="17"/>
      <c r="D561" s="17" t="s">
        <v>3911</v>
      </c>
      <c r="E561" s="17" t="s">
        <v>3913</v>
      </c>
      <c r="F561" s="6" t="b">
        <f aca="false">TRUE()</f>
        <v>1</v>
      </c>
    </row>
    <row r="562" customFormat="false" ht="12.75" hidden="false" customHeight="false" outlineLevel="0" collapsed="false">
      <c r="A562" s="17" t="s">
        <v>3917</v>
      </c>
      <c r="B562" s="17" t="s">
        <v>3918</v>
      </c>
      <c r="C562" s="17"/>
      <c r="D562" s="17" t="s">
        <v>3919</v>
      </c>
      <c r="E562" s="17" t="s">
        <v>3921</v>
      </c>
      <c r="F562" s="6" t="b">
        <f aca="false">TRUE()</f>
        <v>1</v>
      </c>
    </row>
    <row r="563" customFormat="false" ht="12.75" hidden="false" customHeight="false" outlineLevel="0" collapsed="false">
      <c r="A563" s="17" t="s">
        <v>3925</v>
      </c>
      <c r="B563" s="17" t="s">
        <v>3926</v>
      </c>
      <c r="C563" s="17"/>
      <c r="D563" s="17" t="s">
        <v>3927</v>
      </c>
      <c r="E563" s="17" t="s">
        <v>3929</v>
      </c>
      <c r="F563" s="6" t="b">
        <f aca="false">TRUE()</f>
        <v>1</v>
      </c>
    </row>
    <row r="564" customFormat="false" ht="12.75" hidden="false" customHeight="false" outlineLevel="0" collapsed="false">
      <c r="A564" s="17" t="s">
        <v>3932</v>
      </c>
      <c r="B564" s="17" t="s">
        <v>42364</v>
      </c>
      <c r="C564" s="17"/>
      <c r="D564" s="17" t="s">
        <v>3934</v>
      </c>
      <c r="E564" s="17"/>
      <c r="F564" s="6" t="b">
        <f aca="false">TRUE()</f>
        <v>1</v>
      </c>
    </row>
    <row r="565" customFormat="false" ht="12.75" hidden="false" customHeight="false" outlineLevel="0" collapsed="false">
      <c r="A565" s="17" t="s">
        <v>3939</v>
      </c>
      <c r="B565" s="17" t="s">
        <v>42364</v>
      </c>
      <c r="C565" s="17"/>
      <c r="D565" s="17" t="s">
        <v>3934</v>
      </c>
      <c r="E565" s="17"/>
      <c r="F565" s="6" t="b">
        <f aca="false">TRUE()</f>
        <v>1</v>
      </c>
    </row>
    <row r="566" customFormat="false" ht="12.75" hidden="false" customHeight="false" outlineLevel="0" collapsed="false">
      <c r="A566" s="17" t="s">
        <v>3940</v>
      </c>
      <c r="B566" s="17" t="s">
        <v>3941</v>
      </c>
      <c r="C566" s="17"/>
      <c r="D566" s="17" t="s">
        <v>3942</v>
      </c>
      <c r="E566" s="17" t="s">
        <v>3944</v>
      </c>
      <c r="F566" s="6" t="b">
        <f aca="false">TRUE()</f>
        <v>1</v>
      </c>
    </row>
    <row r="567" customFormat="false" ht="12.75" hidden="false" customHeight="false" outlineLevel="0" collapsed="false">
      <c r="A567" s="17" t="s">
        <v>3948</v>
      </c>
      <c r="B567" s="17" t="s">
        <v>3949</v>
      </c>
      <c r="C567" s="17"/>
      <c r="D567" s="17" t="s">
        <v>3950</v>
      </c>
      <c r="E567" s="17" t="s">
        <v>3952</v>
      </c>
      <c r="F567" s="6" t="b">
        <f aca="false">TRUE()</f>
        <v>1</v>
      </c>
    </row>
    <row r="568" customFormat="false" ht="12.75" hidden="false" customHeight="false" outlineLevel="0" collapsed="false">
      <c r="A568" s="17" t="s">
        <v>3956</v>
      </c>
      <c r="B568" s="17" t="s">
        <v>3957</v>
      </c>
      <c r="C568" s="17"/>
      <c r="D568" s="17" t="s">
        <v>3958</v>
      </c>
      <c r="E568" s="17" t="s">
        <v>3960</v>
      </c>
      <c r="F568" s="6" t="b">
        <f aca="false">TRUE()</f>
        <v>1</v>
      </c>
    </row>
    <row r="569" customFormat="false" ht="12.75" hidden="false" customHeight="false" outlineLevel="0" collapsed="false">
      <c r="A569" s="17" t="s">
        <v>3963</v>
      </c>
      <c r="B569" s="17" t="s">
        <v>3964</v>
      </c>
      <c r="C569" s="17"/>
      <c r="D569" s="17" t="s">
        <v>3965</v>
      </c>
      <c r="E569" s="17" t="s">
        <v>3967</v>
      </c>
      <c r="F569" s="6" t="b">
        <f aca="false">TRUE()</f>
        <v>1</v>
      </c>
    </row>
    <row r="570" customFormat="false" ht="12.75" hidden="false" customHeight="false" outlineLevel="0" collapsed="false">
      <c r="A570" s="17" t="s">
        <v>3970</v>
      </c>
      <c r="B570" s="17" t="s">
        <v>3971</v>
      </c>
      <c r="C570" s="17"/>
      <c r="D570" s="17" t="s">
        <v>3972</v>
      </c>
      <c r="E570" s="17" t="s">
        <v>3974</v>
      </c>
      <c r="F570" s="6" t="b">
        <f aca="false">TRUE()</f>
        <v>1</v>
      </c>
    </row>
    <row r="571" customFormat="false" ht="12.75" hidden="false" customHeight="false" outlineLevel="0" collapsed="false">
      <c r="A571" s="17" t="s">
        <v>3978</v>
      </c>
      <c r="B571" s="17" t="s">
        <v>3979</v>
      </c>
      <c r="C571" s="17"/>
      <c r="D571" s="17" t="s">
        <v>3980</v>
      </c>
      <c r="E571" s="17" t="s">
        <v>3982</v>
      </c>
      <c r="F571" s="6" t="b">
        <f aca="false">TRUE()</f>
        <v>1</v>
      </c>
    </row>
    <row r="572" customFormat="false" ht="12.75" hidden="false" customHeight="false" outlineLevel="0" collapsed="false">
      <c r="A572" s="17" t="s">
        <v>3986</v>
      </c>
      <c r="B572" s="17" t="s">
        <v>3987</v>
      </c>
      <c r="C572" s="17"/>
      <c r="D572" s="17" t="s">
        <v>3988</v>
      </c>
      <c r="E572" s="17" t="s">
        <v>3990</v>
      </c>
      <c r="F572" s="6" t="b">
        <f aca="false">TRUE()</f>
        <v>1</v>
      </c>
    </row>
    <row r="573" customFormat="false" ht="12.75" hidden="false" customHeight="false" outlineLevel="0" collapsed="false">
      <c r="A573" s="17" t="s">
        <v>3994</v>
      </c>
      <c r="B573" s="17" t="s">
        <v>3995</v>
      </c>
      <c r="C573" s="17"/>
      <c r="D573" s="17" t="s">
        <v>3996</v>
      </c>
      <c r="E573" s="17" t="s">
        <v>3998</v>
      </c>
      <c r="F573" s="6" t="b">
        <f aca="false">TRUE()</f>
        <v>1</v>
      </c>
    </row>
    <row r="574" customFormat="false" ht="12.75" hidden="false" customHeight="false" outlineLevel="0" collapsed="false">
      <c r="A574" s="17" t="s">
        <v>4002</v>
      </c>
      <c r="B574" s="17" t="s">
        <v>42365</v>
      </c>
      <c r="C574" s="17"/>
      <c r="D574" s="17" t="s">
        <v>42366</v>
      </c>
      <c r="E574" s="17" t="s">
        <v>4006</v>
      </c>
      <c r="F574" s="6" t="b">
        <f aca="false">TRUE()</f>
        <v>1</v>
      </c>
    </row>
    <row r="575" customFormat="false" ht="12.75" hidden="false" customHeight="false" outlineLevel="0" collapsed="false">
      <c r="A575" s="17" t="s">
        <v>4009</v>
      </c>
      <c r="B575" s="17" t="s">
        <v>4010</v>
      </c>
      <c r="C575" s="17"/>
      <c r="D575" s="17" t="s">
        <v>4011</v>
      </c>
      <c r="E575" s="17" t="s">
        <v>4013</v>
      </c>
      <c r="F575" s="6" t="b">
        <f aca="false">TRUE()</f>
        <v>1</v>
      </c>
    </row>
    <row r="576" customFormat="false" ht="12.75" hidden="false" customHeight="false" outlineLevel="0" collapsed="false">
      <c r="A576" s="17" t="s">
        <v>4016</v>
      </c>
      <c r="B576" s="17" t="s">
        <v>4017</v>
      </c>
      <c r="C576" s="17"/>
      <c r="D576" s="17" t="s">
        <v>4018</v>
      </c>
      <c r="E576" s="17" t="s">
        <v>4020</v>
      </c>
      <c r="F576" s="6" t="b">
        <f aca="false">TRUE()</f>
        <v>1</v>
      </c>
    </row>
    <row r="577" customFormat="false" ht="12.75" hidden="false" customHeight="false" outlineLevel="0" collapsed="false">
      <c r="A577" s="17" t="s">
        <v>4023</v>
      </c>
      <c r="B577" s="17" t="s">
        <v>4024</v>
      </c>
      <c r="C577" s="17"/>
      <c r="D577" s="17" t="s">
        <v>4025</v>
      </c>
      <c r="E577" s="17" t="s">
        <v>4026</v>
      </c>
      <c r="F577" s="6" t="b">
        <f aca="false">TRUE()</f>
        <v>1</v>
      </c>
    </row>
    <row r="578" customFormat="false" ht="12.75" hidden="false" customHeight="false" outlineLevel="0" collapsed="false">
      <c r="A578" s="17" t="s">
        <v>4028</v>
      </c>
      <c r="B578" s="17" t="s">
        <v>4029</v>
      </c>
      <c r="C578" s="17"/>
      <c r="D578" s="17" t="s">
        <v>4030</v>
      </c>
      <c r="E578" s="17" t="s">
        <v>4032</v>
      </c>
      <c r="F578" s="6" t="b">
        <f aca="false">TRUE()</f>
        <v>1</v>
      </c>
    </row>
    <row r="579" customFormat="false" ht="12.75" hidden="false" customHeight="false" outlineLevel="0" collapsed="false">
      <c r="A579" s="17" t="s">
        <v>4035</v>
      </c>
      <c r="B579" s="17" t="s">
        <v>4036</v>
      </c>
      <c r="C579" s="17"/>
      <c r="D579" s="17" t="s">
        <v>4037</v>
      </c>
      <c r="E579" s="17" t="s">
        <v>4039</v>
      </c>
      <c r="F579" s="6" t="b">
        <f aca="false">TRUE()</f>
        <v>1</v>
      </c>
    </row>
    <row r="580" customFormat="false" ht="12.75" hidden="false" customHeight="false" outlineLevel="0" collapsed="false">
      <c r="A580" s="17" t="s">
        <v>4042</v>
      </c>
      <c r="B580" s="17" t="s">
        <v>4043</v>
      </c>
      <c r="C580" s="17"/>
      <c r="D580" s="17" t="s">
        <v>4044</v>
      </c>
      <c r="E580" s="17" t="s">
        <v>4046</v>
      </c>
      <c r="F580" s="6" t="b">
        <f aca="false">TRUE()</f>
        <v>1</v>
      </c>
    </row>
    <row r="581" customFormat="false" ht="12.75" hidden="false" customHeight="false" outlineLevel="0" collapsed="false">
      <c r="A581" s="17" t="s">
        <v>4049</v>
      </c>
      <c r="B581" s="17" t="s">
        <v>4050</v>
      </c>
      <c r="C581" s="17"/>
      <c r="D581" s="17" t="s">
        <v>4051</v>
      </c>
      <c r="E581" s="17" t="s">
        <v>4053</v>
      </c>
      <c r="F581" s="6" t="b">
        <f aca="false">TRUE()</f>
        <v>1</v>
      </c>
    </row>
    <row r="582" customFormat="false" ht="12.75" hidden="false" customHeight="false" outlineLevel="0" collapsed="false">
      <c r="A582" s="17" t="s">
        <v>4056</v>
      </c>
      <c r="B582" s="17" t="s">
        <v>4057</v>
      </c>
      <c r="C582" s="17"/>
      <c r="D582" s="17" t="s">
        <v>4058</v>
      </c>
      <c r="E582" s="17" t="s">
        <v>4060</v>
      </c>
      <c r="F582" s="6" t="b">
        <f aca="false">TRUE()</f>
        <v>1</v>
      </c>
    </row>
    <row r="583" customFormat="false" ht="12.75" hidden="false" customHeight="false" outlineLevel="0" collapsed="false">
      <c r="A583" s="17" t="s">
        <v>4063</v>
      </c>
      <c r="B583" s="17" t="s">
        <v>42367</v>
      </c>
      <c r="C583" s="17"/>
      <c r="D583" s="17" t="s">
        <v>4065</v>
      </c>
      <c r="E583" s="17" t="s">
        <v>42368</v>
      </c>
      <c r="F583" s="6" t="b">
        <f aca="false">TRUE()</f>
        <v>1</v>
      </c>
    </row>
    <row r="584" customFormat="false" ht="12.75" hidden="false" customHeight="false" outlineLevel="0" collapsed="false">
      <c r="A584" s="17" t="s">
        <v>4071</v>
      </c>
      <c r="B584" s="17" t="s">
        <v>4072</v>
      </c>
      <c r="C584" s="17"/>
      <c r="D584" s="17" t="s">
        <v>4073</v>
      </c>
      <c r="E584" s="17" t="s">
        <v>4075</v>
      </c>
      <c r="F584" s="6" t="b">
        <f aca="false">TRUE()</f>
        <v>1</v>
      </c>
    </row>
    <row r="585" customFormat="false" ht="12.75" hidden="false" customHeight="false" outlineLevel="0" collapsed="false">
      <c r="A585" s="17" t="s">
        <v>4078</v>
      </c>
      <c r="B585" s="17"/>
      <c r="C585" s="17"/>
      <c r="D585" s="17" t="s">
        <v>4080</v>
      </c>
      <c r="E585" s="17"/>
      <c r="F585" s="6" t="b">
        <f aca="false">TRUE()</f>
        <v>1</v>
      </c>
    </row>
    <row r="586" customFormat="false" ht="12.75" hidden="false" customHeight="false" outlineLevel="0" collapsed="false">
      <c r="A586" s="17" t="s">
        <v>4086</v>
      </c>
      <c r="B586" s="17" t="s">
        <v>4087</v>
      </c>
      <c r="C586" s="17"/>
      <c r="D586" s="17" t="s">
        <v>4088</v>
      </c>
      <c r="E586" s="17" t="s">
        <v>4090</v>
      </c>
      <c r="F586" s="6" t="b">
        <f aca="false">TRUE()</f>
        <v>1</v>
      </c>
    </row>
    <row r="587" customFormat="false" ht="12.75" hidden="false" customHeight="false" outlineLevel="0" collapsed="false">
      <c r="A587" s="17" t="s">
        <v>4094</v>
      </c>
      <c r="B587" s="17" t="s">
        <v>4095</v>
      </c>
      <c r="C587" s="17"/>
      <c r="D587" s="17" t="s">
        <v>4096</v>
      </c>
      <c r="E587" s="17" t="s">
        <v>4098</v>
      </c>
      <c r="F587" s="6" t="b">
        <f aca="false">TRUE()</f>
        <v>1</v>
      </c>
    </row>
    <row r="588" customFormat="false" ht="12.75" hidden="false" customHeight="false" outlineLevel="0" collapsed="false">
      <c r="A588" s="17" t="s">
        <v>4102</v>
      </c>
      <c r="B588" s="17" t="s">
        <v>4103</v>
      </c>
      <c r="C588" s="17"/>
      <c r="D588" s="17" t="s">
        <v>4104</v>
      </c>
      <c r="E588" s="17" t="s">
        <v>4106</v>
      </c>
      <c r="F588" s="6" t="b">
        <f aca="false">TRUE()</f>
        <v>1</v>
      </c>
    </row>
    <row r="589" customFormat="false" ht="12.75" hidden="false" customHeight="false" outlineLevel="0" collapsed="false">
      <c r="A589" s="17" t="s">
        <v>4110</v>
      </c>
      <c r="B589" s="17" t="s">
        <v>4111</v>
      </c>
      <c r="C589" s="17"/>
      <c r="D589" s="17" t="s">
        <v>4112</v>
      </c>
      <c r="E589" s="17" t="s">
        <v>4114</v>
      </c>
      <c r="F589" s="6" t="b">
        <f aca="false">TRUE()</f>
        <v>1</v>
      </c>
    </row>
    <row r="590" customFormat="false" ht="12.75" hidden="false" customHeight="false" outlineLevel="0" collapsed="false">
      <c r="A590" s="17" t="s">
        <v>4118</v>
      </c>
      <c r="B590" s="17" t="s">
        <v>4119</v>
      </c>
      <c r="C590" s="17"/>
      <c r="D590" s="17" t="s">
        <v>4120</v>
      </c>
      <c r="E590" s="17" t="s">
        <v>4122</v>
      </c>
      <c r="F590" s="6" t="b">
        <f aca="false">TRUE()</f>
        <v>1</v>
      </c>
    </row>
    <row r="591" customFormat="false" ht="12.75" hidden="false" customHeight="false" outlineLevel="0" collapsed="false">
      <c r="A591" s="17" t="s">
        <v>4126</v>
      </c>
      <c r="B591" s="17" t="s">
        <v>4127</v>
      </c>
      <c r="C591" s="17"/>
      <c r="D591" s="17" t="s">
        <v>4128</v>
      </c>
      <c r="E591" s="17" t="s">
        <v>4130</v>
      </c>
      <c r="F591" s="6" t="b">
        <f aca="false">TRUE()</f>
        <v>1</v>
      </c>
    </row>
    <row r="592" customFormat="false" ht="12.75" hidden="false" customHeight="false" outlineLevel="0" collapsed="false">
      <c r="A592" s="17" t="s">
        <v>4133</v>
      </c>
      <c r="B592" s="17" t="s">
        <v>4134</v>
      </c>
      <c r="C592" s="17"/>
      <c r="D592" s="17" t="s">
        <v>4135</v>
      </c>
      <c r="E592" s="17" t="s">
        <v>4137</v>
      </c>
      <c r="F592" s="6" t="b">
        <f aca="false">TRUE()</f>
        <v>1</v>
      </c>
    </row>
    <row r="593" customFormat="false" ht="12.75" hidden="false" customHeight="false" outlineLevel="0" collapsed="false">
      <c r="A593" s="17" t="s">
        <v>4140</v>
      </c>
      <c r="B593" s="17" t="s">
        <v>4141</v>
      </c>
      <c r="C593" s="17"/>
      <c r="D593" s="17" t="s">
        <v>4142</v>
      </c>
      <c r="E593" s="17" t="s">
        <v>4144</v>
      </c>
      <c r="F593" s="6" t="b">
        <f aca="false">TRUE()</f>
        <v>1</v>
      </c>
    </row>
    <row r="594" customFormat="false" ht="12.75" hidden="false" customHeight="false" outlineLevel="0" collapsed="false">
      <c r="A594" s="17" t="s">
        <v>4148</v>
      </c>
      <c r="B594" s="17" t="s">
        <v>4149</v>
      </c>
      <c r="C594" s="17"/>
      <c r="D594" s="17" t="s">
        <v>4150</v>
      </c>
      <c r="E594" s="17" t="s">
        <v>4152</v>
      </c>
      <c r="F594" s="6" t="b">
        <f aca="false">TRUE()</f>
        <v>1</v>
      </c>
    </row>
    <row r="595" customFormat="false" ht="12.75" hidden="false" customHeight="false" outlineLevel="0" collapsed="false">
      <c r="A595" s="17" t="s">
        <v>4155</v>
      </c>
      <c r="B595" s="17" t="s">
        <v>4156</v>
      </c>
      <c r="C595" s="17"/>
      <c r="D595" s="17" t="s">
        <v>4157</v>
      </c>
      <c r="E595" s="17" t="s">
        <v>4159</v>
      </c>
      <c r="F595" s="6" t="b">
        <f aca="false">TRUE()</f>
        <v>1</v>
      </c>
    </row>
    <row r="596" customFormat="false" ht="12.75" hidden="false" customHeight="false" outlineLevel="0" collapsed="false">
      <c r="A596" s="17" t="s">
        <v>4161</v>
      </c>
      <c r="B596" s="17" t="s">
        <v>4162</v>
      </c>
      <c r="C596" s="17"/>
      <c r="D596" s="17" t="s">
        <v>4163</v>
      </c>
      <c r="E596" s="17" t="s">
        <v>4162</v>
      </c>
      <c r="F596" s="6" t="b">
        <f aca="false">TRUE()</f>
        <v>1</v>
      </c>
    </row>
    <row r="597" customFormat="false" ht="12.75" hidden="false" customHeight="false" outlineLevel="0" collapsed="false">
      <c r="A597" s="17" t="s">
        <v>4167</v>
      </c>
      <c r="B597" s="17" t="s">
        <v>4168</v>
      </c>
      <c r="C597" s="17"/>
      <c r="D597" s="17" t="s">
        <v>4169</v>
      </c>
      <c r="E597" s="17" t="s">
        <v>4171</v>
      </c>
      <c r="F597" s="6" t="b">
        <f aca="false">TRUE()</f>
        <v>1</v>
      </c>
    </row>
    <row r="598" customFormat="false" ht="12.75" hidden="false" customHeight="false" outlineLevel="0" collapsed="false">
      <c r="A598" s="17" t="s">
        <v>4174</v>
      </c>
      <c r="B598" s="17" t="s">
        <v>4175</v>
      </c>
      <c r="C598" s="17"/>
      <c r="D598" s="17" t="s">
        <v>4176</v>
      </c>
      <c r="E598" s="17" t="s">
        <v>4178</v>
      </c>
      <c r="F598" s="6" t="b">
        <f aca="false">TRUE()</f>
        <v>1</v>
      </c>
    </row>
    <row r="599" customFormat="false" ht="12.75" hidden="false" customHeight="false" outlineLevel="0" collapsed="false">
      <c r="A599" s="17" t="s">
        <v>4182</v>
      </c>
      <c r="B599" s="17" t="s">
        <v>4183</v>
      </c>
      <c r="C599" s="17"/>
      <c r="D599" s="17" t="s">
        <v>4184</v>
      </c>
      <c r="E599" s="17" t="s">
        <v>42369</v>
      </c>
      <c r="F599" s="6" t="b">
        <f aca="false">TRUE()</f>
        <v>1</v>
      </c>
    </row>
    <row r="600" customFormat="false" ht="12.75" hidden="false" customHeight="false" outlineLevel="0" collapsed="false">
      <c r="A600" s="17" t="s">
        <v>4190</v>
      </c>
      <c r="B600" s="17" t="s">
        <v>4191</v>
      </c>
      <c r="C600" s="17"/>
      <c r="D600" s="17" t="s">
        <v>4192</v>
      </c>
      <c r="E600" s="17" t="s">
        <v>4194</v>
      </c>
      <c r="F600" s="6" t="b">
        <f aca="false">TRUE()</f>
        <v>1</v>
      </c>
    </row>
    <row r="601" customFormat="false" ht="12.75" hidden="false" customHeight="false" outlineLevel="0" collapsed="false">
      <c r="A601" s="17" t="s">
        <v>4198</v>
      </c>
      <c r="B601" s="17" t="s">
        <v>4199</v>
      </c>
      <c r="C601" s="17"/>
      <c r="D601" s="17" t="s">
        <v>4200</v>
      </c>
      <c r="E601" s="17" t="s">
        <v>4202</v>
      </c>
      <c r="F601" s="6" t="b">
        <f aca="false">TRUE()</f>
        <v>1</v>
      </c>
    </row>
    <row r="602" customFormat="false" ht="12.75" hidden="false" customHeight="false" outlineLevel="0" collapsed="false">
      <c r="A602" s="17" t="s">
        <v>4205</v>
      </c>
      <c r="B602" s="17" t="s">
        <v>4206</v>
      </c>
      <c r="C602" s="17"/>
      <c r="D602" s="17" t="s">
        <v>4207</v>
      </c>
      <c r="E602" s="17" t="s">
        <v>4209</v>
      </c>
      <c r="F602" s="6" t="b">
        <f aca="false">TRUE()</f>
        <v>1</v>
      </c>
    </row>
    <row r="603" customFormat="false" ht="12.75" hidden="false" customHeight="false" outlineLevel="0" collapsed="false">
      <c r="A603" s="17" t="s">
        <v>4212</v>
      </c>
      <c r="B603" s="17" t="s">
        <v>4213</v>
      </c>
      <c r="C603" s="17"/>
      <c r="D603" s="17" t="s">
        <v>4214</v>
      </c>
      <c r="E603" s="17" t="s">
        <v>4213</v>
      </c>
      <c r="F603" s="6" t="b">
        <f aca="false">TRUE()</f>
        <v>1</v>
      </c>
    </row>
    <row r="604" customFormat="false" ht="12.75" hidden="false" customHeight="false" outlineLevel="0" collapsed="false">
      <c r="A604" s="17" t="s">
        <v>4218</v>
      </c>
      <c r="B604" s="17" t="s">
        <v>4219</v>
      </c>
      <c r="C604" s="17"/>
      <c r="D604" s="17" t="s">
        <v>4220</v>
      </c>
      <c r="E604" s="17" t="s">
        <v>4222</v>
      </c>
      <c r="F604" s="6" t="b">
        <f aca="false">TRUE()</f>
        <v>1</v>
      </c>
    </row>
    <row r="605" customFormat="false" ht="12.75" hidden="false" customHeight="false" outlineLevel="0" collapsed="false">
      <c r="A605" s="17" t="s">
        <v>4225</v>
      </c>
      <c r="B605" s="17" t="s">
        <v>4226</v>
      </c>
      <c r="C605" s="17"/>
      <c r="D605" s="17" t="s">
        <v>4227</v>
      </c>
      <c r="E605" s="17" t="s">
        <v>4229</v>
      </c>
      <c r="F605" s="6" t="b">
        <f aca="false">TRUE()</f>
        <v>1</v>
      </c>
    </row>
    <row r="606" customFormat="false" ht="12.75" hidden="false" customHeight="false" outlineLevel="0" collapsed="false">
      <c r="A606" s="17" t="s">
        <v>4233</v>
      </c>
      <c r="B606" s="17" t="s">
        <v>4234</v>
      </c>
      <c r="C606" s="17"/>
      <c r="D606" s="17" t="s">
        <v>4235</v>
      </c>
      <c r="E606" s="17" t="s">
        <v>4237</v>
      </c>
      <c r="F606" s="6" t="b">
        <f aca="false">TRUE()</f>
        <v>1</v>
      </c>
    </row>
    <row r="607" customFormat="false" ht="12.75" hidden="false" customHeight="false" outlineLevel="0" collapsed="false">
      <c r="A607" s="17" t="s">
        <v>4241</v>
      </c>
      <c r="B607" s="17" t="s">
        <v>4242</v>
      </c>
      <c r="C607" s="17"/>
      <c r="D607" s="17" t="s">
        <v>4243</v>
      </c>
      <c r="E607" s="17" t="s">
        <v>4245</v>
      </c>
      <c r="F607" s="6" t="b">
        <f aca="false">TRUE()</f>
        <v>1</v>
      </c>
    </row>
    <row r="608" customFormat="false" ht="12.75" hidden="false" customHeight="false" outlineLevel="0" collapsed="false">
      <c r="A608" s="17" t="s">
        <v>4249</v>
      </c>
      <c r="B608" s="17" t="s">
        <v>4250</v>
      </c>
      <c r="C608" s="17"/>
      <c r="D608" s="17" t="s">
        <v>4251</v>
      </c>
      <c r="E608" s="17" t="s">
        <v>4253</v>
      </c>
      <c r="F608" s="6" t="b">
        <f aca="false">TRUE()</f>
        <v>1</v>
      </c>
    </row>
    <row r="609" customFormat="false" ht="12.75" hidden="false" customHeight="false" outlineLevel="0" collapsed="false">
      <c r="A609" s="17" t="s">
        <v>4256</v>
      </c>
      <c r="B609" s="17" t="s">
        <v>4257</v>
      </c>
      <c r="C609" s="17"/>
      <c r="D609" s="17" t="s">
        <v>4258</v>
      </c>
      <c r="E609" s="17" t="s">
        <v>4260</v>
      </c>
      <c r="F609" s="6" t="b">
        <f aca="false">TRUE()</f>
        <v>1</v>
      </c>
    </row>
    <row r="610" customFormat="false" ht="12.75" hidden="false" customHeight="false" outlineLevel="0" collapsed="false">
      <c r="A610" s="17" t="s">
        <v>4263</v>
      </c>
      <c r="B610" s="17" t="s">
        <v>4264</v>
      </c>
      <c r="C610" s="17"/>
      <c r="D610" s="17" t="s">
        <v>4265</v>
      </c>
      <c r="E610" s="17" t="s">
        <v>4264</v>
      </c>
      <c r="F610" s="6" t="b">
        <f aca="false">TRUE()</f>
        <v>1</v>
      </c>
    </row>
    <row r="611" customFormat="false" ht="12.75" hidden="false" customHeight="false" outlineLevel="0" collapsed="false">
      <c r="A611" s="17" t="s">
        <v>4269</v>
      </c>
      <c r="B611" s="17" t="s">
        <v>42370</v>
      </c>
      <c r="C611" s="17"/>
      <c r="D611" s="17" t="s">
        <v>4271</v>
      </c>
      <c r="E611" s="17"/>
      <c r="F611" s="6" t="b">
        <f aca="false">TRUE()</f>
        <v>1</v>
      </c>
    </row>
    <row r="612" customFormat="false" ht="12.75" hidden="false" customHeight="false" outlineLevel="0" collapsed="false">
      <c r="A612" s="17" t="s">
        <v>4273</v>
      </c>
      <c r="B612" s="17" t="s">
        <v>4274</v>
      </c>
      <c r="C612" s="17"/>
      <c r="D612" s="17" t="s">
        <v>4275</v>
      </c>
      <c r="E612" s="17"/>
      <c r="F612" s="6" t="b">
        <f aca="false">TRUE()</f>
        <v>1</v>
      </c>
    </row>
    <row r="613" customFormat="false" ht="12.75" hidden="false" customHeight="false" outlineLevel="0" collapsed="false">
      <c r="A613" s="17" t="s">
        <v>4280</v>
      </c>
      <c r="B613" s="17"/>
      <c r="C613" s="17"/>
      <c r="D613" s="17" t="s">
        <v>4281</v>
      </c>
      <c r="E613" s="17"/>
      <c r="F613" s="6" t="b">
        <f aca="false">TRUE()</f>
        <v>1</v>
      </c>
    </row>
    <row r="614" customFormat="false" ht="12.75" hidden="false" customHeight="false" outlineLevel="0" collapsed="false">
      <c r="A614" s="17" t="s">
        <v>4282</v>
      </c>
      <c r="B614" s="17" t="s">
        <v>4283</v>
      </c>
      <c r="C614" s="17"/>
      <c r="D614" s="17" t="s">
        <v>4284</v>
      </c>
      <c r="E614" s="17" t="s">
        <v>4286</v>
      </c>
      <c r="F614" s="6" t="b">
        <f aca="false">TRUE()</f>
        <v>1</v>
      </c>
    </row>
    <row r="615" customFormat="false" ht="12.75" hidden="false" customHeight="false" outlineLevel="0" collapsed="false">
      <c r="A615" s="17" t="s">
        <v>4289</v>
      </c>
      <c r="B615" s="17" t="s">
        <v>4290</v>
      </c>
      <c r="C615" s="17"/>
      <c r="D615" s="17" t="s">
        <v>4291</v>
      </c>
      <c r="E615" s="17" t="s">
        <v>4293</v>
      </c>
      <c r="F615" s="6" t="b">
        <f aca="false">TRUE()</f>
        <v>1</v>
      </c>
    </row>
    <row r="616" customFormat="false" ht="12.75" hidden="false" customHeight="false" outlineLevel="0" collapsed="false">
      <c r="A616" s="17" t="s">
        <v>4297</v>
      </c>
      <c r="B616" s="17" t="s">
        <v>4298</v>
      </c>
      <c r="C616" s="17"/>
      <c r="D616" s="17" t="s">
        <v>4299</v>
      </c>
      <c r="E616" s="17" t="s">
        <v>4301</v>
      </c>
      <c r="F616" s="6" t="b">
        <f aca="false">TRUE()</f>
        <v>1</v>
      </c>
    </row>
    <row r="617" customFormat="false" ht="12.75" hidden="false" customHeight="false" outlineLevel="0" collapsed="false">
      <c r="A617" s="17" t="s">
        <v>4305</v>
      </c>
      <c r="B617" s="17" t="s">
        <v>4306</v>
      </c>
      <c r="C617" s="17"/>
      <c r="D617" s="17" t="s">
        <v>4307</v>
      </c>
      <c r="E617" s="17" t="s">
        <v>4309</v>
      </c>
      <c r="F617" s="6" t="b">
        <f aca="false">TRUE()</f>
        <v>1</v>
      </c>
    </row>
    <row r="618" customFormat="false" ht="12.75" hidden="false" customHeight="false" outlineLevel="0" collapsed="false">
      <c r="A618" s="17" t="s">
        <v>4311</v>
      </c>
      <c r="B618" s="17" t="s">
        <v>4312</v>
      </c>
      <c r="C618" s="17"/>
      <c r="D618" s="17" t="s">
        <v>4313</v>
      </c>
      <c r="E618" s="17" t="s">
        <v>4315</v>
      </c>
      <c r="F618" s="6" t="b">
        <f aca="false">TRUE()</f>
        <v>1</v>
      </c>
    </row>
    <row r="619" customFormat="false" ht="12.75" hidden="false" customHeight="false" outlineLevel="0" collapsed="false">
      <c r="A619" s="17" t="s">
        <v>4318</v>
      </c>
      <c r="B619" s="17" t="s">
        <v>4319</v>
      </c>
      <c r="C619" s="17"/>
      <c r="D619" s="17" t="s">
        <v>4320</v>
      </c>
      <c r="E619" s="17" t="s">
        <v>4322</v>
      </c>
      <c r="F619" s="6" t="b">
        <f aca="false">TRUE()</f>
        <v>1</v>
      </c>
    </row>
    <row r="620" customFormat="false" ht="12.75" hidden="false" customHeight="false" outlineLevel="0" collapsed="false">
      <c r="A620" s="17" t="s">
        <v>4326</v>
      </c>
      <c r="B620" s="17" t="s">
        <v>4327</v>
      </c>
      <c r="C620" s="17"/>
      <c r="D620" s="17" t="s">
        <v>4328</v>
      </c>
      <c r="E620" s="17" t="s">
        <v>4330</v>
      </c>
      <c r="F620" s="6" t="b">
        <f aca="false">TRUE()</f>
        <v>1</v>
      </c>
    </row>
    <row r="621" customFormat="false" ht="12.75" hidden="false" customHeight="false" outlineLevel="0" collapsed="false">
      <c r="A621" s="17" t="s">
        <v>4334</v>
      </c>
      <c r="B621" s="17" t="s">
        <v>4335</v>
      </c>
      <c r="C621" s="17"/>
      <c r="D621" s="17" t="s">
        <v>4336</v>
      </c>
      <c r="E621" s="17"/>
      <c r="F621" s="6" t="b">
        <f aca="false">TRUE()</f>
        <v>1</v>
      </c>
    </row>
    <row r="622" customFormat="false" ht="12.75" hidden="false" customHeight="false" outlineLevel="0" collapsed="false">
      <c r="A622" s="17" t="s">
        <v>4341</v>
      </c>
      <c r="B622" s="17" t="s">
        <v>42371</v>
      </c>
      <c r="C622" s="17"/>
      <c r="D622" s="17" t="s">
        <v>4343</v>
      </c>
      <c r="E622" s="17"/>
      <c r="F622" s="6" t="b">
        <f aca="false">TRUE()</f>
        <v>1</v>
      </c>
    </row>
    <row r="623" customFormat="false" ht="12.75" hidden="false" customHeight="false" outlineLevel="0" collapsed="false">
      <c r="A623" s="17" t="s">
        <v>4344</v>
      </c>
      <c r="B623" s="17" t="s">
        <v>4345</v>
      </c>
      <c r="C623" s="17"/>
      <c r="D623" s="17" t="s">
        <v>4346</v>
      </c>
      <c r="E623" s="17" t="s">
        <v>4348</v>
      </c>
      <c r="F623" s="6" t="b">
        <f aca="false">TRUE()</f>
        <v>1</v>
      </c>
    </row>
    <row r="624" customFormat="false" ht="12.75" hidden="false" customHeight="false" outlineLevel="0" collapsed="false">
      <c r="A624" s="17" t="s">
        <v>4351</v>
      </c>
      <c r="B624" s="17" t="s">
        <v>4352</v>
      </c>
      <c r="C624" s="17"/>
      <c r="D624" s="17" t="s">
        <v>4353</v>
      </c>
      <c r="E624" s="17" t="s">
        <v>4355</v>
      </c>
      <c r="F624" s="6" t="b">
        <f aca="false">TRUE()</f>
        <v>1</v>
      </c>
    </row>
    <row r="625" customFormat="false" ht="12.75" hidden="false" customHeight="false" outlineLevel="0" collapsed="false">
      <c r="A625" s="17" t="s">
        <v>4358</v>
      </c>
      <c r="B625" s="17" t="s">
        <v>4359</v>
      </c>
      <c r="C625" s="17"/>
      <c r="D625" s="17" t="s">
        <v>4360</v>
      </c>
      <c r="E625" s="17" t="s">
        <v>4362</v>
      </c>
      <c r="F625" s="6" t="b">
        <f aca="false">TRUE()</f>
        <v>1</v>
      </c>
    </row>
    <row r="626" customFormat="false" ht="12.75" hidden="false" customHeight="false" outlineLevel="0" collapsed="false">
      <c r="A626" s="17" t="s">
        <v>4365</v>
      </c>
      <c r="B626" s="17" t="s">
        <v>4366</v>
      </c>
      <c r="C626" s="17"/>
      <c r="D626" s="17" t="s">
        <v>4367</v>
      </c>
      <c r="E626" s="17" t="s">
        <v>4369</v>
      </c>
      <c r="F626" s="6" t="b">
        <f aca="false">TRUE()</f>
        <v>1</v>
      </c>
    </row>
    <row r="627" customFormat="false" ht="12.75" hidden="false" customHeight="false" outlineLevel="0" collapsed="false">
      <c r="A627" s="17" t="s">
        <v>4373</v>
      </c>
      <c r="B627" s="17" t="s">
        <v>4374</v>
      </c>
      <c r="C627" s="17"/>
      <c r="D627" s="17" t="s">
        <v>4375</v>
      </c>
      <c r="E627" s="17" t="s">
        <v>4377</v>
      </c>
      <c r="F627" s="6" t="b">
        <f aca="false">TRUE()</f>
        <v>1</v>
      </c>
    </row>
    <row r="628" customFormat="false" ht="12.75" hidden="false" customHeight="false" outlineLevel="0" collapsed="false">
      <c r="A628" s="17" t="s">
        <v>4380</v>
      </c>
      <c r="B628" s="17" t="s">
        <v>4381</v>
      </c>
      <c r="C628" s="17"/>
      <c r="D628" s="17" t="s">
        <v>4382</v>
      </c>
      <c r="E628" s="17" t="s">
        <v>4384</v>
      </c>
      <c r="F628" s="6" t="b">
        <f aca="false">TRUE()</f>
        <v>1</v>
      </c>
    </row>
    <row r="629" customFormat="false" ht="12.75" hidden="false" customHeight="false" outlineLevel="0" collapsed="false">
      <c r="A629" s="17" t="s">
        <v>4388</v>
      </c>
      <c r="B629" s="17" t="s">
        <v>4389</v>
      </c>
      <c r="C629" s="17"/>
      <c r="D629" s="17" t="s">
        <v>4390</v>
      </c>
      <c r="E629" s="17" t="s">
        <v>4392</v>
      </c>
      <c r="F629" s="6" t="b">
        <f aca="false">TRUE()</f>
        <v>1</v>
      </c>
    </row>
    <row r="630" customFormat="false" ht="12.75" hidden="false" customHeight="false" outlineLevel="0" collapsed="false">
      <c r="A630" s="17" t="s">
        <v>4396</v>
      </c>
      <c r="B630" s="17" t="s">
        <v>4397</v>
      </c>
      <c r="C630" s="17"/>
      <c r="D630" s="17" t="s">
        <v>4398</v>
      </c>
      <c r="E630" s="17" t="s">
        <v>4400</v>
      </c>
      <c r="F630" s="6" t="b">
        <f aca="false">TRUE()</f>
        <v>1</v>
      </c>
    </row>
    <row r="631" customFormat="false" ht="12.75" hidden="false" customHeight="false" outlineLevel="0" collapsed="false">
      <c r="A631" s="17" t="s">
        <v>4403</v>
      </c>
      <c r="B631" s="17" t="s">
        <v>4404</v>
      </c>
      <c r="C631" s="17"/>
      <c r="D631" s="17" t="s">
        <v>4405</v>
      </c>
      <c r="E631" s="17" t="s">
        <v>4407</v>
      </c>
      <c r="F631" s="6" t="b">
        <f aca="false">TRUE()</f>
        <v>1</v>
      </c>
    </row>
    <row r="632" customFormat="false" ht="12.75" hidden="false" customHeight="false" outlineLevel="0" collapsed="false">
      <c r="A632" s="17" t="s">
        <v>4410</v>
      </c>
      <c r="B632" s="17" t="s">
        <v>4414</v>
      </c>
      <c r="C632" s="17"/>
      <c r="D632" s="17" t="s">
        <v>4412</v>
      </c>
      <c r="E632" s="17" t="s">
        <v>4414</v>
      </c>
      <c r="F632" s="6" t="b">
        <f aca="false">TRUE()</f>
        <v>1</v>
      </c>
    </row>
    <row r="633" customFormat="false" ht="12.75" hidden="false" customHeight="false" outlineLevel="0" collapsed="false">
      <c r="A633" s="17" t="s">
        <v>4417</v>
      </c>
      <c r="B633" s="17" t="s">
        <v>4418</v>
      </c>
      <c r="C633" s="17"/>
      <c r="D633" s="17" t="s">
        <v>4419</v>
      </c>
      <c r="E633" s="17" t="s">
        <v>4421</v>
      </c>
      <c r="F633" s="6" t="b">
        <f aca="false">TRUE()</f>
        <v>1</v>
      </c>
    </row>
    <row r="634" customFormat="false" ht="12.75" hidden="false" customHeight="false" outlineLevel="0" collapsed="false">
      <c r="A634" s="17" t="s">
        <v>4424</v>
      </c>
      <c r="B634" s="17" t="s">
        <v>4425</v>
      </c>
      <c r="C634" s="17"/>
      <c r="D634" s="17" t="s">
        <v>4426</v>
      </c>
      <c r="E634" s="17" t="s">
        <v>4428</v>
      </c>
      <c r="F634" s="6" t="b">
        <f aca="false">TRUE()</f>
        <v>1</v>
      </c>
    </row>
    <row r="635" customFormat="false" ht="12.75" hidden="false" customHeight="false" outlineLevel="0" collapsed="false">
      <c r="A635" s="17" t="s">
        <v>4432</v>
      </c>
      <c r="B635" s="17" t="s">
        <v>4433</v>
      </c>
      <c r="C635" s="17"/>
      <c r="D635" s="17" t="s">
        <v>4434</v>
      </c>
      <c r="E635" s="17" t="s">
        <v>4436</v>
      </c>
      <c r="F635" s="6" t="b">
        <f aca="false">TRUE()</f>
        <v>1</v>
      </c>
    </row>
    <row r="636" customFormat="false" ht="12.75" hidden="false" customHeight="false" outlineLevel="0" collapsed="false">
      <c r="A636" s="17" t="s">
        <v>4439</v>
      </c>
      <c r="B636" s="17" t="s">
        <v>4440</v>
      </c>
      <c r="C636" s="17"/>
      <c r="D636" s="17" t="s">
        <v>4441</v>
      </c>
      <c r="E636" s="17" t="s">
        <v>4443</v>
      </c>
      <c r="F636" s="6" t="b">
        <f aca="false">TRUE()</f>
        <v>1</v>
      </c>
    </row>
    <row r="637" customFormat="false" ht="12.75" hidden="false" customHeight="false" outlineLevel="0" collapsed="false">
      <c r="A637" s="17" t="s">
        <v>4446</v>
      </c>
      <c r="B637" s="17" t="s">
        <v>4447</v>
      </c>
      <c r="C637" s="17"/>
      <c r="D637" s="17" t="s">
        <v>4448</v>
      </c>
      <c r="E637" s="17" t="s">
        <v>4450</v>
      </c>
      <c r="F637" s="6" t="b">
        <f aca="false">TRUE()</f>
        <v>1</v>
      </c>
    </row>
    <row r="638" customFormat="false" ht="12.75" hidden="false" customHeight="false" outlineLevel="0" collapsed="false">
      <c r="A638" s="17" t="s">
        <v>4453</v>
      </c>
      <c r="B638" s="17" t="s">
        <v>4454</v>
      </c>
      <c r="C638" s="17"/>
      <c r="D638" s="17" t="s">
        <v>4455</v>
      </c>
      <c r="E638" s="17" t="s">
        <v>4454</v>
      </c>
      <c r="F638" s="6" t="b">
        <f aca="false">TRUE()</f>
        <v>1</v>
      </c>
    </row>
    <row r="639" customFormat="false" ht="12.75" hidden="false" customHeight="false" outlineLevel="0" collapsed="false">
      <c r="A639" s="17" t="s">
        <v>4458</v>
      </c>
      <c r="B639" s="17" t="s">
        <v>42372</v>
      </c>
      <c r="C639" s="17"/>
      <c r="D639" s="17" t="s">
        <v>4460</v>
      </c>
      <c r="E639" s="17" t="s">
        <v>42373</v>
      </c>
      <c r="F639" s="6" t="b">
        <f aca="false">TRUE()</f>
        <v>1</v>
      </c>
    </row>
    <row r="640" customFormat="false" ht="12.75" hidden="false" customHeight="false" outlineLevel="0" collapsed="false">
      <c r="A640" s="17" t="s">
        <v>4466</v>
      </c>
      <c r="B640" s="17" t="s">
        <v>4467</v>
      </c>
      <c r="C640" s="17"/>
      <c r="D640" s="17" t="s">
        <v>4468</v>
      </c>
      <c r="E640" s="17" t="s">
        <v>4470</v>
      </c>
      <c r="F640" s="6" t="b">
        <f aca="false">TRUE()</f>
        <v>1</v>
      </c>
    </row>
    <row r="641" customFormat="false" ht="12.75" hidden="false" customHeight="false" outlineLevel="0" collapsed="false">
      <c r="A641" s="17" t="s">
        <v>4474</v>
      </c>
      <c r="B641" s="17" t="s">
        <v>4475</v>
      </c>
      <c r="C641" s="17"/>
      <c r="D641" s="17" t="s">
        <v>4476</v>
      </c>
      <c r="E641" s="17" t="s">
        <v>4478</v>
      </c>
      <c r="F641" s="6" t="b">
        <f aca="false">TRUE()</f>
        <v>1</v>
      </c>
    </row>
    <row r="642" customFormat="false" ht="12.75" hidden="false" customHeight="false" outlineLevel="0" collapsed="false">
      <c r="A642" s="17" t="s">
        <v>4481</v>
      </c>
      <c r="B642" s="17" t="s">
        <v>4482</v>
      </c>
      <c r="C642" s="17"/>
      <c r="D642" s="17" t="s">
        <v>4483</v>
      </c>
      <c r="E642" s="17" t="s">
        <v>4485</v>
      </c>
      <c r="F642" s="6" t="b">
        <f aca="false">TRUE()</f>
        <v>1</v>
      </c>
    </row>
    <row r="643" customFormat="false" ht="12.75" hidden="false" customHeight="false" outlineLevel="0" collapsed="false">
      <c r="A643" s="17" t="s">
        <v>4487</v>
      </c>
      <c r="B643" s="17" t="s">
        <v>4488</v>
      </c>
      <c r="C643" s="17"/>
      <c r="D643" s="17" t="s">
        <v>4489</v>
      </c>
      <c r="E643" s="17" t="s">
        <v>4491</v>
      </c>
      <c r="F643" s="6" t="b">
        <f aca="false">TRUE()</f>
        <v>1</v>
      </c>
    </row>
    <row r="644" customFormat="false" ht="12.75" hidden="false" customHeight="false" outlineLevel="0" collapsed="false">
      <c r="A644" s="17" t="s">
        <v>4494</v>
      </c>
      <c r="B644" s="17" t="s">
        <v>4495</v>
      </c>
      <c r="C644" s="17"/>
      <c r="D644" s="17" t="s">
        <v>4496</v>
      </c>
      <c r="E644" s="17" t="s">
        <v>4498</v>
      </c>
      <c r="F644" s="6" t="b">
        <f aca="false">TRUE()</f>
        <v>1</v>
      </c>
    </row>
    <row r="645" customFormat="false" ht="12.75" hidden="false" customHeight="false" outlineLevel="0" collapsed="false">
      <c r="A645" s="17" t="s">
        <v>4502</v>
      </c>
      <c r="B645" s="17" t="s">
        <v>42374</v>
      </c>
      <c r="C645" s="17"/>
      <c r="D645" s="17" t="s">
        <v>4504</v>
      </c>
      <c r="E645" s="17" t="s">
        <v>42375</v>
      </c>
      <c r="F645" s="6" t="b">
        <f aca="false">TRUE()</f>
        <v>1</v>
      </c>
    </row>
    <row r="646" customFormat="false" ht="12.75" hidden="false" customHeight="false" outlineLevel="0" collapsed="false">
      <c r="A646" s="17" t="s">
        <v>4509</v>
      </c>
      <c r="B646" s="17" t="s">
        <v>4510</v>
      </c>
      <c r="C646" s="17"/>
      <c r="D646" s="17" t="s">
        <v>4511</v>
      </c>
      <c r="E646" s="17" t="s">
        <v>4513</v>
      </c>
      <c r="F646" s="6" t="b">
        <f aca="false">TRUE()</f>
        <v>1</v>
      </c>
    </row>
    <row r="647" customFormat="false" ht="12.75" hidden="false" customHeight="false" outlineLevel="0" collapsed="false">
      <c r="A647" s="17" t="s">
        <v>4516</v>
      </c>
      <c r="B647" s="17" t="s">
        <v>4517</v>
      </c>
      <c r="C647" s="17"/>
      <c r="D647" s="17" t="s">
        <v>4518</v>
      </c>
      <c r="E647" s="17" t="s">
        <v>4517</v>
      </c>
      <c r="F647" s="6" t="b">
        <f aca="false">TRUE()</f>
        <v>1</v>
      </c>
    </row>
    <row r="648" customFormat="false" ht="12.75" hidden="false" customHeight="false" outlineLevel="0" collapsed="false">
      <c r="A648" s="17" t="s">
        <v>4521</v>
      </c>
      <c r="B648" s="17" t="s">
        <v>4522</v>
      </c>
      <c r="C648" s="17"/>
      <c r="D648" s="17" t="s">
        <v>4523</v>
      </c>
      <c r="E648" s="17" t="s">
        <v>42376</v>
      </c>
      <c r="F648" s="6" t="b">
        <f aca="false">TRUE()</f>
        <v>1</v>
      </c>
    </row>
    <row r="649" customFormat="false" ht="12.75" hidden="false" customHeight="false" outlineLevel="0" collapsed="false">
      <c r="A649" s="17" t="s">
        <v>4529</v>
      </c>
      <c r="B649" s="17" t="s">
        <v>4530</v>
      </c>
      <c r="C649" s="17"/>
      <c r="D649" s="17" t="s">
        <v>4531</v>
      </c>
      <c r="E649" s="17" t="s">
        <v>4533</v>
      </c>
      <c r="F649" s="6" t="b">
        <f aca="false">TRUE()</f>
        <v>1</v>
      </c>
    </row>
    <row r="650" customFormat="false" ht="12.75" hidden="false" customHeight="false" outlineLevel="0" collapsed="false">
      <c r="A650" s="17" t="s">
        <v>4536</v>
      </c>
      <c r="B650" s="17" t="s">
        <v>4537</v>
      </c>
      <c r="C650" s="17"/>
      <c r="D650" s="17" t="s">
        <v>4538</v>
      </c>
      <c r="E650" s="17" t="s">
        <v>4540</v>
      </c>
      <c r="F650" s="6" t="b">
        <f aca="false">TRUE()</f>
        <v>1</v>
      </c>
    </row>
    <row r="651" customFormat="false" ht="12.75" hidden="false" customHeight="false" outlineLevel="0" collapsed="false">
      <c r="A651" s="17" t="s">
        <v>4544</v>
      </c>
      <c r="B651" s="17" t="s">
        <v>4545</v>
      </c>
      <c r="C651" s="17"/>
      <c r="D651" s="17" t="s">
        <v>4546</v>
      </c>
      <c r="E651" s="17" t="s">
        <v>4548</v>
      </c>
      <c r="F651" s="6" t="b">
        <f aca="false">TRUE()</f>
        <v>1</v>
      </c>
    </row>
    <row r="652" customFormat="false" ht="12.75" hidden="false" customHeight="false" outlineLevel="0" collapsed="false">
      <c r="A652" s="17" t="s">
        <v>4551</v>
      </c>
      <c r="B652" s="17" t="s">
        <v>4552</v>
      </c>
      <c r="C652" s="17"/>
      <c r="D652" s="17" t="s">
        <v>4553</v>
      </c>
      <c r="E652" s="17" t="s">
        <v>4555</v>
      </c>
      <c r="F652" s="6" t="b">
        <f aca="false">TRUE()</f>
        <v>1</v>
      </c>
    </row>
    <row r="653" customFormat="false" ht="12.75" hidden="false" customHeight="false" outlineLevel="0" collapsed="false">
      <c r="A653" s="17" t="s">
        <v>4558</v>
      </c>
      <c r="B653" s="17" t="s">
        <v>4559</v>
      </c>
      <c r="C653" s="17"/>
      <c r="D653" s="17" t="s">
        <v>4560</v>
      </c>
      <c r="E653" s="17" t="s">
        <v>4562</v>
      </c>
      <c r="F653" s="6" t="b">
        <f aca="false">TRUE()</f>
        <v>1</v>
      </c>
    </row>
    <row r="654" customFormat="false" ht="12.75" hidden="false" customHeight="false" outlineLevel="0" collapsed="false">
      <c r="A654" s="17" t="s">
        <v>4566</v>
      </c>
      <c r="B654" s="17" t="s">
        <v>4567</v>
      </c>
      <c r="C654" s="17"/>
      <c r="D654" s="17" t="s">
        <v>4568</v>
      </c>
      <c r="E654" s="17" t="s">
        <v>4570</v>
      </c>
      <c r="F654" s="6" t="b">
        <f aca="false">TRUE()</f>
        <v>1</v>
      </c>
    </row>
    <row r="655" customFormat="false" ht="12.75" hidden="false" customHeight="false" outlineLevel="0" collapsed="false">
      <c r="A655" s="17" t="s">
        <v>4574</v>
      </c>
      <c r="B655" s="17" t="s">
        <v>4575</v>
      </c>
      <c r="C655" s="17"/>
      <c r="D655" s="17" t="s">
        <v>4576</v>
      </c>
      <c r="E655" s="17" t="s">
        <v>4578</v>
      </c>
      <c r="F655" s="6" t="b">
        <f aca="false">TRUE()</f>
        <v>1</v>
      </c>
    </row>
    <row r="656" customFormat="false" ht="12.75" hidden="false" customHeight="false" outlineLevel="0" collapsed="false">
      <c r="A656" s="17" t="s">
        <v>4582</v>
      </c>
      <c r="B656" s="17" t="s">
        <v>4583</v>
      </c>
      <c r="C656" s="17"/>
      <c r="D656" s="17" t="s">
        <v>4584</v>
      </c>
      <c r="E656" s="17" t="s">
        <v>4586</v>
      </c>
      <c r="F656" s="6" t="b">
        <f aca="false">TRUE()</f>
        <v>1</v>
      </c>
    </row>
    <row r="657" customFormat="false" ht="12.75" hidden="false" customHeight="false" outlineLevel="0" collapsed="false">
      <c r="A657" s="17" t="s">
        <v>4590</v>
      </c>
      <c r="B657" s="17" t="s">
        <v>4552</v>
      </c>
      <c r="C657" s="17"/>
      <c r="D657" s="17" t="s">
        <v>4591</v>
      </c>
      <c r="E657" s="17" t="s">
        <v>4555</v>
      </c>
      <c r="F657" s="6" t="b">
        <f aca="false">TRUE()</f>
        <v>1</v>
      </c>
    </row>
    <row r="658" customFormat="false" ht="12.75" hidden="false" customHeight="false" outlineLevel="0" collapsed="false">
      <c r="A658" s="17" t="s">
        <v>4592</v>
      </c>
      <c r="B658" s="17" t="s">
        <v>4593</v>
      </c>
      <c r="C658" s="17"/>
      <c r="D658" s="17" t="s">
        <v>4594</v>
      </c>
      <c r="E658" s="17" t="s">
        <v>4596</v>
      </c>
      <c r="F658" s="6" t="b">
        <f aca="false">TRUE()</f>
        <v>1</v>
      </c>
    </row>
    <row r="659" customFormat="false" ht="12.75" hidden="false" customHeight="false" outlineLevel="0" collapsed="false">
      <c r="A659" s="17" t="s">
        <v>4600</v>
      </c>
      <c r="B659" s="17" t="s">
        <v>4601</v>
      </c>
      <c r="C659" s="17"/>
      <c r="D659" s="17" t="s">
        <v>4602</v>
      </c>
      <c r="E659" s="17" t="s">
        <v>4604</v>
      </c>
      <c r="F659" s="6" t="b">
        <f aca="false">TRUE()</f>
        <v>1</v>
      </c>
    </row>
    <row r="660" customFormat="false" ht="12.75" hidden="false" customHeight="false" outlineLevel="0" collapsed="false">
      <c r="A660" s="17" t="s">
        <v>4608</v>
      </c>
      <c r="B660" s="17" t="s">
        <v>4609</v>
      </c>
      <c r="C660" s="17"/>
      <c r="D660" s="17" t="s">
        <v>4610</v>
      </c>
      <c r="E660" s="17" t="s">
        <v>4612</v>
      </c>
      <c r="F660" s="6" t="b">
        <f aca="false">TRUE()</f>
        <v>1</v>
      </c>
    </row>
    <row r="661" customFormat="false" ht="12.75" hidden="false" customHeight="false" outlineLevel="0" collapsed="false">
      <c r="A661" s="17" t="s">
        <v>4616</v>
      </c>
      <c r="B661" s="17" t="s">
        <v>4617</v>
      </c>
      <c r="C661" s="17"/>
      <c r="D661" s="17" t="s">
        <v>4618</v>
      </c>
      <c r="E661" s="17" t="s">
        <v>4620</v>
      </c>
      <c r="F661" s="6" t="b">
        <f aca="false">TRUE()</f>
        <v>1</v>
      </c>
    </row>
    <row r="662" customFormat="false" ht="12.75" hidden="false" customHeight="false" outlineLevel="0" collapsed="false">
      <c r="A662" s="17" t="s">
        <v>4623</v>
      </c>
      <c r="B662" s="17" t="s">
        <v>4624</v>
      </c>
      <c r="C662" s="17"/>
      <c r="D662" s="17" t="s">
        <v>42377</v>
      </c>
      <c r="E662" s="17" t="s">
        <v>4627</v>
      </c>
      <c r="F662" s="6" t="b">
        <f aca="false">TRUE()</f>
        <v>1</v>
      </c>
    </row>
    <row r="663" customFormat="false" ht="12.75" hidden="false" customHeight="false" outlineLevel="0" collapsed="false">
      <c r="A663" s="17" t="s">
        <v>4630</v>
      </c>
      <c r="B663" s="17" t="s">
        <v>4631</v>
      </c>
      <c r="C663" s="17"/>
      <c r="D663" s="17" t="s">
        <v>4632</v>
      </c>
      <c r="E663" s="17" t="s">
        <v>4631</v>
      </c>
      <c r="F663" s="6" t="b">
        <f aca="false">TRUE()</f>
        <v>1</v>
      </c>
    </row>
    <row r="664" customFormat="false" ht="12.75" hidden="false" customHeight="false" outlineLevel="0" collapsed="false">
      <c r="A664" s="17" t="s">
        <v>4636</v>
      </c>
      <c r="B664" s="17" t="s">
        <v>4637</v>
      </c>
      <c r="C664" s="17"/>
      <c r="D664" s="17" t="s">
        <v>4638</v>
      </c>
      <c r="E664" s="17" t="s">
        <v>4640</v>
      </c>
      <c r="F664" s="6" t="b">
        <f aca="false">TRUE()</f>
        <v>1</v>
      </c>
    </row>
    <row r="665" customFormat="false" ht="12.75" hidden="false" customHeight="false" outlineLevel="0" collapsed="false">
      <c r="A665" s="17" t="s">
        <v>4644</v>
      </c>
      <c r="B665" s="17" t="s">
        <v>4645</v>
      </c>
      <c r="C665" s="17"/>
      <c r="D665" s="17" t="s">
        <v>4646</v>
      </c>
      <c r="E665" s="17" t="s">
        <v>4648</v>
      </c>
      <c r="F665" s="6" t="b">
        <f aca="false">TRUE()</f>
        <v>1</v>
      </c>
    </row>
    <row r="666" customFormat="false" ht="12.75" hidden="false" customHeight="false" outlineLevel="0" collapsed="false">
      <c r="A666" s="17" t="s">
        <v>4651</v>
      </c>
      <c r="B666" s="17"/>
      <c r="C666" s="17"/>
      <c r="D666" s="17" t="s">
        <v>4653</v>
      </c>
      <c r="E666" s="17"/>
      <c r="F666" s="6" t="b">
        <f aca="false">TRUE()</f>
        <v>1</v>
      </c>
    </row>
    <row r="667" customFormat="false" ht="12.75" hidden="false" customHeight="false" outlineLevel="0" collapsed="false">
      <c r="A667" s="17" t="s">
        <v>4659</v>
      </c>
      <c r="B667" s="17" t="s">
        <v>4660</v>
      </c>
      <c r="C667" s="17"/>
      <c r="D667" s="17" t="s">
        <v>4661</v>
      </c>
      <c r="E667" s="17" t="s">
        <v>4663</v>
      </c>
      <c r="F667" s="6" t="b">
        <f aca="false">TRUE()</f>
        <v>1</v>
      </c>
    </row>
    <row r="668" customFormat="false" ht="12.75" hidden="false" customHeight="false" outlineLevel="0" collapsed="false">
      <c r="A668" s="17" t="s">
        <v>4667</v>
      </c>
      <c r="B668" s="17" t="s">
        <v>4668</v>
      </c>
      <c r="C668" s="17"/>
      <c r="D668" s="17" t="s">
        <v>4669</v>
      </c>
      <c r="E668" s="17" t="s">
        <v>4671</v>
      </c>
      <c r="F668" s="6" t="b">
        <f aca="false">TRUE()</f>
        <v>1</v>
      </c>
    </row>
    <row r="669" customFormat="false" ht="12.75" hidden="false" customHeight="false" outlineLevel="0" collapsed="false">
      <c r="A669" s="17" t="s">
        <v>4674</v>
      </c>
      <c r="B669" s="17" t="s">
        <v>4675</v>
      </c>
      <c r="C669" s="17"/>
      <c r="D669" s="17" t="s">
        <v>4676</v>
      </c>
      <c r="E669" s="17" t="s">
        <v>4678</v>
      </c>
      <c r="F669" s="6" t="b">
        <f aca="false">TRUE()</f>
        <v>1</v>
      </c>
    </row>
    <row r="670" customFormat="false" ht="12.75" hidden="false" customHeight="false" outlineLevel="0" collapsed="false">
      <c r="A670" s="17" t="s">
        <v>4682</v>
      </c>
      <c r="B670" s="17" t="s">
        <v>4683</v>
      </c>
      <c r="C670" s="17"/>
      <c r="D670" s="17" t="s">
        <v>4684</v>
      </c>
      <c r="E670" s="17" t="s">
        <v>4686</v>
      </c>
      <c r="F670" s="6" t="b">
        <f aca="false">TRUE()</f>
        <v>1</v>
      </c>
    </row>
    <row r="671" customFormat="false" ht="12.75" hidden="false" customHeight="false" outlineLevel="0" collapsed="false">
      <c r="A671" s="17" t="s">
        <v>4690</v>
      </c>
      <c r="B671" s="17" t="s">
        <v>4691</v>
      </c>
      <c r="C671" s="17"/>
      <c r="D671" s="17" t="s">
        <v>4692</v>
      </c>
      <c r="E671" s="17" t="s">
        <v>4694</v>
      </c>
      <c r="F671" s="6" t="b">
        <f aca="false">TRUE()</f>
        <v>1</v>
      </c>
    </row>
    <row r="672" customFormat="false" ht="12.75" hidden="false" customHeight="false" outlineLevel="0" collapsed="false">
      <c r="A672" s="17" t="s">
        <v>4698</v>
      </c>
      <c r="B672" s="17" t="s">
        <v>4699</v>
      </c>
      <c r="C672" s="17"/>
      <c r="D672" s="17" t="s">
        <v>4700</v>
      </c>
      <c r="E672" s="17" t="s">
        <v>4702</v>
      </c>
      <c r="F672" s="6" t="b">
        <f aca="false">TRUE()</f>
        <v>1</v>
      </c>
    </row>
    <row r="673" customFormat="false" ht="12.75" hidden="false" customHeight="false" outlineLevel="0" collapsed="false">
      <c r="A673" s="17" t="s">
        <v>4706</v>
      </c>
      <c r="B673" s="17" t="s">
        <v>4707</v>
      </c>
      <c r="C673" s="17"/>
      <c r="D673" s="17" t="s">
        <v>4708</v>
      </c>
      <c r="E673" s="17" t="s">
        <v>4710</v>
      </c>
      <c r="F673" s="6" t="b">
        <f aca="false">TRUE()</f>
        <v>1</v>
      </c>
    </row>
    <row r="674" customFormat="false" ht="12.75" hidden="false" customHeight="false" outlineLevel="0" collapsed="false">
      <c r="A674" s="17" t="s">
        <v>4713</v>
      </c>
      <c r="B674" s="17" t="s">
        <v>4714</v>
      </c>
      <c r="C674" s="17"/>
      <c r="D674" s="17" t="s">
        <v>4715</v>
      </c>
      <c r="E674" s="17" t="s">
        <v>4717</v>
      </c>
      <c r="F674" s="6" t="b">
        <f aca="false">TRUE()</f>
        <v>1</v>
      </c>
    </row>
    <row r="675" customFormat="false" ht="12.75" hidden="false" customHeight="false" outlineLevel="0" collapsed="false">
      <c r="A675" s="17" t="s">
        <v>4721</v>
      </c>
      <c r="B675" s="17" t="s">
        <v>4722</v>
      </c>
      <c r="C675" s="17"/>
      <c r="D675" s="17" t="s">
        <v>4723</v>
      </c>
      <c r="E675" s="17" t="s">
        <v>4725</v>
      </c>
      <c r="F675" s="6" t="b">
        <f aca="false">TRUE()</f>
        <v>1</v>
      </c>
    </row>
    <row r="676" customFormat="false" ht="12.75" hidden="false" customHeight="false" outlineLevel="0" collapsed="false">
      <c r="A676" s="17" t="s">
        <v>4729</v>
      </c>
      <c r="B676" s="17" t="s">
        <v>4730</v>
      </c>
      <c r="C676" s="17"/>
      <c r="D676" s="17" t="s">
        <v>4731</v>
      </c>
      <c r="E676" s="17" t="s">
        <v>4733</v>
      </c>
      <c r="F676" s="6" t="b">
        <f aca="false">TRUE()</f>
        <v>1</v>
      </c>
    </row>
    <row r="677" customFormat="false" ht="12.75" hidden="false" customHeight="false" outlineLevel="0" collapsed="false">
      <c r="A677" s="17" t="s">
        <v>4737</v>
      </c>
      <c r="B677" s="17" t="s">
        <v>4738</v>
      </c>
      <c r="C677" s="17"/>
      <c r="D677" s="17" t="s">
        <v>4739</v>
      </c>
      <c r="E677" s="17" t="s">
        <v>4741</v>
      </c>
      <c r="F677" s="6" t="b">
        <f aca="false">TRUE()</f>
        <v>1</v>
      </c>
    </row>
    <row r="678" customFormat="false" ht="12.75" hidden="false" customHeight="false" outlineLevel="0" collapsed="false">
      <c r="A678" s="17" t="s">
        <v>4745</v>
      </c>
      <c r="B678" s="17" t="s">
        <v>4746</v>
      </c>
      <c r="C678" s="17"/>
      <c r="D678" s="17" t="s">
        <v>4747</v>
      </c>
      <c r="E678" s="17" t="s">
        <v>4749</v>
      </c>
      <c r="F678" s="6" t="b">
        <f aca="false">TRUE()</f>
        <v>1</v>
      </c>
    </row>
    <row r="679" customFormat="false" ht="12.75" hidden="false" customHeight="false" outlineLevel="0" collapsed="false">
      <c r="A679" s="17" t="s">
        <v>4752</v>
      </c>
      <c r="B679" s="17" t="s">
        <v>4753</v>
      </c>
      <c r="C679" s="17"/>
      <c r="D679" s="17" t="s">
        <v>4754</v>
      </c>
      <c r="E679" s="17" t="s">
        <v>4756</v>
      </c>
      <c r="F679" s="6" t="b">
        <f aca="false">TRUE()</f>
        <v>1</v>
      </c>
    </row>
    <row r="680" customFormat="false" ht="12.75" hidden="false" customHeight="false" outlineLevel="0" collapsed="false">
      <c r="A680" s="17" t="s">
        <v>4760</v>
      </c>
      <c r="B680" s="17" t="s">
        <v>4761</v>
      </c>
      <c r="C680" s="17"/>
      <c r="D680" s="17" t="s">
        <v>4762</v>
      </c>
      <c r="E680" s="17" t="s">
        <v>4764</v>
      </c>
      <c r="F680" s="6" t="b">
        <f aca="false">TRUE()</f>
        <v>1</v>
      </c>
    </row>
    <row r="681" customFormat="false" ht="12.75" hidden="false" customHeight="false" outlineLevel="0" collapsed="false">
      <c r="A681" s="17" t="s">
        <v>4767</v>
      </c>
      <c r="B681" s="17" t="s">
        <v>4768</v>
      </c>
      <c r="C681" s="17"/>
      <c r="D681" s="17" t="s">
        <v>4769</v>
      </c>
      <c r="E681" s="17" t="s">
        <v>4771</v>
      </c>
      <c r="F681" s="6" t="b">
        <f aca="false">TRUE()</f>
        <v>1</v>
      </c>
    </row>
    <row r="682" customFormat="false" ht="12.75" hidden="false" customHeight="false" outlineLevel="0" collapsed="false">
      <c r="A682" s="17" t="s">
        <v>4774</v>
      </c>
      <c r="B682" s="17" t="s">
        <v>4775</v>
      </c>
      <c r="C682" s="17"/>
      <c r="D682" s="17" t="s">
        <v>4776</v>
      </c>
      <c r="E682" s="17" t="s">
        <v>4778</v>
      </c>
      <c r="F682" s="6" t="b">
        <f aca="false">TRUE()</f>
        <v>1</v>
      </c>
    </row>
    <row r="683" customFormat="false" ht="12.75" hidden="false" customHeight="false" outlineLevel="0" collapsed="false">
      <c r="A683" s="17" t="s">
        <v>4781</v>
      </c>
      <c r="B683" s="17" t="s">
        <v>42378</v>
      </c>
      <c r="C683" s="17"/>
      <c r="D683" s="17" t="s">
        <v>4783</v>
      </c>
      <c r="E683" s="17" t="s">
        <v>4785</v>
      </c>
      <c r="F683" s="6" t="b">
        <f aca="false">TRUE()</f>
        <v>1</v>
      </c>
    </row>
    <row r="684" customFormat="false" ht="12.75" hidden="false" customHeight="false" outlineLevel="0" collapsed="false">
      <c r="A684" s="17" t="s">
        <v>4789</v>
      </c>
      <c r="B684" s="17" t="s">
        <v>4790</v>
      </c>
      <c r="C684" s="17"/>
      <c r="D684" s="17" t="s">
        <v>4791</v>
      </c>
      <c r="E684" s="17" t="s">
        <v>4793</v>
      </c>
      <c r="F684" s="6" t="b">
        <f aca="false">TRUE()</f>
        <v>1</v>
      </c>
    </row>
    <row r="685" customFormat="false" ht="12.75" hidden="false" customHeight="false" outlineLevel="0" collapsed="false">
      <c r="A685" s="17" t="s">
        <v>4796</v>
      </c>
      <c r="B685" s="17" t="s">
        <v>4797</v>
      </c>
      <c r="C685" s="17"/>
      <c r="D685" s="17" t="s">
        <v>4798</v>
      </c>
      <c r="E685" s="17" t="s">
        <v>4800</v>
      </c>
      <c r="F685" s="6" t="b">
        <f aca="false">TRUE()</f>
        <v>1</v>
      </c>
    </row>
    <row r="686" customFormat="false" ht="12.75" hidden="false" customHeight="false" outlineLevel="0" collapsed="false">
      <c r="A686" s="17" t="s">
        <v>4804</v>
      </c>
      <c r="B686" s="17" t="s">
        <v>4805</v>
      </c>
      <c r="C686" s="17"/>
      <c r="D686" s="17" t="s">
        <v>4806</v>
      </c>
      <c r="E686" s="17" t="s">
        <v>4808</v>
      </c>
      <c r="F686" s="6" t="b">
        <f aca="false">TRUE()</f>
        <v>1</v>
      </c>
    </row>
    <row r="687" customFormat="false" ht="12.75" hidden="false" customHeight="false" outlineLevel="0" collapsed="false">
      <c r="A687" s="17" t="s">
        <v>4811</v>
      </c>
      <c r="B687" s="17" t="s">
        <v>4812</v>
      </c>
      <c r="C687" s="17"/>
      <c r="D687" s="17" t="s">
        <v>4813</v>
      </c>
      <c r="E687" s="17" t="s">
        <v>4815</v>
      </c>
      <c r="F687" s="6" t="b">
        <f aca="false">TRUE()</f>
        <v>1</v>
      </c>
    </row>
    <row r="688" customFormat="false" ht="12.75" hidden="false" customHeight="false" outlineLevel="0" collapsed="false">
      <c r="A688" s="17" t="s">
        <v>4819</v>
      </c>
      <c r="B688" s="17" t="s">
        <v>4820</v>
      </c>
      <c r="C688" s="17"/>
      <c r="D688" s="17" t="s">
        <v>4821</v>
      </c>
      <c r="E688" s="17" t="s">
        <v>4823</v>
      </c>
      <c r="F688" s="6" t="b">
        <f aca="false">TRUE()</f>
        <v>1</v>
      </c>
    </row>
    <row r="689" customFormat="false" ht="12.75" hidden="false" customHeight="false" outlineLevel="0" collapsed="false">
      <c r="A689" s="17" t="s">
        <v>4827</v>
      </c>
      <c r="B689" s="17" t="s">
        <v>4828</v>
      </c>
      <c r="C689" s="17"/>
      <c r="D689" s="17" t="s">
        <v>4829</v>
      </c>
      <c r="E689" s="17" t="s">
        <v>4831</v>
      </c>
      <c r="F689" s="6" t="b">
        <f aca="false">TRUE()</f>
        <v>1</v>
      </c>
    </row>
    <row r="690" customFormat="false" ht="12.75" hidden="false" customHeight="false" outlineLevel="0" collapsed="false">
      <c r="A690" s="17" t="s">
        <v>4834</v>
      </c>
      <c r="B690" s="17" t="s">
        <v>4835</v>
      </c>
      <c r="C690" s="17"/>
      <c r="D690" s="17" t="s">
        <v>4836</v>
      </c>
      <c r="E690" s="17" t="s">
        <v>4838</v>
      </c>
      <c r="F690" s="6" t="b">
        <f aca="false">TRUE()</f>
        <v>1</v>
      </c>
    </row>
    <row r="691" customFormat="false" ht="12.75" hidden="false" customHeight="false" outlineLevel="0" collapsed="false">
      <c r="A691" s="17" t="s">
        <v>4841</v>
      </c>
      <c r="B691" s="17" t="s">
        <v>4842</v>
      </c>
      <c r="C691" s="17"/>
      <c r="D691" s="17" t="s">
        <v>4843</v>
      </c>
      <c r="E691" s="17" t="s">
        <v>4845</v>
      </c>
      <c r="F691" s="6" t="b">
        <f aca="false">TRUE()</f>
        <v>1</v>
      </c>
    </row>
    <row r="692" customFormat="false" ht="12.75" hidden="false" customHeight="false" outlineLevel="0" collapsed="false">
      <c r="A692" s="17" t="s">
        <v>4848</v>
      </c>
      <c r="B692" s="17" t="s">
        <v>4849</v>
      </c>
      <c r="C692" s="17"/>
      <c r="D692" s="17" t="s">
        <v>4850</v>
      </c>
      <c r="E692" s="17" t="s">
        <v>4852</v>
      </c>
      <c r="F692" s="6" t="b">
        <f aca="false">TRUE()</f>
        <v>1</v>
      </c>
    </row>
    <row r="693" customFormat="false" ht="12.75" hidden="false" customHeight="false" outlineLevel="0" collapsed="false">
      <c r="A693" s="17" t="s">
        <v>4855</v>
      </c>
      <c r="B693" s="17" t="s">
        <v>4856</v>
      </c>
      <c r="C693" s="17"/>
      <c r="D693" s="17" t="s">
        <v>4857</v>
      </c>
      <c r="E693" s="17" t="s">
        <v>4859</v>
      </c>
      <c r="F693" s="6" t="b">
        <f aca="false">TRUE()</f>
        <v>1</v>
      </c>
    </row>
    <row r="694" customFormat="false" ht="12.75" hidden="false" customHeight="false" outlineLevel="0" collapsed="false">
      <c r="A694" s="17" t="s">
        <v>4863</v>
      </c>
      <c r="B694" s="17" t="s">
        <v>4864</v>
      </c>
      <c r="C694" s="17"/>
      <c r="D694" s="17" t="s">
        <v>4865</v>
      </c>
      <c r="E694" s="17" t="s">
        <v>4867</v>
      </c>
      <c r="F694" s="6" t="b">
        <f aca="false">TRUE()</f>
        <v>1</v>
      </c>
    </row>
    <row r="695" customFormat="false" ht="12.75" hidden="false" customHeight="false" outlineLevel="0" collapsed="false">
      <c r="A695" s="17" t="s">
        <v>4870</v>
      </c>
      <c r="B695" s="17" t="s">
        <v>4871</v>
      </c>
      <c r="C695" s="17"/>
      <c r="D695" s="17" t="s">
        <v>4872</v>
      </c>
      <c r="E695" s="17" t="s">
        <v>4874</v>
      </c>
      <c r="F695" s="6" t="b">
        <f aca="false">TRUE()</f>
        <v>1</v>
      </c>
    </row>
    <row r="696" customFormat="false" ht="12.75" hidden="false" customHeight="false" outlineLevel="0" collapsed="false">
      <c r="A696" s="17" t="s">
        <v>4878</v>
      </c>
      <c r="B696" s="17" t="s">
        <v>4879</v>
      </c>
      <c r="C696" s="17"/>
      <c r="D696" s="17" t="s">
        <v>4880</v>
      </c>
      <c r="E696" s="17" t="s">
        <v>4882</v>
      </c>
      <c r="F696" s="6" t="b">
        <f aca="false">TRUE()</f>
        <v>1</v>
      </c>
    </row>
    <row r="697" customFormat="false" ht="12.75" hidden="false" customHeight="false" outlineLevel="0" collapsed="false">
      <c r="A697" s="17" t="s">
        <v>4886</v>
      </c>
      <c r="B697" s="17" t="s">
        <v>4887</v>
      </c>
      <c r="C697" s="17"/>
      <c r="D697" s="17" t="s">
        <v>4888</v>
      </c>
      <c r="E697" s="17" t="s">
        <v>4890</v>
      </c>
      <c r="F697" s="6" t="b">
        <f aca="false">TRUE()</f>
        <v>1</v>
      </c>
    </row>
    <row r="698" customFormat="false" ht="12.75" hidden="false" customHeight="false" outlineLevel="0" collapsed="false">
      <c r="A698" s="17" t="s">
        <v>4894</v>
      </c>
      <c r="B698" s="17" t="s">
        <v>4895</v>
      </c>
      <c r="C698" s="17"/>
      <c r="D698" s="17" t="s">
        <v>4896</v>
      </c>
      <c r="E698" s="17" t="s">
        <v>4898</v>
      </c>
      <c r="F698" s="6" t="b">
        <f aca="false">TRUE()</f>
        <v>1</v>
      </c>
    </row>
    <row r="699" customFormat="false" ht="12.75" hidden="false" customHeight="false" outlineLevel="0" collapsed="false">
      <c r="A699" s="17" t="s">
        <v>4902</v>
      </c>
      <c r="B699" s="17" t="s">
        <v>42379</v>
      </c>
      <c r="C699" s="17"/>
      <c r="D699" s="17" t="s">
        <v>4904</v>
      </c>
      <c r="E699" s="17" t="s">
        <v>42380</v>
      </c>
      <c r="F699" s="6" t="b">
        <f aca="false">TRUE()</f>
        <v>1</v>
      </c>
    </row>
    <row r="700" customFormat="false" ht="12.75" hidden="false" customHeight="false" outlineLevel="0" collapsed="false">
      <c r="A700" s="17" t="s">
        <v>4910</v>
      </c>
      <c r="B700" s="17" t="s">
        <v>4911</v>
      </c>
      <c r="C700" s="17"/>
      <c r="D700" s="17" t="s">
        <v>4912</v>
      </c>
      <c r="E700" s="17" t="s">
        <v>4914</v>
      </c>
      <c r="F700" s="6" t="b">
        <f aca="false">TRUE()</f>
        <v>1</v>
      </c>
    </row>
    <row r="701" customFormat="false" ht="12.75" hidden="false" customHeight="false" outlineLevel="0" collapsed="false">
      <c r="A701" s="17" t="s">
        <v>4918</v>
      </c>
      <c r="B701" s="17" t="s">
        <v>42381</v>
      </c>
      <c r="C701" s="17"/>
      <c r="D701" s="17" t="s">
        <v>4919</v>
      </c>
      <c r="E701" s="17" t="s">
        <v>42382</v>
      </c>
      <c r="F701" s="6" t="b">
        <f aca="false">TRUE()</f>
        <v>1</v>
      </c>
    </row>
    <row r="702" customFormat="false" ht="12.75" hidden="false" customHeight="false" outlineLevel="0" collapsed="false">
      <c r="A702" s="17" t="s">
        <v>4920</v>
      </c>
      <c r="B702" s="17" t="s">
        <v>4921</v>
      </c>
      <c r="C702" s="17"/>
      <c r="D702" s="17" t="s">
        <v>4922</v>
      </c>
      <c r="E702" s="17" t="s">
        <v>4921</v>
      </c>
      <c r="F702" s="6" t="b">
        <f aca="false">TRUE()</f>
        <v>1</v>
      </c>
    </row>
    <row r="703" customFormat="false" ht="12.75" hidden="false" customHeight="false" outlineLevel="0" collapsed="false">
      <c r="A703" s="17" t="s">
        <v>4926</v>
      </c>
      <c r="B703" s="17" t="s">
        <v>4927</v>
      </c>
      <c r="C703" s="17"/>
      <c r="D703" s="17" t="s">
        <v>4928</v>
      </c>
      <c r="E703" s="17" t="s">
        <v>4930</v>
      </c>
      <c r="F703" s="6" t="b">
        <f aca="false">TRUE()</f>
        <v>1</v>
      </c>
    </row>
    <row r="704" customFormat="false" ht="12.75" hidden="false" customHeight="false" outlineLevel="0" collapsed="false">
      <c r="A704" s="17" t="s">
        <v>4933</v>
      </c>
      <c r="B704" s="17" t="s">
        <v>4934</v>
      </c>
      <c r="C704" s="17"/>
      <c r="D704" s="17" t="s">
        <v>4935</v>
      </c>
      <c r="E704" s="17" t="s">
        <v>4937</v>
      </c>
      <c r="F704" s="6" t="b">
        <f aca="false">TRUE()</f>
        <v>1</v>
      </c>
    </row>
    <row r="705" customFormat="false" ht="12.75" hidden="false" customHeight="false" outlineLevel="0" collapsed="false">
      <c r="A705" s="17" t="s">
        <v>4940</v>
      </c>
      <c r="B705" s="17" t="s">
        <v>4941</v>
      </c>
      <c r="C705" s="17"/>
      <c r="D705" s="17" t="s">
        <v>4942</v>
      </c>
      <c r="E705" s="17" t="s">
        <v>4944</v>
      </c>
      <c r="F705" s="6" t="b">
        <f aca="false">TRUE()</f>
        <v>1</v>
      </c>
    </row>
    <row r="706" customFormat="false" ht="12.75" hidden="false" customHeight="false" outlineLevel="0" collapsed="false">
      <c r="A706" s="17" t="s">
        <v>4948</v>
      </c>
      <c r="B706" s="17" t="s">
        <v>42383</v>
      </c>
      <c r="C706" s="17"/>
      <c r="D706" s="17" t="s">
        <v>4950</v>
      </c>
      <c r="E706" s="17" t="s">
        <v>42384</v>
      </c>
      <c r="F706" s="6" t="b">
        <f aca="false">TRUE()</f>
        <v>1</v>
      </c>
    </row>
    <row r="707" customFormat="false" ht="12.75" hidden="false" customHeight="false" outlineLevel="0" collapsed="false">
      <c r="A707" s="17" t="s">
        <v>4955</v>
      </c>
      <c r="B707" s="17" t="s">
        <v>4956</v>
      </c>
      <c r="C707" s="17"/>
      <c r="D707" s="17" t="s">
        <v>4957</v>
      </c>
      <c r="E707" s="17" t="s">
        <v>4956</v>
      </c>
      <c r="F707" s="6" t="b">
        <f aca="false">TRUE()</f>
        <v>1</v>
      </c>
    </row>
    <row r="708" customFormat="false" ht="12.75" hidden="false" customHeight="false" outlineLevel="0" collapsed="false">
      <c r="A708" s="17" t="s">
        <v>4961</v>
      </c>
      <c r="B708" s="17" t="s">
        <v>4962</v>
      </c>
      <c r="C708" s="17"/>
      <c r="D708" s="17" t="s">
        <v>4963</v>
      </c>
      <c r="E708" s="17" t="s">
        <v>4965</v>
      </c>
      <c r="F708" s="6" t="b">
        <f aca="false">TRUE()</f>
        <v>1</v>
      </c>
    </row>
    <row r="709" customFormat="false" ht="12.75" hidden="false" customHeight="false" outlineLevel="0" collapsed="false">
      <c r="A709" s="17" t="s">
        <v>4969</v>
      </c>
      <c r="B709" s="17" t="s">
        <v>4970</v>
      </c>
      <c r="C709" s="17"/>
      <c r="D709" s="17" t="s">
        <v>4971</v>
      </c>
      <c r="E709" s="17" t="s">
        <v>4973</v>
      </c>
      <c r="F709" s="6" t="b">
        <f aca="false">TRUE()</f>
        <v>1</v>
      </c>
    </row>
    <row r="710" customFormat="false" ht="12.75" hidden="false" customHeight="false" outlineLevel="0" collapsed="false">
      <c r="A710" s="17" t="s">
        <v>4976</v>
      </c>
      <c r="B710" s="17" t="s">
        <v>4980</v>
      </c>
      <c r="C710" s="17"/>
      <c r="D710" s="17" t="s">
        <v>4978</v>
      </c>
      <c r="E710" s="17" t="s">
        <v>4980</v>
      </c>
      <c r="F710" s="6" t="b">
        <f aca="false">TRUE()</f>
        <v>1</v>
      </c>
    </row>
    <row r="711" customFormat="false" ht="12.75" hidden="false" customHeight="false" outlineLevel="0" collapsed="false">
      <c r="A711" s="17" t="s">
        <v>4983</v>
      </c>
      <c r="B711" s="17" t="s">
        <v>42385</v>
      </c>
      <c r="C711" s="17"/>
      <c r="D711" s="17" t="s">
        <v>4985</v>
      </c>
      <c r="E711" s="17" t="s">
        <v>42386</v>
      </c>
      <c r="F711" s="6" t="b">
        <f aca="false">TRUE()</f>
        <v>1</v>
      </c>
    </row>
    <row r="712" customFormat="false" ht="12.75" hidden="false" customHeight="false" outlineLevel="0" collapsed="false">
      <c r="A712" s="17" t="s">
        <v>4989</v>
      </c>
      <c r="B712" s="17"/>
      <c r="C712" s="17"/>
      <c r="D712" s="17" t="s">
        <v>4991</v>
      </c>
      <c r="E712" s="17"/>
      <c r="F712" s="6" t="b">
        <f aca="false">TRUE()</f>
        <v>1</v>
      </c>
    </row>
    <row r="713" customFormat="false" ht="12.75" hidden="false" customHeight="false" outlineLevel="0" collapsed="false">
      <c r="A713" s="17" t="s">
        <v>4996</v>
      </c>
      <c r="B713" s="17" t="s">
        <v>4997</v>
      </c>
      <c r="C713" s="17"/>
      <c r="D713" s="17" t="s">
        <v>4998</v>
      </c>
      <c r="E713" s="17" t="s">
        <v>5000</v>
      </c>
      <c r="F713" s="6" t="b">
        <f aca="false">TRUE()</f>
        <v>1</v>
      </c>
    </row>
    <row r="714" customFormat="false" ht="12.75" hidden="false" customHeight="false" outlineLevel="0" collapsed="false">
      <c r="A714" s="17" t="s">
        <v>5003</v>
      </c>
      <c r="B714" s="17" t="s">
        <v>42387</v>
      </c>
      <c r="C714" s="17"/>
      <c r="D714" s="17" t="s">
        <v>5005</v>
      </c>
      <c r="E714" s="17" t="s">
        <v>42388</v>
      </c>
      <c r="F714" s="6" t="b">
        <f aca="false">TRUE()</f>
        <v>1</v>
      </c>
    </row>
    <row r="715" customFormat="false" ht="12.75" hidden="false" customHeight="false" outlineLevel="0" collapsed="false">
      <c r="A715" s="17" t="s">
        <v>5011</v>
      </c>
      <c r="B715" s="17" t="s">
        <v>5012</v>
      </c>
      <c r="C715" s="17"/>
      <c r="D715" s="17" t="s">
        <v>5013</v>
      </c>
      <c r="E715" s="17" t="s">
        <v>5015</v>
      </c>
      <c r="F715" s="6" t="b">
        <f aca="false">TRUE()</f>
        <v>1</v>
      </c>
    </row>
    <row r="716" customFormat="false" ht="12.75" hidden="false" customHeight="false" outlineLevel="0" collapsed="false">
      <c r="A716" s="17" t="s">
        <v>5019</v>
      </c>
      <c r="B716" s="17" t="s">
        <v>5020</v>
      </c>
      <c r="C716" s="17"/>
      <c r="D716" s="17" t="s">
        <v>5021</v>
      </c>
      <c r="E716" s="17" t="s">
        <v>5023</v>
      </c>
      <c r="F716" s="6" t="b">
        <f aca="false">TRUE()</f>
        <v>1</v>
      </c>
    </row>
    <row r="717" customFormat="false" ht="12.75" hidden="false" customHeight="false" outlineLevel="0" collapsed="false">
      <c r="A717" s="17" t="s">
        <v>5026</v>
      </c>
      <c r="B717" s="17" t="s">
        <v>5027</v>
      </c>
      <c r="C717" s="17"/>
      <c r="D717" s="17" t="s">
        <v>5028</v>
      </c>
      <c r="E717" s="17" t="s">
        <v>5030</v>
      </c>
      <c r="F717" s="6" t="b">
        <f aca="false">TRUE()</f>
        <v>1</v>
      </c>
    </row>
    <row r="718" customFormat="false" ht="12.75" hidden="false" customHeight="false" outlineLevel="0" collapsed="false">
      <c r="A718" s="17" t="s">
        <v>5032</v>
      </c>
      <c r="B718" s="17" t="s">
        <v>42389</v>
      </c>
      <c r="C718" s="17"/>
      <c r="D718" s="17" t="s">
        <v>5034</v>
      </c>
      <c r="E718" s="17" t="s">
        <v>5036</v>
      </c>
      <c r="F718" s="6" t="b">
        <f aca="false">TRUE()</f>
        <v>1</v>
      </c>
    </row>
    <row r="719" customFormat="false" ht="12.75" hidden="false" customHeight="false" outlineLevel="0" collapsed="false">
      <c r="A719" s="17" t="s">
        <v>5039</v>
      </c>
      <c r="B719" s="17" t="s">
        <v>5040</v>
      </c>
      <c r="C719" s="17"/>
      <c r="D719" s="17" t="s">
        <v>5041</v>
      </c>
      <c r="E719" s="17" t="s">
        <v>5043</v>
      </c>
      <c r="F719" s="6" t="b">
        <f aca="false">TRUE()</f>
        <v>1</v>
      </c>
    </row>
    <row r="720" customFormat="false" ht="12.75" hidden="false" customHeight="false" outlineLevel="0" collapsed="false">
      <c r="A720" s="17" t="s">
        <v>5046</v>
      </c>
      <c r="B720" s="17" t="s">
        <v>5047</v>
      </c>
      <c r="C720" s="17"/>
      <c r="D720" s="17" t="s">
        <v>5048</v>
      </c>
      <c r="E720" s="17" t="s">
        <v>5050</v>
      </c>
      <c r="F720" s="6" t="b">
        <f aca="false">TRUE()</f>
        <v>1</v>
      </c>
    </row>
    <row r="721" customFormat="false" ht="12.75" hidden="false" customHeight="false" outlineLevel="0" collapsed="false">
      <c r="A721" s="17" t="s">
        <v>5053</v>
      </c>
      <c r="B721" s="17" t="s">
        <v>5054</v>
      </c>
      <c r="C721" s="17"/>
      <c r="D721" s="17" t="s">
        <v>5055</v>
      </c>
      <c r="E721" s="17" t="s">
        <v>5057</v>
      </c>
      <c r="F721" s="6" t="b">
        <f aca="false">TRUE()</f>
        <v>1</v>
      </c>
    </row>
    <row r="722" customFormat="false" ht="12.75" hidden="false" customHeight="false" outlineLevel="0" collapsed="false">
      <c r="A722" s="17" t="s">
        <v>5061</v>
      </c>
      <c r="B722" s="17"/>
      <c r="C722" s="17"/>
      <c r="D722" s="17" t="s">
        <v>5062</v>
      </c>
      <c r="E722" s="17"/>
      <c r="F722" s="6" t="b">
        <f aca="false">TRUE()</f>
        <v>1</v>
      </c>
    </row>
    <row r="723" customFormat="false" ht="12.75" hidden="false" customHeight="false" outlineLevel="0" collapsed="false">
      <c r="A723" s="17" t="s">
        <v>5063</v>
      </c>
      <c r="B723" s="17" t="s">
        <v>5064</v>
      </c>
      <c r="C723" s="17"/>
      <c r="D723" s="17" t="s">
        <v>5065</v>
      </c>
      <c r="E723" s="17" t="s">
        <v>5067</v>
      </c>
      <c r="F723" s="6" t="b">
        <f aca="false">TRUE()</f>
        <v>1</v>
      </c>
    </row>
    <row r="724" customFormat="false" ht="12.75" hidden="false" customHeight="false" outlineLevel="0" collapsed="false">
      <c r="A724" s="17" t="s">
        <v>5070</v>
      </c>
      <c r="B724" s="17" t="s">
        <v>5071</v>
      </c>
      <c r="C724" s="17"/>
      <c r="D724" s="17" t="s">
        <v>5072</v>
      </c>
      <c r="E724" s="17" t="s">
        <v>5074</v>
      </c>
      <c r="F724" s="6" t="b">
        <f aca="false">TRUE()</f>
        <v>1</v>
      </c>
    </row>
    <row r="725" customFormat="false" ht="12.75" hidden="false" customHeight="false" outlineLevel="0" collapsed="false">
      <c r="A725" s="17" t="s">
        <v>5078</v>
      </c>
      <c r="B725" s="17" t="s">
        <v>5079</v>
      </c>
      <c r="C725" s="17"/>
      <c r="D725" s="17" t="s">
        <v>5080</v>
      </c>
      <c r="E725" s="17" t="s">
        <v>5082</v>
      </c>
      <c r="F725" s="6" t="b">
        <f aca="false">TRUE()</f>
        <v>1</v>
      </c>
    </row>
    <row r="726" customFormat="false" ht="12.75" hidden="false" customHeight="false" outlineLevel="0" collapsed="false">
      <c r="A726" s="17" t="s">
        <v>5086</v>
      </c>
      <c r="B726" s="17" t="s">
        <v>5087</v>
      </c>
      <c r="C726" s="17"/>
      <c r="D726" s="17" t="s">
        <v>5088</v>
      </c>
      <c r="E726" s="17" t="s">
        <v>5090</v>
      </c>
      <c r="F726" s="6" t="b">
        <f aca="false">TRUE()</f>
        <v>1</v>
      </c>
    </row>
    <row r="727" customFormat="false" ht="12.75" hidden="false" customHeight="false" outlineLevel="0" collapsed="false">
      <c r="A727" s="17" t="s">
        <v>5094</v>
      </c>
      <c r="B727" s="17" t="s">
        <v>5095</v>
      </c>
      <c r="C727" s="17"/>
      <c r="D727" s="17" t="s">
        <v>5096</v>
      </c>
      <c r="E727" s="17" t="s">
        <v>5098</v>
      </c>
      <c r="F727" s="6" t="b">
        <f aca="false">TRUE()</f>
        <v>1</v>
      </c>
    </row>
    <row r="728" customFormat="false" ht="12.75" hidden="false" customHeight="false" outlineLevel="0" collapsed="false">
      <c r="A728" s="17" t="s">
        <v>5102</v>
      </c>
      <c r="B728" s="17" t="s">
        <v>5103</v>
      </c>
      <c r="C728" s="17"/>
      <c r="D728" s="17" t="s">
        <v>5104</v>
      </c>
      <c r="E728" s="17" t="s">
        <v>5106</v>
      </c>
      <c r="F728" s="6" t="b">
        <f aca="false">TRUE()</f>
        <v>1</v>
      </c>
    </row>
    <row r="729" customFormat="false" ht="12.75" hidden="false" customHeight="false" outlineLevel="0" collapsed="false">
      <c r="A729" s="17" t="s">
        <v>5109</v>
      </c>
      <c r="B729" s="17" t="s">
        <v>5110</v>
      </c>
      <c r="C729" s="17"/>
      <c r="D729" s="17" t="s">
        <v>5111</v>
      </c>
      <c r="E729" s="17" t="s">
        <v>5113</v>
      </c>
      <c r="F729" s="6" t="b">
        <f aca="false">TRUE()</f>
        <v>1</v>
      </c>
    </row>
    <row r="730" customFormat="false" ht="12.75" hidden="false" customHeight="false" outlineLevel="0" collapsed="false">
      <c r="A730" s="17" t="s">
        <v>5116</v>
      </c>
      <c r="B730" s="17" t="s">
        <v>5117</v>
      </c>
      <c r="C730" s="17"/>
      <c r="D730" s="17" t="s">
        <v>5118</v>
      </c>
      <c r="E730" s="17" t="s">
        <v>5120</v>
      </c>
      <c r="F730" s="6" t="b">
        <f aca="false">TRUE()</f>
        <v>1</v>
      </c>
    </row>
    <row r="731" customFormat="false" ht="12.75" hidden="false" customHeight="false" outlineLevel="0" collapsed="false">
      <c r="A731" s="17" t="s">
        <v>5124</v>
      </c>
      <c r="B731" s="17" t="s">
        <v>5125</v>
      </c>
      <c r="C731" s="17"/>
      <c r="D731" s="17" t="s">
        <v>5126</v>
      </c>
      <c r="E731" s="17" t="s">
        <v>5128</v>
      </c>
      <c r="F731" s="6" t="b">
        <f aca="false">TRUE()</f>
        <v>1</v>
      </c>
    </row>
    <row r="732" customFormat="false" ht="12.75" hidden="false" customHeight="false" outlineLevel="0" collapsed="false">
      <c r="A732" s="17" t="s">
        <v>5132</v>
      </c>
      <c r="B732" s="17" t="s">
        <v>5133</v>
      </c>
      <c r="C732" s="17"/>
      <c r="D732" s="17" t="s">
        <v>5134</v>
      </c>
      <c r="E732" s="17" t="s">
        <v>5136</v>
      </c>
      <c r="F732" s="6" t="b">
        <f aca="false">TRUE()</f>
        <v>1</v>
      </c>
    </row>
    <row r="733" customFormat="false" ht="12.75" hidden="false" customHeight="false" outlineLevel="0" collapsed="false">
      <c r="A733" s="17" t="s">
        <v>5140</v>
      </c>
      <c r="B733" s="17" t="s">
        <v>42390</v>
      </c>
      <c r="C733" s="17"/>
      <c r="D733" s="17" t="s">
        <v>5142</v>
      </c>
      <c r="E733" s="17" t="s">
        <v>5144</v>
      </c>
      <c r="F733" s="6" t="b">
        <f aca="false">TRUE()</f>
        <v>1</v>
      </c>
    </row>
    <row r="734" customFormat="false" ht="12.75" hidden="false" customHeight="false" outlineLevel="0" collapsed="false">
      <c r="A734" s="17" t="s">
        <v>5148</v>
      </c>
      <c r="B734" s="17" t="s">
        <v>5149</v>
      </c>
      <c r="C734" s="17"/>
      <c r="D734" s="17" t="s">
        <v>5150</v>
      </c>
      <c r="E734" s="17" t="s">
        <v>5152</v>
      </c>
      <c r="F734" s="6" t="b">
        <f aca="false">TRUE()</f>
        <v>1</v>
      </c>
    </row>
    <row r="735" customFormat="false" ht="12.75" hidden="false" customHeight="false" outlineLevel="0" collapsed="false">
      <c r="A735" s="17" t="s">
        <v>5155</v>
      </c>
      <c r="B735" s="17" t="s">
        <v>5156</v>
      </c>
      <c r="C735" s="17"/>
      <c r="D735" s="17" t="s">
        <v>5157</v>
      </c>
      <c r="E735" s="17" t="s">
        <v>5159</v>
      </c>
      <c r="F735" s="6" t="b">
        <f aca="false">TRUE()</f>
        <v>1</v>
      </c>
    </row>
    <row r="736" customFormat="false" ht="12.75" hidden="false" customHeight="false" outlineLevel="0" collapsed="false">
      <c r="A736" s="17" t="s">
        <v>5162</v>
      </c>
      <c r="B736" s="17" t="s">
        <v>5163</v>
      </c>
      <c r="C736" s="17"/>
      <c r="D736" s="17" t="s">
        <v>5164</v>
      </c>
      <c r="E736" s="17" t="s">
        <v>5166</v>
      </c>
      <c r="F736" s="6" t="b">
        <f aca="false">TRUE()</f>
        <v>1</v>
      </c>
    </row>
    <row r="737" customFormat="false" ht="12.75" hidden="false" customHeight="false" outlineLevel="0" collapsed="false">
      <c r="A737" s="17" t="s">
        <v>5169</v>
      </c>
      <c r="B737" s="17" t="s">
        <v>5170</v>
      </c>
      <c r="C737" s="17"/>
      <c r="D737" s="17" t="s">
        <v>5171</v>
      </c>
      <c r="E737" s="17" t="s">
        <v>5173</v>
      </c>
      <c r="F737" s="6" t="b">
        <f aca="false">TRUE()</f>
        <v>1</v>
      </c>
    </row>
    <row r="738" customFormat="false" ht="12.75" hidden="false" customHeight="false" outlineLevel="0" collapsed="false">
      <c r="A738" s="17" t="s">
        <v>5177</v>
      </c>
      <c r="B738" s="17" t="s">
        <v>5178</v>
      </c>
      <c r="C738" s="17"/>
      <c r="D738" s="17" t="s">
        <v>5179</v>
      </c>
      <c r="E738" s="17" t="s">
        <v>5181</v>
      </c>
      <c r="F738" s="6" t="b">
        <f aca="false">TRUE()</f>
        <v>1</v>
      </c>
    </row>
    <row r="739" customFormat="false" ht="12.75" hidden="false" customHeight="false" outlineLevel="0" collapsed="false">
      <c r="A739" s="17" t="s">
        <v>5185</v>
      </c>
      <c r="B739" s="17" t="s">
        <v>42391</v>
      </c>
      <c r="C739" s="17"/>
      <c r="D739" s="17" t="s">
        <v>5187</v>
      </c>
      <c r="E739" s="17" t="s">
        <v>5189</v>
      </c>
      <c r="F739" s="6" t="b">
        <f aca="false">TRUE()</f>
        <v>1</v>
      </c>
    </row>
    <row r="740" customFormat="false" ht="12.75" hidden="false" customHeight="false" outlineLevel="0" collapsed="false">
      <c r="A740" s="17" t="s">
        <v>5193</v>
      </c>
      <c r="B740" s="17" t="s">
        <v>42365</v>
      </c>
      <c r="C740" s="17"/>
      <c r="D740" s="17" t="s">
        <v>5194</v>
      </c>
      <c r="E740" s="17" t="s">
        <v>4006</v>
      </c>
      <c r="F740" s="6" t="b">
        <f aca="false">TRUE()</f>
        <v>1</v>
      </c>
    </row>
    <row r="741" customFormat="false" ht="12.75" hidden="false" customHeight="false" outlineLevel="0" collapsed="false">
      <c r="A741" s="17" t="s">
        <v>5195</v>
      </c>
      <c r="B741" s="17" t="s">
        <v>42392</v>
      </c>
      <c r="C741" s="17"/>
      <c r="D741" s="17" t="s">
        <v>5197</v>
      </c>
      <c r="E741" s="17" t="s">
        <v>5199</v>
      </c>
      <c r="F741" s="6" t="b">
        <f aca="false">TRUE()</f>
        <v>1</v>
      </c>
    </row>
    <row r="742" customFormat="false" ht="12.75" hidden="false" customHeight="false" outlineLevel="0" collapsed="false">
      <c r="A742" s="17" t="s">
        <v>5202</v>
      </c>
      <c r="B742" s="17" t="s">
        <v>5203</v>
      </c>
      <c r="C742" s="17"/>
      <c r="D742" s="17" t="s">
        <v>5204</v>
      </c>
      <c r="E742" s="17"/>
      <c r="F742" s="6" t="b">
        <f aca="false">TRUE()</f>
        <v>1</v>
      </c>
    </row>
    <row r="743" customFormat="false" ht="12.75" hidden="false" customHeight="false" outlineLevel="0" collapsed="false">
      <c r="A743" s="17" t="s">
        <v>5210</v>
      </c>
      <c r="B743" s="17" t="s">
        <v>5211</v>
      </c>
      <c r="C743" s="17"/>
      <c r="D743" s="17" t="s">
        <v>5212</v>
      </c>
      <c r="E743" s="17" t="s">
        <v>5214</v>
      </c>
      <c r="F743" s="6" t="b">
        <f aca="false">TRUE()</f>
        <v>1</v>
      </c>
    </row>
    <row r="744" customFormat="false" ht="12.75" hidden="false" customHeight="false" outlineLevel="0" collapsed="false">
      <c r="A744" s="17" t="s">
        <v>5218</v>
      </c>
      <c r="B744" s="17" t="s">
        <v>5219</v>
      </c>
      <c r="C744" s="17"/>
      <c r="D744" s="17" t="s">
        <v>5220</v>
      </c>
      <c r="E744" s="17" t="s">
        <v>5222</v>
      </c>
      <c r="F744" s="6" t="b">
        <f aca="false">TRUE()</f>
        <v>1</v>
      </c>
    </row>
    <row r="745" customFormat="false" ht="12.75" hidden="false" customHeight="false" outlineLevel="0" collapsed="false">
      <c r="A745" s="17" t="s">
        <v>5225</v>
      </c>
      <c r="B745" s="17" t="s">
        <v>5226</v>
      </c>
      <c r="C745" s="17"/>
      <c r="D745" s="17" t="s">
        <v>5227</v>
      </c>
      <c r="E745" s="17" t="s">
        <v>5229</v>
      </c>
      <c r="F745" s="6" t="b">
        <f aca="false">TRUE()</f>
        <v>1</v>
      </c>
    </row>
    <row r="746" customFormat="false" ht="12.75" hidden="false" customHeight="false" outlineLevel="0" collapsed="false">
      <c r="A746" s="17" t="s">
        <v>5233</v>
      </c>
      <c r="B746" s="17" t="s">
        <v>42393</v>
      </c>
      <c r="C746" s="17"/>
      <c r="D746" s="17" t="s">
        <v>5235</v>
      </c>
      <c r="E746" s="17" t="s">
        <v>42394</v>
      </c>
      <c r="F746" s="6" t="b">
        <f aca="false">TRUE()</f>
        <v>1</v>
      </c>
    </row>
    <row r="747" customFormat="false" ht="12.75" hidden="false" customHeight="false" outlineLevel="0" collapsed="false">
      <c r="A747" s="17" t="s">
        <v>5241</v>
      </c>
      <c r="B747" s="17" t="s">
        <v>5242</v>
      </c>
      <c r="C747" s="17"/>
      <c r="D747" s="17" t="s">
        <v>5243</v>
      </c>
      <c r="E747" s="17" t="s">
        <v>5245</v>
      </c>
      <c r="F747" s="6" t="b">
        <f aca="false">TRUE()</f>
        <v>1</v>
      </c>
    </row>
    <row r="748" customFormat="false" ht="12.75" hidden="false" customHeight="false" outlineLevel="0" collapsed="false">
      <c r="A748" s="17" t="s">
        <v>5248</v>
      </c>
      <c r="B748" s="17" t="s">
        <v>5249</v>
      </c>
      <c r="C748" s="17"/>
      <c r="D748" s="17" t="s">
        <v>5250</v>
      </c>
      <c r="E748" s="17" t="s">
        <v>5252</v>
      </c>
      <c r="F748" s="6" t="b">
        <f aca="false">TRUE()</f>
        <v>1</v>
      </c>
    </row>
    <row r="749" customFormat="false" ht="12.75" hidden="false" customHeight="false" outlineLevel="0" collapsed="false">
      <c r="A749" s="17" t="s">
        <v>5256</v>
      </c>
      <c r="B749" s="17" t="s">
        <v>5257</v>
      </c>
      <c r="C749" s="17"/>
      <c r="D749" s="17" t="s">
        <v>5258</v>
      </c>
      <c r="E749" s="17" t="s">
        <v>5260</v>
      </c>
      <c r="F749" s="6" t="b">
        <f aca="false">TRUE()</f>
        <v>1</v>
      </c>
    </row>
    <row r="750" customFormat="false" ht="12.75" hidden="false" customHeight="false" outlineLevel="0" collapsed="false">
      <c r="A750" s="17" t="s">
        <v>5264</v>
      </c>
      <c r="B750" s="17" t="s">
        <v>5268</v>
      </c>
      <c r="C750" s="17"/>
      <c r="D750" s="17" t="s">
        <v>5266</v>
      </c>
      <c r="E750" s="17" t="s">
        <v>5268</v>
      </c>
      <c r="F750" s="6" t="b">
        <f aca="false">TRUE()</f>
        <v>1</v>
      </c>
    </row>
    <row r="751" customFormat="false" ht="12.75" hidden="false" customHeight="false" outlineLevel="0" collapsed="false">
      <c r="A751" s="17" t="s">
        <v>5270</v>
      </c>
      <c r="B751" s="17" t="s">
        <v>5271</v>
      </c>
      <c r="C751" s="17"/>
      <c r="D751" s="17" t="s">
        <v>5272</v>
      </c>
      <c r="E751" s="17" t="s">
        <v>5271</v>
      </c>
      <c r="F751" s="6" t="b">
        <f aca="false">TRUE()</f>
        <v>1</v>
      </c>
    </row>
    <row r="752" customFormat="false" ht="12.75" hidden="false" customHeight="false" outlineLevel="0" collapsed="false">
      <c r="A752" s="17" t="s">
        <v>5276</v>
      </c>
      <c r="B752" s="17" t="s">
        <v>5277</v>
      </c>
      <c r="C752" s="17"/>
      <c r="D752" s="17" t="s">
        <v>5278</v>
      </c>
      <c r="E752" s="17" t="s">
        <v>5280</v>
      </c>
      <c r="F752" s="6" t="b">
        <f aca="false">TRUE()</f>
        <v>1</v>
      </c>
    </row>
    <row r="753" customFormat="false" ht="12.75" hidden="false" customHeight="false" outlineLevel="0" collapsed="false">
      <c r="A753" s="17" t="s">
        <v>5283</v>
      </c>
      <c r="B753" s="17" t="s">
        <v>5284</v>
      </c>
      <c r="C753" s="17"/>
      <c r="D753" s="17" t="s">
        <v>5285</v>
      </c>
      <c r="E753" s="17" t="s">
        <v>5287</v>
      </c>
      <c r="F753" s="6" t="b">
        <f aca="false">TRUE()</f>
        <v>1</v>
      </c>
    </row>
    <row r="754" customFormat="false" ht="12.75" hidden="false" customHeight="false" outlineLevel="0" collapsed="false">
      <c r="A754" s="17" t="s">
        <v>5290</v>
      </c>
      <c r="B754" s="17" t="s">
        <v>42395</v>
      </c>
      <c r="C754" s="17"/>
      <c r="D754" s="17" t="s">
        <v>5292</v>
      </c>
      <c r="E754" s="17" t="s">
        <v>5294</v>
      </c>
      <c r="F754" s="6" t="b">
        <f aca="false">TRUE()</f>
        <v>1</v>
      </c>
    </row>
    <row r="755" customFormat="false" ht="12.75" hidden="false" customHeight="false" outlineLevel="0" collapsed="false">
      <c r="A755" s="17" t="s">
        <v>5298</v>
      </c>
      <c r="B755" s="17" t="s">
        <v>5299</v>
      </c>
      <c r="C755" s="17"/>
      <c r="D755" s="17" t="s">
        <v>5300</v>
      </c>
      <c r="E755" s="17" t="s">
        <v>5302</v>
      </c>
      <c r="F755" s="6" t="b">
        <f aca="false">TRUE()</f>
        <v>1</v>
      </c>
    </row>
    <row r="756" customFormat="false" ht="12.75" hidden="false" customHeight="false" outlineLevel="0" collapsed="false">
      <c r="A756" s="17" t="s">
        <v>5306</v>
      </c>
      <c r="B756" s="17" t="s">
        <v>5307</v>
      </c>
      <c r="C756" s="17"/>
      <c r="D756" s="17" t="s">
        <v>5308</v>
      </c>
      <c r="E756" s="17" t="s">
        <v>5310</v>
      </c>
      <c r="F756" s="6" t="b">
        <f aca="false">TRUE()</f>
        <v>1</v>
      </c>
    </row>
    <row r="757" customFormat="false" ht="12.75" hidden="false" customHeight="false" outlineLevel="0" collapsed="false">
      <c r="A757" s="17" t="s">
        <v>5314</v>
      </c>
      <c r="B757" s="17" t="s">
        <v>5315</v>
      </c>
      <c r="C757" s="17"/>
      <c r="D757" s="17" t="s">
        <v>5316</v>
      </c>
      <c r="E757" s="17" t="s">
        <v>5318</v>
      </c>
      <c r="F757" s="6" t="b">
        <f aca="false">TRUE()</f>
        <v>1</v>
      </c>
    </row>
    <row r="758" customFormat="false" ht="12.75" hidden="false" customHeight="false" outlineLevel="0" collapsed="false">
      <c r="A758" s="17" t="s">
        <v>5321</v>
      </c>
      <c r="B758" s="17" t="s">
        <v>5322</v>
      </c>
      <c r="C758" s="17"/>
      <c r="D758" s="17" t="s">
        <v>5323</v>
      </c>
      <c r="E758" s="17" t="s">
        <v>5325</v>
      </c>
      <c r="F758" s="6" t="b">
        <f aca="false">TRUE()</f>
        <v>1</v>
      </c>
    </row>
    <row r="759" customFormat="false" ht="12.75" hidden="false" customHeight="false" outlineLevel="0" collapsed="false">
      <c r="A759" s="17" t="s">
        <v>5329</v>
      </c>
      <c r="B759" s="17" t="s">
        <v>5330</v>
      </c>
      <c r="C759" s="17"/>
      <c r="D759" s="17" t="s">
        <v>5331</v>
      </c>
      <c r="E759" s="17" t="s">
        <v>5333</v>
      </c>
      <c r="F759" s="6" t="b">
        <f aca="false">TRUE()</f>
        <v>1</v>
      </c>
    </row>
    <row r="760" customFormat="false" ht="12.75" hidden="false" customHeight="false" outlineLevel="0" collapsed="false">
      <c r="A760" s="17" t="s">
        <v>5336</v>
      </c>
      <c r="B760" s="17" t="s">
        <v>5337</v>
      </c>
      <c r="C760" s="17"/>
      <c r="D760" s="17" t="s">
        <v>5338</v>
      </c>
      <c r="E760" s="17" t="s">
        <v>5340</v>
      </c>
      <c r="F760" s="6" t="b">
        <f aca="false">TRUE()</f>
        <v>1</v>
      </c>
    </row>
    <row r="761" customFormat="false" ht="12.75" hidden="false" customHeight="false" outlineLevel="0" collapsed="false">
      <c r="A761" s="17" t="s">
        <v>5343</v>
      </c>
      <c r="B761" s="17" t="s">
        <v>42396</v>
      </c>
      <c r="C761" s="17"/>
      <c r="D761" s="17" t="s">
        <v>5345</v>
      </c>
      <c r="E761" s="17" t="s">
        <v>5347</v>
      </c>
      <c r="F761" s="6" t="b">
        <f aca="false">TRUE()</f>
        <v>1</v>
      </c>
    </row>
    <row r="762" customFormat="false" ht="12.75" hidden="false" customHeight="false" outlineLevel="0" collapsed="false">
      <c r="A762" s="17" t="s">
        <v>5350</v>
      </c>
      <c r="B762" s="17" t="s">
        <v>5351</v>
      </c>
      <c r="C762" s="17"/>
      <c r="D762" s="17" t="s">
        <v>5352</v>
      </c>
      <c r="E762" s="17" t="s">
        <v>5354</v>
      </c>
      <c r="F762" s="6" t="b">
        <f aca="false">TRUE()</f>
        <v>1</v>
      </c>
    </row>
    <row r="763" customFormat="false" ht="12.75" hidden="false" customHeight="false" outlineLevel="0" collapsed="false">
      <c r="A763" s="17" t="s">
        <v>5357</v>
      </c>
      <c r="B763" s="17" t="s">
        <v>5358</v>
      </c>
      <c r="C763" s="17"/>
      <c r="D763" s="17" t="s">
        <v>5359</v>
      </c>
      <c r="E763" s="17" t="s">
        <v>5361</v>
      </c>
      <c r="F763" s="6" t="b">
        <f aca="false">TRUE()</f>
        <v>1</v>
      </c>
    </row>
    <row r="764" customFormat="false" ht="12.75" hidden="false" customHeight="false" outlineLevel="0" collapsed="false">
      <c r="A764" s="17" t="s">
        <v>5364</v>
      </c>
      <c r="B764" s="17" t="s">
        <v>5365</v>
      </c>
      <c r="C764" s="17"/>
      <c r="D764" s="17" t="s">
        <v>5366</v>
      </c>
      <c r="E764" s="17" t="s">
        <v>5368</v>
      </c>
      <c r="F764" s="6" t="b">
        <f aca="false">TRUE()</f>
        <v>1</v>
      </c>
    </row>
    <row r="765" customFormat="false" ht="12.75" hidden="false" customHeight="false" outlineLevel="0" collapsed="false">
      <c r="A765" s="17" t="s">
        <v>5372</v>
      </c>
      <c r="B765" s="17" t="s">
        <v>5373</v>
      </c>
      <c r="C765" s="17"/>
      <c r="D765" s="17" t="s">
        <v>5374</v>
      </c>
      <c r="E765" s="17" t="s">
        <v>5376</v>
      </c>
      <c r="F765" s="6" t="b">
        <f aca="false">TRUE()</f>
        <v>1</v>
      </c>
    </row>
    <row r="766" customFormat="false" ht="12.75" hidden="false" customHeight="false" outlineLevel="0" collapsed="false">
      <c r="A766" s="17" t="s">
        <v>5379</v>
      </c>
      <c r="B766" s="17" t="s">
        <v>5380</v>
      </c>
      <c r="C766" s="17"/>
      <c r="D766" s="17" t="s">
        <v>5381</v>
      </c>
      <c r="E766" s="17" t="s">
        <v>5383</v>
      </c>
      <c r="F766" s="6" t="b">
        <f aca="false">TRUE()</f>
        <v>1</v>
      </c>
    </row>
    <row r="767" customFormat="false" ht="12.75" hidden="false" customHeight="false" outlineLevel="0" collapsed="false">
      <c r="A767" s="17" t="s">
        <v>5387</v>
      </c>
      <c r="B767" s="17" t="s">
        <v>5388</v>
      </c>
      <c r="C767" s="17"/>
      <c r="D767" s="17" t="s">
        <v>5389</v>
      </c>
      <c r="E767" s="17" t="s">
        <v>5391</v>
      </c>
      <c r="F767" s="6" t="b">
        <f aca="false">TRUE()</f>
        <v>1</v>
      </c>
    </row>
    <row r="768" customFormat="false" ht="12.75" hidden="false" customHeight="false" outlineLevel="0" collapsed="false">
      <c r="A768" s="17" t="s">
        <v>5393</v>
      </c>
      <c r="B768" s="17" t="s">
        <v>5394</v>
      </c>
      <c r="C768" s="17"/>
      <c r="D768" s="17" t="s">
        <v>5395</v>
      </c>
      <c r="E768" s="17" t="s">
        <v>5397</v>
      </c>
      <c r="F768" s="6" t="b">
        <f aca="false">TRUE()</f>
        <v>1</v>
      </c>
    </row>
    <row r="769" customFormat="false" ht="12.75" hidden="false" customHeight="false" outlineLevel="0" collapsed="false">
      <c r="A769" s="17" t="s">
        <v>5399</v>
      </c>
      <c r="B769" s="17"/>
      <c r="C769" s="17"/>
      <c r="D769" s="17" t="s">
        <v>5401</v>
      </c>
      <c r="E769" s="17"/>
      <c r="F769" s="6" t="b">
        <f aca="false">TRUE()</f>
        <v>1</v>
      </c>
    </row>
    <row r="770" customFormat="false" ht="12.75" hidden="false" customHeight="false" outlineLevel="0" collapsed="false">
      <c r="A770" s="17" t="s">
        <v>5406</v>
      </c>
      <c r="B770" s="17" t="s">
        <v>3894</v>
      </c>
      <c r="C770" s="17"/>
      <c r="D770" s="17" t="s">
        <v>5407</v>
      </c>
      <c r="E770" s="17" t="s">
        <v>3897</v>
      </c>
      <c r="F770" s="6" t="b">
        <f aca="false">TRUE()</f>
        <v>1</v>
      </c>
    </row>
    <row r="771" customFormat="false" ht="12.75" hidden="false" customHeight="false" outlineLevel="0" collapsed="false">
      <c r="A771" s="17" t="s">
        <v>5408</v>
      </c>
      <c r="B771" s="17" t="s">
        <v>5409</v>
      </c>
      <c r="C771" s="17"/>
      <c r="D771" s="17" t="s">
        <v>5410</v>
      </c>
      <c r="E771" s="17" t="s">
        <v>5412</v>
      </c>
      <c r="F771" s="6" t="b">
        <f aca="false">TRUE()</f>
        <v>1</v>
      </c>
    </row>
    <row r="772" customFormat="false" ht="12.75" hidden="false" customHeight="false" outlineLevel="0" collapsed="false">
      <c r="A772" s="17" t="s">
        <v>5416</v>
      </c>
      <c r="B772" s="17" t="s">
        <v>42397</v>
      </c>
      <c r="C772" s="17"/>
      <c r="D772" s="17" t="s">
        <v>5418</v>
      </c>
      <c r="E772" s="17" t="s">
        <v>5420</v>
      </c>
      <c r="F772" s="6" t="b">
        <f aca="false">TRUE()</f>
        <v>1</v>
      </c>
    </row>
    <row r="773" customFormat="false" ht="12.75" hidden="false" customHeight="false" outlineLevel="0" collapsed="false">
      <c r="A773" s="17" t="s">
        <v>5424</v>
      </c>
      <c r="B773" s="17" t="s">
        <v>5425</v>
      </c>
      <c r="C773" s="17"/>
      <c r="D773" s="17" t="s">
        <v>5426</v>
      </c>
      <c r="E773" s="17" t="s">
        <v>5428</v>
      </c>
      <c r="F773" s="6" t="b">
        <f aca="false">TRUE()</f>
        <v>1</v>
      </c>
    </row>
    <row r="774" customFormat="false" ht="12.75" hidden="false" customHeight="false" outlineLevel="0" collapsed="false">
      <c r="A774" s="17" t="s">
        <v>5431</v>
      </c>
      <c r="B774" s="17" t="s">
        <v>5432</v>
      </c>
      <c r="C774" s="17"/>
      <c r="D774" s="17" t="s">
        <v>5433</v>
      </c>
      <c r="E774" s="17" t="s">
        <v>5435</v>
      </c>
      <c r="F774" s="6" t="b">
        <f aca="false">TRUE()</f>
        <v>1</v>
      </c>
    </row>
    <row r="775" customFormat="false" ht="12.75" hidden="false" customHeight="false" outlineLevel="0" collapsed="false">
      <c r="A775" s="17" t="s">
        <v>5439</v>
      </c>
      <c r="B775" s="17" t="s">
        <v>5440</v>
      </c>
      <c r="C775" s="17"/>
      <c r="D775" s="17" t="s">
        <v>5441</v>
      </c>
      <c r="E775" s="17" t="s">
        <v>5443</v>
      </c>
      <c r="F775" s="6" t="b">
        <f aca="false">TRUE()</f>
        <v>1</v>
      </c>
    </row>
    <row r="776" customFormat="false" ht="12.75" hidden="false" customHeight="false" outlineLevel="0" collapsed="false">
      <c r="A776" s="17" t="s">
        <v>5446</v>
      </c>
      <c r="B776" s="17" t="s">
        <v>5447</v>
      </c>
      <c r="C776" s="17"/>
      <c r="D776" s="17" t="s">
        <v>5448</v>
      </c>
      <c r="E776" s="17" t="s">
        <v>5450</v>
      </c>
      <c r="F776" s="6" t="b">
        <f aca="false">TRUE()</f>
        <v>1</v>
      </c>
    </row>
    <row r="777" customFormat="false" ht="12.75" hidden="false" customHeight="false" outlineLevel="0" collapsed="false">
      <c r="A777" s="17" t="s">
        <v>5453</v>
      </c>
      <c r="B777" s="17" t="s">
        <v>3770</v>
      </c>
      <c r="C777" s="17"/>
      <c r="D777" s="17" t="s">
        <v>5454</v>
      </c>
      <c r="E777" s="17" t="s">
        <v>3773</v>
      </c>
      <c r="F777" s="6" t="b">
        <f aca="false">TRUE()</f>
        <v>1</v>
      </c>
    </row>
    <row r="778" customFormat="false" ht="12.75" hidden="false" customHeight="false" outlineLevel="0" collapsed="false">
      <c r="A778" s="17" t="s">
        <v>5455</v>
      </c>
      <c r="B778" s="17" t="s">
        <v>5456</v>
      </c>
      <c r="C778" s="17"/>
      <c r="D778" s="17" t="s">
        <v>5457</v>
      </c>
      <c r="E778" s="17" t="s">
        <v>5459</v>
      </c>
      <c r="F778" s="6" t="b">
        <f aca="false">TRUE()</f>
        <v>1</v>
      </c>
    </row>
    <row r="779" customFormat="false" ht="12.75" hidden="false" customHeight="false" outlineLevel="0" collapsed="false">
      <c r="A779" s="17" t="s">
        <v>5463</v>
      </c>
      <c r="B779" s="17" t="s">
        <v>5464</v>
      </c>
      <c r="C779" s="17"/>
      <c r="D779" s="17" t="s">
        <v>5465</v>
      </c>
      <c r="E779" s="17" t="s">
        <v>5467</v>
      </c>
      <c r="F779" s="6" t="b">
        <f aca="false">TRUE()</f>
        <v>1</v>
      </c>
    </row>
    <row r="780" customFormat="false" ht="12.75" hidden="false" customHeight="false" outlineLevel="0" collapsed="false">
      <c r="A780" s="17" t="s">
        <v>5470</v>
      </c>
      <c r="B780" s="17" t="s">
        <v>5471</v>
      </c>
      <c r="C780" s="17"/>
      <c r="D780" s="17" t="s">
        <v>5472</v>
      </c>
      <c r="E780" s="17" t="s">
        <v>5474</v>
      </c>
      <c r="F780" s="6" t="b">
        <f aca="false">TRUE()</f>
        <v>1</v>
      </c>
    </row>
    <row r="781" customFormat="false" ht="12.75" hidden="false" customHeight="false" outlineLevel="0" collapsed="false">
      <c r="A781" s="17" t="s">
        <v>5477</v>
      </c>
      <c r="B781" s="17" t="s">
        <v>5478</v>
      </c>
      <c r="C781" s="17"/>
      <c r="D781" s="17" t="s">
        <v>5479</v>
      </c>
      <c r="E781" s="17" t="s">
        <v>5481</v>
      </c>
      <c r="F781" s="6" t="b">
        <f aca="false">TRUE()</f>
        <v>1</v>
      </c>
    </row>
    <row r="782" customFormat="false" ht="12.75" hidden="false" customHeight="false" outlineLevel="0" collapsed="false">
      <c r="A782" s="17" t="s">
        <v>5484</v>
      </c>
      <c r="B782" s="17" t="s">
        <v>42398</v>
      </c>
      <c r="C782" s="17"/>
      <c r="D782" s="17" t="s">
        <v>5486</v>
      </c>
      <c r="E782" s="17" t="s">
        <v>42399</v>
      </c>
      <c r="F782" s="6" t="b">
        <f aca="false">TRUE()</f>
        <v>1</v>
      </c>
    </row>
    <row r="783" customFormat="false" ht="12.75" hidden="false" customHeight="false" outlineLevel="0" collapsed="false">
      <c r="A783" s="17" t="s">
        <v>5491</v>
      </c>
      <c r="B783" s="17" t="s">
        <v>5492</v>
      </c>
      <c r="C783" s="17"/>
      <c r="D783" s="17" t="s">
        <v>5493</v>
      </c>
      <c r="E783" s="17" t="s">
        <v>5495</v>
      </c>
      <c r="F783" s="6" t="b">
        <f aca="false">TRUE()</f>
        <v>1</v>
      </c>
    </row>
    <row r="784" customFormat="false" ht="12.75" hidden="false" customHeight="false" outlineLevel="0" collapsed="false">
      <c r="A784" s="17" t="s">
        <v>5498</v>
      </c>
      <c r="B784" s="17" t="s">
        <v>5499</v>
      </c>
      <c r="C784" s="17"/>
      <c r="D784" s="17" t="s">
        <v>5500</v>
      </c>
      <c r="E784" s="17" t="s">
        <v>5502</v>
      </c>
      <c r="F784" s="6" t="b">
        <f aca="false">TRUE()</f>
        <v>1</v>
      </c>
    </row>
    <row r="785" customFormat="false" ht="12.75" hidden="false" customHeight="false" outlineLevel="0" collapsed="false">
      <c r="A785" s="17" t="s">
        <v>5505</v>
      </c>
      <c r="B785" s="17" t="s">
        <v>5499</v>
      </c>
      <c r="C785" s="17"/>
      <c r="D785" s="17" t="s">
        <v>5500</v>
      </c>
      <c r="E785" s="17" t="s">
        <v>5502</v>
      </c>
      <c r="F785" s="6" t="b">
        <f aca="false">TRUE()</f>
        <v>1</v>
      </c>
    </row>
    <row r="786" customFormat="false" ht="12.75" hidden="false" customHeight="false" outlineLevel="0" collapsed="false">
      <c r="A786" s="17" t="s">
        <v>5506</v>
      </c>
      <c r="B786" s="17" t="s">
        <v>5499</v>
      </c>
      <c r="C786" s="17"/>
      <c r="D786" s="17" t="s">
        <v>5500</v>
      </c>
      <c r="E786" s="17" t="s">
        <v>5502</v>
      </c>
      <c r="F786" s="6" t="b">
        <f aca="false">TRUE()</f>
        <v>1</v>
      </c>
    </row>
    <row r="787" customFormat="false" ht="12.75" hidden="false" customHeight="false" outlineLevel="0" collapsed="false">
      <c r="A787" s="17" t="s">
        <v>5507</v>
      </c>
      <c r="B787" s="17" t="s">
        <v>42400</v>
      </c>
      <c r="C787" s="17"/>
      <c r="D787" s="17" t="s">
        <v>5509</v>
      </c>
      <c r="E787" s="17" t="s">
        <v>5511</v>
      </c>
      <c r="F787" s="6" t="b">
        <f aca="false">TRUE()</f>
        <v>1</v>
      </c>
    </row>
    <row r="788" customFormat="false" ht="12.75" hidden="false" customHeight="false" outlineLevel="0" collapsed="false">
      <c r="A788" s="17" t="s">
        <v>5515</v>
      </c>
      <c r="B788" s="17" t="s">
        <v>5516</v>
      </c>
      <c r="C788" s="17"/>
      <c r="D788" s="17" t="s">
        <v>5517</v>
      </c>
      <c r="E788" s="17" t="s">
        <v>5519</v>
      </c>
      <c r="F788" s="6" t="b">
        <f aca="false">TRUE()</f>
        <v>1</v>
      </c>
    </row>
    <row r="789" customFormat="false" ht="12.75" hidden="false" customHeight="false" outlineLevel="0" collapsed="false">
      <c r="A789" s="17" t="s">
        <v>5523</v>
      </c>
      <c r="B789" s="17" t="s">
        <v>5524</v>
      </c>
      <c r="C789" s="17"/>
      <c r="D789" s="17" t="s">
        <v>5525</v>
      </c>
      <c r="E789" s="17" t="s">
        <v>5527</v>
      </c>
      <c r="F789" s="6" t="b">
        <f aca="false">TRUE()</f>
        <v>1</v>
      </c>
    </row>
    <row r="790" customFormat="false" ht="12.75" hidden="false" customHeight="false" outlineLevel="0" collapsed="false">
      <c r="A790" s="17" t="s">
        <v>5531</v>
      </c>
      <c r="B790" s="17" t="s">
        <v>5532</v>
      </c>
      <c r="C790" s="17"/>
      <c r="D790" s="17" t="s">
        <v>5533</v>
      </c>
      <c r="E790" s="17" t="s">
        <v>5535</v>
      </c>
      <c r="F790" s="6" t="b">
        <f aca="false">TRUE()</f>
        <v>1</v>
      </c>
    </row>
    <row r="791" customFormat="false" ht="12.75" hidden="false" customHeight="false" outlineLevel="0" collapsed="false">
      <c r="A791" s="17" t="s">
        <v>5538</v>
      </c>
      <c r="B791" s="17" t="s">
        <v>5478</v>
      </c>
      <c r="C791" s="17"/>
      <c r="D791" s="17" t="s">
        <v>5539</v>
      </c>
      <c r="E791" s="17" t="s">
        <v>5481</v>
      </c>
      <c r="F791" s="6" t="b">
        <f aca="false">TRUE()</f>
        <v>1</v>
      </c>
    </row>
    <row r="792" customFormat="false" ht="12.75" hidden="false" customHeight="false" outlineLevel="0" collapsed="false">
      <c r="A792" s="17" t="s">
        <v>5540</v>
      </c>
      <c r="B792" s="17" t="s">
        <v>5464</v>
      </c>
      <c r="C792" s="17"/>
      <c r="D792" s="17" t="s">
        <v>5541</v>
      </c>
      <c r="E792" s="17" t="s">
        <v>5467</v>
      </c>
      <c r="F792" s="6" t="b">
        <f aca="false">TRUE()</f>
        <v>1</v>
      </c>
    </row>
    <row r="793" customFormat="false" ht="12.75" hidden="false" customHeight="false" outlineLevel="0" collapsed="false">
      <c r="A793" s="17" t="s">
        <v>5542</v>
      </c>
      <c r="B793" s="17" t="s">
        <v>5543</v>
      </c>
      <c r="C793" s="17"/>
      <c r="D793" s="17" t="s">
        <v>5544</v>
      </c>
      <c r="E793" s="17" t="s">
        <v>5546</v>
      </c>
      <c r="F793" s="6" t="b">
        <f aca="false">TRUE()</f>
        <v>1</v>
      </c>
    </row>
    <row r="794" customFormat="false" ht="12.75" hidden="false" customHeight="false" outlineLevel="0" collapsed="false">
      <c r="A794" s="17" t="s">
        <v>5550</v>
      </c>
      <c r="B794" s="17" t="s">
        <v>5551</v>
      </c>
      <c r="C794" s="17"/>
      <c r="D794" s="17" t="s">
        <v>5552</v>
      </c>
      <c r="E794" s="17" t="s">
        <v>5554</v>
      </c>
      <c r="F794" s="6" t="b">
        <f aca="false">TRUE()</f>
        <v>1</v>
      </c>
    </row>
    <row r="795" customFormat="false" ht="12.75" hidden="false" customHeight="false" outlineLevel="0" collapsed="false">
      <c r="A795" s="17" t="s">
        <v>5558</v>
      </c>
      <c r="B795" s="17" t="s">
        <v>5559</v>
      </c>
      <c r="C795" s="17"/>
      <c r="D795" s="17" t="s">
        <v>5560</v>
      </c>
      <c r="E795" s="17" t="s">
        <v>42401</v>
      </c>
      <c r="F795" s="6" t="b">
        <f aca="false">TRUE()</f>
        <v>1</v>
      </c>
    </row>
    <row r="796" customFormat="false" ht="12.75" hidden="false" customHeight="false" outlineLevel="0" collapsed="false">
      <c r="A796" s="17" t="s">
        <v>5565</v>
      </c>
      <c r="B796" s="17" t="s">
        <v>5566</v>
      </c>
      <c r="C796" s="17"/>
      <c r="D796" s="17" t="s">
        <v>5567</v>
      </c>
      <c r="E796" s="17" t="s">
        <v>5569</v>
      </c>
      <c r="F796" s="6" t="b">
        <f aca="false">TRUE()</f>
        <v>1</v>
      </c>
    </row>
    <row r="797" customFormat="false" ht="12.75" hidden="false" customHeight="false" outlineLevel="0" collapsed="false">
      <c r="A797" s="17" t="s">
        <v>5573</v>
      </c>
      <c r="B797" s="17" t="s">
        <v>5574</v>
      </c>
      <c r="C797" s="17"/>
      <c r="D797" s="17" t="s">
        <v>5575</v>
      </c>
      <c r="E797" s="17" t="s">
        <v>5577</v>
      </c>
      <c r="F797" s="6" t="b">
        <f aca="false">TRUE()</f>
        <v>1</v>
      </c>
    </row>
    <row r="798" customFormat="false" ht="12.75" hidden="false" customHeight="false" outlineLevel="0" collapsed="false">
      <c r="A798" s="17" t="s">
        <v>5580</v>
      </c>
      <c r="B798" s="17" t="s">
        <v>5581</v>
      </c>
      <c r="C798" s="17"/>
      <c r="D798" s="17" t="s">
        <v>5582</v>
      </c>
      <c r="E798" s="17" t="s">
        <v>5584</v>
      </c>
      <c r="F798" s="6" t="b">
        <f aca="false">TRUE()</f>
        <v>1</v>
      </c>
    </row>
    <row r="799" customFormat="false" ht="12.75" hidden="false" customHeight="false" outlineLevel="0" collapsed="false">
      <c r="A799" s="17" t="s">
        <v>5588</v>
      </c>
      <c r="B799" s="17" t="s">
        <v>5589</v>
      </c>
      <c r="C799" s="17"/>
      <c r="D799" s="17" t="s">
        <v>5590</v>
      </c>
      <c r="E799" s="17" t="s">
        <v>5592</v>
      </c>
      <c r="F799" s="6" t="b">
        <f aca="false">TRUE()</f>
        <v>1</v>
      </c>
    </row>
    <row r="800" customFormat="false" ht="12.75" hidden="false" customHeight="false" outlineLevel="0" collapsed="false">
      <c r="A800" s="17" t="s">
        <v>5595</v>
      </c>
      <c r="B800" s="17" t="s">
        <v>5596</v>
      </c>
      <c r="C800" s="17"/>
      <c r="D800" s="17" t="s">
        <v>5597</v>
      </c>
      <c r="E800" s="17" t="s">
        <v>5599</v>
      </c>
      <c r="F800" s="6" t="b">
        <f aca="false">TRUE()</f>
        <v>1</v>
      </c>
    </row>
    <row r="801" customFormat="false" ht="12.75" hidden="false" customHeight="false" outlineLevel="0" collapsed="false">
      <c r="A801" s="17" t="s">
        <v>5603</v>
      </c>
      <c r="B801" s="17" t="s">
        <v>5604</v>
      </c>
      <c r="C801" s="17"/>
      <c r="D801" s="17" t="s">
        <v>5605</v>
      </c>
      <c r="E801" s="17" t="s">
        <v>5607</v>
      </c>
      <c r="F801" s="6" t="b">
        <f aca="false">TRUE()</f>
        <v>1</v>
      </c>
    </row>
    <row r="802" customFormat="false" ht="12.75" hidden="false" customHeight="false" outlineLevel="0" collapsed="false">
      <c r="A802" s="17" t="s">
        <v>5610</v>
      </c>
      <c r="B802" s="17" t="s">
        <v>5611</v>
      </c>
      <c r="C802" s="17"/>
      <c r="D802" s="17" t="s">
        <v>5612</v>
      </c>
      <c r="E802" s="17" t="s">
        <v>5614</v>
      </c>
      <c r="F802" s="6" t="b">
        <f aca="false">TRUE()</f>
        <v>1</v>
      </c>
    </row>
    <row r="803" customFormat="false" ht="12.75" hidden="false" customHeight="false" outlineLevel="0" collapsed="false">
      <c r="A803" s="17" t="s">
        <v>5618</v>
      </c>
      <c r="B803" s="17" t="s">
        <v>5619</v>
      </c>
      <c r="C803" s="17"/>
      <c r="D803" s="17" t="s">
        <v>5620</v>
      </c>
      <c r="E803" s="17" t="s">
        <v>5622</v>
      </c>
      <c r="F803" s="6" t="b">
        <f aca="false">TRUE()</f>
        <v>1</v>
      </c>
    </row>
    <row r="804" customFormat="false" ht="12.75" hidden="false" customHeight="false" outlineLevel="0" collapsed="false">
      <c r="A804" s="17" t="s">
        <v>5625</v>
      </c>
      <c r="B804" s="17" t="s">
        <v>5626</v>
      </c>
      <c r="C804" s="17"/>
      <c r="D804" s="17" t="s">
        <v>5627</v>
      </c>
      <c r="E804" s="17" t="s">
        <v>5629</v>
      </c>
      <c r="F804" s="6" t="b">
        <f aca="false">TRUE()</f>
        <v>1</v>
      </c>
    </row>
    <row r="805" customFormat="false" ht="12.75" hidden="false" customHeight="false" outlineLevel="0" collapsed="false">
      <c r="A805" s="17" t="s">
        <v>5633</v>
      </c>
      <c r="B805" s="17" t="s">
        <v>5634</v>
      </c>
      <c r="C805" s="17"/>
      <c r="D805" s="17" t="s">
        <v>5635</v>
      </c>
      <c r="E805" s="17" t="s">
        <v>5637</v>
      </c>
      <c r="F805" s="6" t="b">
        <f aca="false">TRUE()</f>
        <v>1</v>
      </c>
    </row>
    <row r="806" customFormat="false" ht="12.75" hidden="false" customHeight="false" outlineLevel="0" collapsed="false">
      <c r="A806" s="17" t="s">
        <v>5641</v>
      </c>
      <c r="B806" s="17" t="s">
        <v>5642</v>
      </c>
      <c r="C806" s="17"/>
      <c r="D806" s="17" t="s">
        <v>5643</v>
      </c>
      <c r="E806" s="17" t="s">
        <v>5645</v>
      </c>
      <c r="F806" s="6" t="b">
        <f aca="false">TRUE()</f>
        <v>1</v>
      </c>
    </row>
    <row r="807" customFormat="false" ht="12.75" hidden="false" customHeight="false" outlineLevel="0" collapsed="false">
      <c r="A807" s="17" t="s">
        <v>5648</v>
      </c>
      <c r="B807" s="17" t="s">
        <v>5649</v>
      </c>
      <c r="C807" s="17"/>
      <c r="D807" s="17" t="s">
        <v>5650</v>
      </c>
      <c r="E807" s="17" t="s">
        <v>5652</v>
      </c>
      <c r="F807" s="6" t="b">
        <f aca="false">TRUE()</f>
        <v>1</v>
      </c>
    </row>
    <row r="808" customFormat="false" ht="12.75" hidden="false" customHeight="false" outlineLevel="0" collapsed="false">
      <c r="A808" s="17" t="s">
        <v>5655</v>
      </c>
      <c r="B808" s="17" t="s">
        <v>42402</v>
      </c>
      <c r="C808" s="17"/>
      <c r="D808" s="17" t="s">
        <v>5657</v>
      </c>
      <c r="E808" s="17" t="s">
        <v>42403</v>
      </c>
      <c r="F808" s="6" t="b">
        <f aca="false">TRUE()</f>
        <v>1</v>
      </c>
    </row>
    <row r="809" customFormat="false" ht="12.75" hidden="false" customHeight="false" outlineLevel="0" collapsed="false">
      <c r="A809" s="17" t="s">
        <v>5662</v>
      </c>
      <c r="B809" s="17" t="s">
        <v>5663</v>
      </c>
      <c r="C809" s="17"/>
      <c r="D809" s="17" t="s">
        <v>5664</v>
      </c>
      <c r="E809" s="17" t="s">
        <v>5666</v>
      </c>
      <c r="F809" s="6" t="b">
        <f aca="false">TRUE()</f>
        <v>1</v>
      </c>
    </row>
    <row r="810" customFormat="false" ht="12.75" hidden="false" customHeight="false" outlineLevel="0" collapsed="false">
      <c r="A810" s="17" t="s">
        <v>5670</v>
      </c>
      <c r="B810" s="17" t="s">
        <v>5671</v>
      </c>
      <c r="C810" s="17"/>
      <c r="D810" s="17" t="s">
        <v>5672</v>
      </c>
      <c r="E810" s="17" t="s">
        <v>5674</v>
      </c>
      <c r="F810" s="6" t="b">
        <f aca="false">TRUE()</f>
        <v>1</v>
      </c>
    </row>
    <row r="811" customFormat="false" ht="12.75" hidden="false" customHeight="false" outlineLevel="0" collapsed="false">
      <c r="A811" s="17" t="s">
        <v>5677</v>
      </c>
      <c r="B811" s="17" t="s">
        <v>5678</v>
      </c>
      <c r="C811" s="17"/>
      <c r="D811" s="17" t="s">
        <v>5679</v>
      </c>
      <c r="E811" s="17" t="s">
        <v>5681</v>
      </c>
      <c r="F811" s="6" t="b">
        <f aca="false">TRUE()</f>
        <v>1</v>
      </c>
    </row>
    <row r="812" customFormat="false" ht="12.75" hidden="false" customHeight="false" outlineLevel="0" collapsed="false">
      <c r="A812" s="17" t="s">
        <v>5684</v>
      </c>
      <c r="B812" s="17" t="s">
        <v>42404</v>
      </c>
      <c r="C812" s="17"/>
      <c r="D812" s="17" t="s">
        <v>5686</v>
      </c>
      <c r="E812" s="17" t="s">
        <v>42405</v>
      </c>
      <c r="F812" s="6" t="b">
        <f aca="false">TRUE()</f>
        <v>1</v>
      </c>
    </row>
    <row r="813" customFormat="false" ht="12.75" hidden="false" customHeight="false" outlineLevel="0" collapsed="false">
      <c r="A813" s="17" t="s">
        <v>5692</v>
      </c>
      <c r="B813" s="17" t="s">
        <v>5693</v>
      </c>
      <c r="C813" s="17"/>
      <c r="D813" s="17" t="s">
        <v>5694</v>
      </c>
      <c r="E813" s="17" t="s">
        <v>5696</v>
      </c>
      <c r="F813" s="6" t="b">
        <f aca="false">TRUE()</f>
        <v>1</v>
      </c>
    </row>
    <row r="814" customFormat="false" ht="12.75" hidden="false" customHeight="false" outlineLevel="0" collapsed="false">
      <c r="A814" s="17" t="s">
        <v>5699</v>
      </c>
      <c r="B814" s="17" t="s">
        <v>42406</v>
      </c>
      <c r="C814" s="17"/>
      <c r="D814" s="17" t="s">
        <v>5701</v>
      </c>
      <c r="E814" s="17" t="s">
        <v>42407</v>
      </c>
      <c r="F814" s="6" t="b">
        <f aca="false">TRUE()</f>
        <v>1</v>
      </c>
    </row>
    <row r="815" customFormat="false" ht="12.75" hidden="false" customHeight="false" outlineLevel="0" collapsed="false">
      <c r="A815" s="17" t="s">
        <v>5706</v>
      </c>
      <c r="B815" s="17" t="s">
        <v>5707</v>
      </c>
      <c r="C815" s="17"/>
      <c r="D815" s="17" t="s">
        <v>5708</v>
      </c>
      <c r="E815" s="17" t="s">
        <v>5710</v>
      </c>
      <c r="F815" s="6" t="b">
        <f aca="false">TRUE()</f>
        <v>1</v>
      </c>
    </row>
    <row r="816" customFormat="false" ht="12.75" hidden="false" customHeight="false" outlineLevel="0" collapsed="false">
      <c r="A816" s="17" t="s">
        <v>5714</v>
      </c>
      <c r="B816" s="17" t="s">
        <v>5715</v>
      </c>
      <c r="C816" s="17"/>
      <c r="D816" s="17" t="s">
        <v>5716</v>
      </c>
      <c r="E816" s="17" t="s">
        <v>5718</v>
      </c>
      <c r="F816" s="6" t="b">
        <f aca="false">TRUE()</f>
        <v>1</v>
      </c>
    </row>
    <row r="817" customFormat="false" ht="12.75" hidden="false" customHeight="false" outlineLevel="0" collapsed="false">
      <c r="A817" s="17" t="s">
        <v>5722</v>
      </c>
      <c r="B817" s="17" t="s">
        <v>5723</v>
      </c>
      <c r="C817" s="17"/>
      <c r="D817" s="17" t="s">
        <v>5724</v>
      </c>
      <c r="E817" s="17" t="s">
        <v>5723</v>
      </c>
      <c r="F817" s="6" t="b">
        <f aca="false">TRUE()</f>
        <v>1</v>
      </c>
    </row>
    <row r="818" customFormat="false" ht="12.75" hidden="false" customHeight="false" outlineLevel="0" collapsed="false">
      <c r="A818" s="17" t="s">
        <v>5727</v>
      </c>
      <c r="B818" s="17" t="s">
        <v>5728</v>
      </c>
      <c r="C818" s="17"/>
      <c r="D818" s="17" t="s">
        <v>5729</v>
      </c>
      <c r="E818" s="17" t="s">
        <v>5731</v>
      </c>
      <c r="F818" s="6" t="b">
        <f aca="false">TRUE()</f>
        <v>1</v>
      </c>
    </row>
    <row r="819" customFormat="false" ht="12.75" hidden="false" customHeight="false" outlineLevel="0" collapsed="false">
      <c r="A819" s="17" t="s">
        <v>5734</v>
      </c>
      <c r="B819" s="17" t="s">
        <v>5735</v>
      </c>
      <c r="C819" s="17"/>
      <c r="D819" s="17" t="s">
        <v>5736</v>
      </c>
      <c r="E819" s="17" t="s">
        <v>5738</v>
      </c>
      <c r="F819" s="6" t="b">
        <f aca="false">TRUE()</f>
        <v>1</v>
      </c>
    </row>
    <row r="820" customFormat="false" ht="12.75" hidden="false" customHeight="false" outlineLevel="0" collapsed="false">
      <c r="A820" s="17" t="s">
        <v>5741</v>
      </c>
      <c r="B820" s="17" t="s">
        <v>42408</v>
      </c>
      <c r="C820" s="17"/>
      <c r="D820" s="17" t="s">
        <v>5743</v>
      </c>
      <c r="E820" s="17" t="s">
        <v>42409</v>
      </c>
      <c r="F820" s="6" t="b">
        <f aca="false">TRUE()</f>
        <v>1</v>
      </c>
    </row>
    <row r="821" customFormat="false" ht="12.75" hidden="false" customHeight="false" outlineLevel="0" collapsed="false">
      <c r="A821" s="17" t="s">
        <v>5748</v>
      </c>
      <c r="B821" s="17" t="s">
        <v>5749</v>
      </c>
      <c r="C821" s="17"/>
      <c r="D821" s="17" t="s">
        <v>5750</v>
      </c>
      <c r="E821" s="17" t="s">
        <v>5752</v>
      </c>
      <c r="F821" s="6" t="b">
        <f aca="false">TRUE()</f>
        <v>1</v>
      </c>
    </row>
    <row r="822" customFormat="false" ht="12.75" hidden="false" customHeight="false" outlineLevel="0" collapsed="false">
      <c r="A822" s="17" t="s">
        <v>5756</v>
      </c>
      <c r="B822" s="17" t="s">
        <v>5757</v>
      </c>
      <c r="C822" s="17"/>
      <c r="D822" s="17" t="s">
        <v>5758</v>
      </c>
      <c r="E822" s="17" t="s">
        <v>5760</v>
      </c>
      <c r="F822" s="6" t="b">
        <f aca="false">TRUE()</f>
        <v>1</v>
      </c>
    </row>
    <row r="823" customFormat="false" ht="12.75" hidden="false" customHeight="false" outlineLevel="0" collapsed="false">
      <c r="A823" s="17" t="s">
        <v>5763</v>
      </c>
      <c r="B823" s="17" t="s">
        <v>5764</v>
      </c>
      <c r="C823" s="17"/>
      <c r="D823" s="17" t="s">
        <v>5765</v>
      </c>
      <c r="E823" s="17" t="s">
        <v>5767</v>
      </c>
      <c r="F823" s="6" t="b">
        <f aca="false">TRUE()</f>
        <v>1</v>
      </c>
    </row>
    <row r="824" customFormat="false" ht="12.75" hidden="false" customHeight="false" outlineLevel="0" collapsed="false">
      <c r="A824" s="17" t="s">
        <v>5771</v>
      </c>
      <c r="B824" s="17" t="s">
        <v>42410</v>
      </c>
      <c r="C824" s="17"/>
      <c r="D824" s="17" t="s">
        <v>5773</v>
      </c>
      <c r="E824" s="17" t="s">
        <v>42411</v>
      </c>
      <c r="F824" s="6" t="b">
        <f aca="false">TRUE()</f>
        <v>1</v>
      </c>
    </row>
    <row r="825" customFormat="false" ht="12.75" hidden="false" customHeight="false" outlineLevel="0" collapsed="false">
      <c r="A825" s="17" t="s">
        <v>5779</v>
      </c>
      <c r="B825" s="17"/>
      <c r="C825" s="17"/>
      <c r="D825" s="17" t="s">
        <v>5780</v>
      </c>
      <c r="E825" s="17"/>
      <c r="F825" s="6" t="b">
        <f aca="false">TRUE()</f>
        <v>1</v>
      </c>
    </row>
    <row r="826" customFormat="false" ht="12.75" hidden="false" customHeight="false" outlineLevel="0" collapsed="false">
      <c r="A826" s="17" t="s">
        <v>5784</v>
      </c>
      <c r="B826" s="17"/>
      <c r="C826" s="17"/>
      <c r="D826" s="17" t="s">
        <v>5786</v>
      </c>
      <c r="E826" s="17"/>
      <c r="F826" s="6" t="b">
        <f aca="false">TRUE()</f>
        <v>1</v>
      </c>
    </row>
    <row r="827" customFormat="false" ht="12.75" hidden="false" customHeight="false" outlineLevel="0" collapsed="false">
      <c r="A827" s="17" t="s">
        <v>5790</v>
      </c>
      <c r="B827" s="17" t="s">
        <v>42412</v>
      </c>
      <c r="C827" s="17"/>
      <c r="D827" s="17" t="s">
        <v>5792</v>
      </c>
      <c r="E827" s="17" t="s">
        <v>35168</v>
      </c>
      <c r="F827" s="6" t="b">
        <f aca="false">TRUE()</f>
        <v>1</v>
      </c>
    </row>
    <row r="828" customFormat="false" ht="12.75" hidden="false" customHeight="false" outlineLevel="0" collapsed="false">
      <c r="A828" s="17" t="s">
        <v>5796</v>
      </c>
      <c r="B828" s="17" t="s">
        <v>5797</v>
      </c>
      <c r="C828" s="17"/>
      <c r="D828" s="17" t="s">
        <v>5798</v>
      </c>
      <c r="E828" s="17" t="s">
        <v>5800</v>
      </c>
      <c r="F828" s="6" t="b">
        <f aca="false">TRUE()</f>
        <v>1</v>
      </c>
    </row>
    <row r="829" customFormat="false" ht="12.75" hidden="false" customHeight="false" outlineLevel="0" collapsed="false">
      <c r="A829" s="17" t="s">
        <v>5803</v>
      </c>
      <c r="B829" s="17"/>
      <c r="C829" s="17"/>
      <c r="D829" s="17" t="s">
        <v>5805</v>
      </c>
      <c r="E829" s="17"/>
      <c r="F829" s="6" t="b">
        <f aca="false">TRUE()</f>
        <v>1</v>
      </c>
    </row>
    <row r="830" customFormat="false" ht="12.75" hidden="false" customHeight="false" outlineLevel="0" collapsed="false">
      <c r="A830" s="17" t="s">
        <v>5810</v>
      </c>
      <c r="B830" s="17"/>
      <c r="C830" s="17"/>
      <c r="D830" s="17" t="s">
        <v>5812</v>
      </c>
      <c r="E830" s="17"/>
      <c r="F830" s="6" t="b">
        <f aca="false">TRUE()</f>
        <v>1</v>
      </c>
    </row>
    <row r="831" customFormat="false" ht="12.75" hidden="false" customHeight="false" outlineLevel="0" collapsed="false">
      <c r="A831" s="17" t="s">
        <v>5817</v>
      </c>
      <c r="B831" s="17"/>
      <c r="C831" s="17"/>
      <c r="D831" s="17" t="s">
        <v>5819</v>
      </c>
      <c r="E831" s="17"/>
      <c r="F831" s="6" t="b">
        <f aca="false">TRUE()</f>
        <v>1</v>
      </c>
    </row>
    <row r="832" customFormat="false" ht="12.75" hidden="false" customHeight="false" outlineLevel="0" collapsed="false">
      <c r="A832" s="17" t="s">
        <v>5822</v>
      </c>
      <c r="B832" s="17" t="s">
        <v>5823</v>
      </c>
      <c r="C832" s="17"/>
      <c r="D832" s="17" t="s">
        <v>5824</v>
      </c>
      <c r="E832" s="17" t="s">
        <v>5825</v>
      </c>
      <c r="F832" s="6" t="b">
        <f aca="false">TRUE()</f>
        <v>1</v>
      </c>
    </row>
    <row r="833" customFormat="false" ht="12.75" hidden="false" customHeight="false" outlineLevel="0" collapsed="false">
      <c r="A833" s="17" t="s">
        <v>5827</v>
      </c>
      <c r="B833" s="17" t="s">
        <v>42413</v>
      </c>
      <c r="C833" s="17"/>
      <c r="D833" s="17" t="s">
        <v>5829</v>
      </c>
      <c r="E833" s="17" t="s">
        <v>5831</v>
      </c>
      <c r="F833" s="6" t="b">
        <f aca="false">TRUE()</f>
        <v>1</v>
      </c>
    </row>
    <row r="834" customFormat="false" ht="12.75" hidden="false" customHeight="false" outlineLevel="0" collapsed="false">
      <c r="A834" s="17" t="s">
        <v>5834</v>
      </c>
      <c r="B834" s="17" t="s">
        <v>5835</v>
      </c>
      <c r="C834" s="17"/>
      <c r="D834" s="17" t="s">
        <v>5836</v>
      </c>
      <c r="E834" s="17" t="s">
        <v>5838</v>
      </c>
      <c r="F834" s="6" t="b">
        <f aca="false">TRUE()</f>
        <v>1</v>
      </c>
    </row>
    <row r="835" customFormat="false" ht="12.75" hidden="false" customHeight="false" outlineLevel="0" collapsed="false">
      <c r="A835" s="17" t="s">
        <v>5842</v>
      </c>
      <c r="B835" s="17" t="s">
        <v>5843</v>
      </c>
      <c r="C835" s="17"/>
      <c r="D835" s="17" t="s">
        <v>5844</v>
      </c>
      <c r="E835" s="17" t="s">
        <v>5846</v>
      </c>
      <c r="F835" s="6" t="b">
        <f aca="false">TRUE()</f>
        <v>1</v>
      </c>
    </row>
    <row r="836" customFormat="false" ht="12.75" hidden="false" customHeight="false" outlineLevel="0" collapsed="false">
      <c r="A836" s="17" t="s">
        <v>5849</v>
      </c>
      <c r="B836" s="17" t="s">
        <v>5850</v>
      </c>
      <c r="C836" s="17"/>
      <c r="D836" s="17" t="s">
        <v>5851</v>
      </c>
      <c r="E836" s="17" t="s">
        <v>5853</v>
      </c>
      <c r="F836" s="6" t="b">
        <f aca="false">TRUE()</f>
        <v>1</v>
      </c>
    </row>
    <row r="837" customFormat="false" ht="12.75" hidden="false" customHeight="false" outlineLevel="0" collapsed="false">
      <c r="A837" s="17" t="s">
        <v>5857</v>
      </c>
      <c r="B837" s="17" t="s">
        <v>5858</v>
      </c>
      <c r="C837" s="17"/>
      <c r="D837" s="17" t="s">
        <v>5859</v>
      </c>
      <c r="E837" s="17" t="s">
        <v>5858</v>
      </c>
      <c r="F837" s="6" t="b">
        <f aca="false">TRUE()</f>
        <v>1</v>
      </c>
    </row>
    <row r="838" customFormat="false" ht="12.75" hidden="false" customHeight="false" outlineLevel="0" collapsed="false">
      <c r="A838" s="17" t="s">
        <v>5862</v>
      </c>
      <c r="B838" s="17" t="s">
        <v>5863</v>
      </c>
      <c r="C838" s="17"/>
      <c r="D838" s="17" t="s">
        <v>5864</v>
      </c>
      <c r="E838" s="17" t="s">
        <v>5866</v>
      </c>
      <c r="F838" s="6" t="b">
        <f aca="false">TRUE()</f>
        <v>1</v>
      </c>
    </row>
    <row r="839" customFormat="false" ht="12.75" hidden="false" customHeight="false" outlineLevel="0" collapsed="false">
      <c r="A839" s="17" t="s">
        <v>5868</v>
      </c>
      <c r="B839" s="17" t="s">
        <v>5869</v>
      </c>
      <c r="C839" s="17"/>
      <c r="D839" s="17" t="s">
        <v>5870</v>
      </c>
      <c r="E839" s="17" t="s">
        <v>5872</v>
      </c>
      <c r="F839" s="6" t="b">
        <f aca="false">TRUE()</f>
        <v>1</v>
      </c>
    </row>
    <row r="840" customFormat="false" ht="12.75" hidden="false" customHeight="false" outlineLevel="0" collapsed="false">
      <c r="A840" s="17" t="s">
        <v>5874</v>
      </c>
      <c r="B840" s="17" t="s">
        <v>5875</v>
      </c>
      <c r="C840" s="17"/>
      <c r="D840" s="17" t="s">
        <v>5876</v>
      </c>
      <c r="E840" s="17" t="s">
        <v>5878</v>
      </c>
      <c r="F840" s="6" t="b">
        <f aca="false">TRUE()</f>
        <v>1</v>
      </c>
    </row>
    <row r="841" customFormat="false" ht="12.75" hidden="false" customHeight="false" outlineLevel="0" collapsed="false">
      <c r="A841" s="17" t="s">
        <v>5882</v>
      </c>
      <c r="B841" s="17" t="s">
        <v>5883</v>
      </c>
      <c r="C841" s="17"/>
      <c r="D841" s="17" t="s">
        <v>5884</v>
      </c>
      <c r="E841" s="17" t="s">
        <v>5886</v>
      </c>
      <c r="F841" s="6" t="b">
        <f aca="false">TRUE()</f>
        <v>1</v>
      </c>
    </row>
    <row r="842" customFormat="false" ht="12.75" hidden="false" customHeight="false" outlineLevel="0" collapsed="false">
      <c r="A842" s="17" t="s">
        <v>5890</v>
      </c>
      <c r="B842" s="17" t="s">
        <v>5891</v>
      </c>
      <c r="C842" s="17"/>
      <c r="D842" s="17" t="s">
        <v>5892</v>
      </c>
      <c r="E842" s="17" t="s">
        <v>5894</v>
      </c>
      <c r="F842" s="6" t="b">
        <f aca="false">TRUE()</f>
        <v>1</v>
      </c>
    </row>
    <row r="843" customFormat="false" ht="12.75" hidden="false" customHeight="false" outlineLevel="0" collapsed="false">
      <c r="A843" s="17" t="s">
        <v>5898</v>
      </c>
      <c r="B843" s="17" t="s">
        <v>42414</v>
      </c>
      <c r="C843" s="17"/>
      <c r="D843" s="17" t="s">
        <v>5900</v>
      </c>
      <c r="E843" s="17" t="s">
        <v>42415</v>
      </c>
      <c r="F843" s="6" t="b">
        <f aca="false">TRUE()</f>
        <v>1</v>
      </c>
    </row>
    <row r="844" customFormat="false" ht="12.75" hidden="false" customHeight="false" outlineLevel="0" collapsed="false">
      <c r="A844" s="17" t="s">
        <v>5905</v>
      </c>
      <c r="B844" s="17" t="s">
        <v>5906</v>
      </c>
      <c r="C844" s="17"/>
      <c r="D844" s="17" t="s">
        <v>5907</v>
      </c>
      <c r="E844" s="17" t="s">
        <v>5909</v>
      </c>
      <c r="F844" s="6" t="b">
        <f aca="false">TRUE()</f>
        <v>1</v>
      </c>
    </row>
    <row r="845" customFormat="false" ht="12.75" hidden="false" customHeight="false" outlineLevel="0" collapsed="false">
      <c r="A845" s="17" t="s">
        <v>5912</v>
      </c>
      <c r="B845" s="17" t="s">
        <v>5913</v>
      </c>
      <c r="C845" s="17"/>
      <c r="D845" s="17" t="s">
        <v>5914</v>
      </c>
      <c r="E845" s="17" t="s">
        <v>5916</v>
      </c>
      <c r="F845" s="6" t="b">
        <f aca="false">TRUE()</f>
        <v>1</v>
      </c>
    </row>
    <row r="846" customFormat="false" ht="12.75" hidden="false" customHeight="false" outlineLevel="0" collapsed="false">
      <c r="A846" s="17" t="s">
        <v>5920</v>
      </c>
      <c r="B846" s="17" t="s">
        <v>5921</v>
      </c>
      <c r="C846" s="17"/>
      <c r="D846" s="17" t="s">
        <v>5922</v>
      </c>
      <c r="E846" s="17" t="s">
        <v>5924</v>
      </c>
      <c r="F846" s="6" t="b">
        <f aca="false">TRUE()</f>
        <v>1</v>
      </c>
    </row>
    <row r="847" customFormat="false" ht="12.75" hidden="false" customHeight="false" outlineLevel="0" collapsed="false">
      <c r="A847" s="17" t="s">
        <v>5927</v>
      </c>
      <c r="B847" s="17" t="s">
        <v>5928</v>
      </c>
      <c r="C847" s="17"/>
      <c r="D847" s="17" t="s">
        <v>5929</v>
      </c>
      <c r="E847" s="17" t="s">
        <v>5931</v>
      </c>
      <c r="F847" s="6" t="b">
        <f aca="false">TRUE()</f>
        <v>1</v>
      </c>
    </row>
    <row r="848" customFormat="false" ht="12.75" hidden="false" customHeight="false" outlineLevel="0" collapsed="false">
      <c r="A848" s="17" t="s">
        <v>5935</v>
      </c>
      <c r="B848" s="17" t="s">
        <v>5936</v>
      </c>
      <c r="C848" s="17"/>
      <c r="D848" s="17" t="s">
        <v>5937</v>
      </c>
      <c r="E848" s="17" t="s">
        <v>5936</v>
      </c>
      <c r="F848" s="6" t="b">
        <f aca="false">TRUE()</f>
        <v>1</v>
      </c>
    </row>
    <row r="849" customFormat="false" ht="12.75" hidden="false" customHeight="false" outlineLevel="0" collapsed="false">
      <c r="A849" s="17" t="s">
        <v>5941</v>
      </c>
      <c r="B849" s="17" t="s">
        <v>5942</v>
      </c>
      <c r="C849" s="17"/>
      <c r="D849" s="17" t="s">
        <v>5943</v>
      </c>
      <c r="E849" s="17" t="s">
        <v>5945</v>
      </c>
      <c r="F849" s="6" t="b">
        <f aca="false">TRUE()</f>
        <v>1</v>
      </c>
    </row>
    <row r="850" customFormat="false" ht="12.75" hidden="false" customHeight="false" outlineLevel="0" collapsed="false">
      <c r="A850" s="17" t="s">
        <v>5949</v>
      </c>
      <c r="B850" s="17" t="s">
        <v>5950</v>
      </c>
      <c r="C850" s="17"/>
      <c r="D850" s="17" t="s">
        <v>5951</v>
      </c>
      <c r="E850" s="17" t="s">
        <v>5953</v>
      </c>
      <c r="F850" s="6" t="b">
        <f aca="false">TRUE()</f>
        <v>1</v>
      </c>
    </row>
    <row r="851" customFormat="false" ht="12.75" hidden="false" customHeight="false" outlineLevel="0" collapsed="false">
      <c r="A851" s="17" t="s">
        <v>5956</v>
      </c>
      <c r="B851" s="17" t="s">
        <v>42416</v>
      </c>
      <c r="C851" s="17"/>
      <c r="D851" s="17" t="s">
        <v>5958</v>
      </c>
      <c r="E851" s="17" t="s">
        <v>42417</v>
      </c>
      <c r="F851" s="6" t="b">
        <f aca="false">TRUE()</f>
        <v>1</v>
      </c>
    </row>
    <row r="852" customFormat="false" ht="12.75" hidden="false" customHeight="false" outlineLevel="0" collapsed="false">
      <c r="A852" s="17" t="s">
        <v>5963</v>
      </c>
      <c r="B852" s="17" t="s">
        <v>5964</v>
      </c>
      <c r="C852" s="17"/>
      <c r="D852" s="17" t="s">
        <v>5965</v>
      </c>
      <c r="E852" s="17" t="s">
        <v>5967</v>
      </c>
      <c r="F852" s="6" t="b">
        <f aca="false">TRUE()</f>
        <v>1</v>
      </c>
    </row>
    <row r="853" customFormat="false" ht="12.75" hidden="false" customHeight="false" outlineLevel="0" collapsed="false">
      <c r="A853" s="17" t="s">
        <v>5970</v>
      </c>
      <c r="B853" s="17" t="s">
        <v>5971</v>
      </c>
      <c r="C853" s="17"/>
      <c r="D853" s="17" t="s">
        <v>5972</v>
      </c>
      <c r="E853" s="17" t="s">
        <v>5974</v>
      </c>
      <c r="F853" s="6" t="b">
        <f aca="false">TRUE()</f>
        <v>1</v>
      </c>
    </row>
    <row r="854" customFormat="false" ht="12.75" hidden="false" customHeight="false" outlineLevel="0" collapsed="false">
      <c r="A854" s="17" t="s">
        <v>5976</v>
      </c>
      <c r="B854" s="17" t="s">
        <v>5977</v>
      </c>
      <c r="C854" s="17"/>
      <c r="D854" s="17" t="s">
        <v>5978</v>
      </c>
      <c r="E854" s="17" t="s">
        <v>5980</v>
      </c>
      <c r="F854" s="6" t="b">
        <f aca="false">TRUE()</f>
        <v>1</v>
      </c>
    </row>
    <row r="855" customFormat="false" ht="12.75" hidden="false" customHeight="false" outlineLevel="0" collapsed="false">
      <c r="A855" s="17" t="s">
        <v>5983</v>
      </c>
      <c r="B855" s="17" t="s">
        <v>5984</v>
      </c>
      <c r="C855" s="17"/>
      <c r="D855" s="17" t="s">
        <v>5985</v>
      </c>
      <c r="E855" s="17" t="s">
        <v>5987</v>
      </c>
      <c r="F855" s="6" t="b">
        <f aca="false">TRUE()</f>
        <v>1</v>
      </c>
    </row>
    <row r="856" customFormat="false" ht="12.75" hidden="false" customHeight="false" outlineLevel="0" collapsed="false">
      <c r="A856" s="17" t="s">
        <v>5990</v>
      </c>
      <c r="B856" s="17" t="s">
        <v>5991</v>
      </c>
      <c r="C856" s="17"/>
      <c r="D856" s="17" t="s">
        <v>5992</v>
      </c>
      <c r="E856" s="17" t="s">
        <v>5994</v>
      </c>
      <c r="F856" s="6" t="b">
        <f aca="false">TRUE()</f>
        <v>1</v>
      </c>
    </row>
    <row r="857" customFormat="false" ht="12.75" hidden="false" customHeight="false" outlineLevel="0" collapsed="false">
      <c r="A857" s="17" t="s">
        <v>5997</v>
      </c>
      <c r="B857" s="17" t="s">
        <v>5998</v>
      </c>
      <c r="C857" s="17"/>
      <c r="D857" s="17" t="s">
        <v>5999</v>
      </c>
      <c r="E857" s="17" t="s">
        <v>6001</v>
      </c>
      <c r="F857" s="6" t="b">
        <f aca="false">TRUE()</f>
        <v>1</v>
      </c>
    </row>
    <row r="858" customFormat="false" ht="12.75" hidden="false" customHeight="false" outlineLevel="0" collapsed="false">
      <c r="A858" s="17" t="s">
        <v>6003</v>
      </c>
      <c r="B858" s="17" t="s">
        <v>42418</v>
      </c>
      <c r="C858" s="17"/>
      <c r="D858" s="17" t="s">
        <v>6005</v>
      </c>
      <c r="E858" s="17" t="s">
        <v>42419</v>
      </c>
      <c r="F858" s="6" t="b">
        <f aca="false">TRUE()</f>
        <v>1</v>
      </c>
    </row>
    <row r="859" customFormat="false" ht="12.75" hidden="false" customHeight="false" outlineLevel="0" collapsed="false">
      <c r="A859" s="17" t="s">
        <v>6009</v>
      </c>
      <c r="B859" s="17" t="s">
        <v>42420</v>
      </c>
      <c r="C859" s="17"/>
      <c r="D859" s="17" t="s">
        <v>6010</v>
      </c>
      <c r="E859" s="17" t="s">
        <v>42420</v>
      </c>
      <c r="F859" s="6" t="b">
        <f aca="false">TRUE()</f>
        <v>1</v>
      </c>
    </row>
    <row r="860" customFormat="false" ht="12.75" hidden="false" customHeight="false" outlineLevel="0" collapsed="false">
      <c r="A860" s="17" t="s">
        <v>6011</v>
      </c>
      <c r="B860" s="17" t="s">
        <v>6012</v>
      </c>
      <c r="C860" s="17"/>
      <c r="D860" s="17" t="s">
        <v>6013</v>
      </c>
      <c r="E860" s="17" t="s">
        <v>6015</v>
      </c>
      <c r="F860" s="6" t="b">
        <f aca="false">TRUE()</f>
        <v>1</v>
      </c>
    </row>
    <row r="861" customFormat="false" ht="12.75" hidden="false" customHeight="false" outlineLevel="0" collapsed="false">
      <c r="A861" s="17" t="s">
        <v>6019</v>
      </c>
      <c r="B861" s="17" t="s">
        <v>6020</v>
      </c>
      <c r="C861" s="17"/>
      <c r="D861" s="17" t="s">
        <v>6021</v>
      </c>
      <c r="E861" s="17" t="s">
        <v>6023</v>
      </c>
      <c r="F861" s="6" t="b">
        <f aca="false">TRUE()</f>
        <v>1</v>
      </c>
    </row>
    <row r="862" customFormat="false" ht="12.75" hidden="false" customHeight="false" outlineLevel="0" collapsed="false">
      <c r="A862" s="17" t="s">
        <v>6027</v>
      </c>
      <c r="B862" s="17" t="s">
        <v>42421</v>
      </c>
      <c r="C862" s="17"/>
      <c r="D862" s="17" t="s">
        <v>6029</v>
      </c>
      <c r="E862" s="17" t="s">
        <v>42422</v>
      </c>
      <c r="F862" s="6" t="b">
        <f aca="false">TRUE()</f>
        <v>1</v>
      </c>
    </row>
    <row r="863" customFormat="false" ht="12.75" hidden="false" customHeight="false" outlineLevel="0" collapsed="false">
      <c r="A863" s="17" t="s">
        <v>6032</v>
      </c>
      <c r="B863" s="17" t="s">
        <v>6033</v>
      </c>
      <c r="C863" s="17"/>
      <c r="D863" s="17" t="s">
        <v>6034</v>
      </c>
      <c r="E863" s="17" t="s">
        <v>6036</v>
      </c>
      <c r="F863" s="6" t="b">
        <f aca="false">TRUE()</f>
        <v>1</v>
      </c>
    </row>
    <row r="864" customFormat="false" ht="12.75" hidden="false" customHeight="false" outlineLevel="0" collapsed="false">
      <c r="A864" s="17" t="s">
        <v>6038</v>
      </c>
      <c r="B864" s="17" t="s">
        <v>6039</v>
      </c>
      <c r="C864" s="17"/>
      <c r="D864" s="17" t="s">
        <v>6040</v>
      </c>
      <c r="E864" s="17" t="s">
        <v>6042</v>
      </c>
      <c r="F864" s="6" t="b">
        <f aca="false">TRUE()</f>
        <v>1</v>
      </c>
    </row>
    <row r="865" customFormat="false" ht="12.75" hidden="false" customHeight="false" outlineLevel="0" collapsed="false">
      <c r="A865" s="17" t="s">
        <v>6044</v>
      </c>
      <c r="B865" s="17" t="s">
        <v>6045</v>
      </c>
      <c r="C865" s="17"/>
      <c r="D865" s="17" t="s">
        <v>6046</v>
      </c>
      <c r="E865" s="17" t="s">
        <v>6048</v>
      </c>
      <c r="F865" s="6" t="b">
        <f aca="false">TRUE()</f>
        <v>1</v>
      </c>
    </row>
    <row r="866" customFormat="false" ht="12.75" hidden="false" customHeight="false" outlineLevel="0" collapsed="false">
      <c r="A866" s="17" t="s">
        <v>6052</v>
      </c>
      <c r="B866" s="17" t="s">
        <v>6053</v>
      </c>
      <c r="C866" s="17"/>
      <c r="D866" s="17" t="s">
        <v>6054</v>
      </c>
      <c r="E866" s="17" t="s">
        <v>6056</v>
      </c>
      <c r="F866" s="6" t="b">
        <f aca="false">TRUE()</f>
        <v>1</v>
      </c>
    </row>
    <row r="867" customFormat="false" ht="12.75" hidden="false" customHeight="false" outlineLevel="0" collapsed="false">
      <c r="A867" s="17" t="s">
        <v>6059</v>
      </c>
      <c r="B867" s="17" t="s">
        <v>6060</v>
      </c>
      <c r="C867" s="17"/>
      <c r="D867" s="17" t="s">
        <v>6061</v>
      </c>
      <c r="E867" s="17" t="s">
        <v>6063</v>
      </c>
      <c r="F867" s="6" t="b">
        <f aca="false">TRUE()</f>
        <v>1</v>
      </c>
    </row>
    <row r="868" customFormat="false" ht="12.75" hidden="false" customHeight="false" outlineLevel="0" collapsed="false">
      <c r="A868" s="17" t="s">
        <v>6066</v>
      </c>
      <c r="B868" s="17" t="s">
        <v>42423</v>
      </c>
      <c r="C868" s="17"/>
      <c r="D868" s="17" t="s">
        <v>6068</v>
      </c>
      <c r="E868" s="17" t="s">
        <v>6070</v>
      </c>
      <c r="F868" s="6" t="b">
        <f aca="false">TRUE()</f>
        <v>1</v>
      </c>
    </row>
    <row r="869" customFormat="false" ht="12.75" hidden="false" customHeight="false" outlineLevel="0" collapsed="false">
      <c r="A869" s="17" t="s">
        <v>6073</v>
      </c>
      <c r="B869" s="17" t="s">
        <v>6074</v>
      </c>
      <c r="C869" s="17"/>
      <c r="D869" s="17" t="s">
        <v>6075</v>
      </c>
      <c r="E869" s="17" t="s">
        <v>6077</v>
      </c>
      <c r="F869" s="6" t="b">
        <f aca="false">TRUE()</f>
        <v>1</v>
      </c>
    </row>
    <row r="870" customFormat="false" ht="12.75" hidden="false" customHeight="false" outlineLevel="0" collapsed="false">
      <c r="A870" s="17" t="s">
        <v>6079</v>
      </c>
      <c r="B870" s="17" t="s">
        <v>6080</v>
      </c>
      <c r="C870" s="17"/>
      <c r="D870" s="17" t="s">
        <v>6081</v>
      </c>
      <c r="E870" s="17" t="s">
        <v>6083</v>
      </c>
      <c r="F870" s="6" t="b">
        <f aca="false">TRUE()</f>
        <v>1</v>
      </c>
    </row>
    <row r="871" customFormat="false" ht="12.75" hidden="false" customHeight="false" outlineLevel="0" collapsed="false">
      <c r="A871" s="17" t="s">
        <v>6087</v>
      </c>
      <c r="B871" s="17" t="s">
        <v>6088</v>
      </c>
      <c r="C871" s="17"/>
      <c r="D871" s="17" t="s">
        <v>6089</v>
      </c>
      <c r="E871" s="17" t="s">
        <v>6091</v>
      </c>
      <c r="F871" s="6" t="b">
        <f aca="false">TRUE()</f>
        <v>1</v>
      </c>
    </row>
    <row r="872" customFormat="false" ht="12.75" hidden="false" customHeight="false" outlineLevel="0" collapsed="false">
      <c r="A872" s="17" t="s">
        <v>6094</v>
      </c>
      <c r="B872" s="17" t="s">
        <v>6095</v>
      </c>
      <c r="C872" s="17"/>
      <c r="D872" s="17" t="s">
        <v>6096</v>
      </c>
      <c r="E872" s="17" t="s">
        <v>6098</v>
      </c>
      <c r="F872" s="6" t="b">
        <f aca="false">TRUE()</f>
        <v>1</v>
      </c>
    </row>
    <row r="873" customFormat="false" ht="12.75" hidden="false" customHeight="false" outlineLevel="0" collapsed="false">
      <c r="A873" s="17" t="s">
        <v>6101</v>
      </c>
      <c r="B873" s="17" t="s">
        <v>6102</v>
      </c>
      <c r="C873" s="17"/>
      <c r="D873" s="17" t="s">
        <v>6103</v>
      </c>
      <c r="E873" s="17" t="s">
        <v>6105</v>
      </c>
      <c r="F873" s="6" t="b">
        <f aca="false">TRUE()</f>
        <v>1</v>
      </c>
    </row>
    <row r="874" customFormat="false" ht="12.75" hidden="false" customHeight="false" outlineLevel="0" collapsed="false">
      <c r="A874" s="17" t="s">
        <v>6109</v>
      </c>
      <c r="B874" s="17" t="s">
        <v>42424</v>
      </c>
      <c r="C874" s="17"/>
      <c r="D874" s="17" t="s">
        <v>6111</v>
      </c>
      <c r="E874" s="17" t="s">
        <v>6113</v>
      </c>
      <c r="F874" s="6" t="b">
        <f aca="false">TRUE()</f>
        <v>1</v>
      </c>
    </row>
    <row r="875" customFormat="false" ht="12.75" hidden="false" customHeight="false" outlineLevel="0" collapsed="false">
      <c r="A875" s="17" t="s">
        <v>6115</v>
      </c>
      <c r="B875" s="17" t="s">
        <v>6116</v>
      </c>
      <c r="C875" s="17"/>
      <c r="D875" s="17" t="s">
        <v>6117</v>
      </c>
      <c r="E875" s="17" t="s">
        <v>6116</v>
      </c>
      <c r="F875" s="6" t="b">
        <f aca="false">TRUE()</f>
        <v>1</v>
      </c>
    </row>
    <row r="876" customFormat="false" ht="12.75" hidden="false" customHeight="false" outlineLevel="0" collapsed="false">
      <c r="A876" s="17" t="s">
        <v>6120</v>
      </c>
      <c r="B876" s="17" t="s">
        <v>6121</v>
      </c>
      <c r="C876" s="17"/>
      <c r="D876" s="17" t="s">
        <v>6122</v>
      </c>
      <c r="E876" s="17" t="s">
        <v>6124</v>
      </c>
      <c r="F876" s="6" t="b">
        <f aca="false">TRUE()</f>
        <v>1</v>
      </c>
    </row>
    <row r="877" customFormat="false" ht="12.75" hidden="false" customHeight="false" outlineLevel="0" collapsed="false">
      <c r="A877" s="17" t="s">
        <v>6128</v>
      </c>
      <c r="B877" s="17" t="s">
        <v>42425</v>
      </c>
      <c r="C877" s="17"/>
      <c r="D877" s="17" t="s">
        <v>6130</v>
      </c>
      <c r="E877" s="17" t="s">
        <v>42426</v>
      </c>
      <c r="F877" s="6" t="b">
        <f aca="false">TRUE()</f>
        <v>1</v>
      </c>
    </row>
    <row r="878" customFormat="false" ht="12.75" hidden="false" customHeight="false" outlineLevel="0" collapsed="false">
      <c r="A878" s="17" t="s">
        <v>6136</v>
      </c>
      <c r="B878" s="17" t="s">
        <v>6137</v>
      </c>
      <c r="C878" s="17"/>
      <c r="D878" s="17" t="s">
        <v>6138</v>
      </c>
      <c r="E878" s="17" t="s">
        <v>6140</v>
      </c>
      <c r="F878" s="6" t="b">
        <f aca="false">TRUE()</f>
        <v>1</v>
      </c>
    </row>
    <row r="879" customFormat="false" ht="12.75" hidden="false" customHeight="false" outlineLevel="0" collapsed="false">
      <c r="A879" s="17" t="s">
        <v>6144</v>
      </c>
      <c r="B879" s="17" t="s">
        <v>6145</v>
      </c>
      <c r="C879" s="17"/>
      <c r="D879" s="17" t="s">
        <v>6146</v>
      </c>
      <c r="E879" s="17" t="s">
        <v>6148</v>
      </c>
      <c r="F879" s="6" t="b">
        <f aca="false">TRUE()</f>
        <v>1</v>
      </c>
    </row>
    <row r="880" customFormat="false" ht="12.75" hidden="false" customHeight="false" outlineLevel="0" collapsed="false">
      <c r="A880" s="17" t="s">
        <v>6150</v>
      </c>
      <c r="B880" s="17" t="s">
        <v>6151</v>
      </c>
      <c r="C880" s="17"/>
      <c r="D880" s="17" t="s">
        <v>6152</v>
      </c>
      <c r="E880" s="17" t="s">
        <v>6154</v>
      </c>
      <c r="F880" s="6" t="b">
        <f aca="false">TRUE()</f>
        <v>1</v>
      </c>
    </row>
    <row r="881" customFormat="false" ht="12.75" hidden="false" customHeight="false" outlineLevel="0" collapsed="false">
      <c r="A881" s="17" t="s">
        <v>6158</v>
      </c>
      <c r="B881" s="17" t="s">
        <v>6162</v>
      </c>
      <c r="C881" s="17"/>
      <c r="D881" s="17" t="s">
        <v>6160</v>
      </c>
      <c r="E881" s="17" t="s">
        <v>6162</v>
      </c>
      <c r="F881" s="6" t="b">
        <f aca="false">TRUE()</f>
        <v>1</v>
      </c>
    </row>
    <row r="882" customFormat="false" ht="12.75" hidden="false" customHeight="false" outlineLevel="0" collapsed="false">
      <c r="A882" s="17" t="s">
        <v>6164</v>
      </c>
      <c r="B882" s="17" t="s">
        <v>6165</v>
      </c>
      <c r="C882" s="17"/>
      <c r="D882" s="17" t="s">
        <v>6166</v>
      </c>
      <c r="E882" s="17" t="s">
        <v>6168</v>
      </c>
      <c r="F882" s="6" t="b">
        <f aca="false">TRUE()</f>
        <v>1</v>
      </c>
    </row>
    <row r="883" customFormat="false" ht="12.75" hidden="false" customHeight="false" outlineLevel="0" collapsed="false">
      <c r="A883" s="17" t="s">
        <v>6172</v>
      </c>
      <c r="B883" s="17" t="s">
        <v>6176</v>
      </c>
      <c r="C883" s="17"/>
      <c r="D883" s="17" t="s">
        <v>6174</v>
      </c>
      <c r="E883" s="17" t="s">
        <v>6176</v>
      </c>
      <c r="F883" s="6" t="b">
        <f aca="false">TRUE()</f>
        <v>1</v>
      </c>
    </row>
    <row r="884" customFormat="false" ht="12.75" hidden="false" customHeight="false" outlineLevel="0" collapsed="false">
      <c r="A884" s="17" t="s">
        <v>6178</v>
      </c>
      <c r="B884" s="17" t="s">
        <v>6179</v>
      </c>
      <c r="C884" s="17"/>
      <c r="D884" s="17" t="s">
        <v>6180</v>
      </c>
      <c r="E884" s="17" t="s">
        <v>6182</v>
      </c>
      <c r="F884" s="6" t="b">
        <f aca="false">TRUE()</f>
        <v>1</v>
      </c>
    </row>
    <row r="885" customFormat="false" ht="12.75" hidden="false" customHeight="false" outlineLevel="0" collapsed="false">
      <c r="A885" s="17" t="s">
        <v>6185</v>
      </c>
      <c r="B885" s="17" t="s">
        <v>6186</v>
      </c>
      <c r="C885" s="17"/>
      <c r="D885" s="17" t="s">
        <v>6187</v>
      </c>
      <c r="E885" s="17" t="s">
        <v>6189</v>
      </c>
      <c r="F885" s="6" t="b">
        <f aca="false">TRUE()</f>
        <v>1</v>
      </c>
    </row>
    <row r="886" customFormat="false" ht="12.75" hidden="false" customHeight="false" outlineLevel="0" collapsed="false">
      <c r="A886" s="17" t="s">
        <v>6192</v>
      </c>
      <c r="B886" s="17" t="s">
        <v>6193</v>
      </c>
      <c r="C886" s="17"/>
      <c r="D886" s="17" t="s">
        <v>6194</v>
      </c>
      <c r="E886" s="17" t="s">
        <v>6196</v>
      </c>
      <c r="F886" s="6" t="b">
        <f aca="false">TRUE()</f>
        <v>1</v>
      </c>
    </row>
    <row r="887" customFormat="false" ht="12.75" hidden="false" customHeight="false" outlineLevel="0" collapsed="false">
      <c r="A887" s="17" t="s">
        <v>6200</v>
      </c>
      <c r="B887" s="17" t="s">
        <v>6201</v>
      </c>
      <c r="C887" s="17"/>
      <c r="D887" s="17" t="s">
        <v>6202</v>
      </c>
      <c r="E887" s="17" t="s">
        <v>6204</v>
      </c>
      <c r="F887" s="6" t="b">
        <f aca="false">TRUE()</f>
        <v>1</v>
      </c>
    </row>
    <row r="888" customFormat="false" ht="12.75" hidden="false" customHeight="false" outlineLevel="0" collapsed="false">
      <c r="A888" s="17" t="s">
        <v>6207</v>
      </c>
      <c r="B888" s="17" t="s">
        <v>6208</v>
      </c>
      <c r="C888" s="17"/>
      <c r="D888" s="17" t="s">
        <v>6209</v>
      </c>
      <c r="E888" s="17" t="s">
        <v>6211</v>
      </c>
      <c r="F888" s="6" t="b">
        <f aca="false">TRUE()</f>
        <v>1</v>
      </c>
    </row>
    <row r="889" customFormat="false" ht="12.75" hidden="false" customHeight="false" outlineLevel="0" collapsed="false">
      <c r="A889" s="17" t="s">
        <v>6214</v>
      </c>
      <c r="B889" s="17" t="s">
        <v>42427</v>
      </c>
      <c r="C889" s="17"/>
      <c r="D889" s="17" t="s">
        <v>6216</v>
      </c>
      <c r="E889" s="17" t="s">
        <v>42428</v>
      </c>
      <c r="F889" s="6" t="b">
        <f aca="false">TRUE()</f>
        <v>1</v>
      </c>
    </row>
    <row r="890" customFormat="false" ht="12.75" hidden="false" customHeight="false" outlineLevel="0" collapsed="false">
      <c r="A890" s="17" t="s">
        <v>6222</v>
      </c>
      <c r="B890" s="17" t="s">
        <v>42429</v>
      </c>
      <c r="C890" s="17"/>
      <c r="D890" s="17" t="s">
        <v>6224</v>
      </c>
      <c r="E890" s="17" t="s">
        <v>6226</v>
      </c>
      <c r="F890" s="6" t="b">
        <f aca="false">TRUE()</f>
        <v>1</v>
      </c>
    </row>
    <row r="891" customFormat="false" ht="12.75" hidden="false" customHeight="false" outlineLevel="0" collapsed="false">
      <c r="A891" s="17" t="s">
        <v>6229</v>
      </c>
      <c r="B891" s="17" t="s">
        <v>6230</v>
      </c>
      <c r="C891" s="17"/>
      <c r="D891" s="17" t="s">
        <v>6231</v>
      </c>
      <c r="E891" s="17" t="s">
        <v>6233</v>
      </c>
      <c r="F891" s="6" t="b">
        <f aca="false">TRUE()</f>
        <v>1</v>
      </c>
    </row>
    <row r="892" customFormat="false" ht="12.75" hidden="false" customHeight="false" outlineLevel="0" collapsed="false">
      <c r="A892" s="17" t="s">
        <v>6237</v>
      </c>
      <c r="B892" s="17" t="s">
        <v>42430</v>
      </c>
      <c r="C892" s="17"/>
      <c r="D892" s="17" t="s">
        <v>6239</v>
      </c>
      <c r="E892" s="17" t="s">
        <v>6241</v>
      </c>
      <c r="F892" s="6" t="b">
        <f aca="false">TRUE()</f>
        <v>1</v>
      </c>
    </row>
    <row r="893" customFormat="false" ht="12.75" hidden="false" customHeight="false" outlineLevel="0" collapsed="false">
      <c r="A893" s="17" t="s">
        <v>6244</v>
      </c>
      <c r="B893" s="17" t="s">
        <v>6245</v>
      </c>
      <c r="C893" s="17"/>
      <c r="D893" s="17" t="s">
        <v>6246</v>
      </c>
      <c r="E893" s="17" t="s">
        <v>6248</v>
      </c>
      <c r="F893" s="6" t="b">
        <f aca="false">TRUE()</f>
        <v>1</v>
      </c>
    </row>
    <row r="894" customFormat="false" ht="12.75" hidden="false" customHeight="false" outlineLevel="0" collapsed="false">
      <c r="A894" s="17" t="s">
        <v>6251</v>
      </c>
      <c r="B894" s="17" t="s">
        <v>6252</v>
      </c>
      <c r="C894" s="17"/>
      <c r="D894" s="17" t="s">
        <v>6253</v>
      </c>
      <c r="E894" s="17" t="s">
        <v>6255</v>
      </c>
      <c r="F894" s="6" t="b">
        <f aca="false">TRUE()</f>
        <v>1</v>
      </c>
    </row>
    <row r="895" customFormat="false" ht="12.75" hidden="false" customHeight="false" outlineLevel="0" collapsed="false">
      <c r="A895" s="17" t="s">
        <v>6258</v>
      </c>
      <c r="B895" s="17" t="s">
        <v>6259</v>
      </c>
      <c r="C895" s="17"/>
      <c r="D895" s="17" t="s">
        <v>6260</v>
      </c>
      <c r="E895" s="17" t="s">
        <v>6262</v>
      </c>
      <c r="F895" s="6" t="b">
        <f aca="false">TRUE()</f>
        <v>1</v>
      </c>
    </row>
    <row r="896" customFormat="false" ht="12.75" hidden="false" customHeight="false" outlineLevel="0" collapsed="false">
      <c r="A896" s="17" t="s">
        <v>6266</v>
      </c>
      <c r="B896" s="17" t="s">
        <v>6267</v>
      </c>
      <c r="C896" s="17"/>
      <c r="D896" s="17" t="s">
        <v>6268</v>
      </c>
      <c r="E896" s="17" t="s">
        <v>6270</v>
      </c>
      <c r="F896" s="6" t="b">
        <f aca="false">TRUE()</f>
        <v>1</v>
      </c>
    </row>
    <row r="897" customFormat="false" ht="12.75" hidden="false" customHeight="false" outlineLevel="0" collapsed="false">
      <c r="A897" s="17" t="s">
        <v>6274</v>
      </c>
      <c r="B897" s="17" t="s">
        <v>5380</v>
      </c>
      <c r="C897" s="17"/>
      <c r="D897" s="17" t="s">
        <v>6275</v>
      </c>
      <c r="E897" s="17" t="s">
        <v>5383</v>
      </c>
      <c r="F897" s="6" t="b">
        <f aca="false">TRUE()</f>
        <v>1</v>
      </c>
    </row>
    <row r="898" customFormat="false" ht="12.75" hidden="false" customHeight="false" outlineLevel="0" collapsed="false">
      <c r="A898" s="17" t="s">
        <v>6276</v>
      </c>
      <c r="B898" s="17" t="s">
        <v>6277</v>
      </c>
      <c r="C898" s="17"/>
      <c r="D898" s="17" t="s">
        <v>6278</v>
      </c>
      <c r="E898" s="17" t="s">
        <v>6280</v>
      </c>
      <c r="F898" s="6" t="b">
        <f aca="false">TRUE()</f>
        <v>1</v>
      </c>
    </row>
    <row r="899" customFormat="false" ht="12.75" hidden="false" customHeight="false" outlineLevel="0" collapsed="false">
      <c r="A899" s="17" t="s">
        <v>6284</v>
      </c>
      <c r="B899" s="17" t="s">
        <v>6285</v>
      </c>
      <c r="C899" s="17"/>
      <c r="D899" s="17" t="s">
        <v>6286</v>
      </c>
      <c r="E899" s="17" t="s">
        <v>6288</v>
      </c>
      <c r="F899" s="6" t="b">
        <f aca="false">TRUE()</f>
        <v>1</v>
      </c>
    </row>
    <row r="900" customFormat="false" ht="12.75" hidden="false" customHeight="false" outlineLevel="0" collapsed="false">
      <c r="A900" s="17" t="s">
        <v>6292</v>
      </c>
      <c r="B900" s="17" t="s">
        <v>6293</v>
      </c>
      <c r="C900" s="17"/>
      <c r="D900" s="17" t="s">
        <v>6294</v>
      </c>
      <c r="E900" s="17" t="s">
        <v>6296</v>
      </c>
      <c r="F900" s="6" t="b">
        <f aca="false">TRUE()</f>
        <v>1</v>
      </c>
    </row>
    <row r="901" customFormat="false" ht="12.75" hidden="false" customHeight="false" outlineLevel="0" collapsed="false">
      <c r="A901" s="17" t="s">
        <v>6299</v>
      </c>
      <c r="B901" s="17" t="s">
        <v>42431</v>
      </c>
      <c r="C901" s="17"/>
      <c r="D901" s="17" t="s">
        <v>6301</v>
      </c>
      <c r="E901" s="17" t="s">
        <v>35168</v>
      </c>
      <c r="F901" s="6" t="b">
        <f aca="false">TRUE()</f>
        <v>1</v>
      </c>
    </row>
    <row r="902" customFormat="false" ht="12.75" hidden="false" customHeight="false" outlineLevel="0" collapsed="false">
      <c r="A902" s="17" t="s">
        <v>6307</v>
      </c>
      <c r="B902" s="17" t="s">
        <v>6308</v>
      </c>
      <c r="C902" s="17"/>
      <c r="D902" s="17" t="s">
        <v>6309</v>
      </c>
      <c r="E902" s="17" t="s">
        <v>6311</v>
      </c>
      <c r="F902" s="6" t="b">
        <f aca="false">TRUE()</f>
        <v>1</v>
      </c>
    </row>
    <row r="903" customFormat="false" ht="12.75" hidden="false" customHeight="false" outlineLevel="0" collapsed="false">
      <c r="A903" s="17" t="s">
        <v>6314</v>
      </c>
      <c r="B903" s="17" t="s">
        <v>6315</v>
      </c>
      <c r="C903" s="17"/>
      <c r="D903" s="17" t="s">
        <v>6316</v>
      </c>
      <c r="E903" s="17" t="s">
        <v>6318</v>
      </c>
      <c r="F903" s="6" t="b">
        <f aca="false">TRUE()</f>
        <v>1</v>
      </c>
    </row>
    <row r="904" customFormat="false" ht="12.75" hidden="false" customHeight="false" outlineLevel="0" collapsed="false">
      <c r="A904" s="17" t="s">
        <v>6321</v>
      </c>
      <c r="B904" s="17" t="s">
        <v>6322</v>
      </c>
      <c r="C904" s="17"/>
      <c r="D904" s="17" t="s">
        <v>6323</v>
      </c>
      <c r="E904" s="17" t="s">
        <v>6325</v>
      </c>
      <c r="F904" s="6" t="b">
        <f aca="false">TRUE()</f>
        <v>1</v>
      </c>
    </row>
    <row r="905" customFormat="false" ht="12.75" hidden="false" customHeight="false" outlineLevel="0" collapsed="false">
      <c r="A905" s="17" t="s">
        <v>6328</v>
      </c>
      <c r="B905" s="17" t="s">
        <v>6329</v>
      </c>
      <c r="C905" s="17"/>
      <c r="D905" s="17" t="s">
        <v>6330</v>
      </c>
      <c r="E905" s="17" t="s">
        <v>6332</v>
      </c>
      <c r="F905" s="6" t="b">
        <f aca="false">TRUE()</f>
        <v>1</v>
      </c>
    </row>
    <row r="906" customFormat="false" ht="12.75" hidden="false" customHeight="false" outlineLevel="0" collapsed="false">
      <c r="A906" s="17" t="s">
        <v>6336</v>
      </c>
      <c r="B906" s="17" t="s">
        <v>6337</v>
      </c>
      <c r="C906" s="17"/>
      <c r="D906" s="17" t="s">
        <v>6338</v>
      </c>
      <c r="E906" s="17" t="s">
        <v>6340</v>
      </c>
      <c r="F906" s="6" t="b">
        <f aca="false">TRUE()</f>
        <v>1</v>
      </c>
    </row>
    <row r="907" customFormat="false" ht="12.75" hidden="false" customHeight="false" outlineLevel="0" collapsed="false">
      <c r="A907" s="17" t="s">
        <v>6344</v>
      </c>
      <c r="B907" s="17" t="s">
        <v>6345</v>
      </c>
      <c r="C907" s="17"/>
      <c r="D907" s="17" t="s">
        <v>6346</v>
      </c>
      <c r="E907" s="17" t="s">
        <v>6348</v>
      </c>
      <c r="F907" s="6" t="b">
        <f aca="false">TRUE()</f>
        <v>1</v>
      </c>
    </row>
    <row r="908" customFormat="false" ht="12.75" hidden="false" customHeight="false" outlineLevel="0" collapsed="false">
      <c r="A908" s="17" t="s">
        <v>6351</v>
      </c>
      <c r="B908" s="17" t="s">
        <v>42432</v>
      </c>
      <c r="C908" s="17"/>
      <c r="D908" s="17" t="s">
        <v>6353</v>
      </c>
      <c r="E908" s="17"/>
      <c r="F908" s="6" t="b">
        <f aca="false">TRUE()</f>
        <v>1</v>
      </c>
    </row>
    <row r="909" customFormat="false" ht="12.75" hidden="false" customHeight="false" outlineLevel="0" collapsed="false">
      <c r="A909" s="17" t="s">
        <v>6358</v>
      </c>
      <c r="B909" s="17" t="s">
        <v>6359</v>
      </c>
      <c r="C909" s="17"/>
      <c r="D909" s="17" t="s">
        <v>6360</v>
      </c>
      <c r="E909" s="17" t="s">
        <v>6362</v>
      </c>
      <c r="F909" s="6" t="b">
        <f aca="false">TRUE()</f>
        <v>1</v>
      </c>
    </row>
    <row r="910" customFormat="false" ht="12.75" hidden="false" customHeight="false" outlineLevel="0" collapsed="false">
      <c r="A910" s="17" t="s">
        <v>6365</v>
      </c>
      <c r="B910" s="17" t="s">
        <v>42433</v>
      </c>
      <c r="C910" s="17"/>
      <c r="D910" s="17" t="s">
        <v>6367</v>
      </c>
      <c r="E910" s="17"/>
      <c r="F910" s="6" t="b">
        <f aca="false">TRUE()</f>
        <v>1</v>
      </c>
    </row>
    <row r="911" customFormat="false" ht="12.75" hidden="false" customHeight="false" outlineLevel="0" collapsed="false">
      <c r="A911" s="17" t="s">
        <v>6370</v>
      </c>
      <c r="B911" s="17" t="s">
        <v>6371</v>
      </c>
      <c r="C911" s="17"/>
      <c r="D911" s="17" t="s">
        <v>6372</v>
      </c>
      <c r="E911" s="17" t="s">
        <v>6374</v>
      </c>
      <c r="F911" s="6" t="b">
        <f aca="false">TRUE()</f>
        <v>1</v>
      </c>
    </row>
    <row r="912" customFormat="false" ht="12.75" hidden="false" customHeight="false" outlineLevel="0" collapsed="false">
      <c r="A912" s="17" t="s">
        <v>6377</v>
      </c>
      <c r="B912" s="17" t="s">
        <v>6378</v>
      </c>
      <c r="C912" s="17"/>
      <c r="D912" s="17" t="s">
        <v>42434</v>
      </c>
      <c r="E912" s="17" t="s">
        <v>6381</v>
      </c>
      <c r="F912" s="6" t="b">
        <f aca="false">TRUE()</f>
        <v>1</v>
      </c>
    </row>
    <row r="913" customFormat="false" ht="12.75" hidden="false" customHeight="false" outlineLevel="0" collapsed="false">
      <c r="A913" s="17" t="s">
        <v>6385</v>
      </c>
      <c r="B913" s="17" t="s">
        <v>42435</v>
      </c>
      <c r="C913" s="17"/>
      <c r="D913" s="17" t="s">
        <v>6387</v>
      </c>
      <c r="E913" s="17" t="s">
        <v>6389</v>
      </c>
      <c r="F913" s="6" t="b">
        <f aca="false">TRUE()</f>
        <v>1</v>
      </c>
    </row>
    <row r="914" customFormat="false" ht="12.75" hidden="false" customHeight="false" outlineLevel="0" collapsed="false">
      <c r="A914" s="17" t="s">
        <v>6392</v>
      </c>
      <c r="B914" s="17" t="s">
        <v>6393</v>
      </c>
      <c r="C914" s="17"/>
      <c r="D914" s="17" t="s">
        <v>6394</v>
      </c>
      <c r="E914" s="17" t="s">
        <v>6396</v>
      </c>
      <c r="F914" s="6" t="b">
        <f aca="false">TRUE()</f>
        <v>1</v>
      </c>
    </row>
    <row r="915" customFormat="false" ht="12.75" hidden="false" customHeight="false" outlineLevel="0" collapsed="false">
      <c r="A915" s="17" t="s">
        <v>6399</v>
      </c>
      <c r="B915" s="17" t="s">
        <v>6400</v>
      </c>
      <c r="C915" s="17"/>
      <c r="D915" s="17" t="s">
        <v>6401</v>
      </c>
      <c r="E915" s="17" t="s">
        <v>6403</v>
      </c>
      <c r="F915" s="6" t="b">
        <f aca="false">TRUE()</f>
        <v>1</v>
      </c>
    </row>
    <row r="916" customFormat="false" ht="12.75" hidden="false" customHeight="false" outlineLevel="0" collapsed="false">
      <c r="A916" s="17" t="s">
        <v>6406</v>
      </c>
      <c r="B916" s="17" t="s">
        <v>42436</v>
      </c>
      <c r="C916" s="17"/>
      <c r="D916" s="17" t="s">
        <v>6408</v>
      </c>
      <c r="E916" s="17" t="s">
        <v>6416</v>
      </c>
      <c r="F916" s="6" t="b">
        <f aca="false">TRUE()</f>
        <v>1</v>
      </c>
    </row>
    <row r="917" customFormat="false" ht="12.75" hidden="false" customHeight="false" outlineLevel="0" collapsed="false">
      <c r="A917" s="17" t="s">
        <v>6414</v>
      </c>
      <c r="B917" s="17" t="s">
        <v>42436</v>
      </c>
      <c r="C917" s="17"/>
      <c r="D917" s="17" t="s">
        <v>6408</v>
      </c>
      <c r="E917" s="17" t="s">
        <v>6416</v>
      </c>
      <c r="F917" s="6" t="b">
        <f aca="false">TRUE()</f>
        <v>1</v>
      </c>
    </row>
    <row r="918" customFormat="false" ht="12.75" hidden="false" customHeight="false" outlineLevel="0" collapsed="false">
      <c r="A918" s="17" t="s">
        <v>6420</v>
      </c>
      <c r="B918" s="17" t="s">
        <v>6421</v>
      </c>
      <c r="C918" s="17"/>
      <c r="D918" s="17" t="s">
        <v>6422</v>
      </c>
      <c r="E918" s="17" t="s">
        <v>6424</v>
      </c>
      <c r="F918" s="6" t="b">
        <f aca="false">TRUE()</f>
        <v>1</v>
      </c>
    </row>
    <row r="919" customFormat="false" ht="12.75" hidden="false" customHeight="false" outlineLevel="0" collapsed="false">
      <c r="A919" s="17" t="s">
        <v>6427</v>
      </c>
      <c r="B919" s="17"/>
      <c r="C919" s="17"/>
      <c r="D919" s="17" t="s">
        <v>6429</v>
      </c>
      <c r="E919" s="17"/>
      <c r="F919" s="6" t="b">
        <f aca="false">TRUE()</f>
        <v>1</v>
      </c>
    </row>
    <row r="920" customFormat="false" ht="12.75" hidden="false" customHeight="false" outlineLevel="0" collapsed="false">
      <c r="A920" s="17" t="s">
        <v>6434</v>
      </c>
      <c r="B920" s="17" t="s">
        <v>6435</v>
      </c>
      <c r="C920" s="17"/>
      <c r="D920" s="17" t="s">
        <v>6436</v>
      </c>
      <c r="E920" s="17" t="s">
        <v>6438</v>
      </c>
      <c r="F920" s="6" t="b">
        <f aca="false">TRUE()</f>
        <v>1</v>
      </c>
    </row>
    <row r="921" customFormat="false" ht="12.75" hidden="false" customHeight="false" outlineLevel="0" collapsed="false">
      <c r="A921" s="17" t="s">
        <v>6441</v>
      </c>
      <c r="B921" s="17" t="s">
        <v>6442</v>
      </c>
      <c r="C921" s="17"/>
      <c r="D921" s="17" t="s">
        <v>6443</v>
      </c>
      <c r="E921" s="17" t="s">
        <v>6445</v>
      </c>
      <c r="F921" s="6" t="b">
        <f aca="false">TRUE()</f>
        <v>1</v>
      </c>
    </row>
    <row r="922" customFormat="false" ht="12.75" hidden="false" customHeight="false" outlineLevel="0" collapsed="false">
      <c r="A922" s="17" t="s">
        <v>6448</v>
      </c>
      <c r="B922" s="17" t="s">
        <v>6449</v>
      </c>
      <c r="C922" s="17"/>
      <c r="D922" s="17" t="s">
        <v>6450</v>
      </c>
      <c r="E922" s="17" t="s">
        <v>6452</v>
      </c>
      <c r="F922" s="6" t="b">
        <f aca="false">TRUE()</f>
        <v>1</v>
      </c>
    </row>
    <row r="923" customFormat="false" ht="12.75" hidden="false" customHeight="false" outlineLevel="0" collapsed="false">
      <c r="A923" s="17" t="s">
        <v>6454</v>
      </c>
      <c r="B923" s="17" t="s">
        <v>6455</v>
      </c>
      <c r="C923" s="17"/>
      <c r="D923" s="17" t="s">
        <v>6456</v>
      </c>
      <c r="E923" s="17" t="s">
        <v>6458</v>
      </c>
      <c r="F923" s="6" t="b">
        <f aca="false">TRUE()</f>
        <v>1</v>
      </c>
    </row>
    <row r="924" customFormat="false" ht="12.75" hidden="false" customHeight="false" outlineLevel="0" collapsed="false">
      <c r="A924" s="17" t="s">
        <v>6461</v>
      </c>
      <c r="B924" s="17" t="s">
        <v>6462</v>
      </c>
      <c r="C924" s="17"/>
      <c r="D924" s="17" t="s">
        <v>6463</v>
      </c>
      <c r="E924" s="17" t="s">
        <v>6465</v>
      </c>
      <c r="F924" s="6" t="b">
        <f aca="false">TRUE()</f>
        <v>1</v>
      </c>
    </row>
    <row r="925" customFormat="false" ht="12.75" hidden="false" customHeight="false" outlineLevel="0" collapsed="false">
      <c r="A925" s="17" t="s">
        <v>6468</v>
      </c>
      <c r="B925" s="17" t="s">
        <v>6469</v>
      </c>
      <c r="C925" s="17"/>
      <c r="D925" s="17" t="s">
        <v>6470</v>
      </c>
      <c r="E925" s="17" t="s">
        <v>6472</v>
      </c>
      <c r="F925" s="6" t="b">
        <f aca="false">TRUE()</f>
        <v>1</v>
      </c>
    </row>
    <row r="926" customFormat="false" ht="12.75" hidden="false" customHeight="false" outlineLevel="0" collapsed="false">
      <c r="A926" s="17" t="s">
        <v>6476</v>
      </c>
      <c r="B926" s="17" t="s">
        <v>6477</v>
      </c>
      <c r="C926" s="17"/>
      <c r="D926" s="17" t="s">
        <v>6478</v>
      </c>
      <c r="E926" s="17" t="s">
        <v>6480</v>
      </c>
      <c r="F926" s="6" t="b">
        <f aca="false">TRUE()</f>
        <v>1</v>
      </c>
    </row>
    <row r="927" customFormat="false" ht="12.75" hidden="false" customHeight="false" outlineLevel="0" collapsed="false">
      <c r="A927" s="17" t="s">
        <v>6484</v>
      </c>
      <c r="B927" s="17" t="s">
        <v>42437</v>
      </c>
      <c r="C927" s="17"/>
      <c r="D927" s="17" t="s">
        <v>6486</v>
      </c>
      <c r="E927" s="17" t="s">
        <v>6488</v>
      </c>
      <c r="F927" s="6" t="b">
        <f aca="false">TRUE()</f>
        <v>1</v>
      </c>
    </row>
    <row r="928" customFormat="false" ht="12.75" hidden="false" customHeight="false" outlineLevel="0" collapsed="false">
      <c r="A928" s="17" t="s">
        <v>6491</v>
      </c>
      <c r="B928" s="17" t="s">
        <v>6492</v>
      </c>
      <c r="C928" s="17"/>
      <c r="D928" s="17" t="s">
        <v>6493</v>
      </c>
      <c r="E928" s="17" t="s">
        <v>6495</v>
      </c>
      <c r="F928" s="6" t="b">
        <f aca="false">TRUE()</f>
        <v>1</v>
      </c>
    </row>
    <row r="929" customFormat="false" ht="12.75" hidden="false" customHeight="false" outlineLevel="0" collapsed="false">
      <c r="A929" s="17" t="s">
        <v>6497</v>
      </c>
      <c r="B929" s="17" t="s">
        <v>6498</v>
      </c>
      <c r="C929" s="17"/>
      <c r="D929" s="17" t="s">
        <v>6499</v>
      </c>
      <c r="E929" s="17" t="s">
        <v>6501</v>
      </c>
      <c r="F929" s="6" t="b">
        <f aca="false">TRUE()</f>
        <v>1</v>
      </c>
    </row>
    <row r="930" customFormat="false" ht="12.75" hidden="false" customHeight="false" outlineLevel="0" collapsed="false">
      <c r="A930" s="17" t="s">
        <v>6503</v>
      </c>
      <c r="B930" s="17" t="s">
        <v>6504</v>
      </c>
      <c r="C930" s="17"/>
      <c r="D930" s="17" t="s">
        <v>6505</v>
      </c>
      <c r="E930" s="17" t="s">
        <v>6507</v>
      </c>
      <c r="F930" s="6" t="b">
        <f aca="false">TRUE()</f>
        <v>1</v>
      </c>
    </row>
    <row r="931" customFormat="false" ht="12.75" hidden="false" customHeight="false" outlineLevel="0" collapsed="false">
      <c r="A931" s="17" t="s">
        <v>6510</v>
      </c>
      <c r="B931" s="17" t="s">
        <v>6511</v>
      </c>
      <c r="C931" s="17"/>
      <c r="D931" s="17" t="s">
        <v>6512</v>
      </c>
      <c r="E931" s="17" t="s">
        <v>6514</v>
      </c>
      <c r="F931" s="6" t="b">
        <f aca="false">TRUE()</f>
        <v>1</v>
      </c>
    </row>
    <row r="932" customFormat="false" ht="12.75" hidden="false" customHeight="false" outlineLevel="0" collapsed="false">
      <c r="A932" s="17" t="s">
        <v>6518</v>
      </c>
      <c r="B932" s="17" t="s">
        <v>6519</v>
      </c>
      <c r="C932" s="17"/>
      <c r="D932" s="17" t="s">
        <v>6520</v>
      </c>
      <c r="E932" s="17" t="s">
        <v>6522</v>
      </c>
      <c r="F932" s="6" t="b">
        <f aca="false">TRUE()</f>
        <v>1</v>
      </c>
    </row>
    <row r="933" customFormat="false" ht="12.75" hidden="false" customHeight="false" outlineLevel="0" collapsed="false">
      <c r="A933" s="17" t="s">
        <v>6525</v>
      </c>
      <c r="B933" s="17" t="s">
        <v>6526</v>
      </c>
      <c r="C933" s="17"/>
      <c r="D933" s="17" t="s">
        <v>6527</v>
      </c>
      <c r="E933" s="17" t="s">
        <v>6529</v>
      </c>
      <c r="F933" s="6" t="b">
        <f aca="false">TRUE()</f>
        <v>1</v>
      </c>
    </row>
    <row r="934" customFormat="false" ht="12.75" hidden="false" customHeight="false" outlineLevel="0" collapsed="false">
      <c r="A934" s="17" t="s">
        <v>6532</v>
      </c>
      <c r="B934" s="17" t="s">
        <v>6533</v>
      </c>
      <c r="C934" s="17"/>
      <c r="D934" s="17" t="s">
        <v>6534</v>
      </c>
      <c r="E934" s="17"/>
      <c r="F934" s="6" t="b">
        <f aca="false">TRUE()</f>
        <v>1</v>
      </c>
    </row>
    <row r="935" customFormat="false" ht="12.75" hidden="false" customHeight="false" outlineLevel="0" collapsed="false">
      <c r="A935" s="17" t="s">
        <v>6540</v>
      </c>
      <c r="B935" s="17"/>
      <c r="C935" s="17"/>
      <c r="D935" s="17"/>
      <c r="E935" s="17"/>
      <c r="F935" s="6" t="b">
        <f aca="false">TRUE()</f>
        <v>1</v>
      </c>
    </row>
    <row r="936" customFormat="false" ht="12.75" hidden="false" customHeight="false" outlineLevel="0" collapsed="false">
      <c r="A936" s="17" t="s">
        <v>6541</v>
      </c>
      <c r="B936" s="17"/>
      <c r="C936" s="17"/>
      <c r="D936" s="17"/>
      <c r="E936" s="17"/>
      <c r="F936" s="6" t="b">
        <f aca="false">TRUE()</f>
        <v>1</v>
      </c>
    </row>
    <row r="937" customFormat="false" ht="12.75" hidden="false" customHeight="false" outlineLevel="0" collapsed="false">
      <c r="A937" s="17" t="s">
        <v>6542</v>
      </c>
      <c r="B937" s="17"/>
      <c r="C937" s="17"/>
      <c r="D937" s="17"/>
      <c r="E937" s="17"/>
      <c r="F937" s="6" t="b">
        <f aca="false">TRUE()</f>
        <v>1</v>
      </c>
    </row>
    <row r="938" customFormat="false" ht="12.75" hidden="false" customHeight="false" outlineLevel="0" collapsed="false">
      <c r="A938" s="17" t="s">
        <v>6543</v>
      </c>
      <c r="B938" s="17"/>
      <c r="C938" s="17"/>
      <c r="D938" s="17"/>
      <c r="E938" s="17"/>
      <c r="F938" s="6" t="b">
        <f aca="false">TRUE()</f>
        <v>1</v>
      </c>
    </row>
    <row r="939" customFormat="false" ht="12.75" hidden="false" customHeight="false" outlineLevel="0" collapsed="false">
      <c r="A939" s="17" t="s">
        <v>6544</v>
      </c>
      <c r="B939" s="17"/>
      <c r="C939" s="17"/>
      <c r="D939" s="17"/>
      <c r="E939" s="17"/>
      <c r="F939" s="6" t="b">
        <f aca="false">TRUE()</f>
        <v>1</v>
      </c>
    </row>
    <row r="940" customFormat="false" ht="12.75" hidden="false" customHeight="false" outlineLevel="0" collapsed="false">
      <c r="A940" s="17" t="s">
        <v>6545</v>
      </c>
      <c r="B940" s="17"/>
      <c r="C940" s="17"/>
      <c r="D940" s="17"/>
      <c r="E940" s="17"/>
      <c r="F940" s="6" t="b">
        <f aca="false">TRUE()</f>
        <v>1</v>
      </c>
    </row>
    <row r="941" customFormat="false" ht="12.75" hidden="false" customHeight="false" outlineLevel="0" collapsed="false">
      <c r="A941" s="17" t="s">
        <v>6546</v>
      </c>
      <c r="B941" s="17"/>
      <c r="C941" s="17"/>
      <c r="D941" s="17"/>
      <c r="E941" s="17"/>
      <c r="F941" s="6" t="b">
        <f aca="false">TRUE()</f>
        <v>1</v>
      </c>
    </row>
    <row r="942" customFormat="false" ht="12.75" hidden="false" customHeight="false" outlineLevel="0" collapsed="false">
      <c r="A942" s="17" t="s">
        <v>6547</v>
      </c>
      <c r="B942" s="17"/>
      <c r="C942" s="17"/>
      <c r="D942" s="17"/>
      <c r="E942" s="17"/>
      <c r="F942" s="6" t="b">
        <f aca="false">TRUE()</f>
        <v>1</v>
      </c>
    </row>
    <row r="943" customFormat="false" ht="12.75" hidden="false" customHeight="false" outlineLevel="0" collapsed="false">
      <c r="A943" s="17" t="s">
        <v>6548</v>
      </c>
      <c r="B943" s="17"/>
      <c r="C943" s="17"/>
      <c r="D943" s="17"/>
      <c r="E943" s="17"/>
      <c r="F943" s="6" t="b">
        <f aca="false">TRUE()</f>
        <v>1</v>
      </c>
    </row>
    <row r="944" customFormat="false" ht="12.75" hidden="false" customHeight="false" outlineLevel="0" collapsed="false">
      <c r="A944" s="17" t="s">
        <v>6549</v>
      </c>
      <c r="B944" s="17"/>
      <c r="C944" s="17"/>
      <c r="D944" s="17"/>
      <c r="E944" s="17"/>
      <c r="F944" s="6" t="b">
        <f aca="false">TRUE()</f>
        <v>1</v>
      </c>
    </row>
    <row r="945" customFormat="false" ht="12.75" hidden="false" customHeight="false" outlineLevel="0" collapsed="false">
      <c r="A945" s="17" t="s">
        <v>6550</v>
      </c>
      <c r="B945" s="17"/>
      <c r="C945" s="17"/>
      <c r="D945" s="17"/>
      <c r="E945" s="17"/>
      <c r="F945" s="6" t="b">
        <f aca="false">TRUE()</f>
        <v>1</v>
      </c>
    </row>
    <row r="946" customFormat="false" ht="12.75" hidden="false" customHeight="false" outlineLevel="0" collapsed="false">
      <c r="A946" s="17" t="s">
        <v>6551</v>
      </c>
      <c r="B946" s="17"/>
      <c r="C946" s="17"/>
      <c r="D946" s="17"/>
      <c r="E946" s="17"/>
      <c r="F946" s="6" t="b">
        <f aca="false">TRUE()</f>
        <v>1</v>
      </c>
    </row>
    <row r="947" customFormat="false" ht="12.75" hidden="false" customHeight="false" outlineLevel="0" collapsed="false">
      <c r="A947" s="17" t="s">
        <v>6552</v>
      </c>
      <c r="B947" s="17"/>
      <c r="C947" s="17"/>
      <c r="D947" s="17"/>
      <c r="E947" s="17"/>
      <c r="F947" s="6" t="b">
        <f aca="false">TRUE()</f>
        <v>1</v>
      </c>
    </row>
    <row r="948" customFormat="false" ht="12.75" hidden="false" customHeight="false" outlineLevel="0" collapsed="false">
      <c r="A948" s="17" t="s">
        <v>6553</v>
      </c>
      <c r="B948" s="17"/>
      <c r="C948" s="17"/>
      <c r="D948" s="17"/>
      <c r="E948" s="17"/>
      <c r="F948" s="6" t="b">
        <f aca="false">TRUE()</f>
        <v>1</v>
      </c>
    </row>
    <row r="949" customFormat="false" ht="12.75" hidden="false" customHeight="false" outlineLevel="0" collapsed="false">
      <c r="A949" s="17" t="s">
        <v>6554</v>
      </c>
      <c r="B949" s="17"/>
      <c r="C949" s="17"/>
      <c r="D949" s="17"/>
      <c r="E949" s="17"/>
      <c r="F949" s="6" t="b">
        <f aca="false">TRUE()</f>
        <v>1</v>
      </c>
    </row>
    <row r="950" customFormat="false" ht="12.75" hidden="false" customHeight="false" outlineLevel="0" collapsed="false">
      <c r="A950" s="17" t="s">
        <v>6555</v>
      </c>
      <c r="B950" s="17"/>
      <c r="C950" s="17"/>
      <c r="D950" s="17"/>
      <c r="E950" s="17"/>
      <c r="F950" s="6" t="b">
        <f aca="false">TRUE()</f>
        <v>1</v>
      </c>
    </row>
    <row r="951" customFormat="false" ht="12.75" hidden="false" customHeight="false" outlineLevel="0" collapsed="false">
      <c r="A951" s="17" t="s">
        <v>6556</v>
      </c>
      <c r="B951" s="17"/>
      <c r="C951" s="17"/>
      <c r="D951" s="17"/>
      <c r="E951" s="17"/>
      <c r="F951" s="6" t="b">
        <f aca="false">TRUE()</f>
        <v>1</v>
      </c>
    </row>
    <row r="952" customFormat="false" ht="12.75" hidden="false" customHeight="false" outlineLevel="0" collapsed="false">
      <c r="A952" s="17" t="s">
        <v>6557</v>
      </c>
      <c r="B952" s="17"/>
      <c r="C952" s="17"/>
      <c r="D952" s="17"/>
      <c r="E952" s="17"/>
      <c r="F952" s="6" t="b">
        <f aca="false">TRUE()</f>
        <v>1</v>
      </c>
    </row>
    <row r="953" customFormat="false" ht="12.75" hidden="false" customHeight="false" outlineLevel="0" collapsed="false">
      <c r="A953" s="17" t="s">
        <v>6558</v>
      </c>
      <c r="B953" s="17"/>
      <c r="C953" s="17"/>
      <c r="D953" s="17"/>
      <c r="E953" s="17"/>
      <c r="F953" s="6" t="b">
        <f aca="false">TRUE()</f>
        <v>1</v>
      </c>
    </row>
    <row r="954" customFormat="false" ht="12.75" hidden="false" customHeight="false" outlineLevel="0" collapsed="false">
      <c r="A954" s="17" t="s">
        <v>6559</v>
      </c>
      <c r="B954" s="17"/>
      <c r="C954" s="17"/>
      <c r="D954" s="17"/>
      <c r="E954" s="17"/>
      <c r="F954" s="6" t="b">
        <f aca="false">TRUE()</f>
        <v>1</v>
      </c>
    </row>
    <row r="955" customFormat="false" ht="12.75" hidden="false" customHeight="false" outlineLevel="0" collapsed="false">
      <c r="A955" s="17" t="s">
        <v>6560</v>
      </c>
      <c r="B955" s="17"/>
      <c r="C955" s="17"/>
      <c r="D955" s="17"/>
      <c r="E955" s="17"/>
      <c r="F955" s="6" t="b">
        <f aca="false">TRUE()</f>
        <v>1</v>
      </c>
    </row>
    <row r="956" customFormat="false" ht="12.75" hidden="false" customHeight="false" outlineLevel="0" collapsed="false">
      <c r="A956" s="17" t="s">
        <v>6561</v>
      </c>
      <c r="B956" s="17"/>
      <c r="C956" s="17"/>
      <c r="D956" s="17"/>
      <c r="E956" s="17"/>
      <c r="F956" s="6" t="b">
        <f aca="false">TRUE()</f>
        <v>1</v>
      </c>
    </row>
    <row r="957" customFormat="false" ht="12.75" hidden="false" customHeight="false" outlineLevel="0" collapsed="false">
      <c r="A957" s="17" t="s">
        <v>6562</v>
      </c>
      <c r="B957" s="17"/>
      <c r="C957" s="17"/>
      <c r="D957" s="17"/>
      <c r="E957" s="17"/>
      <c r="F957" s="6" t="b">
        <f aca="false">TRUE()</f>
        <v>1</v>
      </c>
    </row>
    <row r="958" customFormat="false" ht="12.75" hidden="false" customHeight="false" outlineLevel="0" collapsed="false">
      <c r="A958" s="17" t="s">
        <v>6563</v>
      </c>
      <c r="B958" s="17"/>
      <c r="C958" s="17"/>
      <c r="D958" s="17"/>
      <c r="E958" s="17"/>
      <c r="F958" s="6" t="b">
        <f aca="false">TRUE()</f>
        <v>1</v>
      </c>
    </row>
    <row r="959" customFormat="false" ht="12.75" hidden="false" customHeight="false" outlineLevel="0" collapsed="false">
      <c r="A959" s="17" t="s">
        <v>6564</v>
      </c>
      <c r="B959" s="17"/>
      <c r="C959" s="17"/>
      <c r="D959" s="17"/>
      <c r="E959" s="17"/>
      <c r="F959" s="6" t="b">
        <f aca="false">TRUE()</f>
        <v>1</v>
      </c>
    </row>
    <row r="960" customFormat="false" ht="12.75" hidden="false" customHeight="false" outlineLevel="0" collapsed="false">
      <c r="A960" s="17" t="s">
        <v>6565</v>
      </c>
      <c r="B960" s="17"/>
      <c r="C960" s="17"/>
      <c r="D960" s="17"/>
      <c r="E960" s="17"/>
      <c r="F960" s="6" t="b">
        <f aca="false">TRUE()</f>
        <v>1</v>
      </c>
    </row>
    <row r="961" customFormat="false" ht="12.75" hidden="false" customHeight="false" outlineLevel="0" collapsed="false">
      <c r="A961" s="17" t="s">
        <v>6566</v>
      </c>
      <c r="B961" s="17"/>
      <c r="C961" s="17"/>
      <c r="D961" s="17"/>
      <c r="E961" s="17"/>
      <c r="F961" s="6" t="b">
        <f aca="false">TRUE()</f>
        <v>1</v>
      </c>
    </row>
    <row r="962" customFormat="false" ht="12.75" hidden="false" customHeight="false" outlineLevel="0" collapsed="false">
      <c r="A962" s="17" t="s">
        <v>6567</v>
      </c>
      <c r="B962" s="17"/>
      <c r="C962" s="17"/>
      <c r="D962" s="17"/>
      <c r="E962" s="17"/>
      <c r="F962" s="6" t="b">
        <f aca="false">TRUE()</f>
        <v>1</v>
      </c>
    </row>
    <row r="963" customFormat="false" ht="12.75" hidden="false" customHeight="false" outlineLevel="0" collapsed="false">
      <c r="A963" s="17" t="s">
        <v>6568</v>
      </c>
      <c r="B963" s="17"/>
      <c r="C963" s="17"/>
      <c r="D963" s="17"/>
      <c r="E963" s="17"/>
      <c r="F963" s="6" t="b">
        <f aca="false">TRUE()</f>
        <v>1</v>
      </c>
    </row>
    <row r="964" customFormat="false" ht="12.75" hidden="false" customHeight="false" outlineLevel="0" collapsed="false">
      <c r="A964" s="17" t="s">
        <v>6569</v>
      </c>
      <c r="B964" s="17"/>
      <c r="C964" s="17"/>
      <c r="D964" s="17"/>
      <c r="E964" s="17"/>
      <c r="F964" s="6" t="b">
        <f aca="false">TRUE()</f>
        <v>1</v>
      </c>
    </row>
    <row r="965" customFormat="false" ht="12.75" hidden="false" customHeight="false" outlineLevel="0" collapsed="false">
      <c r="A965" s="17" t="s">
        <v>6570</v>
      </c>
      <c r="B965" s="17"/>
      <c r="C965" s="17"/>
      <c r="D965" s="17"/>
      <c r="E965" s="17"/>
      <c r="F965" s="6" t="b">
        <f aca="false">TRUE()</f>
        <v>1</v>
      </c>
    </row>
    <row r="966" customFormat="false" ht="12.75" hidden="false" customHeight="false" outlineLevel="0" collapsed="false">
      <c r="A966" s="17" t="s">
        <v>6571</v>
      </c>
      <c r="B966" s="17"/>
      <c r="C966" s="17"/>
      <c r="D966" s="17"/>
      <c r="E966" s="17"/>
      <c r="F966" s="6" t="b">
        <f aca="false">TRUE()</f>
        <v>1</v>
      </c>
    </row>
    <row r="967" customFormat="false" ht="12.75" hidden="false" customHeight="false" outlineLevel="0" collapsed="false">
      <c r="A967" s="17" t="s">
        <v>6572</v>
      </c>
      <c r="B967" s="17"/>
      <c r="C967" s="17"/>
      <c r="D967" s="17"/>
      <c r="E967" s="17"/>
      <c r="F967" s="6" t="b">
        <f aca="false">TRUE()</f>
        <v>1</v>
      </c>
    </row>
    <row r="968" customFormat="false" ht="12.75" hidden="false" customHeight="false" outlineLevel="0" collapsed="false">
      <c r="A968" s="17" t="s">
        <v>6573</v>
      </c>
      <c r="B968" s="17"/>
      <c r="C968" s="17"/>
      <c r="D968" s="17"/>
      <c r="E968" s="17"/>
      <c r="F968" s="6" t="b">
        <f aca="false">TRUE()</f>
        <v>1</v>
      </c>
    </row>
    <row r="969" customFormat="false" ht="12.75" hidden="false" customHeight="false" outlineLevel="0" collapsed="false">
      <c r="A969" s="17" t="s">
        <v>6574</v>
      </c>
      <c r="B969" s="17"/>
      <c r="C969" s="17"/>
      <c r="D969" s="17"/>
      <c r="E969" s="17"/>
      <c r="F969" s="6" t="b">
        <f aca="false">TRUE()</f>
        <v>1</v>
      </c>
    </row>
    <row r="970" customFormat="false" ht="12.75" hidden="false" customHeight="false" outlineLevel="0" collapsed="false">
      <c r="A970" s="17" t="s">
        <v>6575</v>
      </c>
      <c r="B970" s="17"/>
      <c r="C970" s="17"/>
      <c r="D970" s="17"/>
      <c r="E970" s="17"/>
      <c r="F970" s="6" t="b">
        <f aca="false">TRUE()</f>
        <v>1</v>
      </c>
    </row>
    <row r="971" customFormat="false" ht="12.75" hidden="false" customHeight="false" outlineLevel="0" collapsed="false">
      <c r="A971" s="17" t="s">
        <v>6576</v>
      </c>
      <c r="B971" s="17"/>
      <c r="C971" s="17"/>
      <c r="D971" s="17"/>
      <c r="E971" s="17"/>
      <c r="F971" s="6" t="b">
        <f aca="false">TRUE()</f>
        <v>1</v>
      </c>
    </row>
    <row r="972" customFormat="false" ht="12.75" hidden="false" customHeight="false" outlineLevel="0" collapsed="false">
      <c r="A972" s="17" t="s">
        <v>6577</v>
      </c>
      <c r="B972" s="17"/>
      <c r="C972" s="17"/>
      <c r="D972" s="17"/>
      <c r="E972" s="17"/>
      <c r="F972" s="6" t="b">
        <f aca="false">TRUE()</f>
        <v>1</v>
      </c>
    </row>
    <row r="973" customFormat="false" ht="12.75" hidden="false" customHeight="false" outlineLevel="0" collapsed="false">
      <c r="A973" s="17" t="s">
        <v>6578</v>
      </c>
      <c r="B973" s="17"/>
      <c r="C973" s="17"/>
      <c r="D973" s="17"/>
      <c r="E973" s="17"/>
      <c r="F973" s="6" t="b">
        <f aca="false">TRUE()</f>
        <v>1</v>
      </c>
    </row>
    <row r="974" customFormat="false" ht="12.75" hidden="false" customHeight="false" outlineLevel="0" collapsed="false">
      <c r="A974" s="17" t="s">
        <v>6579</v>
      </c>
      <c r="B974" s="17"/>
      <c r="C974" s="17"/>
      <c r="D974" s="17"/>
      <c r="E974" s="17"/>
      <c r="F974" s="6" t="b">
        <f aca="false">TRUE()</f>
        <v>1</v>
      </c>
    </row>
    <row r="975" customFormat="false" ht="12.75" hidden="false" customHeight="false" outlineLevel="0" collapsed="false">
      <c r="A975" s="17" t="s">
        <v>6580</v>
      </c>
      <c r="B975" s="17"/>
      <c r="C975" s="17"/>
      <c r="D975" s="17"/>
      <c r="E975" s="17"/>
      <c r="F975" s="6" t="b">
        <f aca="false">TRUE()</f>
        <v>1</v>
      </c>
    </row>
    <row r="976" customFormat="false" ht="12.75" hidden="false" customHeight="false" outlineLevel="0" collapsed="false">
      <c r="A976" s="17" t="s">
        <v>6581</v>
      </c>
      <c r="B976" s="17"/>
      <c r="C976" s="17"/>
      <c r="D976" s="17"/>
      <c r="E976" s="17"/>
      <c r="F976" s="6" t="b">
        <f aca="false">TRUE()</f>
        <v>1</v>
      </c>
    </row>
    <row r="977" customFormat="false" ht="12.75" hidden="false" customHeight="false" outlineLevel="0" collapsed="false">
      <c r="A977" s="17" t="s">
        <v>6582</v>
      </c>
      <c r="B977" s="17"/>
      <c r="C977" s="17"/>
      <c r="D977" s="17"/>
      <c r="E977" s="17"/>
      <c r="F977" s="6" t="b">
        <f aca="false">TRUE()</f>
        <v>1</v>
      </c>
    </row>
    <row r="978" customFormat="false" ht="12.75" hidden="false" customHeight="false" outlineLevel="0" collapsed="false">
      <c r="A978" s="17" t="s">
        <v>6583</v>
      </c>
      <c r="B978" s="17"/>
      <c r="C978" s="17"/>
      <c r="D978" s="17"/>
      <c r="E978" s="17"/>
      <c r="F978" s="6" t="b">
        <f aca="false">TRUE()</f>
        <v>1</v>
      </c>
    </row>
    <row r="979" customFormat="false" ht="12.75" hidden="false" customHeight="false" outlineLevel="0" collapsed="false">
      <c r="A979" s="17" t="s">
        <v>6584</v>
      </c>
      <c r="B979" s="17"/>
      <c r="C979" s="17"/>
      <c r="D979" s="17"/>
      <c r="E979" s="17"/>
      <c r="F979" s="6" t="b">
        <f aca="false">TRUE()</f>
        <v>1</v>
      </c>
    </row>
    <row r="980" customFormat="false" ht="12.75" hidden="false" customHeight="false" outlineLevel="0" collapsed="false">
      <c r="A980" s="17" t="s">
        <v>6585</v>
      </c>
      <c r="B980" s="17"/>
      <c r="C980" s="17"/>
      <c r="D980" s="17"/>
      <c r="E980" s="17"/>
      <c r="F980" s="6" t="b">
        <f aca="false">TRUE()</f>
        <v>1</v>
      </c>
    </row>
    <row r="981" customFormat="false" ht="12.75" hidden="false" customHeight="false" outlineLevel="0" collapsed="false">
      <c r="A981" s="17" t="s">
        <v>6586</v>
      </c>
      <c r="B981" s="17"/>
      <c r="C981" s="17"/>
      <c r="D981" s="17"/>
      <c r="E981" s="17"/>
      <c r="F981" s="6" t="b">
        <f aca="false">TRUE()</f>
        <v>1</v>
      </c>
    </row>
    <row r="982" customFormat="false" ht="12.75" hidden="false" customHeight="false" outlineLevel="0" collapsed="false">
      <c r="A982" s="17" t="s">
        <v>6587</v>
      </c>
      <c r="B982" s="17"/>
      <c r="C982" s="17"/>
      <c r="D982" s="17"/>
      <c r="E982" s="17"/>
      <c r="F982" s="6" t="b">
        <f aca="false">TRUE()</f>
        <v>1</v>
      </c>
    </row>
    <row r="983" customFormat="false" ht="12.75" hidden="false" customHeight="false" outlineLevel="0" collapsed="false">
      <c r="A983" s="17" t="s">
        <v>6588</v>
      </c>
      <c r="B983" s="17"/>
      <c r="C983" s="17"/>
      <c r="D983" s="17"/>
      <c r="E983" s="17"/>
      <c r="F983" s="6" t="b">
        <f aca="false">TRUE()</f>
        <v>1</v>
      </c>
    </row>
    <row r="984" customFormat="false" ht="12.75" hidden="false" customHeight="false" outlineLevel="0" collapsed="false">
      <c r="A984" s="17" t="s">
        <v>6589</v>
      </c>
      <c r="B984" s="17"/>
      <c r="C984" s="17"/>
      <c r="D984" s="17"/>
      <c r="E984" s="17"/>
      <c r="F984" s="6" t="b">
        <f aca="false">TRUE()</f>
        <v>1</v>
      </c>
    </row>
    <row r="985" customFormat="false" ht="12.75" hidden="false" customHeight="false" outlineLevel="0" collapsed="false">
      <c r="A985" s="17" t="s">
        <v>6590</v>
      </c>
      <c r="B985" s="17"/>
      <c r="C985" s="17"/>
      <c r="D985" s="17"/>
      <c r="E985" s="17"/>
      <c r="F985" s="6" t="b">
        <f aca="false">TRUE()</f>
        <v>1</v>
      </c>
    </row>
    <row r="986" customFormat="false" ht="12.75" hidden="false" customHeight="false" outlineLevel="0" collapsed="false">
      <c r="A986" s="17" t="s">
        <v>6591</v>
      </c>
      <c r="B986" s="17"/>
      <c r="C986" s="17"/>
      <c r="D986" s="17"/>
      <c r="E986" s="17"/>
      <c r="F986" s="6" t="b">
        <f aca="false">TRUE()</f>
        <v>1</v>
      </c>
    </row>
    <row r="987" customFormat="false" ht="12.75" hidden="false" customHeight="false" outlineLevel="0" collapsed="false">
      <c r="A987" s="17" t="s">
        <v>6592</v>
      </c>
      <c r="B987" s="17"/>
      <c r="C987" s="17"/>
      <c r="D987" s="17"/>
      <c r="E987" s="17"/>
      <c r="F987" s="6" t="b">
        <f aca="false">TRUE()</f>
        <v>1</v>
      </c>
    </row>
    <row r="988" customFormat="false" ht="12.75" hidden="false" customHeight="false" outlineLevel="0" collapsed="false">
      <c r="A988" s="17" t="s">
        <v>6593</v>
      </c>
      <c r="B988" s="17"/>
      <c r="C988" s="17"/>
      <c r="D988" s="17"/>
      <c r="E988" s="17"/>
      <c r="F988" s="6" t="b">
        <f aca="false">TRUE()</f>
        <v>1</v>
      </c>
    </row>
    <row r="989" customFormat="false" ht="12.75" hidden="false" customHeight="false" outlineLevel="0" collapsed="false">
      <c r="A989" s="17" t="s">
        <v>6594</v>
      </c>
      <c r="B989" s="17"/>
      <c r="C989" s="17"/>
      <c r="D989" s="17"/>
      <c r="E989" s="17"/>
      <c r="F989" s="6" t="b">
        <f aca="false">TRUE()</f>
        <v>1</v>
      </c>
    </row>
    <row r="990" customFormat="false" ht="12.75" hidden="false" customHeight="false" outlineLevel="0" collapsed="false">
      <c r="A990" s="17" t="s">
        <v>6595</v>
      </c>
      <c r="B990" s="17"/>
      <c r="C990" s="17"/>
      <c r="D990" s="17"/>
      <c r="E990" s="17"/>
      <c r="F990" s="6" t="b">
        <f aca="false">TRUE()</f>
        <v>1</v>
      </c>
    </row>
    <row r="991" customFormat="false" ht="12.75" hidden="false" customHeight="false" outlineLevel="0" collapsed="false">
      <c r="A991" s="17" t="s">
        <v>6596</v>
      </c>
      <c r="B991" s="17"/>
      <c r="C991" s="17"/>
      <c r="D991" s="17"/>
      <c r="E991" s="17"/>
      <c r="F991" s="6" t="b">
        <f aca="false">TRUE()</f>
        <v>1</v>
      </c>
    </row>
    <row r="992" customFormat="false" ht="12.75" hidden="false" customHeight="false" outlineLevel="0" collapsed="false">
      <c r="A992" s="17" t="s">
        <v>6597</v>
      </c>
      <c r="B992" s="17"/>
      <c r="C992" s="17"/>
      <c r="D992" s="17"/>
      <c r="E992" s="17"/>
      <c r="F992" s="6" t="b">
        <f aca="false">TRUE()</f>
        <v>1</v>
      </c>
    </row>
    <row r="993" customFormat="false" ht="12.75" hidden="false" customHeight="false" outlineLevel="0" collapsed="false">
      <c r="A993" s="17" t="s">
        <v>6598</v>
      </c>
      <c r="B993" s="17"/>
      <c r="C993" s="17"/>
      <c r="D993" s="17"/>
      <c r="E993" s="17"/>
      <c r="F993" s="6" t="b">
        <f aca="false">TRUE()</f>
        <v>1</v>
      </c>
    </row>
    <row r="994" customFormat="false" ht="12.75" hidden="false" customHeight="false" outlineLevel="0" collapsed="false">
      <c r="A994" s="17" t="s">
        <v>6599</v>
      </c>
      <c r="B994" s="17"/>
      <c r="C994" s="17"/>
      <c r="D994" s="17"/>
      <c r="E994" s="17"/>
      <c r="F994" s="6" t="b">
        <f aca="false">TRUE()</f>
        <v>1</v>
      </c>
    </row>
    <row r="995" customFormat="false" ht="12.75" hidden="false" customHeight="false" outlineLevel="0" collapsed="false">
      <c r="A995" s="17" t="s">
        <v>6600</v>
      </c>
      <c r="B995" s="17"/>
      <c r="C995" s="17"/>
      <c r="D995" s="17"/>
      <c r="E995" s="17"/>
      <c r="F995" s="6" t="b">
        <f aca="false">TRUE()</f>
        <v>1</v>
      </c>
    </row>
    <row r="996" customFormat="false" ht="12.75" hidden="false" customHeight="false" outlineLevel="0" collapsed="false">
      <c r="A996" s="17" t="s">
        <v>6601</v>
      </c>
      <c r="B996" s="17"/>
      <c r="C996" s="17"/>
      <c r="D996" s="17"/>
      <c r="E996" s="17"/>
      <c r="F996" s="6" t="b">
        <f aca="false">TRUE()</f>
        <v>1</v>
      </c>
    </row>
    <row r="997" customFormat="false" ht="12.75" hidden="false" customHeight="false" outlineLevel="0" collapsed="false">
      <c r="A997" s="17" t="s">
        <v>6602</v>
      </c>
      <c r="B997" s="17"/>
      <c r="C997" s="17"/>
      <c r="D997" s="17"/>
      <c r="E997" s="17"/>
      <c r="F997" s="6" t="b">
        <f aca="false">TRUE()</f>
        <v>1</v>
      </c>
    </row>
    <row r="998" customFormat="false" ht="12.75" hidden="false" customHeight="false" outlineLevel="0" collapsed="false">
      <c r="A998" s="17" t="s">
        <v>6603</v>
      </c>
      <c r="B998" s="17"/>
      <c r="C998" s="17"/>
      <c r="D998" s="17"/>
      <c r="E998" s="17"/>
      <c r="F998" s="6" t="b">
        <f aca="false">TRUE()</f>
        <v>1</v>
      </c>
    </row>
    <row r="999" customFormat="false" ht="12.75" hidden="false" customHeight="false" outlineLevel="0" collapsed="false">
      <c r="A999" s="17" t="s">
        <v>6604</v>
      </c>
      <c r="B999" s="17"/>
      <c r="C999" s="17"/>
      <c r="D999" s="17"/>
      <c r="E999" s="17"/>
      <c r="F999" s="6" t="b">
        <f aca="false">TRUE()</f>
        <v>1</v>
      </c>
    </row>
    <row r="1000" customFormat="false" ht="12.75" hidden="false" customHeight="false" outlineLevel="0" collapsed="false">
      <c r="A1000" s="17" t="s">
        <v>6605</v>
      </c>
      <c r="B1000" s="17"/>
      <c r="C1000" s="17"/>
      <c r="D1000" s="17"/>
      <c r="E1000" s="17"/>
      <c r="F1000" s="6" t="b">
        <f aca="false">TRUE()</f>
        <v>1</v>
      </c>
    </row>
    <row r="1001" customFormat="false" ht="12.75" hidden="false" customHeight="false" outlineLevel="0" collapsed="false">
      <c r="A1001" s="17" t="s">
        <v>6606</v>
      </c>
      <c r="B1001" s="17"/>
      <c r="C1001" s="17"/>
      <c r="D1001" s="17"/>
      <c r="E1001" s="17"/>
      <c r="F1001" s="6" t="b">
        <f aca="false">TRUE()</f>
        <v>1</v>
      </c>
    </row>
    <row r="1002" customFormat="false" ht="12.75" hidden="false" customHeight="false" outlineLevel="0" collapsed="false">
      <c r="A1002" s="17" t="s">
        <v>6607</v>
      </c>
      <c r="B1002" s="17"/>
      <c r="C1002" s="17"/>
      <c r="D1002" s="17"/>
      <c r="E1002" s="17"/>
      <c r="F1002" s="6" t="b">
        <f aca="false">TRUE()</f>
        <v>1</v>
      </c>
    </row>
    <row r="1003" customFormat="false" ht="12.75" hidden="false" customHeight="false" outlineLevel="0" collapsed="false">
      <c r="A1003" s="17" t="s">
        <v>6608</v>
      </c>
      <c r="B1003" s="17"/>
      <c r="C1003" s="17"/>
      <c r="D1003" s="17"/>
      <c r="E1003" s="17"/>
      <c r="F1003" s="6" t="b">
        <f aca="false">TRUE()</f>
        <v>1</v>
      </c>
    </row>
    <row r="1004" customFormat="false" ht="12.75" hidden="false" customHeight="false" outlineLevel="0" collapsed="false">
      <c r="A1004" s="17" t="s">
        <v>6609</v>
      </c>
      <c r="B1004" s="17"/>
      <c r="C1004" s="17"/>
      <c r="D1004" s="17"/>
      <c r="E1004" s="17"/>
      <c r="F1004" s="6" t="b">
        <f aca="false">TRUE()</f>
        <v>1</v>
      </c>
    </row>
    <row r="1005" customFormat="false" ht="12.75" hidden="false" customHeight="false" outlineLevel="0" collapsed="false">
      <c r="A1005" s="17" t="s">
        <v>6610</v>
      </c>
      <c r="B1005" s="17"/>
      <c r="C1005" s="17"/>
      <c r="D1005" s="17"/>
      <c r="E1005" s="17"/>
      <c r="F1005" s="6" t="b">
        <f aca="false">TRUE()</f>
        <v>1</v>
      </c>
    </row>
    <row r="1006" customFormat="false" ht="12.75" hidden="false" customHeight="false" outlineLevel="0" collapsed="false">
      <c r="A1006" s="17" t="s">
        <v>6611</v>
      </c>
      <c r="B1006" s="17"/>
      <c r="C1006" s="17"/>
      <c r="D1006" s="17"/>
      <c r="E1006" s="17"/>
      <c r="F1006" s="6" t="b">
        <f aca="false">TRUE()</f>
        <v>1</v>
      </c>
    </row>
    <row r="1007" customFormat="false" ht="12.75" hidden="false" customHeight="false" outlineLevel="0" collapsed="false">
      <c r="A1007" s="17" t="s">
        <v>6612</v>
      </c>
      <c r="B1007" s="17"/>
      <c r="C1007" s="17"/>
      <c r="D1007" s="17"/>
      <c r="E1007" s="17"/>
      <c r="F1007" s="6" t="b">
        <f aca="false">TRUE()</f>
        <v>1</v>
      </c>
    </row>
    <row r="1008" customFormat="false" ht="12.75" hidden="false" customHeight="false" outlineLevel="0" collapsed="false">
      <c r="A1008" s="17" t="s">
        <v>6613</v>
      </c>
      <c r="B1008" s="17"/>
      <c r="C1008" s="17"/>
      <c r="D1008" s="17"/>
      <c r="E1008" s="17"/>
      <c r="F1008" s="6" t="b">
        <f aca="false">TRUE()</f>
        <v>1</v>
      </c>
    </row>
    <row r="1009" customFormat="false" ht="12.75" hidden="false" customHeight="false" outlineLevel="0" collapsed="false">
      <c r="A1009" s="17" t="s">
        <v>6614</v>
      </c>
      <c r="B1009" s="17"/>
      <c r="C1009" s="17"/>
      <c r="D1009" s="17"/>
      <c r="E1009" s="17"/>
      <c r="F1009" s="6" t="b">
        <f aca="false">TRUE()</f>
        <v>1</v>
      </c>
    </row>
    <row r="1010" customFormat="false" ht="12.75" hidden="false" customHeight="false" outlineLevel="0" collapsed="false">
      <c r="A1010" s="17" t="s">
        <v>6615</v>
      </c>
      <c r="B1010" s="17"/>
      <c r="C1010" s="17"/>
      <c r="D1010" s="17"/>
      <c r="E1010" s="17"/>
      <c r="F1010" s="6" t="b">
        <f aca="false">TRUE()</f>
        <v>1</v>
      </c>
    </row>
    <row r="1011" customFormat="false" ht="12.75" hidden="false" customHeight="false" outlineLevel="0" collapsed="false">
      <c r="A1011" s="17" t="s">
        <v>6616</v>
      </c>
      <c r="B1011" s="17"/>
      <c r="C1011" s="17"/>
      <c r="D1011" s="17"/>
      <c r="E1011" s="17"/>
      <c r="F1011" s="6" t="b">
        <f aca="false">TRUE()</f>
        <v>1</v>
      </c>
    </row>
    <row r="1012" customFormat="false" ht="12.75" hidden="false" customHeight="false" outlineLevel="0" collapsed="false">
      <c r="A1012" s="17" t="s">
        <v>6617</v>
      </c>
      <c r="B1012" s="17"/>
      <c r="C1012" s="17"/>
      <c r="D1012" s="17"/>
      <c r="E1012" s="17"/>
      <c r="F1012" s="6" t="b">
        <f aca="false">TRUE()</f>
        <v>1</v>
      </c>
    </row>
    <row r="1013" customFormat="false" ht="12.75" hidden="false" customHeight="false" outlineLevel="0" collapsed="false">
      <c r="A1013" s="17" t="s">
        <v>6618</v>
      </c>
      <c r="B1013" s="17"/>
      <c r="C1013" s="17"/>
      <c r="D1013" s="17"/>
      <c r="E1013" s="17"/>
      <c r="F1013" s="6" t="b">
        <f aca="false">TRUE()</f>
        <v>1</v>
      </c>
    </row>
    <row r="1014" customFormat="false" ht="12.75" hidden="false" customHeight="false" outlineLevel="0" collapsed="false">
      <c r="A1014" s="17" t="s">
        <v>6619</v>
      </c>
      <c r="B1014" s="17"/>
      <c r="C1014" s="17"/>
      <c r="D1014" s="17"/>
      <c r="E1014" s="17"/>
      <c r="F1014" s="6" t="b">
        <f aca="false">TRUE()</f>
        <v>1</v>
      </c>
    </row>
    <row r="1015" customFormat="false" ht="12.75" hidden="false" customHeight="false" outlineLevel="0" collapsed="false">
      <c r="A1015" s="17" t="s">
        <v>6620</v>
      </c>
      <c r="B1015" s="17"/>
      <c r="C1015" s="17"/>
      <c r="D1015" s="17"/>
      <c r="E1015" s="17"/>
      <c r="F1015" s="6" t="b">
        <f aca="false">TRUE()</f>
        <v>1</v>
      </c>
    </row>
    <row r="1016" customFormat="false" ht="12.75" hidden="false" customHeight="false" outlineLevel="0" collapsed="false">
      <c r="A1016" s="17" t="s">
        <v>6621</v>
      </c>
      <c r="B1016" s="17"/>
      <c r="C1016" s="17"/>
      <c r="D1016" s="17"/>
      <c r="E1016" s="17"/>
      <c r="F1016" s="6" t="b">
        <f aca="false">TRUE()</f>
        <v>1</v>
      </c>
    </row>
    <row r="1017" customFormat="false" ht="12.75" hidden="false" customHeight="false" outlineLevel="0" collapsed="false">
      <c r="A1017" s="17" t="s">
        <v>6622</v>
      </c>
      <c r="B1017" s="17"/>
      <c r="C1017" s="17"/>
      <c r="D1017" s="17"/>
      <c r="E1017" s="17"/>
      <c r="F1017" s="6" t="b">
        <f aca="false">TRUE()</f>
        <v>1</v>
      </c>
    </row>
    <row r="1018" customFormat="false" ht="12.75" hidden="false" customHeight="false" outlineLevel="0" collapsed="false">
      <c r="A1018" s="17" t="s">
        <v>6623</v>
      </c>
      <c r="B1018" s="17"/>
      <c r="C1018" s="17"/>
      <c r="D1018" s="17"/>
      <c r="E1018" s="17"/>
      <c r="F1018" s="6" t="b">
        <f aca="false">TRUE()</f>
        <v>1</v>
      </c>
    </row>
    <row r="1019" customFormat="false" ht="12.75" hidden="false" customHeight="false" outlineLevel="0" collapsed="false">
      <c r="A1019" s="17" t="s">
        <v>6624</v>
      </c>
      <c r="B1019" s="17"/>
      <c r="C1019" s="17"/>
      <c r="D1019" s="17"/>
      <c r="E1019" s="17"/>
      <c r="F1019" s="6" t="b">
        <f aca="false">TRUE()</f>
        <v>1</v>
      </c>
    </row>
    <row r="1020" customFormat="false" ht="12.75" hidden="false" customHeight="false" outlineLevel="0" collapsed="false">
      <c r="A1020" s="17" t="s">
        <v>6625</v>
      </c>
      <c r="B1020" s="17"/>
      <c r="C1020" s="17"/>
      <c r="D1020" s="17"/>
      <c r="E1020" s="17"/>
      <c r="F1020" s="6" t="b">
        <f aca="false">TRUE()</f>
        <v>1</v>
      </c>
    </row>
    <row r="1021" customFormat="false" ht="12.75" hidden="false" customHeight="false" outlineLevel="0" collapsed="false">
      <c r="A1021" s="17" t="s">
        <v>6626</v>
      </c>
      <c r="B1021" s="17"/>
      <c r="C1021" s="17"/>
      <c r="D1021" s="17"/>
      <c r="E1021" s="17"/>
      <c r="F1021" s="6" t="b">
        <f aca="false">TRUE()</f>
        <v>1</v>
      </c>
    </row>
    <row r="1022" customFormat="false" ht="12.75" hidden="false" customHeight="false" outlineLevel="0" collapsed="false">
      <c r="A1022" s="17" t="s">
        <v>6627</v>
      </c>
      <c r="B1022" s="17"/>
      <c r="C1022" s="17"/>
      <c r="D1022" s="17"/>
      <c r="E1022" s="17"/>
      <c r="F1022" s="6" t="b">
        <f aca="false">TRUE()</f>
        <v>1</v>
      </c>
    </row>
    <row r="1023" customFormat="false" ht="12.75" hidden="false" customHeight="false" outlineLevel="0" collapsed="false">
      <c r="A1023" s="17" t="s">
        <v>6628</v>
      </c>
      <c r="B1023" s="17"/>
      <c r="C1023" s="17"/>
      <c r="D1023" s="17"/>
      <c r="E1023" s="17"/>
      <c r="F1023" s="6" t="b">
        <f aca="false">TRUE()</f>
        <v>1</v>
      </c>
    </row>
    <row r="1024" customFormat="false" ht="12.75" hidden="false" customHeight="false" outlineLevel="0" collapsed="false">
      <c r="A1024" s="17" t="s">
        <v>6629</v>
      </c>
      <c r="B1024" s="17"/>
      <c r="C1024" s="17"/>
      <c r="D1024" s="17"/>
      <c r="E1024" s="17"/>
      <c r="F1024" s="6" t="b">
        <f aca="false">TRUE()</f>
        <v>1</v>
      </c>
    </row>
    <row r="1025" customFormat="false" ht="12.75" hidden="false" customHeight="false" outlineLevel="0" collapsed="false">
      <c r="A1025" s="17" t="s">
        <v>6630</v>
      </c>
      <c r="B1025" s="17"/>
      <c r="C1025" s="17"/>
      <c r="D1025" s="17"/>
      <c r="E1025" s="17"/>
      <c r="F1025" s="6" t="b">
        <f aca="false">TRUE()</f>
        <v>1</v>
      </c>
    </row>
    <row r="1026" customFormat="false" ht="12.75" hidden="false" customHeight="false" outlineLevel="0" collapsed="false">
      <c r="A1026" s="17" t="s">
        <v>6631</v>
      </c>
      <c r="B1026" s="17"/>
      <c r="C1026" s="17"/>
      <c r="D1026" s="17"/>
      <c r="E1026" s="17"/>
      <c r="F1026" s="6" t="b">
        <f aca="false">TRUE()</f>
        <v>1</v>
      </c>
    </row>
    <row r="1027" customFormat="false" ht="12.75" hidden="false" customHeight="false" outlineLevel="0" collapsed="false">
      <c r="A1027" s="17" t="s">
        <v>6632</v>
      </c>
      <c r="B1027" s="17"/>
      <c r="C1027" s="17"/>
      <c r="D1027" s="17"/>
      <c r="E1027" s="17"/>
      <c r="F1027" s="6" t="b">
        <f aca="false">TRUE()</f>
        <v>1</v>
      </c>
    </row>
    <row r="1028" customFormat="false" ht="12.75" hidden="false" customHeight="false" outlineLevel="0" collapsed="false">
      <c r="A1028" s="17" t="s">
        <v>6633</v>
      </c>
      <c r="B1028" s="17"/>
      <c r="C1028" s="17"/>
      <c r="D1028" s="17"/>
      <c r="E1028" s="17"/>
      <c r="F1028" s="6" t="b">
        <f aca="false">TRUE()</f>
        <v>1</v>
      </c>
    </row>
    <row r="1029" customFormat="false" ht="12.75" hidden="false" customHeight="false" outlineLevel="0" collapsed="false">
      <c r="A1029" s="17" t="s">
        <v>6634</v>
      </c>
      <c r="B1029" s="17"/>
      <c r="C1029" s="17"/>
      <c r="D1029" s="17"/>
      <c r="E1029" s="17"/>
      <c r="F1029" s="6" t="b">
        <f aca="false">TRUE()</f>
        <v>1</v>
      </c>
    </row>
    <row r="1030" customFormat="false" ht="12.75" hidden="false" customHeight="false" outlineLevel="0" collapsed="false">
      <c r="A1030" s="17" t="s">
        <v>6635</v>
      </c>
      <c r="B1030" s="17"/>
      <c r="C1030" s="17"/>
      <c r="D1030" s="17"/>
      <c r="E1030" s="17"/>
      <c r="F1030" s="6" t="b">
        <f aca="false">TRUE()</f>
        <v>1</v>
      </c>
    </row>
    <row r="1031" customFormat="false" ht="12.75" hidden="false" customHeight="false" outlineLevel="0" collapsed="false">
      <c r="A1031" s="17" t="s">
        <v>6636</v>
      </c>
      <c r="B1031" s="17"/>
      <c r="C1031" s="17"/>
      <c r="D1031" s="17"/>
      <c r="E1031" s="17"/>
      <c r="F1031" s="6" t="b">
        <f aca="false">TRUE()</f>
        <v>1</v>
      </c>
    </row>
    <row r="1032" customFormat="false" ht="12.75" hidden="false" customHeight="false" outlineLevel="0" collapsed="false">
      <c r="A1032" s="17" t="s">
        <v>6637</v>
      </c>
      <c r="B1032" s="17"/>
      <c r="C1032" s="17"/>
      <c r="D1032" s="17"/>
      <c r="E1032" s="17"/>
      <c r="F1032" s="6" t="b">
        <f aca="false">TRUE()</f>
        <v>1</v>
      </c>
    </row>
    <row r="1033" customFormat="false" ht="12.75" hidden="false" customHeight="false" outlineLevel="0" collapsed="false">
      <c r="A1033" s="17" t="s">
        <v>6638</v>
      </c>
      <c r="B1033" s="17"/>
      <c r="C1033" s="17"/>
      <c r="D1033" s="17"/>
      <c r="E1033" s="17"/>
      <c r="F1033" s="6" t="b">
        <f aca="false">TRUE()</f>
        <v>1</v>
      </c>
    </row>
    <row r="1034" customFormat="false" ht="12.75" hidden="false" customHeight="false" outlineLevel="0" collapsed="false">
      <c r="A1034" s="17" t="s">
        <v>6639</v>
      </c>
      <c r="B1034" s="17"/>
      <c r="C1034" s="17"/>
      <c r="D1034" s="17"/>
      <c r="E1034" s="17"/>
      <c r="F1034" s="6" t="b">
        <f aca="false">TRUE()</f>
        <v>1</v>
      </c>
    </row>
    <row r="1035" customFormat="false" ht="12.75" hidden="false" customHeight="false" outlineLevel="0" collapsed="false">
      <c r="A1035" s="17" t="s">
        <v>6640</v>
      </c>
      <c r="B1035" s="17"/>
      <c r="C1035" s="17"/>
      <c r="D1035" s="17"/>
      <c r="E1035" s="17"/>
      <c r="F1035" s="6" t="b">
        <f aca="false">TRUE()</f>
        <v>1</v>
      </c>
    </row>
    <row r="1036" customFormat="false" ht="12.75" hidden="false" customHeight="false" outlineLevel="0" collapsed="false">
      <c r="A1036" s="17" t="s">
        <v>6641</v>
      </c>
      <c r="B1036" s="17"/>
      <c r="C1036" s="17"/>
      <c r="D1036" s="17"/>
      <c r="E1036" s="17"/>
      <c r="F1036" s="6" t="b">
        <f aca="false">TRUE()</f>
        <v>1</v>
      </c>
    </row>
    <row r="1037" customFormat="false" ht="12.75" hidden="false" customHeight="false" outlineLevel="0" collapsed="false">
      <c r="A1037" s="17" t="s">
        <v>6642</v>
      </c>
      <c r="B1037" s="17"/>
      <c r="C1037" s="17"/>
      <c r="D1037" s="17"/>
      <c r="E1037" s="17"/>
      <c r="F1037" s="6" t="b">
        <f aca="false">TRUE()</f>
        <v>1</v>
      </c>
    </row>
    <row r="1038" customFormat="false" ht="12.75" hidden="false" customHeight="false" outlineLevel="0" collapsed="false">
      <c r="A1038" s="17" t="s">
        <v>6643</v>
      </c>
      <c r="B1038" s="17"/>
      <c r="C1038" s="17"/>
      <c r="D1038" s="17"/>
      <c r="E1038" s="17"/>
      <c r="F1038" s="6" t="b">
        <f aca="false">TRUE()</f>
        <v>1</v>
      </c>
    </row>
    <row r="1039" customFormat="false" ht="12.75" hidden="false" customHeight="false" outlineLevel="0" collapsed="false">
      <c r="A1039" s="17" t="s">
        <v>6644</v>
      </c>
      <c r="B1039" s="17"/>
      <c r="C1039" s="17"/>
      <c r="D1039" s="17"/>
      <c r="E1039" s="17"/>
      <c r="F1039" s="6" t="b">
        <f aca="false">TRUE()</f>
        <v>1</v>
      </c>
    </row>
    <row r="1040" customFormat="false" ht="12.75" hidden="false" customHeight="false" outlineLevel="0" collapsed="false">
      <c r="A1040" s="17" t="s">
        <v>6645</v>
      </c>
      <c r="B1040" s="17"/>
      <c r="C1040" s="17"/>
      <c r="D1040" s="17"/>
      <c r="E1040" s="17"/>
      <c r="F1040" s="6" t="b">
        <f aca="false">TRUE()</f>
        <v>1</v>
      </c>
    </row>
    <row r="1041" customFormat="false" ht="12.75" hidden="false" customHeight="false" outlineLevel="0" collapsed="false">
      <c r="A1041" s="17" t="s">
        <v>6646</v>
      </c>
      <c r="B1041" s="17"/>
      <c r="C1041" s="17"/>
      <c r="D1041" s="17"/>
      <c r="E1041" s="17"/>
      <c r="F1041" s="6" t="b">
        <f aca="false">TRUE()</f>
        <v>1</v>
      </c>
    </row>
    <row r="1042" customFormat="false" ht="12.75" hidden="false" customHeight="false" outlineLevel="0" collapsed="false">
      <c r="A1042" s="17" t="s">
        <v>6647</v>
      </c>
      <c r="B1042" s="17"/>
      <c r="C1042" s="17"/>
      <c r="D1042" s="17"/>
      <c r="E1042" s="17"/>
      <c r="F1042" s="6" t="b">
        <f aca="false">TRUE()</f>
        <v>1</v>
      </c>
    </row>
    <row r="1043" customFormat="false" ht="12.75" hidden="false" customHeight="false" outlineLevel="0" collapsed="false">
      <c r="A1043" s="17" t="s">
        <v>6648</v>
      </c>
      <c r="B1043" s="17"/>
      <c r="C1043" s="17"/>
      <c r="D1043" s="17"/>
      <c r="E1043" s="17"/>
      <c r="F1043" s="6" t="b">
        <f aca="false">TRUE()</f>
        <v>1</v>
      </c>
    </row>
    <row r="1044" customFormat="false" ht="12.75" hidden="false" customHeight="false" outlineLevel="0" collapsed="false">
      <c r="A1044" s="17" t="s">
        <v>6649</v>
      </c>
      <c r="B1044" s="17"/>
      <c r="C1044" s="17"/>
      <c r="D1044" s="17"/>
      <c r="E1044" s="17"/>
      <c r="F1044" s="6" t="b">
        <f aca="false">TRUE()</f>
        <v>1</v>
      </c>
    </row>
    <row r="1045" customFormat="false" ht="12.75" hidden="false" customHeight="false" outlineLevel="0" collapsed="false">
      <c r="A1045" s="17" t="s">
        <v>6650</v>
      </c>
      <c r="B1045" s="17"/>
      <c r="C1045" s="17"/>
      <c r="D1045" s="17"/>
      <c r="E1045" s="17"/>
      <c r="F1045" s="6" t="b">
        <f aca="false">TRUE()</f>
        <v>1</v>
      </c>
    </row>
    <row r="1046" customFormat="false" ht="12.75" hidden="false" customHeight="false" outlineLevel="0" collapsed="false">
      <c r="A1046" s="17" t="s">
        <v>6651</v>
      </c>
      <c r="B1046" s="17"/>
      <c r="C1046" s="17"/>
      <c r="D1046" s="17"/>
      <c r="E1046" s="17"/>
      <c r="F1046" s="6" t="b">
        <f aca="false">TRUE()</f>
        <v>1</v>
      </c>
    </row>
    <row r="1047" customFormat="false" ht="12.75" hidden="false" customHeight="false" outlineLevel="0" collapsed="false">
      <c r="A1047" s="17" t="s">
        <v>6652</v>
      </c>
      <c r="B1047" s="17"/>
      <c r="C1047" s="17"/>
      <c r="D1047" s="17"/>
      <c r="E1047" s="17"/>
      <c r="F1047" s="6" t="b">
        <f aca="false">TRUE()</f>
        <v>1</v>
      </c>
    </row>
    <row r="1048" customFormat="false" ht="12.75" hidden="false" customHeight="false" outlineLevel="0" collapsed="false">
      <c r="A1048" s="17" t="s">
        <v>6653</v>
      </c>
      <c r="B1048" s="17"/>
      <c r="C1048" s="17"/>
      <c r="D1048" s="17"/>
      <c r="E1048" s="17"/>
      <c r="F1048" s="6" t="b">
        <f aca="false">TRUE()</f>
        <v>1</v>
      </c>
    </row>
    <row r="1049" customFormat="false" ht="12.75" hidden="false" customHeight="false" outlineLevel="0" collapsed="false">
      <c r="A1049" s="17" t="s">
        <v>6654</v>
      </c>
      <c r="B1049" s="17"/>
      <c r="C1049" s="17"/>
      <c r="D1049" s="17"/>
      <c r="E1049" s="17"/>
      <c r="F1049" s="6" t="b">
        <f aca="false">TRUE()</f>
        <v>1</v>
      </c>
    </row>
    <row r="1050" customFormat="false" ht="12.75" hidden="false" customHeight="false" outlineLevel="0" collapsed="false">
      <c r="A1050" s="17" t="s">
        <v>6655</v>
      </c>
      <c r="B1050" s="17"/>
      <c r="C1050" s="17"/>
      <c r="D1050" s="17"/>
      <c r="E1050" s="17"/>
      <c r="F1050" s="6" t="b">
        <f aca="false">TRUE()</f>
        <v>1</v>
      </c>
    </row>
    <row r="1051" customFormat="false" ht="12.75" hidden="false" customHeight="false" outlineLevel="0" collapsed="false">
      <c r="A1051" s="17" t="s">
        <v>6656</v>
      </c>
      <c r="B1051" s="17"/>
      <c r="C1051" s="17"/>
      <c r="D1051" s="17"/>
      <c r="E1051" s="17"/>
      <c r="F1051" s="6" t="b">
        <f aca="false">TRUE()</f>
        <v>1</v>
      </c>
    </row>
    <row r="1052" customFormat="false" ht="12.75" hidden="false" customHeight="false" outlineLevel="0" collapsed="false">
      <c r="A1052" s="17" t="s">
        <v>6657</v>
      </c>
      <c r="B1052" s="17"/>
      <c r="C1052" s="17"/>
      <c r="D1052" s="17"/>
      <c r="E1052" s="17"/>
      <c r="F1052" s="6" t="b">
        <f aca="false">TRUE()</f>
        <v>1</v>
      </c>
    </row>
    <row r="1053" customFormat="false" ht="12.75" hidden="false" customHeight="false" outlineLevel="0" collapsed="false">
      <c r="A1053" s="17" t="s">
        <v>6658</v>
      </c>
      <c r="B1053" s="17"/>
      <c r="C1053" s="17"/>
      <c r="D1053" s="17"/>
      <c r="E1053" s="17"/>
      <c r="F1053" s="6" t="b">
        <f aca="false">TRUE()</f>
        <v>1</v>
      </c>
    </row>
    <row r="1054" customFormat="false" ht="12.75" hidden="false" customHeight="false" outlineLevel="0" collapsed="false">
      <c r="A1054" s="17" t="s">
        <v>6659</v>
      </c>
      <c r="B1054" s="17"/>
      <c r="C1054" s="17"/>
      <c r="D1054" s="17"/>
      <c r="E1054" s="17"/>
      <c r="F1054" s="6" t="b">
        <f aca="false">TRUE()</f>
        <v>1</v>
      </c>
    </row>
    <row r="1055" customFormat="false" ht="12.75" hidden="false" customHeight="false" outlineLevel="0" collapsed="false">
      <c r="A1055" s="17" t="s">
        <v>6660</v>
      </c>
      <c r="B1055" s="17"/>
      <c r="C1055" s="17"/>
      <c r="D1055" s="17"/>
      <c r="E1055" s="17"/>
      <c r="F1055" s="6" t="b">
        <f aca="false">TRUE()</f>
        <v>1</v>
      </c>
    </row>
    <row r="1056" customFormat="false" ht="12.75" hidden="false" customHeight="false" outlineLevel="0" collapsed="false">
      <c r="A1056" s="17" t="s">
        <v>6661</v>
      </c>
      <c r="B1056" s="17"/>
      <c r="C1056" s="17"/>
      <c r="D1056" s="17"/>
      <c r="E1056" s="17"/>
      <c r="F1056" s="6" t="b">
        <f aca="false">TRUE()</f>
        <v>1</v>
      </c>
    </row>
    <row r="1057" customFormat="false" ht="12.75" hidden="false" customHeight="false" outlineLevel="0" collapsed="false">
      <c r="A1057" s="17" t="s">
        <v>6662</v>
      </c>
      <c r="B1057" s="17"/>
      <c r="C1057" s="17"/>
      <c r="D1057" s="17"/>
      <c r="E1057" s="17"/>
      <c r="F1057" s="6" t="b">
        <f aca="false">TRUE()</f>
        <v>1</v>
      </c>
    </row>
    <row r="1058" customFormat="false" ht="12.75" hidden="false" customHeight="false" outlineLevel="0" collapsed="false">
      <c r="A1058" s="17" t="s">
        <v>6663</v>
      </c>
      <c r="B1058" s="17"/>
      <c r="C1058" s="17"/>
      <c r="D1058" s="17"/>
      <c r="E1058" s="17"/>
      <c r="F1058" s="6" t="b">
        <f aca="false">TRUE()</f>
        <v>1</v>
      </c>
    </row>
    <row r="1059" customFormat="false" ht="12.75" hidden="false" customHeight="false" outlineLevel="0" collapsed="false">
      <c r="A1059" s="17" t="s">
        <v>6664</v>
      </c>
      <c r="B1059" s="17"/>
      <c r="C1059" s="17"/>
      <c r="D1059" s="17"/>
      <c r="E1059" s="17"/>
      <c r="F1059" s="6" t="b">
        <f aca="false">TRUE()</f>
        <v>1</v>
      </c>
    </row>
    <row r="1060" customFormat="false" ht="12.75" hidden="false" customHeight="false" outlineLevel="0" collapsed="false">
      <c r="A1060" s="17" t="s">
        <v>6665</v>
      </c>
      <c r="B1060" s="17"/>
      <c r="C1060" s="17"/>
      <c r="D1060" s="17"/>
      <c r="E1060" s="17"/>
      <c r="F1060" s="6" t="b">
        <f aca="false">TRUE()</f>
        <v>1</v>
      </c>
    </row>
    <row r="1061" customFormat="false" ht="12.75" hidden="false" customHeight="false" outlineLevel="0" collapsed="false">
      <c r="A1061" s="17" t="s">
        <v>6666</v>
      </c>
      <c r="B1061" s="17"/>
      <c r="C1061" s="17"/>
      <c r="D1061" s="17"/>
      <c r="E1061" s="17"/>
      <c r="F1061" s="6" t="b">
        <f aca="false">TRUE()</f>
        <v>1</v>
      </c>
    </row>
    <row r="1062" customFormat="false" ht="12.75" hidden="false" customHeight="false" outlineLevel="0" collapsed="false">
      <c r="A1062" s="17" t="s">
        <v>6667</v>
      </c>
      <c r="B1062" s="17"/>
      <c r="C1062" s="17"/>
      <c r="D1062" s="17"/>
      <c r="E1062" s="17"/>
      <c r="F1062" s="6" t="b">
        <f aca="false">TRUE()</f>
        <v>1</v>
      </c>
    </row>
    <row r="1063" customFormat="false" ht="12.75" hidden="false" customHeight="false" outlineLevel="0" collapsed="false">
      <c r="A1063" s="17" t="s">
        <v>6668</v>
      </c>
      <c r="B1063" s="17"/>
      <c r="C1063" s="17"/>
      <c r="D1063" s="17"/>
      <c r="E1063" s="17"/>
      <c r="F1063" s="6" t="b">
        <f aca="false">TRUE()</f>
        <v>1</v>
      </c>
    </row>
    <row r="1064" customFormat="false" ht="12.75" hidden="false" customHeight="false" outlineLevel="0" collapsed="false">
      <c r="A1064" s="17" t="s">
        <v>6669</v>
      </c>
      <c r="B1064" s="17"/>
      <c r="C1064" s="17"/>
      <c r="D1064" s="17"/>
      <c r="E1064" s="17"/>
      <c r="F1064" s="6" t="b">
        <f aca="false">TRUE()</f>
        <v>1</v>
      </c>
    </row>
    <row r="1065" customFormat="false" ht="12.75" hidden="false" customHeight="false" outlineLevel="0" collapsed="false">
      <c r="A1065" s="17" t="s">
        <v>6670</v>
      </c>
      <c r="B1065" s="17"/>
      <c r="C1065" s="17"/>
      <c r="D1065" s="17"/>
      <c r="E1065" s="17"/>
      <c r="F1065" s="6" t="b">
        <f aca="false">TRUE()</f>
        <v>1</v>
      </c>
    </row>
    <row r="1066" customFormat="false" ht="12.75" hidden="false" customHeight="false" outlineLevel="0" collapsed="false">
      <c r="A1066" s="17" t="s">
        <v>6671</v>
      </c>
      <c r="B1066" s="17"/>
      <c r="C1066" s="17"/>
      <c r="D1066" s="17"/>
      <c r="E1066" s="17"/>
      <c r="F1066" s="6" t="b">
        <f aca="false">TRUE()</f>
        <v>1</v>
      </c>
    </row>
    <row r="1067" customFormat="false" ht="12.75" hidden="false" customHeight="false" outlineLevel="0" collapsed="false">
      <c r="A1067" s="17" t="s">
        <v>6672</v>
      </c>
      <c r="B1067" s="17"/>
      <c r="C1067" s="17"/>
      <c r="D1067" s="17"/>
      <c r="E1067" s="17"/>
      <c r="F1067" s="6" t="b">
        <f aca="false">TRUE()</f>
        <v>1</v>
      </c>
    </row>
    <row r="1068" customFormat="false" ht="12.75" hidden="false" customHeight="false" outlineLevel="0" collapsed="false">
      <c r="A1068" s="17" t="s">
        <v>6673</v>
      </c>
      <c r="B1068" s="17"/>
      <c r="C1068" s="17"/>
      <c r="D1068" s="17"/>
      <c r="E1068" s="17"/>
      <c r="F1068" s="6" t="b">
        <f aca="false">TRUE()</f>
        <v>1</v>
      </c>
    </row>
    <row r="1069" customFormat="false" ht="12.75" hidden="false" customHeight="false" outlineLevel="0" collapsed="false">
      <c r="A1069" s="17" t="s">
        <v>6674</v>
      </c>
      <c r="B1069" s="17"/>
      <c r="C1069" s="17"/>
      <c r="D1069" s="17"/>
      <c r="E1069" s="17"/>
      <c r="F1069" s="6" t="b">
        <f aca="false">TRUE()</f>
        <v>1</v>
      </c>
    </row>
    <row r="1070" customFormat="false" ht="12.75" hidden="false" customHeight="false" outlineLevel="0" collapsed="false">
      <c r="A1070" s="17" t="s">
        <v>6675</v>
      </c>
      <c r="B1070" s="17"/>
      <c r="C1070" s="17"/>
      <c r="D1070" s="17"/>
      <c r="E1070" s="17"/>
      <c r="F1070" s="6" t="b">
        <f aca="false">TRUE()</f>
        <v>1</v>
      </c>
    </row>
    <row r="1071" customFormat="false" ht="12.75" hidden="false" customHeight="false" outlineLevel="0" collapsed="false">
      <c r="A1071" s="17" t="s">
        <v>6676</v>
      </c>
      <c r="B1071" s="17"/>
      <c r="C1071" s="17"/>
      <c r="D1071" s="17"/>
      <c r="E1071" s="17"/>
      <c r="F1071" s="6" t="b">
        <f aca="false">TRUE()</f>
        <v>1</v>
      </c>
    </row>
    <row r="1072" customFormat="false" ht="12.75" hidden="false" customHeight="false" outlineLevel="0" collapsed="false">
      <c r="A1072" s="17" t="s">
        <v>6677</v>
      </c>
      <c r="B1072" s="17"/>
      <c r="C1072" s="17"/>
      <c r="D1072" s="17"/>
      <c r="E1072" s="17"/>
      <c r="F1072" s="6" t="b">
        <f aca="false">TRUE()</f>
        <v>1</v>
      </c>
    </row>
    <row r="1073" customFormat="false" ht="12.75" hidden="false" customHeight="false" outlineLevel="0" collapsed="false">
      <c r="A1073" s="17" t="s">
        <v>6678</v>
      </c>
      <c r="B1073" s="17"/>
      <c r="C1073" s="17"/>
      <c r="D1073" s="17"/>
      <c r="E1073" s="17"/>
      <c r="F1073" s="6" t="b">
        <f aca="false">TRUE()</f>
        <v>1</v>
      </c>
    </row>
    <row r="1074" customFormat="false" ht="12.75" hidden="false" customHeight="false" outlineLevel="0" collapsed="false">
      <c r="A1074" s="17" t="s">
        <v>6679</v>
      </c>
      <c r="B1074" s="17"/>
      <c r="C1074" s="17"/>
      <c r="D1074" s="17"/>
      <c r="E1074" s="17"/>
      <c r="F1074" s="6" t="b">
        <f aca="false">TRUE()</f>
        <v>1</v>
      </c>
    </row>
    <row r="1075" customFormat="false" ht="12.75" hidden="false" customHeight="false" outlineLevel="0" collapsed="false">
      <c r="A1075" s="17" t="s">
        <v>6680</v>
      </c>
      <c r="B1075" s="17"/>
      <c r="C1075" s="17"/>
      <c r="D1075" s="17"/>
      <c r="E1075" s="17"/>
      <c r="F1075" s="6" t="b">
        <f aca="false">TRUE()</f>
        <v>1</v>
      </c>
    </row>
    <row r="1076" customFormat="false" ht="12.75" hidden="false" customHeight="false" outlineLevel="0" collapsed="false">
      <c r="A1076" s="17" t="s">
        <v>6681</v>
      </c>
      <c r="B1076" s="17"/>
      <c r="C1076" s="17"/>
      <c r="D1076" s="17"/>
      <c r="E1076" s="17"/>
      <c r="F1076" s="6" t="b">
        <f aca="false">TRUE()</f>
        <v>1</v>
      </c>
    </row>
    <row r="1077" customFormat="false" ht="12.75" hidden="false" customHeight="false" outlineLevel="0" collapsed="false">
      <c r="A1077" s="17" t="s">
        <v>6682</v>
      </c>
      <c r="B1077" s="17"/>
      <c r="C1077" s="17"/>
      <c r="D1077" s="17"/>
      <c r="E1077" s="17"/>
      <c r="F1077" s="6" t="b">
        <f aca="false">TRUE()</f>
        <v>1</v>
      </c>
    </row>
    <row r="1078" customFormat="false" ht="12.75" hidden="false" customHeight="false" outlineLevel="0" collapsed="false">
      <c r="A1078" s="17" t="s">
        <v>6683</v>
      </c>
      <c r="B1078" s="17"/>
      <c r="C1078" s="17"/>
      <c r="D1078" s="17"/>
      <c r="E1078" s="17"/>
      <c r="F1078" s="6" t="b">
        <f aca="false">TRUE()</f>
        <v>1</v>
      </c>
    </row>
    <row r="1079" customFormat="false" ht="12.75" hidden="false" customHeight="false" outlineLevel="0" collapsed="false">
      <c r="A1079" s="17" t="s">
        <v>6684</v>
      </c>
      <c r="B1079" s="17"/>
      <c r="C1079" s="17"/>
      <c r="D1079" s="17"/>
      <c r="E1079" s="17"/>
      <c r="F1079" s="6" t="b">
        <f aca="false">TRUE()</f>
        <v>1</v>
      </c>
    </row>
    <row r="1080" customFormat="false" ht="12.75" hidden="false" customHeight="false" outlineLevel="0" collapsed="false">
      <c r="A1080" s="17" t="s">
        <v>6685</v>
      </c>
      <c r="B1080" s="17"/>
      <c r="C1080" s="17"/>
      <c r="D1080" s="17"/>
      <c r="E1080" s="17"/>
      <c r="F1080" s="6" t="b">
        <f aca="false">TRUE()</f>
        <v>1</v>
      </c>
    </row>
    <row r="1081" customFormat="false" ht="12.75" hidden="false" customHeight="false" outlineLevel="0" collapsed="false">
      <c r="A1081" s="17" t="s">
        <v>6686</v>
      </c>
      <c r="B1081" s="17"/>
      <c r="C1081" s="17"/>
      <c r="D1081" s="17"/>
      <c r="E1081" s="17"/>
      <c r="F1081" s="6" t="b">
        <f aca="false">TRUE()</f>
        <v>1</v>
      </c>
    </row>
    <row r="1082" customFormat="false" ht="12.75" hidden="false" customHeight="false" outlineLevel="0" collapsed="false">
      <c r="A1082" s="17" t="s">
        <v>6687</v>
      </c>
      <c r="B1082" s="17"/>
      <c r="C1082" s="17"/>
      <c r="D1082" s="17"/>
      <c r="E1082" s="17"/>
      <c r="F1082" s="6" t="b">
        <f aca="false">TRUE()</f>
        <v>1</v>
      </c>
    </row>
    <row r="1083" customFormat="false" ht="12.75" hidden="false" customHeight="false" outlineLevel="0" collapsed="false">
      <c r="A1083" s="17" t="s">
        <v>6688</v>
      </c>
      <c r="B1083" s="17"/>
      <c r="C1083" s="17"/>
      <c r="D1083" s="17"/>
      <c r="E1083" s="17"/>
      <c r="F1083" s="6" t="b">
        <f aca="false">TRUE()</f>
        <v>1</v>
      </c>
    </row>
    <row r="1084" customFormat="false" ht="12.75" hidden="false" customHeight="false" outlineLevel="0" collapsed="false">
      <c r="A1084" s="17" t="s">
        <v>6689</v>
      </c>
      <c r="B1084" s="17"/>
      <c r="C1084" s="17"/>
      <c r="D1084" s="17"/>
      <c r="E1084" s="17"/>
      <c r="F1084" s="6" t="b">
        <f aca="false">TRUE()</f>
        <v>1</v>
      </c>
    </row>
    <row r="1085" customFormat="false" ht="12.75" hidden="false" customHeight="false" outlineLevel="0" collapsed="false">
      <c r="A1085" s="17" t="s">
        <v>6690</v>
      </c>
      <c r="B1085" s="17"/>
      <c r="C1085" s="17"/>
      <c r="D1085" s="17"/>
      <c r="E1085" s="17"/>
      <c r="F1085" s="6" t="b">
        <f aca="false">TRUE()</f>
        <v>1</v>
      </c>
    </row>
    <row r="1086" customFormat="false" ht="12.75" hidden="false" customHeight="false" outlineLevel="0" collapsed="false">
      <c r="A1086" s="17" t="s">
        <v>6691</v>
      </c>
      <c r="B1086" s="17"/>
      <c r="C1086" s="17"/>
      <c r="D1086" s="17"/>
      <c r="E1086" s="17"/>
      <c r="F1086" s="6" t="b">
        <f aca="false">TRUE()</f>
        <v>1</v>
      </c>
    </row>
    <row r="1087" customFormat="false" ht="12.75" hidden="false" customHeight="false" outlineLevel="0" collapsed="false">
      <c r="A1087" s="17" t="s">
        <v>6692</v>
      </c>
      <c r="B1087" s="17"/>
      <c r="C1087" s="17"/>
      <c r="D1087" s="17"/>
      <c r="E1087" s="17"/>
      <c r="F1087" s="6" t="b">
        <f aca="false">TRUE()</f>
        <v>1</v>
      </c>
    </row>
    <row r="1088" customFormat="false" ht="12.75" hidden="false" customHeight="false" outlineLevel="0" collapsed="false">
      <c r="A1088" s="17" t="s">
        <v>6693</v>
      </c>
      <c r="B1088" s="17"/>
      <c r="C1088" s="17"/>
      <c r="D1088" s="17"/>
      <c r="E1088" s="17"/>
      <c r="F1088" s="6" t="b">
        <f aca="false">TRUE()</f>
        <v>1</v>
      </c>
    </row>
    <row r="1089" customFormat="false" ht="12.75" hidden="false" customHeight="false" outlineLevel="0" collapsed="false">
      <c r="A1089" s="17" t="s">
        <v>6694</v>
      </c>
      <c r="B1089" s="17"/>
      <c r="C1089" s="17"/>
      <c r="D1089" s="17"/>
      <c r="E1089" s="17"/>
      <c r="F1089" s="6" t="b">
        <f aca="false">TRUE()</f>
        <v>1</v>
      </c>
    </row>
    <row r="1090" customFormat="false" ht="12.75" hidden="false" customHeight="false" outlineLevel="0" collapsed="false">
      <c r="A1090" s="17" t="s">
        <v>6695</v>
      </c>
      <c r="B1090" s="17"/>
      <c r="C1090" s="17"/>
      <c r="D1090" s="17"/>
      <c r="E1090" s="17"/>
      <c r="F1090" s="6" t="b">
        <f aca="false">TRUE()</f>
        <v>1</v>
      </c>
    </row>
    <row r="1091" customFormat="false" ht="12.75" hidden="false" customHeight="false" outlineLevel="0" collapsed="false">
      <c r="A1091" s="17" t="s">
        <v>6696</v>
      </c>
      <c r="B1091" s="17"/>
      <c r="C1091" s="17"/>
      <c r="D1091" s="17"/>
      <c r="E1091" s="17"/>
      <c r="F1091" s="6" t="b">
        <f aca="false">TRUE()</f>
        <v>1</v>
      </c>
    </row>
    <row r="1092" customFormat="false" ht="12.75" hidden="false" customHeight="false" outlineLevel="0" collapsed="false">
      <c r="A1092" s="17" t="s">
        <v>6697</v>
      </c>
      <c r="B1092" s="17"/>
      <c r="C1092" s="17"/>
      <c r="D1092" s="17"/>
      <c r="E1092" s="17"/>
      <c r="F1092" s="6" t="b">
        <f aca="false">TRUE()</f>
        <v>1</v>
      </c>
    </row>
    <row r="1093" customFormat="false" ht="12.75" hidden="false" customHeight="false" outlineLevel="0" collapsed="false">
      <c r="A1093" s="17" t="s">
        <v>6698</v>
      </c>
      <c r="B1093" s="17"/>
      <c r="C1093" s="17"/>
      <c r="D1093" s="17"/>
      <c r="E1093" s="17"/>
      <c r="F1093" s="6" t="b">
        <f aca="false">TRUE()</f>
        <v>1</v>
      </c>
    </row>
    <row r="1094" customFormat="false" ht="12.75" hidden="false" customHeight="false" outlineLevel="0" collapsed="false">
      <c r="A1094" s="17" t="s">
        <v>6699</v>
      </c>
      <c r="B1094" s="17"/>
      <c r="C1094" s="17"/>
      <c r="D1094" s="17"/>
      <c r="E1094" s="17"/>
      <c r="F1094" s="6" t="b">
        <f aca="false">TRUE()</f>
        <v>1</v>
      </c>
    </row>
    <row r="1095" customFormat="false" ht="12.75" hidden="false" customHeight="false" outlineLevel="0" collapsed="false">
      <c r="A1095" s="17" t="s">
        <v>6700</v>
      </c>
      <c r="B1095" s="17"/>
      <c r="C1095" s="17"/>
      <c r="D1095" s="17"/>
      <c r="E1095" s="17"/>
      <c r="F1095" s="6" t="b">
        <f aca="false">TRUE()</f>
        <v>1</v>
      </c>
    </row>
    <row r="1096" customFormat="false" ht="12.75" hidden="false" customHeight="false" outlineLevel="0" collapsed="false">
      <c r="A1096" s="17" t="s">
        <v>6701</v>
      </c>
      <c r="B1096" s="17"/>
      <c r="C1096" s="17"/>
      <c r="D1096" s="17"/>
      <c r="E1096" s="17"/>
      <c r="F1096" s="6" t="b">
        <f aca="false">TRUE()</f>
        <v>1</v>
      </c>
    </row>
    <row r="1097" customFormat="false" ht="12.75" hidden="false" customHeight="false" outlineLevel="0" collapsed="false">
      <c r="A1097" s="17" t="s">
        <v>6702</v>
      </c>
      <c r="B1097" s="17"/>
      <c r="C1097" s="17"/>
      <c r="D1097" s="17"/>
      <c r="E1097" s="17"/>
      <c r="F1097" s="6" t="b">
        <f aca="false">TRUE()</f>
        <v>1</v>
      </c>
    </row>
    <row r="1098" customFormat="false" ht="12.75" hidden="false" customHeight="false" outlineLevel="0" collapsed="false">
      <c r="A1098" s="17" t="s">
        <v>6703</v>
      </c>
      <c r="B1098" s="17"/>
      <c r="C1098" s="17"/>
      <c r="D1098" s="17"/>
      <c r="E1098" s="17"/>
      <c r="F1098" s="6" t="b">
        <f aca="false">TRUE()</f>
        <v>1</v>
      </c>
    </row>
    <row r="1099" customFormat="false" ht="12.75" hidden="false" customHeight="false" outlineLevel="0" collapsed="false">
      <c r="A1099" s="17" t="s">
        <v>6704</v>
      </c>
      <c r="B1099" s="17"/>
      <c r="C1099" s="17"/>
      <c r="D1099" s="17"/>
      <c r="E1099" s="17"/>
      <c r="F1099" s="6" t="b">
        <f aca="false">TRUE()</f>
        <v>1</v>
      </c>
    </row>
    <row r="1100" customFormat="false" ht="12.75" hidden="false" customHeight="false" outlineLevel="0" collapsed="false">
      <c r="A1100" s="17" t="s">
        <v>6705</v>
      </c>
      <c r="B1100" s="17"/>
      <c r="C1100" s="17"/>
      <c r="D1100" s="17"/>
      <c r="E1100" s="17"/>
      <c r="F1100" s="6" t="b">
        <f aca="false">TRUE()</f>
        <v>1</v>
      </c>
    </row>
    <row r="1101" customFormat="false" ht="12.75" hidden="false" customHeight="false" outlineLevel="0" collapsed="false">
      <c r="A1101" s="17" t="s">
        <v>6706</v>
      </c>
      <c r="B1101" s="17"/>
      <c r="C1101" s="17"/>
      <c r="D1101" s="17"/>
      <c r="E1101" s="17"/>
      <c r="F1101" s="6" t="b">
        <f aca="false">TRUE()</f>
        <v>1</v>
      </c>
    </row>
    <row r="1102" customFormat="false" ht="12.75" hidden="false" customHeight="false" outlineLevel="0" collapsed="false">
      <c r="A1102" s="17" t="s">
        <v>6707</v>
      </c>
      <c r="B1102" s="17"/>
      <c r="C1102" s="17"/>
      <c r="D1102" s="17"/>
      <c r="E1102" s="17"/>
      <c r="F1102" s="6" t="b">
        <f aca="false">TRUE()</f>
        <v>1</v>
      </c>
    </row>
    <row r="1103" customFormat="false" ht="12.75" hidden="false" customHeight="false" outlineLevel="0" collapsed="false">
      <c r="A1103" s="17" t="s">
        <v>6708</v>
      </c>
      <c r="B1103" s="17"/>
      <c r="C1103" s="17"/>
      <c r="D1103" s="17"/>
      <c r="E1103" s="17"/>
      <c r="F1103" s="6" t="b">
        <f aca="false">TRUE()</f>
        <v>1</v>
      </c>
    </row>
    <row r="1104" customFormat="false" ht="12.75" hidden="false" customHeight="false" outlineLevel="0" collapsed="false">
      <c r="A1104" s="17" t="s">
        <v>6709</v>
      </c>
      <c r="B1104" s="17"/>
      <c r="C1104" s="17"/>
      <c r="D1104" s="17"/>
      <c r="E1104" s="17"/>
      <c r="F1104" s="6" t="b">
        <f aca="false">TRUE()</f>
        <v>1</v>
      </c>
    </row>
    <row r="1105" customFormat="false" ht="12.75" hidden="false" customHeight="false" outlineLevel="0" collapsed="false">
      <c r="A1105" s="17" t="s">
        <v>6710</v>
      </c>
      <c r="B1105" s="17"/>
      <c r="C1105" s="17"/>
      <c r="D1105" s="17"/>
      <c r="E1105" s="17"/>
      <c r="F1105" s="6" t="b">
        <f aca="false">TRUE()</f>
        <v>1</v>
      </c>
    </row>
    <row r="1106" customFormat="false" ht="12.75" hidden="false" customHeight="false" outlineLevel="0" collapsed="false">
      <c r="A1106" s="17" t="s">
        <v>6711</v>
      </c>
      <c r="B1106" s="17"/>
      <c r="C1106" s="17"/>
      <c r="D1106" s="17"/>
      <c r="E1106" s="17"/>
      <c r="F1106" s="6" t="b">
        <f aca="false">TRUE()</f>
        <v>1</v>
      </c>
    </row>
    <row r="1107" customFormat="false" ht="12.75" hidden="false" customHeight="false" outlineLevel="0" collapsed="false">
      <c r="A1107" s="17" t="s">
        <v>6712</v>
      </c>
      <c r="B1107" s="17"/>
      <c r="C1107" s="17"/>
      <c r="D1107" s="17"/>
      <c r="E1107" s="17"/>
      <c r="F1107" s="6" t="b">
        <f aca="false">TRUE()</f>
        <v>1</v>
      </c>
    </row>
    <row r="1108" customFormat="false" ht="12.75" hidden="false" customHeight="false" outlineLevel="0" collapsed="false">
      <c r="A1108" s="17" t="s">
        <v>6713</v>
      </c>
      <c r="B1108" s="17"/>
      <c r="C1108" s="17"/>
      <c r="D1108" s="17"/>
      <c r="E1108" s="17"/>
      <c r="F1108" s="6" t="b">
        <f aca="false">TRUE()</f>
        <v>1</v>
      </c>
    </row>
    <row r="1109" customFormat="false" ht="12.75" hidden="false" customHeight="false" outlineLevel="0" collapsed="false">
      <c r="A1109" s="17" t="s">
        <v>6714</v>
      </c>
      <c r="B1109" s="17"/>
      <c r="C1109" s="17"/>
      <c r="D1109" s="17"/>
      <c r="E1109" s="17"/>
      <c r="F1109" s="6" t="b">
        <f aca="false">TRUE()</f>
        <v>1</v>
      </c>
    </row>
    <row r="1110" customFormat="false" ht="12.75" hidden="false" customHeight="false" outlineLevel="0" collapsed="false">
      <c r="A1110" s="17" t="s">
        <v>6715</v>
      </c>
      <c r="B1110" s="17"/>
      <c r="C1110" s="17"/>
      <c r="D1110" s="17"/>
      <c r="E1110" s="17"/>
      <c r="F1110" s="6" t="b">
        <f aca="false">TRUE()</f>
        <v>1</v>
      </c>
    </row>
    <row r="1111" customFormat="false" ht="12.75" hidden="false" customHeight="false" outlineLevel="0" collapsed="false">
      <c r="A1111" s="17" t="s">
        <v>6716</v>
      </c>
      <c r="B1111" s="17"/>
      <c r="C1111" s="17"/>
      <c r="D1111" s="17"/>
      <c r="E1111" s="17"/>
      <c r="F1111" s="6" t="b">
        <f aca="false">TRUE()</f>
        <v>1</v>
      </c>
    </row>
    <row r="1112" customFormat="false" ht="12.75" hidden="false" customHeight="false" outlineLevel="0" collapsed="false">
      <c r="A1112" s="17" t="s">
        <v>6717</v>
      </c>
      <c r="B1112" s="17"/>
      <c r="C1112" s="17"/>
      <c r="D1112" s="17"/>
      <c r="E1112" s="17"/>
      <c r="F1112" s="6" t="b">
        <f aca="false">TRUE()</f>
        <v>1</v>
      </c>
    </row>
    <row r="1113" customFormat="false" ht="12.75" hidden="false" customHeight="false" outlineLevel="0" collapsed="false">
      <c r="A1113" s="17" t="s">
        <v>6718</v>
      </c>
      <c r="B1113" s="17"/>
      <c r="C1113" s="17"/>
      <c r="D1113" s="17"/>
      <c r="E1113" s="17"/>
      <c r="F1113" s="6" t="b">
        <f aca="false">TRUE()</f>
        <v>1</v>
      </c>
    </row>
    <row r="1114" customFormat="false" ht="12.75" hidden="false" customHeight="false" outlineLevel="0" collapsed="false">
      <c r="A1114" s="17" t="s">
        <v>6719</v>
      </c>
      <c r="B1114" s="17"/>
      <c r="C1114" s="17"/>
      <c r="D1114" s="17"/>
      <c r="E1114" s="17"/>
      <c r="F1114" s="6" t="b">
        <f aca="false">TRUE()</f>
        <v>1</v>
      </c>
    </row>
    <row r="1115" customFormat="false" ht="12.75" hidden="false" customHeight="false" outlineLevel="0" collapsed="false">
      <c r="A1115" s="17" t="s">
        <v>6720</v>
      </c>
      <c r="B1115" s="17"/>
      <c r="C1115" s="17"/>
      <c r="D1115" s="17"/>
      <c r="E1115" s="17"/>
      <c r="F1115" s="6" t="b">
        <f aca="false">TRUE()</f>
        <v>1</v>
      </c>
    </row>
    <row r="1116" customFormat="false" ht="12.75" hidden="false" customHeight="false" outlineLevel="0" collapsed="false">
      <c r="A1116" s="17" t="s">
        <v>6721</v>
      </c>
      <c r="B1116" s="17"/>
      <c r="C1116" s="17"/>
      <c r="D1116" s="17"/>
      <c r="E1116" s="17"/>
      <c r="F1116" s="6" t="b">
        <f aca="false">TRUE()</f>
        <v>1</v>
      </c>
    </row>
    <row r="1117" customFormat="false" ht="12.75" hidden="false" customHeight="false" outlineLevel="0" collapsed="false">
      <c r="A1117" s="17" t="s">
        <v>6722</v>
      </c>
      <c r="B1117" s="17"/>
      <c r="C1117" s="17"/>
      <c r="D1117" s="17"/>
      <c r="E1117" s="17"/>
      <c r="F1117" s="6" t="b">
        <f aca="false">TRUE()</f>
        <v>1</v>
      </c>
    </row>
    <row r="1118" customFormat="false" ht="12.75" hidden="false" customHeight="false" outlineLevel="0" collapsed="false">
      <c r="A1118" s="17" t="s">
        <v>6723</v>
      </c>
      <c r="B1118" s="17"/>
      <c r="C1118" s="17"/>
      <c r="D1118" s="17"/>
      <c r="E1118" s="17"/>
      <c r="F1118" s="6" t="b">
        <f aca="false">TRUE()</f>
        <v>1</v>
      </c>
    </row>
    <row r="1119" customFormat="false" ht="12.75" hidden="false" customHeight="false" outlineLevel="0" collapsed="false">
      <c r="A1119" s="17" t="s">
        <v>6724</v>
      </c>
      <c r="B1119" s="17"/>
      <c r="C1119" s="17"/>
      <c r="D1119" s="17"/>
      <c r="E1119" s="17"/>
      <c r="F1119" s="6" t="b">
        <f aca="false">TRUE()</f>
        <v>1</v>
      </c>
    </row>
    <row r="1120" customFormat="false" ht="12.75" hidden="false" customHeight="false" outlineLevel="0" collapsed="false">
      <c r="A1120" s="17" t="s">
        <v>6725</v>
      </c>
      <c r="B1120" s="17"/>
      <c r="C1120" s="17"/>
      <c r="D1120" s="17"/>
      <c r="E1120" s="17"/>
      <c r="F1120" s="6" t="b">
        <f aca="false">TRUE()</f>
        <v>1</v>
      </c>
    </row>
    <row r="1121" customFormat="false" ht="12.75" hidden="false" customHeight="false" outlineLevel="0" collapsed="false">
      <c r="A1121" s="17" t="s">
        <v>6726</v>
      </c>
      <c r="B1121" s="17"/>
      <c r="C1121" s="17"/>
      <c r="D1121" s="17"/>
      <c r="E1121" s="17"/>
      <c r="F1121" s="6" t="b">
        <f aca="false">TRUE()</f>
        <v>1</v>
      </c>
    </row>
    <row r="1122" customFormat="false" ht="12.75" hidden="false" customHeight="false" outlineLevel="0" collapsed="false">
      <c r="A1122" s="17" t="s">
        <v>6727</v>
      </c>
      <c r="B1122" s="17"/>
      <c r="C1122" s="17"/>
      <c r="D1122" s="17"/>
      <c r="E1122" s="17"/>
      <c r="F1122" s="6" t="b">
        <f aca="false">TRUE()</f>
        <v>1</v>
      </c>
    </row>
    <row r="1123" customFormat="false" ht="12.75" hidden="false" customHeight="false" outlineLevel="0" collapsed="false">
      <c r="A1123" s="17" t="s">
        <v>6728</v>
      </c>
      <c r="B1123" s="17"/>
      <c r="C1123" s="17"/>
      <c r="D1123" s="17"/>
      <c r="E1123" s="17"/>
      <c r="F1123" s="6" t="b">
        <f aca="false">TRUE()</f>
        <v>1</v>
      </c>
    </row>
    <row r="1124" customFormat="false" ht="12.75" hidden="false" customHeight="false" outlineLevel="0" collapsed="false">
      <c r="A1124" s="17" t="s">
        <v>6729</v>
      </c>
      <c r="B1124" s="17"/>
      <c r="C1124" s="17"/>
      <c r="D1124" s="17"/>
      <c r="E1124" s="17"/>
      <c r="F1124" s="6" t="b">
        <f aca="false">TRUE()</f>
        <v>1</v>
      </c>
    </row>
    <row r="1125" customFormat="false" ht="12.75" hidden="false" customHeight="false" outlineLevel="0" collapsed="false">
      <c r="A1125" s="17" t="s">
        <v>6730</v>
      </c>
      <c r="B1125" s="17"/>
      <c r="C1125" s="17"/>
      <c r="D1125" s="17"/>
      <c r="E1125" s="17"/>
      <c r="F1125" s="6" t="b">
        <f aca="false">TRUE()</f>
        <v>1</v>
      </c>
    </row>
    <row r="1126" customFormat="false" ht="12.75" hidden="false" customHeight="false" outlineLevel="0" collapsed="false">
      <c r="A1126" s="17" t="s">
        <v>6731</v>
      </c>
      <c r="B1126" s="17"/>
      <c r="C1126" s="17"/>
      <c r="D1126" s="17"/>
      <c r="E1126" s="17"/>
      <c r="F1126" s="6" t="b">
        <f aca="false">TRUE()</f>
        <v>1</v>
      </c>
    </row>
    <row r="1127" customFormat="false" ht="12.75" hidden="false" customHeight="false" outlineLevel="0" collapsed="false">
      <c r="A1127" s="17" t="s">
        <v>6732</v>
      </c>
      <c r="B1127" s="17"/>
      <c r="C1127" s="17"/>
      <c r="D1127" s="17"/>
      <c r="E1127" s="17"/>
      <c r="F1127" s="6" t="b">
        <f aca="false">TRUE()</f>
        <v>1</v>
      </c>
    </row>
    <row r="1128" customFormat="false" ht="12.75" hidden="false" customHeight="false" outlineLevel="0" collapsed="false">
      <c r="A1128" s="17" t="s">
        <v>6733</v>
      </c>
      <c r="B1128" s="17"/>
      <c r="C1128" s="17"/>
      <c r="D1128" s="17"/>
      <c r="E1128" s="17"/>
      <c r="F1128" s="6" t="b">
        <f aca="false">TRUE()</f>
        <v>1</v>
      </c>
    </row>
    <row r="1129" customFormat="false" ht="12.75" hidden="false" customHeight="false" outlineLevel="0" collapsed="false">
      <c r="A1129" s="17" t="s">
        <v>6734</v>
      </c>
      <c r="B1129" s="17"/>
      <c r="C1129" s="17"/>
      <c r="D1129" s="17"/>
      <c r="E1129" s="17"/>
      <c r="F1129" s="6" t="b">
        <f aca="false">TRUE()</f>
        <v>1</v>
      </c>
    </row>
    <row r="1130" customFormat="false" ht="12.75" hidden="false" customHeight="false" outlineLevel="0" collapsed="false">
      <c r="A1130" s="17" t="s">
        <v>6735</v>
      </c>
      <c r="B1130" s="17"/>
      <c r="C1130" s="17"/>
      <c r="D1130" s="17"/>
      <c r="E1130" s="17"/>
      <c r="F1130" s="6" t="b">
        <f aca="false">TRUE()</f>
        <v>1</v>
      </c>
    </row>
    <row r="1131" customFormat="false" ht="12.75" hidden="false" customHeight="false" outlineLevel="0" collapsed="false">
      <c r="A1131" s="17" t="s">
        <v>6736</v>
      </c>
      <c r="B1131" s="17"/>
      <c r="C1131" s="17"/>
      <c r="D1131" s="17"/>
      <c r="E1131" s="17"/>
      <c r="F1131" s="6" t="b">
        <f aca="false">TRUE()</f>
        <v>1</v>
      </c>
    </row>
    <row r="1132" customFormat="false" ht="12.75" hidden="false" customHeight="false" outlineLevel="0" collapsed="false">
      <c r="A1132" s="17" t="s">
        <v>6737</v>
      </c>
      <c r="B1132" s="17"/>
      <c r="C1132" s="17"/>
      <c r="D1132" s="17"/>
      <c r="E1132" s="17"/>
      <c r="F1132" s="6" t="b">
        <f aca="false">TRUE()</f>
        <v>1</v>
      </c>
    </row>
    <row r="1133" customFormat="false" ht="12.75" hidden="false" customHeight="false" outlineLevel="0" collapsed="false">
      <c r="A1133" s="17" t="s">
        <v>6738</v>
      </c>
      <c r="B1133" s="17"/>
      <c r="C1133" s="17"/>
      <c r="D1133" s="17"/>
      <c r="E1133" s="17"/>
      <c r="F1133" s="6" t="b">
        <f aca="false">TRUE()</f>
        <v>1</v>
      </c>
    </row>
    <row r="1134" customFormat="false" ht="12.75" hidden="false" customHeight="false" outlineLevel="0" collapsed="false">
      <c r="A1134" s="17" t="s">
        <v>6739</v>
      </c>
      <c r="B1134" s="17"/>
      <c r="C1134" s="17"/>
      <c r="D1134" s="17"/>
      <c r="E1134" s="17"/>
      <c r="F1134" s="6" t="b">
        <f aca="false">TRUE()</f>
        <v>1</v>
      </c>
    </row>
    <row r="1135" customFormat="false" ht="12.75" hidden="false" customHeight="false" outlineLevel="0" collapsed="false">
      <c r="A1135" s="17" t="s">
        <v>6740</v>
      </c>
      <c r="B1135" s="17"/>
      <c r="C1135" s="17"/>
      <c r="D1135" s="17"/>
      <c r="E1135" s="17"/>
      <c r="F1135" s="6" t="b">
        <f aca="false">TRUE()</f>
        <v>1</v>
      </c>
    </row>
    <row r="1136" customFormat="false" ht="12.75" hidden="false" customHeight="false" outlineLevel="0" collapsed="false">
      <c r="A1136" s="17" t="s">
        <v>6741</v>
      </c>
      <c r="B1136" s="17"/>
      <c r="C1136" s="17"/>
      <c r="D1136" s="17"/>
      <c r="E1136" s="17"/>
      <c r="F1136" s="6" t="b">
        <f aca="false">TRUE()</f>
        <v>1</v>
      </c>
    </row>
    <row r="1137" customFormat="false" ht="12.75" hidden="false" customHeight="false" outlineLevel="0" collapsed="false">
      <c r="A1137" s="17" t="s">
        <v>6742</v>
      </c>
      <c r="B1137" s="17"/>
      <c r="C1137" s="17"/>
      <c r="D1137" s="17"/>
      <c r="E1137" s="17"/>
      <c r="F1137" s="6" t="b">
        <f aca="false">TRUE()</f>
        <v>1</v>
      </c>
    </row>
    <row r="1138" customFormat="false" ht="12.75" hidden="false" customHeight="false" outlineLevel="0" collapsed="false">
      <c r="A1138" s="17" t="s">
        <v>6743</v>
      </c>
      <c r="B1138" s="17"/>
      <c r="C1138" s="17"/>
      <c r="D1138" s="17"/>
      <c r="E1138" s="17"/>
      <c r="F1138" s="6" t="b">
        <f aca="false">TRUE()</f>
        <v>1</v>
      </c>
    </row>
    <row r="1139" customFormat="false" ht="12.75" hidden="false" customHeight="false" outlineLevel="0" collapsed="false">
      <c r="A1139" s="17" t="s">
        <v>6744</v>
      </c>
      <c r="B1139" s="17"/>
      <c r="C1139" s="17"/>
      <c r="D1139" s="17"/>
      <c r="E1139" s="17"/>
      <c r="F1139" s="6" t="b">
        <f aca="false">TRUE()</f>
        <v>1</v>
      </c>
    </row>
    <row r="1140" customFormat="false" ht="12.75" hidden="false" customHeight="false" outlineLevel="0" collapsed="false">
      <c r="A1140" s="17" t="s">
        <v>6745</v>
      </c>
      <c r="B1140" s="17"/>
      <c r="C1140" s="17"/>
      <c r="D1140" s="17"/>
      <c r="E1140" s="17"/>
      <c r="F1140" s="6" t="b">
        <f aca="false">TRUE()</f>
        <v>1</v>
      </c>
    </row>
    <row r="1141" customFormat="false" ht="12.75" hidden="false" customHeight="false" outlineLevel="0" collapsed="false">
      <c r="A1141" s="17" t="s">
        <v>6746</v>
      </c>
      <c r="B1141" s="17"/>
      <c r="C1141" s="17"/>
      <c r="D1141" s="17"/>
      <c r="E1141" s="17"/>
      <c r="F1141" s="6" t="b">
        <f aca="false">TRUE()</f>
        <v>1</v>
      </c>
    </row>
    <row r="1142" customFormat="false" ht="12.75" hidden="false" customHeight="false" outlineLevel="0" collapsed="false">
      <c r="A1142" s="17" t="s">
        <v>6747</v>
      </c>
      <c r="B1142" s="17"/>
      <c r="C1142" s="17"/>
      <c r="D1142" s="17"/>
      <c r="E1142" s="17"/>
      <c r="F1142" s="6" t="b">
        <f aca="false">TRUE()</f>
        <v>1</v>
      </c>
    </row>
    <row r="1143" customFormat="false" ht="12.75" hidden="false" customHeight="false" outlineLevel="0" collapsed="false">
      <c r="A1143" s="17" t="s">
        <v>6748</v>
      </c>
      <c r="B1143" s="17"/>
      <c r="C1143" s="17"/>
      <c r="D1143" s="17"/>
      <c r="E1143" s="17"/>
      <c r="F1143" s="6" t="b">
        <f aca="false">TRUE()</f>
        <v>1</v>
      </c>
    </row>
    <row r="1144" customFormat="false" ht="12.75" hidden="false" customHeight="false" outlineLevel="0" collapsed="false">
      <c r="A1144" s="17" t="s">
        <v>6749</v>
      </c>
      <c r="B1144" s="17"/>
      <c r="C1144" s="17"/>
      <c r="D1144" s="17"/>
      <c r="E1144" s="17"/>
      <c r="F1144" s="6" t="b">
        <f aca="false">TRUE()</f>
        <v>1</v>
      </c>
    </row>
    <row r="1145" customFormat="false" ht="12.75" hidden="false" customHeight="false" outlineLevel="0" collapsed="false">
      <c r="A1145" s="17" t="s">
        <v>6750</v>
      </c>
      <c r="B1145" s="17"/>
      <c r="C1145" s="17"/>
      <c r="D1145" s="17"/>
      <c r="E1145" s="17"/>
      <c r="F1145" s="6" t="b">
        <f aca="false">TRUE()</f>
        <v>1</v>
      </c>
    </row>
    <row r="1146" customFormat="false" ht="12.75" hidden="false" customHeight="false" outlineLevel="0" collapsed="false">
      <c r="A1146" s="17" t="s">
        <v>6751</v>
      </c>
      <c r="B1146" s="17"/>
      <c r="C1146" s="17"/>
      <c r="D1146" s="17"/>
      <c r="E1146" s="17"/>
      <c r="F1146" s="6" t="b">
        <f aca="false">TRUE()</f>
        <v>1</v>
      </c>
    </row>
    <row r="1147" customFormat="false" ht="12.75" hidden="false" customHeight="false" outlineLevel="0" collapsed="false">
      <c r="A1147" s="17" t="s">
        <v>6752</v>
      </c>
      <c r="B1147" s="17"/>
      <c r="C1147" s="17"/>
      <c r="D1147" s="17"/>
      <c r="E1147" s="17"/>
      <c r="F1147" s="6" t="b">
        <f aca="false">TRUE()</f>
        <v>1</v>
      </c>
    </row>
    <row r="1148" customFormat="false" ht="12.75" hidden="false" customHeight="false" outlineLevel="0" collapsed="false">
      <c r="A1148" s="17" t="s">
        <v>6753</v>
      </c>
      <c r="B1148" s="17"/>
      <c r="C1148" s="17"/>
      <c r="D1148" s="17"/>
      <c r="E1148" s="17"/>
      <c r="F1148" s="6" t="b">
        <f aca="false">TRUE()</f>
        <v>1</v>
      </c>
    </row>
    <row r="1149" customFormat="false" ht="12.75" hidden="false" customHeight="false" outlineLevel="0" collapsed="false">
      <c r="A1149" s="17" t="s">
        <v>6754</v>
      </c>
      <c r="B1149" s="17"/>
      <c r="C1149" s="17"/>
      <c r="D1149" s="17"/>
      <c r="E1149" s="17"/>
      <c r="F1149" s="6" t="b">
        <f aca="false">TRUE()</f>
        <v>1</v>
      </c>
    </row>
    <row r="1150" customFormat="false" ht="12.75" hidden="false" customHeight="false" outlineLevel="0" collapsed="false">
      <c r="A1150" s="17" t="s">
        <v>6755</v>
      </c>
      <c r="B1150" s="17"/>
      <c r="C1150" s="17"/>
      <c r="D1150" s="17"/>
      <c r="E1150" s="17"/>
      <c r="F1150" s="6" t="b">
        <f aca="false">TRUE()</f>
        <v>1</v>
      </c>
    </row>
    <row r="1151" customFormat="false" ht="12.75" hidden="false" customHeight="false" outlineLevel="0" collapsed="false">
      <c r="A1151" s="17" t="s">
        <v>6756</v>
      </c>
      <c r="B1151" s="17"/>
      <c r="C1151" s="17"/>
      <c r="D1151" s="17"/>
      <c r="E1151" s="17"/>
      <c r="F1151" s="6" t="b">
        <f aca="false">TRUE()</f>
        <v>1</v>
      </c>
    </row>
    <row r="1152" customFormat="false" ht="12.75" hidden="false" customHeight="false" outlineLevel="0" collapsed="false">
      <c r="A1152" s="17" t="s">
        <v>6757</v>
      </c>
      <c r="B1152" s="17"/>
      <c r="C1152" s="17"/>
      <c r="D1152" s="17"/>
      <c r="E1152" s="17"/>
      <c r="F1152" s="6" t="b">
        <f aca="false">TRUE()</f>
        <v>1</v>
      </c>
    </row>
    <row r="1153" customFormat="false" ht="12.75" hidden="false" customHeight="false" outlineLevel="0" collapsed="false">
      <c r="A1153" s="17" t="s">
        <v>6758</v>
      </c>
      <c r="B1153" s="17"/>
      <c r="C1153" s="17"/>
      <c r="D1153" s="17"/>
      <c r="E1153" s="17"/>
      <c r="F1153" s="6" t="b">
        <f aca="false">TRUE()</f>
        <v>1</v>
      </c>
    </row>
    <row r="1154" customFormat="false" ht="12.75" hidden="false" customHeight="false" outlineLevel="0" collapsed="false">
      <c r="A1154" s="17" t="s">
        <v>6759</v>
      </c>
      <c r="B1154" s="17"/>
      <c r="C1154" s="17"/>
      <c r="D1154" s="17"/>
      <c r="E1154" s="17"/>
      <c r="F1154" s="6" t="b">
        <f aca="false">TRUE()</f>
        <v>1</v>
      </c>
    </row>
    <row r="1155" customFormat="false" ht="12.75" hidden="false" customHeight="false" outlineLevel="0" collapsed="false">
      <c r="A1155" s="17" t="s">
        <v>6760</v>
      </c>
      <c r="B1155" s="17"/>
      <c r="C1155" s="17"/>
      <c r="D1155" s="17"/>
      <c r="E1155" s="17"/>
      <c r="F1155" s="6" t="b">
        <f aca="false">TRUE()</f>
        <v>1</v>
      </c>
    </row>
    <row r="1156" customFormat="false" ht="12.75" hidden="false" customHeight="false" outlineLevel="0" collapsed="false">
      <c r="A1156" s="17" t="s">
        <v>6761</v>
      </c>
      <c r="B1156" s="17"/>
      <c r="C1156" s="17"/>
      <c r="D1156" s="17"/>
      <c r="E1156" s="17"/>
      <c r="F1156" s="6" t="b">
        <f aca="false">TRUE()</f>
        <v>1</v>
      </c>
    </row>
    <row r="1157" customFormat="false" ht="12.75" hidden="false" customHeight="false" outlineLevel="0" collapsed="false">
      <c r="A1157" s="17" t="s">
        <v>6762</v>
      </c>
      <c r="B1157" s="17"/>
      <c r="C1157" s="17"/>
      <c r="D1157" s="17"/>
      <c r="E1157" s="17"/>
      <c r="F1157" s="6" t="b">
        <f aca="false">TRUE()</f>
        <v>1</v>
      </c>
    </row>
    <row r="1158" customFormat="false" ht="12.75" hidden="false" customHeight="false" outlineLevel="0" collapsed="false">
      <c r="A1158" s="17" t="s">
        <v>6763</v>
      </c>
      <c r="B1158" s="17"/>
      <c r="C1158" s="17"/>
      <c r="D1158" s="17"/>
      <c r="E1158" s="17"/>
      <c r="F1158" s="6" t="b">
        <f aca="false">TRUE()</f>
        <v>1</v>
      </c>
    </row>
    <row r="1159" customFormat="false" ht="12.75" hidden="false" customHeight="false" outlineLevel="0" collapsed="false">
      <c r="A1159" s="17" t="s">
        <v>6764</v>
      </c>
      <c r="B1159" s="17"/>
      <c r="C1159" s="17"/>
      <c r="D1159" s="17"/>
      <c r="E1159" s="17"/>
      <c r="F1159" s="6" t="b">
        <f aca="false">TRUE()</f>
        <v>1</v>
      </c>
    </row>
    <row r="1160" customFormat="false" ht="12.75" hidden="false" customHeight="false" outlineLevel="0" collapsed="false">
      <c r="A1160" s="17" t="s">
        <v>6765</v>
      </c>
      <c r="B1160" s="17"/>
      <c r="C1160" s="17"/>
      <c r="D1160" s="17"/>
      <c r="E1160" s="17"/>
      <c r="F1160" s="6" t="b">
        <f aca="false">TRUE()</f>
        <v>1</v>
      </c>
    </row>
    <row r="1161" customFormat="false" ht="12.75" hidden="false" customHeight="false" outlineLevel="0" collapsed="false">
      <c r="A1161" s="17" t="s">
        <v>6766</v>
      </c>
      <c r="B1161" s="17"/>
      <c r="C1161" s="17"/>
      <c r="D1161" s="17"/>
      <c r="E1161" s="17"/>
      <c r="F1161" s="6" t="b">
        <f aca="false">TRUE()</f>
        <v>1</v>
      </c>
    </row>
    <row r="1162" customFormat="false" ht="12.75" hidden="false" customHeight="false" outlineLevel="0" collapsed="false">
      <c r="A1162" s="17" t="s">
        <v>6767</v>
      </c>
      <c r="B1162" s="17"/>
      <c r="C1162" s="17"/>
      <c r="D1162" s="17"/>
      <c r="E1162" s="17"/>
      <c r="F1162" s="6" t="b">
        <f aca="false">TRUE()</f>
        <v>1</v>
      </c>
    </row>
    <row r="1163" customFormat="false" ht="12.75" hidden="false" customHeight="false" outlineLevel="0" collapsed="false">
      <c r="A1163" s="17" t="s">
        <v>6768</v>
      </c>
      <c r="B1163" s="17"/>
      <c r="C1163" s="17"/>
      <c r="D1163" s="17"/>
      <c r="E1163" s="17"/>
      <c r="F1163" s="6" t="b">
        <f aca="false">TRUE()</f>
        <v>1</v>
      </c>
    </row>
    <row r="1164" customFormat="false" ht="12.75" hidden="false" customHeight="false" outlineLevel="0" collapsed="false">
      <c r="A1164" s="17" t="s">
        <v>6769</v>
      </c>
      <c r="B1164" s="17"/>
      <c r="C1164" s="17"/>
      <c r="D1164" s="17"/>
      <c r="E1164" s="17"/>
      <c r="F1164" s="6" t="b">
        <f aca="false">TRUE()</f>
        <v>1</v>
      </c>
    </row>
    <row r="1165" customFormat="false" ht="12.75" hidden="false" customHeight="false" outlineLevel="0" collapsed="false">
      <c r="A1165" s="17" t="s">
        <v>6770</v>
      </c>
      <c r="B1165" s="17"/>
      <c r="C1165" s="17"/>
      <c r="D1165" s="17"/>
      <c r="E1165" s="17"/>
      <c r="F1165" s="6" t="b">
        <f aca="false">TRUE()</f>
        <v>1</v>
      </c>
    </row>
    <row r="1166" customFormat="false" ht="12.75" hidden="false" customHeight="false" outlineLevel="0" collapsed="false">
      <c r="A1166" s="17" t="s">
        <v>6771</v>
      </c>
      <c r="B1166" s="17"/>
      <c r="C1166" s="17"/>
      <c r="D1166" s="17"/>
      <c r="E1166" s="17"/>
      <c r="F1166" s="6" t="b">
        <f aca="false">TRUE()</f>
        <v>1</v>
      </c>
    </row>
    <row r="1167" customFormat="false" ht="12.75" hidden="false" customHeight="false" outlineLevel="0" collapsed="false">
      <c r="A1167" s="17" t="s">
        <v>6772</v>
      </c>
      <c r="B1167" s="17"/>
      <c r="C1167" s="17"/>
      <c r="D1167" s="17"/>
      <c r="E1167" s="17"/>
      <c r="F1167" s="6" t="b">
        <f aca="false">TRUE()</f>
        <v>1</v>
      </c>
    </row>
    <row r="1168" customFormat="false" ht="12.75" hidden="false" customHeight="false" outlineLevel="0" collapsed="false">
      <c r="A1168" s="17" t="s">
        <v>6773</v>
      </c>
      <c r="B1168" s="17"/>
      <c r="C1168" s="17"/>
      <c r="D1168" s="17"/>
      <c r="E1168" s="17"/>
      <c r="F1168" s="6" t="b">
        <f aca="false">TRUE()</f>
        <v>1</v>
      </c>
    </row>
    <row r="1169" customFormat="false" ht="12.75" hidden="false" customHeight="false" outlineLevel="0" collapsed="false">
      <c r="A1169" s="17" t="s">
        <v>6774</v>
      </c>
      <c r="B1169" s="17"/>
      <c r="C1169" s="17"/>
      <c r="D1169" s="17"/>
      <c r="E1169" s="17"/>
      <c r="F1169" s="6" t="b">
        <f aca="false">TRUE()</f>
        <v>1</v>
      </c>
    </row>
    <row r="1170" customFormat="false" ht="12.75" hidden="false" customHeight="false" outlineLevel="0" collapsed="false">
      <c r="A1170" s="17" t="s">
        <v>6775</v>
      </c>
      <c r="B1170" s="17"/>
      <c r="C1170" s="17"/>
      <c r="D1170" s="17"/>
      <c r="E1170" s="17"/>
      <c r="F1170" s="6" t="b">
        <f aca="false">TRUE()</f>
        <v>1</v>
      </c>
    </row>
    <row r="1171" customFormat="false" ht="12.75" hidden="false" customHeight="false" outlineLevel="0" collapsed="false">
      <c r="A1171" s="17" t="s">
        <v>6776</v>
      </c>
      <c r="B1171" s="17"/>
      <c r="C1171" s="17"/>
      <c r="D1171" s="17"/>
      <c r="E1171" s="17"/>
      <c r="F1171" s="6" t="b">
        <f aca="false">TRUE()</f>
        <v>1</v>
      </c>
    </row>
    <row r="1172" customFormat="false" ht="12.75" hidden="false" customHeight="false" outlineLevel="0" collapsed="false">
      <c r="A1172" s="17" t="s">
        <v>6777</v>
      </c>
      <c r="B1172" s="17"/>
      <c r="C1172" s="17"/>
      <c r="D1172" s="17"/>
      <c r="E1172" s="17"/>
      <c r="F1172" s="6" t="b">
        <f aca="false">TRUE()</f>
        <v>1</v>
      </c>
    </row>
    <row r="1173" customFormat="false" ht="12.75" hidden="false" customHeight="false" outlineLevel="0" collapsed="false">
      <c r="A1173" s="17" t="s">
        <v>6778</v>
      </c>
      <c r="B1173" s="17"/>
      <c r="C1173" s="17"/>
      <c r="D1173" s="17"/>
      <c r="E1173" s="17"/>
      <c r="F1173" s="6" t="b">
        <f aca="false">TRUE()</f>
        <v>1</v>
      </c>
    </row>
    <row r="1174" customFormat="false" ht="12.75" hidden="false" customHeight="false" outlineLevel="0" collapsed="false">
      <c r="A1174" s="17" t="s">
        <v>6779</v>
      </c>
      <c r="B1174" s="17"/>
      <c r="C1174" s="17"/>
      <c r="D1174" s="17"/>
      <c r="E1174" s="17"/>
      <c r="F1174" s="6" t="b">
        <f aca="false">TRUE()</f>
        <v>1</v>
      </c>
    </row>
    <row r="1175" customFormat="false" ht="12.75" hidden="false" customHeight="false" outlineLevel="0" collapsed="false">
      <c r="A1175" s="17" t="s">
        <v>6780</v>
      </c>
      <c r="B1175" s="17"/>
      <c r="C1175" s="17"/>
      <c r="D1175" s="17"/>
      <c r="E1175" s="17"/>
      <c r="F1175" s="6" t="b">
        <f aca="false">TRUE()</f>
        <v>1</v>
      </c>
    </row>
    <row r="1176" customFormat="false" ht="12.75" hidden="false" customHeight="false" outlineLevel="0" collapsed="false">
      <c r="A1176" s="17" t="s">
        <v>6781</v>
      </c>
      <c r="B1176" s="17"/>
      <c r="C1176" s="17"/>
      <c r="D1176" s="17"/>
      <c r="E1176" s="17"/>
      <c r="F1176" s="6" t="b">
        <f aca="false">TRUE()</f>
        <v>1</v>
      </c>
    </row>
    <row r="1177" customFormat="false" ht="12.75" hidden="false" customHeight="false" outlineLevel="0" collapsed="false">
      <c r="A1177" s="17" t="s">
        <v>6782</v>
      </c>
      <c r="B1177" s="17"/>
      <c r="C1177" s="17"/>
      <c r="D1177" s="17"/>
      <c r="E1177" s="17"/>
      <c r="F1177" s="6" t="b">
        <f aca="false">TRUE()</f>
        <v>1</v>
      </c>
    </row>
    <row r="1178" customFormat="false" ht="12.75" hidden="false" customHeight="false" outlineLevel="0" collapsed="false">
      <c r="A1178" s="17" t="s">
        <v>6783</v>
      </c>
      <c r="B1178" s="17"/>
      <c r="C1178" s="17"/>
      <c r="D1178" s="17"/>
      <c r="E1178" s="17"/>
      <c r="F1178" s="6" t="b">
        <f aca="false">TRUE()</f>
        <v>1</v>
      </c>
    </row>
    <row r="1179" customFormat="false" ht="12.75" hidden="false" customHeight="false" outlineLevel="0" collapsed="false">
      <c r="A1179" s="17" t="s">
        <v>6784</v>
      </c>
      <c r="B1179" s="17"/>
      <c r="C1179" s="17"/>
      <c r="D1179" s="17"/>
      <c r="E1179" s="17"/>
      <c r="F1179" s="6" t="b">
        <f aca="false">TRUE()</f>
        <v>1</v>
      </c>
    </row>
    <row r="1180" customFormat="false" ht="12.75" hidden="false" customHeight="false" outlineLevel="0" collapsed="false">
      <c r="A1180" s="17" t="s">
        <v>6785</v>
      </c>
      <c r="B1180" s="17"/>
      <c r="C1180" s="17"/>
      <c r="D1180" s="17"/>
      <c r="E1180" s="17"/>
      <c r="F1180" s="6" t="b">
        <f aca="false">TRUE()</f>
        <v>1</v>
      </c>
    </row>
    <row r="1181" customFormat="false" ht="12.75" hidden="false" customHeight="false" outlineLevel="0" collapsed="false">
      <c r="A1181" s="17" t="s">
        <v>6786</v>
      </c>
      <c r="B1181" s="17"/>
      <c r="C1181" s="17"/>
      <c r="D1181" s="17"/>
      <c r="E1181" s="17"/>
      <c r="F1181" s="6" t="b">
        <f aca="false">TRUE()</f>
        <v>1</v>
      </c>
    </row>
    <row r="1182" customFormat="false" ht="12.75" hidden="false" customHeight="false" outlineLevel="0" collapsed="false">
      <c r="A1182" s="17" t="s">
        <v>6787</v>
      </c>
      <c r="B1182" s="17"/>
      <c r="C1182" s="17"/>
      <c r="D1182" s="17"/>
      <c r="E1182" s="17"/>
      <c r="F1182" s="6" t="b">
        <f aca="false">TRUE()</f>
        <v>1</v>
      </c>
    </row>
    <row r="1183" customFormat="false" ht="12.75" hidden="false" customHeight="false" outlineLevel="0" collapsed="false">
      <c r="A1183" s="17" t="s">
        <v>6788</v>
      </c>
      <c r="B1183" s="17"/>
      <c r="C1183" s="17"/>
      <c r="D1183" s="17"/>
      <c r="E1183" s="17"/>
      <c r="F1183" s="6" t="b">
        <f aca="false">TRUE()</f>
        <v>1</v>
      </c>
    </row>
    <row r="1184" customFormat="false" ht="12.75" hidden="false" customHeight="false" outlineLevel="0" collapsed="false">
      <c r="A1184" s="17" t="s">
        <v>6789</v>
      </c>
      <c r="B1184" s="17"/>
      <c r="C1184" s="17"/>
      <c r="D1184" s="17"/>
      <c r="E1184" s="17"/>
      <c r="F1184" s="6" t="b">
        <f aca="false">TRUE()</f>
        <v>1</v>
      </c>
    </row>
    <row r="1185" customFormat="false" ht="12.75" hidden="false" customHeight="false" outlineLevel="0" collapsed="false">
      <c r="A1185" s="17" t="s">
        <v>6790</v>
      </c>
      <c r="B1185" s="17"/>
      <c r="C1185" s="17"/>
      <c r="D1185" s="17"/>
      <c r="E1185" s="17"/>
      <c r="F1185" s="6" t="b">
        <f aca="false">TRUE()</f>
        <v>1</v>
      </c>
    </row>
    <row r="1186" customFormat="false" ht="12.75" hidden="false" customHeight="false" outlineLevel="0" collapsed="false">
      <c r="A1186" s="17" t="s">
        <v>6791</v>
      </c>
      <c r="B1186" s="17"/>
      <c r="C1186" s="17"/>
      <c r="D1186" s="17"/>
      <c r="E1186" s="17"/>
      <c r="F1186" s="6" t="b">
        <f aca="false">TRUE()</f>
        <v>1</v>
      </c>
    </row>
    <row r="1187" customFormat="false" ht="12.75" hidden="false" customHeight="false" outlineLevel="0" collapsed="false">
      <c r="A1187" s="17" t="s">
        <v>6792</v>
      </c>
      <c r="B1187" s="17"/>
      <c r="C1187" s="17"/>
      <c r="D1187" s="17"/>
      <c r="E1187" s="17"/>
      <c r="F1187" s="6" t="b">
        <f aca="false">TRUE()</f>
        <v>1</v>
      </c>
    </row>
    <row r="1188" customFormat="false" ht="12.75" hidden="false" customHeight="false" outlineLevel="0" collapsed="false">
      <c r="A1188" s="17" t="s">
        <v>6793</v>
      </c>
      <c r="B1188" s="17"/>
      <c r="C1188" s="17"/>
      <c r="D1188" s="17"/>
      <c r="E1188" s="17"/>
      <c r="F1188" s="6" t="b">
        <f aca="false">TRUE()</f>
        <v>1</v>
      </c>
    </row>
    <row r="1189" customFormat="false" ht="12.75" hidden="false" customHeight="false" outlineLevel="0" collapsed="false">
      <c r="A1189" s="17" t="s">
        <v>6794</v>
      </c>
      <c r="B1189" s="17"/>
      <c r="C1189" s="17"/>
      <c r="D1189" s="17"/>
      <c r="E1189" s="17"/>
      <c r="F1189" s="6" t="b">
        <f aca="false">TRUE()</f>
        <v>1</v>
      </c>
    </row>
    <row r="1190" customFormat="false" ht="12.75" hidden="false" customHeight="false" outlineLevel="0" collapsed="false">
      <c r="A1190" s="17" t="s">
        <v>6795</v>
      </c>
      <c r="B1190" s="17"/>
      <c r="C1190" s="17"/>
      <c r="D1190" s="17"/>
      <c r="E1190" s="17"/>
      <c r="F1190" s="6" t="b">
        <f aca="false">TRUE()</f>
        <v>1</v>
      </c>
    </row>
    <row r="1191" customFormat="false" ht="12.75" hidden="false" customHeight="false" outlineLevel="0" collapsed="false">
      <c r="A1191" s="17" t="s">
        <v>6796</v>
      </c>
      <c r="B1191" s="17"/>
      <c r="C1191" s="17"/>
      <c r="D1191" s="17"/>
      <c r="E1191" s="17"/>
      <c r="F1191" s="6" t="b">
        <f aca="false">TRUE()</f>
        <v>1</v>
      </c>
    </row>
    <row r="1192" customFormat="false" ht="12.75" hidden="false" customHeight="false" outlineLevel="0" collapsed="false">
      <c r="A1192" s="17" t="s">
        <v>6797</v>
      </c>
      <c r="B1192" s="17"/>
      <c r="C1192" s="17"/>
      <c r="D1192" s="17"/>
      <c r="E1192" s="17"/>
      <c r="F1192" s="6" t="b">
        <f aca="false">TRUE()</f>
        <v>1</v>
      </c>
    </row>
    <row r="1193" customFormat="false" ht="12.75" hidden="false" customHeight="false" outlineLevel="0" collapsed="false">
      <c r="A1193" s="17" t="s">
        <v>6798</v>
      </c>
      <c r="B1193" s="17"/>
      <c r="C1193" s="17"/>
      <c r="D1193" s="17"/>
      <c r="E1193" s="17"/>
      <c r="F1193" s="6" t="b">
        <f aca="false">TRUE()</f>
        <v>1</v>
      </c>
    </row>
    <row r="1194" customFormat="false" ht="12.75" hidden="false" customHeight="false" outlineLevel="0" collapsed="false">
      <c r="A1194" s="17" t="s">
        <v>6799</v>
      </c>
      <c r="B1194" s="17"/>
      <c r="C1194" s="17"/>
      <c r="D1194" s="17"/>
      <c r="E1194" s="17"/>
      <c r="F1194" s="6" t="b">
        <f aca="false">TRUE()</f>
        <v>1</v>
      </c>
    </row>
    <row r="1195" customFormat="false" ht="12.75" hidden="false" customHeight="false" outlineLevel="0" collapsed="false">
      <c r="A1195" s="17" t="s">
        <v>6800</v>
      </c>
      <c r="B1195" s="17"/>
      <c r="C1195" s="17"/>
      <c r="D1195" s="17"/>
      <c r="E1195" s="17"/>
      <c r="F1195" s="6" t="b">
        <f aca="false">TRUE()</f>
        <v>1</v>
      </c>
    </row>
    <row r="1196" customFormat="false" ht="12.75" hidden="false" customHeight="false" outlineLevel="0" collapsed="false">
      <c r="A1196" s="17" t="s">
        <v>6801</v>
      </c>
      <c r="B1196" s="17"/>
      <c r="C1196" s="17"/>
      <c r="D1196" s="17"/>
      <c r="E1196" s="17"/>
      <c r="F1196" s="6" t="b">
        <f aca="false">TRUE()</f>
        <v>1</v>
      </c>
    </row>
    <row r="1197" customFormat="false" ht="12.75" hidden="false" customHeight="false" outlineLevel="0" collapsed="false">
      <c r="A1197" s="17" t="s">
        <v>6802</v>
      </c>
      <c r="B1197" s="17"/>
      <c r="C1197" s="17"/>
      <c r="D1197" s="17"/>
      <c r="E1197" s="17"/>
      <c r="F1197" s="6" t="b">
        <f aca="false">TRUE()</f>
        <v>1</v>
      </c>
    </row>
    <row r="1198" customFormat="false" ht="12.75" hidden="false" customHeight="false" outlineLevel="0" collapsed="false">
      <c r="A1198" s="17" t="s">
        <v>6803</v>
      </c>
      <c r="B1198" s="17"/>
      <c r="C1198" s="17"/>
      <c r="D1198" s="17"/>
      <c r="E1198" s="17"/>
      <c r="F1198" s="6" t="b">
        <f aca="false">TRUE()</f>
        <v>1</v>
      </c>
    </row>
    <row r="1199" customFormat="false" ht="12.75" hidden="false" customHeight="false" outlineLevel="0" collapsed="false">
      <c r="A1199" s="17" t="s">
        <v>6804</v>
      </c>
      <c r="B1199" s="17"/>
      <c r="C1199" s="17"/>
      <c r="D1199" s="17"/>
      <c r="E1199" s="17"/>
      <c r="F1199" s="6" t="b">
        <f aca="false">TRUE()</f>
        <v>1</v>
      </c>
    </row>
    <row r="1200" customFormat="false" ht="12.75" hidden="false" customHeight="false" outlineLevel="0" collapsed="false">
      <c r="A1200" s="17" t="s">
        <v>6805</v>
      </c>
      <c r="B1200" s="17"/>
      <c r="C1200" s="17"/>
      <c r="D1200" s="17"/>
      <c r="E1200" s="17"/>
      <c r="F1200" s="6" t="b">
        <f aca="false">TRUE()</f>
        <v>1</v>
      </c>
    </row>
    <row r="1201" customFormat="false" ht="12.75" hidden="false" customHeight="false" outlineLevel="0" collapsed="false">
      <c r="A1201" s="17" t="s">
        <v>6806</v>
      </c>
      <c r="B1201" s="17"/>
      <c r="C1201" s="17"/>
      <c r="D1201" s="17"/>
      <c r="E1201" s="17"/>
      <c r="F1201" s="6" t="b">
        <f aca="false">TRUE()</f>
        <v>1</v>
      </c>
    </row>
    <row r="1202" customFormat="false" ht="12.75" hidden="false" customHeight="false" outlineLevel="0" collapsed="false">
      <c r="A1202" s="17" t="s">
        <v>6807</v>
      </c>
      <c r="B1202" s="17"/>
      <c r="C1202" s="17"/>
      <c r="D1202" s="17"/>
      <c r="E1202" s="17"/>
      <c r="F1202" s="6" t="b">
        <f aca="false">TRUE()</f>
        <v>1</v>
      </c>
    </row>
    <row r="1203" customFormat="false" ht="12.75" hidden="false" customHeight="false" outlineLevel="0" collapsed="false">
      <c r="A1203" s="17" t="s">
        <v>6808</v>
      </c>
      <c r="B1203" s="17"/>
      <c r="C1203" s="17"/>
      <c r="D1203" s="17"/>
      <c r="E1203" s="17"/>
      <c r="F1203" s="6" t="b">
        <f aca="false">TRUE()</f>
        <v>1</v>
      </c>
    </row>
    <row r="1204" customFormat="false" ht="12.75" hidden="false" customHeight="false" outlineLevel="0" collapsed="false">
      <c r="A1204" s="17" t="s">
        <v>6809</v>
      </c>
      <c r="B1204" s="17"/>
      <c r="C1204" s="17"/>
      <c r="D1204" s="17"/>
      <c r="E1204" s="17"/>
      <c r="F1204" s="6" t="b">
        <f aca="false">TRUE()</f>
        <v>1</v>
      </c>
    </row>
    <row r="1205" customFormat="false" ht="12.75" hidden="false" customHeight="false" outlineLevel="0" collapsed="false">
      <c r="A1205" s="17" t="s">
        <v>6810</v>
      </c>
      <c r="B1205" s="17"/>
      <c r="C1205" s="17"/>
      <c r="D1205" s="17"/>
      <c r="E1205" s="17"/>
      <c r="F1205" s="6" t="b">
        <f aca="false">TRUE()</f>
        <v>1</v>
      </c>
    </row>
    <row r="1206" customFormat="false" ht="12.75" hidden="false" customHeight="false" outlineLevel="0" collapsed="false">
      <c r="A1206" s="17" t="s">
        <v>6811</v>
      </c>
      <c r="B1206" s="17"/>
      <c r="C1206" s="17"/>
      <c r="D1206" s="17"/>
      <c r="E1206" s="17"/>
      <c r="F1206" s="6" t="b">
        <f aca="false">TRUE()</f>
        <v>1</v>
      </c>
    </row>
    <row r="1207" customFormat="false" ht="12.75" hidden="false" customHeight="false" outlineLevel="0" collapsed="false">
      <c r="A1207" s="17" t="s">
        <v>6812</v>
      </c>
      <c r="B1207" s="17"/>
      <c r="C1207" s="17"/>
      <c r="D1207" s="17"/>
      <c r="E1207" s="17"/>
      <c r="F1207" s="6" t="b">
        <f aca="false">TRUE()</f>
        <v>1</v>
      </c>
    </row>
    <row r="1208" customFormat="false" ht="12.75" hidden="false" customHeight="false" outlineLevel="0" collapsed="false">
      <c r="A1208" s="17" t="s">
        <v>6813</v>
      </c>
      <c r="B1208" s="17"/>
      <c r="C1208" s="17"/>
      <c r="D1208" s="17"/>
      <c r="E1208" s="17"/>
      <c r="F1208" s="6" t="b">
        <f aca="false">TRUE()</f>
        <v>1</v>
      </c>
    </row>
    <row r="1209" customFormat="false" ht="12.75" hidden="false" customHeight="false" outlineLevel="0" collapsed="false">
      <c r="A1209" s="17" t="s">
        <v>6814</v>
      </c>
      <c r="B1209" s="17"/>
      <c r="C1209" s="17"/>
      <c r="D1209" s="17"/>
      <c r="E1209" s="17"/>
      <c r="F1209" s="6" t="b">
        <f aca="false">TRUE()</f>
        <v>1</v>
      </c>
    </row>
    <row r="1210" customFormat="false" ht="12.75" hidden="false" customHeight="false" outlineLevel="0" collapsed="false">
      <c r="A1210" s="17" t="s">
        <v>6815</v>
      </c>
      <c r="B1210" s="17"/>
      <c r="C1210" s="17"/>
      <c r="D1210" s="17"/>
      <c r="E1210" s="17"/>
      <c r="F1210" s="6" t="b">
        <f aca="false">TRUE()</f>
        <v>1</v>
      </c>
    </row>
    <row r="1211" customFormat="false" ht="12.75" hidden="false" customHeight="false" outlineLevel="0" collapsed="false">
      <c r="A1211" s="17" t="s">
        <v>6816</v>
      </c>
      <c r="B1211" s="17"/>
      <c r="C1211" s="17"/>
      <c r="D1211" s="17"/>
      <c r="E1211" s="17"/>
      <c r="F1211" s="6" t="b">
        <f aca="false">TRUE()</f>
        <v>1</v>
      </c>
    </row>
    <row r="1212" customFormat="false" ht="12.75" hidden="false" customHeight="false" outlineLevel="0" collapsed="false">
      <c r="A1212" s="17" t="s">
        <v>6817</v>
      </c>
      <c r="B1212" s="17"/>
      <c r="C1212" s="17"/>
      <c r="D1212" s="17"/>
      <c r="E1212" s="17"/>
      <c r="F1212" s="6" t="b">
        <f aca="false">TRUE()</f>
        <v>1</v>
      </c>
    </row>
    <row r="1213" customFormat="false" ht="12.75" hidden="false" customHeight="false" outlineLevel="0" collapsed="false">
      <c r="A1213" s="17" t="s">
        <v>6818</v>
      </c>
      <c r="B1213" s="17"/>
      <c r="C1213" s="17"/>
      <c r="D1213" s="17"/>
      <c r="E1213" s="17"/>
      <c r="F1213" s="6" t="b">
        <f aca="false">TRUE()</f>
        <v>1</v>
      </c>
    </row>
    <row r="1214" customFormat="false" ht="12.75" hidden="false" customHeight="false" outlineLevel="0" collapsed="false">
      <c r="A1214" s="17" t="s">
        <v>6819</v>
      </c>
      <c r="B1214" s="17"/>
      <c r="C1214" s="17"/>
      <c r="D1214" s="17"/>
      <c r="E1214" s="17"/>
      <c r="F1214" s="6" t="b">
        <f aca="false">TRUE()</f>
        <v>1</v>
      </c>
    </row>
    <row r="1215" customFormat="false" ht="12.75" hidden="false" customHeight="false" outlineLevel="0" collapsed="false">
      <c r="A1215" s="17" t="s">
        <v>6820</v>
      </c>
      <c r="B1215" s="17"/>
      <c r="C1215" s="17"/>
      <c r="D1215" s="17"/>
      <c r="E1215" s="17"/>
      <c r="F1215" s="6" t="b">
        <f aca="false">TRUE()</f>
        <v>1</v>
      </c>
    </row>
    <row r="1216" customFormat="false" ht="12.75" hidden="false" customHeight="false" outlineLevel="0" collapsed="false">
      <c r="A1216" s="17" t="s">
        <v>6821</v>
      </c>
      <c r="B1216" s="17"/>
      <c r="C1216" s="17"/>
      <c r="D1216" s="17"/>
      <c r="E1216" s="17"/>
      <c r="F1216" s="6" t="b">
        <f aca="false">TRUE()</f>
        <v>1</v>
      </c>
    </row>
    <row r="1217" customFormat="false" ht="12.75" hidden="false" customHeight="false" outlineLevel="0" collapsed="false">
      <c r="A1217" s="17" t="s">
        <v>6822</v>
      </c>
      <c r="B1217" s="17"/>
      <c r="C1217" s="17"/>
      <c r="D1217" s="17"/>
      <c r="E1217" s="17"/>
      <c r="F1217" s="6" t="b">
        <f aca="false">TRUE()</f>
        <v>1</v>
      </c>
    </row>
    <row r="1218" customFormat="false" ht="12.75" hidden="false" customHeight="false" outlineLevel="0" collapsed="false">
      <c r="A1218" s="17" t="s">
        <v>6823</v>
      </c>
      <c r="B1218" s="17"/>
      <c r="C1218" s="17"/>
      <c r="D1218" s="17"/>
      <c r="E1218" s="17"/>
      <c r="F1218" s="6" t="b">
        <f aca="false">TRUE()</f>
        <v>1</v>
      </c>
    </row>
    <row r="1219" customFormat="false" ht="12.75" hidden="false" customHeight="false" outlineLevel="0" collapsed="false">
      <c r="A1219" s="17" t="s">
        <v>6824</v>
      </c>
      <c r="B1219" s="17"/>
      <c r="C1219" s="17"/>
      <c r="D1219" s="17"/>
      <c r="E1219" s="17"/>
      <c r="F1219" s="6" t="b">
        <f aca="false">TRUE()</f>
        <v>1</v>
      </c>
    </row>
    <row r="1220" customFormat="false" ht="12.75" hidden="false" customHeight="false" outlineLevel="0" collapsed="false">
      <c r="A1220" s="17" t="s">
        <v>6825</v>
      </c>
      <c r="B1220" s="17"/>
      <c r="C1220" s="17"/>
      <c r="D1220" s="17"/>
      <c r="E1220" s="17"/>
      <c r="F1220" s="6" t="b">
        <f aca="false">TRUE()</f>
        <v>1</v>
      </c>
    </row>
    <row r="1221" customFormat="false" ht="12.75" hidden="false" customHeight="false" outlineLevel="0" collapsed="false">
      <c r="A1221" s="17" t="s">
        <v>6826</v>
      </c>
      <c r="B1221" s="17"/>
      <c r="C1221" s="17"/>
      <c r="D1221" s="17"/>
      <c r="E1221" s="17"/>
      <c r="F1221" s="6" t="b">
        <f aca="false">TRUE()</f>
        <v>1</v>
      </c>
    </row>
    <row r="1222" customFormat="false" ht="12.75" hidden="false" customHeight="false" outlineLevel="0" collapsed="false">
      <c r="A1222" s="17" t="s">
        <v>6827</v>
      </c>
      <c r="B1222" s="17"/>
      <c r="C1222" s="17"/>
      <c r="D1222" s="17"/>
      <c r="E1222" s="17"/>
      <c r="F1222" s="6" t="b">
        <f aca="false">TRUE()</f>
        <v>1</v>
      </c>
    </row>
    <row r="1223" customFormat="false" ht="12.75" hidden="false" customHeight="false" outlineLevel="0" collapsed="false">
      <c r="A1223" s="17" t="s">
        <v>6828</v>
      </c>
      <c r="B1223" s="17"/>
      <c r="C1223" s="17"/>
      <c r="D1223" s="17"/>
      <c r="E1223" s="17"/>
      <c r="F1223" s="6" t="b">
        <f aca="false">TRUE()</f>
        <v>1</v>
      </c>
    </row>
    <row r="1224" customFormat="false" ht="12.75" hidden="false" customHeight="false" outlineLevel="0" collapsed="false">
      <c r="A1224" s="17" t="s">
        <v>6829</v>
      </c>
      <c r="B1224" s="17"/>
      <c r="C1224" s="17"/>
      <c r="D1224" s="17"/>
      <c r="E1224" s="17"/>
      <c r="F1224" s="6" t="b">
        <f aca="false">TRUE()</f>
        <v>1</v>
      </c>
    </row>
    <row r="1225" customFormat="false" ht="12.75" hidden="false" customHeight="false" outlineLevel="0" collapsed="false">
      <c r="A1225" s="17" t="s">
        <v>6830</v>
      </c>
      <c r="B1225" s="17"/>
      <c r="C1225" s="17"/>
      <c r="D1225" s="17"/>
      <c r="E1225" s="17"/>
      <c r="F1225" s="6" t="b">
        <f aca="false">TRUE()</f>
        <v>1</v>
      </c>
    </row>
    <row r="1226" customFormat="false" ht="12.75" hidden="false" customHeight="false" outlineLevel="0" collapsed="false">
      <c r="A1226" s="17" t="s">
        <v>6831</v>
      </c>
      <c r="B1226" s="17"/>
      <c r="C1226" s="17"/>
      <c r="D1226" s="17"/>
      <c r="E1226" s="17"/>
      <c r="F1226" s="6" t="b">
        <f aca="false">TRUE()</f>
        <v>1</v>
      </c>
    </row>
    <row r="1227" customFormat="false" ht="12.75" hidden="false" customHeight="false" outlineLevel="0" collapsed="false">
      <c r="A1227" s="17" t="s">
        <v>6832</v>
      </c>
      <c r="B1227" s="17"/>
      <c r="C1227" s="17"/>
      <c r="D1227" s="17"/>
      <c r="E1227" s="17"/>
      <c r="F1227" s="6" t="b">
        <f aca="false">TRUE()</f>
        <v>1</v>
      </c>
    </row>
    <row r="1228" customFormat="false" ht="12.75" hidden="false" customHeight="false" outlineLevel="0" collapsed="false">
      <c r="A1228" s="17" t="s">
        <v>6833</v>
      </c>
      <c r="B1228" s="17"/>
      <c r="C1228" s="17"/>
      <c r="D1228" s="17"/>
      <c r="E1228" s="17"/>
      <c r="F1228" s="6" t="b">
        <f aca="false">TRUE()</f>
        <v>1</v>
      </c>
    </row>
    <row r="1229" customFormat="false" ht="12.75" hidden="false" customHeight="false" outlineLevel="0" collapsed="false">
      <c r="A1229" s="17" t="s">
        <v>6834</v>
      </c>
      <c r="B1229" s="17"/>
      <c r="C1229" s="17"/>
      <c r="D1229" s="17"/>
      <c r="E1229" s="17"/>
      <c r="F1229" s="6" t="b">
        <f aca="false">TRUE()</f>
        <v>1</v>
      </c>
    </row>
    <row r="1230" customFormat="false" ht="12.75" hidden="false" customHeight="false" outlineLevel="0" collapsed="false">
      <c r="A1230" s="17" t="s">
        <v>6835</v>
      </c>
      <c r="B1230" s="17"/>
      <c r="C1230" s="17"/>
      <c r="D1230" s="17"/>
      <c r="E1230" s="17"/>
      <c r="F1230" s="6" t="b">
        <f aca="false">TRUE()</f>
        <v>1</v>
      </c>
    </row>
    <row r="1231" customFormat="false" ht="12.75" hidden="false" customHeight="false" outlineLevel="0" collapsed="false">
      <c r="A1231" s="17" t="s">
        <v>6836</v>
      </c>
      <c r="B1231" s="17"/>
      <c r="C1231" s="17"/>
      <c r="D1231" s="17"/>
      <c r="E1231" s="17"/>
      <c r="F1231" s="6" t="b">
        <f aca="false">TRUE()</f>
        <v>1</v>
      </c>
    </row>
    <row r="1232" customFormat="false" ht="12.75" hidden="false" customHeight="false" outlineLevel="0" collapsed="false">
      <c r="A1232" s="17" t="s">
        <v>6837</v>
      </c>
      <c r="B1232" s="17"/>
      <c r="C1232" s="17"/>
      <c r="D1232" s="17"/>
      <c r="E1232" s="17"/>
      <c r="F1232" s="6" t="b">
        <f aca="false">TRUE()</f>
        <v>1</v>
      </c>
    </row>
    <row r="1233" customFormat="false" ht="12.75" hidden="false" customHeight="false" outlineLevel="0" collapsed="false">
      <c r="A1233" s="17" t="s">
        <v>6838</v>
      </c>
      <c r="B1233" s="17"/>
      <c r="C1233" s="17"/>
      <c r="D1233" s="17"/>
      <c r="E1233" s="17"/>
      <c r="F1233" s="6" t="b">
        <f aca="false">TRUE()</f>
        <v>1</v>
      </c>
    </row>
    <row r="1234" customFormat="false" ht="12.75" hidden="false" customHeight="false" outlineLevel="0" collapsed="false">
      <c r="A1234" s="17" t="s">
        <v>6839</v>
      </c>
      <c r="B1234" s="17"/>
      <c r="C1234" s="17"/>
      <c r="D1234" s="17"/>
      <c r="E1234" s="17"/>
      <c r="F1234" s="6" t="b">
        <f aca="false">TRUE()</f>
        <v>1</v>
      </c>
    </row>
    <row r="1235" customFormat="false" ht="12.75" hidden="false" customHeight="false" outlineLevel="0" collapsed="false">
      <c r="A1235" s="17" t="s">
        <v>6840</v>
      </c>
      <c r="B1235" s="17"/>
      <c r="C1235" s="17"/>
      <c r="D1235" s="17"/>
      <c r="E1235" s="17"/>
      <c r="F1235" s="6" t="b">
        <f aca="false">TRUE()</f>
        <v>1</v>
      </c>
    </row>
    <row r="1236" customFormat="false" ht="12.75" hidden="false" customHeight="false" outlineLevel="0" collapsed="false">
      <c r="A1236" s="17" t="s">
        <v>6841</v>
      </c>
      <c r="B1236" s="17"/>
      <c r="C1236" s="17"/>
      <c r="D1236" s="17"/>
      <c r="E1236" s="17"/>
      <c r="F1236" s="6" t="b">
        <f aca="false">TRUE()</f>
        <v>1</v>
      </c>
    </row>
    <row r="1237" customFormat="false" ht="12.75" hidden="false" customHeight="false" outlineLevel="0" collapsed="false">
      <c r="A1237" s="17" t="s">
        <v>6842</v>
      </c>
      <c r="B1237" s="17"/>
      <c r="C1237" s="17"/>
      <c r="D1237" s="17"/>
      <c r="E1237" s="17"/>
      <c r="F1237" s="6" t="b">
        <f aca="false">TRUE()</f>
        <v>1</v>
      </c>
    </row>
    <row r="1238" customFormat="false" ht="12.75" hidden="false" customHeight="false" outlineLevel="0" collapsed="false">
      <c r="A1238" s="17" t="s">
        <v>6843</v>
      </c>
      <c r="B1238" s="17"/>
      <c r="C1238" s="17"/>
      <c r="D1238" s="17"/>
      <c r="E1238" s="17"/>
      <c r="F1238" s="6" t="b">
        <f aca="false">TRUE()</f>
        <v>1</v>
      </c>
    </row>
    <row r="1239" customFormat="false" ht="12.75" hidden="false" customHeight="false" outlineLevel="0" collapsed="false">
      <c r="A1239" s="17" t="s">
        <v>6844</v>
      </c>
      <c r="B1239" s="17"/>
      <c r="C1239" s="17"/>
      <c r="D1239" s="17"/>
      <c r="E1239" s="17"/>
      <c r="F1239" s="6" t="b">
        <f aca="false">TRUE()</f>
        <v>1</v>
      </c>
    </row>
    <row r="1240" customFormat="false" ht="12.75" hidden="false" customHeight="false" outlineLevel="0" collapsed="false">
      <c r="A1240" s="17" t="s">
        <v>6845</v>
      </c>
      <c r="B1240" s="17"/>
      <c r="C1240" s="17"/>
      <c r="D1240" s="17"/>
      <c r="E1240" s="17"/>
      <c r="F1240" s="6" t="b">
        <f aca="false">TRUE()</f>
        <v>1</v>
      </c>
    </row>
    <row r="1241" customFormat="false" ht="12.75" hidden="false" customHeight="false" outlineLevel="0" collapsed="false">
      <c r="A1241" s="17" t="s">
        <v>6846</v>
      </c>
      <c r="B1241" s="17"/>
      <c r="C1241" s="17"/>
      <c r="D1241" s="17"/>
      <c r="E1241" s="17"/>
      <c r="F1241" s="6" t="b">
        <f aca="false">TRUE()</f>
        <v>1</v>
      </c>
    </row>
    <row r="1242" customFormat="false" ht="12.75" hidden="false" customHeight="false" outlineLevel="0" collapsed="false">
      <c r="A1242" s="17" t="s">
        <v>6847</v>
      </c>
      <c r="B1242" s="17"/>
      <c r="C1242" s="17"/>
      <c r="D1242" s="17"/>
      <c r="E1242" s="17"/>
      <c r="F1242" s="6" t="b">
        <f aca="false">TRUE()</f>
        <v>1</v>
      </c>
    </row>
    <row r="1243" customFormat="false" ht="12.75" hidden="false" customHeight="false" outlineLevel="0" collapsed="false">
      <c r="A1243" s="17" t="s">
        <v>6848</v>
      </c>
      <c r="B1243" s="17"/>
      <c r="C1243" s="17"/>
      <c r="D1243" s="17"/>
      <c r="E1243" s="17"/>
      <c r="F1243" s="6" t="b">
        <f aca="false">TRUE()</f>
        <v>1</v>
      </c>
    </row>
    <row r="1244" customFormat="false" ht="12.75" hidden="false" customHeight="false" outlineLevel="0" collapsed="false">
      <c r="A1244" s="17" t="s">
        <v>6849</v>
      </c>
      <c r="B1244" s="17"/>
      <c r="C1244" s="17"/>
      <c r="D1244" s="17"/>
      <c r="E1244" s="17"/>
      <c r="F1244" s="6" t="b">
        <f aca="false">TRUE()</f>
        <v>1</v>
      </c>
    </row>
    <row r="1245" customFormat="false" ht="12.75" hidden="false" customHeight="false" outlineLevel="0" collapsed="false">
      <c r="A1245" s="17" t="s">
        <v>6850</v>
      </c>
      <c r="B1245" s="17"/>
      <c r="C1245" s="17"/>
      <c r="D1245" s="17"/>
      <c r="E1245" s="17"/>
      <c r="F1245" s="6" t="b">
        <f aca="false">TRUE()</f>
        <v>1</v>
      </c>
    </row>
    <row r="1246" customFormat="false" ht="12.75" hidden="false" customHeight="false" outlineLevel="0" collapsed="false">
      <c r="A1246" s="17" t="s">
        <v>6851</v>
      </c>
      <c r="B1246" s="17"/>
      <c r="C1246" s="17"/>
      <c r="D1246" s="17"/>
      <c r="E1246" s="17"/>
      <c r="F1246" s="6" t="b">
        <f aca="false">TRUE()</f>
        <v>1</v>
      </c>
    </row>
    <row r="1247" customFormat="false" ht="12.75" hidden="false" customHeight="false" outlineLevel="0" collapsed="false">
      <c r="A1247" s="17" t="s">
        <v>6852</v>
      </c>
      <c r="B1247" s="17"/>
      <c r="C1247" s="17"/>
      <c r="D1247" s="17"/>
      <c r="E1247" s="17"/>
      <c r="F1247" s="6" t="b">
        <f aca="false">TRUE()</f>
        <v>1</v>
      </c>
    </row>
    <row r="1248" customFormat="false" ht="12.75" hidden="false" customHeight="false" outlineLevel="0" collapsed="false">
      <c r="A1248" s="17" t="s">
        <v>6853</v>
      </c>
      <c r="B1248" s="17"/>
      <c r="C1248" s="17"/>
      <c r="D1248" s="17"/>
      <c r="E1248" s="17"/>
      <c r="F1248" s="6" t="b">
        <f aca="false">TRUE()</f>
        <v>1</v>
      </c>
    </row>
    <row r="1249" customFormat="false" ht="12.75" hidden="false" customHeight="false" outlineLevel="0" collapsed="false">
      <c r="A1249" s="17" t="s">
        <v>6854</v>
      </c>
      <c r="B1249" s="17"/>
      <c r="C1249" s="17"/>
      <c r="D1249" s="17"/>
      <c r="E1249" s="17"/>
      <c r="F1249" s="6" t="b">
        <f aca="false">TRUE()</f>
        <v>1</v>
      </c>
    </row>
    <row r="1250" customFormat="false" ht="12.75" hidden="false" customHeight="false" outlineLevel="0" collapsed="false">
      <c r="A1250" s="17" t="s">
        <v>6855</v>
      </c>
      <c r="B1250" s="17"/>
      <c r="C1250" s="17"/>
      <c r="D1250" s="17"/>
      <c r="E1250" s="17"/>
      <c r="F1250" s="6" t="b">
        <f aca="false">TRUE()</f>
        <v>1</v>
      </c>
    </row>
    <row r="1251" customFormat="false" ht="12.75" hidden="false" customHeight="false" outlineLevel="0" collapsed="false">
      <c r="A1251" s="17" t="s">
        <v>6856</v>
      </c>
      <c r="B1251" s="17"/>
      <c r="C1251" s="17"/>
      <c r="D1251" s="17"/>
      <c r="E1251" s="17"/>
      <c r="F1251" s="6" t="b">
        <f aca="false">TRUE()</f>
        <v>1</v>
      </c>
    </row>
    <row r="1252" customFormat="false" ht="12.75" hidden="false" customHeight="false" outlineLevel="0" collapsed="false">
      <c r="A1252" s="17" t="s">
        <v>6857</v>
      </c>
      <c r="B1252" s="17"/>
      <c r="C1252" s="17"/>
      <c r="D1252" s="17"/>
      <c r="E1252" s="17"/>
      <c r="F1252" s="6" t="b">
        <f aca="false">TRUE()</f>
        <v>1</v>
      </c>
    </row>
    <row r="1253" customFormat="false" ht="12.75" hidden="false" customHeight="false" outlineLevel="0" collapsed="false">
      <c r="A1253" s="17" t="s">
        <v>6858</v>
      </c>
      <c r="B1253" s="17"/>
      <c r="C1253" s="17"/>
      <c r="D1253" s="17"/>
      <c r="E1253" s="17"/>
      <c r="F1253" s="6" t="b">
        <f aca="false">TRUE()</f>
        <v>1</v>
      </c>
    </row>
    <row r="1254" customFormat="false" ht="12.75" hidden="false" customHeight="false" outlineLevel="0" collapsed="false">
      <c r="A1254" s="17" t="s">
        <v>6859</v>
      </c>
      <c r="B1254" s="17"/>
      <c r="C1254" s="17"/>
      <c r="D1254" s="17"/>
      <c r="E1254" s="17"/>
      <c r="F1254" s="6" t="b">
        <f aca="false">TRUE()</f>
        <v>1</v>
      </c>
    </row>
    <row r="1255" customFormat="false" ht="12.75" hidden="false" customHeight="false" outlineLevel="0" collapsed="false">
      <c r="A1255" s="17" t="s">
        <v>6860</v>
      </c>
      <c r="B1255" s="17"/>
      <c r="C1255" s="17"/>
      <c r="D1255" s="17"/>
      <c r="E1255" s="17"/>
      <c r="F1255" s="6" t="b">
        <f aca="false">TRUE()</f>
        <v>1</v>
      </c>
    </row>
    <row r="1256" customFormat="false" ht="12.75" hidden="false" customHeight="false" outlineLevel="0" collapsed="false">
      <c r="A1256" s="17" t="s">
        <v>6861</v>
      </c>
      <c r="B1256" s="17"/>
      <c r="C1256" s="17"/>
      <c r="D1256" s="17"/>
      <c r="E1256" s="17"/>
      <c r="F1256" s="6" t="b">
        <f aca="false">TRUE()</f>
        <v>1</v>
      </c>
    </row>
    <row r="1257" customFormat="false" ht="12.75" hidden="false" customHeight="false" outlineLevel="0" collapsed="false">
      <c r="A1257" s="17" t="s">
        <v>6862</v>
      </c>
      <c r="B1257" s="17"/>
      <c r="C1257" s="17"/>
      <c r="D1257" s="17"/>
      <c r="E1257" s="17"/>
      <c r="F1257" s="6" t="b">
        <f aca="false">TRUE()</f>
        <v>1</v>
      </c>
    </row>
    <row r="1258" customFormat="false" ht="12.75" hidden="false" customHeight="false" outlineLevel="0" collapsed="false">
      <c r="A1258" s="17" t="s">
        <v>6863</v>
      </c>
      <c r="B1258" s="17"/>
      <c r="C1258" s="17"/>
      <c r="D1258" s="17"/>
      <c r="E1258" s="17"/>
      <c r="F1258" s="6" t="b">
        <f aca="false">TRUE()</f>
        <v>1</v>
      </c>
    </row>
    <row r="1259" customFormat="false" ht="12.75" hidden="false" customHeight="false" outlineLevel="0" collapsed="false">
      <c r="A1259" s="17" t="s">
        <v>6864</v>
      </c>
      <c r="B1259" s="17"/>
      <c r="C1259" s="17"/>
      <c r="D1259" s="17"/>
      <c r="E1259" s="17"/>
      <c r="F1259" s="6" t="b">
        <f aca="false">TRUE()</f>
        <v>1</v>
      </c>
    </row>
    <row r="1260" customFormat="false" ht="12.75" hidden="false" customHeight="false" outlineLevel="0" collapsed="false">
      <c r="A1260" s="17" t="s">
        <v>6865</v>
      </c>
      <c r="B1260" s="17"/>
      <c r="C1260" s="17"/>
      <c r="D1260" s="17"/>
      <c r="E1260" s="17"/>
      <c r="F1260" s="6" t="b">
        <f aca="false">TRUE()</f>
        <v>1</v>
      </c>
    </row>
    <row r="1261" customFormat="false" ht="12.75" hidden="false" customHeight="false" outlineLevel="0" collapsed="false">
      <c r="A1261" s="17" t="s">
        <v>6866</v>
      </c>
      <c r="B1261" s="17"/>
      <c r="C1261" s="17"/>
      <c r="D1261" s="17"/>
      <c r="E1261" s="17"/>
      <c r="F1261" s="6" t="b">
        <f aca="false">TRUE()</f>
        <v>1</v>
      </c>
    </row>
    <row r="1262" customFormat="false" ht="12.75" hidden="false" customHeight="false" outlineLevel="0" collapsed="false">
      <c r="A1262" s="17" t="s">
        <v>6867</v>
      </c>
      <c r="B1262" s="17"/>
      <c r="C1262" s="17"/>
      <c r="D1262" s="17"/>
      <c r="E1262" s="17"/>
      <c r="F1262" s="6" t="b">
        <f aca="false">TRUE()</f>
        <v>1</v>
      </c>
    </row>
    <row r="1263" customFormat="false" ht="12.75" hidden="false" customHeight="false" outlineLevel="0" collapsed="false">
      <c r="A1263" s="17" t="s">
        <v>6868</v>
      </c>
      <c r="B1263" s="17"/>
      <c r="C1263" s="17"/>
      <c r="D1263" s="17"/>
      <c r="E1263" s="17"/>
      <c r="F1263" s="6" t="b">
        <f aca="false">TRUE()</f>
        <v>1</v>
      </c>
    </row>
    <row r="1264" customFormat="false" ht="12.75" hidden="false" customHeight="false" outlineLevel="0" collapsed="false">
      <c r="A1264" s="17" t="s">
        <v>6869</v>
      </c>
      <c r="B1264" s="17"/>
      <c r="C1264" s="17"/>
      <c r="D1264" s="17"/>
      <c r="E1264" s="17"/>
      <c r="F1264" s="6" t="b">
        <f aca="false">TRUE()</f>
        <v>1</v>
      </c>
    </row>
    <row r="1265" customFormat="false" ht="12.75" hidden="false" customHeight="false" outlineLevel="0" collapsed="false">
      <c r="A1265" s="17" t="s">
        <v>6870</v>
      </c>
      <c r="B1265" s="17"/>
      <c r="C1265" s="17"/>
      <c r="D1265" s="17"/>
      <c r="E1265" s="17"/>
      <c r="F1265" s="6" t="b">
        <f aca="false">TRUE()</f>
        <v>1</v>
      </c>
    </row>
    <row r="1266" customFormat="false" ht="12.75" hidden="false" customHeight="false" outlineLevel="0" collapsed="false">
      <c r="A1266" s="17" t="s">
        <v>6871</v>
      </c>
      <c r="B1266" s="17"/>
      <c r="C1266" s="17"/>
      <c r="D1266" s="17"/>
      <c r="E1266" s="17"/>
      <c r="F1266" s="6" t="b">
        <f aca="false">TRUE()</f>
        <v>1</v>
      </c>
    </row>
    <row r="1267" customFormat="false" ht="12.75" hidden="false" customHeight="false" outlineLevel="0" collapsed="false">
      <c r="A1267" s="17" t="s">
        <v>6872</v>
      </c>
      <c r="B1267" s="17"/>
      <c r="C1267" s="17"/>
      <c r="D1267" s="17"/>
      <c r="E1267" s="17"/>
      <c r="F1267" s="6" t="b">
        <f aca="false">TRUE()</f>
        <v>1</v>
      </c>
    </row>
    <row r="1268" customFormat="false" ht="12.75" hidden="false" customHeight="false" outlineLevel="0" collapsed="false">
      <c r="A1268" s="17" t="s">
        <v>6873</v>
      </c>
      <c r="B1268" s="17"/>
      <c r="C1268" s="17"/>
      <c r="D1268" s="17"/>
      <c r="E1268" s="17"/>
      <c r="F1268" s="6" t="b">
        <f aca="false">TRUE()</f>
        <v>1</v>
      </c>
    </row>
    <row r="1269" customFormat="false" ht="12.75" hidden="false" customHeight="false" outlineLevel="0" collapsed="false">
      <c r="A1269" s="17" t="s">
        <v>6874</v>
      </c>
      <c r="B1269" s="17"/>
      <c r="C1269" s="17"/>
      <c r="D1269" s="17"/>
      <c r="E1269" s="17"/>
      <c r="F1269" s="6" t="b">
        <f aca="false">TRUE()</f>
        <v>1</v>
      </c>
    </row>
    <row r="1270" customFormat="false" ht="12.75" hidden="false" customHeight="false" outlineLevel="0" collapsed="false">
      <c r="A1270" s="17" t="s">
        <v>6875</v>
      </c>
      <c r="B1270" s="17"/>
      <c r="C1270" s="17"/>
      <c r="D1270" s="17"/>
      <c r="E1270" s="17"/>
      <c r="F1270" s="6" t="b">
        <f aca="false">TRUE()</f>
        <v>1</v>
      </c>
    </row>
    <row r="1271" customFormat="false" ht="12.75" hidden="false" customHeight="false" outlineLevel="0" collapsed="false">
      <c r="A1271" s="17" t="s">
        <v>6876</v>
      </c>
      <c r="B1271" s="17"/>
      <c r="C1271" s="17"/>
      <c r="D1271" s="17"/>
      <c r="E1271" s="17"/>
      <c r="F1271" s="6" t="b">
        <f aca="false">TRUE()</f>
        <v>1</v>
      </c>
    </row>
    <row r="1272" customFormat="false" ht="12.75" hidden="false" customHeight="false" outlineLevel="0" collapsed="false">
      <c r="A1272" s="17" t="s">
        <v>6877</v>
      </c>
      <c r="B1272" s="17"/>
      <c r="C1272" s="17"/>
      <c r="D1272" s="17"/>
      <c r="E1272" s="17"/>
      <c r="F1272" s="6" t="b">
        <f aca="false">TRUE()</f>
        <v>1</v>
      </c>
    </row>
    <row r="1273" customFormat="false" ht="12.75" hidden="false" customHeight="false" outlineLevel="0" collapsed="false">
      <c r="A1273" s="17" t="s">
        <v>6878</v>
      </c>
      <c r="B1273" s="17"/>
      <c r="C1273" s="17"/>
      <c r="D1273" s="17"/>
      <c r="E1273" s="17"/>
      <c r="F1273" s="6" t="b">
        <f aca="false">TRUE()</f>
        <v>1</v>
      </c>
    </row>
    <row r="1274" customFormat="false" ht="12.75" hidden="false" customHeight="false" outlineLevel="0" collapsed="false">
      <c r="A1274" s="17" t="s">
        <v>6879</v>
      </c>
      <c r="B1274" s="17"/>
      <c r="C1274" s="17"/>
      <c r="D1274" s="17"/>
      <c r="E1274" s="17"/>
      <c r="F1274" s="6" t="b">
        <f aca="false">TRUE()</f>
        <v>1</v>
      </c>
    </row>
    <row r="1275" customFormat="false" ht="12.75" hidden="false" customHeight="false" outlineLevel="0" collapsed="false">
      <c r="A1275" s="17" t="s">
        <v>6880</v>
      </c>
      <c r="B1275" s="17"/>
      <c r="C1275" s="17"/>
      <c r="D1275" s="17"/>
      <c r="E1275" s="17"/>
      <c r="F1275" s="6" t="b">
        <f aca="false">TRUE()</f>
        <v>1</v>
      </c>
    </row>
    <row r="1276" customFormat="false" ht="12.75" hidden="false" customHeight="false" outlineLevel="0" collapsed="false">
      <c r="A1276" s="17" t="s">
        <v>6881</v>
      </c>
      <c r="B1276" s="17"/>
      <c r="C1276" s="17"/>
      <c r="D1276" s="17"/>
      <c r="E1276" s="17"/>
      <c r="F1276" s="6" t="b">
        <f aca="false">TRUE()</f>
        <v>1</v>
      </c>
    </row>
    <row r="1277" customFormat="false" ht="12.75" hidden="false" customHeight="false" outlineLevel="0" collapsed="false">
      <c r="A1277" s="17" t="s">
        <v>6882</v>
      </c>
      <c r="B1277" s="17"/>
      <c r="C1277" s="17"/>
      <c r="D1277" s="17"/>
      <c r="E1277" s="17"/>
      <c r="F1277" s="6" t="b">
        <f aca="false">TRUE()</f>
        <v>1</v>
      </c>
    </row>
    <row r="1278" customFormat="false" ht="12.75" hidden="false" customHeight="false" outlineLevel="0" collapsed="false">
      <c r="A1278" s="17" t="s">
        <v>6883</v>
      </c>
      <c r="B1278" s="17"/>
      <c r="C1278" s="17"/>
      <c r="D1278" s="17"/>
      <c r="E1278" s="17"/>
      <c r="F1278" s="6" t="b">
        <f aca="false">TRUE()</f>
        <v>1</v>
      </c>
    </row>
    <row r="1279" customFormat="false" ht="12.75" hidden="false" customHeight="false" outlineLevel="0" collapsed="false">
      <c r="A1279" s="17" t="s">
        <v>6884</v>
      </c>
      <c r="B1279" s="17"/>
      <c r="C1279" s="17"/>
      <c r="D1279" s="17"/>
      <c r="E1279" s="17"/>
      <c r="F1279" s="6" t="b">
        <f aca="false">TRUE()</f>
        <v>1</v>
      </c>
    </row>
    <row r="1280" customFormat="false" ht="12.75" hidden="false" customHeight="false" outlineLevel="0" collapsed="false">
      <c r="A1280" s="17" t="s">
        <v>6885</v>
      </c>
      <c r="B1280" s="17"/>
      <c r="C1280" s="17"/>
      <c r="D1280" s="17"/>
      <c r="E1280" s="17"/>
      <c r="F1280" s="6" t="b">
        <f aca="false">TRUE()</f>
        <v>1</v>
      </c>
    </row>
    <row r="1281" customFormat="false" ht="12.75" hidden="false" customHeight="false" outlineLevel="0" collapsed="false">
      <c r="A1281" s="17" t="s">
        <v>6886</v>
      </c>
      <c r="B1281" s="17"/>
      <c r="C1281" s="17"/>
      <c r="D1281" s="17"/>
      <c r="E1281" s="17"/>
      <c r="F1281" s="6" t="b">
        <f aca="false">TRUE()</f>
        <v>1</v>
      </c>
    </row>
    <row r="1282" customFormat="false" ht="12.75" hidden="false" customHeight="false" outlineLevel="0" collapsed="false">
      <c r="A1282" s="17" t="s">
        <v>6887</v>
      </c>
      <c r="B1282" s="17"/>
      <c r="C1282" s="17"/>
      <c r="D1282" s="17"/>
      <c r="E1282" s="17"/>
      <c r="F1282" s="6" t="b">
        <f aca="false">TRUE()</f>
        <v>1</v>
      </c>
    </row>
    <row r="1283" customFormat="false" ht="12.75" hidden="false" customHeight="false" outlineLevel="0" collapsed="false">
      <c r="A1283" s="17" t="s">
        <v>6888</v>
      </c>
      <c r="B1283" s="17"/>
      <c r="C1283" s="17"/>
      <c r="D1283" s="17"/>
      <c r="E1283" s="17"/>
      <c r="F1283" s="6" t="b">
        <f aca="false">TRUE()</f>
        <v>1</v>
      </c>
    </row>
    <row r="1284" customFormat="false" ht="12.75" hidden="false" customHeight="false" outlineLevel="0" collapsed="false">
      <c r="A1284" s="17" t="s">
        <v>6889</v>
      </c>
      <c r="B1284" s="17"/>
      <c r="C1284" s="17"/>
      <c r="D1284" s="17"/>
      <c r="E1284" s="17"/>
      <c r="F1284" s="6" t="b">
        <f aca="false">TRUE()</f>
        <v>1</v>
      </c>
    </row>
    <row r="1285" customFormat="false" ht="12.75" hidden="false" customHeight="false" outlineLevel="0" collapsed="false">
      <c r="A1285" s="17" t="s">
        <v>6890</v>
      </c>
      <c r="B1285" s="17"/>
      <c r="C1285" s="17"/>
      <c r="D1285" s="17"/>
      <c r="E1285" s="17"/>
      <c r="F1285" s="6" t="b">
        <f aca="false">TRUE()</f>
        <v>1</v>
      </c>
    </row>
    <row r="1286" customFormat="false" ht="12.75" hidden="false" customHeight="false" outlineLevel="0" collapsed="false">
      <c r="A1286" s="17" t="s">
        <v>6891</v>
      </c>
      <c r="B1286" s="17"/>
      <c r="C1286" s="17"/>
      <c r="D1286" s="17"/>
      <c r="E1286" s="17"/>
      <c r="F1286" s="6" t="b">
        <f aca="false">TRUE()</f>
        <v>1</v>
      </c>
    </row>
    <row r="1287" customFormat="false" ht="12.75" hidden="false" customHeight="false" outlineLevel="0" collapsed="false">
      <c r="A1287" s="17" t="s">
        <v>6892</v>
      </c>
      <c r="B1287" s="17"/>
      <c r="C1287" s="17"/>
      <c r="D1287" s="17"/>
      <c r="E1287" s="17"/>
      <c r="F1287" s="6" t="b">
        <f aca="false">TRUE()</f>
        <v>1</v>
      </c>
    </row>
    <row r="1288" customFormat="false" ht="12.75" hidden="false" customHeight="false" outlineLevel="0" collapsed="false">
      <c r="A1288" s="17" t="s">
        <v>6893</v>
      </c>
      <c r="B1288" s="17"/>
      <c r="C1288" s="17"/>
      <c r="D1288" s="17"/>
      <c r="E1288" s="17"/>
      <c r="F1288" s="6" t="b">
        <f aca="false">TRUE()</f>
        <v>1</v>
      </c>
    </row>
    <row r="1289" customFormat="false" ht="12.75" hidden="false" customHeight="false" outlineLevel="0" collapsed="false">
      <c r="A1289" s="17" t="s">
        <v>6894</v>
      </c>
      <c r="B1289" s="17"/>
      <c r="C1289" s="17"/>
      <c r="D1289" s="17"/>
      <c r="E1289" s="17"/>
      <c r="F1289" s="6" t="b">
        <f aca="false">TRUE()</f>
        <v>1</v>
      </c>
    </row>
    <row r="1290" customFormat="false" ht="12.75" hidden="false" customHeight="false" outlineLevel="0" collapsed="false">
      <c r="A1290" s="17" t="s">
        <v>6895</v>
      </c>
      <c r="B1290" s="17"/>
      <c r="C1290" s="17"/>
      <c r="D1290" s="17"/>
      <c r="E1290" s="17"/>
      <c r="F1290" s="6" t="b">
        <f aca="false">TRUE()</f>
        <v>1</v>
      </c>
    </row>
    <row r="1291" customFormat="false" ht="12.75" hidden="false" customHeight="false" outlineLevel="0" collapsed="false">
      <c r="A1291" s="17" t="s">
        <v>6896</v>
      </c>
      <c r="B1291" s="17"/>
      <c r="C1291" s="17"/>
      <c r="D1291" s="17"/>
      <c r="E1291" s="17"/>
      <c r="F1291" s="6" t="b">
        <f aca="false">TRUE()</f>
        <v>1</v>
      </c>
    </row>
    <row r="1292" customFormat="false" ht="12.75" hidden="false" customHeight="false" outlineLevel="0" collapsed="false">
      <c r="A1292" s="17" t="s">
        <v>6897</v>
      </c>
      <c r="B1292" s="17"/>
      <c r="C1292" s="17"/>
      <c r="D1292" s="17"/>
      <c r="E1292" s="17"/>
      <c r="F1292" s="6" t="b">
        <f aca="false">TRUE()</f>
        <v>1</v>
      </c>
    </row>
    <row r="1293" customFormat="false" ht="12.75" hidden="false" customHeight="false" outlineLevel="0" collapsed="false">
      <c r="A1293" s="17" t="s">
        <v>6898</v>
      </c>
      <c r="B1293" s="17"/>
      <c r="C1293" s="17"/>
      <c r="D1293" s="17"/>
      <c r="E1293" s="17"/>
      <c r="F1293" s="6" t="b">
        <f aca="false">TRUE()</f>
        <v>1</v>
      </c>
    </row>
    <row r="1294" customFormat="false" ht="12.75" hidden="false" customHeight="false" outlineLevel="0" collapsed="false">
      <c r="A1294" s="17" t="s">
        <v>6899</v>
      </c>
      <c r="B1294" s="17"/>
      <c r="C1294" s="17"/>
      <c r="D1294" s="17"/>
      <c r="E1294" s="17"/>
      <c r="F1294" s="6" t="b">
        <f aca="false">TRUE()</f>
        <v>1</v>
      </c>
    </row>
    <row r="1295" customFormat="false" ht="12.75" hidden="false" customHeight="false" outlineLevel="0" collapsed="false">
      <c r="A1295" s="17" t="s">
        <v>6900</v>
      </c>
      <c r="B1295" s="17"/>
      <c r="C1295" s="17"/>
      <c r="D1295" s="17"/>
      <c r="E1295" s="17"/>
      <c r="F1295" s="6" t="b">
        <f aca="false">TRUE()</f>
        <v>1</v>
      </c>
    </row>
    <row r="1296" customFormat="false" ht="12.75" hidden="false" customHeight="false" outlineLevel="0" collapsed="false">
      <c r="A1296" s="17" t="s">
        <v>6901</v>
      </c>
      <c r="B1296" s="17"/>
      <c r="C1296" s="17"/>
      <c r="D1296" s="17"/>
      <c r="E1296" s="17"/>
      <c r="F1296" s="6" t="b">
        <f aca="false">TRUE()</f>
        <v>1</v>
      </c>
    </row>
    <row r="1297" customFormat="false" ht="12.75" hidden="false" customHeight="false" outlineLevel="0" collapsed="false">
      <c r="A1297" s="17" t="s">
        <v>6902</v>
      </c>
      <c r="B1297" s="17"/>
      <c r="C1297" s="17"/>
      <c r="D1297" s="17"/>
      <c r="E1297" s="17"/>
      <c r="F1297" s="6" t="b">
        <f aca="false">TRUE()</f>
        <v>1</v>
      </c>
    </row>
    <row r="1298" customFormat="false" ht="12.75" hidden="false" customHeight="false" outlineLevel="0" collapsed="false">
      <c r="A1298" s="17" t="s">
        <v>6903</v>
      </c>
      <c r="B1298" s="17"/>
      <c r="C1298" s="17"/>
      <c r="D1298" s="17"/>
      <c r="E1298" s="17"/>
      <c r="F1298" s="6" t="b">
        <f aca="false">TRUE()</f>
        <v>1</v>
      </c>
    </row>
    <row r="1299" customFormat="false" ht="12.75" hidden="false" customHeight="false" outlineLevel="0" collapsed="false">
      <c r="A1299" s="17" t="s">
        <v>6904</v>
      </c>
      <c r="B1299" s="17"/>
      <c r="C1299" s="17"/>
      <c r="D1299" s="17"/>
      <c r="E1299" s="17"/>
      <c r="F1299" s="6" t="b">
        <f aca="false">TRUE()</f>
        <v>1</v>
      </c>
    </row>
    <row r="1300" customFormat="false" ht="12.75" hidden="false" customHeight="false" outlineLevel="0" collapsed="false">
      <c r="A1300" s="17" t="s">
        <v>6905</v>
      </c>
      <c r="B1300" s="17"/>
      <c r="C1300" s="17"/>
      <c r="D1300" s="17"/>
      <c r="E1300" s="17"/>
      <c r="F1300" s="6" t="b">
        <f aca="false">TRUE()</f>
        <v>1</v>
      </c>
    </row>
    <row r="1301" customFormat="false" ht="12.75" hidden="false" customHeight="false" outlineLevel="0" collapsed="false">
      <c r="A1301" s="17" t="s">
        <v>6906</v>
      </c>
      <c r="B1301" s="17"/>
      <c r="C1301" s="17"/>
      <c r="D1301" s="17"/>
      <c r="E1301" s="17"/>
      <c r="F1301" s="6" t="b">
        <f aca="false">TRUE()</f>
        <v>1</v>
      </c>
    </row>
    <row r="1302" customFormat="false" ht="12.75" hidden="false" customHeight="false" outlineLevel="0" collapsed="false">
      <c r="A1302" s="17" t="s">
        <v>6907</v>
      </c>
      <c r="B1302" s="17"/>
      <c r="C1302" s="17"/>
      <c r="D1302" s="17"/>
      <c r="E1302" s="17"/>
      <c r="F1302" s="6" t="b">
        <f aca="false">TRUE()</f>
        <v>1</v>
      </c>
    </row>
    <row r="1303" customFormat="false" ht="12.75" hidden="false" customHeight="false" outlineLevel="0" collapsed="false">
      <c r="A1303" s="17" t="s">
        <v>6908</v>
      </c>
      <c r="B1303" s="17"/>
      <c r="C1303" s="17"/>
      <c r="D1303" s="17"/>
      <c r="E1303" s="17"/>
      <c r="F1303" s="6" t="b">
        <f aca="false">TRUE()</f>
        <v>1</v>
      </c>
    </row>
    <row r="1304" customFormat="false" ht="12.75" hidden="false" customHeight="false" outlineLevel="0" collapsed="false">
      <c r="A1304" s="17" t="s">
        <v>6909</v>
      </c>
      <c r="B1304" s="17"/>
      <c r="C1304" s="17"/>
      <c r="D1304" s="17"/>
      <c r="E1304" s="17"/>
      <c r="F1304" s="6" t="b">
        <f aca="false">TRUE()</f>
        <v>1</v>
      </c>
    </row>
    <row r="1305" customFormat="false" ht="12.75" hidden="false" customHeight="false" outlineLevel="0" collapsed="false">
      <c r="A1305" s="17" t="s">
        <v>6910</v>
      </c>
      <c r="B1305" s="17"/>
      <c r="C1305" s="17"/>
      <c r="D1305" s="17"/>
      <c r="E1305" s="17"/>
      <c r="F1305" s="6" t="b">
        <f aca="false">TRUE()</f>
        <v>1</v>
      </c>
    </row>
    <row r="1306" customFormat="false" ht="12.75" hidden="false" customHeight="false" outlineLevel="0" collapsed="false">
      <c r="A1306" s="17" t="s">
        <v>6911</v>
      </c>
      <c r="B1306" s="17"/>
      <c r="C1306" s="17"/>
      <c r="D1306" s="17"/>
      <c r="E1306" s="17"/>
      <c r="F1306" s="6" t="b">
        <f aca="false">TRUE()</f>
        <v>1</v>
      </c>
    </row>
    <row r="1307" customFormat="false" ht="12.75" hidden="false" customHeight="false" outlineLevel="0" collapsed="false">
      <c r="A1307" s="17" t="s">
        <v>6912</v>
      </c>
      <c r="B1307" s="17"/>
      <c r="C1307" s="17"/>
      <c r="D1307" s="17"/>
      <c r="E1307" s="17"/>
      <c r="F1307" s="6" t="b">
        <f aca="false">TRUE()</f>
        <v>1</v>
      </c>
    </row>
    <row r="1308" customFormat="false" ht="12.75" hidden="false" customHeight="false" outlineLevel="0" collapsed="false">
      <c r="A1308" s="17" t="s">
        <v>6913</v>
      </c>
      <c r="B1308" s="17"/>
      <c r="C1308" s="17"/>
      <c r="D1308" s="17"/>
      <c r="E1308" s="17"/>
      <c r="F1308" s="6" t="b">
        <f aca="false">TRUE()</f>
        <v>1</v>
      </c>
    </row>
    <row r="1309" customFormat="false" ht="12.75" hidden="false" customHeight="false" outlineLevel="0" collapsed="false">
      <c r="A1309" s="17" t="s">
        <v>6914</v>
      </c>
      <c r="B1309" s="17"/>
      <c r="C1309" s="17"/>
      <c r="D1309" s="17"/>
      <c r="E1309" s="17"/>
      <c r="F1309" s="6" t="b">
        <f aca="false">TRUE()</f>
        <v>1</v>
      </c>
    </row>
    <row r="1310" customFormat="false" ht="12.75" hidden="false" customHeight="false" outlineLevel="0" collapsed="false">
      <c r="A1310" s="17" t="s">
        <v>6915</v>
      </c>
      <c r="B1310" s="17"/>
      <c r="C1310" s="17"/>
      <c r="D1310" s="17"/>
      <c r="E1310" s="17"/>
      <c r="F1310" s="6" t="b">
        <f aca="false">TRUE()</f>
        <v>1</v>
      </c>
    </row>
    <row r="1311" customFormat="false" ht="12.75" hidden="false" customHeight="false" outlineLevel="0" collapsed="false">
      <c r="A1311" s="17" t="s">
        <v>6916</v>
      </c>
      <c r="B1311" s="17"/>
      <c r="C1311" s="17"/>
      <c r="D1311" s="17"/>
      <c r="E1311" s="17"/>
      <c r="F1311" s="6" t="b">
        <f aca="false">TRUE()</f>
        <v>1</v>
      </c>
    </row>
    <row r="1312" customFormat="false" ht="12.75" hidden="false" customHeight="false" outlineLevel="0" collapsed="false">
      <c r="A1312" s="17" t="s">
        <v>6917</v>
      </c>
      <c r="B1312" s="17"/>
      <c r="C1312" s="17"/>
      <c r="D1312" s="17"/>
      <c r="E1312" s="17"/>
      <c r="F1312" s="6" t="b">
        <f aca="false">TRUE()</f>
        <v>1</v>
      </c>
    </row>
    <row r="1313" customFormat="false" ht="12.75" hidden="false" customHeight="false" outlineLevel="0" collapsed="false">
      <c r="A1313" s="17" t="s">
        <v>6918</v>
      </c>
      <c r="B1313" s="17"/>
      <c r="C1313" s="17"/>
      <c r="D1313" s="17"/>
      <c r="E1313" s="17"/>
      <c r="F1313" s="6" t="b">
        <f aca="false">TRUE()</f>
        <v>1</v>
      </c>
    </row>
    <row r="1314" customFormat="false" ht="12.75" hidden="false" customHeight="false" outlineLevel="0" collapsed="false">
      <c r="A1314" s="17" t="s">
        <v>6919</v>
      </c>
      <c r="B1314" s="17"/>
      <c r="C1314" s="17"/>
      <c r="D1314" s="17"/>
      <c r="E1314" s="17"/>
      <c r="F1314" s="6" t="b">
        <f aca="false">TRUE()</f>
        <v>1</v>
      </c>
    </row>
    <row r="1315" customFormat="false" ht="12.75" hidden="false" customHeight="false" outlineLevel="0" collapsed="false">
      <c r="A1315" s="17" t="s">
        <v>6920</v>
      </c>
      <c r="B1315" s="17"/>
      <c r="C1315" s="17"/>
      <c r="D1315" s="17"/>
      <c r="E1315" s="17"/>
      <c r="F1315" s="6" t="b">
        <f aca="false">TRUE()</f>
        <v>1</v>
      </c>
    </row>
    <row r="1316" customFormat="false" ht="12.75" hidden="false" customHeight="false" outlineLevel="0" collapsed="false">
      <c r="A1316" s="17" t="s">
        <v>6921</v>
      </c>
      <c r="B1316" s="17"/>
      <c r="C1316" s="17"/>
      <c r="D1316" s="17"/>
      <c r="E1316" s="17"/>
      <c r="F1316" s="6" t="b">
        <f aca="false">TRUE()</f>
        <v>1</v>
      </c>
    </row>
    <row r="1317" customFormat="false" ht="12.75" hidden="false" customHeight="false" outlineLevel="0" collapsed="false">
      <c r="A1317" s="17" t="s">
        <v>6922</v>
      </c>
      <c r="B1317" s="17"/>
      <c r="C1317" s="17"/>
      <c r="D1317" s="17"/>
      <c r="E1317" s="17"/>
      <c r="F1317" s="6" t="b">
        <f aca="false">TRUE()</f>
        <v>1</v>
      </c>
    </row>
    <row r="1318" customFormat="false" ht="12.75" hidden="false" customHeight="false" outlineLevel="0" collapsed="false">
      <c r="A1318" s="17" t="s">
        <v>6923</v>
      </c>
      <c r="B1318" s="17"/>
      <c r="C1318" s="17"/>
      <c r="D1318" s="17"/>
      <c r="E1318" s="17"/>
      <c r="F1318" s="6" t="b">
        <f aca="false">TRUE()</f>
        <v>1</v>
      </c>
    </row>
    <row r="1319" customFormat="false" ht="12.75" hidden="false" customHeight="false" outlineLevel="0" collapsed="false">
      <c r="A1319" s="17" t="s">
        <v>6924</v>
      </c>
      <c r="B1319" s="17"/>
      <c r="C1319" s="17"/>
      <c r="D1319" s="17"/>
      <c r="E1319" s="17"/>
      <c r="F1319" s="6" t="b">
        <f aca="false">TRUE()</f>
        <v>1</v>
      </c>
    </row>
    <row r="1320" customFormat="false" ht="12.75" hidden="false" customHeight="false" outlineLevel="0" collapsed="false">
      <c r="A1320" s="17" t="s">
        <v>6925</v>
      </c>
      <c r="B1320" s="17"/>
      <c r="C1320" s="17"/>
      <c r="D1320" s="17"/>
      <c r="E1320" s="17"/>
      <c r="F1320" s="6" t="b">
        <f aca="false">TRUE()</f>
        <v>1</v>
      </c>
    </row>
    <row r="1321" customFormat="false" ht="12.75" hidden="false" customHeight="false" outlineLevel="0" collapsed="false">
      <c r="A1321" s="17" t="s">
        <v>6926</v>
      </c>
      <c r="B1321" s="17"/>
      <c r="C1321" s="17"/>
      <c r="D1321" s="17"/>
      <c r="E1321" s="17"/>
      <c r="F1321" s="6" t="b">
        <f aca="false">TRUE()</f>
        <v>1</v>
      </c>
    </row>
    <row r="1322" customFormat="false" ht="12.75" hidden="false" customHeight="false" outlineLevel="0" collapsed="false">
      <c r="A1322" s="17" t="s">
        <v>6927</v>
      </c>
      <c r="B1322" s="17"/>
      <c r="C1322" s="17"/>
      <c r="D1322" s="17"/>
      <c r="E1322" s="17"/>
      <c r="F1322" s="6" t="b">
        <f aca="false">TRUE()</f>
        <v>1</v>
      </c>
    </row>
    <row r="1323" customFormat="false" ht="12.75" hidden="false" customHeight="false" outlineLevel="0" collapsed="false">
      <c r="A1323" s="17" t="s">
        <v>6928</v>
      </c>
      <c r="B1323" s="17"/>
      <c r="C1323" s="17"/>
      <c r="D1323" s="17"/>
      <c r="E1323" s="17"/>
      <c r="F1323" s="6" t="b">
        <f aca="false">TRUE()</f>
        <v>1</v>
      </c>
    </row>
    <row r="1324" customFormat="false" ht="12.75" hidden="false" customHeight="false" outlineLevel="0" collapsed="false">
      <c r="A1324" s="17" t="s">
        <v>6929</v>
      </c>
      <c r="B1324" s="17"/>
      <c r="C1324" s="17"/>
      <c r="D1324" s="17"/>
      <c r="E1324" s="17"/>
      <c r="F1324" s="6" t="b">
        <f aca="false">TRUE()</f>
        <v>1</v>
      </c>
    </row>
    <row r="1325" customFormat="false" ht="12.75" hidden="false" customHeight="false" outlineLevel="0" collapsed="false">
      <c r="A1325" s="17" t="s">
        <v>6930</v>
      </c>
      <c r="B1325" s="17"/>
      <c r="C1325" s="17"/>
      <c r="D1325" s="17"/>
      <c r="E1325" s="17"/>
      <c r="F1325" s="6" t="b">
        <f aca="false">TRUE()</f>
        <v>1</v>
      </c>
    </row>
    <row r="1326" customFormat="false" ht="12.75" hidden="false" customHeight="false" outlineLevel="0" collapsed="false">
      <c r="A1326" s="17" t="s">
        <v>6931</v>
      </c>
      <c r="B1326" s="17"/>
      <c r="C1326" s="17"/>
      <c r="D1326" s="17"/>
      <c r="E1326" s="17"/>
      <c r="F1326" s="6" t="b">
        <f aca="false">TRUE()</f>
        <v>1</v>
      </c>
    </row>
    <row r="1327" customFormat="false" ht="12.75" hidden="false" customHeight="false" outlineLevel="0" collapsed="false">
      <c r="A1327" s="17" t="s">
        <v>6932</v>
      </c>
      <c r="B1327" s="17"/>
      <c r="C1327" s="17"/>
      <c r="D1327" s="17"/>
      <c r="E1327" s="17"/>
      <c r="F1327" s="6" t="b">
        <f aca="false">TRUE()</f>
        <v>1</v>
      </c>
    </row>
    <row r="1328" customFormat="false" ht="12.75" hidden="false" customHeight="false" outlineLevel="0" collapsed="false">
      <c r="A1328" s="17" t="s">
        <v>6933</v>
      </c>
      <c r="B1328" s="17"/>
      <c r="C1328" s="17"/>
      <c r="D1328" s="17"/>
      <c r="E1328" s="17"/>
      <c r="F1328" s="6" t="b">
        <f aca="false">TRUE()</f>
        <v>1</v>
      </c>
    </row>
    <row r="1329" customFormat="false" ht="12.75" hidden="false" customHeight="false" outlineLevel="0" collapsed="false">
      <c r="A1329" s="17" t="s">
        <v>6934</v>
      </c>
      <c r="B1329" s="17"/>
      <c r="C1329" s="17"/>
      <c r="D1329" s="17"/>
      <c r="E1329" s="17"/>
      <c r="F1329" s="6" t="b">
        <f aca="false">TRUE()</f>
        <v>1</v>
      </c>
    </row>
    <row r="1330" customFormat="false" ht="12.75" hidden="false" customHeight="false" outlineLevel="0" collapsed="false">
      <c r="A1330" s="17" t="s">
        <v>6935</v>
      </c>
      <c r="B1330" s="17"/>
      <c r="C1330" s="17"/>
      <c r="D1330" s="17"/>
      <c r="E1330" s="17"/>
      <c r="F1330" s="6" t="b">
        <f aca="false">TRUE()</f>
        <v>1</v>
      </c>
    </row>
    <row r="1331" customFormat="false" ht="12.75" hidden="false" customHeight="false" outlineLevel="0" collapsed="false">
      <c r="A1331" s="17" t="s">
        <v>6936</v>
      </c>
      <c r="B1331" s="17"/>
      <c r="C1331" s="17"/>
      <c r="D1331" s="17"/>
      <c r="E1331" s="17"/>
      <c r="F1331" s="6" t="b">
        <f aca="false">TRUE()</f>
        <v>1</v>
      </c>
    </row>
    <row r="1332" customFormat="false" ht="12.75" hidden="false" customHeight="false" outlineLevel="0" collapsed="false">
      <c r="A1332" s="17" t="s">
        <v>6937</v>
      </c>
      <c r="B1332" s="17"/>
      <c r="C1332" s="17"/>
      <c r="D1332" s="17"/>
      <c r="E1332" s="17"/>
      <c r="F1332" s="6" t="b">
        <f aca="false">TRUE()</f>
        <v>1</v>
      </c>
    </row>
    <row r="1333" customFormat="false" ht="12.75" hidden="false" customHeight="false" outlineLevel="0" collapsed="false">
      <c r="A1333" s="17" t="s">
        <v>6938</v>
      </c>
      <c r="B1333" s="17"/>
      <c r="C1333" s="17"/>
      <c r="D1333" s="17"/>
      <c r="E1333" s="17"/>
      <c r="F1333" s="6" t="b">
        <f aca="false">TRUE()</f>
        <v>1</v>
      </c>
    </row>
    <row r="1334" customFormat="false" ht="12.75" hidden="false" customHeight="false" outlineLevel="0" collapsed="false">
      <c r="A1334" s="17" t="s">
        <v>6939</v>
      </c>
      <c r="B1334" s="17"/>
      <c r="C1334" s="17"/>
      <c r="D1334" s="17"/>
      <c r="E1334" s="17"/>
      <c r="F1334" s="6" t="b">
        <f aca="false">TRUE()</f>
        <v>1</v>
      </c>
    </row>
    <row r="1335" customFormat="false" ht="12.75" hidden="false" customHeight="false" outlineLevel="0" collapsed="false">
      <c r="A1335" s="17" t="s">
        <v>6940</v>
      </c>
      <c r="B1335" s="17"/>
      <c r="C1335" s="17"/>
      <c r="D1335" s="17"/>
      <c r="E1335" s="17"/>
      <c r="F1335" s="6" t="b">
        <f aca="false">TRUE()</f>
        <v>1</v>
      </c>
    </row>
    <row r="1336" customFormat="false" ht="12.75" hidden="false" customHeight="false" outlineLevel="0" collapsed="false">
      <c r="A1336" s="17" t="s">
        <v>6941</v>
      </c>
      <c r="B1336" s="17"/>
      <c r="C1336" s="17"/>
      <c r="D1336" s="17"/>
      <c r="E1336" s="17"/>
      <c r="F1336" s="6" t="b">
        <f aca="false">TRUE()</f>
        <v>1</v>
      </c>
    </row>
    <row r="1337" customFormat="false" ht="12.75" hidden="false" customHeight="false" outlineLevel="0" collapsed="false">
      <c r="A1337" s="17" t="s">
        <v>6942</v>
      </c>
      <c r="B1337" s="17"/>
      <c r="C1337" s="17"/>
      <c r="D1337" s="17"/>
      <c r="E1337" s="17"/>
      <c r="F1337" s="6" t="b">
        <f aca="false">TRUE()</f>
        <v>1</v>
      </c>
    </row>
    <row r="1338" customFormat="false" ht="12.75" hidden="false" customHeight="false" outlineLevel="0" collapsed="false">
      <c r="A1338" s="17" t="s">
        <v>6943</v>
      </c>
      <c r="B1338" s="17"/>
      <c r="C1338" s="17"/>
      <c r="D1338" s="17"/>
      <c r="E1338" s="17"/>
      <c r="F1338" s="6" t="b">
        <f aca="false">TRUE()</f>
        <v>1</v>
      </c>
    </row>
    <row r="1339" customFormat="false" ht="12.75" hidden="false" customHeight="false" outlineLevel="0" collapsed="false">
      <c r="A1339" s="17" t="s">
        <v>6944</v>
      </c>
      <c r="B1339" s="17"/>
      <c r="C1339" s="17"/>
      <c r="D1339" s="17"/>
      <c r="E1339" s="17"/>
      <c r="F1339" s="6" t="b">
        <f aca="false">TRUE()</f>
        <v>1</v>
      </c>
    </row>
    <row r="1340" customFormat="false" ht="12.75" hidden="false" customHeight="false" outlineLevel="0" collapsed="false">
      <c r="A1340" s="17" t="s">
        <v>6945</v>
      </c>
      <c r="B1340" s="17"/>
      <c r="C1340" s="17"/>
      <c r="D1340" s="17"/>
      <c r="E1340" s="17"/>
      <c r="F1340" s="6" t="b">
        <f aca="false">TRUE()</f>
        <v>1</v>
      </c>
    </row>
    <row r="1341" customFormat="false" ht="12.75" hidden="false" customHeight="false" outlineLevel="0" collapsed="false">
      <c r="A1341" s="17" t="s">
        <v>6946</v>
      </c>
      <c r="B1341" s="17"/>
      <c r="C1341" s="17"/>
      <c r="D1341" s="17"/>
      <c r="E1341" s="17"/>
      <c r="F1341" s="6" t="b">
        <f aca="false">TRUE()</f>
        <v>1</v>
      </c>
    </row>
    <row r="1342" customFormat="false" ht="12.75" hidden="false" customHeight="false" outlineLevel="0" collapsed="false">
      <c r="A1342" s="17" t="s">
        <v>6947</v>
      </c>
      <c r="B1342" s="17"/>
      <c r="C1342" s="17"/>
      <c r="D1342" s="17"/>
      <c r="E1342" s="17"/>
      <c r="F1342" s="6" t="b">
        <f aca="false">TRUE()</f>
        <v>1</v>
      </c>
    </row>
    <row r="1343" customFormat="false" ht="12.75" hidden="false" customHeight="false" outlineLevel="0" collapsed="false">
      <c r="A1343" s="17" t="s">
        <v>6948</v>
      </c>
      <c r="B1343" s="17"/>
      <c r="C1343" s="17"/>
      <c r="D1343" s="17"/>
      <c r="E1343" s="17"/>
      <c r="F1343" s="6" t="b">
        <f aca="false">TRUE()</f>
        <v>1</v>
      </c>
    </row>
    <row r="1344" customFormat="false" ht="12.75" hidden="false" customHeight="false" outlineLevel="0" collapsed="false">
      <c r="A1344" s="17" t="s">
        <v>6949</v>
      </c>
      <c r="B1344" s="17"/>
      <c r="C1344" s="17"/>
      <c r="D1344" s="17"/>
      <c r="E1344" s="17"/>
      <c r="F1344" s="6" t="b">
        <f aca="false">TRUE()</f>
        <v>1</v>
      </c>
    </row>
    <row r="1345" customFormat="false" ht="12.75" hidden="false" customHeight="false" outlineLevel="0" collapsed="false">
      <c r="A1345" s="17" t="s">
        <v>6950</v>
      </c>
      <c r="B1345" s="17"/>
      <c r="C1345" s="17"/>
      <c r="D1345" s="17"/>
      <c r="E1345" s="17"/>
      <c r="F1345" s="6" t="b">
        <f aca="false">TRUE()</f>
        <v>1</v>
      </c>
    </row>
    <row r="1346" customFormat="false" ht="12.75" hidden="false" customHeight="false" outlineLevel="0" collapsed="false">
      <c r="A1346" s="17" t="s">
        <v>6951</v>
      </c>
      <c r="B1346" s="17"/>
      <c r="C1346" s="17"/>
      <c r="D1346" s="17"/>
      <c r="E1346" s="17"/>
      <c r="F1346" s="6" t="b">
        <f aca="false">TRUE()</f>
        <v>1</v>
      </c>
    </row>
    <row r="1347" customFormat="false" ht="12.75" hidden="false" customHeight="false" outlineLevel="0" collapsed="false">
      <c r="A1347" s="17" t="s">
        <v>6952</v>
      </c>
      <c r="B1347" s="17"/>
      <c r="C1347" s="17"/>
      <c r="D1347" s="17"/>
      <c r="E1347" s="17"/>
      <c r="F1347" s="6" t="b">
        <f aca="false">TRUE()</f>
        <v>1</v>
      </c>
    </row>
    <row r="1348" customFormat="false" ht="12.75" hidden="false" customHeight="false" outlineLevel="0" collapsed="false">
      <c r="A1348" s="17" t="s">
        <v>6953</v>
      </c>
      <c r="B1348" s="17"/>
      <c r="C1348" s="17"/>
      <c r="D1348" s="17"/>
      <c r="E1348" s="17"/>
      <c r="F1348" s="6" t="b">
        <f aca="false">TRUE()</f>
        <v>1</v>
      </c>
    </row>
    <row r="1349" customFormat="false" ht="12.75" hidden="false" customHeight="false" outlineLevel="0" collapsed="false">
      <c r="A1349" s="17" t="s">
        <v>6954</v>
      </c>
      <c r="B1349" s="17"/>
      <c r="C1349" s="17"/>
      <c r="D1349" s="17"/>
      <c r="E1349" s="17"/>
      <c r="F1349" s="6" t="b">
        <f aca="false">TRUE()</f>
        <v>1</v>
      </c>
    </row>
    <row r="1350" customFormat="false" ht="12.75" hidden="false" customHeight="false" outlineLevel="0" collapsed="false">
      <c r="A1350" s="17" t="s">
        <v>6955</v>
      </c>
      <c r="B1350" s="17"/>
      <c r="C1350" s="17"/>
      <c r="D1350" s="17"/>
      <c r="E1350" s="17"/>
      <c r="F1350" s="6" t="b">
        <f aca="false">TRUE()</f>
        <v>1</v>
      </c>
    </row>
    <row r="1351" customFormat="false" ht="12.75" hidden="false" customHeight="false" outlineLevel="0" collapsed="false">
      <c r="A1351" s="17" t="s">
        <v>6956</v>
      </c>
      <c r="B1351" s="17"/>
      <c r="C1351" s="17"/>
      <c r="D1351" s="17"/>
      <c r="E1351" s="17"/>
      <c r="F1351" s="6" t="b">
        <f aca="false">TRUE()</f>
        <v>1</v>
      </c>
    </row>
    <row r="1352" customFormat="false" ht="12.75" hidden="false" customHeight="false" outlineLevel="0" collapsed="false">
      <c r="A1352" s="17" t="s">
        <v>6957</v>
      </c>
      <c r="B1352" s="17"/>
      <c r="C1352" s="17"/>
      <c r="D1352" s="17"/>
      <c r="E1352" s="17"/>
      <c r="F1352" s="6" t="b">
        <f aca="false">TRUE()</f>
        <v>1</v>
      </c>
    </row>
    <row r="1353" customFormat="false" ht="12.75" hidden="false" customHeight="false" outlineLevel="0" collapsed="false">
      <c r="A1353" s="17" t="s">
        <v>6958</v>
      </c>
      <c r="B1353" s="17"/>
      <c r="C1353" s="17"/>
      <c r="D1353" s="17"/>
      <c r="E1353" s="17"/>
      <c r="F1353" s="6" t="b">
        <f aca="false">TRUE()</f>
        <v>1</v>
      </c>
    </row>
    <row r="1354" customFormat="false" ht="12.75" hidden="false" customHeight="false" outlineLevel="0" collapsed="false">
      <c r="A1354" s="17" t="s">
        <v>6959</v>
      </c>
      <c r="B1354" s="17"/>
      <c r="C1354" s="17"/>
      <c r="D1354" s="17"/>
      <c r="E1354" s="17"/>
      <c r="F1354" s="6" t="b">
        <f aca="false">TRUE()</f>
        <v>1</v>
      </c>
    </row>
    <row r="1355" customFormat="false" ht="12.75" hidden="false" customHeight="false" outlineLevel="0" collapsed="false">
      <c r="A1355" s="17" t="s">
        <v>6960</v>
      </c>
      <c r="B1355" s="17"/>
      <c r="C1355" s="17"/>
      <c r="D1355" s="17"/>
      <c r="E1355" s="17"/>
      <c r="F1355" s="6" t="b">
        <f aca="false">TRUE()</f>
        <v>1</v>
      </c>
    </row>
    <row r="1356" customFormat="false" ht="12.75" hidden="false" customHeight="false" outlineLevel="0" collapsed="false">
      <c r="A1356" s="17" t="s">
        <v>6961</v>
      </c>
      <c r="B1356" s="17"/>
      <c r="C1356" s="17"/>
      <c r="D1356" s="17"/>
      <c r="E1356" s="17"/>
      <c r="F1356" s="6" t="b">
        <f aca="false">TRUE()</f>
        <v>1</v>
      </c>
    </row>
    <row r="1357" customFormat="false" ht="12.75" hidden="false" customHeight="false" outlineLevel="0" collapsed="false">
      <c r="A1357" s="17" t="s">
        <v>6962</v>
      </c>
      <c r="B1357" s="17"/>
      <c r="C1357" s="17"/>
      <c r="D1357" s="17"/>
      <c r="E1357" s="17"/>
      <c r="F1357" s="6" t="b">
        <f aca="false">TRUE()</f>
        <v>1</v>
      </c>
    </row>
    <row r="1358" customFormat="false" ht="12.75" hidden="false" customHeight="false" outlineLevel="0" collapsed="false">
      <c r="A1358" s="17" t="s">
        <v>6963</v>
      </c>
      <c r="B1358" s="17"/>
      <c r="C1358" s="17"/>
      <c r="D1358" s="17"/>
      <c r="E1358" s="17"/>
      <c r="F1358" s="6" t="b">
        <f aca="false">TRUE()</f>
        <v>1</v>
      </c>
    </row>
    <row r="1359" customFormat="false" ht="12.75" hidden="false" customHeight="false" outlineLevel="0" collapsed="false">
      <c r="A1359" s="17" t="s">
        <v>6964</v>
      </c>
      <c r="B1359" s="17"/>
      <c r="C1359" s="17"/>
      <c r="D1359" s="17"/>
      <c r="E1359" s="17"/>
      <c r="F1359" s="6" t="b">
        <f aca="false">TRUE()</f>
        <v>1</v>
      </c>
    </row>
    <row r="1360" customFormat="false" ht="12.75" hidden="false" customHeight="false" outlineLevel="0" collapsed="false">
      <c r="A1360" s="17" t="s">
        <v>6965</v>
      </c>
      <c r="B1360" s="17"/>
      <c r="C1360" s="17"/>
      <c r="D1360" s="17"/>
      <c r="E1360" s="17"/>
      <c r="F1360" s="6" t="b">
        <f aca="false">TRUE()</f>
        <v>1</v>
      </c>
    </row>
    <row r="1361" customFormat="false" ht="12.75" hidden="false" customHeight="false" outlineLevel="0" collapsed="false">
      <c r="A1361" s="17" t="s">
        <v>6966</v>
      </c>
      <c r="B1361" s="17"/>
      <c r="C1361" s="17"/>
      <c r="D1361" s="17"/>
      <c r="E1361" s="17"/>
      <c r="F1361" s="6" t="b">
        <f aca="false">TRUE()</f>
        <v>1</v>
      </c>
    </row>
    <row r="1362" customFormat="false" ht="12.75" hidden="false" customHeight="false" outlineLevel="0" collapsed="false">
      <c r="A1362" s="17" t="s">
        <v>6967</v>
      </c>
      <c r="B1362" s="17"/>
      <c r="C1362" s="17"/>
      <c r="D1362" s="17"/>
      <c r="E1362" s="17"/>
      <c r="F1362" s="6" t="b">
        <f aca="false">TRUE()</f>
        <v>1</v>
      </c>
    </row>
    <row r="1363" customFormat="false" ht="12.75" hidden="false" customHeight="false" outlineLevel="0" collapsed="false">
      <c r="A1363" s="17" t="s">
        <v>6968</v>
      </c>
      <c r="B1363" s="17"/>
      <c r="C1363" s="17"/>
      <c r="D1363" s="17"/>
      <c r="E1363" s="17"/>
      <c r="F1363" s="6" t="b">
        <f aca="false">TRUE()</f>
        <v>1</v>
      </c>
    </row>
    <row r="1364" customFormat="false" ht="12.75" hidden="false" customHeight="false" outlineLevel="0" collapsed="false">
      <c r="A1364" s="17" t="s">
        <v>6969</v>
      </c>
      <c r="B1364" s="17"/>
      <c r="C1364" s="17"/>
      <c r="D1364" s="17"/>
      <c r="E1364" s="17"/>
      <c r="F1364" s="6" t="b">
        <f aca="false">TRUE()</f>
        <v>1</v>
      </c>
    </row>
    <row r="1365" customFormat="false" ht="12.75" hidden="false" customHeight="false" outlineLevel="0" collapsed="false">
      <c r="A1365" s="17" t="s">
        <v>6970</v>
      </c>
      <c r="B1365" s="17"/>
      <c r="C1365" s="17"/>
      <c r="D1365" s="17"/>
      <c r="E1365" s="17"/>
      <c r="F1365" s="6" t="b">
        <f aca="false">TRUE()</f>
        <v>1</v>
      </c>
    </row>
    <row r="1366" customFormat="false" ht="12.75" hidden="false" customHeight="false" outlineLevel="0" collapsed="false">
      <c r="A1366" s="17" t="s">
        <v>6971</v>
      </c>
      <c r="B1366" s="17"/>
      <c r="C1366" s="17"/>
      <c r="D1366" s="17"/>
      <c r="E1366" s="17"/>
      <c r="F1366" s="6" t="b">
        <f aca="false">TRUE()</f>
        <v>1</v>
      </c>
    </row>
    <row r="1367" customFormat="false" ht="12.75" hidden="false" customHeight="false" outlineLevel="0" collapsed="false">
      <c r="A1367" s="17" t="s">
        <v>6972</v>
      </c>
      <c r="B1367" s="17"/>
      <c r="C1367" s="17"/>
      <c r="D1367" s="17"/>
      <c r="E1367" s="17"/>
      <c r="F1367" s="6" t="b">
        <f aca="false">TRUE()</f>
        <v>1</v>
      </c>
    </row>
    <row r="1368" customFormat="false" ht="12.75" hidden="false" customHeight="false" outlineLevel="0" collapsed="false">
      <c r="A1368" s="17" t="s">
        <v>6973</v>
      </c>
      <c r="B1368" s="17"/>
      <c r="C1368" s="17"/>
      <c r="D1368" s="17"/>
      <c r="E1368" s="17"/>
      <c r="F1368" s="6" t="b">
        <f aca="false">TRUE()</f>
        <v>1</v>
      </c>
    </row>
    <row r="1369" customFormat="false" ht="12.75" hidden="false" customHeight="false" outlineLevel="0" collapsed="false">
      <c r="A1369" s="17" t="s">
        <v>6974</v>
      </c>
      <c r="B1369" s="17"/>
      <c r="C1369" s="17"/>
      <c r="D1369" s="17"/>
      <c r="E1369" s="17"/>
      <c r="F1369" s="6" t="b">
        <f aca="false">TRUE()</f>
        <v>1</v>
      </c>
    </row>
    <row r="1370" customFormat="false" ht="12.75" hidden="false" customHeight="false" outlineLevel="0" collapsed="false">
      <c r="A1370" s="17" t="s">
        <v>6975</v>
      </c>
      <c r="B1370" s="17"/>
      <c r="C1370" s="17"/>
      <c r="D1370" s="17"/>
      <c r="E1370" s="17"/>
      <c r="F1370" s="6" t="b">
        <f aca="false">TRUE()</f>
        <v>1</v>
      </c>
    </row>
    <row r="1371" customFormat="false" ht="12.75" hidden="false" customHeight="false" outlineLevel="0" collapsed="false">
      <c r="A1371" s="17" t="s">
        <v>6976</v>
      </c>
      <c r="B1371" s="17"/>
      <c r="C1371" s="17"/>
      <c r="D1371" s="17"/>
      <c r="E1371" s="17"/>
      <c r="F1371" s="6" t="b">
        <f aca="false">TRUE()</f>
        <v>1</v>
      </c>
    </row>
    <row r="1372" customFormat="false" ht="12.75" hidden="false" customHeight="false" outlineLevel="0" collapsed="false">
      <c r="A1372" s="17" t="s">
        <v>6977</v>
      </c>
      <c r="B1372" s="17"/>
      <c r="C1372" s="17"/>
      <c r="D1372" s="17"/>
      <c r="E1372" s="17"/>
      <c r="F1372" s="6" t="b">
        <f aca="false">TRUE()</f>
        <v>1</v>
      </c>
    </row>
    <row r="1373" customFormat="false" ht="12.75" hidden="false" customHeight="false" outlineLevel="0" collapsed="false">
      <c r="A1373" s="17" t="s">
        <v>6978</v>
      </c>
      <c r="B1373" s="17"/>
      <c r="C1373" s="17"/>
      <c r="D1373" s="17"/>
      <c r="E1373" s="17"/>
      <c r="F1373" s="6" t="b">
        <f aca="false">TRUE()</f>
        <v>1</v>
      </c>
    </row>
    <row r="1374" customFormat="false" ht="12.75" hidden="false" customHeight="false" outlineLevel="0" collapsed="false">
      <c r="A1374" s="17" t="s">
        <v>6979</v>
      </c>
      <c r="B1374" s="17"/>
      <c r="C1374" s="17"/>
      <c r="D1374" s="17"/>
      <c r="E1374" s="17"/>
      <c r="F1374" s="6" t="b">
        <f aca="false">TRUE()</f>
        <v>1</v>
      </c>
    </row>
    <row r="1375" customFormat="false" ht="12.75" hidden="false" customHeight="false" outlineLevel="0" collapsed="false">
      <c r="A1375" s="17" t="s">
        <v>6980</v>
      </c>
      <c r="B1375" s="17"/>
      <c r="C1375" s="17"/>
      <c r="D1375" s="17"/>
      <c r="E1375" s="17"/>
      <c r="F1375" s="6" t="b">
        <f aca="false">TRUE()</f>
        <v>1</v>
      </c>
    </row>
    <row r="1376" customFormat="false" ht="12.75" hidden="false" customHeight="false" outlineLevel="0" collapsed="false">
      <c r="A1376" s="17" t="s">
        <v>6981</v>
      </c>
      <c r="B1376" s="17"/>
      <c r="C1376" s="17"/>
      <c r="D1376" s="17"/>
      <c r="E1376" s="17"/>
      <c r="F1376" s="6" t="b">
        <f aca="false">TRUE()</f>
        <v>1</v>
      </c>
    </row>
    <row r="1377" customFormat="false" ht="12.75" hidden="false" customHeight="false" outlineLevel="0" collapsed="false">
      <c r="A1377" s="17" t="s">
        <v>6982</v>
      </c>
      <c r="B1377" s="17"/>
      <c r="C1377" s="17"/>
      <c r="D1377" s="17"/>
      <c r="E1377" s="17"/>
      <c r="F1377" s="6" t="b">
        <f aca="false">TRUE()</f>
        <v>1</v>
      </c>
    </row>
    <row r="1378" customFormat="false" ht="12.75" hidden="false" customHeight="false" outlineLevel="0" collapsed="false">
      <c r="A1378" s="17" t="s">
        <v>6983</v>
      </c>
      <c r="B1378" s="17"/>
      <c r="C1378" s="17"/>
      <c r="D1378" s="17"/>
      <c r="E1378" s="17"/>
      <c r="F1378" s="6" t="b">
        <f aca="false">TRUE()</f>
        <v>1</v>
      </c>
    </row>
    <row r="1379" customFormat="false" ht="12.75" hidden="false" customHeight="false" outlineLevel="0" collapsed="false">
      <c r="A1379" s="17" t="s">
        <v>6984</v>
      </c>
      <c r="B1379" s="17"/>
      <c r="C1379" s="17"/>
      <c r="D1379" s="17"/>
      <c r="E1379" s="17"/>
      <c r="F1379" s="6" t="b">
        <f aca="false">TRUE()</f>
        <v>1</v>
      </c>
    </row>
    <row r="1380" customFormat="false" ht="12.75" hidden="false" customHeight="false" outlineLevel="0" collapsed="false">
      <c r="A1380" s="17" t="s">
        <v>6985</v>
      </c>
      <c r="B1380" s="17"/>
      <c r="C1380" s="17"/>
      <c r="D1380" s="17"/>
      <c r="E1380" s="17"/>
      <c r="F1380" s="6" t="b">
        <f aca="false">TRUE()</f>
        <v>1</v>
      </c>
    </row>
    <row r="1381" customFormat="false" ht="12.75" hidden="false" customHeight="false" outlineLevel="0" collapsed="false">
      <c r="A1381" s="17" t="s">
        <v>6986</v>
      </c>
      <c r="B1381" s="17"/>
      <c r="C1381" s="17"/>
      <c r="D1381" s="17"/>
      <c r="E1381" s="17"/>
      <c r="F1381" s="6" t="b">
        <f aca="false">TRUE()</f>
        <v>1</v>
      </c>
    </row>
    <row r="1382" customFormat="false" ht="12.75" hidden="false" customHeight="false" outlineLevel="0" collapsed="false">
      <c r="A1382" s="17" t="s">
        <v>6987</v>
      </c>
      <c r="B1382" s="17"/>
      <c r="C1382" s="17"/>
      <c r="D1382" s="17"/>
      <c r="E1382" s="17"/>
      <c r="F1382" s="6" t="b">
        <f aca="false">TRUE()</f>
        <v>1</v>
      </c>
    </row>
    <row r="1383" customFormat="false" ht="12.75" hidden="false" customHeight="false" outlineLevel="0" collapsed="false">
      <c r="A1383" s="17" t="s">
        <v>6988</v>
      </c>
      <c r="B1383" s="17"/>
      <c r="C1383" s="17"/>
      <c r="D1383" s="17"/>
      <c r="E1383" s="17"/>
      <c r="F1383" s="6" t="b">
        <f aca="false">TRUE()</f>
        <v>1</v>
      </c>
    </row>
    <row r="1384" customFormat="false" ht="12.75" hidden="false" customHeight="false" outlineLevel="0" collapsed="false">
      <c r="A1384" s="17" t="s">
        <v>6989</v>
      </c>
      <c r="B1384" s="17"/>
      <c r="C1384" s="17"/>
      <c r="D1384" s="17"/>
      <c r="E1384" s="17"/>
      <c r="F1384" s="6" t="b">
        <f aca="false">TRUE()</f>
        <v>1</v>
      </c>
    </row>
    <row r="1385" customFormat="false" ht="12.75" hidden="false" customHeight="false" outlineLevel="0" collapsed="false">
      <c r="A1385" s="17" t="s">
        <v>6990</v>
      </c>
      <c r="B1385" s="17"/>
      <c r="C1385" s="17"/>
      <c r="D1385" s="17"/>
      <c r="E1385" s="17"/>
      <c r="F1385" s="6" t="b">
        <f aca="false">TRUE()</f>
        <v>1</v>
      </c>
    </row>
    <row r="1386" customFormat="false" ht="12.75" hidden="false" customHeight="false" outlineLevel="0" collapsed="false">
      <c r="A1386" s="17" t="s">
        <v>6991</v>
      </c>
      <c r="B1386" s="17"/>
      <c r="C1386" s="17"/>
      <c r="D1386" s="17"/>
      <c r="E1386" s="17"/>
      <c r="F1386" s="6" t="b">
        <f aca="false">TRUE()</f>
        <v>1</v>
      </c>
    </row>
    <row r="1387" customFormat="false" ht="12.75" hidden="false" customHeight="false" outlineLevel="0" collapsed="false">
      <c r="A1387" s="17" t="s">
        <v>6992</v>
      </c>
      <c r="B1387" s="17"/>
      <c r="C1387" s="17"/>
      <c r="D1387" s="17"/>
      <c r="E1387" s="17"/>
      <c r="F1387" s="6" t="b">
        <f aca="false">TRUE()</f>
        <v>1</v>
      </c>
    </row>
    <row r="1388" customFormat="false" ht="12.75" hidden="false" customHeight="false" outlineLevel="0" collapsed="false">
      <c r="A1388" s="17" t="s">
        <v>6993</v>
      </c>
      <c r="B1388" s="17"/>
      <c r="C1388" s="17"/>
      <c r="D1388" s="17"/>
      <c r="E1388" s="17"/>
      <c r="F1388" s="6" t="b">
        <f aca="false">TRUE()</f>
        <v>1</v>
      </c>
    </row>
    <row r="1389" customFormat="false" ht="12.75" hidden="false" customHeight="false" outlineLevel="0" collapsed="false">
      <c r="A1389" s="17" t="s">
        <v>6994</v>
      </c>
      <c r="B1389" s="17"/>
      <c r="C1389" s="17"/>
      <c r="D1389" s="17"/>
      <c r="E1389" s="17"/>
      <c r="F1389" s="6" t="b">
        <f aca="false">TRUE()</f>
        <v>1</v>
      </c>
    </row>
    <row r="1390" customFormat="false" ht="12.75" hidden="false" customHeight="false" outlineLevel="0" collapsed="false">
      <c r="A1390" s="17" t="s">
        <v>6995</v>
      </c>
      <c r="B1390" s="17"/>
      <c r="C1390" s="17"/>
      <c r="D1390" s="17"/>
      <c r="E1390" s="17"/>
      <c r="F1390" s="6" t="b">
        <f aca="false">TRUE()</f>
        <v>1</v>
      </c>
    </row>
    <row r="1391" customFormat="false" ht="12.75" hidden="false" customHeight="false" outlineLevel="0" collapsed="false">
      <c r="A1391" s="17" t="s">
        <v>6996</v>
      </c>
      <c r="B1391" s="17"/>
      <c r="C1391" s="17"/>
      <c r="D1391" s="17"/>
      <c r="E1391" s="17"/>
      <c r="F1391" s="6" t="b">
        <f aca="false">TRUE()</f>
        <v>1</v>
      </c>
    </row>
    <row r="1392" customFormat="false" ht="12.75" hidden="false" customHeight="false" outlineLevel="0" collapsed="false">
      <c r="A1392" s="17" t="s">
        <v>6997</v>
      </c>
      <c r="B1392" s="17"/>
      <c r="C1392" s="17"/>
      <c r="D1392" s="17"/>
      <c r="E1392" s="17"/>
      <c r="F1392" s="6" t="b">
        <f aca="false">TRUE()</f>
        <v>1</v>
      </c>
    </row>
    <row r="1393" customFormat="false" ht="12.75" hidden="false" customHeight="false" outlineLevel="0" collapsed="false">
      <c r="A1393" s="17" t="s">
        <v>6998</v>
      </c>
      <c r="B1393" s="17"/>
      <c r="C1393" s="17"/>
      <c r="D1393" s="17"/>
      <c r="E1393" s="17"/>
      <c r="F1393" s="6" t="b">
        <f aca="false">TRUE()</f>
        <v>1</v>
      </c>
    </row>
    <row r="1394" customFormat="false" ht="12.75" hidden="false" customHeight="false" outlineLevel="0" collapsed="false">
      <c r="A1394" s="17" t="s">
        <v>6999</v>
      </c>
      <c r="B1394" s="17"/>
      <c r="C1394" s="17"/>
      <c r="D1394" s="17"/>
      <c r="E1394" s="17"/>
      <c r="F1394" s="6" t="b">
        <f aca="false">TRUE()</f>
        <v>1</v>
      </c>
    </row>
    <row r="1395" customFormat="false" ht="12.75" hidden="false" customHeight="false" outlineLevel="0" collapsed="false">
      <c r="A1395" s="17" t="s">
        <v>7000</v>
      </c>
      <c r="B1395" s="17"/>
      <c r="C1395" s="17"/>
      <c r="D1395" s="17"/>
      <c r="E1395" s="17"/>
      <c r="F1395" s="6" t="b">
        <f aca="false">TRUE()</f>
        <v>1</v>
      </c>
    </row>
    <row r="1396" customFormat="false" ht="12.75" hidden="false" customHeight="false" outlineLevel="0" collapsed="false">
      <c r="A1396" s="17" t="s">
        <v>7001</v>
      </c>
      <c r="B1396" s="17"/>
      <c r="C1396" s="17"/>
      <c r="D1396" s="17"/>
      <c r="E1396" s="17"/>
      <c r="F1396" s="6" t="b">
        <f aca="false">TRUE()</f>
        <v>1</v>
      </c>
    </row>
    <row r="1397" customFormat="false" ht="12.75" hidden="false" customHeight="false" outlineLevel="0" collapsed="false">
      <c r="A1397" s="17" t="s">
        <v>7002</v>
      </c>
      <c r="B1397" s="17"/>
      <c r="C1397" s="17"/>
      <c r="D1397" s="17"/>
      <c r="E1397" s="17"/>
      <c r="F1397" s="6" t="b">
        <f aca="false">TRUE()</f>
        <v>1</v>
      </c>
    </row>
    <row r="1398" customFormat="false" ht="12.75" hidden="false" customHeight="false" outlineLevel="0" collapsed="false">
      <c r="A1398" s="17" t="s">
        <v>7003</v>
      </c>
      <c r="B1398" s="17"/>
      <c r="C1398" s="17"/>
      <c r="D1398" s="17"/>
      <c r="E1398" s="17"/>
      <c r="F1398" s="6" t="b">
        <f aca="false">TRUE()</f>
        <v>1</v>
      </c>
    </row>
    <row r="1399" customFormat="false" ht="12.75" hidden="false" customHeight="false" outlineLevel="0" collapsed="false">
      <c r="A1399" s="17" t="s">
        <v>7004</v>
      </c>
      <c r="B1399" s="17"/>
      <c r="C1399" s="17"/>
      <c r="D1399" s="17"/>
      <c r="E1399" s="17"/>
      <c r="F1399" s="6" t="b">
        <f aca="false">TRUE()</f>
        <v>1</v>
      </c>
    </row>
    <row r="1400" customFormat="false" ht="12.75" hidden="false" customHeight="false" outlineLevel="0" collapsed="false">
      <c r="A1400" s="17" t="s">
        <v>7005</v>
      </c>
      <c r="B1400" s="17"/>
      <c r="C1400" s="17"/>
      <c r="D1400" s="17"/>
      <c r="E1400" s="17"/>
      <c r="F1400" s="6" t="b">
        <f aca="false">TRUE()</f>
        <v>1</v>
      </c>
    </row>
    <row r="1401" customFormat="false" ht="12.75" hidden="false" customHeight="false" outlineLevel="0" collapsed="false">
      <c r="A1401" s="17" t="s">
        <v>7006</v>
      </c>
      <c r="B1401" s="17"/>
      <c r="C1401" s="17"/>
      <c r="D1401" s="17"/>
      <c r="E1401" s="17"/>
      <c r="F1401" s="6" t="b">
        <f aca="false">TRUE()</f>
        <v>1</v>
      </c>
    </row>
    <row r="1402" customFormat="false" ht="12.75" hidden="false" customHeight="false" outlineLevel="0" collapsed="false">
      <c r="A1402" s="17" t="s">
        <v>7007</v>
      </c>
      <c r="B1402" s="17"/>
      <c r="C1402" s="17"/>
      <c r="D1402" s="17"/>
      <c r="E1402" s="17"/>
      <c r="F1402" s="6" t="b">
        <f aca="false">TRUE()</f>
        <v>1</v>
      </c>
    </row>
    <row r="1403" customFormat="false" ht="12.75" hidden="false" customHeight="false" outlineLevel="0" collapsed="false">
      <c r="A1403" s="17" t="s">
        <v>7008</v>
      </c>
      <c r="B1403" s="17"/>
      <c r="C1403" s="17"/>
      <c r="D1403" s="17"/>
      <c r="E1403" s="17"/>
      <c r="F1403" s="6" t="b">
        <f aca="false">TRUE()</f>
        <v>1</v>
      </c>
    </row>
    <row r="1404" customFormat="false" ht="12.75" hidden="false" customHeight="false" outlineLevel="0" collapsed="false">
      <c r="A1404" s="17" t="s">
        <v>7009</v>
      </c>
      <c r="B1404" s="17"/>
      <c r="C1404" s="17"/>
      <c r="D1404" s="17"/>
      <c r="E1404" s="17"/>
      <c r="F1404" s="6" t="b">
        <f aca="false">TRUE()</f>
        <v>1</v>
      </c>
    </row>
    <row r="1405" customFormat="false" ht="12.75" hidden="false" customHeight="false" outlineLevel="0" collapsed="false">
      <c r="A1405" s="17" t="s">
        <v>7010</v>
      </c>
      <c r="B1405" s="17"/>
      <c r="C1405" s="17"/>
      <c r="D1405" s="17"/>
      <c r="E1405" s="17"/>
      <c r="F1405" s="6" t="b">
        <f aca="false">TRUE()</f>
        <v>1</v>
      </c>
    </row>
    <row r="1406" customFormat="false" ht="12.75" hidden="false" customHeight="false" outlineLevel="0" collapsed="false">
      <c r="A1406" s="17" t="s">
        <v>7011</v>
      </c>
      <c r="B1406" s="17"/>
      <c r="C1406" s="17"/>
      <c r="D1406" s="17"/>
      <c r="E1406" s="17"/>
      <c r="F1406" s="6" t="b">
        <f aca="false">TRUE()</f>
        <v>1</v>
      </c>
    </row>
    <row r="1407" customFormat="false" ht="12.75" hidden="false" customHeight="false" outlineLevel="0" collapsed="false">
      <c r="A1407" s="17" t="s">
        <v>7012</v>
      </c>
      <c r="B1407" s="17"/>
      <c r="C1407" s="17"/>
      <c r="D1407" s="17"/>
      <c r="E1407" s="17"/>
      <c r="F1407" s="6" t="b">
        <f aca="false">TRUE()</f>
        <v>1</v>
      </c>
    </row>
    <row r="1408" customFormat="false" ht="12.75" hidden="false" customHeight="false" outlineLevel="0" collapsed="false">
      <c r="A1408" s="17" t="s">
        <v>7013</v>
      </c>
      <c r="B1408" s="17"/>
      <c r="C1408" s="17"/>
      <c r="D1408" s="17"/>
      <c r="E1408" s="17"/>
      <c r="F1408" s="6" t="b">
        <f aca="false">TRUE()</f>
        <v>1</v>
      </c>
    </row>
    <row r="1409" customFormat="false" ht="12.75" hidden="false" customHeight="false" outlineLevel="0" collapsed="false">
      <c r="A1409" s="17" t="s">
        <v>7014</v>
      </c>
      <c r="B1409" s="17"/>
      <c r="C1409" s="17"/>
      <c r="D1409" s="17"/>
      <c r="E1409" s="17"/>
      <c r="F1409" s="6" t="b">
        <f aca="false">TRUE()</f>
        <v>1</v>
      </c>
    </row>
    <row r="1410" customFormat="false" ht="12.75" hidden="false" customHeight="false" outlineLevel="0" collapsed="false">
      <c r="A1410" s="17" t="s">
        <v>7015</v>
      </c>
      <c r="B1410" s="17"/>
      <c r="C1410" s="17"/>
      <c r="D1410" s="17"/>
      <c r="E1410" s="17"/>
      <c r="F1410" s="6" t="b">
        <f aca="false">TRUE()</f>
        <v>1</v>
      </c>
    </row>
    <row r="1411" customFormat="false" ht="12.75" hidden="false" customHeight="false" outlineLevel="0" collapsed="false">
      <c r="A1411" s="17" t="s">
        <v>7016</v>
      </c>
      <c r="B1411" s="17"/>
      <c r="C1411" s="17"/>
      <c r="D1411" s="17"/>
      <c r="E1411" s="17"/>
      <c r="F1411" s="6" t="b">
        <f aca="false">TRUE()</f>
        <v>1</v>
      </c>
    </row>
    <row r="1412" customFormat="false" ht="12.75" hidden="false" customHeight="false" outlineLevel="0" collapsed="false">
      <c r="A1412" s="17" t="s">
        <v>7017</v>
      </c>
      <c r="B1412" s="17"/>
      <c r="C1412" s="17"/>
      <c r="D1412" s="17"/>
      <c r="E1412" s="17"/>
      <c r="F1412" s="6" t="b">
        <f aca="false">TRUE()</f>
        <v>1</v>
      </c>
    </row>
    <row r="1413" customFormat="false" ht="12.75" hidden="false" customHeight="false" outlineLevel="0" collapsed="false">
      <c r="A1413" s="17" t="s">
        <v>7018</v>
      </c>
      <c r="B1413" s="17"/>
      <c r="C1413" s="17"/>
      <c r="D1413" s="17"/>
      <c r="E1413" s="17"/>
      <c r="F1413" s="6" t="b">
        <f aca="false">TRUE()</f>
        <v>1</v>
      </c>
    </row>
    <row r="1414" customFormat="false" ht="12.75" hidden="false" customHeight="false" outlineLevel="0" collapsed="false">
      <c r="A1414" s="17" t="s">
        <v>7019</v>
      </c>
      <c r="B1414" s="17"/>
      <c r="C1414" s="17"/>
      <c r="D1414" s="17"/>
      <c r="E1414" s="17"/>
      <c r="F1414" s="6" t="b">
        <f aca="false">TRUE()</f>
        <v>1</v>
      </c>
    </row>
    <row r="1415" customFormat="false" ht="12.75" hidden="false" customHeight="false" outlineLevel="0" collapsed="false">
      <c r="A1415" s="17" t="s">
        <v>7020</v>
      </c>
      <c r="B1415" s="17"/>
      <c r="C1415" s="17"/>
      <c r="D1415" s="17"/>
      <c r="E1415" s="17"/>
      <c r="F1415" s="6" t="b">
        <f aca="false">TRUE()</f>
        <v>1</v>
      </c>
    </row>
    <row r="1416" customFormat="false" ht="12.75" hidden="false" customHeight="false" outlineLevel="0" collapsed="false">
      <c r="A1416" s="17" t="s">
        <v>7021</v>
      </c>
      <c r="B1416" s="17"/>
      <c r="C1416" s="17"/>
      <c r="D1416" s="17"/>
      <c r="E1416" s="17"/>
      <c r="F1416" s="6" t="b">
        <f aca="false">TRUE()</f>
        <v>1</v>
      </c>
    </row>
    <row r="1417" customFormat="false" ht="12.75" hidden="false" customHeight="false" outlineLevel="0" collapsed="false">
      <c r="A1417" s="17" t="s">
        <v>7022</v>
      </c>
      <c r="B1417" s="17"/>
      <c r="C1417" s="17"/>
      <c r="D1417" s="17"/>
      <c r="E1417" s="17"/>
      <c r="F1417" s="6" t="b">
        <f aca="false">TRUE()</f>
        <v>1</v>
      </c>
    </row>
    <row r="1418" customFormat="false" ht="12.75" hidden="false" customHeight="false" outlineLevel="0" collapsed="false">
      <c r="A1418" s="17" t="s">
        <v>7023</v>
      </c>
      <c r="B1418" s="17"/>
      <c r="C1418" s="17"/>
      <c r="D1418" s="17"/>
      <c r="E1418" s="17"/>
      <c r="F1418" s="6" t="b">
        <f aca="false">TRUE()</f>
        <v>1</v>
      </c>
    </row>
    <row r="1419" customFormat="false" ht="12.75" hidden="false" customHeight="false" outlineLevel="0" collapsed="false">
      <c r="A1419" s="17" t="s">
        <v>7024</v>
      </c>
      <c r="B1419" s="17"/>
      <c r="C1419" s="17"/>
      <c r="D1419" s="17"/>
      <c r="E1419" s="17"/>
      <c r="F1419" s="6" t="b">
        <f aca="false">TRUE()</f>
        <v>1</v>
      </c>
    </row>
    <row r="1420" customFormat="false" ht="12.75" hidden="false" customHeight="false" outlineLevel="0" collapsed="false">
      <c r="A1420" s="17" t="s">
        <v>7025</v>
      </c>
      <c r="B1420" s="17"/>
      <c r="C1420" s="17"/>
      <c r="D1420" s="17"/>
      <c r="E1420" s="17"/>
      <c r="F1420" s="6" t="b">
        <f aca="false">TRUE()</f>
        <v>1</v>
      </c>
    </row>
    <row r="1421" customFormat="false" ht="12.75" hidden="false" customHeight="false" outlineLevel="0" collapsed="false">
      <c r="A1421" s="17" t="s">
        <v>7026</v>
      </c>
      <c r="B1421" s="17"/>
      <c r="C1421" s="17"/>
      <c r="D1421" s="17"/>
      <c r="E1421" s="17"/>
      <c r="F1421" s="6" t="b">
        <f aca="false">TRUE()</f>
        <v>1</v>
      </c>
    </row>
    <row r="1422" customFormat="false" ht="12.75" hidden="false" customHeight="false" outlineLevel="0" collapsed="false">
      <c r="A1422" s="17" t="s">
        <v>7027</v>
      </c>
      <c r="B1422" s="17"/>
      <c r="C1422" s="17"/>
      <c r="D1422" s="17"/>
      <c r="E1422" s="17"/>
      <c r="F1422" s="6" t="b">
        <f aca="false">TRUE()</f>
        <v>1</v>
      </c>
    </row>
    <row r="1423" customFormat="false" ht="12.75" hidden="false" customHeight="false" outlineLevel="0" collapsed="false">
      <c r="A1423" s="17" t="s">
        <v>7028</v>
      </c>
      <c r="B1423" s="17"/>
      <c r="C1423" s="17"/>
      <c r="D1423" s="17"/>
      <c r="E1423" s="17"/>
      <c r="F1423" s="6" t="b">
        <f aca="false">TRUE()</f>
        <v>1</v>
      </c>
    </row>
    <row r="1424" customFormat="false" ht="12.75" hidden="false" customHeight="false" outlineLevel="0" collapsed="false">
      <c r="A1424" s="17" t="s">
        <v>7029</v>
      </c>
      <c r="B1424" s="17"/>
      <c r="C1424" s="17"/>
      <c r="D1424" s="17"/>
      <c r="E1424" s="17"/>
      <c r="F1424" s="6" t="b">
        <f aca="false">TRUE()</f>
        <v>1</v>
      </c>
    </row>
    <row r="1425" customFormat="false" ht="12.75" hidden="false" customHeight="false" outlineLevel="0" collapsed="false">
      <c r="A1425" s="17" t="s">
        <v>7030</v>
      </c>
      <c r="B1425" s="17"/>
      <c r="C1425" s="17"/>
      <c r="D1425" s="17"/>
      <c r="E1425" s="17"/>
      <c r="F1425" s="6" t="b">
        <f aca="false">TRUE()</f>
        <v>1</v>
      </c>
    </row>
    <row r="1426" customFormat="false" ht="12.75" hidden="false" customHeight="false" outlineLevel="0" collapsed="false">
      <c r="A1426" s="17" t="s">
        <v>7031</v>
      </c>
      <c r="B1426" s="17"/>
      <c r="C1426" s="17"/>
      <c r="D1426" s="17"/>
      <c r="E1426" s="17"/>
      <c r="F1426" s="6" t="b">
        <f aca="false">TRUE()</f>
        <v>1</v>
      </c>
    </row>
    <row r="1427" customFormat="false" ht="12.75" hidden="false" customHeight="false" outlineLevel="0" collapsed="false">
      <c r="A1427" s="17" t="s">
        <v>7032</v>
      </c>
      <c r="B1427" s="17"/>
      <c r="C1427" s="17"/>
      <c r="D1427" s="17"/>
      <c r="E1427" s="17"/>
      <c r="F1427" s="6" t="b">
        <f aca="false">TRUE()</f>
        <v>1</v>
      </c>
    </row>
    <row r="1428" customFormat="false" ht="12.75" hidden="false" customHeight="false" outlineLevel="0" collapsed="false">
      <c r="A1428" s="17" t="s">
        <v>7033</v>
      </c>
      <c r="B1428" s="17"/>
      <c r="C1428" s="17"/>
      <c r="D1428" s="17"/>
      <c r="E1428" s="17"/>
      <c r="F1428" s="6" t="b">
        <f aca="false">TRUE()</f>
        <v>1</v>
      </c>
    </row>
    <row r="1429" customFormat="false" ht="12.75" hidden="false" customHeight="false" outlineLevel="0" collapsed="false">
      <c r="A1429" s="17" t="s">
        <v>7034</v>
      </c>
      <c r="B1429" s="17"/>
      <c r="C1429" s="17"/>
      <c r="D1429" s="17"/>
      <c r="E1429" s="17"/>
      <c r="F1429" s="6" t="b">
        <f aca="false">TRUE()</f>
        <v>1</v>
      </c>
    </row>
    <row r="1430" customFormat="false" ht="12.75" hidden="false" customHeight="false" outlineLevel="0" collapsed="false">
      <c r="A1430" s="17" t="s">
        <v>7035</v>
      </c>
      <c r="B1430" s="17"/>
      <c r="C1430" s="17"/>
      <c r="D1430" s="17"/>
      <c r="E1430" s="17"/>
      <c r="F1430" s="6" t="b">
        <f aca="false">TRUE()</f>
        <v>1</v>
      </c>
    </row>
    <row r="1431" customFormat="false" ht="12.75" hidden="false" customHeight="false" outlineLevel="0" collapsed="false">
      <c r="A1431" s="17" t="s">
        <v>7036</v>
      </c>
      <c r="B1431" s="17"/>
      <c r="C1431" s="17"/>
      <c r="D1431" s="17" t="s">
        <v>7038</v>
      </c>
      <c r="E1431" s="17"/>
      <c r="F1431" s="6" t="b">
        <f aca="false">TRUE()</f>
        <v>1</v>
      </c>
    </row>
    <row r="1432" customFormat="false" ht="12.75" hidden="false" customHeight="false" outlineLevel="0" collapsed="false">
      <c r="A1432" s="17" t="s">
        <v>7042</v>
      </c>
      <c r="B1432" s="17" t="s">
        <v>42438</v>
      </c>
      <c r="C1432" s="17"/>
      <c r="D1432" s="17" t="s">
        <v>7044</v>
      </c>
      <c r="E1432" s="17" t="s">
        <v>42439</v>
      </c>
      <c r="F1432" s="6" t="b">
        <f aca="false">TRUE()</f>
        <v>1</v>
      </c>
    </row>
    <row r="1433" customFormat="false" ht="12.75" hidden="false" customHeight="false" outlineLevel="0" collapsed="false">
      <c r="A1433" s="17" t="s">
        <v>7049</v>
      </c>
      <c r="B1433" s="17" t="s">
        <v>7050</v>
      </c>
      <c r="C1433" s="17"/>
      <c r="D1433" s="17" t="s">
        <v>42440</v>
      </c>
      <c r="E1433" s="17" t="s">
        <v>7053</v>
      </c>
      <c r="F1433" s="6" t="b">
        <f aca="false">TRUE()</f>
        <v>1</v>
      </c>
    </row>
    <row r="1434" customFormat="false" ht="12.75" hidden="false" customHeight="false" outlineLevel="0" collapsed="false">
      <c r="A1434" s="17" t="s">
        <v>7057</v>
      </c>
      <c r="B1434" s="17" t="s">
        <v>7058</v>
      </c>
      <c r="C1434" s="17"/>
      <c r="D1434" s="17" t="s">
        <v>7059</v>
      </c>
      <c r="E1434" s="17" t="s">
        <v>7061</v>
      </c>
      <c r="F1434" s="6" t="b">
        <f aca="false">TRUE()</f>
        <v>1</v>
      </c>
    </row>
    <row r="1435" customFormat="false" ht="12.75" hidden="false" customHeight="false" outlineLevel="0" collapsed="false">
      <c r="A1435" s="17" t="s">
        <v>7065</v>
      </c>
      <c r="B1435" s="17" t="s">
        <v>42441</v>
      </c>
      <c r="C1435" s="17"/>
      <c r="D1435" s="17" t="s">
        <v>7066</v>
      </c>
      <c r="E1435" s="17" t="s">
        <v>42442</v>
      </c>
      <c r="F1435" s="6" t="b">
        <f aca="false">TRUE()</f>
        <v>1</v>
      </c>
    </row>
    <row r="1436" customFormat="false" ht="12.75" hidden="false" customHeight="false" outlineLevel="0" collapsed="false">
      <c r="A1436" s="17" t="s">
        <v>7072</v>
      </c>
      <c r="B1436" s="17" t="s">
        <v>7073</v>
      </c>
      <c r="C1436" s="17"/>
      <c r="D1436" s="17" t="s">
        <v>7074</v>
      </c>
      <c r="E1436" s="17" t="s">
        <v>7076</v>
      </c>
      <c r="F1436" s="6" t="b">
        <f aca="false">TRUE()</f>
        <v>1</v>
      </c>
    </row>
    <row r="1437" customFormat="false" ht="12.75" hidden="false" customHeight="false" outlineLevel="0" collapsed="false">
      <c r="A1437" s="17" t="s">
        <v>7080</v>
      </c>
      <c r="B1437" s="17" t="s">
        <v>7081</v>
      </c>
      <c r="C1437" s="17"/>
      <c r="D1437" s="17" t="s">
        <v>7082</v>
      </c>
      <c r="E1437" s="17" t="s">
        <v>7084</v>
      </c>
      <c r="F1437" s="6" t="b">
        <f aca="false">TRUE()</f>
        <v>1</v>
      </c>
    </row>
    <row r="1438" customFormat="false" ht="12.75" hidden="false" customHeight="false" outlineLevel="0" collapsed="false">
      <c r="A1438" s="17" t="s">
        <v>7088</v>
      </c>
      <c r="B1438" s="17" t="s">
        <v>7089</v>
      </c>
      <c r="C1438" s="17"/>
      <c r="D1438" s="17" t="s">
        <v>7090</v>
      </c>
      <c r="E1438" s="17" t="s">
        <v>7092</v>
      </c>
      <c r="F1438" s="6" t="b">
        <f aca="false">TRUE()</f>
        <v>1</v>
      </c>
    </row>
    <row r="1439" customFormat="false" ht="12.75" hidden="false" customHeight="false" outlineLevel="0" collapsed="false">
      <c r="A1439" s="17" t="s">
        <v>7096</v>
      </c>
      <c r="B1439" s="17" t="s">
        <v>42443</v>
      </c>
      <c r="C1439" s="17"/>
      <c r="D1439" s="17" t="s">
        <v>7098</v>
      </c>
      <c r="E1439" s="17" t="s">
        <v>42444</v>
      </c>
      <c r="F1439" s="6" t="b">
        <f aca="false">TRUE()</f>
        <v>1</v>
      </c>
    </row>
    <row r="1440" customFormat="false" ht="12.75" hidden="false" customHeight="false" outlineLevel="0" collapsed="false">
      <c r="A1440" s="17" t="s">
        <v>7104</v>
      </c>
      <c r="B1440" s="17" t="s">
        <v>7105</v>
      </c>
      <c r="C1440" s="17"/>
      <c r="D1440" s="17" t="s">
        <v>7106</v>
      </c>
      <c r="E1440" s="17" t="s">
        <v>7107</v>
      </c>
      <c r="F1440" s="6" t="b">
        <f aca="false">TRUE()</f>
        <v>1</v>
      </c>
    </row>
    <row r="1441" customFormat="false" ht="12.75" hidden="false" customHeight="false" outlineLevel="0" collapsed="false">
      <c r="A1441" s="17" t="s">
        <v>7110</v>
      </c>
      <c r="B1441" s="17" t="s">
        <v>7111</v>
      </c>
      <c r="C1441" s="17"/>
      <c r="D1441" s="17" t="s">
        <v>42445</v>
      </c>
      <c r="E1441" s="17" t="s">
        <v>7114</v>
      </c>
      <c r="F1441" s="6" t="b">
        <f aca="false">TRUE()</f>
        <v>1</v>
      </c>
    </row>
    <row r="1442" customFormat="false" ht="12.75" hidden="false" customHeight="false" outlineLevel="0" collapsed="false">
      <c r="A1442" s="17" t="s">
        <v>7117</v>
      </c>
      <c r="B1442" s="17" t="s">
        <v>7118</v>
      </c>
      <c r="C1442" s="17"/>
      <c r="D1442" s="17" t="s">
        <v>7119</v>
      </c>
      <c r="E1442" s="17" t="s">
        <v>7121</v>
      </c>
      <c r="F1442" s="6" t="b">
        <f aca="false">TRUE()</f>
        <v>1</v>
      </c>
    </row>
    <row r="1443" customFormat="false" ht="12.75" hidden="false" customHeight="false" outlineLevel="0" collapsed="false">
      <c r="A1443" s="17" t="s">
        <v>7124</v>
      </c>
      <c r="B1443" s="17" t="s">
        <v>7125</v>
      </c>
      <c r="C1443" s="17"/>
      <c r="D1443" s="17" t="s">
        <v>32563</v>
      </c>
      <c r="E1443" s="17" t="s">
        <v>7128</v>
      </c>
      <c r="F1443" s="6" t="b">
        <f aca="false">TRUE()</f>
        <v>1</v>
      </c>
    </row>
    <row r="1444" customFormat="false" ht="12.75" hidden="false" customHeight="false" outlineLevel="0" collapsed="false">
      <c r="A1444" s="17" t="s">
        <v>7131</v>
      </c>
      <c r="B1444" s="17" t="s">
        <v>7132</v>
      </c>
      <c r="C1444" s="17"/>
      <c r="D1444" s="17" t="s">
        <v>7133</v>
      </c>
      <c r="E1444" s="17" t="s">
        <v>7135</v>
      </c>
      <c r="F1444" s="6" t="b">
        <f aca="false">TRUE()</f>
        <v>1</v>
      </c>
    </row>
    <row r="1445" customFormat="false" ht="12.75" hidden="false" customHeight="false" outlineLevel="0" collapsed="false">
      <c r="A1445" s="17" t="s">
        <v>7137</v>
      </c>
      <c r="B1445" s="17" t="s">
        <v>7138</v>
      </c>
      <c r="C1445" s="17"/>
      <c r="D1445" s="17" t="s">
        <v>42446</v>
      </c>
      <c r="E1445" s="17" t="s">
        <v>7141</v>
      </c>
      <c r="F1445" s="6" t="b">
        <f aca="false">TRUE()</f>
        <v>1</v>
      </c>
    </row>
    <row r="1446" customFormat="false" ht="12.75" hidden="false" customHeight="false" outlineLevel="0" collapsed="false">
      <c r="A1446" s="17" t="s">
        <v>7144</v>
      </c>
      <c r="B1446" s="17" t="s">
        <v>7145</v>
      </c>
      <c r="C1446" s="17"/>
      <c r="D1446" s="17" t="s">
        <v>7146</v>
      </c>
      <c r="E1446" s="17" t="s">
        <v>7148</v>
      </c>
      <c r="F1446" s="6" t="b">
        <f aca="false">TRUE()</f>
        <v>1</v>
      </c>
    </row>
    <row r="1447" customFormat="false" ht="12.75" hidden="false" customHeight="false" outlineLevel="0" collapsed="false">
      <c r="A1447" s="17" t="s">
        <v>7152</v>
      </c>
      <c r="B1447" s="17" t="s">
        <v>42447</v>
      </c>
      <c r="C1447" s="17"/>
      <c r="D1447" s="17" t="s">
        <v>7154</v>
      </c>
      <c r="E1447" s="17" t="s">
        <v>42448</v>
      </c>
      <c r="F1447" s="6" t="b">
        <f aca="false">TRUE()</f>
        <v>1</v>
      </c>
    </row>
    <row r="1448" customFormat="false" ht="12.75" hidden="false" customHeight="false" outlineLevel="0" collapsed="false">
      <c r="A1448" s="17" t="s">
        <v>7156</v>
      </c>
      <c r="B1448" s="17" t="s">
        <v>42447</v>
      </c>
      <c r="C1448" s="17"/>
      <c r="D1448" s="17" t="s">
        <v>7154</v>
      </c>
      <c r="E1448" s="17" t="s">
        <v>42448</v>
      </c>
      <c r="F1448" s="6" t="b">
        <f aca="false">TRUE()</f>
        <v>1</v>
      </c>
    </row>
    <row r="1449" customFormat="false" ht="12.75" hidden="false" customHeight="false" outlineLevel="0" collapsed="false">
      <c r="A1449" s="17" t="s">
        <v>7162</v>
      </c>
      <c r="B1449" s="17"/>
      <c r="C1449" s="17"/>
      <c r="D1449" s="17" t="s">
        <v>7164</v>
      </c>
      <c r="E1449" s="17"/>
      <c r="F1449" s="6" t="b">
        <f aca="false">TRUE()</f>
        <v>1</v>
      </c>
    </row>
    <row r="1450" customFormat="false" ht="12.75" hidden="false" customHeight="false" outlineLevel="0" collapsed="false">
      <c r="A1450" s="17" t="s">
        <v>7169</v>
      </c>
      <c r="B1450" s="17" t="s">
        <v>7170</v>
      </c>
      <c r="C1450" s="17"/>
      <c r="D1450" s="17" t="s">
        <v>7171</v>
      </c>
      <c r="E1450" s="17" t="s">
        <v>7173</v>
      </c>
      <c r="F1450" s="6" t="b">
        <f aca="false">TRUE()</f>
        <v>1</v>
      </c>
    </row>
    <row r="1451" customFormat="false" ht="12.75" hidden="false" customHeight="false" outlineLevel="0" collapsed="false">
      <c r="A1451" s="17" t="s">
        <v>7176</v>
      </c>
      <c r="B1451" s="17" t="s">
        <v>7177</v>
      </c>
      <c r="C1451" s="17"/>
      <c r="D1451" s="17" t="s">
        <v>7178</v>
      </c>
      <c r="E1451" s="17" t="s">
        <v>7180</v>
      </c>
      <c r="F1451" s="6" t="b">
        <f aca="false">TRUE()</f>
        <v>1</v>
      </c>
    </row>
    <row r="1452" customFormat="false" ht="12.75" hidden="false" customHeight="false" outlineLevel="0" collapsed="false">
      <c r="A1452" s="17" t="s">
        <v>7183</v>
      </c>
      <c r="B1452" s="17" t="s">
        <v>7184</v>
      </c>
      <c r="C1452" s="17"/>
      <c r="D1452" s="17" t="s">
        <v>7185</v>
      </c>
      <c r="E1452" s="17" t="s">
        <v>7187</v>
      </c>
      <c r="F1452" s="6" t="b">
        <f aca="false">TRUE()</f>
        <v>1</v>
      </c>
    </row>
    <row r="1453" customFormat="false" ht="12.75" hidden="false" customHeight="false" outlineLevel="0" collapsed="false">
      <c r="A1453" s="17" t="s">
        <v>7191</v>
      </c>
      <c r="B1453" s="17" t="s">
        <v>42449</v>
      </c>
      <c r="C1453" s="17"/>
      <c r="D1453" s="17" t="s">
        <v>7192</v>
      </c>
      <c r="E1453" s="17" t="s">
        <v>42450</v>
      </c>
      <c r="F1453" s="6" t="b">
        <f aca="false">TRUE()</f>
        <v>1</v>
      </c>
    </row>
    <row r="1454" customFormat="false" ht="12.75" hidden="false" customHeight="false" outlineLevel="0" collapsed="false">
      <c r="A1454" s="17" t="s">
        <v>7193</v>
      </c>
      <c r="B1454" s="17" t="s">
        <v>42451</v>
      </c>
      <c r="C1454" s="17"/>
      <c r="D1454" s="17" t="s">
        <v>7195</v>
      </c>
      <c r="E1454" s="17" t="s">
        <v>7197</v>
      </c>
      <c r="F1454" s="6" t="b">
        <f aca="false">TRUE()</f>
        <v>1</v>
      </c>
    </row>
    <row r="1455" customFormat="false" ht="12.75" hidden="false" customHeight="false" outlineLevel="0" collapsed="false">
      <c r="A1455" s="17" t="s">
        <v>7200</v>
      </c>
      <c r="B1455" s="17" t="s">
        <v>7201</v>
      </c>
      <c r="C1455" s="17"/>
      <c r="D1455" s="17" t="s">
        <v>7202</v>
      </c>
      <c r="E1455" s="17" t="s">
        <v>7204</v>
      </c>
      <c r="F1455" s="6" t="b">
        <f aca="false">TRUE()</f>
        <v>1</v>
      </c>
    </row>
    <row r="1456" customFormat="false" ht="12.75" hidden="false" customHeight="false" outlineLevel="0" collapsed="false">
      <c r="A1456" s="17" t="s">
        <v>7208</v>
      </c>
      <c r="B1456" s="17" t="s">
        <v>7209</v>
      </c>
      <c r="C1456" s="17"/>
      <c r="D1456" s="17" t="s">
        <v>7210</v>
      </c>
      <c r="E1456" s="17" t="s">
        <v>7212</v>
      </c>
      <c r="F1456" s="6" t="b">
        <f aca="false">TRUE()</f>
        <v>1</v>
      </c>
    </row>
    <row r="1457" customFormat="false" ht="12.75" hidden="false" customHeight="false" outlineLevel="0" collapsed="false">
      <c r="A1457" s="17" t="s">
        <v>7216</v>
      </c>
      <c r="B1457" s="17" t="s">
        <v>7217</v>
      </c>
      <c r="C1457" s="17"/>
      <c r="D1457" s="17" t="s">
        <v>7218</v>
      </c>
      <c r="E1457" s="17" t="s">
        <v>7220</v>
      </c>
      <c r="F1457" s="6" t="b">
        <f aca="false">TRUE()</f>
        <v>1</v>
      </c>
    </row>
    <row r="1458" customFormat="false" ht="12.75" hidden="false" customHeight="false" outlineLevel="0" collapsed="false">
      <c r="A1458" s="17" t="s">
        <v>7224</v>
      </c>
      <c r="B1458" s="17" t="s">
        <v>7225</v>
      </c>
      <c r="C1458" s="17"/>
      <c r="D1458" s="17" t="s">
        <v>7226</v>
      </c>
      <c r="E1458" s="17" t="s">
        <v>7228</v>
      </c>
      <c r="F1458" s="6" t="b">
        <f aca="false">TRUE()</f>
        <v>1</v>
      </c>
    </row>
    <row r="1459" customFormat="false" ht="12.75" hidden="false" customHeight="false" outlineLevel="0" collapsed="false">
      <c r="A1459" s="17" t="s">
        <v>7232</v>
      </c>
      <c r="B1459" s="17" t="s">
        <v>7233</v>
      </c>
      <c r="C1459" s="17"/>
      <c r="D1459" s="17" t="s">
        <v>7234</v>
      </c>
      <c r="E1459" s="17" t="s">
        <v>7236</v>
      </c>
      <c r="F1459" s="6" t="b">
        <f aca="false">TRUE()</f>
        <v>1</v>
      </c>
    </row>
    <row r="1460" customFormat="false" ht="12.75" hidden="false" customHeight="false" outlineLevel="0" collapsed="false">
      <c r="A1460" s="17" t="s">
        <v>7239</v>
      </c>
      <c r="B1460" s="17" t="s">
        <v>42452</v>
      </c>
      <c r="C1460" s="17"/>
      <c r="D1460" s="17" t="s">
        <v>7241</v>
      </c>
      <c r="E1460" s="17" t="s">
        <v>7243</v>
      </c>
      <c r="F1460" s="6" t="b">
        <f aca="false">TRUE()</f>
        <v>1</v>
      </c>
    </row>
    <row r="1461" customFormat="false" ht="12.75" hidden="false" customHeight="false" outlineLevel="0" collapsed="false">
      <c r="A1461" s="17" t="s">
        <v>7247</v>
      </c>
      <c r="B1461" s="17" t="s">
        <v>7248</v>
      </c>
      <c r="C1461" s="17"/>
      <c r="D1461" s="17" t="s">
        <v>7249</v>
      </c>
      <c r="E1461" s="17" t="s">
        <v>6536</v>
      </c>
      <c r="F1461" s="6" t="b">
        <f aca="false">TRUE()</f>
        <v>1</v>
      </c>
    </row>
    <row r="1462" customFormat="false" ht="12.75" hidden="false" customHeight="false" outlineLevel="0" collapsed="false">
      <c r="A1462" s="17" t="s">
        <v>7250</v>
      </c>
      <c r="B1462" s="17" t="s">
        <v>7251</v>
      </c>
      <c r="C1462" s="17"/>
      <c r="D1462" s="17" t="s">
        <v>7252</v>
      </c>
      <c r="E1462" s="17" t="s">
        <v>7254</v>
      </c>
      <c r="F1462" s="6" t="b">
        <f aca="false">TRUE()</f>
        <v>1</v>
      </c>
    </row>
    <row r="1463" customFormat="false" ht="12.75" hidden="false" customHeight="false" outlineLevel="0" collapsed="false">
      <c r="A1463" s="17" t="s">
        <v>7258</v>
      </c>
      <c r="B1463" s="17" t="s">
        <v>7259</v>
      </c>
      <c r="C1463" s="17"/>
      <c r="D1463" s="17" t="s">
        <v>7260</v>
      </c>
      <c r="E1463" s="17" t="s">
        <v>7262</v>
      </c>
      <c r="F1463" s="6" t="b">
        <f aca="false">TRUE()</f>
        <v>1</v>
      </c>
    </row>
    <row r="1464" customFormat="false" ht="12.75" hidden="false" customHeight="false" outlineLevel="0" collapsed="false">
      <c r="A1464" s="17" t="s">
        <v>7265</v>
      </c>
      <c r="B1464" s="17" t="s">
        <v>7266</v>
      </c>
      <c r="C1464" s="17"/>
      <c r="D1464" s="17" t="s">
        <v>7267</v>
      </c>
      <c r="E1464" s="17" t="s">
        <v>7269</v>
      </c>
      <c r="F1464" s="6" t="b">
        <f aca="false">TRUE()</f>
        <v>1</v>
      </c>
    </row>
    <row r="1465" customFormat="false" ht="12.75" hidden="false" customHeight="false" outlineLevel="0" collapsed="false">
      <c r="A1465" s="17" t="s">
        <v>7272</v>
      </c>
      <c r="B1465" s="17" t="s">
        <v>7273</v>
      </c>
      <c r="C1465" s="17"/>
      <c r="D1465" s="17" t="s">
        <v>7274</v>
      </c>
      <c r="E1465" s="17" t="s">
        <v>7276</v>
      </c>
      <c r="F1465" s="6" t="b">
        <f aca="false">TRUE()</f>
        <v>1</v>
      </c>
    </row>
    <row r="1466" customFormat="false" ht="12.75" hidden="false" customHeight="false" outlineLevel="0" collapsed="false">
      <c r="A1466" s="17" t="s">
        <v>7280</v>
      </c>
      <c r="B1466" s="17" t="s">
        <v>7281</v>
      </c>
      <c r="C1466" s="17"/>
      <c r="D1466" s="17" t="s">
        <v>7282</v>
      </c>
      <c r="E1466" s="17" t="s">
        <v>7284</v>
      </c>
      <c r="F1466" s="6" t="b">
        <f aca="false">TRUE()</f>
        <v>1</v>
      </c>
    </row>
    <row r="1467" customFormat="false" ht="12.75" hidden="false" customHeight="false" outlineLevel="0" collapsed="false">
      <c r="A1467" s="17" t="s">
        <v>7288</v>
      </c>
      <c r="B1467" s="17" t="s">
        <v>7289</v>
      </c>
      <c r="C1467" s="17"/>
      <c r="D1467" s="17" t="s">
        <v>7290</v>
      </c>
      <c r="E1467" s="17" t="s">
        <v>7292</v>
      </c>
      <c r="F1467" s="6" t="b">
        <f aca="false">TRUE()</f>
        <v>1</v>
      </c>
    </row>
    <row r="1468" customFormat="false" ht="12.75" hidden="false" customHeight="false" outlineLevel="0" collapsed="false">
      <c r="A1468" s="17" t="s">
        <v>7295</v>
      </c>
      <c r="B1468" s="17" t="s">
        <v>7296</v>
      </c>
      <c r="C1468" s="17"/>
      <c r="D1468" s="17" t="s">
        <v>7297</v>
      </c>
      <c r="E1468" s="17" t="s">
        <v>7299</v>
      </c>
      <c r="F1468" s="6" t="b">
        <f aca="false">TRUE()</f>
        <v>1</v>
      </c>
    </row>
    <row r="1469" customFormat="false" ht="12.75" hidden="false" customHeight="false" outlineLevel="0" collapsed="false">
      <c r="A1469" s="17" t="s">
        <v>7303</v>
      </c>
      <c r="B1469" s="17" t="s">
        <v>7304</v>
      </c>
      <c r="C1469" s="17"/>
      <c r="D1469" s="17" t="s">
        <v>7305</v>
      </c>
      <c r="E1469" s="17" t="s">
        <v>7307</v>
      </c>
      <c r="F1469" s="6" t="b">
        <f aca="false">TRUE()</f>
        <v>1</v>
      </c>
    </row>
    <row r="1470" customFormat="false" ht="12.75" hidden="false" customHeight="false" outlineLevel="0" collapsed="false">
      <c r="A1470" s="17" t="s">
        <v>7309</v>
      </c>
      <c r="B1470" s="17" t="s">
        <v>7310</v>
      </c>
      <c r="C1470" s="17"/>
      <c r="D1470" s="17" t="s">
        <v>7311</v>
      </c>
      <c r="E1470" s="17" t="s">
        <v>7313</v>
      </c>
      <c r="F1470" s="6" t="b">
        <f aca="false">TRUE()</f>
        <v>1</v>
      </c>
    </row>
    <row r="1471" customFormat="false" ht="12.75" hidden="false" customHeight="false" outlineLevel="0" collapsed="false">
      <c r="A1471" s="17" t="s">
        <v>7317</v>
      </c>
      <c r="B1471" s="17" t="s">
        <v>42453</v>
      </c>
      <c r="C1471" s="17"/>
      <c r="D1471" s="17" t="s">
        <v>7319</v>
      </c>
      <c r="E1471" s="17" t="s">
        <v>7321</v>
      </c>
      <c r="F1471" s="6" t="b">
        <f aca="false">TRUE()</f>
        <v>1</v>
      </c>
    </row>
    <row r="1472" customFormat="false" ht="12.75" hidden="false" customHeight="false" outlineLevel="0" collapsed="false">
      <c r="A1472" s="17" t="s">
        <v>7324</v>
      </c>
      <c r="B1472" s="17" t="s">
        <v>7325</v>
      </c>
      <c r="C1472" s="17"/>
      <c r="D1472" s="17" t="s">
        <v>7326</v>
      </c>
      <c r="E1472" s="17" t="s">
        <v>7328</v>
      </c>
      <c r="F1472" s="6" t="b">
        <f aca="false">TRUE()</f>
        <v>1</v>
      </c>
    </row>
    <row r="1473" customFormat="false" ht="12.75" hidden="false" customHeight="false" outlineLevel="0" collapsed="false">
      <c r="A1473" s="17" t="s">
        <v>7332</v>
      </c>
      <c r="B1473" s="17" t="s">
        <v>7333</v>
      </c>
      <c r="C1473" s="17"/>
      <c r="D1473" s="17" t="s">
        <v>7334</v>
      </c>
      <c r="E1473" s="17" t="s">
        <v>7336</v>
      </c>
      <c r="F1473" s="6" t="b">
        <f aca="false">TRUE()</f>
        <v>1</v>
      </c>
    </row>
    <row r="1474" customFormat="false" ht="12.75" hidden="false" customHeight="false" outlineLevel="0" collapsed="false">
      <c r="A1474" s="17" t="s">
        <v>7339</v>
      </c>
      <c r="B1474" s="17"/>
      <c r="C1474" s="17"/>
      <c r="D1474" s="17" t="s">
        <v>7341</v>
      </c>
      <c r="E1474" s="17"/>
      <c r="F1474" s="6" t="b">
        <f aca="false">TRUE()</f>
        <v>1</v>
      </c>
    </row>
    <row r="1475" customFormat="false" ht="12.75" hidden="false" customHeight="false" outlineLevel="0" collapsed="false">
      <c r="A1475" s="17" t="s">
        <v>7346</v>
      </c>
      <c r="B1475" s="17" t="s">
        <v>7347</v>
      </c>
      <c r="C1475" s="17"/>
      <c r="D1475" s="17" t="s">
        <v>7348</v>
      </c>
      <c r="E1475" s="17" t="s">
        <v>7350</v>
      </c>
      <c r="F1475" s="6" t="b">
        <f aca="false">TRUE()</f>
        <v>1</v>
      </c>
    </row>
    <row r="1476" customFormat="false" ht="12.75" hidden="false" customHeight="false" outlineLevel="0" collapsed="false">
      <c r="A1476" s="17" t="s">
        <v>7354</v>
      </c>
      <c r="B1476" s="17" t="s">
        <v>42454</v>
      </c>
      <c r="C1476" s="17"/>
      <c r="D1476" s="17" t="s">
        <v>7356</v>
      </c>
      <c r="E1476" s="17" t="s">
        <v>7357</v>
      </c>
      <c r="F1476" s="6" t="b">
        <f aca="false">TRUE()</f>
        <v>1</v>
      </c>
    </row>
    <row r="1477" customFormat="false" ht="12.75" hidden="false" customHeight="false" outlineLevel="0" collapsed="false">
      <c r="A1477" s="17" t="s">
        <v>7361</v>
      </c>
      <c r="B1477" s="17" t="s">
        <v>7362</v>
      </c>
      <c r="C1477" s="17"/>
      <c r="D1477" s="17" t="s">
        <v>7363</v>
      </c>
      <c r="E1477" s="17" t="s">
        <v>7365</v>
      </c>
      <c r="F1477" s="6" t="b">
        <f aca="false">TRUE()</f>
        <v>1</v>
      </c>
    </row>
    <row r="1478" customFormat="false" ht="12.75" hidden="false" customHeight="false" outlineLevel="0" collapsed="false">
      <c r="A1478" s="17" t="s">
        <v>7368</v>
      </c>
      <c r="B1478" s="17" t="s">
        <v>7369</v>
      </c>
      <c r="C1478" s="17"/>
      <c r="D1478" s="17" t="s">
        <v>7370</v>
      </c>
      <c r="E1478" s="17" t="s">
        <v>7372</v>
      </c>
      <c r="F1478" s="6" t="b">
        <f aca="false">TRUE()</f>
        <v>1</v>
      </c>
    </row>
    <row r="1479" customFormat="false" ht="12.75" hidden="false" customHeight="false" outlineLevel="0" collapsed="false">
      <c r="A1479" s="17" t="s">
        <v>7375</v>
      </c>
      <c r="B1479" s="17" t="s">
        <v>7376</v>
      </c>
      <c r="C1479" s="17"/>
      <c r="D1479" s="17" t="s">
        <v>7377</v>
      </c>
      <c r="E1479" s="17" t="s">
        <v>7379</v>
      </c>
      <c r="F1479" s="6" t="b">
        <f aca="false">TRUE()</f>
        <v>1</v>
      </c>
    </row>
    <row r="1480" customFormat="false" ht="12.75" hidden="false" customHeight="false" outlineLevel="0" collapsed="false">
      <c r="A1480" s="17" t="s">
        <v>7383</v>
      </c>
      <c r="B1480" s="17" t="s">
        <v>42455</v>
      </c>
      <c r="C1480" s="17"/>
      <c r="D1480" s="17" t="s">
        <v>7385</v>
      </c>
      <c r="E1480" s="17" t="s">
        <v>42456</v>
      </c>
      <c r="F1480" s="6" t="b">
        <f aca="false">TRUE()</f>
        <v>1</v>
      </c>
    </row>
    <row r="1481" customFormat="false" ht="12.75" hidden="false" customHeight="false" outlineLevel="0" collapsed="false">
      <c r="A1481" s="17" t="s">
        <v>7390</v>
      </c>
      <c r="B1481" s="17"/>
      <c r="C1481" s="17"/>
      <c r="D1481" s="17" t="s">
        <v>7392</v>
      </c>
      <c r="E1481" s="17"/>
      <c r="F1481" s="6" t="b">
        <f aca="false">TRUE()</f>
        <v>1</v>
      </c>
    </row>
    <row r="1482" customFormat="false" ht="12.75" hidden="false" customHeight="false" outlineLevel="0" collapsed="false">
      <c r="A1482" s="17" t="s">
        <v>7398</v>
      </c>
      <c r="B1482" s="17" t="s">
        <v>42457</v>
      </c>
      <c r="C1482" s="17"/>
      <c r="D1482" s="17" t="s">
        <v>7399</v>
      </c>
      <c r="E1482" s="17" t="s">
        <v>42458</v>
      </c>
      <c r="F1482" s="6" t="b">
        <f aca="false">TRUE()</f>
        <v>1</v>
      </c>
    </row>
    <row r="1483" customFormat="false" ht="12.75" hidden="false" customHeight="false" outlineLevel="0" collapsed="false">
      <c r="A1483" s="17" t="s">
        <v>7400</v>
      </c>
      <c r="B1483" s="17" t="s">
        <v>42459</v>
      </c>
      <c r="C1483" s="17"/>
      <c r="D1483" s="17" t="s">
        <v>7402</v>
      </c>
      <c r="E1483" s="17" t="s">
        <v>7404</v>
      </c>
      <c r="F1483" s="6" t="b">
        <f aca="false">TRUE()</f>
        <v>1</v>
      </c>
    </row>
    <row r="1484" customFormat="false" ht="12.75" hidden="false" customHeight="false" outlineLevel="0" collapsed="false">
      <c r="A1484" s="17" t="s">
        <v>7407</v>
      </c>
      <c r="B1484" s="17" t="s">
        <v>7408</v>
      </c>
      <c r="C1484" s="17"/>
      <c r="D1484" s="17" t="s">
        <v>7409</v>
      </c>
      <c r="E1484" s="17" t="s">
        <v>7411</v>
      </c>
      <c r="F1484" s="6" t="b">
        <f aca="false">TRUE()</f>
        <v>1</v>
      </c>
    </row>
    <row r="1485" customFormat="false" ht="12.75" hidden="false" customHeight="false" outlineLevel="0" collapsed="false">
      <c r="A1485" s="17" t="s">
        <v>7415</v>
      </c>
      <c r="B1485" s="17" t="s">
        <v>7416</v>
      </c>
      <c r="C1485" s="17"/>
      <c r="D1485" s="17" t="s">
        <v>7417</v>
      </c>
      <c r="E1485" s="17" t="s">
        <v>7419</v>
      </c>
      <c r="F1485" s="6" t="b">
        <f aca="false">TRUE()</f>
        <v>1</v>
      </c>
    </row>
    <row r="1486" customFormat="false" ht="12.75" hidden="false" customHeight="false" outlineLevel="0" collapsed="false">
      <c r="A1486" s="17" t="s">
        <v>7423</v>
      </c>
      <c r="B1486" s="17" t="s">
        <v>7424</v>
      </c>
      <c r="C1486" s="17"/>
      <c r="D1486" s="17" t="s">
        <v>7425</v>
      </c>
      <c r="E1486" s="17" t="s">
        <v>7427</v>
      </c>
      <c r="F1486" s="6" t="b">
        <f aca="false">TRUE()</f>
        <v>1</v>
      </c>
    </row>
    <row r="1487" customFormat="false" ht="12.75" hidden="false" customHeight="false" outlineLevel="0" collapsed="false">
      <c r="A1487" s="17" t="s">
        <v>7430</v>
      </c>
      <c r="B1487" s="17" t="s">
        <v>7431</v>
      </c>
      <c r="C1487" s="17"/>
      <c r="D1487" s="17" t="s">
        <v>7432</v>
      </c>
      <c r="E1487" s="17" t="s">
        <v>7434</v>
      </c>
      <c r="F1487" s="6" t="b">
        <f aca="false">TRUE()</f>
        <v>1</v>
      </c>
    </row>
    <row r="1488" customFormat="false" ht="12.75" hidden="false" customHeight="false" outlineLevel="0" collapsed="false">
      <c r="A1488" s="17" t="s">
        <v>7438</v>
      </c>
      <c r="B1488" s="17" t="s">
        <v>7439</v>
      </c>
      <c r="C1488" s="17"/>
      <c r="D1488" s="17" t="s">
        <v>7440</v>
      </c>
      <c r="E1488" s="17" t="s">
        <v>7442</v>
      </c>
      <c r="F1488" s="6" t="b">
        <f aca="false">TRUE()</f>
        <v>1</v>
      </c>
    </row>
    <row r="1489" customFormat="false" ht="12.75" hidden="false" customHeight="false" outlineLevel="0" collapsed="false">
      <c r="A1489" s="17" t="s">
        <v>7445</v>
      </c>
      <c r="B1489" s="17" t="s">
        <v>7446</v>
      </c>
      <c r="C1489" s="17"/>
      <c r="D1489" s="17" t="s">
        <v>7447</v>
      </c>
      <c r="E1489" s="17" t="s">
        <v>7449</v>
      </c>
      <c r="F1489" s="6" t="b">
        <f aca="false">TRUE()</f>
        <v>1</v>
      </c>
    </row>
    <row r="1490" customFormat="false" ht="12.75" hidden="false" customHeight="false" outlineLevel="0" collapsed="false">
      <c r="A1490" s="17" t="s">
        <v>7453</v>
      </c>
      <c r="B1490" s="17" t="s">
        <v>7454</v>
      </c>
      <c r="C1490" s="17"/>
      <c r="D1490" s="17" t="s">
        <v>7455</v>
      </c>
      <c r="E1490" s="17" t="s">
        <v>7457</v>
      </c>
      <c r="F1490" s="6" t="b">
        <f aca="false">TRUE()</f>
        <v>1</v>
      </c>
    </row>
    <row r="1491" customFormat="false" ht="12.75" hidden="false" customHeight="false" outlineLevel="0" collapsed="false">
      <c r="A1491" s="17" t="s">
        <v>7460</v>
      </c>
      <c r="B1491" s="17" t="s">
        <v>7461</v>
      </c>
      <c r="C1491" s="17"/>
      <c r="D1491" s="17" t="s">
        <v>7462</v>
      </c>
      <c r="E1491" s="17" t="s">
        <v>7464</v>
      </c>
      <c r="F1491" s="6" t="b">
        <f aca="false">TRUE()</f>
        <v>1</v>
      </c>
    </row>
    <row r="1492" customFormat="false" ht="12.75" hidden="false" customHeight="false" outlineLevel="0" collapsed="false">
      <c r="A1492" s="17" t="s">
        <v>7467</v>
      </c>
      <c r="B1492" s="17" t="s">
        <v>7468</v>
      </c>
      <c r="C1492" s="17"/>
      <c r="D1492" s="17" t="s">
        <v>7469</v>
      </c>
      <c r="E1492" s="17" t="s">
        <v>7471</v>
      </c>
      <c r="F1492" s="6" t="b">
        <f aca="false">TRUE()</f>
        <v>1</v>
      </c>
    </row>
    <row r="1493" customFormat="false" ht="12.75" hidden="false" customHeight="false" outlineLevel="0" collapsed="false">
      <c r="A1493" s="17" t="s">
        <v>7474</v>
      </c>
      <c r="B1493" s="17" t="s">
        <v>7475</v>
      </c>
      <c r="C1493" s="17"/>
      <c r="D1493" s="17" t="s">
        <v>7476</v>
      </c>
      <c r="E1493" s="17" t="s">
        <v>7478</v>
      </c>
      <c r="F1493" s="6" t="b">
        <f aca="false">TRUE()</f>
        <v>1</v>
      </c>
    </row>
    <row r="1494" customFormat="false" ht="12.75" hidden="false" customHeight="false" outlineLevel="0" collapsed="false">
      <c r="A1494" s="17" t="s">
        <v>7481</v>
      </c>
      <c r="B1494" s="17" t="s">
        <v>7482</v>
      </c>
      <c r="C1494" s="17"/>
      <c r="D1494" s="17" t="s">
        <v>7483</v>
      </c>
      <c r="E1494" s="17" t="s">
        <v>7485</v>
      </c>
      <c r="F1494" s="6" t="b">
        <f aca="false">TRUE()</f>
        <v>1</v>
      </c>
    </row>
    <row r="1495" customFormat="false" ht="12.75" hidden="false" customHeight="false" outlineLevel="0" collapsed="false">
      <c r="A1495" s="17" t="s">
        <v>7488</v>
      </c>
      <c r="B1495" s="17" t="s">
        <v>7489</v>
      </c>
      <c r="C1495" s="17"/>
      <c r="D1495" s="17" t="s">
        <v>7490</v>
      </c>
      <c r="E1495" s="17" t="s">
        <v>7492</v>
      </c>
      <c r="F1495" s="6" t="b">
        <f aca="false">TRUE()</f>
        <v>1</v>
      </c>
    </row>
    <row r="1496" customFormat="false" ht="12.75" hidden="false" customHeight="false" outlineLevel="0" collapsed="false">
      <c r="A1496" s="17" t="s">
        <v>7495</v>
      </c>
      <c r="B1496" s="17" t="s">
        <v>7496</v>
      </c>
      <c r="C1496" s="17"/>
      <c r="D1496" s="17" t="s">
        <v>7497</v>
      </c>
      <c r="E1496" s="17" t="s">
        <v>7499</v>
      </c>
      <c r="F1496" s="6" t="b">
        <f aca="false">TRUE()</f>
        <v>1</v>
      </c>
    </row>
    <row r="1497" customFormat="false" ht="12.75" hidden="false" customHeight="false" outlineLevel="0" collapsed="false">
      <c r="A1497" s="17" t="s">
        <v>7503</v>
      </c>
      <c r="B1497" s="17" t="s">
        <v>42460</v>
      </c>
      <c r="C1497" s="17"/>
      <c r="D1497" s="17" t="s">
        <v>7504</v>
      </c>
      <c r="E1497" s="17" t="s">
        <v>42461</v>
      </c>
      <c r="F1497" s="6" t="b">
        <f aca="false">TRUE()</f>
        <v>1</v>
      </c>
    </row>
    <row r="1498" customFormat="false" ht="12.75" hidden="false" customHeight="false" outlineLevel="0" collapsed="false">
      <c r="A1498" s="17" t="s">
        <v>7505</v>
      </c>
      <c r="B1498" s="17" t="s">
        <v>7506</v>
      </c>
      <c r="C1498" s="17"/>
      <c r="D1498" s="17" t="s">
        <v>7507</v>
      </c>
      <c r="E1498" s="17" t="s">
        <v>7509</v>
      </c>
      <c r="F1498" s="6" t="b">
        <f aca="false">TRUE()</f>
        <v>1</v>
      </c>
    </row>
    <row r="1499" customFormat="false" ht="12.75" hidden="false" customHeight="false" outlineLevel="0" collapsed="false">
      <c r="A1499" s="17" t="s">
        <v>7512</v>
      </c>
      <c r="B1499" s="17" t="s">
        <v>42462</v>
      </c>
      <c r="C1499" s="17"/>
      <c r="D1499" s="17" t="s">
        <v>7514</v>
      </c>
      <c r="E1499" s="17" t="s">
        <v>42463</v>
      </c>
      <c r="F1499" s="6" t="b">
        <f aca="false">TRUE()</f>
        <v>1</v>
      </c>
    </row>
    <row r="1500" customFormat="false" ht="12.75" hidden="false" customHeight="false" outlineLevel="0" collapsed="false">
      <c r="A1500" s="17" t="s">
        <v>7519</v>
      </c>
      <c r="B1500" s="17" t="s">
        <v>7520</v>
      </c>
      <c r="C1500" s="17"/>
      <c r="D1500" s="17" t="s">
        <v>7521</v>
      </c>
      <c r="E1500" s="17" t="s">
        <v>7523</v>
      </c>
      <c r="F1500" s="6" t="b">
        <f aca="false">TRUE()</f>
        <v>1</v>
      </c>
    </row>
    <row r="1501" customFormat="false" ht="12.75" hidden="false" customHeight="false" outlineLevel="0" collapsed="false">
      <c r="A1501" s="17" t="s">
        <v>7527</v>
      </c>
      <c r="B1501" s="17" t="s">
        <v>7528</v>
      </c>
      <c r="C1501" s="17"/>
      <c r="D1501" s="17" t="s">
        <v>7529</v>
      </c>
      <c r="E1501" s="17" t="s">
        <v>7531</v>
      </c>
      <c r="F1501" s="6" t="b">
        <f aca="false">TRUE()</f>
        <v>1</v>
      </c>
    </row>
    <row r="1502" customFormat="false" ht="12.75" hidden="false" customHeight="false" outlineLevel="0" collapsed="false">
      <c r="A1502" s="17" t="s">
        <v>7535</v>
      </c>
      <c r="B1502" s="17" t="s">
        <v>7536</v>
      </c>
      <c r="C1502" s="17"/>
      <c r="D1502" s="17" t="s">
        <v>7537</v>
      </c>
      <c r="E1502" s="17" t="s">
        <v>7539</v>
      </c>
      <c r="F1502" s="6" t="b">
        <f aca="false">TRUE()</f>
        <v>1</v>
      </c>
    </row>
    <row r="1503" customFormat="false" ht="12.75" hidden="false" customHeight="false" outlineLevel="0" collapsed="false">
      <c r="A1503" s="17" t="s">
        <v>7541</v>
      </c>
      <c r="B1503" s="17" t="s">
        <v>2163</v>
      </c>
      <c r="C1503" s="17"/>
      <c r="D1503" s="17" t="s">
        <v>7542</v>
      </c>
      <c r="E1503" s="17" t="s">
        <v>2166</v>
      </c>
      <c r="F1503" s="6" t="b">
        <f aca="false">TRUE()</f>
        <v>1</v>
      </c>
    </row>
    <row r="1504" customFormat="false" ht="12.75" hidden="false" customHeight="false" outlineLevel="0" collapsed="false">
      <c r="A1504" s="17" t="s">
        <v>7543</v>
      </c>
      <c r="B1504" s="17" t="s">
        <v>7544</v>
      </c>
      <c r="C1504" s="17"/>
      <c r="D1504" s="17" t="s">
        <v>7545</v>
      </c>
      <c r="E1504" s="17" t="s">
        <v>7547</v>
      </c>
      <c r="F1504" s="6" t="b">
        <f aca="false">TRUE()</f>
        <v>1</v>
      </c>
    </row>
    <row r="1505" customFormat="false" ht="12.75" hidden="false" customHeight="false" outlineLevel="0" collapsed="false">
      <c r="A1505" s="17" t="s">
        <v>7550</v>
      </c>
      <c r="B1505" s="17" t="s">
        <v>42464</v>
      </c>
      <c r="C1505" s="17"/>
      <c r="D1505" s="17" t="s">
        <v>7552</v>
      </c>
      <c r="E1505" s="17" t="s">
        <v>7554</v>
      </c>
      <c r="F1505" s="6" t="b">
        <f aca="false">TRUE()</f>
        <v>1</v>
      </c>
    </row>
    <row r="1506" customFormat="false" ht="12.75" hidden="false" customHeight="false" outlineLevel="0" collapsed="false">
      <c r="A1506" s="17" t="s">
        <v>7558</v>
      </c>
      <c r="B1506" s="17" t="s">
        <v>7559</v>
      </c>
      <c r="C1506" s="17"/>
      <c r="D1506" s="17" t="s">
        <v>7560</v>
      </c>
      <c r="E1506" s="17" t="s">
        <v>7562</v>
      </c>
      <c r="F1506" s="6" t="b">
        <f aca="false">TRUE()</f>
        <v>1</v>
      </c>
    </row>
    <row r="1507" customFormat="false" ht="12.75" hidden="false" customHeight="false" outlineLevel="0" collapsed="false">
      <c r="A1507" s="17" t="s">
        <v>7565</v>
      </c>
      <c r="B1507" s="17" t="s">
        <v>7566</v>
      </c>
      <c r="C1507" s="17"/>
      <c r="D1507" s="17" t="s">
        <v>7567</v>
      </c>
      <c r="E1507" s="17" t="s">
        <v>7569</v>
      </c>
      <c r="F1507" s="6" t="b">
        <f aca="false">TRUE()</f>
        <v>1</v>
      </c>
    </row>
    <row r="1508" customFormat="false" ht="12.75" hidden="false" customHeight="false" outlineLevel="0" collapsed="false">
      <c r="A1508" s="17" t="s">
        <v>7573</v>
      </c>
      <c r="B1508" s="17" t="s">
        <v>7574</v>
      </c>
      <c r="C1508" s="17"/>
      <c r="D1508" s="17" t="s">
        <v>7575</v>
      </c>
      <c r="E1508" s="17" t="s">
        <v>7577</v>
      </c>
      <c r="F1508" s="6" t="b">
        <f aca="false">TRUE()</f>
        <v>1</v>
      </c>
    </row>
    <row r="1509" customFormat="false" ht="12.75" hidden="false" customHeight="false" outlineLevel="0" collapsed="false">
      <c r="A1509" s="17" t="s">
        <v>7581</v>
      </c>
      <c r="B1509" s="17" t="s">
        <v>7582</v>
      </c>
      <c r="C1509" s="17"/>
      <c r="D1509" s="17" t="s">
        <v>7583</v>
      </c>
      <c r="E1509" s="17" t="s">
        <v>7585</v>
      </c>
      <c r="F1509" s="6" t="b">
        <f aca="false">TRUE()</f>
        <v>1</v>
      </c>
    </row>
    <row r="1510" customFormat="false" ht="12.75" hidden="false" customHeight="false" outlineLevel="0" collapsed="false">
      <c r="A1510" s="17" t="s">
        <v>7588</v>
      </c>
      <c r="B1510" s="17" t="s">
        <v>7589</v>
      </c>
      <c r="C1510" s="17"/>
      <c r="D1510" s="17" t="s">
        <v>7590</v>
      </c>
      <c r="E1510" s="17" t="s">
        <v>7592</v>
      </c>
      <c r="F1510" s="6" t="b">
        <f aca="false">TRUE()</f>
        <v>1</v>
      </c>
    </row>
    <row r="1511" customFormat="false" ht="12.75" hidden="false" customHeight="false" outlineLevel="0" collapsed="false">
      <c r="A1511" s="17" t="s">
        <v>7596</v>
      </c>
      <c r="B1511" s="17" t="s">
        <v>7597</v>
      </c>
      <c r="C1511" s="17"/>
      <c r="D1511" s="17" t="s">
        <v>7598</v>
      </c>
      <c r="E1511" s="17" t="s">
        <v>7600</v>
      </c>
      <c r="F1511" s="6" t="b">
        <f aca="false">TRUE()</f>
        <v>1</v>
      </c>
    </row>
    <row r="1512" customFormat="false" ht="12.75" hidden="false" customHeight="false" outlineLevel="0" collapsed="false">
      <c r="A1512" s="17" t="s">
        <v>7604</v>
      </c>
      <c r="B1512" s="17" t="s">
        <v>7605</v>
      </c>
      <c r="C1512" s="17"/>
      <c r="D1512" s="17" t="s">
        <v>7606</v>
      </c>
      <c r="E1512" s="17" t="s">
        <v>7608</v>
      </c>
      <c r="F1512" s="6" t="b">
        <f aca="false">TRUE()</f>
        <v>1</v>
      </c>
    </row>
    <row r="1513" customFormat="false" ht="12.75" hidden="false" customHeight="false" outlineLevel="0" collapsed="false">
      <c r="A1513" s="17" t="s">
        <v>7612</v>
      </c>
      <c r="B1513" s="17" t="s">
        <v>42465</v>
      </c>
      <c r="C1513" s="17"/>
      <c r="D1513" s="17" t="s">
        <v>7614</v>
      </c>
      <c r="E1513" s="17" t="s">
        <v>42466</v>
      </c>
      <c r="F1513" s="6" t="b">
        <f aca="false">TRUE()</f>
        <v>1</v>
      </c>
    </row>
    <row r="1514" customFormat="false" ht="12.75" hidden="false" customHeight="false" outlineLevel="0" collapsed="false">
      <c r="A1514" s="17" t="s">
        <v>7619</v>
      </c>
      <c r="B1514" s="17" t="s">
        <v>7620</v>
      </c>
      <c r="C1514" s="17"/>
      <c r="D1514" s="17" t="s">
        <v>7621</v>
      </c>
      <c r="E1514" s="17" t="s">
        <v>7623</v>
      </c>
      <c r="F1514" s="6" t="b">
        <f aca="false">TRUE()</f>
        <v>1</v>
      </c>
    </row>
    <row r="1515" customFormat="false" ht="12.75" hidden="false" customHeight="false" outlineLevel="0" collapsed="false">
      <c r="A1515" s="17" t="s">
        <v>7626</v>
      </c>
      <c r="B1515" s="17"/>
      <c r="C1515" s="17"/>
      <c r="D1515" s="17" t="s">
        <v>7628</v>
      </c>
      <c r="E1515" s="17"/>
      <c r="F1515" s="6" t="b">
        <f aca="false">TRUE()</f>
        <v>1</v>
      </c>
    </row>
    <row r="1516" customFormat="false" ht="12.75" hidden="false" customHeight="false" outlineLevel="0" collapsed="false">
      <c r="A1516" s="17" t="s">
        <v>7634</v>
      </c>
      <c r="B1516" s="17" t="s">
        <v>7635</v>
      </c>
      <c r="C1516" s="17"/>
      <c r="D1516" s="17" t="s">
        <v>7636</v>
      </c>
      <c r="E1516" s="17" t="s">
        <v>7638</v>
      </c>
      <c r="F1516" s="6" t="b">
        <f aca="false">TRUE()</f>
        <v>1</v>
      </c>
    </row>
    <row r="1517" customFormat="false" ht="12.75" hidden="false" customHeight="false" outlineLevel="0" collapsed="false">
      <c r="A1517" s="17" t="s">
        <v>7641</v>
      </c>
      <c r="B1517" s="17" t="s">
        <v>7642</v>
      </c>
      <c r="C1517" s="17"/>
      <c r="D1517" s="17" t="s">
        <v>7643</v>
      </c>
      <c r="E1517" s="17" t="s">
        <v>7645</v>
      </c>
      <c r="F1517" s="6" t="b">
        <f aca="false">TRUE()</f>
        <v>1</v>
      </c>
    </row>
    <row r="1518" customFormat="false" ht="12.75" hidden="false" customHeight="false" outlineLevel="0" collapsed="false">
      <c r="A1518" s="17" t="s">
        <v>7648</v>
      </c>
      <c r="B1518" s="17" t="s">
        <v>42467</v>
      </c>
      <c r="C1518" s="17"/>
      <c r="D1518" s="17" t="s">
        <v>7650</v>
      </c>
      <c r="E1518" s="17" t="s">
        <v>7652</v>
      </c>
      <c r="F1518" s="6" t="b">
        <f aca="false">TRUE()</f>
        <v>1</v>
      </c>
    </row>
    <row r="1519" customFormat="false" ht="12.75" hidden="false" customHeight="false" outlineLevel="0" collapsed="false">
      <c r="A1519" s="17" t="s">
        <v>7655</v>
      </c>
      <c r="B1519" s="17" t="s">
        <v>7656</v>
      </c>
      <c r="C1519" s="17"/>
      <c r="D1519" s="17" t="s">
        <v>7657</v>
      </c>
      <c r="E1519" s="17" t="s">
        <v>7659</v>
      </c>
      <c r="F1519" s="6" t="b">
        <f aca="false">TRUE()</f>
        <v>1</v>
      </c>
    </row>
    <row r="1520" customFormat="false" ht="12.75" hidden="false" customHeight="false" outlineLevel="0" collapsed="false">
      <c r="A1520" s="17" t="s">
        <v>7662</v>
      </c>
      <c r="B1520" s="17" t="s">
        <v>7663</v>
      </c>
      <c r="C1520" s="17"/>
      <c r="D1520" s="17" t="s">
        <v>7664</v>
      </c>
      <c r="E1520" s="17" t="s">
        <v>7666</v>
      </c>
      <c r="F1520" s="6" t="b">
        <f aca="false">TRUE()</f>
        <v>1</v>
      </c>
    </row>
    <row r="1521" customFormat="false" ht="12.75" hidden="false" customHeight="false" outlineLevel="0" collapsed="false">
      <c r="A1521" s="17" t="s">
        <v>7669</v>
      </c>
      <c r="B1521" s="17" t="s">
        <v>7670</v>
      </c>
      <c r="C1521" s="17"/>
      <c r="D1521" s="17" t="s">
        <v>7671</v>
      </c>
      <c r="E1521" s="17" t="s">
        <v>7673</v>
      </c>
      <c r="F1521" s="6" t="b">
        <f aca="false">TRUE()</f>
        <v>1</v>
      </c>
    </row>
    <row r="1522" customFormat="false" ht="12.75" hidden="false" customHeight="false" outlineLevel="0" collapsed="false">
      <c r="A1522" s="17" t="s">
        <v>7677</v>
      </c>
      <c r="B1522" s="17" t="s">
        <v>7678</v>
      </c>
      <c r="C1522" s="17"/>
      <c r="D1522" s="17" t="s">
        <v>7679</v>
      </c>
      <c r="E1522" s="17" t="s">
        <v>7681</v>
      </c>
      <c r="F1522" s="6" t="b">
        <f aca="false">TRUE()</f>
        <v>1</v>
      </c>
    </row>
    <row r="1523" customFormat="false" ht="12.75" hidden="false" customHeight="false" outlineLevel="0" collapsed="false">
      <c r="A1523" s="17" t="s">
        <v>7684</v>
      </c>
      <c r="B1523" s="17" t="s">
        <v>7685</v>
      </c>
      <c r="C1523" s="17"/>
      <c r="D1523" s="17" t="s">
        <v>7686</v>
      </c>
      <c r="E1523" s="17" t="s">
        <v>7688</v>
      </c>
      <c r="F1523" s="6" t="b">
        <f aca="false">TRUE()</f>
        <v>1</v>
      </c>
    </row>
    <row r="1524" customFormat="false" ht="12.75" hidden="false" customHeight="false" outlineLevel="0" collapsed="false">
      <c r="A1524" s="17" t="s">
        <v>7690</v>
      </c>
      <c r="B1524" s="17" t="s">
        <v>7691</v>
      </c>
      <c r="C1524" s="17"/>
      <c r="D1524" s="17" t="s">
        <v>7692</v>
      </c>
      <c r="E1524" s="17" t="s">
        <v>7694</v>
      </c>
      <c r="F1524" s="6" t="b">
        <f aca="false">TRUE()</f>
        <v>1</v>
      </c>
    </row>
    <row r="1525" customFormat="false" ht="12.75" hidden="false" customHeight="false" outlineLevel="0" collapsed="false">
      <c r="A1525" s="17" t="s">
        <v>7698</v>
      </c>
      <c r="B1525" s="17" t="s">
        <v>7699</v>
      </c>
      <c r="C1525" s="17"/>
      <c r="D1525" s="17" t="s">
        <v>7700</v>
      </c>
      <c r="E1525" s="17" t="s">
        <v>7702</v>
      </c>
      <c r="F1525" s="6" t="b">
        <f aca="false">TRUE()</f>
        <v>1</v>
      </c>
    </row>
    <row r="1526" customFormat="false" ht="12.75" hidden="false" customHeight="false" outlineLevel="0" collapsed="false">
      <c r="A1526" s="17" t="s">
        <v>7705</v>
      </c>
      <c r="B1526" s="17" t="s">
        <v>7706</v>
      </c>
      <c r="C1526" s="17"/>
      <c r="D1526" s="17" t="s">
        <v>7707</v>
      </c>
      <c r="E1526" s="17" t="s">
        <v>7709</v>
      </c>
      <c r="F1526" s="6" t="b">
        <f aca="false">TRUE()</f>
        <v>1</v>
      </c>
    </row>
    <row r="1527" customFormat="false" ht="12.75" hidden="false" customHeight="false" outlineLevel="0" collapsed="false">
      <c r="A1527" s="17" t="s">
        <v>7712</v>
      </c>
      <c r="B1527" s="17" t="s">
        <v>7713</v>
      </c>
      <c r="C1527" s="17"/>
      <c r="D1527" s="17" t="s">
        <v>7714</v>
      </c>
      <c r="E1527" s="17" t="s">
        <v>7716</v>
      </c>
      <c r="F1527" s="6" t="b">
        <f aca="false">TRUE()</f>
        <v>1</v>
      </c>
    </row>
    <row r="1528" customFormat="false" ht="12.75" hidden="false" customHeight="false" outlineLevel="0" collapsed="false">
      <c r="A1528" s="17" t="s">
        <v>7720</v>
      </c>
      <c r="B1528" s="17" t="s">
        <v>7721</v>
      </c>
      <c r="C1528" s="17"/>
      <c r="D1528" s="17" t="s">
        <v>7722</v>
      </c>
      <c r="E1528" s="17" t="s">
        <v>7724</v>
      </c>
      <c r="F1528" s="6" t="b">
        <f aca="false">TRUE()</f>
        <v>1</v>
      </c>
    </row>
    <row r="1529" customFormat="false" ht="12.75" hidden="false" customHeight="false" outlineLevel="0" collapsed="false">
      <c r="A1529" s="17" t="s">
        <v>7727</v>
      </c>
      <c r="B1529" s="17" t="s">
        <v>7728</v>
      </c>
      <c r="C1529" s="17"/>
      <c r="D1529" s="17" t="s">
        <v>7729</v>
      </c>
      <c r="E1529" s="17" t="s">
        <v>7731</v>
      </c>
      <c r="F1529" s="6" t="b">
        <f aca="false">TRUE()</f>
        <v>1</v>
      </c>
    </row>
    <row r="1530" customFormat="false" ht="12.75" hidden="false" customHeight="false" outlineLevel="0" collapsed="false">
      <c r="A1530" s="17" t="s">
        <v>7734</v>
      </c>
      <c r="B1530" s="17" t="s">
        <v>7735</v>
      </c>
      <c r="C1530" s="17"/>
      <c r="D1530" s="17" t="s">
        <v>7736</v>
      </c>
      <c r="E1530" s="17" t="s">
        <v>7738</v>
      </c>
      <c r="F1530" s="6" t="b">
        <f aca="false">TRUE()</f>
        <v>1</v>
      </c>
    </row>
    <row r="1531" customFormat="false" ht="12.75" hidden="false" customHeight="false" outlineLevel="0" collapsed="false">
      <c r="A1531" s="17" t="s">
        <v>7742</v>
      </c>
      <c r="B1531" s="17" t="s">
        <v>42468</v>
      </c>
      <c r="C1531" s="17"/>
      <c r="D1531" s="17" t="s">
        <v>7743</v>
      </c>
      <c r="E1531" s="17" t="s">
        <v>42469</v>
      </c>
      <c r="F1531" s="6" t="b">
        <f aca="false">TRUE()</f>
        <v>1</v>
      </c>
    </row>
    <row r="1532" customFormat="false" ht="12.75" hidden="false" customHeight="false" outlineLevel="0" collapsed="false">
      <c r="A1532" s="17" t="s">
        <v>7747</v>
      </c>
      <c r="B1532" s="17" t="s">
        <v>7748</v>
      </c>
      <c r="C1532" s="17"/>
      <c r="D1532" s="17" t="s">
        <v>7749</v>
      </c>
      <c r="E1532" s="17" t="s">
        <v>7751</v>
      </c>
      <c r="F1532" s="6" t="b">
        <f aca="false">TRUE()</f>
        <v>1</v>
      </c>
    </row>
    <row r="1533" customFormat="false" ht="12.75" hidden="false" customHeight="false" outlineLevel="0" collapsed="false">
      <c r="A1533" s="17" t="s">
        <v>7754</v>
      </c>
      <c r="B1533" s="17" t="s">
        <v>7755</v>
      </c>
      <c r="C1533" s="17"/>
      <c r="D1533" s="17" t="s">
        <v>7756</v>
      </c>
      <c r="E1533" s="17" t="s">
        <v>7758</v>
      </c>
      <c r="F1533" s="6" t="b">
        <f aca="false">TRUE()</f>
        <v>1</v>
      </c>
    </row>
    <row r="1534" customFormat="false" ht="12.75" hidden="false" customHeight="false" outlineLevel="0" collapsed="false">
      <c r="A1534" s="17" t="s">
        <v>7761</v>
      </c>
      <c r="B1534" s="17" t="s">
        <v>42470</v>
      </c>
      <c r="C1534" s="17"/>
      <c r="D1534" s="17" t="s">
        <v>7763</v>
      </c>
      <c r="E1534" s="17" t="s">
        <v>7765</v>
      </c>
      <c r="F1534" s="6" t="b">
        <f aca="false">TRUE()</f>
        <v>1</v>
      </c>
    </row>
    <row r="1535" customFormat="false" ht="12.75" hidden="false" customHeight="false" outlineLevel="0" collapsed="false">
      <c r="A1535" s="17" t="s">
        <v>7768</v>
      </c>
      <c r="B1535" s="17" t="s">
        <v>7769</v>
      </c>
      <c r="C1535" s="17"/>
      <c r="D1535" s="17" t="s">
        <v>7770</v>
      </c>
      <c r="E1535" s="17" t="s">
        <v>7772</v>
      </c>
      <c r="F1535" s="6" t="b">
        <f aca="false">TRUE()</f>
        <v>1</v>
      </c>
    </row>
    <row r="1536" customFormat="false" ht="12.75" hidden="false" customHeight="false" outlineLevel="0" collapsed="false">
      <c r="A1536" s="17" t="s">
        <v>7775</v>
      </c>
      <c r="B1536" s="17" t="s">
        <v>42471</v>
      </c>
      <c r="C1536" s="17"/>
      <c r="D1536" s="17" t="s">
        <v>7777</v>
      </c>
      <c r="E1536" s="17" t="s">
        <v>42472</v>
      </c>
      <c r="F1536" s="6" t="b">
        <f aca="false">TRUE()</f>
        <v>1</v>
      </c>
    </row>
    <row r="1537" customFormat="false" ht="12.75" hidden="false" customHeight="false" outlineLevel="0" collapsed="false">
      <c r="A1537" s="17" t="s">
        <v>7782</v>
      </c>
      <c r="B1537" s="17" t="s">
        <v>7783</v>
      </c>
      <c r="C1537" s="17"/>
      <c r="D1537" s="17" t="s">
        <v>7784</v>
      </c>
      <c r="E1537" s="17" t="s">
        <v>7786</v>
      </c>
      <c r="F1537" s="6" t="b">
        <f aca="false">TRUE()</f>
        <v>1</v>
      </c>
    </row>
    <row r="1538" customFormat="false" ht="12.75" hidden="false" customHeight="false" outlineLevel="0" collapsed="false">
      <c r="A1538" s="17" t="s">
        <v>7789</v>
      </c>
      <c r="B1538" s="17" t="s">
        <v>7790</v>
      </c>
      <c r="C1538" s="17"/>
      <c r="D1538" s="17" t="s">
        <v>7791</v>
      </c>
      <c r="E1538" s="17" t="s">
        <v>7793</v>
      </c>
      <c r="F1538" s="6" t="b">
        <f aca="false">TRUE()</f>
        <v>1</v>
      </c>
    </row>
    <row r="1539" customFormat="false" ht="12.75" hidden="false" customHeight="false" outlineLevel="0" collapsed="false">
      <c r="A1539" s="17" t="s">
        <v>7797</v>
      </c>
      <c r="B1539" s="17" t="s">
        <v>7798</v>
      </c>
      <c r="C1539" s="17"/>
      <c r="D1539" s="17" t="s">
        <v>7799</v>
      </c>
      <c r="E1539" s="17" t="s">
        <v>7801</v>
      </c>
      <c r="F1539" s="6" t="b">
        <f aca="false">TRUE()</f>
        <v>1</v>
      </c>
    </row>
    <row r="1540" customFormat="false" ht="12.75" hidden="false" customHeight="false" outlineLevel="0" collapsed="false">
      <c r="A1540" s="17" t="s">
        <v>7804</v>
      </c>
      <c r="B1540" s="17" t="s">
        <v>7805</v>
      </c>
      <c r="C1540" s="17"/>
      <c r="D1540" s="17" t="s">
        <v>7806</v>
      </c>
      <c r="E1540" s="17" t="s">
        <v>7808</v>
      </c>
      <c r="F1540" s="6" t="b">
        <f aca="false">TRUE()</f>
        <v>1</v>
      </c>
    </row>
    <row r="1541" customFormat="false" ht="12.75" hidden="false" customHeight="false" outlineLevel="0" collapsed="false">
      <c r="A1541" s="17" t="s">
        <v>7811</v>
      </c>
      <c r="B1541" s="17"/>
      <c r="C1541" s="17"/>
      <c r="D1541" s="17" t="s">
        <v>7813</v>
      </c>
      <c r="E1541" s="17"/>
      <c r="F1541" s="6" t="b">
        <f aca="false">TRUE()</f>
        <v>1</v>
      </c>
    </row>
    <row r="1542" customFormat="false" ht="12.75" hidden="false" customHeight="false" outlineLevel="0" collapsed="false">
      <c r="A1542" s="17" t="s">
        <v>7818</v>
      </c>
      <c r="B1542" s="17" t="s">
        <v>7819</v>
      </c>
      <c r="C1542" s="17"/>
      <c r="D1542" s="17" t="s">
        <v>7820</v>
      </c>
      <c r="E1542" s="17" t="s">
        <v>7822</v>
      </c>
      <c r="F1542" s="6" t="b">
        <f aca="false">TRUE()</f>
        <v>1</v>
      </c>
    </row>
    <row r="1543" customFormat="false" ht="12.75" hidden="false" customHeight="false" outlineLevel="0" collapsed="false">
      <c r="A1543" s="17" t="s">
        <v>7825</v>
      </c>
      <c r="B1543" s="17" t="s">
        <v>7826</v>
      </c>
      <c r="C1543" s="17"/>
      <c r="D1543" s="17" t="s">
        <v>7827</v>
      </c>
      <c r="E1543" s="17" t="s">
        <v>7829</v>
      </c>
      <c r="F1543" s="6" t="b">
        <f aca="false">TRUE()</f>
        <v>1</v>
      </c>
    </row>
    <row r="1544" customFormat="false" ht="12.75" hidden="false" customHeight="false" outlineLevel="0" collapsed="false">
      <c r="A1544" s="17" t="s">
        <v>7832</v>
      </c>
      <c r="B1544" s="17" t="s">
        <v>7475</v>
      </c>
      <c r="C1544" s="17"/>
      <c r="D1544" s="17" t="s">
        <v>7833</v>
      </c>
      <c r="E1544" s="17" t="s">
        <v>7478</v>
      </c>
      <c r="F1544" s="6" t="b">
        <f aca="false">TRUE()</f>
        <v>1</v>
      </c>
    </row>
    <row r="1545" customFormat="false" ht="12.75" hidden="false" customHeight="false" outlineLevel="0" collapsed="false">
      <c r="A1545" s="17" t="s">
        <v>7834</v>
      </c>
      <c r="B1545" s="17" t="s">
        <v>7835</v>
      </c>
      <c r="C1545" s="17"/>
      <c r="D1545" s="17" t="s">
        <v>7836</v>
      </c>
      <c r="E1545" s="17" t="s">
        <v>7838</v>
      </c>
      <c r="F1545" s="6" t="b">
        <f aca="false">TRUE()</f>
        <v>1</v>
      </c>
    </row>
    <row r="1546" customFormat="false" ht="12.75" hidden="false" customHeight="false" outlineLevel="0" collapsed="false">
      <c r="A1546" s="17" t="s">
        <v>7841</v>
      </c>
      <c r="B1546" s="17" t="s">
        <v>7842</v>
      </c>
      <c r="C1546" s="17"/>
      <c r="D1546" s="17" t="s">
        <v>7843</v>
      </c>
      <c r="E1546" s="17" t="s">
        <v>7845</v>
      </c>
      <c r="F1546" s="6" t="b">
        <f aca="false">TRUE()</f>
        <v>1</v>
      </c>
    </row>
    <row r="1547" customFormat="false" ht="12.75" hidden="false" customHeight="false" outlineLevel="0" collapsed="false">
      <c r="A1547" s="17" t="s">
        <v>7848</v>
      </c>
      <c r="B1547" s="17" t="s">
        <v>1107</v>
      </c>
      <c r="C1547" s="17"/>
      <c r="D1547" s="17" t="s">
        <v>7849</v>
      </c>
      <c r="E1547" s="17" t="s">
        <v>1110</v>
      </c>
      <c r="F1547" s="6" t="b">
        <f aca="false">TRUE()</f>
        <v>1</v>
      </c>
    </row>
    <row r="1548" customFormat="false" ht="12.75" hidden="false" customHeight="false" outlineLevel="0" collapsed="false">
      <c r="A1548" s="17" t="s">
        <v>7850</v>
      </c>
      <c r="B1548" s="17" t="s">
        <v>7851</v>
      </c>
      <c r="C1548" s="17"/>
      <c r="D1548" s="17" t="s">
        <v>7852</v>
      </c>
      <c r="E1548" s="17" t="s">
        <v>7854</v>
      </c>
      <c r="F1548" s="6" t="b">
        <f aca="false">TRUE()</f>
        <v>1</v>
      </c>
    </row>
    <row r="1549" customFormat="false" ht="12.75" hidden="false" customHeight="false" outlineLevel="0" collapsed="false">
      <c r="A1549" s="17" t="s">
        <v>7857</v>
      </c>
      <c r="B1549" s="17" t="s">
        <v>7858</v>
      </c>
      <c r="C1549" s="17"/>
      <c r="D1549" s="17" t="s">
        <v>7859</v>
      </c>
      <c r="E1549" s="17" t="s">
        <v>7860</v>
      </c>
      <c r="F1549" s="6" t="b">
        <f aca="false">TRUE()</f>
        <v>1</v>
      </c>
    </row>
    <row r="1550" customFormat="false" ht="12.75" hidden="false" customHeight="false" outlineLevel="0" collapsed="false">
      <c r="A1550" s="17" t="s">
        <v>7864</v>
      </c>
      <c r="B1550" s="17" t="s">
        <v>7865</v>
      </c>
      <c r="C1550" s="17"/>
      <c r="D1550" s="17" t="s">
        <v>7866</v>
      </c>
      <c r="E1550" s="17" t="s">
        <v>7868</v>
      </c>
      <c r="F1550" s="6" t="b">
        <f aca="false">TRUE()</f>
        <v>1</v>
      </c>
    </row>
    <row r="1551" customFormat="false" ht="12.75" hidden="false" customHeight="false" outlineLevel="0" collapsed="false">
      <c r="A1551" s="17" t="s">
        <v>7871</v>
      </c>
      <c r="B1551" s="17" t="s">
        <v>7872</v>
      </c>
      <c r="C1551" s="17"/>
      <c r="D1551" s="17" t="s">
        <v>7873</v>
      </c>
      <c r="E1551" s="17" t="s">
        <v>7875</v>
      </c>
      <c r="F1551" s="6" t="b">
        <f aca="false">TRUE()</f>
        <v>1</v>
      </c>
    </row>
    <row r="1552" customFormat="false" ht="12.75" hidden="false" customHeight="false" outlineLevel="0" collapsed="false">
      <c r="A1552" s="17" t="s">
        <v>7879</v>
      </c>
      <c r="B1552" s="17" t="s">
        <v>7880</v>
      </c>
      <c r="C1552" s="17"/>
      <c r="D1552" s="17" t="s">
        <v>7881</v>
      </c>
      <c r="E1552" s="17" t="s">
        <v>7883</v>
      </c>
      <c r="F1552" s="6" t="b">
        <f aca="false">TRUE()</f>
        <v>1</v>
      </c>
    </row>
    <row r="1553" customFormat="false" ht="12.75" hidden="false" customHeight="false" outlineLevel="0" collapsed="false">
      <c r="A1553" s="17" t="s">
        <v>7887</v>
      </c>
      <c r="B1553" s="17" t="s">
        <v>7888</v>
      </c>
      <c r="C1553" s="17"/>
      <c r="D1553" s="17" t="s">
        <v>7889</v>
      </c>
      <c r="E1553" s="17" t="s">
        <v>7891</v>
      </c>
      <c r="F1553" s="6" t="b">
        <f aca="false">TRUE()</f>
        <v>1</v>
      </c>
    </row>
    <row r="1554" customFormat="false" ht="12.75" hidden="false" customHeight="false" outlineLevel="0" collapsed="false">
      <c r="A1554" s="17" t="s">
        <v>7894</v>
      </c>
      <c r="B1554" s="17" t="s">
        <v>7895</v>
      </c>
      <c r="C1554" s="17"/>
      <c r="D1554" s="17" t="s">
        <v>7896</v>
      </c>
      <c r="E1554" s="17" t="s">
        <v>7898</v>
      </c>
      <c r="F1554" s="6" t="b">
        <f aca="false">TRUE()</f>
        <v>1</v>
      </c>
    </row>
    <row r="1555" customFormat="false" ht="12.75" hidden="false" customHeight="false" outlineLevel="0" collapsed="false">
      <c r="A1555" s="17" t="s">
        <v>7902</v>
      </c>
      <c r="B1555" s="17" t="s">
        <v>7903</v>
      </c>
      <c r="C1555" s="17"/>
      <c r="D1555" s="17" t="s">
        <v>7904</v>
      </c>
      <c r="E1555" s="17" t="s">
        <v>7906</v>
      </c>
      <c r="F1555" s="6" t="b">
        <f aca="false">TRUE()</f>
        <v>1</v>
      </c>
    </row>
    <row r="1556" customFormat="false" ht="12.75" hidden="false" customHeight="false" outlineLevel="0" collapsed="false">
      <c r="A1556" s="17" t="s">
        <v>7909</v>
      </c>
      <c r="B1556" s="17" t="s">
        <v>42473</v>
      </c>
      <c r="C1556" s="17"/>
      <c r="D1556" s="17" t="s">
        <v>7911</v>
      </c>
      <c r="E1556" s="17" t="s">
        <v>42474</v>
      </c>
      <c r="F1556" s="6" t="b">
        <f aca="false">TRUE()</f>
        <v>1</v>
      </c>
    </row>
    <row r="1557" customFormat="false" ht="12.75" hidden="false" customHeight="false" outlineLevel="0" collapsed="false">
      <c r="A1557" s="17" t="s">
        <v>7917</v>
      </c>
      <c r="B1557" s="17" t="s">
        <v>7918</v>
      </c>
      <c r="C1557" s="17"/>
      <c r="D1557" s="17" t="s">
        <v>7919</v>
      </c>
      <c r="E1557" s="17" t="s">
        <v>7921</v>
      </c>
      <c r="F1557" s="6" t="b">
        <f aca="false">TRUE()</f>
        <v>1</v>
      </c>
    </row>
    <row r="1558" customFormat="false" ht="12.75" hidden="false" customHeight="false" outlineLevel="0" collapsed="false">
      <c r="A1558" s="17" t="s">
        <v>7925</v>
      </c>
      <c r="B1558" s="17" t="s">
        <v>7926</v>
      </c>
      <c r="C1558" s="17"/>
      <c r="D1558" s="17" t="s">
        <v>7927</v>
      </c>
      <c r="E1558" s="17" t="s">
        <v>7929</v>
      </c>
      <c r="F1558" s="6" t="b">
        <f aca="false">TRUE()</f>
        <v>1</v>
      </c>
    </row>
    <row r="1559" customFormat="false" ht="12.75" hidden="false" customHeight="false" outlineLevel="0" collapsed="false">
      <c r="A1559" s="17" t="s">
        <v>7933</v>
      </c>
      <c r="B1559" s="17" t="s">
        <v>7934</v>
      </c>
      <c r="C1559" s="17"/>
      <c r="D1559" s="17" t="s">
        <v>7935</v>
      </c>
      <c r="E1559" s="17" t="s">
        <v>7937</v>
      </c>
      <c r="F1559" s="6" t="b">
        <f aca="false">TRUE()</f>
        <v>1</v>
      </c>
    </row>
    <row r="1560" customFormat="false" ht="12.75" hidden="false" customHeight="false" outlineLevel="0" collapsed="false">
      <c r="A1560" s="17" t="s">
        <v>7941</v>
      </c>
      <c r="B1560" s="17"/>
      <c r="C1560" s="17"/>
      <c r="D1560" s="17" t="s">
        <v>7943</v>
      </c>
      <c r="E1560" s="17"/>
      <c r="F1560" s="6" t="b">
        <f aca="false">TRUE()</f>
        <v>1</v>
      </c>
    </row>
    <row r="1561" customFormat="false" ht="12.75" hidden="false" customHeight="false" outlineLevel="0" collapsed="false">
      <c r="A1561" s="17" t="s">
        <v>7947</v>
      </c>
      <c r="B1561" s="17" t="s">
        <v>42475</v>
      </c>
      <c r="C1561" s="17"/>
      <c r="D1561" s="17" t="s">
        <v>7949</v>
      </c>
      <c r="E1561" s="17" t="s">
        <v>7951</v>
      </c>
      <c r="F1561" s="6" t="b">
        <f aca="false">TRUE()</f>
        <v>1</v>
      </c>
    </row>
    <row r="1562" customFormat="false" ht="12.75" hidden="false" customHeight="false" outlineLevel="0" collapsed="false">
      <c r="A1562" s="17" t="s">
        <v>7955</v>
      </c>
      <c r="B1562" s="17" t="s">
        <v>7956</v>
      </c>
      <c r="C1562" s="17"/>
      <c r="D1562" s="17" t="s">
        <v>7957</v>
      </c>
      <c r="E1562" s="17" t="s">
        <v>7959</v>
      </c>
      <c r="F1562" s="6" t="b">
        <f aca="false">TRUE()</f>
        <v>1</v>
      </c>
    </row>
    <row r="1563" customFormat="false" ht="12.75" hidden="false" customHeight="false" outlineLevel="0" collapsed="false">
      <c r="A1563" s="17" t="s">
        <v>7963</v>
      </c>
      <c r="B1563" s="17" t="s">
        <v>7964</v>
      </c>
      <c r="C1563" s="17"/>
      <c r="D1563" s="17" t="s">
        <v>7965</v>
      </c>
      <c r="E1563" s="17" t="s">
        <v>7967</v>
      </c>
      <c r="F1563" s="6" t="b">
        <f aca="false">TRUE()</f>
        <v>1</v>
      </c>
    </row>
    <row r="1564" customFormat="false" ht="12.75" hidden="false" customHeight="false" outlineLevel="0" collapsed="false">
      <c r="A1564" s="17" t="s">
        <v>7970</v>
      </c>
      <c r="B1564" s="17" t="s">
        <v>7971</v>
      </c>
      <c r="C1564" s="17"/>
      <c r="D1564" s="17" t="s">
        <v>7972</v>
      </c>
      <c r="E1564" s="17" t="s">
        <v>7974</v>
      </c>
      <c r="F1564" s="6" t="b">
        <f aca="false">TRUE()</f>
        <v>1</v>
      </c>
    </row>
    <row r="1565" customFormat="false" ht="12.75" hidden="false" customHeight="false" outlineLevel="0" collapsed="false">
      <c r="A1565" s="17" t="s">
        <v>7978</v>
      </c>
      <c r="B1565" s="17" t="s">
        <v>7979</v>
      </c>
      <c r="C1565" s="17"/>
      <c r="D1565" s="17" t="s">
        <v>7980</v>
      </c>
      <c r="E1565" s="17" t="s">
        <v>7982</v>
      </c>
      <c r="F1565" s="6" t="b">
        <f aca="false">TRUE()</f>
        <v>1</v>
      </c>
    </row>
    <row r="1566" customFormat="false" ht="12.75" hidden="false" customHeight="false" outlineLevel="0" collapsed="false">
      <c r="A1566" s="17" t="s">
        <v>7986</v>
      </c>
      <c r="B1566" s="17" t="s">
        <v>7987</v>
      </c>
      <c r="C1566" s="17"/>
      <c r="D1566" s="17" t="s">
        <v>7988</v>
      </c>
      <c r="E1566" s="17" t="s">
        <v>7990</v>
      </c>
      <c r="F1566" s="6" t="b">
        <f aca="false">TRUE()</f>
        <v>1</v>
      </c>
    </row>
    <row r="1567" customFormat="false" ht="12.75" hidden="false" customHeight="false" outlineLevel="0" collapsed="false">
      <c r="A1567" s="17" t="s">
        <v>7993</v>
      </c>
      <c r="B1567" s="17" t="s">
        <v>7994</v>
      </c>
      <c r="C1567" s="17"/>
      <c r="D1567" s="17" t="s">
        <v>7995</v>
      </c>
      <c r="E1567" s="17" t="s">
        <v>7997</v>
      </c>
      <c r="F1567" s="6" t="b">
        <f aca="false">TRUE()</f>
        <v>1</v>
      </c>
    </row>
    <row r="1568" customFormat="false" ht="12.75" hidden="false" customHeight="false" outlineLevel="0" collapsed="false">
      <c r="A1568" s="17" t="s">
        <v>8001</v>
      </c>
      <c r="B1568" s="17" t="s">
        <v>8002</v>
      </c>
      <c r="C1568" s="17"/>
      <c r="D1568" s="17" t="s">
        <v>8003</v>
      </c>
      <c r="E1568" s="17" t="s">
        <v>8005</v>
      </c>
      <c r="F1568" s="6" t="b">
        <f aca="false">TRUE()</f>
        <v>1</v>
      </c>
    </row>
    <row r="1569" customFormat="false" ht="12.75" hidden="false" customHeight="false" outlineLevel="0" collapsed="false">
      <c r="A1569" s="17" t="s">
        <v>8009</v>
      </c>
      <c r="B1569" s="17" t="s">
        <v>8010</v>
      </c>
      <c r="C1569" s="17"/>
      <c r="D1569" s="17" t="s">
        <v>8011</v>
      </c>
      <c r="E1569" s="17" t="s">
        <v>8013</v>
      </c>
      <c r="F1569" s="6" t="b">
        <f aca="false">TRUE()</f>
        <v>1</v>
      </c>
    </row>
    <row r="1570" customFormat="false" ht="12.75" hidden="false" customHeight="false" outlineLevel="0" collapsed="false">
      <c r="A1570" s="17" t="s">
        <v>8017</v>
      </c>
      <c r="B1570" s="17" t="s">
        <v>42476</v>
      </c>
      <c r="C1570" s="17"/>
      <c r="D1570" s="17" t="s">
        <v>8019</v>
      </c>
      <c r="E1570" s="17" t="s">
        <v>42477</v>
      </c>
      <c r="F1570" s="6" t="b">
        <f aca="false">TRUE()</f>
        <v>1</v>
      </c>
    </row>
    <row r="1571" customFormat="false" ht="12.75" hidden="false" customHeight="false" outlineLevel="0" collapsed="false">
      <c r="A1571" s="17" t="s">
        <v>8023</v>
      </c>
      <c r="B1571" s="17" t="s">
        <v>8024</v>
      </c>
      <c r="C1571" s="17"/>
      <c r="D1571" s="17" t="s">
        <v>8025</v>
      </c>
      <c r="E1571" s="17" t="s">
        <v>8027</v>
      </c>
      <c r="F1571" s="6" t="b">
        <f aca="false">TRUE()</f>
        <v>1</v>
      </c>
    </row>
    <row r="1572" customFormat="false" ht="12.75" hidden="false" customHeight="false" outlineLevel="0" collapsed="false">
      <c r="A1572" s="17" t="s">
        <v>8030</v>
      </c>
      <c r="B1572" s="17" t="s">
        <v>42478</v>
      </c>
      <c r="C1572" s="17"/>
      <c r="D1572" s="17" t="s">
        <v>8031</v>
      </c>
      <c r="E1572" s="17" t="s">
        <v>42479</v>
      </c>
      <c r="F1572" s="6" t="b">
        <f aca="false">TRUE()</f>
        <v>1</v>
      </c>
    </row>
    <row r="1573" customFormat="false" ht="12.75" hidden="false" customHeight="false" outlineLevel="0" collapsed="false">
      <c r="A1573" s="17" t="s">
        <v>8032</v>
      </c>
      <c r="B1573" s="17"/>
      <c r="C1573" s="17"/>
      <c r="D1573" s="17" t="s">
        <v>8034</v>
      </c>
      <c r="E1573" s="17"/>
      <c r="F1573" s="6" t="b">
        <f aca="false">TRUE()</f>
        <v>1</v>
      </c>
    </row>
    <row r="1574" customFormat="false" ht="12.75" hidden="false" customHeight="false" outlineLevel="0" collapsed="false">
      <c r="A1574" s="17" t="s">
        <v>8038</v>
      </c>
      <c r="B1574" s="17" t="s">
        <v>8039</v>
      </c>
      <c r="C1574" s="17"/>
      <c r="D1574" s="17" t="s">
        <v>8040</v>
      </c>
      <c r="E1574" s="17" t="s">
        <v>8042</v>
      </c>
      <c r="F1574" s="6" t="b">
        <f aca="false">TRUE()</f>
        <v>1</v>
      </c>
    </row>
    <row r="1575" customFormat="false" ht="12.75" hidden="false" customHeight="false" outlineLevel="0" collapsed="false">
      <c r="A1575" s="17" t="s">
        <v>8045</v>
      </c>
      <c r="B1575" s="17" t="s">
        <v>8046</v>
      </c>
      <c r="C1575" s="17"/>
      <c r="D1575" s="17" t="s">
        <v>8047</v>
      </c>
      <c r="E1575" s="17" t="s">
        <v>8049</v>
      </c>
      <c r="F1575" s="6" t="b">
        <f aca="false">TRUE()</f>
        <v>1</v>
      </c>
    </row>
    <row r="1576" customFormat="false" ht="12.75" hidden="false" customHeight="false" outlineLevel="0" collapsed="false">
      <c r="A1576" s="17" t="s">
        <v>8053</v>
      </c>
      <c r="B1576" s="17" t="s">
        <v>8054</v>
      </c>
      <c r="C1576" s="17"/>
      <c r="D1576" s="17" t="s">
        <v>8055</v>
      </c>
      <c r="E1576" s="17" t="s">
        <v>8057</v>
      </c>
      <c r="F1576" s="6" t="b">
        <f aca="false">TRUE()</f>
        <v>1</v>
      </c>
    </row>
    <row r="1577" customFormat="false" ht="12.75" hidden="false" customHeight="false" outlineLevel="0" collapsed="false">
      <c r="A1577" s="17" t="s">
        <v>8061</v>
      </c>
      <c r="B1577" s="17" t="s">
        <v>8062</v>
      </c>
      <c r="C1577" s="17"/>
      <c r="D1577" s="17" t="s">
        <v>8063</v>
      </c>
      <c r="E1577" s="17" t="s">
        <v>8065</v>
      </c>
      <c r="F1577" s="6" t="b">
        <f aca="false">TRUE()</f>
        <v>1</v>
      </c>
    </row>
    <row r="1578" customFormat="false" ht="12.75" hidden="false" customHeight="false" outlineLevel="0" collapsed="false">
      <c r="A1578" s="17" t="s">
        <v>8069</v>
      </c>
      <c r="B1578" s="17" t="s">
        <v>42480</v>
      </c>
      <c r="C1578" s="17"/>
      <c r="D1578" s="17" t="s">
        <v>8071</v>
      </c>
      <c r="E1578" s="17" t="s">
        <v>8073</v>
      </c>
      <c r="F1578" s="6" t="b">
        <f aca="false">TRUE()</f>
        <v>1</v>
      </c>
    </row>
    <row r="1579" customFormat="false" ht="12.75" hidden="false" customHeight="false" outlineLevel="0" collapsed="false">
      <c r="A1579" s="17" t="s">
        <v>8077</v>
      </c>
      <c r="B1579" s="17" t="s">
        <v>8078</v>
      </c>
      <c r="C1579" s="17"/>
      <c r="D1579" s="17" t="s">
        <v>8079</v>
      </c>
      <c r="E1579" s="17" t="s">
        <v>8081</v>
      </c>
      <c r="F1579" s="6" t="b">
        <f aca="false">TRUE()</f>
        <v>1</v>
      </c>
    </row>
    <row r="1580" customFormat="false" ht="12.75" hidden="false" customHeight="false" outlineLevel="0" collapsed="false">
      <c r="A1580" s="17" t="s">
        <v>8085</v>
      </c>
      <c r="B1580" s="17" t="s">
        <v>8086</v>
      </c>
      <c r="C1580" s="17"/>
      <c r="D1580" s="17" t="s">
        <v>8087</v>
      </c>
      <c r="E1580" s="17" t="s">
        <v>8089</v>
      </c>
      <c r="F1580" s="6" t="b">
        <f aca="false">TRUE()</f>
        <v>1</v>
      </c>
    </row>
    <row r="1581" customFormat="false" ht="12.75" hidden="false" customHeight="false" outlineLevel="0" collapsed="false">
      <c r="A1581" s="17" t="s">
        <v>8092</v>
      </c>
      <c r="B1581" s="17" t="s">
        <v>8093</v>
      </c>
      <c r="C1581" s="17"/>
      <c r="D1581" s="17" t="s">
        <v>8094</v>
      </c>
      <c r="E1581" s="17" t="s">
        <v>8096</v>
      </c>
      <c r="F1581" s="6" t="b">
        <f aca="false">TRUE()</f>
        <v>1</v>
      </c>
    </row>
    <row r="1582" customFormat="false" ht="12.75" hidden="false" customHeight="false" outlineLevel="0" collapsed="false">
      <c r="A1582" s="17" t="s">
        <v>8100</v>
      </c>
      <c r="B1582" s="17" t="s">
        <v>8101</v>
      </c>
      <c r="C1582" s="17"/>
      <c r="D1582" s="17" t="s">
        <v>8102</v>
      </c>
      <c r="E1582" s="17" t="s">
        <v>8104</v>
      </c>
      <c r="F1582" s="6" t="b">
        <f aca="false">TRUE()</f>
        <v>1</v>
      </c>
    </row>
    <row r="1583" customFormat="false" ht="12.75" hidden="false" customHeight="false" outlineLevel="0" collapsed="false">
      <c r="A1583" s="17" t="s">
        <v>8107</v>
      </c>
      <c r="B1583" s="17" t="s">
        <v>8108</v>
      </c>
      <c r="C1583" s="17"/>
      <c r="D1583" s="17" t="s">
        <v>8109</v>
      </c>
      <c r="E1583" s="17" t="s">
        <v>8111</v>
      </c>
      <c r="F1583" s="6" t="b">
        <f aca="false">TRUE()</f>
        <v>1</v>
      </c>
    </row>
    <row r="1584" customFormat="false" ht="12.75" hidden="false" customHeight="false" outlineLevel="0" collapsed="false">
      <c r="A1584" s="17" t="s">
        <v>8114</v>
      </c>
      <c r="B1584" s="17" t="s">
        <v>8115</v>
      </c>
      <c r="C1584" s="17"/>
      <c r="D1584" s="17" t="s">
        <v>8116</v>
      </c>
      <c r="E1584" s="17" t="s">
        <v>8118</v>
      </c>
      <c r="F1584" s="6" t="b">
        <f aca="false">TRUE()</f>
        <v>1</v>
      </c>
    </row>
    <row r="1585" customFormat="false" ht="12.75" hidden="false" customHeight="false" outlineLevel="0" collapsed="false">
      <c r="A1585" s="17" t="s">
        <v>8122</v>
      </c>
      <c r="B1585" s="17" t="s">
        <v>8123</v>
      </c>
      <c r="C1585" s="17"/>
      <c r="D1585" s="17" t="s">
        <v>8124</v>
      </c>
      <c r="E1585" s="17" t="s">
        <v>8126</v>
      </c>
      <c r="F1585" s="6" t="b">
        <f aca="false">TRUE()</f>
        <v>1</v>
      </c>
    </row>
    <row r="1586" customFormat="false" ht="12.75" hidden="false" customHeight="false" outlineLevel="0" collapsed="false">
      <c r="A1586" s="17" t="s">
        <v>8130</v>
      </c>
      <c r="B1586" s="17" t="s">
        <v>8131</v>
      </c>
      <c r="C1586" s="17"/>
      <c r="D1586" s="17" t="s">
        <v>8132</v>
      </c>
      <c r="E1586" s="17" t="s">
        <v>8134</v>
      </c>
      <c r="F1586" s="6" t="b">
        <f aca="false">TRUE()</f>
        <v>1</v>
      </c>
    </row>
    <row r="1587" customFormat="false" ht="12.75" hidden="false" customHeight="false" outlineLevel="0" collapsed="false">
      <c r="A1587" s="17" t="s">
        <v>8138</v>
      </c>
      <c r="B1587" s="17" t="s">
        <v>8139</v>
      </c>
      <c r="C1587" s="17"/>
      <c r="D1587" s="17" t="s">
        <v>8140</v>
      </c>
      <c r="E1587" s="17" t="s">
        <v>8142</v>
      </c>
      <c r="F1587" s="6" t="b">
        <f aca="false">TRUE()</f>
        <v>1</v>
      </c>
    </row>
    <row r="1588" customFormat="false" ht="12.75" hidden="false" customHeight="false" outlineLevel="0" collapsed="false">
      <c r="A1588" s="17" t="s">
        <v>8146</v>
      </c>
      <c r="B1588" s="17" t="s">
        <v>8147</v>
      </c>
      <c r="C1588" s="17"/>
      <c r="D1588" s="17" t="s">
        <v>8148</v>
      </c>
      <c r="E1588" s="17" t="s">
        <v>8150</v>
      </c>
      <c r="F1588" s="6" t="b">
        <f aca="false">TRUE()</f>
        <v>1</v>
      </c>
    </row>
    <row r="1589" customFormat="false" ht="12.75" hidden="false" customHeight="false" outlineLevel="0" collapsed="false">
      <c r="A1589" s="17" t="s">
        <v>8153</v>
      </c>
      <c r="B1589" s="17" t="s">
        <v>8154</v>
      </c>
      <c r="C1589" s="17"/>
      <c r="D1589" s="17" t="s">
        <v>8155</v>
      </c>
      <c r="E1589" s="17" t="s">
        <v>8157</v>
      </c>
      <c r="F1589" s="6" t="b">
        <f aca="false">TRUE()</f>
        <v>1</v>
      </c>
    </row>
    <row r="1590" customFormat="false" ht="12.75" hidden="false" customHeight="false" outlineLevel="0" collapsed="false">
      <c r="A1590" s="17" t="s">
        <v>8160</v>
      </c>
      <c r="B1590" s="17" t="s">
        <v>8161</v>
      </c>
      <c r="C1590" s="17"/>
      <c r="D1590" s="17" t="s">
        <v>8162</v>
      </c>
      <c r="E1590" s="17" t="s">
        <v>8164</v>
      </c>
      <c r="F1590" s="6" t="b">
        <f aca="false">TRUE()</f>
        <v>1</v>
      </c>
    </row>
    <row r="1591" customFormat="false" ht="12.75" hidden="false" customHeight="false" outlineLevel="0" collapsed="false">
      <c r="A1591" s="17" t="s">
        <v>8167</v>
      </c>
      <c r="B1591" s="17" t="s">
        <v>8168</v>
      </c>
      <c r="C1591" s="17"/>
      <c r="D1591" s="17" t="s">
        <v>8169</v>
      </c>
      <c r="E1591" s="17" t="s">
        <v>8171</v>
      </c>
      <c r="F1591" s="6" t="b">
        <f aca="false">TRUE()</f>
        <v>1</v>
      </c>
    </row>
    <row r="1592" customFormat="false" ht="12.75" hidden="false" customHeight="false" outlineLevel="0" collapsed="false">
      <c r="A1592" s="17" t="s">
        <v>8175</v>
      </c>
      <c r="B1592" s="17" t="s">
        <v>8176</v>
      </c>
      <c r="C1592" s="17"/>
      <c r="D1592" s="17" t="s">
        <v>8177</v>
      </c>
      <c r="E1592" s="17" t="s">
        <v>8179</v>
      </c>
      <c r="F1592" s="6" t="b">
        <f aca="false">TRUE()</f>
        <v>1</v>
      </c>
    </row>
    <row r="1593" customFormat="false" ht="12.75" hidden="false" customHeight="false" outlineLevel="0" collapsed="false">
      <c r="A1593" s="17" t="s">
        <v>8182</v>
      </c>
      <c r="B1593" s="17" t="s">
        <v>8183</v>
      </c>
      <c r="C1593" s="17"/>
      <c r="D1593" s="17" t="s">
        <v>8184</v>
      </c>
      <c r="E1593" s="17" t="s">
        <v>8186</v>
      </c>
      <c r="F1593" s="6" t="b">
        <f aca="false">TRUE()</f>
        <v>1</v>
      </c>
    </row>
    <row r="1594" customFormat="false" ht="12.75" hidden="false" customHeight="false" outlineLevel="0" collapsed="false">
      <c r="A1594" s="17" t="s">
        <v>8190</v>
      </c>
      <c r="B1594" s="17" t="s">
        <v>8191</v>
      </c>
      <c r="C1594" s="17"/>
      <c r="D1594" s="17" t="s">
        <v>8192</v>
      </c>
      <c r="E1594" s="17" t="s">
        <v>8194</v>
      </c>
      <c r="F1594" s="6" t="b">
        <f aca="false">TRUE()</f>
        <v>1</v>
      </c>
    </row>
    <row r="1595" customFormat="false" ht="12.75" hidden="false" customHeight="false" outlineLevel="0" collapsed="false">
      <c r="A1595" s="17" t="s">
        <v>8197</v>
      </c>
      <c r="B1595" s="17" t="s">
        <v>8198</v>
      </c>
      <c r="C1595" s="17"/>
      <c r="D1595" s="17" t="s">
        <v>8199</v>
      </c>
      <c r="E1595" s="17" t="s">
        <v>8201</v>
      </c>
      <c r="F1595" s="6" t="b">
        <f aca="false">TRUE()</f>
        <v>1</v>
      </c>
    </row>
    <row r="1596" customFormat="false" ht="12.75" hidden="false" customHeight="false" outlineLevel="0" collapsed="false">
      <c r="A1596" s="17" t="s">
        <v>8204</v>
      </c>
      <c r="B1596" s="17" t="s">
        <v>8205</v>
      </c>
      <c r="C1596" s="17"/>
      <c r="D1596" s="17" t="s">
        <v>8206</v>
      </c>
      <c r="E1596" s="17" t="s">
        <v>8208</v>
      </c>
      <c r="F1596" s="6" t="b">
        <f aca="false">TRUE()</f>
        <v>1</v>
      </c>
    </row>
    <row r="1597" customFormat="false" ht="12.75" hidden="false" customHeight="false" outlineLevel="0" collapsed="false">
      <c r="A1597" s="17" t="s">
        <v>8212</v>
      </c>
      <c r="B1597" s="17" t="s">
        <v>42481</v>
      </c>
      <c r="C1597" s="17"/>
      <c r="D1597" s="17" t="s">
        <v>8214</v>
      </c>
      <c r="E1597" s="17" t="s">
        <v>8216</v>
      </c>
      <c r="F1597" s="6" t="b">
        <f aca="false">TRUE()</f>
        <v>1</v>
      </c>
    </row>
    <row r="1598" customFormat="false" ht="12.75" hidden="false" customHeight="false" outlineLevel="0" collapsed="false">
      <c r="A1598" s="17" t="s">
        <v>8220</v>
      </c>
      <c r="B1598" s="17" t="s">
        <v>42482</v>
      </c>
      <c r="C1598" s="17"/>
      <c r="D1598" s="17" t="s">
        <v>8222</v>
      </c>
      <c r="E1598" s="17" t="s">
        <v>8224</v>
      </c>
      <c r="F1598" s="6" t="b">
        <f aca="false">TRUE()</f>
        <v>1</v>
      </c>
    </row>
    <row r="1599" customFormat="false" ht="12.75" hidden="false" customHeight="false" outlineLevel="0" collapsed="false">
      <c r="A1599" s="17" t="s">
        <v>8227</v>
      </c>
      <c r="B1599" s="17" t="s">
        <v>8228</v>
      </c>
      <c r="C1599" s="17"/>
      <c r="D1599" s="17" t="s">
        <v>8229</v>
      </c>
      <c r="E1599" s="17" t="s">
        <v>8231</v>
      </c>
      <c r="F1599" s="6" t="b">
        <f aca="false">TRUE()</f>
        <v>1</v>
      </c>
    </row>
    <row r="1600" customFormat="false" ht="12.75" hidden="false" customHeight="false" outlineLevel="0" collapsed="false">
      <c r="A1600" s="17" t="s">
        <v>8235</v>
      </c>
      <c r="B1600" s="17" t="s">
        <v>8236</v>
      </c>
      <c r="C1600" s="17"/>
      <c r="D1600" s="17" t="s">
        <v>8237</v>
      </c>
      <c r="E1600" s="17" t="s">
        <v>8239</v>
      </c>
      <c r="F1600" s="6" t="b">
        <f aca="false">TRUE()</f>
        <v>1</v>
      </c>
    </row>
    <row r="1601" customFormat="false" ht="12.75" hidden="false" customHeight="false" outlineLevel="0" collapsed="false">
      <c r="A1601" s="17" t="s">
        <v>8243</v>
      </c>
      <c r="B1601" s="17" t="s">
        <v>42483</v>
      </c>
      <c r="C1601" s="17"/>
      <c r="D1601" s="17" t="s">
        <v>8245</v>
      </c>
      <c r="E1601" s="17" t="s">
        <v>8247</v>
      </c>
      <c r="F1601" s="6" t="b">
        <f aca="false">TRUE()</f>
        <v>1</v>
      </c>
    </row>
    <row r="1602" customFormat="false" ht="12.75" hidden="false" customHeight="false" outlineLevel="0" collapsed="false">
      <c r="A1602" s="17" t="s">
        <v>8251</v>
      </c>
      <c r="B1602" s="17" t="s">
        <v>8252</v>
      </c>
      <c r="C1602" s="17"/>
      <c r="D1602" s="17" t="s">
        <v>42484</v>
      </c>
      <c r="E1602" s="17" t="s">
        <v>8255</v>
      </c>
      <c r="F1602" s="6" t="b">
        <f aca="false">TRUE()</f>
        <v>1</v>
      </c>
    </row>
    <row r="1603" customFormat="false" ht="12.75" hidden="false" customHeight="false" outlineLevel="0" collapsed="false">
      <c r="A1603" s="17" t="s">
        <v>8258</v>
      </c>
      <c r="B1603" s="17" t="s">
        <v>42485</v>
      </c>
      <c r="C1603" s="17"/>
      <c r="D1603" s="17" t="s">
        <v>8260</v>
      </c>
      <c r="E1603" s="17" t="s">
        <v>42486</v>
      </c>
      <c r="F1603" s="6" t="b">
        <f aca="false">TRUE()</f>
        <v>1</v>
      </c>
    </row>
    <row r="1604" customFormat="false" ht="12.75" hidden="false" customHeight="false" outlineLevel="0" collapsed="false">
      <c r="A1604" s="17" t="s">
        <v>8264</v>
      </c>
      <c r="B1604" s="17" t="s">
        <v>42487</v>
      </c>
      <c r="C1604" s="17"/>
      <c r="D1604" s="17" t="s">
        <v>8266</v>
      </c>
      <c r="E1604" s="17" t="s">
        <v>8268</v>
      </c>
      <c r="F1604" s="6" t="b">
        <f aca="false">TRUE()</f>
        <v>1</v>
      </c>
    </row>
    <row r="1605" customFormat="false" ht="12.75" hidden="false" customHeight="false" outlineLevel="0" collapsed="false">
      <c r="A1605" s="17" t="s">
        <v>8271</v>
      </c>
      <c r="B1605" s="17"/>
      <c r="C1605" s="17"/>
      <c r="D1605" s="17" t="s">
        <v>8272</v>
      </c>
      <c r="E1605" s="17"/>
      <c r="F1605" s="6" t="b">
        <f aca="false">TRUE()</f>
        <v>1</v>
      </c>
    </row>
    <row r="1606" customFormat="false" ht="12.75" hidden="false" customHeight="false" outlineLevel="0" collapsed="false">
      <c r="A1606" s="17" t="s">
        <v>8273</v>
      </c>
      <c r="B1606" s="17" t="s">
        <v>8274</v>
      </c>
      <c r="C1606" s="17"/>
      <c r="D1606" s="17" t="s">
        <v>8275</v>
      </c>
      <c r="E1606" s="17" t="s">
        <v>8277</v>
      </c>
      <c r="F1606" s="6" t="b">
        <f aca="false">TRUE()</f>
        <v>1</v>
      </c>
    </row>
    <row r="1607" customFormat="false" ht="12.75" hidden="false" customHeight="false" outlineLevel="0" collapsed="false">
      <c r="A1607" s="17" t="s">
        <v>8279</v>
      </c>
      <c r="B1607" s="17" t="s">
        <v>8280</v>
      </c>
      <c r="C1607" s="17"/>
      <c r="D1607" s="17" t="s">
        <v>8281</v>
      </c>
      <c r="E1607" s="17" t="s">
        <v>8283</v>
      </c>
      <c r="F1607" s="6" t="b">
        <f aca="false">TRUE()</f>
        <v>1</v>
      </c>
    </row>
    <row r="1608" customFormat="false" ht="12.75" hidden="false" customHeight="false" outlineLevel="0" collapsed="false">
      <c r="A1608" s="17" t="s">
        <v>8287</v>
      </c>
      <c r="B1608" s="17" t="s">
        <v>8288</v>
      </c>
      <c r="C1608" s="17"/>
      <c r="D1608" s="17" t="s">
        <v>8289</v>
      </c>
      <c r="E1608" s="17" t="s">
        <v>8291</v>
      </c>
      <c r="F1608" s="6" t="b">
        <f aca="false">TRUE()</f>
        <v>1</v>
      </c>
    </row>
    <row r="1609" customFormat="false" ht="12.75" hidden="false" customHeight="false" outlineLevel="0" collapsed="false">
      <c r="A1609" s="17" t="s">
        <v>8295</v>
      </c>
      <c r="B1609" s="17" t="s">
        <v>8296</v>
      </c>
      <c r="C1609" s="17"/>
      <c r="D1609" s="17" t="s">
        <v>8297</v>
      </c>
      <c r="E1609" s="17" t="s">
        <v>8299</v>
      </c>
      <c r="F1609" s="6" t="b">
        <f aca="false">TRUE()</f>
        <v>1</v>
      </c>
    </row>
    <row r="1610" customFormat="false" ht="12.75" hidden="false" customHeight="false" outlineLevel="0" collapsed="false">
      <c r="A1610" s="17" t="s">
        <v>8302</v>
      </c>
      <c r="B1610" s="17" t="s">
        <v>42488</v>
      </c>
      <c r="C1610" s="17"/>
      <c r="D1610" s="17" t="s">
        <v>8304</v>
      </c>
      <c r="E1610" s="17" t="s">
        <v>8306</v>
      </c>
      <c r="F1610" s="6" t="b">
        <f aca="false">TRUE()</f>
        <v>1</v>
      </c>
    </row>
    <row r="1611" customFormat="false" ht="12.75" hidden="false" customHeight="false" outlineLevel="0" collapsed="false">
      <c r="A1611" s="17" t="s">
        <v>8310</v>
      </c>
      <c r="B1611" s="17" t="s">
        <v>8311</v>
      </c>
      <c r="C1611" s="17"/>
      <c r="D1611" s="17" t="s">
        <v>8312</v>
      </c>
      <c r="E1611" s="17" t="s">
        <v>8314</v>
      </c>
      <c r="F1611" s="6" t="b">
        <f aca="false">TRUE()</f>
        <v>1</v>
      </c>
    </row>
    <row r="1612" customFormat="false" ht="12.75" hidden="false" customHeight="false" outlineLevel="0" collapsed="false">
      <c r="A1612" s="17" t="s">
        <v>8317</v>
      </c>
      <c r="B1612" s="17" t="s">
        <v>8318</v>
      </c>
      <c r="C1612" s="17"/>
      <c r="D1612" s="17" t="s">
        <v>8319</v>
      </c>
      <c r="E1612" s="17" t="s">
        <v>8321</v>
      </c>
      <c r="F1612" s="6" t="b">
        <f aca="false">TRUE()</f>
        <v>1</v>
      </c>
    </row>
    <row r="1613" customFormat="false" ht="12.75" hidden="false" customHeight="false" outlineLevel="0" collapsed="false">
      <c r="A1613" s="17" t="s">
        <v>8325</v>
      </c>
      <c r="B1613" s="17" t="s">
        <v>8326</v>
      </c>
      <c r="C1613" s="17"/>
      <c r="D1613" s="17" t="s">
        <v>8327</v>
      </c>
      <c r="E1613" s="17" t="s">
        <v>8329</v>
      </c>
      <c r="F1613" s="6" t="b">
        <f aca="false">TRUE()</f>
        <v>1</v>
      </c>
    </row>
    <row r="1614" customFormat="false" ht="12.75" hidden="false" customHeight="false" outlineLevel="0" collapsed="false">
      <c r="A1614" s="17" t="s">
        <v>8332</v>
      </c>
      <c r="B1614" s="17" t="s">
        <v>42489</v>
      </c>
      <c r="C1614" s="17"/>
      <c r="D1614" s="17" t="s">
        <v>8334</v>
      </c>
      <c r="E1614" s="17" t="s">
        <v>42490</v>
      </c>
      <c r="F1614" s="6" t="b">
        <f aca="false">TRUE()</f>
        <v>1</v>
      </c>
    </row>
    <row r="1615" customFormat="false" ht="12.75" hidden="false" customHeight="false" outlineLevel="0" collapsed="false">
      <c r="A1615" s="17" t="s">
        <v>8339</v>
      </c>
      <c r="B1615" s="17" t="s">
        <v>8340</v>
      </c>
      <c r="C1615" s="17"/>
      <c r="D1615" s="17" t="s">
        <v>42491</v>
      </c>
      <c r="E1615" s="17" t="s">
        <v>8343</v>
      </c>
      <c r="F1615" s="6" t="b">
        <f aca="false">TRUE()</f>
        <v>1</v>
      </c>
    </row>
    <row r="1616" customFormat="false" ht="12.75" hidden="false" customHeight="false" outlineLevel="0" collapsed="false">
      <c r="A1616" s="17" t="s">
        <v>8347</v>
      </c>
      <c r="B1616" s="17" t="s">
        <v>8348</v>
      </c>
      <c r="C1616" s="17"/>
      <c r="D1616" s="17" t="s">
        <v>8349</v>
      </c>
      <c r="E1616" s="17" t="s">
        <v>8351</v>
      </c>
      <c r="F1616" s="6" t="b">
        <f aca="false">TRUE()</f>
        <v>1</v>
      </c>
    </row>
    <row r="1617" customFormat="false" ht="12.75" hidden="false" customHeight="false" outlineLevel="0" collapsed="false">
      <c r="A1617" s="17" t="s">
        <v>8354</v>
      </c>
      <c r="B1617" s="17" t="s">
        <v>8355</v>
      </c>
      <c r="C1617" s="17"/>
      <c r="D1617" s="17" t="s">
        <v>8356</v>
      </c>
      <c r="E1617" s="17" t="s">
        <v>8358</v>
      </c>
      <c r="F1617" s="6" t="b">
        <f aca="false">TRUE()</f>
        <v>1</v>
      </c>
    </row>
    <row r="1618" customFormat="false" ht="12.75" hidden="false" customHeight="false" outlineLevel="0" collapsed="false">
      <c r="A1618" s="17" t="s">
        <v>8362</v>
      </c>
      <c r="B1618" s="17" t="s">
        <v>42492</v>
      </c>
      <c r="C1618" s="17"/>
      <c r="D1618" s="17" t="s">
        <v>8364</v>
      </c>
      <c r="E1618" s="17"/>
      <c r="F1618" s="6" t="b">
        <f aca="false">TRUE()</f>
        <v>1</v>
      </c>
    </row>
    <row r="1619" customFormat="false" ht="12.75" hidden="false" customHeight="false" outlineLevel="0" collapsed="false">
      <c r="A1619" s="17" t="s">
        <v>8370</v>
      </c>
      <c r="B1619" s="17" t="s">
        <v>8371</v>
      </c>
      <c r="C1619" s="17"/>
      <c r="D1619" s="17" t="s">
        <v>8372</v>
      </c>
      <c r="E1619" s="17" t="s">
        <v>8374</v>
      </c>
      <c r="F1619" s="6" t="b">
        <f aca="false">TRUE()</f>
        <v>1</v>
      </c>
    </row>
    <row r="1620" customFormat="false" ht="12.75" hidden="false" customHeight="false" outlineLevel="0" collapsed="false">
      <c r="A1620" s="17" t="s">
        <v>8376</v>
      </c>
      <c r="B1620" s="17" t="s">
        <v>42493</v>
      </c>
      <c r="C1620" s="17"/>
      <c r="D1620" s="17" t="s">
        <v>8378</v>
      </c>
      <c r="E1620" s="17" t="s">
        <v>42494</v>
      </c>
      <c r="F1620" s="6" t="b">
        <f aca="false">TRUE()</f>
        <v>1</v>
      </c>
    </row>
    <row r="1621" customFormat="false" ht="12.75" hidden="false" customHeight="false" outlineLevel="0" collapsed="false">
      <c r="A1621" s="17" t="s">
        <v>8384</v>
      </c>
      <c r="B1621" s="17" t="s">
        <v>42493</v>
      </c>
      <c r="C1621" s="17"/>
      <c r="D1621" s="17" t="s">
        <v>8378</v>
      </c>
      <c r="E1621" s="17" t="s">
        <v>42494</v>
      </c>
      <c r="F1621" s="6" t="b">
        <f aca="false">TRUE()</f>
        <v>1</v>
      </c>
    </row>
    <row r="1622" customFormat="false" ht="12.75" hidden="false" customHeight="false" outlineLevel="0" collapsed="false">
      <c r="A1622" s="17" t="s">
        <v>8390</v>
      </c>
      <c r="B1622" s="17" t="s">
        <v>8391</v>
      </c>
      <c r="C1622" s="17"/>
      <c r="D1622" s="17" t="s">
        <v>8392</v>
      </c>
      <c r="E1622" s="17" t="s">
        <v>8394</v>
      </c>
      <c r="F1622" s="6" t="b">
        <f aca="false">TRUE()</f>
        <v>1</v>
      </c>
    </row>
    <row r="1623" customFormat="false" ht="12.75" hidden="false" customHeight="false" outlineLevel="0" collapsed="false">
      <c r="A1623" s="17" t="s">
        <v>8397</v>
      </c>
      <c r="B1623" s="17" t="s">
        <v>42495</v>
      </c>
      <c r="C1623" s="17"/>
      <c r="D1623" s="17" t="s">
        <v>8398</v>
      </c>
      <c r="E1623" s="17" t="s">
        <v>42496</v>
      </c>
      <c r="F1623" s="6" t="b">
        <f aca="false">TRUE()</f>
        <v>1</v>
      </c>
    </row>
    <row r="1624" customFormat="false" ht="12.75" hidden="false" customHeight="false" outlineLevel="0" collapsed="false">
      <c r="A1624" s="17" t="s">
        <v>8399</v>
      </c>
      <c r="B1624" s="17" t="s">
        <v>42441</v>
      </c>
      <c r="C1624" s="17"/>
      <c r="D1624" s="17" t="s">
        <v>8400</v>
      </c>
      <c r="E1624" s="17" t="s">
        <v>42442</v>
      </c>
      <c r="F1624" s="6" t="b">
        <f aca="false">TRUE()</f>
        <v>1</v>
      </c>
    </row>
    <row r="1625" customFormat="false" ht="12.75" hidden="false" customHeight="false" outlineLevel="0" collapsed="false">
      <c r="A1625" s="17" t="s">
        <v>8401</v>
      </c>
      <c r="B1625" s="17" t="s">
        <v>42497</v>
      </c>
      <c r="C1625" s="17"/>
      <c r="D1625" s="17" t="s">
        <v>8403</v>
      </c>
      <c r="E1625" s="17"/>
      <c r="F1625" s="6" t="b">
        <f aca="false">TRUE()</f>
        <v>1</v>
      </c>
    </row>
    <row r="1626" customFormat="false" ht="12.75" hidden="false" customHeight="false" outlineLevel="0" collapsed="false">
      <c r="A1626" s="17" t="s">
        <v>8408</v>
      </c>
      <c r="B1626" s="17" t="s">
        <v>8409</v>
      </c>
      <c r="C1626" s="17"/>
      <c r="D1626" s="17" t="s">
        <v>8410</v>
      </c>
      <c r="E1626" s="17" t="s">
        <v>8412</v>
      </c>
      <c r="F1626" s="6" t="b">
        <f aca="false">TRUE()</f>
        <v>1</v>
      </c>
    </row>
    <row r="1627" customFormat="false" ht="12.75" hidden="false" customHeight="false" outlineLevel="0" collapsed="false">
      <c r="A1627" s="17" t="s">
        <v>8416</v>
      </c>
      <c r="B1627" s="17" t="s">
        <v>42498</v>
      </c>
      <c r="C1627" s="17"/>
      <c r="D1627" s="17" t="s">
        <v>8418</v>
      </c>
      <c r="E1627" s="17" t="s">
        <v>42499</v>
      </c>
      <c r="F1627" s="6" t="b">
        <f aca="false">TRUE()</f>
        <v>1</v>
      </c>
    </row>
    <row r="1628" customFormat="false" ht="12.75" hidden="false" customHeight="false" outlineLevel="0" collapsed="false">
      <c r="A1628" s="17" t="s">
        <v>8424</v>
      </c>
      <c r="B1628" s="17" t="s">
        <v>8425</v>
      </c>
      <c r="C1628" s="17"/>
      <c r="D1628" s="17" t="s">
        <v>8426</v>
      </c>
      <c r="E1628" s="17" t="s">
        <v>8428</v>
      </c>
      <c r="F1628" s="6" t="b">
        <f aca="false">TRUE()</f>
        <v>1</v>
      </c>
    </row>
    <row r="1629" customFormat="false" ht="12.75" hidden="false" customHeight="false" outlineLevel="0" collapsed="false">
      <c r="A1629" s="17" t="s">
        <v>8430</v>
      </c>
      <c r="B1629" s="17" t="s">
        <v>8431</v>
      </c>
      <c r="C1629" s="17"/>
      <c r="D1629" s="17" t="s">
        <v>8432</v>
      </c>
      <c r="E1629" s="17" t="s">
        <v>8434</v>
      </c>
      <c r="F1629" s="6" t="b">
        <f aca="false">TRUE()</f>
        <v>1</v>
      </c>
    </row>
    <row r="1630" customFormat="false" ht="12.75" hidden="false" customHeight="false" outlineLevel="0" collapsed="false">
      <c r="A1630" s="17" t="s">
        <v>8438</v>
      </c>
      <c r="B1630" s="17" t="s">
        <v>42500</v>
      </c>
      <c r="C1630" s="17"/>
      <c r="D1630" s="17" t="s">
        <v>8440</v>
      </c>
      <c r="E1630" s="17" t="s">
        <v>8442</v>
      </c>
      <c r="F1630" s="6" t="b">
        <f aca="false">TRUE()</f>
        <v>1</v>
      </c>
    </row>
    <row r="1631" customFormat="false" ht="12.75" hidden="false" customHeight="false" outlineLevel="0" collapsed="false">
      <c r="A1631" s="17" t="s">
        <v>8446</v>
      </c>
      <c r="B1631" s="17" t="s">
        <v>42501</v>
      </c>
      <c r="C1631" s="17"/>
      <c r="D1631" s="17" t="s">
        <v>8448</v>
      </c>
      <c r="E1631" s="17" t="s">
        <v>42502</v>
      </c>
      <c r="F1631" s="6" t="b">
        <f aca="false">TRUE()</f>
        <v>1</v>
      </c>
    </row>
    <row r="1632" customFormat="false" ht="12.75" hidden="false" customHeight="false" outlineLevel="0" collapsed="false">
      <c r="A1632" s="17" t="s">
        <v>8453</v>
      </c>
      <c r="B1632" s="17" t="s">
        <v>42503</v>
      </c>
      <c r="C1632" s="17"/>
      <c r="D1632" s="17" t="s">
        <v>8455</v>
      </c>
      <c r="E1632" s="17" t="s">
        <v>42504</v>
      </c>
      <c r="F1632" s="6" t="b">
        <f aca="false">TRUE()</f>
        <v>1</v>
      </c>
    </row>
    <row r="1633" customFormat="false" ht="12.75" hidden="false" customHeight="false" outlineLevel="0" collapsed="false">
      <c r="A1633" s="17" t="s">
        <v>8461</v>
      </c>
      <c r="B1633" s="17" t="s">
        <v>8462</v>
      </c>
      <c r="C1633" s="17"/>
      <c r="D1633" s="17" t="s">
        <v>8463</v>
      </c>
      <c r="E1633" s="17" t="s">
        <v>8465</v>
      </c>
      <c r="F1633" s="6" t="b">
        <f aca="false">TRUE()</f>
        <v>1</v>
      </c>
    </row>
    <row r="1634" customFormat="false" ht="12.75" hidden="false" customHeight="false" outlineLevel="0" collapsed="false">
      <c r="A1634" s="17" t="s">
        <v>8468</v>
      </c>
      <c r="B1634" s="17" t="s">
        <v>42505</v>
      </c>
      <c r="C1634" s="17"/>
      <c r="D1634" s="17" t="s">
        <v>8470</v>
      </c>
      <c r="E1634" s="17" t="s">
        <v>42506</v>
      </c>
      <c r="F1634" s="6" t="b">
        <f aca="false">TRUE()</f>
        <v>1</v>
      </c>
    </row>
    <row r="1635" customFormat="false" ht="12.75" hidden="false" customHeight="false" outlineLevel="0" collapsed="false">
      <c r="A1635" s="17" t="s">
        <v>8475</v>
      </c>
      <c r="B1635" s="17"/>
      <c r="C1635" s="17"/>
      <c r="D1635" s="17" t="s">
        <v>8477</v>
      </c>
      <c r="E1635" s="17"/>
      <c r="F1635" s="6" t="b">
        <f aca="false">TRUE()</f>
        <v>1</v>
      </c>
    </row>
    <row r="1636" customFormat="false" ht="12.75" hidden="false" customHeight="false" outlineLevel="0" collapsed="false">
      <c r="A1636" s="17" t="s">
        <v>8481</v>
      </c>
      <c r="B1636" s="17" t="s">
        <v>8482</v>
      </c>
      <c r="C1636" s="17"/>
      <c r="D1636" s="17" t="s">
        <v>8483</v>
      </c>
      <c r="E1636" s="17" t="s">
        <v>8485</v>
      </c>
      <c r="F1636" s="6" t="b">
        <f aca="false">TRUE()</f>
        <v>1</v>
      </c>
    </row>
    <row r="1637" customFormat="false" ht="12.75" hidden="false" customHeight="false" outlineLevel="0" collapsed="false">
      <c r="A1637" s="17" t="s">
        <v>8488</v>
      </c>
      <c r="B1637" s="17" t="s">
        <v>42507</v>
      </c>
      <c r="C1637" s="17"/>
      <c r="D1637" s="17" t="s">
        <v>8490</v>
      </c>
      <c r="E1637" s="17" t="s">
        <v>42508</v>
      </c>
      <c r="F1637" s="6" t="b">
        <f aca="false">TRUE()</f>
        <v>1</v>
      </c>
    </row>
    <row r="1638" customFormat="false" ht="12.75" hidden="false" customHeight="false" outlineLevel="0" collapsed="false">
      <c r="A1638" s="17" t="s">
        <v>8491</v>
      </c>
      <c r="B1638" s="17" t="s">
        <v>8492</v>
      </c>
      <c r="C1638" s="17"/>
      <c r="D1638" s="17" t="s">
        <v>8493</v>
      </c>
      <c r="E1638" s="17" t="s">
        <v>8495</v>
      </c>
      <c r="F1638" s="6" t="b">
        <f aca="false">TRUE()</f>
        <v>1</v>
      </c>
    </row>
    <row r="1639" customFormat="false" ht="12.75" hidden="false" customHeight="false" outlineLevel="0" collapsed="false">
      <c r="A1639" s="17" t="s">
        <v>8499</v>
      </c>
      <c r="B1639" s="17" t="s">
        <v>8500</v>
      </c>
      <c r="C1639" s="17"/>
      <c r="D1639" s="17" t="s">
        <v>8501</v>
      </c>
      <c r="E1639" s="17" t="s">
        <v>8503</v>
      </c>
      <c r="F1639" s="6" t="b">
        <f aca="false">TRUE()</f>
        <v>1</v>
      </c>
    </row>
    <row r="1640" customFormat="false" ht="12.75" hidden="false" customHeight="false" outlineLevel="0" collapsed="false">
      <c r="A1640" s="17" t="s">
        <v>8507</v>
      </c>
      <c r="B1640" s="17" t="s">
        <v>42509</v>
      </c>
      <c r="C1640" s="17"/>
      <c r="D1640" s="17" t="s">
        <v>8509</v>
      </c>
      <c r="E1640" s="17" t="s">
        <v>8511</v>
      </c>
      <c r="F1640" s="6" t="b">
        <f aca="false">TRUE()</f>
        <v>1</v>
      </c>
    </row>
    <row r="1641" customFormat="false" ht="12.75" hidden="false" customHeight="false" outlineLevel="0" collapsed="false">
      <c r="A1641" s="17" t="s">
        <v>8515</v>
      </c>
      <c r="B1641" s="17"/>
      <c r="C1641" s="17"/>
      <c r="D1641" s="17" t="s">
        <v>8517</v>
      </c>
      <c r="E1641" s="17"/>
      <c r="F1641" s="6" t="b">
        <f aca="false">TRUE()</f>
        <v>1</v>
      </c>
    </row>
    <row r="1642" customFormat="false" ht="12.75" hidden="false" customHeight="false" outlineLevel="0" collapsed="false">
      <c r="A1642" s="17" t="s">
        <v>8522</v>
      </c>
      <c r="B1642" s="17" t="s">
        <v>8523</v>
      </c>
      <c r="C1642" s="17"/>
      <c r="D1642" s="17" t="s">
        <v>8524</v>
      </c>
      <c r="E1642" s="17" t="s">
        <v>8526</v>
      </c>
      <c r="F1642" s="6" t="b">
        <f aca="false">TRUE()</f>
        <v>1</v>
      </c>
    </row>
    <row r="1643" customFormat="false" ht="12.75" hidden="false" customHeight="false" outlineLevel="0" collapsed="false">
      <c r="A1643" s="17" t="s">
        <v>8529</v>
      </c>
      <c r="B1643" s="17" t="s">
        <v>8530</v>
      </c>
      <c r="C1643" s="17"/>
      <c r="D1643" s="17" t="s">
        <v>8531</v>
      </c>
      <c r="E1643" s="17" t="s">
        <v>8533</v>
      </c>
      <c r="F1643" s="6" t="b">
        <f aca="false">TRUE()</f>
        <v>1</v>
      </c>
    </row>
    <row r="1644" customFormat="false" ht="12.75" hidden="false" customHeight="false" outlineLevel="0" collapsed="false">
      <c r="A1644" s="17" t="s">
        <v>8537</v>
      </c>
      <c r="B1644" s="17" t="s">
        <v>8538</v>
      </c>
      <c r="C1644" s="17"/>
      <c r="D1644" s="17" t="s">
        <v>8539</v>
      </c>
      <c r="E1644" s="17" t="s">
        <v>8541</v>
      </c>
      <c r="F1644" s="6" t="b">
        <f aca="false">TRUE()</f>
        <v>1</v>
      </c>
    </row>
    <row r="1645" customFormat="false" ht="12.75" hidden="false" customHeight="false" outlineLevel="0" collapsed="false">
      <c r="A1645" s="17" t="s">
        <v>8545</v>
      </c>
      <c r="B1645" s="17" t="s">
        <v>8546</v>
      </c>
      <c r="C1645" s="17"/>
      <c r="D1645" s="17" t="s">
        <v>8547</v>
      </c>
      <c r="E1645" s="17" t="s">
        <v>8549</v>
      </c>
      <c r="F1645" s="6" t="b">
        <f aca="false">TRUE()</f>
        <v>1</v>
      </c>
    </row>
    <row r="1646" customFormat="false" ht="12.75" hidden="false" customHeight="false" outlineLevel="0" collapsed="false">
      <c r="A1646" s="17" t="s">
        <v>8553</v>
      </c>
      <c r="B1646" s="17" t="s">
        <v>8554</v>
      </c>
      <c r="C1646" s="17"/>
      <c r="D1646" s="17" t="s">
        <v>8555</v>
      </c>
      <c r="E1646" s="17" t="s">
        <v>8557</v>
      </c>
      <c r="F1646" s="6" t="b">
        <f aca="false">TRUE()</f>
        <v>1</v>
      </c>
    </row>
    <row r="1647" customFormat="false" ht="12.75" hidden="false" customHeight="false" outlineLevel="0" collapsed="false">
      <c r="A1647" s="17" t="s">
        <v>8561</v>
      </c>
      <c r="B1647" s="17" t="s">
        <v>8562</v>
      </c>
      <c r="C1647" s="17"/>
      <c r="D1647" s="17" t="s">
        <v>8563</v>
      </c>
      <c r="E1647" s="17" t="s">
        <v>8565</v>
      </c>
      <c r="F1647" s="6" t="b">
        <f aca="false">TRUE()</f>
        <v>1</v>
      </c>
    </row>
    <row r="1648" customFormat="false" ht="12.75" hidden="false" customHeight="false" outlineLevel="0" collapsed="false">
      <c r="A1648" s="17" t="s">
        <v>8567</v>
      </c>
      <c r="B1648" s="17" t="s">
        <v>8568</v>
      </c>
      <c r="C1648" s="17"/>
      <c r="D1648" s="17" t="s">
        <v>8569</v>
      </c>
      <c r="E1648" s="17" t="s">
        <v>8571</v>
      </c>
      <c r="F1648" s="6" t="b">
        <f aca="false">TRUE()</f>
        <v>1</v>
      </c>
    </row>
    <row r="1649" customFormat="false" ht="12.75" hidden="false" customHeight="false" outlineLevel="0" collapsed="false">
      <c r="A1649" s="17" t="s">
        <v>8575</v>
      </c>
      <c r="B1649" s="17" t="s">
        <v>8576</v>
      </c>
      <c r="C1649" s="17"/>
      <c r="D1649" s="17" t="s">
        <v>8577</v>
      </c>
      <c r="E1649" s="17" t="s">
        <v>8579</v>
      </c>
      <c r="F1649" s="6" t="b">
        <f aca="false">TRUE()</f>
        <v>1</v>
      </c>
    </row>
    <row r="1650" customFormat="false" ht="12.75" hidden="false" customHeight="false" outlineLevel="0" collapsed="false">
      <c r="A1650" s="17" t="s">
        <v>8582</v>
      </c>
      <c r="B1650" s="17" t="s">
        <v>8583</v>
      </c>
      <c r="C1650" s="17"/>
      <c r="D1650" s="17" t="s">
        <v>8584</v>
      </c>
      <c r="E1650" s="17" t="s">
        <v>8586</v>
      </c>
      <c r="F1650" s="6" t="b">
        <f aca="false">TRUE()</f>
        <v>1</v>
      </c>
    </row>
    <row r="1651" customFormat="false" ht="12.75" hidden="false" customHeight="false" outlineLevel="0" collapsed="false">
      <c r="A1651" s="17" t="s">
        <v>8589</v>
      </c>
      <c r="B1651" s="17" t="s">
        <v>8590</v>
      </c>
      <c r="C1651" s="17"/>
      <c r="D1651" s="17" t="s">
        <v>8591</v>
      </c>
      <c r="E1651" s="17" t="s">
        <v>8593</v>
      </c>
      <c r="F1651" s="6" t="b">
        <f aca="false">TRUE()</f>
        <v>1</v>
      </c>
    </row>
    <row r="1652" customFormat="false" ht="12.75" hidden="false" customHeight="false" outlineLevel="0" collapsed="false">
      <c r="A1652" s="17" t="s">
        <v>8595</v>
      </c>
      <c r="B1652" s="17" t="s">
        <v>8596</v>
      </c>
      <c r="C1652" s="17"/>
      <c r="D1652" s="17" t="s">
        <v>8597</v>
      </c>
      <c r="E1652" s="17" t="s">
        <v>8599</v>
      </c>
      <c r="F1652" s="6" t="b">
        <f aca="false">TRUE()</f>
        <v>1</v>
      </c>
    </row>
    <row r="1653" customFormat="false" ht="12.75" hidden="false" customHeight="false" outlineLevel="0" collapsed="false">
      <c r="A1653" s="17" t="s">
        <v>8602</v>
      </c>
      <c r="B1653" s="17" t="s">
        <v>8603</v>
      </c>
      <c r="C1653" s="17"/>
      <c r="D1653" s="17" t="s">
        <v>8604</v>
      </c>
      <c r="E1653" s="17" t="s">
        <v>8606</v>
      </c>
      <c r="F1653" s="6" t="b">
        <f aca="false">TRUE()</f>
        <v>1</v>
      </c>
    </row>
    <row r="1654" customFormat="false" ht="12.75" hidden="false" customHeight="false" outlineLevel="0" collapsed="false">
      <c r="A1654" s="17" t="s">
        <v>8609</v>
      </c>
      <c r="B1654" s="17" t="s">
        <v>42510</v>
      </c>
      <c r="C1654" s="17"/>
      <c r="D1654" s="17" t="s">
        <v>8611</v>
      </c>
      <c r="E1654" s="17" t="s">
        <v>42511</v>
      </c>
      <c r="F1654" s="6" t="b">
        <f aca="false">TRUE()</f>
        <v>1</v>
      </c>
    </row>
    <row r="1655" customFormat="false" ht="12.75" hidden="false" customHeight="false" outlineLevel="0" collapsed="false">
      <c r="A1655" s="17" t="s">
        <v>8617</v>
      </c>
      <c r="B1655" s="17" t="s">
        <v>8618</v>
      </c>
      <c r="C1655" s="17"/>
      <c r="D1655" s="17" t="s">
        <v>8619</v>
      </c>
      <c r="E1655" s="17" t="s">
        <v>8621</v>
      </c>
      <c r="F1655" s="6" t="b">
        <f aca="false">TRUE()</f>
        <v>1</v>
      </c>
    </row>
    <row r="1656" customFormat="false" ht="12.75" hidden="false" customHeight="false" outlineLevel="0" collapsed="false">
      <c r="A1656" s="17" t="s">
        <v>8624</v>
      </c>
      <c r="B1656" s="17" t="s">
        <v>8625</v>
      </c>
      <c r="C1656" s="17"/>
      <c r="D1656" s="17" t="s">
        <v>8626</v>
      </c>
      <c r="E1656" s="17" t="s">
        <v>8628</v>
      </c>
      <c r="F1656" s="6" t="b">
        <f aca="false">TRUE()</f>
        <v>1</v>
      </c>
    </row>
    <row r="1657" customFormat="false" ht="12.75" hidden="false" customHeight="false" outlineLevel="0" collapsed="false">
      <c r="A1657" s="17" t="s">
        <v>8632</v>
      </c>
      <c r="B1657" s="17" t="s">
        <v>8633</v>
      </c>
      <c r="C1657" s="17"/>
      <c r="D1657" s="17" t="s">
        <v>8634</v>
      </c>
      <c r="E1657" s="17" t="s">
        <v>8636</v>
      </c>
      <c r="F1657" s="6" t="b">
        <f aca="false">TRUE()</f>
        <v>1</v>
      </c>
    </row>
    <row r="1658" customFormat="false" ht="12.75" hidden="false" customHeight="false" outlineLevel="0" collapsed="false">
      <c r="A1658" s="17" t="s">
        <v>8638</v>
      </c>
      <c r="B1658" s="17" t="s">
        <v>8639</v>
      </c>
      <c r="C1658" s="17"/>
      <c r="D1658" s="17" t="s">
        <v>8640</v>
      </c>
      <c r="E1658" s="17" t="s">
        <v>8642</v>
      </c>
      <c r="F1658" s="6" t="b">
        <f aca="false">TRUE()</f>
        <v>1</v>
      </c>
    </row>
    <row r="1659" customFormat="false" ht="12.75" hidden="false" customHeight="false" outlineLevel="0" collapsed="false">
      <c r="A1659" s="17" t="s">
        <v>8645</v>
      </c>
      <c r="B1659" s="17" t="s">
        <v>8646</v>
      </c>
      <c r="C1659" s="17"/>
      <c r="D1659" s="17" t="s">
        <v>8647</v>
      </c>
      <c r="E1659" s="17" t="s">
        <v>8649</v>
      </c>
      <c r="F1659" s="6" t="b">
        <f aca="false">TRUE()</f>
        <v>1</v>
      </c>
    </row>
    <row r="1660" customFormat="false" ht="12.75" hidden="false" customHeight="false" outlineLevel="0" collapsed="false">
      <c r="A1660" s="17" t="s">
        <v>8653</v>
      </c>
      <c r="B1660" s="17" t="s">
        <v>42512</v>
      </c>
      <c r="C1660" s="17"/>
      <c r="D1660" s="17" t="s">
        <v>8655</v>
      </c>
      <c r="E1660" s="17" t="s">
        <v>42513</v>
      </c>
      <c r="F1660" s="6" t="b">
        <f aca="false">TRUE()</f>
        <v>1</v>
      </c>
    </row>
    <row r="1661" customFormat="false" ht="12.75" hidden="false" customHeight="false" outlineLevel="0" collapsed="false">
      <c r="A1661" s="17" t="s">
        <v>8659</v>
      </c>
      <c r="B1661" s="17" t="s">
        <v>8660</v>
      </c>
      <c r="C1661" s="17"/>
      <c r="D1661" s="17" t="s">
        <v>8661</v>
      </c>
      <c r="E1661" s="17" t="s">
        <v>8663</v>
      </c>
      <c r="F1661" s="6" t="b">
        <f aca="false">TRUE()</f>
        <v>1</v>
      </c>
    </row>
    <row r="1662" customFormat="false" ht="12.75" hidden="false" customHeight="false" outlineLevel="0" collapsed="false">
      <c r="A1662" s="17" t="s">
        <v>8667</v>
      </c>
      <c r="B1662" s="17" t="s">
        <v>8668</v>
      </c>
      <c r="C1662" s="17"/>
      <c r="D1662" s="17" t="s">
        <v>8669</v>
      </c>
      <c r="E1662" s="17" t="s">
        <v>8671</v>
      </c>
      <c r="F1662" s="6" t="b">
        <f aca="false">TRUE()</f>
        <v>1</v>
      </c>
    </row>
    <row r="1663" customFormat="false" ht="12.75" hidden="false" customHeight="false" outlineLevel="0" collapsed="false">
      <c r="A1663" s="17" t="s">
        <v>8675</v>
      </c>
      <c r="B1663" s="17" t="s">
        <v>8676</v>
      </c>
      <c r="C1663" s="17"/>
      <c r="D1663" s="17" t="s">
        <v>8677</v>
      </c>
      <c r="E1663" s="17" t="s">
        <v>8679</v>
      </c>
      <c r="F1663" s="6" t="b">
        <f aca="false">TRUE()</f>
        <v>1</v>
      </c>
    </row>
    <row r="1664" customFormat="false" ht="12.75" hidden="false" customHeight="false" outlineLevel="0" collapsed="false">
      <c r="A1664" s="17" t="s">
        <v>8682</v>
      </c>
      <c r="B1664" s="17" t="s">
        <v>8683</v>
      </c>
      <c r="C1664" s="17"/>
      <c r="D1664" s="17" t="s">
        <v>8684</v>
      </c>
      <c r="E1664" s="17" t="s">
        <v>8686</v>
      </c>
      <c r="F1664" s="6" t="b">
        <f aca="false">TRUE()</f>
        <v>1</v>
      </c>
    </row>
    <row r="1665" customFormat="false" ht="12.75" hidden="false" customHeight="false" outlineLevel="0" collapsed="false">
      <c r="A1665" s="17" t="s">
        <v>8690</v>
      </c>
      <c r="B1665" s="17" t="s">
        <v>8691</v>
      </c>
      <c r="C1665" s="17"/>
      <c r="D1665" s="17" t="s">
        <v>8692</v>
      </c>
      <c r="E1665" s="17" t="s">
        <v>8694</v>
      </c>
      <c r="F1665" s="6" t="b">
        <f aca="false">TRUE()</f>
        <v>1</v>
      </c>
    </row>
    <row r="1666" customFormat="false" ht="12.75" hidden="false" customHeight="false" outlineLevel="0" collapsed="false">
      <c r="A1666" s="17" t="s">
        <v>8697</v>
      </c>
      <c r="B1666" s="17" t="s">
        <v>8698</v>
      </c>
      <c r="C1666" s="17"/>
      <c r="D1666" s="17" t="s">
        <v>8699</v>
      </c>
      <c r="E1666" s="17" t="s">
        <v>8701</v>
      </c>
      <c r="F1666" s="6" t="b">
        <f aca="false">TRUE()</f>
        <v>1</v>
      </c>
    </row>
    <row r="1667" customFormat="false" ht="12.75" hidden="false" customHeight="false" outlineLevel="0" collapsed="false">
      <c r="A1667" s="17" t="s">
        <v>8703</v>
      </c>
      <c r="B1667" s="17" t="s">
        <v>8704</v>
      </c>
      <c r="C1667" s="17"/>
      <c r="D1667" s="17" t="s">
        <v>8705</v>
      </c>
      <c r="E1667" s="17" t="s">
        <v>8707</v>
      </c>
      <c r="F1667" s="6" t="b">
        <f aca="false">TRUE()</f>
        <v>1</v>
      </c>
    </row>
    <row r="1668" customFormat="false" ht="12.75" hidden="false" customHeight="false" outlineLevel="0" collapsed="false">
      <c r="A1668" s="17" t="s">
        <v>8711</v>
      </c>
      <c r="B1668" s="17" t="s">
        <v>8712</v>
      </c>
      <c r="C1668" s="17"/>
      <c r="D1668" s="17" t="s">
        <v>8713</v>
      </c>
      <c r="E1668" s="17" t="s">
        <v>8715</v>
      </c>
      <c r="F1668" s="6" t="b">
        <f aca="false">TRUE()</f>
        <v>1</v>
      </c>
    </row>
    <row r="1669" customFormat="false" ht="12.75" hidden="false" customHeight="false" outlineLevel="0" collapsed="false">
      <c r="A1669" s="17" t="s">
        <v>8718</v>
      </c>
      <c r="B1669" s="17" t="s">
        <v>42514</v>
      </c>
      <c r="C1669" s="17"/>
      <c r="D1669" s="17" t="s">
        <v>8720</v>
      </c>
      <c r="E1669" s="17" t="s">
        <v>8722</v>
      </c>
      <c r="F1669" s="6" t="b">
        <f aca="false">TRUE()</f>
        <v>1</v>
      </c>
    </row>
    <row r="1670" customFormat="false" ht="12.75" hidden="false" customHeight="false" outlineLevel="0" collapsed="false">
      <c r="A1670" s="17" t="s">
        <v>8725</v>
      </c>
      <c r="B1670" s="17" t="s">
        <v>8726</v>
      </c>
      <c r="C1670" s="17"/>
      <c r="D1670" s="17" t="s">
        <v>8727</v>
      </c>
      <c r="E1670" s="17" t="s">
        <v>8729</v>
      </c>
      <c r="F1670" s="6" t="b">
        <f aca="false">TRUE()</f>
        <v>1</v>
      </c>
    </row>
    <row r="1671" customFormat="false" ht="12.75" hidden="false" customHeight="false" outlineLevel="0" collapsed="false">
      <c r="A1671" s="17" t="s">
        <v>8732</v>
      </c>
      <c r="B1671" s="17" t="s">
        <v>8733</v>
      </c>
      <c r="C1671" s="17"/>
      <c r="D1671" s="17" t="s">
        <v>8734</v>
      </c>
      <c r="E1671" s="17" t="s">
        <v>8736</v>
      </c>
      <c r="F1671" s="6" t="b">
        <f aca="false">TRUE()</f>
        <v>1</v>
      </c>
    </row>
    <row r="1672" customFormat="false" ht="12.75" hidden="false" customHeight="false" outlineLevel="0" collapsed="false">
      <c r="A1672" s="17" t="s">
        <v>8739</v>
      </c>
      <c r="B1672" s="17" t="s">
        <v>8740</v>
      </c>
      <c r="C1672" s="17"/>
      <c r="D1672" s="17" t="s">
        <v>8741</v>
      </c>
      <c r="E1672" s="17" t="s">
        <v>8743</v>
      </c>
      <c r="F1672" s="6" t="b">
        <f aca="false">TRUE()</f>
        <v>1</v>
      </c>
    </row>
    <row r="1673" customFormat="false" ht="12.75" hidden="false" customHeight="false" outlineLevel="0" collapsed="false">
      <c r="A1673" s="17" t="s">
        <v>8746</v>
      </c>
      <c r="B1673" s="17"/>
      <c r="C1673" s="17"/>
      <c r="D1673" s="17" t="s">
        <v>8748</v>
      </c>
      <c r="E1673" s="17"/>
      <c r="F1673" s="6" t="b">
        <f aca="false">TRUE()</f>
        <v>1</v>
      </c>
    </row>
    <row r="1674" customFormat="false" ht="12.75" hidden="false" customHeight="false" outlineLevel="0" collapsed="false">
      <c r="A1674" s="17" t="s">
        <v>8752</v>
      </c>
      <c r="B1674" s="17" t="s">
        <v>8753</v>
      </c>
      <c r="C1674" s="17"/>
      <c r="D1674" s="17" t="s">
        <v>8754</v>
      </c>
      <c r="E1674" s="17" t="s">
        <v>8756</v>
      </c>
      <c r="F1674" s="6" t="b">
        <f aca="false">TRUE()</f>
        <v>1</v>
      </c>
    </row>
    <row r="1675" customFormat="false" ht="12.75" hidden="false" customHeight="false" outlineLevel="0" collapsed="false">
      <c r="A1675" s="17" t="s">
        <v>8760</v>
      </c>
      <c r="B1675" s="17" t="s">
        <v>8761</v>
      </c>
      <c r="C1675" s="17"/>
      <c r="D1675" s="17" t="s">
        <v>8762</v>
      </c>
      <c r="E1675" s="17" t="s">
        <v>8764</v>
      </c>
      <c r="F1675" s="6" t="b">
        <f aca="false">TRUE()</f>
        <v>1</v>
      </c>
    </row>
    <row r="1676" customFormat="false" ht="12.75" hidden="false" customHeight="false" outlineLevel="0" collapsed="false">
      <c r="A1676" s="17" t="s">
        <v>8767</v>
      </c>
      <c r="B1676" s="17" t="s">
        <v>42515</v>
      </c>
      <c r="C1676" s="17"/>
      <c r="D1676" s="17" t="s">
        <v>8769</v>
      </c>
      <c r="E1676" s="17" t="s">
        <v>8771</v>
      </c>
      <c r="F1676" s="6" t="b">
        <f aca="false">TRUE()</f>
        <v>1</v>
      </c>
    </row>
    <row r="1677" customFormat="false" ht="12.75" hidden="false" customHeight="false" outlineLevel="0" collapsed="false">
      <c r="A1677" s="17" t="s">
        <v>8774</v>
      </c>
      <c r="B1677" s="17" t="s">
        <v>1682</v>
      </c>
      <c r="C1677" s="17"/>
      <c r="D1677" s="17" t="s">
        <v>8775</v>
      </c>
      <c r="E1677" s="17" t="s">
        <v>1685</v>
      </c>
      <c r="F1677" s="6" t="b">
        <f aca="false">TRUE()</f>
        <v>1</v>
      </c>
    </row>
    <row r="1678" customFormat="false" ht="12.75" hidden="false" customHeight="false" outlineLevel="0" collapsed="false">
      <c r="A1678" s="17" t="s">
        <v>8776</v>
      </c>
      <c r="B1678" s="17" t="s">
        <v>8777</v>
      </c>
      <c r="C1678" s="17"/>
      <c r="D1678" s="17" t="s">
        <v>8778</v>
      </c>
      <c r="E1678" s="17" t="s">
        <v>8780</v>
      </c>
      <c r="F1678" s="6" t="b">
        <f aca="false">TRUE()</f>
        <v>1</v>
      </c>
    </row>
    <row r="1679" customFormat="false" ht="12.75" hidden="false" customHeight="false" outlineLevel="0" collapsed="false">
      <c r="A1679" s="17" t="s">
        <v>8783</v>
      </c>
      <c r="B1679" s="17" t="s">
        <v>8784</v>
      </c>
      <c r="C1679" s="17"/>
      <c r="D1679" s="17" t="s">
        <v>8785</v>
      </c>
      <c r="E1679" s="17" t="s">
        <v>8787</v>
      </c>
      <c r="F1679" s="6" t="b">
        <f aca="false">TRUE()</f>
        <v>1</v>
      </c>
    </row>
    <row r="1680" customFormat="false" ht="12.75" hidden="false" customHeight="false" outlineLevel="0" collapsed="false">
      <c r="A1680" s="17" t="s">
        <v>8791</v>
      </c>
      <c r="B1680" s="17" t="s">
        <v>8792</v>
      </c>
      <c r="C1680" s="17"/>
      <c r="D1680" s="17" t="s">
        <v>8793</v>
      </c>
      <c r="E1680" s="17" t="s">
        <v>8795</v>
      </c>
      <c r="F1680" s="6" t="b">
        <f aca="false">TRUE()</f>
        <v>1</v>
      </c>
    </row>
    <row r="1681" customFormat="false" ht="12.75" hidden="false" customHeight="false" outlineLevel="0" collapsed="false">
      <c r="A1681" s="17" t="s">
        <v>8798</v>
      </c>
      <c r="B1681" s="17" t="s">
        <v>8799</v>
      </c>
      <c r="C1681" s="17"/>
      <c r="D1681" s="17" t="s">
        <v>8800</v>
      </c>
      <c r="E1681" s="17" t="s">
        <v>8802</v>
      </c>
      <c r="F1681" s="6" t="b">
        <f aca="false">TRUE()</f>
        <v>1</v>
      </c>
    </row>
    <row r="1682" customFormat="false" ht="12.75" hidden="false" customHeight="false" outlineLevel="0" collapsed="false">
      <c r="A1682" s="17" t="s">
        <v>8805</v>
      </c>
      <c r="B1682" s="17" t="s">
        <v>8806</v>
      </c>
      <c r="C1682" s="17"/>
      <c r="D1682" s="17" t="s">
        <v>8807</v>
      </c>
      <c r="E1682" s="17" t="s">
        <v>8809</v>
      </c>
      <c r="F1682" s="6" t="b">
        <f aca="false">TRUE()</f>
        <v>1</v>
      </c>
    </row>
    <row r="1683" customFormat="false" ht="12.75" hidden="false" customHeight="false" outlineLevel="0" collapsed="false">
      <c r="A1683" s="17" t="s">
        <v>8812</v>
      </c>
      <c r="B1683" s="17" t="s">
        <v>8813</v>
      </c>
      <c r="C1683" s="17"/>
      <c r="D1683" s="17" t="s">
        <v>8814</v>
      </c>
      <c r="E1683" s="17" t="s">
        <v>8816</v>
      </c>
      <c r="F1683" s="6" t="b">
        <f aca="false">TRUE()</f>
        <v>1</v>
      </c>
    </row>
    <row r="1684" customFormat="false" ht="12.75" hidden="false" customHeight="false" outlineLevel="0" collapsed="false">
      <c r="A1684" s="17" t="s">
        <v>8818</v>
      </c>
      <c r="B1684" s="17" t="s">
        <v>8819</v>
      </c>
      <c r="C1684" s="17"/>
      <c r="D1684" s="17" t="s">
        <v>8820</v>
      </c>
      <c r="E1684" s="17" t="s">
        <v>8822</v>
      </c>
      <c r="F1684" s="6" t="b">
        <f aca="false">TRUE()</f>
        <v>1</v>
      </c>
    </row>
    <row r="1685" customFormat="false" ht="12.75" hidden="false" customHeight="false" outlineLevel="0" collapsed="false">
      <c r="A1685" s="17" t="s">
        <v>8826</v>
      </c>
      <c r="B1685" s="17" t="s">
        <v>8827</v>
      </c>
      <c r="C1685" s="17"/>
      <c r="D1685" s="17" t="s">
        <v>8828</v>
      </c>
      <c r="E1685" s="17" t="s">
        <v>8829</v>
      </c>
      <c r="F1685" s="6" t="b">
        <f aca="false">TRUE()</f>
        <v>1</v>
      </c>
    </row>
    <row r="1686" customFormat="false" ht="12.75" hidden="false" customHeight="false" outlineLevel="0" collapsed="false">
      <c r="A1686" s="17" t="s">
        <v>8832</v>
      </c>
      <c r="B1686" s="17" t="s">
        <v>42516</v>
      </c>
      <c r="C1686" s="17"/>
      <c r="D1686" s="17" t="s">
        <v>8834</v>
      </c>
      <c r="E1686" s="17" t="s">
        <v>8836</v>
      </c>
      <c r="F1686" s="6" t="b">
        <f aca="false">TRUE()</f>
        <v>1</v>
      </c>
    </row>
    <row r="1687" customFormat="false" ht="12.75" hidden="false" customHeight="false" outlineLevel="0" collapsed="false">
      <c r="A1687" s="17" t="s">
        <v>8839</v>
      </c>
      <c r="B1687" s="17" t="s">
        <v>8840</v>
      </c>
      <c r="C1687" s="17"/>
      <c r="D1687" s="17" t="s">
        <v>8841</v>
      </c>
      <c r="E1687" s="17" t="s">
        <v>8843</v>
      </c>
      <c r="F1687" s="6" t="b">
        <f aca="false">TRUE()</f>
        <v>1</v>
      </c>
    </row>
    <row r="1688" customFormat="false" ht="12.75" hidden="false" customHeight="false" outlineLevel="0" collapsed="false">
      <c r="A1688" s="17" t="s">
        <v>8846</v>
      </c>
      <c r="B1688" s="17" t="s">
        <v>8847</v>
      </c>
      <c r="C1688" s="17"/>
      <c r="D1688" s="17" t="s">
        <v>8848</v>
      </c>
      <c r="E1688" s="17" t="s">
        <v>8850</v>
      </c>
      <c r="F1688" s="6" t="b">
        <f aca="false">TRUE()</f>
        <v>1</v>
      </c>
    </row>
    <row r="1689" customFormat="false" ht="12.75" hidden="false" customHeight="false" outlineLevel="0" collapsed="false">
      <c r="A1689" s="17" t="s">
        <v>8853</v>
      </c>
      <c r="B1689" s="17" t="s">
        <v>8854</v>
      </c>
      <c r="C1689" s="17"/>
      <c r="D1689" s="17" t="s">
        <v>8855</v>
      </c>
      <c r="E1689" s="17" t="s">
        <v>8857</v>
      </c>
      <c r="F1689" s="6" t="b">
        <f aca="false">TRUE()</f>
        <v>1</v>
      </c>
    </row>
    <row r="1690" customFormat="false" ht="12.75" hidden="false" customHeight="false" outlineLevel="0" collapsed="false">
      <c r="A1690" s="17" t="s">
        <v>8860</v>
      </c>
      <c r="B1690" s="17" t="s">
        <v>14788</v>
      </c>
      <c r="C1690" s="17"/>
      <c r="D1690" s="17" t="s">
        <v>8862</v>
      </c>
      <c r="E1690" s="17" t="s">
        <v>14791</v>
      </c>
      <c r="F1690" s="6" t="b">
        <f aca="false">TRUE()</f>
        <v>1</v>
      </c>
    </row>
    <row r="1691" customFormat="false" ht="12.75" hidden="false" customHeight="false" outlineLevel="0" collapsed="false">
      <c r="A1691" s="17" t="s">
        <v>8868</v>
      </c>
      <c r="B1691" s="17" t="s">
        <v>8869</v>
      </c>
      <c r="C1691" s="17"/>
      <c r="D1691" s="17" t="s">
        <v>8870</v>
      </c>
      <c r="E1691" s="17" t="s">
        <v>8872</v>
      </c>
      <c r="F1691" s="6" t="b">
        <f aca="false">TRUE()</f>
        <v>1</v>
      </c>
    </row>
    <row r="1692" customFormat="false" ht="12.75" hidden="false" customHeight="false" outlineLevel="0" collapsed="false">
      <c r="A1692" s="17" t="s">
        <v>8875</v>
      </c>
      <c r="B1692" s="17" t="s">
        <v>8876</v>
      </c>
      <c r="C1692" s="17"/>
      <c r="D1692" s="17" t="s">
        <v>8877</v>
      </c>
      <c r="E1692" s="17" t="s">
        <v>8879</v>
      </c>
      <c r="F1692" s="6" t="b">
        <f aca="false">TRUE()</f>
        <v>1</v>
      </c>
    </row>
    <row r="1693" customFormat="false" ht="12.75" hidden="false" customHeight="false" outlineLevel="0" collapsed="false">
      <c r="A1693" s="17" t="s">
        <v>8883</v>
      </c>
      <c r="B1693" s="17" t="s">
        <v>8884</v>
      </c>
      <c r="C1693" s="17"/>
      <c r="D1693" s="17" t="s">
        <v>8885</v>
      </c>
      <c r="E1693" s="17" t="s">
        <v>8887</v>
      </c>
      <c r="F1693" s="6" t="b">
        <f aca="false">TRUE()</f>
        <v>1</v>
      </c>
    </row>
    <row r="1694" customFormat="false" ht="12.75" hidden="false" customHeight="false" outlineLevel="0" collapsed="false">
      <c r="A1694" s="17" t="s">
        <v>8890</v>
      </c>
      <c r="B1694" s="17" t="s">
        <v>8891</v>
      </c>
      <c r="C1694" s="17"/>
      <c r="D1694" s="17" t="s">
        <v>8892</v>
      </c>
      <c r="E1694" s="17" t="s">
        <v>8894</v>
      </c>
      <c r="F1694" s="6" t="b">
        <f aca="false">TRUE()</f>
        <v>1</v>
      </c>
    </row>
    <row r="1695" customFormat="false" ht="12.75" hidden="false" customHeight="false" outlineLevel="0" collapsed="false">
      <c r="A1695" s="17" t="s">
        <v>8897</v>
      </c>
      <c r="B1695" s="17" t="s">
        <v>8898</v>
      </c>
      <c r="C1695" s="17"/>
      <c r="D1695" s="17" t="s">
        <v>8899</v>
      </c>
      <c r="E1695" s="17" t="s">
        <v>8901</v>
      </c>
      <c r="F1695" s="6" t="b">
        <f aca="false">TRUE()</f>
        <v>1</v>
      </c>
    </row>
    <row r="1696" customFormat="false" ht="12.75" hidden="false" customHeight="false" outlineLevel="0" collapsed="false">
      <c r="A1696" s="17" t="s">
        <v>8905</v>
      </c>
      <c r="B1696" s="17" t="s">
        <v>8906</v>
      </c>
      <c r="C1696" s="17"/>
      <c r="D1696" s="17" t="s">
        <v>8907</v>
      </c>
      <c r="E1696" s="17" t="s">
        <v>8909</v>
      </c>
      <c r="F1696" s="6" t="b">
        <f aca="false">TRUE()</f>
        <v>1</v>
      </c>
    </row>
    <row r="1697" customFormat="false" ht="12.75" hidden="false" customHeight="false" outlineLevel="0" collapsed="false">
      <c r="A1697" s="17" t="s">
        <v>8913</v>
      </c>
      <c r="B1697" s="17" t="s">
        <v>8914</v>
      </c>
      <c r="C1697" s="17"/>
      <c r="D1697" s="17" t="s">
        <v>8915</v>
      </c>
      <c r="E1697" s="17" t="s">
        <v>8917</v>
      </c>
      <c r="F1697" s="6" t="b">
        <f aca="false">TRUE()</f>
        <v>1</v>
      </c>
    </row>
    <row r="1698" customFormat="false" ht="12.75" hidden="false" customHeight="false" outlineLevel="0" collapsed="false">
      <c r="A1698" s="17" t="s">
        <v>8921</v>
      </c>
      <c r="B1698" s="17" t="s">
        <v>8922</v>
      </c>
      <c r="C1698" s="17"/>
      <c r="D1698" s="17" t="s">
        <v>8923</v>
      </c>
      <c r="E1698" s="17" t="s">
        <v>8925</v>
      </c>
      <c r="F1698" s="6" t="b">
        <f aca="false">TRUE()</f>
        <v>1</v>
      </c>
    </row>
    <row r="1699" customFormat="false" ht="12.75" hidden="false" customHeight="false" outlineLevel="0" collapsed="false">
      <c r="A1699" s="17" t="s">
        <v>8928</v>
      </c>
      <c r="B1699" s="17" t="s">
        <v>8929</v>
      </c>
      <c r="C1699" s="17"/>
      <c r="D1699" s="17" t="s">
        <v>8930</v>
      </c>
      <c r="E1699" s="17" t="s">
        <v>8932</v>
      </c>
      <c r="F1699" s="6" t="b">
        <f aca="false">TRUE()</f>
        <v>1</v>
      </c>
    </row>
    <row r="1700" customFormat="false" ht="12.75" hidden="false" customHeight="false" outlineLevel="0" collapsed="false">
      <c r="A1700" s="17" t="s">
        <v>8935</v>
      </c>
      <c r="B1700" s="17" t="s">
        <v>8936</v>
      </c>
      <c r="C1700" s="17"/>
      <c r="D1700" s="17" t="s">
        <v>8937</v>
      </c>
      <c r="E1700" s="17" t="s">
        <v>8939</v>
      </c>
      <c r="F1700" s="6" t="b">
        <f aca="false">TRUE()</f>
        <v>1</v>
      </c>
    </row>
    <row r="1701" customFormat="false" ht="12.75" hidden="false" customHeight="false" outlineLevel="0" collapsed="false">
      <c r="A1701" s="17" t="s">
        <v>8942</v>
      </c>
      <c r="B1701" s="17" t="s">
        <v>8943</v>
      </c>
      <c r="C1701" s="17"/>
      <c r="D1701" s="17" t="s">
        <v>8944</v>
      </c>
      <c r="E1701" s="17" t="s">
        <v>8946</v>
      </c>
      <c r="F1701" s="6" t="b">
        <f aca="false">TRUE()</f>
        <v>1</v>
      </c>
    </row>
    <row r="1702" customFormat="false" ht="12.75" hidden="false" customHeight="false" outlineLevel="0" collapsed="false">
      <c r="A1702" s="17" t="s">
        <v>8949</v>
      </c>
      <c r="B1702" s="17" t="s">
        <v>8950</v>
      </c>
      <c r="C1702" s="17"/>
      <c r="D1702" s="17" t="s">
        <v>8951</v>
      </c>
      <c r="E1702" s="17" t="s">
        <v>8953</v>
      </c>
      <c r="F1702" s="6" t="b">
        <f aca="false">TRUE()</f>
        <v>1</v>
      </c>
    </row>
    <row r="1703" customFormat="false" ht="12.75" hidden="false" customHeight="false" outlineLevel="0" collapsed="false">
      <c r="A1703" s="17" t="s">
        <v>8956</v>
      </c>
      <c r="B1703" s="17"/>
      <c r="C1703" s="17"/>
      <c r="D1703" s="17" t="s">
        <v>8958</v>
      </c>
      <c r="E1703" s="17"/>
      <c r="F1703" s="6" t="b">
        <f aca="false">TRUE()</f>
        <v>1</v>
      </c>
    </row>
    <row r="1704" customFormat="false" ht="12.75" hidden="false" customHeight="false" outlineLevel="0" collapsed="false">
      <c r="A1704" s="17" t="s">
        <v>8964</v>
      </c>
      <c r="B1704" s="17" t="s">
        <v>8965</v>
      </c>
      <c r="C1704" s="17"/>
      <c r="D1704" s="17" t="s">
        <v>8966</v>
      </c>
      <c r="E1704" s="17" t="s">
        <v>8968</v>
      </c>
      <c r="F1704" s="6" t="b">
        <f aca="false">TRUE()</f>
        <v>1</v>
      </c>
    </row>
    <row r="1705" customFormat="false" ht="12.75" hidden="false" customHeight="false" outlineLevel="0" collapsed="false">
      <c r="A1705" s="17" t="s">
        <v>8971</v>
      </c>
      <c r="B1705" s="17" t="s">
        <v>8972</v>
      </c>
      <c r="C1705" s="17"/>
      <c r="D1705" s="17" t="s">
        <v>8973</v>
      </c>
      <c r="E1705" s="17" t="s">
        <v>8975</v>
      </c>
      <c r="F1705" s="6" t="b">
        <f aca="false">TRUE()</f>
        <v>1</v>
      </c>
    </row>
    <row r="1706" customFormat="false" ht="12.75" hidden="false" customHeight="false" outlineLevel="0" collapsed="false">
      <c r="A1706" s="17" t="s">
        <v>8978</v>
      </c>
      <c r="B1706" s="17" t="s">
        <v>8979</v>
      </c>
      <c r="C1706" s="17"/>
      <c r="D1706" s="17" t="s">
        <v>8980</v>
      </c>
      <c r="E1706" s="17" t="s">
        <v>8982</v>
      </c>
      <c r="F1706" s="6" t="b">
        <f aca="false">TRUE()</f>
        <v>1</v>
      </c>
    </row>
    <row r="1707" customFormat="false" ht="12.75" hidden="false" customHeight="false" outlineLevel="0" collapsed="false">
      <c r="A1707" s="17" t="s">
        <v>8985</v>
      </c>
      <c r="B1707" s="17" t="s">
        <v>8986</v>
      </c>
      <c r="C1707" s="17"/>
      <c r="D1707" s="17" t="s">
        <v>8987</v>
      </c>
      <c r="E1707" s="17" t="s">
        <v>8989</v>
      </c>
      <c r="F1707" s="6" t="b">
        <f aca="false">TRUE()</f>
        <v>1</v>
      </c>
    </row>
    <row r="1708" customFormat="false" ht="12.75" hidden="false" customHeight="false" outlineLevel="0" collapsed="false">
      <c r="A1708" s="17" t="s">
        <v>8991</v>
      </c>
      <c r="B1708" s="17" t="s">
        <v>8992</v>
      </c>
      <c r="C1708" s="17"/>
      <c r="D1708" s="17" t="s">
        <v>8993</v>
      </c>
      <c r="E1708" s="17" t="s">
        <v>8995</v>
      </c>
      <c r="F1708" s="6" t="b">
        <f aca="false">TRUE()</f>
        <v>1</v>
      </c>
    </row>
    <row r="1709" customFormat="false" ht="12.75" hidden="false" customHeight="false" outlineLevel="0" collapsed="false">
      <c r="A1709" s="17" t="s">
        <v>8998</v>
      </c>
      <c r="B1709" s="17" t="s">
        <v>8999</v>
      </c>
      <c r="C1709" s="17"/>
      <c r="D1709" s="17" t="s">
        <v>9000</v>
      </c>
      <c r="E1709" s="17" t="s">
        <v>9002</v>
      </c>
      <c r="F1709" s="6" t="b">
        <f aca="false">TRUE()</f>
        <v>1</v>
      </c>
    </row>
    <row r="1710" customFormat="false" ht="12.75" hidden="false" customHeight="false" outlineLevel="0" collapsed="false">
      <c r="A1710" s="17" t="s">
        <v>9006</v>
      </c>
      <c r="B1710" s="17" t="s">
        <v>9007</v>
      </c>
      <c r="C1710" s="17"/>
      <c r="D1710" s="17" t="s">
        <v>9008</v>
      </c>
      <c r="E1710" s="17" t="s">
        <v>9010</v>
      </c>
      <c r="F1710" s="6" t="b">
        <f aca="false">TRUE()</f>
        <v>1</v>
      </c>
    </row>
    <row r="1711" customFormat="false" ht="12.75" hidden="false" customHeight="false" outlineLevel="0" collapsed="false">
      <c r="A1711" s="17" t="s">
        <v>9014</v>
      </c>
      <c r="B1711" s="17" t="s">
        <v>9015</v>
      </c>
      <c r="C1711" s="17"/>
      <c r="D1711" s="17" t="s">
        <v>9016</v>
      </c>
      <c r="E1711" s="17" t="s">
        <v>9018</v>
      </c>
      <c r="F1711" s="6" t="b">
        <f aca="false">TRUE()</f>
        <v>1</v>
      </c>
    </row>
    <row r="1712" customFormat="false" ht="12.75" hidden="false" customHeight="false" outlineLevel="0" collapsed="false">
      <c r="A1712" s="17" t="s">
        <v>9021</v>
      </c>
      <c r="B1712" s="17" t="s">
        <v>9022</v>
      </c>
      <c r="C1712" s="17"/>
      <c r="D1712" s="17" t="s">
        <v>9023</v>
      </c>
      <c r="E1712" s="17" t="s">
        <v>9025</v>
      </c>
      <c r="F1712" s="6" t="b">
        <f aca="false">TRUE()</f>
        <v>1</v>
      </c>
    </row>
    <row r="1713" customFormat="false" ht="12.75" hidden="false" customHeight="false" outlineLevel="0" collapsed="false">
      <c r="A1713" s="17" t="s">
        <v>9029</v>
      </c>
      <c r="B1713" s="17" t="s">
        <v>9030</v>
      </c>
      <c r="C1713" s="17"/>
      <c r="D1713" s="17" t="s">
        <v>9031</v>
      </c>
      <c r="E1713" s="17" t="s">
        <v>9033</v>
      </c>
      <c r="F1713" s="6" t="b">
        <f aca="false">TRUE()</f>
        <v>1</v>
      </c>
    </row>
    <row r="1714" customFormat="false" ht="12.75" hidden="false" customHeight="false" outlineLevel="0" collapsed="false">
      <c r="A1714" s="17" t="s">
        <v>9036</v>
      </c>
      <c r="B1714" s="17" t="s">
        <v>9037</v>
      </c>
      <c r="C1714" s="17"/>
      <c r="D1714" s="17" t="s">
        <v>9038</v>
      </c>
      <c r="E1714" s="17" t="s">
        <v>9040</v>
      </c>
      <c r="F1714" s="6" t="b">
        <f aca="false">TRUE()</f>
        <v>1</v>
      </c>
    </row>
    <row r="1715" customFormat="false" ht="12.75" hidden="false" customHeight="false" outlineLevel="0" collapsed="false">
      <c r="A1715" s="17" t="s">
        <v>9043</v>
      </c>
      <c r="B1715" s="17" t="s">
        <v>9044</v>
      </c>
      <c r="C1715" s="17"/>
      <c r="D1715" s="17" t="s">
        <v>9045</v>
      </c>
      <c r="E1715" s="17" t="s">
        <v>9047</v>
      </c>
      <c r="F1715" s="6" t="b">
        <f aca="false">TRUE()</f>
        <v>1</v>
      </c>
    </row>
    <row r="1716" customFormat="false" ht="12.75" hidden="false" customHeight="false" outlineLevel="0" collapsed="false">
      <c r="A1716" s="17" t="s">
        <v>9051</v>
      </c>
      <c r="B1716" s="17" t="s">
        <v>9052</v>
      </c>
      <c r="C1716" s="17"/>
      <c r="D1716" s="17" t="s">
        <v>9053</v>
      </c>
      <c r="E1716" s="17" t="s">
        <v>9055</v>
      </c>
      <c r="F1716" s="6" t="b">
        <f aca="false">TRUE()</f>
        <v>1</v>
      </c>
    </row>
    <row r="1717" customFormat="false" ht="12.75" hidden="false" customHeight="false" outlineLevel="0" collapsed="false">
      <c r="A1717" s="17" t="s">
        <v>9059</v>
      </c>
      <c r="B1717" s="17" t="s">
        <v>9060</v>
      </c>
      <c r="C1717" s="17"/>
      <c r="D1717" s="17" t="s">
        <v>9061</v>
      </c>
      <c r="E1717" s="17" t="s">
        <v>9063</v>
      </c>
      <c r="F1717" s="6" t="b">
        <f aca="false">TRUE()</f>
        <v>1</v>
      </c>
    </row>
    <row r="1718" customFormat="false" ht="12.75" hidden="false" customHeight="false" outlineLevel="0" collapsed="false">
      <c r="A1718" s="17" t="s">
        <v>9067</v>
      </c>
      <c r="B1718" s="17" t="s">
        <v>9068</v>
      </c>
      <c r="C1718" s="17"/>
      <c r="D1718" s="17" t="s">
        <v>9069</v>
      </c>
      <c r="E1718" s="17" t="s">
        <v>9071</v>
      </c>
      <c r="F1718" s="6" t="b">
        <f aca="false">TRUE()</f>
        <v>1</v>
      </c>
    </row>
    <row r="1719" customFormat="false" ht="12.75" hidden="false" customHeight="false" outlineLevel="0" collapsed="false">
      <c r="A1719" s="17" t="s">
        <v>9074</v>
      </c>
      <c r="B1719" s="17" t="s">
        <v>9075</v>
      </c>
      <c r="C1719" s="17"/>
      <c r="D1719" s="17" t="s">
        <v>9076</v>
      </c>
      <c r="E1719" s="17" t="s">
        <v>9078</v>
      </c>
      <c r="F1719" s="6" t="b">
        <f aca="false">TRUE()</f>
        <v>1</v>
      </c>
    </row>
    <row r="1720" customFormat="false" ht="12.75" hidden="false" customHeight="false" outlineLevel="0" collapsed="false">
      <c r="A1720" s="17" t="s">
        <v>9081</v>
      </c>
      <c r="B1720" s="17" t="s">
        <v>9082</v>
      </c>
      <c r="C1720" s="17"/>
      <c r="D1720" s="17" t="s">
        <v>9083</v>
      </c>
      <c r="E1720" s="17" t="s">
        <v>9085</v>
      </c>
      <c r="F1720" s="6" t="b">
        <f aca="false">TRUE()</f>
        <v>1</v>
      </c>
    </row>
    <row r="1721" customFormat="false" ht="12.75" hidden="false" customHeight="false" outlineLevel="0" collapsed="false">
      <c r="A1721" s="17" t="s">
        <v>9089</v>
      </c>
      <c r="B1721" s="17" t="s">
        <v>9090</v>
      </c>
      <c r="C1721" s="17"/>
      <c r="D1721" s="17" t="s">
        <v>9091</v>
      </c>
      <c r="E1721" s="17" t="s">
        <v>9093</v>
      </c>
      <c r="F1721" s="6" t="b">
        <f aca="false">TRUE()</f>
        <v>1</v>
      </c>
    </row>
    <row r="1722" customFormat="false" ht="12.75" hidden="false" customHeight="false" outlineLevel="0" collapsed="false">
      <c r="A1722" s="17" t="s">
        <v>9096</v>
      </c>
      <c r="B1722" s="17" t="s">
        <v>9097</v>
      </c>
      <c r="C1722" s="17"/>
      <c r="D1722" s="17" t="s">
        <v>9098</v>
      </c>
      <c r="E1722" s="17" t="s">
        <v>9100</v>
      </c>
      <c r="F1722" s="6" t="b">
        <f aca="false">TRUE()</f>
        <v>1</v>
      </c>
    </row>
    <row r="1723" customFormat="false" ht="12.75" hidden="false" customHeight="false" outlineLevel="0" collapsed="false">
      <c r="A1723" s="17" t="s">
        <v>9104</v>
      </c>
      <c r="B1723" s="17" t="s">
        <v>9105</v>
      </c>
      <c r="C1723" s="17"/>
      <c r="D1723" s="17" t="s">
        <v>9106</v>
      </c>
      <c r="E1723" s="17" t="s">
        <v>9108</v>
      </c>
      <c r="F1723" s="6" t="b">
        <f aca="false">TRUE()</f>
        <v>1</v>
      </c>
    </row>
    <row r="1724" customFormat="false" ht="12.75" hidden="false" customHeight="false" outlineLevel="0" collapsed="false">
      <c r="A1724" s="17" t="s">
        <v>9112</v>
      </c>
      <c r="B1724" s="17" t="s">
        <v>9113</v>
      </c>
      <c r="C1724" s="17"/>
      <c r="D1724" s="17" t="s">
        <v>9114</v>
      </c>
      <c r="E1724" s="17" t="s">
        <v>9116</v>
      </c>
      <c r="F1724" s="6" t="b">
        <f aca="false">TRUE()</f>
        <v>1</v>
      </c>
    </row>
    <row r="1725" customFormat="false" ht="12.75" hidden="false" customHeight="false" outlineLevel="0" collapsed="false">
      <c r="A1725" s="17" t="s">
        <v>9119</v>
      </c>
      <c r="B1725" s="17"/>
      <c r="C1725" s="17"/>
      <c r="D1725" s="17" t="s">
        <v>9120</v>
      </c>
      <c r="E1725" s="17"/>
      <c r="F1725" s="6" t="b">
        <f aca="false">TRUE()</f>
        <v>1</v>
      </c>
    </row>
    <row r="1726" customFormat="false" ht="12.75" hidden="false" customHeight="false" outlineLevel="0" collapsed="false">
      <c r="A1726" s="17" t="s">
        <v>9121</v>
      </c>
      <c r="B1726" s="17" t="s">
        <v>9122</v>
      </c>
      <c r="C1726" s="17"/>
      <c r="D1726" s="17" t="s">
        <v>9123</v>
      </c>
      <c r="E1726" s="17" t="s">
        <v>9125</v>
      </c>
      <c r="F1726" s="6" t="b">
        <f aca="false">TRUE()</f>
        <v>1</v>
      </c>
    </row>
    <row r="1727" customFormat="false" ht="12.75" hidden="false" customHeight="false" outlineLevel="0" collapsed="false">
      <c r="A1727" s="17" t="s">
        <v>9128</v>
      </c>
      <c r="B1727" s="17" t="s">
        <v>9129</v>
      </c>
      <c r="C1727" s="17"/>
      <c r="D1727" s="17" t="s">
        <v>9130</v>
      </c>
      <c r="E1727" s="17" t="s">
        <v>9132</v>
      </c>
      <c r="F1727" s="6" t="b">
        <f aca="false">TRUE()</f>
        <v>1</v>
      </c>
    </row>
    <row r="1728" customFormat="false" ht="12.75" hidden="false" customHeight="false" outlineLevel="0" collapsed="false">
      <c r="A1728" s="17" t="s">
        <v>9136</v>
      </c>
      <c r="B1728" s="17" t="s">
        <v>9137</v>
      </c>
      <c r="C1728" s="17"/>
      <c r="D1728" s="17" t="s">
        <v>9138</v>
      </c>
      <c r="E1728" s="17" t="s">
        <v>9140</v>
      </c>
      <c r="F1728" s="6" t="b">
        <f aca="false">TRUE()</f>
        <v>1</v>
      </c>
    </row>
    <row r="1729" customFormat="false" ht="12.75" hidden="false" customHeight="false" outlineLevel="0" collapsed="false">
      <c r="A1729" s="17" t="s">
        <v>9144</v>
      </c>
      <c r="B1729" s="17" t="s">
        <v>9145</v>
      </c>
      <c r="C1729" s="17"/>
      <c r="D1729" s="17" t="s">
        <v>9146</v>
      </c>
      <c r="E1729" s="17" t="s">
        <v>9148</v>
      </c>
      <c r="F1729" s="6" t="b">
        <f aca="false">TRUE()</f>
        <v>1</v>
      </c>
    </row>
    <row r="1730" customFormat="false" ht="12.75" hidden="false" customHeight="false" outlineLevel="0" collapsed="false">
      <c r="A1730" s="17" t="s">
        <v>9151</v>
      </c>
      <c r="B1730" s="17" t="s">
        <v>9152</v>
      </c>
      <c r="C1730" s="17"/>
      <c r="D1730" s="17" t="s">
        <v>9153</v>
      </c>
      <c r="E1730" s="17" t="s">
        <v>9155</v>
      </c>
      <c r="F1730" s="6" t="b">
        <f aca="false">TRUE()</f>
        <v>1</v>
      </c>
    </row>
    <row r="1731" customFormat="false" ht="12.75" hidden="false" customHeight="false" outlineLevel="0" collapsed="false">
      <c r="A1731" s="17" t="s">
        <v>9158</v>
      </c>
      <c r="B1731" s="17" t="s">
        <v>42517</v>
      </c>
      <c r="C1731" s="17"/>
      <c r="D1731" s="17" t="s">
        <v>9160</v>
      </c>
      <c r="E1731" s="17" t="s">
        <v>9162</v>
      </c>
      <c r="F1731" s="6" t="b">
        <f aca="false">TRUE()</f>
        <v>1</v>
      </c>
    </row>
    <row r="1732" customFormat="false" ht="12.75" hidden="false" customHeight="false" outlineLevel="0" collapsed="false">
      <c r="A1732" s="17" t="s">
        <v>9165</v>
      </c>
      <c r="B1732" s="17" t="s">
        <v>9166</v>
      </c>
      <c r="C1732" s="17"/>
      <c r="D1732" s="17" t="s">
        <v>9167</v>
      </c>
      <c r="E1732" s="17" t="s">
        <v>9169</v>
      </c>
      <c r="F1732" s="6" t="b">
        <f aca="false">TRUE()</f>
        <v>1</v>
      </c>
    </row>
    <row r="1733" customFormat="false" ht="12.75" hidden="false" customHeight="false" outlineLevel="0" collapsed="false">
      <c r="A1733" s="17" t="s">
        <v>9173</v>
      </c>
      <c r="B1733" s="17" t="s">
        <v>9174</v>
      </c>
      <c r="C1733" s="17"/>
      <c r="D1733" s="17" t="s">
        <v>9175</v>
      </c>
      <c r="E1733" s="17" t="s">
        <v>9177</v>
      </c>
      <c r="F1733" s="6" t="b">
        <f aca="false">TRUE()</f>
        <v>1</v>
      </c>
    </row>
    <row r="1734" customFormat="false" ht="12.75" hidden="false" customHeight="false" outlineLevel="0" collapsed="false">
      <c r="A1734" s="17" t="s">
        <v>9181</v>
      </c>
      <c r="B1734" s="17" t="s">
        <v>9182</v>
      </c>
      <c r="C1734" s="17"/>
      <c r="D1734" s="17" t="s">
        <v>9183</v>
      </c>
      <c r="E1734" s="17" t="s">
        <v>9185</v>
      </c>
      <c r="F1734" s="6" t="b">
        <f aca="false">TRUE()</f>
        <v>1</v>
      </c>
    </row>
    <row r="1735" customFormat="false" ht="12.75" hidden="false" customHeight="false" outlineLevel="0" collapsed="false">
      <c r="A1735" s="17" t="s">
        <v>9188</v>
      </c>
      <c r="B1735" s="17" t="s">
        <v>9189</v>
      </c>
      <c r="C1735" s="17"/>
      <c r="D1735" s="17" t="s">
        <v>9190</v>
      </c>
      <c r="E1735" s="17" t="s">
        <v>9192</v>
      </c>
      <c r="F1735" s="6" t="b">
        <f aca="false">TRUE()</f>
        <v>1</v>
      </c>
    </row>
    <row r="1736" customFormat="false" ht="12.75" hidden="false" customHeight="false" outlineLevel="0" collapsed="false">
      <c r="A1736" s="17" t="s">
        <v>9195</v>
      </c>
      <c r="B1736" s="17" t="s">
        <v>9196</v>
      </c>
      <c r="C1736" s="17"/>
      <c r="D1736" s="17" t="s">
        <v>9197</v>
      </c>
      <c r="E1736" s="17" t="s">
        <v>9199</v>
      </c>
      <c r="F1736" s="6" t="b">
        <f aca="false">TRUE()</f>
        <v>1</v>
      </c>
    </row>
    <row r="1737" customFormat="false" ht="12.75" hidden="false" customHeight="false" outlineLevel="0" collapsed="false">
      <c r="A1737" s="17" t="s">
        <v>9203</v>
      </c>
      <c r="B1737" s="17" t="s">
        <v>9204</v>
      </c>
      <c r="C1737" s="17"/>
      <c r="D1737" s="17" t="s">
        <v>9205</v>
      </c>
      <c r="E1737" s="17" t="s">
        <v>9207</v>
      </c>
      <c r="F1737" s="6" t="b">
        <f aca="false">TRUE()</f>
        <v>1</v>
      </c>
    </row>
    <row r="1738" customFormat="false" ht="12.75" hidden="false" customHeight="false" outlineLevel="0" collapsed="false">
      <c r="A1738" s="17" t="s">
        <v>9210</v>
      </c>
      <c r="B1738" s="17" t="s">
        <v>9211</v>
      </c>
      <c r="C1738" s="17"/>
      <c r="D1738" s="17" t="s">
        <v>9212</v>
      </c>
      <c r="E1738" s="17" t="s">
        <v>9214</v>
      </c>
      <c r="F1738" s="6" t="b">
        <f aca="false">TRUE()</f>
        <v>1</v>
      </c>
    </row>
    <row r="1739" customFormat="false" ht="12.75" hidden="false" customHeight="false" outlineLevel="0" collapsed="false">
      <c r="A1739" s="17" t="s">
        <v>9218</v>
      </c>
      <c r="B1739" s="17" t="s">
        <v>9219</v>
      </c>
      <c r="C1739" s="17"/>
      <c r="D1739" s="17" t="s">
        <v>9220</v>
      </c>
      <c r="E1739" s="17" t="s">
        <v>9222</v>
      </c>
      <c r="F1739" s="6" t="b">
        <f aca="false">TRUE()</f>
        <v>1</v>
      </c>
    </row>
    <row r="1740" customFormat="false" ht="12.75" hidden="false" customHeight="false" outlineLevel="0" collapsed="false">
      <c r="A1740" s="17" t="s">
        <v>9225</v>
      </c>
      <c r="B1740" s="17" t="s">
        <v>9226</v>
      </c>
      <c r="C1740" s="17"/>
      <c r="D1740" s="17" t="s">
        <v>9227</v>
      </c>
      <c r="E1740" s="17" t="s">
        <v>9229</v>
      </c>
      <c r="F1740" s="6" t="b">
        <f aca="false">TRUE()</f>
        <v>1</v>
      </c>
    </row>
    <row r="1741" customFormat="false" ht="12.75" hidden="false" customHeight="false" outlineLevel="0" collapsed="false">
      <c r="A1741" s="17" t="s">
        <v>9231</v>
      </c>
      <c r="B1741" s="17" t="s">
        <v>9232</v>
      </c>
      <c r="C1741" s="17"/>
      <c r="D1741" s="17" t="s">
        <v>9233</v>
      </c>
      <c r="E1741" s="17" t="s">
        <v>9235</v>
      </c>
      <c r="F1741" s="6" t="b">
        <f aca="false">TRUE()</f>
        <v>1</v>
      </c>
    </row>
    <row r="1742" customFormat="false" ht="12.75" hidden="false" customHeight="false" outlineLevel="0" collapsed="false">
      <c r="A1742" s="17" t="s">
        <v>9239</v>
      </c>
      <c r="B1742" s="17" t="s">
        <v>9240</v>
      </c>
      <c r="C1742" s="17"/>
      <c r="D1742" s="17" t="s">
        <v>9241</v>
      </c>
      <c r="E1742" s="17" t="s">
        <v>9243</v>
      </c>
      <c r="F1742" s="6" t="b">
        <f aca="false">TRUE()</f>
        <v>1</v>
      </c>
    </row>
    <row r="1743" customFormat="false" ht="12.75" hidden="false" customHeight="false" outlineLevel="0" collapsed="false">
      <c r="A1743" s="17" t="s">
        <v>9247</v>
      </c>
      <c r="B1743" s="17" t="s">
        <v>9248</v>
      </c>
      <c r="C1743" s="17"/>
      <c r="D1743" s="17" t="s">
        <v>9249</v>
      </c>
      <c r="E1743" s="17" t="s">
        <v>9251</v>
      </c>
      <c r="F1743" s="6" t="b">
        <f aca="false">TRUE()</f>
        <v>1</v>
      </c>
    </row>
    <row r="1744" customFormat="false" ht="12.75" hidden="false" customHeight="false" outlineLevel="0" collapsed="false">
      <c r="A1744" s="17" t="s">
        <v>9254</v>
      </c>
      <c r="B1744" s="17" t="s">
        <v>9255</v>
      </c>
      <c r="C1744" s="17"/>
      <c r="D1744" s="17" t="s">
        <v>9256</v>
      </c>
      <c r="E1744" s="17" t="s">
        <v>9258</v>
      </c>
      <c r="F1744" s="6" t="b">
        <f aca="false">TRUE()</f>
        <v>1</v>
      </c>
    </row>
    <row r="1745" customFormat="false" ht="12.75" hidden="false" customHeight="false" outlineLevel="0" collapsed="false">
      <c r="A1745" s="17" t="s">
        <v>9261</v>
      </c>
      <c r="B1745" s="17" t="s">
        <v>42518</v>
      </c>
      <c r="C1745" s="17"/>
      <c r="D1745" s="17" t="s">
        <v>9263</v>
      </c>
      <c r="E1745" s="17" t="s">
        <v>9265</v>
      </c>
      <c r="F1745" s="6" t="b">
        <f aca="false">TRUE()</f>
        <v>1</v>
      </c>
    </row>
    <row r="1746" customFormat="false" ht="12.75" hidden="false" customHeight="false" outlineLevel="0" collapsed="false">
      <c r="A1746" s="17" t="s">
        <v>9268</v>
      </c>
      <c r="B1746" s="17" t="s">
        <v>9269</v>
      </c>
      <c r="C1746" s="17"/>
      <c r="D1746" s="17" t="s">
        <v>9270</v>
      </c>
      <c r="E1746" s="17" t="s">
        <v>9272</v>
      </c>
      <c r="F1746" s="6" t="b">
        <f aca="false">TRUE()</f>
        <v>1</v>
      </c>
    </row>
    <row r="1747" customFormat="false" ht="12.75" hidden="false" customHeight="false" outlineLevel="0" collapsed="false">
      <c r="A1747" s="17" t="s">
        <v>9276</v>
      </c>
      <c r="B1747" s="17" t="s">
        <v>9277</v>
      </c>
      <c r="C1747" s="17"/>
      <c r="D1747" s="17" t="s">
        <v>9278</v>
      </c>
      <c r="E1747" s="17" t="s">
        <v>9280</v>
      </c>
      <c r="F1747" s="6" t="b">
        <f aca="false">TRUE()</f>
        <v>1</v>
      </c>
    </row>
    <row r="1748" customFormat="false" ht="12.75" hidden="false" customHeight="false" outlineLevel="0" collapsed="false">
      <c r="A1748" s="17" t="s">
        <v>9284</v>
      </c>
      <c r="B1748" s="17" t="s">
        <v>42519</v>
      </c>
      <c r="C1748" s="17"/>
      <c r="D1748" s="17" t="s">
        <v>9286</v>
      </c>
      <c r="E1748" s="17" t="s">
        <v>42520</v>
      </c>
      <c r="F1748" s="6" t="b">
        <f aca="false">TRUE()</f>
        <v>1</v>
      </c>
    </row>
    <row r="1749" customFormat="false" ht="12.75" hidden="false" customHeight="false" outlineLevel="0" collapsed="false">
      <c r="A1749" s="17" t="s">
        <v>9288</v>
      </c>
      <c r="B1749" s="17" t="s">
        <v>9289</v>
      </c>
      <c r="C1749" s="17"/>
      <c r="D1749" s="17" t="s">
        <v>9290</v>
      </c>
      <c r="E1749" s="17" t="s">
        <v>9292</v>
      </c>
      <c r="F1749" s="6" t="b">
        <f aca="false">TRUE()</f>
        <v>1</v>
      </c>
    </row>
    <row r="1750" customFormat="false" ht="12.75" hidden="false" customHeight="false" outlineLevel="0" collapsed="false">
      <c r="A1750" s="17" t="s">
        <v>9296</v>
      </c>
      <c r="B1750" s="17" t="s">
        <v>1239</v>
      </c>
      <c r="C1750" s="17"/>
      <c r="D1750" s="17" t="s">
        <v>9297</v>
      </c>
      <c r="E1750" s="17" t="s">
        <v>1242</v>
      </c>
      <c r="F1750" s="6" t="b">
        <f aca="false">TRUE()</f>
        <v>1</v>
      </c>
    </row>
    <row r="1751" customFormat="false" ht="12.75" hidden="false" customHeight="false" outlineLevel="0" collapsed="false">
      <c r="A1751" s="17" t="s">
        <v>9298</v>
      </c>
      <c r="B1751" s="17" t="s">
        <v>1337</v>
      </c>
      <c r="C1751" s="17"/>
      <c r="D1751" s="17" t="s">
        <v>9299</v>
      </c>
      <c r="E1751" s="17" t="s">
        <v>1340</v>
      </c>
      <c r="F1751" s="6" t="b">
        <f aca="false">TRUE()</f>
        <v>1</v>
      </c>
    </row>
    <row r="1752" customFormat="false" ht="12.75" hidden="false" customHeight="false" outlineLevel="0" collapsed="false">
      <c r="A1752" s="17" t="s">
        <v>9300</v>
      </c>
      <c r="B1752" s="17"/>
      <c r="C1752" s="17"/>
      <c r="D1752" s="17" t="s">
        <v>9301</v>
      </c>
      <c r="E1752" s="17"/>
      <c r="F1752" s="6" t="b">
        <f aca="false">TRUE()</f>
        <v>1</v>
      </c>
    </row>
    <row r="1753" customFormat="false" ht="12.75" hidden="false" customHeight="false" outlineLevel="0" collapsed="false">
      <c r="A1753" s="17" t="s">
        <v>9302</v>
      </c>
      <c r="B1753" s="17" t="s">
        <v>9303</v>
      </c>
      <c r="C1753" s="17"/>
      <c r="D1753" s="17" t="s">
        <v>9304</v>
      </c>
      <c r="E1753" s="17" t="s">
        <v>9306</v>
      </c>
      <c r="F1753" s="6" t="b">
        <f aca="false">TRUE()</f>
        <v>1</v>
      </c>
    </row>
    <row r="1754" customFormat="false" ht="12.75" hidden="false" customHeight="false" outlineLevel="0" collapsed="false">
      <c r="A1754" s="17" t="s">
        <v>9310</v>
      </c>
      <c r="B1754" s="17" t="s">
        <v>9311</v>
      </c>
      <c r="C1754" s="17"/>
      <c r="D1754" s="17" t="s">
        <v>9312</v>
      </c>
      <c r="E1754" s="17" t="s">
        <v>9314</v>
      </c>
      <c r="F1754" s="6" t="b">
        <f aca="false">TRUE()</f>
        <v>1</v>
      </c>
    </row>
    <row r="1755" customFormat="false" ht="12.75" hidden="false" customHeight="false" outlineLevel="0" collapsed="false">
      <c r="A1755" s="17" t="s">
        <v>9318</v>
      </c>
      <c r="B1755" s="17" t="s">
        <v>9319</v>
      </c>
      <c r="C1755" s="17"/>
      <c r="D1755" s="17" t="s">
        <v>9320</v>
      </c>
      <c r="E1755" s="17" t="s">
        <v>9322</v>
      </c>
      <c r="F1755" s="6" t="b">
        <f aca="false">TRUE()</f>
        <v>1</v>
      </c>
    </row>
    <row r="1756" customFormat="false" ht="12.75" hidden="false" customHeight="false" outlineLevel="0" collapsed="false">
      <c r="A1756" s="17" t="s">
        <v>9325</v>
      </c>
      <c r="B1756" s="17" t="s">
        <v>9326</v>
      </c>
      <c r="C1756" s="17"/>
      <c r="D1756" s="17" t="s">
        <v>9327</v>
      </c>
      <c r="E1756" s="17" t="s">
        <v>9329</v>
      </c>
      <c r="F1756" s="6" t="b">
        <f aca="false">TRUE()</f>
        <v>1</v>
      </c>
    </row>
    <row r="1757" customFormat="false" ht="12.75" hidden="false" customHeight="false" outlineLevel="0" collapsed="false">
      <c r="A1757" s="17" t="s">
        <v>9332</v>
      </c>
      <c r="B1757" s="17" t="s">
        <v>9333</v>
      </c>
      <c r="C1757" s="17"/>
      <c r="D1757" s="17" t="s">
        <v>9334</v>
      </c>
      <c r="E1757" s="17" t="s">
        <v>9336</v>
      </c>
      <c r="F1757" s="6" t="b">
        <f aca="false">TRUE()</f>
        <v>1</v>
      </c>
    </row>
    <row r="1758" customFormat="false" ht="12.75" hidden="false" customHeight="false" outlineLevel="0" collapsed="false">
      <c r="A1758" s="17" t="s">
        <v>9339</v>
      </c>
      <c r="B1758" s="17" t="s">
        <v>9340</v>
      </c>
      <c r="C1758" s="17"/>
      <c r="D1758" s="17" t="s">
        <v>9341</v>
      </c>
      <c r="E1758" s="17" t="s">
        <v>9343</v>
      </c>
      <c r="F1758" s="6" t="b">
        <f aca="false">TRUE()</f>
        <v>1</v>
      </c>
    </row>
    <row r="1759" customFormat="false" ht="12.75" hidden="false" customHeight="false" outlineLevel="0" collapsed="false">
      <c r="A1759" s="17" t="s">
        <v>9346</v>
      </c>
      <c r="B1759" s="17" t="s">
        <v>9347</v>
      </c>
      <c r="C1759" s="17"/>
      <c r="D1759" s="17" t="s">
        <v>9348</v>
      </c>
      <c r="E1759" s="17" t="s">
        <v>9350</v>
      </c>
      <c r="F1759" s="6" t="b">
        <f aca="false">TRUE()</f>
        <v>1</v>
      </c>
    </row>
    <row r="1760" customFormat="false" ht="12.75" hidden="false" customHeight="false" outlineLevel="0" collapsed="false">
      <c r="A1760" s="17" t="s">
        <v>9352</v>
      </c>
      <c r="B1760" s="17" t="s">
        <v>9353</v>
      </c>
      <c r="C1760" s="17"/>
      <c r="D1760" s="17" t="s">
        <v>9354</v>
      </c>
      <c r="E1760" s="17" t="s">
        <v>9356</v>
      </c>
      <c r="F1760" s="6" t="b">
        <f aca="false">TRUE()</f>
        <v>1</v>
      </c>
    </row>
    <row r="1761" customFormat="false" ht="12.75" hidden="false" customHeight="false" outlineLevel="0" collapsed="false">
      <c r="A1761" s="17" t="s">
        <v>9359</v>
      </c>
      <c r="B1761" s="17" t="s">
        <v>9360</v>
      </c>
      <c r="C1761" s="17"/>
      <c r="D1761" s="17" t="s">
        <v>9361</v>
      </c>
      <c r="E1761" s="17" t="s">
        <v>9363</v>
      </c>
      <c r="F1761" s="6" t="b">
        <f aca="false">TRUE()</f>
        <v>1</v>
      </c>
    </row>
    <row r="1762" customFormat="false" ht="12.75" hidden="false" customHeight="false" outlineLevel="0" collapsed="false">
      <c r="A1762" s="17" t="s">
        <v>9368</v>
      </c>
      <c r="B1762" s="17" t="s">
        <v>9369</v>
      </c>
      <c r="C1762" s="17"/>
      <c r="D1762" s="17" t="s">
        <v>9370</v>
      </c>
      <c r="E1762" s="17" t="s">
        <v>9371</v>
      </c>
      <c r="F1762" s="6" t="b">
        <f aca="false">TRUE()</f>
        <v>1</v>
      </c>
    </row>
    <row r="1763" customFormat="false" ht="12.75" hidden="false" customHeight="false" outlineLevel="0" collapsed="false">
      <c r="A1763" s="17" t="s">
        <v>9375</v>
      </c>
      <c r="B1763" s="17" t="s">
        <v>9376</v>
      </c>
      <c r="C1763" s="17"/>
      <c r="D1763" s="17" t="s">
        <v>9377</v>
      </c>
      <c r="E1763" s="17" t="s">
        <v>9379</v>
      </c>
      <c r="F1763" s="6" t="b">
        <f aca="false">TRUE()</f>
        <v>1</v>
      </c>
    </row>
    <row r="1764" customFormat="false" ht="12.75" hidden="false" customHeight="false" outlineLevel="0" collapsed="false">
      <c r="A1764" s="17" t="s">
        <v>9382</v>
      </c>
      <c r="B1764" s="17" t="s">
        <v>9383</v>
      </c>
      <c r="C1764" s="17"/>
      <c r="D1764" s="17" t="s">
        <v>9384</v>
      </c>
      <c r="E1764" s="17" t="s">
        <v>9386</v>
      </c>
      <c r="F1764" s="6" t="b">
        <f aca="false">TRUE()</f>
        <v>1</v>
      </c>
    </row>
    <row r="1765" customFormat="false" ht="12.75" hidden="false" customHeight="false" outlineLevel="0" collapsed="false">
      <c r="A1765" s="17" t="s">
        <v>9390</v>
      </c>
      <c r="B1765" s="17" t="s">
        <v>9391</v>
      </c>
      <c r="C1765" s="17"/>
      <c r="D1765" s="17" t="s">
        <v>9392</v>
      </c>
      <c r="E1765" s="17" t="s">
        <v>9394</v>
      </c>
      <c r="F1765" s="6" t="b">
        <f aca="false">TRUE()</f>
        <v>1</v>
      </c>
    </row>
    <row r="1766" customFormat="false" ht="12.75" hidden="false" customHeight="false" outlineLevel="0" collapsed="false">
      <c r="A1766" s="17" t="s">
        <v>9397</v>
      </c>
      <c r="B1766" s="17" t="s">
        <v>42521</v>
      </c>
      <c r="C1766" s="17"/>
      <c r="D1766" s="17" t="s">
        <v>9399</v>
      </c>
      <c r="E1766" s="17" t="s">
        <v>9401</v>
      </c>
      <c r="F1766" s="6" t="b">
        <f aca="false">TRUE()</f>
        <v>1</v>
      </c>
    </row>
    <row r="1767" customFormat="false" ht="12.75" hidden="false" customHeight="false" outlineLevel="0" collapsed="false">
      <c r="A1767" s="17" t="s">
        <v>9404</v>
      </c>
      <c r="B1767" s="17" t="s">
        <v>9405</v>
      </c>
      <c r="C1767" s="17"/>
      <c r="D1767" s="17" t="s">
        <v>9406</v>
      </c>
      <c r="E1767" s="17" t="s">
        <v>9408</v>
      </c>
      <c r="F1767" s="6" t="b">
        <f aca="false">TRUE()</f>
        <v>1</v>
      </c>
    </row>
    <row r="1768" customFormat="false" ht="12.75" hidden="false" customHeight="false" outlineLevel="0" collapsed="false">
      <c r="A1768" s="17" t="s">
        <v>9412</v>
      </c>
      <c r="B1768" s="17" t="s">
        <v>9413</v>
      </c>
      <c r="C1768" s="17"/>
      <c r="D1768" s="17" t="s">
        <v>9414</v>
      </c>
      <c r="E1768" s="17"/>
      <c r="F1768" s="6" t="b">
        <f aca="false">TRUE()</f>
        <v>1</v>
      </c>
    </row>
    <row r="1769" customFormat="false" ht="12.75" hidden="false" customHeight="false" outlineLevel="0" collapsed="false">
      <c r="A1769" s="17" t="s">
        <v>9416</v>
      </c>
      <c r="B1769" s="17"/>
      <c r="C1769" s="17"/>
      <c r="D1769" s="17" t="s">
        <v>9417</v>
      </c>
      <c r="E1769" s="17"/>
      <c r="F1769" s="6" t="b">
        <f aca="false">TRUE()</f>
        <v>1</v>
      </c>
    </row>
    <row r="1770" customFormat="false" ht="12.75" hidden="false" customHeight="false" outlineLevel="0" collapsed="false">
      <c r="A1770" s="17" t="s">
        <v>9418</v>
      </c>
      <c r="B1770" s="17" t="s">
        <v>9419</v>
      </c>
      <c r="C1770" s="17"/>
      <c r="D1770" s="17" t="s">
        <v>9420</v>
      </c>
      <c r="E1770" s="17" t="s">
        <v>9422</v>
      </c>
      <c r="F1770" s="6" t="b">
        <f aca="false">TRUE()</f>
        <v>1</v>
      </c>
    </row>
    <row r="1771" customFormat="false" ht="12.75" hidden="false" customHeight="false" outlineLevel="0" collapsed="false">
      <c r="A1771" s="17" t="s">
        <v>9425</v>
      </c>
      <c r="B1771" s="17" t="s">
        <v>9426</v>
      </c>
      <c r="C1771" s="17"/>
      <c r="D1771" s="17" t="s">
        <v>9427</v>
      </c>
      <c r="E1771" s="17" t="s">
        <v>9429</v>
      </c>
      <c r="F1771" s="6" t="b">
        <f aca="false">TRUE()</f>
        <v>1</v>
      </c>
    </row>
    <row r="1772" customFormat="false" ht="12.75" hidden="false" customHeight="false" outlineLevel="0" collapsed="false">
      <c r="A1772" s="17" t="s">
        <v>9432</v>
      </c>
      <c r="B1772" s="17" t="s">
        <v>9433</v>
      </c>
      <c r="C1772" s="17"/>
      <c r="D1772" s="17" t="s">
        <v>9434</v>
      </c>
      <c r="E1772" s="17" t="s">
        <v>9436</v>
      </c>
      <c r="F1772" s="6" t="b">
        <f aca="false">TRUE()</f>
        <v>1</v>
      </c>
    </row>
    <row r="1773" customFormat="false" ht="12.75" hidden="false" customHeight="false" outlineLevel="0" collapsed="false">
      <c r="A1773" s="17" t="s">
        <v>9439</v>
      </c>
      <c r="B1773" s="17" t="s">
        <v>9440</v>
      </c>
      <c r="C1773" s="17"/>
      <c r="D1773" s="17" t="s">
        <v>9441</v>
      </c>
      <c r="E1773" s="17" t="s">
        <v>9443</v>
      </c>
      <c r="F1773" s="6" t="b">
        <f aca="false">TRUE()</f>
        <v>1</v>
      </c>
    </row>
    <row r="1774" customFormat="false" ht="12.75" hidden="false" customHeight="false" outlineLevel="0" collapsed="false">
      <c r="A1774" s="17" t="s">
        <v>9447</v>
      </c>
      <c r="B1774" s="17" t="s">
        <v>9448</v>
      </c>
      <c r="C1774" s="17"/>
      <c r="D1774" s="17" t="s">
        <v>9449</v>
      </c>
      <c r="E1774" s="17" t="s">
        <v>9450</v>
      </c>
      <c r="F1774" s="6" t="b">
        <f aca="false">TRUE()</f>
        <v>1</v>
      </c>
    </row>
    <row r="1775" customFormat="false" ht="12.75" hidden="false" customHeight="false" outlineLevel="0" collapsed="false">
      <c r="A1775" s="17" t="s">
        <v>9453</v>
      </c>
      <c r="B1775" s="17" t="s">
        <v>8546</v>
      </c>
      <c r="C1775" s="17"/>
      <c r="D1775" s="17" t="s">
        <v>9454</v>
      </c>
      <c r="E1775" s="17" t="s">
        <v>8549</v>
      </c>
      <c r="F1775" s="6" t="b">
        <f aca="false">TRUE()</f>
        <v>1</v>
      </c>
    </row>
    <row r="1776" customFormat="false" ht="12.75" hidden="false" customHeight="false" outlineLevel="0" collapsed="false">
      <c r="A1776" s="17" t="s">
        <v>9455</v>
      </c>
      <c r="B1776" s="17" t="s">
        <v>9456</v>
      </c>
      <c r="C1776" s="17"/>
      <c r="D1776" s="17" t="s">
        <v>42522</v>
      </c>
      <c r="E1776" s="17" t="s">
        <v>9459</v>
      </c>
      <c r="F1776" s="6" t="b">
        <f aca="false">TRUE()</f>
        <v>1</v>
      </c>
    </row>
    <row r="1777" customFormat="false" ht="12.75" hidden="false" customHeight="false" outlineLevel="0" collapsed="false">
      <c r="A1777" s="17" t="s">
        <v>9462</v>
      </c>
      <c r="B1777" s="17" t="s">
        <v>9463</v>
      </c>
      <c r="C1777" s="17"/>
      <c r="D1777" s="17" t="s">
        <v>9464</v>
      </c>
      <c r="E1777" s="17" t="s">
        <v>9466</v>
      </c>
      <c r="F1777" s="6" t="b">
        <f aca="false">TRUE()</f>
        <v>1</v>
      </c>
    </row>
    <row r="1778" customFormat="false" ht="12.75" hidden="false" customHeight="false" outlineLevel="0" collapsed="false">
      <c r="A1778" s="17" t="s">
        <v>9470</v>
      </c>
      <c r="B1778" s="17" t="s">
        <v>9471</v>
      </c>
      <c r="C1778" s="17"/>
      <c r="D1778" s="17" t="s">
        <v>9472</v>
      </c>
      <c r="E1778" s="17" t="s">
        <v>9474</v>
      </c>
      <c r="F1778" s="6" t="b">
        <f aca="false">TRUE()</f>
        <v>1</v>
      </c>
    </row>
    <row r="1779" customFormat="false" ht="12.75" hidden="false" customHeight="false" outlineLevel="0" collapsed="false">
      <c r="A1779" s="17" t="s">
        <v>9477</v>
      </c>
      <c r="B1779" s="17"/>
      <c r="C1779" s="17"/>
      <c r="D1779" s="17" t="s">
        <v>9478</v>
      </c>
      <c r="E1779" s="17"/>
      <c r="F1779" s="6" t="b">
        <f aca="false">TRUE()</f>
        <v>1</v>
      </c>
    </row>
    <row r="1780" customFormat="false" ht="12.75" hidden="false" customHeight="false" outlineLevel="0" collapsed="false">
      <c r="A1780" s="17" t="s">
        <v>9479</v>
      </c>
      <c r="B1780" s="17" t="s">
        <v>2715</v>
      </c>
      <c r="C1780" s="17"/>
      <c r="D1780" s="17" t="s">
        <v>9480</v>
      </c>
      <c r="E1780" s="17" t="s">
        <v>2718</v>
      </c>
      <c r="F1780" s="6" t="b">
        <f aca="false">TRUE()</f>
        <v>1</v>
      </c>
    </row>
    <row r="1781" customFormat="false" ht="12.75" hidden="false" customHeight="false" outlineLevel="0" collapsed="false">
      <c r="A1781" s="17" t="s">
        <v>9481</v>
      </c>
      <c r="B1781" s="17"/>
      <c r="C1781" s="17"/>
      <c r="D1781" s="17" t="s">
        <v>9482</v>
      </c>
      <c r="E1781" s="17"/>
      <c r="F1781" s="6" t="b">
        <f aca="false">TRUE()</f>
        <v>1</v>
      </c>
    </row>
    <row r="1782" customFormat="false" ht="12.75" hidden="false" customHeight="false" outlineLevel="0" collapsed="false">
      <c r="A1782" s="17" t="s">
        <v>9483</v>
      </c>
      <c r="B1782" s="17" t="s">
        <v>42523</v>
      </c>
      <c r="C1782" s="17"/>
      <c r="D1782" s="17" t="s">
        <v>9485</v>
      </c>
      <c r="E1782" s="17" t="s">
        <v>42524</v>
      </c>
      <c r="F1782" s="6" t="b">
        <f aca="false">TRUE()</f>
        <v>1</v>
      </c>
    </row>
    <row r="1783" customFormat="false" ht="12.75" hidden="false" customHeight="false" outlineLevel="0" collapsed="false">
      <c r="A1783" s="17" t="s">
        <v>9491</v>
      </c>
      <c r="B1783" s="17" t="s">
        <v>9492</v>
      </c>
      <c r="C1783" s="17"/>
      <c r="D1783" s="17" t="s">
        <v>9493</v>
      </c>
      <c r="E1783" s="17" t="s">
        <v>9495</v>
      </c>
      <c r="F1783" s="6" t="b">
        <f aca="false">TRUE()</f>
        <v>1</v>
      </c>
    </row>
    <row r="1784" customFormat="false" ht="12.75" hidden="false" customHeight="false" outlineLevel="0" collapsed="false">
      <c r="A1784" s="17" t="s">
        <v>9498</v>
      </c>
      <c r="B1784" s="17" t="s">
        <v>9499</v>
      </c>
      <c r="C1784" s="17"/>
      <c r="D1784" s="17" t="s">
        <v>9500</v>
      </c>
      <c r="E1784" s="17" t="s">
        <v>9502</v>
      </c>
      <c r="F1784" s="6" t="b">
        <f aca="false">TRUE()</f>
        <v>1</v>
      </c>
    </row>
    <row r="1785" customFormat="false" ht="12.75" hidden="false" customHeight="false" outlineLevel="0" collapsed="false">
      <c r="A1785" s="17" t="s">
        <v>9505</v>
      </c>
      <c r="B1785" s="17" t="s">
        <v>9506</v>
      </c>
      <c r="C1785" s="17"/>
      <c r="D1785" s="17" t="s">
        <v>9507</v>
      </c>
      <c r="E1785" s="17" t="s">
        <v>9509</v>
      </c>
      <c r="F1785" s="6" t="b">
        <f aca="false">TRUE()</f>
        <v>1</v>
      </c>
    </row>
    <row r="1786" customFormat="false" ht="12.75" hidden="false" customHeight="false" outlineLevel="0" collapsed="false">
      <c r="A1786" s="17" t="s">
        <v>9512</v>
      </c>
      <c r="B1786" s="17" t="s">
        <v>9513</v>
      </c>
      <c r="C1786" s="17"/>
      <c r="D1786" s="17" t="s">
        <v>9514</v>
      </c>
      <c r="E1786" s="17" t="s">
        <v>9516</v>
      </c>
      <c r="F1786" s="6" t="b">
        <f aca="false">TRUE()</f>
        <v>1</v>
      </c>
    </row>
    <row r="1787" customFormat="false" ht="12.75" hidden="false" customHeight="false" outlineLevel="0" collapsed="false">
      <c r="A1787" s="17" t="s">
        <v>9519</v>
      </c>
      <c r="B1787" s="17" t="s">
        <v>42525</v>
      </c>
      <c r="C1787" s="17"/>
      <c r="D1787" s="17" t="s">
        <v>9521</v>
      </c>
      <c r="E1787" s="17" t="s">
        <v>42526</v>
      </c>
      <c r="F1787" s="6" t="b">
        <f aca="false">TRUE()</f>
        <v>1</v>
      </c>
    </row>
    <row r="1788" customFormat="false" ht="12.75" hidden="false" customHeight="false" outlineLevel="0" collapsed="false">
      <c r="A1788" s="17" t="s">
        <v>9526</v>
      </c>
      <c r="B1788" s="17"/>
      <c r="C1788" s="17"/>
      <c r="D1788" s="17" t="s">
        <v>9528</v>
      </c>
      <c r="E1788" s="17"/>
      <c r="F1788" s="6" t="b">
        <f aca="false">TRUE()</f>
        <v>1</v>
      </c>
    </row>
    <row r="1789" customFormat="false" ht="12.75" hidden="false" customHeight="false" outlineLevel="0" collapsed="false">
      <c r="A1789" s="17" t="s">
        <v>9533</v>
      </c>
      <c r="B1789" s="17" t="s">
        <v>8898</v>
      </c>
      <c r="C1789" s="17"/>
      <c r="D1789" s="17" t="s">
        <v>9534</v>
      </c>
      <c r="E1789" s="17" t="s">
        <v>8901</v>
      </c>
      <c r="F1789" s="6" t="b">
        <f aca="false">TRUE()</f>
        <v>1</v>
      </c>
    </row>
    <row r="1790" customFormat="false" ht="12.75" hidden="false" customHeight="false" outlineLevel="0" collapsed="false">
      <c r="A1790" s="17" t="s">
        <v>9535</v>
      </c>
      <c r="B1790" s="17" t="s">
        <v>9536</v>
      </c>
      <c r="C1790" s="17"/>
      <c r="D1790" s="17" t="s">
        <v>9537</v>
      </c>
      <c r="E1790" s="17" t="s">
        <v>9539</v>
      </c>
      <c r="F1790" s="6" t="b">
        <f aca="false">TRUE()</f>
        <v>1</v>
      </c>
    </row>
    <row r="1791" customFormat="false" ht="12.75" hidden="false" customHeight="false" outlineLevel="0" collapsed="false">
      <c r="A1791" s="17" t="s">
        <v>9542</v>
      </c>
      <c r="B1791" s="17" t="s">
        <v>9543</v>
      </c>
      <c r="C1791" s="17"/>
      <c r="D1791" s="17" t="s">
        <v>9544</v>
      </c>
      <c r="E1791" s="17" t="s">
        <v>9546</v>
      </c>
      <c r="F1791" s="6" t="b">
        <f aca="false">TRUE()</f>
        <v>1</v>
      </c>
    </row>
    <row r="1792" customFormat="false" ht="12.75" hidden="false" customHeight="false" outlineLevel="0" collapsed="false">
      <c r="A1792" s="17" t="s">
        <v>9550</v>
      </c>
      <c r="B1792" s="17" t="s">
        <v>9551</v>
      </c>
      <c r="C1792" s="17"/>
      <c r="D1792" s="17" t="s">
        <v>9552</v>
      </c>
      <c r="E1792" s="17" t="s">
        <v>9554</v>
      </c>
      <c r="F1792" s="6" t="b">
        <f aca="false">TRUE()</f>
        <v>1</v>
      </c>
    </row>
    <row r="1793" customFormat="false" ht="12.75" hidden="false" customHeight="false" outlineLevel="0" collapsed="false">
      <c r="A1793" s="17" t="s">
        <v>9557</v>
      </c>
      <c r="B1793" s="17" t="s">
        <v>9558</v>
      </c>
      <c r="C1793" s="17"/>
      <c r="D1793" s="17" t="s">
        <v>9559</v>
      </c>
      <c r="E1793" s="17" t="s">
        <v>9561</v>
      </c>
      <c r="F1793" s="6" t="b">
        <f aca="false">TRUE()</f>
        <v>1</v>
      </c>
    </row>
    <row r="1794" customFormat="false" ht="12.75" hidden="false" customHeight="false" outlineLevel="0" collapsed="false">
      <c r="A1794" s="17" t="s">
        <v>9565</v>
      </c>
      <c r="B1794" s="17"/>
      <c r="C1794" s="17"/>
      <c r="D1794" s="17" t="s">
        <v>9566</v>
      </c>
      <c r="E1794" s="17"/>
      <c r="F1794" s="6" t="b">
        <f aca="false">TRUE()</f>
        <v>1</v>
      </c>
    </row>
    <row r="1795" customFormat="false" ht="12.75" hidden="false" customHeight="false" outlineLevel="0" collapsed="false">
      <c r="A1795" s="17" t="s">
        <v>9567</v>
      </c>
      <c r="B1795" s="17"/>
      <c r="C1795" s="17"/>
      <c r="D1795" s="17" t="s">
        <v>9568</v>
      </c>
      <c r="E1795" s="17"/>
      <c r="F1795" s="6" t="b">
        <f aca="false">TRUE()</f>
        <v>1</v>
      </c>
    </row>
    <row r="1796" customFormat="false" ht="12.75" hidden="false" customHeight="false" outlineLevel="0" collapsed="false">
      <c r="A1796" s="17" t="s">
        <v>9569</v>
      </c>
      <c r="B1796" s="17" t="s">
        <v>42527</v>
      </c>
      <c r="C1796" s="17"/>
      <c r="D1796" s="17" t="s">
        <v>9570</v>
      </c>
      <c r="E1796" s="17" t="s">
        <v>42528</v>
      </c>
      <c r="F1796" s="6" t="b">
        <f aca="false">TRUE()</f>
        <v>1</v>
      </c>
    </row>
    <row r="1797" customFormat="false" ht="12.75" hidden="false" customHeight="false" outlineLevel="0" collapsed="false">
      <c r="A1797" s="17" t="s">
        <v>9574</v>
      </c>
      <c r="B1797" s="17" t="s">
        <v>9575</v>
      </c>
      <c r="C1797" s="17"/>
      <c r="D1797" s="17" t="s">
        <v>9576</v>
      </c>
      <c r="E1797" s="17" t="s">
        <v>9578</v>
      </c>
      <c r="F1797" s="6" t="b">
        <f aca="false">TRUE()</f>
        <v>1</v>
      </c>
    </row>
    <row r="1798" customFormat="false" ht="12.75" hidden="false" customHeight="false" outlineLevel="0" collapsed="false">
      <c r="A1798" s="17" t="s">
        <v>9582</v>
      </c>
      <c r="B1798" s="17"/>
      <c r="C1798" s="17"/>
      <c r="D1798" s="17" t="s">
        <v>9583</v>
      </c>
      <c r="E1798" s="17"/>
      <c r="F1798" s="6" t="b">
        <f aca="false">TRUE()</f>
        <v>1</v>
      </c>
    </row>
    <row r="1799" customFormat="false" ht="12.75" hidden="false" customHeight="false" outlineLevel="0" collapsed="false">
      <c r="A1799" s="17" t="s">
        <v>9584</v>
      </c>
      <c r="B1799" s="17" t="s">
        <v>9585</v>
      </c>
      <c r="C1799" s="17"/>
      <c r="D1799" s="17" t="s">
        <v>9586</v>
      </c>
      <c r="E1799" s="17" t="s">
        <v>9588</v>
      </c>
      <c r="F1799" s="6" t="b">
        <f aca="false">TRUE()</f>
        <v>1</v>
      </c>
    </row>
    <row r="1800" customFormat="false" ht="12.75" hidden="false" customHeight="false" outlineLevel="0" collapsed="false">
      <c r="A1800" s="17" t="s">
        <v>9591</v>
      </c>
      <c r="B1800" s="17" t="s">
        <v>42529</v>
      </c>
      <c r="C1800" s="17"/>
      <c r="D1800" s="17" t="s">
        <v>9593</v>
      </c>
      <c r="E1800" s="17" t="s">
        <v>9595</v>
      </c>
      <c r="F1800" s="6" t="b">
        <f aca="false">TRUE()</f>
        <v>1</v>
      </c>
    </row>
    <row r="1801" customFormat="false" ht="12.75" hidden="false" customHeight="false" outlineLevel="0" collapsed="false">
      <c r="A1801" s="17" t="s">
        <v>9599</v>
      </c>
      <c r="B1801" s="17" t="s">
        <v>42529</v>
      </c>
      <c r="C1801" s="17"/>
      <c r="D1801" s="17" t="s">
        <v>9593</v>
      </c>
      <c r="E1801" s="17" t="s">
        <v>9595</v>
      </c>
      <c r="F1801" s="6" t="b">
        <f aca="false">TRUE()</f>
        <v>1</v>
      </c>
    </row>
    <row r="1802" customFormat="false" ht="12.75" hidden="false" customHeight="false" outlineLevel="0" collapsed="false">
      <c r="A1802" s="17" t="s">
        <v>9600</v>
      </c>
      <c r="B1802" s="17" t="s">
        <v>9601</v>
      </c>
      <c r="C1802" s="17"/>
      <c r="D1802" s="17" t="s">
        <v>9602</v>
      </c>
      <c r="E1802" s="17" t="s">
        <v>9604</v>
      </c>
      <c r="F1802" s="6" t="b">
        <f aca="false">TRUE()</f>
        <v>1</v>
      </c>
    </row>
    <row r="1803" customFormat="false" ht="12.75" hidden="false" customHeight="false" outlineLevel="0" collapsed="false">
      <c r="A1803" s="17" t="s">
        <v>9607</v>
      </c>
      <c r="B1803" s="17" t="s">
        <v>9608</v>
      </c>
      <c r="C1803" s="17"/>
      <c r="D1803" s="17" t="s">
        <v>9609</v>
      </c>
      <c r="E1803" s="17" t="s">
        <v>9611</v>
      </c>
      <c r="F1803" s="6" t="b">
        <f aca="false">TRUE()</f>
        <v>1</v>
      </c>
    </row>
    <row r="1804" customFormat="false" ht="12.75" hidden="false" customHeight="false" outlineLevel="0" collapsed="false">
      <c r="A1804" s="17" t="s">
        <v>9615</v>
      </c>
      <c r="B1804" s="17" t="s">
        <v>9608</v>
      </c>
      <c r="C1804" s="17"/>
      <c r="D1804" s="17" t="s">
        <v>9616</v>
      </c>
      <c r="E1804" s="17" t="s">
        <v>9611</v>
      </c>
      <c r="F1804" s="6" t="b">
        <f aca="false">TRUE()</f>
        <v>1</v>
      </c>
    </row>
    <row r="1805" customFormat="false" ht="12.75" hidden="false" customHeight="false" outlineLevel="0" collapsed="false">
      <c r="A1805" s="17" t="s">
        <v>9617</v>
      </c>
      <c r="B1805" s="17" t="s">
        <v>9618</v>
      </c>
      <c r="C1805" s="17"/>
      <c r="D1805" s="17" t="s">
        <v>9619</v>
      </c>
      <c r="E1805" s="17" t="s">
        <v>9621</v>
      </c>
      <c r="F1805" s="6" t="b">
        <f aca="false">TRUE()</f>
        <v>1</v>
      </c>
    </row>
    <row r="1806" customFormat="false" ht="12.75" hidden="false" customHeight="false" outlineLevel="0" collapsed="false">
      <c r="A1806" s="17" t="s">
        <v>9625</v>
      </c>
      <c r="B1806" s="17" t="s">
        <v>9626</v>
      </c>
      <c r="C1806" s="17"/>
      <c r="D1806" s="17" t="s">
        <v>9627</v>
      </c>
      <c r="E1806" s="17" t="s">
        <v>9629</v>
      </c>
      <c r="F1806" s="6" t="b">
        <f aca="false">TRUE()</f>
        <v>1</v>
      </c>
    </row>
    <row r="1807" customFormat="false" ht="12.75" hidden="false" customHeight="false" outlineLevel="0" collapsed="false">
      <c r="A1807" s="17" t="s">
        <v>9632</v>
      </c>
      <c r="B1807" s="17"/>
      <c r="C1807" s="17"/>
      <c r="D1807" s="17" t="s">
        <v>9634</v>
      </c>
      <c r="E1807" s="17"/>
      <c r="F1807" s="6" t="b">
        <f aca="false">TRUE()</f>
        <v>1</v>
      </c>
    </row>
    <row r="1808" customFormat="false" ht="12.75" hidden="false" customHeight="false" outlineLevel="0" collapsed="false">
      <c r="A1808" s="17" t="s">
        <v>9640</v>
      </c>
      <c r="B1808" s="17" t="s">
        <v>9641</v>
      </c>
      <c r="C1808" s="17"/>
      <c r="D1808" s="17" t="s">
        <v>9642</v>
      </c>
      <c r="E1808" s="17" t="s">
        <v>9644</v>
      </c>
      <c r="F1808" s="6" t="b">
        <f aca="false">TRUE()</f>
        <v>1</v>
      </c>
    </row>
    <row r="1809" customFormat="false" ht="12.75" hidden="false" customHeight="false" outlineLevel="0" collapsed="false">
      <c r="A1809" s="17" t="s">
        <v>9647</v>
      </c>
      <c r="B1809" s="17" t="s">
        <v>9648</v>
      </c>
      <c r="C1809" s="17"/>
      <c r="D1809" s="17" t="s">
        <v>9649</v>
      </c>
      <c r="E1809" s="17" t="s">
        <v>9651</v>
      </c>
      <c r="F1809" s="6" t="b">
        <f aca="false">TRUE()</f>
        <v>1</v>
      </c>
    </row>
    <row r="1810" customFormat="false" ht="12.75" hidden="false" customHeight="false" outlineLevel="0" collapsed="false">
      <c r="A1810" s="17" t="s">
        <v>9654</v>
      </c>
      <c r="B1810" s="17" t="s">
        <v>9655</v>
      </c>
      <c r="C1810" s="17"/>
      <c r="D1810" s="17" t="s">
        <v>9656</v>
      </c>
      <c r="E1810" s="17" t="s">
        <v>9658</v>
      </c>
      <c r="F1810" s="6" t="b">
        <f aca="false">TRUE()</f>
        <v>1</v>
      </c>
    </row>
    <row r="1811" customFormat="false" ht="12.75" hidden="false" customHeight="false" outlineLevel="0" collapsed="false">
      <c r="A1811" s="17" t="s">
        <v>9661</v>
      </c>
      <c r="B1811" s="17" t="s">
        <v>9662</v>
      </c>
      <c r="C1811" s="17"/>
      <c r="D1811" s="17" t="s">
        <v>9663</v>
      </c>
      <c r="E1811" s="17" t="s">
        <v>9665</v>
      </c>
      <c r="F1811" s="6" t="b">
        <f aca="false">TRUE()</f>
        <v>1</v>
      </c>
    </row>
    <row r="1812" customFormat="false" ht="12.75" hidden="false" customHeight="false" outlineLevel="0" collapsed="false">
      <c r="A1812" s="17" t="s">
        <v>9668</v>
      </c>
      <c r="B1812" s="17" t="s">
        <v>9669</v>
      </c>
      <c r="C1812" s="17"/>
      <c r="D1812" s="17" t="s">
        <v>9670</v>
      </c>
      <c r="E1812" s="17" t="s">
        <v>9672</v>
      </c>
      <c r="F1812" s="6" t="b">
        <f aca="false">TRUE()</f>
        <v>1</v>
      </c>
    </row>
    <row r="1813" customFormat="false" ht="12.75" hidden="false" customHeight="false" outlineLevel="0" collapsed="false">
      <c r="A1813" s="17" t="s">
        <v>9675</v>
      </c>
      <c r="B1813" s="17"/>
      <c r="C1813" s="17"/>
      <c r="D1813" s="17" t="s">
        <v>9677</v>
      </c>
      <c r="E1813" s="17"/>
      <c r="F1813" s="6" t="b">
        <f aca="false">TRUE()</f>
        <v>1</v>
      </c>
    </row>
    <row r="1814" customFormat="false" ht="12.75" hidden="false" customHeight="false" outlineLevel="0" collapsed="false">
      <c r="A1814" s="17" t="s">
        <v>9682</v>
      </c>
      <c r="B1814" s="17" t="s">
        <v>9683</v>
      </c>
      <c r="C1814" s="17"/>
      <c r="D1814" s="17" t="s">
        <v>9684</v>
      </c>
      <c r="E1814" s="17" t="s">
        <v>9686</v>
      </c>
      <c r="F1814" s="6" t="b">
        <f aca="false">TRUE()</f>
        <v>1</v>
      </c>
    </row>
    <row r="1815" customFormat="false" ht="12.75" hidden="false" customHeight="false" outlineLevel="0" collapsed="false">
      <c r="A1815" s="17" t="s">
        <v>9689</v>
      </c>
      <c r="B1815" s="17" t="s">
        <v>9690</v>
      </c>
      <c r="C1815" s="17"/>
      <c r="D1815" s="17" t="s">
        <v>9691</v>
      </c>
      <c r="E1815" s="17" t="s">
        <v>9693</v>
      </c>
      <c r="F1815" s="6" t="b">
        <f aca="false">TRUE()</f>
        <v>1</v>
      </c>
    </row>
    <row r="1816" customFormat="false" ht="12.75" hidden="false" customHeight="false" outlineLevel="0" collapsed="false">
      <c r="A1816" s="17" t="s">
        <v>9697</v>
      </c>
      <c r="B1816" s="17" t="s">
        <v>9698</v>
      </c>
      <c r="C1816" s="17"/>
      <c r="D1816" s="17" t="s">
        <v>9699</v>
      </c>
      <c r="E1816" s="17" t="s">
        <v>9701</v>
      </c>
      <c r="F1816" s="6" t="b">
        <f aca="false">TRUE()</f>
        <v>1</v>
      </c>
    </row>
    <row r="1817" customFormat="false" ht="12.75" hidden="false" customHeight="false" outlineLevel="0" collapsed="false">
      <c r="A1817" s="17" t="s">
        <v>9705</v>
      </c>
      <c r="B1817" s="17" t="s">
        <v>8799</v>
      </c>
      <c r="C1817" s="17"/>
      <c r="D1817" s="17" t="s">
        <v>9706</v>
      </c>
      <c r="E1817" s="17" t="s">
        <v>8802</v>
      </c>
      <c r="F1817" s="6" t="b">
        <f aca="false">TRUE()</f>
        <v>1</v>
      </c>
    </row>
    <row r="1818" customFormat="false" ht="12.75" hidden="false" customHeight="false" outlineLevel="0" collapsed="false">
      <c r="A1818" s="17" t="s">
        <v>9707</v>
      </c>
      <c r="B1818" s="17" t="s">
        <v>9708</v>
      </c>
      <c r="C1818" s="17"/>
      <c r="D1818" s="17" t="s">
        <v>9709</v>
      </c>
      <c r="E1818" s="17" t="s">
        <v>9711</v>
      </c>
      <c r="F1818" s="6" t="b">
        <f aca="false">TRUE()</f>
        <v>1</v>
      </c>
    </row>
    <row r="1819" customFormat="false" ht="12.75" hidden="false" customHeight="false" outlineLevel="0" collapsed="false">
      <c r="A1819" s="17" t="s">
        <v>9714</v>
      </c>
      <c r="B1819" s="17" t="s">
        <v>9715</v>
      </c>
      <c r="C1819" s="17"/>
      <c r="D1819" s="17" t="s">
        <v>9716</v>
      </c>
      <c r="E1819" s="17" t="s">
        <v>9718</v>
      </c>
      <c r="F1819" s="6" t="b">
        <f aca="false">TRUE()</f>
        <v>1</v>
      </c>
    </row>
    <row r="1820" customFormat="false" ht="12.75" hidden="false" customHeight="false" outlineLevel="0" collapsed="false">
      <c r="A1820" s="17" t="s">
        <v>9720</v>
      </c>
      <c r="B1820" s="17" t="s">
        <v>9721</v>
      </c>
      <c r="C1820" s="17"/>
      <c r="D1820" s="17" t="s">
        <v>9722</v>
      </c>
      <c r="E1820" s="17" t="s">
        <v>9724</v>
      </c>
      <c r="F1820" s="6" t="b">
        <f aca="false">TRUE()</f>
        <v>1</v>
      </c>
    </row>
    <row r="1821" customFormat="false" ht="12.75" hidden="false" customHeight="false" outlineLevel="0" collapsed="false">
      <c r="A1821" s="17" t="s">
        <v>9728</v>
      </c>
      <c r="B1821" s="17" t="s">
        <v>9729</v>
      </c>
      <c r="C1821" s="17"/>
      <c r="D1821" s="17" t="s">
        <v>9730</v>
      </c>
      <c r="E1821" s="17" t="s">
        <v>9732</v>
      </c>
      <c r="F1821" s="6" t="b">
        <f aca="false">TRUE()</f>
        <v>1</v>
      </c>
    </row>
    <row r="1822" customFormat="false" ht="12.75" hidden="false" customHeight="false" outlineLevel="0" collapsed="false">
      <c r="A1822" s="17" t="s">
        <v>9735</v>
      </c>
      <c r="B1822" s="17" t="s">
        <v>9736</v>
      </c>
      <c r="C1822" s="17"/>
      <c r="D1822" s="17" t="s">
        <v>9737</v>
      </c>
      <c r="E1822" s="17" t="s">
        <v>9739</v>
      </c>
      <c r="F1822" s="6" t="b">
        <f aca="false">TRUE()</f>
        <v>1</v>
      </c>
    </row>
    <row r="1823" customFormat="false" ht="12.75" hidden="false" customHeight="false" outlineLevel="0" collapsed="false">
      <c r="A1823" s="17" t="s">
        <v>9741</v>
      </c>
      <c r="B1823" s="17" t="s">
        <v>9742</v>
      </c>
      <c r="C1823" s="17"/>
      <c r="D1823" s="17" t="s">
        <v>9743</v>
      </c>
      <c r="E1823" s="17" t="s">
        <v>9745</v>
      </c>
      <c r="F1823" s="6" t="b">
        <f aca="false">TRUE()</f>
        <v>1</v>
      </c>
    </row>
    <row r="1824" customFormat="false" ht="12.75" hidden="false" customHeight="false" outlineLevel="0" collapsed="false">
      <c r="A1824" s="17" t="s">
        <v>9748</v>
      </c>
      <c r="B1824" s="17" t="s">
        <v>9749</v>
      </c>
      <c r="C1824" s="17"/>
      <c r="D1824" s="17" t="s">
        <v>9750</v>
      </c>
      <c r="E1824" s="17" t="s">
        <v>9752</v>
      </c>
      <c r="F1824" s="6" t="b">
        <f aca="false">TRUE()</f>
        <v>1</v>
      </c>
    </row>
    <row r="1825" customFormat="false" ht="12.75" hidden="false" customHeight="false" outlineLevel="0" collapsed="false">
      <c r="A1825" s="17" t="s">
        <v>9756</v>
      </c>
      <c r="B1825" s="17" t="s">
        <v>9757</v>
      </c>
      <c r="C1825" s="17"/>
      <c r="D1825" s="17" t="s">
        <v>9758</v>
      </c>
      <c r="E1825" s="17" t="s">
        <v>9760</v>
      </c>
      <c r="F1825" s="6" t="b">
        <f aca="false">TRUE()</f>
        <v>1</v>
      </c>
    </row>
    <row r="1826" customFormat="false" ht="12.75" hidden="false" customHeight="false" outlineLevel="0" collapsed="false">
      <c r="A1826" s="17" t="s">
        <v>9764</v>
      </c>
      <c r="B1826" s="17" t="s">
        <v>9765</v>
      </c>
      <c r="C1826" s="17"/>
      <c r="D1826" s="17" t="s">
        <v>9766</v>
      </c>
      <c r="E1826" s="17" t="s">
        <v>9768</v>
      </c>
      <c r="F1826" s="6" t="b">
        <f aca="false">TRUE()</f>
        <v>1</v>
      </c>
    </row>
    <row r="1827" customFormat="false" ht="12.75" hidden="false" customHeight="false" outlineLevel="0" collapsed="false">
      <c r="A1827" s="17" t="s">
        <v>9771</v>
      </c>
      <c r="B1827" s="17" t="s">
        <v>9772</v>
      </c>
      <c r="C1827" s="17"/>
      <c r="D1827" s="17" t="s">
        <v>9773</v>
      </c>
      <c r="E1827" s="17" t="s">
        <v>9775</v>
      </c>
      <c r="F1827" s="6" t="b">
        <f aca="false">TRUE()</f>
        <v>1</v>
      </c>
    </row>
    <row r="1828" customFormat="false" ht="12.75" hidden="false" customHeight="false" outlineLevel="0" collapsed="false">
      <c r="A1828" s="17" t="s">
        <v>9778</v>
      </c>
      <c r="B1828" s="17" t="s">
        <v>9779</v>
      </c>
      <c r="C1828" s="17"/>
      <c r="D1828" s="17" t="s">
        <v>9780</v>
      </c>
      <c r="E1828" s="17" t="s">
        <v>9782</v>
      </c>
      <c r="F1828" s="6" t="b">
        <f aca="false">TRUE()</f>
        <v>1</v>
      </c>
    </row>
    <row r="1829" customFormat="false" ht="12.75" hidden="false" customHeight="false" outlineLevel="0" collapsed="false">
      <c r="A1829" s="17" t="s">
        <v>9786</v>
      </c>
      <c r="B1829" s="17" t="s">
        <v>9787</v>
      </c>
      <c r="C1829" s="17"/>
      <c r="D1829" s="17" t="s">
        <v>9788</v>
      </c>
      <c r="E1829" s="17" t="s">
        <v>9790</v>
      </c>
      <c r="F1829" s="6" t="b">
        <f aca="false">TRUE()</f>
        <v>1</v>
      </c>
    </row>
    <row r="1830" customFormat="false" ht="12.75" hidden="false" customHeight="false" outlineLevel="0" collapsed="false">
      <c r="A1830" s="17" t="s">
        <v>9794</v>
      </c>
      <c r="B1830" s="17" t="s">
        <v>42530</v>
      </c>
      <c r="C1830" s="17"/>
      <c r="D1830" s="17" t="s">
        <v>9796</v>
      </c>
      <c r="E1830" s="17" t="s">
        <v>42531</v>
      </c>
      <c r="F1830" s="6" t="b">
        <f aca="false">TRUE()</f>
        <v>1</v>
      </c>
    </row>
    <row r="1831" customFormat="false" ht="12.75" hidden="false" customHeight="false" outlineLevel="0" collapsed="false">
      <c r="A1831" s="17" t="s">
        <v>9801</v>
      </c>
      <c r="B1831" s="17" t="s">
        <v>9802</v>
      </c>
      <c r="C1831" s="17"/>
      <c r="D1831" s="17" t="s">
        <v>9803</v>
      </c>
      <c r="E1831" s="17" t="s">
        <v>9805</v>
      </c>
      <c r="F1831" s="6" t="b">
        <f aca="false">TRUE()</f>
        <v>1</v>
      </c>
    </row>
    <row r="1832" customFormat="false" ht="12.75" hidden="false" customHeight="false" outlineLevel="0" collapsed="false">
      <c r="A1832" s="17" t="s">
        <v>9809</v>
      </c>
      <c r="B1832" s="17" t="s">
        <v>9810</v>
      </c>
      <c r="C1832" s="17"/>
      <c r="D1832" s="17" t="s">
        <v>9811</v>
      </c>
      <c r="E1832" s="17" t="s">
        <v>9813</v>
      </c>
      <c r="F1832" s="6" t="b">
        <f aca="false">TRUE()</f>
        <v>1</v>
      </c>
    </row>
    <row r="1833" customFormat="false" ht="12.75" hidden="false" customHeight="false" outlineLevel="0" collapsed="false">
      <c r="A1833" s="17" t="s">
        <v>9816</v>
      </c>
      <c r="B1833" s="17" t="s">
        <v>9817</v>
      </c>
      <c r="C1833" s="17"/>
      <c r="D1833" s="17" t="s">
        <v>9818</v>
      </c>
      <c r="E1833" s="17" t="s">
        <v>9820</v>
      </c>
      <c r="F1833" s="6" t="b">
        <f aca="false">TRUE()</f>
        <v>1</v>
      </c>
    </row>
    <row r="1834" customFormat="false" ht="12.75" hidden="false" customHeight="false" outlineLevel="0" collapsed="false">
      <c r="A1834" s="17" t="s">
        <v>9823</v>
      </c>
      <c r="B1834" s="17" t="s">
        <v>3894</v>
      </c>
      <c r="C1834" s="17"/>
      <c r="D1834" s="17" t="s">
        <v>9824</v>
      </c>
      <c r="E1834" s="17" t="s">
        <v>3897</v>
      </c>
      <c r="F1834" s="6" t="b">
        <f aca="false">TRUE()</f>
        <v>1</v>
      </c>
    </row>
    <row r="1835" customFormat="false" ht="12.75" hidden="false" customHeight="false" outlineLevel="0" collapsed="false">
      <c r="A1835" s="17" t="s">
        <v>9825</v>
      </c>
      <c r="B1835" s="17" t="s">
        <v>2140</v>
      </c>
      <c r="C1835" s="17"/>
      <c r="D1835" s="17" t="s">
        <v>9826</v>
      </c>
      <c r="E1835" s="17" t="s">
        <v>2143</v>
      </c>
      <c r="F1835" s="6" t="b">
        <f aca="false">TRUE()</f>
        <v>1</v>
      </c>
    </row>
    <row r="1836" customFormat="false" ht="12.75" hidden="false" customHeight="false" outlineLevel="0" collapsed="false">
      <c r="A1836" s="17" t="s">
        <v>9827</v>
      </c>
      <c r="B1836" s="17" t="s">
        <v>42532</v>
      </c>
      <c r="C1836" s="17"/>
      <c r="D1836" s="17" t="s">
        <v>9829</v>
      </c>
      <c r="E1836" s="17" t="s">
        <v>9831</v>
      </c>
      <c r="F1836" s="6" t="b">
        <f aca="false">TRUE()</f>
        <v>1</v>
      </c>
    </row>
    <row r="1837" customFormat="false" ht="12.75" hidden="false" customHeight="false" outlineLevel="0" collapsed="false">
      <c r="A1837" s="17" t="s">
        <v>9835</v>
      </c>
      <c r="B1837" s="17" t="s">
        <v>9836</v>
      </c>
      <c r="C1837" s="17"/>
      <c r="D1837" s="17" t="s">
        <v>9837</v>
      </c>
      <c r="E1837" s="17" t="s">
        <v>9839</v>
      </c>
      <c r="F1837" s="6" t="b">
        <f aca="false">TRUE()</f>
        <v>1</v>
      </c>
    </row>
    <row r="1838" customFormat="false" ht="12.75" hidden="false" customHeight="false" outlineLevel="0" collapsed="false">
      <c r="A1838" s="17" t="s">
        <v>9842</v>
      </c>
      <c r="B1838" s="17" t="s">
        <v>42533</v>
      </c>
      <c r="C1838" s="17"/>
      <c r="D1838" s="17" t="s">
        <v>9844</v>
      </c>
      <c r="E1838" s="17"/>
      <c r="F1838" s="6" t="b">
        <f aca="false">TRUE()</f>
        <v>1</v>
      </c>
    </row>
    <row r="1839" customFormat="false" ht="12.75" hidden="false" customHeight="false" outlineLevel="0" collapsed="false">
      <c r="A1839" s="17" t="s">
        <v>9849</v>
      </c>
      <c r="B1839" s="17" t="s">
        <v>9850</v>
      </c>
      <c r="C1839" s="17"/>
      <c r="D1839" s="17" t="s">
        <v>9851</v>
      </c>
      <c r="E1839" s="17" t="s">
        <v>9853</v>
      </c>
      <c r="F1839" s="6" t="b">
        <f aca="false">TRUE()</f>
        <v>1</v>
      </c>
    </row>
    <row r="1840" customFormat="false" ht="12.75" hidden="false" customHeight="false" outlineLevel="0" collapsed="false">
      <c r="A1840" s="17" t="s">
        <v>9855</v>
      </c>
      <c r="B1840" s="17" t="s">
        <v>9856</v>
      </c>
      <c r="C1840" s="17"/>
      <c r="D1840" s="17" t="s">
        <v>9857</v>
      </c>
      <c r="E1840" s="17" t="s">
        <v>9859</v>
      </c>
      <c r="F1840" s="6" t="b">
        <f aca="false">TRUE()</f>
        <v>1</v>
      </c>
    </row>
    <row r="1841" customFormat="false" ht="12.75" hidden="false" customHeight="false" outlineLevel="0" collapsed="false">
      <c r="A1841" s="17" t="s">
        <v>9862</v>
      </c>
      <c r="B1841" s="17" t="s">
        <v>42534</v>
      </c>
      <c r="C1841" s="17"/>
      <c r="D1841" s="17" t="s">
        <v>9864</v>
      </c>
      <c r="E1841" s="17" t="s">
        <v>9866</v>
      </c>
      <c r="F1841" s="6" t="b">
        <f aca="false">TRUE()</f>
        <v>1</v>
      </c>
    </row>
    <row r="1842" customFormat="false" ht="12.75" hidden="false" customHeight="false" outlineLevel="0" collapsed="false">
      <c r="A1842" s="17" t="s">
        <v>9869</v>
      </c>
      <c r="B1842" s="17" t="s">
        <v>9870</v>
      </c>
      <c r="C1842" s="17"/>
      <c r="D1842" s="17" t="s">
        <v>9871</v>
      </c>
      <c r="E1842" s="17" t="s">
        <v>9873</v>
      </c>
      <c r="F1842" s="6" t="b">
        <f aca="false">TRUE()</f>
        <v>1</v>
      </c>
    </row>
    <row r="1843" customFormat="false" ht="12.75" hidden="false" customHeight="false" outlineLevel="0" collapsed="false">
      <c r="A1843" s="17" t="s">
        <v>9877</v>
      </c>
      <c r="B1843" s="17" t="s">
        <v>9878</v>
      </c>
      <c r="C1843" s="17"/>
      <c r="D1843" s="17" t="s">
        <v>9879</v>
      </c>
      <c r="E1843" s="17" t="s">
        <v>9881</v>
      </c>
      <c r="F1843" s="6" t="b">
        <f aca="false">TRUE()</f>
        <v>1</v>
      </c>
    </row>
    <row r="1844" customFormat="false" ht="12.75" hidden="false" customHeight="false" outlineLevel="0" collapsed="false">
      <c r="A1844" s="17" t="s">
        <v>9885</v>
      </c>
      <c r="B1844" s="17" t="s">
        <v>9886</v>
      </c>
      <c r="C1844" s="17"/>
      <c r="D1844" s="17" t="s">
        <v>9887</v>
      </c>
      <c r="E1844" s="17" t="s">
        <v>9889</v>
      </c>
      <c r="F1844" s="6" t="b">
        <f aca="false">TRUE()</f>
        <v>1</v>
      </c>
    </row>
    <row r="1845" customFormat="false" ht="12.75" hidden="false" customHeight="false" outlineLevel="0" collapsed="false">
      <c r="A1845" s="17" t="s">
        <v>9892</v>
      </c>
      <c r="B1845" s="17" t="s">
        <v>9893</v>
      </c>
      <c r="C1845" s="17"/>
      <c r="D1845" s="17" t="s">
        <v>9894</v>
      </c>
      <c r="E1845" s="17" t="s">
        <v>9896</v>
      </c>
      <c r="F1845" s="6" t="b">
        <f aca="false">TRUE()</f>
        <v>1</v>
      </c>
    </row>
    <row r="1846" customFormat="false" ht="12.75" hidden="false" customHeight="false" outlineLevel="0" collapsed="false">
      <c r="A1846" s="17" t="s">
        <v>9899</v>
      </c>
      <c r="B1846" s="17"/>
      <c r="C1846" s="17"/>
      <c r="D1846" s="17" t="s">
        <v>9900</v>
      </c>
      <c r="E1846" s="17"/>
      <c r="F1846" s="6" t="b">
        <f aca="false">TRUE()</f>
        <v>1</v>
      </c>
    </row>
    <row r="1847" customFormat="false" ht="12.75" hidden="false" customHeight="false" outlineLevel="0" collapsed="false">
      <c r="A1847" s="17" t="s">
        <v>9901</v>
      </c>
      <c r="B1847" s="17" t="s">
        <v>9902</v>
      </c>
      <c r="C1847" s="17"/>
      <c r="D1847" s="17" t="s">
        <v>9903</v>
      </c>
      <c r="E1847" s="17" t="s">
        <v>9905</v>
      </c>
      <c r="F1847" s="6" t="b">
        <f aca="false">TRUE()</f>
        <v>1</v>
      </c>
    </row>
    <row r="1848" customFormat="false" ht="12.75" hidden="false" customHeight="false" outlineLevel="0" collapsed="false">
      <c r="A1848" s="17" t="s">
        <v>9909</v>
      </c>
      <c r="B1848" s="17" t="s">
        <v>9910</v>
      </c>
      <c r="C1848" s="17"/>
      <c r="D1848" s="17" t="s">
        <v>9911</v>
      </c>
      <c r="E1848" s="17" t="s">
        <v>9913</v>
      </c>
      <c r="F1848" s="6" t="b">
        <f aca="false">TRUE()</f>
        <v>1</v>
      </c>
    </row>
    <row r="1849" customFormat="false" ht="12.75" hidden="false" customHeight="false" outlineLevel="0" collapsed="false">
      <c r="A1849" s="17" t="s">
        <v>9916</v>
      </c>
      <c r="B1849" s="17"/>
      <c r="C1849" s="17"/>
      <c r="D1849" s="17"/>
      <c r="E1849" s="17"/>
      <c r="F1849" s="6" t="b">
        <f aca="false">TRUE()</f>
        <v>1</v>
      </c>
    </row>
    <row r="1850" customFormat="false" ht="12.75" hidden="false" customHeight="false" outlineLevel="0" collapsed="false">
      <c r="A1850" s="17" t="s">
        <v>9924</v>
      </c>
      <c r="B1850" s="17" t="s">
        <v>9925</v>
      </c>
      <c r="C1850" s="17"/>
      <c r="D1850" s="17" t="s">
        <v>9926</v>
      </c>
      <c r="E1850" s="17" t="s">
        <v>9928</v>
      </c>
      <c r="F1850" s="6" t="b">
        <f aca="false">TRUE()</f>
        <v>1</v>
      </c>
    </row>
    <row r="1851" customFormat="false" ht="12.75" hidden="false" customHeight="false" outlineLevel="0" collapsed="false">
      <c r="A1851" s="17" t="s">
        <v>9931</v>
      </c>
      <c r="B1851" s="17" t="s">
        <v>9932</v>
      </c>
      <c r="C1851" s="17"/>
      <c r="D1851" s="17" t="s">
        <v>9933</v>
      </c>
      <c r="E1851" s="17" t="s">
        <v>9935</v>
      </c>
      <c r="F1851" s="6" t="b">
        <f aca="false">TRUE()</f>
        <v>1</v>
      </c>
    </row>
    <row r="1852" customFormat="false" ht="12.75" hidden="false" customHeight="false" outlineLevel="0" collapsed="false">
      <c r="A1852" s="17" t="s">
        <v>9938</v>
      </c>
      <c r="B1852" s="17" t="s">
        <v>9939</v>
      </c>
      <c r="C1852" s="17"/>
      <c r="D1852" s="17" t="s">
        <v>9940</v>
      </c>
      <c r="E1852" s="17" t="s">
        <v>9942</v>
      </c>
      <c r="F1852" s="6" t="b">
        <f aca="false">TRUE()</f>
        <v>1</v>
      </c>
    </row>
    <row r="1853" customFormat="false" ht="12.75" hidden="false" customHeight="false" outlineLevel="0" collapsed="false">
      <c r="A1853" s="17" t="s">
        <v>9946</v>
      </c>
      <c r="B1853" s="17" t="s">
        <v>9947</v>
      </c>
      <c r="C1853" s="17"/>
      <c r="D1853" s="17" t="s">
        <v>9948</v>
      </c>
      <c r="E1853" s="17" t="s">
        <v>9950</v>
      </c>
      <c r="F1853" s="6" t="b">
        <f aca="false">TRUE()</f>
        <v>1</v>
      </c>
    </row>
    <row r="1854" customFormat="false" ht="12.75" hidden="false" customHeight="false" outlineLevel="0" collapsed="false">
      <c r="A1854" s="17" t="s">
        <v>9952</v>
      </c>
      <c r="B1854" s="17" t="s">
        <v>9953</v>
      </c>
      <c r="C1854" s="17"/>
      <c r="D1854" s="17" t="s">
        <v>9954</v>
      </c>
      <c r="E1854" s="17" t="s">
        <v>9956</v>
      </c>
      <c r="F1854" s="6" t="b">
        <f aca="false">TRUE()</f>
        <v>1</v>
      </c>
    </row>
    <row r="1855" customFormat="false" ht="12.75" hidden="false" customHeight="false" outlineLevel="0" collapsed="false">
      <c r="A1855" s="17" t="s">
        <v>9960</v>
      </c>
      <c r="B1855" s="17" t="s">
        <v>9961</v>
      </c>
      <c r="C1855" s="17"/>
      <c r="D1855" s="17" t="s">
        <v>9962</v>
      </c>
      <c r="E1855" s="17" t="s">
        <v>9964</v>
      </c>
      <c r="F1855" s="6" t="b">
        <f aca="false">TRUE()</f>
        <v>1</v>
      </c>
    </row>
    <row r="1856" customFormat="false" ht="12.75" hidden="false" customHeight="false" outlineLevel="0" collapsed="false">
      <c r="A1856" s="17" t="s">
        <v>9968</v>
      </c>
      <c r="B1856" s="17" t="s">
        <v>9969</v>
      </c>
      <c r="C1856" s="17"/>
      <c r="D1856" s="17" t="s">
        <v>9970</v>
      </c>
      <c r="E1856" s="17" t="s">
        <v>9972</v>
      </c>
      <c r="F1856" s="6" t="b">
        <f aca="false">TRUE()</f>
        <v>1</v>
      </c>
    </row>
    <row r="1857" customFormat="false" ht="12.75" hidden="false" customHeight="false" outlineLevel="0" collapsed="false">
      <c r="A1857" s="17" t="s">
        <v>9975</v>
      </c>
      <c r="B1857" s="17" t="s">
        <v>9976</v>
      </c>
      <c r="C1857" s="17"/>
      <c r="D1857" s="17" t="s">
        <v>9977</v>
      </c>
      <c r="E1857" s="17" t="s">
        <v>9979</v>
      </c>
      <c r="F1857" s="6" t="b">
        <f aca="false">TRUE()</f>
        <v>1</v>
      </c>
    </row>
    <row r="1858" customFormat="false" ht="12.75" hidden="false" customHeight="false" outlineLevel="0" collapsed="false">
      <c r="A1858" s="17" t="s">
        <v>9981</v>
      </c>
      <c r="B1858" s="17"/>
      <c r="C1858" s="17"/>
      <c r="D1858" s="17" t="s">
        <v>9983</v>
      </c>
      <c r="E1858" s="17"/>
      <c r="F1858" s="6" t="b">
        <f aca="false">TRUE()</f>
        <v>1</v>
      </c>
    </row>
    <row r="1859" customFormat="false" ht="12.75" hidden="false" customHeight="false" outlineLevel="0" collapsed="false">
      <c r="A1859" s="17" t="s">
        <v>9988</v>
      </c>
      <c r="B1859" s="17" t="s">
        <v>42535</v>
      </c>
      <c r="C1859" s="17"/>
      <c r="D1859" s="17" t="s">
        <v>9990</v>
      </c>
      <c r="E1859" s="17" t="s">
        <v>42536</v>
      </c>
      <c r="F1859" s="6" t="b">
        <f aca="false">TRUE()</f>
        <v>1</v>
      </c>
    </row>
    <row r="1860" customFormat="false" ht="12.75" hidden="false" customHeight="false" outlineLevel="0" collapsed="false">
      <c r="A1860" s="17" t="s">
        <v>9995</v>
      </c>
      <c r="B1860" s="17" t="s">
        <v>9996</v>
      </c>
      <c r="C1860" s="17"/>
      <c r="D1860" s="17" t="s">
        <v>9997</v>
      </c>
      <c r="E1860" s="17" t="s">
        <v>9999</v>
      </c>
      <c r="F1860" s="6" t="b">
        <f aca="false">TRUE()</f>
        <v>1</v>
      </c>
    </row>
    <row r="1861" customFormat="false" ht="12.75" hidden="false" customHeight="false" outlineLevel="0" collapsed="false">
      <c r="A1861" s="17" t="s">
        <v>10001</v>
      </c>
      <c r="B1861" s="17"/>
      <c r="C1861" s="17"/>
      <c r="D1861" s="17" t="s">
        <v>42537</v>
      </c>
      <c r="E1861" s="17"/>
      <c r="F1861" s="6" t="b">
        <f aca="false">TRUE()</f>
        <v>1</v>
      </c>
    </row>
    <row r="1862" customFormat="false" ht="12.75" hidden="false" customHeight="false" outlineLevel="0" collapsed="false">
      <c r="A1862" s="17" t="s">
        <v>10009</v>
      </c>
      <c r="B1862" s="17" t="s">
        <v>10010</v>
      </c>
      <c r="C1862" s="17"/>
      <c r="D1862" s="17" t="s">
        <v>10011</v>
      </c>
      <c r="E1862" s="17" t="s">
        <v>10013</v>
      </c>
      <c r="F1862" s="6" t="b">
        <f aca="false">TRUE()</f>
        <v>1</v>
      </c>
    </row>
    <row r="1863" customFormat="false" ht="12.75" hidden="false" customHeight="false" outlineLevel="0" collapsed="false">
      <c r="A1863" s="17" t="s">
        <v>10016</v>
      </c>
      <c r="B1863" s="17" t="s">
        <v>9506</v>
      </c>
      <c r="C1863" s="17"/>
      <c r="D1863" s="17" t="s">
        <v>10017</v>
      </c>
      <c r="E1863" s="17" t="s">
        <v>9509</v>
      </c>
      <c r="F1863" s="6" t="b">
        <f aca="false">TRUE()</f>
        <v>1</v>
      </c>
    </row>
    <row r="1864" customFormat="false" ht="12.75" hidden="false" customHeight="false" outlineLevel="0" collapsed="false">
      <c r="A1864" s="17" t="s">
        <v>10018</v>
      </c>
      <c r="B1864" s="17" t="s">
        <v>10019</v>
      </c>
      <c r="C1864" s="17"/>
      <c r="D1864" s="17" t="s">
        <v>10020</v>
      </c>
      <c r="E1864" s="17" t="s">
        <v>10022</v>
      </c>
      <c r="F1864" s="6" t="b">
        <f aca="false">TRUE()</f>
        <v>1</v>
      </c>
    </row>
    <row r="1865" customFormat="false" ht="12.75" hidden="false" customHeight="false" outlineLevel="0" collapsed="false">
      <c r="A1865" s="17" t="s">
        <v>10025</v>
      </c>
      <c r="B1865" s="17" t="s">
        <v>42538</v>
      </c>
      <c r="C1865" s="17"/>
      <c r="D1865" s="17" t="s">
        <v>10027</v>
      </c>
      <c r="E1865" s="17" t="s">
        <v>10029</v>
      </c>
      <c r="F1865" s="6" t="b">
        <f aca="false">TRUE()</f>
        <v>1</v>
      </c>
    </row>
    <row r="1866" customFormat="false" ht="12.75" hidden="false" customHeight="false" outlineLevel="0" collapsed="false">
      <c r="A1866" s="17" t="s">
        <v>10032</v>
      </c>
      <c r="B1866" s="17" t="s">
        <v>2690</v>
      </c>
      <c r="C1866" s="17"/>
      <c r="D1866" s="17" t="s">
        <v>10033</v>
      </c>
      <c r="E1866" s="17" t="s">
        <v>2693</v>
      </c>
      <c r="F1866" s="6" t="b">
        <f aca="false">TRUE()</f>
        <v>1</v>
      </c>
    </row>
    <row r="1867" customFormat="false" ht="12.75" hidden="false" customHeight="false" outlineLevel="0" collapsed="false">
      <c r="A1867" s="17" t="s">
        <v>10034</v>
      </c>
      <c r="B1867" s="17" t="s">
        <v>42539</v>
      </c>
      <c r="C1867" s="17"/>
      <c r="D1867" s="17" t="s">
        <v>10036</v>
      </c>
      <c r="E1867" s="17"/>
      <c r="F1867" s="6" t="b">
        <f aca="false">TRUE()</f>
        <v>1</v>
      </c>
    </row>
    <row r="1868" customFormat="false" ht="12.75" hidden="false" customHeight="false" outlineLevel="0" collapsed="false">
      <c r="A1868" s="17" t="s">
        <v>10042</v>
      </c>
      <c r="B1868" s="17" t="s">
        <v>10043</v>
      </c>
      <c r="C1868" s="17"/>
      <c r="D1868" s="17" t="s">
        <v>10044</v>
      </c>
      <c r="E1868" s="17" t="s">
        <v>10046</v>
      </c>
      <c r="F1868" s="6" t="b">
        <f aca="false">TRUE()</f>
        <v>1</v>
      </c>
    </row>
    <row r="1869" customFormat="false" ht="12.75" hidden="false" customHeight="false" outlineLevel="0" collapsed="false">
      <c r="A1869" s="17" t="s">
        <v>10050</v>
      </c>
      <c r="B1869" s="17" t="s">
        <v>10051</v>
      </c>
      <c r="C1869" s="17"/>
      <c r="D1869" s="17" t="s">
        <v>10052</v>
      </c>
      <c r="E1869" s="17" t="s">
        <v>10054</v>
      </c>
      <c r="F1869" s="6" t="b">
        <f aca="false">TRUE()</f>
        <v>1</v>
      </c>
    </row>
    <row r="1870" customFormat="false" ht="12.75" hidden="false" customHeight="false" outlineLevel="0" collapsed="false">
      <c r="A1870" s="17" t="s">
        <v>10057</v>
      </c>
      <c r="B1870" s="17" t="s">
        <v>7163</v>
      </c>
      <c r="C1870" s="17"/>
      <c r="D1870" s="17" t="s">
        <v>10058</v>
      </c>
      <c r="E1870" s="17" t="s">
        <v>7166</v>
      </c>
      <c r="F1870" s="6" t="b">
        <f aca="false">TRUE()</f>
        <v>1</v>
      </c>
    </row>
    <row r="1871" customFormat="false" ht="12.75" hidden="false" customHeight="false" outlineLevel="0" collapsed="false">
      <c r="A1871" s="17" t="s">
        <v>10059</v>
      </c>
      <c r="B1871" s="17" t="s">
        <v>2932</v>
      </c>
      <c r="C1871" s="17"/>
      <c r="D1871" s="17" t="s">
        <v>10060</v>
      </c>
      <c r="E1871" s="17" t="s">
        <v>2935</v>
      </c>
      <c r="F1871" s="6" t="b">
        <f aca="false">TRUE()</f>
        <v>1</v>
      </c>
    </row>
    <row r="1872" customFormat="false" ht="12.75" hidden="false" customHeight="false" outlineLevel="0" collapsed="false">
      <c r="A1872" s="17" t="s">
        <v>10061</v>
      </c>
      <c r="B1872" s="17" t="s">
        <v>42540</v>
      </c>
      <c r="C1872" s="17"/>
      <c r="D1872" s="17" t="s">
        <v>10063</v>
      </c>
      <c r="E1872" s="17" t="s">
        <v>42541</v>
      </c>
      <c r="F1872" s="6" t="b">
        <f aca="false">TRUE()</f>
        <v>1</v>
      </c>
    </row>
    <row r="1873" customFormat="false" ht="12.75" hidden="false" customHeight="false" outlineLevel="0" collapsed="false">
      <c r="A1873" s="17" t="s">
        <v>10068</v>
      </c>
      <c r="B1873" s="17" t="s">
        <v>10069</v>
      </c>
      <c r="C1873" s="17"/>
      <c r="D1873" s="17" t="s">
        <v>10070</v>
      </c>
      <c r="E1873" s="17" t="s">
        <v>10072</v>
      </c>
      <c r="F1873" s="6" t="b">
        <f aca="false">TRUE()</f>
        <v>1</v>
      </c>
    </row>
    <row r="1874" customFormat="false" ht="12.75" hidden="false" customHeight="false" outlineLevel="0" collapsed="false">
      <c r="A1874" s="17" t="s">
        <v>10075</v>
      </c>
      <c r="B1874" s="17" t="s">
        <v>10076</v>
      </c>
      <c r="C1874" s="17"/>
      <c r="D1874" s="17" t="s">
        <v>10077</v>
      </c>
      <c r="E1874" s="17" t="s">
        <v>10079</v>
      </c>
      <c r="F1874" s="6" t="b">
        <f aca="false">TRUE()</f>
        <v>1</v>
      </c>
    </row>
    <row r="1875" customFormat="false" ht="12.75" hidden="false" customHeight="false" outlineLevel="0" collapsed="false">
      <c r="A1875" s="17" t="s">
        <v>10082</v>
      </c>
      <c r="B1875" s="17" t="s">
        <v>10083</v>
      </c>
      <c r="C1875" s="17"/>
      <c r="D1875" s="17" t="s">
        <v>10084</v>
      </c>
      <c r="E1875" s="17" t="s">
        <v>10086</v>
      </c>
      <c r="F1875" s="6" t="b">
        <f aca="false">TRUE()</f>
        <v>1</v>
      </c>
    </row>
    <row r="1876" customFormat="false" ht="12.75" hidden="false" customHeight="false" outlineLevel="0" collapsed="false">
      <c r="A1876" s="17" t="s">
        <v>10089</v>
      </c>
      <c r="B1876" s="17" t="s">
        <v>10090</v>
      </c>
      <c r="C1876" s="17"/>
      <c r="D1876" s="17" t="s">
        <v>10091</v>
      </c>
      <c r="E1876" s="17" t="s">
        <v>10093</v>
      </c>
      <c r="F1876" s="6" t="b">
        <f aca="false">TRUE()</f>
        <v>1</v>
      </c>
    </row>
    <row r="1877" customFormat="false" ht="12.75" hidden="false" customHeight="false" outlineLevel="0" collapsed="false">
      <c r="A1877" s="17" t="s">
        <v>10095</v>
      </c>
      <c r="B1877" s="17" t="s">
        <v>10096</v>
      </c>
      <c r="C1877" s="17"/>
      <c r="D1877" s="17" t="s">
        <v>10097</v>
      </c>
      <c r="E1877" s="17" t="s">
        <v>10099</v>
      </c>
      <c r="F1877" s="6" t="b">
        <f aca="false">TRUE()</f>
        <v>1</v>
      </c>
    </row>
    <row r="1878" customFormat="false" ht="12.75" hidden="false" customHeight="false" outlineLevel="0" collapsed="false">
      <c r="A1878" s="17" t="s">
        <v>10103</v>
      </c>
      <c r="B1878" s="17" t="s">
        <v>10104</v>
      </c>
      <c r="C1878" s="17"/>
      <c r="D1878" s="17" t="s">
        <v>10105</v>
      </c>
      <c r="E1878" s="17" t="s">
        <v>10107</v>
      </c>
      <c r="F1878" s="6" t="b">
        <f aca="false">TRUE()</f>
        <v>1</v>
      </c>
    </row>
    <row r="1879" customFormat="false" ht="12.75" hidden="false" customHeight="false" outlineLevel="0" collapsed="false">
      <c r="A1879" s="17" t="s">
        <v>10109</v>
      </c>
      <c r="B1879" s="17" t="s">
        <v>10110</v>
      </c>
      <c r="C1879" s="17"/>
      <c r="D1879" s="17" t="s">
        <v>10111</v>
      </c>
      <c r="E1879" s="17" t="s">
        <v>10113</v>
      </c>
      <c r="F1879" s="6" t="b">
        <f aca="false">TRUE()</f>
        <v>1</v>
      </c>
    </row>
    <row r="1880" customFormat="false" ht="12.75" hidden="false" customHeight="false" outlineLevel="0" collapsed="false">
      <c r="A1880" s="17" t="s">
        <v>10115</v>
      </c>
      <c r="B1880" s="17" t="s">
        <v>10116</v>
      </c>
      <c r="C1880" s="17"/>
      <c r="D1880" s="17" t="s">
        <v>10117</v>
      </c>
      <c r="E1880" s="17" t="s">
        <v>10119</v>
      </c>
      <c r="F1880" s="6" t="b">
        <f aca="false">TRUE()</f>
        <v>1</v>
      </c>
    </row>
    <row r="1881" customFormat="false" ht="12.75" hidden="false" customHeight="false" outlineLevel="0" collapsed="false">
      <c r="A1881" s="17" t="s">
        <v>10123</v>
      </c>
      <c r="B1881" s="17" t="s">
        <v>10124</v>
      </c>
      <c r="C1881" s="17"/>
      <c r="D1881" s="17" t="s">
        <v>10125</v>
      </c>
      <c r="E1881" s="17" t="s">
        <v>10127</v>
      </c>
      <c r="F1881" s="6" t="b">
        <f aca="false">TRUE()</f>
        <v>1</v>
      </c>
    </row>
    <row r="1882" customFormat="false" ht="12.75" hidden="false" customHeight="false" outlineLevel="0" collapsed="false">
      <c r="A1882" s="17" t="s">
        <v>10130</v>
      </c>
      <c r="B1882" s="17" t="s">
        <v>10131</v>
      </c>
      <c r="C1882" s="17"/>
      <c r="D1882" s="17" t="s">
        <v>10132</v>
      </c>
      <c r="E1882" s="17" t="s">
        <v>10134</v>
      </c>
      <c r="F1882" s="6" t="b">
        <f aca="false">TRUE()</f>
        <v>1</v>
      </c>
    </row>
    <row r="1883" customFormat="false" ht="12.75" hidden="false" customHeight="false" outlineLevel="0" collapsed="false">
      <c r="A1883" s="17" t="s">
        <v>10136</v>
      </c>
      <c r="B1883" s="17"/>
      <c r="C1883" s="17"/>
      <c r="D1883" s="17" t="s">
        <v>10137</v>
      </c>
      <c r="E1883" s="17"/>
      <c r="F1883" s="6" t="b">
        <f aca="false">TRUE()</f>
        <v>1</v>
      </c>
    </row>
    <row r="1884" customFormat="false" ht="12.75" hidden="false" customHeight="false" outlineLevel="0" collapsed="false">
      <c r="A1884" s="17" t="s">
        <v>10138</v>
      </c>
      <c r="B1884" s="17" t="s">
        <v>42542</v>
      </c>
      <c r="C1884" s="17"/>
      <c r="D1884" s="17" t="s">
        <v>10140</v>
      </c>
      <c r="E1884" s="17" t="s">
        <v>42543</v>
      </c>
      <c r="F1884" s="6" t="b">
        <f aca="false">TRUE()</f>
        <v>1</v>
      </c>
    </row>
    <row r="1885" customFormat="false" ht="12.75" hidden="false" customHeight="false" outlineLevel="0" collapsed="false">
      <c r="A1885" s="17" t="s">
        <v>10145</v>
      </c>
      <c r="B1885" s="17" t="s">
        <v>10146</v>
      </c>
      <c r="C1885" s="17"/>
      <c r="D1885" s="17" t="s">
        <v>10147</v>
      </c>
      <c r="E1885" s="17" t="s">
        <v>10149</v>
      </c>
      <c r="F1885" s="6" t="b">
        <f aca="false">TRUE()</f>
        <v>1</v>
      </c>
    </row>
    <row r="1886" customFormat="false" ht="12.75" hidden="false" customHeight="false" outlineLevel="0" collapsed="false">
      <c r="A1886" s="17" t="s">
        <v>10153</v>
      </c>
      <c r="B1886" s="17" t="s">
        <v>10154</v>
      </c>
      <c r="C1886" s="17"/>
      <c r="D1886" s="17" t="s">
        <v>10155</v>
      </c>
      <c r="E1886" s="17" t="s">
        <v>10156</v>
      </c>
      <c r="F1886" s="6" t="b">
        <f aca="false">TRUE()</f>
        <v>1</v>
      </c>
    </row>
    <row r="1887" customFormat="false" ht="12.75" hidden="false" customHeight="false" outlineLevel="0" collapsed="false">
      <c r="A1887" s="17" t="s">
        <v>10159</v>
      </c>
      <c r="B1887" s="17" t="s">
        <v>42544</v>
      </c>
      <c r="C1887" s="17"/>
      <c r="D1887" s="17" t="s">
        <v>10161</v>
      </c>
      <c r="E1887" s="17" t="s">
        <v>10163</v>
      </c>
      <c r="F1887" s="6" t="b">
        <f aca="false">TRUE()</f>
        <v>1</v>
      </c>
    </row>
    <row r="1888" customFormat="false" ht="12.75" hidden="false" customHeight="false" outlineLevel="0" collapsed="false">
      <c r="A1888" s="17" t="s">
        <v>10166</v>
      </c>
      <c r="B1888" s="17" t="s">
        <v>10167</v>
      </c>
      <c r="C1888" s="17"/>
      <c r="D1888" s="17" t="s">
        <v>10168</v>
      </c>
      <c r="E1888" s="17" t="s">
        <v>10170</v>
      </c>
      <c r="F1888" s="6" t="b">
        <f aca="false">TRUE()</f>
        <v>1</v>
      </c>
    </row>
    <row r="1889" customFormat="false" ht="12.75" hidden="false" customHeight="false" outlineLevel="0" collapsed="false">
      <c r="A1889" s="17" t="s">
        <v>10172</v>
      </c>
      <c r="B1889" s="17" t="s">
        <v>42545</v>
      </c>
      <c r="C1889" s="17"/>
      <c r="D1889" s="17" t="s">
        <v>10174</v>
      </c>
      <c r="E1889" s="17" t="s">
        <v>42546</v>
      </c>
      <c r="F1889" s="6" t="b">
        <f aca="false">TRUE()</f>
        <v>1</v>
      </c>
    </row>
    <row r="1890" customFormat="false" ht="12.75" hidden="false" customHeight="false" outlineLevel="0" collapsed="false">
      <c r="A1890" s="17" t="s">
        <v>10178</v>
      </c>
      <c r="B1890" s="17" t="s">
        <v>10179</v>
      </c>
      <c r="C1890" s="17"/>
      <c r="D1890" s="17" t="s">
        <v>10180</v>
      </c>
      <c r="E1890" s="17" t="s">
        <v>10182</v>
      </c>
      <c r="F1890" s="6" t="b">
        <f aca="false">TRUE()</f>
        <v>1</v>
      </c>
    </row>
    <row r="1891" customFormat="false" ht="12.75" hidden="false" customHeight="false" outlineLevel="0" collapsed="false">
      <c r="A1891" s="17" t="s">
        <v>10186</v>
      </c>
      <c r="B1891" s="17" t="s">
        <v>42547</v>
      </c>
      <c r="C1891" s="17"/>
      <c r="D1891" s="17" t="s">
        <v>10188</v>
      </c>
      <c r="E1891" s="17" t="s">
        <v>42548</v>
      </c>
      <c r="F1891" s="6" t="b">
        <f aca="false">TRUE()</f>
        <v>1</v>
      </c>
    </row>
    <row r="1892" customFormat="false" ht="12.75" hidden="false" customHeight="false" outlineLevel="0" collapsed="false">
      <c r="A1892" s="17" t="s">
        <v>10192</v>
      </c>
      <c r="B1892" s="17" t="s">
        <v>10193</v>
      </c>
      <c r="C1892" s="17"/>
      <c r="D1892" s="17" t="s">
        <v>10194</v>
      </c>
      <c r="E1892" s="17" t="s">
        <v>10196</v>
      </c>
      <c r="F1892" s="6" t="b">
        <f aca="false">TRUE()</f>
        <v>1</v>
      </c>
    </row>
    <row r="1893" customFormat="false" ht="12.75" hidden="false" customHeight="false" outlineLevel="0" collapsed="false">
      <c r="A1893" s="17" t="s">
        <v>10200</v>
      </c>
      <c r="B1893" s="17" t="s">
        <v>10201</v>
      </c>
      <c r="C1893" s="17"/>
      <c r="D1893" s="17" t="s">
        <v>10202</v>
      </c>
      <c r="E1893" s="17" t="s">
        <v>10204</v>
      </c>
      <c r="F1893" s="6" t="b">
        <f aca="false">TRUE()</f>
        <v>1</v>
      </c>
    </row>
    <row r="1894" customFormat="false" ht="12.75" hidden="false" customHeight="false" outlineLevel="0" collapsed="false">
      <c r="A1894" s="17" t="s">
        <v>10206</v>
      </c>
      <c r="B1894" s="17" t="s">
        <v>10207</v>
      </c>
      <c r="C1894" s="17"/>
      <c r="D1894" s="17" t="s">
        <v>10208</v>
      </c>
      <c r="E1894" s="17" t="s">
        <v>10210</v>
      </c>
      <c r="F1894" s="6" t="b">
        <f aca="false">TRUE()</f>
        <v>1</v>
      </c>
    </row>
    <row r="1895" customFormat="false" ht="12.75" hidden="false" customHeight="false" outlineLevel="0" collapsed="false">
      <c r="A1895" s="17" t="s">
        <v>10214</v>
      </c>
      <c r="B1895" s="17" t="s">
        <v>10215</v>
      </c>
      <c r="C1895" s="17"/>
      <c r="D1895" s="17" t="s">
        <v>10216</v>
      </c>
      <c r="E1895" s="17" t="s">
        <v>10218</v>
      </c>
      <c r="F1895" s="6" t="b">
        <f aca="false">TRUE()</f>
        <v>1</v>
      </c>
    </row>
    <row r="1896" customFormat="false" ht="12.75" hidden="false" customHeight="false" outlineLevel="0" collapsed="false">
      <c r="A1896" s="17" t="s">
        <v>10221</v>
      </c>
      <c r="B1896" s="17" t="s">
        <v>10222</v>
      </c>
      <c r="C1896" s="17"/>
      <c r="D1896" s="17" t="s">
        <v>10223</v>
      </c>
      <c r="E1896" s="17" t="s">
        <v>10225</v>
      </c>
      <c r="F1896" s="6" t="b">
        <f aca="false">TRUE()</f>
        <v>1</v>
      </c>
    </row>
    <row r="1897" customFormat="false" ht="12.75" hidden="false" customHeight="false" outlineLevel="0" collapsed="false">
      <c r="A1897" s="17" t="s">
        <v>10228</v>
      </c>
      <c r="B1897" s="17" t="s">
        <v>42549</v>
      </c>
      <c r="C1897" s="17"/>
      <c r="D1897" s="17" t="s">
        <v>10230</v>
      </c>
      <c r="E1897" s="17" t="s">
        <v>42550</v>
      </c>
      <c r="F1897" s="6" t="b">
        <f aca="false">TRUE()</f>
        <v>1</v>
      </c>
    </row>
    <row r="1898" customFormat="false" ht="12.75" hidden="false" customHeight="false" outlineLevel="0" collapsed="false">
      <c r="A1898" s="17" t="s">
        <v>10235</v>
      </c>
      <c r="B1898" s="17" t="s">
        <v>10236</v>
      </c>
      <c r="C1898" s="17"/>
      <c r="D1898" s="17" t="s">
        <v>10237</v>
      </c>
      <c r="E1898" s="17" t="s">
        <v>10239</v>
      </c>
      <c r="F1898" s="6" t="b">
        <f aca="false">TRUE()</f>
        <v>1</v>
      </c>
    </row>
    <row r="1899" customFormat="false" ht="12.75" hidden="false" customHeight="false" outlineLevel="0" collapsed="false">
      <c r="A1899" s="17" t="s">
        <v>10242</v>
      </c>
      <c r="B1899" s="17" t="s">
        <v>10243</v>
      </c>
      <c r="C1899" s="17"/>
      <c r="D1899" s="17" t="s">
        <v>10244</v>
      </c>
      <c r="E1899" s="17" t="s">
        <v>10246</v>
      </c>
      <c r="F1899" s="6" t="b">
        <f aca="false">TRUE()</f>
        <v>1</v>
      </c>
    </row>
    <row r="1900" customFormat="false" ht="12.75" hidden="false" customHeight="false" outlineLevel="0" collapsed="false">
      <c r="A1900" s="17" t="s">
        <v>10249</v>
      </c>
      <c r="B1900" s="17" t="s">
        <v>10250</v>
      </c>
      <c r="C1900" s="17"/>
      <c r="D1900" s="17" t="s">
        <v>10251</v>
      </c>
      <c r="E1900" s="17" t="s">
        <v>10253</v>
      </c>
      <c r="F1900" s="6" t="b">
        <f aca="false">TRUE()</f>
        <v>1</v>
      </c>
    </row>
    <row r="1901" customFormat="false" ht="12.75" hidden="false" customHeight="false" outlineLevel="0" collapsed="false">
      <c r="A1901" s="17" t="s">
        <v>10257</v>
      </c>
      <c r="B1901" s="17" t="s">
        <v>10258</v>
      </c>
      <c r="C1901" s="17"/>
      <c r="D1901" s="17" t="s">
        <v>42551</v>
      </c>
      <c r="E1901" s="17" t="s">
        <v>10261</v>
      </c>
      <c r="F1901" s="6" t="b">
        <f aca="false">TRUE()</f>
        <v>1</v>
      </c>
    </row>
    <row r="1902" customFormat="false" ht="12.75" hidden="false" customHeight="false" outlineLevel="0" collapsed="false">
      <c r="A1902" s="17" t="s">
        <v>10265</v>
      </c>
      <c r="B1902" s="17" t="s">
        <v>10266</v>
      </c>
      <c r="C1902" s="17"/>
      <c r="D1902" s="17" t="s">
        <v>10267</v>
      </c>
      <c r="E1902" s="17" t="s">
        <v>10269</v>
      </c>
      <c r="F1902" s="6" t="b">
        <f aca="false">TRUE()</f>
        <v>1</v>
      </c>
    </row>
    <row r="1903" customFormat="false" ht="12.75" hidden="false" customHeight="false" outlineLevel="0" collapsed="false">
      <c r="A1903" s="17" t="s">
        <v>10272</v>
      </c>
      <c r="B1903" s="17" t="s">
        <v>10273</v>
      </c>
      <c r="C1903" s="17"/>
      <c r="D1903" s="17" t="s">
        <v>10274</v>
      </c>
      <c r="E1903" s="17" t="s">
        <v>10276</v>
      </c>
      <c r="F1903" s="6" t="b">
        <f aca="false">TRUE()</f>
        <v>1</v>
      </c>
    </row>
    <row r="1904" customFormat="false" ht="12.75" hidden="false" customHeight="false" outlineLevel="0" collapsed="false">
      <c r="A1904" s="17" t="s">
        <v>10280</v>
      </c>
      <c r="B1904" s="17" t="s">
        <v>10281</v>
      </c>
      <c r="C1904" s="17"/>
      <c r="D1904" s="17" t="s">
        <v>10282</v>
      </c>
      <c r="E1904" s="17" t="s">
        <v>10284</v>
      </c>
      <c r="F1904" s="6" t="b">
        <f aca="false">TRUE()</f>
        <v>1</v>
      </c>
    </row>
    <row r="1905" customFormat="false" ht="12.75" hidden="false" customHeight="false" outlineLevel="0" collapsed="false">
      <c r="A1905" s="17" t="s">
        <v>10287</v>
      </c>
      <c r="B1905" s="17" t="s">
        <v>10288</v>
      </c>
      <c r="C1905" s="17"/>
      <c r="D1905" s="17" t="s">
        <v>10289</v>
      </c>
      <c r="E1905" s="17" t="s">
        <v>10291</v>
      </c>
      <c r="F1905" s="6" t="b">
        <f aca="false">TRUE()</f>
        <v>1</v>
      </c>
    </row>
    <row r="1906" customFormat="false" ht="12.75" hidden="false" customHeight="false" outlineLevel="0" collapsed="false">
      <c r="A1906" s="17" t="s">
        <v>10294</v>
      </c>
      <c r="B1906" s="17" t="s">
        <v>10295</v>
      </c>
      <c r="C1906" s="17"/>
      <c r="D1906" s="17" t="s">
        <v>10296</v>
      </c>
      <c r="E1906" s="17" t="s">
        <v>10298</v>
      </c>
      <c r="F1906" s="6" t="b">
        <f aca="false">TRUE()</f>
        <v>1</v>
      </c>
    </row>
    <row r="1907" customFormat="false" ht="12.75" hidden="false" customHeight="false" outlineLevel="0" collapsed="false">
      <c r="A1907" s="17" t="s">
        <v>10302</v>
      </c>
      <c r="B1907" s="17" t="s">
        <v>10303</v>
      </c>
      <c r="C1907" s="17"/>
      <c r="D1907" s="17" t="s">
        <v>10304</v>
      </c>
      <c r="E1907" s="17" t="s">
        <v>10306</v>
      </c>
      <c r="F1907" s="6" t="b">
        <f aca="false">TRUE()</f>
        <v>1</v>
      </c>
    </row>
    <row r="1908" customFormat="false" ht="12.75" hidden="false" customHeight="false" outlineLevel="0" collapsed="false">
      <c r="A1908" s="17" t="s">
        <v>10308</v>
      </c>
      <c r="B1908" s="17" t="s">
        <v>10309</v>
      </c>
      <c r="C1908" s="17"/>
      <c r="D1908" s="17" t="s">
        <v>10310</v>
      </c>
      <c r="E1908" s="17" t="s">
        <v>10312</v>
      </c>
      <c r="F1908" s="6" t="b">
        <f aca="false">TRUE()</f>
        <v>1</v>
      </c>
    </row>
    <row r="1909" customFormat="false" ht="12.75" hidden="false" customHeight="false" outlineLevel="0" collapsed="false">
      <c r="A1909" s="17" t="s">
        <v>10315</v>
      </c>
      <c r="B1909" s="17" t="s">
        <v>10316</v>
      </c>
      <c r="C1909" s="17"/>
      <c r="D1909" s="17" t="s">
        <v>10317</v>
      </c>
      <c r="E1909" s="17" t="s">
        <v>10319</v>
      </c>
      <c r="F1909" s="6" t="b">
        <f aca="false">TRUE()</f>
        <v>1</v>
      </c>
    </row>
    <row r="1910" customFormat="false" ht="12.75" hidden="false" customHeight="false" outlineLevel="0" collapsed="false">
      <c r="A1910" s="17" t="s">
        <v>10322</v>
      </c>
      <c r="B1910" s="17" t="s">
        <v>42552</v>
      </c>
      <c r="C1910" s="17"/>
      <c r="D1910" s="17" t="s">
        <v>10324</v>
      </c>
      <c r="E1910" s="17" t="s">
        <v>42553</v>
      </c>
      <c r="F1910" s="6" t="b">
        <f aca="false">TRUE()</f>
        <v>1</v>
      </c>
    </row>
    <row r="1911" customFormat="false" ht="12.75" hidden="false" customHeight="false" outlineLevel="0" collapsed="false">
      <c r="A1911" s="17" t="s">
        <v>10328</v>
      </c>
      <c r="B1911" s="17" t="s">
        <v>42554</v>
      </c>
      <c r="C1911" s="17"/>
      <c r="D1911" s="17" t="s">
        <v>10330</v>
      </c>
      <c r="E1911" s="17" t="s">
        <v>10332</v>
      </c>
      <c r="F1911" s="6" t="b">
        <f aca="false">TRUE()</f>
        <v>1</v>
      </c>
    </row>
    <row r="1912" customFormat="false" ht="12.75" hidden="false" customHeight="false" outlineLevel="0" collapsed="false">
      <c r="A1912" s="17" t="s">
        <v>10336</v>
      </c>
      <c r="B1912" s="17" t="s">
        <v>10337</v>
      </c>
      <c r="C1912" s="17"/>
      <c r="D1912" s="17" t="s">
        <v>10338</v>
      </c>
      <c r="E1912" s="17" t="s">
        <v>10340</v>
      </c>
      <c r="F1912" s="6" t="b">
        <f aca="false">TRUE()</f>
        <v>1</v>
      </c>
    </row>
    <row r="1913" customFormat="false" ht="12.75" hidden="false" customHeight="false" outlineLevel="0" collapsed="false">
      <c r="A1913" s="17" t="s">
        <v>10344</v>
      </c>
      <c r="B1913" s="17" t="s">
        <v>10345</v>
      </c>
      <c r="C1913" s="17"/>
      <c r="D1913" s="17" t="s">
        <v>10346</v>
      </c>
      <c r="E1913" s="17" t="s">
        <v>10348</v>
      </c>
      <c r="F1913" s="6" t="b">
        <f aca="false">TRUE()</f>
        <v>1</v>
      </c>
    </row>
    <row r="1914" customFormat="false" ht="12.75" hidden="false" customHeight="false" outlineLevel="0" collapsed="false">
      <c r="A1914" s="17" t="s">
        <v>10352</v>
      </c>
      <c r="B1914" s="17" t="s">
        <v>10353</v>
      </c>
      <c r="C1914" s="17"/>
      <c r="D1914" s="17" t="s">
        <v>10354</v>
      </c>
      <c r="E1914" s="17" t="s">
        <v>10356</v>
      </c>
      <c r="F1914" s="6" t="b">
        <f aca="false">TRUE()</f>
        <v>1</v>
      </c>
    </row>
    <row r="1915" customFormat="false" ht="12.75" hidden="false" customHeight="false" outlineLevel="0" collapsed="false">
      <c r="A1915" s="17" t="s">
        <v>10359</v>
      </c>
      <c r="B1915" s="17" t="s">
        <v>10360</v>
      </c>
      <c r="C1915" s="17"/>
      <c r="D1915" s="17" t="s">
        <v>10361</v>
      </c>
      <c r="E1915" s="17" t="s">
        <v>10363</v>
      </c>
      <c r="F1915" s="6" t="b">
        <f aca="false">TRUE()</f>
        <v>1</v>
      </c>
    </row>
    <row r="1916" customFormat="false" ht="12.75" hidden="false" customHeight="false" outlineLevel="0" collapsed="false">
      <c r="A1916" s="17" t="s">
        <v>10366</v>
      </c>
      <c r="B1916" s="17" t="s">
        <v>10367</v>
      </c>
      <c r="C1916" s="17"/>
      <c r="D1916" s="17" t="s">
        <v>10368</v>
      </c>
      <c r="E1916" s="17" t="s">
        <v>10370</v>
      </c>
      <c r="F1916" s="6" t="b">
        <f aca="false">TRUE()</f>
        <v>1</v>
      </c>
    </row>
    <row r="1917" customFormat="false" ht="12.75" hidden="false" customHeight="false" outlineLevel="0" collapsed="false">
      <c r="A1917" s="17" t="s">
        <v>10373</v>
      </c>
      <c r="B1917" s="17" t="s">
        <v>10374</v>
      </c>
      <c r="C1917" s="17"/>
      <c r="D1917" s="17" t="s">
        <v>10375</v>
      </c>
      <c r="E1917" s="17" t="s">
        <v>10377</v>
      </c>
      <c r="F1917" s="6" t="b">
        <f aca="false">TRUE()</f>
        <v>1</v>
      </c>
    </row>
    <row r="1918" customFormat="false" ht="12.75" hidden="false" customHeight="false" outlineLevel="0" collapsed="false">
      <c r="A1918" s="17" t="s">
        <v>10380</v>
      </c>
      <c r="B1918" s="17" t="s">
        <v>10381</v>
      </c>
      <c r="C1918" s="17"/>
      <c r="D1918" s="17" t="s">
        <v>10382</v>
      </c>
      <c r="E1918" s="17" t="s">
        <v>10384</v>
      </c>
      <c r="F1918" s="6" t="b">
        <f aca="false">TRUE()</f>
        <v>1</v>
      </c>
    </row>
    <row r="1919" customFormat="false" ht="12.75" hidden="false" customHeight="false" outlineLevel="0" collapsed="false">
      <c r="A1919" s="17" t="s">
        <v>10386</v>
      </c>
      <c r="B1919" s="17" t="s">
        <v>10387</v>
      </c>
      <c r="C1919" s="17"/>
      <c r="D1919" s="17" t="s">
        <v>10388</v>
      </c>
      <c r="E1919" s="17" t="s">
        <v>10390</v>
      </c>
      <c r="F1919" s="6" t="b">
        <f aca="false">TRUE()</f>
        <v>1</v>
      </c>
    </row>
    <row r="1920" customFormat="false" ht="12.75" hidden="false" customHeight="false" outlineLevel="0" collapsed="false">
      <c r="A1920" s="17" t="s">
        <v>10394</v>
      </c>
      <c r="B1920" s="17" t="s">
        <v>10395</v>
      </c>
      <c r="C1920" s="17"/>
      <c r="D1920" s="17" t="s">
        <v>10396</v>
      </c>
      <c r="E1920" s="17" t="s">
        <v>10398</v>
      </c>
      <c r="F1920" s="6" t="b">
        <f aca="false">TRUE()</f>
        <v>1</v>
      </c>
    </row>
    <row r="1921" customFormat="false" ht="12.75" hidden="false" customHeight="false" outlineLevel="0" collapsed="false">
      <c r="A1921" s="17" t="s">
        <v>10401</v>
      </c>
      <c r="B1921" s="17" t="s">
        <v>10402</v>
      </c>
      <c r="C1921" s="17"/>
      <c r="D1921" s="17" t="s">
        <v>10403</v>
      </c>
      <c r="E1921" s="17" t="s">
        <v>10405</v>
      </c>
      <c r="F1921" s="6" t="b">
        <f aca="false">TRUE()</f>
        <v>1</v>
      </c>
    </row>
    <row r="1922" customFormat="false" ht="12.75" hidden="false" customHeight="false" outlineLevel="0" collapsed="false">
      <c r="A1922" s="17" t="s">
        <v>10408</v>
      </c>
      <c r="B1922" s="17" t="s">
        <v>10409</v>
      </c>
      <c r="C1922" s="17"/>
      <c r="D1922" s="17" t="s">
        <v>10410</v>
      </c>
      <c r="E1922" s="17" t="s">
        <v>10412</v>
      </c>
      <c r="F1922" s="6" t="b">
        <f aca="false">TRUE()</f>
        <v>1</v>
      </c>
    </row>
    <row r="1923" customFormat="false" ht="12.75" hidden="false" customHeight="false" outlineLevel="0" collapsed="false">
      <c r="A1923" s="17" t="s">
        <v>10416</v>
      </c>
      <c r="B1923" s="17" t="s">
        <v>10417</v>
      </c>
      <c r="C1923" s="17"/>
      <c r="D1923" s="17" t="s">
        <v>10418</v>
      </c>
      <c r="E1923" s="17" t="s">
        <v>10420</v>
      </c>
      <c r="F1923" s="6" t="b">
        <f aca="false">TRUE()</f>
        <v>1</v>
      </c>
    </row>
    <row r="1924" customFormat="false" ht="12.75" hidden="false" customHeight="false" outlineLevel="0" collapsed="false">
      <c r="A1924" s="17" t="s">
        <v>10424</v>
      </c>
      <c r="B1924" s="17" t="s">
        <v>10425</v>
      </c>
      <c r="C1924" s="17"/>
      <c r="D1924" s="17" t="s">
        <v>10426</v>
      </c>
      <c r="E1924" s="17" t="s">
        <v>10428</v>
      </c>
      <c r="F1924" s="6" t="b">
        <f aca="false">TRUE()</f>
        <v>1</v>
      </c>
    </row>
    <row r="1925" customFormat="false" ht="12.75" hidden="false" customHeight="false" outlineLevel="0" collapsed="false">
      <c r="A1925" s="17" t="s">
        <v>10430</v>
      </c>
      <c r="B1925" s="17" t="s">
        <v>10431</v>
      </c>
      <c r="C1925" s="17"/>
      <c r="D1925" s="17" t="s">
        <v>10432</v>
      </c>
      <c r="E1925" s="17" t="s">
        <v>10434</v>
      </c>
      <c r="F1925" s="6" t="b">
        <f aca="false">TRUE()</f>
        <v>1</v>
      </c>
    </row>
    <row r="1926" customFormat="false" ht="12.75" hidden="false" customHeight="false" outlineLevel="0" collapsed="false">
      <c r="A1926" s="17" t="s">
        <v>10437</v>
      </c>
      <c r="B1926" s="17" t="s">
        <v>10438</v>
      </c>
      <c r="C1926" s="17"/>
      <c r="D1926" s="17" t="s">
        <v>10439</v>
      </c>
      <c r="E1926" s="17" t="s">
        <v>10441</v>
      </c>
      <c r="F1926" s="6" t="b">
        <f aca="false">TRUE()</f>
        <v>1</v>
      </c>
    </row>
    <row r="1927" customFormat="false" ht="12.75" hidden="false" customHeight="false" outlineLevel="0" collapsed="false">
      <c r="A1927" s="17" t="s">
        <v>10443</v>
      </c>
      <c r="B1927" s="17" t="s">
        <v>10444</v>
      </c>
      <c r="C1927" s="17"/>
      <c r="D1927" s="17" t="s">
        <v>10445</v>
      </c>
      <c r="E1927" s="17" t="s">
        <v>10447</v>
      </c>
      <c r="F1927" s="6" t="b">
        <f aca="false">TRUE()</f>
        <v>1</v>
      </c>
    </row>
    <row r="1928" customFormat="false" ht="12.75" hidden="false" customHeight="false" outlineLevel="0" collapsed="false">
      <c r="A1928" s="17" t="s">
        <v>10450</v>
      </c>
      <c r="B1928" s="17" t="s">
        <v>10451</v>
      </c>
      <c r="C1928" s="17"/>
      <c r="D1928" s="17" t="s">
        <v>10452</v>
      </c>
      <c r="E1928" s="17" t="s">
        <v>10454</v>
      </c>
      <c r="F1928" s="6" t="b">
        <f aca="false">TRUE()</f>
        <v>1</v>
      </c>
    </row>
    <row r="1929" customFormat="false" ht="12.75" hidden="false" customHeight="false" outlineLevel="0" collapsed="false">
      <c r="A1929" s="17" t="s">
        <v>10458</v>
      </c>
      <c r="B1929" s="17" t="s">
        <v>10459</v>
      </c>
      <c r="C1929" s="17"/>
      <c r="D1929" s="17" t="s">
        <v>10460</v>
      </c>
      <c r="E1929" s="17" t="s">
        <v>10462</v>
      </c>
      <c r="F1929" s="6" t="b">
        <f aca="false">TRUE()</f>
        <v>1</v>
      </c>
    </row>
    <row r="1930" customFormat="false" ht="12.75" hidden="false" customHeight="false" outlineLevel="0" collapsed="false">
      <c r="A1930" s="17" t="s">
        <v>10466</v>
      </c>
      <c r="B1930" s="17" t="s">
        <v>10467</v>
      </c>
      <c r="C1930" s="17"/>
      <c r="D1930" s="17" t="s">
        <v>10468</v>
      </c>
      <c r="E1930" s="17" t="s">
        <v>10470</v>
      </c>
      <c r="F1930" s="6" t="b">
        <f aca="false">TRUE()</f>
        <v>1</v>
      </c>
    </row>
    <row r="1931" customFormat="false" ht="12.75" hidden="false" customHeight="false" outlineLevel="0" collapsed="false">
      <c r="A1931" s="17" t="s">
        <v>10474</v>
      </c>
      <c r="B1931" s="17" t="s">
        <v>10475</v>
      </c>
      <c r="C1931" s="17"/>
      <c r="D1931" s="17" t="s">
        <v>10476</v>
      </c>
      <c r="E1931" s="17" t="s">
        <v>10478</v>
      </c>
      <c r="F1931" s="6" t="b">
        <f aca="false">TRUE()</f>
        <v>1</v>
      </c>
    </row>
    <row r="1932" customFormat="false" ht="12.75" hidden="false" customHeight="false" outlineLevel="0" collapsed="false">
      <c r="A1932" s="17" t="s">
        <v>10481</v>
      </c>
      <c r="B1932" s="17" t="s">
        <v>10482</v>
      </c>
      <c r="C1932" s="17"/>
      <c r="D1932" s="17" t="s">
        <v>10483</v>
      </c>
      <c r="E1932" s="17" t="s">
        <v>10485</v>
      </c>
      <c r="F1932" s="6" t="b">
        <f aca="false">TRUE()</f>
        <v>1</v>
      </c>
    </row>
    <row r="1933" customFormat="false" ht="12.75" hidden="false" customHeight="false" outlineLevel="0" collapsed="false">
      <c r="A1933" s="17" t="s">
        <v>10488</v>
      </c>
      <c r="B1933" s="17" t="s">
        <v>10489</v>
      </c>
      <c r="C1933" s="17"/>
      <c r="D1933" s="17" t="s">
        <v>10490</v>
      </c>
      <c r="E1933" s="17" t="s">
        <v>10492</v>
      </c>
      <c r="F1933" s="6" t="b">
        <f aca="false">TRUE()</f>
        <v>1</v>
      </c>
    </row>
    <row r="1934" customFormat="false" ht="12.75" hidden="false" customHeight="false" outlineLevel="0" collapsed="false">
      <c r="A1934" s="17" t="s">
        <v>10495</v>
      </c>
      <c r="B1934" s="17"/>
      <c r="C1934" s="17"/>
      <c r="D1934" s="17" t="s">
        <v>10497</v>
      </c>
      <c r="E1934" s="17"/>
      <c r="F1934" s="6" t="b">
        <f aca="false">TRUE()</f>
        <v>1</v>
      </c>
    </row>
    <row r="1935" customFormat="false" ht="12.75" hidden="false" customHeight="false" outlineLevel="0" collapsed="false">
      <c r="A1935" s="17" t="s">
        <v>10503</v>
      </c>
      <c r="B1935" s="17" t="s">
        <v>42555</v>
      </c>
      <c r="C1935" s="17"/>
      <c r="D1935" s="17" t="s">
        <v>10505</v>
      </c>
      <c r="E1935" s="17" t="s">
        <v>10507</v>
      </c>
      <c r="F1935" s="6" t="b">
        <f aca="false">TRUE()</f>
        <v>1</v>
      </c>
    </row>
    <row r="1936" customFormat="false" ht="12.75" hidden="false" customHeight="false" outlineLevel="0" collapsed="false">
      <c r="A1936" s="17" t="s">
        <v>10510</v>
      </c>
      <c r="B1936" s="17" t="s">
        <v>10511</v>
      </c>
      <c r="C1936" s="17"/>
      <c r="D1936" s="17" t="s">
        <v>10512</v>
      </c>
      <c r="E1936" s="17" t="s">
        <v>10514</v>
      </c>
      <c r="F1936" s="6" t="b">
        <f aca="false">TRUE()</f>
        <v>1</v>
      </c>
    </row>
    <row r="1937" customFormat="false" ht="12.75" hidden="false" customHeight="false" outlineLevel="0" collapsed="false">
      <c r="A1937" s="17" t="s">
        <v>10517</v>
      </c>
      <c r="B1937" s="17" t="s">
        <v>10518</v>
      </c>
      <c r="C1937" s="17"/>
      <c r="D1937" s="17" t="s">
        <v>10519</v>
      </c>
      <c r="E1937" s="17" t="s">
        <v>10521</v>
      </c>
      <c r="F1937" s="6" t="b">
        <f aca="false">TRUE()</f>
        <v>1</v>
      </c>
    </row>
    <row r="1938" customFormat="false" ht="12.75" hidden="false" customHeight="false" outlineLevel="0" collapsed="false">
      <c r="A1938" s="17" t="s">
        <v>10524</v>
      </c>
      <c r="B1938" s="17" t="s">
        <v>10525</v>
      </c>
      <c r="C1938" s="17"/>
      <c r="D1938" s="17" t="s">
        <v>10526</v>
      </c>
      <c r="E1938" s="17" t="s">
        <v>10528</v>
      </c>
      <c r="F1938" s="6" t="b">
        <f aca="false">TRUE()</f>
        <v>1</v>
      </c>
    </row>
    <row r="1939" customFormat="false" ht="12.75" hidden="false" customHeight="false" outlineLevel="0" collapsed="false">
      <c r="A1939" s="17" t="s">
        <v>10531</v>
      </c>
      <c r="B1939" s="17" t="s">
        <v>42556</v>
      </c>
      <c r="C1939" s="17"/>
      <c r="D1939" s="17" t="s">
        <v>10533</v>
      </c>
      <c r="E1939" s="17" t="s">
        <v>42557</v>
      </c>
      <c r="F1939" s="6" t="b">
        <f aca="false">TRUE()</f>
        <v>1</v>
      </c>
    </row>
    <row r="1940" customFormat="false" ht="12.75" hidden="false" customHeight="false" outlineLevel="0" collapsed="false">
      <c r="A1940" s="17" t="s">
        <v>10538</v>
      </c>
      <c r="B1940" s="17" t="s">
        <v>10539</v>
      </c>
      <c r="C1940" s="17"/>
      <c r="D1940" s="17" t="s">
        <v>10540</v>
      </c>
      <c r="E1940" s="17" t="s">
        <v>10542</v>
      </c>
      <c r="F1940" s="6" t="b">
        <f aca="false">TRUE()</f>
        <v>1</v>
      </c>
    </row>
    <row r="1941" customFormat="false" ht="12.75" hidden="false" customHeight="false" outlineLevel="0" collapsed="false">
      <c r="A1941" s="17" t="s">
        <v>10546</v>
      </c>
      <c r="B1941" s="17" t="s">
        <v>42558</v>
      </c>
      <c r="C1941" s="17"/>
      <c r="D1941" s="17" t="s">
        <v>10548</v>
      </c>
      <c r="E1941" s="17" t="s">
        <v>10550</v>
      </c>
      <c r="F1941" s="6" t="b">
        <f aca="false">TRUE()</f>
        <v>1</v>
      </c>
    </row>
    <row r="1942" customFormat="false" ht="12.75" hidden="false" customHeight="false" outlineLevel="0" collapsed="false">
      <c r="A1942" s="17" t="s">
        <v>10553</v>
      </c>
      <c r="B1942" s="17" t="s">
        <v>10554</v>
      </c>
      <c r="C1942" s="17"/>
      <c r="D1942" s="17" t="s">
        <v>10555</v>
      </c>
      <c r="E1942" s="17" t="s">
        <v>10557</v>
      </c>
      <c r="F1942" s="6" t="b">
        <f aca="false">TRUE()</f>
        <v>1</v>
      </c>
    </row>
    <row r="1943" customFormat="false" ht="12.75" hidden="false" customHeight="false" outlineLevel="0" collapsed="false">
      <c r="A1943" s="17" t="s">
        <v>10560</v>
      </c>
      <c r="B1943" s="17" t="s">
        <v>10561</v>
      </c>
      <c r="C1943" s="17"/>
      <c r="D1943" s="17" t="s">
        <v>10562</v>
      </c>
      <c r="E1943" s="17" t="s">
        <v>10564</v>
      </c>
      <c r="F1943" s="6" t="b">
        <f aca="false">TRUE()</f>
        <v>1</v>
      </c>
    </row>
    <row r="1944" customFormat="false" ht="12.75" hidden="false" customHeight="false" outlineLevel="0" collapsed="false">
      <c r="A1944" s="17" t="s">
        <v>10568</v>
      </c>
      <c r="B1944" s="17" t="s">
        <v>10569</v>
      </c>
      <c r="C1944" s="17"/>
      <c r="D1944" s="17" t="s">
        <v>10570</v>
      </c>
      <c r="E1944" s="17" t="s">
        <v>10572</v>
      </c>
      <c r="F1944" s="6" t="b">
        <f aca="false">TRUE()</f>
        <v>1</v>
      </c>
    </row>
    <row r="1945" customFormat="false" ht="12.75" hidden="false" customHeight="false" outlineLevel="0" collapsed="false">
      <c r="A1945" s="17" t="s">
        <v>10576</v>
      </c>
      <c r="B1945" s="17" t="s">
        <v>10577</v>
      </c>
      <c r="C1945" s="17"/>
      <c r="D1945" s="17" t="s">
        <v>10578</v>
      </c>
      <c r="E1945" s="17" t="s">
        <v>10580</v>
      </c>
      <c r="F1945" s="6" t="b">
        <f aca="false">TRUE()</f>
        <v>1</v>
      </c>
    </row>
    <row r="1946" customFormat="false" ht="12.75" hidden="false" customHeight="false" outlineLevel="0" collapsed="false">
      <c r="A1946" s="17" t="s">
        <v>10583</v>
      </c>
      <c r="B1946" s="17" t="s">
        <v>10584</v>
      </c>
      <c r="C1946" s="17"/>
      <c r="D1946" s="17" t="s">
        <v>10585</v>
      </c>
      <c r="E1946" s="17" t="s">
        <v>10587</v>
      </c>
      <c r="F1946" s="6" t="b">
        <f aca="false">TRUE()</f>
        <v>1</v>
      </c>
    </row>
    <row r="1947" customFormat="false" ht="12.75" hidden="false" customHeight="false" outlineLevel="0" collapsed="false">
      <c r="A1947" s="17" t="s">
        <v>10590</v>
      </c>
      <c r="B1947" s="17"/>
      <c r="C1947" s="17"/>
      <c r="D1947" s="17" t="s">
        <v>10592</v>
      </c>
      <c r="E1947" s="17"/>
      <c r="F1947" s="6" t="b">
        <f aca="false">TRUE()</f>
        <v>1</v>
      </c>
    </row>
    <row r="1948" customFormat="false" ht="12.75" hidden="false" customHeight="false" outlineLevel="0" collapsed="false">
      <c r="A1948" s="17" t="s">
        <v>10596</v>
      </c>
      <c r="B1948" s="17" t="s">
        <v>10591</v>
      </c>
      <c r="C1948" s="17"/>
      <c r="D1948" s="17" t="s">
        <v>10597</v>
      </c>
      <c r="E1948" s="17" t="s">
        <v>10594</v>
      </c>
      <c r="F1948" s="6" t="b">
        <f aca="false">TRUE()</f>
        <v>1</v>
      </c>
    </row>
    <row r="1949" customFormat="false" ht="12.75" hidden="false" customHeight="false" outlineLevel="0" collapsed="false">
      <c r="A1949" s="17" t="s">
        <v>10598</v>
      </c>
      <c r="B1949" s="17" t="s">
        <v>10599</v>
      </c>
      <c r="C1949" s="17"/>
      <c r="D1949" s="17" t="s">
        <v>10600</v>
      </c>
      <c r="E1949" s="17" t="s">
        <v>10602</v>
      </c>
      <c r="F1949" s="6" t="b">
        <f aca="false">TRUE()</f>
        <v>1</v>
      </c>
    </row>
    <row r="1950" customFormat="false" ht="12.75" hidden="false" customHeight="false" outlineLevel="0" collapsed="false">
      <c r="A1950" s="17" t="s">
        <v>10605</v>
      </c>
      <c r="B1950" s="17" t="s">
        <v>42559</v>
      </c>
      <c r="C1950" s="17"/>
      <c r="D1950" s="17" t="s">
        <v>10607</v>
      </c>
      <c r="E1950" s="17" t="s">
        <v>10609</v>
      </c>
      <c r="F1950" s="6" t="b">
        <f aca="false">TRUE()</f>
        <v>1</v>
      </c>
    </row>
    <row r="1951" customFormat="false" ht="12.75" hidden="false" customHeight="false" outlineLevel="0" collapsed="false">
      <c r="A1951" s="17" t="s">
        <v>10613</v>
      </c>
      <c r="B1951" s="17" t="s">
        <v>10614</v>
      </c>
      <c r="C1951" s="17"/>
      <c r="D1951" s="17" t="s">
        <v>10615</v>
      </c>
      <c r="E1951" s="17" t="s">
        <v>10617</v>
      </c>
      <c r="F1951" s="6" t="b">
        <f aca="false">TRUE()</f>
        <v>1</v>
      </c>
    </row>
    <row r="1952" customFormat="false" ht="12.75" hidden="false" customHeight="false" outlineLevel="0" collapsed="false">
      <c r="A1952" s="17" t="s">
        <v>10620</v>
      </c>
      <c r="B1952" s="17"/>
      <c r="C1952" s="17"/>
      <c r="D1952" s="17" t="s">
        <v>10622</v>
      </c>
      <c r="E1952" s="17"/>
      <c r="F1952" s="6" t="b">
        <f aca="false">TRUE()</f>
        <v>1</v>
      </c>
    </row>
    <row r="1953" customFormat="false" ht="12.75" hidden="false" customHeight="false" outlineLevel="0" collapsed="false">
      <c r="A1953" s="17" t="s">
        <v>10627</v>
      </c>
      <c r="B1953" s="17" t="s">
        <v>10628</v>
      </c>
      <c r="C1953" s="17"/>
      <c r="D1953" s="17" t="s">
        <v>10629</v>
      </c>
      <c r="E1953" s="17" t="s">
        <v>10630</v>
      </c>
      <c r="F1953" s="6" t="b">
        <f aca="false">TRUE()</f>
        <v>1</v>
      </c>
    </row>
    <row r="1954" customFormat="false" ht="12.75" hidden="false" customHeight="false" outlineLevel="0" collapsed="false">
      <c r="A1954" s="17" t="s">
        <v>10633</v>
      </c>
      <c r="B1954" s="17" t="s">
        <v>42560</v>
      </c>
      <c r="C1954" s="17"/>
      <c r="D1954" s="17" t="s">
        <v>10635</v>
      </c>
      <c r="E1954" s="17" t="s">
        <v>10637</v>
      </c>
      <c r="F1954" s="6" t="b">
        <f aca="false">TRUE()</f>
        <v>1</v>
      </c>
    </row>
    <row r="1955" customFormat="false" ht="12.75" hidden="false" customHeight="false" outlineLevel="0" collapsed="false">
      <c r="A1955" s="17" t="s">
        <v>10641</v>
      </c>
      <c r="B1955" s="17" t="s">
        <v>10642</v>
      </c>
      <c r="C1955" s="17"/>
      <c r="D1955" s="17" t="s">
        <v>10643</v>
      </c>
      <c r="E1955" s="17" t="s">
        <v>10645</v>
      </c>
      <c r="F1955" s="6" t="b">
        <f aca="false">TRUE()</f>
        <v>1</v>
      </c>
    </row>
    <row r="1956" customFormat="false" ht="12.75" hidden="false" customHeight="false" outlineLevel="0" collapsed="false">
      <c r="A1956" s="17" t="s">
        <v>10649</v>
      </c>
      <c r="B1956" s="17" t="s">
        <v>42561</v>
      </c>
      <c r="C1956" s="17"/>
      <c r="D1956" s="17" t="s">
        <v>10651</v>
      </c>
      <c r="E1956" s="17" t="s">
        <v>10653</v>
      </c>
      <c r="F1956" s="6" t="b">
        <f aca="false">TRUE()</f>
        <v>1</v>
      </c>
    </row>
    <row r="1957" customFormat="false" ht="12.75" hidden="false" customHeight="false" outlineLevel="0" collapsed="false">
      <c r="A1957" s="17" t="s">
        <v>10656</v>
      </c>
      <c r="B1957" s="17" t="s">
        <v>10657</v>
      </c>
      <c r="C1957" s="17"/>
      <c r="D1957" s="17" t="s">
        <v>10658</v>
      </c>
      <c r="E1957" s="17"/>
      <c r="F1957" s="6" t="b">
        <f aca="false">TRUE()</f>
        <v>1</v>
      </c>
    </row>
    <row r="1958" customFormat="false" ht="12.75" hidden="false" customHeight="false" outlineLevel="0" collapsed="false">
      <c r="A1958" s="17" t="s">
        <v>10660</v>
      </c>
      <c r="B1958" s="17" t="s">
        <v>10661</v>
      </c>
      <c r="C1958" s="17"/>
      <c r="D1958" s="17" t="s">
        <v>10662</v>
      </c>
      <c r="E1958" s="17" t="s">
        <v>10664</v>
      </c>
      <c r="F1958" s="6" t="b">
        <f aca="false">TRUE()</f>
        <v>1</v>
      </c>
    </row>
    <row r="1959" customFormat="false" ht="12.75" hidden="false" customHeight="false" outlineLevel="0" collapsed="false">
      <c r="A1959" s="17" t="s">
        <v>10667</v>
      </c>
      <c r="B1959" s="17" t="s">
        <v>10668</v>
      </c>
      <c r="C1959" s="17"/>
      <c r="D1959" s="17" t="s">
        <v>10669</v>
      </c>
      <c r="E1959" s="17" t="s">
        <v>10671</v>
      </c>
      <c r="F1959" s="6" t="b">
        <f aca="false">TRUE()</f>
        <v>1</v>
      </c>
    </row>
    <row r="1960" customFormat="false" ht="12.75" hidden="false" customHeight="false" outlineLevel="0" collapsed="false">
      <c r="A1960" s="17" t="s">
        <v>10674</v>
      </c>
      <c r="B1960" s="17" t="s">
        <v>10675</v>
      </c>
      <c r="C1960" s="17"/>
      <c r="D1960" s="17" t="s">
        <v>10676</v>
      </c>
      <c r="E1960" s="17" t="s">
        <v>10678</v>
      </c>
      <c r="F1960" s="6" t="b">
        <f aca="false">TRUE()</f>
        <v>1</v>
      </c>
    </row>
    <row r="1961" customFormat="false" ht="12.75" hidden="false" customHeight="false" outlineLevel="0" collapsed="false">
      <c r="A1961" s="17" t="s">
        <v>10680</v>
      </c>
      <c r="B1961" s="17" t="s">
        <v>10681</v>
      </c>
      <c r="C1961" s="17"/>
      <c r="D1961" s="17" t="s">
        <v>10682</v>
      </c>
      <c r="E1961" s="17" t="s">
        <v>10684</v>
      </c>
      <c r="F1961" s="6" t="b">
        <f aca="false">TRUE()</f>
        <v>1</v>
      </c>
    </row>
    <row r="1962" customFormat="false" ht="12.75" hidden="false" customHeight="false" outlineLevel="0" collapsed="false">
      <c r="A1962" s="17" t="s">
        <v>10688</v>
      </c>
      <c r="B1962" s="17" t="s">
        <v>10689</v>
      </c>
      <c r="C1962" s="17"/>
      <c r="D1962" s="17" t="s">
        <v>10690</v>
      </c>
      <c r="E1962" s="17" t="s">
        <v>10692</v>
      </c>
      <c r="F1962" s="6" t="b">
        <f aca="false">TRUE()</f>
        <v>1</v>
      </c>
    </row>
    <row r="1963" customFormat="false" ht="12.75" hidden="false" customHeight="false" outlineLevel="0" collapsed="false">
      <c r="A1963" s="17" t="s">
        <v>10695</v>
      </c>
      <c r="B1963" s="17" t="s">
        <v>10696</v>
      </c>
      <c r="C1963" s="17"/>
      <c r="D1963" s="17" t="s">
        <v>10697</v>
      </c>
      <c r="E1963" s="17" t="s">
        <v>10699</v>
      </c>
      <c r="F1963" s="6" t="b">
        <f aca="false">TRUE()</f>
        <v>1</v>
      </c>
    </row>
    <row r="1964" customFormat="false" ht="12.75" hidden="false" customHeight="false" outlineLevel="0" collapsed="false">
      <c r="A1964" s="17" t="s">
        <v>10702</v>
      </c>
      <c r="B1964" s="17" t="s">
        <v>10002</v>
      </c>
      <c r="C1964" s="17"/>
      <c r="D1964" s="17" t="s">
        <v>10703</v>
      </c>
      <c r="E1964" s="17" t="s">
        <v>10005</v>
      </c>
      <c r="F1964" s="6" t="b">
        <f aca="false">TRUE()</f>
        <v>1</v>
      </c>
    </row>
    <row r="1965" customFormat="false" ht="12.75" hidden="false" customHeight="false" outlineLevel="0" collapsed="false">
      <c r="A1965" s="17" t="s">
        <v>10704</v>
      </c>
      <c r="B1965" s="17" t="s">
        <v>10705</v>
      </c>
      <c r="C1965" s="17"/>
      <c r="D1965" s="17" t="s">
        <v>10706</v>
      </c>
      <c r="E1965" s="17" t="s">
        <v>10708</v>
      </c>
      <c r="F1965" s="6" t="b">
        <f aca="false">TRUE()</f>
        <v>1</v>
      </c>
    </row>
    <row r="1966" customFormat="false" ht="12.75" hidden="false" customHeight="false" outlineLevel="0" collapsed="false">
      <c r="A1966" s="17" t="s">
        <v>10712</v>
      </c>
      <c r="B1966" s="17" t="s">
        <v>1295</v>
      </c>
      <c r="C1966" s="17"/>
      <c r="D1966" s="17" t="s">
        <v>10713</v>
      </c>
      <c r="E1966" s="17" t="s">
        <v>1298</v>
      </c>
      <c r="F1966" s="6" t="b">
        <f aca="false">TRUE()</f>
        <v>1</v>
      </c>
    </row>
    <row r="1967" customFormat="false" ht="12.75" hidden="false" customHeight="false" outlineLevel="0" collapsed="false">
      <c r="A1967" s="17" t="s">
        <v>10714</v>
      </c>
      <c r="B1967" s="17" t="s">
        <v>10715</v>
      </c>
      <c r="C1967" s="17"/>
      <c r="D1967" s="17" t="s">
        <v>10716</v>
      </c>
      <c r="E1967" s="17" t="s">
        <v>10718</v>
      </c>
      <c r="F1967" s="6" t="b">
        <f aca="false">TRUE()</f>
        <v>1</v>
      </c>
    </row>
    <row r="1968" customFormat="false" ht="12.75" hidden="false" customHeight="false" outlineLevel="0" collapsed="false">
      <c r="A1968" s="17" t="s">
        <v>10720</v>
      </c>
      <c r="B1968" s="17" t="s">
        <v>10721</v>
      </c>
      <c r="C1968" s="17"/>
      <c r="D1968" s="17" t="s">
        <v>10722</v>
      </c>
      <c r="E1968" s="17" t="s">
        <v>10724</v>
      </c>
      <c r="F1968" s="6" t="b">
        <f aca="false">TRUE()</f>
        <v>1</v>
      </c>
    </row>
    <row r="1969" customFormat="false" ht="12.75" hidden="false" customHeight="false" outlineLevel="0" collapsed="false">
      <c r="A1969" s="17" t="s">
        <v>10727</v>
      </c>
      <c r="B1969" s="17" t="s">
        <v>10728</v>
      </c>
      <c r="C1969" s="17"/>
      <c r="D1969" s="17" t="s">
        <v>10729</v>
      </c>
      <c r="E1969" s="17" t="s">
        <v>10731</v>
      </c>
      <c r="F1969" s="6" t="b">
        <f aca="false">TRUE()</f>
        <v>1</v>
      </c>
    </row>
    <row r="1970" customFormat="false" ht="12.75" hidden="false" customHeight="false" outlineLevel="0" collapsed="false">
      <c r="A1970" s="17" t="s">
        <v>10735</v>
      </c>
      <c r="B1970" s="17" t="s">
        <v>10736</v>
      </c>
      <c r="C1970" s="17"/>
      <c r="D1970" s="17" t="s">
        <v>10737</v>
      </c>
      <c r="E1970" s="17" t="s">
        <v>10739</v>
      </c>
      <c r="F1970" s="6" t="b">
        <f aca="false">TRUE()</f>
        <v>1</v>
      </c>
    </row>
    <row r="1971" customFormat="false" ht="12.75" hidden="false" customHeight="false" outlineLevel="0" collapsed="false">
      <c r="A1971" s="17" t="s">
        <v>10741</v>
      </c>
      <c r="B1971" s="17" t="s">
        <v>10742</v>
      </c>
      <c r="C1971" s="17"/>
      <c r="D1971" s="17" t="s">
        <v>10743</v>
      </c>
      <c r="E1971" s="17" t="s">
        <v>10745</v>
      </c>
      <c r="F1971" s="6" t="b">
        <f aca="false">TRUE()</f>
        <v>1</v>
      </c>
    </row>
    <row r="1972" customFormat="false" ht="12.75" hidden="false" customHeight="false" outlineLevel="0" collapsed="false">
      <c r="A1972" s="17" t="s">
        <v>10748</v>
      </c>
      <c r="B1972" s="17" t="s">
        <v>10749</v>
      </c>
      <c r="C1972" s="17"/>
      <c r="D1972" s="17" t="s">
        <v>10750</v>
      </c>
      <c r="E1972" s="17" t="s">
        <v>10752</v>
      </c>
      <c r="F1972" s="6" t="b">
        <f aca="false">TRUE()</f>
        <v>1</v>
      </c>
    </row>
    <row r="1973" customFormat="false" ht="12.75" hidden="false" customHeight="false" outlineLevel="0" collapsed="false">
      <c r="A1973" s="17" t="s">
        <v>10756</v>
      </c>
      <c r="B1973" s="17"/>
      <c r="C1973" s="17"/>
      <c r="D1973" s="17" t="s">
        <v>10758</v>
      </c>
      <c r="E1973" s="17"/>
      <c r="F1973" s="6" t="b">
        <f aca="false">TRUE()</f>
        <v>1</v>
      </c>
    </row>
    <row r="1974" customFormat="false" ht="12.75" hidden="false" customHeight="false" outlineLevel="0" collapsed="false">
      <c r="A1974" s="17" t="s">
        <v>10764</v>
      </c>
      <c r="B1974" s="17" t="s">
        <v>10765</v>
      </c>
      <c r="C1974" s="17"/>
      <c r="D1974" s="17" t="s">
        <v>10766</v>
      </c>
      <c r="E1974" s="17" t="s">
        <v>10768</v>
      </c>
      <c r="F1974" s="6" t="b">
        <f aca="false">TRUE()</f>
        <v>1</v>
      </c>
    </row>
    <row r="1975" customFormat="false" ht="12.75" hidden="false" customHeight="false" outlineLevel="0" collapsed="false">
      <c r="A1975" s="17" t="s">
        <v>10771</v>
      </c>
      <c r="B1975" s="17" t="s">
        <v>10772</v>
      </c>
      <c r="C1975" s="17"/>
      <c r="D1975" s="17" t="s">
        <v>10773</v>
      </c>
      <c r="E1975" s="17" t="s">
        <v>10775</v>
      </c>
      <c r="F1975" s="6" t="b">
        <f aca="false">TRUE()</f>
        <v>1</v>
      </c>
    </row>
    <row r="1976" customFormat="false" ht="12.75" hidden="false" customHeight="false" outlineLevel="0" collapsed="false">
      <c r="A1976" s="17" t="s">
        <v>10779</v>
      </c>
      <c r="B1976" s="17" t="s">
        <v>10780</v>
      </c>
      <c r="C1976" s="17"/>
      <c r="D1976" s="17" t="s">
        <v>10781</v>
      </c>
      <c r="E1976" s="17" t="s">
        <v>10783</v>
      </c>
      <c r="F1976" s="6" t="b">
        <f aca="false">TRUE()</f>
        <v>1</v>
      </c>
    </row>
    <row r="1977" customFormat="false" ht="12.75" hidden="false" customHeight="false" outlineLevel="0" collapsed="false">
      <c r="A1977" s="17" t="s">
        <v>10786</v>
      </c>
      <c r="B1977" s="17" t="s">
        <v>10787</v>
      </c>
      <c r="C1977" s="17"/>
      <c r="D1977" s="17" t="s">
        <v>10788</v>
      </c>
      <c r="E1977" s="17" t="s">
        <v>10790</v>
      </c>
      <c r="F1977" s="6" t="b">
        <f aca="false">TRUE()</f>
        <v>1</v>
      </c>
    </row>
    <row r="1978" customFormat="false" ht="12.75" hidden="false" customHeight="false" outlineLevel="0" collapsed="false">
      <c r="A1978" s="17" t="s">
        <v>10794</v>
      </c>
      <c r="B1978" s="17" t="s">
        <v>10795</v>
      </c>
      <c r="C1978" s="17"/>
      <c r="D1978" s="17" t="s">
        <v>10796</v>
      </c>
      <c r="E1978" s="17" t="s">
        <v>10798</v>
      </c>
      <c r="F1978" s="6" t="b">
        <f aca="false">TRUE()</f>
        <v>1</v>
      </c>
    </row>
    <row r="1979" customFormat="false" ht="12.75" hidden="false" customHeight="false" outlineLevel="0" collapsed="false">
      <c r="A1979" s="17" t="s">
        <v>10802</v>
      </c>
      <c r="B1979" s="17" t="s">
        <v>10803</v>
      </c>
      <c r="C1979" s="17"/>
      <c r="D1979" s="17" t="s">
        <v>10804</v>
      </c>
      <c r="E1979" s="17" t="s">
        <v>10806</v>
      </c>
      <c r="F1979" s="6" t="b">
        <f aca="false">TRUE()</f>
        <v>1</v>
      </c>
    </row>
    <row r="1980" customFormat="false" ht="12.75" hidden="false" customHeight="false" outlineLevel="0" collapsed="false">
      <c r="A1980" s="17" t="s">
        <v>10809</v>
      </c>
      <c r="B1980" s="17" t="s">
        <v>10810</v>
      </c>
      <c r="C1980" s="17"/>
      <c r="D1980" s="17" t="s">
        <v>10811</v>
      </c>
      <c r="E1980" s="17" t="s">
        <v>10813</v>
      </c>
      <c r="F1980" s="6" t="b">
        <f aca="false">TRUE()</f>
        <v>1</v>
      </c>
    </row>
    <row r="1981" customFormat="false" ht="12.75" hidden="false" customHeight="false" outlineLevel="0" collapsed="false">
      <c r="A1981" s="17" t="s">
        <v>10817</v>
      </c>
      <c r="B1981" s="17" t="s">
        <v>10818</v>
      </c>
      <c r="C1981" s="17"/>
      <c r="D1981" s="17" t="s">
        <v>10819</v>
      </c>
      <c r="E1981" s="17" t="s">
        <v>10821</v>
      </c>
      <c r="F1981" s="6" t="b">
        <f aca="false">TRUE()</f>
        <v>1</v>
      </c>
    </row>
    <row r="1982" customFormat="false" ht="12.75" hidden="false" customHeight="false" outlineLevel="0" collapsed="false">
      <c r="A1982" s="17" t="s">
        <v>10825</v>
      </c>
      <c r="B1982" s="17" t="s">
        <v>42562</v>
      </c>
      <c r="C1982" s="17"/>
      <c r="D1982" s="17" t="s">
        <v>10827</v>
      </c>
      <c r="E1982" s="17" t="s">
        <v>42563</v>
      </c>
      <c r="F1982" s="6" t="b">
        <f aca="false">TRUE()</f>
        <v>1</v>
      </c>
    </row>
    <row r="1983" customFormat="false" ht="12.75" hidden="false" customHeight="false" outlineLevel="0" collapsed="false">
      <c r="A1983" s="17" t="s">
        <v>10833</v>
      </c>
      <c r="B1983" s="17" t="s">
        <v>10834</v>
      </c>
      <c r="C1983" s="17"/>
      <c r="D1983" s="17" t="s">
        <v>10835</v>
      </c>
      <c r="E1983" s="17" t="s">
        <v>10837</v>
      </c>
      <c r="F1983" s="6" t="b">
        <f aca="false">TRUE()</f>
        <v>1</v>
      </c>
    </row>
    <row r="1984" customFormat="false" ht="12.75" hidden="false" customHeight="false" outlineLevel="0" collapsed="false">
      <c r="A1984" s="17" t="s">
        <v>10840</v>
      </c>
      <c r="B1984" s="17" t="s">
        <v>42564</v>
      </c>
      <c r="C1984" s="17"/>
      <c r="D1984" s="17" t="s">
        <v>10842</v>
      </c>
      <c r="E1984" s="17" t="s">
        <v>42565</v>
      </c>
      <c r="F1984" s="6" t="b">
        <f aca="false">TRUE()</f>
        <v>1</v>
      </c>
    </row>
    <row r="1985" customFormat="false" ht="12.75" hidden="false" customHeight="false" outlineLevel="0" collapsed="false">
      <c r="A1985" s="17" t="s">
        <v>10846</v>
      </c>
      <c r="B1985" s="17" t="s">
        <v>10847</v>
      </c>
      <c r="C1985" s="17"/>
      <c r="D1985" s="17" t="s">
        <v>10848</v>
      </c>
      <c r="E1985" s="17" t="s">
        <v>10850</v>
      </c>
      <c r="F1985" s="6" t="b">
        <f aca="false">TRUE()</f>
        <v>1</v>
      </c>
    </row>
    <row r="1986" customFormat="false" ht="12.75" hidden="false" customHeight="false" outlineLevel="0" collapsed="false">
      <c r="A1986" s="17" t="s">
        <v>10853</v>
      </c>
      <c r="B1986" s="17" t="s">
        <v>10854</v>
      </c>
      <c r="C1986" s="17"/>
      <c r="D1986" s="17" t="s">
        <v>10855</v>
      </c>
      <c r="E1986" s="17" t="s">
        <v>10857</v>
      </c>
      <c r="F1986" s="6" t="b">
        <f aca="false">TRUE()</f>
        <v>1</v>
      </c>
    </row>
    <row r="1987" customFormat="false" ht="12.75" hidden="false" customHeight="false" outlineLevel="0" collapsed="false">
      <c r="A1987" s="17" t="s">
        <v>10861</v>
      </c>
      <c r="B1987" s="17"/>
      <c r="C1987" s="17"/>
      <c r="D1987" s="17" t="s">
        <v>10862</v>
      </c>
      <c r="E1987" s="17"/>
      <c r="F1987" s="6" t="b">
        <f aca="false">TRUE()</f>
        <v>1</v>
      </c>
    </row>
    <row r="1988" customFormat="false" ht="12.75" hidden="false" customHeight="false" outlineLevel="0" collapsed="false">
      <c r="A1988" s="17" t="s">
        <v>10863</v>
      </c>
      <c r="B1988" s="17" t="s">
        <v>10864</v>
      </c>
      <c r="C1988" s="17"/>
      <c r="D1988" s="17" t="s">
        <v>10865</v>
      </c>
      <c r="E1988" s="17" t="s">
        <v>10867</v>
      </c>
      <c r="F1988" s="6" t="b">
        <f aca="false">TRUE()</f>
        <v>1</v>
      </c>
    </row>
    <row r="1989" customFormat="false" ht="12.75" hidden="false" customHeight="false" outlineLevel="0" collapsed="false">
      <c r="A1989" s="17" t="s">
        <v>10870</v>
      </c>
      <c r="B1989" s="17" t="s">
        <v>10871</v>
      </c>
      <c r="C1989" s="17"/>
      <c r="D1989" s="17" t="s">
        <v>10872</v>
      </c>
      <c r="E1989" s="17" t="s">
        <v>10874</v>
      </c>
      <c r="F1989" s="6" t="b">
        <f aca="false">TRUE()</f>
        <v>1</v>
      </c>
    </row>
    <row r="1990" customFormat="false" ht="12.75" hidden="false" customHeight="false" outlineLevel="0" collapsed="false">
      <c r="A1990" s="17" t="s">
        <v>10877</v>
      </c>
      <c r="B1990" s="17" t="s">
        <v>10878</v>
      </c>
      <c r="C1990" s="17"/>
      <c r="D1990" s="17" t="s">
        <v>10879</v>
      </c>
      <c r="E1990" s="17" t="s">
        <v>10881</v>
      </c>
      <c r="F1990" s="6" t="b">
        <f aca="false">TRUE()</f>
        <v>1</v>
      </c>
    </row>
    <row r="1991" customFormat="false" ht="12.75" hidden="false" customHeight="false" outlineLevel="0" collapsed="false">
      <c r="A1991" s="17" t="s">
        <v>10884</v>
      </c>
      <c r="B1991" s="17" t="s">
        <v>10885</v>
      </c>
      <c r="C1991" s="17"/>
      <c r="D1991" s="17" t="s">
        <v>10886</v>
      </c>
      <c r="E1991" s="17" t="s">
        <v>10888</v>
      </c>
      <c r="F1991" s="6" t="b">
        <f aca="false">TRUE()</f>
        <v>1</v>
      </c>
    </row>
    <row r="1992" customFormat="false" ht="12.75" hidden="false" customHeight="false" outlineLevel="0" collapsed="false">
      <c r="A1992" s="17" t="s">
        <v>10892</v>
      </c>
      <c r="B1992" s="17" t="s">
        <v>10893</v>
      </c>
      <c r="C1992" s="17"/>
      <c r="D1992" s="17" t="s">
        <v>10894</v>
      </c>
      <c r="E1992" s="17" t="s">
        <v>10896</v>
      </c>
      <c r="F1992" s="6" t="b">
        <f aca="false">TRUE()</f>
        <v>1</v>
      </c>
    </row>
    <row r="1993" customFormat="false" ht="12.75" hidden="false" customHeight="false" outlineLevel="0" collapsed="false">
      <c r="A1993" s="17" t="s">
        <v>10900</v>
      </c>
      <c r="B1993" s="17" t="s">
        <v>10901</v>
      </c>
      <c r="C1993" s="17"/>
      <c r="D1993" s="17" t="s">
        <v>10902</v>
      </c>
      <c r="E1993" s="17" t="s">
        <v>10904</v>
      </c>
      <c r="F1993" s="6" t="b">
        <f aca="false">TRUE()</f>
        <v>1</v>
      </c>
    </row>
    <row r="1994" customFormat="false" ht="12.75" hidden="false" customHeight="false" outlineLevel="0" collapsed="false">
      <c r="A1994" s="17" t="s">
        <v>10906</v>
      </c>
      <c r="B1994" s="17" t="s">
        <v>10907</v>
      </c>
      <c r="C1994" s="17"/>
      <c r="D1994" s="17" t="s">
        <v>10908</v>
      </c>
      <c r="E1994" s="17" t="s">
        <v>10910</v>
      </c>
      <c r="F1994" s="6" t="b">
        <f aca="false">TRUE()</f>
        <v>1</v>
      </c>
    </row>
    <row r="1995" customFormat="false" ht="12.75" hidden="false" customHeight="false" outlineLevel="0" collapsed="false">
      <c r="A1995" s="17" t="s">
        <v>10914</v>
      </c>
      <c r="B1995" s="17" t="s">
        <v>10907</v>
      </c>
      <c r="C1995" s="17"/>
      <c r="D1995" s="17" t="s">
        <v>10915</v>
      </c>
      <c r="E1995" s="17" t="s">
        <v>10910</v>
      </c>
      <c r="F1995" s="6" t="b">
        <f aca="false">TRUE()</f>
        <v>1</v>
      </c>
    </row>
    <row r="1996" customFormat="false" ht="12.75" hidden="false" customHeight="false" outlineLevel="0" collapsed="false">
      <c r="A1996" s="17" t="s">
        <v>10916</v>
      </c>
      <c r="B1996" s="17" t="s">
        <v>10917</v>
      </c>
      <c r="C1996" s="17"/>
      <c r="D1996" s="17" t="s">
        <v>10918</v>
      </c>
      <c r="E1996" s="17" t="s">
        <v>10920</v>
      </c>
      <c r="F1996" s="6" t="b">
        <f aca="false">TRUE()</f>
        <v>1</v>
      </c>
    </row>
    <row r="1997" customFormat="false" ht="12.75" hidden="false" customHeight="false" outlineLevel="0" collapsed="false">
      <c r="A1997" s="17" t="s">
        <v>10923</v>
      </c>
      <c r="B1997" s="17" t="s">
        <v>10924</v>
      </c>
      <c r="C1997" s="17"/>
      <c r="D1997" s="17" t="s">
        <v>10925</v>
      </c>
      <c r="E1997" s="17" t="s">
        <v>10927</v>
      </c>
      <c r="F1997" s="6" t="b">
        <f aca="false">TRUE()</f>
        <v>1</v>
      </c>
    </row>
    <row r="1998" customFormat="false" ht="12.75" hidden="false" customHeight="false" outlineLevel="0" collapsed="false">
      <c r="A1998" s="17" t="s">
        <v>10930</v>
      </c>
      <c r="B1998" s="17" t="s">
        <v>2901</v>
      </c>
      <c r="C1998" s="17"/>
      <c r="D1998" s="17" t="s">
        <v>10931</v>
      </c>
      <c r="E1998" s="17" t="s">
        <v>2904</v>
      </c>
      <c r="F1998" s="6" t="b">
        <f aca="false">TRUE()</f>
        <v>1</v>
      </c>
    </row>
    <row r="1999" customFormat="false" ht="12.75" hidden="false" customHeight="false" outlineLevel="0" collapsed="false">
      <c r="A1999" s="17" t="s">
        <v>10932</v>
      </c>
      <c r="B1999" s="17" t="s">
        <v>10933</v>
      </c>
      <c r="C1999" s="17"/>
      <c r="D1999" s="17" t="s">
        <v>10934</v>
      </c>
      <c r="E1999" s="17" t="s">
        <v>10936</v>
      </c>
      <c r="F1999" s="6" t="b">
        <f aca="false">TRUE()</f>
        <v>1</v>
      </c>
    </row>
    <row r="2000" customFormat="false" ht="12.75" hidden="false" customHeight="false" outlineLevel="0" collapsed="false">
      <c r="A2000" s="17" t="s">
        <v>10940</v>
      </c>
      <c r="B2000" s="17" t="s">
        <v>10941</v>
      </c>
      <c r="C2000" s="17"/>
      <c r="D2000" s="17" t="s">
        <v>10942</v>
      </c>
      <c r="E2000" s="17" t="s">
        <v>10944</v>
      </c>
      <c r="F2000" s="6" t="b">
        <f aca="false">TRUE()</f>
        <v>1</v>
      </c>
    </row>
    <row r="2001" customFormat="false" ht="12.75" hidden="false" customHeight="false" outlineLevel="0" collapsed="false">
      <c r="A2001" s="17" t="s">
        <v>10947</v>
      </c>
      <c r="B2001" s="17" t="s">
        <v>10948</v>
      </c>
      <c r="C2001" s="17"/>
      <c r="D2001" s="17" t="s">
        <v>10949</v>
      </c>
      <c r="E2001" s="17" t="s">
        <v>10951</v>
      </c>
      <c r="F2001" s="6" t="b">
        <f aca="false">TRUE()</f>
        <v>1</v>
      </c>
    </row>
    <row r="2002" customFormat="false" ht="12.75" hidden="false" customHeight="false" outlineLevel="0" collapsed="false">
      <c r="A2002" s="17" t="s">
        <v>10955</v>
      </c>
      <c r="B2002" s="17" t="s">
        <v>10956</v>
      </c>
      <c r="C2002" s="17"/>
      <c r="D2002" s="17" t="s">
        <v>10957</v>
      </c>
      <c r="E2002" s="17" t="s">
        <v>10959</v>
      </c>
      <c r="F2002" s="6" t="b">
        <f aca="false">TRUE()</f>
        <v>1</v>
      </c>
    </row>
    <row r="2003" customFormat="false" ht="12.75" hidden="false" customHeight="false" outlineLevel="0" collapsed="false">
      <c r="A2003" s="17" t="s">
        <v>10963</v>
      </c>
      <c r="B2003" s="17" t="s">
        <v>10964</v>
      </c>
      <c r="C2003" s="17"/>
      <c r="D2003" s="17" t="s">
        <v>10965</v>
      </c>
      <c r="E2003" s="17" t="s">
        <v>10967</v>
      </c>
      <c r="F2003" s="6" t="b">
        <f aca="false">TRUE()</f>
        <v>1</v>
      </c>
    </row>
    <row r="2004" customFormat="false" ht="12.75" hidden="false" customHeight="false" outlineLevel="0" collapsed="false">
      <c r="A2004" s="17" t="s">
        <v>10971</v>
      </c>
      <c r="B2004" s="17" t="s">
        <v>10972</v>
      </c>
      <c r="C2004" s="17"/>
      <c r="D2004" s="17" t="s">
        <v>10973</v>
      </c>
      <c r="E2004" s="17" t="s">
        <v>10975</v>
      </c>
      <c r="F2004" s="6" t="b">
        <f aca="false">TRUE()</f>
        <v>1</v>
      </c>
    </row>
    <row r="2005" customFormat="false" ht="12.75" hidden="false" customHeight="false" outlineLevel="0" collapsed="false">
      <c r="A2005" s="17" t="s">
        <v>10978</v>
      </c>
      <c r="B2005" s="17" t="s">
        <v>42566</v>
      </c>
      <c r="C2005" s="17"/>
      <c r="D2005" s="17" t="s">
        <v>10980</v>
      </c>
      <c r="E2005" s="17" t="s">
        <v>10982</v>
      </c>
      <c r="F2005" s="6" t="b">
        <f aca="false">TRUE()</f>
        <v>1</v>
      </c>
    </row>
    <row r="2006" customFormat="false" ht="12.75" hidden="false" customHeight="false" outlineLevel="0" collapsed="false">
      <c r="A2006" s="17" t="s">
        <v>10985</v>
      </c>
      <c r="B2006" s="17" t="s">
        <v>10986</v>
      </c>
      <c r="C2006" s="17"/>
      <c r="D2006" s="17" t="s">
        <v>10987</v>
      </c>
      <c r="E2006" s="17" t="s">
        <v>10989</v>
      </c>
      <c r="F2006" s="6" t="b">
        <f aca="false">TRUE()</f>
        <v>1</v>
      </c>
    </row>
    <row r="2007" customFormat="false" ht="12.75" hidden="false" customHeight="false" outlineLevel="0" collapsed="false">
      <c r="A2007" s="17" t="s">
        <v>10992</v>
      </c>
      <c r="B2007" s="17" t="s">
        <v>10993</v>
      </c>
      <c r="C2007" s="17"/>
      <c r="D2007" s="17" t="s">
        <v>10994</v>
      </c>
      <c r="E2007" s="17" t="s">
        <v>10996</v>
      </c>
      <c r="F2007" s="6" t="b">
        <f aca="false">TRUE()</f>
        <v>1</v>
      </c>
    </row>
    <row r="2008" customFormat="false" ht="12.75" hidden="false" customHeight="false" outlineLevel="0" collapsed="false">
      <c r="A2008" s="17" t="s">
        <v>11000</v>
      </c>
      <c r="B2008" s="17" t="s">
        <v>11001</v>
      </c>
      <c r="C2008" s="17"/>
      <c r="D2008" s="17" t="s">
        <v>11002</v>
      </c>
      <c r="E2008" s="17" t="s">
        <v>11004</v>
      </c>
      <c r="F2008" s="6" t="b">
        <f aca="false">TRUE()</f>
        <v>1</v>
      </c>
    </row>
    <row r="2009" customFormat="false" ht="12.75" hidden="false" customHeight="false" outlineLevel="0" collapsed="false">
      <c r="A2009" s="17" t="s">
        <v>11007</v>
      </c>
      <c r="B2009" s="17" t="s">
        <v>11008</v>
      </c>
      <c r="C2009" s="17"/>
      <c r="D2009" s="17" t="s">
        <v>11009</v>
      </c>
      <c r="E2009" s="17" t="s">
        <v>11011</v>
      </c>
      <c r="F2009" s="6" t="b">
        <f aca="false">TRUE()</f>
        <v>1</v>
      </c>
    </row>
    <row r="2010" customFormat="false" ht="12.75" hidden="false" customHeight="false" outlineLevel="0" collapsed="false">
      <c r="A2010" s="17" t="s">
        <v>11013</v>
      </c>
      <c r="B2010" s="17" t="s">
        <v>11014</v>
      </c>
      <c r="C2010" s="17"/>
      <c r="D2010" s="17" t="s">
        <v>11015</v>
      </c>
      <c r="E2010" s="17" t="s">
        <v>11017</v>
      </c>
      <c r="F2010" s="6" t="b">
        <f aca="false">TRUE()</f>
        <v>1</v>
      </c>
    </row>
    <row r="2011" customFormat="false" ht="12.75" hidden="false" customHeight="false" outlineLevel="0" collapsed="false">
      <c r="A2011" s="17" t="s">
        <v>11020</v>
      </c>
      <c r="B2011" s="17"/>
      <c r="C2011" s="17"/>
      <c r="D2011" s="17" t="s">
        <v>11022</v>
      </c>
      <c r="E2011" s="17"/>
      <c r="F2011" s="6" t="b">
        <f aca="false">TRUE()</f>
        <v>1</v>
      </c>
    </row>
    <row r="2012" customFormat="false" ht="12.75" hidden="false" customHeight="false" outlineLevel="0" collapsed="false">
      <c r="A2012" s="17" t="s">
        <v>11028</v>
      </c>
      <c r="B2012" s="17" t="s">
        <v>11029</v>
      </c>
      <c r="C2012" s="17"/>
      <c r="D2012" s="17" t="s">
        <v>11030</v>
      </c>
      <c r="E2012" s="17" t="s">
        <v>11032</v>
      </c>
      <c r="F2012" s="6" t="b">
        <f aca="false">TRUE()</f>
        <v>1</v>
      </c>
    </row>
    <row r="2013" customFormat="false" ht="12.75" hidden="false" customHeight="false" outlineLevel="0" collapsed="false">
      <c r="A2013" s="17" t="s">
        <v>11036</v>
      </c>
      <c r="B2013" s="17" t="s">
        <v>11037</v>
      </c>
      <c r="C2013" s="17"/>
      <c r="D2013" s="17" t="s">
        <v>11038</v>
      </c>
      <c r="E2013" s="17" t="s">
        <v>11040</v>
      </c>
      <c r="F2013" s="6" t="b">
        <f aca="false">TRUE()</f>
        <v>1</v>
      </c>
    </row>
    <row r="2014" customFormat="false" ht="12.75" hidden="false" customHeight="false" outlineLevel="0" collapsed="false">
      <c r="A2014" s="17" t="s">
        <v>11042</v>
      </c>
      <c r="B2014" s="17"/>
      <c r="C2014" s="17"/>
      <c r="D2014" s="17"/>
      <c r="E2014" s="17"/>
      <c r="F2014" s="6" t="b">
        <f aca="false">TRUE()</f>
        <v>1</v>
      </c>
    </row>
    <row r="2015" customFormat="false" ht="12.75" hidden="false" customHeight="false" outlineLevel="0" collapsed="false">
      <c r="A2015" s="17" t="s">
        <v>11048</v>
      </c>
      <c r="B2015" s="17" t="s">
        <v>11049</v>
      </c>
      <c r="C2015" s="17"/>
      <c r="D2015" s="17" t="s">
        <v>11050</v>
      </c>
      <c r="E2015" s="17" t="s">
        <v>11052</v>
      </c>
      <c r="F2015" s="6" t="b">
        <f aca="false">TRUE()</f>
        <v>1</v>
      </c>
    </row>
    <row r="2016" customFormat="false" ht="12.75" hidden="false" customHeight="false" outlineLevel="0" collapsed="false">
      <c r="A2016" s="17" t="s">
        <v>11055</v>
      </c>
      <c r="B2016" s="17" t="s">
        <v>11056</v>
      </c>
      <c r="C2016" s="17"/>
      <c r="D2016" s="17" t="s">
        <v>11057</v>
      </c>
      <c r="E2016" s="17" t="s">
        <v>11059</v>
      </c>
      <c r="F2016" s="6" t="b">
        <f aca="false">TRUE()</f>
        <v>1</v>
      </c>
    </row>
    <row r="2017" customFormat="false" ht="12.75" hidden="false" customHeight="false" outlineLevel="0" collapsed="false">
      <c r="A2017" s="17" t="s">
        <v>11063</v>
      </c>
      <c r="B2017" s="17" t="s">
        <v>11064</v>
      </c>
      <c r="C2017" s="17"/>
      <c r="D2017" s="17" t="s">
        <v>11065</v>
      </c>
      <c r="E2017" s="17" t="s">
        <v>11067</v>
      </c>
      <c r="F2017" s="6" t="b">
        <f aca="false">TRUE()</f>
        <v>1</v>
      </c>
    </row>
    <row r="2018" customFormat="false" ht="12.75" hidden="false" customHeight="false" outlineLevel="0" collapsed="false">
      <c r="A2018" s="17" t="s">
        <v>11071</v>
      </c>
      <c r="B2018" s="17" t="s">
        <v>42567</v>
      </c>
      <c r="C2018" s="17"/>
      <c r="D2018" s="17" t="s">
        <v>11073</v>
      </c>
      <c r="E2018" s="17" t="s">
        <v>11075</v>
      </c>
      <c r="F2018" s="6" t="b">
        <f aca="false">TRUE()</f>
        <v>1</v>
      </c>
    </row>
    <row r="2019" customFormat="false" ht="12.75" hidden="false" customHeight="false" outlineLevel="0" collapsed="false">
      <c r="A2019" s="17" t="s">
        <v>11079</v>
      </c>
      <c r="B2019" s="17" t="s">
        <v>42568</v>
      </c>
      <c r="C2019" s="17"/>
      <c r="D2019" s="17" t="s">
        <v>11081</v>
      </c>
      <c r="E2019" s="17" t="s">
        <v>11083</v>
      </c>
      <c r="F2019" s="6" t="b">
        <f aca="false">TRUE()</f>
        <v>1</v>
      </c>
    </row>
    <row r="2020" customFormat="false" ht="12.75" hidden="false" customHeight="false" outlineLevel="0" collapsed="false">
      <c r="A2020" s="17" t="s">
        <v>11087</v>
      </c>
      <c r="B2020" s="17" t="s">
        <v>11088</v>
      </c>
      <c r="C2020" s="17"/>
      <c r="D2020" s="17" t="s">
        <v>11089</v>
      </c>
      <c r="E2020" s="17" t="s">
        <v>11091</v>
      </c>
      <c r="F2020" s="6" t="b">
        <f aca="false">TRUE()</f>
        <v>1</v>
      </c>
    </row>
    <row r="2021" customFormat="false" ht="12.75" hidden="false" customHeight="false" outlineLevel="0" collapsed="false">
      <c r="A2021" s="17" t="s">
        <v>11093</v>
      </c>
      <c r="B2021" s="17" t="s">
        <v>11094</v>
      </c>
      <c r="C2021" s="17"/>
      <c r="D2021" s="17" t="s">
        <v>11095</v>
      </c>
      <c r="E2021" s="17" t="s">
        <v>11097</v>
      </c>
      <c r="F2021" s="6" t="b">
        <f aca="false">TRUE()</f>
        <v>1</v>
      </c>
    </row>
    <row r="2022" customFormat="false" ht="12.75" hidden="false" customHeight="false" outlineLevel="0" collapsed="false">
      <c r="A2022" s="17" t="s">
        <v>11100</v>
      </c>
      <c r="B2022" s="17"/>
      <c r="C2022" s="17"/>
      <c r="D2022" s="17" t="s">
        <v>11102</v>
      </c>
      <c r="E2022" s="17"/>
      <c r="F2022" s="6" t="b">
        <f aca="false">TRUE()</f>
        <v>1</v>
      </c>
    </row>
    <row r="2023" customFormat="false" ht="12.75" hidden="false" customHeight="false" outlineLevel="0" collapsed="false">
      <c r="A2023" s="17" t="s">
        <v>11108</v>
      </c>
      <c r="B2023" s="17" t="s">
        <v>11109</v>
      </c>
      <c r="C2023" s="17"/>
      <c r="D2023" s="17" t="s">
        <v>11110</v>
      </c>
      <c r="E2023" s="17" t="s">
        <v>11112</v>
      </c>
      <c r="F2023" s="6" t="b">
        <f aca="false">TRUE()</f>
        <v>1</v>
      </c>
    </row>
    <row r="2024" customFormat="false" ht="12.75" hidden="false" customHeight="false" outlineLevel="0" collapsed="false">
      <c r="A2024" s="17" t="s">
        <v>11114</v>
      </c>
      <c r="B2024" s="17" t="s">
        <v>11115</v>
      </c>
      <c r="C2024" s="17"/>
      <c r="D2024" s="17" t="s">
        <v>11116</v>
      </c>
      <c r="E2024" s="17" t="s">
        <v>11118</v>
      </c>
      <c r="F2024" s="6" t="b">
        <f aca="false">TRUE()</f>
        <v>1</v>
      </c>
    </row>
    <row r="2025" customFormat="false" ht="12.75" hidden="false" customHeight="false" outlineLevel="0" collapsed="false">
      <c r="A2025" s="17" t="s">
        <v>11121</v>
      </c>
      <c r="B2025" s="17" t="s">
        <v>11122</v>
      </c>
      <c r="C2025" s="17"/>
      <c r="D2025" s="17" t="s">
        <v>11123</v>
      </c>
      <c r="E2025" s="17" t="s">
        <v>11125</v>
      </c>
      <c r="F2025" s="6" t="b">
        <f aca="false">TRUE()</f>
        <v>1</v>
      </c>
    </row>
    <row r="2026" customFormat="false" ht="12.75" hidden="false" customHeight="false" outlineLevel="0" collapsed="false">
      <c r="A2026" s="17" t="s">
        <v>11128</v>
      </c>
      <c r="B2026" s="17" t="s">
        <v>11129</v>
      </c>
      <c r="C2026" s="17"/>
      <c r="D2026" s="17" t="s">
        <v>11130</v>
      </c>
      <c r="E2026" s="17"/>
      <c r="F2026" s="6" t="b">
        <f aca="false">TRUE()</f>
        <v>1</v>
      </c>
    </row>
    <row r="2027" customFormat="false" ht="12.75" hidden="false" customHeight="false" outlineLevel="0" collapsed="false">
      <c r="A2027" s="17" t="s">
        <v>11132</v>
      </c>
      <c r="B2027" s="17" t="s">
        <v>11133</v>
      </c>
      <c r="C2027" s="17"/>
      <c r="D2027" s="17" t="s">
        <v>11134</v>
      </c>
      <c r="E2027" s="17" t="s">
        <v>11136</v>
      </c>
      <c r="F2027" s="6" t="b">
        <f aca="false">TRUE()</f>
        <v>1</v>
      </c>
    </row>
    <row r="2028" customFormat="false" ht="12.75" hidden="false" customHeight="false" outlineLevel="0" collapsed="false">
      <c r="A2028" s="17" t="s">
        <v>11139</v>
      </c>
      <c r="B2028" s="17" t="s">
        <v>11140</v>
      </c>
      <c r="C2028" s="17"/>
      <c r="D2028" s="17" t="s">
        <v>11141</v>
      </c>
      <c r="E2028" s="17" t="s">
        <v>11143</v>
      </c>
      <c r="F2028" s="6" t="b">
        <f aca="false">TRUE()</f>
        <v>1</v>
      </c>
    </row>
    <row r="2029" customFormat="false" ht="12.75" hidden="false" customHeight="false" outlineLevel="0" collapsed="false">
      <c r="A2029" s="17" t="s">
        <v>11147</v>
      </c>
      <c r="B2029" s="17" t="s">
        <v>11148</v>
      </c>
      <c r="C2029" s="17"/>
      <c r="D2029" s="17" t="s">
        <v>11149</v>
      </c>
      <c r="E2029" s="17"/>
      <c r="F2029" s="6" t="b">
        <f aca="false">TRUE()</f>
        <v>1</v>
      </c>
    </row>
    <row r="2030" customFormat="false" ht="12.75" hidden="false" customHeight="false" outlineLevel="0" collapsed="false">
      <c r="A2030" s="17" t="s">
        <v>11154</v>
      </c>
      <c r="B2030" s="17" t="s">
        <v>11155</v>
      </c>
      <c r="C2030" s="17"/>
      <c r="D2030" s="17" t="s">
        <v>11156</v>
      </c>
      <c r="E2030" s="17" t="s">
        <v>11158</v>
      </c>
      <c r="F2030" s="6" t="b">
        <f aca="false">TRUE()</f>
        <v>1</v>
      </c>
    </row>
    <row r="2031" customFormat="false" ht="12.75" hidden="false" customHeight="false" outlineLevel="0" collapsed="false">
      <c r="A2031" s="17" t="s">
        <v>11161</v>
      </c>
      <c r="B2031" s="17" t="s">
        <v>11162</v>
      </c>
      <c r="C2031" s="17"/>
      <c r="D2031" s="17" t="s">
        <v>11163</v>
      </c>
      <c r="E2031" s="17" t="s">
        <v>11165</v>
      </c>
      <c r="F2031" s="6" t="b">
        <f aca="false">TRUE()</f>
        <v>1</v>
      </c>
    </row>
    <row r="2032" customFormat="false" ht="12.75" hidden="false" customHeight="false" outlineLevel="0" collapsed="false">
      <c r="A2032" s="17" t="s">
        <v>11169</v>
      </c>
      <c r="B2032" s="17" t="s">
        <v>11170</v>
      </c>
      <c r="C2032" s="17"/>
      <c r="D2032" s="17" t="s">
        <v>11171</v>
      </c>
      <c r="E2032" s="17" t="s">
        <v>11173</v>
      </c>
      <c r="F2032" s="6" t="b">
        <f aca="false">TRUE()</f>
        <v>1</v>
      </c>
    </row>
    <row r="2033" customFormat="false" ht="12.75" hidden="false" customHeight="false" outlineLevel="0" collapsed="false">
      <c r="A2033" s="17" t="s">
        <v>11177</v>
      </c>
      <c r="B2033" s="17"/>
      <c r="C2033" s="17"/>
      <c r="D2033" s="17" t="s">
        <v>11178</v>
      </c>
      <c r="E2033" s="17"/>
      <c r="F2033" s="6" t="b">
        <f aca="false">TRUE()</f>
        <v>1</v>
      </c>
    </row>
    <row r="2034" customFormat="false" ht="12.75" hidden="false" customHeight="false" outlineLevel="0" collapsed="false">
      <c r="A2034" s="17" t="s">
        <v>11179</v>
      </c>
      <c r="B2034" s="17" t="s">
        <v>11180</v>
      </c>
      <c r="C2034" s="17"/>
      <c r="D2034" s="17" t="s">
        <v>11181</v>
      </c>
      <c r="E2034" s="17" t="s">
        <v>11183</v>
      </c>
      <c r="F2034" s="6" t="b">
        <f aca="false">TRUE()</f>
        <v>1</v>
      </c>
    </row>
    <row r="2035" customFormat="false" ht="12.75" hidden="false" customHeight="false" outlineLevel="0" collapsed="false">
      <c r="A2035" s="17" t="s">
        <v>11186</v>
      </c>
      <c r="B2035" s="17" t="s">
        <v>11187</v>
      </c>
      <c r="C2035" s="17"/>
      <c r="D2035" s="17" t="s">
        <v>11188</v>
      </c>
      <c r="E2035" s="17" t="s">
        <v>11190</v>
      </c>
      <c r="F2035" s="6" t="b">
        <f aca="false">TRUE()</f>
        <v>1</v>
      </c>
    </row>
    <row r="2036" customFormat="false" ht="12.75" hidden="false" customHeight="false" outlineLevel="0" collapsed="false">
      <c r="A2036" s="17" t="s">
        <v>11194</v>
      </c>
      <c r="B2036" s="17" t="s">
        <v>11195</v>
      </c>
      <c r="C2036" s="17"/>
      <c r="D2036" s="17" t="s">
        <v>11196</v>
      </c>
      <c r="E2036" s="17" t="s">
        <v>11198</v>
      </c>
      <c r="F2036" s="6" t="b">
        <f aca="false">TRUE()</f>
        <v>1</v>
      </c>
    </row>
    <row r="2037" customFormat="false" ht="12.75" hidden="false" customHeight="false" outlineLevel="0" collapsed="false">
      <c r="A2037" s="17" t="s">
        <v>11201</v>
      </c>
      <c r="B2037" s="17" t="s">
        <v>11202</v>
      </c>
      <c r="C2037" s="17"/>
      <c r="D2037" s="17" t="s">
        <v>11203</v>
      </c>
      <c r="E2037" s="17" t="s">
        <v>11204</v>
      </c>
      <c r="F2037" s="6" t="b">
        <f aca="false">TRUE()</f>
        <v>1</v>
      </c>
    </row>
    <row r="2038" customFormat="false" ht="12.75" hidden="false" customHeight="false" outlineLevel="0" collapsed="false">
      <c r="A2038" s="17" t="s">
        <v>11207</v>
      </c>
      <c r="B2038" s="17" t="s">
        <v>11208</v>
      </c>
      <c r="C2038" s="17"/>
      <c r="D2038" s="17" t="s">
        <v>11209</v>
      </c>
      <c r="E2038" s="17" t="s">
        <v>11211</v>
      </c>
      <c r="F2038" s="6" t="b">
        <f aca="false">TRUE()</f>
        <v>1</v>
      </c>
    </row>
    <row r="2039" customFormat="false" ht="12.75" hidden="false" customHeight="false" outlineLevel="0" collapsed="false">
      <c r="A2039" s="17" t="s">
        <v>11214</v>
      </c>
      <c r="B2039" s="17" t="s">
        <v>11215</v>
      </c>
      <c r="C2039" s="17"/>
      <c r="D2039" s="17" t="s">
        <v>11216</v>
      </c>
      <c r="E2039" s="17" t="s">
        <v>11218</v>
      </c>
      <c r="F2039" s="6" t="b">
        <f aca="false">TRUE()</f>
        <v>1</v>
      </c>
    </row>
    <row r="2040" customFormat="false" ht="12.75" hidden="false" customHeight="false" outlineLevel="0" collapsed="false">
      <c r="A2040" s="17" t="s">
        <v>11221</v>
      </c>
      <c r="B2040" s="17" t="s">
        <v>11222</v>
      </c>
      <c r="C2040" s="17"/>
      <c r="D2040" s="17" t="s">
        <v>11223</v>
      </c>
      <c r="E2040" s="17" t="s">
        <v>11225</v>
      </c>
      <c r="F2040" s="6" t="b">
        <f aca="false">TRUE()</f>
        <v>1</v>
      </c>
    </row>
    <row r="2041" customFormat="false" ht="12.75" hidden="false" customHeight="false" outlineLevel="0" collapsed="false">
      <c r="A2041" s="17" t="s">
        <v>11228</v>
      </c>
      <c r="B2041" s="17" t="s">
        <v>11229</v>
      </c>
      <c r="C2041" s="17"/>
      <c r="D2041" s="17" t="s">
        <v>11230</v>
      </c>
      <c r="E2041" s="17" t="s">
        <v>11232</v>
      </c>
      <c r="F2041" s="6" t="b">
        <f aca="false">TRUE()</f>
        <v>1</v>
      </c>
    </row>
    <row r="2042" customFormat="false" ht="12.75" hidden="false" customHeight="false" outlineLevel="0" collapsed="false">
      <c r="A2042" s="17" t="s">
        <v>11235</v>
      </c>
      <c r="B2042" s="17" t="s">
        <v>11236</v>
      </c>
      <c r="C2042" s="17"/>
      <c r="D2042" s="17" t="s">
        <v>11237</v>
      </c>
      <c r="E2042" s="17" t="s">
        <v>11239</v>
      </c>
      <c r="F2042" s="6" t="b">
        <f aca="false">TRUE()</f>
        <v>1</v>
      </c>
    </row>
    <row r="2043" customFormat="false" ht="12.75" hidden="false" customHeight="false" outlineLevel="0" collapsed="false">
      <c r="A2043" s="17" t="s">
        <v>11243</v>
      </c>
      <c r="B2043" s="17" t="s">
        <v>42569</v>
      </c>
      <c r="C2043" s="17"/>
      <c r="D2043" s="17" t="s">
        <v>11245</v>
      </c>
      <c r="E2043" s="17" t="s">
        <v>11247</v>
      </c>
      <c r="F2043" s="6" t="b">
        <f aca="false">TRUE()</f>
        <v>1</v>
      </c>
    </row>
    <row r="2044" customFormat="false" ht="12.75" hidden="false" customHeight="false" outlineLevel="0" collapsed="false">
      <c r="A2044" s="17" t="s">
        <v>11250</v>
      </c>
      <c r="B2044" s="17" t="s">
        <v>11251</v>
      </c>
      <c r="C2044" s="17"/>
      <c r="D2044" s="17" t="s">
        <v>11252</v>
      </c>
      <c r="E2044" s="17" t="s">
        <v>11254</v>
      </c>
      <c r="F2044" s="6" t="b">
        <f aca="false">TRUE()</f>
        <v>1</v>
      </c>
    </row>
    <row r="2045" customFormat="false" ht="12.75" hidden="false" customHeight="false" outlineLevel="0" collapsed="false">
      <c r="A2045" s="17" t="s">
        <v>11257</v>
      </c>
      <c r="B2045" s="17" t="s">
        <v>11258</v>
      </c>
      <c r="C2045" s="17"/>
      <c r="D2045" s="17" t="s">
        <v>11259</v>
      </c>
      <c r="E2045" s="17" t="s">
        <v>11261</v>
      </c>
      <c r="F2045" s="6" t="b">
        <f aca="false">TRUE()</f>
        <v>1</v>
      </c>
    </row>
    <row r="2046" customFormat="false" ht="12.75" hidden="false" customHeight="false" outlineLevel="0" collapsed="false">
      <c r="A2046" s="17" t="s">
        <v>11264</v>
      </c>
      <c r="B2046" s="17" t="s">
        <v>11265</v>
      </c>
      <c r="C2046" s="17"/>
      <c r="D2046" s="17" t="s">
        <v>11266</v>
      </c>
      <c r="E2046" s="17" t="s">
        <v>11268</v>
      </c>
      <c r="F2046" s="6" t="b">
        <f aca="false">TRUE()</f>
        <v>1</v>
      </c>
    </row>
    <row r="2047" customFormat="false" ht="12.75" hidden="false" customHeight="false" outlineLevel="0" collapsed="false">
      <c r="A2047" s="17" t="s">
        <v>11270</v>
      </c>
      <c r="B2047" s="17" t="s">
        <v>11271</v>
      </c>
      <c r="C2047" s="17"/>
      <c r="D2047" s="17" t="s">
        <v>11272</v>
      </c>
      <c r="E2047" s="17" t="s">
        <v>11274</v>
      </c>
      <c r="F2047" s="6" t="b">
        <f aca="false">TRUE()</f>
        <v>1</v>
      </c>
    </row>
    <row r="2048" customFormat="false" ht="12.75" hidden="false" customHeight="false" outlineLevel="0" collapsed="false">
      <c r="A2048" s="17" t="s">
        <v>11278</v>
      </c>
      <c r="B2048" s="17" t="s">
        <v>11279</v>
      </c>
      <c r="C2048" s="17"/>
      <c r="D2048" s="17" t="s">
        <v>11280</v>
      </c>
      <c r="E2048" s="17" t="s">
        <v>11282</v>
      </c>
      <c r="F2048" s="6" t="b">
        <f aca="false">TRUE()</f>
        <v>1</v>
      </c>
    </row>
    <row r="2049" customFormat="false" ht="12.75" hidden="false" customHeight="false" outlineLevel="0" collapsed="false">
      <c r="A2049" s="17" t="s">
        <v>11285</v>
      </c>
      <c r="B2049" s="17" t="s">
        <v>11286</v>
      </c>
      <c r="C2049" s="17"/>
      <c r="D2049" s="17" t="s">
        <v>11287</v>
      </c>
      <c r="E2049" s="17" t="s">
        <v>11289</v>
      </c>
      <c r="F2049" s="6" t="b">
        <f aca="false">TRUE()</f>
        <v>1</v>
      </c>
    </row>
    <row r="2050" customFormat="false" ht="12.75" hidden="false" customHeight="false" outlineLevel="0" collapsed="false">
      <c r="A2050" s="17" t="s">
        <v>11292</v>
      </c>
      <c r="B2050" s="17" t="s">
        <v>11293</v>
      </c>
      <c r="C2050" s="17"/>
      <c r="D2050" s="17" t="s">
        <v>11294</v>
      </c>
      <c r="E2050" s="17" t="s">
        <v>11296</v>
      </c>
      <c r="F2050" s="6" t="b">
        <f aca="false">TRUE()</f>
        <v>1</v>
      </c>
    </row>
    <row r="2051" customFormat="false" ht="12.75" hidden="false" customHeight="false" outlineLevel="0" collapsed="false">
      <c r="A2051" s="17" t="s">
        <v>11300</v>
      </c>
      <c r="B2051" s="17" t="s">
        <v>11301</v>
      </c>
      <c r="C2051" s="17"/>
      <c r="D2051" s="17" t="s">
        <v>11302</v>
      </c>
      <c r="E2051" s="17" t="s">
        <v>11304</v>
      </c>
      <c r="F2051" s="6" t="b">
        <f aca="false">TRUE()</f>
        <v>1</v>
      </c>
    </row>
    <row r="2052" customFormat="false" ht="12.75" hidden="false" customHeight="false" outlineLevel="0" collapsed="false">
      <c r="A2052" s="17" t="s">
        <v>11307</v>
      </c>
      <c r="B2052" s="17" t="s">
        <v>11308</v>
      </c>
      <c r="C2052" s="17"/>
      <c r="D2052" s="17" t="s">
        <v>11309</v>
      </c>
      <c r="E2052" s="17" t="s">
        <v>11311</v>
      </c>
      <c r="F2052" s="6" t="b">
        <f aca="false">TRUE()</f>
        <v>1</v>
      </c>
    </row>
    <row r="2053" customFormat="false" ht="12.75" hidden="false" customHeight="false" outlineLevel="0" collapsed="false">
      <c r="A2053" s="17" t="s">
        <v>11314</v>
      </c>
      <c r="B2053" s="17" t="s">
        <v>11315</v>
      </c>
      <c r="C2053" s="17"/>
      <c r="D2053" s="17" t="s">
        <v>11316</v>
      </c>
      <c r="E2053" s="17" t="s">
        <v>11318</v>
      </c>
      <c r="F2053" s="6" t="b">
        <f aca="false">TRUE()</f>
        <v>1</v>
      </c>
    </row>
    <row r="2054" customFormat="false" ht="12.75" hidden="false" customHeight="false" outlineLevel="0" collapsed="false">
      <c r="A2054" s="17" t="s">
        <v>11322</v>
      </c>
      <c r="B2054" s="17" t="s">
        <v>11625</v>
      </c>
      <c r="C2054" s="17"/>
      <c r="D2054" s="17" t="s">
        <v>11324</v>
      </c>
      <c r="E2054" s="17"/>
      <c r="F2054" s="6" t="b">
        <f aca="false">TRUE()</f>
        <v>1</v>
      </c>
    </row>
    <row r="2055" customFormat="false" ht="12.75" hidden="false" customHeight="false" outlineLevel="0" collapsed="false">
      <c r="A2055" s="17" t="s">
        <v>11328</v>
      </c>
      <c r="B2055" s="17" t="s">
        <v>11329</v>
      </c>
      <c r="C2055" s="17"/>
      <c r="D2055" s="17" t="s">
        <v>11330</v>
      </c>
      <c r="E2055" s="17" t="s">
        <v>11332</v>
      </c>
      <c r="F2055" s="6" t="b">
        <f aca="false">TRUE()</f>
        <v>1</v>
      </c>
    </row>
    <row r="2056" customFormat="false" ht="12.75" hidden="false" customHeight="false" outlineLevel="0" collapsed="false">
      <c r="A2056" s="17" t="s">
        <v>11336</v>
      </c>
      <c r="B2056" s="17" t="s">
        <v>11337</v>
      </c>
      <c r="C2056" s="17"/>
      <c r="D2056" s="17" t="s">
        <v>11338</v>
      </c>
      <c r="E2056" s="17" t="s">
        <v>11340</v>
      </c>
      <c r="F2056" s="6" t="b">
        <f aca="false">TRUE()</f>
        <v>1</v>
      </c>
    </row>
    <row r="2057" customFormat="false" ht="12.75" hidden="false" customHeight="false" outlineLevel="0" collapsed="false">
      <c r="A2057" s="17" t="s">
        <v>11344</v>
      </c>
      <c r="B2057" s="17" t="s">
        <v>11345</v>
      </c>
      <c r="C2057" s="17"/>
      <c r="D2057" s="17" t="s">
        <v>11346</v>
      </c>
      <c r="E2057" s="17" t="s">
        <v>11348</v>
      </c>
      <c r="F2057" s="6" t="b">
        <f aca="false">TRUE()</f>
        <v>1</v>
      </c>
    </row>
    <row r="2058" customFormat="false" ht="12.75" hidden="false" customHeight="false" outlineLevel="0" collapsed="false">
      <c r="A2058" s="17" t="s">
        <v>11351</v>
      </c>
      <c r="B2058" s="17" t="s">
        <v>11352</v>
      </c>
      <c r="C2058" s="17"/>
      <c r="D2058" s="17" t="s">
        <v>11353</v>
      </c>
      <c r="E2058" s="17" t="s">
        <v>11355</v>
      </c>
      <c r="F2058" s="6" t="b">
        <f aca="false">TRUE()</f>
        <v>1</v>
      </c>
    </row>
    <row r="2059" customFormat="false" ht="12.75" hidden="false" customHeight="false" outlineLevel="0" collapsed="false">
      <c r="A2059" s="17" t="s">
        <v>11358</v>
      </c>
      <c r="B2059" s="17" t="s">
        <v>11359</v>
      </c>
      <c r="C2059" s="17"/>
      <c r="D2059" s="17" t="s">
        <v>11360</v>
      </c>
      <c r="E2059" s="17" t="s">
        <v>11362</v>
      </c>
      <c r="F2059" s="6" t="b">
        <f aca="false">TRUE()</f>
        <v>1</v>
      </c>
    </row>
    <row r="2060" customFormat="false" ht="12.75" hidden="false" customHeight="false" outlineLevel="0" collapsed="false">
      <c r="A2060" s="17" t="s">
        <v>11366</v>
      </c>
      <c r="B2060" s="17" t="s">
        <v>11367</v>
      </c>
      <c r="C2060" s="17"/>
      <c r="D2060" s="17" t="s">
        <v>11368</v>
      </c>
      <c r="E2060" s="17" t="s">
        <v>11370</v>
      </c>
      <c r="F2060" s="6" t="b">
        <f aca="false">TRUE()</f>
        <v>1</v>
      </c>
    </row>
    <row r="2061" customFormat="false" ht="12.75" hidden="false" customHeight="false" outlineLevel="0" collapsed="false">
      <c r="A2061" s="17" t="s">
        <v>11373</v>
      </c>
      <c r="B2061" s="17" t="s">
        <v>11374</v>
      </c>
      <c r="C2061" s="17"/>
      <c r="D2061" s="17" t="s">
        <v>11375</v>
      </c>
      <c r="E2061" s="17" t="s">
        <v>11377</v>
      </c>
      <c r="F2061" s="6" t="b">
        <f aca="false">TRUE()</f>
        <v>1</v>
      </c>
    </row>
    <row r="2062" customFormat="false" ht="12.75" hidden="false" customHeight="false" outlineLevel="0" collapsed="false">
      <c r="A2062" s="17" t="s">
        <v>11380</v>
      </c>
      <c r="B2062" s="17" t="s">
        <v>11381</v>
      </c>
      <c r="C2062" s="17"/>
      <c r="D2062" s="17" t="s">
        <v>11382</v>
      </c>
      <c r="E2062" s="17" t="s">
        <v>11384</v>
      </c>
      <c r="F2062" s="6" t="b">
        <f aca="false">TRUE()</f>
        <v>1</v>
      </c>
    </row>
    <row r="2063" customFormat="false" ht="12.75" hidden="false" customHeight="false" outlineLevel="0" collapsed="false">
      <c r="A2063" s="17" t="s">
        <v>11387</v>
      </c>
      <c r="B2063" s="17" t="s">
        <v>42570</v>
      </c>
      <c r="C2063" s="17"/>
      <c r="D2063" s="17" t="s">
        <v>11389</v>
      </c>
      <c r="E2063" s="17" t="s">
        <v>11391</v>
      </c>
      <c r="F2063" s="6" t="b">
        <f aca="false">TRUE()</f>
        <v>1</v>
      </c>
    </row>
    <row r="2064" customFormat="false" ht="12.75" hidden="false" customHeight="false" outlineLevel="0" collapsed="false">
      <c r="A2064" s="17" t="s">
        <v>11395</v>
      </c>
      <c r="B2064" s="17" t="s">
        <v>11396</v>
      </c>
      <c r="C2064" s="17"/>
      <c r="D2064" s="17" t="s">
        <v>11397</v>
      </c>
      <c r="E2064" s="17" t="s">
        <v>11399</v>
      </c>
      <c r="F2064" s="6" t="b">
        <f aca="false">TRUE()</f>
        <v>1</v>
      </c>
    </row>
    <row r="2065" customFormat="false" ht="12.75" hidden="false" customHeight="false" outlineLevel="0" collapsed="false">
      <c r="A2065" s="17" t="s">
        <v>11403</v>
      </c>
      <c r="B2065" s="17"/>
      <c r="C2065" s="17"/>
      <c r="D2065" s="17" t="s">
        <v>11405</v>
      </c>
      <c r="E2065" s="17"/>
      <c r="F2065" s="6" t="b">
        <f aca="false">TRUE()</f>
        <v>1</v>
      </c>
    </row>
    <row r="2066" customFormat="false" ht="12.75" hidden="false" customHeight="false" outlineLevel="0" collapsed="false">
      <c r="A2066" s="17" t="s">
        <v>11411</v>
      </c>
      <c r="B2066" s="17" t="s">
        <v>11404</v>
      </c>
      <c r="C2066" s="17"/>
      <c r="D2066" s="17" t="s">
        <v>11412</v>
      </c>
      <c r="E2066" s="17" t="s">
        <v>11407</v>
      </c>
      <c r="F2066" s="6" t="b">
        <f aca="false">TRUE()</f>
        <v>1</v>
      </c>
    </row>
    <row r="2067" customFormat="false" ht="12.75" hidden="false" customHeight="false" outlineLevel="0" collapsed="false">
      <c r="A2067" s="17" t="s">
        <v>11413</v>
      </c>
      <c r="B2067" s="17" t="s">
        <v>42571</v>
      </c>
      <c r="C2067" s="17"/>
      <c r="D2067" s="17" t="s">
        <v>11415</v>
      </c>
      <c r="E2067" s="17" t="s">
        <v>11417</v>
      </c>
      <c r="F2067" s="6" t="b">
        <f aca="false">TRUE()</f>
        <v>1</v>
      </c>
    </row>
    <row r="2068" customFormat="false" ht="12.75" hidden="false" customHeight="false" outlineLevel="0" collapsed="false">
      <c r="A2068" s="17" t="s">
        <v>11420</v>
      </c>
      <c r="B2068" s="17" t="s">
        <v>42572</v>
      </c>
      <c r="C2068" s="17"/>
      <c r="D2068" s="17" t="s">
        <v>11422</v>
      </c>
      <c r="E2068" s="17" t="s">
        <v>42573</v>
      </c>
      <c r="F2068" s="6" t="b">
        <f aca="false">TRUE()</f>
        <v>1</v>
      </c>
    </row>
    <row r="2069" customFormat="false" ht="12.75" hidden="false" customHeight="false" outlineLevel="0" collapsed="false">
      <c r="A2069" s="17" t="s">
        <v>11427</v>
      </c>
      <c r="B2069" s="17" t="s">
        <v>11428</v>
      </c>
      <c r="C2069" s="17"/>
      <c r="D2069" s="17" t="s">
        <v>11429</v>
      </c>
      <c r="E2069" s="17" t="s">
        <v>11431</v>
      </c>
      <c r="F2069" s="6" t="b">
        <f aca="false">TRUE()</f>
        <v>1</v>
      </c>
    </row>
    <row r="2070" customFormat="false" ht="12.75" hidden="false" customHeight="false" outlineLevel="0" collapsed="false">
      <c r="A2070" s="17" t="s">
        <v>11434</v>
      </c>
      <c r="B2070" s="17" t="s">
        <v>11435</v>
      </c>
      <c r="C2070" s="17"/>
      <c r="D2070" s="17" t="s">
        <v>11436</v>
      </c>
      <c r="E2070" s="17" t="s">
        <v>11438</v>
      </c>
      <c r="F2070" s="6" t="b">
        <f aca="false">TRUE()</f>
        <v>1</v>
      </c>
    </row>
    <row r="2071" customFormat="false" ht="12.75" hidden="false" customHeight="false" outlineLevel="0" collapsed="false">
      <c r="A2071" s="17" t="s">
        <v>11442</v>
      </c>
      <c r="B2071" s="17" t="s">
        <v>42574</v>
      </c>
      <c r="C2071" s="17"/>
      <c r="D2071" s="17" t="s">
        <v>11444</v>
      </c>
      <c r="E2071" s="17"/>
      <c r="F2071" s="6" t="b">
        <f aca="false">TRUE()</f>
        <v>1</v>
      </c>
    </row>
    <row r="2072" customFormat="false" ht="12.75" hidden="false" customHeight="false" outlineLevel="0" collapsed="false">
      <c r="A2072" s="17" t="s">
        <v>11447</v>
      </c>
      <c r="B2072" s="17" t="s">
        <v>11448</v>
      </c>
      <c r="C2072" s="17"/>
      <c r="D2072" s="17" t="s">
        <v>11449</v>
      </c>
      <c r="E2072" s="17" t="s">
        <v>11451</v>
      </c>
      <c r="F2072" s="6" t="b">
        <f aca="false">TRUE()</f>
        <v>1</v>
      </c>
    </row>
    <row r="2073" customFormat="false" ht="12.75" hidden="false" customHeight="false" outlineLevel="0" collapsed="false">
      <c r="A2073" s="17" t="s">
        <v>11454</v>
      </c>
      <c r="B2073" s="17" t="s">
        <v>11455</v>
      </c>
      <c r="C2073" s="17"/>
      <c r="D2073" s="17" t="s">
        <v>11456</v>
      </c>
      <c r="E2073" s="17" t="s">
        <v>11458</v>
      </c>
      <c r="F2073" s="6" t="b">
        <f aca="false">TRUE()</f>
        <v>1</v>
      </c>
    </row>
    <row r="2074" customFormat="false" ht="12.75" hidden="false" customHeight="false" outlineLevel="0" collapsed="false">
      <c r="A2074" s="17" t="s">
        <v>11462</v>
      </c>
      <c r="B2074" s="17" t="s">
        <v>11463</v>
      </c>
      <c r="C2074" s="17"/>
      <c r="D2074" s="17" t="s">
        <v>11464</v>
      </c>
      <c r="E2074" s="17" t="s">
        <v>11466</v>
      </c>
      <c r="F2074" s="6" t="b">
        <f aca="false">TRUE()</f>
        <v>1</v>
      </c>
    </row>
    <row r="2075" customFormat="false" ht="12.75" hidden="false" customHeight="false" outlineLevel="0" collapsed="false">
      <c r="A2075" s="17" t="s">
        <v>11470</v>
      </c>
      <c r="B2075" s="17" t="s">
        <v>11471</v>
      </c>
      <c r="C2075" s="17"/>
      <c r="D2075" s="17" t="s">
        <v>11472</v>
      </c>
      <c r="E2075" s="17" t="s">
        <v>11474</v>
      </c>
      <c r="F2075" s="6" t="b">
        <f aca="false">TRUE()</f>
        <v>1</v>
      </c>
    </row>
    <row r="2076" customFormat="false" ht="12.75" hidden="false" customHeight="false" outlineLevel="0" collapsed="false">
      <c r="A2076" s="17" t="s">
        <v>11477</v>
      </c>
      <c r="B2076" s="17" t="s">
        <v>11478</v>
      </c>
      <c r="C2076" s="17"/>
      <c r="D2076" s="17" t="s">
        <v>11479</v>
      </c>
      <c r="E2076" s="17" t="s">
        <v>11481</v>
      </c>
      <c r="F2076" s="6" t="b">
        <f aca="false">TRUE()</f>
        <v>1</v>
      </c>
    </row>
    <row r="2077" customFormat="false" ht="12.75" hidden="false" customHeight="false" outlineLevel="0" collapsed="false">
      <c r="A2077" s="17" t="s">
        <v>11485</v>
      </c>
      <c r="B2077" s="17" t="s">
        <v>11486</v>
      </c>
      <c r="C2077" s="17"/>
      <c r="D2077" s="17" t="s">
        <v>11487</v>
      </c>
      <c r="E2077" s="17" t="s">
        <v>11489</v>
      </c>
      <c r="F2077" s="6" t="b">
        <f aca="false">TRUE()</f>
        <v>1</v>
      </c>
    </row>
    <row r="2078" customFormat="false" ht="12.75" hidden="false" customHeight="false" outlineLevel="0" collapsed="false">
      <c r="A2078" s="17" t="s">
        <v>11492</v>
      </c>
      <c r="B2078" s="17" t="s">
        <v>11493</v>
      </c>
      <c r="C2078" s="17"/>
      <c r="D2078" s="17" t="s">
        <v>11494</v>
      </c>
      <c r="E2078" s="17" t="s">
        <v>11496</v>
      </c>
      <c r="F2078" s="6" t="b">
        <f aca="false">TRUE()</f>
        <v>1</v>
      </c>
    </row>
    <row r="2079" customFormat="false" ht="12.75" hidden="false" customHeight="false" outlineLevel="0" collapsed="false">
      <c r="A2079" s="17" t="s">
        <v>11499</v>
      </c>
      <c r="B2079" s="17" t="s">
        <v>11500</v>
      </c>
      <c r="C2079" s="17"/>
      <c r="D2079" s="17" t="s">
        <v>11501</v>
      </c>
      <c r="E2079" s="17" t="s">
        <v>11503</v>
      </c>
      <c r="F2079" s="6" t="b">
        <f aca="false">TRUE()</f>
        <v>1</v>
      </c>
    </row>
    <row r="2080" customFormat="false" ht="12.75" hidden="false" customHeight="false" outlineLevel="0" collapsed="false">
      <c r="A2080" s="17" t="s">
        <v>11505</v>
      </c>
      <c r="B2080" s="17" t="s">
        <v>11506</v>
      </c>
      <c r="C2080" s="17"/>
      <c r="D2080" s="17" t="s">
        <v>11507</v>
      </c>
      <c r="E2080" s="17" t="s">
        <v>11509</v>
      </c>
      <c r="F2080" s="6" t="b">
        <f aca="false">TRUE()</f>
        <v>1</v>
      </c>
    </row>
    <row r="2081" customFormat="false" ht="12.75" hidden="false" customHeight="false" outlineLevel="0" collapsed="false">
      <c r="A2081" s="17" t="s">
        <v>11512</v>
      </c>
      <c r="B2081" s="17" t="s">
        <v>11513</v>
      </c>
      <c r="C2081" s="17"/>
      <c r="D2081" s="17" t="s">
        <v>11514</v>
      </c>
      <c r="E2081" s="17" t="s">
        <v>11516</v>
      </c>
      <c r="F2081" s="6" t="b">
        <f aca="false">TRUE()</f>
        <v>1</v>
      </c>
    </row>
    <row r="2082" customFormat="false" ht="12.75" hidden="false" customHeight="false" outlineLevel="0" collapsed="false">
      <c r="A2082" s="17" t="s">
        <v>11520</v>
      </c>
      <c r="B2082" s="17" t="s">
        <v>11521</v>
      </c>
      <c r="C2082" s="17"/>
      <c r="D2082" s="17" t="s">
        <v>11522</v>
      </c>
      <c r="E2082" s="17" t="s">
        <v>11524</v>
      </c>
      <c r="F2082" s="6" t="b">
        <f aca="false">TRUE()</f>
        <v>1</v>
      </c>
    </row>
    <row r="2083" customFormat="false" ht="12.75" hidden="false" customHeight="false" outlineLevel="0" collapsed="false">
      <c r="A2083" s="17" t="s">
        <v>11528</v>
      </c>
      <c r="B2083" s="17" t="s">
        <v>11529</v>
      </c>
      <c r="C2083" s="17"/>
      <c r="D2083" s="17" t="s">
        <v>11530</v>
      </c>
      <c r="E2083" s="17" t="s">
        <v>11532</v>
      </c>
      <c r="F2083" s="6" t="b">
        <f aca="false">TRUE()</f>
        <v>1</v>
      </c>
    </row>
    <row r="2084" customFormat="false" ht="12.75" hidden="false" customHeight="false" outlineLevel="0" collapsed="false">
      <c r="A2084" s="17" t="s">
        <v>11535</v>
      </c>
      <c r="B2084" s="17" t="s">
        <v>11536</v>
      </c>
      <c r="C2084" s="17"/>
      <c r="D2084" s="17" t="s">
        <v>11537</v>
      </c>
      <c r="E2084" s="17" t="s">
        <v>11539</v>
      </c>
      <c r="F2084" s="6" t="b">
        <f aca="false">TRUE()</f>
        <v>1</v>
      </c>
    </row>
    <row r="2085" customFormat="false" ht="12.75" hidden="false" customHeight="false" outlineLevel="0" collapsed="false">
      <c r="A2085" s="17" t="s">
        <v>11542</v>
      </c>
      <c r="B2085" s="17" t="s">
        <v>11543</v>
      </c>
      <c r="C2085" s="17"/>
      <c r="D2085" s="17" t="s">
        <v>11544</v>
      </c>
      <c r="E2085" s="17" t="s">
        <v>11546</v>
      </c>
      <c r="F2085" s="6" t="b">
        <f aca="false">TRUE()</f>
        <v>1</v>
      </c>
    </row>
    <row r="2086" customFormat="false" ht="12.75" hidden="false" customHeight="false" outlineLevel="0" collapsed="false">
      <c r="A2086" s="17" t="s">
        <v>11549</v>
      </c>
      <c r="B2086" s="17" t="s">
        <v>11550</v>
      </c>
      <c r="C2086" s="17"/>
      <c r="D2086" s="17" t="s">
        <v>11551</v>
      </c>
      <c r="E2086" s="17" t="s">
        <v>11553</v>
      </c>
      <c r="F2086" s="6" t="b">
        <f aca="false">TRUE()</f>
        <v>1</v>
      </c>
    </row>
    <row r="2087" customFormat="false" ht="12.75" hidden="false" customHeight="false" outlineLevel="0" collapsed="false">
      <c r="A2087" s="17" t="s">
        <v>11556</v>
      </c>
      <c r="B2087" s="17"/>
      <c r="C2087" s="17"/>
      <c r="D2087" s="17" t="s">
        <v>11557</v>
      </c>
      <c r="E2087" s="17"/>
      <c r="F2087" s="6" t="b">
        <f aca="false">TRUE()</f>
        <v>1</v>
      </c>
    </row>
    <row r="2088" customFormat="false" ht="12.75" hidden="false" customHeight="false" outlineLevel="0" collapsed="false">
      <c r="A2088" s="17" t="s">
        <v>11558</v>
      </c>
      <c r="B2088" s="17" t="s">
        <v>11559</v>
      </c>
      <c r="C2088" s="17"/>
      <c r="D2088" s="17" t="s">
        <v>11560</v>
      </c>
      <c r="E2088" s="17" t="s">
        <v>11562</v>
      </c>
      <c r="F2088" s="6" t="b">
        <f aca="false">TRUE()</f>
        <v>1</v>
      </c>
    </row>
    <row r="2089" customFormat="false" ht="12.75" hidden="false" customHeight="false" outlineLevel="0" collapsed="false">
      <c r="A2089" s="17" t="s">
        <v>11565</v>
      </c>
      <c r="B2089" s="17" t="s">
        <v>11566</v>
      </c>
      <c r="C2089" s="17"/>
      <c r="D2089" s="17" t="s">
        <v>11567</v>
      </c>
      <c r="E2089" s="17" t="s">
        <v>11569</v>
      </c>
      <c r="F2089" s="6" t="b">
        <f aca="false">TRUE()</f>
        <v>1</v>
      </c>
    </row>
    <row r="2090" customFormat="false" ht="12.75" hidden="false" customHeight="false" outlineLevel="0" collapsed="false">
      <c r="A2090" s="17" t="s">
        <v>11572</v>
      </c>
      <c r="B2090" s="17" t="s">
        <v>11573</v>
      </c>
      <c r="C2090" s="17"/>
      <c r="D2090" s="17" t="s">
        <v>11574</v>
      </c>
      <c r="E2090" s="17" t="s">
        <v>11576</v>
      </c>
      <c r="F2090" s="6" t="b">
        <f aca="false">TRUE()</f>
        <v>1</v>
      </c>
    </row>
    <row r="2091" customFormat="false" ht="12.75" hidden="false" customHeight="false" outlineLevel="0" collapsed="false">
      <c r="A2091" s="17" t="s">
        <v>11579</v>
      </c>
      <c r="B2091" s="17" t="s">
        <v>11580</v>
      </c>
      <c r="C2091" s="17"/>
      <c r="D2091" s="17" t="s">
        <v>11581</v>
      </c>
      <c r="E2091" s="17" t="s">
        <v>11583</v>
      </c>
      <c r="F2091" s="6" t="b">
        <f aca="false">TRUE()</f>
        <v>1</v>
      </c>
    </row>
    <row r="2092" customFormat="false" ht="12.75" hidden="false" customHeight="false" outlineLevel="0" collapsed="false">
      <c r="A2092" s="17" t="s">
        <v>11586</v>
      </c>
      <c r="B2092" s="17" t="s">
        <v>11587</v>
      </c>
      <c r="C2092" s="17"/>
      <c r="D2092" s="17" t="s">
        <v>11588</v>
      </c>
      <c r="E2092" s="17" t="s">
        <v>11590</v>
      </c>
      <c r="F2092" s="6" t="b">
        <f aca="false">TRUE()</f>
        <v>1</v>
      </c>
    </row>
    <row r="2093" customFormat="false" ht="12.75" hidden="false" customHeight="false" outlineLevel="0" collapsed="false">
      <c r="A2093" s="17" t="s">
        <v>11594</v>
      </c>
      <c r="B2093" s="17" t="s">
        <v>11595</v>
      </c>
      <c r="C2093" s="17"/>
      <c r="D2093" s="17" t="s">
        <v>11596</v>
      </c>
      <c r="E2093" s="17" t="s">
        <v>11598</v>
      </c>
      <c r="F2093" s="6" t="b">
        <f aca="false">TRUE()</f>
        <v>1</v>
      </c>
    </row>
    <row r="2094" customFormat="false" ht="12.75" hidden="false" customHeight="false" outlineLevel="0" collapsed="false">
      <c r="A2094" s="17" t="s">
        <v>11601</v>
      </c>
      <c r="B2094" s="17" t="s">
        <v>11602</v>
      </c>
      <c r="C2094" s="17"/>
      <c r="D2094" s="17" t="s">
        <v>11603</v>
      </c>
      <c r="E2094" s="17" t="s">
        <v>11605</v>
      </c>
      <c r="F2094" s="6" t="b">
        <f aca="false">TRUE()</f>
        <v>1</v>
      </c>
    </row>
    <row r="2095" customFormat="false" ht="12.75" hidden="false" customHeight="false" outlineLevel="0" collapsed="false">
      <c r="A2095" s="17" t="s">
        <v>11608</v>
      </c>
      <c r="B2095" s="17" t="s">
        <v>11609</v>
      </c>
      <c r="C2095" s="17"/>
      <c r="D2095" s="17" t="s">
        <v>11610</v>
      </c>
      <c r="E2095" s="17" t="s">
        <v>11612</v>
      </c>
      <c r="F2095" s="6" t="b">
        <f aca="false">TRUE()</f>
        <v>1</v>
      </c>
    </row>
    <row r="2096" customFormat="false" ht="12.75" hidden="false" customHeight="false" outlineLevel="0" collapsed="false">
      <c r="A2096" s="17" t="s">
        <v>11615</v>
      </c>
      <c r="B2096" s="17" t="s">
        <v>3057</v>
      </c>
      <c r="C2096" s="17"/>
      <c r="D2096" s="17" t="s">
        <v>11616</v>
      </c>
      <c r="E2096" s="17" t="s">
        <v>3060</v>
      </c>
      <c r="F2096" s="6" t="b">
        <f aca="false">TRUE()</f>
        <v>1</v>
      </c>
    </row>
    <row r="2097" customFormat="false" ht="12.75" hidden="false" customHeight="false" outlineLevel="0" collapsed="false">
      <c r="A2097" s="17" t="s">
        <v>11617</v>
      </c>
      <c r="B2097" s="17" t="s">
        <v>11618</v>
      </c>
      <c r="C2097" s="17"/>
      <c r="D2097" s="17" t="s">
        <v>11619</v>
      </c>
      <c r="E2097" s="17" t="s">
        <v>11621</v>
      </c>
      <c r="F2097" s="6" t="b">
        <f aca="false">TRUE()</f>
        <v>1</v>
      </c>
    </row>
    <row r="2098" customFormat="false" ht="12.75" hidden="false" customHeight="false" outlineLevel="0" collapsed="false">
      <c r="A2098" s="17" t="s">
        <v>11624</v>
      </c>
      <c r="B2098" s="17" t="s">
        <v>11625</v>
      </c>
      <c r="C2098" s="17"/>
      <c r="D2098" s="17" t="s">
        <v>11626</v>
      </c>
      <c r="E2098" s="17"/>
      <c r="F2098" s="6" t="b">
        <f aca="false">TRUE()</f>
        <v>1</v>
      </c>
    </row>
    <row r="2099" customFormat="false" ht="12.75" hidden="false" customHeight="false" outlineLevel="0" collapsed="false">
      <c r="A2099" s="17" t="s">
        <v>11627</v>
      </c>
      <c r="B2099" s="17" t="s">
        <v>11628</v>
      </c>
      <c r="C2099" s="17"/>
      <c r="D2099" s="17" t="s">
        <v>11629</v>
      </c>
      <c r="E2099" s="17" t="s">
        <v>11631</v>
      </c>
      <c r="F2099" s="6" t="b">
        <f aca="false">TRUE()</f>
        <v>1</v>
      </c>
    </row>
    <row r="2100" customFormat="false" ht="12.75" hidden="false" customHeight="false" outlineLevel="0" collapsed="false">
      <c r="A2100" s="17" t="s">
        <v>11634</v>
      </c>
      <c r="B2100" s="17" t="s">
        <v>11635</v>
      </c>
      <c r="C2100" s="17"/>
      <c r="D2100" s="17" t="s">
        <v>11636</v>
      </c>
      <c r="E2100" s="17" t="s">
        <v>11638</v>
      </c>
      <c r="F2100" s="6" t="b">
        <f aca="false">TRUE()</f>
        <v>1</v>
      </c>
    </row>
    <row r="2101" customFormat="false" ht="12.75" hidden="false" customHeight="false" outlineLevel="0" collapsed="false">
      <c r="A2101" s="17" t="s">
        <v>11641</v>
      </c>
      <c r="B2101" s="17" t="s">
        <v>11642</v>
      </c>
      <c r="C2101" s="17"/>
      <c r="D2101" s="17" t="s">
        <v>11643</v>
      </c>
      <c r="E2101" s="17" t="s">
        <v>11645</v>
      </c>
      <c r="F2101" s="6" t="b">
        <f aca="false">TRUE()</f>
        <v>1</v>
      </c>
    </row>
    <row r="2102" customFormat="false" ht="12.75" hidden="false" customHeight="false" outlineLevel="0" collapsed="false">
      <c r="A2102" s="17" t="s">
        <v>11649</v>
      </c>
      <c r="B2102" s="17" t="s">
        <v>11650</v>
      </c>
      <c r="C2102" s="17"/>
      <c r="D2102" s="17" t="s">
        <v>11651</v>
      </c>
      <c r="E2102" s="17" t="s">
        <v>11653</v>
      </c>
      <c r="F2102" s="6" t="b">
        <f aca="false">TRUE()</f>
        <v>1</v>
      </c>
    </row>
    <row r="2103" customFormat="false" ht="12.75" hidden="false" customHeight="false" outlineLevel="0" collapsed="false">
      <c r="A2103" s="17" t="s">
        <v>11656</v>
      </c>
      <c r="B2103" s="17" t="s">
        <v>11657</v>
      </c>
      <c r="C2103" s="17"/>
      <c r="D2103" s="17" t="s">
        <v>11658</v>
      </c>
      <c r="E2103" s="17" t="s">
        <v>11660</v>
      </c>
      <c r="F2103" s="6" t="b">
        <f aca="false">TRUE()</f>
        <v>1</v>
      </c>
    </row>
    <row r="2104" customFormat="false" ht="12.75" hidden="false" customHeight="false" outlineLevel="0" collapsed="false">
      <c r="A2104" s="17" t="s">
        <v>11663</v>
      </c>
      <c r="B2104" s="17" t="s">
        <v>11664</v>
      </c>
      <c r="C2104" s="17"/>
      <c r="D2104" s="17" t="s">
        <v>11665</v>
      </c>
      <c r="E2104" s="17" t="s">
        <v>11667</v>
      </c>
      <c r="F2104" s="6" t="b">
        <f aca="false">TRUE()</f>
        <v>1</v>
      </c>
    </row>
    <row r="2105" customFormat="false" ht="12.75" hidden="false" customHeight="false" outlineLevel="0" collapsed="false">
      <c r="A2105" s="17" t="s">
        <v>11670</v>
      </c>
      <c r="B2105" s="17" t="s">
        <v>11671</v>
      </c>
      <c r="C2105" s="17"/>
      <c r="D2105" s="17" t="s">
        <v>11672</v>
      </c>
      <c r="E2105" s="17" t="s">
        <v>11674</v>
      </c>
      <c r="F2105" s="6" t="b">
        <f aca="false">TRUE()</f>
        <v>1</v>
      </c>
    </row>
    <row r="2106" customFormat="false" ht="12.75" hidden="false" customHeight="false" outlineLevel="0" collapsed="false">
      <c r="A2106" s="17" t="s">
        <v>11678</v>
      </c>
      <c r="B2106" s="17" t="s">
        <v>11679</v>
      </c>
      <c r="C2106" s="17"/>
      <c r="D2106" s="17" t="s">
        <v>11680</v>
      </c>
      <c r="E2106" s="17" t="s">
        <v>11682</v>
      </c>
      <c r="F2106" s="6" t="b">
        <f aca="false">TRUE()</f>
        <v>1</v>
      </c>
    </row>
    <row r="2107" customFormat="false" ht="12.75" hidden="false" customHeight="false" outlineLevel="0" collapsed="false">
      <c r="A2107" s="17" t="s">
        <v>11685</v>
      </c>
      <c r="B2107" s="17" t="s">
        <v>11686</v>
      </c>
      <c r="C2107" s="17"/>
      <c r="D2107" s="17" t="s">
        <v>11687</v>
      </c>
      <c r="E2107" s="17" t="s">
        <v>11689</v>
      </c>
      <c r="F2107" s="6" t="b">
        <f aca="false">TRUE()</f>
        <v>1</v>
      </c>
    </row>
    <row r="2108" customFormat="false" ht="12.75" hidden="false" customHeight="false" outlineLevel="0" collapsed="false">
      <c r="A2108" s="17" t="s">
        <v>11693</v>
      </c>
      <c r="B2108" s="17" t="s">
        <v>11694</v>
      </c>
      <c r="C2108" s="17"/>
      <c r="D2108" s="17" t="s">
        <v>11695</v>
      </c>
      <c r="E2108" s="17" t="s">
        <v>11697</v>
      </c>
      <c r="F2108" s="6" t="b">
        <f aca="false">TRUE()</f>
        <v>1</v>
      </c>
    </row>
    <row r="2109" customFormat="false" ht="12.75" hidden="false" customHeight="false" outlineLevel="0" collapsed="false">
      <c r="A2109" s="17" t="s">
        <v>11700</v>
      </c>
      <c r="B2109" s="17" t="s">
        <v>11701</v>
      </c>
      <c r="C2109" s="17"/>
      <c r="D2109" s="17" t="s">
        <v>11702</v>
      </c>
      <c r="E2109" s="17" t="s">
        <v>11704</v>
      </c>
      <c r="F2109" s="6" t="b">
        <f aca="false">TRUE()</f>
        <v>1</v>
      </c>
    </row>
    <row r="2110" customFormat="false" ht="12.75" hidden="false" customHeight="false" outlineLevel="0" collapsed="false">
      <c r="A2110" s="17" t="s">
        <v>11707</v>
      </c>
      <c r="B2110" s="17" t="s">
        <v>11708</v>
      </c>
      <c r="C2110" s="17"/>
      <c r="D2110" s="17" t="s">
        <v>11709</v>
      </c>
      <c r="E2110" s="17" t="s">
        <v>11711</v>
      </c>
      <c r="F2110" s="6" t="b">
        <f aca="false">TRUE()</f>
        <v>1</v>
      </c>
    </row>
    <row r="2111" customFormat="false" ht="12.75" hidden="false" customHeight="false" outlineLevel="0" collapsed="false">
      <c r="A2111" s="17" t="s">
        <v>11713</v>
      </c>
      <c r="B2111" s="17" t="s">
        <v>42575</v>
      </c>
      <c r="C2111" s="17"/>
      <c r="D2111" s="17" t="s">
        <v>11715</v>
      </c>
      <c r="E2111" s="17" t="s">
        <v>42576</v>
      </c>
      <c r="F2111" s="6" t="b">
        <f aca="false">TRUE()</f>
        <v>1</v>
      </c>
    </row>
    <row r="2112" customFormat="false" ht="12.75" hidden="false" customHeight="false" outlineLevel="0" collapsed="false">
      <c r="A2112" s="17" t="s">
        <v>11720</v>
      </c>
      <c r="B2112" s="17" t="s">
        <v>11721</v>
      </c>
      <c r="C2112" s="17"/>
      <c r="D2112" s="17" t="s">
        <v>11722</v>
      </c>
      <c r="E2112" s="17" t="s">
        <v>11724</v>
      </c>
      <c r="F2112" s="6" t="b">
        <f aca="false">TRUE()</f>
        <v>1</v>
      </c>
    </row>
    <row r="2113" customFormat="false" ht="12.75" hidden="false" customHeight="false" outlineLevel="0" collapsed="false">
      <c r="A2113" s="17" t="s">
        <v>11728</v>
      </c>
      <c r="B2113" s="17" t="s">
        <v>11729</v>
      </c>
      <c r="C2113" s="17"/>
      <c r="D2113" s="17" t="s">
        <v>11730</v>
      </c>
      <c r="E2113" s="17" t="s">
        <v>11732</v>
      </c>
      <c r="F2113" s="6" t="b">
        <f aca="false">TRUE()</f>
        <v>1</v>
      </c>
    </row>
    <row r="2114" customFormat="false" ht="12.75" hidden="false" customHeight="false" outlineLevel="0" collapsed="false">
      <c r="A2114" s="17" t="s">
        <v>11736</v>
      </c>
      <c r="B2114" s="17" t="s">
        <v>11737</v>
      </c>
      <c r="C2114" s="17"/>
      <c r="D2114" s="17" t="s">
        <v>11738</v>
      </c>
      <c r="E2114" s="17" t="s">
        <v>11740</v>
      </c>
      <c r="F2114" s="6" t="b">
        <f aca="false">TRUE()</f>
        <v>1</v>
      </c>
    </row>
    <row r="2115" customFormat="false" ht="12.75" hidden="false" customHeight="false" outlineLevel="0" collapsed="false">
      <c r="A2115" s="17" t="s">
        <v>11743</v>
      </c>
      <c r="B2115" s="17" t="s">
        <v>3987</v>
      </c>
      <c r="C2115" s="17"/>
      <c r="D2115" s="17" t="s">
        <v>11744</v>
      </c>
      <c r="E2115" s="17" t="s">
        <v>3990</v>
      </c>
      <c r="F2115" s="6" t="b">
        <f aca="false">TRUE()</f>
        <v>1</v>
      </c>
    </row>
    <row r="2116" customFormat="false" ht="12.75" hidden="false" customHeight="false" outlineLevel="0" collapsed="false">
      <c r="A2116" s="17" t="s">
        <v>11745</v>
      </c>
      <c r="B2116" s="17" t="s">
        <v>11746</v>
      </c>
      <c r="C2116" s="17"/>
      <c r="D2116" s="17" t="s">
        <v>11747</v>
      </c>
      <c r="E2116" s="17" t="s">
        <v>11749</v>
      </c>
      <c r="F2116" s="6" t="b">
        <f aca="false">TRUE()</f>
        <v>1</v>
      </c>
    </row>
    <row r="2117" customFormat="false" ht="12.75" hidden="false" customHeight="false" outlineLevel="0" collapsed="false">
      <c r="A2117" s="17" t="s">
        <v>11753</v>
      </c>
      <c r="B2117" s="17" t="s">
        <v>11754</v>
      </c>
      <c r="C2117" s="17"/>
      <c r="D2117" s="17" t="s">
        <v>11755</v>
      </c>
      <c r="E2117" s="17" t="s">
        <v>11757</v>
      </c>
      <c r="F2117" s="6" t="b">
        <f aca="false">TRUE()</f>
        <v>1</v>
      </c>
    </row>
    <row r="2118" customFormat="false" ht="12.75" hidden="false" customHeight="false" outlineLevel="0" collapsed="false">
      <c r="A2118" s="17" t="s">
        <v>11759</v>
      </c>
      <c r="B2118" s="17" t="s">
        <v>11760</v>
      </c>
      <c r="C2118" s="17"/>
      <c r="D2118" s="17" t="s">
        <v>11761</v>
      </c>
      <c r="E2118" s="17" t="s">
        <v>11763</v>
      </c>
      <c r="F2118" s="6" t="b">
        <f aca="false">TRUE()</f>
        <v>1</v>
      </c>
    </row>
    <row r="2119" customFormat="false" ht="12.75" hidden="false" customHeight="false" outlineLevel="0" collapsed="false">
      <c r="A2119" s="17" t="s">
        <v>11767</v>
      </c>
      <c r="B2119" s="17" t="s">
        <v>11768</v>
      </c>
      <c r="C2119" s="17"/>
      <c r="D2119" s="17" t="s">
        <v>11769</v>
      </c>
      <c r="E2119" s="17" t="s">
        <v>11771</v>
      </c>
      <c r="F2119" s="6" t="b">
        <f aca="false">TRUE()</f>
        <v>1</v>
      </c>
    </row>
    <row r="2120" customFormat="false" ht="12.75" hidden="false" customHeight="false" outlineLevel="0" collapsed="false">
      <c r="A2120" s="17" t="s">
        <v>11773</v>
      </c>
      <c r="B2120" s="17" t="s">
        <v>11774</v>
      </c>
      <c r="C2120" s="17"/>
      <c r="D2120" s="17" t="s">
        <v>11775</v>
      </c>
      <c r="E2120" s="17" t="s">
        <v>11777</v>
      </c>
      <c r="F2120" s="6" t="b">
        <f aca="false">TRUE()</f>
        <v>1</v>
      </c>
    </row>
    <row r="2121" customFormat="false" ht="12.75" hidden="false" customHeight="false" outlineLevel="0" collapsed="false">
      <c r="A2121" s="17" t="s">
        <v>11780</v>
      </c>
      <c r="B2121" s="17" t="s">
        <v>42577</v>
      </c>
      <c r="C2121" s="17"/>
      <c r="D2121" s="17" t="s">
        <v>11782</v>
      </c>
      <c r="E2121" s="17" t="s">
        <v>11784</v>
      </c>
      <c r="F2121" s="6" t="b">
        <f aca="false">TRUE()</f>
        <v>1</v>
      </c>
    </row>
    <row r="2122" customFormat="false" ht="12.75" hidden="false" customHeight="false" outlineLevel="0" collapsed="false">
      <c r="A2122" s="17" t="s">
        <v>11786</v>
      </c>
      <c r="B2122" s="17" t="s">
        <v>11787</v>
      </c>
      <c r="C2122" s="17"/>
      <c r="D2122" s="17" t="s">
        <v>11788</v>
      </c>
      <c r="E2122" s="17" t="s">
        <v>11790</v>
      </c>
      <c r="F2122" s="6" t="b">
        <f aca="false">TRUE()</f>
        <v>1</v>
      </c>
    </row>
    <row r="2123" customFormat="false" ht="12.75" hidden="false" customHeight="false" outlineLevel="0" collapsed="false">
      <c r="A2123" s="17" t="s">
        <v>11793</v>
      </c>
      <c r="B2123" s="17" t="s">
        <v>11794</v>
      </c>
      <c r="C2123" s="17"/>
      <c r="D2123" s="17" t="s">
        <v>11795</v>
      </c>
      <c r="E2123" s="17" t="s">
        <v>11797</v>
      </c>
      <c r="F2123" s="6" t="b">
        <f aca="false">TRUE()</f>
        <v>1</v>
      </c>
    </row>
    <row r="2124" customFormat="false" ht="12.75" hidden="false" customHeight="false" outlineLevel="0" collapsed="false">
      <c r="A2124" s="17" t="s">
        <v>11800</v>
      </c>
      <c r="B2124" s="17" t="s">
        <v>11801</v>
      </c>
      <c r="C2124" s="17"/>
      <c r="D2124" s="17" t="s">
        <v>11802</v>
      </c>
      <c r="E2124" s="17" t="s">
        <v>11804</v>
      </c>
      <c r="F2124" s="6" t="b">
        <f aca="false">TRUE()</f>
        <v>1</v>
      </c>
    </row>
    <row r="2125" customFormat="false" ht="12.75" hidden="false" customHeight="false" outlineLevel="0" collapsed="false">
      <c r="A2125" s="17" t="s">
        <v>11807</v>
      </c>
      <c r="B2125" s="17"/>
      <c r="C2125" s="17"/>
      <c r="D2125" s="17" t="s">
        <v>11809</v>
      </c>
      <c r="E2125" s="17"/>
      <c r="F2125" s="6" t="b">
        <f aca="false">TRUE()</f>
        <v>1</v>
      </c>
    </row>
    <row r="2126" customFormat="false" ht="12.75" hidden="false" customHeight="false" outlineLevel="0" collapsed="false">
      <c r="A2126" s="17" t="s">
        <v>11814</v>
      </c>
      <c r="B2126" s="17" t="s">
        <v>11815</v>
      </c>
      <c r="C2126" s="17"/>
      <c r="D2126" s="17" t="s">
        <v>11816</v>
      </c>
      <c r="E2126" s="17"/>
      <c r="F2126" s="6" t="b">
        <f aca="false">TRUE()</f>
        <v>1</v>
      </c>
    </row>
    <row r="2127" customFormat="false" ht="12.75" hidden="false" customHeight="false" outlineLevel="0" collapsed="false">
      <c r="A2127" s="17" t="s">
        <v>11820</v>
      </c>
      <c r="B2127" s="17" t="s">
        <v>11821</v>
      </c>
      <c r="C2127" s="17"/>
      <c r="D2127" s="17" t="s">
        <v>11822</v>
      </c>
      <c r="E2127" s="17" t="s">
        <v>11824</v>
      </c>
      <c r="F2127" s="6" t="b">
        <f aca="false">TRUE()</f>
        <v>1</v>
      </c>
    </row>
    <row r="2128" customFormat="false" ht="12.75" hidden="false" customHeight="false" outlineLevel="0" collapsed="false">
      <c r="A2128" s="17" t="s">
        <v>11826</v>
      </c>
      <c r="B2128" s="17" t="s">
        <v>11827</v>
      </c>
      <c r="C2128" s="17"/>
      <c r="D2128" s="17" t="s">
        <v>11828</v>
      </c>
      <c r="E2128" s="17" t="s">
        <v>11830</v>
      </c>
      <c r="F2128" s="6" t="b">
        <f aca="false">TRUE()</f>
        <v>1</v>
      </c>
    </row>
    <row r="2129" customFormat="false" ht="12.75" hidden="false" customHeight="false" outlineLevel="0" collapsed="false">
      <c r="A2129" s="17" t="s">
        <v>11833</v>
      </c>
      <c r="B2129" s="17" t="s">
        <v>42578</v>
      </c>
      <c r="C2129" s="17"/>
      <c r="D2129" s="17" t="s">
        <v>11835</v>
      </c>
      <c r="E2129" s="17" t="s">
        <v>42579</v>
      </c>
      <c r="F2129" s="6" t="b">
        <f aca="false">TRUE()</f>
        <v>1</v>
      </c>
    </row>
    <row r="2130" customFormat="false" ht="12.75" hidden="false" customHeight="false" outlineLevel="0" collapsed="false">
      <c r="A2130" s="17" t="s">
        <v>11840</v>
      </c>
      <c r="B2130" s="17" t="s">
        <v>11841</v>
      </c>
      <c r="C2130" s="17"/>
      <c r="D2130" s="17" t="s">
        <v>11842</v>
      </c>
      <c r="E2130" s="17" t="s">
        <v>11844</v>
      </c>
      <c r="F2130" s="6" t="b">
        <f aca="false">TRUE()</f>
        <v>1</v>
      </c>
    </row>
    <row r="2131" customFormat="false" ht="12.75" hidden="false" customHeight="false" outlineLevel="0" collapsed="false">
      <c r="A2131" s="17" t="s">
        <v>11847</v>
      </c>
      <c r="B2131" s="17"/>
      <c r="C2131" s="17"/>
      <c r="D2131" s="17" t="s">
        <v>11848</v>
      </c>
      <c r="E2131" s="17"/>
      <c r="F2131" s="6" t="b">
        <f aca="false">TRUE()</f>
        <v>1</v>
      </c>
    </row>
    <row r="2132" customFormat="false" ht="12.75" hidden="false" customHeight="false" outlineLevel="0" collapsed="false">
      <c r="A2132" s="17" t="s">
        <v>11849</v>
      </c>
      <c r="B2132" s="17" t="s">
        <v>11850</v>
      </c>
      <c r="C2132" s="17"/>
      <c r="D2132" s="17" t="s">
        <v>11851</v>
      </c>
      <c r="E2132" s="17" t="s">
        <v>11853</v>
      </c>
      <c r="F2132" s="6" t="b">
        <f aca="false">TRUE()</f>
        <v>1</v>
      </c>
    </row>
    <row r="2133" customFormat="false" ht="12.75" hidden="false" customHeight="false" outlineLevel="0" collapsed="false">
      <c r="A2133" s="17" t="s">
        <v>11857</v>
      </c>
      <c r="B2133" s="17" t="s">
        <v>11858</v>
      </c>
      <c r="C2133" s="17"/>
      <c r="D2133" s="17" t="s">
        <v>11859</v>
      </c>
      <c r="E2133" s="17" t="s">
        <v>11861</v>
      </c>
      <c r="F2133" s="6" t="b">
        <f aca="false">TRUE()</f>
        <v>1</v>
      </c>
    </row>
    <row r="2134" customFormat="false" ht="12.75" hidden="false" customHeight="false" outlineLevel="0" collapsed="false">
      <c r="A2134" s="17" t="s">
        <v>11864</v>
      </c>
      <c r="B2134" s="17" t="s">
        <v>11865</v>
      </c>
      <c r="C2134" s="17"/>
      <c r="D2134" s="17" t="s">
        <v>11866</v>
      </c>
      <c r="E2134" s="17" t="s">
        <v>11868</v>
      </c>
      <c r="F2134" s="6" t="b">
        <f aca="false">TRUE()</f>
        <v>1</v>
      </c>
    </row>
    <row r="2135" customFormat="false" ht="12.75" hidden="false" customHeight="false" outlineLevel="0" collapsed="false">
      <c r="A2135" s="17" t="s">
        <v>11871</v>
      </c>
      <c r="B2135" s="17" t="s">
        <v>42580</v>
      </c>
      <c r="C2135" s="17"/>
      <c r="D2135" s="17" t="s">
        <v>11873</v>
      </c>
      <c r="E2135" s="17" t="s">
        <v>42581</v>
      </c>
      <c r="F2135" s="6" t="b">
        <f aca="false">TRUE()</f>
        <v>1</v>
      </c>
    </row>
    <row r="2136" customFormat="false" ht="12.75" hidden="false" customHeight="false" outlineLevel="0" collapsed="false">
      <c r="A2136" s="17" t="s">
        <v>11879</v>
      </c>
      <c r="B2136" s="17" t="s">
        <v>11880</v>
      </c>
      <c r="C2136" s="17"/>
      <c r="D2136" s="17" t="s">
        <v>11881</v>
      </c>
      <c r="E2136" s="17" t="s">
        <v>11883</v>
      </c>
      <c r="F2136" s="6" t="b">
        <f aca="false">TRUE()</f>
        <v>1</v>
      </c>
    </row>
    <row r="2137" customFormat="false" ht="12.75" hidden="false" customHeight="false" outlineLevel="0" collapsed="false">
      <c r="A2137" s="17" t="s">
        <v>11887</v>
      </c>
      <c r="B2137" s="17" t="s">
        <v>11888</v>
      </c>
      <c r="C2137" s="17"/>
      <c r="D2137" s="17" t="s">
        <v>11889</v>
      </c>
      <c r="E2137" s="17" t="s">
        <v>11891</v>
      </c>
      <c r="F2137" s="6" t="b">
        <f aca="false">TRUE()</f>
        <v>1</v>
      </c>
    </row>
    <row r="2138" customFormat="false" ht="12.75" hidden="false" customHeight="false" outlineLevel="0" collapsed="false">
      <c r="A2138" s="17" t="s">
        <v>11895</v>
      </c>
      <c r="B2138" s="17" t="s">
        <v>11896</v>
      </c>
      <c r="C2138" s="17"/>
      <c r="D2138" s="17" t="s">
        <v>11897</v>
      </c>
      <c r="E2138" s="17" t="s">
        <v>11899</v>
      </c>
      <c r="F2138" s="6" t="b">
        <f aca="false">TRUE()</f>
        <v>1</v>
      </c>
    </row>
    <row r="2139" customFormat="false" ht="12.75" hidden="false" customHeight="false" outlineLevel="0" collapsed="false">
      <c r="A2139" s="17" t="s">
        <v>11903</v>
      </c>
      <c r="B2139" s="17" t="s">
        <v>11904</v>
      </c>
      <c r="C2139" s="17"/>
      <c r="D2139" s="17" t="s">
        <v>11905</v>
      </c>
      <c r="E2139" s="17" t="s">
        <v>11907</v>
      </c>
      <c r="F2139" s="6" t="b">
        <f aca="false">TRUE()</f>
        <v>1</v>
      </c>
    </row>
    <row r="2140" customFormat="false" ht="12.75" hidden="false" customHeight="false" outlineLevel="0" collapsed="false">
      <c r="A2140" s="17" t="s">
        <v>11909</v>
      </c>
      <c r="B2140" s="17" t="s">
        <v>11910</v>
      </c>
      <c r="C2140" s="17"/>
      <c r="D2140" s="17" t="s">
        <v>11911</v>
      </c>
      <c r="E2140" s="17" t="s">
        <v>11913</v>
      </c>
      <c r="F2140" s="6" t="b">
        <f aca="false">TRUE()</f>
        <v>1</v>
      </c>
    </row>
    <row r="2141" customFormat="false" ht="12.75" hidden="false" customHeight="false" outlineLevel="0" collapsed="false">
      <c r="A2141" s="17" t="s">
        <v>11916</v>
      </c>
      <c r="B2141" s="17" t="s">
        <v>11917</v>
      </c>
      <c r="C2141" s="17"/>
      <c r="D2141" s="17" t="s">
        <v>11918</v>
      </c>
      <c r="E2141" s="17" t="s">
        <v>11920</v>
      </c>
      <c r="F2141" s="6" t="b">
        <f aca="false">TRUE()</f>
        <v>1</v>
      </c>
    </row>
    <row r="2142" customFormat="false" ht="12.75" hidden="false" customHeight="false" outlineLevel="0" collapsed="false">
      <c r="A2142" s="17" t="s">
        <v>11923</v>
      </c>
      <c r="B2142" s="17" t="s">
        <v>11924</v>
      </c>
      <c r="C2142" s="17"/>
      <c r="D2142" s="17" t="s">
        <v>11925</v>
      </c>
      <c r="E2142" s="17" t="s">
        <v>11927</v>
      </c>
      <c r="F2142" s="6" t="b">
        <f aca="false">TRUE()</f>
        <v>1</v>
      </c>
    </row>
    <row r="2143" customFormat="false" ht="12.75" hidden="false" customHeight="false" outlineLevel="0" collapsed="false">
      <c r="A2143" s="17" t="s">
        <v>11930</v>
      </c>
      <c r="B2143" s="17" t="s">
        <v>11931</v>
      </c>
      <c r="C2143" s="17"/>
      <c r="D2143" s="17" t="s">
        <v>11932</v>
      </c>
      <c r="E2143" s="17" t="s">
        <v>11934</v>
      </c>
      <c r="F2143" s="6" t="b">
        <f aca="false">TRUE()</f>
        <v>1</v>
      </c>
    </row>
    <row r="2144" customFormat="false" ht="12.75" hidden="false" customHeight="false" outlineLevel="0" collapsed="false">
      <c r="A2144" s="17" t="s">
        <v>11937</v>
      </c>
      <c r="B2144" s="17" t="s">
        <v>42582</v>
      </c>
      <c r="C2144" s="17"/>
      <c r="D2144" s="17" t="s">
        <v>11939</v>
      </c>
      <c r="E2144" s="17" t="s">
        <v>11941</v>
      </c>
      <c r="F2144" s="6" t="b">
        <f aca="false">TRUE()</f>
        <v>1</v>
      </c>
    </row>
    <row r="2145" customFormat="false" ht="12.75" hidden="false" customHeight="false" outlineLevel="0" collapsed="false">
      <c r="A2145" s="17" t="s">
        <v>11944</v>
      </c>
      <c r="B2145" s="17" t="s">
        <v>11945</v>
      </c>
      <c r="C2145" s="17"/>
      <c r="D2145" s="17" t="s">
        <v>11946</v>
      </c>
      <c r="E2145" s="17" t="s">
        <v>11948</v>
      </c>
      <c r="F2145" s="6" t="b">
        <f aca="false">TRUE()</f>
        <v>1</v>
      </c>
    </row>
    <row r="2146" customFormat="false" ht="12.75" hidden="false" customHeight="false" outlineLevel="0" collapsed="false">
      <c r="A2146" s="17" t="s">
        <v>11951</v>
      </c>
      <c r="B2146" s="17" t="s">
        <v>11952</v>
      </c>
      <c r="C2146" s="17"/>
      <c r="D2146" s="17" t="s">
        <v>11953</v>
      </c>
      <c r="E2146" s="17" t="s">
        <v>11955</v>
      </c>
      <c r="F2146" s="6" t="b">
        <f aca="false">TRUE()</f>
        <v>1</v>
      </c>
    </row>
    <row r="2147" customFormat="false" ht="12.75" hidden="false" customHeight="false" outlineLevel="0" collapsed="false">
      <c r="A2147" s="17" t="s">
        <v>11959</v>
      </c>
      <c r="B2147" s="17" t="s">
        <v>11960</v>
      </c>
      <c r="C2147" s="17"/>
      <c r="D2147" s="17" t="s">
        <v>11961</v>
      </c>
      <c r="E2147" s="17" t="s">
        <v>11963</v>
      </c>
      <c r="F2147" s="6" t="b">
        <f aca="false">TRUE()</f>
        <v>1</v>
      </c>
    </row>
    <row r="2148" customFormat="false" ht="12.75" hidden="false" customHeight="false" outlineLevel="0" collapsed="false">
      <c r="A2148" s="17" t="s">
        <v>11966</v>
      </c>
      <c r="B2148" s="17" t="s">
        <v>11967</v>
      </c>
      <c r="C2148" s="17"/>
      <c r="D2148" s="17" t="s">
        <v>11968</v>
      </c>
      <c r="E2148" s="17" t="s">
        <v>11970</v>
      </c>
      <c r="F2148" s="6" t="b">
        <f aca="false">TRUE()</f>
        <v>1</v>
      </c>
    </row>
    <row r="2149" customFormat="false" ht="12.75" hidden="false" customHeight="false" outlineLevel="0" collapsed="false">
      <c r="A2149" s="17" t="s">
        <v>11973</v>
      </c>
      <c r="B2149" s="17" t="s">
        <v>11974</v>
      </c>
      <c r="C2149" s="17"/>
      <c r="D2149" s="17" t="s">
        <v>11975</v>
      </c>
      <c r="E2149" s="17" t="s">
        <v>11977</v>
      </c>
      <c r="F2149" s="6" t="b">
        <f aca="false">TRUE()</f>
        <v>1</v>
      </c>
    </row>
    <row r="2150" customFormat="false" ht="12.75" hidden="false" customHeight="false" outlineLevel="0" collapsed="false">
      <c r="A2150" s="17" t="s">
        <v>11980</v>
      </c>
      <c r="B2150" s="17" t="s">
        <v>11981</v>
      </c>
      <c r="C2150" s="17"/>
      <c r="D2150" s="17" t="s">
        <v>11982</v>
      </c>
      <c r="E2150" s="17" t="s">
        <v>11984</v>
      </c>
      <c r="F2150" s="6" t="b">
        <f aca="false">TRUE()</f>
        <v>1</v>
      </c>
    </row>
    <row r="2151" customFormat="false" ht="12.75" hidden="false" customHeight="false" outlineLevel="0" collapsed="false">
      <c r="A2151" s="17" t="s">
        <v>11987</v>
      </c>
      <c r="B2151" s="17" t="s">
        <v>42583</v>
      </c>
      <c r="C2151" s="17"/>
      <c r="D2151" s="17" t="s">
        <v>11989</v>
      </c>
      <c r="E2151" s="17" t="s">
        <v>42584</v>
      </c>
      <c r="F2151" s="6" t="b">
        <f aca="false">TRUE()</f>
        <v>1</v>
      </c>
    </row>
    <row r="2152" customFormat="false" ht="12.75" hidden="false" customHeight="false" outlineLevel="0" collapsed="false">
      <c r="A2152" s="17" t="s">
        <v>11994</v>
      </c>
      <c r="B2152" s="17" t="s">
        <v>11995</v>
      </c>
      <c r="C2152" s="17"/>
      <c r="D2152" s="17" t="s">
        <v>11996</v>
      </c>
      <c r="E2152" s="17" t="s">
        <v>11998</v>
      </c>
      <c r="F2152" s="6" t="b">
        <f aca="false">TRUE()</f>
        <v>1</v>
      </c>
    </row>
    <row r="2153" customFormat="false" ht="12.75" hidden="false" customHeight="false" outlineLevel="0" collapsed="false">
      <c r="A2153" s="17" t="s">
        <v>12001</v>
      </c>
      <c r="B2153" s="17" t="s">
        <v>12002</v>
      </c>
      <c r="C2153" s="17"/>
      <c r="D2153" s="17" t="s">
        <v>12003</v>
      </c>
      <c r="E2153" s="17" t="s">
        <v>12005</v>
      </c>
      <c r="F2153" s="6" t="b">
        <f aca="false">TRUE()</f>
        <v>1</v>
      </c>
    </row>
    <row r="2154" customFormat="false" ht="12.75" hidden="false" customHeight="false" outlineLevel="0" collapsed="false">
      <c r="A2154" s="17" t="s">
        <v>12008</v>
      </c>
      <c r="B2154" s="17" t="s">
        <v>12009</v>
      </c>
      <c r="C2154" s="17"/>
      <c r="D2154" s="17" t="s">
        <v>12010</v>
      </c>
      <c r="E2154" s="17" t="s">
        <v>12012</v>
      </c>
      <c r="F2154" s="6" t="b">
        <f aca="false">TRUE()</f>
        <v>1</v>
      </c>
    </row>
    <row r="2155" customFormat="false" ht="12.75" hidden="false" customHeight="false" outlineLevel="0" collapsed="false">
      <c r="A2155" s="17" t="s">
        <v>12015</v>
      </c>
      <c r="B2155" s="17" t="s">
        <v>12016</v>
      </c>
      <c r="C2155" s="17"/>
      <c r="D2155" s="17" t="s">
        <v>12017</v>
      </c>
      <c r="E2155" s="17" t="s">
        <v>12019</v>
      </c>
      <c r="F2155" s="6" t="b">
        <f aca="false">TRUE()</f>
        <v>1</v>
      </c>
    </row>
    <row r="2156" customFormat="false" ht="12.75" hidden="false" customHeight="false" outlineLevel="0" collapsed="false">
      <c r="A2156" s="17" t="s">
        <v>12022</v>
      </c>
      <c r="B2156" s="17" t="s">
        <v>12023</v>
      </c>
      <c r="C2156" s="17"/>
      <c r="D2156" s="17" t="s">
        <v>12024</v>
      </c>
      <c r="E2156" s="17" t="s">
        <v>12026</v>
      </c>
      <c r="F2156" s="6" t="b">
        <f aca="false">TRUE()</f>
        <v>1</v>
      </c>
    </row>
    <row r="2157" customFormat="false" ht="12.75" hidden="false" customHeight="false" outlineLevel="0" collapsed="false">
      <c r="A2157" s="17" t="s">
        <v>12028</v>
      </c>
      <c r="B2157" s="17" t="s">
        <v>42583</v>
      </c>
      <c r="C2157" s="17"/>
      <c r="D2157" s="17" t="s">
        <v>12029</v>
      </c>
      <c r="E2157" s="17" t="s">
        <v>42584</v>
      </c>
      <c r="F2157" s="6" t="b">
        <f aca="false">TRUE()</f>
        <v>1</v>
      </c>
    </row>
    <row r="2158" customFormat="false" ht="12.75" hidden="false" customHeight="false" outlineLevel="0" collapsed="false">
      <c r="A2158" s="17" t="s">
        <v>12030</v>
      </c>
      <c r="B2158" s="17" t="s">
        <v>12031</v>
      </c>
      <c r="C2158" s="17"/>
      <c r="D2158" s="17" t="s">
        <v>12032</v>
      </c>
      <c r="E2158" s="17" t="s">
        <v>12034</v>
      </c>
      <c r="F2158" s="6" t="b">
        <f aca="false">TRUE()</f>
        <v>1</v>
      </c>
    </row>
    <row r="2159" customFormat="false" ht="12.75" hidden="false" customHeight="false" outlineLevel="0" collapsed="false">
      <c r="A2159" s="17" t="s">
        <v>12037</v>
      </c>
      <c r="B2159" s="17" t="s">
        <v>12023</v>
      </c>
      <c r="C2159" s="17"/>
      <c r="D2159" s="17" t="s">
        <v>12038</v>
      </c>
      <c r="E2159" s="17" t="s">
        <v>12026</v>
      </c>
      <c r="F2159" s="6" t="b">
        <f aca="false">TRUE()</f>
        <v>1</v>
      </c>
    </row>
    <row r="2160" customFormat="false" ht="12.75" hidden="false" customHeight="false" outlineLevel="0" collapsed="false">
      <c r="A2160" s="17" t="s">
        <v>12039</v>
      </c>
      <c r="B2160" s="17" t="s">
        <v>42585</v>
      </c>
      <c r="C2160" s="17"/>
      <c r="D2160" s="17" t="s">
        <v>12041</v>
      </c>
      <c r="E2160" s="17" t="s">
        <v>42586</v>
      </c>
      <c r="F2160" s="6" t="b">
        <f aca="false">TRUE()</f>
        <v>1</v>
      </c>
    </row>
    <row r="2161" customFormat="false" ht="12.75" hidden="false" customHeight="false" outlineLevel="0" collapsed="false">
      <c r="A2161" s="17" t="s">
        <v>12046</v>
      </c>
      <c r="B2161" s="17" t="s">
        <v>12047</v>
      </c>
      <c r="C2161" s="17"/>
      <c r="D2161" s="17" t="s">
        <v>12048</v>
      </c>
      <c r="E2161" s="17"/>
      <c r="F2161" s="6" t="b">
        <f aca="false">TRUE()</f>
        <v>1</v>
      </c>
    </row>
    <row r="2162" customFormat="false" ht="12.75" hidden="false" customHeight="false" outlineLevel="0" collapsed="false">
      <c r="A2162" s="17" t="s">
        <v>12052</v>
      </c>
      <c r="B2162" s="17" t="s">
        <v>12023</v>
      </c>
      <c r="C2162" s="17"/>
      <c r="D2162" s="17" t="s">
        <v>12053</v>
      </c>
      <c r="E2162" s="17" t="s">
        <v>12026</v>
      </c>
      <c r="F2162" s="6" t="b">
        <f aca="false">TRUE()</f>
        <v>1</v>
      </c>
    </row>
    <row r="2163" customFormat="false" ht="12.75" hidden="false" customHeight="false" outlineLevel="0" collapsed="false">
      <c r="A2163" s="17" t="s">
        <v>12054</v>
      </c>
      <c r="B2163" s="17" t="s">
        <v>12055</v>
      </c>
      <c r="C2163" s="17"/>
      <c r="D2163" s="17" t="s">
        <v>12056</v>
      </c>
      <c r="E2163" s="17" t="s">
        <v>12058</v>
      </c>
      <c r="F2163" s="6" t="b">
        <f aca="false">TRUE()</f>
        <v>1</v>
      </c>
    </row>
    <row r="2164" customFormat="false" ht="12.75" hidden="false" customHeight="false" outlineLevel="0" collapsed="false">
      <c r="A2164" s="17" t="s">
        <v>12061</v>
      </c>
      <c r="B2164" s="17" t="s">
        <v>42587</v>
      </c>
      <c r="C2164" s="17"/>
      <c r="D2164" s="17" t="s">
        <v>12063</v>
      </c>
      <c r="E2164" s="17" t="s">
        <v>42588</v>
      </c>
      <c r="F2164" s="6" t="b">
        <f aca="false">TRUE()</f>
        <v>1</v>
      </c>
    </row>
    <row r="2165" customFormat="false" ht="12.75" hidden="false" customHeight="false" outlineLevel="0" collapsed="false">
      <c r="A2165" s="17" t="s">
        <v>12068</v>
      </c>
      <c r="B2165" s="17" t="s">
        <v>12069</v>
      </c>
      <c r="C2165" s="17"/>
      <c r="D2165" s="17" t="s">
        <v>12070</v>
      </c>
      <c r="E2165" s="17" t="s">
        <v>12072</v>
      </c>
      <c r="F2165" s="6" t="b">
        <f aca="false">TRUE()</f>
        <v>1</v>
      </c>
    </row>
    <row r="2166" customFormat="false" ht="12.75" hidden="false" customHeight="false" outlineLevel="0" collapsed="false">
      <c r="A2166" s="17" t="s">
        <v>12076</v>
      </c>
      <c r="B2166" s="17" t="s">
        <v>9765</v>
      </c>
      <c r="C2166" s="17"/>
      <c r="D2166" s="17" t="s">
        <v>12077</v>
      </c>
      <c r="E2166" s="17" t="s">
        <v>9768</v>
      </c>
      <c r="F2166" s="6" t="b">
        <f aca="false">TRUE()</f>
        <v>1</v>
      </c>
    </row>
    <row r="2167" customFormat="false" ht="12.75" hidden="false" customHeight="false" outlineLevel="0" collapsed="false">
      <c r="A2167" s="17" t="s">
        <v>12078</v>
      </c>
      <c r="B2167" s="17" t="s">
        <v>12079</v>
      </c>
      <c r="C2167" s="17"/>
      <c r="D2167" s="17" t="s">
        <v>12080</v>
      </c>
      <c r="E2167" s="17" t="s">
        <v>12082</v>
      </c>
      <c r="F2167" s="6" t="b">
        <f aca="false">TRUE()</f>
        <v>1</v>
      </c>
    </row>
    <row r="2168" customFormat="false" ht="12.75" hidden="false" customHeight="false" outlineLevel="0" collapsed="false">
      <c r="A2168" s="17" t="s">
        <v>12084</v>
      </c>
      <c r="B2168" s="17"/>
      <c r="C2168" s="17"/>
      <c r="D2168" s="17" t="s">
        <v>12086</v>
      </c>
      <c r="E2168" s="17"/>
      <c r="F2168" s="6" t="b">
        <f aca="false">TRUE()</f>
        <v>1</v>
      </c>
    </row>
    <row r="2169" customFormat="false" ht="12.75" hidden="false" customHeight="false" outlineLevel="0" collapsed="false">
      <c r="A2169" s="17" t="s">
        <v>12090</v>
      </c>
      <c r="B2169" s="17" t="s">
        <v>12091</v>
      </c>
      <c r="C2169" s="17"/>
      <c r="D2169" s="17" t="s">
        <v>12092</v>
      </c>
      <c r="E2169" s="17" t="s">
        <v>12094</v>
      </c>
      <c r="F2169" s="6" t="b">
        <f aca="false">TRUE()</f>
        <v>1</v>
      </c>
    </row>
    <row r="2170" customFormat="false" ht="12.75" hidden="false" customHeight="false" outlineLevel="0" collapsed="false">
      <c r="A2170" s="17" t="s">
        <v>12097</v>
      </c>
      <c r="B2170" s="17" t="s">
        <v>12098</v>
      </c>
      <c r="C2170" s="17"/>
      <c r="D2170" s="17" t="s">
        <v>12099</v>
      </c>
      <c r="E2170" s="17" t="s">
        <v>12101</v>
      </c>
      <c r="F2170" s="6" t="b">
        <f aca="false">TRUE()</f>
        <v>1</v>
      </c>
    </row>
    <row r="2171" customFormat="false" ht="12.75" hidden="false" customHeight="false" outlineLevel="0" collapsed="false">
      <c r="A2171" s="17" t="s">
        <v>12104</v>
      </c>
      <c r="B2171" s="17" t="s">
        <v>12105</v>
      </c>
      <c r="C2171" s="17"/>
      <c r="D2171" s="17" t="s">
        <v>12106</v>
      </c>
      <c r="E2171" s="17" t="s">
        <v>12108</v>
      </c>
      <c r="F2171" s="6" t="b">
        <f aca="false">TRUE()</f>
        <v>1</v>
      </c>
    </row>
    <row r="2172" customFormat="false" ht="12.75" hidden="false" customHeight="false" outlineLevel="0" collapsed="false">
      <c r="A2172" s="17" t="s">
        <v>12111</v>
      </c>
      <c r="B2172" s="17" t="s">
        <v>12112</v>
      </c>
      <c r="C2172" s="17"/>
      <c r="D2172" s="17" t="s">
        <v>12113</v>
      </c>
      <c r="E2172" s="17" t="s">
        <v>12115</v>
      </c>
      <c r="F2172" s="6" t="b">
        <f aca="false">TRUE()</f>
        <v>1</v>
      </c>
    </row>
    <row r="2173" customFormat="false" ht="12.75" hidden="false" customHeight="false" outlineLevel="0" collapsed="false">
      <c r="A2173" s="17" t="s">
        <v>12118</v>
      </c>
      <c r="B2173" s="17" t="s">
        <v>12119</v>
      </c>
      <c r="C2173" s="17"/>
      <c r="D2173" s="17" t="s">
        <v>12120</v>
      </c>
      <c r="E2173" s="17" t="s">
        <v>12122</v>
      </c>
      <c r="F2173" s="6" t="b">
        <f aca="false">TRUE()</f>
        <v>1</v>
      </c>
    </row>
    <row r="2174" customFormat="false" ht="12.75" hidden="false" customHeight="false" outlineLevel="0" collapsed="false">
      <c r="A2174" s="17" t="s">
        <v>12124</v>
      </c>
      <c r="B2174" s="17" t="s">
        <v>12125</v>
      </c>
      <c r="C2174" s="17"/>
      <c r="D2174" s="17" t="s">
        <v>12126</v>
      </c>
      <c r="E2174" s="17" t="s">
        <v>12128</v>
      </c>
      <c r="F2174" s="6" t="b">
        <f aca="false">TRUE()</f>
        <v>1</v>
      </c>
    </row>
    <row r="2175" customFormat="false" ht="12.75" hidden="false" customHeight="false" outlineLevel="0" collapsed="false">
      <c r="A2175" s="17" t="s">
        <v>12132</v>
      </c>
      <c r="B2175" s="17" t="s">
        <v>12133</v>
      </c>
      <c r="C2175" s="17"/>
      <c r="D2175" s="17" t="s">
        <v>12134</v>
      </c>
      <c r="E2175" s="17" t="s">
        <v>12136</v>
      </c>
      <c r="F2175" s="6" t="b">
        <f aca="false">TRUE()</f>
        <v>1</v>
      </c>
    </row>
    <row r="2176" customFormat="false" ht="12.75" hidden="false" customHeight="false" outlineLevel="0" collapsed="false">
      <c r="A2176" s="17" t="s">
        <v>12139</v>
      </c>
      <c r="B2176" s="17" t="s">
        <v>12140</v>
      </c>
      <c r="C2176" s="17"/>
      <c r="D2176" s="17" t="s">
        <v>12141</v>
      </c>
      <c r="E2176" s="17" t="s">
        <v>12143</v>
      </c>
      <c r="F2176" s="6" t="b">
        <f aca="false">TRUE()</f>
        <v>1</v>
      </c>
    </row>
    <row r="2177" customFormat="false" ht="12.75" hidden="false" customHeight="false" outlineLevel="0" collapsed="false">
      <c r="A2177" s="17" t="s">
        <v>12146</v>
      </c>
      <c r="B2177" s="17" t="s">
        <v>12147</v>
      </c>
      <c r="C2177" s="17"/>
      <c r="D2177" s="17" t="s">
        <v>12148</v>
      </c>
      <c r="E2177" s="17" t="s">
        <v>12150</v>
      </c>
      <c r="F2177" s="6" t="b">
        <f aca="false">TRUE()</f>
        <v>1</v>
      </c>
    </row>
    <row r="2178" customFormat="false" ht="12.75" hidden="false" customHeight="false" outlineLevel="0" collapsed="false">
      <c r="A2178" s="17" t="s">
        <v>12154</v>
      </c>
      <c r="B2178" s="17" t="s">
        <v>12155</v>
      </c>
      <c r="C2178" s="17"/>
      <c r="D2178" s="17" t="s">
        <v>12156</v>
      </c>
      <c r="E2178" s="17" t="s">
        <v>12158</v>
      </c>
      <c r="F2178" s="6" t="b">
        <f aca="false">TRUE()</f>
        <v>1</v>
      </c>
    </row>
    <row r="2179" customFormat="false" ht="12.75" hidden="false" customHeight="false" outlineLevel="0" collapsed="false">
      <c r="A2179" s="17" t="s">
        <v>12161</v>
      </c>
      <c r="B2179" s="17"/>
      <c r="C2179" s="17"/>
      <c r="D2179" s="17" t="s">
        <v>12163</v>
      </c>
      <c r="E2179" s="17"/>
      <c r="F2179" s="6" t="b">
        <f aca="false">TRUE()</f>
        <v>1</v>
      </c>
    </row>
    <row r="2180" customFormat="false" ht="12.75" hidden="false" customHeight="false" outlineLevel="0" collapsed="false">
      <c r="A2180" s="17" t="s">
        <v>12168</v>
      </c>
      <c r="B2180" s="17" t="s">
        <v>42589</v>
      </c>
      <c r="C2180" s="17"/>
      <c r="D2180" s="17" t="s">
        <v>12170</v>
      </c>
      <c r="E2180" s="17" t="s">
        <v>12172</v>
      </c>
      <c r="F2180" s="6" t="b">
        <f aca="false">TRUE()</f>
        <v>1</v>
      </c>
    </row>
    <row r="2181" customFormat="false" ht="12.75" hidden="false" customHeight="false" outlineLevel="0" collapsed="false">
      <c r="A2181" s="17" t="s">
        <v>12175</v>
      </c>
      <c r="B2181" s="17" t="s">
        <v>42590</v>
      </c>
      <c r="C2181" s="17"/>
      <c r="D2181" s="17" t="s">
        <v>12177</v>
      </c>
      <c r="E2181" s="17" t="s">
        <v>12179</v>
      </c>
      <c r="F2181" s="6" t="b">
        <f aca="false">TRUE()</f>
        <v>1</v>
      </c>
    </row>
    <row r="2182" customFormat="false" ht="12.75" hidden="false" customHeight="false" outlineLevel="0" collapsed="false">
      <c r="A2182" s="17" t="s">
        <v>12183</v>
      </c>
      <c r="B2182" s="17" t="s">
        <v>12184</v>
      </c>
      <c r="C2182" s="17"/>
      <c r="D2182" s="17" t="s">
        <v>12185</v>
      </c>
      <c r="E2182" s="17" t="s">
        <v>12187</v>
      </c>
      <c r="F2182" s="6" t="b">
        <f aca="false">TRUE()</f>
        <v>1</v>
      </c>
    </row>
    <row r="2183" customFormat="false" ht="12.75" hidden="false" customHeight="false" outlineLevel="0" collapsed="false">
      <c r="A2183" s="17" t="s">
        <v>12190</v>
      </c>
      <c r="B2183" s="17" t="s">
        <v>12191</v>
      </c>
      <c r="C2183" s="17"/>
      <c r="D2183" s="17" t="s">
        <v>12192</v>
      </c>
      <c r="E2183" s="17" t="s">
        <v>12194</v>
      </c>
      <c r="F2183" s="6" t="b">
        <f aca="false">TRUE()</f>
        <v>1</v>
      </c>
    </row>
    <row r="2184" customFormat="false" ht="12.75" hidden="false" customHeight="false" outlineLevel="0" collapsed="false">
      <c r="A2184" s="17" t="s">
        <v>12197</v>
      </c>
      <c r="B2184" s="17" t="s">
        <v>12198</v>
      </c>
      <c r="C2184" s="17"/>
      <c r="D2184" s="17" t="s">
        <v>12199</v>
      </c>
      <c r="E2184" s="17" t="s">
        <v>12201</v>
      </c>
      <c r="F2184" s="6" t="b">
        <f aca="false">TRUE()</f>
        <v>1</v>
      </c>
    </row>
    <row r="2185" customFormat="false" ht="12.75" hidden="false" customHeight="false" outlineLevel="0" collapsed="false">
      <c r="A2185" s="17" t="s">
        <v>12204</v>
      </c>
      <c r="B2185" s="17" t="s">
        <v>12205</v>
      </c>
      <c r="C2185" s="17"/>
      <c r="D2185" s="17" t="s">
        <v>12206</v>
      </c>
      <c r="E2185" s="17" t="s">
        <v>12208</v>
      </c>
      <c r="F2185" s="6" t="b">
        <f aca="false">TRUE()</f>
        <v>1</v>
      </c>
    </row>
    <row r="2186" customFormat="false" ht="12.75" hidden="false" customHeight="false" outlineLevel="0" collapsed="false">
      <c r="A2186" s="17" t="s">
        <v>12210</v>
      </c>
      <c r="B2186" s="17" t="s">
        <v>12211</v>
      </c>
      <c r="C2186" s="17"/>
      <c r="D2186" s="17" t="s">
        <v>12212</v>
      </c>
      <c r="E2186" s="17" t="s">
        <v>12214</v>
      </c>
      <c r="F2186" s="6" t="b">
        <f aca="false">TRUE()</f>
        <v>1</v>
      </c>
    </row>
    <row r="2187" customFormat="false" ht="12.75" hidden="false" customHeight="false" outlineLevel="0" collapsed="false">
      <c r="A2187" s="17" t="s">
        <v>12217</v>
      </c>
      <c r="B2187" s="17" t="s">
        <v>12218</v>
      </c>
      <c r="C2187" s="17"/>
      <c r="D2187" s="17" t="s">
        <v>12219</v>
      </c>
      <c r="E2187" s="17" t="s">
        <v>12221</v>
      </c>
      <c r="F2187" s="6" t="b">
        <f aca="false">TRUE()</f>
        <v>1</v>
      </c>
    </row>
    <row r="2188" customFormat="false" ht="12.75" hidden="false" customHeight="false" outlineLevel="0" collapsed="false">
      <c r="A2188" s="17" t="s">
        <v>12225</v>
      </c>
      <c r="B2188" s="17" t="s">
        <v>12211</v>
      </c>
      <c r="C2188" s="17"/>
      <c r="D2188" s="17" t="s">
        <v>12226</v>
      </c>
      <c r="E2188" s="17" t="s">
        <v>12214</v>
      </c>
      <c r="F2188" s="6" t="b">
        <f aca="false">TRUE()</f>
        <v>1</v>
      </c>
    </row>
    <row r="2189" customFormat="false" ht="12.75" hidden="false" customHeight="false" outlineLevel="0" collapsed="false">
      <c r="A2189" s="17" t="s">
        <v>12227</v>
      </c>
      <c r="B2189" s="17" t="s">
        <v>12228</v>
      </c>
      <c r="C2189" s="17"/>
      <c r="D2189" s="17" t="s">
        <v>12229</v>
      </c>
      <c r="E2189" s="17" t="s">
        <v>12231</v>
      </c>
      <c r="F2189" s="6" t="b">
        <f aca="false">TRUE()</f>
        <v>1</v>
      </c>
    </row>
    <row r="2190" customFormat="false" ht="12.75" hidden="false" customHeight="false" outlineLevel="0" collapsed="false">
      <c r="A2190" s="17" t="s">
        <v>12233</v>
      </c>
      <c r="B2190" s="17" t="s">
        <v>12234</v>
      </c>
      <c r="C2190" s="17"/>
      <c r="D2190" s="17" t="s">
        <v>12235</v>
      </c>
      <c r="E2190" s="17" t="s">
        <v>12237</v>
      </c>
      <c r="F2190" s="6" t="b">
        <f aca="false">TRUE()</f>
        <v>1</v>
      </c>
    </row>
    <row r="2191" customFormat="false" ht="12.75" hidden="false" customHeight="false" outlineLevel="0" collapsed="false">
      <c r="A2191" s="17" t="s">
        <v>12240</v>
      </c>
      <c r="B2191" s="17" t="s">
        <v>12241</v>
      </c>
      <c r="C2191" s="17"/>
      <c r="D2191" s="17" t="s">
        <v>12242</v>
      </c>
      <c r="E2191" s="17" t="s">
        <v>12244</v>
      </c>
      <c r="F2191" s="6" t="b">
        <f aca="false">TRUE()</f>
        <v>1</v>
      </c>
    </row>
    <row r="2192" customFormat="false" ht="12.75" hidden="false" customHeight="false" outlineLevel="0" collapsed="false">
      <c r="A2192" s="17" t="s">
        <v>12247</v>
      </c>
      <c r="B2192" s="17" t="s">
        <v>12248</v>
      </c>
      <c r="C2192" s="17"/>
      <c r="D2192" s="17" t="s">
        <v>12249</v>
      </c>
      <c r="E2192" s="17" t="s">
        <v>12251</v>
      </c>
      <c r="F2192" s="6" t="b">
        <f aca="false">TRUE()</f>
        <v>1</v>
      </c>
    </row>
    <row r="2193" customFormat="false" ht="12.75" hidden="false" customHeight="false" outlineLevel="0" collapsed="false">
      <c r="A2193" s="17" t="s">
        <v>12255</v>
      </c>
      <c r="B2193" s="17" t="s">
        <v>12256</v>
      </c>
      <c r="C2193" s="17"/>
      <c r="D2193" s="17" t="s">
        <v>12257</v>
      </c>
      <c r="E2193" s="17" t="s">
        <v>12259</v>
      </c>
      <c r="F2193" s="6" t="b">
        <f aca="false">TRUE()</f>
        <v>1</v>
      </c>
    </row>
    <row r="2194" customFormat="false" ht="12.75" hidden="false" customHeight="false" outlineLevel="0" collapsed="false">
      <c r="A2194" s="17" t="s">
        <v>12262</v>
      </c>
      <c r="B2194" s="17" t="s">
        <v>12263</v>
      </c>
      <c r="C2194" s="17"/>
      <c r="D2194" s="17" t="s">
        <v>12264</v>
      </c>
      <c r="E2194" s="17" t="s">
        <v>12266</v>
      </c>
      <c r="F2194" s="6" t="b">
        <f aca="false">TRUE()</f>
        <v>1</v>
      </c>
    </row>
    <row r="2195" customFormat="false" ht="12.75" hidden="false" customHeight="false" outlineLevel="0" collapsed="false">
      <c r="A2195" s="17" t="s">
        <v>12269</v>
      </c>
      <c r="B2195" s="17" t="s">
        <v>4842</v>
      </c>
      <c r="C2195" s="17"/>
      <c r="D2195" s="17" t="s">
        <v>12270</v>
      </c>
      <c r="E2195" s="17"/>
      <c r="F2195" s="6" t="b">
        <f aca="false">TRUE()</f>
        <v>1</v>
      </c>
    </row>
    <row r="2196" customFormat="false" ht="12.75" hidden="false" customHeight="false" outlineLevel="0" collapsed="false">
      <c r="A2196" s="17" t="s">
        <v>12271</v>
      </c>
      <c r="B2196" s="17" t="s">
        <v>12272</v>
      </c>
      <c r="C2196" s="17"/>
      <c r="D2196" s="17" t="s">
        <v>12273</v>
      </c>
      <c r="E2196" s="17" t="s">
        <v>12275</v>
      </c>
      <c r="F2196" s="6" t="b">
        <f aca="false">TRUE()</f>
        <v>1</v>
      </c>
    </row>
    <row r="2197" customFormat="false" ht="12.75" hidden="false" customHeight="false" outlineLevel="0" collapsed="false">
      <c r="A2197" s="17" t="s">
        <v>12279</v>
      </c>
      <c r="B2197" s="17" t="s">
        <v>12280</v>
      </c>
      <c r="C2197" s="17"/>
      <c r="D2197" s="17" t="s">
        <v>12281</v>
      </c>
      <c r="E2197" s="17" t="s">
        <v>12283</v>
      </c>
      <c r="F2197" s="6" t="b">
        <f aca="false">TRUE()</f>
        <v>1</v>
      </c>
    </row>
    <row r="2198" customFormat="false" ht="12.75" hidden="false" customHeight="false" outlineLevel="0" collapsed="false">
      <c r="A2198" s="17" t="s">
        <v>12285</v>
      </c>
      <c r="B2198" s="17" t="s">
        <v>12286</v>
      </c>
      <c r="C2198" s="17"/>
      <c r="D2198" s="17" t="s">
        <v>12287</v>
      </c>
      <c r="E2198" s="17" t="s">
        <v>12289</v>
      </c>
      <c r="F2198" s="6" t="b">
        <f aca="false">TRUE()</f>
        <v>1</v>
      </c>
    </row>
    <row r="2199" customFormat="false" ht="12.75" hidden="false" customHeight="false" outlineLevel="0" collapsed="false">
      <c r="A2199" s="17" t="s">
        <v>12293</v>
      </c>
      <c r="B2199" s="17" t="s">
        <v>42591</v>
      </c>
      <c r="C2199" s="17"/>
      <c r="D2199" s="17" t="s">
        <v>12295</v>
      </c>
      <c r="E2199" s="17" t="s">
        <v>12297</v>
      </c>
      <c r="F2199" s="6" t="b">
        <f aca="false">TRUE()</f>
        <v>1</v>
      </c>
    </row>
    <row r="2200" customFormat="false" ht="12.75" hidden="false" customHeight="false" outlineLevel="0" collapsed="false">
      <c r="A2200" s="17" t="s">
        <v>12300</v>
      </c>
      <c r="B2200" s="17" t="s">
        <v>42592</v>
      </c>
      <c r="C2200" s="17"/>
      <c r="D2200" s="17" t="s">
        <v>12302</v>
      </c>
      <c r="E2200" s="17" t="s">
        <v>12304</v>
      </c>
      <c r="F2200" s="6" t="b">
        <f aca="false">TRUE()</f>
        <v>1</v>
      </c>
    </row>
    <row r="2201" customFormat="false" ht="12.75" hidden="false" customHeight="false" outlineLevel="0" collapsed="false">
      <c r="A2201" s="17" t="s">
        <v>12307</v>
      </c>
      <c r="B2201" s="17" t="s">
        <v>42593</v>
      </c>
      <c r="C2201" s="17"/>
      <c r="D2201" s="17" t="s">
        <v>12309</v>
      </c>
      <c r="E2201" s="17" t="s">
        <v>12311</v>
      </c>
      <c r="F2201" s="6" t="b">
        <f aca="false">TRUE()</f>
        <v>1</v>
      </c>
    </row>
    <row r="2202" customFormat="false" ht="12.75" hidden="false" customHeight="false" outlineLevel="0" collapsed="false">
      <c r="A2202" s="17" t="s">
        <v>12315</v>
      </c>
      <c r="B2202" s="17" t="s">
        <v>12316</v>
      </c>
      <c r="C2202" s="17"/>
      <c r="D2202" s="17" t="s">
        <v>12317</v>
      </c>
      <c r="E2202" s="17" t="s">
        <v>12319</v>
      </c>
      <c r="F2202" s="6" t="b">
        <f aca="false">TRUE()</f>
        <v>1</v>
      </c>
    </row>
    <row r="2203" customFormat="false" ht="12.75" hidden="false" customHeight="false" outlineLevel="0" collapsed="false">
      <c r="A2203" s="17" t="s">
        <v>12323</v>
      </c>
      <c r="B2203" s="17" t="s">
        <v>12324</v>
      </c>
      <c r="C2203" s="17"/>
      <c r="D2203" s="17" t="s">
        <v>12325</v>
      </c>
      <c r="E2203" s="17" t="s">
        <v>12327</v>
      </c>
      <c r="F2203" s="6" t="b">
        <f aca="false">TRUE()</f>
        <v>1</v>
      </c>
    </row>
    <row r="2204" customFormat="false" ht="12.75" hidden="false" customHeight="false" outlineLevel="0" collapsed="false">
      <c r="A2204" s="17" t="s">
        <v>12331</v>
      </c>
      <c r="B2204" s="17" t="s">
        <v>12332</v>
      </c>
      <c r="C2204" s="17"/>
      <c r="D2204" s="17" t="s">
        <v>12333</v>
      </c>
      <c r="E2204" s="17" t="s">
        <v>12335</v>
      </c>
      <c r="F2204" s="6" t="b">
        <f aca="false">TRUE()</f>
        <v>1</v>
      </c>
    </row>
    <row r="2205" customFormat="false" ht="12.75" hidden="false" customHeight="false" outlineLevel="0" collapsed="false">
      <c r="A2205" s="17" t="s">
        <v>12339</v>
      </c>
      <c r="B2205" s="17" t="s">
        <v>12340</v>
      </c>
      <c r="C2205" s="17"/>
      <c r="D2205" s="17" t="s">
        <v>12341</v>
      </c>
      <c r="E2205" s="17" t="s">
        <v>12343</v>
      </c>
      <c r="F2205" s="6" t="b">
        <f aca="false">TRUE()</f>
        <v>1</v>
      </c>
    </row>
    <row r="2206" customFormat="false" ht="12.75" hidden="false" customHeight="false" outlineLevel="0" collapsed="false">
      <c r="A2206" s="17" t="s">
        <v>12346</v>
      </c>
      <c r="B2206" s="17" t="s">
        <v>42594</v>
      </c>
      <c r="C2206" s="17"/>
      <c r="D2206" s="17" t="s">
        <v>12347</v>
      </c>
      <c r="E2206" s="17" t="s">
        <v>42595</v>
      </c>
      <c r="F2206" s="6" t="b">
        <f aca="false">TRUE()</f>
        <v>1</v>
      </c>
    </row>
    <row r="2207" customFormat="false" ht="12.75" hidden="false" customHeight="false" outlineLevel="0" collapsed="false">
      <c r="A2207" s="17" t="s">
        <v>12348</v>
      </c>
      <c r="B2207" s="17" t="s">
        <v>42594</v>
      </c>
      <c r="C2207" s="17"/>
      <c r="D2207" s="17" t="s">
        <v>12350</v>
      </c>
      <c r="E2207" s="17" t="s">
        <v>12352</v>
      </c>
      <c r="F2207" s="6" t="b">
        <f aca="false">TRUE()</f>
        <v>1</v>
      </c>
    </row>
    <row r="2208" customFormat="false" ht="12.75" hidden="false" customHeight="false" outlineLevel="0" collapsed="false">
      <c r="A2208" s="17" t="s">
        <v>12355</v>
      </c>
      <c r="B2208" s="17" t="s">
        <v>12356</v>
      </c>
      <c r="C2208" s="17"/>
      <c r="D2208" s="17" t="s">
        <v>12357</v>
      </c>
      <c r="E2208" s="17" t="s">
        <v>12359</v>
      </c>
      <c r="F2208" s="6" t="b">
        <f aca="false">TRUE()</f>
        <v>1</v>
      </c>
    </row>
    <row r="2209" customFormat="false" ht="12.75" hidden="false" customHeight="false" outlineLevel="0" collapsed="false">
      <c r="A2209" s="17" t="s">
        <v>12363</v>
      </c>
      <c r="B2209" s="17"/>
      <c r="C2209" s="17"/>
      <c r="D2209" s="17" t="s">
        <v>12364</v>
      </c>
      <c r="E2209" s="17"/>
      <c r="F2209" s="6" t="b">
        <f aca="false">TRUE()</f>
        <v>1</v>
      </c>
    </row>
    <row r="2210" customFormat="false" ht="12.75" hidden="false" customHeight="false" outlineLevel="0" collapsed="false">
      <c r="A2210" s="17" t="s">
        <v>12365</v>
      </c>
      <c r="B2210" s="17"/>
      <c r="C2210" s="17"/>
      <c r="D2210" s="17" t="s">
        <v>12366</v>
      </c>
      <c r="E2210" s="17"/>
      <c r="F2210" s="6" t="b">
        <f aca="false">TRUE()</f>
        <v>1</v>
      </c>
    </row>
    <row r="2211" customFormat="false" ht="12.75" hidden="false" customHeight="false" outlineLevel="0" collapsed="false">
      <c r="A2211" s="17" t="s">
        <v>12367</v>
      </c>
      <c r="B2211" s="17" t="s">
        <v>42596</v>
      </c>
      <c r="C2211" s="17"/>
      <c r="D2211" s="17" t="s">
        <v>12369</v>
      </c>
      <c r="E2211" s="17" t="s">
        <v>42597</v>
      </c>
      <c r="F2211" s="6" t="b">
        <f aca="false">TRUE()</f>
        <v>1</v>
      </c>
    </row>
    <row r="2212" customFormat="false" ht="12.75" hidden="false" customHeight="false" outlineLevel="0" collapsed="false">
      <c r="A2212" s="17" t="s">
        <v>12373</v>
      </c>
      <c r="B2212" s="17" t="s">
        <v>42598</v>
      </c>
      <c r="C2212" s="17"/>
      <c r="D2212" s="17" t="s">
        <v>12374</v>
      </c>
      <c r="E2212" s="17"/>
      <c r="F2212" s="6" t="b">
        <f aca="false">TRUE()</f>
        <v>1</v>
      </c>
    </row>
    <row r="2213" customFormat="false" ht="12.75" hidden="false" customHeight="false" outlineLevel="0" collapsed="false">
      <c r="A2213" s="17" t="s">
        <v>12375</v>
      </c>
      <c r="B2213" s="17" t="s">
        <v>42598</v>
      </c>
      <c r="C2213" s="17"/>
      <c r="D2213" s="17" t="s">
        <v>12377</v>
      </c>
      <c r="E2213" s="17"/>
      <c r="F2213" s="6" t="b">
        <f aca="false">TRUE()</f>
        <v>1</v>
      </c>
    </row>
    <row r="2214" customFormat="false" ht="12.75" hidden="false" customHeight="false" outlineLevel="0" collapsed="false">
      <c r="A2214" s="17" t="s">
        <v>12380</v>
      </c>
      <c r="B2214" s="17" t="s">
        <v>42598</v>
      </c>
      <c r="C2214" s="17"/>
      <c r="D2214" s="17" t="s">
        <v>12377</v>
      </c>
      <c r="E2214" s="17"/>
      <c r="F2214" s="6" t="b">
        <f aca="false">TRUE()</f>
        <v>1</v>
      </c>
    </row>
    <row r="2215" customFormat="false" ht="12.75" hidden="false" customHeight="false" outlineLevel="0" collapsed="false">
      <c r="A2215" s="17" t="s">
        <v>12381</v>
      </c>
      <c r="B2215" s="17" t="s">
        <v>12382</v>
      </c>
      <c r="C2215" s="17"/>
      <c r="D2215" s="17" t="s">
        <v>12383</v>
      </c>
      <c r="E2215" s="17" t="s">
        <v>12385</v>
      </c>
      <c r="F2215" s="6" t="b">
        <f aca="false">TRUE()</f>
        <v>1</v>
      </c>
    </row>
    <row r="2216" customFormat="false" ht="12.75" hidden="false" customHeight="false" outlineLevel="0" collapsed="false">
      <c r="A2216" s="17" t="s">
        <v>12388</v>
      </c>
      <c r="B2216" s="17" t="s">
        <v>12389</v>
      </c>
      <c r="C2216" s="17"/>
      <c r="D2216" s="17" t="s">
        <v>12390</v>
      </c>
      <c r="E2216" s="17" t="s">
        <v>12392</v>
      </c>
      <c r="F2216" s="6" t="b">
        <f aca="false">TRUE()</f>
        <v>1</v>
      </c>
    </row>
    <row r="2217" customFormat="false" ht="12.75" hidden="false" customHeight="false" outlineLevel="0" collapsed="false">
      <c r="A2217" s="17" t="s">
        <v>12396</v>
      </c>
      <c r="B2217" s="17" t="s">
        <v>12397</v>
      </c>
      <c r="C2217" s="17"/>
      <c r="D2217" s="17" t="s">
        <v>12398</v>
      </c>
      <c r="E2217" s="17" t="s">
        <v>12400</v>
      </c>
      <c r="F2217" s="6" t="b">
        <f aca="false">TRUE()</f>
        <v>1</v>
      </c>
    </row>
    <row r="2218" customFormat="false" ht="12.75" hidden="false" customHeight="false" outlineLevel="0" collapsed="false">
      <c r="A2218" s="17" t="s">
        <v>12404</v>
      </c>
      <c r="B2218" s="17"/>
      <c r="C2218" s="17"/>
      <c r="D2218" s="17" t="s">
        <v>12406</v>
      </c>
      <c r="E2218" s="17"/>
      <c r="F2218" s="6" t="b">
        <f aca="false">TRUE()</f>
        <v>1</v>
      </c>
    </row>
    <row r="2219" customFormat="false" ht="12.75" hidden="false" customHeight="false" outlineLevel="0" collapsed="false">
      <c r="A2219" s="17" t="s">
        <v>12411</v>
      </c>
      <c r="B2219" s="17" t="s">
        <v>12412</v>
      </c>
      <c r="C2219" s="17"/>
      <c r="D2219" s="17" t="s">
        <v>12413</v>
      </c>
      <c r="E2219" s="17" t="s">
        <v>12415</v>
      </c>
      <c r="F2219" s="6" t="b">
        <f aca="false">TRUE()</f>
        <v>1</v>
      </c>
    </row>
    <row r="2220" customFormat="false" ht="12.75" hidden="false" customHeight="false" outlineLevel="0" collapsed="false">
      <c r="A2220" s="17" t="s">
        <v>12418</v>
      </c>
      <c r="B2220" s="17" t="s">
        <v>11448</v>
      </c>
      <c r="C2220" s="17"/>
      <c r="D2220" s="17" t="s">
        <v>12419</v>
      </c>
      <c r="E2220" s="17" t="s">
        <v>11451</v>
      </c>
      <c r="F2220" s="6" t="b">
        <f aca="false">TRUE()</f>
        <v>1</v>
      </c>
    </row>
    <row r="2221" customFormat="false" ht="12.75" hidden="false" customHeight="false" outlineLevel="0" collapsed="false">
      <c r="A2221" s="17" t="s">
        <v>12420</v>
      </c>
      <c r="B2221" s="17" t="s">
        <v>12421</v>
      </c>
      <c r="C2221" s="17"/>
      <c r="D2221" s="17" t="s">
        <v>12422</v>
      </c>
      <c r="E2221" s="17" t="s">
        <v>12424</v>
      </c>
      <c r="F2221" s="6" t="b">
        <f aca="false">TRUE()</f>
        <v>1</v>
      </c>
    </row>
    <row r="2222" customFormat="false" ht="12.75" hidden="false" customHeight="false" outlineLevel="0" collapsed="false">
      <c r="A2222" s="17" t="s">
        <v>12428</v>
      </c>
      <c r="B2222" s="17" t="s">
        <v>42599</v>
      </c>
      <c r="C2222" s="17"/>
      <c r="D2222" s="17" t="s">
        <v>12429</v>
      </c>
      <c r="E2222" s="17"/>
      <c r="F2222" s="6" t="b">
        <f aca="false">TRUE()</f>
        <v>1</v>
      </c>
    </row>
    <row r="2223" customFormat="false" ht="12.75" hidden="false" customHeight="false" outlineLevel="0" collapsed="false">
      <c r="A2223" s="17" t="s">
        <v>12430</v>
      </c>
      <c r="B2223" s="17" t="s">
        <v>12431</v>
      </c>
      <c r="C2223" s="17"/>
      <c r="D2223" s="17" t="s">
        <v>12432</v>
      </c>
      <c r="E2223" s="17" t="s">
        <v>12434</v>
      </c>
      <c r="F2223" s="6" t="b">
        <f aca="false">TRUE()</f>
        <v>1</v>
      </c>
    </row>
    <row r="2224" customFormat="false" ht="12.75" hidden="false" customHeight="false" outlineLevel="0" collapsed="false">
      <c r="A2224" s="17" t="s">
        <v>12437</v>
      </c>
      <c r="B2224" s="17" t="s">
        <v>12438</v>
      </c>
      <c r="C2224" s="17"/>
      <c r="D2224" s="17" t="s">
        <v>12439</v>
      </c>
      <c r="E2224" s="17" t="s">
        <v>12441</v>
      </c>
      <c r="F2224" s="6" t="b">
        <f aca="false">TRUE()</f>
        <v>1</v>
      </c>
    </row>
    <row r="2225" customFormat="false" ht="12.75" hidden="false" customHeight="false" outlineLevel="0" collapsed="false">
      <c r="A2225" s="17" t="s">
        <v>12444</v>
      </c>
      <c r="B2225" s="17" t="s">
        <v>12445</v>
      </c>
      <c r="C2225" s="17"/>
      <c r="D2225" s="17" t="s">
        <v>12446</v>
      </c>
      <c r="E2225" s="17" t="s">
        <v>12448</v>
      </c>
      <c r="F2225" s="6" t="b">
        <f aca="false">TRUE()</f>
        <v>1</v>
      </c>
    </row>
    <row r="2226" customFormat="false" ht="12.75" hidden="false" customHeight="false" outlineLevel="0" collapsed="false">
      <c r="A2226" s="17" t="s">
        <v>12451</v>
      </c>
      <c r="B2226" s="17"/>
      <c r="C2226" s="17"/>
      <c r="D2226" s="17" t="s">
        <v>12453</v>
      </c>
      <c r="E2226" s="17"/>
      <c r="F2226" s="6" t="b">
        <f aca="false">TRUE()</f>
        <v>1</v>
      </c>
    </row>
    <row r="2227" customFormat="false" ht="12.75" hidden="false" customHeight="false" outlineLevel="0" collapsed="false">
      <c r="A2227" s="17" t="s">
        <v>12457</v>
      </c>
      <c r="B2227" s="17" t="s">
        <v>12458</v>
      </c>
      <c r="C2227" s="17"/>
      <c r="D2227" s="17" t="s">
        <v>12459</v>
      </c>
      <c r="E2227" s="17" t="s">
        <v>12461</v>
      </c>
      <c r="F2227" s="6" t="b">
        <f aca="false">TRUE()</f>
        <v>1</v>
      </c>
    </row>
    <row r="2228" customFormat="false" ht="12.75" hidden="false" customHeight="false" outlineLevel="0" collapsed="false">
      <c r="A2228" s="17" t="s">
        <v>12464</v>
      </c>
      <c r="B2228" s="17" t="s">
        <v>12465</v>
      </c>
      <c r="C2228" s="17"/>
      <c r="D2228" s="17" t="s">
        <v>12466</v>
      </c>
      <c r="E2228" s="17" t="s">
        <v>12468</v>
      </c>
      <c r="F2228" s="6" t="b">
        <f aca="false">TRUE()</f>
        <v>1</v>
      </c>
    </row>
    <row r="2229" customFormat="false" ht="12.75" hidden="false" customHeight="false" outlineLevel="0" collapsed="false">
      <c r="A2229" s="17" t="s">
        <v>12471</v>
      </c>
      <c r="B2229" s="17" t="s">
        <v>12472</v>
      </c>
      <c r="C2229" s="17"/>
      <c r="D2229" s="17" t="s">
        <v>12473</v>
      </c>
      <c r="E2229" s="17" t="s">
        <v>12475</v>
      </c>
      <c r="F2229" s="6" t="b">
        <f aca="false">TRUE()</f>
        <v>1</v>
      </c>
    </row>
    <row r="2230" customFormat="false" ht="12.75" hidden="false" customHeight="false" outlineLevel="0" collapsed="false">
      <c r="A2230" s="17" t="s">
        <v>12478</v>
      </c>
      <c r="B2230" s="17" t="s">
        <v>42600</v>
      </c>
      <c r="C2230" s="17"/>
      <c r="D2230" s="17" t="s">
        <v>12480</v>
      </c>
      <c r="E2230" s="17"/>
      <c r="F2230" s="6" t="b">
        <f aca="false">TRUE()</f>
        <v>1</v>
      </c>
    </row>
    <row r="2231" customFormat="false" ht="12.75" hidden="false" customHeight="false" outlineLevel="0" collapsed="false">
      <c r="A2231" s="17" t="s">
        <v>12485</v>
      </c>
      <c r="B2231" s="17"/>
      <c r="C2231" s="17"/>
      <c r="D2231" s="17" t="s">
        <v>12487</v>
      </c>
      <c r="E2231" s="17"/>
      <c r="F2231" s="6" t="b">
        <f aca="false">TRUE()</f>
        <v>1</v>
      </c>
    </row>
    <row r="2232" customFormat="false" ht="12.75" hidden="false" customHeight="false" outlineLevel="0" collapsed="false">
      <c r="A2232" s="17" t="s">
        <v>12490</v>
      </c>
      <c r="B2232" s="17" t="s">
        <v>12491</v>
      </c>
      <c r="C2232" s="17"/>
      <c r="D2232" s="17" t="s">
        <v>12492</v>
      </c>
      <c r="E2232" s="17" t="s">
        <v>12494</v>
      </c>
      <c r="F2232" s="6" t="b">
        <f aca="false">TRUE()</f>
        <v>1</v>
      </c>
    </row>
    <row r="2233" customFormat="false" ht="12.75" hidden="false" customHeight="false" outlineLevel="0" collapsed="false">
      <c r="A2233" s="17" t="s">
        <v>12498</v>
      </c>
      <c r="B2233" s="17" t="s">
        <v>12499</v>
      </c>
      <c r="C2233" s="17"/>
      <c r="D2233" s="17" t="s">
        <v>12500</v>
      </c>
      <c r="E2233" s="17" t="s">
        <v>12502</v>
      </c>
      <c r="F2233" s="6" t="b">
        <f aca="false">TRUE()</f>
        <v>1</v>
      </c>
    </row>
    <row r="2234" customFormat="false" ht="12.75" hidden="false" customHeight="false" outlineLevel="0" collapsed="false">
      <c r="A2234" s="17" t="s">
        <v>12505</v>
      </c>
      <c r="B2234" s="17" t="s">
        <v>41631</v>
      </c>
      <c r="C2234" s="17"/>
      <c r="D2234" s="17" t="s">
        <v>12506</v>
      </c>
      <c r="E2234" s="17" t="s">
        <v>41634</v>
      </c>
      <c r="F2234" s="6" t="b">
        <f aca="false">TRUE()</f>
        <v>1</v>
      </c>
    </row>
    <row r="2235" customFormat="false" ht="12.75" hidden="false" customHeight="false" outlineLevel="0" collapsed="false">
      <c r="A2235" s="17" t="s">
        <v>12507</v>
      </c>
      <c r="B2235" s="17"/>
      <c r="C2235" s="17"/>
      <c r="D2235" s="17" t="s">
        <v>12508</v>
      </c>
      <c r="E2235" s="17"/>
      <c r="F2235" s="6" t="b">
        <f aca="false">TRUE()</f>
        <v>1</v>
      </c>
    </row>
    <row r="2236" customFormat="false" ht="12.75" hidden="false" customHeight="false" outlineLevel="0" collapsed="false">
      <c r="A2236" s="17" t="s">
        <v>12509</v>
      </c>
      <c r="B2236" s="17"/>
      <c r="C2236" s="17"/>
      <c r="D2236" s="17" t="s">
        <v>12510</v>
      </c>
      <c r="E2236" s="17"/>
      <c r="F2236" s="6" t="b">
        <f aca="false">TRUE()</f>
        <v>1</v>
      </c>
    </row>
    <row r="2237" customFormat="false" ht="12.75" hidden="false" customHeight="false" outlineLevel="0" collapsed="false">
      <c r="A2237" s="17" t="s">
        <v>12511</v>
      </c>
      <c r="B2237" s="17"/>
      <c r="C2237" s="17"/>
      <c r="D2237" s="17" t="s">
        <v>12512</v>
      </c>
      <c r="E2237" s="17"/>
      <c r="F2237" s="6" t="b">
        <f aca="false">TRUE()</f>
        <v>1</v>
      </c>
    </row>
    <row r="2238" customFormat="false" ht="12.75" hidden="false" customHeight="false" outlineLevel="0" collapsed="false">
      <c r="A2238" s="17" t="s">
        <v>12513</v>
      </c>
      <c r="B2238" s="17"/>
      <c r="C2238" s="17"/>
      <c r="D2238" s="17" t="s">
        <v>12514</v>
      </c>
      <c r="E2238" s="17"/>
      <c r="F2238" s="6" t="b">
        <f aca="false">TRUE()</f>
        <v>1</v>
      </c>
    </row>
    <row r="2239" customFormat="false" ht="12.75" hidden="false" customHeight="false" outlineLevel="0" collapsed="false">
      <c r="A2239" s="17" t="s">
        <v>12515</v>
      </c>
      <c r="B2239" s="17" t="s">
        <v>12516</v>
      </c>
      <c r="C2239" s="17"/>
      <c r="D2239" s="17" t="s">
        <v>12517</v>
      </c>
      <c r="E2239" s="17" t="s">
        <v>12519</v>
      </c>
      <c r="F2239" s="6" t="b">
        <f aca="false">TRUE()</f>
        <v>1</v>
      </c>
    </row>
    <row r="2240" customFormat="false" ht="12.75" hidden="false" customHeight="false" outlineLevel="0" collapsed="false">
      <c r="A2240" s="17" t="s">
        <v>12522</v>
      </c>
      <c r="B2240" s="17" t="s">
        <v>12523</v>
      </c>
      <c r="C2240" s="17"/>
      <c r="D2240" s="17" t="s">
        <v>12524</v>
      </c>
      <c r="E2240" s="17" t="s">
        <v>12526</v>
      </c>
      <c r="F2240" s="6" t="b">
        <f aca="false">TRUE()</f>
        <v>1</v>
      </c>
    </row>
    <row r="2241" customFormat="false" ht="12.75" hidden="false" customHeight="false" outlineLevel="0" collapsed="false">
      <c r="A2241" s="17" t="s">
        <v>12528</v>
      </c>
      <c r="B2241" s="17" t="s">
        <v>12529</v>
      </c>
      <c r="C2241" s="17"/>
      <c r="D2241" s="17" t="s">
        <v>12530</v>
      </c>
      <c r="E2241" s="17" t="s">
        <v>12532</v>
      </c>
      <c r="F2241" s="6" t="b">
        <f aca="false">TRUE()</f>
        <v>1</v>
      </c>
    </row>
    <row r="2242" customFormat="false" ht="12.75" hidden="false" customHeight="false" outlineLevel="0" collapsed="false">
      <c r="A2242" s="17" t="s">
        <v>12534</v>
      </c>
      <c r="B2242" s="17" t="s">
        <v>12535</v>
      </c>
      <c r="C2242" s="17"/>
      <c r="D2242" s="17" t="s">
        <v>12536</v>
      </c>
      <c r="E2242" s="17" t="s">
        <v>12538</v>
      </c>
      <c r="F2242" s="6" t="b">
        <f aca="false">TRUE()</f>
        <v>1</v>
      </c>
    </row>
    <row r="2243" customFormat="false" ht="12.75" hidden="false" customHeight="false" outlineLevel="0" collapsed="false">
      <c r="A2243" s="17" t="s">
        <v>12541</v>
      </c>
      <c r="B2243" s="17" t="s">
        <v>12542</v>
      </c>
      <c r="C2243" s="17"/>
      <c r="D2243" s="17" t="s">
        <v>12543</v>
      </c>
      <c r="E2243" s="17" t="s">
        <v>12545</v>
      </c>
      <c r="F2243" s="6" t="b">
        <f aca="false">TRUE()</f>
        <v>1</v>
      </c>
    </row>
    <row r="2244" customFormat="false" ht="12.75" hidden="false" customHeight="false" outlineLevel="0" collapsed="false">
      <c r="A2244" s="17" t="s">
        <v>12549</v>
      </c>
      <c r="B2244" s="17" t="s">
        <v>12550</v>
      </c>
      <c r="C2244" s="17"/>
      <c r="D2244" s="17" t="s">
        <v>12551</v>
      </c>
      <c r="E2244" s="17" t="s">
        <v>12553</v>
      </c>
      <c r="F2244" s="6" t="b">
        <f aca="false">TRUE()</f>
        <v>1</v>
      </c>
    </row>
    <row r="2245" customFormat="false" ht="12.75" hidden="false" customHeight="false" outlineLevel="0" collapsed="false">
      <c r="A2245" s="17" t="s">
        <v>12556</v>
      </c>
      <c r="B2245" s="17" t="s">
        <v>12557</v>
      </c>
      <c r="C2245" s="17"/>
      <c r="D2245" s="17" t="s">
        <v>12558</v>
      </c>
      <c r="E2245" s="17" t="s">
        <v>12560</v>
      </c>
      <c r="F2245" s="6" t="b">
        <f aca="false">TRUE()</f>
        <v>1</v>
      </c>
    </row>
    <row r="2246" customFormat="false" ht="12.75" hidden="false" customHeight="false" outlineLevel="0" collapsed="false">
      <c r="A2246" s="17" t="s">
        <v>12564</v>
      </c>
      <c r="B2246" s="17" t="s">
        <v>12565</v>
      </c>
      <c r="C2246" s="17"/>
      <c r="D2246" s="17" t="s">
        <v>12566</v>
      </c>
      <c r="E2246" s="17" t="s">
        <v>12568</v>
      </c>
      <c r="F2246" s="6" t="b">
        <f aca="false">TRUE()</f>
        <v>1</v>
      </c>
    </row>
    <row r="2247" customFormat="false" ht="12.75" hidden="false" customHeight="false" outlineLevel="0" collapsed="false">
      <c r="A2247" s="17" t="s">
        <v>12570</v>
      </c>
      <c r="B2247" s="17" t="s">
        <v>12571</v>
      </c>
      <c r="C2247" s="17"/>
      <c r="D2247" s="17" t="s">
        <v>12572</v>
      </c>
      <c r="E2247" s="17" t="s">
        <v>12574</v>
      </c>
      <c r="F2247" s="6" t="b">
        <f aca="false">TRUE()</f>
        <v>1</v>
      </c>
    </row>
    <row r="2248" customFormat="false" ht="12.75" hidden="false" customHeight="false" outlineLevel="0" collapsed="false">
      <c r="A2248" s="17" t="s">
        <v>12576</v>
      </c>
      <c r="B2248" s="17" t="s">
        <v>12571</v>
      </c>
      <c r="C2248" s="17"/>
      <c r="D2248" s="17" t="s">
        <v>12577</v>
      </c>
      <c r="E2248" s="17" t="s">
        <v>12574</v>
      </c>
      <c r="F2248" s="6" t="b">
        <f aca="false">TRUE()</f>
        <v>1</v>
      </c>
    </row>
    <row r="2249" customFormat="false" ht="12.75" hidden="false" customHeight="false" outlineLevel="0" collapsed="false">
      <c r="A2249" s="17" t="s">
        <v>12578</v>
      </c>
      <c r="B2249" s="17" t="s">
        <v>29165</v>
      </c>
      <c r="C2249" s="17"/>
      <c r="D2249" s="17" t="s">
        <v>12579</v>
      </c>
      <c r="E2249" s="17" t="s">
        <v>29168</v>
      </c>
      <c r="F2249" s="6" t="b">
        <f aca="false">TRUE()</f>
        <v>1</v>
      </c>
    </row>
    <row r="2250" customFormat="false" ht="12.75" hidden="false" customHeight="false" outlineLevel="0" collapsed="false">
      <c r="A2250" s="17" t="s">
        <v>12585</v>
      </c>
      <c r="B2250" s="17" t="s">
        <v>12586</v>
      </c>
      <c r="C2250" s="17"/>
      <c r="D2250" s="17" t="s">
        <v>12587</v>
      </c>
      <c r="E2250" s="17" t="s">
        <v>12589</v>
      </c>
      <c r="F2250" s="6" t="b">
        <f aca="false">TRUE()</f>
        <v>1</v>
      </c>
    </row>
    <row r="2251" customFormat="false" ht="12.75" hidden="false" customHeight="false" outlineLevel="0" collapsed="false">
      <c r="A2251" s="17" t="s">
        <v>12592</v>
      </c>
      <c r="B2251" s="17" t="s">
        <v>12593</v>
      </c>
      <c r="C2251" s="17"/>
      <c r="D2251" s="17" t="s">
        <v>12594</v>
      </c>
      <c r="E2251" s="17" t="s">
        <v>12596</v>
      </c>
      <c r="F2251" s="6" t="b">
        <f aca="false">TRUE()</f>
        <v>1</v>
      </c>
    </row>
    <row r="2252" customFormat="false" ht="12.75" hidden="false" customHeight="false" outlineLevel="0" collapsed="false">
      <c r="A2252" s="17" t="s">
        <v>12599</v>
      </c>
      <c r="B2252" s="17" t="s">
        <v>12600</v>
      </c>
      <c r="C2252" s="17"/>
      <c r="D2252" s="17" t="s">
        <v>12601</v>
      </c>
      <c r="E2252" s="17" t="s">
        <v>12603</v>
      </c>
      <c r="F2252" s="6" t="b">
        <f aca="false">TRUE()</f>
        <v>1</v>
      </c>
    </row>
    <row r="2253" customFormat="false" ht="12.75" hidden="false" customHeight="false" outlineLevel="0" collapsed="false">
      <c r="A2253" s="17" t="s">
        <v>12607</v>
      </c>
      <c r="B2253" s="17" t="s">
        <v>12608</v>
      </c>
      <c r="C2253" s="17"/>
      <c r="D2253" s="17" t="s">
        <v>12609</v>
      </c>
      <c r="E2253" s="17" t="s">
        <v>12610</v>
      </c>
      <c r="F2253" s="6" t="b">
        <f aca="false">TRUE()</f>
        <v>1</v>
      </c>
    </row>
    <row r="2254" customFormat="false" ht="12.75" hidden="false" customHeight="false" outlineLevel="0" collapsed="false">
      <c r="A2254" s="17" t="s">
        <v>12613</v>
      </c>
      <c r="B2254" s="17" t="s">
        <v>12614</v>
      </c>
      <c r="C2254" s="17"/>
      <c r="D2254" s="17" t="s">
        <v>12615</v>
      </c>
      <c r="E2254" s="17" t="s">
        <v>12617</v>
      </c>
      <c r="F2254" s="6" t="b">
        <f aca="false">TRUE()</f>
        <v>1</v>
      </c>
    </row>
    <row r="2255" customFormat="false" ht="12.75" hidden="false" customHeight="false" outlineLevel="0" collapsed="false">
      <c r="A2255" s="17" t="s">
        <v>12620</v>
      </c>
      <c r="B2255" s="17" t="s">
        <v>12621</v>
      </c>
      <c r="C2255" s="17"/>
      <c r="D2255" s="17" t="s">
        <v>12622</v>
      </c>
      <c r="E2255" s="17" t="s">
        <v>12624</v>
      </c>
      <c r="F2255" s="6" t="b">
        <f aca="false">TRUE()</f>
        <v>1</v>
      </c>
    </row>
    <row r="2256" customFormat="false" ht="12.75" hidden="false" customHeight="false" outlineLevel="0" collapsed="false">
      <c r="A2256" s="17" t="s">
        <v>12627</v>
      </c>
      <c r="B2256" s="17" t="s">
        <v>12628</v>
      </c>
      <c r="C2256" s="17"/>
      <c r="D2256" s="17" t="s">
        <v>12629</v>
      </c>
      <c r="E2256" s="17" t="s">
        <v>12631</v>
      </c>
      <c r="F2256" s="6" t="b">
        <f aca="false">TRUE()</f>
        <v>1</v>
      </c>
    </row>
    <row r="2257" customFormat="false" ht="12.75" hidden="false" customHeight="false" outlineLevel="0" collapsed="false">
      <c r="A2257" s="17" t="s">
        <v>12634</v>
      </c>
      <c r="B2257" s="17" t="s">
        <v>12635</v>
      </c>
      <c r="C2257" s="17"/>
      <c r="D2257" s="17" t="s">
        <v>12636</v>
      </c>
      <c r="E2257" s="17" t="s">
        <v>12638</v>
      </c>
      <c r="F2257" s="6" t="b">
        <f aca="false">TRUE()</f>
        <v>1</v>
      </c>
    </row>
    <row r="2258" customFormat="false" ht="12.75" hidden="false" customHeight="false" outlineLevel="0" collapsed="false">
      <c r="A2258" s="17" t="s">
        <v>12640</v>
      </c>
      <c r="B2258" s="17" t="s">
        <v>12641</v>
      </c>
      <c r="C2258" s="17"/>
      <c r="D2258" s="17" t="s">
        <v>12642</v>
      </c>
      <c r="E2258" s="17" t="s">
        <v>12644</v>
      </c>
      <c r="F2258" s="6" t="b">
        <f aca="false">TRUE()</f>
        <v>1</v>
      </c>
    </row>
    <row r="2259" customFormat="false" ht="12.75" hidden="false" customHeight="false" outlineLevel="0" collapsed="false">
      <c r="A2259" s="17" t="s">
        <v>12647</v>
      </c>
      <c r="B2259" s="17" t="s">
        <v>12648</v>
      </c>
      <c r="C2259" s="17"/>
      <c r="D2259" s="17" t="s">
        <v>12649</v>
      </c>
      <c r="E2259" s="17" t="s">
        <v>12651</v>
      </c>
      <c r="F2259" s="6" t="b">
        <f aca="false">TRUE()</f>
        <v>1</v>
      </c>
    </row>
    <row r="2260" customFormat="false" ht="12.75" hidden="false" customHeight="false" outlineLevel="0" collapsed="false">
      <c r="A2260" s="17" t="s">
        <v>12655</v>
      </c>
      <c r="B2260" s="17" t="s">
        <v>12656</v>
      </c>
      <c r="C2260" s="17"/>
      <c r="D2260" s="17" t="s">
        <v>12657</v>
      </c>
      <c r="E2260" s="17" t="s">
        <v>12659</v>
      </c>
      <c r="F2260" s="6" t="b">
        <f aca="false">TRUE()</f>
        <v>1</v>
      </c>
    </row>
    <row r="2261" customFormat="false" ht="12.75" hidden="false" customHeight="false" outlineLevel="0" collapsed="false">
      <c r="A2261" s="17" t="s">
        <v>12662</v>
      </c>
      <c r="B2261" s="17" t="s">
        <v>12663</v>
      </c>
      <c r="C2261" s="17"/>
      <c r="D2261" s="17" t="s">
        <v>12664</v>
      </c>
      <c r="E2261" s="17" t="s">
        <v>12665</v>
      </c>
      <c r="F2261" s="6" t="b">
        <f aca="false">TRUE()</f>
        <v>1</v>
      </c>
    </row>
    <row r="2262" customFormat="false" ht="12.75" hidden="false" customHeight="false" outlineLevel="0" collapsed="false">
      <c r="A2262" s="17" t="s">
        <v>12667</v>
      </c>
      <c r="B2262" s="17" t="s">
        <v>4842</v>
      </c>
      <c r="C2262" s="17"/>
      <c r="D2262" s="17" t="s">
        <v>12668</v>
      </c>
      <c r="E2262" s="17"/>
      <c r="F2262" s="6" t="b">
        <f aca="false">TRUE()</f>
        <v>1</v>
      </c>
    </row>
    <row r="2263" customFormat="false" ht="12.75" hidden="false" customHeight="false" outlineLevel="0" collapsed="false">
      <c r="A2263" s="17" t="s">
        <v>12669</v>
      </c>
      <c r="B2263" s="17" t="s">
        <v>12670</v>
      </c>
      <c r="C2263" s="17"/>
      <c r="D2263" s="17" t="s">
        <v>12671</v>
      </c>
      <c r="E2263" s="17" t="s">
        <v>12673</v>
      </c>
      <c r="F2263" s="6" t="b">
        <f aca="false">TRUE()</f>
        <v>1</v>
      </c>
    </row>
    <row r="2264" customFormat="false" ht="12.75" hidden="false" customHeight="false" outlineLevel="0" collapsed="false">
      <c r="A2264" s="17" t="s">
        <v>12677</v>
      </c>
      <c r="B2264" s="17" t="s">
        <v>12678</v>
      </c>
      <c r="C2264" s="17"/>
      <c r="D2264" s="17" t="s">
        <v>12679</v>
      </c>
      <c r="E2264" s="17" t="s">
        <v>12681</v>
      </c>
      <c r="F2264" s="6" t="b">
        <f aca="false">TRUE()</f>
        <v>1</v>
      </c>
    </row>
    <row r="2265" customFormat="false" ht="12.75" hidden="false" customHeight="false" outlineLevel="0" collapsed="false">
      <c r="A2265" s="17" t="s">
        <v>12684</v>
      </c>
      <c r="B2265" s="17" t="s">
        <v>12685</v>
      </c>
      <c r="C2265" s="17"/>
      <c r="D2265" s="17" t="s">
        <v>12686</v>
      </c>
      <c r="E2265" s="17" t="s">
        <v>12688</v>
      </c>
      <c r="F2265" s="6" t="b">
        <f aca="false">TRUE()</f>
        <v>1</v>
      </c>
    </row>
    <row r="2266" customFormat="false" ht="12.75" hidden="false" customHeight="false" outlineLevel="0" collapsed="false">
      <c r="A2266" s="17" t="s">
        <v>12690</v>
      </c>
      <c r="B2266" s="17" t="s">
        <v>42601</v>
      </c>
      <c r="C2266" s="17"/>
      <c r="D2266" s="17" t="s">
        <v>12692</v>
      </c>
      <c r="E2266" s="17" t="s">
        <v>12694</v>
      </c>
      <c r="F2266" s="6" t="b">
        <f aca="false">TRUE()</f>
        <v>1</v>
      </c>
    </row>
    <row r="2267" customFormat="false" ht="12.75" hidden="false" customHeight="false" outlineLevel="0" collapsed="false">
      <c r="A2267" s="17" t="s">
        <v>12698</v>
      </c>
      <c r="B2267" s="17" t="s">
        <v>12699</v>
      </c>
      <c r="C2267" s="17"/>
      <c r="D2267" s="17" t="s">
        <v>12700</v>
      </c>
      <c r="E2267" s="17" t="s">
        <v>12702</v>
      </c>
      <c r="F2267" s="6" t="b">
        <f aca="false">TRUE()</f>
        <v>1</v>
      </c>
    </row>
    <row r="2268" customFormat="false" ht="12.75" hidden="false" customHeight="false" outlineLevel="0" collapsed="false">
      <c r="A2268" s="17" t="s">
        <v>12705</v>
      </c>
      <c r="B2268" s="17" t="s">
        <v>12706</v>
      </c>
      <c r="C2268" s="17"/>
      <c r="D2268" s="17" t="s">
        <v>12707</v>
      </c>
      <c r="E2268" s="17" t="s">
        <v>12709</v>
      </c>
      <c r="F2268" s="6" t="b">
        <f aca="false">TRUE()</f>
        <v>1</v>
      </c>
    </row>
    <row r="2269" customFormat="false" ht="12.75" hidden="false" customHeight="false" outlineLevel="0" collapsed="false">
      <c r="A2269" s="17" t="s">
        <v>12711</v>
      </c>
      <c r="B2269" s="17" t="s">
        <v>12712</v>
      </c>
      <c r="C2269" s="17"/>
      <c r="D2269" s="17" t="s">
        <v>12713</v>
      </c>
      <c r="E2269" s="17" t="s">
        <v>12715</v>
      </c>
      <c r="F2269" s="6" t="b">
        <f aca="false">TRUE()</f>
        <v>1</v>
      </c>
    </row>
    <row r="2270" customFormat="false" ht="12.75" hidden="false" customHeight="false" outlineLevel="0" collapsed="false">
      <c r="A2270" s="17" t="s">
        <v>12719</v>
      </c>
      <c r="B2270" s="17" t="s">
        <v>12720</v>
      </c>
      <c r="C2270" s="17"/>
      <c r="D2270" s="17" t="s">
        <v>12721</v>
      </c>
      <c r="E2270" s="17" t="s">
        <v>12723</v>
      </c>
      <c r="F2270" s="6" t="b">
        <f aca="false">TRUE()</f>
        <v>1</v>
      </c>
    </row>
    <row r="2271" customFormat="false" ht="12.75" hidden="false" customHeight="false" outlineLevel="0" collapsed="false">
      <c r="A2271" s="17" t="s">
        <v>12726</v>
      </c>
      <c r="B2271" s="17" t="s">
        <v>42602</v>
      </c>
      <c r="C2271" s="17"/>
      <c r="D2271" s="17" t="s">
        <v>42603</v>
      </c>
      <c r="E2271" s="17" t="s">
        <v>42604</v>
      </c>
      <c r="F2271" s="6" t="b">
        <f aca="false">TRUE()</f>
        <v>1</v>
      </c>
    </row>
    <row r="2272" customFormat="false" ht="12.75" hidden="false" customHeight="false" outlineLevel="0" collapsed="false">
      <c r="A2272" s="17" t="s">
        <v>12731</v>
      </c>
      <c r="B2272" s="17" t="s">
        <v>12732</v>
      </c>
      <c r="C2272" s="17"/>
      <c r="D2272" s="17" t="s">
        <v>12733</v>
      </c>
      <c r="E2272" s="17" t="s">
        <v>12735</v>
      </c>
      <c r="F2272" s="6" t="b">
        <f aca="false">TRUE()</f>
        <v>1</v>
      </c>
    </row>
    <row r="2273" customFormat="false" ht="12.75" hidden="false" customHeight="false" outlineLevel="0" collapsed="false">
      <c r="A2273" s="17" t="s">
        <v>12739</v>
      </c>
      <c r="B2273" s="17" t="s">
        <v>42605</v>
      </c>
      <c r="C2273" s="17"/>
      <c r="D2273" s="17" t="s">
        <v>12741</v>
      </c>
      <c r="E2273" s="17" t="s">
        <v>12743</v>
      </c>
      <c r="F2273" s="6" t="b">
        <f aca="false">TRUE()</f>
        <v>1</v>
      </c>
    </row>
    <row r="2274" customFormat="false" ht="12.75" hidden="false" customHeight="false" outlineLevel="0" collapsed="false">
      <c r="A2274" s="17" t="s">
        <v>12746</v>
      </c>
      <c r="B2274" s="17" t="s">
        <v>42605</v>
      </c>
      <c r="C2274" s="17"/>
      <c r="D2274" s="17" t="s">
        <v>12741</v>
      </c>
      <c r="E2274" s="17" t="s">
        <v>12743</v>
      </c>
      <c r="F2274" s="6" t="b">
        <f aca="false">TRUE()</f>
        <v>1</v>
      </c>
    </row>
    <row r="2275" customFormat="false" ht="12.75" hidden="false" customHeight="false" outlineLevel="0" collapsed="false">
      <c r="A2275" s="17" t="s">
        <v>12752</v>
      </c>
      <c r="B2275" s="17" t="s">
        <v>42605</v>
      </c>
      <c r="C2275" s="17"/>
      <c r="D2275" s="17" t="s">
        <v>12741</v>
      </c>
      <c r="E2275" s="17" t="s">
        <v>12743</v>
      </c>
      <c r="F2275" s="6" t="b">
        <f aca="false">TRUE()</f>
        <v>1</v>
      </c>
    </row>
    <row r="2276" customFormat="false" ht="12.75" hidden="false" customHeight="false" outlineLevel="0" collapsed="false">
      <c r="A2276" s="17" t="s">
        <v>12758</v>
      </c>
      <c r="B2276" s="17" t="s">
        <v>12759</v>
      </c>
      <c r="C2276" s="17"/>
      <c r="D2276" s="17" t="s">
        <v>12760</v>
      </c>
      <c r="E2276" s="17" t="s">
        <v>12762</v>
      </c>
      <c r="F2276" s="6" t="b">
        <f aca="false">TRUE()</f>
        <v>1</v>
      </c>
    </row>
    <row r="2277" customFormat="false" ht="12.75" hidden="false" customHeight="false" outlineLevel="0" collapsed="false">
      <c r="A2277" s="17" t="s">
        <v>12765</v>
      </c>
      <c r="B2277" s="17" t="s">
        <v>12766</v>
      </c>
      <c r="C2277" s="17"/>
      <c r="D2277" s="17" t="s">
        <v>12767</v>
      </c>
      <c r="E2277" s="17" t="s">
        <v>12769</v>
      </c>
      <c r="F2277" s="6" t="b">
        <f aca="false">TRUE()</f>
        <v>1</v>
      </c>
    </row>
    <row r="2278" customFormat="false" ht="12.75" hidden="false" customHeight="false" outlineLevel="0" collapsed="false">
      <c r="A2278" s="17" t="s">
        <v>12773</v>
      </c>
      <c r="B2278" s="17" t="s">
        <v>12774</v>
      </c>
      <c r="C2278" s="17"/>
      <c r="D2278" s="17" t="s">
        <v>12775</v>
      </c>
      <c r="E2278" s="17" t="s">
        <v>12777</v>
      </c>
      <c r="F2278" s="6" t="b">
        <f aca="false">TRUE()</f>
        <v>1</v>
      </c>
    </row>
    <row r="2279" customFormat="false" ht="12.75" hidden="false" customHeight="false" outlineLevel="0" collapsed="false">
      <c r="A2279" s="17" t="s">
        <v>12779</v>
      </c>
      <c r="B2279" s="17" t="s">
        <v>12780</v>
      </c>
      <c r="C2279" s="17"/>
      <c r="D2279" s="17" t="s">
        <v>12781</v>
      </c>
      <c r="E2279" s="17" t="s">
        <v>12783</v>
      </c>
      <c r="F2279" s="6" t="b">
        <f aca="false">TRUE()</f>
        <v>1</v>
      </c>
    </row>
    <row r="2280" customFormat="false" ht="12.75" hidden="false" customHeight="false" outlineLevel="0" collapsed="false">
      <c r="A2280" s="17" t="s">
        <v>12787</v>
      </c>
      <c r="B2280" s="17" t="s">
        <v>989</v>
      </c>
      <c r="C2280" s="17"/>
      <c r="D2280" s="17" t="s">
        <v>12788</v>
      </c>
      <c r="E2280" s="17" t="s">
        <v>992</v>
      </c>
      <c r="F2280" s="6" t="b">
        <f aca="false">TRUE()</f>
        <v>1</v>
      </c>
    </row>
    <row r="2281" customFormat="false" ht="12.75" hidden="false" customHeight="false" outlineLevel="0" collapsed="false">
      <c r="A2281" s="17" t="s">
        <v>12789</v>
      </c>
      <c r="B2281" s="17" t="s">
        <v>12790</v>
      </c>
      <c r="C2281" s="17"/>
      <c r="D2281" s="17" t="s">
        <v>12791</v>
      </c>
      <c r="E2281" s="17" t="s">
        <v>12793</v>
      </c>
      <c r="F2281" s="6" t="b">
        <f aca="false">TRUE()</f>
        <v>1</v>
      </c>
    </row>
    <row r="2282" customFormat="false" ht="12.75" hidden="false" customHeight="false" outlineLevel="0" collapsed="false">
      <c r="A2282" s="17" t="s">
        <v>12796</v>
      </c>
      <c r="B2282" s="17" t="s">
        <v>12797</v>
      </c>
      <c r="C2282" s="17"/>
      <c r="D2282" s="17" t="s">
        <v>12798</v>
      </c>
      <c r="E2282" s="17" t="s">
        <v>12800</v>
      </c>
      <c r="F2282" s="6" t="b">
        <f aca="false">TRUE()</f>
        <v>1</v>
      </c>
    </row>
    <row r="2283" customFormat="false" ht="12.75" hidden="false" customHeight="false" outlineLevel="0" collapsed="false">
      <c r="A2283" s="17" t="s">
        <v>12803</v>
      </c>
      <c r="B2283" s="17" t="s">
        <v>12804</v>
      </c>
      <c r="C2283" s="17"/>
      <c r="D2283" s="17" t="s">
        <v>42606</v>
      </c>
      <c r="E2283" s="17" t="s">
        <v>12807</v>
      </c>
      <c r="F2283" s="6" t="b">
        <f aca="false">TRUE()</f>
        <v>1</v>
      </c>
    </row>
    <row r="2284" customFormat="false" ht="12.75" hidden="false" customHeight="false" outlineLevel="0" collapsed="false">
      <c r="A2284" s="17" t="s">
        <v>12810</v>
      </c>
      <c r="B2284" s="17" t="s">
        <v>12811</v>
      </c>
      <c r="C2284" s="17"/>
      <c r="D2284" s="17" t="s">
        <v>12812</v>
      </c>
      <c r="E2284" s="17" t="s">
        <v>12814</v>
      </c>
      <c r="F2284" s="6" t="b">
        <f aca="false">TRUE()</f>
        <v>1</v>
      </c>
    </row>
    <row r="2285" customFormat="false" ht="12.75" hidden="false" customHeight="false" outlineLevel="0" collapsed="false">
      <c r="A2285" s="17" t="s">
        <v>12816</v>
      </c>
      <c r="B2285" s="17" t="s">
        <v>12817</v>
      </c>
      <c r="C2285" s="17"/>
      <c r="D2285" s="17" t="s">
        <v>12818</v>
      </c>
      <c r="E2285" s="17" t="s">
        <v>12820</v>
      </c>
      <c r="F2285" s="6" t="b">
        <f aca="false">TRUE()</f>
        <v>1</v>
      </c>
    </row>
    <row r="2286" customFormat="false" ht="12.75" hidden="false" customHeight="false" outlineLevel="0" collapsed="false">
      <c r="A2286" s="17" t="s">
        <v>12822</v>
      </c>
      <c r="B2286" s="17" t="s">
        <v>12823</v>
      </c>
      <c r="C2286" s="17"/>
      <c r="D2286" s="17" t="s">
        <v>12824</v>
      </c>
      <c r="E2286" s="17" t="s">
        <v>12826</v>
      </c>
      <c r="F2286" s="6" t="b">
        <f aca="false">TRUE()</f>
        <v>1</v>
      </c>
    </row>
    <row r="2287" customFormat="false" ht="12.75" hidden="false" customHeight="false" outlineLevel="0" collapsed="false">
      <c r="A2287" s="17" t="s">
        <v>12829</v>
      </c>
      <c r="B2287" s="17" t="s">
        <v>12830</v>
      </c>
      <c r="C2287" s="17"/>
      <c r="D2287" s="17" t="s">
        <v>12831</v>
      </c>
      <c r="E2287" s="17" t="s">
        <v>12833</v>
      </c>
      <c r="F2287" s="6" t="b">
        <f aca="false">TRUE()</f>
        <v>1</v>
      </c>
    </row>
    <row r="2288" customFormat="false" ht="12.75" hidden="false" customHeight="false" outlineLevel="0" collapsed="false">
      <c r="A2288" s="17" t="s">
        <v>12837</v>
      </c>
      <c r="B2288" s="17" t="s">
        <v>12838</v>
      </c>
      <c r="C2288" s="17"/>
      <c r="D2288" s="17" t="s">
        <v>12839</v>
      </c>
      <c r="E2288" s="17" t="s">
        <v>12841</v>
      </c>
      <c r="F2288" s="6" t="b">
        <f aca="false">TRUE()</f>
        <v>1</v>
      </c>
    </row>
    <row r="2289" customFormat="false" ht="12.75" hidden="false" customHeight="false" outlineLevel="0" collapsed="false">
      <c r="A2289" s="17" t="s">
        <v>12845</v>
      </c>
      <c r="B2289" s="17"/>
      <c r="C2289" s="17"/>
      <c r="D2289" s="17" t="s">
        <v>12846</v>
      </c>
      <c r="E2289" s="17"/>
      <c r="F2289" s="6" t="b">
        <f aca="false">TRUE()</f>
        <v>1</v>
      </c>
    </row>
    <row r="2290" customFormat="false" ht="12.75" hidden="false" customHeight="false" outlineLevel="0" collapsed="false">
      <c r="A2290" s="17" t="s">
        <v>12847</v>
      </c>
      <c r="B2290" s="17" t="s">
        <v>12848</v>
      </c>
      <c r="C2290" s="17"/>
      <c r="D2290" s="17" t="s">
        <v>12849</v>
      </c>
      <c r="E2290" s="17" t="s">
        <v>12851</v>
      </c>
      <c r="F2290" s="6" t="b">
        <f aca="false">TRUE()</f>
        <v>1</v>
      </c>
    </row>
    <row r="2291" customFormat="false" ht="12.75" hidden="false" customHeight="false" outlineLevel="0" collapsed="false">
      <c r="A2291" s="17" t="s">
        <v>12854</v>
      </c>
      <c r="B2291" s="17" t="s">
        <v>12855</v>
      </c>
      <c r="C2291" s="17"/>
      <c r="D2291" s="17" t="s">
        <v>12856</v>
      </c>
      <c r="E2291" s="17" t="s">
        <v>12858</v>
      </c>
      <c r="F2291" s="6" t="b">
        <f aca="false">TRUE()</f>
        <v>1</v>
      </c>
    </row>
    <row r="2292" customFormat="false" ht="12.75" hidden="false" customHeight="false" outlineLevel="0" collapsed="false">
      <c r="A2292" s="17" t="s">
        <v>12861</v>
      </c>
      <c r="B2292" s="17" t="s">
        <v>12862</v>
      </c>
      <c r="C2292" s="17"/>
      <c r="D2292" s="17" t="s">
        <v>12863</v>
      </c>
      <c r="E2292" s="17" t="s">
        <v>12865</v>
      </c>
      <c r="F2292" s="6" t="b">
        <f aca="false">TRUE()</f>
        <v>1</v>
      </c>
    </row>
    <row r="2293" customFormat="false" ht="12.75" hidden="false" customHeight="false" outlineLevel="0" collapsed="false">
      <c r="A2293" s="17" t="s">
        <v>12868</v>
      </c>
      <c r="B2293" s="17" t="s">
        <v>12869</v>
      </c>
      <c r="C2293" s="17"/>
      <c r="D2293" s="17" t="s">
        <v>42607</v>
      </c>
      <c r="E2293" s="17" t="s">
        <v>12872</v>
      </c>
      <c r="F2293" s="6" t="b">
        <f aca="false">TRUE()</f>
        <v>1</v>
      </c>
    </row>
    <row r="2294" customFormat="false" ht="12.75" hidden="false" customHeight="false" outlineLevel="0" collapsed="false">
      <c r="A2294" s="17" t="s">
        <v>12875</v>
      </c>
      <c r="B2294" s="17" t="s">
        <v>12876</v>
      </c>
      <c r="C2294" s="17"/>
      <c r="D2294" s="17" t="s">
        <v>12877</v>
      </c>
      <c r="E2294" s="17" t="s">
        <v>12879</v>
      </c>
      <c r="F2294" s="6" t="b">
        <f aca="false">TRUE()</f>
        <v>1</v>
      </c>
    </row>
    <row r="2295" customFormat="false" ht="12.75" hidden="false" customHeight="false" outlineLevel="0" collapsed="false">
      <c r="A2295" s="17" t="s">
        <v>12883</v>
      </c>
      <c r="B2295" s="17" t="s">
        <v>12884</v>
      </c>
      <c r="C2295" s="17"/>
      <c r="D2295" s="17" t="s">
        <v>12885</v>
      </c>
      <c r="E2295" s="17" t="s">
        <v>12887</v>
      </c>
      <c r="F2295" s="6" t="b">
        <f aca="false">TRUE()</f>
        <v>1</v>
      </c>
    </row>
    <row r="2296" customFormat="false" ht="12.75" hidden="false" customHeight="false" outlineLevel="0" collapsed="false">
      <c r="A2296" s="17" t="s">
        <v>12890</v>
      </c>
      <c r="B2296" s="17" t="s">
        <v>12891</v>
      </c>
      <c r="C2296" s="17"/>
      <c r="D2296" s="17" t="s">
        <v>12892</v>
      </c>
      <c r="E2296" s="17" t="s">
        <v>12894</v>
      </c>
      <c r="F2296" s="6" t="b">
        <f aca="false">TRUE()</f>
        <v>1</v>
      </c>
    </row>
    <row r="2297" customFormat="false" ht="12.75" hidden="false" customHeight="false" outlineLevel="0" collapsed="false">
      <c r="A2297" s="17" t="s">
        <v>12896</v>
      </c>
      <c r="B2297" s="17" t="s">
        <v>12891</v>
      </c>
      <c r="C2297" s="17"/>
      <c r="D2297" s="17" t="s">
        <v>12892</v>
      </c>
      <c r="E2297" s="17" t="s">
        <v>12894</v>
      </c>
      <c r="F2297" s="6" t="b">
        <f aca="false">TRUE()</f>
        <v>1</v>
      </c>
    </row>
    <row r="2298" customFormat="false" ht="12.75" hidden="false" customHeight="false" outlineLevel="0" collapsed="false">
      <c r="A2298" s="17" t="s">
        <v>12897</v>
      </c>
      <c r="B2298" s="17" t="s">
        <v>42608</v>
      </c>
      <c r="C2298" s="17"/>
      <c r="D2298" s="17" t="s">
        <v>12899</v>
      </c>
      <c r="E2298" s="17" t="s">
        <v>42609</v>
      </c>
      <c r="F2298" s="6" t="b">
        <f aca="false">TRUE()</f>
        <v>1</v>
      </c>
    </row>
    <row r="2299" customFormat="false" ht="12.75" hidden="false" customHeight="false" outlineLevel="0" collapsed="false">
      <c r="A2299" s="17" t="s">
        <v>12903</v>
      </c>
      <c r="B2299" s="17"/>
      <c r="C2299" s="17"/>
      <c r="D2299" s="17" t="s">
        <v>12905</v>
      </c>
      <c r="E2299" s="17"/>
      <c r="F2299" s="6" t="b">
        <f aca="false">TRUE()</f>
        <v>1</v>
      </c>
    </row>
    <row r="2300" customFormat="false" ht="12.75" hidden="false" customHeight="false" outlineLevel="0" collapsed="false">
      <c r="A2300" s="17" t="s">
        <v>12911</v>
      </c>
      <c r="B2300" s="17" t="s">
        <v>12912</v>
      </c>
      <c r="C2300" s="17"/>
      <c r="D2300" s="17" t="s">
        <v>12913</v>
      </c>
      <c r="E2300" s="17" t="s">
        <v>12915</v>
      </c>
      <c r="F2300" s="6" t="b">
        <f aca="false">TRUE()</f>
        <v>1</v>
      </c>
    </row>
    <row r="2301" customFormat="false" ht="12.75" hidden="false" customHeight="false" outlineLevel="0" collapsed="false">
      <c r="A2301" s="17" t="s">
        <v>12918</v>
      </c>
      <c r="B2301" s="17" t="s">
        <v>12919</v>
      </c>
      <c r="C2301" s="17"/>
      <c r="D2301" s="17" t="s">
        <v>12920</v>
      </c>
      <c r="E2301" s="17" t="s">
        <v>12922</v>
      </c>
      <c r="F2301" s="6" t="b">
        <f aca="false">TRUE()</f>
        <v>1</v>
      </c>
    </row>
    <row r="2302" customFormat="false" ht="12.75" hidden="false" customHeight="false" outlineLevel="0" collapsed="false">
      <c r="A2302" s="17" t="s">
        <v>12926</v>
      </c>
      <c r="B2302" s="17"/>
      <c r="C2302" s="17"/>
      <c r="D2302" s="17" t="s">
        <v>12928</v>
      </c>
      <c r="E2302" s="17"/>
      <c r="F2302" s="6" t="b">
        <f aca="false">TRUE()</f>
        <v>1</v>
      </c>
    </row>
    <row r="2303" customFormat="false" ht="12.75" hidden="false" customHeight="false" outlineLevel="0" collapsed="false">
      <c r="A2303" s="17" t="s">
        <v>12934</v>
      </c>
      <c r="B2303" s="17" t="s">
        <v>12935</v>
      </c>
      <c r="C2303" s="17"/>
      <c r="D2303" s="17" t="s">
        <v>12936</v>
      </c>
      <c r="E2303" s="17" t="s">
        <v>12938</v>
      </c>
      <c r="F2303" s="6" t="b">
        <f aca="false">TRUE()</f>
        <v>1</v>
      </c>
    </row>
    <row r="2304" customFormat="false" ht="12.75" hidden="false" customHeight="false" outlineLevel="0" collapsed="false">
      <c r="A2304" s="17" t="s">
        <v>12941</v>
      </c>
      <c r="B2304" s="17" t="s">
        <v>42610</v>
      </c>
      <c r="C2304" s="17"/>
      <c r="D2304" s="17" t="s">
        <v>12943</v>
      </c>
      <c r="E2304" s="17" t="s">
        <v>42611</v>
      </c>
      <c r="F2304" s="6" t="b">
        <f aca="false">TRUE()</f>
        <v>1</v>
      </c>
    </row>
    <row r="2305" customFormat="false" ht="12.75" hidden="false" customHeight="false" outlineLevel="0" collapsed="false">
      <c r="A2305" s="17" t="s">
        <v>12949</v>
      </c>
      <c r="B2305" s="17" t="s">
        <v>8377</v>
      </c>
      <c r="C2305" s="17"/>
      <c r="D2305" s="17" t="s">
        <v>12951</v>
      </c>
      <c r="E2305" s="17" t="s">
        <v>8380</v>
      </c>
      <c r="F2305" s="6" t="b">
        <f aca="false">TRUE()</f>
        <v>1</v>
      </c>
    </row>
    <row r="2306" customFormat="false" ht="12.75" hidden="false" customHeight="false" outlineLevel="0" collapsed="false">
      <c r="A2306" s="17" t="s">
        <v>12955</v>
      </c>
      <c r="B2306" s="17" t="s">
        <v>12956</v>
      </c>
      <c r="C2306" s="17"/>
      <c r="D2306" s="17" t="s">
        <v>12957</v>
      </c>
      <c r="E2306" s="17" t="s">
        <v>12959</v>
      </c>
      <c r="F2306" s="6" t="b">
        <f aca="false">TRUE()</f>
        <v>1</v>
      </c>
    </row>
    <row r="2307" customFormat="false" ht="12.75" hidden="false" customHeight="false" outlineLevel="0" collapsed="false">
      <c r="A2307" s="17" t="s">
        <v>12963</v>
      </c>
      <c r="B2307" s="17" t="s">
        <v>12964</v>
      </c>
      <c r="C2307" s="17"/>
      <c r="D2307" s="17" t="s">
        <v>12965</v>
      </c>
      <c r="E2307" s="17" t="s">
        <v>12967</v>
      </c>
      <c r="F2307" s="6" t="b">
        <f aca="false">TRUE()</f>
        <v>1</v>
      </c>
    </row>
    <row r="2308" customFormat="false" ht="12.75" hidden="false" customHeight="false" outlineLevel="0" collapsed="false">
      <c r="A2308" s="17" t="s">
        <v>12971</v>
      </c>
      <c r="B2308" s="17" t="s">
        <v>12972</v>
      </c>
      <c r="C2308" s="17"/>
      <c r="D2308" s="17" t="s">
        <v>12973</v>
      </c>
      <c r="E2308" s="17" t="s">
        <v>12975</v>
      </c>
      <c r="F2308" s="6" t="b">
        <f aca="false">TRUE()</f>
        <v>1</v>
      </c>
    </row>
    <row r="2309" customFormat="false" ht="12.75" hidden="false" customHeight="false" outlineLevel="0" collapsed="false">
      <c r="A2309" s="17" t="s">
        <v>12979</v>
      </c>
      <c r="B2309" s="17" t="s">
        <v>12980</v>
      </c>
      <c r="C2309" s="17"/>
      <c r="D2309" s="17" t="s">
        <v>12981</v>
      </c>
      <c r="E2309" s="17" t="s">
        <v>12983</v>
      </c>
      <c r="F2309" s="6" t="b">
        <f aca="false">TRUE()</f>
        <v>1</v>
      </c>
    </row>
    <row r="2310" customFormat="false" ht="12.75" hidden="false" customHeight="false" outlineLevel="0" collapsed="false">
      <c r="A2310" s="17" t="s">
        <v>12986</v>
      </c>
      <c r="B2310" s="17" t="s">
        <v>12987</v>
      </c>
      <c r="C2310" s="17"/>
      <c r="D2310" s="17" t="s">
        <v>12988</v>
      </c>
      <c r="E2310" s="17" t="s">
        <v>12990</v>
      </c>
      <c r="F2310" s="6" t="b">
        <f aca="false">TRUE()</f>
        <v>1</v>
      </c>
    </row>
    <row r="2311" customFormat="false" ht="12.75" hidden="false" customHeight="false" outlineLevel="0" collapsed="false">
      <c r="A2311" s="17" t="s">
        <v>12992</v>
      </c>
      <c r="B2311" s="17" t="s">
        <v>12993</v>
      </c>
      <c r="C2311" s="17"/>
      <c r="D2311" s="17" t="s">
        <v>12994</v>
      </c>
      <c r="E2311" s="17" t="s">
        <v>12996</v>
      </c>
      <c r="F2311" s="6" t="b">
        <f aca="false">TRUE()</f>
        <v>1</v>
      </c>
    </row>
    <row r="2312" customFormat="false" ht="12.75" hidden="false" customHeight="false" outlineLevel="0" collapsed="false">
      <c r="A2312" s="17" t="s">
        <v>12998</v>
      </c>
      <c r="B2312" s="17" t="s">
        <v>12999</v>
      </c>
      <c r="C2312" s="17"/>
      <c r="D2312" s="17" t="s">
        <v>13000</v>
      </c>
      <c r="E2312" s="17" t="s">
        <v>13002</v>
      </c>
      <c r="F2312" s="6" t="b">
        <f aca="false">TRUE()</f>
        <v>1</v>
      </c>
    </row>
    <row r="2313" customFormat="false" ht="12.75" hidden="false" customHeight="false" outlineLevel="0" collapsed="false">
      <c r="A2313" s="17" t="s">
        <v>13006</v>
      </c>
      <c r="B2313" s="17" t="s">
        <v>42612</v>
      </c>
      <c r="C2313" s="17"/>
      <c r="D2313" s="17" t="s">
        <v>13008</v>
      </c>
      <c r="E2313" s="17"/>
      <c r="F2313" s="6" t="b">
        <f aca="false">TRUE()</f>
        <v>1</v>
      </c>
    </row>
    <row r="2314" customFormat="false" ht="12.75" hidden="false" customHeight="false" outlineLevel="0" collapsed="false">
      <c r="A2314" s="17" t="s">
        <v>13011</v>
      </c>
      <c r="B2314" s="17" t="s">
        <v>42613</v>
      </c>
      <c r="C2314" s="17"/>
      <c r="D2314" s="17" t="s">
        <v>42614</v>
      </c>
      <c r="E2314" s="17" t="s">
        <v>42615</v>
      </c>
      <c r="F2314" s="6" t="b">
        <f aca="false">TRUE()</f>
        <v>1</v>
      </c>
    </row>
    <row r="2315" customFormat="false" ht="12.75" hidden="false" customHeight="false" outlineLevel="0" collapsed="false">
      <c r="A2315" s="17" t="s">
        <v>13013</v>
      </c>
      <c r="B2315" s="17" t="s">
        <v>42616</v>
      </c>
      <c r="C2315" s="17"/>
      <c r="D2315" s="17" t="s">
        <v>13015</v>
      </c>
      <c r="E2315" s="17" t="s">
        <v>42617</v>
      </c>
      <c r="F2315" s="6" t="b">
        <f aca="false">TRUE()</f>
        <v>1</v>
      </c>
    </row>
    <row r="2316" customFormat="false" ht="12.75" hidden="false" customHeight="false" outlineLevel="0" collapsed="false">
      <c r="A2316" s="17" t="s">
        <v>13021</v>
      </c>
      <c r="B2316" s="17" t="s">
        <v>42618</v>
      </c>
      <c r="C2316" s="17"/>
      <c r="D2316" s="17" t="s">
        <v>13023</v>
      </c>
      <c r="E2316" s="17" t="s">
        <v>42619</v>
      </c>
      <c r="F2316" s="6" t="b">
        <f aca="false">TRUE()</f>
        <v>1</v>
      </c>
    </row>
    <row r="2317" customFormat="false" ht="12.75" hidden="false" customHeight="false" outlineLevel="0" collapsed="false">
      <c r="A2317" s="17" t="s">
        <v>13028</v>
      </c>
      <c r="B2317" s="17" t="s">
        <v>13029</v>
      </c>
      <c r="C2317" s="17"/>
      <c r="D2317" s="17" t="s">
        <v>13030</v>
      </c>
      <c r="E2317" s="17" t="s">
        <v>13032</v>
      </c>
      <c r="F2317" s="6" t="b">
        <f aca="false">TRUE()</f>
        <v>1</v>
      </c>
    </row>
    <row r="2318" customFormat="false" ht="12.75" hidden="false" customHeight="false" outlineLevel="0" collapsed="false">
      <c r="A2318" s="17" t="s">
        <v>13034</v>
      </c>
      <c r="B2318" s="17" t="s">
        <v>13035</v>
      </c>
      <c r="C2318" s="17"/>
      <c r="D2318" s="17" t="s">
        <v>13036</v>
      </c>
      <c r="E2318" s="17" t="s">
        <v>13038</v>
      </c>
      <c r="F2318" s="6" t="b">
        <f aca="false">TRUE()</f>
        <v>1</v>
      </c>
    </row>
    <row r="2319" customFormat="false" ht="12.75" hidden="false" customHeight="false" outlineLevel="0" collapsed="false">
      <c r="A2319" s="17" t="s">
        <v>13041</v>
      </c>
      <c r="B2319" s="17" t="s">
        <v>13042</v>
      </c>
      <c r="C2319" s="17"/>
      <c r="D2319" s="17" t="s">
        <v>13043</v>
      </c>
      <c r="E2319" s="17" t="s">
        <v>13045</v>
      </c>
      <c r="F2319" s="6" t="b">
        <f aca="false">TRUE()</f>
        <v>1</v>
      </c>
    </row>
    <row r="2320" customFormat="false" ht="12.75" hidden="false" customHeight="false" outlineLevel="0" collapsed="false">
      <c r="A2320" s="17" t="s">
        <v>13049</v>
      </c>
      <c r="B2320" s="17" t="s">
        <v>13050</v>
      </c>
      <c r="C2320" s="17"/>
      <c r="D2320" s="17" t="s">
        <v>13051</v>
      </c>
      <c r="E2320" s="17" t="s">
        <v>13053</v>
      </c>
      <c r="F2320" s="6" t="b">
        <f aca="false">TRUE()</f>
        <v>1</v>
      </c>
    </row>
    <row r="2321" customFormat="false" ht="12.75" hidden="false" customHeight="false" outlineLevel="0" collapsed="false">
      <c r="A2321" s="17" t="s">
        <v>13056</v>
      </c>
      <c r="B2321" s="17" t="s">
        <v>13057</v>
      </c>
      <c r="C2321" s="17"/>
      <c r="D2321" s="17" t="s">
        <v>13058</v>
      </c>
      <c r="E2321" s="17" t="s">
        <v>13060</v>
      </c>
      <c r="F2321" s="6" t="b">
        <f aca="false">TRUE()</f>
        <v>1</v>
      </c>
    </row>
    <row r="2322" customFormat="false" ht="12.75" hidden="false" customHeight="false" outlineLevel="0" collapsed="false">
      <c r="A2322" s="17" t="s">
        <v>13063</v>
      </c>
      <c r="B2322" s="17" t="s">
        <v>13064</v>
      </c>
      <c r="C2322" s="17"/>
      <c r="D2322" s="17" t="s">
        <v>13065</v>
      </c>
      <c r="E2322" s="17" t="s">
        <v>13067</v>
      </c>
      <c r="F2322" s="6" t="b">
        <f aca="false">TRUE()</f>
        <v>1</v>
      </c>
    </row>
    <row r="2323" customFormat="false" ht="12.75" hidden="false" customHeight="false" outlineLevel="0" collapsed="false">
      <c r="A2323" s="17" t="s">
        <v>13069</v>
      </c>
      <c r="B2323" s="17" t="s">
        <v>13070</v>
      </c>
      <c r="C2323" s="17"/>
      <c r="D2323" s="17" t="s">
        <v>13071</v>
      </c>
      <c r="E2323" s="17" t="s">
        <v>13073</v>
      </c>
      <c r="F2323" s="6" t="b">
        <f aca="false">TRUE()</f>
        <v>1</v>
      </c>
    </row>
    <row r="2324" customFormat="false" ht="12.75" hidden="false" customHeight="false" outlineLevel="0" collapsed="false">
      <c r="A2324" s="17" t="s">
        <v>13077</v>
      </c>
      <c r="B2324" s="17" t="s">
        <v>2707</v>
      </c>
      <c r="C2324" s="17"/>
      <c r="D2324" s="17" t="s">
        <v>13078</v>
      </c>
      <c r="E2324" s="17" t="s">
        <v>2710</v>
      </c>
      <c r="F2324" s="6" t="b">
        <f aca="false">TRUE()</f>
        <v>1</v>
      </c>
    </row>
    <row r="2325" customFormat="false" ht="12.75" hidden="false" customHeight="false" outlineLevel="0" collapsed="false">
      <c r="A2325" s="17" t="s">
        <v>13079</v>
      </c>
      <c r="B2325" s="17" t="s">
        <v>13080</v>
      </c>
      <c r="C2325" s="17"/>
      <c r="D2325" s="17" t="s">
        <v>13081</v>
      </c>
      <c r="E2325" s="17" t="s">
        <v>13083</v>
      </c>
      <c r="F2325" s="6" t="b">
        <f aca="false">TRUE()</f>
        <v>1</v>
      </c>
    </row>
    <row r="2326" customFormat="false" ht="12.75" hidden="false" customHeight="false" outlineLevel="0" collapsed="false">
      <c r="A2326" s="17" t="s">
        <v>13087</v>
      </c>
      <c r="B2326" s="17" t="s">
        <v>13088</v>
      </c>
      <c r="C2326" s="17"/>
      <c r="D2326" s="17" t="s">
        <v>13089</v>
      </c>
      <c r="E2326" s="17" t="s">
        <v>13091</v>
      </c>
      <c r="F2326" s="6" t="b">
        <f aca="false">TRUE()</f>
        <v>1</v>
      </c>
    </row>
    <row r="2327" customFormat="false" ht="12.75" hidden="false" customHeight="false" outlineLevel="0" collapsed="false">
      <c r="A2327" s="17" t="s">
        <v>13093</v>
      </c>
      <c r="B2327" s="17" t="s">
        <v>42620</v>
      </c>
      <c r="C2327" s="17"/>
      <c r="D2327" s="17" t="s">
        <v>13095</v>
      </c>
      <c r="E2327" s="17" t="s">
        <v>13097</v>
      </c>
      <c r="F2327" s="6" t="b">
        <f aca="false">TRUE()</f>
        <v>1</v>
      </c>
    </row>
    <row r="2328" customFormat="false" ht="12.75" hidden="false" customHeight="false" outlineLevel="0" collapsed="false">
      <c r="A2328" s="17" t="s">
        <v>13100</v>
      </c>
      <c r="B2328" s="17" t="s">
        <v>13101</v>
      </c>
      <c r="C2328" s="17"/>
      <c r="D2328" s="17" t="s">
        <v>13102</v>
      </c>
      <c r="E2328" s="17" t="s">
        <v>13104</v>
      </c>
      <c r="F2328" s="6" t="b">
        <f aca="false">TRUE()</f>
        <v>1</v>
      </c>
    </row>
    <row r="2329" customFormat="false" ht="12.75" hidden="false" customHeight="false" outlineLevel="0" collapsed="false">
      <c r="A2329" s="17" t="s">
        <v>13107</v>
      </c>
      <c r="B2329" s="17" t="s">
        <v>13108</v>
      </c>
      <c r="C2329" s="17"/>
      <c r="D2329" s="17" t="s">
        <v>13109</v>
      </c>
      <c r="E2329" s="17" t="s">
        <v>13111</v>
      </c>
      <c r="F2329" s="6" t="b">
        <f aca="false">TRUE()</f>
        <v>1</v>
      </c>
    </row>
    <row r="2330" customFormat="false" ht="12.75" hidden="false" customHeight="false" outlineLevel="0" collapsed="false">
      <c r="A2330" s="17" t="s">
        <v>13114</v>
      </c>
      <c r="B2330" s="17" t="s">
        <v>15368</v>
      </c>
      <c r="C2330" s="17"/>
      <c r="D2330" s="17" t="s">
        <v>13116</v>
      </c>
      <c r="E2330" s="17" t="s">
        <v>15370</v>
      </c>
      <c r="F2330" s="6" t="b">
        <f aca="false">TRUE()</f>
        <v>1</v>
      </c>
    </row>
    <row r="2331" customFormat="false" ht="12.75" hidden="false" customHeight="false" outlineLevel="0" collapsed="false">
      <c r="A2331" s="17" t="s">
        <v>13122</v>
      </c>
      <c r="B2331" s="17" t="s">
        <v>42621</v>
      </c>
      <c r="C2331" s="17"/>
      <c r="D2331" s="17" t="s">
        <v>13124</v>
      </c>
      <c r="E2331" s="17" t="s">
        <v>13126</v>
      </c>
      <c r="F2331" s="6" t="b">
        <f aca="false">TRUE()</f>
        <v>1</v>
      </c>
    </row>
    <row r="2332" customFormat="false" ht="12.75" hidden="false" customHeight="false" outlineLevel="0" collapsed="false">
      <c r="A2332" s="17" t="s">
        <v>13130</v>
      </c>
      <c r="B2332" s="17" t="s">
        <v>13131</v>
      </c>
      <c r="C2332" s="17"/>
      <c r="D2332" s="17" t="s">
        <v>13132</v>
      </c>
      <c r="E2332" s="17" t="s">
        <v>13134</v>
      </c>
      <c r="F2332" s="6" t="b">
        <f aca="false">TRUE()</f>
        <v>1</v>
      </c>
    </row>
    <row r="2333" customFormat="false" ht="12.75" hidden="false" customHeight="false" outlineLevel="0" collapsed="false">
      <c r="A2333" s="17" t="s">
        <v>13138</v>
      </c>
      <c r="B2333" s="17" t="s">
        <v>42622</v>
      </c>
      <c r="C2333" s="17"/>
      <c r="D2333" s="17" t="s">
        <v>13140</v>
      </c>
      <c r="E2333" s="17" t="s">
        <v>42623</v>
      </c>
      <c r="F2333" s="6" t="b">
        <f aca="false">TRUE()</f>
        <v>1</v>
      </c>
    </row>
    <row r="2334" customFormat="false" ht="12.75" hidden="false" customHeight="false" outlineLevel="0" collapsed="false">
      <c r="A2334" s="17" t="s">
        <v>13146</v>
      </c>
      <c r="B2334" s="17" t="s">
        <v>13147</v>
      </c>
      <c r="C2334" s="17"/>
      <c r="D2334" s="17" t="s">
        <v>13148</v>
      </c>
      <c r="E2334" s="17" t="s">
        <v>13150</v>
      </c>
      <c r="F2334" s="6" t="b">
        <f aca="false">TRUE()</f>
        <v>1</v>
      </c>
    </row>
    <row r="2335" customFormat="false" ht="12.75" hidden="false" customHeight="false" outlineLevel="0" collapsed="false">
      <c r="A2335" s="17" t="s">
        <v>13154</v>
      </c>
      <c r="B2335" s="17" t="s">
        <v>13155</v>
      </c>
      <c r="C2335" s="17"/>
      <c r="D2335" s="17" t="s">
        <v>13156</v>
      </c>
      <c r="E2335" s="17" t="s">
        <v>13158</v>
      </c>
      <c r="F2335" s="6" t="b">
        <f aca="false">TRUE()</f>
        <v>1</v>
      </c>
    </row>
    <row r="2336" customFormat="false" ht="12.75" hidden="false" customHeight="false" outlineLevel="0" collapsed="false">
      <c r="A2336" s="17" t="s">
        <v>13162</v>
      </c>
      <c r="B2336" s="17" t="s">
        <v>13163</v>
      </c>
      <c r="C2336" s="17"/>
      <c r="D2336" s="17" t="s">
        <v>13164</v>
      </c>
      <c r="E2336" s="17" t="s">
        <v>13166</v>
      </c>
      <c r="F2336" s="6" t="b">
        <f aca="false">TRUE()</f>
        <v>1</v>
      </c>
    </row>
    <row r="2337" customFormat="false" ht="12.75" hidden="false" customHeight="false" outlineLevel="0" collapsed="false">
      <c r="A2337" s="17" t="s">
        <v>13169</v>
      </c>
      <c r="B2337" s="17" t="s">
        <v>13170</v>
      </c>
      <c r="C2337" s="17"/>
      <c r="D2337" s="17" t="s">
        <v>13171</v>
      </c>
      <c r="E2337" s="17" t="s">
        <v>13173</v>
      </c>
      <c r="F2337" s="6" t="b">
        <f aca="false">TRUE()</f>
        <v>1</v>
      </c>
    </row>
    <row r="2338" customFormat="false" ht="12.75" hidden="false" customHeight="false" outlineLevel="0" collapsed="false">
      <c r="A2338" s="17" t="s">
        <v>13177</v>
      </c>
      <c r="B2338" s="17" t="s">
        <v>8492</v>
      </c>
      <c r="C2338" s="17"/>
      <c r="D2338" s="17" t="s">
        <v>13178</v>
      </c>
      <c r="E2338" s="17" t="s">
        <v>8495</v>
      </c>
      <c r="F2338" s="6" t="b">
        <f aca="false">TRUE()</f>
        <v>1</v>
      </c>
    </row>
    <row r="2339" customFormat="false" ht="12.75" hidden="false" customHeight="false" outlineLevel="0" collapsed="false">
      <c r="A2339" s="17" t="s">
        <v>13179</v>
      </c>
      <c r="B2339" s="17" t="s">
        <v>13182</v>
      </c>
      <c r="C2339" s="17"/>
      <c r="D2339" s="17" t="s">
        <v>13180</v>
      </c>
      <c r="E2339" s="17" t="s">
        <v>13184</v>
      </c>
      <c r="F2339" s="6" t="b">
        <f aca="false">TRUE()</f>
        <v>1</v>
      </c>
    </row>
    <row r="2340" customFormat="false" ht="12.75" hidden="false" customHeight="false" outlineLevel="0" collapsed="false">
      <c r="A2340" s="17" t="s">
        <v>13181</v>
      </c>
      <c r="B2340" s="17" t="s">
        <v>13182</v>
      </c>
      <c r="C2340" s="17"/>
      <c r="D2340" s="17" t="s">
        <v>13180</v>
      </c>
      <c r="E2340" s="17" t="s">
        <v>13184</v>
      </c>
      <c r="F2340" s="6" t="b">
        <f aca="false">TRUE()</f>
        <v>1</v>
      </c>
    </row>
    <row r="2341" customFormat="false" ht="12.75" hidden="false" customHeight="false" outlineLevel="0" collapsed="false">
      <c r="A2341" s="17" t="s">
        <v>13188</v>
      </c>
      <c r="B2341" s="17" t="s">
        <v>13189</v>
      </c>
      <c r="C2341" s="17"/>
      <c r="D2341" s="17" t="s">
        <v>42624</v>
      </c>
      <c r="E2341" s="17" t="s">
        <v>13192</v>
      </c>
      <c r="F2341" s="6" t="b">
        <f aca="false">TRUE()</f>
        <v>1</v>
      </c>
    </row>
    <row r="2342" customFormat="false" ht="12.75" hidden="false" customHeight="false" outlineLevel="0" collapsed="false">
      <c r="A2342" s="17" t="s">
        <v>13194</v>
      </c>
      <c r="B2342" s="17" t="s">
        <v>13195</v>
      </c>
      <c r="C2342" s="17"/>
      <c r="D2342" s="17" t="s">
        <v>13196</v>
      </c>
      <c r="E2342" s="17" t="s">
        <v>13198</v>
      </c>
      <c r="F2342" s="6" t="b">
        <f aca="false">TRUE()</f>
        <v>1</v>
      </c>
    </row>
    <row r="2343" customFormat="false" ht="12.75" hidden="false" customHeight="false" outlineLevel="0" collapsed="false">
      <c r="A2343" s="17" t="s">
        <v>13201</v>
      </c>
      <c r="B2343" s="17" t="s">
        <v>13202</v>
      </c>
      <c r="C2343" s="17"/>
      <c r="D2343" s="17" t="s">
        <v>13203</v>
      </c>
      <c r="E2343" s="17" t="s">
        <v>13205</v>
      </c>
      <c r="F2343" s="6" t="b">
        <f aca="false">TRUE()</f>
        <v>1</v>
      </c>
    </row>
    <row r="2344" customFormat="false" ht="12.75" hidden="false" customHeight="false" outlineLevel="0" collapsed="false">
      <c r="A2344" s="17" t="s">
        <v>13208</v>
      </c>
      <c r="B2344" s="17" t="s">
        <v>13209</v>
      </c>
      <c r="C2344" s="17"/>
      <c r="D2344" s="17" t="s">
        <v>13210</v>
      </c>
      <c r="E2344" s="17" t="s">
        <v>13212</v>
      </c>
      <c r="F2344" s="6" t="b">
        <f aca="false">TRUE()</f>
        <v>1</v>
      </c>
    </row>
    <row r="2345" customFormat="false" ht="12.75" hidden="false" customHeight="false" outlineLevel="0" collapsed="false">
      <c r="A2345" s="17" t="s">
        <v>13215</v>
      </c>
      <c r="B2345" s="17" t="s">
        <v>13216</v>
      </c>
      <c r="C2345" s="17"/>
      <c r="D2345" s="17" t="s">
        <v>13217</v>
      </c>
      <c r="E2345" s="17" t="s">
        <v>13219</v>
      </c>
      <c r="F2345" s="6" t="b">
        <f aca="false">TRUE()</f>
        <v>1</v>
      </c>
    </row>
    <row r="2346" customFormat="false" ht="12.75" hidden="false" customHeight="false" outlineLevel="0" collapsed="false">
      <c r="A2346" s="17" t="s">
        <v>13222</v>
      </c>
      <c r="B2346" s="17" t="s">
        <v>13223</v>
      </c>
      <c r="C2346" s="17"/>
      <c r="D2346" s="17" t="s">
        <v>13224</v>
      </c>
      <c r="E2346" s="17" t="s">
        <v>13226</v>
      </c>
      <c r="F2346" s="6" t="b">
        <f aca="false">TRUE()</f>
        <v>1</v>
      </c>
    </row>
    <row r="2347" customFormat="false" ht="12.75" hidden="false" customHeight="false" outlineLevel="0" collapsed="false">
      <c r="A2347" s="17" t="s">
        <v>13229</v>
      </c>
      <c r="B2347" s="17" t="s">
        <v>42625</v>
      </c>
      <c r="C2347" s="17"/>
      <c r="D2347" s="17" t="s">
        <v>13231</v>
      </c>
      <c r="E2347" s="17" t="s">
        <v>13233</v>
      </c>
      <c r="F2347" s="6" t="b">
        <f aca="false">TRUE()</f>
        <v>1</v>
      </c>
    </row>
    <row r="2348" customFormat="false" ht="12.75" hidden="false" customHeight="false" outlineLevel="0" collapsed="false">
      <c r="A2348" s="17" t="s">
        <v>13237</v>
      </c>
      <c r="B2348" s="17" t="s">
        <v>13238</v>
      </c>
      <c r="C2348" s="17"/>
      <c r="D2348" s="17" t="s">
        <v>13239</v>
      </c>
      <c r="E2348" s="17" t="s">
        <v>13241</v>
      </c>
      <c r="F2348" s="6" t="b">
        <f aca="false">TRUE()</f>
        <v>1</v>
      </c>
    </row>
    <row r="2349" customFormat="false" ht="12.75" hidden="false" customHeight="false" outlineLevel="0" collapsed="false">
      <c r="A2349" s="17" t="s">
        <v>13244</v>
      </c>
      <c r="B2349" s="17"/>
      <c r="C2349" s="17"/>
      <c r="D2349" s="17" t="s">
        <v>13245</v>
      </c>
      <c r="E2349" s="17"/>
      <c r="F2349" s="6" t="b">
        <f aca="false">TRUE()</f>
        <v>1</v>
      </c>
    </row>
    <row r="2350" customFormat="false" ht="12.75" hidden="false" customHeight="false" outlineLevel="0" collapsed="false">
      <c r="A2350" s="17" t="s">
        <v>13246</v>
      </c>
      <c r="B2350" s="17"/>
      <c r="C2350" s="17"/>
      <c r="D2350" s="17" t="s">
        <v>13245</v>
      </c>
      <c r="E2350" s="17"/>
      <c r="F2350" s="6" t="b">
        <f aca="false">TRUE()</f>
        <v>1</v>
      </c>
    </row>
    <row r="2351" customFormat="false" ht="12.75" hidden="false" customHeight="false" outlineLevel="0" collapsed="false">
      <c r="A2351" s="17" t="s">
        <v>13247</v>
      </c>
      <c r="B2351" s="17"/>
      <c r="C2351" s="17"/>
      <c r="D2351" s="17" t="s">
        <v>13245</v>
      </c>
      <c r="E2351" s="17"/>
      <c r="F2351" s="6" t="b">
        <f aca="false">TRUE()</f>
        <v>1</v>
      </c>
    </row>
    <row r="2352" customFormat="false" ht="12.75" hidden="false" customHeight="false" outlineLevel="0" collapsed="false">
      <c r="A2352" s="17" t="s">
        <v>13248</v>
      </c>
      <c r="B2352" s="17"/>
      <c r="C2352" s="17"/>
      <c r="D2352" s="17" t="s">
        <v>13245</v>
      </c>
      <c r="E2352" s="17"/>
      <c r="F2352" s="6" t="b">
        <f aca="false">TRUE()</f>
        <v>1</v>
      </c>
    </row>
    <row r="2353" customFormat="false" ht="12.75" hidden="false" customHeight="false" outlineLevel="0" collapsed="false">
      <c r="A2353" s="17" t="s">
        <v>13249</v>
      </c>
      <c r="B2353" s="17"/>
      <c r="C2353" s="17"/>
      <c r="D2353" s="17" t="s">
        <v>13250</v>
      </c>
      <c r="E2353" s="17"/>
      <c r="F2353" s="6" t="b">
        <f aca="false">TRUE()</f>
        <v>1</v>
      </c>
    </row>
    <row r="2354" customFormat="false" ht="12.75" hidden="false" customHeight="false" outlineLevel="0" collapsed="false">
      <c r="A2354" s="17" t="s">
        <v>13252</v>
      </c>
      <c r="B2354" s="17" t="s">
        <v>42626</v>
      </c>
      <c r="C2354" s="17"/>
      <c r="D2354" s="17" t="s">
        <v>13254</v>
      </c>
      <c r="E2354" s="17" t="s">
        <v>42627</v>
      </c>
      <c r="F2354" s="6" t="b">
        <f aca="false">TRUE()</f>
        <v>1</v>
      </c>
    </row>
    <row r="2355" customFormat="false" ht="12.75" hidden="false" customHeight="false" outlineLevel="0" collapsed="false">
      <c r="A2355" s="17" t="s">
        <v>13257</v>
      </c>
      <c r="B2355" s="17" t="s">
        <v>13258</v>
      </c>
      <c r="C2355" s="17"/>
      <c r="D2355" s="17" t="s">
        <v>13259</v>
      </c>
      <c r="E2355" s="17" t="s">
        <v>13261</v>
      </c>
      <c r="F2355" s="6" t="b">
        <f aca="false">TRUE()</f>
        <v>1</v>
      </c>
    </row>
    <row r="2356" customFormat="false" ht="12.75" hidden="false" customHeight="false" outlineLevel="0" collapsed="false">
      <c r="A2356" s="17" t="s">
        <v>13264</v>
      </c>
      <c r="B2356" s="17" t="s">
        <v>13265</v>
      </c>
      <c r="C2356" s="17"/>
      <c r="D2356" s="17" t="s">
        <v>13266</v>
      </c>
      <c r="E2356" s="17" t="s">
        <v>13268</v>
      </c>
      <c r="F2356" s="6" t="b">
        <f aca="false">TRUE()</f>
        <v>1</v>
      </c>
    </row>
    <row r="2357" customFormat="false" ht="12.75" hidden="false" customHeight="false" outlineLevel="0" collapsed="false">
      <c r="A2357" s="17" t="s">
        <v>13272</v>
      </c>
      <c r="B2357" s="17" t="s">
        <v>13273</v>
      </c>
      <c r="C2357" s="17"/>
      <c r="D2357" s="17" t="s">
        <v>13274</v>
      </c>
      <c r="E2357" s="17" t="s">
        <v>13276</v>
      </c>
      <c r="F2357" s="6" t="b">
        <f aca="false">TRUE()</f>
        <v>1</v>
      </c>
    </row>
    <row r="2358" customFormat="false" ht="12.75" hidden="false" customHeight="false" outlineLevel="0" collapsed="false">
      <c r="A2358" s="17" t="s">
        <v>13280</v>
      </c>
      <c r="B2358" s="17"/>
      <c r="C2358" s="17"/>
      <c r="D2358" s="17" t="s">
        <v>13282</v>
      </c>
      <c r="E2358" s="17"/>
      <c r="F2358" s="6" t="b">
        <f aca="false">TRUE()</f>
        <v>1</v>
      </c>
    </row>
    <row r="2359" customFormat="false" ht="12.75" hidden="false" customHeight="false" outlineLevel="0" collapsed="false">
      <c r="A2359" s="17" t="s">
        <v>13288</v>
      </c>
      <c r="B2359" s="17" t="s">
        <v>13289</v>
      </c>
      <c r="C2359" s="17"/>
      <c r="D2359" s="17" t="s">
        <v>13290</v>
      </c>
      <c r="E2359" s="17" t="s">
        <v>13292</v>
      </c>
      <c r="F2359" s="6" t="b">
        <f aca="false">TRUE()</f>
        <v>1</v>
      </c>
    </row>
    <row r="2360" customFormat="false" ht="12.75" hidden="false" customHeight="false" outlineLevel="0" collapsed="false">
      <c r="A2360" s="17" t="s">
        <v>13295</v>
      </c>
      <c r="B2360" s="17" t="s">
        <v>13296</v>
      </c>
      <c r="C2360" s="17"/>
      <c r="D2360" s="17" t="s">
        <v>13297</v>
      </c>
      <c r="E2360" s="17" t="s">
        <v>13299</v>
      </c>
      <c r="F2360" s="6" t="b">
        <f aca="false">TRUE()</f>
        <v>1</v>
      </c>
    </row>
    <row r="2361" customFormat="false" ht="12.75" hidden="false" customHeight="false" outlineLevel="0" collapsed="false">
      <c r="A2361" s="17" t="s">
        <v>13302</v>
      </c>
      <c r="B2361" s="17" t="s">
        <v>13303</v>
      </c>
      <c r="C2361" s="17"/>
      <c r="D2361" s="17" t="s">
        <v>13304</v>
      </c>
      <c r="E2361" s="17" t="s">
        <v>13306</v>
      </c>
      <c r="F2361" s="6" t="b">
        <f aca="false">TRUE()</f>
        <v>1</v>
      </c>
    </row>
    <row r="2362" customFormat="false" ht="12.75" hidden="false" customHeight="false" outlineLevel="0" collapsed="false">
      <c r="A2362" s="17" t="s">
        <v>13310</v>
      </c>
      <c r="B2362" s="17" t="s">
        <v>13311</v>
      </c>
      <c r="C2362" s="17"/>
      <c r="D2362" s="17" t="s">
        <v>13312</v>
      </c>
      <c r="E2362" s="17" t="s">
        <v>13314</v>
      </c>
      <c r="F2362" s="6" t="b">
        <f aca="false">TRUE()</f>
        <v>1</v>
      </c>
    </row>
    <row r="2363" customFormat="false" ht="12.75" hidden="false" customHeight="false" outlineLevel="0" collapsed="false">
      <c r="A2363" s="17" t="s">
        <v>13318</v>
      </c>
      <c r="B2363" s="17" t="s">
        <v>13319</v>
      </c>
      <c r="C2363" s="17"/>
      <c r="D2363" s="17" t="s">
        <v>13320</v>
      </c>
      <c r="E2363" s="17" t="s">
        <v>13322</v>
      </c>
      <c r="F2363" s="6" t="b">
        <f aca="false">TRUE()</f>
        <v>1</v>
      </c>
    </row>
    <row r="2364" customFormat="false" ht="12.75" hidden="false" customHeight="false" outlineLevel="0" collapsed="false">
      <c r="A2364" s="17" t="s">
        <v>13326</v>
      </c>
      <c r="B2364" s="17" t="s">
        <v>13327</v>
      </c>
      <c r="C2364" s="17"/>
      <c r="D2364" s="17" t="s">
        <v>13328</v>
      </c>
      <c r="E2364" s="17" t="s">
        <v>13330</v>
      </c>
      <c r="F2364" s="6" t="b">
        <f aca="false">TRUE()</f>
        <v>1</v>
      </c>
    </row>
    <row r="2365" customFormat="false" ht="12.75" hidden="false" customHeight="false" outlineLevel="0" collapsed="false">
      <c r="A2365" s="17" t="s">
        <v>13333</v>
      </c>
      <c r="B2365" s="17" t="s">
        <v>13334</v>
      </c>
      <c r="C2365" s="17"/>
      <c r="D2365" s="17" t="s">
        <v>13335</v>
      </c>
      <c r="E2365" s="17" t="s">
        <v>13337</v>
      </c>
      <c r="F2365" s="6" t="b">
        <f aca="false">TRUE()</f>
        <v>1</v>
      </c>
    </row>
    <row r="2366" customFormat="false" ht="12.75" hidden="false" customHeight="false" outlineLevel="0" collapsed="false">
      <c r="A2366" s="17" t="s">
        <v>13340</v>
      </c>
      <c r="B2366" s="17" t="s">
        <v>13341</v>
      </c>
      <c r="C2366" s="17"/>
      <c r="D2366" s="17" t="s">
        <v>13342</v>
      </c>
      <c r="E2366" s="17" t="s">
        <v>13344</v>
      </c>
      <c r="F2366" s="6" t="b">
        <f aca="false">TRUE()</f>
        <v>1</v>
      </c>
    </row>
    <row r="2367" customFormat="false" ht="12.75" hidden="false" customHeight="false" outlineLevel="0" collapsed="false">
      <c r="A2367" s="17" t="s">
        <v>13348</v>
      </c>
      <c r="B2367" s="17" t="s">
        <v>13349</v>
      </c>
      <c r="C2367" s="17"/>
      <c r="D2367" s="17" t="s">
        <v>13350</v>
      </c>
      <c r="E2367" s="17" t="s">
        <v>13352</v>
      </c>
      <c r="F2367" s="6" t="b">
        <f aca="false">TRUE()</f>
        <v>1</v>
      </c>
    </row>
    <row r="2368" customFormat="false" ht="12.75" hidden="false" customHeight="false" outlineLevel="0" collapsed="false">
      <c r="A2368" s="17" t="s">
        <v>13356</v>
      </c>
      <c r="B2368" s="17" t="s">
        <v>13357</v>
      </c>
      <c r="C2368" s="17"/>
      <c r="D2368" s="17" t="s">
        <v>13358</v>
      </c>
      <c r="E2368" s="17" t="s">
        <v>13360</v>
      </c>
      <c r="F2368" s="6" t="b">
        <f aca="false">TRUE()</f>
        <v>1</v>
      </c>
    </row>
    <row r="2369" customFormat="false" ht="12.75" hidden="false" customHeight="false" outlineLevel="0" collapsed="false">
      <c r="A2369" s="17" t="s">
        <v>13362</v>
      </c>
      <c r="B2369" s="17" t="s">
        <v>13209</v>
      </c>
      <c r="C2369" s="17"/>
      <c r="D2369" s="17" t="s">
        <v>13363</v>
      </c>
      <c r="E2369" s="17" t="s">
        <v>13212</v>
      </c>
      <c r="F2369" s="6" t="b">
        <f aca="false">TRUE()</f>
        <v>1</v>
      </c>
    </row>
    <row r="2370" customFormat="false" ht="12.75" hidden="false" customHeight="false" outlineLevel="0" collapsed="false">
      <c r="A2370" s="17" t="s">
        <v>13364</v>
      </c>
      <c r="B2370" s="17" t="s">
        <v>13365</v>
      </c>
      <c r="C2370" s="17"/>
      <c r="D2370" s="17" t="s">
        <v>13366</v>
      </c>
      <c r="E2370" s="17" t="s">
        <v>13368</v>
      </c>
      <c r="F2370" s="6" t="b">
        <f aca="false">TRUE()</f>
        <v>1</v>
      </c>
    </row>
    <row r="2371" customFormat="false" ht="12.75" hidden="false" customHeight="false" outlineLevel="0" collapsed="false">
      <c r="A2371" s="17" t="s">
        <v>13371</v>
      </c>
      <c r="B2371" s="17" t="s">
        <v>13372</v>
      </c>
      <c r="C2371" s="17"/>
      <c r="D2371" s="17" t="s">
        <v>13373</v>
      </c>
      <c r="E2371" s="17" t="s">
        <v>13375</v>
      </c>
      <c r="F2371" s="6" t="b">
        <f aca="false">TRUE()</f>
        <v>1</v>
      </c>
    </row>
    <row r="2372" customFormat="false" ht="12.75" hidden="false" customHeight="false" outlineLevel="0" collapsed="false">
      <c r="A2372" s="17" t="s">
        <v>13378</v>
      </c>
      <c r="B2372" s="17" t="s">
        <v>13379</v>
      </c>
      <c r="C2372" s="17"/>
      <c r="D2372" s="17" t="s">
        <v>13380</v>
      </c>
      <c r="E2372" s="17" t="s">
        <v>13382</v>
      </c>
      <c r="F2372" s="6" t="b">
        <f aca="false">TRUE()</f>
        <v>1</v>
      </c>
    </row>
    <row r="2373" customFormat="false" ht="12.75" hidden="false" customHeight="false" outlineLevel="0" collapsed="false">
      <c r="A2373" s="17" t="s">
        <v>13386</v>
      </c>
      <c r="B2373" s="17" t="s">
        <v>42628</v>
      </c>
      <c r="C2373" s="17"/>
      <c r="D2373" s="17" t="s">
        <v>13388</v>
      </c>
      <c r="E2373" s="17" t="s">
        <v>13390</v>
      </c>
      <c r="F2373" s="6" t="b">
        <f aca="false">TRUE()</f>
        <v>1</v>
      </c>
    </row>
    <row r="2374" customFormat="false" ht="12.75" hidden="false" customHeight="false" outlineLevel="0" collapsed="false">
      <c r="A2374" s="17" t="s">
        <v>13392</v>
      </c>
      <c r="B2374" s="17" t="s">
        <v>7333</v>
      </c>
      <c r="C2374" s="17"/>
      <c r="D2374" s="17" t="s">
        <v>13393</v>
      </c>
      <c r="E2374" s="17" t="s">
        <v>7336</v>
      </c>
      <c r="F2374" s="6" t="b">
        <f aca="false">TRUE()</f>
        <v>1</v>
      </c>
    </row>
    <row r="2375" customFormat="false" ht="12.75" hidden="false" customHeight="false" outlineLevel="0" collapsed="false">
      <c r="A2375" s="17" t="s">
        <v>13394</v>
      </c>
      <c r="B2375" s="17" t="s">
        <v>13395</v>
      </c>
      <c r="C2375" s="17"/>
      <c r="D2375" s="17" t="s">
        <v>13396</v>
      </c>
      <c r="E2375" s="17" t="s">
        <v>13398</v>
      </c>
      <c r="F2375" s="6" t="b">
        <f aca="false">TRUE()</f>
        <v>1</v>
      </c>
    </row>
    <row r="2376" customFormat="false" ht="12.75" hidden="false" customHeight="false" outlineLevel="0" collapsed="false">
      <c r="A2376" s="17" t="s">
        <v>13402</v>
      </c>
      <c r="B2376" s="17" t="s">
        <v>13403</v>
      </c>
      <c r="C2376" s="17"/>
      <c r="D2376" s="17" t="s">
        <v>13404</v>
      </c>
      <c r="E2376" s="17" t="s">
        <v>13406</v>
      </c>
      <c r="F2376" s="6" t="b">
        <f aca="false">TRUE()</f>
        <v>1</v>
      </c>
    </row>
    <row r="2377" customFormat="false" ht="12.75" hidden="false" customHeight="false" outlineLevel="0" collapsed="false">
      <c r="A2377" s="17" t="s">
        <v>13410</v>
      </c>
      <c r="B2377" s="17" t="s">
        <v>13411</v>
      </c>
      <c r="C2377" s="17"/>
      <c r="D2377" s="17" t="s">
        <v>13412</v>
      </c>
      <c r="E2377" s="17" t="s">
        <v>13414</v>
      </c>
      <c r="F2377" s="6" t="b">
        <f aca="false">TRUE()</f>
        <v>1</v>
      </c>
    </row>
    <row r="2378" customFormat="false" ht="12.75" hidden="false" customHeight="false" outlineLevel="0" collapsed="false">
      <c r="A2378" s="17" t="s">
        <v>13417</v>
      </c>
      <c r="B2378" s="17" t="s">
        <v>42629</v>
      </c>
      <c r="C2378" s="17"/>
      <c r="D2378" s="17" t="s">
        <v>13419</v>
      </c>
      <c r="E2378" s="17" t="s">
        <v>13421</v>
      </c>
      <c r="F2378" s="6" t="b">
        <f aca="false">TRUE()</f>
        <v>1</v>
      </c>
    </row>
    <row r="2379" customFormat="false" ht="12.75" hidden="false" customHeight="false" outlineLevel="0" collapsed="false">
      <c r="A2379" s="17" t="s">
        <v>13424</v>
      </c>
      <c r="B2379" s="17" t="s">
        <v>1255</v>
      </c>
      <c r="C2379" s="17"/>
      <c r="D2379" s="17" t="s">
        <v>13425</v>
      </c>
      <c r="E2379" s="17" t="s">
        <v>1258</v>
      </c>
      <c r="F2379" s="6" t="b">
        <f aca="false">TRUE()</f>
        <v>1</v>
      </c>
    </row>
    <row r="2380" customFormat="false" ht="12.75" hidden="false" customHeight="false" outlineLevel="0" collapsed="false">
      <c r="A2380" s="17" t="s">
        <v>13426</v>
      </c>
      <c r="B2380" s="17"/>
      <c r="C2380" s="17"/>
      <c r="D2380" s="17" t="s">
        <v>13427</v>
      </c>
      <c r="E2380" s="17"/>
      <c r="F2380" s="6" t="b">
        <f aca="false">TRUE()</f>
        <v>1</v>
      </c>
    </row>
    <row r="2381" customFormat="false" ht="12.75" hidden="false" customHeight="false" outlineLevel="0" collapsed="false">
      <c r="A2381" s="17" t="s">
        <v>13428</v>
      </c>
      <c r="B2381" s="17"/>
      <c r="C2381" s="17"/>
      <c r="D2381" s="17" t="s">
        <v>13427</v>
      </c>
      <c r="E2381" s="17"/>
      <c r="F2381" s="6" t="b">
        <f aca="false">TRUE()</f>
        <v>1</v>
      </c>
    </row>
    <row r="2382" customFormat="false" ht="12.75" hidden="false" customHeight="false" outlineLevel="0" collapsed="false">
      <c r="A2382" s="17" t="s">
        <v>13434</v>
      </c>
      <c r="B2382" s="17" t="s">
        <v>13435</v>
      </c>
      <c r="C2382" s="17"/>
      <c r="D2382" s="17" t="s">
        <v>13436</v>
      </c>
      <c r="E2382" s="17" t="s">
        <v>13438</v>
      </c>
      <c r="F2382" s="6" t="b">
        <f aca="false">TRUE()</f>
        <v>1</v>
      </c>
    </row>
    <row r="2383" customFormat="false" ht="12.75" hidden="false" customHeight="false" outlineLevel="0" collapsed="false">
      <c r="A2383" s="17" t="s">
        <v>13442</v>
      </c>
      <c r="B2383" s="17" t="s">
        <v>13443</v>
      </c>
      <c r="C2383" s="17"/>
      <c r="D2383" s="17" t="s">
        <v>13444</v>
      </c>
      <c r="E2383" s="17" t="s">
        <v>13446</v>
      </c>
      <c r="F2383" s="6" t="b">
        <f aca="false">TRUE()</f>
        <v>1</v>
      </c>
    </row>
    <row r="2384" customFormat="false" ht="12.75" hidden="false" customHeight="false" outlineLevel="0" collapsed="false">
      <c r="A2384" s="17" t="s">
        <v>13450</v>
      </c>
      <c r="B2384" s="17"/>
      <c r="C2384" s="17"/>
      <c r="D2384" s="17" t="s">
        <v>13451</v>
      </c>
      <c r="E2384" s="17"/>
      <c r="F2384" s="6" t="b">
        <f aca="false">TRUE()</f>
        <v>1</v>
      </c>
    </row>
    <row r="2385" customFormat="false" ht="12.75" hidden="false" customHeight="false" outlineLevel="0" collapsed="false">
      <c r="A2385" s="17" t="s">
        <v>13452</v>
      </c>
      <c r="B2385" s="17" t="s">
        <v>8228</v>
      </c>
      <c r="C2385" s="17"/>
      <c r="D2385" s="17" t="s">
        <v>13453</v>
      </c>
      <c r="E2385" s="17" t="s">
        <v>8231</v>
      </c>
      <c r="F2385" s="6" t="b">
        <f aca="false">TRUE()</f>
        <v>1</v>
      </c>
    </row>
    <row r="2386" customFormat="false" ht="12.75" hidden="false" customHeight="false" outlineLevel="0" collapsed="false">
      <c r="A2386" s="17" t="s">
        <v>13454</v>
      </c>
      <c r="B2386" s="17" t="s">
        <v>13455</v>
      </c>
      <c r="C2386" s="17"/>
      <c r="D2386" s="17" t="s">
        <v>13456</v>
      </c>
      <c r="E2386" s="17" t="s">
        <v>13458</v>
      </c>
      <c r="F2386" s="6" t="b">
        <f aca="false">TRUE()</f>
        <v>1</v>
      </c>
    </row>
    <row r="2387" customFormat="false" ht="12.75" hidden="false" customHeight="false" outlineLevel="0" collapsed="false">
      <c r="A2387" s="17" t="s">
        <v>13462</v>
      </c>
      <c r="B2387" s="17" t="s">
        <v>13463</v>
      </c>
      <c r="C2387" s="17"/>
      <c r="D2387" s="17" t="s">
        <v>13464</v>
      </c>
      <c r="E2387" s="17" t="s">
        <v>13466</v>
      </c>
      <c r="F2387" s="6" t="b">
        <f aca="false">TRUE()</f>
        <v>1</v>
      </c>
    </row>
    <row r="2388" customFormat="false" ht="12.75" hidden="false" customHeight="false" outlineLevel="0" collapsed="false">
      <c r="A2388" s="17" t="s">
        <v>13469</v>
      </c>
      <c r="B2388" s="17" t="s">
        <v>13470</v>
      </c>
      <c r="C2388" s="17"/>
      <c r="D2388" s="17" t="s">
        <v>13471</v>
      </c>
      <c r="E2388" s="17" t="s">
        <v>13473</v>
      </c>
      <c r="F2388" s="6" t="b">
        <f aca="false">TRUE()</f>
        <v>1</v>
      </c>
    </row>
    <row r="2389" customFormat="false" ht="12.75" hidden="false" customHeight="false" outlineLevel="0" collapsed="false">
      <c r="A2389" s="17" t="s">
        <v>13476</v>
      </c>
      <c r="B2389" s="17" t="s">
        <v>13477</v>
      </c>
      <c r="C2389" s="17"/>
      <c r="D2389" s="17" t="s">
        <v>13478</v>
      </c>
      <c r="E2389" s="17" t="s">
        <v>13480</v>
      </c>
      <c r="F2389" s="6" t="b">
        <f aca="false">TRUE()</f>
        <v>1</v>
      </c>
    </row>
    <row r="2390" customFormat="false" ht="12.75" hidden="false" customHeight="false" outlineLevel="0" collapsed="false">
      <c r="A2390" s="17" t="s">
        <v>13483</v>
      </c>
      <c r="B2390" s="17" t="s">
        <v>13484</v>
      </c>
      <c r="C2390" s="17"/>
      <c r="D2390" s="17" t="s">
        <v>13485</v>
      </c>
      <c r="E2390" s="17" t="s">
        <v>13487</v>
      </c>
      <c r="F2390" s="6" t="b">
        <f aca="false">TRUE()</f>
        <v>1</v>
      </c>
    </row>
    <row r="2391" customFormat="false" ht="12.75" hidden="false" customHeight="false" outlineLevel="0" collapsed="false">
      <c r="A2391" s="17" t="s">
        <v>13491</v>
      </c>
      <c r="B2391" s="17" t="s">
        <v>13492</v>
      </c>
      <c r="C2391" s="17"/>
      <c r="D2391" s="17" t="s">
        <v>13493</v>
      </c>
      <c r="E2391" s="17" t="s">
        <v>13495</v>
      </c>
      <c r="F2391" s="6" t="b">
        <f aca="false">TRUE()</f>
        <v>1</v>
      </c>
    </row>
    <row r="2392" customFormat="false" ht="12.75" hidden="false" customHeight="false" outlineLevel="0" collapsed="false">
      <c r="A2392" s="17" t="s">
        <v>13498</v>
      </c>
      <c r="B2392" s="17" t="s">
        <v>8326</v>
      </c>
      <c r="C2392" s="17"/>
      <c r="D2392" s="17" t="s">
        <v>13500</v>
      </c>
      <c r="E2392" s="17" t="s">
        <v>8329</v>
      </c>
      <c r="F2392" s="6" t="b">
        <f aca="false">TRUE()</f>
        <v>1</v>
      </c>
    </row>
    <row r="2393" customFormat="false" ht="12.75" hidden="false" customHeight="false" outlineLevel="0" collapsed="false">
      <c r="A2393" s="17" t="s">
        <v>13501</v>
      </c>
      <c r="B2393" s="17" t="s">
        <v>42630</v>
      </c>
      <c r="C2393" s="17"/>
      <c r="D2393" s="17" t="s">
        <v>13503</v>
      </c>
      <c r="E2393" s="17" t="s">
        <v>13505</v>
      </c>
      <c r="F2393" s="6" t="b">
        <f aca="false">TRUE()</f>
        <v>1</v>
      </c>
    </row>
    <row r="2394" customFormat="false" ht="12.75" hidden="false" customHeight="false" outlineLevel="0" collapsed="false">
      <c r="A2394" s="17" t="s">
        <v>13509</v>
      </c>
      <c r="B2394" s="17"/>
      <c r="C2394" s="17"/>
      <c r="D2394" s="17" t="s">
        <v>13510</v>
      </c>
      <c r="E2394" s="17"/>
      <c r="F2394" s="6" t="b">
        <f aca="false">TRUE()</f>
        <v>1</v>
      </c>
    </row>
    <row r="2395" customFormat="false" ht="12.75" hidden="false" customHeight="false" outlineLevel="0" collapsed="false">
      <c r="A2395" s="17" t="s">
        <v>13511</v>
      </c>
      <c r="B2395" s="17" t="s">
        <v>42631</v>
      </c>
      <c r="C2395" s="17"/>
      <c r="D2395" s="17" t="s">
        <v>13513</v>
      </c>
      <c r="E2395" s="17" t="s">
        <v>13515</v>
      </c>
      <c r="F2395" s="6" t="b">
        <f aca="false">TRUE()</f>
        <v>1</v>
      </c>
    </row>
    <row r="2396" customFormat="false" ht="12.75" hidden="false" customHeight="false" outlineLevel="0" collapsed="false">
      <c r="A2396" s="17" t="s">
        <v>13519</v>
      </c>
      <c r="B2396" s="17" t="s">
        <v>13520</v>
      </c>
      <c r="C2396" s="17"/>
      <c r="D2396" s="17" t="s">
        <v>13521</v>
      </c>
      <c r="E2396" s="17" t="s">
        <v>13523</v>
      </c>
      <c r="F2396" s="6" t="b">
        <f aca="false">TRUE()</f>
        <v>1</v>
      </c>
    </row>
    <row r="2397" customFormat="false" ht="12.75" hidden="false" customHeight="false" outlineLevel="0" collapsed="false">
      <c r="A2397" s="17" t="s">
        <v>13526</v>
      </c>
      <c r="B2397" s="17" t="s">
        <v>13527</v>
      </c>
      <c r="C2397" s="17"/>
      <c r="D2397" s="17" t="s">
        <v>13528</v>
      </c>
      <c r="E2397" s="17" t="s">
        <v>13530</v>
      </c>
      <c r="F2397" s="6" t="b">
        <f aca="false">TRUE()</f>
        <v>1</v>
      </c>
    </row>
    <row r="2398" customFormat="false" ht="12.75" hidden="false" customHeight="false" outlineLevel="0" collapsed="false">
      <c r="A2398" s="17" t="s">
        <v>13533</v>
      </c>
      <c r="B2398" s="17" t="s">
        <v>13534</v>
      </c>
      <c r="C2398" s="17"/>
      <c r="D2398" s="17" t="s">
        <v>13535</v>
      </c>
      <c r="E2398" s="17" t="s">
        <v>13537</v>
      </c>
      <c r="F2398" s="6" t="b">
        <f aca="false">TRUE()</f>
        <v>1</v>
      </c>
    </row>
    <row r="2399" customFormat="false" ht="12.75" hidden="false" customHeight="false" outlineLevel="0" collapsed="false">
      <c r="A2399" s="17" t="s">
        <v>13541</v>
      </c>
      <c r="B2399" s="17" t="s">
        <v>42632</v>
      </c>
      <c r="C2399" s="17"/>
      <c r="D2399" s="17" t="s">
        <v>13542</v>
      </c>
      <c r="E2399" s="17" t="s">
        <v>42633</v>
      </c>
      <c r="F2399" s="6" t="b">
        <f aca="false">TRUE()</f>
        <v>1</v>
      </c>
    </row>
    <row r="2400" customFormat="false" ht="12.75" hidden="false" customHeight="false" outlineLevel="0" collapsed="false">
      <c r="A2400" s="17" t="s">
        <v>13543</v>
      </c>
      <c r="B2400" s="17" t="s">
        <v>13544</v>
      </c>
      <c r="C2400" s="17"/>
      <c r="D2400" s="17" t="s">
        <v>13545</v>
      </c>
      <c r="E2400" s="17" t="s">
        <v>13547</v>
      </c>
      <c r="F2400" s="6" t="b">
        <f aca="false">TRUE()</f>
        <v>1</v>
      </c>
    </row>
    <row r="2401" customFormat="false" ht="12.75" hidden="false" customHeight="false" outlineLevel="0" collapsed="false">
      <c r="A2401" s="17" t="s">
        <v>13550</v>
      </c>
      <c r="B2401" s="17" t="s">
        <v>42634</v>
      </c>
      <c r="C2401" s="17"/>
      <c r="D2401" s="17" t="s">
        <v>13552</v>
      </c>
      <c r="E2401" s="17" t="s">
        <v>13554</v>
      </c>
      <c r="F2401" s="6" t="b">
        <f aca="false">TRUE()</f>
        <v>1</v>
      </c>
    </row>
    <row r="2402" customFormat="false" ht="12.75" hidden="false" customHeight="false" outlineLevel="0" collapsed="false">
      <c r="A2402" s="17" t="s">
        <v>13557</v>
      </c>
      <c r="B2402" s="17" t="s">
        <v>13558</v>
      </c>
      <c r="C2402" s="17"/>
      <c r="D2402" s="17" t="s">
        <v>13559</v>
      </c>
      <c r="E2402" s="17" t="s">
        <v>13561</v>
      </c>
      <c r="F2402" s="6" t="b">
        <f aca="false">TRUE()</f>
        <v>1</v>
      </c>
    </row>
    <row r="2403" customFormat="false" ht="12.75" hidden="false" customHeight="false" outlineLevel="0" collapsed="false">
      <c r="A2403" s="17" t="s">
        <v>13565</v>
      </c>
      <c r="B2403" s="17" t="s">
        <v>13566</v>
      </c>
      <c r="C2403" s="17"/>
      <c r="D2403" s="17" t="s">
        <v>13567</v>
      </c>
      <c r="E2403" s="17" t="s">
        <v>13569</v>
      </c>
      <c r="F2403" s="6" t="b">
        <f aca="false">TRUE()</f>
        <v>1</v>
      </c>
    </row>
    <row r="2404" customFormat="false" ht="12.75" hidden="false" customHeight="false" outlineLevel="0" collapsed="false">
      <c r="A2404" s="17" t="s">
        <v>13572</v>
      </c>
      <c r="B2404" s="17" t="s">
        <v>13573</v>
      </c>
      <c r="C2404" s="17"/>
      <c r="D2404" s="17" t="s">
        <v>13574</v>
      </c>
      <c r="E2404" s="17" t="s">
        <v>13576</v>
      </c>
      <c r="F2404" s="6" t="b">
        <f aca="false">TRUE()</f>
        <v>1</v>
      </c>
    </row>
    <row r="2405" customFormat="false" ht="12.75" hidden="false" customHeight="false" outlineLevel="0" collapsed="false">
      <c r="A2405" s="17" t="s">
        <v>13580</v>
      </c>
      <c r="B2405" s="17"/>
      <c r="C2405" s="17"/>
      <c r="D2405" s="17" t="s">
        <v>13582</v>
      </c>
      <c r="E2405" s="17"/>
      <c r="F2405" s="6" t="b">
        <f aca="false">TRUE()</f>
        <v>1</v>
      </c>
    </row>
    <row r="2406" customFormat="false" ht="12.75" hidden="false" customHeight="false" outlineLevel="0" collapsed="false">
      <c r="A2406" s="17" t="s">
        <v>13588</v>
      </c>
      <c r="B2406" s="17" t="s">
        <v>13589</v>
      </c>
      <c r="C2406" s="17"/>
      <c r="D2406" s="17" t="s">
        <v>13590</v>
      </c>
      <c r="E2406" s="17" t="s">
        <v>13592</v>
      </c>
      <c r="F2406" s="6" t="b">
        <f aca="false">TRUE()</f>
        <v>1</v>
      </c>
    </row>
    <row r="2407" customFormat="false" ht="12.75" hidden="false" customHeight="false" outlineLevel="0" collapsed="false">
      <c r="A2407" s="17" t="s">
        <v>13596</v>
      </c>
      <c r="B2407" s="17" t="s">
        <v>42635</v>
      </c>
      <c r="C2407" s="17"/>
      <c r="D2407" s="17" t="s">
        <v>13598</v>
      </c>
      <c r="E2407" s="17" t="s">
        <v>42636</v>
      </c>
      <c r="F2407" s="6" t="b">
        <f aca="false">TRUE()</f>
        <v>1</v>
      </c>
    </row>
    <row r="2408" customFormat="false" ht="12.75" hidden="false" customHeight="false" outlineLevel="0" collapsed="false">
      <c r="A2408" s="17" t="s">
        <v>13604</v>
      </c>
      <c r="B2408" s="17" t="s">
        <v>42635</v>
      </c>
      <c r="C2408" s="17"/>
      <c r="D2408" s="17" t="s">
        <v>13598</v>
      </c>
      <c r="E2408" s="17" t="s">
        <v>42636</v>
      </c>
      <c r="F2408" s="6" t="b">
        <f aca="false">TRUE()</f>
        <v>1</v>
      </c>
    </row>
    <row r="2409" customFormat="false" ht="12.75" hidden="false" customHeight="false" outlineLevel="0" collapsed="false">
      <c r="A2409" s="17" t="s">
        <v>13605</v>
      </c>
      <c r="B2409" s="17" t="s">
        <v>13606</v>
      </c>
      <c r="C2409" s="17"/>
      <c r="D2409" s="17" t="s">
        <v>13607</v>
      </c>
      <c r="E2409" s="17" t="s">
        <v>13608</v>
      </c>
      <c r="F2409" s="6" t="b">
        <f aca="false">TRUE()</f>
        <v>1</v>
      </c>
    </row>
    <row r="2410" customFormat="false" ht="12.75" hidden="false" customHeight="false" outlineLevel="0" collapsed="false">
      <c r="A2410" s="17" t="s">
        <v>13611</v>
      </c>
      <c r="B2410" s="17" t="s">
        <v>42637</v>
      </c>
      <c r="C2410" s="17"/>
      <c r="D2410" s="17" t="s">
        <v>13613</v>
      </c>
      <c r="E2410" s="17" t="s">
        <v>42638</v>
      </c>
      <c r="F2410" s="6" t="b">
        <f aca="false">TRUE()</f>
        <v>1</v>
      </c>
    </row>
    <row r="2411" customFormat="false" ht="12.75" hidden="false" customHeight="false" outlineLevel="0" collapsed="false">
      <c r="A2411" s="17" t="s">
        <v>13617</v>
      </c>
      <c r="B2411" s="17" t="s">
        <v>42637</v>
      </c>
      <c r="C2411" s="17"/>
      <c r="D2411" s="17" t="s">
        <v>13613</v>
      </c>
      <c r="E2411" s="17" t="s">
        <v>42638</v>
      </c>
      <c r="F2411" s="6" t="b">
        <f aca="false">TRUE()</f>
        <v>1</v>
      </c>
    </row>
    <row r="2412" customFormat="false" ht="12.75" hidden="false" customHeight="false" outlineLevel="0" collapsed="false">
      <c r="A2412" s="17" t="s">
        <v>13618</v>
      </c>
      <c r="B2412" s="17" t="s">
        <v>42639</v>
      </c>
      <c r="C2412" s="17"/>
      <c r="D2412" s="17" t="s">
        <v>13620</v>
      </c>
      <c r="E2412" s="17" t="s">
        <v>13622</v>
      </c>
      <c r="F2412" s="6" t="b">
        <f aca="false">TRUE()</f>
        <v>1</v>
      </c>
    </row>
    <row r="2413" customFormat="false" ht="12.75" hidden="false" customHeight="false" outlineLevel="0" collapsed="false">
      <c r="A2413" s="17" t="s">
        <v>13625</v>
      </c>
      <c r="B2413" s="17" t="s">
        <v>13626</v>
      </c>
      <c r="C2413" s="17"/>
      <c r="D2413" s="17" t="s">
        <v>13627</v>
      </c>
      <c r="E2413" s="17" t="s">
        <v>13629</v>
      </c>
      <c r="F2413" s="6" t="b">
        <f aca="false">TRUE()</f>
        <v>1</v>
      </c>
    </row>
    <row r="2414" customFormat="false" ht="12.75" hidden="false" customHeight="false" outlineLevel="0" collapsed="false">
      <c r="A2414" s="17" t="s">
        <v>13632</v>
      </c>
      <c r="B2414" s="17" t="s">
        <v>13633</v>
      </c>
      <c r="C2414" s="17"/>
      <c r="D2414" s="17" t="s">
        <v>13634</v>
      </c>
      <c r="E2414" s="17" t="s">
        <v>13636</v>
      </c>
      <c r="F2414" s="6" t="b">
        <f aca="false">TRUE()</f>
        <v>1</v>
      </c>
    </row>
    <row r="2415" customFormat="false" ht="12.75" hidden="false" customHeight="false" outlineLevel="0" collapsed="false">
      <c r="A2415" s="17" t="s">
        <v>13639</v>
      </c>
      <c r="B2415" s="17" t="s">
        <v>42640</v>
      </c>
      <c r="C2415" s="17"/>
      <c r="D2415" s="17" t="s">
        <v>13641</v>
      </c>
      <c r="E2415" s="17" t="s">
        <v>13643</v>
      </c>
      <c r="F2415" s="6" t="b">
        <f aca="false">TRUE()</f>
        <v>1</v>
      </c>
    </row>
    <row r="2416" customFormat="false" ht="12.75" hidden="false" customHeight="false" outlineLevel="0" collapsed="false">
      <c r="A2416" s="17" t="s">
        <v>13646</v>
      </c>
      <c r="B2416" s="17" t="s">
        <v>42641</v>
      </c>
      <c r="C2416" s="17"/>
      <c r="D2416" s="17" t="s">
        <v>13648</v>
      </c>
      <c r="E2416" s="17" t="s">
        <v>13650</v>
      </c>
      <c r="F2416" s="6" t="b">
        <f aca="false">TRUE()</f>
        <v>1</v>
      </c>
    </row>
    <row r="2417" customFormat="false" ht="12.75" hidden="false" customHeight="false" outlineLevel="0" collapsed="false">
      <c r="A2417" s="17" t="s">
        <v>13653</v>
      </c>
      <c r="B2417" s="17" t="s">
        <v>13654</v>
      </c>
      <c r="C2417" s="17"/>
      <c r="D2417" s="17" t="s">
        <v>13655</v>
      </c>
      <c r="E2417" s="17" t="s">
        <v>13657</v>
      </c>
      <c r="F2417" s="6" t="b">
        <f aca="false">TRUE()</f>
        <v>1</v>
      </c>
    </row>
    <row r="2418" customFormat="false" ht="12.75" hidden="false" customHeight="false" outlineLevel="0" collapsed="false">
      <c r="A2418" s="17" t="s">
        <v>13660</v>
      </c>
      <c r="B2418" s="17" t="s">
        <v>13661</v>
      </c>
      <c r="C2418" s="17"/>
      <c r="D2418" s="17" t="s">
        <v>13662</v>
      </c>
      <c r="E2418" s="17" t="s">
        <v>13664</v>
      </c>
      <c r="F2418" s="6" t="b">
        <f aca="false">TRUE()</f>
        <v>1</v>
      </c>
    </row>
    <row r="2419" customFormat="false" ht="12.75" hidden="false" customHeight="false" outlineLevel="0" collapsed="false">
      <c r="A2419" s="17" t="s">
        <v>13667</v>
      </c>
      <c r="B2419" s="17" t="s">
        <v>13668</v>
      </c>
      <c r="C2419" s="17"/>
      <c r="D2419" s="17" t="s">
        <v>13669</v>
      </c>
      <c r="E2419" s="17" t="s">
        <v>13671</v>
      </c>
      <c r="F2419" s="6" t="b">
        <f aca="false">TRUE()</f>
        <v>1</v>
      </c>
    </row>
    <row r="2420" customFormat="false" ht="12.75" hidden="false" customHeight="false" outlineLevel="0" collapsed="false">
      <c r="A2420" s="17" t="s">
        <v>13675</v>
      </c>
      <c r="B2420" s="17" t="s">
        <v>13676</v>
      </c>
      <c r="C2420" s="17"/>
      <c r="D2420" s="17" t="s">
        <v>13677</v>
      </c>
      <c r="E2420" s="17" t="s">
        <v>13679</v>
      </c>
      <c r="F2420" s="6" t="b">
        <f aca="false">TRUE()</f>
        <v>1</v>
      </c>
    </row>
    <row r="2421" customFormat="false" ht="12.75" hidden="false" customHeight="false" outlineLevel="0" collapsed="false">
      <c r="A2421" s="17" t="s">
        <v>13683</v>
      </c>
      <c r="B2421" s="17" t="s">
        <v>13684</v>
      </c>
      <c r="C2421" s="17"/>
      <c r="D2421" s="17" t="s">
        <v>13685</v>
      </c>
      <c r="E2421" s="17" t="s">
        <v>13687</v>
      </c>
      <c r="F2421" s="6" t="b">
        <f aca="false">TRUE()</f>
        <v>1</v>
      </c>
    </row>
    <row r="2422" customFormat="false" ht="12.75" hidden="false" customHeight="false" outlineLevel="0" collapsed="false">
      <c r="A2422" s="17" t="s">
        <v>13691</v>
      </c>
      <c r="B2422" s="17" t="s">
        <v>8252</v>
      </c>
      <c r="C2422" s="17"/>
      <c r="D2422" s="17" t="s">
        <v>13692</v>
      </c>
      <c r="E2422" s="17" t="s">
        <v>8255</v>
      </c>
      <c r="F2422" s="6" t="b">
        <f aca="false">TRUE()</f>
        <v>1</v>
      </c>
    </row>
    <row r="2423" customFormat="false" ht="12.75" hidden="false" customHeight="false" outlineLevel="0" collapsed="false">
      <c r="A2423" s="17" t="s">
        <v>13693</v>
      </c>
      <c r="B2423" s="17" t="s">
        <v>8252</v>
      </c>
      <c r="C2423" s="17"/>
      <c r="D2423" s="17" t="s">
        <v>13692</v>
      </c>
      <c r="E2423" s="17" t="s">
        <v>8255</v>
      </c>
      <c r="F2423" s="6" t="b">
        <f aca="false">TRUE()</f>
        <v>1</v>
      </c>
    </row>
    <row r="2424" customFormat="false" ht="12.75" hidden="false" customHeight="false" outlineLevel="0" collapsed="false">
      <c r="A2424" s="17" t="s">
        <v>13694</v>
      </c>
      <c r="B2424" s="17" t="s">
        <v>13695</v>
      </c>
      <c r="C2424" s="17"/>
      <c r="D2424" s="17" t="s">
        <v>13696</v>
      </c>
      <c r="E2424" s="17" t="s">
        <v>13698</v>
      </c>
      <c r="F2424" s="6" t="b">
        <f aca="false">TRUE()</f>
        <v>1</v>
      </c>
    </row>
    <row r="2425" customFormat="false" ht="12.75" hidden="false" customHeight="false" outlineLevel="0" collapsed="false">
      <c r="A2425" s="17" t="s">
        <v>13701</v>
      </c>
      <c r="B2425" s="17" t="s">
        <v>42642</v>
      </c>
      <c r="C2425" s="17"/>
      <c r="D2425" s="17" t="s">
        <v>13703</v>
      </c>
      <c r="E2425" s="17" t="s">
        <v>13705</v>
      </c>
      <c r="F2425" s="6" t="b">
        <f aca="false">TRUE()</f>
        <v>1</v>
      </c>
    </row>
    <row r="2426" customFormat="false" ht="12.75" hidden="false" customHeight="false" outlineLevel="0" collapsed="false">
      <c r="A2426" s="17" t="s">
        <v>13708</v>
      </c>
      <c r="B2426" s="17" t="s">
        <v>13709</v>
      </c>
      <c r="C2426" s="17"/>
      <c r="D2426" s="17" t="s">
        <v>13710</v>
      </c>
      <c r="E2426" s="17" t="s">
        <v>13712</v>
      </c>
      <c r="F2426" s="6" t="b">
        <f aca="false">TRUE()</f>
        <v>1</v>
      </c>
    </row>
    <row r="2427" customFormat="false" ht="12.75" hidden="false" customHeight="false" outlineLevel="0" collapsed="false">
      <c r="A2427" s="17" t="s">
        <v>13716</v>
      </c>
      <c r="B2427" s="17" t="s">
        <v>13717</v>
      </c>
      <c r="C2427" s="17"/>
      <c r="D2427" s="17" t="s">
        <v>13718</v>
      </c>
      <c r="E2427" s="17" t="s">
        <v>13720</v>
      </c>
      <c r="F2427" s="6" t="b">
        <f aca="false">TRUE()</f>
        <v>1</v>
      </c>
    </row>
    <row r="2428" customFormat="false" ht="12.75" hidden="false" customHeight="false" outlineLevel="0" collapsed="false">
      <c r="A2428" s="17" t="s">
        <v>13722</v>
      </c>
      <c r="B2428" s="17" t="s">
        <v>7362</v>
      </c>
      <c r="C2428" s="17"/>
      <c r="D2428" s="17" t="s">
        <v>13723</v>
      </c>
      <c r="E2428" s="17" t="s">
        <v>7365</v>
      </c>
      <c r="F2428" s="6" t="b">
        <f aca="false">TRUE()</f>
        <v>1</v>
      </c>
    </row>
    <row r="2429" customFormat="false" ht="12.75" hidden="false" customHeight="false" outlineLevel="0" collapsed="false">
      <c r="A2429" s="17" t="s">
        <v>13724</v>
      </c>
      <c r="B2429" s="17" t="s">
        <v>13725</v>
      </c>
      <c r="C2429" s="17"/>
      <c r="D2429" s="17" t="s">
        <v>13726</v>
      </c>
      <c r="E2429" s="17" t="s">
        <v>13728</v>
      </c>
      <c r="F2429" s="6" t="b">
        <f aca="false">TRUE()</f>
        <v>1</v>
      </c>
    </row>
    <row r="2430" customFormat="false" ht="12.75" hidden="false" customHeight="false" outlineLevel="0" collapsed="false">
      <c r="A2430" s="17" t="s">
        <v>13732</v>
      </c>
      <c r="B2430" s="17" t="s">
        <v>13733</v>
      </c>
      <c r="C2430" s="17"/>
      <c r="D2430" s="17" t="s">
        <v>13734</v>
      </c>
      <c r="E2430" s="17" t="s">
        <v>13736</v>
      </c>
      <c r="F2430" s="6" t="b">
        <f aca="false">TRUE()</f>
        <v>1</v>
      </c>
    </row>
    <row r="2431" customFormat="false" ht="12.75" hidden="false" customHeight="false" outlineLevel="0" collapsed="false">
      <c r="A2431" s="17" t="s">
        <v>13738</v>
      </c>
      <c r="B2431" s="17" t="s">
        <v>13739</v>
      </c>
      <c r="C2431" s="17"/>
      <c r="D2431" s="17" t="s">
        <v>13740</v>
      </c>
      <c r="E2431" s="17" t="s">
        <v>13742</v>
      </c>
      <c r="F2431" s="6" t="b">
        <f aca="false">TRUE()</f>
        <v>1</v>
      </c>
    </row>
    <row r="2432" customFormat="false" ht="12.75" hidden="false" customHeight="false" outlineLevel="0" collapsed="false">
      <c r="A2432" s="17" t="s">
        <v>13745</v>
      </c>
      <c r="B2432" s="17" t="s">
        <v>7454</v>
      </c>
      <c r="C2432" s="17"/>
      <c r="D2432" s="17" t="s">
        <v>13746</v>
      </c>
      <c r="E2432" s="17" t="s">
        <v>7457</v>
      </c>
      <c r="F2432" s="6" t="b">
        <f aca="false">TRUE()</f>
        <v>1</v>
      </c>
    </row>
    <row r="2433" customFormat="false" ht="12.75" hidden="false" customHeight="false" outlineLevel="0" collapsed="false">
      <c r="A2433" s="17" t="s">
        <v>13747</v>
      </c>
      <c r="B2433" s="17" t="s">
        <v>13748</v>
      </c>
      <c r="C2433" s="17"/>
      <c r="D2433" s="17" t="s">
        <v>13749</v>
      </c>
      <c r="E2433" s="17" t="s">
        <v>13751</v>
      </c>
      <c r="F2433" s="6" t="b">
        <f aca="false">TRUE()</f>
        <v>1</v>
      </c>
    </row>
    <row r="2434" customFormat="false" ht="12.75" hidden="false" customHeight="false" outlineLevel="0" collapsed="false">
      <c r="A2434" s="17" t="s">
        <v>13754</v>
      </c>
      <c r="B2434" s="17" t="s">
        <v>13755</v>
      </c>
      <c r="C2434" s="17"/>
      <c r="D2434" s="17" t="s">
        <v>13756</v>
      </c>
      <c r="E2434" s="17" t="s">
        <v>13758</v>
      </c>
      <c r="F2434" s="6" t="b">
        <f aca="false">TRUE()</f>
        <v>1</v>
      </c>
    </row>
    <row r="2435" customFormat="false" ht="12.75" hidden="false" customHeight="false" outlineLevel="0" collapsed="false">
      <c r="A2435" s="17" t="s">
        <v>13761</v>
      </c>
      <c r="B2435" s="17" t="s">
        <v>13762</v>
      </c>
      <c r="C2435" s="17"/>
      <c r="D2435" s="17" t="s">
        <v>13763</v>
      </c>
      <c r="E2435" s="17" t="s">
        <v>13765</v>
      </c>
      <c r="F2435" s="6" t="b">
        <f aca="false">TRUE()</f>
        <v>1</v>
      </c>
    </row>
    <row r="2436" customFormat="false" ht="12.75" hidden="false" customHeight="false" outlineLevel="0" collapsed="false">
      <c r="A2436" s="17" t="s">
        <v>13768</v>
      </c>
      <c r="B2436" s="17" t="s">
        <v>13769</v>
      </c>
      <c r="C2436" s="17"/>
      <c r="D2436" s="17" t="s">
        <v>13770</v>
      </c>
      <c r="E2436" s="17" t="s">
        <v>13772</v>
      </c>
      <c r="F2436" s="6" t="b">
        <f aca="false">TRUE()</f>
        <v>1</v>
      </c>
    </row>
    <row r="2437" customFormat="false" ht="12.75" hidden="false" customHeight="false" outlineLevel="0" collapsed="false">
      <c r="A2437" s="17" t="s">
        <v>13775</v>
      </c>
      <c r="B2437" s="17" t="s">
        <v>13776</v>
      </c>
      <c r="C2437" s="17"/>
      <c r="D2437" s="17" t="s">
        <v>13777</v>
      </c>
      <c r="E2437" s="17" t="s">
        <v>13779</v>
      </c>
      <c r="F2437" s="6" t="b">
        <f aca="false">TRUE()</f>
        <v>1</v>
      </c>
    </row>
    <row r="2438" customFormat="false" ht="12.75" hidden="false" customHeight="false" outlineLevel="0" collapsed="false">
      <c r="A2438" s="17" t="s">
        <v>13783</v>
      </c>
      <c r="B2438" s="17" t="s">
        <v>13784</v>
      </c>
      <c r="C2438" s="17"/>
      <c r="D2438" s="17" t="s">
        <v>13785</v>
      </c>
      <c r="E2438" s="17" t="s">
        <v>13787</v>
      </c>
      <c r="F2438" s="6" t="b">
        <f aca="false">TRUE()</f>
        <v>1</v>
      </c>
    </row>
    <row r="2439" customFormat="false" ht="12.75" hidden="false" customHeight="false" outlineLevel="0" collapsed="false">
      <c r="A2439" s="17" t="s">
        <v>13790</v>
      </c>
      <c r="B2439" s="17" t="s">
        <v>13791</v>
      </c>
      <c r="C2439" s="17"/>
      <c r="D2439" s="17" t="s">
        <v>13792</v>
      </c>
      <c r="E2439" s="17" t="s">
        <v>13794</v>
      </c>
      <c r="F2439" s="6" t="b">
        <f aca="false">TRUE()</f>
        <v>1</v>
      </c>
    </row>
    <row r="2440" customFormat="false" ht="12.75" hidden="false" customHeight="false" outlineLevel="0" collapsed="false">
      <c r="A2440" s="17" t="s">
        <v>13796</v>
      </c>
      <c r="B2440" s="17" t="s">
        <v>11455</v>
      </c>
      <c r="C2440" s="17"/>
      <c r="D2440" s="17" t="s">
        <v>13797</v>
      </c>
      <c r="E2440" s="17" t="s">
        <v>11458</v>
      </c>
      <c r="F2440" s="6" t="b">
        <f aca="false">TRUE()</f>
        <v>1</v>
      </c>
    </row>
    <row r="2441" customFormat="false" ht="12.75" hidden="false" customHeight="false" outlineLevel="0" collapsed="false">
      <c r="A2441" s="17" t="s">
        <v>13798</v>
      </c>
      <c r="B2441" s="17" t="s">
        <v>42643</v>
      </c>
      <c r="C2441" s="17"/>
      <c r="D2441" s="17" t="s">
        <v>13800</v>
      </c>
      <c r="E2441" s="17" t="s">
        <v>42644</v>
      </c>
      <c r="F2441" s="6" t="b">
        <f aca="false">TRUE()</f>
        <v>1</v>
      </c>
    </row>
    <row r="2442" customFormat="false" ht="12.75" hidden="false" customHeight="false" outlineLevel="0" collapsed="false">
      <c r="A2442" s="17" t="s">
        <v>13805</v>
      </c>
      <c r="B2442" s="17" t="s">
        <v>13806</v>
      </c>
      <c r="C2442" s="17"/>
      <c r="D2442" s="17" t="s">
        <v>13807</v>
      </c>
      <c r="E2442" s="17" t="s">
        <v>13809</v>
      </c>
      <c r="F2442" s="6" t="b">
        <f aca="false">TRUE()</f>
        <v>1</v>
      </c>
    </row>
    <row r="2443" customFormat="false" ht="12.75" hidden="false" customHeight="false" outlineLevel="0" collapsed="false">
      <c r="A2443" s="17" t="s">
        <v>13812</v>
      </c>
      <c r="B2443" s="17" t="s">
        <v>13813</v>
      </c>
      <c r="C2443" s="17"/>
      <c r="D2443" s="17" t="s">
        <v>16897</v>
      </c>
      <c r="E2443" s="17" t="s">
        <v>13816</v>
      </c>
      <c r="F2443" s="6" t="b">
        <f aca="false">TRUE()</f>
        <v>1</v>
      </c>
    </row>
    <row r="2444" customFormat="false" ht="12.75" hidden="false" customHeight="false" outlineLevel="0" collapsed="false">
      <c r="A2444" s="17" t="s">
        <v>13819</v>
      </c>
      <c r="B2444" s="17" t="s">
        <v>13820</v>
      </c>
      <c r="C2444" s="17"/>
      <c r="D2444" s="17" t="s">
        <v>13821</v>
      </c>
      <c r="E2444" s="17" t="s">
        <v>13823</v>
      </c>
      <c r="F2444" s="6" t="b">
        <f aca="false">TRUE()</f>
        <v>1</v>
      </c>
    </row>
    <row r="2445" customFormat="false" ht="12.75" hidden="false" customHeight="false" outlineLevel="0" collapsed="false">
      <c r="A2445" s="17" t="s">
        <v>13826</v>
      </c>
      <c r="B2445" s="17" t="s">
        <v>7582</v>
      </c>
      <c r="C2445" s="17"/>
      <c r="D2445" s="17" t="s">
        <v>13827</v>
      </c>
      <c r="E2445" s="17" t="s">
        <v>7585</v>
      </c>
      <c r="F2445" s="6" t="b">
        <f aca="false">TRUE()</f>
        <v>1</v>
      </c>
    </row>
    <row r="2446" customFormat="false" ht="12.75" hidden="false" customHeight="false" outlineLevel="0" collapsed="false">
      <c r="A2446" s="17" t="s">
        <v>13828</v>
      </c>
      <c r="B2446" s="17" t="s">
        <v>13829</v>
      </c>
      <c r="C2446" s="17"/>
      <c r="D2446" s="17" t="s">
        <v>13830</v>
      </c>
      <c r="E2446" s="17" t="s">
        <v>13832</v>
      </c>
      <c r="F2446" s="6" t="b">
        <f aca="false">TRUE()</f>
        <v>1</v>
      </c>
    </row>
    <row r="2447" customFormat="false" ht="12.75" hidden="false" customHeight="false" outlineLevel="0" collapsed="false">
      <c r="A2447" s="17" t="s">
        <v>13835</v>
      </c>
      <c r="B2447" s="17" t="s">
        <v>13836</v>
      </c>
      <c r="C2447" s="17"/>
      <c r="D2447" s="17" t="s">
        <v>13837</v>
      </c>
      <c r="E2447" s="17" t="s">
        <v>13839</v>
      </c>
      <c r="F2447" s="6" t="b">
        <f aca="false">TRUE()</f>
        <v>1</v>
      </c>
    </row>
    <row r="2448" customFormat="false" ht="12.75" hidden="false" customHeight="false" outlineLevel="0" collapsed="false">
      <c r="A2448" s="17" t="s">
        <v>13842</v>
      </c>
      <c r="B2448" s="17"/>
      <c r="C2448" s="17"/>
      <c r="D2448" s="17" t="s">
        <v>13844</v>
      </c>
      <c r="E2448" s="17"/>
      <c r="F2448" s="6" t="b">
        <f aca="false">TRUE()</f>
        <v>1</v>
      </c>
    </row>
    <row r="2449" customFormat="false" ht="12.75" hidden="false" customHeight="false" outlineLevel="0" collapsed="false">
      <c r="A2449" s="17" t="s">
        <v>13850</v>
      </c>
      <c r="B2449" s="17" t="s">
        <v>13851</v>
      </c>
      <c r="C2449" s="17"/>
      <c r="D2449" s="17" t="s">
        <v>13852</v>
      </c>
      <c r="E2449" s="17" t="s">
        <v>13854</v>
      </c>
      <c r="F2449" s="6" t="b">
        <f aca="false">TRUE()</f>
        <v>1</v>
      </c>
    </row>
    <row r="2450" customFormat="false" ht="12.75" hidden="false" customHeight="false" outlineLevel="0" collapsed="false">
      <c r="A2450" s="17" t="s">
        <v>13857</v>
      </c>
      <c r="B2450" s="17" t="s">
        <v>13858</v>
      </c>
      <c r="C2450" s="17"/>
      <c r="D2450" s="17" t="s">
        <v>13859</v>
      </c>
      <c r="E2450" s="17" t="s">
        <v>13861</v>
      </c>
      <c r="F2450" s="6" t="b">
        <f aca="false">TRUE()</f>
        <v>1</v>
      </c>
    </row>
    <row r="2451" customFormat="false" ht="12.75" hidden="false" customHeight="false" outlineLevel="0" collapsed="false">
      <c r="A2451" s="17" t="s">
        <v>13864</v>
      </c>
      <c r="B2451" s="17" t="s">
        <v>42645</v>
      </c>
      <c r="C2451" s="17"/>
      <c r="D2451" s="17" t="s">
        <v>13866</v>
      </c>
      <c r="E2451" s="17" t="s">
        <v>13868</v>
      </c>
      <c r="F2451" s="6" t="b">
        <f aca="false">TRUE()</f>
        <v>1</v>
      </c>
    </row>
    <row r="2452" customFormat="false" ht="12.75" hidden="false" customHeight="false" outlineLevel="0" collapsed="false">
      <c r="A2452" s="17" t="s">
        <v>13871</v>
      </c>
      <c r="B2452" s="17" t="s">
        <v>13872</v>
      </c>
      <c r="C2452" s="17"/>
      <c r="D2452" s="17" t="s">
        <v>13873</v>
      </c>
      <c r="E2452" s="17" t="s">
        <v>13875</v>
      </c>
      <c r="F2452" s="6" t="b">
        <f aca="false">TRUE()</f>
        <v>1</v>
      </c>
    </row>
    <row r="2453" customFormat="false" ht="12.75" hidden="false" customHeight="false" outlineLevel="0" collapsed="false">
      <c r="A2453" s="17" t="s">
        <v>13877</v>
      </c>
      <c r="B2453" s="17" t="s">
        <v>13872</v>
      </c>
      <c r="C2453" s="17"/>
      <c r="D2453" s="17" t="s">
        <v>13873</v>
      </c>
      <c r="E2453" s="17" t="s">
        <v>13875</v>
      </c>
      <c r="F2453" s="6" t="b">
        <f aca="false">TRUE()</f>
        <v>1</v>
      </c>
    </row>
    <row r="2454" customFormat="false" ht="12.75" hidden="false" customHeight="false" outlineLevel="0" collapsed="false">
      <c r="A2454" s="17" t="s">
        <v>13878</v>
      </c>
      <c r="B2454" s="17" t="s">
        <v>13879</v>
      </c>
      <c r="C2454" s="17"/>
      <c r="D2454" s="17" t="s">
        <v>13880</v>
      </c>
      <c r="E2454" s="17" t="s">
        <v>13882</v>
      </c>
      <c r="F2454" s="6" t="b">
        <f aca="false">TRUE()</f>
        <v>1</v>
      </c>
    </row>
    <row r="2455" customFormat="false" ht="12.75" hidden="false" customHeight="false" outlineLevel="0" collapsed="false">
      <c r="A2455" s="17" t="s">
        <v>13885</v>
      </c>
      <c r="B2455" s="17" t="s">
        <v>13886</v>
      </c>
      <c r="C2455" s="17"/>
      <c r="D2455" s="17" t="s">
        <v>13887</v>
      </c>
      <c r="E2455" s="17" t="s">
        <v>13889</v>
      </c>
      <c r="F2455" s="6" t="b">
        <f aca="false">TRUE()</f>
        <v>1</v>
      </c>
    </row>
    <row r="2456" customFormat="false" ht="12.75" hidden="false" customHeight="false" outlineLevel="0" collapsed="false">
      <c r="A2456" s="17" t="s">
        <v>13891</v>
      </c>
      <c r="B2456" s="17" t="s">
        <v>13892</v>
      </c>
      <c r="C2456" s="17"/>
      <c r="D2456" s="17" t="s">
        <v>13893</v>
      </c>
      <c r="E2456" s="17" t="s">
        <v>13895</v>
      </c>
      <c r="F2456" s="6" t="b">
        <f aca="false">TRUE()</f>
        <v>1</v>
      </c>
    </row>
    <row r="2457" customFormat="false" ht="12.75" hidden="false" customHeight="false" outlineLevel="0" collapsed="false">
      <c r="A2457" s="17" t="s">
        <v>13899</v>
      </c>
      <c r="B2457" s="17" t="s">
        <v>13892</v>
      </c>
      <c r="C2457" s="17"/>
      <c r="D2457" s="17" t="s">
        <v>13900</v>
      </c>
      <c r="E2457" s="17" t="s">
        <v>13895</v>
      </c>
      <c r="F2457" s="6" t="b">
        <f aca="false">TRUE()</f>
        <v>1</v>
      </c>
    </row>
    <row r="2458" customFormat="false" ht="12.75" hidden="false" customHeight="false" outlineLevel="0" collapsed="false">
      <c r="A2458" s="17" t="s">
        <v>13901</v>
      </c>
      <c r="B2458" s="17" t="s">
        <v>13902</v>
      </c>
      <c r="C2458" s="17"/>
      <c r="D2458" s="17" t="s">
        <v>13903</v>
      </c>
      <c r="E2458" s="17" t="s">
        <v>13905</v>
      </c>
      <c r="F2458" s="6" t="b">
        <f aca="false">TRUE()</f>
        <v>1</v>
      </c>
    </row>
    <row r="2459" customFormat="false" ht="12.75" hidden="false" customHeight="false" outlineLevel="0" collapsed="false">
      <c r="A2459" s="17" t="s">
        <v>13909</v>
      </c>
      <c r="B2459" s="17" t="s">
        <v>1462</v>
      </c>
      <c r="C2459" s="17"/>
      <c r="D2459" s="17" t="s">
        <v>13910</v>
      </c>
      <c r="E2459" s="17" t="s">
        <v>1465</v>
      </c>
      <c r="F2459" s="6" t="b">
        <f aca="false">TRUE()</f>
        <v>1</v>
      </c>
    </row>
    <row r="2460" customFormat="false" ht="12.75" hidden="false" customHeight="false" outlineLevel="0" collapsed="false">
      <c r="A2460" s="17" t="s">
        <v>13911</v>
      </c>
      <c r="B2460" s="17" t="s">
        <v>42646</v>
      </c>
      <c r="C2460" s="17"/>
      <c r="D2460" s="17" t="s">
        <v>13913</v>
      </c>
      <c r="E2460" s="17" t="s">
        <v>13915</v>
      </c>
      <c r="F2460" s="6" t="b">
        <f aca="false">TRUE()</f>
        <v>1</v>
      </c>
    </row>
    <row r="2461" customFormat="false" ht="12.75" hidden="false" customHeight="false" outlineLevel="0" collapsed="false">
      <c r="A2461" s="17" t="s">
        <v>13919</v>
      </c>
      <c r="B2461" s="17" t="s">
        <v>13920</v>
      </c>
      <c r="C2461" s="17"/>
      <c r="D2461" s="17" t="s">
        <v>13921</v>
      </c>
      <c r="E2461" s="17" t="s">
        <v>13923</v>
      </c>
      <c r="F2461" s="6" t="b">
        <f aca="false">TRUE()</f>
        <v>1</v>
      </c>
    </row>
    <row r="2462" customFormat="false" ht="12.75" hidden="false" customHeight="false" outlineLevel="0" collapsed="false">
      <c r="A2462" s="17" t="s">
        <v>13926</v>
      </c>
      <c r="B2462" s="17" t="s">
        <v>13920</v>
      </c>
      <c r="C2462" s="17"/>
      <c r="D2462" s="17" t="s">
        <v>13921</v>
      </c>
      <c r="E2462" s="17" t="s">
        <v>13923</v>
      </c>
      <c r="F2462" s="6" t="b">
        <f aca="false">TRUE()</f>
        <v>1</v>
      </c>
    </row>
    <row r="2463" customFormat="false" ht="12.75" hidden="false" customHeight="false" outlineLevel="0" collapsed="false">
      <c r="A2463" s="17" t="s">
        <v>13927</v>
      </c>
      <c r="B2463" s="17" t="s">
        <v>13928</v>
      </c>
      <c r="C2463" s="17"/>
      <c r="D2463" s="17" t="s">
        <v>13929</v>
      </c>
      <c r="E2463" s="17" t="s">
        <v>13931</v>
      </c>
      <c r="F2463" s="6" t="b">
        <f aca="false">TRUE()</f>
        <v>1</v>
      </c>
    </row>
    <row r="2464" customFormat="false" ht="12.75" hidden="false" customHeight="false" outlineLevel="0" collapsed="false">
      <c r="A2464" s="17" t="s">
        <v>13935</v>
      </c>
      <c r="B2464" s="17" t="s">
        <v>13936</v>
      </c>
      <c r="C2464" s="17"/>
      <c r="D2464" s="17" t="s">
        <v>13937</v>
      </c>
      <c r="E2464" s="17" t="s">
        <v>13939</v>
      </c>
      <c r="F2464" s="6" t="b">
        <f aca="false">TRUE()</f>
        <v>1</v>
      </c>
    </row>
    <row r="2465" customFormat="false" ht="12.75" hidden="false" customHeight="false" outlineLevel="0" collapsed="false">
      <c r="A2465" s="17" t="s">
        <v>13942</v>
      </c>
      <c r="B2465" s="17" t="s">
        <v>13943</v>
      </c>
      <c r="C2465" s="17"/>
      <c r="D2465" s="17" t="s">
        <v>13944</v>
      </c>
      <c r="E2465" s="17" t="s">
        <v>13946</v>
      </c>
      <c r="F2465" s="6" t="b">
        <f aca="false">TRUE()</f>
        <v>1</v>
      </c>
    </row>
    <row r="2466" customFormat="false" ht="12.75" hidden="false" customHeight="false" outlineLevel="0" collapsed="false">
      <c r="A2466" s="17" t="s">
        <v>13949</v>
      </c>
      <c r="B2466" s="17" t="s">
        <v>13943</v>
      </c>
      <c r="C2466" s="17"/>
      <c r="D2466" s="17" t="s">
        <v>13944</v>
      </c>
      <c r="E2466" s="17" t="s">
        <v>13946</v>
      </c>
      <c r="F2466" s="6" t="b">
        <f aca="false">TRUE()</f>
        <v>1</v>
      </c>
    </row>
    <row r="2467" customFormat="false" ht="12.75" hidden="false" customHeight="false" outlineLevel="0" collapsed="false">
      <c r="A2467" s="17" t="s">
        <v>13950</v>
      </c>
      <c r="B2467" s="17" t="s">
        <v>13951</v>
      </c>
      <c r="C2467" s="17"/>
      <c r="D2467" s="17" t="s">
        <v>13952</v>
      </c>
      <c r="E2467" s="17" t="s">
        <v>13954</v>
      </c>
      <c r="F2467" s="6" t="b">
        <f aca="false">TRUE()</f>
        <v>1</v>
      </c>
    </row>
    <row r="2468" customFormat="false" ht="12.75" hidden="false" customHeight="false" outlineLevel="0" collapsed="false">
      <c r="A2468" s="17" t="s">
        <v>13957</v>
      </c>
      <c r="B2468" s="17" t="s">
        <v>13958</v>
      </c>
      <c r="C2468" s="17"/>
      <c r="D2468" s="17" t="s">
        <v>13959</v>
      </c>
      <c r="E2468" s="17" t="s">
        <v>13961</v>
      </c>
      <c r="F2468" s="6" t="b">
        <f aca="false">TRUE()</f>
        <v>1</v>
      </c>
    </row>
    <row r="2469" customFormat="false" ht="12.75" hidden="false" customHeight="false" outlineLevel="0" collapsed="false">
      <c r="A2469" s="17" t="s">
        <v>13965</v>
      </c>
      <c r="B2469" s="17" t="s">
        <v>13968</v>
      </c>
      <c r="C2469" s="17"/>
      <c r="D2469" s="17" t="s">
        <v>13966</v>
      </c>
      <c r="E2469" s="17" t="s">
        <v>13970</v>
      </c>
      <c r="F2469" s="6" t="b">
        <f aca="false">TRUE()</f>
        <v>1</v>
      </c>
    </row>
    <row r="2470" customFormat="false" ht="12.75" hidden="false" customHeight="false" outlineLevel="0" collapsed="false">
      <c r="A2470" s="17" t="s">
        <v>13967</v>
      </c>
      <c r="B2470" s="17" t="s">
        <v>13968</v>
      </c>
      <c r="C2470" s="17"/>
      <c r="D2470" s="17" t="s">
        <v>13966</v>
      </c>
      <c r="E2470" s="17" t="s">
        <v>13970</v>
      </c>
      <c r="F2470" s="6" t="b">
        <f aca="false">TRUE()</f>
        <v>1</v>
      </c>
    </row>
    <row r="2471" customFormat="false" ht="12.75" hidden="false" customHeight="false" outlineLevel="0" collapsed="false">
      <c r="A2471" s="17" t="s">
        <v>13973</v>
      </c>
      <c r="B2471" s="17" t="s">
        <v>13974</v>
      </c>
      <c r="C2471" s="17"/>
      <c r="D2471" s="17" t="s">
        <v>13975</v>
      </c>
      <c r="E2471" s="17" t="s">
        <v>13976</v>
      </c>
      <c r="F2471" s="6" t="b">
        <f aca="false">TRUE()</f>
        <v>1</v>
      </c>
    </row>
    <row r="2472" customFormat="false" ht="12.75" hidden="false" customHeight="false" outlineLevel="0" collapsed="false">
      <c r="A2472" s="17" t="s">
        <v>13978</v>
      </c>
      <c r="B2472" s="17" t="s">
        <v>13979</v>
      </c>
      <c r="C2472" s="17"/>
      <c r="D2472" s="17" t="s">
        <v>13980</v>
      </c>
      <c r="E2472" s="17" t="s">
        <v>13982</v>
      </c>
      <c r="F2472" s="6" t="b">
        <f aca="false">TRUE()</f>
        <v>1</v>
      </c>
    </row>
    <row r="2473" customFormat="false" ht="12.75" hidden="false" customHeight="false" outlineLevel="0" collapsed="false">
      <c r="A2473" s="17" t="s">
        <v>13985</v>
      </c>
      <c r="B2473" s="17" t="s">
        <v>13986</v>
      </c>
      <c r="C2473" s="17"/>
      <c r="D2473" s="17" t="s">
        <v>13987</v>
      </c>
      <c r="E2473" s="17" t="s">
        <v>13989</v>
      </c>
      <c r="F2473" s="6" t="b">
        <f aca="false">TRUE()</f>
        <v>1</v>
      </c>
    </row>
    <row r="2474" customFormat="false" ht="12.75" hidden="false" customHeight="false" outlineLevel="0" collapsed="false">
      <c r="A2474" s="17" t="s">
        <v>13991</v>
      </c>
      <c r="B2474" s="17" t="s">
        <v>13992</v>
      </c>
      <c r="C2474" s="17"/>
      <c r="D2474" s="17" t="s">
        <v>13993</v>
      </c>
      <c r="E2474" s="17" t="s">
        <v>13995</v>
      </c>
      <c r="F2474" s="6" t="b">
        <f aca="false">TRUE()</f>
        <v>1</v>
      </c>
    </row>
    <row r="2475" customFormat="false" ht="12.75" hidden="false" customHeight="false" outlineLevel="0" collapsed="false">
      <c r="A2475" s="17" t="s">
        <v>13998</v>
      </c>
      <c r="B2475" s="17" t="s">
        <v>13999</v>
      </c>
      <c r="C2475" s="17"/>
      <c r="D2475" s="17" t="s">
        <v>14000</v>
      </c>
      <c r="E2475" s="17" t="s">
        <v>14002</v>
      </c>
      <c r="F2475" s="6" t="b">
        <f aca="false">TRUE()</f>
        <v>1</v>
      </c>
    </row>
    <row r="2476" customFormat="false" ht="12.75" hidden="false" customHeight="false" outlineLevel="0" collapsed="false">
      <c r="A2476" s="17" t="s">
        <v>14005</v>
      </c>
      <c r="B2476" s="17" t="s">
        <v>42647</v>
      </c>
      <c r="C2476" s="17"/>
      <c r="D2476" s="17" t="s">
        <v>14007</v>
      </c>
      <c r="E2476" s="17" t="s">
        <v>14009</v>
      </c>
      <c r="F2476" s="6" t="b">
        <f aca="false">TRUE()</f>
        <v>1</v>
      </c>
    </row>
    <row r="2477" customFormat="false" ht="12.75" hidden="false" customHeight="false" outlineLevel="0" collapsed="false">
      <c r="A2477" s="17" t="s">
        <v>14012</v>
      </c>
      <c r="B2477" s="17" t="s">
        <v>14013</v>
      </c>
      <c r="C2477" s="17"/>
      <c r="D2477" s="17" t="s">
        <v>14014</v>
      </c>
      <c r="E2477" s="17" t="s">
        <v>14016</v>
      </c>
      <c r="F2477" s="6" t="b">
        <f aca="false">TRUE()</f>
        <v>1</v>
      </c>
    </row>
    <row r="2478" customFormat="false" ht="12.75" hidden="false" customHeight="false" outlineLevel="0" collapsed="false">
      <c r="A2478" s="17" t="s">
        <v>14019</v>
      </c>
      <c r="B2478" s="17" t="s">
        <v>14020</v>
      </c>
      <c r="C2478" s="17"/>
      <c r="D2478" s="17" t="s">
        <v>42648</v>
      </c>
      <c r="E2478" s="17" t="s">
        <v>14023</v>
      </c>
      <c r="F2478" s="6" t="b">
        <f aca="false">TRUE()</f>
        <v>1</v>
      </c>
    </row>
    <row r="2479" customFormat="false" ht="12.75" hidden="false" customHeight="false" outlineLevel="0" collapsed="false">
      <c r="A2479" s="17" t="s">
        <v>14026</v>
      </c>
      <c r="B2479" s="17" t="s">
        <v>14027</v>
      </c>
      <c r="C2479" s="17"/>
      <c r="D2479" s="17" t="s">
        <v>14028</v>
      </c>
      <c r="E2479" s="17" t="s">
        <v>14030</v>
      </c>
      <c r="F2479" s="6" t="b">
        <f aca="false">TRUE()</f>
        <v>1</v>
      </c>
    </row>
    <row r="2480" customFormat="false" ht="12.75" hidden="false" customHeight="false" outlineLevel="0" collapsed="false">
      <c r="A2480" s="17" t="s">
        <v>14033</v>
      </c>
      <c r="B2480" s="17" t="s">
        <v>14034</v>
      </c>
      <c r="C2480" s="17"/>
      <c r="D2480" s="17" t="s">
        <v>14035</v>
      </c>
      <c r="E2480" s="17" t="s">
        <v>14037</v>
      </c>
      <c r="F2480" s="6" t="b">
        <f aca="false">TRUE()</f>
        <v>1</v>
      </c>
    </row>
    <row r="2481" customFormat="false" ht="12.75" hidden="false" customHeight="false" outlineLevel="0" collapsed="false">
      <c r="A2481" s="17" t="s">
        <v>14040</v>
      </c>
      <c r="B2481" s="17" t="s">
        <v>14041</v>
      </c>
      <c r="C2481" s="17"/>
      <c r="D2481" s="17" t="s">
        <v>14042</v>
      </c>
      <c r="E2481" s="17" t="s">
        <v>14044</v>
      </c>
      <c r="F2481" s="6" t="b">
        <f aca="false">TRUE()</f>
        <v>1</v>
      </c>
    </row>
    <row r="2482" customFormat="false" ht="12.75" hidden="false" customHeight="false" outlineLevel="0" collapsed="false">
      <c r="A2482" s="17" t="s">
        <v>14046</v>
      </c>
      <c r="B2482" s="17" t="s">
        <v>14047</v>
      </c>
      <c r="C2482" s="17"/>
      <c r="D2482" s="17" t="s">
        <v>42649</v>
      </c>
      <c r="E2482" s="17" t="s">
        <v>14050</v>
      </c>
      <c r="F2482" s="6" t="b">
        <f aca="false">TRUE()</f>
        <v>1</v>
      </c>
    </row>
    <row r="2483" customFormat="false" ht="12.75" hidden="false" customHeight="false" outlineLevel="0" collapsed="false">
      <c r="A2483" s="17" t="s">
        <v>14053</v>
      </c>
      <c r="B2483" s="17" t="s">
        <v>14054</v>
      </c>
      <c r="C2483" s="17"/>
      <c r="D2483" s="17" t="s">
        <v>14055</v>
      </c>
      <c r="E2483" s="17" t="s">
        <v>14057</v>
      </c>
      <c r="F2483" s="6" t="b">
        <f aca="false">TRUE()</f>
        <v>1</v>
      </c>
    </row>
    <row r="2484" customFormat="false" ht="12.75" hidden="false" customHeight="false" outlineLevel="0" collapsed="false">
      <c r="A2484" s="17" t="s">
        <v>14060</v>
      </c>
      <c r="B2484" s="17" t="s">
        <v>42650</v>
      </c>
      <c r="C2484" s="17"/>
      <c r="D2484" s="17" t="s">
        <v>14062</v>
      </c>
      <c r="E2484" s="17" t="s">
        <v>14064</v>
      </c>
      <c r="F2484" s="6" t="b">
        <f aca="false">TRUE()</f>
        <v>1</v>
      </c>
    </row>
    <row r="2485" customFormat="false" ht="12.75" hidden="false" customHeight="false" outlineLevel="0" collapsed="false">
      <c r="A2485" s="17" t="s">
        <v>14067</v>
      </c>
      <c r="B2485" s="17" t="s">
        <v>14068</v>
      </c>
      <c r="C2485" s="17"/>
      <c r="D2485" s="17" t="s">
        <v>14069</v>
      </c>
      <c r="E2485" s="17" t="s">
        <v>14071</v>
      </c>
      <c r="F2485" s="6" t="b">
        <f aca="false">TRUE()</f>
        <v>1</v>
      </c>
    </row>
    <row r="2486" customFormat="false" ht="12.75" hidden="false" customHeight="false" outlineLevel="0" collapsed="false">
      <c r="A2486" s="17" t="s">
        <v>14075</v>
      </c>
      <c r="B2486" s="17" t="s">
        <v>14076</v>
      </c>
      <c r="C2486" s="17"/>
      <c r="D2486" s="17" t="s">
        <v>14077</v>
      </c>
      <c r="E2486" s="17" t="s">
        <v>14079</v>
      </c>
      <c r="F2486" s="6" t="b">
        <f aca="false">TRUE()</f>
        <v>1</v>
      </c>
    </row>
    <row r="2487" customFormat="false" ht="12.75" hidden="false" customHeight="false" outlineLevel="0" collapsed="false">
      <c r="A2487" s="17" t="s">
        <v>14082</v>
      </c>
      <c r="B2487" s="17"/>
      <c r="C2487" s="17"/>
      <c r="D2487" s="17" t="s">
        <v>14083</v>
      </c>
      <c r="E2487" s="17"/>
      <c r="F2487" s="6" t="b">
        <f aca="false">TRUE()</f>
        <v>1</v>
      </c>
    </row>
    <row r="2488" customFormat="false" ht="12.75" hidden="false" customHeight="false" outlineLevel="0" collapsed="false">
      <c r="A2488" s="17" t="s">
        <v>14084</v>
      </c>
      <c r="B2488" s="17" t="s">
        <v>42651</v>
      </c>
      <c r="C2488" s="17"/>
      <c r="D2488" s="17" t="s">
        <v>14086</v>
      </c>
      <c r="E2488" s="17" t="s">
        <v>14088</v>
      </c>
      <c r="F2488" s="6" t="b">
        <f aca="false">TRUE()</f>
        <v>1</v>
      </c>
    </row>
    <row r="2489" customFormat="false" ht="12.75" hidden="false" customHeight="false" outlineLevel="0" collapsed="false">
      <c r="A2489" s="17" t="s">
        <v>14091</v>
      </c>
      <c r="B2489" s="17" t="s">
        <v>14092</v>
      </c>
      <c r="C2489" s="17"/>
      <c r="D2489" s="17" t="s">
        <v>14093</v>
      </c>
      <c r="E2489" s="17" t="s">
        <v>14095</v>
      </c>
      <c r="F2489" s="6" t="b">
        <f aca="false">TRUE()</f>
        <v>1</v>
      </c>
    </row>
    <row r="2490" customFormat="false" ht="12.75" hidden="false" customHeight="false" outlineLevel="0" collapsed="false">
      <c r="A2490" s="17" t="s">
        <v>14098</v>
      </c>
      <c r="B2490" s="17" t="s">
        <v>42652</v>
      </c>
      <c r="C2490" s="17"/>
      <c r="D2490" s="17" t="s">
        <v>14100</v>
      </c>
      <c r="E2490" s="17" t="s">
        <v>14102</v>
      </c>
      <c r="F2490" s="6" t="b">
        <f aca="false">TRUE()</f>
        <v>1</v>
      </c>
    </row>
    <row r="2491" customFormat="false" ht="12.75" hidden="false" customHeight="false" outlineLevel="0" collapsed="false">
      <c r="A2491" s="17" t="s">
        <v>14105</v>
      </c>
      <c r="B2491" s="17" t="s">
        <v>7582</v>
      </c>
      <c r="C2491" s="17"/>
      <c r="D2491" s="17" t="s">
        <v>14106</v>
      </c>
      <c r="E2491" s="17" t="s">
        <v>7585</v>
      </c>
      <c r="F2491" s="6" t="b">
        <f aca="false">TRUE()</f>
        <v>1</v>
      </c>
    </row>
    <row r="2492" customFormat="false" ht="12.75" hidden="false" customHeight="false" outlineLevel="0" collapsed="false">
      <c r="A2492" s="17" t="s">
        <v>14107</v>
      </c>
      <c r="B2492" s="17" t="s">
        <v>14108</v>
      </c>
      <c r="C2492" s="17"/>
      <c r="D2492" s="17" t="s">
        <v>14109</v>
      </c>
      <c r="E2492" s="17" t="s">
        <v>14111</v>
      </c>
      <c r="F2492" s="6" t="b">
        <f aca="false">TRUE()</f>
        <v>1</v>
      </c>
    </row>
    <row r="2493" customFormat="false" ht="12.75" hidden="false" customHeight="false" outlineLevel="0" collapsed="false">
      <c r="A2493" s="17" t="s">
        <v>14113</v>
      </c>
      <c r="B2493" s="17" t="s">
        <v>14114</v>
      </c>
      <c r="C2493" s="17"/>
      <c r="D2493" s="17" t="s">
        <v>14115</v>
      </c>
      <c r="E2493" s="17" t="s">
        <v>14117</v>
      </c>
      <c r="F2493" s="6" t="b">
        <f aca="false">TRUE()</f>
        <v>1</v>
      </c>
    </row>
    <row r="2494" customFormat="false" ht="12.75" hidden="false" customHeight="false" outlineLevel="0" collapsed="false">
      <c r="A2494" s="17" t="s">
        <v>14120</v>
      </c>
      <c r="B2494" s="17" t="s">
        <v>14121</v>
      </c>
      <c r="C2494" s="17"/>
      <c r="D2494" s="17" t="s">
        <v>14122</v>
      </c>
      <c r="E2494" s="17" t="s">
        <v>14124</v>
      </c>
      <c r="F2494" s="6" t="b">
        <f aca="false">TRUE()</f>
        <v>1</v>
      </c>
    </row>
    <row r="2495" customFormat="false" ht="12.75" hidden="false" customHeight="false" outlineLevel="0" collapsed="false">
      <c r="A2495" s="17" t="s">
        <v>14127</v>
      </c>
      <c r="B2495" s="17" t="s">
        <v>14128</v>
      </c>
      <c r="C2495" s="17"/>
      <c r="D2495" s="17" t="s">
        <v>14129</v>
      </c>
      <c r="E2495" s="17" t="s">
        <v>14131</v>
      </c>
      <c r="F2495" s="6" t="b">
        <f aca="false">TRUE()</f>
        <v>1</v>
      </c>
    </row>
    <row r="2496" customFormat="false" ht="12.75" hidden="false" customHeight="false" outlineLevel="0" collapsed="false">
      <c r="A2496" s="17" t="s">
        <v>14134</v>
      </c>
      <c r="B2496" s="17" t="s">
        <v>14135</v>
      </c>
      <c r="C2496" s="17"/>
      <c r="D2496" s="17" t="s">
        <v>14136</v>
      </c>
      <c r="E2496" s="17" t="s">
        <v>14138</v>
      </c>
      <c r="F2496" s="6" t="b">
        <f aca="false">TRUE()</f>
        <v>1</v>
      </c>
    </row>
    <row r="2497" customFormat="false" ht="12.75" hidden="false" customHeight="false" outlineLevel="0" collapsed="false">
      <c r="A2497" s="17" t="s">
        <v>14141</v>
      </c>
      <c r="B2497" s="17"/>
      <c r="C2497" s="17"/>
      <c r="D2497" s="17" t="s">
        <v>14143</v>
      </c>
      <c r="E2497" s="17"/>
      <c r="F2497" s="6" t="b">
        <f aca="false">TRUE()</f>
        <v>1</v>
      </c>
    </row>
    <row r="2498" customFormat="false" ht="12.75" hidden="false" customHeight="false" outlineLevel="0" collapsed="false">
      <c r="A2498" s="17" t="s">
        <v>14148</v>
      </c>
      <c r="B2498" s="17" t="s">
        <v>14149</v>
      </c>
      <c r="C2498" s="17"/>
      <c r="D2498" s="17" t="s">
        <v>14150</v>
      </c>
      <c r="E2498" s="17" t="s">
        <v>14152</v>
      </c>
      <c r="F2498" s="6" t="b">
        <f aca="false">TRUE()</f>
        <v>1</v>
      </c>
    </row>
    <row r="2499" customFormat="false" ht="12.75" hidden="false" customHeight="false" outlineLevel="0" collapsed="false">
      <c r="A2499" s="17" t="s">
        <v>14154</v>
      </c>
      <c r="B2499" s="17"/>
      <c r="C2499" s="17"/>
      <c r="D2499" s="17" t="s">
        <v>14155</v>
      </c>
      <c r="E2499" s="17"/>
      <c r="F2499" s="6" t="b">
        <f aca="false">TRUE()</f>
        <v>1</v>
      </c>
    </row>
    <row r="2500" customFormat="false" ht="12.75" hidden="false" customHeight="false" outlineLevel="0" collapsed="false">
      <c r="A2500" s="17" t="s">
        <v>14156</v>
      </c>
      <c r="B2500" s="17"/>
      <c r="C2500" s="17"/>
      <c r="D2500" s="17" t="s">
        <v>14158</v>
      </c>
      <c r="E2500" s="17"/>
      <c r="F2500" s="6" t="b">
        <f aca="false">TRUE()</f>
        <v>1</v>
      </c>
    </row>
    <row r="2501" customFormat="false" ht="12.75" hidden="false" customHeight="false" outlineLevel="0" collapsed="false">
      <c r="A2501" s="17" t="s">
        <v>14162</v>
      </c>
      <c r="B2501" s="17"/>
      <c r="C2501" s="17"/>
      <c r="D2501" s="17" t="s">
        <v>14158</v>
      </c>
      <c r="E2501" s="17"/>
      <c r="F2501" s="6" t="b">
        <f aca="false">TRUE()</f>
        <v>1</v>
      </c>
    </row>
    <row r="2502" customFormat="false" ht="12.75" hidden="false" customHeight="false" outlineLevel="0" collapsed="false">
      <c r="A2502" s="17" t="s">
        <v>14165</v>
      </c>
      <c r="B2502" s="17" t="s">
        <v>14166</v>
      </c>
      <c r="C2502" s="17"/>
      <c r="D2502" s="17" t="s">
        <v>14167</v>
      </c>
      <c r="E2502" s="17" t="s">
        <v>14169</v>
      </c>
      <c r="F2502" s="6" t="b">
        <f aca="false">TRUE()</f>
        <v>1</v>
      </c>
    </row>
    <row r="2503" customFormat="false" ht="12.75" hidden="false" customHeight="false" outlineLevel="0" collapsed="false">
      <c r="A2503" s="17" t="s">
        <v>14172</v>
      </c>
      <c r="B2503" s="17" t="s">
        <v>14173</v>
      </c>
      <c r="C2503" s="17"/>
      <c r="D2503" s="17" t="s">
        <v>14174</v>
      </c>
      <c r="E2503" s="17" t="s">
        <v>14176</v>
      </c>
      <c r="F2503" s="6" t="b">
        <f aca="false">TRUE()</f>
        <v>1</v>
      </c>
    </row>
    <row r="2504" customFormat="false" ht="12.75" hidden="false" customHeight="false" outlineLevel="0" collapsed="false">
      <c r="A2504" s="17" t="s">
        <v>14179</v>
      </c>
      <c r="B2504" s="17" t="s">
        <v>42642</v>
      </c>
      <c r="C2504" s="17"/>
      <c r="D2504" s="17" t="s">
        <v>14180</v>
      </c>
      <c r="E2504" s="17" t="s">
        <v>13705</v>
      </c>
      <c r="F2504" s="6" t="b">
        <f aca="false">TRUE()</f>
        <v>1</v>
      </c>
    </row>
    <row r="2505" customFormat="false" ht="12.75" hidden="false" customHeight="false" outlineLevel="0" collapsed="false">
      <c r="A2505" s="17" t="s">
        <v>14181</v>
      </c>
      <c r="B2505" s="17" t="s">
        <v>14182</v>
      </c>
      <c r="C2505" s="17"/>
      <c r="D2505" s="17" t="s">
        <v>14183</v>
      </c>
      <c r="E2505" s="17" t="s">
        <v>14185</v>
      </c>
      <c r="F2505" s="6" t="b">
        <f aca="false">TRUE()</f>
        <v>1</v>
      </c>
    </row>
    <row r="2506" customFormat="false" ht="12.75" hidden="false" customHeight="false" outlineLevel="0" collapsed="false">
      <c r="A2506" s="17" t="s">
        <v>14188</v>
      </c>
      <c r="B2506" s="17" t="s">
        <v>14189</v>
      </c>
      <c r="C2506" s="17"/>
      <c r="D2506" s="17" t="s">
        <v>14190</v>
      </c>
      <c r="E2506" s="17" t="s">
        <v>14192</v>
      </c>
      <c r="F2506" s="6" t="b">
        <f aca="false">TRUE()</f>
        <v>1</v>
      </c>
    </row>
    <row r="2507" customFormat="false" ht="12.75" hidden="false" customHeight="false" outlineLevel="0" collapsed="false">
      <c r="A2507" s="17" t="s">
        <v>14195</v>
      </c>
      <c r="B2507" s="17" t="s">
        <v>14196</v>
      </c>
      <c r="C2507" s="17"/>
      <c r="D2507" s="17" t="s">
        <v>14197</v>
      </c>
      <c r="E2507" s="17" t="s">
        <v>14199</v>
      </c>
      <c r="F2507" s="6" t="b">
        <f aca="false">TRUE()</f>
        <v>1</v>
      </c>
    </row>
    <row r="2508" customFormat="false" ht="12.75" hidden="false" customHeight="false" outlineLevel="0" collapsed="false">
      <c r="A2508" s="17" t="s">
        <v>14201</v>
      </c>
      <c r="B2508" s="17" t="s">
        <v>42653</v>
      </c>
      <c r="C2508" s="17"/>
      <c r="D2508" s="17" t="s">
        <v>14203</v>
      </c>
      <c r="E2508" s="17" t="s">
        <v>42654</v>
      </c>
      <c r="F2508" s="6" t="b">
        <f aca="false">TRUE()</f>
        <v>1</v>
      </c>
    </row>
    <row r="2509" customFormat="false" ht="12.75" hidden="false" customHeight="false" outlineLevel="0" collapsed="false">
      <c r="A2509" s="17" t="s">
        <v>14206</v>
      </c>
      <c r="B2509" s="17" t="s">
        <v>42509</v>
      </c>
      <c r="C2509" s="17"/>
      <c r="D2509" s="17" t="s">
        <v>14207</v>
      </c>
      <c r="E2509" s="17" t="s">
        <v>8511</v>
      </c>
      <c r="F2509" s="6" t="b">
        <f aca="false">TRUE()</f>
        <v>1</v>
      </c>
    </row>
    <row r="2510" customFormat="false" ht="12.75" hidden="false" customHeight="false" outlineLevel="0" collapsed="false">
      <c r="A2510" s="17" t="s">
        <v>14208</v>
      </c>
      <c r="B2510" s="17" t="s">
        <v>42509</v>
      </c>
      <c r="C2510" s="17"/>
      <c r="D2510" s="17" t="s">
        <v>14207</v>
      </c>
      <c r="E2510" s="17" t="s">
        <v>8511</v>
      </c>
      <c r="F2510" s="6" t="b">
        <f aca="false">TRUE()</f>
        <v>1</v>
      </c>
    </row>
    <row r="2511" customFormat="false" ht="12.75" hidden="false" customHeight="false" outlineLevel="0" collapsed="false">
      <c r="A2511" s="17" t="s">
        <v>14209</v>
      </c>
      <c r="B2511" s="17" t="s">
        <v>14210</v>
      </c>
      <c r="C2511" s="17"/>
      <c r="D2511" s="17" t="s">
        <v>14211</v>
      </c>
      <c r="E2511" s="17" t="s">
        <v>14213</v>
      </c>
      <c r="F2511" s="6" t="b">
        <f aca="false">TRUE()</f>
        <v>1</v>
      </c>
    </row>
    <row r="2512" customFormat="false" ht="12.75" hidden="false" customHeight="false" outlineLevel="0" collapsed="false">
      <c r="A2512" s="17" t="s">
        <v>14216</v>
      </c>
      <c r="B2512" s="17" t="s">
        <v>14217</v>
      </c>
      <c r="C2512" s="17"/>
      <c r="D2512" s="17" t="s">
        <v>14218</v>
      </c>
      <c r="E2512" s="17" t="s">
        <v>14220</v>
      </c>
      <c r="F2512" s="6" t="b">
        <f aca="false">TRUE()</f>
        <v>1</v>
      </c>
    </row>
    <row r="2513" customFormat="false" ht="12.75" hidden="false" customHeight="false" outlineLevel="0" collapsed="false">
      <c r="A2513" s="17" t="s">
        <v>14223</v>
      </c>
      <c r="B2513" s="17" t="s">
        <v>14224</v>
      </c>
      <c r="C2513" s="17"/>
      <c r="D2513" s="17" t="s">
        <v>14225</v>
      </c>
      <c r="E2513" s="17" t="s">
        <v>14227</v>
      </c>
      <c r="F2513" s="6" t="b">
        <f aca="false">TRUE()</f>
        <v>1</v>
      </c>
    </row>
    <row r="2514" customFormat="false" ht="12.75" hidden="false" customHeight="false" outlineLevel="0" collapsed="false">
      <c r="A2514" s="17" t="s">
        <v>14230</v>
      </c>
      <c r="B2514" s="17"/>
      <c r="C2514" s="17"/>
      <c r="D2514" s="17" t="s">
        <v>14231</v>
      </c>
      <c r="E2514" s="17"/>
      <c r="F2514" s="6" t="b">
        <f aca="false">TRUE()</f>
        <v>1</v>
      </c>
    </row>
    <row r="2515" customFormat="false" ht="12.75" hidden="false" customHeight="false" outlineLevel="0" collapsed="false">
      <c r="A2515" s="17" t="s">
        <v>14232</v>
      </c>
      <c r="B2515" s="17" t="s">
        <v>42655</v>
      </c>
      <c r="C2515" s="17"/>
      <c r="D2515" s="17" t="s">
        <v>14234</v>
      </c>
      <c r="E2515" s="17" t="s">
        <v>14236</v>
      </c>
      <c r="F2515" s="6" t="b">
        <f aca="false">TRUE()</f>
        <v>1</v>
      </c>
    </row>
    <row r="2516" customFormat="false" ht="12.75" hidden="false" customHeight="false" outlineLevel="0" collapsed="false">
      <c r="A2516" s="17" t="s">
        <v>14239</v>
      </c>
      <c r="B2516" s="17" t="s">
        <v>14240</v>
      </c>
      <c r="C2516" s="17"/>
      <c r="D2516" s="17" t="s">
        <v>14241</v>
      </c>
      <c r="E2516" s="17" t="s">
        <v>14243</v>
      </c>
      <c r="F2516" s="6" t="b">
        <f aca="false">TRUE()</f>
        <v>1</v>
      </c>
    </row>
    <row r="2517" customFormat="false" ht="12.75" hidden="false" customHeight="false" outlineLevel="0" collapsed="false">
      <c r="A2517" s="17" t="s">
        <v>14245</v>
      </c>
      <c r="B2517" s="17" t="s">
        <v>20842</v>
      </c>
      <c r="C2517" s="17"/>
      <c r="D2517" s="17" t="s">
        <v>14246</v>
      </c>
      <c r="E2517" s="17" t="s">
        <v>20845</v>
      </c>
      <c r="F2517" s="6" t="b">
        <f aca="false">TRUE()</f>
        <v>1</v>
      </c>
    </row>
    <row r="2518" customFormat="false" ht="12.75" hidden="false" customHeight="false" outlineLevel="0" collapsed="false">
      <c r="A2518" s="17" t="s">
        <v>14247</v>
      </c>
      <c r="B2518" s="17" t="s">
        <v>14248</v>
      </c>
      <c r="C2518" s="17"/>
      <c r="D2518" s="17" t="s">
        <v>14249</v>
      </c>
      <c r="E2518" s="17" t="s">
        <v>14251</v>
      </c>
      <c r="F2518" s="6" t="b">
        <f aca="false">TRUE()</f>
        <v>1</v>
      </c>
    </row>
    <row r="2519" customFormat="false" ht="12.75" hidden="false" customHeight="false" outlineLevel="0" collapsed="false">
      <c r="A2519" s="17" t="s">
        <v>14254</v>
      </c>
      <c r="B2519" s="17" t="s">
        <v>14255</v>
      </c>
      <c r="C2519" s="17"/>
      <c r="D2519" s="17" t="s">
        <v>14256</v>
      </c>
      <c r="E2519" s="17" t="s">
        <v>14258</v>
      </c>
      <c r="F2519" s="6" t="b">
        <f aca="false">TRUE()</f>
        <v>1</v>
      </c>
    </row>
    <row r="2520" customFormat="false" ht="12.75" hidden="false" customHeight="false" outlineLevel="0" collapsed="false">
      <c r="A2520" s="17" t="s">
        <v>14262</v>
      </c>
      <c r="B2520" s="17" t="s">
        <v>14263</v>
      </c>
      <c r="C2520" s="17"/>
      <c r="D2520" s="17" t="s">
        <v>14264</v>
      </c>
      <c r="E2520" s="17" t="s">
        <v>14266</v>
      </c>
      <c r="F2520" s="6" t="b">
        <f aca="false">TRUE()</f>
        <v>1</v>
      </c>
    </row>
    <row r="2521" customFormat="false" ht="12.75" hidden="false" customHeight="false" outlineLevel="0" collapsed="false">
      <c r="A2521" s="17" t="s">
        <v>14269</v>
      </c>
      <c r="B2521" s="17" t="s">
        <v>14270</v>
      </c>
      <c r="C2521" s="17"/>
      <c r="D2521" s="17" t="s">
        <v>14271</v>
      </c>
      <c r="E2521" s="17" t="s">
        <v>14273</v>
      </c>
      <c r="F2521" s="6" t="b">
        <f aca="false">TRUE()</f>
        <v>1</v>
      </c>
    </row>
    <row r="2522" customFormat="false" ht="12.75" hidden="false" customHeight="false" outlineLevel="0" collapsed="false">
      <c r="A2522" s="17" t="s">
        <v>14277</v>
      </c>
      <c r="B2522" s="17" t="s">
        <v>14278</v>
      </c>
      <c r="C2522" s="17"/>
      <c r="D2522" s="17" t="s">
        <v>14279</v>
      </c>
      <c r="E2522" s="17" t="s">
        <v>14281</v>
      </c>
      <c r="F2522" s="6" t="b">
        <f aca="false">TRUE()</f>
        <v>1</v>
      </c>
    </row>
    <row r="2523" customFormat="false" ht="12.75" hidden="false" customHeight="false" outlineLevel="0" collapsed="false">
      <c r="A2523" s="17" t="s">
        <v>14285</v>
      </c>
      <c r="B2523" s="17" t="s">
        <v>14286</v>
      </c>
      <c r="C2523" s="17"/>
      <c r="D2523" s="17" t="s">
        <v>14287</v>
      </c>
      <c r="E2523" s="17" t="s">
        <v>14289</v>
      </c>
      <c r="F2523" s="6" t="b">
        <f aca="false">TRUE()</f>
        <v>1</v>
      </c>
    </row>
    <row r="2524" customFormat="false" ht="12.75" hidden="false" customHeight="false" outlineLevel="0" collapsed="false">
      <c r="A2524" s="17" t="s">
        <v>14292</v>
      </c>
      <c r="B2524" s="17" t="s">
        <v>14293</v>
      </c>
      <c r="C2524" s="17"/>
      <c r="D2524" s="17" t="s">
        <v>14294</v>
      </c>
      <c r="E2524" s="17" t="s">
        <v>14296</v>
      </c>
      <c r="F2524" s="6" t="b">
        <f aca="false">TRUE()</f>
        <v>1</v>
      </c>
    </row>
    <row r="2525" customFormat="false" ht="12.75" hidden="false" customHeight="false" outlineLevel="0" collapsed="false">
      <c r="A2525" s="17" t="s">
        <v>14299</v>
      </c>
      <c r="B2525" s="17" t="s">
        <v>14300</v>
      </c>
      <c r="C2525" s="17"/>
      <c r="D2525" s="17" t="s">
        <v>14301</v>
      </c>
      <c r="E2525" s="17" t="s">
        <v>14303</v>
      </c>
      <c r="F2525" s="6" t="b">
        <f aca="false">TRUE()</f>
        <v>1</v>
      </c>
    </row>
    <row r="2526" customFormat="false" ht="12.75" hidden="false" customHeight="false" outlineLevel="0" collapsed="false">
      <c r="A2526" s="17" t="s">
        <v>14307</v>
      </c>
      <c r="B2526" s="17" t="s">
        <v>14308</v>
      </c>
      <c r="C2526" s="17"/>
      <c r="D2526" s="17" t="s">
        <v>14309</v>
      </c>
      <c r="E2526" s="17" t="s">
        <v>14311</v>
      </c>
      <c r="F2526" s="6" t="b">
        <f aca="false">TRUE()</f>
        <v>1</v>
      </c>
    </row>
    <row r="2527" customFormat="false" ht="12.75" hidden="false" customHeight="false" outlineLevel="0" collapsed="false">
      <c r="A2527" s="17" t="s">
        <v>14315</v>
      </c>
      <c r="B2527" s="17" t="s">
        <v>14316</v>
      </c>
      <c r="C2527" s="17"/>
      <c r="D2527" s="17" t="s">
        <v>14317</v>
      </c>
      <c r="E2527" s="17" t="s">
        <v>14319</v>
      </c>
      <c r="F2527" s="6" t="b">
        <f aca="false">TRUE()</f>
        <v>1</v>
      </c>
    </row>
    <row r="2528" customFormat="false" ht="12.75" hidden="false" customHeight="false" outlineLevel="0" collapsed="false">
      <c r="A2528" s="17" t="s">
        <v>14323</v>
      </c>
      <c r="B2528" s="17" t="s">
        <v>14324</v>
      </c>
      <c r="C2528" s="17"/>
      <c r="D2528" s="17" t="s">
        <v>14325</v>
      </c>
      <c r="E2528" s="17" t="s">
        <v>14327</v>
      </c>
      <c r="F2528" s="6" t="b">
        <f aca="false">TRUE()</f>
        <v>1</v>
      </c>
    </row>
    <row r="2529" customFormat="false" ht="12.75" hidden="false" customHeight="false" outlineLevel="0" collapsed="false">
      <c r="A2529" s="17" t="s">
        <v>14330</v>
      </c>
      <c r="B2529" s="17" t="s">
        <v>14331</v>
      </c>
      <c r="C2529" s="17"/>
      <c r="D2529" s="17" t="s">
        <v>14332</v>
      </c>
      <c r="E2529" s="17" t="s">
        <v>14334</v>
      </c>
      <c r="F2529" s="6" t="b">
        <f aca="false">TRUE()</f>
        <v>1</v>
      </c>
    </row>
    <row r="2530" customFormat="false" ht="12.75" hidden="false" customHeight="false" outlineLevel="0" collapsed="false">
      <c r="A2530" s="17" t="s">
        <v>14337</v>
      </c>
      <c r="B2530" s="17" t="s">
        <v>14338</v>
      </c>
      <c r="C2530" s="17"/>
      <c r="D2530" s="17" t="s">
        <v>14339</v>
      </c>
      <c r="E2530" s="17" t="s">
        <v>14341</v>
      </c>
      <c r="F2530" s="6" t="b">
        <f aca="false">TRUE()</f>
        <v>1</v>
      </c>
    </row>
    <row r="2531" customFormat="false" ht="12.75" hidden="false" customHeight="false" outlineLevel="0" collapsed="false">
      <c r="A2531" s="17" t="s">
        <v>14345</v>
      </c>
      <c r="B2531" s="17" t="s">
        <v>14346</v>
      </c>
      <c r="C2531" s="17"/>
      <c r="D2531" s="17" t="s">
        <v>14347</v>
      </c>
      <c r="E2531" s="17" t="s">
        <v>14349</v>
      </c>
      <c r="F2531" s="6" t="b">
        <f aca="false">TRUE()</f>
        <v>1</v>
      </c>
    </row>
    <row r="2532" customFormat="false" ht="12.75" hidden="false" customHeight="false" outlineLevel="0" collapsed="false">
      <c r="A2532" s="17" t="s">
        <v>14351</v>
      </c>
      <c r="B2532" s="17" t="s">
        <v>14352</v>
      </c>
      <c r="C2532" s="17"/>
      <c r="D2532" s="17" t="s">
        <v>14353</v>
      </c>
      <c r="E2532" s="17" t="s">
        <v>14355</v>
      </c>
      <c r="F2532" s="6" t="b">
        <f aca="false">TRUE()</f>
        <v>1</v>
      </c>
    </row>
    <row r="2533" customFormat="false" ht="12.75" hidden="false" customHeight="false" outlineLevel="0" collapsed="false">
      <c r="A2533" s="17" t="s">
        <v>14358</v>
      </c>
      <c r="B2533" s="17" t="s">
        <v>14359</v>
      </c>
      <c r="C2533" s="17"/>
      <c r="D2533" s="17" t="s">
        <v>14360</v>
      </c>
      <c r="E2533" s="17" t="s">
        <v>14362</v>
      </c>
      <c r="F2533" s="6" t="b">
        <f aca="false">TRUE()</f>
        <v>1</v>
      </c>
    </row>
    <row r="2534" customFormat="false" ht="12.75" hidden="false" customHeight="false" outlineLevel="0" collapsed="false">
      <c r="A2534" s="17" t="s">
        <v>14365</v>
      </c>
      <c r="B2534" s="17" t="s">
        <v>14366</v>
      </c>
      <c r="C2534" s="17"/>
      <c r="D2534" s="17" t="s">
        <v>14367</v>
      </c>
      <c r="E2534" s="17" t="s">
        <v>14369</v>
      </c>
      <c r="F2534" s="6" t="b">
        <f aca="false">TRUE()</f>
        <v>1</v>
      </c>
    </row>
    <row r="2535" customFormat="false" ht="12.75" hidden="false" customHeight="false" outlineLevel="0" collapsed="false">
      <c r="A2535" s="17" t="s">
        <v>14373</v>
      </c>
      <c r="B2535" s="17" t="s">
        <v>42656</v>
      </c>
      <c r="C2535" s="17"/>
      <c r="D2535" s="17" t="s">
        <v>14375</v>
      </c>
      <c r="E2535" s="17" t="s">
        <v>42657</v>
      </c>
      <c r="F2535" s="6" t="b">
        <f aca="false">TRUE()</f>
        <v>1</v>
      </c>
    </row>
    <row r="2536" customFormat="false" ht="12.75" hidden="false" customHeight="false" outlineLevel="0" collapsed="false">
      <c r="A2536" s="17" t="s">
        <v>14380</v>
      </c>
      <c r="B2536" s="17" t="s">
        <v>14381</v>
      </c>
      <c r="C2536" s="17"/>
      <c r="D2536" s="17" t="s">
        <v>14382</v>
      </c>
      <c r="E2536" s="17" t="s">
        <v>14384</v>
      </c>
      <c r="F2536" s="6" t="b">
        <f aca="false">TRUE()</f>
        <v>1</v>
      </c>
    </row>
    <row r="2537" customFormat="false" ht="12.75" hidden="false" customHeight="false" outlineLevel="0" collapsed="false">
      <c r="A2537" s="17" t="s">
        <v>14387</v>
      </c>
      <c r="B2537" s="17" t="s">
        <v>14388</v>
      </c>
      <c r="C2537" s="17"/>
      <c r="D2537" s="17" t="s">
        <v>14389</v>
      </c>
      <c r="E2537" s="17" t="s">
        <v>14391</v>
      </c>
      <c r="F2537" s="6" t="b">
        <f aca="false">TRUE()</f>
        <v>1</v>
      </c>
    </row>
    <row r="2538" customFormat="false" ht="12.75" hidden="false" customHeight="false" outlineLevel="0" collapsed="false">
      <c r="A2538" s="17" t="s">
        <v>14393</v>
      </c>
      <c r="B2538" s="17" t="s">
        <v>14394</v>
      </c>
      <c r="C2538" s="17"/>
      <c r="D2538" s="17" t="s">
        <v>14395</v>
      </c>
      <c r="E2538" s="17" t="s">
        <v>14397</v>
      </c>
      <c r="F2538" s="6" t="b">
        <f aca="false">TRUE()</f>
        <v>1</v>
      </c>
    </row>
    <row r="2539" customFormat="false" ht="12.75" hidden="false" customHeight="false" outlineLevel="0" collapsed="false">
      <c r="A2539" s="17" t="s">
        <v>14400</v>
      </c>
      <c r="B2539" s="17" t="s">
        <v>42658</v>
      </c>
      <c r="C2539" s="17"/>
      <c r="D2539" s="17" t="s">
        <v>14402</v>
      </c>
      <c r="E2539" s="17" t="s">
        <v>42659</v>
      </c>
      <c r="F2539" s="6" t="b">
        <f aca="false">TRUE()</f>
        <v>1</v>
      </c>
    </row>
    <row r="2540" customFormat="false" ht="12.75" hidden="false" customHeight="false" outlineLevel="0" collapsed="false">
      <c r="A2540" s="17" t="s">
        <v>14408</v>
      </c>
      <c r="B2540" s="17" t="s">
        <v>42660</v>
      </c>
      <c r="C2540" s="17"/>
      <c r="D2540" s="17" t="s">
        <v>14410</v>
      </c>
      <c r="E2540" s="17" t="s">
        <v>14412</v>
      </c>
      <c r="F2540" s="6" t="b">
        <f aca="false">TRUE()</f>
        <v>1</v>
      </c>
    </row>
    <row r="2541" customFormat="false" ht="12.75" hidden="false" customHeight="false" outlineLevel="0" collapsed="false">
      <c r="A2541" s="17" t="s">
        <v>14415</v>
      </c>
      <c r="B2541" s="17" t="s">
        <v>14416</v>
      </c>
      <c r="C2541" s="17"/>
      <c r="D2541" s="17" t="s">
        <v>14417</v>
      </c>
      <c r="E2541" s="17" t="s">
        <v>14419</v>
      </c>
      <c r="F2541" s="6" t="b">
        <f aca="false">TRUE()</f>
        <v>1</v>
      </c>
    </row>
    <row r="2542" customFormat="false" ht="12.75" hidden="false" customHeight="false" outlineLevel="0" collapsed="false">
      <c r="A2542" s="17" t="s">
        <v>14422</v>
      </c>
      <c r="B2542" s="17" t="s">
        <v>14423</v>
      </c>
      <c r="C2542" s="17"/>
      <c r="D2542" s="17" t="s">
        <v>14424</v>
      </c>
      <c r="E2542" s="17" t="s">
        <v>14426</v>
      </c>
      <c r="F2542" s="6" t="b">
        <f aca="false">TRUE()</f>
        <v>1</v>
      </c>
    </row>
    <row r="2543" customFormat="false" ht="12.75" hidden="false" customHeight="false" outlineLevel="0" collapsed="false">
      <c r="A2543" s="17" t="s">
        <v>14429</v>
      </c>
      <c r="B2543" s="17" t="s">
        <v>14430</v>
      </c>
      <c r="C2543" s="17"/>
      <c r="D2543" s="17" t="s">
        <v>14431</v>
      </c>
      <c r="E2543" s="17" t="s">
        <v>14433</v>
      </c>
      <c r="F2543" s="6" t="b">
        <f aca="false">TRUE()</f>
        <v>1</v>
      </c>
    </row>
    <row r="2544" customFormat="false" ht="12.75" hidden="false" customHeight="false" outlineLevel="0" collapsed="false">
      <c r="A2544" s="17" t="s">
        <v>14437</v>
      </c>
      <c r="B2544" s="17" t="s">
        <v>14438</v>
      </c>
      <c r="C2544" s="17"/>
      <c r="D2544" s="17" t="s">
        <v>14439</v>
      </c>
      <c r="E2544" s="17" t="s">
        <v>14441</v>
      </c>
      <c r="F2544" s="6" t="b">
        <f aca="false">TRUE()</f>
        <v>1</v>
      </c>
    </row>
    <row r="2545" customFormat="false" ht="12.75" hidden="false" customHeight="false" outlineLevel="0" collapsed="false">
      <c r="A2545" s="17" t="s">
        <v>14445</v>
      </c>
      <c r="B2545" s="17" t="s">
        <v>42661</v>
      </c>
      <c r="C2545" s="17"/>
      <c r="D2545" s="17" t="s">
        <v>14447</v>
      </c>
      <c r="E2545" s="17" t="s">
        <v>14449</v>
      </c>
      <c r="F2545" s="6" t="b">
        <f aca="false">TRUE()</f>
        <v>1</v>
      </c>
    </row>
    <row r="2546" customFormat="false" ht="12.75" hidden="false" customHeight="false" outlineLevel="0" collapsed="false">
      <c r="A2546" s="17" t="s">
        <v>14452</v>
      </c>
      <c r="B2546" s="17" t="s">
        <v>14453</v>
      </c>
      <c r="C2546" s="17"/>
      <c r="D2546" s="17" t="s">
        <v>14454</v>
      </c>
      <c r="E2546" s="17" t="s">
        <v>14456</v>
      </c>
      <c r="F2546" s="6" t="b">
        <f aca="false">TRUE()</f>
        <v>1</v>
      </c>
    </row>
    <row r="2547" customFormat="false" ht="12.75" hidden="false" customHeight="false" outlineLevel="0" collapsed="false">
      <c r="A2547" s="17" t="s">
        <v>14459</v>
      </c>
      <c r="B2547" s="17" t="s">
        <v>14460</v>
      </c>
      <c r="C2547" s="17"/>
      <c r="D2547" s="17" t="s">
        <v>14461</v>
      </c>
      <c r="E2547" s="17" t="s">
        <v>14463</v>
      </c>
      <c r="F2547" s="6" t="b">
        <f aca="false">TRUE()</f>
        <v>1</v>
      </c>
    </row>
    <row r="2548" customFormat="false" ht="12.75" hidden="false" customHeight="false" outlineLevel="0" collapsed="false">
      <c r="A2548" s="17" t="s">
        <v>14466</v>
      </c>
      <c r="B2548" s="17" t="s">
        <v>14467</v>
      </c>
      <c r="C2548" s="17"/>
      <c r="D2548" s="17" t="s">
        <v>14468</v>
      </c>
      <c r="E2548" s="17" t="s">
        <v>14470</v>
      </c>
      <c r="F2548" s="6" t="b">
        <f aca="false">TRUE()</f>
        <v>1</v>
      </c>
    </row>
    <row r="2549" customFormat="false" ht="12.75" hidden="false" customHeight="false" outlineLevel="0" collapsed="false">
      <c r="A2549" s="17" t="s">
        <v>14473</v>
      </c>
      <c r="B2549" s="17" t="s">
        <v>14474</v>
      </c>
      <c r="C2549" s="17"/>
      <c r="D2549" s="17" t="s">
        <v>14475</v>
      </c>
      <c r="E2549" s="17" t="s">
        <v>14477</v>
      </c>
      <c r="F2549" s="6" t="b">
        <f aca="false">TRUE()</f>
        <v>1</v>
      </c>
    </row>
    <row r="2550" customFormat="false" ht="12.75" hidden="false" customHeight="false" outlineLevel="0" collapsed="false">
      <c r="A2550" s="17" t="s">
        <v>14480</v>
      </c>
      <c r="B2550" s="17" t="s">
        <v>14481</v>
      </c>
      <c r="C2550" s="17"/>
      <c r="D2550" s="17" t="s">
        <v>14482</v>
      </c>
      <c r="E2550" s="17" t="s">
        <v>14484</v>
      </c>
      <c r="F2550" s="6" t="b">
        <f aca="false">TRUE()</f>
        <v>1</v>
      </c>
    </row>
    <row r="2551" customFormat="false" ht="12.75" hidden="false" customHeight="false" outlineLevel="0" collapsed="false">
      <c r="A2551" s="17" t="s">
        <v>14488</v>
      </c>
      <c r="B2551" s="17" t="s">
        <v>14489</v>
      </c>
      <c r="C2551" s="17"/>
      <c r="D2551" s="17" t="s">
        <v>14490</v>
      </c>
      <c r="E2551" s="17" t="s">
        <v>14492</v>
      </c>
      <c r="F2551" s="6" t="b">
        <f aca="false">TRUE()</f>
        <v>1</v>
      </c>
    </row>
    <row r="2552" customFormat="false" ht="12.75" hidden="false" customHeight="false" outlineLevel="0" collapsed="false">
      <c r="A2552" s="17" t="s">
        <v>14495</v>
      </c>
      <c r="B2552" s="17" t="s">
        <v>14496</v>
      </c>
      <c r="C2552" s="17"/>
      <c r="D2552" s="17" t="s">
        <v>14497</v>
      </c>
      <c r="E2552" s="17" t="s">
        <v>14499</v>
      </c>
      <c r="F2552" s="6" t="b">
        <f aca="false">TRUE()</f>
        <v>1</v>
      </c>
    </row>
    <row r="2553" customFormat="false" ht="12.75" hidden="false" customHeight="false" outlineLevel="0" collapsed="false">
      <c r="A2553" s="17" t="s">
        <v>14502</v>
      </c>
      <c r="B2553" s="17" t="s">
        <v>14503</v>
      </c>
      <c r="C2553" s="17"/>
      <c r="D2553" s="17" t="s">
        <v>14504</v>
      </c>
      <c r="E2553" s="17" t="s">
        <v>14506</v>
      </c>
      <c r="F2553" s="6" t="b">
        <f aca="false">TRUE()</f>
        <v>1</v>
      </c>
    </row>
    <row r="2554" customFormat="false" ht="12.75" hidden="false" customHeight="false" outlineLevel="0" collapsed="false">
      <c r="A2554" s="17" t="s">
        <v>14510</v>
      </c>
      <c r="B2554" s="17" t="s">
        <v>14511</v>
      </c>
      <c r="C2554" s="17"/>
      <c r="D2554" s="17" t="s">
        <v>14512</v>
      </c>
      <c r="E2554" s="17" t="s">
        <v>14514</v>
      </c>
      <c r="F2554" s="6" t="b">
        <f aca="false">TRUE()</f>
        <v>1</v>
      </c>
    </row>
    <row r="2555" customFormat="false" ht="12.75" hidden="false" customHeight="false" outlineLevel="0" collapsed="false">
      <c r="A2555" s="17" t="s">
        <v>14517</v>
      </c>
      <c r="B2555" s="17"/>
      <c r="C2555" s="17"/>
      <c r="D2555" s="17" t="s">
        <v>14518</v>
      </c>
      <c r="E2555" s="17"/>
      <c r="F2555" s="6" t="b">
        <f aca="false">TRUE()</f>
        <v>1</v>
      </c>
    </row>
    <row r="2556" customFormat="false" ht="12.75" hidden="false" customHeight="false" outlineLevel="0" collapsed="false">
      <c r="A2556" s="17" t="s">
        <v>14519</v>
      </c>
      <c r="B2556" s="17" t="s">
        <v>14520</v>
      </c>
      <c r="C2556" s="17"/>
      <c r="D2556" s="17" t="s">
        <v>14521</v>
      </c>
      <c r="E2556" s="17" t="s">
        <v>14523</v>
      </c>
      <c r="F2556" s="6" t="b">
        <f aca="false">TRUE()</f>
        <v>1</v>
      </c>
    </row>
    <row r="2557" customFormat="false" ht="12.75" hidden="false" customHeight="false" outlineLevel="0" collapsed="false">
      <c r="A2557" s="17" t="s">
        <v>14526</v>
      </c>
      <c r="B2557" s="17" t="s">
        <v>13676</v>
      </c>
      <c r="C2557" s="17"/>
      <c r="D2557" s="17" t="s">
        <v>14527</v>
      </c>
      <c r="E2557" s="17" t="s">
        <v>13679</v>
      </c>
      <c r="F2557" s="6" t="b">
        <f aca="false">TRUE()</f>
        <v>1</v>
      </c>
    </row>
    <row r="2558" customFormat="false" ht="12.75" hidden="false" customHeight="false" outlineLevel="0" collapsed="false">
      <c r="A2558" s="17" t="s">
        <v>14528</v>
      </c>
      <c r="B2558" s="17" t="s">
        <v>13676</v>
      </c>
      <c r="C2558" s="17"/>
      <c r="D2558" s="17" t="s">
        <v>14530</v>
      </c>
      <c r="E2558" s="17" t="s">
        <v>13679</v>
      </c>
      <c r="F2558" s="6" t="b">
        <f aca="false">TRUE()</f>
        <v>1</v>
      </c>
    </row>
    <row r="2559" customFormat="false" ht="12.75" hidden="false" customHeight="false" outlineLevel="0" collapsed="false">
      <c r="A2559" s="17" t="s">
        <v>14531</v>
      </c>
      <c r="B2559" s="17" t="s">
        <v>13676</v>
      </c>
      <c r="C2559" s="17"/>
      <c r="D2559" s="17" t="s">
        <v>14530</v>
      </c>
      <c r="E2559" s="17" t="s">
        <v>13679</v>
      </c>
      <c r="F2559" s="6" t="b">
        <f aca="false">TRUE()</f>
        <v>1</v>
      </c>
    </row>
    <row r="2560" customFormat="false" ht="12.75" hidden="false" customHeight="false" outlineLevel="0" collapsed="false">
      <c r="A2560" s="17" t="s">
        <v>14532</v>
      </c>
      <c r="B2560" s="17" t="s">
        <v>8326</v>
      </c>
      <c r="C2560" s="17"/>
      <c r="D2560" s="17" t="s">
        <v>14533</v>
      </c>
      <c r="E2560" s="17" t="s">
        <v>8329</v>
      </c>
      <c r="F2560" s="6" t="b">
        <f aca="false">TRUE()</f>
        <v>1</v>
      </c>
    </row>
    <row r="2561" customFormat="false" ht="12.75" hidden="false" customHeight="false" outlineLevel="0" collapsed="false">
      <c r="A2561" s="17" t="s">
        <v>14534</v>
      </c>
      <c r="B2561" s="17" t="s">
        <v>14535</v>
      </c>
      <c r="C2561" s="17"/>
      <c r="D2561" s="17" t="s">
        <v>14536</v>
      </c>
      <c r="E2561" s="17" t="s">
        <v>14538</v>
      </c>
      <c r="F2561" s="6" t="b">
        <f aca="false">TRUE()</f>
        <v>1</v>
      </c>
    </row>
    <row r="2562" customFormat="false" ht="12.75" hidden="false" customHeight="false" outlineLevel="0" collapsed="false">
      <c r="A2562" s="17" t="s">
        <v>14541</v>
      </c>
      <c r="B2562" s="17" t="s">
        <v>42662</v>
      </c>
      <c r="C2562" s="17"/>
      <c r="D2562" s="17" t="s">
        <v>14543</v>
      </c>
      <c r="E2562" s="17" t="s">
        <v>42663</v>
      </c>
      <c r="F2562" s="6" t="b">
        <f aca="false">TRUE()</f>
        <v>1</v>
      </c>
    </row>
    <row r="2563" customFormat="false" ht="12.75" hidden="false" customHeight="false" outlineLevel="0" collapsed="false">
      <c r="A2563" s="17" t="s">
        <v>14549</v>
      </c>
      <c r="B2563" s="17" t="s">
        <v>14550</v>
      </c>
      <c r="C2563" s="17"/>
      <c r="D2563" s="17" t="s">
        <v>14551</v>
      </c>
      <c r="E2563" s="17" t="s">
        <v>14553</v>
      </c>
      <c r="F2563" s="6" t="b">
        <f aca="false">TRUE()</f>
        <v>1</v>
      </c>
    </row>
    <row r="2564" customFormat="false" ht="12.75" hidden="false" customHeight="false" outlineLevel="0" collapsed="false">
      <c r="A2564" s="17" t="s">
        <v>14557</v>
      </c>
      <c r="B2564" s="17" t="s">
        <v>14558</v>
      </c>
      <c r="C2564" s="17"/>
      <c r="D2564" s="17" t="s">
        <v>14559</v>
      </c>
      <c r="E2564" s="17" t="s">
        <v>14561</v>
      </c>
      <c r="F2564" s="6" t="b">
        <f aca="false">TRUE()</f>
        <v>1</v>
      </c>
    </row>
    <row r="2565" customFormat="false" ht="12.75" hidden="false" customHeight="false" outlineLevel="0" collapsed="false">
      <c r="A2565" s="17" t="s">
        <v>14565</v>
      </c>
      <c r="B2565" s="17" t="s">
        <v>14566</v>
      </c>
      <c r="C2565" s="17"/>
      <c r="D2565" s="17" t="s">
        <v>14567</v>
      </c>
      <c r="E2565" s="17" t="s">
        <v>14569</v>
      </c>
      <c r="F2565" s="6" t="b">
        <f aca="false">TRUE()</f>
        <v>1</v>
      </c>
    </row>
    <row r="2566" customFormat="false" ht="12.75" hidden="false" customHeight="false" outlineLevel="0" collapsed="false">
      <c r="A2566" s="17" t="s">
        <v>14573</v>
      </c>
      <c r="B2566" s="17" t="s">
        <v>14574</v>
      </c>
      <c r="C2566" s="17"/>
      <c r="D2566" s="17" t="s">
        <v>14575</v>
      </c>
      <c r="E2566" s="17" t="s">
        <v>14577</v>
      </c>
      <c r="F2566" s="6" t="b">
        <f aca="false">TRUE()</f>
        <v>1</v>
      </c>
    </row>
    <row r="2567" customFormat="false" ht="12.75" hidden="false" customHeight="false" outlineLevel="0" collapsed="false">
      <c r="A2567" s="17" t="s">
        <v>14580</v>
      </c>
      <c r="B2567" s="17" t="s">
        <v>14581</v>
      </c>
      <c r="C2567" s="17"/>
      <c r="D2567" s="17" t="s">
        <v>14582</v>
      </c>
      <c r="E2567" s="17" t="s">
        <v>14584</v>
      </c>
      <c r="F2567" s="6" t="b">
        <f aca="false">TRUE()</f>
        <v>1</v>
      </c>
    </row>
    <row r="2568" customFormat="false" ht="12.75" hidden="false" customHeight="false" outlineLevel="0" collapsed="false">
      <c r="A2568" s="17" t="s">
        <v>14588</v>
      </c>
      <c r="B2568" s="17" t="s">
        <v>14589</v>
      </c>
      <c r="C2568" s="17"/>
      <c r="D2568" s="17" t="s">
        <v>42664</v>
      </c>
      <c r="E2568" s="17" t="s">
        <v>14592</v>
      </c>
      <c r="F2568" s="6" t="b">
        <f aca="false">TRUE()</f>
        <v>1</v>
      </c>
    </row>
    <row r="2569" customFormat="false" ht="12.75" hidden="false" customHeight="false" outlineLevel="0" collapsed="false">
      <c r="A2569" s="17" t="s">
        <v>14595</v>
      </c>
      <c r="B2569" s="17" t="s">
        <v>14596</v>
      </c>
      <c r="C2569" s="17"/>
      <c r="D2569" s="17" t="s">
        <v>14597</v>
      </c>
      <c r="E2569" s="17" t="s">
        <v>14599</v>
      </c>
      <c r="F2569" s="6" t="b">
        <f aca="false">TRUE()</f>
        <v>1</v>
      </c>
    </row>
    <row r="2570" customFormat="false" ht="12.75" hidden="false" customHeight="false" outlineLevel="0" collapsed="false">
      <c r="A2570" s="17" t="s">
        <v>14603</v>
      </c>
      <c r="B2570" s="17" t="s">
        <v>14604</v>
      </c>
      <c r="C2570" s="17"/>
      <c r="D2570" s="17" t="s">
        <v>14605</v>
      </c>
      <c r="E2570" s="17" t="s">
        <v>14607</v>
      </c>
      <c r="F2570" s="6" t="b">
        <f aca="false">TRUE()</f>
        <v>1</v>
      </c>
    </row>
    <row r="2571" customFormat="false" ht="12.75" hidden="false" customHeight="false" outlineLevel="0" collapsed="false">
      <c r="A2571" s="17" t="s">
        <v>14610</v>
      </c>
      <c r="B2571" s="17" t="s">
        <v>14611</v>
      </c>
      <c r="C2571" s="17"/>
      <c r="D2571" s="17" t="s">
        <v>14612</v>
      </c>
      <c r="E2571" s="17" t="s">
        <v>14614</v>
      </c>
      <c r="F2571" s="6" t="b">
        <f aca="false">TRUE()</f>
        <v>1</v>
      </c>
    </row>
    <row r="2572" customFormat="false" ht="12.75" hidden="false" customHeight="false" outlineLevel="0" collapsed="false">
      <c r="A2572" s="17" t="s">
        <v>14617</v>
      </c>
      <c r="B2572" s="17" t="s">
        <v>14604</v>
      </c>
      <c r="C2572" s="17"/>
      <c r="D2572" s="17" t="s">
        <v>14618</v>
      </c>
      <c r="E2572" s="17" t="s">
        <v>14607</v>
      </c>
      <c r="F2572" s="6" t="b">
        <f aca="false">TRUE()</f>
        <v>1</v>
      </c>
    </row>
    <row r="2573" customFormat="false" ht="12.75" hidden="false" customHeight="false" outlineLevel="0" collapsed="false">
      <c r="A2573" s="17" t="s">
        <v>14619</v>
      </c>
      <c r="B2573" s="17" t="s">
        <v>42665</v>
      </c>
      <c r="C2573" s="17"/>
      <c r="D2573" s="17" t="s">
        <v>14621</v>
      </c>
      <c r="E2573" s="17" t="s">
        <v>14607</v>
      </c>
      <c r="F2573" s="6" t="b">
        <f aca="false">TRUE()</f>
        <v>1</v>
      </c>
    </row>
    <row r="2574" customFormat="false" ht="12.75" hidden="false" customHeight="false" outlineLevel="0" collapsed="false">
      <c r="A2574" s="17" t="s">
        <v>14625</v>
      </c>
      <c r="B2574" s="17" t="s">
        <v>14626</v>
      </c>
      <c r="C2574" s="17"/>
      <c r="D2574" s="17" t="s">
        <v>14627</v>
      </c>
      <c r="E2574" s="17" t="s">
        <v>14629</v>
      </c>
      <c r="F2574" s="6" t="b">
        <f aca="false">TRUE()</f>
        <v>1</v>
      </c>
    </row>
    <row r="2575" customFormat="false" ht="12.75" hidden="false" customHeight="false" outlineLevel="0" collapsed="false">
      <c r="A2575" s="17" t="s">
        <v>14632</v>
      </c>
      <c r="B2575" s="17" t="s">
        <v>14633</v>
      </c>
      <c r="C2575" s="17"/>
      <c r="D2575" s="17" t="s">
        <v>14634</v>
      </c>
      <c r="E2575" s="17" t="s">
        <v>14636</v>
      </c>
      <c r="F2575" s="6" t="b">
        <f aca="false">TRUE()</f>
        <v>1</v>
      </c>
    </row>
    <row r="2576" customFormat="false" ht="12.75" hidden="false" customHeight="false" outlineLevel="0" collapsed="false">
      <c r="A2576" s="17" t="s">
        <v>14639</v>
      </c>
      <c r="B2576" s="17" t="s">
        <v>21468</v>
      </c>
      <c r="C2576" s="17"/>
      <c r="D2576" s="17" t="s">
        <v>14641</v>
      </c>
      <c r="E2576" s="17" t="s">
        <v>21470</v>
      </c>
      <c r="F2576" s="6" t="b">
        <f aca="false">TRUE()</f>
        <v>1</v>
      </c>
    </row>
    <row r="2577" customFormat="false" ht="12.75" hidden="false" customHeight="false" outlineLevel="0" collapsed="false">
      <c r="A2577" s="17" t="s">
        <v>14646</v>
      </c>
      <c r="B2577" s="17" t="s">
        <v>14647</v>
      </c>
      <c r="C2577" s="17"/>
      <c r="D2577" s="17" t="s">
        <v>14648</v>
      </c>
      <c r="E2577" s="17" t="s">
        <v>14650</v>
      </c>
      <c r="F2577" s="6" t="b">
        <f aca="false">TRUE()</f>
        <v>1</v>
      </c>
    </row>
    <row r="2578" customFormat="false" ht="12.75" hidden="false" customHeight="false" outlineLevel="0" collapsed="false">
      <c r="A2578" s="17" t="s">
        <v>14653</v>
      </c>
      <c r="B2578" s="17" t="s">
        <v>14654</v>
      </c>
      <c r="C2578" s="17"/>
      <c r="D2578" s="17" t="s">
        <v>14655</v>
      </c>
      <c r="E2578" s="17" t="s">
        <v>14657</v>
      </c>
      <c r="F2578" s="6" t="b">
        <f aca="false">TRUE()</f>
        <v>1</v>
      </c>
    </row>
    <row r="2579" customFormat="false" ht="12.75" hidden="false" customHeight="false" outlineLevel="0" collapsed="false">
      <c r="A2579" s="17" t="s">
        <v>14661</v>
      </c>
      <c r="B2579" s="17" t="s">
        <v>14662</v>
      </c>
      <c r="C2579" s="17"/>
      <c r="D2579" s="17" t="s">
        <v>14663</v>
      </c>
      <c r="E2579" s="17" t="s">
        <v>14665</v>
      </c>
      <c r="F2579" s="6" t="b">
        <f aca="false">TRUE()</f>
        <v>1</v>
      </c>
    </row>
    <row r="2580" customFormat="false" ht="12.75" hidden="false" customHeight="false" outlineLevel="0" collapsed="false">
      <c r="A2580" s="17" t="s">
        <v>14668</v>
      </c>
      <c r="B2580" s="17" t="s">
        <v>14669</v>
      </c>
      <c r="C2580" s="17"/>
      <c r="D2580" s="17" t="s">
        <v>14670</v>
      </c>
      <c r="E2580" s="17" t="s">
        <v>14672</v>
      </c>
      <c r="F2580" s="6" t="b">
        <f aca="false">TRUE()</f>
        <v>1</v>
      </c>
    </row>
    <row r="2581" customFormat="false" ht="12.75" hidden="false" customHeight="false" outlineLevel="0" collapsed="false">
      <c r="A2581" s="17" t="s">
        <v>14675</v>
      </c>
      <c r="B2581" s="17" t="s">
        <v>14676</v>
      </c>
      <c r="C2581" s="17"/>
      <c r="D2581" s="17" t="s">
        <v>14677</v>
      </c>
      <c r="E2581" s="17" t="s">
        <v>14679</v>
      </c>
      <c r="F2581" s="6" t="b">
        <f aca="false">TRUE()</f>
        <v>1</v>
      </c>
    </row>
    <row r="2582" customFormat="false" ht="12.75" hidden="false" customHeight="false" outlineLevel="0" collapsed="false">
      <c r="A2582" s="17" t="s">
        <v>14682</v>
      </c>
      <c r="B2582" s="17" t="s">
        <v>14683</v>
      </c>
      <c r="C2582" s="17"/>
      <c r="D2582" s="17" t="s">
        <v>14684</v>
      </c>
      <c r="E2582" s="17" t="s">
        <v>14686</v>
      </c>
      <c r="F2582" s="6" t="b">
        <f aca="false">TRUE()</f>
        <v>1</v>
      </c>
    </row>
    <row r="2583" customFormat="false" ht="12.75" hidden="false" customHeight="false" outlineLevel="0" collapsed="false">
      <c r="A2583" s="17" t="s">
        <v>14690</v>
      </c>
      <c r="B2583" s="17" t="s">
        <v>14691</v>
      </c>
      <c r="C2583" s="17"/>
      <c r="D2583" s="17" t="s">
        <v>14692</v>
      </c>
      <c r="E2583" s="17" t="s">
        <v>14694</v>
      </c>
      <c r="F2583" s="6" t="b">
        <f aca="false">TRUE()</f>
        <v>1</v>
      </c>
    </row>
    <row r="2584" customFormat="false" ht="12.75" hidden="false" customHeight="false" outlineLevel="0" collapsed="false">
      <c r="A2584" s="17" t="s">
        <v>14696</v>
      </c>
      <c r="B2584" s="17" t="s">
        <v>14697</v>
      </c>
      <c r="C2584" s="17"/>
      <c r="D2584" s="17" t="s">
        <v>14698</v>
      </c>
      <c r="E2584" s="17" t="s">
        <v>14700</v>
      </c>
      <c r="F2584" s="6" t="b">
        <f aca="false">TRUE()</f>
        <v>1</v>
      </c>
    </row>
    <row r="2585" customFormat="false" ht="12.75" hidden="false" customHeight="false" outlineLevel="0" collapsed="false">
      <c r="A2585" s="17" t="s">
        <v>14704</v>
      </c>
      <c r="B2585" s="17" t="s">
        <v>14705</v>
      </c>
      <c r="C2585" s="17"/>
      <c r="D2585" s="17" t="s">
        <v>14706</v>
      </c>
      <c r="E2585" s="17" t="s">
        <v>14708</v>
      </c>
      <c r="F2585" s="6" t="b">
        <f aca="false">TRUE()</f>
        <v>1</v>
      </c>
    </row>
    <row r="2586" customFormat="false" ht="12.75" hidden="false" customHeight="false" outlineLevel="0" collapsed="false">
      <c r="A2586" s="17" t="s">
        <v>14710</v>
      </c>
      <c r="B2586" s="17" t="s">
        <v>14711</v>
      </c>
      <c r="C2586" s="17"/>
      <c r="D2586" s="17" t="s">
        <v>14712</v>
      </c>
      <c r="E2586" s="17" t="s">
        <v>14714</v>
      </c>
      <c r="F2586" s="6" t="b">
        <f aca="false">TRUE()</f>
        <v>1</v>
      </c>
    </row>
    <row r="2587" customFormat="false" ht="12.75" hidden="false" customHeight="false" outlineLevel="0" collapsed="false">
      <c r="A2587" s="17" t="s">
        <v>14717</v>
      </c>
      <c r="B2587" s="17" t="s">
        <v>42666</v>
      </c>
      <c r="C2587" s="17"/>
      <c r="D2587" s="17" t="s">
        <v>14719</v>
      </c>
      <c r="E2587" s="17" t="s">
        <v>14721</v>
      </c>
      <c r="F2587" s="6" t="b">
        <f aca="false">TRUE()</f>
        <v>1</v>
      </c>
    </row>
    <row r="2588" customFormat="false" ht="12.75" hidden="false" customHeight="false" outlineLevel="0" collapsed="false">
      <c r="A2588" s="17" t="s">
        <v>14724</v>
      </c>
      <c r="B2588" s="17" t="s">
        <v>14725</v>
      </c>
      <c r="C2588" s="17"/>
      <c r="D2588" s="17" t="s">
        <v>14726</v>
      </c>
      <c r="E2588" s="17" t="s">
        <v>14728</v>
      </c>
      <c r="F2588" s="6" t="b">
        <f aca="false">TRUE()</f>
        <v>1</v>
      </c>
    </row>
    <row r="2589" customFormat="false" ht="12.75" hidden="false" customHeight="false" outlineLevel="0" collapsed="false">
      <c r="A2589" s="17" t="s">
        <v>14732</v>
      </c>
      <c r="B2589" s="17" t="s">
        <v>14733</v>
      </c>
      <c r="C2589" s="17"/>
      <c r="D2589" s="17" t="s">
        <v>14734</v>
      </c>
      <c r="E2589" s="17" t="s">
        <v>14736</v>
      </c>
      <c r="F2589" s="6" t="b">
        <f aca="false">TRUE()</f>
        <v>1</v>
      </c>
    </row>
    <row r="2590" customFormat="false" ht="12.75" hidden="false" customHeight="false" outlineLevel="0" collapsed="false">
      <c r="A2590" s="17" t="s">
        <v>14739</v>
      </c>
      <c r="B2590" s="17" t="s">
        <v>8252</v>
      </c>
      <c r="C2590" s="17"/>
      <c r="D2590" s="17" t="s">
        <v>14740</v>
      </c>
      <c r="E2590" s="17" t="s">
        <v>8255</v>
      </c>
      <c r="F2590" s="6" t="b">
        <f aca="false">TRUE()</f>
        <v>1</v>
      </c>
    </row>
    <row r="2591" customFormat="false" ht="12.75" hidden="false" customHeight="false" outlineLevel="0" collapsed="false">
      <c r="A2591" s="17" t="s">
        <v>14741</v>
      </c>
      <c r="B2591" s="17" t="s">
        <v>14742</v>
      </c>
      <c r="C2591" s="17"/>
      <c r="D2591" s="17" t="s">
        <v>14743</v>
      </c>
      <c r="E2591" s="17" t="s">
        <v>14745</v>
      </c>
      <c r="F2591" s="6" t="b">
        <f aca="false">TRUE()</f>
        <v>1</v>
      </c>
    </row>
    <row r="2592" customFormat="false" ht="12.75" hidden="false" customHeight="false" outlineLevel="0" collapsed="false">
      <c r="A2592" s="17" t="s">
        <v>14749</v>
      </c>
      <c r="B2592" s="17" t="s">
        <v>14750</v>
      </c>
      <c r="C2592" s="17"/>
      <c r="D2592" s="17" t="s">
        <v>14751</v>
      </c>
      <c r="E2592" s="17" t="s">
        <v>14753</v>
      </c>
      <c r="F2592" s="6" t="b">
        <f aca="false">TRUE()</f>
        <v>1</v>
      </c>
    </row>
    <row r="2593" customFormat="false" ht="12.75" hidden="false" customHeight="false" outlineLevel="0" collapsed="false">
      <c r="A2593" s="17" t="s">
        <v>14757</v>
      </c>
      <c r="B2593" s="17" t="s">
        <v>14758</v>
      </c>
      <c r="C2593" s="17"/>
      <c r="D2593" s="17" t="s">
        <v>14759</v>
      </c>
      <c r="E2593" s="17" t="s">
        <v>14761</v>
      </c>
      <c r="F2593" s="6" t="b">
        <f aca="false">TRUE()</f>
        <v>1</v>
      </c>
    </row>
    <row r="2594" customFormat="false" ht="12.75" hidden="false" customHeight="false" outlineLevel="0" collapsed="false">
      <c r="A2594" s="17" t="s">
        <v>14764</v>
      </c>
      <c r="B2594" s="17" t="s">
        <v>42652</v>
      </c>
      <c r="C2594" s="17"/>
      <c r="D2594" s="17" t="s">
        <v>14765</v>
      </c>
      <c r="E2594" s="17" t="s">
        <v>14102</v>
      </c>
      <c r="F2594" s="6" t="b">
        <f aca="false">TRUE()</f>
        <v>1</v>
      </c>
    </row>
    <row r="2595" customFormat="false" ht="12.75" hidden="false" customHeight="false" outlineLevel="0" collapsed="false">
      <c r="A2595" s="17" t="s">
        <v>14766</v>
      </c>
      <c r="B2595" s="17" t="s">
        <v>14767</v>
      </c>
      <c r="C2595" s="17"/>
      <c r="D2595" s="17" t="s">
        <v>14768</v>
      </c>
      <c r="E2595" s="17" t="s">
        <v>14770</v>
      </c>
      <c r="F2595" s="6" t="b">
        <f aca="false">TRUE()</f>
        <v>1</v>
      </c>
    </row>
    <row r="2596" customFormat="false" ht="12.75" hidden="false" customHeight="false" outlineLevel="0" collapsed="false">
      <c r="A2596" s="17" t="s">
        <v>14773</v>
      </c>
      <c r="B2596" s="17" t="s">
        <v>42667</v>
      </c>
      <c r="C2596" s="17"/>
      <c r="D2596" s="17" t="s">
        <v>14775</v>
      </c>
      <c r="E2596" s="17" t="s">
        <v>14777</v>
      </c>
      <c r="F2596" s="6" t="b">
        <f aca="false">TRUE()</f>
        <v>1</v>
      </c>
    </row>
    <row r="2597" customFormat="false" ht="12.75" hidden="false" customHeight="false" outlineLevel="0" collapsed="false">
      <c r="A2597" s="17" t="s">
        <v>14780</v>
      </c>
      <c r="B2597" s="17" t="s">
        <v>14781</v>
      </c>
      <c r="C2597" s="17"/>
      <c r="D2597" s="17" t="s">
        <v>14782</v>
      </c>
      <c r="E2597" s="17" t="s">
        <v>14784</v>
      </c>
      <c r="F2597" s="6" t="b">
        <f aca="false">TRUE()</f>
        <v>1</v>
      </c>
    </row>
    <row r="2598" customFormat="false" ht="12.75" hidden="false" customHeight="false" outlineLevel="0" collapsed="false">
      <c r="A2598" s="17" t="s">
        <v>14787</v>
      </c>
      <c r="B2598" s="17" t="s">
        <v>14788</v>
      </c>
      <c r="C2598" s="17"/>
      <c r="D2598" s="17" t="s">
        <v>14789</v>
      </c>
      <c r="E2598" s="17" t="s">
        <v>14791</v>
      </c>
      <c r="F2598" s="6" t="b">
        <f aca="false">TRUE()</f>
        <v>1</v>
      </c>
    </row>
    <row r="2599" customFormat="false" ht="12.75" hidden="false" customHeight="false" outlineLevel="0" collapsed="false">
      <c r="A2599" s="17" t="s">
        <v>14793</v>
      </c>
      <c r="B2599" s="17" t="s">
        <v>14788</v>
      </c>
      <c r="C2599" s="17"/>
      <c r="D2599" s="17" t="s">
        <v>14789</v>
      </c>
      <c r="E2599" s="17" t="s">
        <v>14791</v>
      </c>
      <c r="F2599" s="6" t="b">
        <f aca="false">TRUE()</f>
        <v>1</v>
      </c>
    </row>
    <row r="2600" customFormat="false" ht="12.75" hidden="false" customHeight="false" outlineLevel="0" collapsed="false">
      <c r="A2600" s="17" t="s">
        <v>14799</v>
      </c>
      <c r="B2600" s="17" t="s">
        <v>42668</v>
      </c>
      <c r="C2600" s="17"/>
      <c r="D2600" s="17" t="s">
        <v>14801</v>
      </c>
      <c r="E2600" s="17" t="s">
        <v>14803</v>
      </c>
      <c r="F2600" s="6" t="b">
        <f aca="false">TRUE()</f>
        <v>1</v>
      </c>
    </row>
    <row r="2601" customFormat="false" ht="12.75" hidden="false" customHeight="false" outlineLevel="0" collapsed="false">
      <c r="A2601" s="17" t="s">
        <v>14807</v>
      </c>
      <c r="B2601" s="17" t="s">
        <v>14808</v>
      </c>
      <c r="C2601" s="17"/>
      <c r="D2601" s="17" t="s">
        <v>14809</v>
      </c>
      <c r="E2601" s="17" t="s">
        <v>14811</v>
      </c>
      <c r="F2601" s="6" t="b">
        <f aca="false">TRUE()</f>
        <v>1</v>
      </c>
    </row>
    <row r="2602" customFormat="false" ht="12.75" hidden="false" customHeight="false" outlineLevel="0" collapsed="false">
      <c r="A2602" s="17" t="s">
        <v>14814</v>
      </c>
      <c r="B2602" s="17" t="s">
        <v>14815</v>
      </c>
      <c r="C2602" s="17"/>
      <c r="D2602" s="17" t="s">
        <v>14816</v>
      </c>
      <c r="E2602" s="17" t="s">
        <v>14818</v>
      </c>
      <c r="F2602" s="6" t="b">
        <f aca="false">TRUE()</f>
        <v>1</v>
      </c>
    </row>
    <row r="2603" customFormat="false" ht="12.75" hidden="false" customHeight="false" outlineLevel="0" collapsed="false">
      <c r="A2603" s="17" t="s">
        <v>14822</v>
      </c>
      <c r="B2603" s="17" t="s">
        <v>24342</v>
      </c>
      <c r="C2603" s="17"/>
      <c r="D2603" s="17" t="s">
        <v>14824</v>
      </c>
      <c r="E2603" s="17" t="s">
        <v>14826</v>
      </c>
      <c r="F2603" s="6" t="b">
        <f aca="false">TRUE()</f>
        <v>1</v>
      </c>
    </row>
    <row r="2604" customFormat="false" ht="12.75" hidden="false" customHeight="false" outlineLevel="0" collapsed="false">
      <c r="A2604" s="17" t="s">
        <v>14829</v>
      </c>
      <c r="B2604" s="17" t="s">
        <v>13311</v>
      </c>
      <c r="C2604" s="17"/>
      <c r="D2604" s="17" t="s">
        <v>14830</v>
      </c>
      <c r="E2604" s="17" t="s">
        <v>13314</v>
      </c>
      <c r="F2604" s="6" t="b">
        <f aca="false">TRUE()</f>
        <v>1</v>
      </c>
    </row>
    <row r="2605" customFormat="false" ht="12.75" hidden="false" customHeight="false" outlineLevel="0" collapsed="false">
      <c r="A2605" s="17" t="s">
        <v>14831</v>
      </c>
      <c r="B2605" s="17" t="s">
        <v>14263</v>
      </c>
      <c r="C2605" s="17"/>
      <c r="D2605" s="17" t="s">
        <v>14832</v>
      </c>
      <c r="E2605" s="17" t="s">
        <v>14266</v>
      </c>
      <c r="F2605" s="6" t="b">
        <f aca="false">TRUE()</f>
        <v>1</v>
      </c>
    </row>
    <row r="2606" customFormat="false" ht="12.75" hidden="false" customHeight="false" outlineLevel="0" collapsed="false">
      <c r="A2606" s="17" t="s">
        <v>14833</v>
      </c>
      <c r="B2606" s="17" t="s">
        <v>13695</v>
      </c>
      <c r="C2606" s="17"/>
      <c r="D2606" s="17" t="s">
        <v>14834</v>
      </c>
      <c r="E2606" s="17" t="s">
        <v>13698</v>
      </c>
      <c r="F2606" s="6" t="b">
        <f aca="false">TRUE()</f>
        <v>1</v>
      </c>
    </row>
    <row r="2607" customFormat="false" ht="12.75" hidden="false" customHeight="false" outlineLevel="0" collapsed="false">
      <c r="A2607" s="17" t="s">
        <v>14835</v>
      </c>
      <c r="B2607" s="17" t="s">
        <v>14836</v>
      </c>
      <c r="C2607" s="17"/>
      <c r="D2607" s="17" t="s">
        <v>14837</v>
      </c>
      <c r="E2607" s="17" t="s">
        <v>14839</v>
      </c>
      <c r="F2607" s="6" t="b">
        <f aca="false">TRUE()</f>
        <v>1</v>
      </c>
    </row>
    <row r="2608" customFormat="false" ht="12.75" hidden="false" customHeight="false" outlineLevel="0" collapsed="false">
      <c r="A2608" s="17" t="s">
        <v>14842</v>
      </c>
      <c r="B2608" s="17" t="s">
        <v>14843</v>
      </c>
      <c r="C2608" s="17"/>
      <c r="D2608" s="17" t="s">
        <v>14844</v>
      </c>
      <c r="E2608" s="17" t="s">
        <v>14846</v>
      </c>
      <c r="F2608" s="6" t="b">
        <f aca="false">TRUE()</f>
        <v>1</v>
      </c>
    </row>
    <row r="2609" customFormat="false" ht="12.75" hidden="false" customHeight="false" outlineLevel="0" collapsed="false">
      <c r="A2609" s="17" t="s">
        <v>14849</v>
      </c>
      <c r="B2609" s="17" t="s">
        <v>13676</v>
      </c>
      <c r="C2609" s="17"/>
      <c r="D2609" s="17" t="s">
        <v>14850</v>
      </c>
      <c r="E2609" s="17" t="s">
        <v>13679</v>
      </c>
      <c r="F2609" s="6" t="b">
        <f aca="false">TRUE()</f>
        <v>1</v>
      </c>
    </row>
    <row r="2610" customFormat="false" ht="12.75" hidden="false" customHeight="false" outlineLevel="0" collapsed="false">
      <c r="A2610" s="17" t="s">
        <v>14851</v>
      </c>
      <c r="B2610" s="17" t="s">
        <v>13858</v>
      </c>
      <c r="C2610" s="17"/>
      <c r="D2610" s="17" t="s">
        <v>14852</v>
      </c>
      <c r="E2610" s="17" t="s">
        <v>13861</v>
      </c>
      <c r="F2610" s="6" t="b">
        <f aca="false">TRUE()</f>
        <v>1</v>
      </c>
    </row>
    <row r="2611" customFormat="false" ht="12.75" hidden="false" customHeight="false" outlineLevel="0" collapsed="false">
      <c r="A2611" s="17" t="s">
        <v>14853</v>
      </c>
      <c r="B2611" s="17" t="s">
        <v>14854</v>
      </c>
      <c r="C2611" s="17"/>
      <c r="D2611" s="17" t="s">
        <v>14855</v>
      </c>
      <c r="E2611" s="17" t="s">
        <v>14857</v>
      </c>
      <c r="F2611" s="6" t="b">
        <f aca="false">TRUE()</f>
        <v>1</v>
      </c>
    </row>
    <row r="2612" customFormat="false" ht="12.75" hidden="false" customHeight="false" outlineLevel="0" collapsed="false">
      <c r="A2612" s="17" t="s">
        <v>14861</v>
      </c>
      <c r="B2612" s="17" t="s">
        <v>42669</v>
      </c>
      <c r="C2612" s="17"/>
      <c r="D2612" s="17" t="s">
        <v>14863</v>
      </c>
      <c r="E2612" s="17" t="s">
        <v>14865</v>
      </c>
      <c r="F2612" s="6" t="b">
        <f aca="false">TRUE()</f>
        <v>1</v>
      </c>
    </row>
    <row r="2613" customFormat="false" ht="12.75" hidden="false" customHeight="false" outlineLevel="0" collapsed="false">
      <c r="A2613" s="17" t="s">
        <v>14868</v>
      </c>
      <c r="B2613" s="17" t="s">
        <v>14869</v>
      </c>
      <c r="C2613" s="17"/>
      <c r="D2613" s="17" t="s">
        <v>14870</v>
      </c>
      <c r="E2613" s="17" t="s">
        <v>14872</v>
      </c>
      <c r="F2613" s="6" t="b">
        <f aca="false">TRUE()</f>
        <v>1</v>
      </c>
    </row>
    <row r="2614" customFormat="false" ht="12.75" hidden="false" customHeight="false" outlineLevel="0" collapsed="false">
      <c r="A2614" s="17" t="s">
        <v>14875</v>
      </c>
      <c r="B2614" s="17" t="s">
        <v>14876</v>
      </c>
      <c r="C2614" s="17"/>
      <c r="D2614" s="17" t="s">
        <v>14877</v>
      </c>
      <c r="E2614" s="17" t="s">
        <v>14879</v>
      </c>
      <c r="F2614" s="6" t="b">
        <f aca="false">TRUE()</f>
        <v>1</v>
      </c>
    </row>
    <row r="2615" customFormat="false" ht="12.75" hidden="false" customHeight="false" outlineLevel="0" collapsed="false">
      <c r="A2615" s="17" t="s">
        <v>14882</v>
      </c>
      <c r="B2615" s="17" t="s">
        <v>14883</v>
      </c>
      <c r="C2615" s="17"/>
      <c r="D2615" s="17" t="s">
        <v>14884</v>
      </c>
      <c r="E2615" s="17" t="s">
        <v>14886</v>
      </c>
      <c r="F2615" s="6" t="b">
        <f aca="false">TRUE()</f>
        <v>1</v>
      </c>
    </row>
    <row r="2616" customFormat="false" ht="12.75" hidden="false" customHeight="false" outlineLevel="0" collapsed="false">
      <c r="A2616" s="17" t="s">
        <v>14889</v>
      </c>
      <c r="B2616" s="17" t="s">
        <v>14890</v>
      </c>
      <c r="C2616" s="17"/>
      <c r="D2616" s="17" t="s">
        <v>14891</v>
      </c>
      <c r="E2616" s="17" t="s">
        <v>14893</v>
      </c>
      <c r="F2616" s="6" t="b">
        <f aca="false">TRUE()</f>
        <v>1</v>
      </c>
    </row>
    <row r="2617" customFormat="false" ht="12.75" hidden="false" customHeight="false" outlineLevel="0" collapsed="false">
      <c r="A2617" s="17" t="s">
        <v>14897</v>
      </c>
      <c r="B2617" s="17" t="s">
        <v>14898</v>
      </c>
      <c r="C2617" s="17"/>
      <c r="D2617" s="17" t="s">
        <v>14899</v>
      </c>
      <c r="E2617" s="17" t="s">
        <v>14901</v>
      </c>
      <c r="F2617" s="6" t="b">
        <f aca="false">TRUE()</f>
        <v>1</v>
      </c>
    </row>
    <row r="2618" customFormat="false" ht="12.75" hidden="false" customHeight="false" outlineLevel="0" collapsed="false">
      <c r="A2618" s="17" t="s">
        <v>14904</v>
      </c>
      <c r="B2618" s="17" t="s">
        <v>14905</v>
      </c>
      <c r="C2618" s="17"/>
      <c r="D2618" s="17" t="s">
        <v>14906</v>
      </c>
      <c r="E2618" s="17" t="s">
        <v>14908</v>
      </c>
      <c r="F2618" s="6" t="b">
        <f aca="false">TRUE()</f>
        <v>1</v>
      </c>
    </row>
    <row r="2619" customFormat="false" ht="12.75" hidden="false" customHeight="false" outlineLevel="0" collapsed="false">
      <c r="A2619" s="17" t="s">
        <v>14912</v>
      </c>
      <c r="B2619" s="17" t="s">
        <v>14913</v>
      </c>
      <c r="C2619" s="17"/>
      <c r="D2619" s="17" t="s">
        <v>14914</v>
      </c>
      <c r="E2619" s="17" t="s">
        <v>14916</v>
      </c>
      <c r="F2619" s="6" t="b">
        <f aca="false">TRUE()</f>
        <v>1</v>
      </c>
    </row>
    <row r="2620" customFormat="false" ht="12.75" hidden="false" customHeight="false" outlineLevel="0" collapsed="false">
      <c r="A2620" s="17" t="s">
        <v>14919</v>
      </c>
      <c r="B2620" s="17" t="s">
        <v>14920</v>
      </c>
      <c r="C2620" s="17"/>
      <c r="D2620" s="17" t="s">
        <v>14921</v>
      </c>
      <c r="E2620" s="17" t="s">
        <v>14923</v>
      </c>
      <c r="F2620" s="6" t="b">
        <f aca="false">TRUE()</f>
        <v>1</v>
      </c>
    </row>
    <row r="2621" customFormat="false" ht="12.75" hidden="false" customHeight="false" outlineLevel="0" collapsed="false">
      <c r="A2621" s="17" t="s">
        <v>14927</v>
      </c>
      <c r="B2621" s="17" t="s">
        <v>42670</v>
      </c>
      <c r="C2621" s="17"/>
      <c r="D2621" s="17" t="s">
        <v>14929</v>
      </c>
      <c r="E2621" s="17" t="s">
        <v>14931</v>
      </c>
      <c r="F2621" s="6" t="b">
        <f aca="false">TRUE()</f>
        <v>1</v>
      </c>
    </row>
    <row r="2622" customFormat="false" ht="12.75" hidden="false" customHeight="false" outlineLevel="0" collapsed="false">
      <c r="A2622" s="17" t="s">
        <v>14935</v>
      </c>
      <c r="B2622" s="17" t="s">
        <v>14936</v>
      </c>
      <c r="C2622" s="17"/>
      <c r="D2622" s="17" t="s">
        <v>14937</v>
      </c>
      <c r="E2622" s="17" t="s">
        <v>14939</v>
      </c>
      <c r="F2622" s="6" t="b">
        <f aca="false">TRUE()</f>
        <v>1</v>
      </c>
    </row>
    <row r="2623" customFormat="false" ht="12.75" hidden="false" customHeight="false" outlineLevel="0" collapsed="false">
      <c r="A2623" s="17" t="s">
        <v>14941</v>
      </c>
      <c r="B2623" s="17" t="s">
        <v>14942</v>
      </c>
      <c r="C2623" s="17"/>
      <c r="D2623" s="17" t="s">
        <v>14943</v>
      </c>
      <c r="E2623" s="17" t="s">
        <v>14945</v>
      </c>
      <c r="F2623" s="6" t="b">
        <f aca="false">TRUE()</f>
        <v>1</v>
      </c>
    </row>
    <row r="2624" customFormat="false" ht="12.75" hidden="false" customHeight="false" outlineLevel="0" collapsed="false">
      <c r="A2624" s="17" t="s">
        <v>14949</v>
      </c>
      <c r="B2624" s="17" t="s">
        <v>14956</v>
      </c>
      <c r="C2624" s="17"/>
      <c r="D2624" s="17" t="s">
        <v>14951</v>
      </c>
      <c r="E2624" s="17" t="s">
        <v>14958</v>
      </c>
      <c r="F2624" s="6" t="b">
        <f aca="false">TRUE()</f>
        <v>1</v>
      </c>
    </row>
    <row r="2625" customFormat="false" ht="12.75" hidden="false" customHeight="false" outlineLevel="0" collapsed="false">
      <c r="A2625" s="17" t="s">
        <v>14955</v>
      </c>
      <c r="B2625" s="17" t="s">
        <v>14956</v>
      </c>
      <c r="C2625" s="17"/>
      <c r="D2625" s="17" t="s">
        <v>14951</v>
      </c>
      <c r="E2625" s="17" t="s">
        <v>14958</v>
      </c>
      <c r="F2625" s="6" t="b">
        <f aca="false">TRUE()</f>
        <v>1</v>
      </c>
    </row>
    <row r="2626" customFormat="false" ht="12.75" hidden="false" customHeight="false" outlineLevel="0" collapsed="false">
      <c r="A2626" s="17" t="s">
        <v>14961</v>
      </c>
      <c r="B2626" s="17" t="s">
        <v>13986</v>
      </c>
      <c r="C2626" s="17"/>
      <c r="D2626" s="17" t="s">
        <v>14962</v>
      </c>
      <c r="E2626" s="17" t="s">
        <v>13989</v>
      </c>
      <c r="F2626" s="6" t="b">
        <f aca="false">TRUE()</f>
        <v>1</v>
      </c>
    </row>
    <row r="2627" customFormat="false" ht="12.75" hidden="false" customHeight="false" outlineLevel="0" collapsed="false">
      <c r="A2627" s="17" t="s">
        <v>14963</v>
      </c>
      <c r="B2627" s="17" t="s">
        <v>14964</v>
      </c>
      <c r="C2627" s="17"/>
      <c r="D2627" s="17" t="s">
        <v>14965</v>
      </c>
      <c r="E2627" s="17" t="s">
        <v>14967</v>
      </c>
      <c r="F2627" s="6" t="b">
        <f aca="false">TRUE()</f>
        <v>1</v>
      </c>
    </row>
    <row r="2628" customFormat="false" ht="12.75" hidden="false" customHeight="false" outlineLevel="0" collapsed="false">
      <c r="A2628" s="17" t="s">
        <v>14970</v>
      </c>
      <c r="B2628" s="17"/>
      <c r="C2628" s="17"/>
      <c r="D2628" s="17" t="s">
        <v>14972</v>
      </c>
      <c r="E2628" s="17"/>
      <c r="F2628" s="6" t="b">
        <f aca="false">TRUE()</f>
        <v>1</v>
      </c>
    </row>
    <row r="2629" customFormat="false" ht="12.75" hidden="false" customHeight="false" outlineLevel="0" collapsed="false">
      <c r="A2629" s="17" t="s">
        <v>14976</v>
      </c>
      <c r="B2629" s="17" t="s">
        <v>42671</v>
      </c>
      <c r="C2629" s="17"/>
      <c r="D2629" s="17" t="s">
        <v>14978</v>
      </c>
      <c r="E2629" s="17" t="s">
        <v>14980</v>
      </c>
      <c r="F2629" s="6" t="b">
        <f aca="false">TRUE()</f>
        <v>1</v>
      </c>
    </row>
    <row r="2630" customFormat="false" ht="12.75" hidden="false" customHeight="false" outlineLevel="0" collapsed="false">
      <c r="A2630" s="17" t="s">
        <v>14984</v>
      </c>
      <c r="B2630" s="17" t="s">
        <v>14985</v>
      </c>
      <c r="C2630" s="17"/>
      <c r="D2630" s="17" t="s">
        <v>14986</v>
      </c>
      <c r="E2630" s="17" t="s">
        <v>14988</v>
      </c>
      <c r="F2630" s="6" t="b">
        <f aca="false">TRUE()</f>
        <v>1</v>
      </c>
    </row>
    <row r="2631" customFormat="false" ht="12.75" hidden="false" customHeight="false" outlineLevel="0" collapsed="false">
      <c r="A2631" s="17" t="s">
        <v>14991</v>
      </c>
      <c r="B2631" s="17" t="s">
        <v>7872</v>
      </c>
      <c r="C2631" s="17"/>
      <c r="D2631" s="17" t="s">
        <v>14992</v>
      </c>
      <c r="E2631" s="17" t="s">
        <v>7875</v>
      </c>
      <c r="F2631" s="6" t="b">
        <f aca="false">TRUE()</f>
        <v>1</v>
      </c>
    </row>
    <row r="2632" customFormat="false" ht="12.75" hidden="false" customHeight="false" outlineLevel="0" collapsed="false">
      <c r="A2632" s="17" t="s">
        <v>14993</v>
      </c>
      <c r="B2632" s="17" t="s">
        <v>14994</v>
      </c>
      <c r="C2632" s="17"/>
      <c r="D2632" s="17" t="s">
        <v>14995</v>
      </c>
      <c r="E2632" s="17" t="s">
        <v>14997</v>
      </c>
      <c r="F2632" s="6" t="b">
        <f aca="false">TRUE()</f>
        <v>1</v>
      </c>
    </row>
    <row r="2633" customFormat="false" ht="12.75" hidden="false" customHeight="false" outlineLevel="0" collapsed="false">
      <c r="A2633" s="17" t="s">
        <v>15001</v>
      </c>
      <c r="B2633" s="17"/>
      <c r="C2633" s="17"/>
      <c r="D2633" s="17" t="s">
        <v>15002</v>
      </c>
      <c r="E2633" s="17"/>
      <c r="F2633" s="6" t="b">
        <f aca="false">TRUE()</f>
        <v>1</v>
      </c>
    </row>
    <row r="2634" customFormat="false" ht="12.75" hidden="false" customHeight="false" outlineLevel="0" collapsed="false">
      <c r="A2634" s="17" t="s">
        <v>15003</v>
      </c>
      <c r="B2634" s="17" t="s">
        <v>15004</v>
      </c>
      <c r="C2634" s="17"/>
      <c r="D2634" s="17" t="s">
        <v>15005</v>
      </c>
      <c r="E2634" s="17" t="s">
        <v>15007</v>
      </c>
      <c r="F2634" s="6" t="b">
        <f aca="false">TRUE()</f>
        <v>1</v>
      </c>
    </row>
    <row r="2635" customFormat="false" ht="12.75" hidden="false" customHeight="false" outlineLevel="0" collapsed="false">
      <c r="A2635" s="17" t="s">
        <v>15010</v>
      </c>
      <c r="B2635" s="17" t="s">
        <v>15011</v>
      </c>
      <c r="C2635" s="17"/>
      <c r="D2635" s="17" t="s">
        <v>15012</v>
      </c>
      <c r="E2635" s="17" t="s">
        <v>15014</v>
      </c>
      <c r="F2635" s="6" t="b">
        <f aca="false">TRUE()</f>
        <v>1</v>
      </c>
    </row>
    <row r="2636" customFormat="false" ht="12.75" hidden="false" customHeight="false" outlineLevel="0" collapsed="false">
      <c r="A2636" s="17" t="s">
        <v>15017</v>
      </c>
      <c r="B2636" s="17" t="s">
        <v>15018</v>
      </c>
      <c r="C2636" s="17"/>
      <c r="D2636" s="17" t="s">
        <v>15019</v>
      </c>
      <c r="E2636" s="17" t="s">
        <v>15021</v>
      </c>
      <c r="F2636" s="6" t="b">
        <f aca="false">TRUE()</f>
        <v>1</v>
      </c>
    </row>
    <row r="2637" customFormat="false" ht="12.75" hidden="false" customHeight="false" outlineLevel="0" collapsed="false">
      <c r="A2637" s="17" t="s">
        <v>15024</v>
      </c>
      <c r="B2637" s="17" t="s">
        <v>15025</v>
      </c>
      <c r="C2637" s="17"/>
      <c r="D2637" s="17" t="s">
        <v>15026</v>
      </c>
      <c r="E2637" s="17" t="s">
        <v>15028</v>
      </c>
      <c r="F2637" s="6" t="b">
        <f aca="false">TRUE()</f>
        <v>1</v>
      </c>
    </row>
    <row r="2638" customFormat="false" ht="12.75" hidden="false" customHeight="false" outlineLevel="0" collapsed="false">
      <c r="A2638" s="17" t="s">
        <v>15031</v>
      </c>
      <c r="B2638" s="17" t="s">
        <v>15032</v>
      </c>
      <c r="C2638" s="17"/>
      <c r="D2638" s="17" t="s">
        <v>15033</v>
      </c>
      <c r="E2638" s="17" t="s">
        <v>15035</v>
      </c>
      <c r="F2638" s="6" t="b">
        <f aca="false">TRUE()</f>
        <v>1</v>
      </c>
    </row>
    <row r="2639" customFormat="false" ht="12.75" hidden="false" customHeight="false" outlineLevel="0" collapsed="false">
      <c r="A2639" s="17" t="s">
        <v>15039</v>
      </c>
      <c r="B2639" s="17" t="s">
        <v>15040</v>
      </c>
      <c r="C2639" s="17"/>
      <c r="D2639" s="17" t="s">
        <v>15041</v>
      </c>
      <c r="E2639" s="17" t="s">
        <v>15043</v>
      </c>
      <c r="F2639" s="6" t="b">
        <f aca="false">TRUE()</f>
        <v>1</v>
      </c>
    </row>
    <row r="2640" customFormat="false" ht="12.75" hidden="false" customHeight="false" outlineLevel="0" collapsed="false">
      <c r="A2640" s="17" t="s">
        <v>15045</v>
      </c>
      <c r="B2640" s="17" t="s">
        <v>15046</v>
      </c>
      <c r="C2640" s="17"/>
      <c r="D2640" s="17" t="s">
        <v>15047</v>
      </c>
      <c r="E2640" s="17" t="s">
        <v>15049</v>
      </c>
      <c r="F2640" s="6" t="b">
        <f aca="false">TRUE()</f>
        <v>1</v>
      </c>
    </row>
    <row r="2641" customFormat="false" ht="12.75" hidden="false" customHeight="false" outlineLevel="0" collapsed="false">
      <c r="A2641" s="17" t="s">
        <v>15053</v>
      </c>
      <c r="B2641" s="17" t="s">
        <v>15054</v>
      </c>
      <c r="C2641" s="17"/>
      <c r="D2641" s="17" t="s">
        <v>15055</v>
      </c>
      <c r="E2641" s="17"/>
      <c r="F2641" s="6" t="b">
        <f aca="false">TRUE()</f>
        <v>1</v>
      </c>
    </row>
    <row r="2642" customFormat="false" ht="12.75" hidden="false" customHeight="false" outlineLevel="0" collapsed="false">
      <c r="A2642" s="17" t="s">
        <v>15056</v>
      </c>
      <c r="B2642" s="17" t="s">
        <v>15057</v>
      </c>
      <c r="C2642" s="17"/>
      <c r="D2642" s="17" t="s">
        <v>42672</v>
      </c>
      <c r="E2642" s="17" t="s">
        <v>15060</v>
      </c>
      <c r="F2642" s="6" t="b">
        <f aca="false">TRUE()</f>
        <v>1</v>
      </c>
    </row>
    <row r="2643" customFormat="false" ht="12.75" hidden="false" customHeight="false" outlineLevel="0" collapsed="false">
      <c r="A2643" s="17" t="s">
        <v>15064</v>
      </c>
      <c r="B2643" s="17" t="s">
        <v>15065</v>
      </c>
      <c r="C2643" s="17"/>
      <c r="D2643" s="17" t="s">
        <v>15066</v>
      </c>
      <c r="E2643" s="17" t="s">
        <v>15068</v>
      </c>
      <c r="F2643" s="6" t="b">
        <f aca="false">TRUE()</f>
        <v>1</v>
      </c>
    </row>
    <row r="2644" customFormat="false" ht="12.75" hidden="false" customHeight="false" outlineLevel="0" collapsed="false">
      <c r="A2644" s="17" t="s">
        <v>15071</v>
      </c>
      <c r="B2644" s="17" t="s">
        <v>15072</v>
      </c>
      <c r="C2644" s="17"/>
      <c r="D2644" s="17" t="s">
        <v>15073</v>
      </c>
      <c r="E2644" s="17" t="s">
        <v>15075</v>
      </c>
      <c r="F2644" s="6" t="b">
        <f aca="false">TRUE()</f>
        <v>1</v>
      </c>
    </row>
    <row r="2645" customFormat="false" ht="12.75" hidden="false" customHeight="false" outlineLevel="0" collapsed="false">
      <c r="A2645" s="17" t="s">
        <v>15078</v>
      </c>
      <c r="B2645" s="17" t="s">
        <v>15079</v>
      </c>
      <c r="C2645" s="17"/>
      <c r="D2645" s="17" t="s">
        <v>15080</v>
      </c>
      <c r="E2645" s="17" t="s">
        <v>15082</v>
      </c>
      <c r="F2645" s="6" t="b">
        <f aca="false">TRUE()</f>
        <v>1</v>
      </c>
    </row>
    <row r="2646" customFormat="false" ht="12.75" hidden="false" customHeight="false" outlineLevel="0" collapsed="false">
      <c r="A2646" s="17" t="s">
        <v>15086</v>
      </c>
      <c r="B2646" s="17" t="s">
        <v>42673</v>
      </c>
      <c r="C2646" s="17"/>
      <c r="D2646" s="17" t="s">
        <v>15088</v>
      </c>
      <c r="E2646" s="17" t="s">
        <v>15090</v>
      </c>
      <c r="F2646" s="6" t="b">
        <f aca="false">TRUE()</f>
        <v>1</v>
      </c>
    </row>
    <row r="2647" customFormat="false" ht="12.75" hidden="false" customHeight="false" outlineLevel="0" collapsed="false">
      <c r="A2647" s="17" t="s">
        <v>15093</v>
      </c>
      <c r="B2647" s="17" t="s">
        <v>42674</v>
      </c>
      <c r="C2647" s="17"/>
      <c r="D2647" s="17" t="s">
        <v>15095</v>
      </c>
      <c r="E2647" s="17" t="s">
        <v>15097</v>
      </c>
      <c r="F2647" s="6" t="b">
        <f aca="false">TRUE()</f>
        <v>1</v>
      </c>
    </row>
    <row r="2648" customFormat="false" ht="12.75" hidden="false" customHeight="false" outlineLevel="0" collapsed="false">
      <c r="A2648" s="17" t="s">
        <v>15100</v>
      </c>
      <c r="B2648" s="17" t="s">
        <v>42675</v>
      </c>
      <c r="C2648" s="17"/>
      <c r="D2648" s="17" t="s">
        <v>15102</v>
      </c>
      <c r="E2648" s="17" t="s">
        <v>15104</v>
      </c>
      <c r="F2648" s="6" t="b">
        <f aca="false">TRUE()</f>
        <v>1</v>
      </c>
    </row>
    <row r="2649" customFormat="false" ht="12.75" hidden="false" customHeight="false" outlineLevel="0" collapsed="false">
      <c r="A2649" s="17" t="s">
        <v>15107</v>
      </c>
      <c r="B2649" s="17" t="s">
        <v>15108</v>
      </c>
      <c r="C2649" s="17"/>
      <c r="D2649" s="17" t="s">
        <v>15109</v>
      </c>
      <c r="E2649" s="17" t="s">
        <v>15111</v>
      </c>
      <c r="F2649" s="6" t="b">
        <f aca="false">TRUE()</f>
        <v>1</v>
      </c>
    </row>
    <row r="2650" customFormat="false" ht="12.75" hidden="false" customHeight="false" outlineLevel="0" collapsed="false">
      <c r="A2650" s="17" t="s">
        <v>15114</v>
      </c>
      <c r="B2650" s="17" t="s">
        <v>15115</v>
      </c>
      <c r="C2650" s="17"/>
      <c r="D2650" s="17" t="s">
        <v>15116</v>
      </c>
      <c r="E2650" s="17" t="s">
        <v>15118</v>
      </c>
      <c r="F2650" s="6" t="b">
        <f aca="false">TRUE()</f>
        <v>1</v>
      </c>
    </row>
    <row r="2651" customFormat="false" ht="12.75" hidden="false" customHeight="false" outlineLevel="0" collapsed="false">
      <c r="A2651" s="17" t="s">
        <v>15121</v>
      </c>
      <c r="B2651" s="17"/>
      <c r="C2651" s="17"/>
      <c r="D2651" s="17" t="s">
        <v>15123</v>
      </c>
      <c r="E2651" s="17"/>
      <c r="F2651" s="6" t="b">
        <f aca="false">TRUE()</f>
        <v>1</v>
      </c>
    </row>
    <row r="2652" customFormat="false" ht="12.75" hidden="false" customHeight="false" outlineLevel="0" collapsed="false">
      <c r="A2652" s="17" t="s">
        <v>15128</v>
      </c>
      <c r="B2652" s="17" t="s">
        <v>25621</v>
      </c>
      <c r="C2652" s="17"/>
      <c r="D2652" s="17" t="s">
        <v>15129</v>
      </c>
      <c r="E2652" s="17" t="s">
        <v>25624</v>
      </c>
      <c r="F2652" s="6" t="b">
        <f aca="false">TRUE()</f>
        <v>1</v>
      </c>
    </row>
    <row r="2653" customFormat="false" ht="12.75" hidden="false" customHeight="false" outlineLevel="0" collapsed="false">
      <c r="A2653" s="17" t="s">
        <v>15130</v>
      </c>
      <c r="B2653" s="17" t="s">
        <v>15131</v>
      </c>
      <c r="C2653" s="17"/>
      <c r="D2653" s="17" t="s">
        <v>15132</v>
      </c>
      <c r="E2653" s="17" t="s">
        <v>15134</v>
      </c>
      <c r="F2653" s="6" t="b">
        <f aca="false">TRUE()</f>
        <v>1</v>
      </c>
    </row>
    <row r="2654" customFormat="false" ht="12.75" hidden="false" customHeight="false" outlineLevel="0" collapsed="false">
      <c r="A2654" s="17" t="s">
        <v>15137</v>
      </c>
      <c r="B2654" s="17" t="s">
        <v>15138</v>
      </c>
      <c r="C2654" s="17"/>
      <c r="D2654" s="17" t="s">
        <v>15139</v>
      </c>
      <c r="E2654" s="17" t="s">
        <v>15141</v>
      </c>
      <c r="F2654" s="6" t="b">
        <f aca="false">TRUE()</f>
        <v>1</v>
      </c>
    </row>
    <row r="2655" customFormat="false" ht="12.75" hidden="false" customHeight="false" outlineLevel="0" collapsed="false">
      <c r="A2655" s="17" t="s">
        <v>15145</v>
      </c>
      <c r="B2655" s="17"/>
      <c r="C2655" s="17"/>
      <c r="D2655" s="17" t="s">
        <v>15147</v>
      </c>
      <c r="E2655" s="17"/>
      <c r="F2655" s="6" t="b">
        <f aca="false">TRUE()</f>
        <v>1</v>
      </c>
    </row>
    <row r="2656" customFormat="false" ht="12.75" hidden="false" customHeight="false" outlineLevel="0" collapsed="false">
      <c r="A2656" s="17" t="s">
        <v>15153</v>
      </c>
      <c r="B2656" s="17" t="s">
        <v>15154</v>
      </c>
      <c r="C2656" s="17"/>
      <c r="D2656" s="17" t="s">
        <v>15155</v>
      </c>
      <c r="E2656" s="17" t="s">
        <v>15157</v>
      </c>
      <c r="F2656" s="6" t="b">
        <f aca="false">TRUE()</f>
        <v>1</v>
      </c>
    </row>
    <row r="2657" customFormat="false" ht="12.75" hidden="false" customHeight="false" outlineLevel="0" collapsed="false">
      <c r="A2657" s="17" t="s">
        <v>15160</v>
      </c>
      <c r="B2657" s="17" t="s">
        <v>15115</v>
      </c>
      <c r="C2657" s="17"/>
      <c r="D2657" s="17" t="s">
        <v>15161</v>
      </c>
      <c r="E2657" s="17" t="s">
        <v>15118</v>
      </c>
      <c r="F2657" s="6" t="b">
        <f aca="false">TRUE()</f>
        <v>1</v>
      </c>
    </row>
    <row r="2658" customFormat="false" ht="12.75" hidden="false" customHeight="false" outlineLevel="0" collapsed="false">
      <c r="A2658" s="17" t="s">
        <v>15162</v>
      </c>
      <c r="B2658" s="17" t="s">
        <v>15115</v>
      </c>
      <c r="C2658" s="17"/>
      <c r="D2658" s="17" t="s">
        <v>15161</v>
      </c>
      <c r="E2658" s="17" t="s">
        <v>15118</v>
      </c>
      <c r="F2658" s="6" t="b">
        <f aca="false">TRUE()</f>
        <v>1</v>
      </c>
    </row>
    <row r="2659" customFormat="false" ht="12.75" hidden="false" customHeight="false" outlineLevel="0" collapsed="false">
      <c r="A2659" s="17" t="s">
        <v>15163</v>
      </c>
      <c r="B2659" s="17" t="s">
        <v>15164</v>
      </c>
      <c r="C2659" s="17"/>
      <c r="D2659" s="17" t="s">
        <v>15165</v>
      </c>
      <c r="E2659" s="17" t="s">
        <v>15167</v>
      </c>
      <c r="F2659" s="6" t="b">
        <f aca="false">TRUE()</f>
        <v>1</v>
      </c>
    </row>
    <row r="2660" customFormat="false" ht="12.75" hidden="false" customHeight="false" outlineLevel="0" collapsed="false">
      <c r="A2660" s="17" t="s">
        <v>15170</v>
      </c>
      <c r="B2660" s="17" t="s">
        <v>15164</v>
      </c>
      <c r="C2660" s="17"/>
      <c r="D2660" s="17" t="s">
        <v>15165</v>
      </c>
      <c r="E2660" s="17" t="s">
        <v>15167</v>
      </c>
      <c r="F2660" s="6" t="b">
        <f aca="false">TRUE()</f>
        <v>1</v>
      </c>
    </row>
    <row r="2661" customFormat="false" ht="12.75" hidden="false" customHeight="false" outlineLevel="0" collapsed="false">
      <c r="A2661" s="17" t="s">
        <v>15171</v>
      </c>
      <c r="B2661" s="17" t="s">
        <v>15172</v>
      </c>
      <c r="C2661" s="17"/>
      <c r="D2661" s="17" t="s">
        <v>15173</v>
      </c>
      <c r="E2661" s="17" t="s">
        <v>15175</v>
      </c>
      <c r="F2661" s="6" t="b">
        <f aca="false">TRUE()</f>
        <v>1</v>
      </c>
    </row>
    <row r="2662" customFormat="false" ht="12.75" hidden="false" customHeight="false" outlineLevel="0" collapsed="false">
      <c r="A2662" s="17" t="s">
        <v>15179</v>
      </c>
      <c r="B2662" s="17" t="s">
        <v>15180</v>
      </c>
      <c r="C2662" s="17"/>
      <c r="D2662" s="17" t="s">
        <v>15181</v>
      </c>
      <c r="E2662" s="17" t="s">
        <v>15183</v>
      </c>
      <c r="F2662" s="6" t="b">
        <f aca="false">TRUE()</f>
        <v>1</v>
      </c>
    </row>
    <row r="2663" customFormat="false" ht="12.75" hidden="false" customHeight="false" outlineLevel="0" collapsed="false">
      <c r="A2663" s="17" t="s">
        <v>15187</v>
      </c>
      <c r="B2663" s="17" t="s">
        <v>15188</v>
      </c>
      <c r="C2663" s="17"/>
      <c r="D2663" s="17" t="s">
        <v>15189</v>
      </c>
      <c r="E2663" s="17" t="s">
        <v>15191</v>
      </c>
      <c r="F2663" s="6" t="b">
        <f aca="false">TRUE()</f>
        <v>1</v>
      </c>
    </row>
    <row r="2664" customFormat="false" ht="12.75" hidden="false" customHeight="false" outlineLevel="0" collapsed="false">
      <c r="A2664" s="17" t="s">
        <v>15194</v>
      </c>
      <c r="B2664" s="17" t="s">
        <v>15195</v>
      </c>
      <c r="C2664" s="17"/>
      <c r="D2664" s="17" t="s">
        <v>15196</v>
      </c>
      <c r="E2664" s="17" t="s">
        <v>15198</v>
      </c>
      <c r="F2664" s="6" t="b">
        <f aca="false">TRUE()</f>
        <v>1</v>
      </c>
    </row>
    <row r="2665" customFormat="false" ht="12.75" hidden="false" customHeight="false" outlineLevel="0" collapsed="false">
      <c r="A2665" s="17" t="s">
        <v>15202</v>
      </c>
      <c r="B2665" s="17" t="s">
        <v>15203</v>
      </c>
      <c r="C2665" s="17"/>
      <c r="D2665" s="17" t="s">
        <v>15204</v>
      </c>
      <c r="E2665" s="17" t="s">
        <v>15206</v>
      </c>
      <c r="F2665" s="6" t="b">
        <f aca="false">TRUE()</f>
        <v>1</v>
      </c>
    </row>
    <row r="2666" customFormat="false" ht="12.75" hidden="false" customHeight="false" outlineLevel="0" collapsed="false">
      <c r="A2666" s="17" t="s">
        <v>15208</v>
      </c>
      <c r="B2666" s="17" t="s">
        <v>15209</v>
      </c>
      <c r="C2666" s="17"/>
      <c r="D2666" s="17" t="s">
        <v>15210</v>
      </c>
      <c r="E2666" s="17" t="s">
        <v>15212</v>
      </c>
      <c r="F2666" s="6" t="b">
        <f aca="false">TRUE()</f>
        <v>1</v>
      </c>
    </row>
    <row r="2667" customFormat="false" ht="12.75" hidden="false" customHeight="false" outlineLevel="0" collapsed="false">
      <c r="A2667" s="17" t="s">
        <v>15215</v>
      </c>
      <c r="B2667" s="17" t="s">
        <v>15209</v>
      </c>
      <c r="C2667" s="17"/>
      <c r="D2667" s="17" t="s">
        <v>15216</v>
      </c>
      <c r="E2667" s="17" t="s">
        <v>15212</v>
      </c>
      <c r="F2667" s="6" t="b">
        <f aca="false">TRUE()</f>
        <v>1</v>
      </c>
    </row>
    <row r="2668" customFormat="false" ht="12.75" hidden="false" customHeight="false" outlineLevel="0" collapsed="false">
      <c r="A2668" s="17" t="s">
        <v>15217</v>
      </c>
      <c r="B2668" s="17" t="s">
        <v>42676</v>
      </c>
      <c r="C2668" s="17"/>
      <c r="D2668" s="17" t="s">
        <v>15219</v>
      </c>
      <c r="E2668" s="17" t="s">
        <v>15221</v>
      </c>
      <c r="F2668" s="6" t="b">
        <f aca="false">TRUE()</f>
        <v>1</v>
      </c>
    </row>
    <row r="2669" customFormat="false" ht="12.75" hidden="false" customHeight="false" outlineLevel="0" collapsed="false">
      <c r="A2669" s="17" t="s">
        <v>15224</v>
      </c>
      <c r="B2669" s="17" t="s">
        <v>42677</v>
      </c>
      <c r="C2669" s="17"/>
      <c r="D2669" s="17" t="s">
        <v>15226</v>
      </c>
      <c r="E2669" s="17" t="s">
        <v>15228</v>
      </c>
      <c r="F2669" s="6" t="b">
        <f aca="false">TRUE()</f>
        <v>1</v>
      </c>
    </row>
    <row r="2670" customFormat="false" ht="12.75" hidden="false" customHeight="false" outlineLevel="0" collapsed="false">
      <c r="A2670" s="17" t="s">
        <v>15230</v>
      </c>
      <c r="B2670" s="17" t="s">
        <v>15231</v>
      </c>
      <c r="C2670" s="17"/>
      <c r="D2670" s="17" t="s">
        <v>15232</v>
      </c>
      <c r="E2670" s="17" t="s">
        <v>15234</v>
      </c>
      <c r="F2670" s="6" t="b">
        <f aca="false">TRUE()</f>
        <v>1</v>
      </c>
    </row>
    <row r="2671" customFormat="false" ht="12.75" hidden="false" customHeight="false" outlineLevel="0" collapsed="false">
      <c r="A2671" s="17" t="s">
        <v>15236</v>
      </c>
      <c r="B2671" s="17" t="s">
        <v>15231</v>
      </c>
      <c r="C2671" s="17"/>
      <c r="D2671" s="17" t="s">
        <v>15232</v>
      </c>
      <c r="E2671" s="17" t="s">
        <v>15234</v>
      </c>
      <c r="F2671" s="6" t="b">
        <f aca="false">TRUE()</f>
        <v>1</v>
      </c>
    </row>
    <row r="2672" customFormat="false" ht="12.75" hidden="false" customHeight="false" outlineLevel="0" collapsed="false">
      <c r="A2672" s="17" t="s">
        <v>15237</v>
      </c>
      <c r="B2672" s="17" t="s">
        <v>15238</v>
      </c>
      <c r="C2672" s="17"/>
      <c r="D2672" s="17" t="s">
        <v>15239</v>
      </c>
      <c r="E2672" s="17" t="s">
        <v>15241</v>
      </c>
      <c r="F2672" s="6" t="b">
        <f aca="false">TRUE()</f>
        <v>1</v>
      </c>
    </row>
    <row r="2673" customFormat="false" ht="12.75" hidden="false" customHeight="false" outlineLevel="0" collapsed="false">
      <c r="A2673" s="17" t="s">
        <v>15243</v>
      </c>
      <c r="B2673" s="17" t="s">
        <v>42678</v>
      </c>
      <c r="C2673" s="17"/>
      <c r="D2673" s="17" t="s">
        <v>15245</v>
      </c>
      <c r="E2673" s="17" t="s">
        <v>42679</v>
      </c>
      <c r="F2673" s="6" t="b">
        <f aca="false">TRUE()</f>
        <v>1</v>
      </c>
    </row>
    <row r="2674" customFormat="false" ht="12.75" hidden="false" customHeight="false" outlineLevel="0" collapsed="false">
      <c r="A2674" s="17" t="s">
        <v>15250</v>
      </c>
      <c r="B2674" s="17" t="s">
        <v>15251</v>
      </c>
      <c r="C2674" s="17"/>
      <c r="D2674" s="17" t="s">
        <v>15252</v>
      </c>
      <c r="E2674" s="17" t="s">
        <v>15254</v>
      </c>
      <c r="F2674" s="6" t="b">
        <f aca="false">TRUE()</f>
        <v>1</v>
      </c>
    </row>
    <row r="2675" customFormat="false" ht="12.75" hidden="false" customHeight="false" outlineLevel="0" collapsed="false">
      <c r="A2675" s="17" t="s">
        <v>15257</v>
      </c>
      <c r="B2675" s="17" t="s">
        <v>15258</v>
      </c>
      <c r="C2675" s="17"/>
      <c r="D2675" s="17" t="s">
        <v>15259</v>
      </c>
      <c r="E2675" s="17" t="s">
        <v>15261</v>
      </c>
      <c r="F2675" s="6" t="b">
        <f aca="false">TRUE()</f>
        <v>1</v>
      </c>
    </row>
    <row r="2676" customFormat="false" ht="12.75" hidden="false" customHeight="false" outlineLevel="0" collapsed="false">
      <c r="A2676" s="17" t="s">
        <v>15265</v>
      </c>
      <c r="B2676" s="17" t="s">
        <v>15266</v>
      </c>
      <c r="C2676" s="17"/>
      <c r="D2676" s="17" t="s">
        <v>15267</v>
      </c>
      <c r="E2676" s="17" t="s">
        <v>15269</v>
      </c>
      <c r="F2676" s="6" t="b">
        <f aca="false">TRUE()</f>
        <v>1</v>
      </c>
    </row>
    <row r="2677" customFormat="false" ht="12.75" hidden="false" customHeight="false" outlineLevel="0" collapsed="false">
      <c r="A2677" s="17" t="s">
        <v>15272</v>
      </c>
      <c r="B2677" s="17" t="s">
        <v>14240</v>
      </c>
      <c r="C2677" s="17"/>
      <c r="D2677" s="17" t="s">
        <v>15273</v>
      </c>
      <c r="E2677" s="17" t="s">
        <v>14243</v>
      </c>
      <c r="F2677" s="6" t="b">
        <f aca="false">TRUE()</f>
        <v>1</v>
      </c>
    </row>
    <row r="2678" customFormat="false" ht="12.75" hidden="false" customHeight="false" outlineLevel="0" collapsed="false">
      <c r="A2678" s="17" t="s">
        <v>15274</v>
      </c>
      <c r="B2678" s="17" t="s">
        <v>15275</v>
      </c>
      <c r="C2678" s="17"/>
      <c r="D2678" s="17" t="s">
        <v>15276</v>
      </c>
      <c r="E2678" s="17" t="s">
        <v>15278</v>
      </c>
      <c r="F2678" s="6" t="b">
        <f aca="false">TRUE()</f>
        <v>1</v>
      </c>
    </row>
    <row r="2679" customFormat="false" ht="12.75" hidden="false" customHeight="false" outlineLevel="0" collapsed="false">
      <c r="A2679" s="17" t="s">
        <v>15281</v>
      </c>
      <c r="B2679" s="17" t="s">
        <v>15282</v>
      </c>
      <c r="C2679" s="17"/>
      <c r="D2679" s="17" t="s">
        <v>15283</v>
      </c>
      <c r="E2679" s="17" t="s">
        <v>15285</v>
      </c>
      <c r="F2679" s="6" t="b">
        <f aca="false">TRUE()</f>
        <v>1</v>
      </c>
    </row>
    <row r="2680" customFormat="false" ht="12.75" hidden="false" customHeight="false" outlineLevel="0" collapsed="false">
      <c r="A2680" s="17" t="s">
        <v>15288</v>
      </c>
      <c r="B2680" s="17" t="s">
        <v>15289</v>
      </c>
      <c r="C2680" s="17"/>
      <c r="D2680" s="17" t="s">
        <v>15290</v>
      </c>
      <c r="E2680" s="17" t="s">
        <v>15292</v>
      </c>
      <c r="F2680" s="6" t="b">
        <f aca="false">TRUE()</f>
        <v>1</v>
      </c>
    </row>
    <row r="2681" customFormat="false" ht="12.75" hidden="false" customHeight="false" outlineLevel="0" collapsed="false">
      <c r="A2681" s="17" t="s">
        <v>15295</v>
      </c>
      <c r="B2681" s="17" t="s">
        <v>15296</v>
      </c>
      <c r="C2681" s="17"/>
      <c r="D2681" s="17" t="s">
        <v>15297</v>
      </c>
      <c r="E2681" s="17" t="s">
        <v>15299</v>
      </c>
      <c r="F2681" s="6" t="b">
        <f aca="false">TRUE()</f>
        <v>1</v>
      </c>
    </row>
    <row r="2682" customFormat="false" ht="12.75" hidden="false" customHeight="false" outlineLevel="0" collapsed="false">
      <c r="A2682" s="17" t="s">
        <v>15302</v>
      </c>
      <c r="B2682" s="17" t="s">
        <v>15303</v>
      </c>
      <c r="C2682" s="17"/>
      <c r="D2682" s="17" t="s">
        <v>15304</v>
      </c>
      <c r="E2682" s="17" t="s">
        <v>15306</v>
      </c>
      <c r="F2682" s="6" t="b">
        <f aca="false">TRUE()</f>
        <v>1</v>
      </c>
    </row>
    <row r="2683" customFormat="false" ht="12.75" hidden="false" customHeight="false" outlineLevel="0" collapsed="false">
      <c r="A2683" s="17" t="s">
        <v>15309</v>
      </c>
      <c r="B2683" s="17" t="s">
        <v>15310</v>
      </c>
      <c r="C2683" s="17"/>
      <c r="D2683" s="17" t="s">
        <v>15311</v>
      </c>
      <c r="E2683" s="17" t="s">
        <v>15313</v>
      </c>
      <c r="F2683" s="6" t="b">
        <f aca="false">TRUE()</f>
        <v>1</v>
      </c>
    </row>
    <row r="2684" customFormat="false" ht="12.75" hidden="false" customHeight="false" outlineLevel="0" collapsed="false">
      <c r="A2684" s="17" t="s">
        <v>15317</v>
      </c>
      <c r="B2684" s="17"/>
      <c r="C2684" s="17"/>
      <c r="D2684" s="17" t="s">
        <v>15319</v>
      </c>
      <c r="E2684" s="17"/>
      <c r="F2684" s="6" t="b">
        <f aca="false">TRUE()</f>
        <v>1</v>
      </c>
    </row>
    <row r="2685" customFormat="false" ht="12.75" hidden="false" customHeight="false" outlineLevel="0" collapsed="false">
      <c r="A2685" s="17" t="s">
        <v>15324</v>
      </c>
      <c r="B2685" s="17" t="s">
        <v>15325</v>
      </c>
      <c r="C2685" s="17"/>
      <c r="D2685" s="17" t="s">
        <v>15326</v>
      </c>
      <c r="E2685" s="17" t="s">
        <v>15328</v>
      </c>
      <c r="F2685" s="6" t="b">
        <f aca="false">TRUE()</f>
        <v>1</v>
      </c>
    </row>
    <row r="2686" customFormat="false" ht="12.75" hidden="false" customHeight="false" outlineLevel="0" collapsed="false">
      <c r="A2686" s="17" t="s">
        <v>15332</v>
      </c>
      <c r="B2686" s="17" t="s">
        <v>15333</v>
      </c>
      <c r="C2686" s="17"/>
      <c r="D2686" s="17" t="s">
        <v>15334</v>
      </c>
      <c r="E2686" s="17" t="s">
        <v>15336</v>
      </c>
      <c r="F2686" s="6" t="b">
        <f aca="false">TRUE()</f>
        <v>1</v>
      </c>
    </row>
    <row r="2687" customFormat="false" ht="12.75" hidden="false" customHeight="false" outlineLevel="0" collapsed="false">
      <c r="A2687" s="17" t="s">
        <v>15339</v>
      </c>
      <c r="B2687" s="17" t="s">
        <v>15340</v>
      </c>
      <c r="C2687" s="17"/>
      <c r="D2687" s="17" t="s">
        <v>15341</v>
      </c>
      <c r="E2687" s="17" t="s">
        <v>15343</v>
      </c>
      <c r="F2687" s="6" t="b">
        <f aca="false">TRUE()</f>
        <v>1</v>
      </c>
    </row>
    <row r="2688" customFormat="false" ht="12.75" hidden="false" customHeight="false" outlineLevel="0" collapsed="false">
      <c r="A2688" s="17" t="s">
        <v>15346</v>
      </c>
      <c r="B2688" s="17" t="s">
        <v>15347</v>
      </c>
      <c r="C2688" s="17"/>
      <c r="D2688" s="17" t="s">
        <v>15348</v>
      </c>
      <c r="E2688" s="17" t="s">
        <v>15350</v>
      </c>
      <c r="F2688" s="6" t="b">
        <f aca="false">TRUE()</f>
        <v>1</v>
      </c>
    </row>
    <row r="2689" customFormat="false" ht="12.75" hidden="false" customHeight="false" outlineLevel="0" collapsed="false">
      <c r="A2689" s="17" t="s">
        <v>15353</v>
      </c>
      <c r="B2689" s="17"/>
      <c r="C2689" s="17"/>
      <c r="D2689" s="17" t="s">
        <v>15355</v>
      </c>
      <c r="E2689" s="17"/>
      <c r="F2689" s="6" t="b">
        <f aca="false">TRUE()</f>
        <v>1</v>
      </c>
    </row>
    <row r="2690" customFormat="false" ht="12.75" hidden="false" customHeight="false" outlineLevel="0" collapsed="false">
      <c r="A2690" s="17" t="s">
        <v>15360</v>
      </c>
      <c r="B2690" s="17" t="s">
        <v>15361</v>
      </c>
      <c r="C2690" s="17"/>
      <c r="D2690" s="17" t="s">
        <v>15362</v>
      </c>
      <c r="E2690" s="17" t="s">
        <v>15364</v>
      </c>
      <c r="F2690" s="6" t="b">
        <f aca="false">TRUE()</f>
        <v>1</v>
      </c>
    </row>
    <row r="2691" customFormat="false" ht="12.75" hidden="false" customHeight="false" outlineLevel="0" collapsed="false">
      <c r="A2691" s="17" t="s">
        <v>15367</v>
      </c>
      <c r="B2691" s="17" t="s">
        <v>15368</v>
      </c>
      <c r="C2691" s="17"/>
      <c r="D2691" s="17" t="s">
        <v>15369</v>
      </c>
      <c r="E2691" s="17" t="s">
        <v>15370</v>
      </c>
      <c r="F2691" s="6" t="b">
        <f aca="false">TRUE()</f>
        <v>1</v>
      </c>
    </row>
    <row r="2692" customFormat="false" ht="12.75" hidden="false" customHeight="false" outlineLevel="0" collapsed="false">
      <c r="A2692" s="17" t="s">
        <v>15373</v>
      </c>
      <c r="B2692" s="17" t="s">
        <v>42680</v>
      </c>
      <c r="C2692" s="17"/>
      <c r="D2692" s="17" t="s">
        <v>15375</v>
      </c>
      <c r="E2692" s="17"/>
      <c r="F2692" s="6" t="b">
        <f aca="false">TRUE()</f>
        <v>1</v>
      </c>
    </row>
    <row r="2693" customFormat="false" ht="12.75" hidden="false" customHeight="false" outlineLevel="0" collapsed="false">
      <c r="A2693" s="17" t="s">
        <v>15379</v>
      </c>
      <c r="B2693" s="17" t="s">
        <v>15380</v>
      </c>
      <c r="C2693" s="17"/>
      <c r="D2693" s="17" t="s">
        <v>15381</v>
      </c>
      <c r="E2693" s="17" t="s">
        <v>15383</v>
      </c>
      <c r="F2693" s="6" t="b">
        <f aca="false">TRUE()</f>
        <v>1</v>
      </c>
    </row>
    <row r="2694" customFormat="false" ht="12.75" hidden="false" customHeight="false" outlineLevel="0" collapsed="false">
      <c r="A2694" s="17" t="s">
        <v>15386</v>
      </c>
      <c r="B2694" s="17" t="s">
        <v>15387</v>
      </c>
      <c r="C2694" s="17"/>
      <c r="D2694" s="17" t="s">
        <v>15388</v>
      </c>
      <c r="E2694" s="17" t="s">
        <v>15390</v>
      </c>
      <c r="F2694" s="6" t="b">
        <f aca="false">TRUE()</f>
        <v>1</v>
      </c>
    </row>
    <row r="2695" customFormat="false" ht="12.75" hidden="false" customHeight="false" outlineLevel="0" collapsed="false">
      <c r="A2695" s="17" t="s">
        <v>15393</v>
      </c>
      <c r="B2695" s="17" t="s">
        <v>15394</v>
      </c>
      <c r="C2695" s="17"/>
      <c r="D2695" s="17" t="s">
        <v>15395</v>
      </c>
      <c r="E2695" s="17" t="s">
        <v>15397</v>
      </c>
      <c r="F2695" s="6" t="b">
        <f aca="false">TRUE()</f>
        <v>1</v>
      </c>
    </row>
    <row r="2696" customFormat="false" ht="12.75" hidden="false" customHeight="false" outlineLevel="0" collapsed="false">
      <c r="A2696" s="17" t="s">
        <v>15401</v>
      </c>
      <c r="B2696" s="17" t="s">
        <v>15402</v>
      </c>
      <c r="C2696" s="17"/>
      <c r="D2696" s="17" t="s">
        <v>15403</v>
      </c>
      <c r="E2696" s="17" t="s">
        <v>15405</v>
      </c>
      <c r="F2696" s="6" t="b">
        <f aca="false">TRUE()</f>
        <v>1</v>
      </c>
    </row>
    <row r="2697" customFormat="false" ht="12.75" hidden="false" customHeight="false" outlineLevel="0" collapsed="false">
      <c r="A2697" s="17" t="s">
        <v>15408</v>
      </c>
      <c r="B2697" s="17" t="s">
        <v>15409</v>
      </c>
      <c r="C2697" s="17"/>
      <c r="D2697" s="17" t="s">
        <v>15410</v>
      </c>
      <c r="E2697" s="17" t="s">
        <v>15412</v>
      </c>
      <c r="F2697" s="6" t="b">
        <f aca="false">TRUE()</f>
        <v>1</v>
      </c>
    </row>
    <row r="2698" customFormat="false" ht="12.75" hidden="false" customHeight="false" outlineLevel="0" collapsed="false">
      <c r="A2698" s="17" t="s">
        <v>15416</v>
      </c>
      <c r="B2698" s="17" t="s">
        <v>15417</v>
      </c>
      <c r="C2698" s="17"/>
      <c r="D2698" s="17" t="s">
        <v>15418</v>
      </c>
      <c r="E2698" s="17" t="s">
        <v>15420</v>
      </c>
      <c r="F2698" s="6" t="b">
        <f aca="false">TRUE()</f>
        <v>1</v>
      </c>
    </row>
    <row r="2699" customFormat="false" ht="12.75" hidden="false" customHeight="false" outlineLevel="0" collapsed="false">
      <c r="A2699" s="17" t="s">
        <v>15424</v>
      </c>
      <c r="B2699" s="17" t="s">
        <v>15425</v>
      </c>
      <c r="C2699" s="17"/>
      <c r="D2699" s="17" t="s">
        <v>15426</v>
      </c>
      <c r="E2699" s="17" t="s">
        <v>15428</v>
      </c>
      <c r="F2699" s="6" t="b">
        <f aca="false">TRUE()</f>
        <v>1</v>
      </c>
    </row>
    <row r="2700" customFormat="false" ht="12.75" hidden="false" customHeight="false" outlineLevel="0" collapsed="false">
      <c r="A2700" s="17" t="s">
        <v>15432</v>
      </c>
      <c r="B2700" s="17" t="s">
        <v>15433</v>
      </c>
      <c r="C2700" s="17"/>
      <c r="D2700" s="17" t="s">
        <v>15434</v>
      </c>
      <c r="E2700" s="17" t="s">
        <v>15436</v>
      </c>
      <c r="F2700" s="6" t="b">
        <f aca="false">TRUE()</f>
        <v>1</v>
      </c>
    </row>
    <row r="2701" customFormat="false" ht="12.75" hidden="false" customHeight="false" outlineLevel="0" collapsed="false">
      <c r="A2701" s="17" t="s">
        <v>15439</v>
      </c>
      <c r="B2701" s="17" t="s">
        <v>42681</v>
      </c>
      <c r="C2701" s="17"/>
      <c r="D2701" s="17" t="s">
        <v>15441</v>
      </c>
      <c r="E2701" s="17" t="s">
        <v>42682</v>
      </c>
      <c r="F2701" s="6" t="b">
        <f aca="false">TRUE()</f>
        <v>1</v>
      </c>
    </row>
    <row r="2702" customFormat="false" ht="12.75" hidden="false" customHeight="false" outlineLevel="0" collapsed="false">
      <c r="A2702" s="17" t="s">
        <v>15446</v>
      </c>
      <c r="B2702" s="17" t="s">
        <v>42544</v>
      </c>
      <c r="C2702" s="17"/>
      <c r="D2702" s="17" t="s">
        <v>15447</v>
      </c>
      <c r="E2702" s="17" t="s">
        <v>10163</v>
      </c>
      <c r="F2702" s="6" t="b">
        <f aca="false">TRUE()</f>
        <v>1</v>
      </c>
    </row>
    <row r="2703" customFormat="false" ht="12.75" hidden="false" customHeight="false" outlineLevel="0" collapsed="false">
      <c r="A2703" s="17" t="s">
        <v>15448</v>
      </c>
      <c r="B2703" s="17" t="s">
        <v>15449</v>
      </c>
      <c r="C2703" s="17"/>
      <c r="D2703" s="17" t="s">
        <v>15450</v>
      </c>
      <c r="E2703" s="17" t="s">
        <v>15452</v>
      </c>
      <c r="F2703" s="6" t="b">
        <f aca="false">TRUE()</f>
        <v>1</v>
      </c>
    </row>
    <row r="2704" customFormat="false" ht="12.75" hidden="false" customHeight="false" outlineLevel="0" collapsed="false">
      <c r="A2704" s="17" t="s">
        <v>15455</v>
      </c>
      <c r="B2704" s="17" t="s">
        <v>15456</v>
      </c>
      <c r="C2704" s="17"/>
      <c r="D2704" s="17" t="s">
        <v>15457</v>
      </c>
      <c r="E2704" s="17" t="s">
        <v>15459</v>
      </c>
      <c r="F2704" s="6" t="b">
        <f aca="false">TRUE()</f>
        <v>1</v>
      </c>
    </row>
    <row r="2705" customFormat="false" ht="12.75" hidden="false" customHeight="false" outlineLevel="0" collapsed="false">
      <c r="A2705" s="17" t="s">
        <v>15462</v>
      </c>
      <c r="B2705" s="17" t="s">
        <v>15463</v>
      </c>
      <c r="C2705" s="17"/>
      <c r="D2705" s="17" t="s">
        <v>15464</v>
      </c>
      <c r="E2705" s="17" t="s">
        <v>15466</v>
      </c>
      <c r="F2705" s="6" t="b">
        <f aca="false">TRUE()</f>
        <v>1</v>
      </c>
    </row>
    <row r="2706" customFormat="false" ht="12.75" hidden="false" customHeight="false" outlineLevel="0" collapsed="false">
      <c r="A2706" s="17" t="s">
        <v>15468</v>
      </c>
      <c r="B2706" s="17" t="s">
        <v>42683</v>
      </c>
      <c r="C2706" s="17"/>
      <c r="D2706" s="17" t="s">
        <v>15470</v>
      </c>
      <c r="E2706" s="17" t="s">
        <v>42684</v>
      </c>
      <c r="F2706" s="6" t="b">
        <f aca="false">TRUE()</f>
        <v>1</v>
      </c>
    </row>
    <row r="2707" customFormat="false" ht="12.75" hidden="false" customHeight="false" outlineLevel="0" collapsed="false">
      <c r="A2707" s="17" t="s">
        <v>15475</v>
      </c>
      <c r="B2707" s="17" t="s">
        <v>15476</v>
      </c>
      <c r="C2707" s="17"/>
      <c r="D2707" s="17" t="s">
        <v>15477</v>
      </c>
      <c r="E2707" s="17" t="s">
        <v>15479</v>
      </c>
      <c r="F2707" s="6" t="b">
        <f aca="false">TRUE()</f>
        <v>1</v>
      </c>
    </row>
    <row r="2708" customFormat="false" ht="12.75" hidden="false" customHeight="false" outlineLevel="0" collapsed="false">
      <c r="A2708" s="17" t="s">
        <v>15482</v>
      </c>
      <c r="B2708" s="17" t="s">
        <v>15476</v>
      </c>
      <c r="C2708" s="17"/>
      <c r="D2708" s="17" t="s">
        <v>15477</v>
      </c>
      <c r="E2708" s="17" t="s">
        <v>15479</v>
      </c>
      <c r="F2708" s="6" t="b">
        <f aca="false">TRUE()</f>
        <v>1</v>
      </c>
    </row>
    <row r="2709" customFormat="false" ht="12.75" hidden="false" customHeight="false" outlineLevel="0" collapsed="false">
      <c r="A2709" s="17" t="s">
        <v>15483</v>
      </c>
      <c r="B2709" s="17" t="s">
        <v>15476</v>
      </c>
      <c r="C2709" s="17"/>
      <c r="D2709" s="17" t="s">
        <v>15477</v>
      </c>
      <c r="E2709" s="17" t="s">
        <v>15479</v>
      </c>
      <c r="F2709" s="6" t="b">
        <f aca="false">TRUE()</f>
        <v>1</v>
      </c>
    </row>
    <row r="2710" customFormat="false" ht="12.75" hidden="false" customHeight="false" outlineLevel="0" collapsed="false">
      <c r="A2710" s="17" t="s">
        <v>15490</v>
      </c>
      <c r="B2710" s="17" t="s">
        <v>15491</v>
      </c>
      <c r="C2710" s="17"/>
      <c r="D2710" s="17" t="s">
        <v>15492</v>
      </c>
      <c r="E2710" s="17" t="s">
        <v>15494</v>
      </c>
      <c r="F2710" s="6" t="b">
        <f aca="false">TRUE()</f>
        <v>1</v>
      </c>
    </row>
    <row r="2711" customFormat="false" ht="12.75" hidden="false" customHeight="false" outlineLevel="0" collapsed="false">
      <c r="A2711" s="17" t="s">
        <v>15497</v>
      </c>
      <c r="B2711" s="17" t="s">
        <v>15164</v>
      </c>
      <c r="C2711" s="17"/>
      <c r="D2711" s="17" t="s">
        <v>15498</v>
      </c>
      <c r="E2711" s="17" t="s">
        <v>15167</v>
      </c>
      <c r="F2711" s="6" t="b">
        <f aca="false">TRUE()</f>
        <v>1</v>
      </c>
    </row>
    <row r="2712" customFormat="false" ht="12.75" hidden="false" customHeight="false" outlineLevel="0" collapsed="false">
      <c r="A2712" s="17" t="s">
        <v>15499</v>
      </c>
      <c r="B2712" s="17" t="s">
        <v>42685</v>
      </c>
      <c r="C2712" s="17"/>
      <c r="D2712" s="17" t="s">
        <v>15501</v>
      </c>
      <c r="E2712" s="17" t="s">
        <v>15503</v>
      </c>
      <c r="F2712" s="6" t="b">
        <f aca="false">TRUE()</f>
        <v>1</v>
      </c>
    </row>
    <row r="2713" customFormat="false" ht="12.75" hidden="false" customHeight="false" outlineLevel="0" collapsed="false">
      <c r="A2713" s="17" t="s">
        <v>15506</v>
      </c>
      <c r="B2713" s="17" t="s">
        <v>15507</v>
      </c>
      <c r="C2713" s="17"/>
      <c r="D2713" s="17" t="s">
        <v>15508</v>
      </c>
      <c r="E2713" s="17" t="s">
        <v>15510</v>
      </c>
      <c r="F2713" s="6" t="b">
        <f aca="false">TRUE()</f>
        <v>1</v>
      </c>
    </row>
    <row r="2714" customFormat="false" ht="12.75" hidden="false" customHeight="false" outlineLevel="0" collapsed="false">
      <c r="A2714" s="17" t="s">
        <v>15514</v>
      </c>
      <c r="B2714" s="17" t="s">
        <v>15515</v>
      </c>
      <c r="C2714" s="17"/>
      <c r="D2714" s="17" t="s">
        <v>15516</v>
      </c>
      <c r="E2714" s="17" t="s">
        <v>15518</v>
      </c>
      <c r="F2714" s="6" t="b">
        <f aca="false">TRUE()</f>
        <v>1</v>
      </c>
    </row>
    <row r="2715" customFormat="false" ht="12.75" hidden="false" customHeight="false" outlineLevel="0" collapsed="false">
      <c r="A2715" s="17" t="s">
        <v>15522</v>
      </c>
      <c r="B2715" s="17" t="s">
        <v>15523</v>
      </c>
      <c r="C2715" s="17"/>
      <c r="D2715" s="17" t="s">
        <v>15524</v>
      </c>
      <c r="E2715" s="17" t="s">
        <v>15526</v>
      </c>
      <c r="F2715" s="6" t="b">
        <f aca="false">TRUE()</f>
        <v>1</v>
      </c>
    </row>
    <row r="2716" customFormat="false" ht="12.75" hidden="false" customHeight="false" outlineLevel="0" collapsed="false">
      <c r="A2716" s="17" t="s">
        <v>15529</v>
      </c>
      <c r="B2716" s="17" t="s">
        <v>15530</v>
      </c>
      <c r="C2716" s="17"/>
      <c r="D2716" s="17" t="s">
        <v>15531</v>
      </c>
      <c r="E2716" s="17" t="s">
        <v>15533</v>
      </c>
      <c r="F2716" s="6" t="b">
        <f aca="false">TRUE()</f>
        <v>1</v>
      </c>
    </row>
    <row r="2717" customFormat="false" ht="12.75" hidden="false" customHeight="false" outlineLevel="0" collapsed="false">
      <c r="A2717" s="17" t="s">
        <v>15537</v>
      </c>
      <c r="B2717" s="17" t="s">
        <v>15538</v>
      </c>
      <c r="C2717" s="17"/>
      <c r="D2717" s="17" t="s">
        <v>15539</v>
      </c>
      <c r="E2717" s="17" t="s">
        <v>15541</v>
      </c>
      <c r="F2717" s="6" t="b">
        <f aca="false">TRUE()</f>
        <v>1</v>
      </c>
    </row>
    <row r="2718" customFormat="false" ht="12.75" hidden="false" customHeight="false" outlineLevel="0" collapsed="false">
      <c r="A2718" s="17" t="s">
        <v>15544</v>
      </c>
      <c r="B2718" s="17" t="s">
        <v>15545</v>
      </c>
      <c r="C2718" s="17"/>
      <c r="D2718" s="17" t="s">
        <v>15546</v>
      </c>
      <c r="E2718" s="17" t="s">
        <v>15548</v>
      </c>
      <c r="F2718" s="6" t="b">
        <f aca="false">TRUE()</f>
        <v>1</v>
      </c>
    </row>
    <row r="2719" customFormat="false" ht="12.75" hidden="false" customHeight="false" outlineLevel="0" collapsed="false">
      <c r="A2719" s="17" t="s">
        <v>15551</v>
      </c>
      <c r="B2719" s="17" t="s">
        <v>8538</v>
      </c>
      <c r="C2719" s="17"/>
      <c r="D2719" s="17" t="s">
        <v>15552</v>
      </c>
      <c r="E2719" s="17" t="s">
        <v>8541</v>
      </c>
      <c r="F2719" s="6" t="b">
        <f aca="false">TRUE()</f>
        <v>1</v>
      </c>
    </row>
    <row r="2720" customFormat="false" ht="12.75" hidden="false" customHeight="false" outlineLevel="0" collapsed="false">
      <c r="A2720" s="17" t="s">
        <v>15553</v>
      </c>
      <c r="B2720" s="17" t="s">
        <v>15554</v>
      </c>
      <c r="C2720" s="17"/>
      <c r="D2720" s="17" t="s">
        <v>15555</v>
      </c>
      <c r="E2720" s="17" t="s">
        <v>15557</v>
      </c>
      <c r="F2720" s="6" t="b">
        <f aca="false">TRUE()</f>
        <v>1</v>
      </c>
    </row>
    <row r="2721" customFormat="false" ht="12.75" hidden="false" customHeight="false" outlineLevel="0" collapsed="false">
      <c r="A2721" s="17" t="s">
        <v>15559</v>
      </c>
      <c r="B2721" s="17" t="s">
        <v>15560</v>
      </c>
      <c r="C2721" s="17"/>
      <c r="D2721" s="17" t="s">
        <v>15561</v>
      </c>
      <c r="E2721" s="17" t="s">
        <v>15563</v>
      </c>
      <c r="F2721" s="6" t="b">
        <f aca="false">TRUE()</f>
        <v>1</v>
      </c>
    </row>
    <row r="2722" customFormat="false" ht="12.75" hidden="false" customHeight="false" outlineLevel="0" collapsed="false">
      <c r="A2722" s="17" t="s">
        <v>15567</v>
      </c>
      <c r="B2722" s="17" t="s">
        <v>15568</v>
      </c>
      <c r="C2722" s="17"/>
      <c r="D2722" s="17" t="s">
        <v>15569</v>
      </c>
      <c r="E2722" s="17" t="s">
        <v>15571</v>
      </c>
      <c r="F2722" s="6" t="b">
        <f aca="false">TRUE()</f>
        <v>1</v>
      </c>
    </row>
    <row r="2723" customFormat="false" ht="12.75" hidden="false" customHeight="false" outlineLevel="0" collapsed="false">
      <c r="A2723" s="17" t="s">
        <v>15574</v>
      </c>
      <c r="B2723" s="17" t="s">
        <v>14669</v>
      </c>
      <c r="C2723" s="17"/>
      <c r="D2723" s="17" t="s">
        <v>15575</v>
      </c>
      <c r="E2723" s="17" t="s">
        <v>14672</v>
      </c>
      <c r="F2723" s="6" t="b">
        <f aca="false">TRUE()</f>
        <v>1</v>
      </c>
    </row>
    <row r="2724" customFormat="false" ht="12.75" hidden="false" customHeight="false" outlineLevel="0" collapsed="false">
      <c r="A2724" s="17" t="s">
        <v>15576</v>
      </c>
      <c r="B2724" s="17" t="s">
        <v>15577</v>
      </c>
      <c r="C2724" s="17"/>
      <c r="D2724" s="17" t="s">
        <v>15578</v>
      </c>
      <c r="E2724" s="17" t="s">
        <v>15580</v>
      </c>
      <c r="F2724" s="6" t="b">
        <f aca="false">TRUE()</f>
        <v>1</v>
      </c>
    </row>
    <row r="2725" customFormat="false" ht="12.75" hidden="false" customHeight="false" outlineLevel="0" collapsed="false">
      <c r="A2725" s="17" t="s">
        <v>15583</v>
      </c>
      <c r="B2725" s="17" t="s">
        <v>15584</v>
      </c>
      <c r="C2725" s="17"/>
      <c r="D2725" s="17" t="s">
        <v>15585</v>
      </c>
      <c r="E2725" s="17" t="s">
        <v>15587</v>
      </c>
      <c r="F2725" s="6" t="b">
        <f aca="false">TRUE()</f>
        <v>1</v>
      </c>
    </row>
    <row r="2726" customFormat="false" ht="12.75" hidden="false" customHeight="false" outlineLevel="0" collapsed="false">
      <c r="A2726" s="17" t="s">
        <v>15590</v>
      </c>
      <c r="B2726" s="17" t="s">
        <v>15591</v>
      </c>
      <c r="C2726" s="17"/>
      <c r="D2726" s="17" t="s">
        <v>15592</v>
      </c>
      <c r="E2726" s="17" t="s">
        <v>15594</v>
      </c>
      <c r="F2726" s="6" t="b">
        <f aca="false">TRUE()</f>
        <v>1</v>
      </c>
    </row>
    <row r="2727" customFormat="false" ht="12.75" hidden="false" customHeight="false" outlineLevel="0" collapsed="false">
      <c r="A2727" s="17" t="s">
        <v>15597</v>
      </c>
      <c r="B2727" s="17" t="s">
        <v>15598</v>
      </c>
      <c r="C2727" s="17"/>
      <c r="D2727" s="17" t="s">
        <v>15599</v>
      </c>
      <c r="E2727" s="17" t="s">
        <v>15601</v>
      </c>
      <c r="F2727" s="6" t="b">
        <f aca="false">TRUE()</f>
        <v>1</v>
      </c>
    </row>
    <row r="2728" customFormat="false" ht="12.75" hidden="false" customHeight="false" outlineLevel="0" collapsed="false">
      <c r="A2728" s="17" t="s">
        <v>15605</v>
      </c>
      <c r="B2728" s="17" t="s">
        <v>15606</v>
      </c>
      <c r="C2728" s="17"/>
      <c r="D2728" s="17" t="s">
        <v>15607</v>
      </c>
      <c r="E2728" s="17" t="s">
        <v>15609</v>
      </c>
      <c r="F2728" s="6" t="b">
        <f aca="false">TRUE()</f>
        <v>1</v>
      </c>
    </row>
    <row r="2729" customFormat="false" ht="12.75" hidden="false" customHeight="false" outlineLevel="0" collapsed="false">
      <c r="A2729" s="17" t="s">
        <v>15612</v>
      </c>
      <c r="B2729" s="17" t="s">
        <v>15613</v>
      </c>
      <c r="C2729" s="17"/>
      <c r="D2729" s="17" t="s">
        <v>15614</v>
      </c>
      <c r="E2729" s="17" t="s">
        <v>15616</v>
      </c>
      <c r="F2729" s="6" t="b">
        <f aca="false">TRUE()</f>
        <v>1</v>
      </c>
    </row>
    <row r="2730" customFormat="false" ht="12.75" hidden="false" customHeight="false" outlineLevel="0" collapsed="false">
      <c r="A2730" s="17" t="s">
        <v>15618</v>
      </c>
      <c r="B2730" s="17" t="s">
        <v>42686</v>
      </c>
      <c r="C2730" s="17"/>
      <c r="D2730" s="17" t="s">
        <v>15620</v>
      </c>
      <c r="E2730" s="17" t="s">
        <v>15622</v>
      </c>
      <c r="F2730" s="6" t="b">
        <f aca="false">TRUE()</f>
        <v>1</v>
      </c>
    </row>
    <row r="2731" customFormat="false" ht="12.75" hidden="false" customHeight="false" outlineLevel="0" collapsed="false">
      <c r="A2731" s="17" t="s">
        <v>15625</v>
      </c>
      <c r="B2731" s="17" t="s">
        <v>15626</v>
      </c>
      <c r="C2731" s="17"/>
      <c r="D2731" s="17" t="s">
        <v>15627</v>
      </c>
      <c r="E2731" s="17" t="s">
        <v>15629</v>
      </c>
      <c r="F2731" s="6" t="b">
        <f aca="false">TRUE()</f>
        <v>1</v>
      </c>
    </row>
    <row r="2732" customFormat="false" ht="12.75" hidden="false" customHeight="false" outlineLevel="0" collapsed="false">
      <c r="A2732" s="17" t="s">
        <v>15632</v>
      </c>
      <c r="B2732" s="17" t="s">
        <v>15633</v>
      </c>
      <c r="C2732" s="17"/>
      <c r="D2732" s="17" t="s">
        <v>15634</v>
      </c>
      <c r="E2732" s="17" t="s">
        <v>15636</v>
      </c>
      <c r="F2732" s="6" t="b">
        <f aca="false">TRUE()</f>
        <v>1</v>
      </c>
    </row>
    <row r="2733" customFormat="false" ht="12.75" hidden="false" customHeight="false" outlineLevel="0" collapsed="false">
      <c r="A2733" s="17" t="s">
        <v>15639</v>
      </c>
      <c r="B2733" s="17" t="s">
        <v>15640</v>
      </c>
      <c r="C2733" s="17"/>
      <c r="D2733" s="17" t="s">
        <v>15641</v>
      </c>
      <c r="E2733" s="17" t="s">
        <v>15643</v>
      </c>
      <c r="F2733" s="6" t="b">
        <f aca="false">TRUE()</f>
        <v>1</v>
      </c>
    </row>
    <row r="2734" customFormat="false" ht="12.75" hidden="false" customHeight="false" outlineLevel="0" collapsed="false">
      <c r="A2734" s="17" t="s">
        <v>15646</v>
      </c>
      <c r="B2734" s="17" t="s">
        <v>15647</v>
      </c>
      <c r="C2734" s="17"/>
      <c r="D2734" s="17" t="s">
        <v>15648</v>
      </c>
      <c r="E2734" s="17" t="s">
        <v>15650</v>
      </c>
      <c r="F2734" s="6" t="b">
        <f aca="false">TRUE()</f>
        <v>1</v>
      </c>
    </row>
    <row r="2735" customFormat="false" ht="12.75" hidden="false" customHeight="false" outlineLevel="0" collapsed="false">
      <c r="A2735" s="17" t="s">
        <v>15654</v>
      </c>
      <c r="B2735" s="17" t="s">
        <v>15655</v>
      </c>
      <c r="C2735" s="17"/>
      <c r="D2735" s="17" t="s">
        <v>15656</v>
      </c>
      <c r="E2735" s="17" t="s">
        <v>15658</v>
      </c>
      <c r="F2735" s="6" t="b">
        <f aca="false">TRUE()</f>
        <v>1</v>
      </c>
    </row>
    <row r="2736" customFormat="false" ht="12.75" hidden="false" customHeight="false" outlineLevel="0" collapsed="false">
      <c r="A2736" s="17" t="s">
        <v>15661</v>
      </c>
      <c r="B2736" s="17" t="s">
        <v>42687</v>
      </c>
      <c r="C2736" s="17"/>
      <c r="D2736" s="17" t="s">
        <v>15663</v>
      </c>
      <c r="E2736" s="17" t="s">
        <v>42688</v>
      </c>
      <c r="F2736" s="6" t="b">
        <f aca="false">TRUE()</f>
        <v>1</v>
      </c>
    </row>
    <row r="2737" customFormat="false" ht="12.75" hidden="false" customHeight="false" outlineLevel="0" collapsed="false">
      <c r="A2737" s="17" t="s">
        <v>15668</v>
      </c>
      <c r="B2737" s="17" t="s">
        <v>42689</v>
      </c>
      <c r="C2737" s="17"/>
      <c r="D2737" s="17" t="s">
        <v>15670</v>
      </c>
      <c r="E2737" s="17" t="s">
        <v>42690</v>
      </c>
      <c r="F2737" s="6" t="b">
        <f aca="false">TRUE()</f>
        <v>1</v>
      </c>
    </row>
    <row r="2738" customFormat="false" ht="12.75" hidden="false" customHeight="false" outlineLevel="0" collapsed="false">
      <c r="A2738" s="17" t="s">
        <v>15674</v>
      </c>
      <c r="B2738" s="17" t="s">
        <v>15675</v>
      </c>
      <c r="C2738" s="17"/>
      <c r="D2738" s="17" t="s">
        <v>15676</v>
      </c>
      <c r="E2738" s="17" t="s">
        <v>15678</v>
      </c>
      <c r="F2738" s="6" t="b">
        <f aca="false">TRUE()</f>
        <v>1</v>
      </c>
    </row>
    <row r="2739" customFormat="false" ht="12.75" hidden="false" customHeight="false" outlineLevel="0" collapsed="false">
      <c r="A2739" s="17" t="s">
        <v>15682</v>
      </c>
      <c r="B2739" s="17" t="s">
        <v>15683</v>
      </c>
      <c r="C2739" s="17"/>
      <c r="D2739" s="17" t="s">
        <v>15684</v>
      </c>
      <c r="E2739" s="17" t="s">
        <v>15686</v>
      </c>
      <c r="F2739" s="6" t="b">
        <f aca="false">TRUE()</f>
        <v>1</v>
      </c>
    </row>
    <row r="2740" customFormat="false" ht="12.75" hidden="false" customHeight="false" outlineLevel="0" collapsed="false">
      <c r="A2740" s="17" t="s">
        <v>15689</v>
      </c>
      <c r="B2740" s="17" t="s">
        <v>2017</v>
      </c>
      <c r="C2740" s="17"/>
      <c r="D2740" s="17" t="s">
        <v>15691</v>
      </c>
      <c r="E2740" s="17" t="s">
        <v>2020</v>
      </c>
      <c r="F2740" s="6" t="b">
        <f aca="false">TRUE()</f>
        <v>1</v>
      </c>
    </row>
    <row r="2741" customFormat="false" ht="12.75" hidden="false" customHeight="false" outlineLevel="0" collapsed="false">
      <c r="A2741" s="17" t="s">
        <v>15696</v>
      </c>
      <c r="B2741" s="17" t="s">
        <v>2017</v>
      </c>
      <c r="C2741" s="17"/>
      <c r="D2741" s="17" t="s">
        <v>15691</v>
      </c>
      <c r="E2741" s="17" t="s">
        <v>2020</v>
      </c>
      <c r="F2741" s="6" t="b">
        <f aca="false">TRUE()</f>
        <v>1</v>
      </c>
    </row>
    <row r="2742" customFormat="false" ht="12.75" hidden="false" customHeight="false" outlineLevel="0" collapsed="false">
      <c r="A2742" s="17" t="s">
        <v>15697</v>
      </c>
      <c r="B2742" s="17" t="s">
        <v>15698</v>
      </c>
      <c r="C2742" s="17"/>
      <c r="D2742" s="17" t="s">
        <v>15699</v>
      </c>
      <c r="E2742" s="17" t="s">
        <v>15701</v>
      </c>
      <c r="F2742" s="6" t="b">
        <f aca="false">TRUE()</f>
        <v>1</v>
      </c>
    </row>
    <row r="2743" customFormat="false" ht="12.75" hidden="false" customHeight="false" outlineLevel="0" collapsed="false">
      <c r="A2743" s="17" t="s">
        <v>15704</v>
      </c>
      <c r="B2743" s="17" t="s">
        <v>15705</v>
      </c>
      <c r="C2743" s="17"/>
      <c r="D2743" s="17" t="s">
        <v>15706</v>
      </c>
      <c r="E2743" s="17" t="s">
        <v>15708</v>
      </c>
      <c r="F2743" s="6" t="b">
        <f aca="false">TRUE()</f>
        <v>1</v>
      </c>
    </row>
    <row r="2744" customFormat="false" ht="12.75" hidden="false" customHeight="false" outlineLevel="0" collapsed="false">
      <c r="A2744" s="17" t="s">
        <v>15711</v>
      </c>
      <c r="B2744" s="17" t="s">
        <v>15712</v>
      </c>
      <c r="C2744" s="17"/>
      <c r="D2744" s="17" t="s">
        <v>15713</v>
      </c>
      <c r="E2744" s="17" t="s">
        <v>15715</v>
      </c>
      <c r="F2744" s="6" t="b">
        <f aca="false">TRUE()</f>
        <v>1</v>
      </c>
    </row>
    <row r="2745" customFormat="false" ht="12.75" hidden="false" customHeight="false" outlineLevel="0" collapsed="false">
      <c r="A2745" s="17" t="s">
        <v>15719</v>
      </c>
      <c r="B2745" s="17" t="s">
        <v>15720</v>
      </c>
      <c r="C2745" s="17"/>
      <c r="D2745" s="17" t="s">
        <v>15721</v>
      </c>
      <c r="E2745" s="17" t="s">
        <v>15723</v>
      </c>
      <c r="F2745" s="6" t="b">
        <f aca="false">TRUE()</f>
        <v>1</v>
      </c>
    </row>
    <row r="2746" customFormat="false" ht="12.75" hidden="false" customHeight="false" outlineLevel="0" collapsed="false">
      <c r="A2746" s="17" t="s">
        <v>15725</v>
      </c>
      <c r="B2746" s="17" t="s">
        <v>8402</v>
      </c>
      <c r="C2746" s="17"/>
      <c r="D2746" s="17" t="s">
        <v>15726</v>
      </c>
      <c r="E2746" s="17" t="s">
        <v>8405</v>
      </c>
      <c r="F2746" s="6" t="b">
        <f aca="false">TRUE()</f>
        <v>1</v>
      </c>
    </row>
    <row r="2747" customFormat="false" ht="12.75" hidden="false" customHeight="false" outlineLevel="0" collapsed="false">
      <c r="A2747" s="17" t="s">
        <v>15727</v>
      </c>
      <c r="B2747" s="17" t="s">
        <v>15728</v>
      </c>
      <c r="C2747" s="17"/>
      <c r="D2747" s="17" t="s">
        <v>15729</v>
      </c>
      <c r="E2747" s="17" t="s">
        <v>15731</v>
      </c>
      <c r="F2747" s="6" t="b">
        <f aca="false">TRUE()</f>
        <v>1</v>
      </c>
    </row>
    <row r="2748" customFormat="false" ht="12.75" hidden="false" customHeight="false" outlineLevel="0" collapsed="false">
      <c r="A2748" s="17" t="s">
        <v>15735</v>
      </c>
      <c r="B2748" s="17" t="s">
        <v>15736</v>
      </c>
      <c r="C2748" s="17"/>
      <c r="D2748" s="17" t="s">
        <v>15737</v>
      </c>
      <c r="E2748" s="17" t="s">
        <v>15739</v>
      </c>
      <c r="F2748" s="6" t="b">
        <f aca="false">TRUE()</f>
        <v>1</v>
      </c>
    </row>
    <row r="2749" customFormat="false" ht="12.75" hidden="false" customHeight="false" outlineLevel="0" collapsed="false">
      <c r="A2749" s="17" t="s">
        <v>15743</v>
      </c>
      <c r="B2749" s="17" t="s">
        <v>15744</v>
      </c>
      <c r="C2749" s="17"/>
      <c r="D2749" s="17" t="s">
        <v>15745</v>
      </c>
      <c r="E2749" s="17" t="s">
        <v>15747</v>
      </c>
      <c r="F2749" s="6" t="b">
        <f aca="false">TRUE()</f>
        <v>1</v>
      </c>
    </row>
    <row r="2750" customFormat="false" ht="12.75" hidden="false" customHeight="false" outlineLevel="0" collapsed="false">
      <c r="A2750" s="17" t="s">
        <v>15751</v>
      </c>
      <c r="B2750" s="17" t="s">
        <v>42691</v>
      </c>
      <c r="C2750" s="17"/>
      <c r="D2750" s="17" t="s">
        <v>15753</v>
      </c>
      <c r="E2750" s="17" t="s">
        <v>42692</v>
      </c>
      <c r="F2750" s="6" t="b">
        <f aca="false">TRUE()</f>
        <v>1</v>
      </c>
    </row>
    <row r="2751" customFormat="false" ht="12.75" hidden="false" customHeight="false" outlineLevel="0" collapsed="false">
      <c r="A2751" s="17" t="s">
        <v>15758</v>
      </c>
      <c r="B2751" s="17" t="s">
        <v>15759</v>
      </c>
      <c r="C2751" s="17"/>
      <c r="D2751" s="17" t="s">
        <v>15760</v>
      </c>
      <c r="E2751" s="17" t="s">
        <v>15762</v>
      </c>
      <c r="F2751" s="6" t="b">
        <f aca="false">TRUE()</f>
        <v>1</v>
      </c>
    </row>
    <row r="2752" customFormat="false" ht="12.75" hidden="false" customHeight="false" outlineLevel="0" collapsed="false">
      <c r="A2752" s="17" t="s">
        <v>15764</v>
      </c>
      <c r="B2752" s="17" t="s">
        <v>15765</v>
      </c>
      <c r="C2752" s="17"/>
      <c r="D2752" s="17" t="s">
        <v>15766</v>
      </c>
      <c r="E2752" s="17" t="s">
        <v>15768</v>
      </c>
      <c r="F2752" s="6" t="b">
        <f aca="false">TRUE()</f>
        <v>1</v>
      </c>
    </row>
    <row r="2753" customFormat="false" ht="12.75" hidden="false" customHeight="false" outlineLevel="0" collapsed="false">
      <c r="A2753" s="17" t="s">
        <v>15770</v>
      </c>
      <c r="B2753" s="17"/>
      <c r="C2753" s="17"/>
      <c r="D2753" s="17" t="s">
        <v>15772</v>
      </c>
      <c r="E2753" s="17"/>
      <c r="F2753" s="6" t="b">
        <f aca="false">TRUE()</f>
        <v>1</v>
      </c>
    </row>
    <row r="2754" customFormat="false" ht="12.75" hidden="false" customHeight="false" outlineLevel="0" collapsed="false">
      <c r="A2754" s="17" t="s">
        <v>15777</v>
      </c>
      <c r="B2754" s="17" t="s">
        <v>15778</v>
      </c>
      <c r="C2754" s="17"/>
      <c r="D2754" s="17" t="s">
        <v>15779</v>
      </c>
      <c r="E2754" s="17" t="s">
        <v>15781</v>
      </c>
      <c r="F2754" s="6" t="b">
        <f aca="false">TRUE()</f>
        <v>1</v>
      </c>
    </row>
    <row r="2755" customFormat="false" ht="12.75" hidden="false" customHeight="false" outlineLevel="0" collapsed="false">
      <c r="A2755" s="17" t="s">
        <v>15783</v>
      </c>
      <c r="B2755" s="17" t="s">
        <v>15784</v>
      </c>
      <c r="C2755" s="17"/>
      <c r="D2755" s="17" t="s">
        <v>15785</v>
      </c>
      <c r="E2755" s="17" t="s">
        <v>15787</v>
      </c>
      <c r="F2755" s="6" t="b">
        <f aca="false">TRUE()</f>
        <v>1</v>
      </c>
    </row>
    <row r="2756" customFormat="false" ht="12.75" hidden="false" customHeight="false" outlineLevel="0" collapsed="false">
      <c r="A2756" s="17" t="s">
        <v>15790</v>
      </c>
      <c r="B2756" s="17" t="s">
        <v>42693</v>
      </c>
      <c r="C2756" s="17"/>
      <c r="D2756" s="17" t="s">
        <v>15792</v>
      </c>
      <c r="E2756" s="17" t="s">
        <v>15794</v>
      </c>
      <c r="F2756" s="6" t="b">
        <f aca="false">TRUE()</f>
        <v>1</v>
      </c>
    </row>
    <row r="2757" customFormat="false" ht="12.75" hidden="false" customHeight="false" outlineLevel="0" collapsed="false">
      <c r="A2757" s="17" t="s">
        <v>15797</v>
      </c>
      <c r="B2757" s="17" t="s">
        <v>15560</v>
      </c>
      <c r="C2757" s="17"/>
      <c r="D2757" s="17" t="s">
        <v>15798</v>
      </c>
      <c r="E2757" s="17" t="s">
        <v>15563</v>
      </c>
      <c r="F2757" s="6" t="b">
        <f aca="false">TRUE()</f>
        <v>1</v>
      </c>
    </row>
    <row r="2758" customFormat="false" ht="12.75" hidden="false" customHeight="false" outlineLevel="0" collapsed="false">
      <c r="A2758" s="17" t="s">
        <v>15799</v>
      </c>
      <c r="B2758" s="17" t="s">
        <v>15800</v>
      </c>
      <c r="C2758" s="17"/>
      <c r="D2758" s="17" t="s">
        <v>15801</v>
      </c>
      <c r="E2758" s="17" t="s">
        <v>15803</v>
      </c>
      <c r="F2758" s="6" t="b">
        <f aca="false">TRUE()</f>
        <v>1</v>
      </c>
    </row>
    <row r="2759" customFormat="false" ht="12.75" hidden="false" customHeight="false" outlineLevel="0" collapsed="false">
      <c r="A2759" s="17" t="s">
        <v>15806</v>
      </c>
      <c r="B2759" s="17" t="s">
        <v>42694</v>
      </c>
      <c r="C2759" s="17"/>
      <c r="D2759" s="17" t="s">
        <v>15808</v>
      </c>
      <c r="E2759" s="17" t="s">
        <v>15810</v>
      </c>
      <c r="F2759" s="6" t="b">
        <f aca="false">TRUE()</f>
        <v>1</v>
      </c>
    </row>
    <row r="2760" customFormat="false" ht="12.75" hidden="false" customHeight="false" outlineLevel="0" collapsed="false">
      <c r="A2760" s="17" t="s">
        <v>15813</v>
      </c>
      <c r="B2760" s="17" t="s">
        <v>15814</v>
      </c>
      <c r="C2760" s="17"/>
      <c r="D2760" s="17" t="s">
        <v>15815</v>
      </c>
      <c r="E2760" s="17" t="s">
        <v>15817</v>
      </c>
      <c r="F2760" s="6" t="b">
        <f aca="false">TRUE()</f>
        <v>1</v>
      </c>
    </row>
    <row r="2761" customFormat="false" ht="12.75" hidden="false" customHeight="false" outlineLevel="0" collapsed="false">
      <c r="A2761" s="17" t="s">
        <v>15819</v>
      </c>
      <c r="B2761" s="17" t="s">
        <v>15820</v>
      </c>
      <c r="C2761" s="17"/>
      <c r="D2761" s="17" t="s">
        <v>15821</v>
      </c>
      <c r="E2761" s="17" t="s">
        <v>15823</v>
      </c>
      <c r="F2761" s="6" t="b">
        <f aca="false">TRUE()</f>
        <v>1</v>
      </c>
    </row>
    <row r="2762" customFormat="false" ht="12.75" hidden="false" customHeight="false" outlineLevel="0" collapsed="false">
      <c r="A2762" s="17" t="s">
        <v>15826</v>
      </c>
      <c r="B2762" s="17" t="s">
        <v>15827</v>
      </c>
      <c r="C2762" s="17"/>
      <c r="D2762" s="17" t="s">
        <v>15828</v>
      </c>
      <c r="E2762" s="17" t="s">
        <v>15830</v>
      </c>
      <c r="F2762" s="6" t="b">
        <f aca="false">TRUE()</f>
        <v>1</v>
      </c>
    </row>
    <row r="2763" customFormat="false" ht="12.75" hidden="false" customHeight="false" outlineLevel="0" collapsed="false">
      <c r="A2763" s="17" t="s">
        <v>15834</v>
      </c>
      <c r="B2763" s="17" t="s">
        <v>15835</v>
      </c>
      <c r="C2763" s="17"/>
      <c r="D2763" s="17" t="s">
        <v>15836</v>
      </c>
      <c r="E2763" s="17" t="s">
        <v>15838</v>
      </c>
      <c r="F2763" s="6" t="b">
        <f aca="false">TRUE()</f>
        <v>1</v>
      </c>
    </row>
    <row r="2764" customFormat="false" ht="12.75" hidden="false" customHeight="false" outlineLevel="0" collapsed="false">
      <c r="A2764" s="17" t="s">
        <v>15841</v>
      </c>
      <c r="B2764" s="17" t="s">
        <v>15842</v>
      </c>
      <c r="C2764" s="17"/>
      <c r="D2764" s="17" t="s">
        <v>15843</v>
      </c>
      <c r="E2764" s="17" t="s">
        <v>15845</v>
      </c>
      <c r="F2764" s="6" t="b">
        <f aca="false">TRUE()</f>
        <v>1</v>
      </c>
    </row>
    <row r="2765" customFormat="false" ht="12.75" hidden="false" customHeight="false" outlineLevel="0" collapsed="false">
      <c r="A2765" s="17" t="s">
        <v>15848</v>
      </c>
      <c r="B2765" s="17" t="s">
        <v>15849</v>
      </c>
      <c r="C2765" s="17"/>
      <c r="D2765" s="17" t="s">
        <v>15850</v>
      </c>
      <c r="E2765" s="17" t="s">
        <v>15852</v>
      </c>
      <c r="F2765" s="6" t="b">
        <f aca="false">TRUE()</f>
        <v>1</v>
      </c>
    </row>
    <row r="2766" customFormat="false" ht="12.75" hidden="false" customHeight="false" outlineLevel="0" collapsed="false">
      <c r="A2766" s="17" t="s">
        <v>15856</v>
      </c>
      <c r="B2766" s="17" t="s">
        <v>15857</v>
      </c>
      <c r="C2766" s="17"/>
      <c r="D2766" s="17" t="s">
        <v>15858</v>
      </c>
      <c r="E2766" s="17" t="s">
        <v>15860</v>
      </c>
      <c r="F2766" s="6" t="b">
        <f aca="false">TRUE()</f>
        <v>1</v>
      </c>
    </row>
    <row r="2767" customFormat="false" ht="12.75" hidden="false" customHeight="false" outlineLevel="0" collapsed="false">
      <c r="A2767" s="17" t="s">
        <v>15863</v>
      </c>
      <c r="B2767" s="17" t="s">
        <v>15864</v>
      </c>
      <c r="C2767" s="17"/>
      <c r="D2767" s="17" t="s">
        <v>15865</v>
      </c>
      <c r="E2767" s="17" t="s">
        <v>15867</v>
      </c>
      <c r="F2767" s="6" t="b">
        <f aca="false">TRUE()</f>
        <v>1</v>
      </c>
    </row>
    <row r="2768" customFormat="false" ht="12.75" hidden="false" customHeight="false" outlineLevel="0" collapsed="false">
      <c r="A2768" s="17" t="s">
        <v>15870</v>
      </c>
      <c r="B2768" s="17"/>
      <c r="C2768" s="17"/>
      <c r="D2768" s="17" t="s">
        <v>15872</v>
      </c>
      <c r="E2768" s="17"/>
      <c r="F2768" s="6" t="b">
        <f aca="false">TRUE()</f>
        <v>1</v>
      </c>
    </row>
    <row r="2769" customFormat="false" ht="12.75" hidden="false" customHeight="false" outlineLevel="0" collapsed="false">
      <c r="A2769" s="17" t="s">
        <v>15877</v>
      </c>
      <c r="B2769" s="17" t="s">
        <v>15878</v>
      </c>
      <c r="C2769" s="17"/>
      <c r="D2769" s="17" t="s">
        <v>15879</v>
      </c>
      <c r="E2769" s="17" t="s">
        <v>15881</v>
      </c>
      <c r="F2769" s="6" t="b">
        <f aca="false">TRUE()</f>
        <v>1</v>
      </c>
    </row>
    <row r="2770" customFormat="false" ht="12.75" hidden="false" customHeight="false" outlineLevel="0" collapsed="false">
      <c r="A2770" s="17" t="s">
        <v>15885</v>
      </c>
      <c r="B2770" s="17" t="s">
        <v>15886</v>
      </c>
      <c r="C2770" s="17"/>
      <c r="D2770" s="17" t="s">
        <v>15887</v>
      </c>
      <c r="E2770" s="17" t="s">
        <v>15889</v>
      </c>
      <c r="F2770" s="6" t="b">
        <f aca="false">TRUE()</f>
        <v>1</v>
      </c>
    </row>
    <row r="2771" customFormat="false" ht="12.75" hidden="false" customHeight="false" outlineLevel="0" collapsed="false">
      <c r="A2771" s="17" t="s">
        <v>15891</v>
      </c>
      <c r="B2771" s="17" t="s">
        <v>15892</v>
      </c>
      <c r="C2771" s="17"/>
      <c r="D2771" s="17" t="s">
        <v>15893</v>
      </c>
      <c r="E2771" s="17" t="s">
        <v>15895</v>
      </c>
      <c r="F2771" s="6" t="b">
        <f aca="false">TRUE()</f>
        <v>1</v>
      </c>
    </row>
    <row r="2772" customFormat="false" ht="12.75" hidden="false" customHeight="false" outlineLevel="0" collapsed="false">
      <c r="A2772" s="17" t="s">
        <v>15898</v>
      </c>
      <c r="B2772" s="17" t="s">
        <v>15899</v>
      </c>
      <c r="C2772" s="17"/>
      <c r="D2772" s="17" t="s">
        <v>15900</v>
      </c>
      <c r="E2772" s="17" t="s">
        <v>15902</v>
      </c>
      <c r="F2772" s="6" t="b">
        <f aca="false">TRUE()</f>
        <v>1</v>
      </c>
    </row>
    <row r="2773" customFormat="false" ht="12.75" hidden="false" customHeight="false" outlineLevel="0" collapsed="false">
      <c r="A2773" s="17" t="s">
        <v>15906</v>
      </c>
      <c r="B2773" s="17" t="s">
        <v>42695</v>
      </c>
      <c r="C2773" s="17"/>
      <c r="D2773" s="17" t="s">
        <v>15907</v>
      </c>
      <c r="E2773" s="17" t="s">
        <v>7343</v>
      </c>
      <c r="F2773" s="6" t="b">
        <f aca="false">TRUE()</f>
        <v>1</v>
      </c>
    </row>
    <row r="2774" customFormat="false" ht="12.75" hidden="false" customHeight="false" outlineLevel="0" collapsed="false">
      <c r="A2774" s="17" t="s">
        <v>15908</v>
      </c>
      <c r="B2774" s="17" t="s">
        <v>15909</v>
      </c>
      <c r="C2774" s="17"/>
      <c r="D2774" s="17" t="s">
        <v>15910</v>
      </c>
      <c r="E2774" s="17" t="s">
        <v>15912</v>
      </c>
      <c r="F2774" s="6" t="b">
        <f aca="false">TRUE()</f>
        <v>1</v>
      </c>
    </row>
    <row r="2775" customFormat="false" ht="12.75" hidden="false" customHeight="false" outlineLevel="0" collapsed="false">
      <c r="A2775" s="17" t="s">
        <v>15915</v>
      </c>
      <c r="B2775" s="17" t="s">
        <v>15916</v>
      </c>
      <c r="C2775" s="17"/>
      <c r="D2775" s="17" t="s">
        <v>15917</v>
      </c>
      <c r="E2775" s="17" t="s">
        <v>15919</v>
      </c>
      <c r="F2775" s="6" t="b">
        <f aca="false">TRUE()</f>
        <v>1</v>
      </c>
    </row>
    <row r="2776" customFormat="false" ht="12.75" hidden="false" customHeight="false" outlineLevel="0" collapsed="false">
      <c r="A2776" s="17" t="s">
        <v>15922</v>
      </c>
      <c r="B2776" s="17" t="s">
        <v>15923</v>
      </c>
      <c r="C2776" s="17"/>
      <c r="D2776" s="17" t="s">
        <v>15924</v>
      </c>
      <c r="E2776" s="17" t="s">
        <v>15926</v>
      </c>
      <c r="F2776" s="6" t="b">
        <f aca="false">TRUE()</f>
        <v>1</v>
      </c>
    </row>
    <row r="2777" customFormat="false" ht="12.75" hidden="false" customHeight="false" outlineLevel="0" collapsed="false">
      <c r="A2777" s="17" t="s">
        <v>15930</v>
      </c>
      <c r="B2777" s="17" t="s">
        <v>15931</v>
      </c>
      <c r="C2777" s="17"/>
      <c r="D2777" s="17" t="s">
        <v>15932</v>
      </c>
      <c r="E2777" s="17" t="s">
        <v>15934</v>
      </c>
      <c r="F2777" s="6" t="b">
        <f aca="false">TRUE()</f>
        <v>1</v>
      </c>
    </row>
    <row r="2778" customFormat="false" ht="12.75" hidden="false" customHeight="false" outlineLevel="0" collapsed="false">
      <c r="A2778" s="17" t="s">
        <v>15937</v>
      </c>
      <c r="B2778" s="17" t="s">
        <v>15938</v>
      </c>
      <c r="C2778" s="17"/>
      <c r="D2778" s="17" t="s">
        <v>15939</v>
      </c>
      <c r="E2778" s="17" t="s">
        <v>15941</v>
      </c>
      <c r="F2778" s="6" t="b">
        <f aca="false">TRUE()</f>
        <v>1</v>
      </c>
    </row>
    <row r="2779" customFormat="false" ht="12.75" hidden="false" customHeight="false" outlineLevel="0" collapsed="false">
      <c r="A2779" s="17" t="s">
        <v>15945</v>
      </c>
      <c r="B2779" s="17"/>
      <c r="C2779" s="17"/>
      <c r="D2779" s="17" t="s">
        <v>15946</v>
      </c>
      <c r="E2779" s="17"/>
      <c r="F2779" s="6" t="b">
        <f aca="false">TRUE()</f>
        <v>1</v>
      </c>
    </row>
    <row r="2780" customFormat="false" ht="12.75" hidden="false" customHeight="false" outlineLevel="0" collapsed="false">
      <c r="A2780" s="17" t="s">
        <v>15948</v>
      </c>
      <c r="B2780" s="17"/>
      <c r="C2780" s="17"/>
      <c r="D2780" s="17" t="s">
        <v>15946</v>
      </c>
      <c r="E2780" s="17"/>
      <c r="F2780" s="6" t="b">
        <f aca="false">TRUE()</f>
        <v>1</v>
      </c>
    </row>
    <row r="2781" customFormat="false" ht="12.75" hidden="false" customHeight="false" outlineLevel="0" collapsed="false">
      <c r="A2781" s="17" t="s">
        <v>15953</v>
      </c>
      <c r="B2781" s="17" t="s">
        <v>15954</v>
      </c>
      <c r="C2781" s="17"/>
      <c r="D2781" s="17" t="s">
        <v>15955</v>
      </c>
      <c r="E2781" s="17" t="s">
        <v>15957</v>
      </c>
      <c r="F2781" s="6" t="b">
        <f aca="false">TRUE()</f>
        <v>1</v>
      </c>
    </row>
    <row r="2782" customFormat="false" ht="12.75" hidden="false" customHeight="false" outlineLevel="0" collapsed="false">
      <c r="A2782" s="17" t="s">
        <v>15960</v>
      </c>
      <c r="B2782" s="17" t="s">
        <v>15961</v>
      </c>
      <c r="C2782" s="17"/>
      <c r="D2782" s="17" t="s">
        <v>15962</v>
      </c>
      <c r="E2782" s="17" t="s">
        <v>15964</v>
      </c>
      <c r="F2782" s="6" t="b">
        <f aca="false">TRUE()</f>
        <v>1</v>
      </c>
    </row>
    <row r="2783" customFormat="false" ht="12.75" hidden="false" customHeight="false" outlineLevel="0" collapsed="false">
      <c r="A2783" s="17" t="s">
        <v>15968</v>
      </c>
      <c r="B2783" s="17" t="s">
        <v>15969</v>
      </c>
      <c r="C2783" s="17"/>
      <c r="D2783" s="17" t="s">
        <v>15970</v>
      </c>
      <c r="E2783" s="17" t="s">
        <v>15972</v>
      </c>
      <c r="F2783" s="6" t="b">
        <f aca="false">TRUE()</f>
        <v>1</v>
      </c>
    </row>
    <row r="2784" customFormat="false" ht="12.75" hidden="false" customHeight="false" outlineLevel="0" collapsed="false">
      <c r="A2784" s="17" t="s">
        <v>15975</v>
      </c>
      <c r="B2784" s="17" t="s">
        <v>15976</v>
      </c>
      <c r="C2784" s="17"/>
      <c r="D2784" s="17" t="s">
        <v>15977</v>
      </c>
      <c r="E2784" s="17" t="s">
        <v>15979</v>
      </c>
      <c r="F2784" s="6" t="b">
        <f aca="false">TRUE()</f>
        <v>1</v>
      </c>
    </row>
    <row r="2785" customFormat="false" ht="12.75" hidden="false" customHeight="false" outlineLevel="0" collapsed="false">
      <c r="A2785" s="17" t="s">
        <v>15981</v>
      </c>
      <c r="B2785" s="17" t="s">
        <v>15982</v>
      </c>
      <c r="C2785" s="17"/>
      <c r="D2785" s="17" t="s">
        <v>15983</v>
      </c>
      <c r="E2785" s="17" t="s">
        <v>15985</v>
      </c>
      <c r="F2785" s="6" t="b">
        <f aca="false">TRUE()</f>
        <v>1</v>
      </c>
    </row>
    <row r="2786" customFormat="false" ht="12.75" hidden="false" customHeight="false" outlineLevel="0" collapsed="false">
      <c r="A2786" s="17" t="s">
        <v>15988</v>
      </c>
      <c r="B2786" s="17" t="s">
        <v>8252</v>
      </c>
      <c r="C2786" s="17"/>
      <c r="D2786" s="17" t="s">
        <v>15990</v>
      </c>
      <c r="E2786" s="17" t="s">
        <v>8255</v>
      </c>
      <c r="F2786" s="6" t="b">
        <f aca="false">TRUE()</f>
        <v>1</v>
      </c>
    </row>
    <row r="2787" customFormat="false" ht="12.75" hidden="false" customHeight="false" outlineLevel="0" collapsed="false">
      <c r="A2787" s="17" t="s">
        <v>15994</v>
      </c>
      <c r="B2787" s="17" t="s">
        <v>42482</v>
      </c>
      <c r="C2787" s="17"/>
      <c r="D2787" s="17" t="s">
        <v>15995</v>
      </c>
      <c r="E2787" s="17" t="s">
        <v>8224</v>
      </c>
      <c r="F2787" s="6" t="b">
        <f aca="false">TRUE()</f>
        <v>1</v>
      </c>
    </row>
    <row r="2788" customFormat="false" ht="12.75" hidden="false" customHeight="false" outlineLevel="0" collapsed="false">
      <c r="A2788" s="17" t="s">
        <v>15996</v>
      </c>
      <c r="B2788" s="17" t="s">
        <v>15997</v>
      </c>
      <c r="C2788" s="17"/>
      <c r="D2788" s="17" t="s">
        <v>42696</v>
      </c>
      <c r="E2788" s="17" t="s">
        <v>16000</v>
      </c>
      <c r="F2788" s="6" t="b">
        <f aca="false">TRUE()</f>
        <v>1</v>
      </c>
    </row>
    <row r="2789" customFormat="false" ht="12.75" hidden="false" customHeight="false" outlineLevel="0" collapsed="false">
      <c r="A2789" s="17" t="s">
        <v>16002</v>
      </c>
      <c r="B2789" s="17" t="s">
        <v>16003</v>
      </c>
      <c r="C2789" s="17"/>
      <c r="D2789" s="17" t="s">
        <v>16004</v>
      </c>
      <c r="E2789" s="17" t="s">
        <v>16006</v>
      </c>
      <c r="F2789" s="6" t="b">
        <f aca="false">TRUE()</f>
        <v>1</v>
      </c>
    </row>
    <row r="2790" customFormat="false" ht="12.75" hidden="false" customHeight="false" outlineLevel="0" collapsed="false">
      <c r="A2790" s="17" t="s">
        <v>16009</v>
      </c>
      <c r="B2790" s="17" t="s">
        <v>16010</v>
      </c>
      <c r="C2790" s="17"/>
      <c r="D2790" s="17" t="s">
        <v>16011</v>
      </c>
      <c r="E2790" s="17" t="s">
        <v>16013</v>
      </c>
      <c r="F2790" s="6" t="b">
        <f aca="false">TRUE()</f>
        <v>1</v>
      </c>
    </row>
    <row r="2791" customFormat="false" ht="12.75" hidden="false" customHeight="false" outlineLevel="0" collapsed="false">
      <c r="A2791" s="17" t="s">
        <v>16017</v>
      </c>
      <c r="B2791" s="17" t="s">
        <v>16018</v>
      </c>
      <c r="C2791" s="17"/>
      <c r="D2791" s="17" t="s">
        <v>16019</v>
      </c>
      <c r="E2791" s="17" t="s">
        <v>16021</v>
      </c>
      <c r="F2791" s="6" t="b">
        <f aca="false">TRUE()</f>
        <v>1</v>
      </c>
    </row>
    <row r="2792" customFormat="false" ht="12.75" hidden="false" customHeight="false" outlineLevel="0" collapsed="false">
      <c r="A2792" s="17" t="s">
        <v>16025</v>
      </c>
      <c r="B2792" s="17" t="s">
        <v>16026</v>
      </c>
      <c r="C2792" s="17"/>
      <c r="D2792" s="17" t="s">
        <v>16027</v>
      </c>
      <c r="E2792" s="17" t="s">
        <v>16029</v>
      </c>
      <c r="F2792" s="6" t="b">
        <f aca="false">TRUE()</f>
        <v>1</v>
      </c>
    </row>
    <row r="2793" customFormat="false" ht="12.75" hidden="false" customHeight="false" outlineLevel="0" collapsed="false">
      <c r="A2793" s="17" t="s">
        <v>16032</v>
      </c>
      <c r="B2793" s="17" t="s">
        <v>42430</v>
      </c>
      <c r="C2793" s="17"/>
      <c r="D2793" s="17" t="s">
        <v>16033</v>
      </c>
      <c r="E2793" s="17" t="s">
        <v>6241</v>
      </c>
      <c r="F2793" s="6" t="b">
        <f aca="false">TRUE()</f>
        <v>1</v>
      </c>
    </row>
    <row r="2794" customFormat="false" ht="12.75" hidden="false" customHeight="false" outlineLevel="0" collapsed="false">
      <c r="A2794" s="17" t="s">
        <v>16034</v>
      </c>
      <c r="B2794" s="17" t="s">
        <v>14430</v>
      </c>
      <c r="C2794" s="17"/>
      <c r="D2794" s="17" t="s">
        <v>16035</v>
      </c>
      <c r="E2794" s="17" t="s">
        <v>14433</v>
      </c>
      <c r="F2794" s="6" t="b">
        <f aca="false">TRUE()</f>
        <v>1</v>
      </c>
    </row>
    <row r="2795" customFormat="false" ht="12.75" hidden="false" customHeight="false" outlineLevel="0" collapsed="false">
      <c r="A2795" s="17" t="s">
        <v>16036</v>
      </c>
      <c r="B2795" s="17" t="s">
        <v>16037</v>
      </c>
      <c r="C2795" s="17"/>
      <c r="D2795" s="17" t="s">
        <v>16038</v>
      </c>
      <c r="E2795" s="17" t="s">
        <v>16040</v>
      </c>
      <c r="F2795" s="6" t="b">
        <f aca="false">TRUE()</f>
        <v>1</v>
      </c>
    </row>
    <row r="2796" customFormat="false" ht="12.75" hidden="false" customHeight="false" outlineLevel="0" collapsed="false">
      <c r="A2796" s="17" t="s">
        <v>16043</v>
      </c>
      <c r="B2796" s="17" t="s">
        <v>16044</v>
      </c>
      <c r="C2796" s="17"/>
      <c r="D2796" s="17" t="s">
        <v>16045</v>
      </c>
      <c r="E2796" s="17" t="s">
        <v>16047</v>
      </c>
      <c r="F2796" s="6" t="b">
        <f aca="false">TRUE()</f>
        <v>1</v>
      </c>
    </row>
    <row r="2797" customFormat="false" ht="12.75" hidden="false" customHeight="false" outlineLevel="0" collapsed="false">
      <c r="A2797" s="17" t="s">
        <v>16050</v>
      </c>
      <c r="B2797" s="17" t="s">
        <v>16051</v>
      </c>
      <c r="C2797" s="17"/>
      <c r="D2797" s="17" t="s">
        <v>16052</v>
      </c>
      <c r="E2797" s="17" t="s">
        <v>16054</v>
      </c>
      <c r="F2797" s="6" t="b">
        <f aca="false">TRUE()</f>
        <v>1</v>
      </c>
    </row>
    <row r="2798" customFormat="false" ht="12.75" hidden="false" customHeight="false" outlineLevel="0" collapsed="false">
      <c r="A2798" s="17" t="s">
        <v>16056</v>
      </c>
      <c r="B2798" s="17" t="s">
        <v>16057</v>
      </c>
      <c r="C2798" s="17"/>
      <c r="D2798" s="17" t="s">
        <v>16058</v>
      </c>
      <c r="E2798" s="17" t="s">
        <v>16060</v>
      </c>
      <c r="F2798" s="6" t="b">
        <f aca="false">TRUE()</f>
        <v>1</v>
      </c>
    </row>
    <row r="2799" customFormat="false" ht="12.75" hidden="false" customHeight="false" outlineLevel="0" collapsed="false">
      <c r="A2799" s="17" t="s">
        <v>16063</v>
      </c>
      <c r="B2799" s="17" t="s">
        <v>16064</v>
      </c>
      <c r="C2799" s="17"/>
      <c r="D2799" s="17" t="s">
        <v>16065</v>
      </c>
      <c r="E2799" s="17" t="s">
        <v>16067</v>
      </c>
      <c r="F2799" s="6" t="b">
        <f aca="false">TRUE()</f>
        <v>1</v>
      </c>
    </row>
    <row r="2800" customFormat="false" ht="12.75" hidden="false" customHeight="false" outlineLevel="0" collapsed="false">
      <c r="A2800" s="17" t="s">
        <v>16070</v>
      </c>
      <c r="B2800" s="17" t="s">
        <v>16071</v>
      </c>
      <c r="C2800" s="17"/>
      <c r="D2800" s="17" t="s">
        <v>16072</v>
      </c>
      <c r="E2800" s="17" t="s">
        <v>16074</v>
      </c>
      <c r="F2800" s="6" t="b">
        <f aca="false">TRUE()</f>
        <v>1</v>
      </c>
    </row>
    <row r="2801" customFormat="false" ht="12.75" hidden="false" customHeight="false" outlineLevel="0" collapsed="false">
      <c r="A2801" s="17" t="s">
        <v>16077</v>
      </c>
      <c r="B2801" s="17" t="s">
        <v>16078</v>
      </c>
      <c r="C2801" s="17"/>
      <c r="D2801" s="17" t="s">
        <v>16079</v>
      </c>
      <c r="E2801" s="17" t="s">
        <v>16081</v>
      </c>
      <c r="F2801" s="6" t="b">
        <f aca="false">TRUE()</f>
        <v>1</v>
      </c>
    </row>
    <row r="2802" customFormat="false" ht="12.75" hidden="false" customHeight="false" outlineLevel="0" collapsed="false">
      <c r="A2802" s="17" t="s">
        <v>16085</v>
      </c>
      <c r="B2802" s="17" t="s">
        <v>16086</v>
      </c>
      <c r="C2802" s="17"/>
      <c r="D2802" s="17" t="s">
        <v>16087</v>
      </c>
      <c r="E2802" s="17" t="s">
        <v>16089</v>
      </c>
      <c r="F2802" s="6" t="b">
        <f aca="false">TRUE()</f>
        <v>1</v>
      </c>
    </row>
    <row r="2803" customFormat="false" ht="12.75" hidden="false" customHeight="false" outlineLevel="0" collapsed="false">
      <c r="A2803" s="17" t="s">
        <v>16092</v>
      </c>
      <c r="B2803" s="17" t="s">
        <v>16093</v>
      </c>
      <c r="C2803" s="17"/>
      <c r="D2803" s="17" t="s">
        <v>16094</v>
      </c>
      <c r="E2803" s="17" t="s">
        <v>16096</v>
      </c>
      <c r="F2803" s="6" t="b">
        <f aca="false">TRUE()</f>
        <v>1</v>
      </c>
    </row>
    <row r="2804" customFormat="false" ht="12.75" hidden="false" customHeight="false" outlineLevel="0" collapsed="false">
      <c r="A2804" s="17" t="s">
        <v>16100</v>
      </c>
      <c r="B2804" s="17" t="s">
        <v>16101</v>
      </c>
      <c r="C2804" s="17"/>
      <c r="D2804" s="17" t="s">
        <v>16102</v>
      </c>
      <c r="E2804" s="17" t="s">
        <v>16104</v>
      </c>
      <c r="F2804" s="6" t="b">
        <f aca="false">TRUE()</f>
        <v>1</v>
      </c>
    </row>
    <row r="2805" customFormat="false" ht="12.75" hidden="false" customHeight="false" outlineLevel="0" collapsed="false">
      <c r="A2805" s="17" t="s">
        <v>16107</v>
      </c>
      <c r="B2805" s="17" t="s">
        <v>16108</v>
      </c>
      <c r="C2805" s="17"/>
      <c r="D2805" s="17" t="s">
        <v>16109</v>
      </c>
      <c r="E2805" s="17" t="s">
        <v>16111</v>
      </c>
      <c r="F2805" s="6" t="b">
        <f aca="false">TRUE()</f>
        <v>1</v>
      </c>
    </row>
    <row r="2806" customFormat="false" ht="12.75" hidden="false" customHeight="false" outlineLevel="0" collapsed="false">
      <c r="A2806" s="17" t="s">
        <v>16114</v>
      </c>
      <c r="B2806" s="17" t="s">
        <v>16115</v>
      </c>
      <c r="C2806" s="17"/>
      <c r="D2806" s="17" t="s">
        <v>16116</v>
      </c>
      <c r="E2806" s="17" t="s">
        <v>16118</v>
      </c>
      <c r="F2806" s="6" t="b">
        <f aca="false">TRUE()</f>
        <v>1</v>
      </c>
    </row>
    <row r="2807" customFormat="false" ht="12.75" hidden="false" customHeight="false" outlineLevel="0" collapsed="false">
      <c r="A2807" s="17" t="s">
        <v>16120</v>
      </c>
      <c r="B2807" s="17" t="s">
        <v>16121</v>
      </c>
      <c r="C2807" s="17"/>
      <c r="D2807" s="17" t="s">
        <v>16122</v>
      </c>
      <c r="E2807" s="17" t="s">
        <v>16124</v>
      </c>
      <c r="F2807" s="6" t="b">
        <f aca="false">TRUE()</f>
        <v>1</v>
      </c>
    </row>
    <row r="2808" customFormat="false" ht="12.75" hidden="false" customHeight="false" outlineLevel="0" collapsed="false">
      <c r="A2808" s="17" t="s">
        <v>16127</v>
      </c>
      <c r="B2808" s="17" t="s">
        <v>16128</v>
      </c>
      <c r="C2808" s="17"/>
      <c r="D2808" s="17" t="s">
        <v>16129</v>
      </c>
      <c r="E2808" s="17" t="s">
        <v>16131</v>
      </c>
      <c r="F2808" s="6" t="b">
        <f aca="false">TRUE()</f>
        <v>1</v>
      </c>
    </row>
    <row r="2809" customFormat="false" ht="12.75" hidden="false" customHeight="false" outlineLevel="0" collapsed="false">
      <c r="A2809" s="17" t="s">
        <v>16135</v>
      </c>
      <c r="B2809" s="17" t="s">
        <v>16121</v>
      </c>
      <c r="C2809" s="17"/>
      <c r="D2809" s="17" t="s">
        <v>16136</v>
      </c>
      <c r="E2809" s="17" t="s">
        <v>16124</v>
      </c>
      <c r="F2809" s="6" t="b">
        <f aca="false">TRUE()</f>
        <v>1</v>
      </c>
    </row>
    <row r="2810" customFormat="false" ht="12.75" hidden="false" customHeight="false" outlineLevel="0" collapsed="false">
      <c r="A2810" s="17" t="s">
        <v>16137</v>
      </c>
      <c r="B2810" s="17" t="s">
        <v>16138</v>
      </c>
      <c r="C2810" s="17"/>
      <c r="D2810" s="17" t="s">
        <v>16139</v>
      </c>
      <c r="E2810" s="17" t="s">
        <v>16141</v>
      </c>
      <c r="F2810" s="6" t="b">
        <f aca="false">TRUE()</f>
        <v>1</v>
      </c>
    </row>
    <row r="2811" customFormat="false" ht="12.75" hidden="false" customHeight="false" outlineLevel="0" collapsed="false">
      <c r="A2811" s="17" t="s">
        <v>16144</v>
      </c>
      <c r="B2811" s="17" t="s">
        <v>42697</v>
      </c>
      <c r="C2811" s="17"/>
      <c r="D2811" s="17" t="s">
        <v>16146</v>
      </c>
      <c r="E2811" s="17" t="s">
        <v>16148</v>
      </c>
      <c r="F2811" s="6" t="b">
        <f aca="false">TRUE()</f>
        <v>1</v>
      </c>
    </row>
    <row r="2812" customFormat="false" ht="12.75" hidden="false" customHeight="false" outlineLevel="0" collapsed="false">
      <c r="A2812" s="17" t="s">
        <v>16151</v>
      </c>
      <c r="B2812" s="17"/>
      <c r="C2812" s="17"/>
      <c r="D2812" s="17" t="s">
        <v>16152</v>
      </c>
      <c r="E2812" s="17"/>
      <c r="F2812" s="6" t="b">
        <f aca="false">TRUE()</f>
        <v>1</v>
      </c>
    </row>
    <row r="2813" customFormat="false" ht="12.75" hidden="false" customHeight="false" outlineLevel="0" collapsed="false">
      <c r="A2813" s="17" t="s">
        <v>16153</v>
      </c>
      <c r="B2813" s="17" t="s">
        <v>16154</v>
      </c>
      <c r="C2813" s="17"/>
      <c r="D2813" s="17" t="s">
        <v>16155</v>
      </c>
      <c r="E2813" s="17" t="s">
        <v>16157</v>
      </c>
      <c r="F2813" s="6" t="b">
        <f aca="false">TRUE()</f>
        <v>1</v>
      </c>
    </row>
    <row r="2814" customFormat="false" ht="12.75" hidden="false" customHeight="false" outlineLevel="0" collapsed="false">
      <c r="A2814" s="17" t="s">
        <v>16160</v>
      </c>
      <c r="B2814" s="17" t="s">
        <v>16161</v>
      </c>
      <c r="C2814" s="17"/>
      <c r="D2814" s="17" t="s">
        <v>16162</v>
      </c>
      <c r="E2814" s="17" t="s">
        <v>16164</v>
      </c>
      <c r="F2814" s="6" t="b">
        <f aca="false">TRUE()</f>
        <v>1</v>
      </c>
    </row>
    <row r="2815" customFormat="false" ht="12.75" hidden="false" customHeight="false" outlineLevel="0" collapsed="false">
      <c r="A2815" s="17" t="s">
        <v>16167</v>
      </c>
      <c r="B2815" s="17" t="s">
        <v>16168</v>
      </c>
      <c r="C2815" s="17"/>
      <c r="D2815" s="17" t="s">
        <v>16169</v>
      </c>
      <c r="E2815" s="17" t="s">
        <v>16171</v>
      </c>
      <c r="F2815" s="6" t="b">
        <f aca="false">TRUE()</f>
        <v>1</v>
      </c>
    </row>
    <row r="2816" customFormat="false" ht="12.75" hidden="false" customHeight="false" outlineLevel="0" collapsed="false">
      <c r="A2816" s="17" t="s">
        <v>16175</v>
      </c>
      <c r="B2816" s="17" t="s">
        <v>16176</v>
      </c>
      <c r="C2816" s="17"/>
      <c r="D2816" s="17" t="s">
        <v>16177</v>
      </c>
      <c r="E2816" s="17" t="s">
        <v>16179</v>
      </c>
      <c r="F2816" s="6" t="b">
        <f aca="false">TRUE()</f>
        <v>1</v>
      </c>
    </row>
    <row r="2817" customFormat="false" ht="12.75" hidden="false" customHeight="false" outlineLevel="0" collapsed="false">
      <c r="A2817" s="17" t="s">
        <v>16181</v>
      </c>
      <c r="B2817" s="17" t="s">
        <v>16182</v>
      </c>
      <c r="C2817" s="17"/>
      <c r="D2817" s="17" t="s">
        <v>16183</v>
      </c>
      <c r="E2817" s="17" t="s">
        <v>16185</v>
      </c>
      <c r="F2817" s="6" t="b">
        <f aca="false">TRUE()</f>
        <v>1</v>
      </c>
    </row>
    <row r="2818" customFormat="false" ht="12.75" hidden="false" customHeight="false" outlineLevel="0" collapsed="false">
      <c r="A2818" s="17" t="s">
        <v>16188</v>
      </c>
      <c r="B2818" s="17" t="s">
        <v>42310</v>
      </c>
      <c r="C2818" s="17"/>
      <c r="D2818" s="17" t="s">
        <v>16189</v>
      </c>
      <c r="E2818" s="17" t="s">
        <v>1196</v>
      </c>
      <c r="F2818" s="6" t="b">
        <f aca="false">TRUE()</f>
        <v>1</v>
      </c>
    </row>
    <row r="2819" customFormat="false" ht="12.75" hidden="false" customHeight="false" outlineLevel="0" collapsed="false">
      <c r="A2819" s="17" t="s">
        <v>16190</v>
      </c>
      <c r="B2819" s="17" t="s">
        <v>16191</v>
      </c>
      <c r="C2819" s="17"/>
      <c r="D2819" s="17" t="s">
        <v>16192</v>
      </c>
      <c r="E2819" s="17" t="s">
        <v>16194</v>
      </c>
      <c r="F2819" s="6" t="b">
        <f aca="false">TRUE()</f>
        <v>1</v>
      </c>
    </row>
    <row r="2820" customFormat="false" ht="12.75" hidden="false" customHeight="false" outlineLevel="0" collapsed="false">
      <c r="A2820" s="17" t="s">
        <v>16198</v>
      </c>
      <c r="B2820" s="17" t="s">
        <v>16199</v>
      </c>
      <c r="C2820" s="17"/>
      <c r="D2820" s="17" t="s">
        <v>16200</v>
      </c>
      <c r="E2820" s="17" t="s">
        <v>16202</v>
      </c>
      <c r="F2820" s="6" t="b">
        <f aca="false">TRUE()</f>
        <v>1</v>
      </c>
    </row>
    <row r="2821" customFormat="false" ht="12.75" hidden="false" customHeight="false" outlineLevel="0" collapsed="false">
      <c r="A2821" s="17" t="s">
        <v>16206</v>
      </c>
      <c r="B2821" s="17" t="s">
        <v>16207</v>
      </c>
      <c r="C2821" s="17"/>
      <c r="D2821" s="17" t="s">
        <v>16208</v>
      </c>
      <c r="E2821" s="17" t="s">
        <v>16210</v>
      </c>
      <c r="F2821" s="6" t="b">
        <f aca="false">TRUE()</f>
        <v>1</v>
      </c>
    </row>
    <row r="2822" customFormat="false" ht="12.75" hidden="false" customHeight="false" outlineLevel="0" collapsed="false">
      <c r="A2822" s="17" t="s">
        <v>16213</v>
      </c>
      <c r="B2822" s="17" t="s">
        <v>16207</v>
      </c>
      <c r="C2822" s="17"/>
      <c r="D2822" s="17" t="s">
        <v>16208</v>
      </c>
      <c r="E2822" s="17" t="s">
        <v>16210</v>
      </c>
      <c r="F2822" s="6" t="b">
        <f aca="false">TRUE()</f>
        <v>1</v>
      </c>
    </row>
    <row r="2823" customFormat="false" ht="12.75" hidden="false" customHeight="false" outlineLevel="0" collapsed="false">
      <c r="A2823" s="17" t="s">
        <v>16214</v>
      </c>
      <c r="B2823" s="17"/>
      <c r="C2823" s="17"/>
      <c r="D2823" s="17" t="s">
        <v>16215</v>
      </c>
      <c r="E2823" s="17"/>
      <c r="F2823" s="6" t="b">
        <f aca="false">TRUE()</f>
        <v>1</v>
      </c>
    </row>
    <row r="2824" customFormat="false" ht="12.75" hidden="false" customHeight="false" outlineLevel="0" collapsed="false">
      <c r="A2824" s="17" t="s">
        <v>16216</v>
      </c>
      <c r="B2824" s="17" t="s">
        <v>16217</v>
      </c>
      <c r="C2824" s="17"/>
      <c r="D2824" s="17" t="s">
        <v>16218</v>
      </c>
      <c r="E2824" s="17" t="s">
        <v>16220</v>
      </c>
      <c r="F2824" s="6" t="b">
        <f aca="false">TRUE()</f>
        <v>1</v>
      </c>
    </row>
    <row r="2825" customFormat="false" ht="12.75" hidden="false" customHeight="false" outlineLevel="0" collapsed="false">
      <c r="A2825" s="17" t="s">
        <v>16223</v>
      </c>
      <c r="B2825" s="17"/>
      <c r="C2825" s="17"/>
      <c r="D2825" s="17" t="s">
        <v>16225</v>
      </c>
      <c r="E2825" s="17"/>
      <c r="F2825" s="6" t="b">
        <f aca="false">TRUE()</f>
        <v>1</v>
      </c>
    </row>
    <row r="2826" customFormat="false" ht="12.75" hidden="false" customHeight="false" outlineLevel="0" collapsed="false">
      <c r="A2826" s="17" t="s">
        <v>16230</v>
      </c>
      <c r="B2826" s="17" t="s">
        <v>16231</v>
      </c>
      <c r="C2826" s="17"/>
      <c r="D2826" s="17" t="s">
        <v>16232</v>
      </c>
      <c r="E2826" s="17" t="s">
        <v>16234</v>
      </c>
      <c r="F2826" s="6" t="b">
        <f aca="false">TRUE()</f>
        <v>1</v>
      </c>
    </row>
    <row r="2827" customFormat="false" ht="12.75" hidden="false" customHeight="false" outlineLevel="0" collapsed="false">
      <c r="A2827" s="17" t="s">
        <v>16238</v>
      </c>
      <c r="B2827" s="17" t="s">
        <v>42698</v>
      </c>
      <c r="C2827" s="17"/>
      <c r="D2827" s="17" t="s">
        <v>16240</v>
      </c>
      <c r="E2827" s="17" t="s">
        <v>42699</v>
      </c>
      <c r="F2827" s="6" t="b">
        <f aca="false">TRUE()</f>
        <v>1</v>
      </c>
    </row>
    <row r="2828" customFormat="false" ht="12.75" hidden="false" customHeight="false" outlineLevel="0" collapsed="false">
      <c r="A2828" s="17" t="s">
        <v>16245</v>
      </c>
      <c r="B2828" s="17" t="s">
        <v>16246</v>
      </c>
      <c r="C2828" s="17"/>
      <c r="D2828" s="17" t="s">
        <v>16247</v>
      </c>
      <c r="E2828" s="17" t="s">
        <v>16249</v>
      </c>
      <c r="F2828" s="6" t="b">
        <f aca="false">TRUE()</f>
        <v>1</v>
      </c>
    </row>
    <row r="2829" customFormat="false" ht="12.75" hidden="false" customHeight="false" outlineLevel="0" collapsed="false">
      <c r="A2829" s="17" t="s">
        <v>16252</v>
      </c>
      <c r="B2829" s="17" t="s">
        <v>42700</v>
      </c>
      <c r="C2829" s="17"/>
      <c r="D2829" s="17" t="s">
        <v>16254</v>
      </c>
      <c r="E2829" s="17" t="s">
        <v>16256</v>
      </c>
      <c r="F2829" s="6" t="b">
        <f aca="false">TRUE()</f>
        <v>1</v>
      </c>
    </row>
    <row r="2830" customFormat="false" ht="12.75" hidden="false" customHeight="false" outlineLevel="0" collapsed="false">
      <c r="A2830" s="17" t="s">
        <v>16259</v>
      </c>
      <c r="B2830" s="17" t="s">
        <v>42701</v>
      </c>
      <c r="C2830" s="17"/>
      <c r="D2830" s="17" t="s">
        <v>16261</v>
      </c>
      <c r="E2830" s="17" t="s">
        <v>16263</v>
      </c>
      <c r="F2830" s="6" t="b">
        <f aca="false">TRUE()</f>
        <v>1</v>
      </c>
    </row>
    <row r="2831" customFormat="false" ht="12.75" hidden="false" customHeight="false" outlineLevel="0" collapsed="false">
      <c r="A2831" s="17" t="s">
        <v>16266</v>
      </c>
      <c r="B2831" s="17" t="s">
        <v>16267</v>
      </c>
      <c r="C2831" s="17"/>
      <c r="D2831" s="17" t="s">
        <v>16268</v>
      </c>
      <c r="E2831" s="17" t="s">
        <v>16270</v>
      </c>
      <c r="F2831" s="6" t="b">
        <f aca="false">TRUE()</f>
        <v>1</v>
      </c>
    </row>
    <row r="2832" customFormat="false" ht="12.75" hidden="false" customHeight="false" outlineLevel="0" collapsed="false">
      <c r="A2832" s="17" t="s">
        <v>16273</v>
      </c>
      <c r="B2832" s="17" t="s">
        <v>42702</v>
      </c>
      <c r="C2832" s="17"/>
      <c r="D2832" s="17" t="s">
        <v>16275</v>
      </c>
      <c r="E2832" s="17" t="s">
        <v>16277</v>
      </c>
      <c r="F2832" s="6" t="b">
        <f aca="false">TRUE()</f>
        <v>1</v>
      </c>
    </row>
    <row r="2833" customFormat="false" ht="12.75" hidden="false" customHeight="false" outlineLevel="0" collapsed="false">
      <c r="A2833" s="17" t="s">
        <v>16280</v>
      </c>
      <c r="B2833" s="17" t="s">
        <v>42703</v>
      </c>
      <c r="C2833" s="17"/>
      <c r="D2833" s="17" t="s">
        <v>16282</v>
      </c>
      <c r="E2833" s="17" t="s">
        <v>16284</v>
      </c>
      <c r="F2833" s="6" t="b">
        <f aca="false">TRUE()</f>
        <v>1</v>
      </c>
    </row>
    <row r="2834" customFormat="false" ht="12.75" hidden="false" customHeight="false" outlineLevel="0" collapsed="false">
      <c r="A2834" s="17" t="s">
        <v>16288</v>
      </c>
      <c r="B2834" s="17" t="s">
        <v>16289</v>
      </c>
      <c r="C2834" s="17"/>
      <c r="D2834" s="17" t="s">
        <v>16290</v>
      </c>
      <c r="E2834" s="17" t="s">
        <v>16292</v>
      </c>
      <c r="F2834" s="6" t="b">
        <f aca="false">TRUE()</f>
        <v>1</v>
      </c>
    </row>
    <row r="2835" customFormat="false" ht="12.75" hidden="false" customHeight="false" outlineLevel="0" collapsed="false">
      <c r="A2835" s="17" t="s">
        <v>16295</v>
      </c>
      <c r="B2835" s="17" t="s">
        <v>9641</v>
      </c>
      <c r="C2835" s="17"/>
      <c r="D2835" s="17" t="s">
        <v>16296</v>
      </c>
      <c r="E2835" s="17" t="s">
        <v>9644</v>
      </c>
      <c r="F2835" s="6" t="b">
        <f aca="false">TRUE()</f>
        <v>1</v>
      </c>
    </row>
    <row r="2836" customFormat="false" ht="12.75" hidden="false" customHeight="false" outlineLevel="0" collapsed="false">
      <c r="A2836" s="17" t="s">
        <v>16297</v>
      </c>
      <c r="B2836" s="17" t="s">
        <v>16298</v>
      </c>
      <c r="C2836" s="17"/>
      <c r="D2836" s="17" t="s">
        <v>16299</v>
      </c>
      <c r="E2836" s="17" t="s">
        <v>16301</v>
      </c>
      <c r="F2836" s="6" t="b">
        <f aca="false">TRUE()</f>
        <v>1</v>
      </c>
    </row>
    <row r="2837" customFormat="false" ht="12.75" hidden="false" customHeight="false" outlineLevel="0" collapsed="false">
      <c r="A2837" s="17" t="s">
        <v>16305</v>
      </c>
      <c r="B2837" s="17" t="s">
        <v>42704</v>
      </c>
      <c r="C2837" s="17"/>
      <c r="D2837" s="17" t="s">
        <v>16307</v>
      </c>
      <c r="E2837" s="17" t="s">
        <v>16309</v>
      </c>
      <c r="F2837" s="6" t="b">
        <f aca="false">TRUE()</f>
        <v>1</v>
      </c>
    </row>
    <row r="2838" customFormat="false" ht="12.75" hidden="false" customHeight="false" outlineLevel="0" collapsed="false">
      <c r="A2838" s="17" t="s">
        <v>16311</v>
      </c>
      <c r="B2838" s="17" t="s">
        <v>42705</v>
      </c>
      <c r="C2838" s="17"/>
      <c r="D2838" s="17" t="s">
        <v>16313</v>
      </c>
      <c r="E2838" s="17" t="s">
        <v>16315</v>
      </c>
      <c r="F2838" s="6" t="b">
        <f aca="false">TRUE()</f>
        <v>1</v>
      </c>
    </row>
    <row r="2839" customFormat="false" ht="12.75" hidden="false" customHeight="false" outlineLevel="0" collapsed="false">
      <c r="A2839" s="17" t="s">
        <v>16318</v>
      </c>
      <c r="B2839" s="17" t="s">
        <v>16319</v>
      </c>
      <c r="C2839" s="17"/>
      <c r="D2839" s="17" t="s">
        <v>16320</v>
      </c>
      <c r="E2839" s="17" t="s">
        <v>16322</v>
      </c>
      <c r="F2839" s="6" t="b">
        <f aca="false">TRUE()</f>
        <v>1</v>
      </c>
    </row>
    <row r="2840" customFormat="false" ht="12.75" hidden="false" customHeight="false" outlineLevel="0" collapsed="false">
      <c r="A2840" s="17" t="s">
        <v>16325</v>
      </c>
      <c r="B2840" s="17" t="s">
        <v>13626</v>
      </c>
      <c r="C2840" s="17"/>
      <c r="D2840" s="17" t="s">
        <v>16326</v>
      </c>
      <c r="E2840" s="17" t="s">
        <v>13629</v>
      </c>
      <c r="F2840" s="6" t="b">
        <f aca="false">TRUE()</f>
        <v>1</v>
      </c>
    </row>
    <row r="2841" customFormat="false" ht="12.75" hidden="false" customHeight="false" outlineLevel="0" collapsed="false">
      <c r="A2841" s="17" t="s">
        <v>16327</v>
      </c>
      <c r="B2841" s="17" t="s">
        <v>16328</v>
      </c>
      <c r="C2841" s="17"/>
      <c r="D2841" s="17" t="s">
        <v>16329</v>
      </c>
      <c r="E2841" s="17" t="s">
        <v>16331</v>
      </c>
      <c r="F2841" s="6" t="b">
        <f aca="false">TRUE()</f>
        <v>1</v>
      </c>
    </row>
    <row r="2842" customFormat="false" ht="12.75" hidden="false" customHeight="false" outlineLevel="0" collapsed="false">
      <c r="A2842" s="17" t="s">
        <v>16334</v>
      </c>
      <c r="B2842" s="17"/>
      <c r="C2842" s="17"/>
      <c r="D2842" s="17" t="s">
        <v>16336</v>
      </c>
      <c r="E2842" s="17"/>
      <c r="F2842" s="6" t="b">
        <f aca="false">TRUE()</f>
        <v>1</v>
      </c>
    </row>
    <row r="2843" customFormat="false" ht="12.75" hidden="false" customHeight="false" outlineLevel="0" collapsed="false">
      <c r="A2843" s="17" t="s">
        <v>16341</v>
      </c>
      <c r="B2843" s="17" t="s">
        <v>16342</v>
      </c>
      <c r="C2843" s="17"/>
      <c r="D2843" s="17" t="s">
        <v>16343</v>
      </c>
      <c r="E2843" s="17" t="s">
        <v>16345</v>
      </c>
      <c r="F2843" s="6" t="b">
        <f aca="false">TRUE()</f>
        <v>1</v>
      </c>
    </row>
    <row r="2844" customFormat="false" ht="12.75" hidden="false" customHeight="false" outlineLevel="0" collapsed="false">
      <c r="A2844" s="17" t="s">
        <v>16349</v>
      </c>
      <c r="B2844" s="17" t="s">
        <v>42706</v>
      </c>
      <c r="C2844" s="17"/>
      <c r="D2844" s="17" t="s">
        <v>16351</v>
      </c>
      <c r="E2844" s="17" t="s">
        <v>16353</v>
      </c>
      <c r="F2844" s="6" t="b">
        <f aca="false">TRUE()</f>
        <v>1</v>
      </c>
    </row>
    <row r="2845" customFormat="false" ht="12.75" hidden="false" customHeight="false" outlineLevel="0" collapsed="false">
      <c r="A2845" s="17" t="s">
        <v>16357</v>
      </c>
      <c r="B2845" s="17" t="s">
        <v>16358</v>
      </c>
      <c r="C2845" s="17"/>
      <c r="D2845" s="17" t="s">
        <v>16359</v>
      </c>
      <c r="E2845" s="17" t="s">
        <v>16361</v>
      </c>
      <c r="F2845" s="6" t="b">
        <f aca="false">TRUE()</f>
        <v>1</v>
      </c>
    </row>
    <row r="2846" customFormat="false" ht="12.75" hidden="false" customHeight="false" outlineLevel="0" collapsed="false">
      <c r="A2846" s="17" t="s">
        <v>16364</v>
      </c>
      <c r="B2846" s="17"/>
      <c r="C2846" s="17"/>
      <c r="D2846" s="17" t="s">
        <v>16365</v>
      </c>
      <c r="E2846" s="17"/>
      <c r="F2846" s="6" t="b">
        <f aca="false">TRUE()</f>
        <v>1</v>
      </c>
    </row>
    <row r="2847" customFormat="false" ht="12.75" hidden="false" customHeight="false" outlineLevel="0" collapsed="false">
      <c r="A2847" s="17" t="s">
        <v>16366</v>
      </c>
      <c r="B2847" s="17" t="s">
        <v>42707</v>
      </c>
      <c r="C2847" s="17"/>
      <c r="D2847" s="17" t="s">
        <v>16368</v>
      </c>
      <c r="E2847" s="17" t="s">
        <v>16370</v>
      </c>
      <c r="F2847" s="6" t="b">
        <f aca="false">TRUE()</f>
        <v>1</v>
      </c>
    </row>
    <row r="2848" customFormat="false" ht="12.75" hidden="false" customHeight="false" outlineLevel="0" collapsed="false">
      <c r="A2848" s="17" t="s">
        <v>16373</v>
      </c>
      <c r="B2848" s="17" t="s">
        <v>16374</v>
      </c>
      <c r="C2848" s="17"/>
      <c r="D2848" s="17" t="s">
        <v>16375</v>
      </c>
      <c r="E2848" s="17" t="s">
        <v>16377</v>
      </c>
      <c r="F2848" s="6" t="b">
        <f aca="false">TRUE()</f>
        <v>1</v>
      </c>
    </row>
    <row r="2849" customFormat="false" ht="12.75" hidden="false" customHeight="false" outlineLevel="0" collapsed="false">
      <c r="A2849" s="17" t="s">
        <v>16381</v>
      </c>
      <c r="B2849" s="17" t="s">
        <v>42708</v>
      </c>
      <c r="C2849" s="17"/>
      <c r="D2849" s="17" t="s">
        <v>16383</v>
      </c>
      <c r="E2849" s="17" t="s">
        <v>16385</v>
      </c>
      <c r="F2849" s="6" t="b">
        <f aca="false">TRUE()</f>
        <v>1</v>
      </c>
    </row>
    <row r="2850" customFormat="false" ht="12.75" hidden="false" customHeight="false" outlineLevel="0" collapsed="false">
      <c r="A2850" s="17" t="s">
        <v>16388</v>
      </c>
      <c r="B2850" s="17" t="s">
        <v>411</v>
      </c>
      <c r="C2850" s="17"/>
      <c r="D2850" s="17" t="s">
        <v>16389</v>
      </c>
      <c r="E2850" s="17" t="s">
        <v>414</v>
      </c>
      <c r="F2850" s="6" t="b">
        <f aca="false">TRUE()</f>
        <v>1</v>
      </c>
    </row>
    <row r="2851" customFormat="false" ht="12.75" hidden="false" customHeight="false" outlineLevel="0" collapsed="false">
      <c r="A2851" s="17" t="s">
        <v>16390</v>
      </c>
      <c r="B2851" s="17" t="s">
        <v>16391</v>
      </c>
      <c r="C2851" s="17"/>
      <c r="D2851" s="17" t="s">
        <v>16392</v>
      </c>
      <c r="E2851" s="17" t="s">
        <v>16394</v>
      </c>
      <c r="F2851" s="6" t="b">
        <f aca="false">TRUE()</f>
        <v>1</v>
      </c>
    </row>
    <row r="2852" customFormat="false" ht="12.75" hidden="false" customHeight="false" outlineLevel="0" collapsed="false">
      <c r="A2852" s="17" t="s">
        <v>16396</v>
      </c>
      <c r="B2852" s="17" t="s">
        <v>16397</v>
      </c>
      <c r="C2852" s="17"/>
      <c r="D2852" s="17" t="s">
        <v>16398</v>
      </c>
      <c r="E2852" s="17" t="s">
        <v>16400</v>
      </c>
      <c r="F2852" s="6" t="b">
        <f aca="false">TRUE()</f>
        <v>1</v>
      </c>
    </row>
    <row r="2853" customFormat="false" ht="12.75" hidden="false" customHeight="false" outlineLevel="0" collapsed="false">
      <c r="A2853" s="17" t="s">
        <v>16403</v>
      </c>
      <c r="B2853" s="17" t="s">
        <v>16404</v>
      </c>
      <c r="C2853" s="17"/>
      <c r="D2853" s="17" t="s">
        <v>16405</v>
      </c>
      <c r="E2853" s="17" t="s">
        <v>16407</v>
      </c>
      <c r="F2853" s="6" t="b">
        <f aca="false">TRUE()</f>
        <v>1</v>
      </c>
    </row>
    <row r="2854" customFormat="false" ht="12.75" hidden="false" customHeight="false" outlineLevel="0" collapsed="false">
      <c r="A2854" s="17" t="s">
        <v>16410</v>
      </c>
      <c r="B2854" s="17" t="s">
        <v>16411</v>
      </c>
      <c r="C2854" s="17"/>
      <c r="D2854" s="17" t="s">
        <v>16412</v>
      </c>
      <c r="E2854" s="17" t="s">
        <v>16414</v>
      </c>
      <c r="F2854" s="6" t="b">
        <f aca="false">TRUE()</f>
        <v>1</v>
      </c>
    </row>
    <row r="2855" customFormat="false" ht="12.75" hidden="false" customHeight="false" outlineLevel="0" collapsed="false">
      <c r="A2855" s="17" t="s">
        <v>16417</v>
      </c>
      <c r="B2855" s="17" t="s">
        <v>16418</v>
      </c>
      <c r="C2855" s="17"/>
      <c r="D2855" s="17" t="s">
        <v>16419</v>
      </c>
      <c r="E2855" s="17" t="s">
        <v>16421</v>
      </c>
      <c r="F2855" s="6" t="b">
        <f aca="false">TRUE()</f>
        <v>1</v>
      </c>
    </row>
    <row r="2856" customFormat="false" ht="12.75" hidden="false" customHeight="false" outlineLevel="0" collapsed="false">
      <c r="A2856" s="17" t="s">
        <v>16423</v>
      </c>
      <c r="B2856" s="17" t="s">
        <v>16424</v>
      </c>
      <c r="C2856" s="17"/>
      <c r="D2856" s="17" t="s">
        <v>16425</v>
      </c>
      <c r="E2856" s="17" t="s">
        <v>16427</v>
      </c>
      <c r="F2856" s="6" t="b">
        <f aca="false">TRUE()</f>
        <v>1</v>
      </c>
    </row>
    <row r="2857" customFormat="false" ht="12.75" hidden="false" customHeight="false" outlineLevel="0" collapsed="false">
      <c r="A2857" s="17" t="s">
        <v>16430</v>
      </c>
      <c r="B2857" s="17" t="s">
        <v>16431</v>
      </c>
      <c r="C2857" s="17"/>
      <c r="D2857" s="17" t="s">
        <v>16432</v>
      </c>
      <c r="E2857" s="17" t="s">
        <v>16434</v>
      </c>
      <c r="F2857" s="6" t="b">
        <f aca="false">TRUE()</f>
        <v>1</v>
      </c>
    </row>
    <row r="2858" customFormat="false" ht="12.75" hidden="false" customHeight="false" outlineLevel="0" collapsed="false">
      <c r="A2858" s="17" t="s">
        <v>16437</v>
      </c>
      <c r="B2858" s="17" t="s">
        <v>16438</v>
      </c>
      <c r="C2858" s="17"/>
      <c r="D2858" s="17" t="s">
        <v>16439</v>
      </c>
      <c r="E2858" s="17" t="s">
        <v>16441</v>
      </c>
      <c r="F2858" s="6" t="b">
        <f aca="false">TRUE()</f>
        <v>1</v>
      </c>
    </row>
    <row r="2859" customFormat="false" ht="12.75" hidden="false" customHeight="false" outlineLevel="0" collapsed="false">
      <c r="A2859" s="17" t="s">
        <v>16443</v>
      </c>
      <c r="B2859" s="17" t="s">
        <v>16444</v>
      </c>
      <c r="C2859" s="17"/>
      <c r="D2859" s="17" t="s">
        <v>16445</v>
      </c>
      <c r="E2859" s="17" t="s">
        <v>16447</v>
      </c>
      <c r="F2859" s="6" t="b">
        <f aca="false">TRUE()</f>
        <v>1</v>
      </c>
    </row>
    <row r="2860" customFormat="false" ht="12.75" hidden="false" customHeight="false" outlineLevel="0" collapsed="false">
      <c r="A2860" s="17" t="s">
        <v>16450</v>
      </c>
      <c r="B2860" s="17" t="s">
        <v>16451</v>
      </c>
      <c r="C2860" s="17"/>
      <c r="D2860" s="17" t="s">
        <v>16452</v>
      </c>
      <c r="E2860" s="17" t="s">
        <v>16454</v>
      </c>
      <c r="F2860" s="6" t="b">
        <f aca="false">TRUE()</f>
        <v>1</v>
      </c>
    </row>
    <row r="2861" customFormat="false" ht="12.75" hidden="false" customHeight="false" outlineLevel="0" collapsed="false">
      <c r="A2861" s="17" t="s">
        <v>16458</v>
      </c>
      <c r="B2861" s="17" t="s">
        <v>16459</v>
      </c>
      <c r="C2861" s="17"/>
      <c r="D2861" s="17" t="s">
        <v>16460</v>
      </c>
      <c r="E2861" s="17" t="s">
        <v>16462</v>
      </c>
      <c r="F2861" s="6" t="b">
        <f aca="false">TRUE()</f>
        <v>1</v>
      </c>
    </row>
    <row r="2862" customFormat="false" ht="12.75" hidden="false" customHeight="false" outlineLevel="0" collapsed="false">
      <c r="A2862" s="17" t="s">
        <v>16466</v>
      </c>
      <c r="B2862" s="17"/>
      <c r="C2862" s="17"/>
      <c r="D2862" s="17" t="s">
        <v>16468</v>
      </c>
      <c r="E2862" s="17"/>
      <c r="F2862" s="6" t="b">
        <f aca="false">TRUE()</f>
        <v>1</v>
      </c>
    </row>
    <row r="2863" customFormat="false" ht="12.75" hidden="false" customHeight="false" outlineLevel="0" collapsed="false">
      <c r="A2863" s="17" t="s">
        <v>16470</v>
      </c>
      <c r="B2863" s="17" t="s">
        <v>16471</v>
      </c>
      <c r="C2863" s="17"/>
      <c r="D2863" s="17" t="s">
        <v>16472</v>
      </c>
      <c r="E2863" s="17" t="s">
        <v>16473</v>
      </c>
      <c r="F2863" s="6" t="b">
        <f aca="false">TRUE()</f>
        <v>1</v>
      </c>
    </row>
    <row r="2864" customFormat="false" ht="12.75" hidden="false" customHeight="false" outlineLevel="0" collapsed="false">
      <c r="A2864" s="17" t="s">
        <v>16477</v>
      </c>
      <c r="B2864" s="17" t="s">
        <v>16478</v>
      </c>
      <c r="C2864" s="17"/>
      <c r="D2864" s="17" t="s">
        <v>16479</v>
      </c>
      <c r="E2864" s="17" t="s">
        <v>16481</v>
      </c>
      <c r="F2864" s="6" t="b">
        <f aca="false">TRUE()</f>
        <v>1</v>
      </c>
    </row>
    <row r="2865" customFormat="false" ht="12.75" hidden="false" customHeight="false" outlineLevel="0" collapsed="false">
      <c r="A2865" s="17" t="s">
        <v>16484</v>
      </c>
      <c r="B2865" s="17" t="s">
        <v>16485</v>
      </c>
      <c r="C2865" s="17"/>
      <c r="D2865" s="17" t="s">
        <v>16486</v>
      </c>
      <c r="E2865" s="17" t="s">
        <v>16488</v>
      </c>
      <c r="F2865" s="6" t="b">
        <f aca="false">TRUE()</f>
        <v>1</v>
      </c>
    </row>
    <row r="2866" customFormat="false" ht="12.75" hidden="false" customHeight="false" outlineLevel="0" collapsed="false">
      <c r="A2866" s="17" t="s">
        <v>16491</v>
      </c>
      <c r="B2866" s="17" t="s">
        <v>16492</v>
      </c>
      <c r="C2866" s="17"/>
      <c r="D2866" s="17" t="s">
        <v>16493</v>
      </c>
      <c r="E2866" s="17" t="s">
        <v>16495</v>
      </c>
      <c r="F2866" s="6" t="b">
        <f aca="false">TRUE()</f>
        <v>1</v>
      </c>
    </row>
    <row r="2867" customFormat="false" ht="12.75" hidden="false" customHeight="false" outlineLevel="0" collapsed="false">
      <c r="A2867" s="17" t="s">
        <v>16498</v>
      </c>
      <c r="B2867" s="17" t="s">
        <v>16499</v>
      </c>
      <c r="C2867" s="17"/>
      <c r="D2867" s="17" t="s">
        <v>16500</v>
      </c>
      <c r="E2867" s="17" t="s">
        <v>16502</v>
      </c>
      <c r="F2867" s="6" t="b">
        <f aca="false">TRUE()</f>
        <v>1</v>
      </c>
    </row>
    <row r="2868" customFormat="false" ht="12.75" hidden="false" customHeight="false" outlineLevel="0" collapsed="false">
      <c r="A2868" s="17" t="s">
        <v>16505</v>
      </c>
      <c r="B2868" s="17" t="s">
        <v>42709</v>
      </c>
      <c r="C2868" s="17"/>
      <c r="D2868" s="17" t="s">
        <v>16507</v>
      </c>
      <c r="E2868" s="17" t="s">
        <v>16509</v>
      </c>
      <c r="F2868" s="6" t="b">
        <f aca="false">TRUE()</f>
        <v>1</v>
      </c>
    </row>
    <row r="2869" customFormat="false" ht="12.75" hidden="false" customHeight="false" outlineLevel="0" collapsed="false">
      <c r="A2869" s="17" t="s">
        <v>16512</v>
      </c>
      <c r="B2869" s="17" t="s">
        <v>16513</v>
      </c>
      <c r="C2869" s="17"/>
      <c r="D2869" s="17" t="s">
        <v>16514</v>
      </c>
      <c r="E2869" s="17" t="s">
        <v>16516</v>
      </c>
      <c r="F2869" s="6" t="b">
        <f aca="false">TRUE()</f>
        <v>1</v>
      </c>
    </row>
    <row r="2870" customFormat="false" ht="12.75" hidden="false" customHeight="false" outlineLevel="0" collapsed="false">
      <c r="A2870" s="17" t="s">
        <v>16519</v>
      </c>
      <c r="B2870" s="17" t="s">
        <v>16520</v>
      </c>
      <c r="C2870" s="17"/>
      <c r="D2870" s="17" t="s">
        <v>16521</v>
      </c>
      <c r="E2870" s="17" t="s">
        <v>16523</v>
      </c>
      <c r="F2870" s="6" t="b">
        <f aca="false">TRUE()</f>
        <v>1</v>
      </c>
    </row>
    <row r="2871" customFormat="false" ht="12.75" hidden="false" customHeight="false" outlineLevel="0" collapsed="false">
      <c r="A2871" s="17" t="s">
        <v>16526</v>
      </c>
      <c r="B2871" s="17" t="s">
        <v>16527</v>
      </c>
      <c r="C2871" s="17"/>
      <c r="D2871" s="17" t="s">
        <v>16528</v>
      </c>
      <c r="E2871" s="17" t="s">
        <v>16530</v>
      </c>
      <c r="F2871" s="6" t="b">
        <f aca="false">TRUE()</f>
        <v>1</v>
      </c>
    </row>
    <row r="2872" customFormat="false" ht="12.75" hidden="false" customHeight="false" outlineLevel="0" collapsed="false">
      <c r="A2872" s="17" t="s">
        <v>16533</v>
      </c>
      <c r="B2872" s="17" t="s">
        <v>16527</v>
      </c>
      <c r="C2872" s="17"/>
      <c r="D2872" s="17" t="s">
        <v>16534</v>
      </c>
      <c r="E2872" s="17" t="s">
        <v>16530</v>
      </c>
      <c r="F2872" s="6" t="b">
        <f aca="false">TRUE()</f>
        <v>1</v>
      </c>
    </row>
    <row r="2873" customFormat="false" ht="12.75" hidden="false" customHeight="false" outlineLevel="0" collapsed="false">
      <c r="A2873" s="17" t="s">
        <v>16535</v>
      </c>
      <c r="B2873" s="17" t="s">
        <v>16536</v>
      </c>
      <c r="C2873" s="17"/>
      <c r="D2873" s="17" t="s">
        <v>16537</v>
      </c>
      <c r="E2873" s="17" t="s">
        <v>16539</v>
      </c>
      <c r="F2873" s="6" t="b">
        <f aca="false">TRUE()</f>
        <v>1</v>
      </c>
    </row>
    <row r="2874" customFormat="false" ht="12.75" hidden="false" customHeight="false" outlineLevel="0" collapsed="false">
      <c r="A2874" s="17" t="s">
        <v>16543</v>
      </c>
      <c r="B2874" s="17" t="s">
        <v>16544</v>
      </c>
      <c r="C2874" s="17"/>
      <c r="D2874" s="17" t="s">
        <v>16545</v>
      </c>
      <c r="E2874" s="17" t="s">
        <v>16547</v>
      </c>
      <c r="F2874" s="6" t="b">
        <f aca="false">TRUE()</f>
        <v>1</v>
      </c>
    </row>
    <row r="2875" customFormat="false" ht="12.75" hidden="false" customHeight="false" outlineLevel="0" collapsed="false">
      <c r="A2875" s="17" t="s">
        <v>16551</v>
      </c>
      <c r="B2875" s="17" t="s">
        <v>16552</v>
      </c>
      <c r="C2875" s="17"/>
      <c r="D2875" s="17" t="s">
        <v>16553</v>
      </c>
      <c r="E2875" s="17" t="s">
        <v>16555</v>
      </c>
      <c r="F2875" s="6" t="b">
        <f aca="false">TRUE()</f>
        <v>1</v>
      </c>
    </row>
    <row r="2876" customFormat="false" ht="12.75" hidden="false" customHeight="false" outlineLevel="0" collapsed="false">
      <c r="A2876" s="17" t="s">
        <v>16559</v>
      </c>
      <c r="B2876" s="17"/>
      <c r="C2876" s="17"/>
      <c r="D2876" s="17" t="s">
        <v>16560</v>
      </c>
      <c r="E2876" s="17"/>
      <c r="F2876" s="6" t="b">
        <f aca="false">TRUE()</f>
        <v>1</v>
      </c>
    </row>
    <row r="2877" customFormat="false" ht="12.75" hidden="false" customHeight="false" outlineLevel="0" collapsed="false">
      <c r="A2877" s="17" t="s">
        <v>16561</v>
      </c>
      <c r="B2877" s="17" t="s">
        <v>16562</v>
      </c>
      <c r="C2877" s="17"/>
      <c r="D2877" s="17" t="s">
        <v>16563</v>
      </c>
      <c r="E2877" s="17" t="s">
        <v>16565</v>
      </c>
      <c r="F2877" s="6" t="b">
        <f aca="false">TRUE()</f>
        <v>1</v>
      </c>
    </row>
    <row r="2878" customFormat="false" ht="12.75" hidden="false" customHeight="false" outlineLevel="0" collapsed="false">
      <c r="A2878" s="17" t="s">
        <v>16569</v>
      </c>
      <c r="B2878" s="17" t="s">
        <v>16570</v>
      </c>
      <c r="C2878" s="17"/>
      <c r="D2878" s="17" t="s">
        <v>16571</v>
      </c>
      <c r="E2878" s="17" t="s">
        <v>16573</v>
      </c>
      <c r="F2878" s="6" t="b">
        <f aca="false">TRUE()</f>
        <v>1</v>
      </c>
    </row>
    <row r="2879" customFormat="false" ht="12.75" hidden="false" customHeight="false" outlineLevel="0" collapsed="false">
      <c r="A2879" s="17" t="s">
        <v>16576</v>
      </c>
      <c r="B2879" s="17" t="s">
        <v>16577</v>
      </c>
      <c r="C2879" s="17"/>
      <c r="D2879" s="17" t="s">
        <v>42710</v>
      </c>
      <c r="E2879" s="17" t="s">
        <v>16580</v>
      </c>
      <c r="F2879" s="6" t="b">
        <f aca="false">TRUE()</f>
        <v>1</v>
      </c>
    </row>
    <row r="2880" customFormat="false" ht="12.75" hidden="false" customHeight="false" outlineLevel="0" collapsed="false">
      <c r="A2880" s="17" t="s">
        <v>16582</v>
      </c>
      <c r="B2880" s="17" t="s">
        <v>16583</v>
      </c>
      <c r="C2880" s="17"/>
      <c r="D2880" s="17" t="s">
        <v>16584</v>
      </c>
      <c r="E2880" s="17" t="s">
        <v>16586</v>
      </c>
      <c r="F2880" s="6" t="b">
        <f aca="false">TRUE()</f>
        <v>1</v>
      </c>
    </row>
    <row r="2881" customFormat="false" ht="12.75" hidden="false" customHeight="false" outlineLevel="0" collapsed="false">
      <c r="A2881" s="17" t="s">
        <v>16588</v>
      </c>
      <c r="B2881" s="17"/>
      <c r="C2881" s="17"/>
      <c r="D2881" s="17" t="s">
        <v>16590</v>
      </c>
      <c r="E2881" s="17"/>
      <c r="F2881" s="6" t="b">
        <f aca="false">TRUE()</f>
        <v>1</v>
      </c>
    </row>
    <row r="2882" customFormat="false" ht="12.75" hidden="false" customHeight="false" outlineLevel="0" collapsed="false">
      <c r="A2882" s="17" t="s">
        <v>16594</v>
      </c>
      <c r="B2882" s="17" t="s">
        <v>16595</v>
      </c>
      <c r="C2882" s="17"/>
      <c r="D2882" s="17" t="s">
        <v>16596</v>
      </c>
      <c r="E2882" s="17" t="s">
        <v>16598</v>
      </c>
      <c r="F2882" s="6" t="b">
        <f aca="false">TRUE()</f>
        <v>1</v>
      </c>
    </row>
    <row r="2883" customFormat="false" ht="12.75" hidden="false" customHeight="false" outlineLevel="0" collapsed="false">
      <c r="A2883" s="17" t="s">
        <v>16601</v>
      </c>
      <c r="B2883" s="17" t="s">
        <v>16602</v>
      </c>
      <c r="C2883" s="17"/>
      <c r="D2883" s="17" t="s">
        <v>16603</v>
      </c>
      <c r="E2883" s="17" t="s">
        <v>16605</v>
      </c>
      <c r="F2883" s="6" t="b">
        <f aca="false">TRUE()</f>
        <v>1</v>
      </c>
    </row>
    <row r="2884" customFormat="false" ht="12.75" hidden="false" customHeight="false" outlineLevel="0" collapsed="false">
      <c r="A2884" s="17" t="s">
        <v>16608</v>
      </c>
      <c r="B2884" s="17" t="s">
        <v>16609</v>
      </c>
      <c r="C2884" s="17"/>
      <c r="D2884" s="17" t="s">
        <v>16610</v>
      </c>
      <c r="E2884" s="17" t="s">
        <v>16612</v>
      </c>
      <c r="F2884" s="6" t="b">
        <f aca="false">TRUE()</f>
        <v>1</v>
      </c>
    </row>
    <row r="2885" customFormat="false" ht="12.75" hidden="false" customHeight="false" outlineLevel="0" collapsed="false">
      <c r="A2885" s="17" t="s">
        <v>16615</v>
      </c>
      <c r="B2885" s="17" t="s">
        <v>16616</v>
      </c>
      <c r="C2885" s="17"/>
      <c r="D2885" s="17" t="s">
        <v>16617</v>
      </c>
      <c r="E2885" s="17" t="s">
        <v>16619</v>
      </c>
      <c r="F2885" s="6" t="b">
        <f aca="false">TRUE()</f>
        <v>1</v>
      </c>
    </row>
    <row r="2886" customFormat="false" ht="12.75" hidden="false" customHeight="false" outlineLevel="0" collapsed="false">
      <c r="A2886" s="17" t="s">
        <v>16623</v>
      </c>
      <c r="B2886" s="17" t="s">
        <v>42711</v>
      </c>
      <c r="C2886" s="17"/>
      <c r="D2886" s="17" t="s">
        <v>16625</v>
      </c>
      <c r="E2886" s="17" t="s">
        <v>42712</v>
      </c>
      <c r="F2886" s="6" t="b">
        <f aca="false">TRUE()</f>
        <v>1</v>
      </c>
    </row>
    <row r="2887" customFormat="false" ht="12.75" hidden="false" customHeight="false" outlineLevel="0" collapsed="false">
      <c r="A2887" s="17" t="s">
        <v>16630</v>
      </c>
      <c r="B2887" s="17" t="s">
        <v>16631</v>
      </c>
      <c r="C2887" s="17"/>
      <c r="D2887" s="17" t="s">
        <v>16632</v>
      </c>
      <c r="E2887" s="17" t="s">
        <v>16634</v>
      </c>
      <c r="F2887" s="6" t="b">
        <f aca="false">TRUE()</f>
        <v>1</v>
      </c>
    </row>
    <row r="2888" customFormat="false" ht="12.75" hidden="false" customHeight="false" outlineLevel="0" collapsed="false">
      <c r="A2888" s="17" t="s">
        <v>16637</v>
      </c>
      <c r="B2888" s="17" t="s">
        <v>16638</v>
      </c>
      <c r="C2888" s="17"/>
      <c r="D2888" s="17" t="s">
        <v>16639</v>
      </c>
      <c r="E2888" s="17" t="s">
        <v>16641</v>
      </c>
      <c r="F2888" s="6" t="b">
        <f aca="false">TRUE()</f>
        <v>1</v>
      </c>
    </row>
    <row r="2889" customFormat="false" ht="12.75" hidden="false" customHeight="false" outlineLevel="0" collapsed="false">
      <c r="A2889" s="17" t="s">
        <v>16644</v>
      </c>
      <c r="B2889" s="17" t="s">
        <v>16645</v>
      </c>
      <c r="C2889" s="17"/>
      <c r="D2889" s="17" t="s">
        <v>16646</v>
      </c>
      <c r="E2889" s="17" t="s">
        <v>16648</v>
      </c>
      <c r="F2889" s="6" t="b">
        <f aca="false">TRUE()</f>
        <v>1</v>
      </c>
    </row>
    <row r="2890" customFormat="false" ht="12.75" hidden="false" customHeight="false" outlineLevel="0" collapsed="false">
      <c r="A2890" s="17" t="s">
        <v>16652</v>
      </c>
      <c r="B2890" s="17" t="s">
        <v>16653</v>
      </c>
      <c r="C2890" s="17"/>
      <c r="D2890" s="17" t="s">
        <v>16654</v>
      </c>
      <c r="E2890" s="17" t="s">
        <v>16656</v>
      </c>
      <c r="F2890" s="6" t="b">
        <f aca="false">TRUE()</f>
        <v>1</v>
      </c>
    </row>
    <row r="2891" customFormat="false" ht="12.75" hidden="false" customHeight="false" outlineLevel="0" collapsed="false">
      <c r="A2891" s="17" t="s">
        <v>16660</v>
      </c>
      <c r="B2891" s="17" t="s">
        <v>16661</v>
      </c>
      <c r="C2891" s="17"/>
      <c r="D2891" s="17" t="s">
        <v>16662</v>
      </c>
      <c r="E2891" s="17" t="s">
        <v>16664</v>
      </c>
      <c r="F2891" s="6" t="b">
        <f aca="false">TRUE()</f>
        <v>1</v>
      </c>
    </row>
    <row r="2892" customFormat="false" ht="12.75" hidden="false" customHeight="false" outlineLevel="0" collapsed="false">
      <c r="A2892" s="17" t="s">
        <v>16667</v>
      </c>
      <c r="B2892" s="17" t="s">
        <v>16668</v>
      </c>
      <c r="C2892" s="17"/>
      <c r="D2892" s="17" t="s">
        <v>16669</v>
      </c>
      <c r="E2892" s="17" t="s">
        <v>16671</v>
      </c>
      <c r="F2892" s="6" t="b">
        <f aca="false">TRUE()</f>
        <v>1</v>
      </c>
    </row>
    <row r="2893" customFormat="false" ht="12.75" hidden="false" customHeight="false" outlineLevel="0" collapsed="false">
      <c r="A2893" s="17" t="s">
        <v>16674</v>
      </c>
      <c r="B2893" s="17" t="s">
        <v>16675</v>
      </c>
      <c r="C2893" s="17"/>
      <c r="D2893" s="17" t="s">
        <v>16676</v>
      </c>
      <c r="E2893" s="17" t="s">
        <v>16678</v>
      </c>
      <c r="F2893" s="6" t="b">
        <f aca="false">TRUE()</f>
        <v>1</v>
      </c>
    </row>
    <row r="2894" customFormat="false" ht="12.75" hidden="false" customHeight="false" outlineLevel="0" collapsed="false">
      <c r="A2894" s="17" t="s">
        <v>16681</v>
      </c>
      <c r="B2894" s="17" t="s">
        <v>42713</v>
      </c>
      <c r="C2894" s="17"/>
      <c r="D2894" s="17" t="s">
        <v>16683</v>
      </c>
      <c r="E2894" s="17" t="s">
        <v>42714</v>
      </c>
      <c r="F2894" s="6" t="b">
        <f aca="false">TRUE()</f>
        <v>1</v>
      </c>
    </row>
    <row r="2895" customFormat="false" ht="12.75" hidden="false" customHeight="false" outlineLevel="0" collapsed="false">
      <c r="A2895" s="17" t="s">
        <v>16688</v>
      </c>
      <c r="B2895" s="17" t="s">
        <v>16689</v>
      </c>
      <c r="C2895" s="17"/>
      <c r="D2895" s="17" t="s">
        <v>16690</v>
      </c>
      <c r="E2895" s="17" t="s">
        <v>16692</v>
      </c>
      <c r="F2895" s="6" t="b">
        <f aca="false">TRUE()</f>
        <v>1</v>
      </c>
    </row>
    <row r="2896" customFormat="false" ht="12.75" hidden="false" customHeight="false" outlineLevel="0" collapsed="false">
      <c r="A2896" s="17" t="s">
        <v>16695</v>
      </c>
      <c r="B2896" s="17" t="s">
        <v>42715</v>
      </c>
      <c r="C2896" s="17"/>
      <c r="D2896" s="17" t="s">
        <v>16697</v>
      </c>
      <c r="E2896" s="17" t="s">
        <v>42716</v>
      </c>
      <c r="F2896" s="6" t="b">
        <f aca="false">TRUE()</f>
        <v>1</v>
      </c>
    </row>
    <row r="2897" customFormat="false" ht="12.75" hidden="false" customHeight="false" outlineLevel="0" collapsed="false">
      <c r="A2897" s="17" t="s">
        <v>16703</v>
      </c>
      <c r="B2897" s="17" t="s">
        <v>16704</v>
      </c>
      <c r="C2897" s="17"/>
      <c r="D2897" s="17" t="s">
        <v>16705</v>
      </c>
      <c r="E2897" s="17" t="s">
        <v>16707</v>
      </c>
      <c r="F2897" s="6" t="b">
        <f aca="false">TRUE()</f>
        <v>1</v>
      </c>
    </row>
    <row r="2898" customFormat="false" ht="12.75" hidden="false" customHeight="false" outlineLevel="0" collapsed="false">
      <c r="A2898" s="17" t="s">
        <v>16710</v>
      </c>
      <c r="B2898" s="17" t="s">
        <v>16711</v>
      </c>
      <c r="C2898" s="17"/>
      <c r="D2898" s="17" t="s">
        <v>16712</v>
      </c>
      <c r="E2898" s="17" t="s">
        <v>16714</v>
      </c>
      <c r="F2898" s="6" t="b">
        <f aca="false">TRUE()</f>
        <v>1</v>
      </c>
    </row>
    <row r="2899" customFormat="false" ht="12.75" hidden="false" customHeight="false" outlineLevel="0" collapsed="false">
      <c r="A2899" s="17" t="s">
        <v>16716</v>
      </c>
      <c r="B2899" s="17" t="s">
        <v>16717</v>
      </c>
      <c r="C2899" s="17"/>
      <c r="D2899" s="17" t="s">
        <v>16718</v>
      </c>
      <c r="E2899" s="17" t="s">
        <v>16720</v>
      </c>
      <c r="F2899" s="6" t="b">
        <f aca="false">TRUE()</f>
        <v>1</v>
      </c>
    </row>
    <row r="2900" customFormat="false" ht="12.75" hidden="false" customHeight="false" outlineLevel="0" collapsed="false">
      <c r="A2900" s="17" t="s">
        <v>16724</v>
      </c>
      <c r="B2900" s="17" t="s">
        <v>16725</v>
      </c>
      <c r="C2900" s="17"/>
      <c r="D2900" s="17" t="s">
        <v>16726</v>
      </c>
      <c r="E2900" s="17" t="s">
        <v>16728</v>
      </c>
      <c r="F2900" s="6" t="b">
        <f aca="false">TRUE()</f>
        <v>1</v>
      </c>
    </row>
    <row r="2901" customFormat="false" ht="12.75" hidden="false" customHeight="false" outlineLevel="0" collapsed="false">
      <c r="A2901" s="17" t="s">
        <v>16731</v>
      </c>
      <c r="B2901" s="17" t="s">
        <v>16732</v>
      </c>
      <c r="C2901" s="17"/>
      <c r="D2901" s="17" t="s">
        <v>16733</v>
      </c>
      <c r="E2901" s="17" t="s">
        <v>16735</v>
      </c>
      <c r="F2901" s="6" t="b">
        <f aca="false">TRUE()</f>
        <v>1</v>
      </c>
    </row>
    <row r="2902" customFormat="false" ht="12.75" hidden="false" customHeight="false" outlineLevel="0" collapsed="false">
      <c r="A2902" s="17" t="s">
        <v>16738</v>
      </c>
      <c r="B2902" s="17" t="s">
        <v>16739</v>
      </c>
      <c r="C2902" s="17"/>
      <c r="D2902" s="17" t="s">
        <v>16740</v>
      </c>
      <c r="E2902" s="17" t="s">
        <v>16742</v>
      </c>
      <c r="F2902" s="6" t="b">
        <f aca="false">TRUE()</f>
        <v>1</v>
      </c>
    </row>
    <row r="2903" customFormat="false" ht="12.75" hidden="false" customHeight="false" outlineLevel="0" collapsed="false">
      <c r="A2903" s="17" t="s">
        <v>16745</v>
      </c>
      <c r="B2903" s="17" t="s">
        <v>16746</v>
      </c>
      <c r="C2903" s="17"/>
      <c r="D2903" s="17" t="s">
        <v>16747</v>
      </c>
      <c r="E2903" s="17" t="s">
        <v>16749</v>
      </c>
      <c r="F2903" s="6" t="b">
        <f aca="false">TRUE()</f>
        <v>1</v>
      </c>
    </row>
    <row r="2904" customFormat="false" ht="12.75" hidden="false" customHeight="false" outlineLevel="0" collapsed="false">
      <c r="A2904" s="17" t="s">
        <v>16753</v>
      </c>
      <c r="B2904" s="17" t="s">
        <v>16754</v>
      </c>
      <c r="C2904" s="17"/>
      <c r="D2904" s="17" t="s">
        <v>16755</v>
      </c>
      <c r="E2904" s="17" t="s">
        <v>16757</v>
      </c>
      <c r="F2904" s="6" t="b">
        <f aca="false">TRUE()</f>
        <v>1</v>
      </c>
    </row>
    <row r="2905" customFormat="false" ht="12.75" hidden="false" customHeight="false" outlineLevel="0" collapsed="false">
      <c r="A2905" s="17" t="s">
        <v>16760</v>
      </c>
      <c r="B2905" s="17" t="s">
        <v>42717</v>
      </c>
      <c r="C2905" s="17"/>
      <c r="D2905" s="17" t="s">
        <v>16762</v>
      </c>
      <c r="E2905" s="17" t="s">
        <v>16764</v>
      </c>
      <c r="F2905" s="6" t="b">
        <f aca="false">TRUE()</f>
        <v>1</v>
      </c>
    </row>
    <row r="2906" customFormat="false" ht="12.75" hidden="false" customHeight="false" outlineLevel="0" collapsed="false">
      <c r="A2906" s="17" t="s">
        <v>16768</v>
      </c>
      <c r="B2906" s="17" t="s">
        <v>16769</v>
      </c>
      <c r="C2906" s="17"/>
      <c r="D2906" s="17" t="s">
        <v>16770</v>
      </c>
      <c r="E2906" s="17" t="s">
        <v>16772</v>
      </c>
      <c r="F2906" s="6" t="b">
        <f aca="false">TRUE()</f>
        <v>1</v>
      </c>
    </row>
    <row r="2907" customFormat="false" ht="12.75" hidden="false" customHeight="false" outlineLevel="0" collapsed="false">
      <c r="A2907" s="17" t="s">
        <v>16775</v>
      </c>
      <c r="B2907" s="17" t="s">
        <v>16776</v>
      </c>
      <c r="C2907" s="17"/>
      <c r="D2907" s="17" t="s">
        <v>16777</v>
      </c>
      <c r="E2907" s="17" t="s">
        <v>16779</v>
      </c>
      <c r="F2907" s="6" t="b">
        <f aca="false">TRUE()</f>
        <v>1</v>
      </c>
    </row>
    <row r="2908" customFormat="false" ht="12.75" hidden="false" customHeight="false" outlineLevel="0" collapsed="false">
      <c r="A2908" s="17" t="s">
        <v>16782</v>
      </c>
      <c r="B2908" s="17" t="s">
        <v>16783</v>
      </c>
      <c r="C2908" s="17"/>
      <c r="D2908" s="17" t="s">
        <v>16784</v>
      </c>
      <c r="E2908" s="17" t="s">
        <v>16786</v>
      </c>
      <c r="F2908" s="6" t="b">
        <f aca="false">TRUE()</f>
        <v>1</v>
      </c>
    </row>
    <row r="2909" customFormat="false" ht="12.75" hidden="false" customHeight="false" outlineLevel="0" collapsed="false">
      <c r="A2909" s="17" t="s">
        <v>16788</v>
      </c>
      <c r="B2909" s="17" t="s">
        <v>16789</v>
      </c>
      <c r="C2909" s="17"/>
      <c r="D2909" s="17" t="s">
        <v>16790</v>
      </c>
      <c r="E2909" s="17" t="s">
        <v>16792</v>
      </c>
      <c r="F2909" s="6" t="b">
        <f aca="false">TRUE()</f>
        <v>1</v>
      </c>
    </row>
    <row r="2910" customFormat="false" ht="12.75" hidden="false" customHeight="false" outlineLevel="0" collapsed="false">
      <c r="A2910" s="17" t="s">
        <v>16795</v>
      </c>
      <c r="B2910" s="17" t="s">
        <v>42718</v>
      </c>
      <c r="C2910" s="17"/>
      <c r="D2910" s="17" t="s">
        <v>16797</v>
      </c>
      <c r="E2910" s="17" t="s">
        <v>16799</v>
      </c>
      <c r="F2910" s="6" t="b">
        <f aca="false">TRUE()</f>
        <v>1</v>
      </c>
    </row>
    <row r="2911" customFormat="false" ht="12.75" hidden="false" customHeight="false" outlineLevel="0" collapsed="false">
      <c r="A2911" s="17" t="s">
        <v>16802</v>
      </c>
      <c r="B2911" s="17" t="s">
        <v>42719</v>
      </c>
      <c r="C2911" s="17"/>
      <c r="D2911" s="17" t="s">
        <v>16804</v>
      </c>
      <c r="E2911" s="17" t="s">
        <v>16806</v>
      </c>
      <c r="F2911" s="6" t="b">
        <f aca="false">TRUE()</f>
        <v>1</v>
      </c>
    </row>
    <row r="2912" customFormat="false" ht="12.75" hidden="false" customHeight="false" outlineLevel="0" collapsed="false">
      <c r="A2912" s="17" t="s">
        <v>16810</v>
      </c>
      <c r="B2912" s="17" t="s">
        <v>16811</v>
      </c>
      <c r="C2912" s="17"/>
      <c r="D2912" s="17" t="s">
        <v>16812</v>
      </c>
      <c r="E2912" s="17" t="s">
        <v>16814</v>
      </c>
      <c r="F2912" s="6" t="b">
        <f aca="false">TRUE()</f>
        <v>1</v>
      </c>
    </row>
    <row r="2913" customFormat="false" ht="12.75" hidden="false" customHeight="false" outlineLevel="0" collapsed="false">
      <c r="A2913" s="17" t="s">
        <v>16817</v>
      </c>
      <c r="B2913" s="17" t="s">
        <v>42720</v>
      </c>
      <c r="C2913" s="17"/>
      <c r="D2913" s="17" t="s">
        <v>16819</v>
      </c>
      <c r="E2913" s="17" t="s">
        <v>42721</v>
      </c>
      <c r="F2913" s="6" t="b">
        <f aca="false">TRUE()</f>
        <v>1</v>
      </c>
    </row>
    <row r="2914" customFormat="false" ht="12.75" hidden="false" customHeight="false" outlineLevel="0" collapsed="false">
      <c r="A2914" s="17" t="s">
        <v>16824</v>
      </c>
      <c r="B2914" s="17" t="s">
        <v>16825</v>
      </c>
      <c r="C2914" s="17"/>
      <c r="D2914" s="17" t="s">
        <v>16826</v>
      </c>
      <c r="E2914" s="17" t="s">
        <v>16828</v>
      </c>
      <c r="F2914" s="6" t="b">
        <f aca="false">TRUE()</f>
        <v>1</v>
      </c>
    </row>
    <row r="2915" customFormat="false" ht="12.75" hidden="false" customHeight="false" outlineLevel="0" collapsed="false">
      <c r="A2915" s="17" t="s">
        <v>16831</v>
      </c>
      <c r="B2915" s="17" t="s">
        <v>16832</v>
      </c>
      <c r="C2915" s="17"/>
      <c r="D2915" s="17" t="s">
        <v>16833</v>
      </c>
      <c r="E2915" s="17" t="s">
        <v>16835</v>
      </c>
      <c r="F2915" s="6" t="b">
        <f aca="false">TRUE()</f>
        <v>1</v>
      </c>
    </row>
    <row r="2916" customFormat="false" ht="12.75" hidden="false" customHeight="false" outlineLevel="0" collapsed="false">
      <c r="A2916" s="17" t="s">
        <v>16838</v>
      </c>
      <c r="B2916" s="17" t="s">
        <v>16839</v>
      </c>
      <c r="C2916" s="17"/>
      <c r="D2916" s="17" t="s">
        <v>16840</v>
      </c>
      <c r="E2916" s="17" t="s">
        <v>16842</v>
      </c>
      <c r="F2916" s="6" t="b">
        <f aca="false">TRUE()</f>
        <v>1</v>
      </c>
    </row>
    <row r="2917" customFormat="false" ht="12.75" hidden="false" customHeight="false" outlineLevel="0" collapsed="false">
      <c r="A2917" s="17" t="s">
        <v>16845</v>
      </c>
      <c r="B2917" s="17" t="s">
        <v>16846</v>
      </c>
      <c r="C2917" s="17"/>
      <c r="D2917" s="17" t="s">
        <v>16847</v>
      </c>
      <c r="E2917" s="17" t="s">
        <v>16849</v>
      </c>
      <c r="F2917" s="6" t="b">
        <f aca="false">TRUE()</f>
        <v>1</v>
      </c>
    </row>
    <row r="2918" customFormat="false" ht="12.75" hidden="false" customHeight="false" outlineLevel="0" collapsed="false">
      <c r="A2918" s="17" t="s">
        <v>16852</v>
      </c>
      <c r="B2918" s="17" t="s">
        <v>16853</v>
      </c>
      <c r="C2918" s="17"/>
      <c r="D2918" s="17" t="s">
        <v>16854</v>
      </c>
      <c r="E2918" s="17" t="s">
        <v>16856</v>
      </c>
      <c r="F2918" s="6" t="b">
        <f aca="false">TRUE()</f>
        <v>1</v>
      </c>
    </row>
    <row r="2919" customFormat="false" ht="12.75" hidden="false" customHeight="false" outlineLevel="0" collapsed="false">
      <c r="A2919" s="17" t="s">
        <v>16860</v>
      </c>
      <c r="B2919" s="17" t="s">
        <v>16861</v>
      </c>
      <c r="C2919" s="17"/>
      <c r="D2919" s="17" t="s">
        <v>16862</v>
      </c>
      <c r="E2919" s="17" t="s">
        <v>16864</v>
      </c>
      <c r="F2919" s="6" t="b">
        <f aca="false">TRUE()</f>
        <v>1</v>
      </c>
    </row>
    <row r="2920" customFormat="false" ht="12.75" hidden="false" customHeight="false" outlineLevel="0" collapsed="false">
      <c r="A2920" s="17" t="s">
        <v>16867</v>
      </c>
      <c r="B2920" s="17" t="s">
        <v>16868</v>
      </c>
      <c r="C2920" s="17"/>
      <c r="D2920" s="17" t="s">
        <v>16869</v>
      </c>
      <c r="E2920" s="17" t="s">
        <v>16871</v>
      </c>
      <c r="F2920" s="6" t="b">
        <f aca="false">TRUE()</f>
        <v>1</v>
      </c>
    </row>
    <row r="2921" customFormat="false" ht="12.75" hidden="false" customHeight="false" outlineLevel="0" collapsed="false">
      <c r="A2921" s="17" t="s">
        <v>16874</v>
      </c>
      <c r="B2921" s="17" t="s">
        <v>16875</v>
      </c>
      <c r="C2921" s="17"/>
      <c r="D2921" s="17" t="s">
        <v>16876</v>
      </c>
      <c r="E2921" s="17" t="s">
        <v>16878</v>
      </c>
      <c r="F2921" s="6" t="b">
        <f aca="false">TRUE()</f>
        <v>1</v>
      </c>
    </row>
    <row r="2922" customFormat="false" ht="12.75" hidden="false" customHeight="false" outlineLevel="0" collapsed="false">
      <c r="A2922" s="17" t="s">
        <v>16881</v>
      </c>
      <c r="B2922" s="17" t="s">
        <v>16882</v>
      </c>
      <c r="C2922" s="17"/>
      <c r="D2922" s="17" t="s">
        <v>16883</v>
      </c>
      <c r="E2922" s="17" t="s">
        <v>16885</v>
      </c>
      <c r="F2922" s="6" t="b">
        <f aca="false">TRUE()</f>
        <v>1</v>
      </c>
    </row>
    <row r="2923" customFormat="false" ht="12.75" hidden="false" customHeight="false" outlineLevel="0" collapsed="false">
      <c r="A2923" s="17" t="s">
        <v>16889</v>
      </c>
      <c r="B2923" s="17" t="s">
        <v>16890</v>
      </c>
      <c r="C2923" s="17"/>
      <c r="D2923" s="17" t="s">
        <v>16891</v>
      </c>
      <c r="E2923" s="17" t="s">
        <v>16893</v>
      </c>
      <c r="F2923" s="6" t="b">
        <f aca="false">TRUE()</f>
        <v>1</v>
      </c>
    </row>
    <row r="2924" customFormat="false" ht="12.75" hidden="false" customHeight="false" outlineLevel="0" collapsed="false">
      <c r="A2924" s="17" t="s">
        <v>16896</v>
      </c>
      <c r="B2924" s="17" t="s">
        <v>13813</v>
      </c>
      <c r="C2924" s="17"/>
      <c r="D2924" s="17" t="s">
        <v>16897</v>
      </c>
      <c r="E2924" s="17" t="s">
        <v>13816</v>
      </c>
      <c r="F2924" s="6" t="b">
        <f aca="false">TRUE()</f>
        <v>1</v>
      </c>
    </row>
    <row r="2925" customFormat="false" ht="12.75" hidden="false" customHeight="false" outlineLevel="0" collapsed="false">
      <c r="A2925" s="17" t="s">
        <v>16898</v>
      </c>
      <c r="B2925" s="17" t="s">
        <v>16899</v>
      </c>
      <c r="C2925" s="17"/>
      <c r="D2925" s="17" t="s">
        <v>16900</v>
      </c>
      <c r="E2925" s="17" t="s">
        <v>16902</v>
      </c>
      <c r="F2925" s="6" t="b">
        <f aca="false">TRUE()</f>
        <v>1</v>
      </c>
    </row>
    <row r="2926" customFormat="false" ht="12.75" hidden="false" customHeight="false" outlineLevel="0" collapsed="false">
      <c r="A2926" s="17" t="s">
        <v>16905</v>
      </c>
      <c r="B2926" s="17" t="s">
        <v>16906</v>
      </c>
      <c r="C2926" s="17"/>
      <c r="D2926" s="17" t="s">
        <v>16907</v>
      </c>
      <c r="E2926" s="17" t="s">
        <v>16909</v>
      </c>
      <c r="F2926" s="6" t="b">
        <f aca="false">TRUE()</f>
        <v>1</v>
      </c>
    </row>
    <row r="2927" customFormat="false" ht="12.75" hidden="false" customHeight="false" outlineLevel="0" collapsed="false">
      <c r="A2927" s="17" t="s">
        <v>16912</v>
      </c>
      <c r="B2927" s="17"/>
      <c r="C2927" s="17"/>
      <c r="D2927" s="17" t="s">
        <v>16914</v>
      </c>
      <c r="E2927" s="17"/>
      <c r="F2927" s="6" t="b">
        <f aca="false">TRUE()</f>
        <v>1</v>
      </c>
    </row>
    <row r="2928" customFormat="false" ht="12.75" hidden="false" customHeight="false" outlineLevel="0" collapsed="false">
      <c r="A2928" s="17" t="s">
        <v>16919</v>
      </c>
      <c r="B2928" s="17" t="s">
        <v>16920</v>
      </c>
      <c r="C2928" s="17"/>
      <c r="D2928" s="17" t="s">
        <v>16921</v>
      </c>
      <c r="E2928" s="17" t="s">
        <v>16923</v>
      </c>
      <c r="F2928" s="6" t="b">
        <f aca="false">TRUE()</f>
        <v>1</v>
      </c>
    </row>
    <row r="2929" customFormat="false" ht="12.75" hidden="false" customHeight="false" outlineLevel="0" collapsed="false">
      <c r="A2929" s="17" t="s">
        <v>16926</v>
      </c>
      <c r="B2929" s="17" t="s">
        <v>16927</v>
      </c>
      <c r="C2929" s="17"/>
      <c r="D2929" s="17" t="s">
        <v>16928</v>
      </c>
      <c r="E2929" s="17" t="s">
        <v>16930</v>
      </c>
      <c r="F2929" s="6" t="b">
        <f aca="false">TRUE()</f>
        <v>1</v>
      </c>
    </row>
    <row r="2930" customFormat="false" ht="12.75" hidden="false" customHeight="false" outlineLevel="0" collapsed="false">
      <c r="A2930" s="17" t="s">
        <v>16934</v>
      </c>
      <c r="B2930" s="17" t="s">
        <v>16935</v>
      </c>
      <c r="C2930" s="17"/>
      <c r="D2930" s="17" t="s">
        <v>16936</v>
      </c>
      <c r="E2930" s="17" t="s">
        <v>16938</v>
      </c>
      <c r="F2930" s="6" t="b">
        <f aca="false">TRUE()</f>
        <v>1</v>
      </c>
    </row>
    <row r="2931" customFormat="false" ht="12.75" hidden="false" customHeight="false" outlineLevel="0" collapsed="false">
      <c r="A2931" s="17" t="s">
        <v>16941</v>
      </c>
      <c r="B2931" s="17" t="s">
        <v>7058</v>
      </c>
      <c r="C2931" s="17"/>
      <c r="D2931" s="17" t="s">
        <v>16942</v>
      </c>
      <c r="E2931" s="17" t="s">
        <v>7061</v>
      </c>
      <c r="F2931" s="6" t="b">
        <f aca="false">TRUE()</f>
        <v>1</v>
      </c>
    </row>
    <row r="2932" customFormat="false" ht="12.75" hidden="false" customHeight="false" outlineLevel="0" collapsed="false">
      <c r="A2932" s="17" t="s">
        <v>16943</v>
      </c>
      <c r="B2932" s="17" t="s">
        <v>16944</v>
      </c>
      <c r="C2932" s="17"/>
      <c r="D2932" s="17" t="s">
        <v>16945</v>
      </c>
      <c r="E2932" s="17" t="s">
        <v>16947</v>
      </c>
      <c r="F2932" s="6" t="b">
        <f aca="false">TRUE()</f>
        <v>1</v>
      </c>
    </row>
    <row r="2933" customFormat="false" ht="12.75" hidden="false" customHeight="false" outlineLevel="0" collapsed="false">
      <c r="A2933" s="17" t="s">
        <v>16950</v>
      </c>
      <c r="B2933" s="17" t="s">
        <v>16951</v>
      </c>
      <c r="C2933" s="17"/>
      <c r="D2933" s="17" t="s">
        <v>16952</v>
      </c>
      <c r="E2933" s="17" t="s">
        <v>16954</v>
      </c>
      <c r="F2933" s="6" t="b">
        <f aca="false">TRUE()</f>
        <v>1</v>
      </c>
    </row>
    <row r="2934" customFormat="false" ht="12.75" hidden="false" customHeight="false" outlineLevel="0" collapsed="false">
      <c r="A2934" s="17" t="s">
        <v>16957</v>
      </c>
      <c r="B2934" s="17" t="s">
        <v>16958</v>
      </c>
      <c r="C2934" s="17"/>
      <c r="D2934" s="17" t="s">
        <v>16959</v>
      </c>
      <c r="E2934" s="17" t="s">
        <v>16961</v>
      </c>
      <c r="F2934" s="6" t="b">
        <f aca="false">TRUE()</f>
        <v>1</v>
      </c>
    </row>
    <row r="2935" customFormat="false" ht="12.75" hidden="false" customHeight="false" outlineLevel="0" collapsed="false">
      <c r="A2935" s="17" t="s">
        <v>16964</v>
      </c>
      <c r="B2935" s="17" t="s">
        <v>16965</v>
      </c>
      <c r="C2935" s="17"/>
      <c r="D2935" s="17" t="s">
        <v>16966</v>
      </c>
      <c r="E2935" s="17" t="s">
        <v>16968</v>
      </c>
      <c r="F2935" s="6" t="b">
        <f aca="false">TRUE()</f>
        <v>1</v>
      </c>
    </row>
    <row r="2936" customFormat="false" ht="12.75" hidden="false" customHeight="false" outlineLevel="0" collapsed="false">
      <c r="A2936" s="17" t="s">
        <v>16972</v>
      </c>
      <c r="B2936" s="17" t="s">
        <v>16973</v>
      </c>
      <c r="C2936" s="17"/>
      <c r="D2936" s="17" t="s">
        <v>16974</v>
      </c>
      <c r="E2936" s="17" t="s">
        <v>16976</v>
      </c>
      <c r="F2936" s="6" t="b">
        <f aca="false">TRUE()</f>
        <v>1</v>
      </c>
    </row>
    <row r="2937" customFormat="false" ht="12.75" hidden="false" customHeight="false" outlineLevel="0" collapsed="false">
      <c r="A2937" s="17" t="s">
        <v>16979</v>
      </c>
      <c r="B2937" s="17" t="s">
        <v>16980</v>
      </c>
      <c r="C2937" s="17"/>
      <c r="D2937" s="17" t="s">
        <v>16981</v>
      </c>
      <c r="E2937" s="17" t="s">
        <v>16983</v>
      </c>
      <c r="F2937" s="6" t="b">
        <f aca="false">TRUE()</f>
        <v>1</v>
      </c>
    </row>
    <row r="2938" customFormat="false" ht="12.75" hidden="false" customHeight="false" outlineLevel="0" collapsed="false">
      <c r="A2938" s="17" t="s">
        <v>16986</v>
      </c>
      <c r="B2938" s="17"/>
      <c r="C2938" s="17"/>
      <c r="D2938" s="17" t="s">
        <v>16988</v>
      </c>
      <c r="E2938" s="17"/>
      <c r="F2938" s="6" t="b">
        <f aca="false">TRUE()</f>
        <v>1</v>
      </c>
    </row>
    <row r="2939" customFormat="false" ht="12.75" hidden="false" customHeight="false" outlineLevel="0" collapsed="false">
      <c r="A2939" s="17" t="s">
        <v>16993</v>
      </c>
      <c r="B2939" s="17" t="s">
        <v>16994</v>
      </c>
      <c r="C2939" s="17"/>
      <c r="D2939" s="17" t="s">
        <v>16995</v>
      </c>
      <c r="E2939" s="17" t="s">
        <v>16997</v>
      </c>
      <c r="F2939" s="6" t="b">
        <f aca="false">TRUE()</f>
        <v>1</v>
      </c>
    </row>
    <row r="2940" customFormat="false" ht="12.75" hidden="false" customHeight="false" outlineLevel="0" collapsed="false">
      <c r="A2940" s="17" t="s">
        <v>17001</v>
      </c>
      <c r="B2940" s="17"/>
      <c r="C2940" s="17"/>
      <c r="D2940" s="17" t="s">
        <v>17002</v>
      </c>
      <c r="E2940" s="17"/>
      <c r="F2940" s="6" t="b">
        <f aca="false">TRUE()</f>
        <v>1</v>
      </c>
    </row>
    <row r="2941" customFormat="false" ht="12.75" hidden="false" customHeight="false" outlineLevel="0" collapsed="false">
      <c r="A2941" s="17" t="s">
        <v>17003</v>
      </c>
      <c r="B2941" s="17" t="s">
        <v>42722</v>
      </c>
      <c r="C2941" s="17"/>
      <c r="D2941" s="17" t="s">
        <v>17005</v>
      </c>
      <c r="E2941" s="17" t="s">
        <v>42723</v>
      </c>
      <c r="F2941" s="6" t="b">
        <f aca="false">TRUE()</f>
        <v>1</v>
      </c>
    </row>
    <row r="2942" customFormat="false" ht="12.75" hidden="false" customHeight="false" outlineLevel="0" collapsed="false">
      <c r="A2942" s="17" t="s">
        <v>17010</v>
      </c>
      <c r="B2942" s="17" t="s">
        <v>17011</v>
      </c>
      <c r="C2942" s="17"/>
      <c r="D2942" s="17" t="s">
        <v>17012</v>
      </c>
      <c r="E2942" s="17" t="s">
        <v>17014</v>
      </c>
      <c r="F2942" s="6" t="b">
        <f aca="false">TRUE()</f>
        <v>1</v>
      </c>
    </row>
    <row r="2943" customFormat="false" ht="12.75" hidden="false" customHeight="false" outlineLevel="0" collapsed="false">
      <c r="A2943" s="17" t="s">
        <v>17017</v>
      </c>
      <c r="B2943" s="17" t="s">
        <v>42724</v>
      </c>
      <c r="C2943" s="17"/>
      <c r="D2943" s="17" t="s">
        <v>17019</v>
      </c>
      <c r="E2943" s="17" t="s">
        <v>17021</v>
      </c>
      <c r="F2943" s="6" t="b">
        <f aca="false">TRUE()</f>
        <v>1</v>
      </c>
    </row>
    <row r="2944" customFormat="false" ht="12.75" hidden="false" customHeight="false" outlineLevel="0" collapsed="false">
      <c r="A2944" s="17" t="s">
        <v>17025</v>
      </c>
      <c r="B2944" s="17" t="s">
        <v>17026</v>
      </c>
      <c r="C2944" s="17"/>
      <c r="D2944" s="17" t="s">
        <v>17027</v>
      </c>
      <c r="E2944" s="17" t="s">
        <v>17029</v>
      </c>
      <c r="F2944" s="6" t="b">
        <f aca="false">TRUE()</f>
        <v>1</v>
      </c>
    </row>
    <row r="2945" customFormat="false" ht="12.75" hidden="false" customHeight="false" outlineLevel="0" collapsed="false">
      <c r="A2945" s="17" t="s">
        <v>17031</v>
      </c>
      <c r="B2945" s="17" t="s">
        <v>42725</v>
      </c>
      <c r="C2945" s="17"/>
      <c r="D2945" s="17" t="s">
        <v>17032</v>
      </c>
      <c r="E2945" s="17" t="s">
        <v>42726</v>
      </c>
      <c r="F2945" s="6" t="b">
        <f aca="false">TRUE()</f>
        <v>1</v>
      </c>
    </row>
    <row r="2946" customFormat="false" ht="12.75" hidden="false" customHeight="false" outlineLevel="0" collapsed="false">
      <c r="A2946" s="17" t="s">
        <v>17033</v>
      </c>
      <c r="B2946" s="17" t="s">
        <v>17034</v>
      </c>
      <c r="C2946" s="17"/>
      <c r="D2946" s="17" t="s">
        <v>17035</v>
      </c>
      <c r="E2946" s="17" t="s">
        <v>17037</v>
      </c>
      <c r="F2946" s="6" t="b">
        <f aca="false">TRUE()</f>
        <v>1</v>
      </c>
    </row>
    <row r="2947" customFormat="false" ht="12.75" hidden="false" customHeight="false" outlineLevel="0" collapsed="false">
      <c r="A2947" s="17" t="s">
        <v>17039</v>
      </c>
      <c r="B2947" s="17" t="s">
        <v>42727</v>
      </c>
      <c r="C2947" s="17"/>
      <c r="D2947" s="17" t="s">
        <v>17040</v>
      </c>
      <c r="E2947" s="17" t="s">
        <v>42728</v>
      </c>
      <c r="F2947" s="6" t="b">
        <f aca="false">TRUE()</f>
        <v>1</v>
      </c>
    </row>
    <row r="2948" customFormat="false" ht="12.75" hidden="false" customHeight="false" outlineLevel="0" collapsed="false">
      <c r="A2948" s="17" t="s">
        <v>17041</v>
      </c>
      <c r="B2948" s="17" t="s">
        <v>17042</v>
      </c>
      <c r="C2948" s="17"/>
      <c r="D2948" s="17" t="s">
        <v>17043</v>
      </c>
      <c r="E2948" s="17" t="s">
        <v>17045</v>
      </c>
      <c r="F2948" s="6" t="b">
        <f aca="false">TRUE()</f>
        <v>1</v>
      </c>
    </row>
    <row r="2949" customFormat="false" ht="12.75" hidden="false" customHeight="false" outlineLevel="0" collapsed="false">
      <c r="A2949" s="17" t="s">
        <v>17047</v>
      </c>
      <c r="B2949" s="17" t="s">
        <v>42729</v>
      </c>
      <c r="C2949" s="17"/>
      <c r="D2949" s="17" t="s">
        <v>17049</v>
      </c>
      <c r="E2949" s="17" t="s">
        <v>42730</v>
      </c>
      <c r="F2949" s="6" t="b">
        <f aca="false">TRUE()</f>
        <v>1</v>
      </c>
    </row>
    <row r="2950" customFormat="false" ht="12.75" hidden="false" customHeight="false" outlineLevel="0" collapsed="false">
      <c r="A2950" s="17" t="s">
        <v>17054</v>
      </c>
      <c r="B2950" s="17" t="s">
        <v>17055</v>
      </c>
      <c r="C2950" s="17"/>
      <c r="D2950" s="17" t="s">
        <v>17056</v>
      </c>
      <c r="E2950" s="17" t="s">
        <v>17058</v>
      </c>
      <c r="F2950" s="6" t="b">
        <f aca="false">TRUE()</f>
        <v>1</v>
      </c>
    </row>
    <row r="2951" customFormat="false" ht="12.75" hidden="false" customHeight="false" outlineLevel="0" collapsed="false">
      <c r="A2951" s="17" t="s">
        <v>17061</v>
      </c>
      <c r="B2951" s="17" t="s">
        <v>17062</v>
      </c>
      <c r="C2951" s="17"/>
      <c r="D2951" s="17" t="s">
        <v>17063</v>
      </c>
      <c r="E2951" s="17" t="s">
        <v>17065</v>
      </c>
      <c r="F2951" s="6" t="b">
        <f aca="false">TRUE()</f>
        <v>1</v>
      </c>
    </row>
    <row r="2952" customFormat="false" ht="12.75" hidden="false" customHeight="false" outlineLevel="0" collapsed="false">
      <c r="A2952" s="17" t="s">
        <v>17068</v>
      </c>
      <c r="B2952" s="17" t="s">
        <v>17069</v>
      </c>
      <c r="C2952" s="17"/>
      <c r="D2952" s="17" t="s">
        <v>17070</v>
      </c>
      <c r="E2952" s="17" t="s">
        <v>17072</v>
      </c>
      <c r="F2952" s="6" t="b">
        <f aca="false">TRUE()</f>
        <v>1</v>
      </c>
    </row>
    <row r="2953" customFormat="false" ht="12.75" hidden="false" customHeight="false" outlineLevel="0" collapsed="false">
      <c r="A2953" s="17" t="s">
        <v>17076</v>
      </c>
      <c r="B2953" s="17" t="s">
        <v>17077</v>
      </c>
      <c r="C2953" s="17"/>
      <c r="D2953" s="17" t="s">
        <v>17078</v>
      </c>
      <c r="E2953" s="17" t="s">
        <v>17080</v>
      </c>
      <c r="F2953" s="6" t="b">
        <f aca="false">TRUE()</f>
        <v>1</v>
      </c>
    </row>
    <row r="2954" customFormat="false" ht="12.75" hidden="false" customHeight="false" outlineLevel="0" collapsed="false">
      <c r="A2954" s="17" t="s">
        <v>17082</v>
      </c>
      <c r="B2954" s="17" t="s">
        <v>17083</v>
      </c>
      <c r="C2954" s="17"/>
      <c r="D2954" s="17" t="s">
        <v>17084</v>
      </c>
      <c r="E2954" s="17" t="s">
        <v>17086</v>
      </c>
      <c r="F2954" s="6" t="b">
        <f aca="false">TRUE()</f>
        <v>1</v>
      </c>
    </row>
    <row r="2955" customFormat="false" ht="12.75" hidden="false" customHeight="false" outlineLevel="0" collapsed="false">
      <c r="A2955" s="17" t="s">
        <v>17088</v>
      </c>
      <c r="B2955" s="17" t="s">
        <v>17089</v>
      </c>
      <c r="C2955" s="17"/>
      <c r="D2955" s="17" t="s">
        <v>17090</v>
      </c>
      <c r="E2955" s="17" t="s">
        <v>17092</v>
      </c>
      <c r="F2955" s="6" t="b">
        <f aca="false">TRUE()</f>
        <v>1</v>
      </c>
    </row>
    <row r="2956" customFormat="false" ht="12.75" hidden="false" customHeight="false" outlineLevel="0" collapsed="false">
      <c r="A2956" s="17" t="s">
        <v>17096</v>
      </c>
      <c r="B2956" s="17" t="s">
        <v>13216</v>
      </c>
      <c r="C2956" s="17"/>
      <c r="D2956" s="17" t="s">
        <v>17097</v>
      </c>
      <c r="E2956" s="17" t="s">
        <v>13219</v>
      </c>
      <c r="F2956" s="6" t="b">
        <f aca="false">TRUE()</f>
        <v>1</v>
      </c>
    </row>
    <row r="2957" customFormat="false" ht="12.75" hidden="false" customHeight="false" outlineLevel="0" collapsed="false">
      <c r="A2957" s="17" t="s">
        <v>17098</v>
      </c>
      <c r="B2957" s="17" t="s">
        <v>17099</v>
      </c>
      <c r="C2957" s="17"/>
      <c r="D2957" s="17" t="s">
        <v>17100</v>
      </c>
      <c r="E2957" s="17" t="s">
        <v>17102</v>
      </c>
      <c r="F2957" s="6" t="b">
        <f aca="false">TRUE()</f>
        <v>1</v>
      </c>
    </row>
    <row r="2958" customFormat="false" ht="12.75" hidden="false" customHeight="false" outlineLevel="0" collapsed="false">
      <c r="A2958" s="17" t="s">
        <v>17106</v>
      </c>
      <c r="B2958" s="17" t="s">
        <v>17107</v>
      </c>
      <c r="C2958" s="17"/>
      <c r="D2958" s="17" t="s">
        <v>17108</v>
      </c>
      <c r="E2958" s="17" t="s">
        <v>17110</v>
      </c>
      <c r="F2958" s="6" t="b">
        <f aca="false">TRUE()</f>
        <v>1</v>
      </c>
    </row>
    <row r="2959" customFormat="false" ht="12.75" hidden="false" customHeight="false" outlineLevel="0" collapsed="false">
      <c r="A2959" s="17" t="s">
        <v>17114</v>
      </c>
      <c r="B2959" s="17" t="s">
        <v>17115</v>
      </c>
      <c r="C2959" s="17"/>
      <c r="D2959" s="17" t="s">
        <v>17116</v>
      </c>
      <c r="E2959" s="17" t="s">
        <v>17118</v>
      </c>
      <c r="F2959" s="6" t="b">
        <f aca="false">TRUE()</f>
        <v>1</v>
      </c>
    </row>
    <row r="2960" customFormat="false" ht="12.75" hidden="false" customHeight="false" outlineLevel="0" collapsed="false">
      <c r="A2960" s="17" t="s">
        <v>17121</v>
      </c>
      <c r="B2960" s="17" t="s">
        <v>17122</v>
      </c>
      <c r="C2960" s="17"/>
      <c r="D2960" s="17" t="s">
        <v>17123</v>
      </c>
      <c r="E2960" s="17" t="s">
        <v>17125</v>
      </c>
      <c r="F2960" s="6" t="b">
        <f aca="false">TRUE()</f>
        <v>1</v>
      </c>
    </row>
    <row r="2961" customFormat="false" ht="12.75" hidden="false" customHeight="false" outlineLevel="0" collapsed="false">
      <c r="A2961" s="17" t="s">
        <v>17128</v>
      </c>
      <c r="B2961" s="17" t="s">
        <v>17129</v>
      </c>
      <c r="C2961" s="17"/>
      <c r="D2961" s="17" t="s">
        <v>17130</v>
      </c>
      <c r="E2961" s="17" t="s">
        <v>17132</v>
      </c>
      <c r="F2961" s="6" t="b">
        <f aca="false">TRUE()</f>
        <v>1</v>
      </c>
    </row>
    <row r="2962" customFormat="false" ht="12.75" hidden="false" customHeight="false" outlineLevel="0" collapsed="false">
      <c r="A2962" s="17" t="s">
        <v>17136</v>
      </c>
      <c r="B2962" s="17" t="s">
        <v>17137</v>
      </c>
      <c r="C2962" s="17"/>
      <c r="D2962" s="17" t="s">
        <v>17138</v>
      </c>
      <c r="E2962" s="17" t="s">
        <v>17140</v>
      </c>
      <c r="F2962" s="6" t="b">
        <f aca="false">TRUE()</f>
        <v>1</v>
      </c>
    </row>
    <row r="2963" customFormat="false" ht="12.75" hidden="false" customHeight="false" outlineLevel="0" collapsed="false">
      <c r="A2963" s="17" t="s">
        <v>17143</v>
      </c>
      <c r="B2963" s="17" t="s">
        <v>17144</v>
      </c>
      <c r="C2963" s="17"/>
      <c r="D2963" s="17" t="s">
        <v>17145</v>
      </c>
      <c r="E2963" s="17" t="s">
        <v>17147</v>
      </c>
      <c r="F2963" s="6" t="b">
        <f aca="false">TRUE()</f>
        <v>1</v>
      </c>
    </row>
    <row r="2964" customFormat="false" ht="12.75" hidden="false" customHeight="false" outlineLevel="0" collapsed="false">
      <c r="A2964" s="17" t="s">
        <v>17149</v>
      </c>
      <c r="B2964" s="17" t="s">
        <v>15282</v>
      </c>
      <c r="C2964" s="17"/>
      <c r="D2964" s="17" t="s">
        <v>17150</v>
      </c>
      <c r="E2964" s="17" t="s">
        <v>15285</v>
      </c>
      <c r="F2964" s="6" t="b">
        <f aca="false">TRUE()</f>
        <v>1</v>
      </c>
    </row>
    <row r="2965" customFormat="false" ht="12.75" hidden="false" customHeight="false" outlineLevel="0" collapsed="false">
      <c r="A2965" s="17" t="s">
        <v>17151</v>
      </c>
      <c r="B2965" s="17" t="s">
        <v>42731</v>
      </c>
      <c r="C2965" s="17"/>
      <c r="D2965" s="17" t="s">
        <v>17152</v>
      </c>
      <c r="E2965" s="17" t="s">
        <v>7815</v>
      </c>
      <c r="F2965" s="6" t="b">
        <f aca="false">TRUE()</f>
        <v>1</v>
      </c>
    </row>
    <row r="2966" customFormat="false" ht="12.75" hidden="false" customHeight="false" outlineLevel="0" collapsed="false">
      <c r="A2966" s="17" t="s">
        <v>17153</v>
      </c>
      <c r="B2966" s="17" t="s">
        <v>17154</v>
      </c>
      <c r="C2966" s="17"/>
      <c r="D2966" s="17" t="s">
        <v>17155</v>
      </c>
      <c r="E2966" s="17" t="s">
        <v>17157</v>
      </c>
      <c r="F2966" s="6" t="b">
        <f aca="false">TRUE()</f>
        <v>1</v>
      </c>
    </row>
    <row r="2967" customFormat="false" ht="12.75" hidden="false" customHeight="false" outlineLevel="0" collapsed="false">
      <c r="A2967" s="17" t="s">
        <v>17161</v>
      </c>
      <c r="B2967" s="17" t="s">
        <v>17162</v>
      </c>
      <c r="C2967" s="17"/>
      <c r="D2967" s="17" t="s">
        <v>17163</v>
      </c>
      <c r="E2967" s="17" t="s">
        <v>17165</v>
      </c>
      <c r="F2967" s="6" t="b">
        <f aca="false">TRUE()</f>
        <v>1</v>
      </c>
    </row>
    <row r="2968" customFormat="false" ht="12.75" hidden="false" customHeight="false" outlineLevel="0" collapsed="false">
      <c r="A2968" s="17" t="s">
        <v>17167</v>
      </c>
      <c r="B2968" s="17" t="s">
        <v>17168</v>
      </c>
      <c r="C2968" s="17"/>
      <c r="D2968" s="17" t="s">
        <v>17169</v>
      </c>
      <c r="E2968" s="17" t="s">
        <v>17171</v>
      </c>
      <c r="F2968" s="6" t="b">
        <f aca="false">TRUE()</f>
        <v>1</v>
      </c>
    </row>
    <row r="2969" customFormat="false" ht="12.75" hidden="false" customHeight="false" outlineLevel="0" collapsed="false">
      <c r="A2969" s="17" t="s">
        <v>17174</v>
      </c>
      <c r="B2969" s="17" t="s">
        <v>17175</v>
      </c>
      <c r="C2969" s="17"/>
      <c r="D2969" s="17" t="s">
        <v>17176</v>
      </c>
      <c r="E2969" s="17" t="s">
        <v>17178</v>
      </c>
      <c r="F2969" s="6" t="b">
        <f aca="false">TRUE()</f>
        <v>1</v>
      </c>
    </row>
    <row r="2970" customFormat="false" ht="12.75" hidden="false" customHeight="false" outlineLevel="0" collapsed="false">
      <c r="A2970" s="17" t="s">
        <v>17182</v>
      </c>
      <c r="B2970" s="17" t="s">
        <v>17183</v>
      </c>
      <c r="C2970" s="17"/>
      <c r="D2970" s="17" t="s">
        <v>17184</v>
      </c>
      <c r="E2970" s="17" t="s">
        <v>17186</v>
      </c>
      <c r="F2970" s="6" t="b">
        <f aca="false">TRUE()</f>
        <v>1</v>
      </c>
    </row>
    <row r="2971" customFormat="false" ht="12.75" hidden="false" customHeight="false" outlineLevel="0" collapsed="false">
      <c r="A2971" s="17" t="s">
        <v>17189</v>
      </c>
      <c r="B2971" s="17" t="s">
        <v>42732</v>
      </c>
      <c r="C2971" s="17"/>
      <c r="D2971" s="17" t="s">
        <v>17191</v>
      </c>
      <c r="E2971" s="17" t="s">
        <v>42733</v>
      </c>
      <c r="F2971" s="6" t="b">
        <f aca="false">TRUE()</f>
        <v>1</v>
      </c>
    </row>
    <row r="2972" customFormat="false" ht="12.75" hidden="false" customHeight="false" outlineLevel="0" collapsed="false">
      <c r="A2972" s="17" t="s">
        <v>17196</v>
      </c>
      <c r="B2972" s="17" t="s">
        <v>42734</v>
      </c>
      <c r="C2972" s="17"/>
      <c r="D2972" s="17" t="s">
        <v>17198</v>
      </c>
      <c r="E2972" s="17"/>
      <c r="F2972" s="6" t="b">
        <f aca="false">TRUE()</f>
        <v>1</v>
      </c>
    </row>
    <row r="2973" customFormat="false" ht="12.75" hidden="false" customHeight="false" outlineLevel="0" collapsed="false">
      <c r="A2973" s="17" t="s">
        <v>17203</v>
      </c>
      <c r="B2973" s="17" t="s">
        <v>17204</v>
      </c>
      <c r="C2973" s="17"/>
      <c r="D2973" s="17" t="s">
        <v>17205</v>
      </c>
      <c r="E2973" s="17" t="s">
        <v>17207</v>
      </c>
      <c r="F2973" s="6" t="b">
        <f aca="false">TRUE()</f>
        <v>1</v>
      </c>
    </row>
    <row r="2974" customFormat="false" ht="12.75" hidden="false" customHeight="false" outlineLevel="0" collapsed="false">
      <c r="A2974" s="17" t="s">
        <v>17210</v>
      </c>
      <c r="B2974" s="17" t="s">
        <v>17211</v>
      </c>
      <c r="C2974" s="17"/>
      <c r="D2974" s="17" t="s">
        <v>17212</v>
      </c>
      <c r="E2974" s="17" t="s">
        <v>17214</v>
      </c>
      <c r="F2974" s="6" t="b">
        <f aca="false">TRUE()</f>
        <v>1</v>
      </c>
    </row>
    <row r="2975" customFormat="false" ht="12.75" hidden="false" customHeight="false" outlineLevel="0" collapsed="false">
      <c r="A2975" s="17" t="s">
        <v>17217</v>
      </c>
      <c r="B2975" s="17" t="s">
        <v>17218</v>
      </c>
      <c r="C2975" s="17"/>
      <c r="D2975" s="17" t="s">
        <v>17219</v>
      </c>
      <c r="E2975" s="17" t="s">
        <v>17221</v>
      </c>
      <c r="F2975" s="6" t="b">
        <f aca="false">TRUE()</f>
        <v>1</v>
      </c>
    </row>
    <row r="2976" customFormat="false" ht="12.75" hidden="false" customHeight="false" outlineLevel="0" collapsed="false">
      <c r="A2976" s="17" t="s">
        <v>17225</v>
      </c>
      <c r="B2976" s="17" t="s">
        <v>17226</v>
      </c>
      <c r="C2976" s="17"/>
      <c r="D2976" s="17" t="s">
        <v>17227</v>
      </c>
      <c r="E2976" s="17" t="s">
        <v>17229</v>
      </c>
      <c r="F2976" s="6" t="b">
        <f aca="false">TRUE()</f>
        <v>1</v>
      </c>
    </row>
    <row r="2977" customFormat="false" ht="12.75" hidden="false" customHeight="false" outlineLevel="0" collapsed="false">
      <c r="A2977" s="17" t="s">
        <v>17232</v>
      </c>
      <c r="B2977" s="17" t="s">
        <v>17233</v>
      </c>
      <c r="C2977" s="17"/>
      <c r="D2977" s="17" t="s">
        <v>17234</v>
      </c>
      <c r="E2977" s="17" t="s">
        <v>17236</v>
      </c>
      <c r="F2977" s="6" t="b">
        <f aca="false">TRUE()</f>
        <v>1</v>
      </c>
    </row>
    <row r="2978" customFormat="false" ht="12.75" hidden="false" customHeight="false" outlineLevel="0" collapsed="false">
      <c r="A2978" s="17" t="s">
        <v>17239</v>
      </c>
      <c r="B2978" s="17" t="s">
        <v>17240</v>
      </c>
      <c r="C2978" s="17"/>
      <c r="D2978" s="17" t="s">
        <v>17241</v>
      </c>
      <c r="E2978" s="17" t="s">
        <v>17243</v>
      </c>
      <c r="F2978" s="6" t="b">
        <f aca="false">TRUE()</f>
        <v>1</v>
      </c>
    </row>
    <row r="2979" customFormat="false" ht="12.75" hidden="false" customHeight="false" outlineLevel="0" collapsed="false">
      <c r="A2979" s="17" t="s">
        <v>17246</v>
      </c>
      <c r="B2979" s="17" t="s">
        <v>17247</v>
      </c>
      <c r="C2979" s="17"/>
      <c r="D2979" s="17" t="s">
        <v>17248</v>
      </c>
      <c r="E2979" s="17" t="s">
        <v>17250</v>
      </c>
      <c r="F2979" s="6" t="b">
        <f aca="false">TRUE()</f>
        <v>1</v>
      </c>
    </row>
    <row r="2980" customFormat="false" ht="12.75" hidden="false" customHeight="false" outlineLevel="0" collapsed="false">
      <c r="A2980" s="17" t="s">
        <v>17253</v>
      </c>
      <c r="B2980" s="17" t="s">
        <v>42735</v>
      </c>
      <c r="C2980" s="17"/>
      <c r="D2980" s="17" t="s">
        <v>17255</v>
      </c>
      <c r="E2980" s="17" t="s">
        <v>42736</v>
      </c>
      <c r="F2980" s="6" t="b">
        <f aca="false">TRUE()</f>
        <v>1</v>
      </c>
    </row>
    <row r="2981" customFormat="false" ht="12.75" hidden="false" customHeight="false" outlineLevel="0" collapsed="false">
      <c r="A2981" s="17" t="s">
        <v>17260</v>
      </c>
      <c r="B2981" s="17"/>
      <c r="C2981" s="17"/>
      <c r="D2981" s="17" t="s">
        <v>17262</v>
      </c>
      <c r="E2981" s="17"/>
      <c r="F2981" s="6" t="b">
        <f aca="false">TRUE()</f>
        <v>1</v>
      </c>
    </row>
    <row r="2982" customFormat="false" ht="12.75" hidden="false" customHeight="false" outlineLevel="0" collapsed="false">
      <c r="A2982" s="17" t="s">
        <v>17265</v>
      </c>
      <c r="B2982" s="17" t="s">
        <v>17266</v>
      </c>
      <c r="C2982" s="17"/>
      <c r="D2982" s="17" t="s">
        <v>17267</v>
      </c>
      <c r="E2982" s="17" t="s">
        <v>17269</v>
      </c>
      <c r="F2982" s="6" t="b">
        <f aca="false">TRUE()</f>
        <v>1</v>
      </c>
    </row>
    <row r="2983" customFormat="false" ht="12.75" hidden="false" customHeight="false" outlineLevel="0" collapsed="false">
      <c r="A2983" s="17" t="s">
        <v>17271</v>
      </c>
      <c r="B2983" s="17" t="s">
        <v>10907</v>
      </c>
      <c r="C2983" s="17"/>
      <c r="D2983" s="17" t="s">
        <v>17272</v>
      </c>
      <c r="E2983" s="17" t="s">
        <v>10910</v>
      </c>
      <c r="F2983" s="6" t="b">
        <f aca="false">TRUE()</f>
        <v>1</v>
      </c>
    </row>
    <row r="2984" customFormat="false" ht="12.75" hidden="false" customHeight="false" outlineLevel="0" collapsed="false">
      <c r="A2984" s="17" t="s">
        <v>17273</v>
      </c>
      <c r="B2984" s="17" t="s">
        <v>17274</v>
      </c>
      <c r="C2984" s="17"/>
      <c r="D2984" s="17" t="s">
        <v>17275</v>
      </c>
      <c r="E2984" s="17" t="s">
        <v>17277</v>
      </c>
      <c r="F2984" s="6" t="b">
        <f aca="false">TRUE()</f>
        <v>1</v>
      </c>
    </row>
    <row r="2985" customFormat="false" ht="12.75" hidden="false" customHeight="false" outlineLevel="0" collapsed="false">
      <c r="A2985" s="17" t="s">
        <v>17281</v>
      </c>
      <c r="B2985" s="17" t="s">
        <v>17282</v>
      </c>
      <c r="C2985" s="17"/>
      <c r="D2985" s="17" t="s">
        <v>17283</v>
      </c>
      <c r="E2985" s="17" t="s">
        <v>17285</v>
      </c>
      <c r="F2985" s="6" t="b">
        <f aca="false">TRUE()</f>
        <v>1</v>
      </c>
    </row>
    <row r="2986" customFormat="false" ht="12.75" hidden="false" customHeight="false" outlineLevel="0" collapsed="false">
      <c r="A2986" s="17" t="s">
        <v>17288</v>
      </c>
      <c r="B2986" s="17" t="s">
        <v>17289</v>
      </c>
      <c r="C2986" s="17"/>
      <c r="D2986" s="17" t="s">
        <v>17290</v>
      </c>
      <c r="E2986" s="17" t="s">
        <v>17292</v>
      </c>
      <c r="F2986" s="6" t="b">
        <f aca="false">TRUE()</f>
        <v>1</v>
      </c>
    </row>
    <row r="2987" customFormat="false" ht="12.75" hidden="false" customHeight="false" outlineLevel="0" collapsed="false">
      <c r="A2987" s="17" t="s">
        <v>17296</v>
      </c>
      <c r="B2987" s="17" t="s">
        <v>17297</v>
      </c>
      <c r="C2987" s="17"/>
      <c r="D2987" s="17" t="s">
        <v>17298</v>
      </c>
      <c r="E2987" s="17" t="s">
        <v>17300</v>
      </c>
      <c r="F2987" s="6" t="b">
        <f aca="false">TRUE()</f>
        <v>1</v>
      </c>
    </row>
    <row r="2988" customFormat="false" ht="12.75" hidden="false" customHeight="false" outlineLevel="0" collapsed="false">
      <c r="A2988" s="17" t="s">
        <v>17303</v>
      </c>
      <c r="B2988" s="17" t="s">
        <v>17304</v>
      </c>
      <c r="C2988" s="17"/>
      <c r="D2988" s="17" t="s">
        <v>17305</v>
      </c>
      <c r="E2988" s="17" t="s">
        <v>17307</v>
      </c>
      <c r="F2988" s="6" t="b">
        <f aca="false">TRUE()</f>
        <v>1</v>
      </c>
    </row>
    <row r="2989" customFormat="false" ht="12.75" hidden="false" customHeight="false" outlineLevel="0" collapsed="false">
      <c r="A2989" s="17" t="s">
        <v>17311</v>
      </c>
      <c r="B2989" s="17" t="s">
        <v>17312</v>
      </c>
      <c r="C2989" s="17"/>
      <c r="D2989" s="17" t="s">
        <v>17313</v>
      </c>
      <c r="E2989" s="17" t="s">
        <v>17315</v>
      </c>
      <c r="F2989" s="6" t="b">
        <f aca="false">TRUE()</f>
        <v>1</v>
      </c>
    </row>
    <row r="2990" customFormat="false" ht="12.75" hidden="false" customHeight="false" outlineLevel="0" collapsed="false">
      <c r="A2990" s="17" t="s">
        <v>17318</v>
      </c>
      <c r="B2990" s="17" t="s">
        <v>17319</v>
      </c>
      <c r="C2990" s="17"/>
      <c r="D2990" s="17" t="s">
        <v>17320</v>
      </c>
      <c r="E2990" s="17" t="s">
        <v>17322</v>
      </c>
      <c r="F2990" s="6" t="b">
        <f aca="false">TRUE()</f>
        <v>1</v>
      </c>
    </row>
    <row r="2991" customFormat="false" ht="12.75" hidden="false" customHeight="false" outlineLevel="0" collapsed="false">
      <c r="A2991" s="17" t="s">
        <v>17326</v>
      </c>
      <c r="B2991" s="17" t="s">
        <v>17327</v>
      </c>
      <c r="C2991" s="17"/>
      <c r="D2991" s="17" t="s">
        <v>17328</v>
      </c>
      <c r="E2991" s="17" t="s">
        <v>17330</v>
      </c>
      <c r="F2991" s="6" t="b">
        <f aca="false">TRUE()</f>
        <v>1</v>
      </c>
    </row>
    <row r="2992" customFormat="false" ht="12.75" hidden="false" customHeight="false" outlineLevel="0" collapsed="false">
      <c r="A2992" s="17" t="s">
        <v>17333</v>
      </c>
      <c r="B2992" s="17" t="s">
        <v>17334</v>
      </c>
      <c r="C2992" s="17"/>
      <c r="D2992" s="17" t="s">
        <v>17335</v>
      </c>
      <c r="E2992" s="17" t="s">
        <v>17337</v>
      </c>
      <c r="F2992" s="6" t="b">
        <f aca="false">TRUE()</f>
        <v>1</v>
      </c>
    </row>
    <row r="2993" customFormat="false" ht="12.75" hidden="false" customHeight="false" outlineLevel="0" collapsed="false">
      <c r="A2993" s="17" t="s">
        <v>17340</v>
      </c>
      <c r="B2993" s="17" t="s">
        <v>42737</v>
      </c>
      <c r="C2993" s="17"/>
      <c r="D2993" s="17" t="s">
        <v>17342</v>
      </c>
      <c r="E2993" s="17" t="s">
        <v>17344</v>
      </c>
      <c r="F2993" s="6" t="b">
        <f aca="false">TRUE()</f>
        <v>1</v>
      </c>
    </row>
    <row r="2994" customFormat="false" ht="12.75" hidden="false" customHeight="false" outlineLevel="0" collapsed="false">
      <c r="A2994" s="17" t="s">
        <v>17347</v>
      </c>
      <c r="B2994" s="17"/>
      <c r="C2994" s="17"/>
      <c r="D2994" s="17" t="s">
        <v>17349</v>
      </c>
      <c r="E2994" s="17"/>
      <c r="F2994" s="6" t="b">
        <f aca="false">TRUE()</f>
        <v>1</v>
      </c>
    </row>
    <row r="2995" customFormat="false" ht="12.75" hidden="false" customHeight="false" outlineLevel="0" collapsed="false">
      <c r="A2995" s="17" t="s">
        <v>17354</v>
      </c>
      <c r="B2995" s="17" t="s">
        <v>17355</v>
      </c>
      <c r="C2995" s="17"/>
      <c r="D2995" s="17" t="s">
        <v>17356</v>
      </c>
      <c r="E2995" s="17" t="s">
        <v>17358</v>
      </c>
      <c r="F2995" s="6" t="b">
        <f aca="false">TRUE()</f>
        <v>1</v>
      </c>
    </row>
    <row r="2996" customFormat="false" ht="12.75" hidden="false" customHeight="false" outlineLevel="0" collapsed="false">
      <c r="A2996" s="17" t="s">
        <v>17361</v>
      </c>
      <c r="B2996" s="17" t="s">
        <v>17362</v>
      </c>
      <c r="C2996" s="17"/>
      <c r="D2996" s="17" t="s">
        <v>17363</v>
      </c>
      <c r="E2996" s="17" t="s">
        <v>17365</v>
      </c>
      <c r="F2996" s="6" t="b">
        <f aca="false">TRUE()</f>
        <v>1</v>
      </c>
    </row>
    <row r="2997" customFormat="false" ht="12.75" hidden="false" customHeight="false" outlineLevel="0" collapsed="false">
      <c r="A2997" s="17" t="s">
        <v>17367</v>
      </c>
      <c r="B2997" s="17" t="s">
        <v>17368</v>
      </c>
      <c r="C2997" s="17"/>
      <c r="D2997" s="17" t="s">
        <v>17369</v>
      </c>
      <c r="E2997" s="17" t="s">
        <v>17371</v>
      </c>
      <c r="F2997" s="6" t="b">
        <f aca="false">TRUE()</f>
        <v>1</v>
      </c>
    </row>
    <row r="2998" customFormat="false" ht="12.75" hidden="false" customHeight="false" outlineLevel="0" collapsed="false">
      <c r="A2998" s="17" t="s">
        <v>17375</v>
      </c>
      <c r="B2998" s="17" t="s">
        <v>17376</v>
      </c>
      <c r="C2998" s="17"/>
      <c r="D2998" s="17" t="s">
        <v>17377</v>
      </c>
      <c r="E2998" s="17" t="s">
        <v>17379</v>
      </c>
      <c r="F2998" s="6" t="b">
        <f aca="false">TRUE()</f>
        <v>1</v>
      </c>
    </row>
    <row r="2999" customFormat="false" ht="12.75" hidden="false" customHeight="false" outlineLevel="0" collapsed="false">
      <c r="A2999" s="17" t="s">
        <v>17383</v>
      </c>
      <c r="B2999" s="17" t="s">
        <v>17384</v>
      </c>
      <c r="C2999" s="17"/>
      <c r="D2999" s="17" t="s">
        <v>17385</v>
      </c>
      <c r="E2999" s="17" t="s">
        <v>17387</v>
      </c>
      <c r="F2999" s="6" t="b">
        <f aca="false">TRUE()</f>
        <v>1</v>
      </c>
    </row>
    <row r="3000" customFormat="false" ht="12.75" hidden="false" customHeight="false" outlineLevel="0" collapsed="false">
      <c r="A3000" s="17" t="s">
        <v>17390</v>
      </c>
      <c r="B3000" s="17" t="s">
        <v>42738</v>
      </c>
      <c r="C3000" s="17"/>
      <c r="D3000" s="17" t="s">
        <v>17392</v>
      </c>
      <c r="E3000" s="17" t="s">
        <v>17394</v>
      </c>
      <c r="F3000" s="6" t="b">
        <f aca="false">TRUE()</f>
        <v>1</v>
      </c>
    </row>
    <row r="3001" customFormat="false" ht="12.75" hidden="false" customHeight="false" outlineLevel="0" collapsed="false">
      <c r="A3001" s="17" t="s">
        <v>17396</v>
      </c>
      <c r="B3001" s="17" t="s">
        <v>17397</v>
      </c>
      <c r="C3001" s="17"/>
      <c r="D3001" s="17" t="s">
        <v>17398</v>
      </c>
      <c r="E3001" s="17" t="s">
        <v>17400</v>
      </c>
      <c r="F3001" s="6" t="b">
        <f aca="false">TRUE()</f>
        <v>1</v>
      </c>
    </row>
    <row r="3002" customFormat="false" ht="12.75" hidden="false" customHeight="false" outlineLevel="0" collapsed="false">
      <c r="A3002" s="17" t="s">
        <v>17403</v>
      </c>
      <c r="B3002" s="17" t="s">
        <v>42739</v>
      </c>
      <c r="C3002" s="17"/>
      <c r="D3002" s="17" t="s">
        <v>17405</v>
      </c>
      <c r="E3002" s="17"/>
      <c r="F3002" s="6" t="b">
        <f aca="false">TRUE()</f>
        <v>1</v>
      </c>
    </row>
    <row r="3003" customFormat="false" ht="12.75" hidden="false" customHeight="false" outlineLevel="0" collapsed="false">
      <c r="A3003" s="17" t="s">
        <v>17409</v>
      </c>
      <c r="B3003" s="17" t="s">
        <v>17410</v>
      </c>
      <c r="C3003" s="17"/>
      <c r="D3003" s="17" t="s">
        <v>17411</v>
      </c>
      <c r="E3003" s="17" t="s">
        <v>17413</v>
      </c>
      <c r="F3003" s="6" t="b">
        <f aca="false">TRUE()</f>
        <v>1</v>
      </c>
    </row>
    <row r="3004" customFormat="false" ht="12.75" hidden="false" customHeight="false" outlineLevel="0" collapsed="false">
      <c r="A3004" s="17" t="s">
        <v>17417</v>
      </c>
      <c r="B3004" s="17" t="s">
        <v>17418</v>
      </c>
      <c r="C3004" s="17"/>
      <c r="D3004" s="17" t="s">
        <v>17419</v>
      </c>
      <c r="E3004" s="17" t="s">
        <v>17421</v>
      </c>
      <c r="F3004" s="6" t="b">
        <f aca="false">TRUE()</f>
        <v>1</v>
      </c>
    </row>
    <row r="3005" customFormat="false" ht="12.75" hidden="false" customHeight="false" outlineLevel="0" collapsed="false">
      <c r="A3005" s="17" t="s">
        <v>17424</v>
      </c>
      <c r="B3005" s="17" t="s">
        <v>17425</v>
      </c>
      <c r="C3005" s="17"/>
      <c r="D3005" s="17" t="s">
        <v>17426</v>
      </c>
      <c r="E3005" s="17" t="s">
        <v>17428</v>
      </c>
      <c r="F3005" s="6" t="b">
        <f aca="false">TRUE()</f>
        <v>1</v>
      </c>
    </row>
    <row r="3006" customFormat="false" ht="12.75" hidden="false" customHeight="false" outlineLevel="0" collapsed="false">
      <c r="A3006" s="17" t="s">
        <v>17431</v>
      </c>
      <c r="B3006" s="17" t="s">
        <v>17432</v>
      </c>
      <c r="C3006" s="17"/>
      <c r="D3006" s="17" t="s">
        <v>17433</v>
      </c>
      <c r="E3006" s="17" t="s">
        <v>17435</v>
      </c>
      <c r="F3006" s="6" t="b">
        <f aca="false">TRUE()</f>
        <v>1</v>
      </c>
    </row>
    <row r="3007" customFormat="false" ht="12.75" hidden="false" customHeight="false" outlineLevel="0" collapsed="false">
      <c r="A3007" s="17" t="s">
        <v>17438</v>
      </c>
      <c r="B3007" s="17" t="s">
        <v>17439</v>
      </c>
      <c r="C3007" s="17"/>
      <c r="D3007" s="17" t="s">
        <v>17440</v>
      </c>
      <c r="E3007" s="17" t="s">
        <v>17442</v>
      </c>
      <c r="F3007" s="6" t="b">
        <f aca="false">TRUE()</f>
        <v>1</v>
      </c>
    </row>
    <row r="3008" customFormat="false" ht="12.75" hidden="false" customHeight="false" outlineLevel="0" collapsed="false">
      <c r="A3008" s="17" t="s">
        <v>17445</v>
      </c>
      <c r="B3008" s="17" t="s">
        <v>17446</v>
      </c>
      <c r="C3008" s="17"/>
      <c r="D3008" s="17" t="s">
        <v>17447</v>
      </c>
      <c r="E3008" s="17" t="s">
        <v>17449</v>
      </c>
      <c r="F3008" s="6" t="b">
        <f aca="false">TRUE()</f>
        <v>1</v>
      </c>
    </row>
    <row r="3009" customFormat="false" ht="12.75" hidden="false" customHeight="false" outlineLevel="0" collapsed="false">
      <c r="A3009" s="17" t="s">
        <v>17452</v>
      </c>
      <c r="B3009" s="17" t="s">
        <v>17453</v>
      </c>
      <c r="C3009" s="17"/>
      <c r="D3009" s="17" t="s">
        <v>17454</v>
      </c>
      <c r="E3009" s="17" t="s">
        <v>17456</v>
      </c>
      <c r="F3009" s="6" t="b">
        <f aca="false">TRUE()</f>
        <v>1</v>
      </c>
    </row>
    <row r="3010" customFormat="false" ht="12.75" hidden="false" customHeight="false" outlineLevel="0" collapsed="false">
      <c r="A3010" s="17" t="s">
        <v>17459</v>
      </c>
      <c r="B3010" s="17" t="s">
        <v>17460</v>
      </c>
      <c r="C3010" s="17"/>
      <c r="D3010" s="17" t="s">
        <v>17461</v>
      </c>
      <c r="E3010" s="17" t="s">
        <v>17463</v>
      </c>
      <c r="F3010" s="6" t="b">
        <f aca="false">TRUE()</f>
        <v>1</v>
      </c>
    </row>
    <row r="3011" customFormat="false" ht="12.75" hidden="false" customHeight="false" outlineLevel="0" collapsed="false">
      <c r="A3011" s="17" t="s">
        <v>17466</v>
      </c>
      <c r="B3011" s="17" t="s">
        <v>17467</v>
      </c>
      <c r="C3011" s="17"/>
      <c r="D3011" s="17" t="s">
        <v>17468</v>
      </c>
      <c r="E3011" s="17" t="s">
        <v>17470</v>
      </c>
      <c r="F3011" s="6" t="b">
        <f aca="false">TRUE()</f>
        <v>1</v>
      </c>
    </row>
    <row r="3012" customFormat="false" ht="12.75" hidden="false" customHeight="false" outlineLevel="0" collapsed="false">
      <c r="A3012" s="17" t="s">
        <v>17473</v>
      </c>
      <c r="B3012" s="17" t="s">
        <v>17474</v>
      </c>
      <c r="C3012" s="17"/>
      <c r="D3012" s="17" t="s">
        <v>17475</v>
      </c>
      <c r="E3012" s="17" t="s">
        <v>17477</v>
      </c>
      <c r="F3012" s="6" t="b">
        <f aca="false">TRUE()</f>
        <v>1</v>
      </c>
    </row>
    <row r="3013" customFormat="false" ht="12.75" hidden="false" customHeight="false" outlineLevel="0" collapsed="false">
      <c r="A3013" s="17" t="s">
        <v>17479</v>
      </c>
      <c r="B3013" s="17" t="s">
        <v>17480</v>
      </c>
      <c r="C3013" s="17"/>
      <c r="D3013" s="17" t="s">
        <v>17481</v>
      </c>
      <c r="E3013" s="17" t="s">
        <v>17483</v>
      </c>
      <c r="F3013" s="6" t="b">
        <f aca="false">TRUE()</f>
        <v>1</v>
      </c>
    </row>
    <row r="3014" customFormat="false" ht="12.75" hidden="false" customHeight="false" outlineLevel="0" collapsed="false">
      <c r="A3014" s="17" t="s">
        <v>17486</v>
      </c>
      <c r="B3014" s="17" t="s">
        <v>17487</v>
      </c>
      <c r="C3014" s="17"/>
      <c r="D3014" s="17" t="s">
        <v>17488</v>
      </c>
      <c r="E3014" s="17" t="s">
        <v>17490</v>
      </c>
      <c r="F3014" s="6" t="b">
        <f aca="false">TRUE()</f>
        <v>1</v>
      </c>
    </row>
    <row r="3015" customFormat="false" ht="12.75" hidden="false" customHeight="false" outlineLevel="0" collapsed="false">
      <c r="A3015" s="17" t="s">
        <v>17493</v>
      </c>
      <c r="B3015" s="17" t="s">
        <v>17494</v>
      </c>
      <c r="C3015" s="17"/>
      <c r="D3015" s="17" t="s">
        <v>17495</v>
      </c>
      <c r="E3015" s="17" t="s">
        <v>17497</v>
      </c>
      <c r="F3015" s="6" t="b">
        <f aca="false">TRUE()</f>
        <v>1</v>
      </c>
    </row>
    <row r="3016" customFormat="false" ht="12.75" hidden="false" customHeight="false" outlineLevel="0" collapsed="false">
      <c r="A3016" s="17" t="s">
        <v>17500</v>
      </c>
      <c r="B3016" s="17" t="s">
        <v>17501</v>
      </c>
      <c r="C3016" s="17"/>
      <c r="D3016" s="17" t="s">
        <v>17502</v>
      </c>
      <c r="E3016" s="17" t="s">
        <v>17504</v>
      </c>
      <c r="F3016" s="6" t="b">
        <f aca="false">TRUE()</f>
        <v>1</v>
      </c>
    </row>
    <row r="3017" customFormat="false" ht="12.75" hidden="false" customHeight="false" outlineLevel="0" collapsed="false">
      <c r="A3017" s="17" t="s">
        <v>17507</v>
      </c>
      <c r="B3017" s="17" t="s">
        <v>17508</v>
      </c>
      <c r="C3017" s="17"/>
      <c r="D3017" s="17" t="s">
        <v>17509</v>
      </c>
      <c r="E3017" s="17" t="s">
        <v>17511</v>
      </c>
      <c r="F3017" s="6" t="b">
        <f aca="false">TRUE()</f>
        <v>1</v>
      </c>
    </row>
    <row r="3018" customFormat="false" ht="12.75" hidden="false" customHeight="false" outlineLevel="0" collapsed="false">
      <c r="A3018" s="17" t="s">
        <v>17515</v>
      </c>
      <c r="B3018" s="17" t="s">
        <v>17516</v>
      </c>
      <c r="C3018" s="17"/>
      <c r="D3018" s="17" t="s">
        <v>17517</v>
      </c>
      <c r="E3018" s="17" t="s">
        <v>17519</v>
      </c>
      <c r="F3018" s="6" t="b">
        <f aca="false">TRUE()</f>
        <v>1</v>
      </c>
    </row>
    <row r="3019" customFormat="false" ht="12.75" hidden="false" customHeight="false" outlineLevel="0" collapsed="false">
      <c r="A3019" s="17" t="s">
        <v>17522</v>
      </c>
      <c r="B3019" s="17" t="s">
        <v>17523</v>
      </c>
      <c r="C3019" s="17"/>
      <c r="D3019" s="17" t="s">
        <v>17524</v>
      </c>
      <c r="E3019" s="17" t="s">
        <v>17526</v>
      </c>
      <c r="F3019" s="6" t="b">
        <f aca="false">TRUE()</f>
        <v>1</v>
      </c>
    </row>
    <row r="3020" customFormat="false" ht="12.75" hidden="false" customHeight="false" outlineLevel="0" collapsed="false">
      <c r="A3020" s="17" t="s">
        <v>17529</v>
      </c>
      <c r="B3020" s="17" t="s">
        <v>17530</v>
      </c>
      <c r="C3020" s="17"/>
      <c r="D3020" s="17" t="s">
        <v>17531</v>
      </c>
      <c r="E3020" s="17" t="s">
        <v>17533</v>
      </c>
      <c r="F3020" s="6" t="b">
        <f aca="false">TRUE()</f>
        <v>1</v>
      </c>
    </row>
    <row r="3021" customFormat="false" ht="12.75" hidden="false" customHeight="false" outlineLevel="0" collapsed="false">
      <c r="A3021" s="17" t="s">
        <v>17536</v>
      </c>
      <c r="B3021" s="17" t="s">
        <v>17537</v>
      </c>
      <c r="C3021" s="17"/>
      <c r="D3021" s="17" t="s">
        <v>17538</v>
      </c>
      <c r="E3021" s="17" t="s">
        <v>17540</v>
      </c>
      <c r="F3021" s="6" t="b">
        <f aca="false">TRUE()</f>
        <v>1</v>
      </c>
    </row>
    <row r="3022" customFormat="false" ht="12.75" hidden="false" customHeight="false" outlineLevel="0" collapsed="false">
      <c r="A3022" s="17" t="s">
        <v>17543</v>
      </c>
      <c r="B3022" s="17" t="s">
        <v>17544</v>
      </c>
      <c r="C3022" s="17"/>
      <c r="D3022" s="17" t="s">
        <v>17545</v>
      </c>
      <c r="E3022" s="17" t="s">
        <v>17547</v>
      </c>
      <c r="F3022" s="6" t="b">
        <f aca="false">TRUE()</f>
        <v>1</v>
      </c>
    </row>
    <row r="3023" customFormat="false" ht="12.75" hidden="false" customHeight="false" outlineLevel="0" collapsed="false">
      <c r="A3023" s="17" t="s">
        <v>17551</v>
      </c>
      <c r="B3023" s="17" t="s">
        <v>15899</v>
      </c>
      <c r="C3023" s="17"/>
      <c r="D3023" s="17" t="s">
        <v>17552</v>
      </c>
      <c r="E3023" s="17" t="s">
        <v>15902</v>
      </c>
      <c r="F3023" s="6" t="b">
        <f aca="false">TRUE()</f>
        <v>1</v>
      </c>
    </row>
    <row r="3024" customFormat="false" ht="12.75" hidden="false" customHeight="false" outlineLevel="0" collapsed="false">
      <c r="A3024" s="17" t="s">
        <v>17553</v>
      </c>
      <c r="B3024" s="17" t="s">
        <v>17554</v>
      </c>
      <c r="C3024" s="17"/>
      <c r="D3024" s="17" t="s">
        <v>17555</v>
      </c>
      <c r="E3024" s="17" t="s">
        <v>17557</v>
      </c>
      <c r="F3024" s="6" t="b">
        <f aca="false">TRUE()</f>
        <v>1</v>
      </c>
    </row>
    <row r="3025" customFormat="false" ht="12.75" hidden="false" customHeight="false" outlineLevel="0" collapsed="false">
      <c r="A3025" s="17" t="s">
        <v>17560</v>
      </c>
      <c r="B3025" s="17" t="s">
        <v>17561</v>
      </c>
      <c r="C3025" s="17"/>
      <c r="D3025" s="17" t="s">
        <v>17562</v>
      </c>
      <c r="E3025" s="17" t="s">
        <v>17564</v>
      </c>
      <c r="F3025" s="6" t="b">
        <f aca="false">TRUE()</f>
        <v>1</v>
      </c>
    </row>
    <row r="3026" customFormat="false" ht="12.75" hidden="false" customHeight="false" outlineLevel="0" collapsed="false">
      <c r="A3026" s="17" t="s">
        <v>17566</v>
      </c>
      <c r="B3026" s="17" t="s">
        <v>17567</v>
      </c>
      <c r="C3026" s="17"/>
      <c r="D3026" s="17" t="s">
        <v>17568</v>
      </c>
      <c r="E3026" s="17" t="s">
        <v>17570</v>
      </c>
      <c r="F3026" s="6" t="b">
        <f aca="false">TRUE()</f>
        <v>1</v>
      </c>
    </row>
    <row r="3027" customFormat="false" ht="12.75" hidden="false" customHeight="false" outlineLevel="0" collapsed="false">
      <c r="A3027" s="17" t="s">
        <v>17572</v>
      </c>
      <c r="B3027" s="17" t="s">
        <v>17573</v>
      </c>
      <c r="C3027" s="17"/>
      <c r="D3027" s="17" t="s">
        <v>17574</v>
      </c>
      <c r="E3027" s="17" t="s">
        <v>17576</v>
      </c>
      <c r="F3027" s="6" t="b">
        <f aca="false">TRUE()</f>
        <v>1</v>
      </c>
    </row>
    <row r="3028" customFormat="false" ht="12.75" hidden="false" customHeight="false" outlineLevel="0" collapsed="false">
      <c r="A3028" s="17" t="s">
        <v>17578</v>
      </c>
      <c r="B3028" s="17" t="s">
        <v>17579</v>
      </c>
      <c r="C3028" s="17"/>
      <c r="D3028" s="17" t="s">
        <v>17580</v>
      </c>
      <c r="E3028" s="17" t="s">
        <v>17582</v>
      </c>
      <c r="F3028" s="6" t="b">
        <f aca="false">TRUE()</f>
        <v>1</v>
      </c>
    </row>
    <row r="3029" customFormat="false" ht="12.75" hidden="false" customHeight="false" outlineLevel="0" collapsed="false">
      <c r="A3029" s="17" t="s">
        <v>17586</v>
      </c>
      <c r="B3029" s="17" t="s">
        <v>17587</v>
      </c>
      <c r="C3029" s="17"/>
      <c r="D3029" s="17" t="s">
        <v>17588</v>
      </c>
      <c r="E3029" s="17" t="s">
        <v>17590</v>
      </c>
      <c r="F3029" s="6" t="b">
        <f aca="false">TRUE()</f>
        <v>1</v>
      </c>
    </row>
    <row r="3030" customFormat="false" ht="12.75" hidden="false" customHeight="false" outlineLevel="0" collapsed="false">
      <c r="A3030" s="17" t="s">
        <v>17593</v>
      </c>
      <c r="B3030" s="17" t="s">
        <v>17594</v>
      </c>
      <c r="C3030" s="17"/>
      <c r="D3030" s="17" t="s">
        <v>17595</v>
      </c>
      <c r="E3030" s="17" t="s">
        <v>17597</v>
      </c>
      <c r="F3030" s="6" t="b">
        <f aca="false">TRUE()</f>
        <v>1</v>
      </c>
    </row>
    <row r="3031" customFormat="false" ht="12.75" hidden="false" customHeight="false" outlineLevel="0" collapsed="false">
      <c r="A3031" s="17" t="s">
        <v>17600</v>
      </c>
      <c r="B3031" s="17" t="s">
        <v>42740</v>
      </c>
      <c r="C3031" s="17"/>
      <c r="D3031" s="17" t="s">
        <v>17602</v>
      </c>
      <c r="E3031" s="17" t="s">
        <v>17604</v>
      </c>
      <c r="F3031" s="6" t="b">
        <f aca="false">TRUE()</f>
        <v>1</v>
      </c>
    </row>
    <row r="3032" customFormat="false" ht="12.75" hidden="false" customHeight="false" outlineLevel="0" collapsed="false">
      <c r="A3032" s="17" t="s">
        <v>17607</v>
      </c>
      <c r="B3032" s="17"/>
      <c r="C3032" s="17"/>
      <c r="D3032" s="17" t="s">
        <v>17609</v>
      </c>
      <c r="E3032" s="17"/>
      <c r="F3032" s="6" t="b">
        <f aca="false">TRUE()</f>
        <v>1</v>
      </c>
    </row>
    <row r="3033" customFormat="false" ht="12.75" hidden="false" customHeight="false" outlineLevel="0" collapsed="false">
      <c r="A3033" s="17" t="s">
        <v>17614</v>
      </c>
      <c r="B3033" s="17" t="s">
        <v>17615</v>
      </c>
      <c r="C3033" s="17"/>
      <c r="D3033" s="17" t="s">
        <v>17616</v>
      </c>
      <c r="E3033" s="17" t="s">
        <v>17618</v>
      </c>
      <c r="F3033" s="6" t="b">
        <f aca="false">TRUE()</f>
        <v>1</v>
      </c>
    </row>
    <row r="3034" customFormat="false" ht="12.75" hidden="false" customHeight="false" outlineLevel="0" collapsed="false">
      <c r="A3034" s="17" t="s">
        <v>17621</v>
      </c>
      <c r="B3034" s="17" t="s">
        <v>17622</v>
      </c>
      <c r="C3034" s="17"/>
      <c r="D3034" s="17" t="s">
        <v>17623</v>
      </c>
      <c r="E3034" s="17" t="s">
        <v>17625</v>
      </c>
      <c r="F3034" s="6" t="b">
        <f aca="false">TRUE()</f>
        <v>1</v>
      </c>
    </row>
    <row r="3035" customFormat="false" ht="12.75" hidden="false" customHeight="false" outlineLevel="0" collapsed="false">
      <c r="A3035" s="17" t="s">
        <v>17627</v>
      </c>
      <c r="B3035" s="17" t="s">
        <v>17628</v>
      </c>
      <c r="C3035" s="17"/>
      <c r="D3035" s="17" t="s">
        <v>17629</v>
      </c>
      <c r="E3035" s="17" t="s">
        <v>17631</v>
      </c>
      <c r="F3035" s="6" t="b">
        <f aca="false">TRUE()</f>
        <v>1</v>
      </c>
    </row>
    <row r="3036" customFormat="false" ht="12.75" hidden="false" customHeight="false" outlineLevel="0" collapsed="false">
      <c r="A3036" s="17" t="s">
        <v>17635</v>
      </c>
      <c r="B3036" s="17" t="s">
        <v>17636</v>
      </c>
      <c r="C3036" s="17"/>
      <c r="D3036" s="17" t="s">
        <v>17637</v>
      </c>
      <c r="E3036" s="17" t="s">
        <v>17639</v>
      </c>
      <c r="F3036" s="6" t="b">
        <f aca="false">TRUE()</f>
        <v>1</v>
      </c>
    </row>
    <row r="3037" customFormat="false" ht="12.75" hidden="false" customHeight="false" outlineLevel="0" collapsed="false">
      <c r="A3037" s="17" t="s">
        <v>17642</v>
      </c>
      <c r="B3037" s="17" t="s">
        <v>17643</v>
      </c>
      <c r="C3037" s="17"/>
      <c r="D3037" s="17" t="s">
        <v>17644</v>
      </c>
      <c r="E3037" s="17" t="s">
        <v>17646</v>
      </c>
      <c r="F3037" s="6" t="b">
        <f aca="false">TRUE()</f>
        <v>1</v>
      </c>
    </row>
    <row r="3038" customFormat="false" ht="12.75" hidden="false" customHeight="false" outlineLevel="0" collapsed="false">
      <c r="A3038" s="17" t="s">
        <v>17650</v>
      </c>
      <c r="B3038" s="17" t="s">
        <v>42741</v>
      </c>
      <c r="C3038" s="17"/>
      <c r="D3038" s="17" t="s">
        <v>17652</v>
      </c>
      <c r="E3038" s="17" t="s">
        <v>42742</v>
      </c>
      <c r="F3038" s="6" t="b">
        <f aca="false">TRUE()</f>
        <v>1</v>
      </c>
    </row>
    <row r="3039" customFormat="false" ht="12.75" hidden="false" customHeight="false" outlineLevel="0" collapsed="false">
      <c r="A3039" s="17" t="s">
        <v>17657</v>
      </c>
      <c r="B3039" s="17" t="s">
        <v>17658</v>
      </c>
      <c r="C3039" s="17"/>
      <c r="D3039" s="17" t="s">
        <v>17659</v>
      </c>
      <c r="E3039" s="17" t="s">
        <v>17661</v>
      </c>
      <c r="F3039" s="6" t="b">
        <f aca="false">TRUE()</f>
        <v>1</v>
      </c>
    </row>
    <row r="3040" customFormat="false" ht="12.75" hidden="false" customHeight="false" outlineLevel="0" collapsed="false">
      <c r="A3040" s="17" t="s">
        <v>17664</v>
      </c>
      <c r="B3040" s="17" t="s">
        <v>17665</v>
      </c>
      <c r="C3040" s="17"/>
      <c r="D3040" s="17" t="s">
        <v>17666</v>
      </c>
      <c r="E3040" s="17" t="s">
        <v>17668</v>
      </c>
      <c r="F3040" s="6" t="b">
        <f aca="false">TRUE()</f>
        <v>1</v>
      </c>
    </row>
    <row r="3041" customFormat="false" ht="12.75" hidden="false" customHeight="false" outlineLevel="0" collapsed="false">
      <c r="A3041" s="17" t="s">
        <v>17672</v>
      </c>
      <c r="B3041" s="17" t="s">
        <v>17673</v>
      </c>
      <c r="C3041" s="17"/>
      <c r="D3041" s="17" t="s">
        <v>17674</v>
      </c>
      <c r="E3041" s="17" t="s">
        <v>17676</v>
      </c>
      <c r="F3041" s="6" t="b">
        <f aca="false">TRUE()</f>
        <v>1</v>
      </c>
    </row>
    <row r="3042" customFormat="false" ht="12.75" hidden="false" customHeight="false" outlineLevel="0" collapsed="false">
      <c r="A3042" s="17" t="s">
        <v>17680</v>
      </c>
      <c r="B3042" s="17" t="s">
        <v>42743</v>
      </c>
      <c r="C3042" s="17"/>
      <c r="D3042" s="17" t="s">
        <v>17682</v>
      </c>
      <c r="E3042" s="17" t="s">
        <v>17684</v>
      </c>
      <c r="F3042" s="6" t="b">
        <f aca="false">TRUE()</f>
        <v>1</v>
      </c>
    </row>
    <row r="3043" customFormat="false" ht="12.75" hidden="false" customHeight="false" outlineLevel="0" collapsed="false">
      <c r="A3043" s="17" t="s">
        <v>17687</v>
      </c>
      <c r="B3043" s="17"/>
      <c r="C3043" s="17"/>
      <c r="D3043" s="17" t="s">
        <v>17688</v>
      </c>
      <c r="E3043" s="17"/>
      <c r="F3043" s="6" t="b">
        <f aca="false">TRUE()</f>
        <v>1</v>
      </c>
    </row>
    <row r="3044" customFormat="false" ht="12.75" hidden="false" customHeight="false" outlineLevel="0" collapsed="false">
      <c r="A3044" s="17" t="s">
        <v>17689</v>
      </c>
      <c r="B3044" s="17" t="s">
        <v>17690</v>
      </c>
      <c r="C3044" s="17"/>
      <c r="D3044" s="17" t="s">
        <v>17691</v>
      </c>
      <c r="E3044" s="17" t="s">
        <v>17693</v>
      </c>
      <c r="F3044" s="6" t="b">
        <f aca="false">TRUE()</f>
        <v>1</v>
      </c>
    </row>
    <row r="3045" customFormat="false" ht="12.75" hidden="false" customHeight="false" outlineLevel="0" collapsed="false">
      <c r="A3045" s="17" t="s">
        <v>17696</v>
      </c>
      <c r="B3045" s="17" t="s">
        <v>10907</v>
      </c>
      <c r="C3045" s="17"/>
      <c r="D3045" s="17" t="s">
        <v>17697</v>
      </c>
      <c r="E3045" s="17" t="s">
        <v>10910</v>
      </c>
      <c r="F3045" s="6" t="b">
        <f aca="false">TRUE()</f>
        <v>1</v>
      </c>
    </row>
    <row r="3046" customFormat="false" ht="12.75" hidden="false" customHeight="false" outlineLevel="0" collapsed="false">
      <c r="A3046" s="17" t="s">
        <v>17698</v>
      </c>
      <c r="B3046" s="17" t="s">
        <v>17699</v>
      </c>
      <c r="C3046" s="17"/>
      <c r="D3046" s="17" t="s">
        <v>17700</v>
      </c>
      <c r="E3046" s="17" t="s">
        <v>17702</v>
      </c>
      <c r="F3046" s="6" t="b">
        <f aca="false">TRUE()</f>
        <v>1</v>
      </c>
    </row>
    <row r="3047" customFormat="false" ht="12.75" hidden="false" customHeight="false" outlineLevel="0" collapsed="false">
      <c r="A3047" s="17" t="s">
        <v>17705</v>
      </c>
      <c r="B3047" s="17" t="s">
        <v>17706</v>
      </c>
      <c r="C3047" s="17"/>
      <c r="D3047" s="17" t="s">
        <v>17707</v>
      </c>
      <c r="E3047" s="17" t="s">
        <v>17709</v>
      </c>
      <c r="F3047" s="6" t="b">
        <f aca="false">TRUE()</f>
        <v>1</v>
      </c>
    </row>
    <row r="3048" customFormat="false" ht="12.75" hidden="false" customHeight="false" outlineLevel="0" collapsed="false">
      <c r="A3048" s="17" t="s">
        <v>17712</v>
      </c>
      <c r="B3048" s="17" t="s">
        <v>17713</v>
      </c>
      <c r="C3048" s="17"/>
      <c r="D3048" s="17" t="s">
        <v>17714</v>
      </c>
      <c r="E3048" s="17" t="s">
        <v>17716</v>
      </c>
      <c r="F3048" s="6" t="b">
        <f aca="false">TRUE()</f>
        <v>1</v>
      </c>
    </row>
    <row r="3049" customFormat="false" ht="12.75" hidden="false" customHeight="false" outlineLevel="0" collapsed="false">
      <c r="A3049" s="17" t="s">
        <v>17719</v>
      </c>
      <c r="B3049" s="17" t="s">
        <v>17720</v>
      </c>
      <c r="C3049" s="17"/>
      <c r="D3049" s="17" t="s">
        <v>17721</v>
      </c>
      <c r="E3049" s="17" t="s">
        <v>17723</v>
      </c>
      <c r="F3049" s="6" t="b">
        <f aca="false">TRUE()</f>
        <v>1</v>
      </c>
    </row>
    <row r="3050" customFormat="false" ht="12.75" hidden="false" customHeight="false" outlineLevel="0" collapsed="false">
      <c r="A3050" s="17" t="s">
        <v>17726</v>
      </c>
      <c r="B3050" s="17" t="s">
        <v>17727</v>
      </c>
      <c r="C3050" s="17"/>
      <c r="D3050" s="17" t="s">
        <v>17728</v>
      </c>
      <c r="E3050" s="17" t="s">
        <v>17730</v>
      </c>
      <c r="F3050" s="6" t="b">
        <f aca="false">TRUE()</f>
        <v>1</v>
      </c>
    </row>
    <row r="3051" customFormat="false" ht="12.75" hidden="false" customHeight="false" outlineLevel="0" collapsed="false">
      <c r="A3051" s="17" t="s">
        <v>17733</v>
      </c>
      <c r="B3051" s="17" t="s">
        <v>15491</v>
      </c>
      <c r="C3051" s="17"/>
      <c r="D3051" s="17" t="s">
        <v>17734</v>
      </c>
      <c r="E3051" s="17" t="s">
        <v>15494</v>
      </c>
      <c r="F3051" s="6" t="b">
        <f aca="false">TRUE()</f>
        <v>1</v>
      </c>
    </row>
    <row r="3052" customFormat="false" ht="12.75" hidden="false" customHeight="false" outlineLevel="0" collapsed="false">
      <c r="A3052" s="17" t="s">
        <v>17735</v>
      </c>
      <c r="B3052" s="17" t="s">
        <v>17736</v>
      </c>
      <c r="C3052" s="17"/>
      <c r="D3052" s="17" t="s">
        <v>17737</v>
      </c>
      <c r="E3052" s="17" t="s">
        <v>17739</v>
      </c>
      <c r="F3052" s="6" t="b">
        <f aca="false">TRUE()</f>
        <v>1</v>
      </c>
    </row>
    <row r="3053" customFormat="false" ht="12.75" hidden="false" customHeight="false" outlineLevel="0" collapsed="false">
      <c r="A3053" s="17" t="s">
        <v>17743</v>
      </c>
      <c r="B3053" s="17" t="s">
        <v>17744</v>
      </c>
      <c r="C3053" s="17"/>
      <c r="D3053" s="17" t="s">
        <v>17745</v>
      </c>
      <c r="E3053" s="17" t="s">
        <v>17747</v>
      </c>
      <c r="F3053" s="6" t="b">
        <f aca="false">TRUE()</f>
        <v>1</v>
      </c>
    </row>
    <row r="3054" customFormat="false" ht="12.75" hidden="false" customHeight="false" outlineLevel="0" collapsed="false">
      <c r="A3054" s="17" t="s">
        <v>17751</v>
      </c>
      <c r="B3054" s="17" t="s">
        <v>17752</v>
      </c>
      <c r="C3054" s="17"/>
      <c r="D3054" s="17" t="s">
        <v>17753</v>
      </c>
      <c r="E3054" s="17" t="s">
        <v>17755</v>
      </c>
      <c r="F3054" s="6" t="b">
        <f aca="false">TRUE()</f>
        <v>1</v>
      </c>
    </row>
    <row r="3055" customFormat="false" ht="12.75" hidden="false" customHeight="false" outlineLevel="0" collapsed="false">
      <c r="A3055" s="17" t="s">
        <v>17759</v>
      </c>
      <c r="B3055" s="17" t="s">
        <v>17760</v>
      </c>
      <c r="C3055" s="17"/>
      <c r="D3055" s="17" t="s">
        <v>17761</v>
      </c>
      <c r="E3055" s="17" t="s">
        <v>17763</v>
      </c>
      <c r="F3055" s="6" t="b">
        <f aca="false">TRUE()</f>
        <v>1</v>
      </c>
    </row>
    <row r="3056" customFormat="false" ht="12.75" hidden="false" customHeight="false" outlineLevel="0" collapsed="false">
      <c r="A3056" s="17" t="s">
        <v>17766</v>
      </c>
      <c r="B3056" s="17" t="s">
        <v>42744</v>
      </c>
      <c r="C3056" s="17"/>
      <c r="D3056" s="17" t="s">
        <v>17768</v>
      </c>
      <c r="E3056" s="17" t="s">
        <v>42745</v>
      </c>
      <c r="F3056" s="6" t="b">
        <f aca="false">TRUE()</f>
        <v>1</v>
      </c>
    </row>
    <row r="3057" customFormat="false" ht="12.75" hidden="false" customHeight="false" outlineLevel="0" collapsed="false">
      <c r="A3057" s="17" t="s">
        <v>17773</v>
      </c>
      <c r="B3057" s="17" t="s">
        <v>17774</v>
      </c>
      <c r="C3057" s="17"/>
      <c r="D3057" s="17" t="s">
        <v>17775</v>
      </c>
      <c r="E3057" s="17" t="s">
        <v>17777</v>
      </c>
      <c r="F3057" s="6" t="b">
        <f aca="false">TRUE()</f>
        <v>1</v>
      </c>
    </row>
    <row r="3058" customFormat="false" ht="12.75" hidden="false" customHeight="false" outlineLevel="0" collapsed="false">
      <c r="A3058" s="17" t="s">
        <v>17780</v>
      </c>
      <c r="B3058" s="17" t="s">
        <v>10273</v>
      </c>
      <c r="C3058" s="17"/>
      <c r="D3058" s="17" t="s">
        <v>17781</v>
      </c>
      <c r="E3058" s="17" t="s">
        <v>10276</v>
      </c>
      <c r="F3058" s="6" t="b">
        <f aca="false">TRUE()</f>
        <v>1</v>
      </c>
    </row>
    <row r="3059" customFormat="false" ht="12.75" hidden="false" customHeight="false" outlineLevel="0" collapsed="false">
      <c r="A3059" s="17" t="s">
        <v>17782</v>
      </c>
      <c r="B3059" s="17" t="s">
        <v>42746</v>
      </c>
      <c r="C3059" s="17"/>
      <c r="D3059" s="17" t="s">
        <v>17784</v>
      </c>
      <c r="E3059" s="17" t="s">
        <v>17786</v>
      </c>
      <c r="F3059" s="6" t="b">
        <f aca="false">TRUE()</f>
        <v>1</v>
      </c>
    </row>
    <row r="3060" customFormat="false" ht="12.75" hidden="false" customHeight="false" outlineLevel="0" collapsed="false">
      <c r="A3060" s="17" t="s">
        <v>17789</v>
      </c>
      <c r="B3060" s="17" t="s">
        <v>17790</v>
      </c>
      <c r="C3060" s="17"/>
      <c r="D3060" s="17" t="s">
        <v>17791</v>
      </c>
      <c r="E3060" s="17" t="s">
        <v>17793</v>
      </c>
      <c r="F3060" s="6" t="b">
        <f aca="false">TRUE()</f>
        <v>1</v>
      </c>
    </row>
    <row r="3061" customFormat="false" ht="12.75" hidden="false" customHeight="false" outlineLevel="0" collapsed="false">
      <c r="A3061" s="17" t="s">
        <v>17795</v>
      </c>
      <c r="B3061" s="17" t="s">
        <v>17796</v>
      </c>
      <c r="C3061" s="17"/>
      <c r="D3061" s="17" t="s">
        <v>17797</v>
      </c>
      <c r="E3061" s="17" t="s">
        <v>17799</v>
      </c>
      <c r="F3061" s="6" t="b">
        <f aca="false">TRUE()</f>
        <v>1</v>
      </c>
    </row>
    <row r="3062" customFormat="false" ht="12.75" hidden="false" customHeight="false" outlineLevel="0" collapsed="false">
      <c r="A3062" s="17" t="s">
        <v>17801</v>
      </c>
      <c r="B3062" s="17" t="s">
        <v>17802</v>
      </c>
      <c r="C3062" s="17"/>
      <c r="D3062" s="17" t="s">
        <v>17803</v>
      </c>
      <c r="E3062" s="17" t="s">
        <v>17805</v>
      </c>
      <c r="F3062" s="6" t="b">
        <f aca="false">TRUE()</f>
        <v>1</v>
      </c>
    </row>
    <row r="3063" customFormat="false" ht="12.75" hidden="false" customHeight="false" outlineLevel="0" collapsed="false">
      <c r="A3063" s="17" t="s">
        <v>17809</v>
      </c>
      <c r="B3063" s="17" t="s">
        <v>42747</v>
      </c>
      <c r="C3063" s="17"/>
      <c r="D3063" s="17" t="s">
        <v>17811</v>
      </c>
      <c r="E3063" s="17" t="s">
        <v>17813</v>
      </c>
      <c r="F3063" s="6" t="b">
        <f aca="false">TRUE()</f>
        <v>1</v>
      </c>
    </row>
    <row r="3064" customFormat="false" ht="12.75" hidden="false" customHeight="false" outlineLevel="0" collapsed="false">
      <c r="A3064" s="17" t="s">
        <v>17815</v>
      </c>
      <c r="B3064" s="17" t="s">
        <v>17816</v>
      </c>
      <c r="C3064" s="17"/>
      <c r="D3064" s="17" t="s">
        <v>17817</v>
      </c>
      <c r="E3064" s="17" t="s">
        <v>17819</v>
      </c>
      <c r="F3064" s="6" t="b">
        <f aca="false">TRUE()</f>
        <v>1</v>
      </c>
    </row>
    <row r="3065" customFormat="false" ht="12.75" hidden="false" customHeight="false" outlineLevel="0" collapsed="false">
      <c r="A3065" s="17" t="s">
        <v>17822</v>
      </c>
      <c r="B3065" s="17" t="s">
        <v>17823</v>
      </c>
      <c r="C3065" s="17"/>
      <c r="D3065" s="17" t="s">
        <v>17824</v>
      </c>
      <c r="E3065" s="17" t="s">
        <v>17826</v>
      </c>
      <c r="F3065" s="6" t="b">
        <f aca="false">TRUE()</f>
        <v>1</v>
      </c>
    </row>
    <row r="3066" customFormat="false" ht="12.75" hidden="false" customHeight="false" outlineLevel="0" collapsed="false">
      <c r="A3066" s="17" t="s">
        <v>17829</v>
      </c>
      <c r="B3066" s="17"/>
      <c r="C3066" s="17"/>
      <c r="D3066" s="17"/>
      <c r="E3066" s="17"/>
      <c r="F3066" s="6" t="b">
        <f aca="false">TRUE()</f>
        <v>1</v>
      </c>
    </row>
    <row r="3067" customFormat="false" ht="12.75" hidden="false" customHeight="false" outlineLevel="0" collapsed="false">
      <c r="A3067" s="17" t="s">
        <v>17836</v>
      </c>
      <c r="B3067" s="17" t="s">
        <v>17837</v>
      </c>
      <c r="C3067" s="17"/>
      <c r="D3067" s="17" t="s">
        <v>17838</v>
      </c>
      <c r="E3067" s="17" t="s">
        <v>17840</v>
      </c>
      <c r="F3067" s="6" t="b">
        <f aca="false">TRUE()</f>
        <v>1</v>
      </c>
    </row>
    <row r="3068" customFormat="false" ht="12.75" hidden="false" customHeight="false" outlineLevel="0" collapsed="false">
      <c r="A3068" s="17" t="s">
        <v>17843</v>
      </c>
      <c r="B3068" s="17" t="s">
        <v>17844</v>
      </c>
      <c r="C3068" s="17"/>
      <c r="D3068" s="17" t="s">
        <v>17845</v>
      </c>
      <c r="E3068" s="17" t="s">
        <v>17847</v>
      </c>
      <c r="F3068" s="6" t="b">
        <f aca="false">TRUE()</f>
        <v>1</v>
      </c>
    </row>
    <row r="3069" customFormat="false" ht="12.75" hidden="false" customHeight="false" outlineLevel="0" collapsed="false">
      <c r="A3069" s="17" t="s">
        <v>17851</v>
      </c>
      <c r="B3069" s="17" t="s">
        <v>17852</v>
      </c>
      <c r="C3069" s="17"/>
      <c r="D3069" s="17" t="s">
        <v>17853</v>
      </c>
      <c r="E3069" s="17" t="s">
        <v>17855</v>
      </c>
      <c r="F3069" s="6" t="b">
        <f aca="false">TRUE()</f>
        <v>1</v>
      </c>
    </row>
    <row r="3070" customFormat="false" ht="12.75" hidden="false" customHeight="false" outlineLevel="0" collapsed="false">
      <c r="A3070" s="17" t="s">
        <v>17858</v>
      </c>
      <c r="B3070" s="17" t="s">
        <v>17859</v>
      </c>
      <c r="C3070" s="17"/>
      <c r="D3070" s="17" t="s">
        <v>17860</v>
      </c>
      <c r="E3070" s="17" t="s">
        <v>17862</v>
      </c>
      <c r="F3070" s="6" t="b">
        <f aca="false">TRUE()</f>
        <v>1</v>
      </c>
    </row>
    <row r="3071" customFormat="false" ht="12.75" hidden="false" customHeight="false" outlineLevel="0" collapsed="false">
      <c r="A3071" s="17" t="s">
        <v>17866</v>
      </c>
      <c r="B3071" s="17"/>
      <c r="C3071" s="17"/>
      <c r="D3071" s="17" t="s">
        <v>17868</v>
      </c>
      <c r="E3071" s="17"/>
      <c r="F3071" s="6" t="b">
        <f aca="false">TRUE()</f>
        <v>1</v>
      </c>
    </row>
    <row r="3072" customFormat="false" ht="12.75" hidden="false" customHeight="false" outlineLevel="0" collapsed="false">
      <c r="A3072" s="17" t="s">
        <v>17873</v>
      </c>
      <c r="B3072" s="17" t="s">
        <v>17874</v>
      </c>
      <c r="C3072" s="17"/>
      <c r="D3072" s="17" t="s">
        <v>17875</v>
      </c>
      <c r="E3072" s="17" t="s">
        <v>17877</v>
      </c>
      <c r="F3072" s="6" t="b">
        <f aca="false">TRUE()</f>
        <v>1</v>
      </c>
    </row>
    <row r="3073" customFormat="false" ht="12.75" hidden="false" customHeight="false" outlineLevel="0" collapsed="false">
      <c r="A3073" s="17" t="s">
        <v>17881</v>
      </c>
      <c r="B3073" s="17" t="s">
        <v>17882</v>
      </c>
      <c r="C3073" s="17"/>
      <c r="D3073" s="17" t="s">
        <v>17883</v>
      </c>
      <c r="E3073" s="17" t="s">
        <v>17885</v>
      </c>
      <c r="F3073" s="6" t="b">
        <f aca="false">TRUE()</f>
        <v>1</v>
      </c>
    </row>
    <row r="3074" customFormat="false" ht="12.75" hidden="false" customHeight="false" outlineLevel="0" collapsed="false">
      <c r="A3074" s="17" t="s">
        <v>17888</v>
      </c>
      <c r="B3074" s="17" t="s">
        <v>17889</v>
      </c>
      <c r="C3074" s="17"/>
      <c r="D3074" s="17" t="s">
        <v>17890</v>
      </c>
      <c r="E3074" s="17" t="s">
        <v>17892</v>
      </c>
      <c r="F3074" s="6" t="b">
        <f aca="false">TRUE()</f>
        <v>1</v>
      </c>
    </row>
    <row r="3075" customFormat="false" ht="12.75" hidden="false" customHeight="false" outlineLevel="0" collapsed="false">
      <c r="A3075" s="17" t="s">
        <v>17895</v>
      </c>
      <c r="B3075" s="17" t="s">
        <v>17896</v>
      </c>
      <c r="C3075" s="17"/>
      <c r="D3075" s="17" t="s">
        <v>17897</v>
      </c>
      <c r="E3075" s="17" t="s">
        <v>17899</v>
      </c>
      <c r="F3075" s="6" t="b">
        <f aca="false">TRUE()</f>
        <v>1</v>
      </c>
    </row>
    <row r="3076" customFormat="false" ht="12.75" hidden="false" customHeight="false" outlineLevel="0" collapsed="false">
      <c r="A3076" s="17" t="s">
        <v>17902</v>
      </c>
      <c r="B3076" s="17" t="s">
        <v>42748</v>
      </c>
      <c r="C3076" s="17"/>
      <c r="D3076" s="17" t="s">
        <v>17903</v>
      </c>
      <c r="E3076" s="17" t="s">
        <v>8450</v>
      </c>
      <c r="F3076" s="6" t="b">
        <f aca="false">TRUE()</f>
        <v>1</v>
      </c>
    </row>
    <row r="3077" customFormat="false" ht="12.75" hidden="false" customHeight="false" outlineLevel="0" collapsed="false">
      <c r="A3077" s="17" t="s">
        <v>17904</v>
      </c>
      <c r="B3077" s="17" t="s">
        <v>42749</v>
      </c>
      <c r="C3077" s="17"/>
      <c r="D3077" s="17" t="s">
        <v>17905</v>
      </c>
      <c r="E3077" s="17" t="s">
        <v>42750</v>
      </c>
      <c r="F3077" s="6" t="b">
        <f aca="false">TRUE()</f>
        <v>1</v>
      </c>
    </row>
    <row r="3078" customFormat="false" ht="12.75" hidden="false" customHeight="false" outlineLevel="0" collapsed="false">
      <c r="A3078" s="17" t="s">
        <v>17906</v>
      </c>
      <c r="B3078" s="17" t="s">
        <v>17907</v>
      </c>
      <c r="C3078" s="17"/>
      <c r="D3078" s="17" t="s">
        <v>17908</v>
      </c>
      <c r="E3078" s="17" t="s">
        <v>17910</v>
      </c>
      <c r="F3078" s="6" t="b">
        <f aca="false">TRUE()</f>
        <v>1</v>
      </c>
    </row>
    <row r="3079" customFormat="false" ht="12.75" hidden="false" customHeight="false" outlineLevel="0" collapsed="false">
      <c r="A3079" s="17" t="s">
        <v>17913</v>
      </c>
      <c r="B3079" s="17" t="s">
        <v>17914</v>
      </c>
      <c r="C3079" s="17"/>
      <c r="D3079" s="17" t="s">
        <v>17915</v>
      </c>
      <c r="E3079" s="17" t="s">
        <v>17917</v>
      </c>
      <c r="F3079" s="6" t="b">
        <f aca="false">TRUE()</f>
        <v>1</v>
      </c>
    </row>
    <row r="3080" customFormat="false" ht="12.75" hidden="false" customHeight="false" outlineLevel="0" collapsed="false">
      <c r="A3080" s="17" t="s">
        <v>17920</v>
      </c>
      <c r="B3080" s="17"/>
      <c r="C3080" s="17"/>
      <c r="D3080" s="17" t="s">
        <v>17921</v>
      </c>
      <c r="E3080" s="17"/>
      <c r="F3080" s="6" t="b">
        <f aca="false">TRUE()</f>
        <v>1</v>
      </c>
    </row>
    <row r="3081" customFormat="false" ht="12.75" hidden="false" customHeight="false" outlineLevel="0" collapsed="false">
      <c r="A3081" s="17" t="s">
        <v>17922</v>
      </c>
      <c r="B3081" s="17" t="s">
        <v>42751</v>
      </c>
      <c r="C3081" s="17"/>
      <c r="D3081" s="17" t="s">
        <v>17924</v>
      </c>
      <c r="E3081" s="17" t="s">
        <v>17926</v>
      </c>
      <c r="F3081" s="6" t="b">
        <f aca="false">TRUE()</f>
        <v>1</v>
      </c>
    </row>
    <row r="3082" customFormat="false" ht="12.75" hidden="false" customHeight="false" outlineLevel="0" collapsed="false">
      <c r="A3082" s="17" t="s">
        <v>17930</v>
      </c>
      <c r="B3082" s="17" t="s">
        <v>17931</v>
      </c>
      <c r="C3082" s="17"/>
      <c r="D3082" s="17" t="s">
        <v>17932</v>
      </c>
      <c r="E3082" s="17" t="s">
        <v>17934</v>
      </c>
      <c r="F3082" s="6" t="b">
        <f aca="false">TRUE()</f>
        <v>1</v>
      </c>
    </row>
    <row r="3083" customFormat="false" ht="12.75" hidden="false" customHeight="false" outlineLevel="0" collapsed="false">
      <c r="A3083" s="17" t="s">
        <v>17938</v>
      </c>
      <c r="B3083" s="17" t="s">
        <v>17939</v>
      </c>
      <c r="C3083" s="17"/>
      <c r="D3083" s="17" t="s">
        <v>17940</v>
      </c>
      <c r="E3083" s="17" t="s">
        <v>17942</v>
      </c>
      <c r="F3083" s="6" t="b">
        <f aca="false">TRUE()</f>
        <v>1</v>
      </c>
    </row>
    <row r="3084" customFormat="false" ht="12.75" hidden="false" customHeight="false" outlineLevel="0" collapsed="false">
      <c r="A3084" s="17" t="s">
        <v>17945</v>
      </c>
      <c r="B3084" s="17" t="s">
        <v>17946</v>
      </c>
      <c r="C3084" s="17"/>
      <c r="D3084" s="17" t="s">
        <v>17947</v>
      </c>
      <c r="E3084" s="17" t="s">
        <v>17949</v>
      </c>
      <c r="F3084" s="6" t="b">
        <f aca="false">TRUE()</f>
        <v>1</v>
      </c>
    </row>
    <row r="3085" customFormat="false" ht="12.75" hidden="false" customHeight="false" outlineLevel="0" collapsed="false">
      <c r="A3085" s="17" t="s">
        <v>17952</v>
      </c>
      <c r="B3085" s="17" t="s">
        <v>17953</v>
      </c>
      <c r="C3085" s="17"/>
      <c r="D3085" s="17" t="s">
        <v>17954</v>
      </c>
      <c r="E3085" s="17" t="s">
        <v>17956</v>
      </c>
      <c r="F3085" s="6" t="b">
        <f aca="false">TRUE()</f>
        <v>1</v>
      </c>
    </row>
    <row r="3086" customFormat="false" ht="12.75" hidden="false" customHeight="false" outlineLevel="0" collapsed="false">
      <c r="A3086" s="17" t="s">
        <v>17960</v>
      </c>
      <c r="B3086" s="17" t="s">
        <v>17961</v>
      </c>
      <c r="C3086" s="17"/>
      <c r="D3086" s="17" t="s">
        <v>17962</v>
      </c>
      <c r="E3086" s="17" t="s">
        <v>17964</v>
      </c>
      <c r="F3086" s="6" t="b">
        <f aca="false">TRUE()</f>
        <v>1</v>
      </c>
    </row>
    <row r="3087" customFormat="false" ht="12.75" hidden="false" customHeight="false" outlineLevel="0" collapsed="false">
      <c r="A3087" s="17" t="s">
        <v>17968</v>
      </c>
      <c r="B3087" s="17" t="s">
        <v>17969</v>
      </c>
      <c r="C3087" s="17"/>
      <c r="D3087" s="17" t="s">
        <v>17970</v>
      </c>
      <c r="E3087" s="17" t="s">
        <v>17972</v>
      </c>
      <c r="F3087" s="6" t="b">
        <f aca="false">TRUE()</f>
        <v>1</v>
      </c>
    </row>
    <row r="3088" customFormat="false" ht="12.75" hidden="false" customHeight="false" outlineLevel="0" collapsed="false">
      <c r="A3088" s="17" t="s">
        <v>17975</v>
      </c>
      <c r="B3088" s="17"/>
      <c r="C3088" s="17"/>
      <c r="D3088" s="17" t="s">
        <v>17977</v>
      </c>
      <c r="E3088" s="17"/>
      <c r="F3088" s="6" t="b">
        <f aca="false">TRUE()</f>
        <v>1</v>
      </c>
    </row>
    <row r="3089" customFormat="false" ht="12.75" hidden="false" customHeight="false" outlineLevel="0" collapsed="false">
      <c r="A3089" s="17" t="s">
        <v>17982</v>
      </c>
      <c r="B3089" s="17" t="s">
        <v>17983</v>
      </c>
      <c r="C3089" s="17"/>
      <c r="D3089" s="17" t="s">
        <v>17984</v>
      </c>
      <c r="E3089" s="17" t="s">
        <v>17986</v>
      </c>
      <c r="F3089" s="6" t="b">
        <f aca="false">TRUE()</f>
        <v>1</v>
      </c>
    </row>
    <row r="3090" customFormat="false" ht="12.75" hidden="false" customHeight="false" outlineLevel="0" collapsed="false">
      <c r="A3090" s="17" t="s">
        <v>17989</v>
      </c>
      <c r="B3090" s="17" t="s">
        <v>17990</v>
      </c>
      <c r="C3090" s="17"/>
      <c r="D3090" s="17" t="s">
        <v>17991</v>
      </c>
      <c r="E3090" s="17" t="s">
        <v>17993</v>
      </c>
      <c r="F3090" s="6" t="b">
        <f aca="false">TRUE()</f>
        <v>1</v>
      </c>
    </row>
    <row r="3091" customFormat="false" ht="12.75" hidden="false" customHeight="false" outlineLevel="0" collapsed="false">
      <c r="A3091" s="17" t="s">
        <v>17996</v>
      </c>
      <c r="B3091" s="17" t="s">
        <v>17997</v>
      </c>
      <c r="C3091" s="17"/>
      <c r="D3091" s="17" t="s">
        <v>17998</v>
      </c>
      <c r="E3091" s="17" t="s">
        <v>18000</v>
      </c>
      <c r="F3091" s="6" t="b">
        <f aca="false">TRUE()</f>
        <v>1</v>
      </c>
    </row>
    <row r="3092" customFormat="false" ht="12.75" hidden="false" customHeight="false" outlineLevel="0" collapsed="false">
      <c r="A3092" s="17" t="s">
        <v>18003</v>
      </c>
      <c r="B3092" s="17" t="s">
        <v>18004</v>
      </c>
      <c r="C3092" s="17"/>
      <c r="D3092" s="17" t="s">
        <v>18005</v>
      </c>
      <c r="E3092" s="17" t="s">
        <v>18007</v>
      </c>
      <c r="F3092" s="6" t="b">
        <f aca="false">TRUE()</f>
        <v>1</v>
      </c>
    </row>
    <row r="3093" customFormat="false" ht="12.75" hidden="false" customHeight="false" outlineLevel="0" collapsed="false">
      <c r="A3093" s="17" t="s">
        <v>18009</v>
      </c>
      <c r="B3093" s="17" t="s">
        <v>18010</v>
      </c>
      <c r="C3093" s="17"/>
      <c r="D3093" s="17" t="s">
        <v>18011</v>
      </c>
      <c r="E3093" s="17" t="s">
        <v>18013</v>
      </c>
      <c r="F3093" s="6" t="b">
        <f aca="false">TRUE()</f>
        <v>1</v>
      </c>
    </row>
    <row r="3094" customFormat="false" ht="12.75" hidden="false" customHeight="false" outlineLevel="0" collapsed="false">
      <c r="A3094" s="17" t="s">
        <v>18016</v>
      </c>
      <c r="B3094" s="17" t="s">
        <v>18017</v>
      </c>
      <c r="C3094" s="17"/>
      <c r="D3094" s="17" t="s">
        <v>18018</v>
      </c>
      <c r="E3094" s="17" t="s">
        <v>18020</v>
      </c>
      <c r="F3094" s="6" t="b">
        <f aca="false">TRUE()</f>
        <v>1</v>
      </c>
    </row>
    <row r="3095" customFormat="false" ht="12.75" hidden="false" customHeight="false" outlineLevel="0" collapsed="false">
      <c r="A3095" s="17" t="s">
        <v>18023</v>
      </c>
      <c r="B3095" s="17" t="s">
        <v>17983</v>
      </c>
      <c r="C3095" s="17"/>
      <c r="D3095" s="17" t="s">
        <v>18024</v>
      </c>
      <c r="E3095" s="17" t="s">
        <v>17986</v>
      </c>
      <c r="F3095" s="6" t="b">
        <f aca="false">TRUE()</f>
        <v>1</v>
      </c>
    </row>
    <row r="3096" customFormat="false" ht="12.75" hidden="false" customHeight="false" outlineLevel="0" collapsed="false">
      <c r="A3096" s="17" t="s">
        <v>18025</v>
      </c>
      <c r="B3096" s="17" t="s">
        <v>18026</v>
      </c>
      <c r="C3096" s="17"/>
      <c r="D3096" s="17" t="s">
        <v>18027</v>
      </c>
      <c r="E3096" s="17" t="s">
        <v>18029</v>
      </c>
      <c r="F3096" s="6" t="b">
        <f aca="false">TRUE()</f>
        <v>1</v>
      </c>
    </row>
    <row r="3097" customFormat="false" ht="12.75" hidden="false" customHeight="false" outlineLevel="0" collapsed="false">
      <c r="A3097" s="17" t="s">
        <v>18033</v>
      </c>
      <c r="B3097" s="17" t="s">
        <v>18034</v>
      </c>
      <c r="C3097" s="17"/>
      <c r="D3097" s="17" t="s">
        <v>18035</v>
      </c>
      <c r="E3097" s="17" t="s">
        <v>18037</v>
      </c>
      <c r="F3097" s="6" t="b">
        <f aca="false">TRUE()</f>
        <v>1</v>
      </c>
    </row>
    <row r="3098" customFormat="false" ht="12.75" hidden="false" customHeight="false" outlineLevel="0" collapsed="false">
      <c r="A3098" s="17" t="s">
        <v>18039</v>
      </c>
      <c r="B3098" s="17" t="s">
        <v>18040</v>
      </c>
      <c r="C3098" s="17"/>
      <c r="D3098" s="17" t="s">
        <v>18041</v>
      </c>
      <c r="E3098" s="17" t="s">
        <v>18043</v>
      </c>
      <c r="F3098" s="6" t="b">
        <f aca="false">TRUE()</f>
        <v>1</v>
      </c>
    </row>
    <row r="3099" customFormat="false" ht="12.75" hidden="false" customHeight="false" outlineLevel="0" collapsed="false">
      <c r="A3099" s="17" t="s">
        <v>18047</v>
      </c>
      <c r="B3099" s="17" t="s">
        <v>18048</v>
      </c>
      <c r="C3099" s="17"/>
      <c r="D3099" s="17" t="s">
        <v>18049</v>
      </c>
      <c r="E3099" s="17" t="s">
        <v>18051</v>
      </c>
      <c r="F3099" s="6" t="b">
        <f aca="false">TRUE()</f>
        <v>1</v>
      </c>
    </row>
    <row r="3100" customFormat="false" ht="12.75" hidden="false" customHeight="false" outlineLevel="0" collapsed="false">
      <c r="A3100" s="17" t="s">
        <v>18054</v>
      </c>
      <c r="B3100" s="17" t="s">
        <v>18055</v>
      </c>
      <c r="C3100" s="17"/>
      <c r="D3100" s="17" t="s">
        <v>18056</v>
      </c>
      <c r="E3100" s="17" t="s">
        <v>18058</v>
      </c>
      <c r="F3100" s="6" t="b">
        <f aca="false">TRUE()</f>
        <v>1</v>
      </c>
    </row>
    <row r="3101" customFormat="false" ht="12.75" hidden="false" customHeight="false" outlineLevel="0" collapsed="false">
      <c r="A3101" s="17" t="s">
        <v>18061</v>
      </c>
      <c r="B3101" s="17" t="s">
        <v>18062</v>
      </c>
      <c r="C3101" s="17"/>
      <c r="D3101" s="17" t="s">
        <v>18063</v>
      </c>
      <c r="E3101" s="17" t="s">
        <v>18065</v>
      </c>
      <c r="F3101" s="6" t="b">
        <f aca="false">TRUE()</f>
        <v>1</v>
      </c>
    </row>
    <row r="3102" customFormat="false" ht="12.75" hidden="false" customHeight="false" outlineLevel="0" collapsed="false">
      <c r="A3102" s="17" t="s">
        <v>18068</v>
      </c>
      <c r="B3102" s="17" t="s">
        <v>18069</v>
      </c>
      <c r="C3102" s="17"/>
      <c r="D3102" s="17" t="s">
        <v>18070</v>
      </c>
      <c r="E3102" s="17" t="s">
        <v>18072</v>
      </c>
      <c r="F3102" s="6" t="b">
        <f aca="false">TRUE()</f>
        <v>1</v>
      </c>
    </row>
    <row r="3103" customFormat="false" ht="12.75" hidden="false" customHeight="false" outlineLevel="0" collapsed="false">
      <c r="A3103" s="17" t="s">
        <v>18074</v>
      </c>
      <c r="B3103" s="17" t="s">
        <v>42752</v>
      </c>
      <c r="C3103" s="17"/>
      <c r="D3103" s="17" t="s">
        <v>18076</v>
      </c>
      <c r="E3103" s="17" t="s">
        <v>18078</v>
      </c>
      <c r="F3103" s="6" t="b">
        <f aca="false">TRUE()</f>
        <v>1</v>
      </c>
    </row>
    <row r="3104" customFormat="false" ht="12.75" hidden="false" customHeight="false" outlineLevel="0" collapsed="false">
      <c r="A3104" s="17" t="s">
        <v>18081</v>
      </c>
      <c r="B3104" s="17" t="s">
        <v>18082</v>
      </c>
      <c r="C3104" s="17"/>
      <c r="D3104" s="17" t="s">
        <v>18083</v>
      </c>
      <c r="E3104" s="17" t="s">
        <v>18085</v>
      </c>
      <c r="F3104" s="6" t="b">
        <f aca="false">TRUE()</f>
        <v>1</v>
      </c>
    </row>
    <row r="3105" customFormat="false" ht="12.75" hidden="false" customHeight="false" outlineLevel="0" collapsed="false">
      <c r="A3105" s="17" t="s">
        <v>18088</v>
      </c>
      <c r="B3105" s="17" t="s">
        <v>18089</v>
      </c>
      <c r="C3105" s="17"/>
      <c r="D3105" s="17" t="s">
        <v>18090</v>
      </c>
      <c r="E3105" s="17" t="s">
        <v>18092</v>
      </c>
      <c r="F3105" s="6" t="b">
        <f aca="false">TRUE()</f>
        <v>1</v>
      </c>
    </row>
    <row r="3106" customFormat="false" ht="12.75" hidden="false" customHeight="false" outlineLevel="0" collapsed="false">
      <c r="A3106" s="17" t="s">
        <v>18094</v>
      </c>
      <c r="B3106" s="17"/>
      <c r="C3106" s="17"/>
      <c r="D3106" s="17" t="s">
        <v>18095</v>
      </c>
      <c r="E3106" s="17"/>
      <c r="F3106" s="6" t="b">
        <f aca="false">TRUE()</f>
        <v>1</v>
      </c>
    </row>
    <row r="3107" customFormat="false" ht="12.75" hidden="false" customHeight="false" outlineLevel="0" collapsed="false">
      <c r="A3107" s="17" t="s">
        <v>18096</v>
      </c>
      <c r="B3107" s="17" t="s">
        <v>18097</v>
      </c>
      <c r="C3107" s="17"/>
      <c r="D3107" s="17" t="s">
        <v>18098</v>
      </c>
      <c r="E3107" s="17" t="s">
        <v>18100</v>
      </c>
      <c r="F3107" s="6" t="b">
        <f aca="false">TRUE()</f>
        <v>1</v>
      </c>
    </row>
    <row r="3108" customFormat="false" ht="12.75" hidden="false" customHeight="false" outlineLevel="0" collapsed="false">
      <c r="A3108" s="17" t="s">
        <v>18104</v>
      </c>
      <c r="B3108" s="17" t="s">
        <v>18105</v>
      </c>
      <c r="C3108" s="17"/>
      <c r="D3108" s="17" t="s">
        <v>18106</v>
      </c>
      <c r="E3108" s="17" t="s">
        <v>18108</v>
      </c>
      <c r="F3108" s="6" t="b">
        <f aca="false">TRUE()</f>
        <v>1</v>
      </c>
    </row>
    <row r="3109" customFormat="false" ht="12.75" hidden="false" customHeight="false" outlineLevel="0" collapsed="false">
      <c r="A3109" s="17" t="s">
        <v>18111</v>
      </c>
      <c r="B3109" s="17" t="s">
        <v>18112</v>
      </c>
      <c r="C3109" s="17"/>
      <c r="D3109" s="17" t="s">
        <v>18113</v>
      </c>
      <c r="E3109" s="17" t="s">
        <v>18115</v>
      </c>
      <c r="F3109" s="6" t="b">
        <f aca="false">TRUE()</f>
        <v>1</v>
      </c>
    </row>
    <row r="3110" customFormat="false" ht="12.75" hidden="false" customHeight="false" outlineLevel="0" collapsed="false">
      <c r="A3110" s="17" t="s">
        <v>18118</v>
      </c>
      <c r="B3110" s="17" t="s">
        <v>42753</v>
      </c>
      <c r="C3110" s="17"/>
      <c r="D3110" s="17" t="s">
        <v>18120</v>
      </c>
      <c r="E3110" s="17" t="s">
        <v>42754</v>
      </c>
      <c r="F3110" s="6" t="b">
        <f aca="false">TRUE()</f>
        <v>1</v>
      </c>
    </row>
    <row r="3111" customFormat="false" ht="12.75" hidden="false" customHeight="false" outlineLevel="0" collapsed="false">
      <c r="A3111" s="17" t="s">
        <v>18126</v>
      </c>
      <c r="B3111" s="17" t="s">
        <v>18127</v>
      </c>
      <c r="C3111" s="17"/>
      <c r="D3111" s="17" t="s">
        <v>18128</v>
      </c>
      <c r="E3111" s="17" t="s">
        <v>18130</v>
      </c>
      <c r="F3111" s="6" t="b">
        <f aca="false">TRUE()</f>
        <v>1</v>
      </c>
    </row>
    <row r="3112" customFormat="false" ht="12.75" hidden="false" customHeight="false" outlineLevel="0" collapsed="false">
      <c r="A3112" s="17" t="s">
        <v>18133</v>
      </c>
      <c r="B3112" s="17" t="s">
        <v>18134</v>
      </c>
      <c r="C3112" s="17"/>
      <c r="D3112" s="17" t="s">
        <v>18135</v>
      </c>
      <c r="E3112" s="17" t="s">
        <v>18137</v>
      </c>
      <c r="F3112" s="6" t="b">
        <f aca="false">TRUE()</f>
        <v>1</v>
      </c>
    </row>
    <row r="3113" customFormat="false" ht="12.75" hidden="false" customHeight="false" outlineLevel="0" collapsed="false">
      <c r="A3113" s="17" t="s">
        <v>18140</v>
      </c>
      <c r="B3113" s="17" t="s">
        <v>18141</v>
      </c>
      <c r="C3113" s="17"/>
      <c r="D3113" s="17" t="s">
        <v>18142</v>
      </c>
      <c r="E3113" s="17" t="s">
        <v>18144</v>
      </c>
      <c r="F3113" s="6" t="b">
        <f aca="false">TRUE()</f>
        <v>1</v>
      </c>
    </row>
    <row r="3114" customFormat="false" ht="12.75" hidden="false" customHeight="false" outlineLevel="0" collapsed="false">
      <c r="A3114" s="17" t="s">
        <v>18147</v>
      </c>
      <c r="B3114" s="17" t="s">
        <v>18148</v>
      </c>
      <c r="C3114" s="17"/>
      <c r="D3114" s="17" t="s">
        <v>18149</v>
      </c>
      <c r="E3114" s="17" t="s">
        <v>18151</v>
      </c>
      <c r="F3114" s="6" t="b">
        <f aca="false">TRUE()</f>
        <v>1</v>
      </c>
    </row>
    <row r="3115" customFormat="false" ht="12.75" hidden="false" customHeight="false" outlineLevel="0" collapsed="false">
      <c r="A3115" s="17" t="s">
        <v>18154</v>
      </c>
      <c r="B3115" s="17" t="s">
        <v>18155</v>
      </c>
      <c r="C3115" s="17"/>
      <c r="D3115" s="17" t="s">
        <v>18156</v>
      </c>
      <c r="E3115" s="17" t="s">
        <v>18158</v>
      </c>
      <c r="F3115" s="6" t="b">
        <f aca="false">TRUE()</f>
        <v>1</v>
      </c>
    </row>
    <row r="3116" customFormat="false" ht="12.75" hidden="false" customHeight="false" outlineLevel="0" collapsed="false">
      <c r="A3116" s="17" t="s">
        <v>18161</v>
      </c>
      <c r="B3116" s="17" t="s">
        <v>18162</v>
      </c>
      <c r="C3116" s="17"/>
      <c r="D3116" s="17" t="s">
        <v>18163</v>
      </c>
      <c r="E3116" s="17" t="s">
        <v>18165</v>
      </c>
      <c r="F3116" s="6" t="b">
        <f aca="false">TRUE()</f>
        <v>1</v>
      </c>
    </row>
    <row r="3117" customFormat="false" ht="12.75" hidden="false" customHeight="false" outlineLevel="0" collapsed="false">
      <c r="A3117" s="17" t="s">
        <v>18168</v>
      </c>
      <c r="B3117" s="17" t="s">
        <v>18169</v>
      </c>
      <c r="C3117" s="17"/>
      <c r="D3117" s="17" t="s">
        <v>18170</v>
      </c>
      <c r="E3117" s="17" t="s">
        <v>18172</v>
      </c>
      <c r="F3117" s="6" t="b">
        <f aca="false">TRUE()</f>
        <v>1</v>
      </c>
    </row>
    <row r="3118" customFormat="false" ht="12.75" hidden="false" customHeight="false" outlineLevel="0" collapsed="false">
      <c r="A3118" s="17" t="s">
        <v>18175</v>
      </c>
      <c r="B3118" s="17" t="s">
        <v>18176</v>
      </c>
      <c r="C3118" s="17"/>
      <c r="D3118" s="17" t="s">
        <v>18177</v>
      </c>
      <c r="E3118" s="17" t="s">
        <v>18179</v>
      </c>
      <c r="F3118" s="6" t="b">
        <f aca="false">TRUE()</f>
        <v>1</v>
      </c>
    </row>
    <row r="3119" customFormat="false" ht="12.75" hidden="false" customHeight="false" outlineLevel="0" collapsed="false">
      <c r="A3119" s="17" t="s">
        <v>18182</v>
      </c>
      <c r="B3119" s="17" t="s">
        <v>18183</v>
      </c>
      <c r="C3119" s="17"/>
      <c r="D3119" s="17" t="s">
        <v>18184</v>
      </c>
      <c r="E3119" s="17" t="s">
        <v>18186</v>
      </c>
      <c r="F3119" s="6" t="b">
        <f aca="false">TRUE()</f>
        <v>1</v>
      </c>
    </row>
    <row r="3120" customFormat="false" ht="12.75" hidden="false" customHeight="false" outlineLevel="0" collapsed="false">
      <c r="A3120" s="17" t="s">
        <v>18189</v>
      </c>
      <c r="B3120" s="17" t="s">
        <v>18190</v>
      </c>
      <c r="C3120" s="17"/>
      <c r="D3120" s="17" t="s">
        <v>18191</v>
      </c>
      <c r="E3120" s="17" t="s">
        <v>18193</v>
      </c>
      <c r="F3120" s="6" t="b">
        <f aca="false">TRUE()</f>
        <v>1</v>
      </c>
    </row>
    <row r="3121" customFormat="false" ht="12.75" hidden="false" customHeight="false" outlineLevel="0" collapsed="false">
      <c r="A3121" s="17" t="s">
        <v>18196</v>
      </c>
      <c r="B3121" s="17" t="s">
        <v>18197</v>
      </c>
      <c r="C3121" s="17"/>
      <c r="D3121" s="17" t="s">
        <v>18198</v>
      </c>
      <c r="E3121" s="17" t="s">
        <v>18200</v>
      </c>
      <c r="F3121" s="6" t="b">
        <f aca="false">TRUE()</f>
        <v>1</v>
      </c>
    </row>
    <row r="3122" customFormat="false" ht="12.75" hidden="false" customHeight="false" outlineLevel="0" collapsed="false">
      <c r="A3122" s="17" t="s">
        <v>18204</v>
      </c>
      <c r="B3122" s="17" t="s">
        <v>18205</v>
      </c>
      <c r="C3122" s="17"/>
      <c r="D3122" s="17" t="s">
        <v>18206</v>
      </c>
      <c r="E3122" s="17" t="s">
        <v>18208</v>
      </c>
      <c r="F3122" s="6" t="b">
        <f aca="false">TRUE()</f>
        <v>1</v>
      </c>
    </row>
    <row r="3123" customFormat="false" ht="12.75" hidden="false" customHeight="false" outlineLevel="0" collapsed="false">
      <c r="A3123" s="17" t="s">
        <v>18212</v>
      </c>
      <c r="B3123" s="17" t="s">
        <v>18213</v>
      </c>
      <c r="C3123" s="17"/>
      <c r="D3123" s="17" t="s">
        <v>18214</v>
      </c>
      <c r="E3123" s="17" t="s">
        <v>18216</v>
      </c>
      <c r="F3123" s="6" t="b">
        <f aca="false">TRUE()</f>
        <v>1</v>
      </c>
    </row>
    <row r="3124" customFormat="false" ht="12.75" hidden="false" customHeight="false" outlineLevel="0" collapsed="false">
      <c r="A3124" s="17" t="s">
        <v>18219</v>
      </c>
      <c r="B3124" s="17" t="s">
        <v>18220</v>
      </c>
      <c r="C3124" s="17"/>
      <c r="D3124" s="17" t="s">
        <v>18221</v>
      </c>
      <c r="E3124" s="17" t="s">
        <v>18223</v>
      </c>
      <c r="F3124" s="6" t="b">
        <f aca="false">TRUE()</f>
        <v>1</v>
      </c>
    </row>
    <row r="3125" customFormat="false" ht="12.75" hidden="false" customHeight="false" outlineLevel="0" collapsed="false">
      <c r="A3125" s="17" t="s">
        <v>18225</v>
      </c>
      <c r="B3125" s="17" t="s">
        <v>18226</v>
      </c>
      <c r="C3125" s="17"/>
      <c r="D3125" s="17" t="s">
        <v>18227</v>
      </c>
      <c r="E3125" s="17" t="s">
        <v>18229</v>
      </c>
      <c r="F3125" s="6" t="b">
        <f aca="false">TRUE()</f>
        <v>1</v>
      </c>
    </row>
    <row r="3126" customFormat="false" ht="12.75" hidden="false" customHeight="false" outlineLevel="0" collapsed="false">
      <c r="A3126" s="17" t="s">
        <v>18231</v>
      </c>
      <c r="B3126" s="17" t="s">
        <v>18232</v>
      </c>
      <c r="C3126" s="17"/>
      <c r="D3126" s="17" t="s">
        <v>18233</v>
      </c>
      <c r="E3126" s="17" t="s">
        <v>18235</v>
      </c>
      <c r="F3126" s="6" t="b">
        <f aca="false">TRUE()</f>
        <v>1</v>
      </c>
    </row>
    <row r="3127" customFormat="false" ht="12.75" hidden="false" customHeight="false" outlineLevel="0" collapsed="false">
      <c r="A3127" s="17" t="s">
        <v>18239</v>
      </c>
      <c r="B3127" s="17" t="s">
        <v>18240</v>
      </c>
      <c r="C3127" s="17"/>
      <c r="D3127" s="17" t="s">
        <v>18241</v>
      </c>
      <c r="E3127" s="17" t="s">
        <v>18243</v>
      </c>
      <c r="F3127" s="6" t="b">
        <f aca="false">TRUE()</f>
        <v>1</v>
      </c>
    </row>
    <row r="3128" customFormat="false" ht="12.75" hidden="false" customHeight="false" outlineLevel="0" collapsed="false">
      <c r="A3128" s="17" t="s">
        <v>18246</v>
      </c>
      <c r="B3128" s="17" t="s">
        <v>18247</v>
      </c>
      <c r="C3128" s="17"/>
      <c r="D3128" s="17" t="s">
        <v>18248</v>
      </c>
      <c r="E3128" s="17" t="s">
        <v>18250</v>
      </c>
      <c r="F3128" s="6" t="b">
        <f aca="false">TRUE()</f>
        <v>1</v>
      </c>
    </row>
    <row r="3129" customFormat="false" ht="12.75" hidden="false" customHeight="false" outlineLevel="0" collapsed="false">
      <c r="A3129" s="17" t="s">
        <v>18253</v>
      </c>
      <c r="B3129" s="17" t="s">
        <v>18254</v>
      </c>
      <c r="C3129" s="17"/>
      <c r="D3129" s="17" t="s">
        <v>18255</v>
      </c>
      <c r="E3129" s="17" t="s">
        <v>18257</v>
      </c>
      <c r="F3129" s="6" t="b">
        <f aca="false">TRUE()</f>
        <v>1</v>
      </c>
    </row>
    <row r="3130" customFormat="false" ht="12.75" hidden="false" customHeight="false" outlineLevel="0" collapsed="false">
      <c r="A3130" s="17" t="s">
        <v>18260</v>
      </c>
      <c r="B3130" s="17"/>
      <c r="C3130" s="17"/>
      <c r="D3130" s="17" t="s">
        <v>18261</v>
      </c>
      <c r="E3130" s="17"/>
      <c r="F3130" s="6" t="b">
        <f aca="false">TRUE()</f>
        <v>1</v>
      </c>
    </row>
    <row r="3131" customFormat="false" ht="12.75" hidden="false" customHeight="false" outlineLevel="0" collapsed="false">
      <c r="A3131" s="17" t="s">
        <v>18262</v>
      </c>
      <c r="B3131" s="17" t="s">
        <v>42755</v>
      </c>
      <c r="C3131" s="17"/>
      <c r="D3131" s="17" t="s">
        <v>18264</v>
      </c>
      <c r="E3131" s="17" t="s">
        <v>18266</v>
      </c>
      <c r="F3131" s="6" t="b">
        <f aca="false">TRUE()</f>
        <v>1</v>
      </c>
    </row>
    <row r="3132" customFormat="false" ht="12.75" hidden="false" customHeight="false" outlineLevel="0" collapsed="false">
      <c r="A3132" s="17" t="s">
        <v>18270</v>
      </c>
      <c r="B3132" s="17" t="s">
        <v>18271</v>
      </c>
      <c r="C3132" s="17"/>
      <c r="D3132" s="17" t="s">
        <v>18272</v>
      </c>
      <c r="E3132" s="17" t="s">
        <v>18274</v>
      </c>
      <c r="F3132" s="6" t="b">
        <f aca="false">TRUE()</f>
        <v>1</v>
      </c>
    </row>
    <row r="3133" customFormat="false" ht="12.75" hidden="false" customHeight="false" outlineLevel="0" collapsed="false">
      <c r="A3133" s="17" t="s">
        <v>18277</v>
      </c>
      <c r="B3133" s="17" t="s">
        <v>18278</v>
      </c>
      <c r="C3133" s="17"/>
      <c r="D3133" s="17" t="s">
        <v>18279</v>
      </c>
      <c r="E3133" s="17" t="s">
        <v>18281</v>
      </c>
      <c r="F3133" s="6" t="b">
        <f aca="false">TRUE()</f>
        <v>1</v>
      </c>
    </row>
    <row r="3134" customFormat="false" ht="12.75" hidden="false" customHeight="false" outlineLevel="0" collapsed="false">
      <c r="A3134" s="17" t="s">
        <v>18284</v>
      </c>
      <c r="B3134" s="17" t="s">
        <v>18285</v>
      </c>
      <c r="C3134" s="17"/>
      <c r="D3134" s="17" t="s">
        <v>18286</v>
      </c>
      <c r="E3134" s="17" t="s">
        <v>18288</v>
      </c>
      <c r="F3134" s="6" t="b">
        <f aca="false">TRUE()</f>
        <v>1</v>
      </c>
    </row>
    <row r="3135" customFormat="false" ht="12.75" hidden="false" customHeight="false" outlineLevel="0" collapsed="false">
      <c r="A3135" s="17" t="s">
        <v>18291</v>
      </c>
      <c r="B3135" s="17" t="s">
        <v>18292</v>
      </c>
      <c r="C3135" s="17"/>
      <c r="D3135" s="17" t="s">
        <v>18293</v>
      </c>
      <c r="E3135" s="17" t="s">
        <v>18295</v>
      </c>
      <c r="F3135" s="6" t="b">
        <f aca="false">TRUE()</f>
        <v>1</v>
      </c>
    </row>
    <row r="3136" customFormat="false" ht="12.75" hidden="false" customHeight="false" outlineLevel="0" collapsed="false">
      <c r="A3136" s="17" t="s">
        <v>18299</v>
      </c>
      <c r="B3136" s="17" t="s">
        <v>18300</v>
      </c>
      <c r="C3136" s="17"/>
      <c r="D3136" s="17" t="s">
        <v>18301</v>
      </c>
      <c r="E3136" s="17" t="s">
        <v>18303</v>
      </c>
      <c r="F3136" s="6" t="b">
        <f aca="false">TRUE()</f>
        <v>1</v>
      </c>
    </row>
    <row r="3137" customFormat="false" ht="12.75" hidden="false" customHeight="false" outlineLevel="0" collapsed="false">
      <c r="A3137" s="17" t="s">
        <v>18305</v>
      </c>
      <c r="B3137" s="17" t="s">
        <v>18306</v>
      </c>
      <c r="C3137" s="17"/>
      <c r="D3137" s="17" t="s">
        <v>18307</v>
      </c>
      <c r="E3137" s="17" t="s">
        <v>18309</v>
      </c>
      <c r="F3137" s="6" t="b">
        <f aca="false">TRUE()</f>
        <v>1</v>
      </c>
    </row>
    <row r="3138" customFormat="false" ht="12.75" hidden="false" customHeight="false" outlineLevel="0" collapsed="false">
      <c r="A3138" s="17" t="s">
        <v>18312</v>
      </c>
      <c r="B3138" s="17" t="s">
        <v>18313</v>
      </c>
      <c r="C3138" s="17"/>
      <c r="D3138" s="17" t="s">
        <v>18314</v>
      </c>
      <c r="E3138" s="17" t="s">
        <v>18316</v>
      </c>
      <c r="F3138" s="6" t="b">
        <f aca="false">TRUE()</f>
        <v>1</v>
      </c>
    </row>
    <row r="3139" customFormat="false" ht="12.75" hidden="false" customHeight="false" outlineLevel="0" collapsed="false">
      <c r="A3139" s="17" t="s">
        <v>18318</v>
      </c>
      <c r="B3139" s="17" t="s">
        <v>18319</v>
      </c>
      <c r="C3139" s="17"/>
      <c r="D3139" s="17" t="s">
        <v>18320</v>
      </c>
      <c r="E3139" s="17" t="s">
        <v>18322</v>
      </c>
      <c r="F3139" s="6" t="b">
        <f aca="false">TRUE()</f>
        <v>1</v>
      </c>
    </row>
    <row r="3140" customFormat="false" ht="12.75" hidden="false" customHeight="false" outlineLevel="0" collapsed="false">
      <c r="A3140" s="17" t="s">
        <v>18325</v>
      </c>
      <c r="B3140" s="17" t="s">
        <v>18326</v>
      </c>
      <c r="C3140" s="17"/>
      <c r="D3140" s="17" t="s">
        <v>18327</v>
      </c>
      <c r="E3140" s="17" t="s">
        <v>18329</v>
      </c>
      <c r="F3140" s="6" t="b">
        <f aca="false">TRUE()</f>
        <v>1</v>
      </c>
    </row>
    <row r="3141" customFormat="false" ht="12.75" hidden="false" customHeight="false" outlineLevel="0" collapsed="false">
      <c r="A3141" s="17" t="s">
        <v>18332</v>
      </c>
      <c r="B3141" s="17" t="s">
        <v>18333</v>
      </c>
      <c r="C3141" s="17"/>
      <c r="D3141" s="17" t="s">
        <v>18334</v>
      </c>
      <c r="E3141" s="17" t="s">
        <v>18336</v>
      </c>
      <c r="F3141" s="6" t="b">
        <f aca="false">TRUE()</f>
        <v>1</v>
      </c>
    </row>
    <row r="3142" customFormat="false" ht="12.75" hidden="false" customHeight="false" outlineLevel="0" collapsed="false">
      <c r="A3142" s="17" t="s">
        <v>18339</v>
      </c>
      <c r="B3142" s="17" t="s">
        <v>18340</v>
      </c>
      <c r="C3142" s="17"/>
      <c r="D3142" s="17" t="s">
        <v>18341</v>
      </c>
      <c r="E3142" s="17" t="s">
        <v>18343</v>
      </c>
      <c r="F3142" s="6" t="b">
        <f aca="false">TRUE()</f>
        <v>1</v>
      </c>
    </row>
    <row r="3143" customFormat="false" ht="12.75" hidden="false" customHeight="false" outlineLevel="0" collapsed="false">
      <c r="A3143" s="17" t="s">
        <v>18347</v>
      </c>
      <c r="B3143" s="17" t="s">
        <v>17823</v>
      </c>
      <c r="C3143" s="17"/>
      <c r="D3143" s="17" t="s">
        <v>18348</v>
      </c>
      <c r="E3143" s="17" t="s">
        <v>17826</v>
      </c>
      <c r="F3143" s="6" t="b">
        <f aca="false">TRUE()</f>
        <v>1</v>
      </c>
    </row>
    <row r="3144" customFormat="false" ht="12.75" hidden="false" customHeight="false" outlineLevel="0" collapsed="false">
      <c r="A3144" s="17" t="s">
        <v>18349</v>
      </c>
      <c r="B3144" s="17" t="s">
        <v>42756</v>
      </c>
      <c r="C3144" s="17"/>
      <c r="D3144" s="17" t="s">
        <v>18351</v>
      </c>
      <c r="E3144" s="17" t="s">
        <v>18353</v>
      </c>
      <c r="F3144" s="6" t="b">
        <f aca="false">TRUE()</f>
        <v>1</v>
      </c>
    </row>
    <row r="3145" customFormat="false" ht="12.75" hidden="false" customHeight="false" outlineLevel="0" collapsed="false">
      <c r="A3145" s="17" t="s">
        <v>18356</v>
      </c>
      <c r="B3145" s="17" t="s">
        <v>18357</v>
      </c>
      <c r="C3145" s="17"/>
      <c r="D3145" s="17" t="s">
        <v>18358</v>
      </c>
      <c r="E3145" s="17" t="s">
        <v>18360</v>
      </c>
      <c r="F3145" s="6" t="b">
        <f aca="false">TRUE()</f>
        <v>1</v>
      </c>
    </row>
    <row r="3146" customFormat="false" ht="12.75" hidden="false" customHeight="false" outlineLevel="0" collapsed="false">
      <c r="A3146" s="17" t="s">
        <v>18363</v>
      </c>
      <c r="B3146" s="17" t="s">
        <v>18364</v>
      </c>
      <c r="C3146" s="17"/>
      <c r="D3146" s="17" t="s">
        <v>18365</v>
      </c>
      <c r="E3146" s="17" t="s">
        <v>18367</v>
      </c>
      <c r="F3146" s="6" t="b">
        <f aca="false">TRUE()</f>
        <v>1</v>
      </c>
    </row>
    <row r="3147" customFormat="false" ht="12.75" hidden="false" customHeight="false" outlineLevel="0" collapsed="false">
      <c r="A3147" s="17" t="s">
        <v>18370</v>
      </c>
      <c r="B3147" s="17" t="s">
        <v>18364</v>
      </c>
      <c r="C3147" s="17"/>
      <c r="D3147" s="17" t="s">
        <v>18372</v>
      </c>
      <c r="E3147" s="17" t="s">
        <v>18367</v>
      </c>
      <c r="F3147" s="6" t="b">
        <f aca="false">TRUE()</f>
        <v>1</v>
      </c>
    </row>
    <row r="3148" customFormat="false" ht="12.75" hidden="false" customHeight="false" outlineLevel="0" collapsed="false">
      <c r="A3148" s="17" t="s">
        <v>18376</v>
      </c>
      <c r="B3148" s="17" t="s">
        <v>18377</v>
      </c>
      <c r="C3148" s="17"/>
      <c r="D3148" s="17" t="s">
        <v>18378</v>
      </c>
      <c r="E3148" s="17" t="s">
        <v>18380</v>
      </c>
      <c r="F3148" s="6" t="b">
        <f aca="false">TRUE()</f>
        <v>1</v>
      </c>
    </row>
    <row r="3149" customFormat="false" ht="12.75" hidden="false" customHeight="false" outlineLevel="0" collapsed="false">
      <c r="A3149" s="17" t="s">
        <v>18383</v>
      </c>
      <c r="B3149" s="17" t="s">
        <v>18384</v>
      </c>
      <c r="C3149" s="17"/>
      <c r="D3149" s="17" t="s">
        <v>18385</v>
      </c>
      <c r="E3149" s="17" t="s">
        <v>18387</v>
      </c>
      <c r="F3149" s="6" t="b">
        <f aca="false">TRUE()</f>
        <v>1</v>
      </c>
    </row>
    <row r="3150" customFormat="false" ht="12.75" hidden="false" customHeight="false" outlineLevel="0" collapsed="false">
      <c r="A3150" s="17" t="s">
        <v>18390</v>
      </c>
      <c r="B3150" s="17" t="s">
        <v>18391</v>
      </c>
      <c r="C3150" s="17"/>
      <c r="D3150" s="17" t="s">
        <v>18392</v>
      </c>
      <c r="E3150" s="17" t="s">
        <v>18394</v>
      </c>
      <c r="F3150" s="6" t="b">
        <f aca="false">TRUE()</f>
        <v>1</v>
      </c>
    </row>
    <row r="3151" customFormat="false" ht="12.75" hidden="false" customHeight="false" outlineLevel="0" collapsed="false">
      <c r="A3151" s="17" t="s">
        <v>18397</v>
      </c>
      <c r="B3151" s="17" t="s">
        <v>18398</v>
      </c>
      <c r="C3151" s="17"/>
      <c r="D3151" s="17" t="s">
        <v>18399</v>
      </c>
      <c r="E3151" s="17" t="s">
        <v>18401</v>
      </c>
      <c r="F3151" s="6" t="b">
        <f aca="false">TRUE()</f>
        <v>1</v>
      </c>
    </row>
    <row r="3152" customFormat="false" ht="12.75" hidden="false" customHeight="false" outlineLevel="0" collapsed="false">
      <c r="A3152" s="17" t="s">
        <v>18404</v>
      </c>
      <c r="B3152" s="17" t="s">
        <v>18405</v>
      </c>
      <c r="C3152" s="17"/>
      <c r="D3152" s="17" t="s">
        <v>18406</v>
      </c>
      <c r="E3152" s="17" t="s">
        <v>18408</v>
      </c>
      <c r="F3152" s="6" t="b">
        <f aca="false">TRUE()</f>
        <v>1</v>
      </c>
    </row>
    <row r="3153" customFormat="false" ht="12.75" hidden="false" customHeight="false" outlineLevel="0" collapsed="false">
      <c r="A3153" s="17" t="s">
        <v>18410</v>
      </c>
      <c r="B3153" s="17" t="s">
        <v>18411</v>
      </c>
      <c r="C3153" s="17"/>
      <c r="D3153" s="17" t="s">
        <v>18412</v>
      </c>
      <c r="E3153" s="17" t="s">
        <v>18414</v>
      </c>
      <c r="F3153" s="6" t="b">
        <f aca="false">TRUE()</f>
        <v>1</v>
      </c>
    </row>
    <row r="3154" customFormat="false" ht="12.75" hidden="false" customHeight="false" outlineLevel="0" collapsed="false">
      <c r="A3154" s="17" t="s">
        <v>18417</v>
      </c>
      <c r="B3154" s="17" t="s">
        <v>18418</v>
      </c>
      <c r="C3154" s="17"/>
      <c r="D3154" s="17" t="s">
        <v>18419</v>
      </c>
      <c r="E3154" s="17" t="s">
        <v>18421</v>
      </c>
      <c r="F3154" s="6" t="b">
        <f aca="false">TRUE()</f>
        <v>1</v>
      </c>
    </row>
    <row r="3155" customFormat="false" ht="12.75" hidden="false" customHeight="false" outlineLevel="0" collapsed="false">
      <c r="A3155" s="17" t="s">
        <v>18424</v>
      </c>
      <c r="B3155" s="17" t="s">
        <v>18425</v>
      </c>
      <c r="C3155" s="17"/>
      <c r="D3155" s="17" t="s">
        <v>18426</v>
      </c>
      <c r="E3155" s="17" t="s">
        <v>18428</v>
      </c>
      <c r="F3155" s="6" t="b">
        <f aca="false">TRUE()</f>
        <v>1</v>
      </c>
    </row>
    <row r="3156" customFormat="false" ht="12.75" hidden="false" customHeight="false" outlineLevel="0" collapsed="false">
      <c r="A3156" s="17" t="s">
        <v>18432</v>
      </c>
      <c r="B3156" s="17" t="s">
        <v>42757</v>
      </c>
      <c r="C3156" s="17"/>
      <c r="D3156" s="17" t="s">
        <v>18434</v>
      </c>
      <c r="E3156" s="17" t="s">
        <v>18436</v>
      </c>
      <c r="F3156" s="6" t="b">
        <f aca="false">TRUE()</f>
        <v>1</v>
      </c>
    </row>
    <row r="3157" customFormat="false" ht="12.75" hidden="false" customHeight="false" outlineLevel="0" collapsed="false">
      <c r="A3157" s="17" t="s">
        <v>18438</v>
      </c>
      <c r="B3157" s="17" t="s">
        <v>18439</v>
      </c>
      <c r="C3157" s="17"/>
      <c r="D3157" s="17" t="s">
        <v>18440</v>
      </c>
      <c r="E3157" s="17" t="s">
        <v>18442</v>
      </c>
      <c r="F3157" s="6" t="b">
        <f aca="false">TRUE()</f>
        <v>1</v>
      </c>
    </row>
    <row r="3158" customFormat="false" ht="12.75" hidden="false" customHeight="false" outlineLevel="0" collapsed="false">
      <c r="A3158" s="17" t="s">
        <v>18444</v>
      </c>
      <c r="B3158" s="17" t="s">
        <v>18445</v>
      </c>
      <c r="C3158" s="17"/>
      <c r="D3158" s="17" t="s">
        <v>18446</v>
      </c>
      <c r="E3158" s="17" t="s">
        <v>18448</v>
      </c>
      <c r="F3158" s="6" t="b">
        <f aca="false">TRUE()</f>
        <v>1</v>
      </c>
    </row>
    <row r="3159" customFormat="false" ht="12.75" hidden="false" customHeight="false" outlineLevel="0" collapsed="false">
      <c r="A3159" s="17" t="s">
        <v>18451</v>
      </c>
      <c r="B3159" s="17" t="s">
        <v>18452</v>
      </c>
      <c r="C3159" s="17"/>
      <c r="D3159" s="17" t="s">
        <v>18453</v>
      </c>
      <c r="E3159" s="17" t="s">
        <v>18455</v>
      </c>
      <c r="F3159" s="6" t="b">
        <f aca="false">TRUE()</f>
        <v>1</v>
      </c>
    </row>
    <row r="3160" customFormat="false" ht="12.75" hidden="false" customHeight="false" outlineLevel="0" collapsed="false">
      <c r="A3160" s="17" t="s">
        <v>18458</v>
      </c>
      <c r="B3160" s="17" t="s">
        <v>18459</v>
      </c>
      <c r="C3160" s="17"/>
      <c r="D3160" s="17" t="s">
        <v>18460</v>
      </c>
      <c r="E3160" s="17" t="s">
        <v>18462</v>
      </c>
      <c r="F3160" s="6" t="b">
        <f aca="false">TRUE()</f>
        <v>1</v>
      </c>
    </row>
    <row r="3161" customFormat="false" ht="12.75" hidden="false" customHeight="false" outlineLevel="0" collapsed="false">
      <c r="A3161" s="17" t="s">
        <v>18466</v>
      </c>
      <c r="B3161" s="17" t="s">
        <v>18467</v>
      </c>
      <c r="C3161" s="17"/>
      <c r="D3161" s="17" t="s">
        <v>18468</v>
      </c>
      <c r="E3161" s="17" t="s">
        <v>18470</v>
      </c>
      <c r="F3161" s="6" t="b">
        <f aca="false">TRUE()</f>
        <v>1</v>
      </c>
    </row>
    <row r="3162" customFormat="false" ht="12.75" hidden="false" customHeight="false" outlineLevel="0" collapsed="false">
      <c r="A3162" s="17" t="s">
        <v>18472</v>
      </c>
      <c r="B3162" s="17" t="s">
        <v>18473</v>
      </c>
      <c r="C3162" s="17"/>
      <c r="D3162" s="17" t="s">
        <v>18474</v>
      </c>
      <c r="E3162" s="17" t="s">
        <v>18476</v>
      </c>
      <c r="F3162" s="6" t="b">
        <f aca="false">TRUE()</f>
        <v>1</v>
      </c>
    </row>
    <row r="3163" customFormat="false" ht="12.75" hidden="false" customHeight="false" outlineLevel="0" collapsed="false">
      <c r="A3163" s="17" t="s">
        <v>18478</v>
      </c>
      <c r="B3163" s="17" t="s">
        <v>18479</v>
      </c>
      <c r="C3163" s="17"/>
      <c r="D3163" s="17" t="s">
        <v>18480</v>
      </c>
      <c r="E3163" s="17" t="s">
        <v>18482</v>
      </c>
      <c r="F3163" s="6" t="b">
        <f aca="false">TRUE()</f>
        <v>1</v>
      </c>
    </row>
    <row r="3164" customFormat="false" ht="12.75" hidden="false" customHeight="false" outlineLevel="0" collapsed="false">
      <c r="A3164" s="17" t="s">
        <v>18485</v>
      </c>
      <c r="B3164" s="17" t="s">
        <v>18486</v>
      </c>
      <c r="C3164" s="17"/>
      <c r="D3164" s="17" t="s">
        <v>18487</v>
      </c>
      <c r="E3164" s="17" t="s">
        <v>18489</v>
      </c>
      <c r="F3164" s="6" t="b">
        <f aca="false">TRUE()</f>
        <v>1</v>
      </c>
    </row>
    <row r="3165" customFormat="false" ht="12.75" hidden="false" customHeight="false" outlineLevel="0" collapsed="false">
      <c r="A3165" s="17" t="s">
        <v>18492</v>
      </c>
      <c r="B3165" s="17" t="s">
        <v>18493</v>
      </c>
      <c r="C3165" s="17"/>
      <c r="D3165" s="17" t="s">
        <v>18494</v>
      </c>
      <c r="E3165" s="17" t="s">
        <v>18496</v>
      </c>
      <c r="F3165" s="6" t="b">
        <f aca="false">TRUE()</f>
        <v>1</v>
      </c>
    </row>
    <row r="3166" customFormat="false" ht="12.75" hidden="false" customHeight="false" outlineLevel="0" collapsed="false">
      <c r="A3166" s="17" t="s">
        <v>18499</v>
      </c>
      <c r="B3166" s="17" t="s">
        <v>18500</v>
      </c>
      <c r="C3166" s="17"/>
      <c r="D3166" s="17" t="s">
        <v>18501</v>
      </c>
      <c r="E3166" s="17" t="s">
        <v>18503</v>
      </c>
      <c r="F3166" s="6" t="b">
        <f aca="false">TRUE()</f>
        <v>1</v>
      </c>
    </row>
    <row r="3167" customFormat="false" ht="12.75" hidden="false" customHeight="false" outlineLevel="0" collapsed="false">
      <c r="A3167" s="17" t="s">
        <v>18506</v>
      </c>
      <c r="B3167" s="17" t="s">
        <v>18507</v>
      </c>
      <c r="C3167" s="17"/>
      <c r="D3167" s="17" t="s">
        <v>18508</v>
      </c>
      <c r="E3167" s="17" t="s">
        <v>18510</v>
      </c>
      <c r="F3167" s="6" t="b">
        <f aca="false">TRUE()</f>
        <v>1</v>
      </c>
    </row>
    <row r="3168" customFormat="false" ht="12.75" hidden="false" customHeight="false" outlineLevel="0" collapsed="false">
      <c r="A3168" s="17" t="s">
        <v>18513</v>
      </c>
      <c r="B3168" s="17" t="s">
        <v>18514</v>
      </c>
      <c r="C3168" s="17"/>
      <c r="D3168" s="17" t="s">
        <v>18515</v>
      </c>
      <c r="E3168" s="17" t="s">
        <v>18517</v>
      </c>
      <c r="F3168" s="6" t="b">
        <f aca="false">TRUE()</f>
        <v>1</v>
      </c>
    </row>
    <row r="3169" customFormat="false" ht="12.75" hidden="false" customHeight="false" outlineLevel="0" collapsed="false">
      <c r="A3169" s="17" t="s">
        <v>18521</v>
      </c>
      <c r="B3169" s="17" t="s">
        <v>42758</v>
      </c>
      <c r="C3169" s="17"/>
      <c r="D3169" s="17" t="s">
        <v>18523</v>
      </c>
      <c r="E3169" s="17" t="s">
        <v>18525</v>
      </c>
      <c r="F3169" s="6" t="b">
        <f aca="false">TRUE()</f>
        <v>1</v>
      </c>
    </row>
    <row r="3170" customFormat="false" ht="12.75" hidden="false" customHeight="false" outlineLevel="0" collapsed="false">
      <c r="A3170" s="17" t="s">
        <v>18528</v>
      </c>
      <c r="B3170" s="17" t="s">
        <v>18529</v>
      </c>
      <c r="C3170" s="17"/>
      <c r="D3170" s="17" t="s">
        <v>18530</v>
      </c>
      <c r="E3170" s="17" t="s">
        <v>18532</v>
      </c>
      <c r="F3170" s="6" t="b">
        <f aca="false">TRUE()</f>
        <v>1</v>
      </c>
    </row>
    <row r="3171" customFormat="false" ht="12.75" hidden="false" customHeight="false" outlineLevel="0" collapsed="false">
      <c r="A3171" s="17" t="s">
        <v>18535</v>
      </c>
      <c r="B3171" s="17" t="s">
        <v>18536</v>
      </c>
      <c r="C3171" s="17"/>
      <c r="D3171" s="17" t="s">
        <v>18537</v>
      </c>
      <c r="E3171" s="17" t="s">
        <v>18539</v>
      </c>
      <c r="F3171" s="6" t="b">
        <f aca="false">TRUE()</f>
        <v>1</v>
      </c>
    </row>
    <row r="3172" customFormat="false" ht="12.75" hidden="false" customHeight="false" outlineLevel="0" collapsed="false">
      <c r="A3172" s="17" t="s">
        <v>18542</v>
      </c>
      <c r="B3172" s="17" t="s">
        <v>18543</v>
      </c>
      <c r="C3172" s="17"/>
      <c r="D3172" s="17" t="s">
        <v>18544</v>
      </c>
      <c r="E3172" s="17" t="s">
        <v>18546</v>
      </c>
      <c r="F3172" s="6" t="b">
        <f aca="false">TRUE()</f>
        <v>1</v>
      </c>
    </row>
    <row r="3173" customFormat="false" ht="12.75" hidden="false" customHeight="false" outlineLevel="0" collapsed="false">
      <c r="A3173" s="17" t="s">
        <v>18550</v>
      </c>
      <c r="B3173" s="17" t="s">
        <v>18551</v>
      </c>
      <c r="C3173" s="17"/>
      <c r="D3173" s="17" t="s">
        <v>18552</v>
      </c>
      <c r="E3173" s="17" t="s">
        <v>18554</v>
      </c>
      <c r="F3173" s="6" t="b">
        <f aca="false">TRUE()</f>
        <v>1</v>
      </c>
    </row>
    <row r="3174" customFormat="false" ht="12.75" hidden="false" customHeight="false" outlineLevel="0" collapsed="false">
      <c r="A3174" s="17" t="s">
        <v>18557</v>
      </c>
      <c r="B3174" s="17" t="s">
        <v>16853</v>
      </c>
      <c r="C3174" s="17"/>
      <c r="D3174" s="17" t="s">
        <v>18558</v>
      </c>
      <c r="E3174" s="17" t="s">
        <v>16856</v>
      </c>
      <c r="F3174" s="6" t="b">
        <f aca="false">TRUE()</f>
        <v>1</v>
      </c>
    </row>
    <row r="3175" customFormat="false" ht="12.75" hidden="false" customHeight="false" outlineLevel="0" collapsed="false">
      <c r="A3175" s="17" t="s">
        <v>18559</v>
      </c>
      <c r="B3175" s="17" t="s">
        <v>16853</v>
      </c>
      <c r="C3175" s="17"/>
      <c r="D3175" s="17" t="s">
        <v>18558</v>
      </c>
      <c r="E3175" s="17" t="s">
        <v>16856</v>
      </c>
      <c r="F3175" s="6" t="b">
        <f aca="false">TRUE()</f>
        <v>1</v>
      </c>
    </row>
    <row r="3176" customFormat="false" ht="12.75" hidden="false" customHeight="false" outlineLevel="0" collapsed="false">
      <c r="A3176" s="17" t="s">
        <v>18560</v>
      </c>
      <c r="B3176" s="17" t="s">
        <v>16853</v>
      </c>
      <c r="C3176" s="17"/>
      <c r="D3176" s="17" t="s">
        <v>18558</v>
      </c>
      <c r="E3176" s="17" t="s">
        <v>16856</v>
      </c>
      <c r="F3176" s="6" t="b">
        <f aca="false">TRUE()</f>
        <v>1</v>
      </c>
    </row>
    <row r="3177" customFormat="false" ht="12.75" hidden="false" customHeight="false" outlineLevel="0" collapsed="false">
      <c r="A3177" s="17" t="s">
        <v>18561</v>
      </c>
      <c r="B3177" s="17" t="s">
        <v>18562</v>
      </c>
      <c r="C3177" s="17"/>
      <c r="D3177" s="17" t="s">
        <v>18563</v>
      </c>
      <c r="E3177" s="17" t="s">
        <v>18565</v>
      </c>
      <c r="F3177" s="6" t="b">
        <f aca="false">TRUE()</f>
        <v>1</v>
      </c>
    </row>
    <row r="3178" customFormat="false" ht="12.75" hidden="false" customHeight="false" outlineLevel="0" collapsed="false">
      <c r="A3178" s="17" t="s">
        <v>18568</v>
      </c>
      <c r="B3178" s="17" t="s">
        <v>18569</v>
      </c>
      <c r="C3178" s="17"/>
      <c r="D3178" s="17" t="s">
        <v>18570</v>
      </c>
      <c r="E3178" s="17" t="s">
        <v>18572</v>
      </c>
      <c r="F3178" s="6" t="b">
        <f aca="false">TRUE()</f>
        <v>1</v>
      </c>
    </row>
    <row r="3179" customFormat="false" ht="12.75" hidden="false" customHeight="false" outlineLevel="0" collapsed="false">
      <c r="A3179" s="17" t="s">
        <v>18574</v>
      </c>
      <c r="B3179" s="17" t="s">
        <v>18148</v>
      </c>
      <c r="C3179" s="17"/>
      <c r="D3179" s="17" t="s">
        <v>18575</v>
      </c>
      <c r="E3179" s="17" t="s">
        <v>18151</v>
      </c>
      <c r="F3179" s="6" t="b">
        <f aca="false">TRUE()</f>
        <v>1</v>
      </c>
    </row>
    <row r="3180" customFormat="false" ht="12.75" hidden="false" customHeight="false" outlineLevel="0" collapsed="false">
      <c r="A3180" s="17" t="s">
        <v>18576</v>
      </c>
      <c r="B3180" s="17" t="s">
        <v>18577</v>
      </c>
      <c r="C3180" s="17"/>
      <c r="D3180" s="17" t="s">
        <v>18578</v>
      </c>
      <c r="E3180" s="17" t="s">
        <v>18580</v>
      </c>
      <c r="F3180" s="6" t="b">
        <f aca="false">TRUE()</f>
        <v>1</v>
      </c>
    </row>
    <row r="3181" customFormat="false" ht="12.75" hidden="false" customHeight="false" outlineLevel="0" collapsed="false">
      <c r="A3181" s="17" t="s">
        <v>18584</v>
      </c>
      <c r="B3181" s="17" t="s">
        <v>17643</v>
      </c>
      <c r="C3181" s="17"/>
      <c r="D3181" s="17" t="s">
        <v>18585</v>
      </c>
      <c r="E3181" s="17" t="s">
        <v>17646</v>
      </c>
      <c r="F3181" s="6" t="b">
        <f aca="false">TRUE()</f>
        <v>1</v>
      </c>
    </row>
    <row r="3182" customFormat="false" ht="12.75" hidden="false" customHeight="false" outlineLevel="0" collapsed="false">
      <c r="A3182" s="17" t="s">
        <v>18586</v>
      </c>
      <c r="B3182" s="17" t="s">
        <v>18587</v>
      </c>
      <c r="C3182" s="17"/>
      <c r="D3182" s="17" t="s">
        <v>18588</v>
      </c>
      <c r="E3182" s="17" t="s">
        <v>18590</v>
      </c>
      <c r="F3182" s="6" t="b">
        <f aca="false">TRUE()</f>
        <v>1</v>
      </c>
    </row>
    <row r="3183" customFormat="false" ht="12.75" hidden="false" customHeight="false" outlineLevel="0" collapsed="false">
      <c r="A3183" s="17" t="s">
        <v>18593</v>
      </c>
      <c r="B3183" s="17" t="s">
        <v>18594</v>
      </c>
      <c r="C3183" s="17"/>
      <c r="D3183" s="17" t="s">
        <v>18595</v>
      </c>
      <c r="E3183" s="17" t="s">
        <v>18597</v>
      </c>
      <c r="F3183" s="6" t="b">
        <f aca="false">TRUE()</f>
        <v>1</v>
      </c>
    </row>
    <row r="3184" customFormat="false" ht="12.75" hidden="false" customHeight="false" outlineLevel="0" collapsed="false">
      <c r="A3184" s="17" t="s">
        <v>18599</v>
      </c>
      <c r="B3184" s="17"/>
      <c r="C3184" s="17"/>
      <c r="D3184" s="17" t="s">
        <v>18600</v>
      </c>
      <c r="E3184" s="17"/>
      <c r="F3184" s="6" t="b">
        <f aca="false">TRUE()</f>
        <v>1</v>
      </c>
    </row>
    <row r="3185" customFormat="false" ht="12.75" hidden="false" customHeight="false" outlineLevel="0" collapsed="false">
      <c r="A3185" s="17" t="s">
        <v>18601</v>
      </c>
      <c r="B3185" s="17" t="s">
        <v>18602</v>
      </c>
      <c r="C3185" s="17"/>
      <c r="D3185" s="17" t="s">
        <v>18603</v>
      </c>
      <c r="E3185" s="17" t="s">
        <v>18605</v>
      </c>
      <c r="F3185" s="6" t="b">
        <f aca="false">TRUE()</f>
        <v>1</v>
      </c>
    </row>
    <row r="3186" customFormat="false" ht="12.75" hidden="false" customHeight="false" outlineLevel="0" collapsed="false">
      <c r="A3186" s="17" t="s">
        <v>18609</v>
      </c>
      <c r="B3186" s="17" t="s">
        <v>18610</v>
      </c>
      <c r="C3186" s="17"/>
      <c r="D3186" s="17" t="s">
        <v>18611</v>
      </c>
      <c r="E3186" s="17" t="s">
        <v>18613</v>
      </c>
      <c r="F3186" s="6" t="b">
        <f aca="false">TRUE()</f>
        <v>1</v>
      </c>
    </row>
    <row r="3187" customFormat="false" ht="12.75" hidden="false" customHeight="false" outlineLevel="0" collapsed="false">
      <c r="A3187" s="17" t="s">
        <v>18615</v>
      </c>
      <c r="B3187" s="17" t="s">
        <v>18616</v>
      </c>
      <c r="C3187" s="17"/>
      <c r="D3187" s="17" t="s">
        <v>18617</v>
      </c>
      <c r="E3187" s="17" t="s">
        <v>18619</v>
      </c>
      <c r="F3187" s="6" t="b">
        <f aca="false">TRUE()</f>
        <v>1</v>
      </c>
    </row>
    <row r="3188" customFormat="false" ht="12.75" hidden="false" customHeight="false" outlineLevel="0" collapsed="false">
      <c r="A3188" s="17" t="s">
        <v>18622</v>
      </c>
      <c r="B3188" s="17" t="s">
        <v>18623</v>
      </c>
      <c r="C3188" s="17"/>
      <c r="D3188" s="17" t="s">
        <v>18624</v>
      </c>
      <c r="E3188" s="17" t="s">
        <v>18626</v>
      </c>
      <c r="F3188" s="6" t="b">
        <f aca="false">TRUE()</f>
        <v>1</v>
      </c>
    </row>
    <row r="3189" customFormat="false" ht="12.75" hidden="false" customHeight="false" outlineLevel="0" collapsed="false">
      <c r="A3189" s="17" t="s">
        <v>18629</v>
      </c>
      <c r="B3189" s="17" t="s">
        <v>18630</v>
      </c>
      <c r="C3189" s="17"/>
      <c r="D3189" s="17" t="s">
        <v>18631</v>
      </c>
      <c r="E3189" s="17" t="s">
        <v>18633</v>
      </c>
      <c r="F3189" s="6" t="b">
        <f aca="false">TRUE()</f>
        <v>1</v>
      </c>
    </row>
    <row r="3190" customFormat="false" ht="12.75" hidden="false" customHeight="false" outlineLevel="0" collapsed="false">
      <c r="A3190" s="17" t="s">
        <v>18637</v>
      </c>
      <c r="B3190" s="17" t="s">
        <v>18638</v>
      </c>
      <c r="C3190" s="17"/>
      <c r="D3190" s="17" t="s">
        <v>18639</v>
      </c>
      <c r="E3190" s="17" t="s">
        <v>18641</v>
      </c>
      <c r="F3190" s="6" t="b">
        <f aca="false">TRUE()</f>
        <v>1</v>
      </c>
    </row>
    <row r="3191" customFormat="false" ht="12.75" hidden="false" customHeight="false" outlineLevel="0" collapsed="false">
      <c r="A3191" s="17" t="s">
        <v>18644</v>
      </c>
      <c r="B3191" s="17" t="s">
        <v>18645</v>
      </c>
      <c r="C3191" s="17"/>
      <c r="D3191" s="17" t="s">
        <v>18646</v>
      </c>
      <c r="E3191" s="17" t="s">
        <v>18648</v>
      </c>
      <c r="F3191" s="6" t="b">
        <f aca="false">TRUE()</f>
        <v>1</v>
      </c>
    </row>
    <row r="3192" customFormat="false" ht="12.75" hidden="false" customHeight="false" outlineLevel="0" collapsed="false">
      <c r="A3192" s="17" t="s">
        <v>18651</v>
      </c>
      <c r="B3192" s="17" t="s">
        <v>18652</v>
      </c>
      <c r="C3192" s="17"/>
      <c r="D3192" s="17" t="s">
        <v>18653</v>
      </c>
      <c r="E3192" s="17" t="s">
        <v>18655</v>
      </c>
      <c r="F3192" s="6" t="b">
        <f aca="false">TRUE()</f>
        <v>1</v>
      </c>
    </row>
    <row r="3193" customFormat="false" ht="12.75" hidden="false" customHeight="false" outlineLevel="0" collapsed="false">
      <c r="A3193" s="17" t="s">
        <v>18659</v>
      </c>
      <c r="B3193" s="17" t="s">
        <v>18660</v>
      </c>
      <c r="C3193" s="17"/>
      <c r="D3193" s="17" t="s">
        <v>18661</v>
      </c>
      <c r="E3193" s="17" t="s">
        <v>18663</v>
      </c>
      <c r="F3193" s="6" t="b">
        <f aca="false">TRUE()</f>
        <v>1</v>
      </c>
    </row>
    <row r="3194" customFormat="false" ht="12.75" hidden="false" customHeight="false" outlineLevel="0" collapsed="false">
      <c r="A3194" s="17" t="s">
        <v>18666</v>
      </c>
      <c r="B3194" s="17" t="s">
        <v>18667</v>
      </c>
      <c r="C3194" s="17"/>
      <c r="D3194" s="17" t="s">
        <v>18668</v>
      </c>
      <c r="E3194" s="17" t="s">
        <v>18670</v>
      </c>
      <c r="F3194" s="6" t="b">
        <f aca="false">TRUE()</f>
        <v>1</v>
      </c>
    </row>
    <row r="3195" customFormat="false" ht="12.75" hidden="false" customHeight="false" outlineLevel="0" collapsed="false">
      <c r="A3195" s="17" t="s">
        <v>18674</v>
      </c>
      <c r="B3195" s="17" t="s">
        <v>18675</v>
      </c>
      <c r="C3195" s="17"/>
      <c r="D3195" s="17" t="s">
        <v>18676</v>
      </c>
      <c r="E3195" s="17" t="s">
        <v>18678</v>
      </c>
      <c r="F3195" s="6" t="b">
        <f aca="false">TRUE()</f>
        <v>1</v>
      </c>
    </row>
    <row r="3196" customFormat="false" ht="12.75" hidden="false" customHeight="false" outlineLevel="0" collapsed="false">
      <c r="A3196" s="17" t="s">
        <v>18681</v>
      </c>
      <c r="B3196" s="17" t="s">
        <v>18682</v>
      </c>
      <c r="C3196" s="17"/>
      <c r="D3196" s="17" t="s">
        <v>18683</v>
      </c>
      <c r="E3196" s="17" t="s">
        <v>18685</v>
      </c>
      <c r="F3196" s="6" t="b">
        <f aca="false">TRUE()</f>
        <v>1</v>
      </c>
    </row>
    <row r="3197" customFormat="false" ht="12.75" hidden="false" customHeight="false" outlineLevel="0" collapsed="false">
      <c r="A3197" s="17" t="s">
        <v>18688</v>
      </c>
      <c r="B3197" s="17" t="s">
        <v>42759</v>
      </c>
      <c r="C3197" s="17"/>
      <c r="D3197" s="17" t="s">
        <v>18690</v>
      </c>
      <c r="E3197" s="17" t="s">
        <v>42760</v>
      </c>
      <c r="F3197" s="6" t="b">
        <f aca="false">TRUE()</f>
        <v>1</v>
      </c>
    </row>
    <row r="3198" customFormat="false" ht="12.75" hidden="false" customHeight="false" outlineLevel="0" collapsed="false">
      <c r="A3198" s="17" t="s">
        <v>18695</v>
      </c>
      <c r="B3198" s="17" t="s">
        <v>42761</v>
      </c>
      <c r="C3198" s="17"/>
      <c r="D3198" s="17" t="s">
        <v>18697</v>
      </c>
      <c r="E3198" s="17" t="s">
        <v>42762</v>
      </c>
      <c r="F3198" s="6" t="b">
        <f aca="false">TRUE()</f>
        <v>1</v>
      </c>
    </row>
    <row r="3199" customFormat="false" ht="12.75" hidden="false" customHeight="false" outlineLevel="0" collapsed="false">
      <c r="A3199" s="17" t="s">
        <v>18702</v>
      </c>
      <c r="B3199" s="17" t="s">
        <v>16583</v>
      </c>
      <c r="C3199" s="17"/>
      <c r="D3199" s="17" t="s">
        <v>18703</v>
      </c>
      <c r="E3199" s="17" t="s">
        <v>16586</v>
      </c>
      <c r="F3199" s="6" t="b">
        <f aca="false">TRUE()</f>
        <v>1</v>
      </c>
    </row>
    <row r="3200" customFormat="false" ht="12.75" hidden="false" customHeight="false" outlineLevel="0" collapsed="false">
      <c r="A3200" s="17" t="s">
        <v>18704</v>
      </c>
      <c r="B3200" s="17" t="s">
        <v>18705</v>
      </c>
      <c r="C3200" s="17"/>
      <c r="D3200" s="17" t="s">
        <v>18706</v>
      </c>
      <c r="E3200" s="17" t="s">
        <v>18708</v>
      </c>
      <c r="F3200" s="6" t="b">
        <f aca="false">TRUE()</f>
        <v>1</v>
      </c>
    </row>
    <row r="3201" customFormat="false" ht="12.75" hidden="false" customHeight="false" outlineLevel="0" collapsed="false">
      <c r="A3201" s="17" t="s">
        <v>18712</v>
      </c>
      <c r="B3201" s="17" t="s">
        <v>42763</v>
      </c>
      <c r="C3201" s="17"/>
      <c r="D3201" s="17" t="s">
        <v>18714</v>
      </c>
      <c r="E3201" s="17" t="s">
        <v>18716</v>
      </c>
      <c r="F3201" s="6" t="b">
        <f aca="false">TRUE()</f>
        <v>1</v>
      </c>
    </row>
    <row r="3202" customFormat="false" ht="12.75" hidden="false" customHeight="false" outlineLevel="0" collapsed="false">
      <c r="A3202" s="17" t="s">
        <v>18719</v>
      </c>
      <c r="B3202" s="17" t="s">
        <v>18720</v>
      </c>
      <c r="C3202" s="17"/>
      <c r="D3202" s="17" t="s">
        <v>18721</v>
      </c>
      <c r="E3202" s="17" t="s">
        <v>18723</v>
      </c>
      <c r="F3202" s="6" t="b">
        <f aca="false">TRUE()</f>
        <v>1</v>
      </c>
    </row>
    <row r="3203" customFormat="false" ht="12.75" hidden="false" customHeight="false" outlineLevel="0" collapsed="false">
      <c r="A3203" s="17" t="s">
        <v>18727</v>
      </c>
      <c r="B3203" s="17" t="s">
        <v>18728</v>
      </c>
      <c r="C3203" s="17"/>
      <c r="D3203" s="17" t="s">
        <v>18729</v>
      </c>
      <c r="E3203" s="17" t="s">
        <v>18731</v>
      </c>
      <c r="F3203" s="6" t="b">
        <f aca="false">TRUE()</f>
        <v>1</v>
      </c>
    </row>
    <row r="3204" customFormat="false" ht="12.75" hidden="false" customHeight="false" outlineLevel="0" collapsed="false">
      <c r="A3204" s="17" t="s">
        <v>18733</v>
      </c>
      <c r="B3204" s="17" t="s">
        <v>18734</v>
      </c>
      <c r="C3204" s="17"/>
      <c r="D3204" s="17" t="s">
        <v>18735</v>
      </c>
      <c r="E3204" s="17" t="s">
        <v>18737</v>
      </c>
      <c r="F3204" s="6" t="b">
        <f aca="false">TRUE()</f>
        <v>1</v>
      </c>
    </row>
    <row r="3205" customFormat="false" ht="12.75" hidden="false" customHeight="false" outlineLevel="0" collapsed="false">
      <c r="A3205" s="17" t="s">
        <v>18740</v>
      </c>
      <c r="B3205" s="17" t="s">
        <v>18741</v>
      </c>
      <c r="C3205" s="17"/>
      <c r="D3205" s="17" t="s">
        <v>18742</v>
      </c>
      <c r="E3205" s="17" t="s">
        <v>18744</v>
      </c>
      <c r="F3205" s="6" t="b">
        <f aca="false">TRUE()</f>
        <v>1</v>
      </c>
    </row>
    <row r="3206" customFormat="false" ht="12.75" hidden="false" customHeight="false" outlineLevel="0" collapsed="false">
      <c r="A3206" s="17" t="s">
        <v>18747</v>
      </c>
      <c r="B3206" s="17" t="s">
        <v>18748</v>
      </c>
      <c r="C3206" s="17"/>
      <c r="D3206" s="17" t="s">
        <v>18749</v>
      </c>
      <c r="E3206" s="17" t="s">
        <v>18751</v>
      </c>
      <c r="F3206" s="6" t="b">
        <f aca="false">TRUE()</f>
        <v>1</v>
      </c>
    </row>
    <row r="3207" customFormat="false" ht="12.75" hidden="false" customHeight="false" outlineLevel="0" collapsed="false">
      <c r="A3207" s="17" t="s">
        <v>18754</v>
      </c>
      <c r="B3207" s="17" t="s">
        <v>18755</v>
      </c>
      <c r="C3207" s="17"/>
      <c r="D3207" s="17" t="s">
        <v>18756</v>
      </c>
      <c r="E3207" s="17" t="s">
        <v>18758</v>
      </c>
      <c r="F3207" s="6" t="b">
        <f aca="false">TRUE()</f>
        <v>1</v>
      </c>
    </row>
    <row r="3208" customFormat="false" ht="12.75" hidden="false" customHeight="false" outlineLevel="0" collapsed="false">
      <c r="A3208" s="17" t="s">
        <v>18761</v>
      </c>
      <c r="B3208" s="17" t="s">
        <v>42764</v>
      </c>
      <c r="C3208" s="17"/>
      <c r="D3208" s="17" t="s">
        <v>18763</v>
      </c>
      <c r="E3208" s="17" t="s">
        <v>18765</v>
      </c>
      <c r="F3208" s="6" t="b">
        <f aca="false">TRUE()</f>
        <v>1</v>
      </c>
    </row>
    <row r="3209" customFormat="false" ht="12.75" hidden="false" customHeight="false" outlineLevel="0" collapsed="false">
      <c r="A3209" s="17" t="s">
        <v>18768</v>
      </c>
      <c r="B3209" s="17" t="s">
        <v>42765</v>
      </c>
      <c r="C3209" s="17"/>
      <c r="D3209" s="17" t="s">
        <v>18770</v>
      </c>
      <c r="E3209" s="17" t="s">
        <v>18772</v>
      </c>
      <c r="F3209" s="6" t="b">
        <f aca="false">TRUE()</f>
        <v>1</v>
      </c>
    </row>
    <row r="3210" customFormat="false" ht="12.75" hidden="false" customHeight="false" outlineLevel="0" collapsed="false">
      <c r="A3210" s="17" t="s">
        <v>18775</v>
      </c>
      <c r="B3210" s="17" t="s">
        <v>8046</v>
      </c>
      <c r="C3210" s="17"/>
      <c r="D3210" s="17" t="s">
        <v>18776</v>
      </c>
      <c r="E3210" s="17" t="s">
        <v>8049</v>
      </c>
      <c r="F3210" s="6" t="b">
        <f aca="false">TRUE()</f>
        <v>1</v>
      </c>
    </row>
    <row r="3211" customFormat="false" ht="12.75" hidden="false" customHeight="false" outlineLevel="0" collapsed="false">
      <c r="A3211" s="17" t="s">
        <v>18777</v>
      </c>
      <c r="B3211" s="17" t="s">
        <v>42766</v>
      </c>
      <c r="C3211" s="17"/>
      <c r="D3211" s="17" t="s">
        <v>18779</v>
      </c>
      <c r="E3211" s="17" t="s">
        <v>42767</v>
      </c>
      <c r="F3211" s="6" t="b">
        <f aca="false">TRUE()</f>
        <v>1</v>
      </c>
    </row>
    <row r="3212" customFormat="false" ht="12.75" hidden="false" customHeight="false" outlineLevel="0" collapsed="false">
      <c r="A3212" s="17" t="s">
        <v>18783</v>
      </c>
      <c r="B3212" s="17"/>
      <c r="C3212" s="17"/>
      <c r="D3212" s="17" t="s">
        <v>18784</v>
      </c>
      <c r="E3212" s="17"/>
      <c r="F3212" s="6" t="b">
        <f aca="false">TRUE()</f>
        <v>1</v>
      </c>
    </row>
    <row r="3213" customFormat="false" ht="12.75" hidden="false" customHeight="false" outlineLevel="0" collapsed="false">
      <c r="A3213" s="17" t="s">
        <v>18785</v>
      </c>
      <c r="B3213" s="17" t="s">
        <v>18786</v>
      </c>
      <c r="C3213" s="17"/>
      <c r="D3213" s="17" t="s">
        <v>18787</v>
      </c>
      <c r="E3213" s="17" t="s">
        <v>18789</v>
      </c>
      <c r="F3213" s="6" t="b">
        <f aca="false">TRUE()</f>
        <v>1</v>
      </c>
    </row>
    <row r="3214" customFormat="false" ht="12.75" hidden="false" customHeight="false" outlineLevel="0" collapsed="false">
      <c r="A3214" s="17" t="s">
        <v>18792</v>
      </c>
      <c r="B3214" s="17" t="s">
        <v>18793</v>
      </c>
      <c r="C3214" s="17"/>
      <c r="D3214" s="17" t="s">
        <v>18794</v>
      </c>
      <c r="E3214" s="17" t="s">
        <v>18796</v>
      </c>
      <c r="F3214" s="6" t="b">
        <f aca="false">TRUE()</f>
        <v>1</v>
      </c>
    </row>
    <row r="3215" customFormat="false" ht="12.75" hidden="false" customHeight="false" outlineLevel="0" collapsed="false">
      <c r="A3215" s="17" t="s">
        <v>18799</v>
      </c>
      <c r="B3215" s="17" t="s">
        <v>18800</v>
      </c>
      <c r="C3215" s="17"/>
      <c r="D3215" s="17" t="s">
        <v>18801</v>
      </c>
      <c r="E3215" s="17" t="s">
        <v>18803</v>
      </c>
      <c r="F3215" s="6" t="b">
        <f aca="false">TRUE()</f>
        <v>1</v>
      </c>
    </row>
    <row r="3216" customFormat="false" ht="12.75" hidden="false" customHeight="false" outlineLevel="0" collapsed="false">
      <c r="A3216" s="17" t="s">
        <v>18806</v>
      </c>
      <c r="B3216" s="17" t="s">
        <v>18807</v>
      </c>
      <c r="C3216" s="17"/>
      <c r="D3216" s="17" t="s">
        <v>18808</v>
      </c>
      <c r="E3216" s="17" t="s">
        <v>18810</v>
      </c>
      <c r="F3216" s="6" t="b">
        <f aca="false">TRUE()</f>
        <v>1</v>
      </c>
    </row>
    <row r="3217" customFormat="false" ht="12.75" hidden="false" customHeight="false" outlineLevel="0" collapsed="false">
      <c r="A3217" s="17" t="s">
        <v>18814</v>
      </c>
      <c r="B3217" s="17" t="s">
        <v>18815</v>
      </c>
      <c r="C3217" s="17"/>
      <c r="D3217" s="17" t="s">
        <v>18816</v>
      </c>
      <c r="E3217" s="17" t="s">
        <v>18818</v>
      </c>
      <c r="F3217" s="6" t="b">
        <f aca="false">TRUE()</f>
        <v>1</v>
      </c>
    </row>
    <row r="3218" customFormat="false" ht="12.75" hidden="false" customHeight="false" outlineLevel="0" collapsed="false">
      <c r="A3218" s="17" t="s">
        <v>18821</v>
      </c>
      <c r="B3218" s="17" t="s">
        <v>18815</v>
      </c>
      <c r="C3218" s="17"/>
      <c r="D3218" s="17" t="s">
        <v>18822</v>
      </c>
      <c r="E3218" s="17" t="s">
        <v>18818</v>
      </c>
      <c r="F3218" s="6" t="b">
        <f aca="false">TRUE()</f>
        <v>1</v>
      </c>
    </row>
    <row r="3219" customFormat="false" ht="12.75" hidden="false" customHeight="false" outlineLevel="0" collapsed="false">
      <c r="A3219" s="17" t="s">
        <v>18823</v>
      </c>
      <c r="B3219" s="17" t="s">
        <v>18824</v>
      </c>
      <c r="C3219" s="17"/>
      <c r="D3219" s="17" t="s">
        <v>18825</v>
      </c>
      <c r="E3219" s="17" t="s">
        <v>18827</v>
      </c>
      <c r="F3219" s="6" t="b">
        <f aca="false">TRUE()</f>
        <v>1</v>
      </c>
    </row>
    <row r="3220" customFormat="false" ht="12.75" hidden="false" customHeight="false" outlineLevel="0" collapsed="false">
      <c r="A3220" s="17" t="s">
        <v>18830</v>
      </c>
      <c r="B3220" s="17" t="s">
        <v>18831</v>
      </c>
      <c r="C3220" s="17"/>
      <c r="D3220" s="17" t="s">
        <v>18832</v>
      </c>
      <c r="E3220" s="17" t="s">
        <v>18834</v>
      </c>
      <c r="F3220" s="6" t="b">
        <f aca="false">TRUE()</f>
        <v>1</v>
      </c>
    </row>
    <row r="3221" customFormat="false" ht="12.75" hidden="false" customHeight="false" outlineLevel="0" collapsed="false">
      <c r="A3221" s="17" t="s">
        <v>18837</v>
      </c>
      <c r="B3221" s="17"/>
      <c r="C3221" s="17"/>
      <c r="D3221" s="17" t="s">
        <v>42768</v>
      </c>
      <c r="E3221" s="17"/>
      <c r="F3221" s="6" t="b">
        <f aca="false">TRUE()</f>
        <v>1</v>
      </c>
    </row>
    <row r="3222" customFormat="false" ht="12.75" hidden="false" customHeight="false" outlineLevel="0" collapsed="false">
      <c r="A3222" s="17" t="s">
        <v>18839</v>
      </c>
      <c r="B3222" s="17" t="s">
        <v>18840</v>
      </c>
      <c r="C3222" s="17"/>
      <c r="D3222" s="17" t="s">
        <v>18841</v>
      </c>
      <c r="E3222" s="17" t="s">
        <v>18843</v>
      </c>
      <c r="F3222" s="6" t="b">
        <f aca="false">TRUE()</f>
        <v>1</v>
      </c>
    </row>
    <row r="3223" customFormat="false" ht="12.75" hidden="false" customHeight="false" outlineLevel="0" collapsed="false">
      <c r="A3223" s="17" t="s">
        <v>18846</v>
      </c>
      <c r="B3223" s="17" t="s">
        <v>18847</v>
      </c>
      <c r="C3223" s="17"/>
      <c r="D3223" s="17" t="s">
        <v>18848</v>
      </c>
      <c r="E3223" s="17" t="s">
        <v>18850</v>
      </c>
      <c r="F3223" s="6" t="b">
        <f aca="false">TRUE()</f>
        <v>1</v>
      </c>
    </row>
    <row r="3224" customFormat="false" ht="12.75" hidden="false" customHeight="false" outlineLevel="0" collapsed="false">
      <c r="A3224" s="17" t="s">
        <v>18853</v>
      </c>
      <c r="B3224" s="17" t="s">
        <v>18854</v>
      </c>
      <c r="C3224" s="17"/>
      <c r="D3224" s="17" t="s">
        <v>18855</v>
      </c>
      <c r="E3224" s="17" t="s">
        <v>18857</v>
      </c>
      <c r="F3224" s="6" t="b">
        <f aca="false">TRUE()</f>
        <v>1</v>
      </c>
    </row>
    <row r="3225" customFormat="false" ht="12.75" hidden="false" customHeight="false" outlineLevel="0" collapsed="false">
      <c r="A3225" s="17" t="s">
        <v>18860</v>
      </c>
      <c r="B3225" s="17" t="s">
        <v>42702</v>
      </c>
      <c r="C3225" s="17"/>
      <c r="D3225" s="17" t="s">
        <v>18861</v>
      </c>
      <c r="E3225" s="17" t="s">
        <v>16277</v>
      </c>
      <c r="F3225" s="6" t="b">
        <f aca="false">TRUE()</f>
        <v>1</v>
      </c>
    </row>
    <row r="3226" customFormat="false" ht="12.75" hidden="false" customHeight="false" outlineLevel="0" collapsed="false">
      <c r="A3226" s="17" t="s">
        <v>18862</v>
      </c>
      <c r="B3226" s="17" t="s">
        <v>18863</v>
      </c>
      <c r="C3226" s="17"/>
      <c r="D3226" s="17" t="s">
        <v>18864</v>
      </c>
      <c r="E3226" s="17" t="s">
        <v>18866</v>
      </c>
      <c r="F3226" s="6" t="b">
        <f aca="false">TRUE()</f>
        <v>1</v>
      </c>
    </row>
    <row r="3227" customFormat="false" ht="12.75" hidden="false" customHeight="false" outlineLevel="0" collapsed="false">
      <c r="A3227" s="17" t="s">
        <v>18869</v>
      </c>
      <c r="B3227" s="17" t="s">
        <v>18870</v>
      </c>
      <c r="C3227" s="17"/>
      <c r="D3227" s="17" t="s">
        <v>18871</v>
      </c>
      <c r="E3227" s="17" t="s">
        <v>18873</v>
      </c>
      <c r="F3227" s="6" t="b">
        <f aca="false">TRUE()</f>
        <v>1</v>
      </c>
    </row>
    <row r="3228" customFormat="false" ht="12.75" hidden="false" customHeight="false" outlineLevel="0" collapsed="false">
      <c r="A3228" s="17" t="s">
        <v>18876</v>
      </c>
      <c r="B3228" s="17" t="s">
        <v>18877</v>
      </c>
      <c r="C3228" s="17"/>
      <c r="D3228" s="17" t="s">
        <v>18878</v>
      </c>
      <c r="E3228" s="17" t="s">
        <v>18880</v>
      </c>
      <c r="F3228" s="6" t="b">
        <f aca="false">TRUE()</f>
        <v>1</v>
      </c>
    </row>
    <row r="3229" customFormat="false" ht="12.75" hidden="false" customHeight="false" outlineLevel="0" collapsed="false">
      <c r="A3229" s="17" t="s">
        <v>18884</v>
      </c>
      <c r="B3229" s="17" t="s">
        <v>18885</v>
      </c>
      <c r="C3229" s="17"/>
      <c r="D3229" s="17" t="s">
        <v>18886</v>
      </c>
      <c r="E3229" s="17" t="s">
        <v>18888</v>
      </c>
      <c r="F3229" s="6" t="b">
        <f aca="false">TRUE()</f>
        <v>1</v>
      </c>
    </row>
    <row r="3230" customFormat="false" ht="12.75" hidden="false" customHeight="false" outlineLevel="0" collapsed="false">
      <c r="A3230" s="17" t="s">
        <v>18891</v>
      </c>
      <c r="B3230" s="17" t="s">
        <v>18892</v>
      </c>
      <c r="C3230" s="17"/>
      <c r="D3230" s="17" t="s">
        <v>18893</v>
      </c>
      <c r="E3230" s="17" t="s">
        <v>18895</v>
      </c>
      <c r="F3230" s="6" t="b">
        <f aca="false">TRUE()</f>
        <v>1</v>
      </c>
    </row>
    <row r="3231" customFormat="false" ht="12.75" hidden="false" customHeight="false" outlineLevel="0" collapsed="false">
      <c r="A3231" s="17" t="s">
        <v>18898</v>
      </c>
      <c r="B3231" s="17" t="s">
        <v>18899</v>
      </c>
      <c r="C3231" s="17"/>
      <c r="D3231" s="17" t="s">
        <v>18900</v>
      </c>
      <c r="E3231" s="17" t="s">
        <v>18902</v>
      </c>
      <c r="F3231" s="6" t="b">
        <f aca="false">TRUE()</f>
        <v>1</v>
      </c>
    </row>
    <row r="3232" customFormat="false" ht="12.75" hidden="false" customHeight="false" outlineLevel="0" collapsed="false">
      <c r="A3232" s="17" t="s">
        <v>18906</v>
      </c>
      <c r="B3232" s="17"/>
      <c r="C3232" s="17"/>
      <c r="D3232" s="17" t="s">
        <v>18908</v>
      </c>
      <c r="E3232" s="17"/>
      <c r="F3232" s="6" t="b">
        <f aca="false">TRUE()</f>
        <v>1</v>
      </c>
    </row>
    <row r="3233" customFormat="false" ht="12.75" hidden="false" customHeight="false" outlineLevel="0" collapsed="false">
      <c r="A3233" s="17" t="s">
        <v>18914</v>
      </c>
      <c r="B3233" s="17" t="s">
        <v>18915</v>
      </c>
      <c r="C3233" s="17"/>
      <c r="D3233" s="17" t="s">
        <v>18916</v>
      </c>
      <c r="E3233" s="17" t="s">
        <v>18918</v>
      </c>
      <c r="F3233" s="6" t="b">
        <f aca="false">TRUE()</f>
        <v>1</v>
      </c>
    </row>
    <row r="3234" customFormat="false" ht="12.75" hidden="false" customHeight="false" outlineLevel="0" collapsed="false">
      <c r="A3234" s="17" t="s">
        <v>18921</v>
      </c>
      <c r="B3234" s="17" t="s">
        <v>18922</v>
      </c>
      <c r="C3234" s="17"/>
      <c r="D3234" s="17" t="s">
        <v>18923</v>
      </c>
      <c r="E3234" s="17" t="s">
        <v>18925</v>
      </c>
      <c r="F3234" s="6" t="b">
        <f aca="false">TRUE()</f>
        <v>1</v>
      </c>
    </row>
    <row r="3235" customFormat="false" ht="12.75" hidden="false" customHeight="false" outlineLevel="0" collapsed="false">
      <c r="A3235" s="17" t="s">
        <v>18928</v>
      </c>
      <c r="B3235" s="17" t="s">
        <v>18929</v>
      </c>
      <c r="C3235" s="17"/>
      <c r="D3235" s="17" t="s">
        <v>18930</v>
      </c>
      <c r="E3235" s="17" t="s">
        <v>18932</v>
      </c>
      <c r="F3235" s="6" t="b">
        <f aca="false">TRUE()</f>
        <v>1</v>
      </c>
    </row>
    <row r="3236" customFormat="false" ht="12.75" hidden="false" customHeight="false" outlineLevel="0" collapsed="false">
      <c r="A3236" s="17" t="s">
        <v>18935</v>
      </c>
      <c r="B3236" s="17" t="s">
        <v>42769</v>
      </c>
      <c r="C3236" s="17"/>
      <c r="D3236" s="17" t="s">
        <v>18937</v>
      </c>
      <c r="E3236" s="17" t="s">
        <v>18939</v>
      </c>
      <c r="F3236" s="6" t="b">
        <f aca="false">TRUE()</f>
        <v>1</v>
      </c>
    </row>
    <row r="3237" customFormat="false" ht="12.75" hidden="false" customHeight="false" outlineLevel="0" collapsed="false">
      <c r="A3237" s="17" t="s">
        <v>18942</v>
      </c>
      <c r="B3237" s="17" t="s">
        <v>18943</v>
      </c>
      <c r="C3237" s="17"/>
      <c r="D3237" s="17" t="s">
        <v>18944</v>
      </c>
      <c r="E3237" s="17" t="s">
        <v>18946</v>
      </c>
      <c r="F3237" s="6" t="b">
        <f aca="false">TRUE()</f>
        <v>1</v>
      </c>
    </row>
    <row r="3238" customFormat="false" ht="12.75" hidden="false" customHeight="false" outlineLevel="0" collapsed="false">
      <c r="A3238" s="17" t="s">
        <v>18950</v>
      </c>
      <c r="B3238" s="17" t="s">
        <v>18951</v>
      </c>
      <c r="C3238" s="17"/>
      <c r="D3238" s="17" t="s">
        <v>18952</v>
      </c>
      <c r="E3238" s="17" t="s">
        <v>18954</v>
      </c>
      <c r="F3238" s="6" t="b">
        <f aca="false">TRUE()</f>
        <v>1</v>
      </c>
    </row>
    <row r="3239" customFormat="false" ht="12.75" hidden="false" customHeight="false" outlineLevel="0" collapsed="false">
      <c r="A3239" s="17" t="s">
        <v>18957</v>
      </c>
      <c r="B3239" s="17" t="s">
        <v>18958</v>
      </c>
      <c r="C3239" s="17"/>
      <c r="D3239" s="17" t="s">
        <v>18959</v>
      </c>
      <c r="E3239" s="17" t="s">
        <v>18961</v>
      </c>
      <c r="F3239" s="6" t="b">
        <f aca="false">TRUE()</f>
        <v>1</v>
      </c>
    </row>
    <row r="3240" customFormat="false" ht="12.75" hidden="false" customHeight="false" outlineLevel="0" collapsed="false">
      <c r="A3240" s="17" t="s">
        <v>18964</v>
      </c>
      <c r="B3240" s="17" t="s">
        <v>18965</v>
      </c>
      <c r="C3240" s="17"/>
      <c r="D3240" s="17" t="s">
        <v>18966</v>
      </c>
      <c r="E3240" s="17" t="s">
        <v>18968</v>
      </c>
      <c r="F3240" s="6" t="b">
        <f aca="false">TRUE()</f>
        <v>1</v>
      </c>
    </row>
    <row r="3241" customFormat="false" ht="12.75" hidden="false" customHeight="false" outlineLevel="0" collapsed="false">
      <c r="A3241" s="17" t="s">
        <v>18972</v>
      </c>
      <c r="B3241" s="17" t="s">
        <v>18973</v>
      </c>
      <c r="C3241" s="17"/>
      <c r="D3241" s="17" t="s">
        <v>18974</v>
      </c>
      <c r="E3241" s="17" t="s">
        <v>18976</v>
      </c>
      <c r="F3241" s="6" t="b">
        <f aca="false">TRUE()</f>
        <v>1</v>
      </c>
    </row>
    <row r="3242" customFormat="false" ht="12.75" hidden="false" customHeight="false" outlineLevel="0" collapsed="false">
      <c r="A3242" s="17" t="s">
        <v>18979</v>
      </c>
      <c r="B3242" s="17" t="s">
        <v>42770</v>
      </c>
      <c r="C3242" s="17"/>
      <c r="D3242" s="17" t="s">
        <v>18981</v>
      </c>
      <c r="E3242" s="17" t="s">
        <v>42771</v>
      </c>
      <c r="F3242" s="6" t="b">
        <f aca="false">TRUE()</f>
        <v>1</v>
      </c>
    </row>
    <row r="3243" customFormat="false" ht="12.75" hidden="false" customHeight="false" outlineLevel="0" collapsed="false">
      <c r="A3243" s="17" t="s">
        <v>18986</v>
      </c>
      <c r="B3243" s="17" t="s">
        <v>18987</v>
      </c>
      <c r="C3243" s="17"/>
      <c r="D3243" s="17" t="s">
        <v>18988</v>
      </c>
      <c r="E3243" s="17" t="s">
        <v>18990</v>
      </c>
      <c r="F3243" s="6" t="b">
        <f aca="false">TRUE()</f>
        <v>1</v>
      </c>
    </row>
    <row r="3244" customFormat="false" ht="12.75" hidden="false" customHeight="false" outlineLevel="0" collapsed="false">
      <c r="A3244" s="17" t="s">
        <v>18993</v>
      </c>
      <c r="B3244" s="17" t="s">
        <v>16459</v>
      </c>
      <c r="C3244" s="17"/>
      <c r="D3244" s="17" t="s">
        <v>18994</v>
      </c>
      <c r="E3244" s="17" t="s">
        <v>16462</v>
      </c>
      <c r="F3244" s="6" t="b">
        <f aca="false">TRUE()</f>
        <v>1</v>
      </c>
    </row>
    <row r="3245" customFormat="false" ht="12.75" hidden="false" customHeight="false" outlineLevel="0" collapsed="false">
      <c r="A3245" s="17" t="s">
        <v>18995</v>
      </c>
      <c r="B3245" s="17" t="s">
        <v>16459</v>
      </c>
      <c r="C3245" s="17"/>
      <c r="D3245" s="17" t="s">
        <v>18994</v>
      </c>
      <c r="E3245" s="17" t="s">
        <v>16462</v>
      </c>
      <c r="F3245" s="6" t="b">
        <f aca="false">TRUE()</f>
        <v>1</v>
      </c>
    </row>
    <row r="3246" customFormat="false" ht="12.75" hidden="false" customHeight="false" outlineLevel="0" collapsed="false">
      <c r="A3246" s="17" t="s">
        <v>19001</v>
      </c>
      <c r="B3246" s="17" t="s">
        <v>19002</v>
      </c>
      <c r="C3246" s="17"/>
      <c r="D3246" s="17" t="s">
        <v>19003</v>
      </c>
      <c r="E3246" s="17" t="s">
        <v>19005</v>
      </c>
      <c r="F3246" s="6" t="b">
        <f aca="false">TRUE()</f>
        <v>1</v>
      </c>
    </row>
    <row r="3247" customFormat="false" ht="12.75" hidden="false" customHeight="false" outlineLevel="0" collapsed="false">
      <c r="A3247" s="17" t="s">
        <v>19008</v>
      </c>
      <c r="B3247" s="17" t="s">
        <v>19009</v>
      </c>
      <c r="C3247" s="17"/>
      <c r="D3247" s="17" t="s">
        <v>19010</v>
      </c>
      <c r="E3247" s="17" t="s">
        <v>19012</v>
      </c>
      <c r="F3247" s="6" t="b">
        <f aca="false">TRUE()</f>
        <v>1</v>
      </c>
    </row>
    <row r="3248" customFormat="false" ht="12.75" hidden="false" customHeight="false" outlineLevel="0" collapsed="false">
      <c r="A3248" s="17" t="s">
        <v>19015</v>
      </c>
      <c r="B3248" s="17" t="s">
        <v>42772</v>
      </c>
      <c r="C3248" s="17"/>
      <c r="D3248" s="17" t="s">
        <v>19016</v>
      </c>
      <c r="E3248" s="17"/>
      <c r="F3248" s="6" t="b">
        <f aca="false">TRUE()</f>
        <v>1</v>
      </c>
    </row>
    <row r="3249" customFormat="false" ht="12.75" hidden="false" customHeight="false" outlineLevel="0" collapsed="false">
      <c r="A3249" s="17" t="s">
        <v>19017</v>
      </c>
      <c r="B3249" s="17" t="s">
        <v>19018</v>
      </c>
      <c r="C3249" s="17"/>
      <c r="D3249" s="17" t="s">
        <v>19019</v>
      </c>
      <c r="E3249" s="17" t="s">
        <v>19021</v>
      </c>
      <c r="F3249" s="6" t="b">
        <f aca="false">TRUE()</f>
        <v>1</v>
      </c>
    </row>
    <row r="3250" customFormat="false" ht="12.75" hidden="false" customHeight="false" outlineLevel="0" collapsed="false">
      <c r="A3250" s="17" t="s">
        <v>19024</v>
      </c>
      <c r="B3250" s="17"/>
      <c r="C3250" s="17"/>
      <c r="D3250" s="17" t="s">
        <v>19026</v>
      </c>
      <c r="E3250" s="17"/>
      <c r="F3250" s="6" t="b">
        <f aca="false">TRUE()</f>
        <v>1</v>
      </c>
    </row>
    <row r="3251" customFormat="false" ht="12.75" hidden="false" customHeight="false" outlineLevel="0" collapsed="false">
      <c r="A3251" s="17" t="s">
        <v>19031</v>
      </c>
      <c r="B3251" s="17" t="s">
        <v>19009</v>
      </c>
      <c r="C3251" s="17"/>
      <c r="D3251" s="17" t="s">
        <v>19032</v>
      </c>
      <c r="E3251" s="17" t="s">
        <v>19012</v>
      </c>
      <c r="F3251" s="6" t="b">
        <f aca="false">TRUE()</f>
        <v>1</v>
      </c>
    </row>
    <row r="3252" customFormat="false" ht="12.75" hidden="false" customHeight="false" outlineLevel="0" collapsed="false">
      <c r="A3252" s="17" t="s">
        <v>19033</v>
      </c>
      <c r="B3252" s="17" t="s">
        <v>19034</v>
      </c>
      <c r="C3252" s="17"/>
      <c r="D3252" s="17" t="s">
        <v>19035</v>
      </c>
      <c r="E3252" s="17" t="s">
        <v>19037</v>
      </c>
      <c r="F3252" s="6" t="b">
        <f aca="false">TRUE()</f>
        <v>1</v>
      </c>
    </row>
    <row r="3253" customFormat="false" ht="12.75" hidden="false" customHeight="false" outlineLevel="0" collapsed="false">
      <c r="A3253" s="17" t="s">
        <v>19041</v>
      </c>
      <c r="B3253" s="17" t="s">
        <v>19042</v>
      </c>
      <c r="C3253" s="17"/>
      <c r="D3253" s="17" t="s">
        <v>19043</v>
      </c>
      <c r="E3253" s="17" t="s">
        <v>19045</v>
      </c>
      <c r="F3253" s="6" t="b">
        <f aca="false">TRUE()</f>
        <v>1</v>
      </c>
    </row>
    <row r="3254" customFormat="false" ht="12.75" hidden="false" customHeight="false" outlineLevel="0" collapsed="false">
      <c r="A3254" s="17" t="s">
        <v>19048</v>
      </c>
      <c r="B3254" s="17" t="s">
        <v>42773</v>
      </c>
      <c r="C3254" s="17"/>
      <c r="D3254" s="17" t="s">
        <v>19050</v>
      </c>
      <c r="E3254" s="17" t="s">
        <v>19052</v>
      </c>
      <c r="F3254" s="6" t="b">
        <f aca="false">TRUE()</f>
        <v>1</v>
      </c>
    </row>
    <row r="3255" customFormat="false" ht="12.75" hidden="false" customHeight="false" outlineLevel="0" collapsed="false">
      <c r="A3255" s="17" t="s">
        <v>19054</v>
      </c>
      <c r="B3255" s="17" t="s">
        <v>19055</v>
      </c>
      <c r="C3255" s="17"/>
      <c r="D3255" s="17" t="s">
        <v>19056</v>
      </c>
      <c r="E3255" s="17" t="s">
        <v>19058</v>
      </c>
      <c r="F3255" s="6" t="b">
        <f aca="false">TRUE()</f>
        <v>1</v>
      </c>
    </row>
    <row r="3256" customFormat="false" ht="12.75" hidden="false" customHeight="false" outlineLevel="0" collapsed="false">
      <c r="A3256" s="17" t="s">
        <v>19061</v>
      </c>
      <c r="B3256" s="17" t="s">
        <v>42774</v>
      </c>
      <c r="C3256" s="17"/>
      <c r="D3256" s="17" t="s">
        <v>19062</v>
      </c>
      <c r="E3256" s="17" t="s">
        <v>42775</v>
      </c>
      <c r="F3256" s="6" t="b">
        <f aca="false">TRUE()</f>
        <v>1</v>
      </c>
    </row>
    <row r="3257" customFormat="false" ht="12.75" hidden="false" customHeight="false" outlineLevel="0" collapsed="false">
      <c r="A3257" s="17" t="s">
        <v>19067</v>
      </c>
      <c r="B3257" s="17" t="s">
        <v>19068</v>
      </c>
      <c r="C3257" s="17"/>
      <c r="D3257" s="17" t="s">
        <v>19069</v>
      </c>
      <c r="E3257" s="17" t="s">
        <v>19071</v>
      </c>
      <c r="F3257" s="6" t="b">
        <f aca="false">TRUE()</f>
        <v>1</v>
      </c>
    </row>
    <row r="3258" customFormat="false" ht="12.75" hidden="false" customHeight="false" outlineLevel="0" collapsed="false">
      <c r="A3258" s="17" t="s">
        <v>19075</v>
      </c>
      <c r="B3258" s="17" t="s">
        <v>19076</v>
      </c>
      <c r="C3258" s="17"/>
      <c r="D3258" s="17" t="s">
        <v>19077</v>
      </c>
      <c r="E3258" s="17" t="s">
        <v>19079</v>
      </c>
      <c r="F3258" s="6" t="b">
        <f aca="false">TRUE()</f>
        <v>1</v>
      </c>
    </row>
    <row r="3259" customFormat="false" ht="12.75" hidden="false" customHeight="false" outlineLevel="0" collapsed="false">
      <c r="A3259" s="17" t="s">
        <v>19082</v>
      </c>
      <c r="B3259" s="17"/>
      <c r="C3259" s="17"/>
      <c r="D3259" s="17" t="s">
        <v>19084</v>
      </c>
      <c r="E3259" s="17"/>
      <c r="F3259" s="6" t="b">
        <f aca="false">TRUE()</f>
        <v>1</v>
      </c>
    </row>
    <row r="3260" customFormat="false" ht="12.75" hidden="false" customHeight="false" outlineLevel="0" collapsed="false">
      <c r="A3260" s="17" t="s">
        <v>19089</v>
      </c>
      <c r="B3260" s="17" t="s">
        <v>19090</v>
      </c>
      <c r="C3260" s="17"/>
      <c r="D3260" s="17" t="s">
        <v>19091</v>
      </c>
      <c r="E3260" s="17" t="s">
        <v>19093</v>
      </c>
      <c r="F3260" s="6" t="b">
        <f aca="false">TRUE()</f>
        <v>1</v>
      </c>
    </row>
    <row r="3261" customFormat="false" ht="12.75" hidden="false" customHeight="false" outlineLevel="0" collapsed="false">
      <c r="A3261" s="17" t="s">
        <v>19097</v>
      </c>
      <c r="B3261" s="17"/>
      <c r="C3261" s="17"/>
      <c r="D3261" s="17" t="s">
        <v>19099</v>
      </c>
      <c r="E3261" s="17"/>
      <c r="F3261" s="6" t="b">
        <f aca="false">TRUE()</f>
        <v>1</v>
      </c>
    </row>
    <row r="3262" customFormat="false" ht="12.75" hidden="false" customHeight="false" outlineLevel="0" collapsed="false">
      <c r="A3262" s="17" t="s">
        <v>19105</v>
      </c>
      <c r="B3262" s="17" t="s">
        <v>19106</v>
      </c>
      <c r="C3262" s="17"/>
      <c r="D3262" s="17" t="s">
        <v>19107</v>
      </c>
      <c r="E3262" s="17" t="s">
        <v>19109</v>
      </c>
      <c r="F3262" s="6" t="b">
        <f aca="false">TRUE()</f>
        <v>1</v>
      </c>
    </row>
    <row r="3263" customFormat="false" ht="12.75" hidden="false" customHeight="false" outlineLevel="0" collapsed="false">
      <c r="A3263" s="17" t="s">
        <v>19112</v>
      </c>
      <c r="B3263" s="17" t="s">
        <v>19113</v>
      </c>
      <c r="C3263" s="17"/>
      <c r="D3263" s="17" t="s">
        <v>19114</v>
      </c>
      <c r="E3263" s="17" t="s">
        <v>19116</v>
      </c>
      <c r="F3263" s="6" t="b">
        <f aca="false">TRUE()</f>
        <v>1</v>
      </c>
    </row>
    <row r="3264" customFormat="false" ht="12.75" hidden="false" customHeight="false" outlineLevel="0" collapsed="false">
      <c r="A3264" s="17" t="s">
        <v>19120</v>
      </c>
      <c r="B3264" s="17" t="s">
        <v>9105</v>
      </c>
      <c r="C3264" s="17"/>
      <c r="D3264" s="17" t="s">
        <v>19121</v>
      </c>
      <c r="E3264" s="17" t="s">
        <v>9108</v>
      </c>
      <c r="F3264" s="6" t="b">
        <f aca="false">TRUE()</f>
        <v>1</v>
      </c>
    </row>
    <row r="3265" customFormat="false" ht="12.75" hidden="false" customHeight="false" outlineLevel="0" collapsed="false">
      <c r="A3265" s="17" t="s">
        <v>19122</v>
      </c>
      <c r="B3265" s="17" t="s">
        <v>19123</v>
      </c>
      <c r="C3265" s="17"/>
      <c r="D3265" s="17" t="s">
        <v>19124</v>
      </c>
      <c r="E3265" s="17" t="s">
        <v>19126</v>
      </c>
      <c r="F3265" s="6" t="b">
        <f aca="false">TRUE()</f>
        <v>1</v>
      </c>
    </row>
    <row r="3266" customFormat="false" ht="12.75" hidden="false" customHeight="false" outlineLevel="0" collapsed="false">
      <c r="A3266" s="17" t="s">
        <v>19129</v>
      </c>
      <c r="B3266" s="17" t="s">
        <v>19130</v>
      </c>
      <c r="C3266" s="17"/>
      <c r="D3266" s="17" t="s">
        <v>42776</v>
      </c>
      <c r="E3266" s="17" t="s">
        <v>19133</v>
      </c>
      <c r="F3266" s="6" t="b">
        <f aca="false">TRUE()</f>
        <v>1</v>
      </c>
    </row>
    <row r="3267" customFormat="false" ht="12.75" hidden="false" customHeight="false" outlineLevel="0" collapsed="false">
      <c r="A3267" s="17" t="s">
        <v>19136</v>
      </c>
      <c r="B3267" s="17" t="s">
        <v>19137</v>
      </c>
      <c r="C3267" s="17"/>
      <c r="D3267" s="17" t="s">
        <v>19138</v>
      </c>
      <c r="E3267" s="17" t="s">
        <v>19140</v>
      </c>
      <c r="F3267" s="6" t="b">
        <f aca="false">TRUE()</f>
        <v>1</v>
      </c>
    </row>
    <row r="3268" customFormat="false" ht="12.75" hidden="false" customHeight="false" outlineLevel="0" collapsed="false">
      <c r="A3268" s="17" t="s">
        <v>19142</v>
      </c>
      <c r="B3268" s="17" t="s">
        <v>19143</v>
      </c>
      <c r="C3268" s="17"/>
      <c r="D3268" s="17" t="s">
        <v>19144</v>
      </c>
      <c r="E3268" s="17" t="s">
        <v>19146</v>
      </c>
      <c r="F3268" s="6" t="b">
        <f aca="false">TRUE()</f>
        <v>1</v>
      </c>
    </row>
    <row r="3269" customFormat="false" ht="12.75" hidden="false" customHeight="false" outlineLevel="0" collapsed="false">
      <c r="A3269" s="17" t="s">
        <v>19149</v>
      </c>
      <c r="B3269" s="17" t="s">
        <v>19150</v>
      </c>
      <c r="C3269" s="17"/>
      <c r="D3269" s="17" t="s">
        <v>19151</v>
      </c>
      <c r="E3269" s="17" t="s">
        <v>19153</v>
      </c>
      <c r="F3269" s="6" t="b">
        <f aca="false">TRUE()</f>
        <v>1</v>
      </c>
    </row>
    <row r="3270" customFormat="false" ht="12.75" hidden="false" customHeight="false" outlineLevel="0" collapsed="false">
      <c r="A3270" s="17" t="s">
        <v>19156</v>
      </c>
      <c r="B3270" s="17" t="s">
        <v>1416</v>
      </c>
      <c r="C3270" s="17"/>
      <c r="D3270" s="17" t="s">
        <v>19157</v>
      </c>
      <c r="E3270" s="17" t="s">
        <v>1419</v>
      </c>
      <c r="F3270" s="6" t="b">
        <f aca="false">TRUE()</f>
        <v>1</v>
      </c>
    </row>
    <row r="3271" customFormat="false" ht="12.75" hidden="false" customHeight="false" outlineLevel="0" collapsed="false">
      <c r="A3271" s="17" t="s">
        <v>19158</v>
      </c>
      <c r="B3271" s="17" t="s">
        <v>19159</v>
      </c>
      <c r="C3271" s="17"/>
      <c r="D3271" s="17" t="s">
        <v>19160</v>
      </c>
      <c r="E3271" s="17" t="s">
        <v>19162</v>
      </c>
      <c r="F3271" s="6" t="b">
        <f aca="false">TRUE()</f>
        <v>1</v>
      </c>
    </row>
    <row r="3272" customFormat="false" ht="12.75" hidden="false" customHeight="false" outlineLevel="0" collapsed="false">
      <c r="A3272" s="17" t="s">
        <v>19165</v>
      </c>
      <c r="B3272" s="17" t="s">
        <v>42777</v>
      </c>
      <c r="C3272" s="17"/>
      <c r="D3272" s="17" t="s">
        <v>19167</v>
      </c>
      <c r="E3272" s="17" t="s">
        <v>19169</v>
      </c>
      <c r="F3272" s="6" t="b">
        <f aca="false">TRUE()</f>
        <v>1</v>
      </c>
    </row>
    <row r="3273" customFormat="false" ht="12.75" hidden="false" customHeight="false" outlineLevel="0" collapsed="false">
      <c r="A3273" s="17" t="s">
        <v>19172</v>
      </c>
      <c r="B3273" s="17" t="s">
        <v>19173</v>
      </c>
      <c r="C3273" s="17"/>
      <c r="D3273" s="17" t="s">
        <v>19174</v>
      </c>
      <c r="E3273" s="17" t="s">
        <v>19176</v>
      </c>
      <c r="F3273" s="6" t="b">
        <f aca="false">TRUE()</f>
        <v>1</v>
      </c>
    </row>
    <row r="3274" customFormat="false" ht="12.75" hidden="false" customHeight="false" outlineLevel="0" collapsed="false">
      <c r="A3274" s="17" t="s">
        <v>19180</v>
      </c>
      <c r="B3274" s="17" t="s">
        <v>42778</v>
      </c>
      <c r="C3274" s="17"/>
      <c r="D3274" s="17" t="s">
        <v>19181</v>
      </c>
      <c r="E3274" s="17" t="s">
        <v>42779</v>
      </c>
      <c r="F3274" s="6" t="b">
        <f aca="false">TRUE()</f>
        <v>1</v>
      </c>
    </row>
    <row r="3275" customFormat="false" ht="12.75" hidden="false" customHeight="false" outlineLevel="0" collapsed="false">
      <c r="A3275" s="17" t="s">
        <v>19182</v>
      </c>
      <c r="B3275" s="17" t="s">
        <v>42780</v>
      </c>
      <c r="C3275" s="17"/>
      <c r="D3275" s="17" t="s">
        <v>19184</v>
      </c>
      <c r="E3275" s="17" t="s">
        <v>42781</v>
      </c>
      <c r="F3275" s="6" t="b">
        <f aca="false">TRUE()</f>
        <v>1</v>
      </c>
    </row>
    <row r="3276" customFormat="false" ht="12.75" hidden="false" customHeight="false" outlineLevel="0" collapsed="false">
      <c r="A3276" s="17" t="s">
        <v>19188</v>
      </c>
      <c r="B3276" s="17" t="s">
        <v>19189</v>
      </c>
      <c r="C3276" s="17"/>
      <c r="D3276" s="17" t="s">
        <v>19190</v>
      </c>
      <c r="E3276" s="17" t="s">
        <v>19192</v>
      </c>
      <c r="F3276" s="6" t="b">
        <f aca="false">TRUE()</f>
        <v>1</v>
      </c>
    </row>
    <row r="3277" customFormat="false" ht="12.75" hidden="false" customHeight="false" outlineLevel="0" collapsed="false">
      <c r="A3277" s="17" t="s">
        <v>19196</v>
      </c>
      <c r="B3277" s="17" t="s">
        <v>19197</v>
      </c>
      <c r="C3277" s="17"/>
      <c r="D3277" s="17" t="s">
        <v>19198</v>
      </c>
      <c r="E3277" s="17" t="s">
        <v>19200</v>
      </c>
      <c r="F3277" s="6" t="b">
        <f aca="false">TRUE()</f>
        <v>1</v>
      </c>
    </row>
    <row r="3278" customFormat="false" ht="12.75" hidden="false" customHeight="false" outlineLevel="0" collapsed="false">
      <c r="A3278" s="17" t="s">
        <v>19203</v>
      </c>
      <c r="B3278" s="17" t="s">
        <v>19204</v>
      </c>
      <c r="C3278" s="17"/>
      <c r="D3278" s="17" t="s">
        <v>19205</v>
      </c>
      <c r="E3278" s="17" t="s">
        <v>19207</v>
      </c>
      <c r="F3278" s="6" t="b">
        <f aca="false">TRUE()</f>
        <v>1</v>
      </c>
    </row>
    <row r="3279" customFormat="false" ht="12.75" hidden="false" customHeight="false" outlineLevel="0" collapsed="false">
      <c r="A3279" s="17" t="s">
        <v>19210</v>
      </c>
      <c r="B3279" s="17" t="s">
        <v>19211</v>
      </c>
      <c r="C3279" s="17"/>
      <c r="D3279" s="17" t="s">
        <v>19212</v>
      </c>
      <c r="E3279" s="17" t="s">
        <v>19214</v>
      </c>
      <c r="F3279" s="6" t="b">
        <f aca="false">TRUE()</f>
        <v>1</v>
      </c>
    </row>
    <row r="3280" customFormat="false" ht="12.75" hidden="false" customHeight="false" outlineLevel="0" collapsed="false">
      <c r="A3280" s="17" t="s">
        <v>19217</v>
      </c>
      <c r="B3280" s="17" t="s">
        <v>19218</v>
      </c>
      <c r="C3280" s="17"/>
      <c r="D3280" s="17" t="s">
        <v>19219</v>
      </c>
      <c r="E3280" s="17" t="s">
        <v>19221</v>
      </c>
      <c r="F3280" s="6" t="b">
        <f aca="false">TRUE()</f>
        <v>1</v>
      </c>
    </row>
    <row r="3281" customFormat="false" ht="12.75" hidden="false" customHeight="false" outlineLevel="0" collapsed="false">
      <c r="A3281" s="17" t="s">
        <v>19224</v>
      </c>
      <c r="B3281" s="17" t="s">
        <v>19225</v>
      </c>
      <c r="C3281" s="17"/>
      <c r="D3281" s="17" t="s">
        <v>19226</v>
      </c>
      <c r="E3281" s="17" t="s">
        <v>19228</v>
      </c>
      <c r="F3281" s="6" t="b">
        <f aca="false">TRUE()</f>
        <v>1</v>
      </c>
    </row>
    <row r="3282" customFormat="false" ht="12.75" hidden="false" customHeight="false" outlineLevel="0" collapsed="false">
      <c r="A3282" s="17" t="s">
        <v>19231</v>
      </c>
      <c r="B3282" s="17" t="s">
        <v>19232</v>
      </c>
      <c r="C3282" s="17"/>
      <c r="D3282" s="17" t="s">
        <v>19233</v>
      </c>
      <c r="E3282" s="17" t="s">
        <v>19235</v>
      </c>
      <c r="F3282" s="6" t="b">
        <f aca="false">TRUE()</f>
        <v>1</v>
      </c>
    </row>
    <row r="3283" customFormat="false" ht="12.75" hidden="false" customHeight="false" outlineLevel="0" collapsed="false">
      <c r="A3283" s="17" t="s">
        <v>19238</v>
      </c>
      <c r="B3283" s="17"/>
      <c r="C3283" s="17"/>
      <c r="D3283" s="17" t="s">
        <v>19240</v>
      </c>
      <c r="E3283" s="17"/>
      <c r="F3283" s="6" t="b">
        <f aca="false">TRUE()</f>
        <v>1</v>
      </c>
    </row>
    <row r="3284" customFormat="false" ht="12.75" hidden="false" customHeight="false" outlineLevel="0" collapsed="false">
      <c r="A3284" s="17" t="s">
        <v>19245</v>
      </c>
      <c r="B3284" s="17" t="s">
        <v>19246</v>
      </c>
      <c r="C3284" s="17"/>
      <c r="D3284" s="17" t="s">
        <v>19247</v>
      </c>
      <c r="E3284" s="17" t="s">
        <v>19249</v>
      </c>
      <c r="F3284" s="6" t="b">
        <f aca="false">TRUE()</f>
        <v>1</v>
      </c>
    </row>
    <row r="3285" customFormat="false" ht="12.75" hidden="false" customHeight="false" outlineLevel="0" collapsed="false">
      <c r="A3285" s="17" t="s">
        <v>19252</v>
      </c>
      <c r="B3285" s="17" t="s">
        <v>42782</v>
      </c>
      <c r="C3285" s="17"/>
      <c r="D3285" s="17" t="s">
        <v>19254</v>
      </c>
      <c r="E3285" s="17" t="s">
        <v>42783</v>
      </c>
      <c r="F3285" s="6" t="b">
        <f aca="false">TRUE()</f>
        <v>1</v>
      </c>
    </row>
    <row r="3286" customFormat="false" ht="12.75" hidden="false" customHeight="false" outlineLevel="0" collapsed="false">
      <c r="A3286" s="17" t="s">
        <v>19259</v>
      </c>
      <c r="B3286" s="17" t="s">
        <v>42784</v>
      </c>
      <c r="C3286" s="17"/>
      <c r="D3286" s="17" t="s">
        <v>19261</v>
      </c>
      <c r="E3286" s="17" t="s">
        <v>42785</v>
      </c>
      <c r="F3286" s="6" t="b">
        <f aca="false">TRUE()</f>
        <v>1</v>
      </c>
    </row>
    <row r="3287" customFormat="false" ht="12.75" hidden="false" customHeight="false" outlineLevel="0" collapsed="false">
      <c r="A3287" s="17" t="s">
        <v>19266</v>
      </c>
      <c r="B3287" s="17" t="s">
        <v>19267</v>
      </c>
      <c r="C3287" s="17"/>
      <c r="D3287" s="17" t="s">
        <v>19268</v>
      </c>
      <c r="E3287" s="17" t="s">
        <v>19270</v>
      </c>
      <c r="F3287" s="6" t="b">
        <f aca="false">TRUE()</f>
        <v>1</v>
      </c>
    </row>
    <row r="3288" customFormat="false" ht="12.75" hidden="false" customHeight="false" outlineLevel="0" collapsed="false">
      <c r="A3288" s="17" t="s">
        <v>19273</v>
      </c>
      <c r="B3288" s="17" t="s">
        <v>19274</v>
      </c>
      <c r="C3288" s="17"/>
      <c r="D3288" s="17" t="s">
        <v>19275</v>
      </c>
      <c r="E3288" s="17" t="s">
        <v>19277</v>
      </c>
      <c r="F3288" s="6" t="b">
        <f aca="false">TRUE()</f>
        <v>1</v>
      </c>
    </row>
    <row r="3289" customFormat="false" ht="12.75" hidden="false" customHeight="false" outlineLevel="0" collapsed="false">
      <c r="A3289" s="17" t="s">
        <v>19279</v>
      </c>
      <c r="B3289" s="17" t="s">
        <v>19280</v>
      </c>
      <c r="C3289" s="17"/>
      <c r="D3289" s="17" t="s">
        <v>19281</v>
      </c>
      <c r="E3289" s="17" t="s">
        <v>19283</v>
      </c>
      <c r="F3289" s="6" t="b">
        <f aca="false">TRUE()</f>
        <v>1</v>
      </c>
    </row>
    <row r="3290" customFormat="false" ht="12.75" hidden="false" customHeight="false" outlineLevel="0" collapsed="false">
      <c r="A3290" s="17" t="s">
        <v>19286</v>
      </c>
      <c r="B3290" s="17" t="s">
        <v>42786</v>
      </c>
      <c r="C3290" s="17"/>
      <c r="D3290" s="17" t="s">
        <v>19288</v>
      </c>
      <c r="E3290" s="17" t="s">
        <v>19290</v>
      </c>
      <c r="F3290" s="6" t="b">
        <f aca="false">TRUE()</f>
        <v>1</v>
      </c>
    </row>
    <row r="3291" customFormat="false" ht="12.75" hidden="false" customHeight="false" outlineLevel="0" collapsed="false">
      <c r="A3291" s="17" t="s">
        <v>19292</v>
      </c>
      <c r="B3291" s="17" t="s">
        <v>14041</v>
      </c>
      <c r="C3291" s="17"/>
      <c r="D3291" s="17" t="s">
        <v>19293</v>
      </c>
      <c r="E3291" s="17" t="s">
        <v>14044</v>
      </c>
      <c r="F3291" s="6" t="b">
        <f aca="false">TRUE()</f>
        <v>1</v>
      </c>
    </row>
    <row r="3292" customFormat="false" ht="12.75" hidden="false" customHeight="false" outlineLevel="0" collapsed="false">
      <c r="A3292" s="17" t="s">
        <v>19294</v>
      </c>
      <c r="B3292" s="17" t="s">
        <v>19295</v>
      </c>
      <c r="C3292" s="17"/>
      <c r="D3292" s="17" t="s">
        <v>19296</v>
      </c>
      <c r="E3292" s="17" t="s">
        <v>19298</v>
      </c>
      <c r="F3292" s="6" t="b">
        <f aca="false">TRUE()</f>
        <v>1</v>
      </c>
    </row>
    <row r="3293" customFormat="false" ht="12.75" hidden="false" customHeight="false" outlineLevel="0" collapsed="false">
      <c r="A3293" s="17" t="s">
        <v>19301</v>
      </c>
      <c r="B3293" s="17" t="s">
        <v>19302</v>
      </c>
      <c r="C3293" s="17"/>
      <c r="D3293" s="17" t="s">
        <v>19303</v>
      </c>
      <c r="E3293" s="17" t="s">
        <v>19305</v>
      </c>
      <c r="F3293" s="6" t="b">
        <f aca="false">TRUE()</f>
        <v>1</v>
      </c>
    </row>
    <row r="3294" customFormat="false" ht="12.75" hidden="false" customHeight="false" outlineLevel="0" collapsed="false">
      <c r="A3294" s="17" t="s">
        <v>19309</v>
      </c>
      <c r="B3294" s="17" t="s">
        <v>19310</v>
      </c>
      <c r="C3294" s="17"/>
      <c r="D3294" s="17" t="s">
        <v>19311</v>
      </c>
      <c r="E3294" s="17" t="s">
        <v>19313</v>
      </c>
      <c r="F3294" s="6" t="b">
        <f aca="false">TRUE()</f>
        <v>1</v>
      </c>
    </row>
    <row r="3295" customFormat="false" ht="12.75" hidden="false" customHeight="false" outlineLevel="0" collapsed="false">
      <c r="A3295" s="17" t="s">
        <v>19316</v>
      </c>
      <c r="B3295" s="17" t="s">
        <v>19317</v>
      </c>
      <c r="C3295" s="17"/>
      <c r="D3295" s="17" t="s">
        <v>19318</v>
      </c>
      <c r="E3295" s="17" t="s">
        <v>19320</v>
      </c>
      <c r="F3295" s="6" t="b">
        <f aca="false">TRUE()</f>
        <v>1</v>
      </c>
    </row>
    <row r="3296" customFormat="false" ht="12.75" hidden="false" customHeight="false" outlineLevel="0" collapsed="false">
      <c r="A3296" s="17" t="s">
        <v>19323</v>
      </c>
      <c r="B3296" s="17" t="s">
        <v>19324</v>
      </c>
      <c r="C3296" s="17"/>
      <c r="D3296" s="17" t="s">
        <v>19325</v>
      </c>
      <c r="E3296" s="17" t="s">
        <v>19327</v>
      </c>
      <c r="F3296" s="6" t="b">
        <f aca="false">TRUE()</f>
        <v>1</v>
      </c>
    </row>
    <row r="3297" customFormat="false" ht="12.75" hidden="false" customHeight="false" outlineLevel="0" collapsed="false">
      <c r="A3297" s="17" t="s">
        <v>19330</v>
      </c>
      <c r="B3297" s="17" t="s">
        <v>19331</v>
      </c>
      <c r="C3297" s="17"/>
      <c r="D3297" s="17" t="s">
        <v>19332</v>
      </c>
      <c r="E3297" s="17" t="s">
        <v>19334</v>
      </c>
      <c r="F3297" s="6" t="b">
        <f aca="false">TRUE()</f>
        <v>1</v>
      </c>
    </row>
    <row r="3298" customFormat="false" ht="12.75" hidden="false" customHeight="false" outlineLevel="0" collapsed="false">
      <c r="A3298" s="17" t="s">
        <v>19336</v>
      </c>
      <c r="B3298" s="17" t="s">
        <v>8747</v>
      </c>
      <c r="C3298" s="17"/>
      <c r="D3298" s="17" t="s">
        <v>19337</v>
      </c>
      <c r="E3298" s="17" t="s">
        <v>8750</v>
      </c>
      <c r="F3298" s="6" t="b">
        <f aca="false">TRUE()</f>
        <v>1</v>
      </c>
    </row>
    <row r="3299" customFormat="false" ht="12.75" hidden="false" customHeight="false" outlineLevel="0" collapsed="false">
      <c r="A3299" s="17" t="s">
        <v>19338</v>
      </c>
      <c r="B3299" s="17" t="s">
        <v>19339</v>
      </c>
      <c r="C3299" s="17"/>
      <c r="D3299" s="17" t="s">
        <v>19340</v>
      </c>
      <c r="E3299" s="17" t="s">
        <v>19342</v>
      </c>
      <c r="F3299" s="6" t="b">
        <f aca="false">TRUE()</f>
        <v>1</v>
      </c>
    </row>
    <row r="3300" customFormat="false" ht="12.75" hidden="false" customHeight="false" outlineLevel="0" collapsed="false">
      <c r="A3300" s="17" t="s">
        <v>19345</v>
      </c>
      <c r="B3300" s="17" t="s">
        <v>19346</v>
      </c>
      <c r="C3300" s="17"/>
      <c r="D3300" s="17" t="s">
        <v>19347</v>
      </c>
      <c r="E3300" s="17" t="s">
        <v>19349</v>
      </c>
      <c r="F3300" s="6" t="b">
        <f aca="false">TRUE()</f>
        <v>1</v>
      </c>
    </row>
    <row r="3301" customFormat="false" ht="12.75" hidden="false" customHeight="false" outlineLevel="0" collapsed="false">
      <c r="A3301" s="17" t="s">
        <v>19352</v>
      </c>
      <c r="B3301" s="17" t="s">
        <v>19353</v>
      </c>
      <c r="C3301" s="17"/>
      <c r="D3301" s="17" t="s">
        <v>19354</v>
      </c>
      <c r="E3301" s="17" t="s">
        <v>19356</v>
      </c>
      <c r="F3301" s="6" t="b">
        <f aca="false">TRUE()</f>
        <v>1</v>
      </c>
    </row>
    <row r="3302" customFormat="false" ht="12.75" hidden="false" customHeight="false" outlineLevel="0" collapsed="false">
      <c r="A3302" s="17" t="s">
        <v>19359</v>
      </c>
      <c r="B3302" s="17" t="s">
        <v>19360</v>
      </c>
      <c r="C3302" s="17"/>
      <c r="D3302" s="17" t="s">
        <v>19361</v>
      </c>
      <c r="E3302" s="17" t="s">
        <v>19363</v>
      </c>
      <c r="F3302" s="6" t="b">
        <f aca="false">TRUE()</f>
        <v>1</v>
      </c>
    </row>
    <row r="3303" customFormat="false" ht="12.75" hidden="false" customHeight="false" outlineLevel="0" collapsed="false">
      <c r="A3303" s="17" t="s">
        <v>19366</v>
      </c>
      <c r="B3303" s="17" t="s">
        <v>19367</v>
      </c>
      <c r="C3303" s="17"/>
      <c r="D3303" s="17" t="s">
        <v>19368</v>
      </c>
      <c r="E3303" s="17" t="s">
        <v>19370</v>
      </c>
      <c r="F3303" s="6" t="b">
        <f aca="false">TRUE()</f>
        <v>1</v>
      </c>
    </row>
    <row r="3304" customFormat="false" ht="12.75" hidden="false" customHeight="false" outlineLevel="0" collapsed="false">
      <c r="A3304" s="17" t="s">
        <v>19372</v>
      </c>
      <c r="B3304" s="17" t="s">
        <v>19373</v>
      </c>
      <c r="C3304" s="17"/>
      <c r="D3304" s="17" t="s">
        <v>19374</v>
      </c>
      <c r="E3304" s="17" t="s">
        <v>19376</v>
      </c>
      <c r="F3304" s="6" t="b">
        <f aca="false">TRUE()</f>
        <v>1</v>
      </c>
    </row>
    <row r="3305" customFormat="false" ht="12.75" hidden="false" customHeight="false" outlineLevel="0" collapsed="false">
      <c r="A3305" s="17" t="s">
        <v>19379</v>
      </c>
      <c r="B3305" s="17" t="s">
        <v>19380</v>
      </c>
      <c r="C3305" s="17"/>
      <c r="D3305" s="17" t="s">
        <v>19381</v>
      </c>
      <c r="E3305" s="17" t="s">
        <v>19383</v>
      </c>
      <c r="F3305" s="6" t="b">
        <f aca="false">TRUE()</f>
        <v>1</v>
      </c>
    </row>
    <row r="3306" customFormat="false" ht="12.75" hidden="false" customHeight="false" outlineLevel="0" collapsed="false">
      <c r="A3306" s="17" t="s">
        <v>19386</v>
      </c>
      <c r="B3306" s="17" t="s">
        <v>19387</v>
      </c>
      <c r="C3306" s="17"/>
      <c r="D3306" s="17" t="s">
        <v>19388</v>
      </c>
      <c r="E3306" s="17" t="s">
        <v>19390</v>
      </c>
      <c r="F3306" s="6" t="b">
        <f aca="false">TRUE()</f>
        <v>1</v>
      </c>
    </row>
    <row r="3307" customFormat="false" ht="12.75" hidden="false" customHeight="false" outlineLevel="0" collapsed="false">
      <c r="A3307" s="17" t="s">
        <v>19394</v>
      </c>
      <c r="B3307" s="17" t="s">
        <v>19395</v>
      </c>
      <c r="C3307" s="17"/>
      <c r="D3307" s="17" t="s">
        <v>19396</v>
      </c>
      <c r="E3307" s="17" t="s">
        <v>19398</v>
      </c>
      <c r="F3307" s="6" t="b">
        <f aca="false">TRUE()</f>
        <v>1</v>
      </c>
    </row>
    <row r="3308" customFormat="false" ht="12.75" hidden="false" customHeight="false" outlineLevel="0" collapsed="false">
      <c r="A3308" s="17" t="s">
        <v>19401</v>
      </c>
      <c r="B3308" s="17" t="s">
        <v>19402</v>
      </c>
      <c r="C3308" s="17"/>
      <c r="D3308" s="17" t="s">
        <v>19403</v>
      </c>
      <c r="E3308" s="17" t="s">
        <v>19405</v>
      </c>
      <c r="F3308" s="6" t="b">
        <f aca="false">TRUE()</f>
        <v>1</v>
      </c>
    </row>
    <row r="3309" customFormat="false" ht="12.75" hidden="false" customHeight="false" outlineLevel="0" collapsed="false">
      <c r="A3309" s="17" t="s">
        <v>19409</v>
      </c>
      <c r="B3309" s="17" t="s">
        <v>19410</v>
      </c>
      <c r="C3309" s="17"/>
      <c r="D3309" s="17" t="s">
        <v>19411</v>
      </c>
      <c r="E3309" s="17" t="s">
        <v>19413</v>
      </c>
      <c r="F3309" s="6" t="b">
        <f aca="false">TRUE()</f>
        <v>1</v>
      </c>
    </row>
    <row r="3310" customFormat="false" ht="12.75" hidden="false" customHeight="false" outlineLevel="0" collapsed="false">
      <c r="A3310" s="17" t="s">
        <v>19415</v>
      </c>
      <c r="B3310" s="17" t="s">
        <v>42787</v>
      </c>
      <c r="C3310" s="17"/>
      <c r="D3310" s="17" t="s">
        <v>19417</v>
      </c>
      <c r="E3310" s="17" t="s">
        <v>19419</v>
      </c>
      <c r="F3310" s="6" t="b">
        <f aca="false">TRUE()</f>
        <v>1</v>
      </c>
    </row>
    <row r="3311" customFormat="false" ht="12.75" hidden="false" customHeight="false" outlineLevel="0" collapsed="false">
      <c r="A3311" s="17" t="s">
        <v>19423</v>
      </c>
      <c r="B3311" s="17" t="s">
        <v>42788</v>
      </c>
      <c r="C3311" s="17"/>
      <c r="D3311" s="17" t="s">
        <v>19425</v>
      </c>
      <c r="E3311" s="17" t="s">
        <v>42789</v>
      </c>
      <c r="F3311" s="6" t="b">
        <f aca="false">TRUE()</f>
        <v>1</v>
      </c>
    </row>
    <row r="3312" customFormat="false" ht="12.75" hidden="false" customHeight="false" outlineLevel="0" collapsed="false">
      <c r="A3312" s="17" t="s">
        <v>19430</v>
      </c>
      <c r="B3312" s="17" t="s">
        <v>19431</v>
      </c>
      <c r="C3312" s="17"/>
      <c r="D3312" s="17" t="s">
        <v>19432</v>
      </c>
      <c r="E3312" s="17" t="s">
        <v>19434</v>
      </c>
      <c r="F3312" s="6" t="b">
        <f aca="false">TRUE()</f>
        <v>1</v>
      </c>
    </row>
    <row r="3313" customFormat="false" ht="12.75" hidden="false" customHeight="false" outlineLevel="0" collapsed="false">
      <c r="A3313" s="17" t="s">
        <v>19437</v>
      </c>
      <c r="B3313" s="17" t="s">
        <v>42790</v>
      </c>
      <c r="C3313" s="17"/>
      <c r="D3313" s="17" t="s">
        <v>19439</v>
      </c>
      <c r="E3313" s="17" t="s">
        <v>42791</v>
      </c>
      <c r="F3313" s="6" t="b">
        <f aca="false">TRUE()</f>
        <v>1</v>
      </c>
    </row>
    <row r="3314" customFormat="false" ht="12.75" hidden="false" customHeight="false" outlineLevel="0" collapsed="false">
      <c r="A3314" s="17" t="s">
        <v>19445</v>
      </c>
      <c r="B3314" s="17" t="s">
        <v>19446</v>
      </c>
      <c r="C3314" s="17"/>
      <c r="D3314" s="17" t="s">
        <v>19447</v>
      </c>
      <c r="E3314" s="17" t="s">
        <v>19449</v>
      </c>
      <c r="F3314" s="6" t="b">
        <f aca="false">TRUE()</f>
        <v>1</v>
      </c>
    </row>
    <row r="3315" customFormat="false" ht="12.75" hidden="false" customHeight="false" outlineLevel="0" collapsed="false">
      <c r="A3315" s="17" t="s">
        <v>19453</v>
      </c>
      <c r="B3315" s="17" t="s">
        <v>19454</v>
      </c>
      <c r="C3315" s="17"/>
      <c r="D3315" s="17" t="s">
        <v>19455</v>
      </c>
      <c r="E3315" s="17" t="s">
        <v>19457</v>
      </c>
      <c r="F3315" s="6" t="b">
        <f aca="false">TRUE()</f>
        <v>1</v>
      </c>
    </row>
    <row r="3316" customFormat="false" ht="12.75" hidden="false" customHeight="false" outlineLevel="0" collapsed="false">
      <c r="A3316" s="17" t="s">
        <v>19460</v>
      </c>
      <c r="B3316" s="17" t="s">
        <v>19461</v>
      </c>
      <c r="C3316" s="17"/>
      <c r="D3316" s="17" t="s">
        <v>19462</v>
      </c>
      <c r="E3316" s="17" t="s">
        <v>19464</v>
      </c>
      <c r="F3316" s="6" t="b">
        <f aca="false">TRUE()</f>
        <v>1</v>
      </c>
    </row>
    <row r="3317" customFormat="false" ht="12.75" hidden="false" customHeight="false" outlineLevel="0" collapsed="false">
      <c r="A3317" s="17" t="s">
        <v>19467</v>
      </c>
      <c r="B3317" s="17" t="s">
        <v>19468</v>
      </c>
      <c r="C3317" s="17"/>
      <c r="D3317" s="17" t="s">
        <v>19469</v>
      </c>
      <c r="E3317" s="17" t="s">
        <v>19471</v>
      </c>
      <c r="F3317" s="6" t="b">
        <f aca="false">TRUE()</f>
        <v>1</v>
      </c>
    </row>
    <row r="3318" customFormat="false" ht="12.75" hidden="false" customHeight="false" outlineLevel="0" collapsed="false">
      <c r="A3318" s="17" t="s">
        <v>19474</v>
      </c>
      <c r="B3318" s="17" t="s">
        <v>19475</v>
      </c>
      <c r="C3318" s="17"/>
      <c r="D3318" s="17" t="s">
        <v>19476</v>
      </c>
      <c r="E3318" s="17" t="s">
        <v>19478</v>
      </c>
      <c r="F3318" s="6" t="b">
        <f aca="false">TRUE()</f>
        <v>1</v>
      </c>
    </row>
    <row r="3319" customFormat="false" ht="12.75" hidden="false" customHeight="false" outlineLevel="0" collapsed="false">
      <c r="A3319" s="17" t="s">
        <v>19481</v>
      </c>
      <c r="B3319" s="17" t="s">
        <v>19482</v>
      </c>
      <c r="C3319" s="17"/>
      <c r="D3319" s="17" t="s">
        <v>19483</v>
      </c>
      <c r="E3319" s="17" t="s">
        <v>19485</v>
      </c>
      <c r="F3319" s="6" t="b">
        <f aca="false">TRUE()</f>
        <v>1</v>
      </c>
    </row>
    <row r="3320" customFormat="false" ht="12.75" hidden="false" customHeight="false" outlineLevel="0" collapsed="false">
      <c r="A3320" s="17" t="s">
        <v>19489</v>
      </c>
      <c r="B3320" s="17" t="s">
        <v>19490</v>
      </c>
      <c r="C3320" s="17"/>
      <c r="D3320" s="17" t="s">
        <v>19491</v>
      </c>
      <c r="E3320" s="17" t="s">
        <v>19493</v>
      </c>
      <c r="F3320" s="6" t="b">
        <f aca="false">TRUE()</f>
        <v>1</v>
      </c>
    </row>
    <row r="3321" customFormat="false" ht="12.75" hidden="false" customHeight="false" outlineLevel="0" collapsed="false">
      <c r="A3321" s="17" t="s">
        <v>19496</v>
      </c>
      <c r="B3321" s="17" t="s">
        <v>19497</v>
      </c>
      <c r="C3321" s="17"/>
      <c r="D3321" s="17" t="s">
        <v>19498</v>
      </c>
      <c r="E3321" s="17" t="s">
        <v>19500</v>
      </c>
      <c r="F3321" s="6" t="b">
        <f aca="false">TRUE()</f>
        <v>1</v>
      </c>
    </row>
    <row r="3322" customFormat="false" ht="12.75" hidden="false" customHeight="false" outlineLevel="0" collapsed="false">
      <c r="A3322" s="17" t="s">
        <v>19503</v>
      </c>
      <c r="B3322" s="17" t="s">
        <v>19504</v>
      </c>
      <c r="C3322" s="17"/>
      <c r="D3322" s="17" t="s">
        <v>19505</v>
      </c>
      <c r="E3322" s="17" t="s">
        <v>19507</v>
      </c>
      <c r="F3322" s="6" t="b">
        <f aca="false">TRUE()</f>
        <v>1</v>
      </c>
    </row>
    <row r="3323" customFormat="false" ht="12.75" hidden="false" customHeight="false" outlineLevel="0" collapsed="false">
      <c r="A3323" s="17" t="s">
        <v>19509</v>
      </c>
      <c r="B3323" s="17" t="s">
        <v>19510</v>
      </c>
      <c r="C3323" s="17"/>
      <c r="D3323" s="17" t="s">
        <v>19511</v>
      </c>
      <c r="E3323" s="17" t="s">
        <v>19513</v>
      </c>
      <c r="F3323" s="6" t="b">
        <f aca="false">TRUE()</f>
        <v>1</v>
      </c>
    </row>
    <row r="3324" customFormat="false" ht="12.75" hidden="false" customHeight="false" outlineLevel="0" collapsed="false">
      <c r="A3324" s="17" t="s">
        <v>19516</v>
      </c>
      <c r="B3324" s="17" t="s">
        <v>19517</v>
      </c>
      <c r="C3324" s="17"/>
      <c r="D3324" s="17" t="s">
        <v>19518</v>
      </c>
      <c r="E3324" s="17" t="s">
        <v>19520</v>
      </c>
      <c r="F3324" s="6" t="b">
        <f aca="false">TRUE()</f>
        <v>1</v>
      </c>
    </row>
    <row r="3325" customFormat="false" ht="12.75" hidden="false" customHeight="false" outlineLevel="0" collapsed="false">
      <c r="A3325" s="17" t="s">
        <v>19523</v>
      </c>
      <c r="B3325" s="17" t="s">
        <v>5394</v>
      </c>
      <c r="C3325" s="17"/>
      <c r="D3325" s="17" t="s">
        <v>19524</v>
      </c>
      <c r="E3325" s="17" t="s">
        <v>5397</v>
      </c>
      <c r="F3325" s="6" t="b">
        <f aca="false">TRUE()</f>
        <v>1</v>
      </c>
    </row>
    <row r="3326" customFormat="false" ht="12.75" hidden="false" customHeight="false" outlineLevel="0" collapsed="false">
      <c r="A3326" s="17" t="s">
        <v>19525</v>
      </c>
      <c r="B3326" s="17" t="s">
        <v>19526</v>
      </c>
      <c r="C3326" s="17"/>
      <c r="D3326" s="17" t="s">
        <v>19527</v>
      </c>
      <c r="E3326" s="17" t="s">
        <v>19529</v>
      </c>
      <c r="F3326" s="6" t="b">
        <f aca="false">TRUE()</f>
        <v>1</v>
      </c>
    </row>
    <row r="3327" customFormat="false" ht="12.75" hidden="false" customHeight="false" outlineLevel="0" collapsed="false">
      <c r="A3327" s="17" t="s">
        <v>19533</v>
      </c>
      <c r="B3327" s="17" t="s">
        <v>19534</v>
      </c>
      <c r="C3327" s="17"/>
      <c r="D3327" s="17" t="s">
        <v>19535</v>
      </c>
      <c r="E3327" s="17" t="s">
        <v>19537</v>
      </c>
      <c r="F3327" s="6" t="b">
        <f aca="false">TRUE()</f>
        <v>1</v>
      </c>
    </row>
    <row r="3328" customFormat="false" ht="12.75" hidden="false" customHeight="false" outlineLevel="0" collapsed="false">
      <c r="A3328" s="17" t="s">
        <v>19540</v>
      </c>
      <c r="B3328" s="17" t="s">
        <v>19541</v>
      </c>
      <c r="C3328" s="17"/>
      <c r="D3328" s="17" t="s">
        <v>19542</v>
      </c>
      <c r="E3328" s="17" t="s">
        <v>19544</v>
      </c>
      <c r="F3328" s="6" t="b">
        <f aca="false">TRUE()</f>
        <v>1</v>
      </c>
    </row>
    <row r="3329" customFormat="false" ht="12.75" hidden="false" customHeight="false" outlineLevel="0" collapsed="false">
      <c r="A3329" s="17" t="s">
        <v>19547</v>
      </c>
      <c r="B3329" s="17" t="s">
        <v>19548</v>
      </c>
      <c r="C3329" s="17"/>
      <c r="D3329" s="17" t="s">
        <v>19549</v>
      </c>
      <c r="E3329" s="17" t="s">
        <v>19551</v>
      </c>
      <c r="F3329" s="6" t="b">
        <f aca="false">TRUE()</f>
        <v>1</v>
      </c>
    </row>
    <row r="3330" customFormat="false" ht="12.75" hidden="false" customHeight="false" outlineLevel="0" collapsed="false">
      <c r="A3330" s="17" t="s">
        <v>19555</v>
      </c>
      <c r="B3330" s="17" t="s">
        <v>19556</v>
      </c>
      <c r="C3330" s="17"/>
      <c r="D3330" s="17" t="s">
        <v>19557</v>
      </c>
      <c r="E3330" s="17" t="s">
        <v>19559</v>
      </c>
      <c r="F3330" s="6" t="b">
        <f aca="false">TRUE()</f>
        <v>1</v>
      </c>
    </row>
    <row r="3331" customFormat="false" ht="12.75" hidden="false" customHeight="false" outlineLevel="0" collapsed="false">
      <c r="A3331" s="17" t="s">
        <v>19562</v>
      </c>
      <c r="B3331" s="17" t="s">
        <v>19563</v>
      </c>
      <c r="C3331" s="17"/>
      <c r="D3331" s="17" t="s">
        <v>19564</v>
      </c>
      <c r="E3331" s="17" t="s">
        <v>19566</v>
      </c>
      <c r="F3331" s="6" t="b">
        <f aca="false">TRUE()</f>
        <v>1</v>
      </c>
    </row>
    <row r="3332" customFormat="false" ht="12.75" hidden="false" customHeight="false" outlineLevel="0" collapsed="false">
      <c r="A3332" s="17" t="s">
        <v>19569</v>
      </c>
      <c r="B3332" s="17" t="s">
        <v>19570</v>
      </c>
      <c r="C3332" s="17"/>
      <c r="D3332" s="17" t="s">
        <v>19571</v>
      </c>
      <c r="E3332" s="17" t="s">
        <v>19573</v>
      </c>
      <c r="F3332" s="6" t="b">
        <f aca="false">TRUE()</f>
        <v>1</v>
      </c>
    </row>
    <row r="3333" customFormat="false" ht="12.75" hidden="false" customHeight="false" outlineLevel="0" collapsed="false">
      <c r="A3333" s="17" t="s">
        <v>19576</v>
      </c>
      <c r="B3333" s="17" t="s">
        <v>19577</v>
      </c>
      <c r="C3333" s="17"/>
      <c r="D3333" s="17" t="s">
        <v>19578</v>
      </c>
      <c r="E3333" s="17" t="s">
        <v>19580</v>
      </c>
      <c r="F3333" s="6" t="b">
        <f aca="false">TRUE()</f>
        <v>1</v>
      </c>
    </row>
    <row r="3334" customFormat="false" ht="12.75" hidden="false" customHeight="false" outlineLevel="0" collapsed="false">
      <c r="A3334" s="17" t="s">
        <v>19583</v>
      </c>
      <c r="B3334" s="17" t="s">
        <v>19584</v>
      </c>
      <c r="C3334" s="17"/>
      <c r="D3334" s="17" t="s">
        <v>19585</v>
      </c>
      <c r="E3334" s="17" t="s">
        <v>19587</v>
      </c>
      <c r="F3334" s="6" t="b">
        <f aca="false">TRUE()</f>
        <v>1</v>
      </c>
    </row>
    <row r="3335" customFormat="false" ht="12.75" hidden="false" customHeight="false" outlineLevel="0" collapsed="false">
      <c r="A3335" s="17" t="s">
        <v>19590</v>
      </c>
      <c r="B3335" s="17" t="s">
        <v>19591</v>
      </c>
      <c r="C3335" s="17"/>
      <c r="D3335" s="17" t="s">
        <v>19592</v>
      </c>
      <c r="E3335" s="17" t="s">
        <v>19594</v>
      </c>
      <c r="F3335" s="6" t="b">
        <f aca="false">TRUE()</f>
        <v>1</v>
      </c>
    </row>
    <row r="3336" customFormat="false" ht="12.75" hidden="false" customHeight="false" outlineLevel="0" collapsed="false">
      <c r="A3336" s="17" t="s">
        <v>19598</v>
      </c>
      <c r="B3336" s="17" t="s">
        <v>19599</v>
      </c>
      <c r="C3336" s="17"/>
      <c r="D3336" s="17" t="s">
        <v>19600</v>
      </c>
      <c r="E3336" s="17" t="s">
        <v>19602</v>
      </c>
      <c r="F3336" s="6" t="b">
        <f aca="false">TRUE()</f>
        <v>1</v>
      </c>
    </row>
    <row r="3337" customFormat="false" ht="12.75" hidden="false" customHeight="false" outlineLevel="0" collapsed="false">
      <c r="A3337" s="17" t="s">
        <v>19605</v>
      </c>
      <c r="B3337" s="17" t="s">
        <v>19606</v>
      </c>
      <c r="C3337" s="17"/>
      <c r="D3337" s="17" t="s">
        <v>19607</v>
      </c>
      <c r="E3337" s="17" t="s">
        <v>19609</v>
      </c>
      <c r="F3337" s="6" t="b">
        <f aca="false">TRUE()</f>
        <v>1</v>
      </c>
    </row>
    <row r="3338" customFormat="false" ht="12.75" hidden="false" customHeight="false" outlineLevel="0" collapsed="false">
      <c r="A3338" s="17" t="s">
        <v>19612</v>
      </c>
      <c r="B3338" s="17" t="s">
        <v>19613</v>
      </c>
      <c r="C3338" s="17"/>
      <c r="D3338" s="17" t="s">
        <v>19614</v>
      </c>
      <c r="E3338" s="17" t="s">
        <v>19616</v>
      </c>
      <c r="F3338" s="6" t="b">
        <f aca="false">TRUE()</f>
        <v>1</v>
      </c>
    </row>
    <row r="3339" customFormat="false" ht="12.75" hidden="false" customHeight="false" outlineLevel="0" collapsed="false">
      <c r="A3339" s="17" t="s">
        <v>19619</v>
      </c>
      <c r="B3339" s="17" t="s">
        <v>19620</v>
      </c>
      <c r="C3339" s="17"/>
      <c r="D3339" s="17" t="s">
        <v>19621</v>
      </c>
      <c r="E3339" s="17" t="s">
        <v>19623</v>
      </c>
      <c r="F3339" s="6" t="b">
        <f aca="false">TRUE()</f>
        <v>1</v>
      </c>
    </row>
    <row r="3340" customFormat="false" ht="12.75" hidden="false" customHeight="false" outlineLevel="0" collapsed="false">
      <c r="A3340" s="17" t="s">
        <v>19627</v>
      </c>
      <c r="B3340" s="17" t="s">
        <v>42792</v>
      </c>
      <c r="C3340" s="17"/>
      <c r="D3340" s="17" t="s">
        <v>19628</v>
      </c>
      <c r="E3340" s="17"/>
      <c r="F3340" s="6" t="b">
        <f aca="false">TRUE()</f>
        <v>1</v>
      </c>
    </row>
    <row r="3341" customFormat="false" ht="12.75" hidden="false" customHeight="false" outlineLevel="0" collapsed="false">
      <c r="A3341" s="17" t="s">
        <v>19629</v>
      </c>
      <c r="B3341" s="17" t="s">
        <v>19630</v>
      </c>
      <c r="C3341" s="17"/>
      <c r="D3341" s="17" t="s">
        <v>19631</v>
      </c>
      <c r="E3341" s="17" t="s">
        <v>19633</v>
      </c>
      <c r="F3341" s="6" t="b">
        <f aca="false">TRUE()</f>
        <v>1</v>
      </c>
    </row>
    <row r="3342" customFormat="false" ht="12.75" hidden="false" customHeight="false" outlineLevel="0" collapsed="false">
      <c r="A3342" s="17" t="s">
        <v>19635</v>
      </c>
      <c r="B3342" s="17" t="s">
        <v>19636</v>
      </c>
      <c r="C3342" s="17"/>
      <c r="D3342" s="17" t="s">
        <v>19637</v>
      </c>
      <c r="E3342" s="17" t="s">
        <v>19639</v>
      </c>
      <c r="F3342" s="6" t="b">
        <f aca="false">TRUE()</f>
        <v>1</v>
      </c>
    </row>
    <row r="3343" customFormat="false" ht="12.75" hidden="false" customHeight="false" outlineLevel="0" collapsed="false">
      <c r="A3343" s="17" t="s">
        <v>19642</v>
      </c>
      <c r="B3343" s="17" t="s">
        <v>19643</v>
      </c>
      <c r="C3343" s="17"/>
      <c r="D3343" s="17" t="s">
        <v>19644</v>
      </c>
      <c r="E3343" s="17" t="s">
        <v>19646</v>
      </c>
      <c r="F3343" s="6" t="b">
        <f aca="false">TRUE()</f>
        <v>1</v>
      </c>
    </row>
    <row r="3344" customFormat="false" ht="12.75" hidden="false" customHeight="false" outlineLevel="0" collapsed="false">
      <c r="A3344" s="17" t="s">
        <v>19650</v>
      </c>
      <c r="B3344" s="17" t="s">
        <v>19651</v>
      </c>
      <c r="C3344" s="17"/>
      <c r="D3344" s="17" t="s">
        <v>19652</v>
      </c>
      <c r="E3344" s="17" t="s">
        <v>19654</v>
      </c>
      <c r="F3344" s="6" t="b">
        <f aca="false">TRUE()</f>
        <v>1</v>
      </c>
    </row>
    <row r="3345" customFormat="false" ht="12.75" hidden="false" customHeight="false" outlineLevel="0" collapsed="false">
      <c r="A3345" s="17" t="s">
        <v>19658</v>
      </c>
      <c r="B3345" s="17" t="s">
        <v>19659</v>
      </c>
      <c r="C3345" s="17"/>
      <c r="D3345" s="17" t="s">
        <v>19660</v>
      </c>
      <c r="E3345" s="17" t="s">
        <v>19662</v>
      </c>
      <c r="F3345" s="6" t="b">
        <f aca="false">TRUE()</f>
        <v>1</v>
      </c>
    </row>
    <row r="3346" customFormat="false" ht="12.75" hidden="false" customHeight="false" outlineLevel="0" collapsed="false">
      <c r="A3346" s="17" t="s">
        <v>19666</v>
      </c>
      <c r="B3346" s="17" t="s">
        <v>19667</v>
      </c>
      <c r="C3346" s="17"/>
      <c r="D3346" s="17" t="s">
        <v>19668</v>
      </c>
      <c r="E3346" s="17" t="s">
        <v>19670</v>
      </c>
      <c r="F3346" s="6" t="b">
        <f aca="false">TRUE()</f>
        <v>1</v>
      </c>
    </row>
    <row r="3347" customFormat="false" ht="12.75" hidden="false" customHeight="false" outlineLevel="0" collapsed="false">
      <c r="A3347" s="17" t="s">
        <v>19673</v>
      </c>
      <c r="B3347" s="17" t="s">
        <v>19674</v>
      </c>
      <c r="C3347" s="17"/>
      <c r="D3347" s="17" t="s">
        <v>19675</v>
      </c>
      <c r="E3347" s="17" t="s">
        <v>19677</v>
      </c>
      <c r="F3347" s="6" t="b">
        <f aca="false">TRUE()</f>
        <v>1</v>
      </c>
    </row>
    <row r="3348" customFormat="false" ht="12.75" hidden="false" customHeight="false" outlineLevel="0" collapsed="false">
      <c r="A3348" s="17" t="s">
        <v>19680</v>
      </c>
      <c r="B3348" s="17" t="s">
        <v>19681</v>
      </c>
      <c r="C3348" s="17"/>
      <c r="D3348" s="17" t="s">
        <v>19682</v>
      </c>
      <c r="E3348" s="17" t="s">
        <v>19684</v>
      </c>
      <c r="F3348" s="6" t="b">
        <f aca="false">TRUE()</f>
        <v>1</v>
      </c>
    </row>
    <row r="3349" customFormat="false" ht="12.75" hidden="false" customHeight="false" outlineLevel="0" collapsed="false">
      <c r="A3349" s="17" t="s">
        <v>19686</v>
      </c>
      <c r="B3349" s="17" t="s">
        <v>19687</v>
      </c>
      <c r="C3349" s="17"/>
      <c r="D3349" s="17" t="s">
        <v>19688</v>
      </c>
      <c r="E3349" s="17" t="s">
        <v>19690</v>
      </c>
      <c r="F3349" s="6" t="b">
        <f aca="false">TRUE()</f>
        <v>1</v>
      </c>
    </row>
    <row r="3350" customFormat="false" ht="12.75" hidden="false" customHeight="false" outlineLevel="0" collapsed="false">
      <c r="A3350" s="17" t="s">
        <v>19692</v>
      </c>
      <c r="B3350" s="17" t="s">
        <v>19693</v>
      </c>
      <c r="C3350" s="17"/>
      <c r="D3350" s="17" t="s">
        <v>19694</v>
      </c>
      <c r="E3350" s="17" t="s">
        <v>19696</v>
      </c>
      <c r="F3350" s="6" t="b">
        <f aca="false">TRUE()</f>
        <v>1</v>
      </c>
    </row>
    <row r="3351" customFormat="false" ht="12.75" hidden="false" customHeight="false" outlineLevel="0" collapsed="false">
      <c r="A3351" s="17" t="s">
        <v>19698</v>
      </c>
      <c r="B3351" s="17" t="s">
        <v>19699</v>
      </c>
      <c r="C3351" s="17"/>
      <c r="D3351" s="17" t="s">
        <v>19700</v>
      </c>
      <c r="E3351" s="17" t="s">
        <v>19702</v>
      </c>
      <c r="F3351" s="6" t="b">
        <f aca="false">TRUE()</f>
        <v>1</v>
      </c>
    </row>
    <row r="3352" customFormat="false" ht="12.75" hidden="false" customHeight="false" outlineLevel="0" collapsed="false">
      <c r="A3352" s="17" t="s">
        <v>19706</v>
      </c>
      <c r="B3352" s="17" t="s">
        <v>18134</v>
      </c>
      <c r="C3352" s="17"/>
      <c r="D3352" s="17" t="s">
        <v>19707</v>
      </c>
      <c r="E3352" s="17" t="s">
        <v>18137</v>
      </c>
      <c r="F3352" s="6" t="b">
        <f aca="false">TRUE()</f>
        <v>1</v>
      </c>
    </row>
    <row r="3353" customFormat="false" ht="12.75" hidden="false" customHeight="false" outlineLevel="0" collapsed="false">
      <c r="A3353" s="17" t="s">
        <v>19708</v>
      </c>
      <c r="B3353" s="17" t="s">
        <v>19709</v>
      </c>
      <c r="C3353" s="17"/>
      <c r="D3353" s="17" t="s">
        <v>19710</v>
      </c>
      <c r="E3353" s="17" t="s">
        <v>19712</v>
      </c>
      <c r="F3353" s="6" t="b">
        <f aca="false">TRUE()</f>
        <v>1</v>
      </c>
    </row>
    <row r="3354" customFormat="false" ht="12.75" hidden="false" customHeight="false" outlineLevel="0" collapsed="false">
      <c r="A3354" s="17" t="s">
        <v>19715</v>
      </c>
      <c r="B3354" s="17" t="s">
        <v>19716</v>
      </c>
      <c r="C3354" s="17"/>
      <c r="D3354" s="17" t="s">
        <v>19717</v>
      </c>
      <c r="E3354" s="17" t="s">
        <v>19719</v>
      </c>
      <c r="F3354" s="6" t="b">
        <f aca="false">TRUE()</f>
        <v>1</v>
      </c>
    </row>
    <row r="3355" customFormat="false" ht="12.75" hidden="false" customHeight="false" outlineLevel="0" collapsed="false">
      <c r="A3355" s="17" t="s">
        <v>19722</v>
      </c>
      <c r="B3355" s="17" t="s">
        <v>19723</v>
      </c>
      <c r="C3355" s="17"/>
      <c r="D3355" s="17" t="s">
        <v>19724</v>
      </c>
      <c r="E3355" s="17" t="s">
        <v>19726</v>
      </c>
      <c r="F3355" s="6" t="b">
        <f aca="false">TRUE()</f>
        <v>1</v>
      </c>
    </row>
    <row r="3356" customFormat="false" ht="12.75" hidden="false" customHeight="false" outlineLevel="0" collapsed="false">
      <c r="A3356" s="17" t="s">
        <v>19730</v>
      </c>
      <c r="B3356" s="17" t="s">
        <v>19731</v>
      </c>
      <c r="C3356" s="17"/>
      <c r="D3356" s="17" t="s">
        <v>19732</v>
      </c>
      <c r="E3356" s="17" t="s">
        <v>19734</v>
      </c>
      <c r="F3356" s="6" t="b">
        <f aca="false">TRUE()</f>
        <v>1</v>
      </c>
    </row>
    <row r="3357" customFormat="false" ht="12.75" hidden="false" customHeight="false" outlineLevel="0" collapsed="false">
      <c r="A3357" s="17" t="s">
        <v>19738</v>
      </c>
      <c r="B3357" s="17"/>
      <c r="C3357" s="17"/>
      <c r="D3357" s="17" t="s">
        <v>19740</v>
      </c>
      <c r="E3357" s="17"/>
      <c r="F3357" s="6" t="b">
        <f aca="false">TRUE()</f>
        <v>1</v>
      </c>
    </row>
    <row r="3358" customFormat="false" ht="12.75" hidden="false" customHeight="false" outlineLevel="0" collapsed="false">
      <c r="A3358" s="17" t="s">
        <v>19744</v>
      </c>
      <c r="B3358" s="17" t="s">
        <v>19745</v>
      </c>
      <c r="C3358" s="17"/>
      <c r="D3358" s="17" t="s">
        <v>19746</v>
      </c>
      <c r="E3358" s="17" t="s">
        <v>19748</v>
      </c>
      <c r="F3358" s="6" t="b">
        <f aca="false">TRUE()</f>
        <v>1</v>
      </c>
    </row>
    <row r="3359" customFormat="false" ht="12.75" hidden="false" customHeight="false" outlineLevel="0" collapsed="false">
      <c r="A3359" s="17" t="s">
        <v>19750</v>
      </c>
      <c r="B3359" s="17"/>
      <c r="C3359" s="17"/>
      <c r="D3359" s="17" t="s">
        <v>19752</v>
      </c>
      <c r="E3359" s="17"/>
      <c r="F3359" s="6" t="b">
        <f aca="false">TRUE()</f>
        <v>1</v>
      </c>
    </row>
    <row r="3360" customFormat="false" ht="12.75" hidden="false" customHeight="false" outlineLevel="0" collapsed="false">
      <c r="A3360" s="17" t="s">
        <v>19753</v>
      </c>
      <c r="B3360" s="17" t="s">
        <v>42793</v>
      </c>
      <c r="C3360" s="17"/>
      <c r="D3360" s="17" t="s">
        <v>19755</v>
      </c>
      <c r="E3360" s="17" t="s">
        <v>42794</v>
      </c>
      <c r="F3360" s="6" t="b">
        <f aca="false">TRUE()</f>
        <v>1</v>
      </c>
    </row>
    <row r="3361" customFormat="false" ht="12.75" hidden="false" customHeight="false" outlineLevel="0" collapsed="false">
      <c r="A3361" s="17" t="s">
        <v>19760</v>
      </c>
      <c r="B3361" s="17" t="s">
        <v>19761</v>
      </c>
      <c r="C3361" s="17"/>
      <c r="D3361" s="17" t="s">
        <v>19762</v>
      </c>
      <c r="E3361" s="17" t="s">
        <v>19764</v>
      </c>
      <c r="F3361" s="6" t="b">
        <f aca="false">TRUE()</f>
        <v>1</v>
      </c>
    </row>
    <row r="3362" customFormat="false" ht="12.75" hidden="false" customHeight="false" outlineLevel="0" collapsed="false">
      <c r="A3362" s="17" t="s">
        <v>19767</v>
      </c>
      <c r="B3362" s="17" t="s">
        <v>19768</v>
      </c>
      <c r="C3362" s="17"/>
      <c r="D3362" s="17" t="s">
        <v>19769</v>
      </c>
      <c r="E3362" s="17" t="s">
        <v>19771</v>
      </c>
      <c r="F3362" s="6" t="b">
        <f aca="false">TRUE()</f>
        <v>1</v>
      </c>
    </row>
    <row r="3363" customFormat="false" ht="12.75" hidden="false" customHeight="false" outlineLevel="0" collapsed="false">
      <c r="A3363" s="17" t="s">
        <v>19774</v>
      </c>
      <c r="B3363" s="17" t="s">
        <v>19775</v>
      </c>
      <c r="C3363" s="17"/>
      <c r="D3363" s="17" t="s">
        <v>19776</v>
      </c>
      <c r="E3363" s="17" t="s">
        <v>19778</v>
      </c>
      <c r="F3363" s="6" t="b">
        <f aca="false">TRUE()</f>
        <v>1</v>
      </c>
    </row>
    <row r="3364" customFormat="false" ht="12.75" hidden="false" customHeight="false" outlineLevel="0" collapsed="false">
      <c r="A3364" s="17" t="s">
        <v>19780</v>
      </c>
      <c r="B3364" s="17" t="s">
        <v>19781</v>
      </c>
      <c r="C3364" s="17"/>
      <c r="D3364" s="17" t="s">
        <v>19782</v>
      </c>
      <c r="E3364" s="17" t="s">
        <v>19784</v>
      </c>
      <c r="F3364" s="6" t="b">
        <f aca="false">TRUE()</f>
        <v>1</v>
      </c>
    </row>
    <row r="3365" customFormat="false" ht="12.75" hidden="false" customHeight="false" outlineLevel="0" collapsed="false">
      <c r="A3365" s="17" t="s">
        <v>19787</v>
      </c>
      <c r="B3365" s="17" t="s">
        <v>19788</v>
      </c>
      <c r="C3365" s="17"/>
      <c r="D3365" s="17" t="s">
        <v>19789</v>
      </c>
      <c r="E3365" s="17" t="s">
        <v>19791</v>
      </c>
      <c r="F3365" s="6" t="b">
        <f aca="false">TRUE()</f>
        <v>1</v>
      </c>
    </row>
    <row r="3366" customFormat="false" ht="12.75" hidden="false" customHeight="false" outlineLevel="0" collapsed="false">
      <c r="A3366" s="17" t="s">
        <v>19794</v>
      </c>
      <c r="B3366" s="17" t="s">
        <v>19795</v>
      </c>
      <c r="C3366" s="17"/>
      <c r="D3366" s="17" t="s">
        <v>19796</v>
      </c>
      <c r="E3366" s="17" t="s">
        <v>19798</v>
      </c>
      <c r="F3366" s="6" t="b">
        <f aca="false">TRUE()</f>
        <v>1</v>
      </c>
    </row>
    <row r="3367" customFormat="false" ht="12.75" hidden="false" customHeight="false" outlineLevel="0" collapsed="false">
      <c r="A3367" s="17" t="s">
        <v>19801</v>
      </c>
      <c r="B3367" s="17" t="s">
        <v>19802</v>
      </c>
      <c r="C3367" s="17"/>
      <c r="D3367" s="17" t="s">
        <v>19803</v>
      </c>
      <c r="E3367" s="17" t="s">
        <v>19805</v>
      </c>
      <c r="F3367" s="6" t="b">
        <f aca="false">TRUE()</f>
        <v>1</v>
      </c>
    </row>
    <row r="3368" customFormat="false" ht="12.75" hidden="false" customHeight="false" outlineLevel="0" collapsed="false">
      <c r="A3368" s="17" t="s">
        <v>19808</v>
      </c>
      <c r="B3368" s="17" t="s">
        <v>42795</v>
      </c>
      <c r="C3368" s="17"/>
      <c r="D3368" s="17" t="s">
        <v>19810</v>
      </c>
      <c r="E3368" s="17"/>
      <c r="F3368" s="6" t="b">
        <f aca="false">TRUE()</f>
        <v>1</v>
      </c>
    </row>
    <row r="3369" customFormat="false" ht="12.75" hidden="false" customHeight="false" outlineLevel="0" collapsed="false">
      <c r="A3369" s="17" t="s">
        <v>19815</v>
      </c>
      <c r="B3369" s="17" t="s">
        <v>19816</v>
      </c>
      <c r="C3369" s="17"/>
      <c r="D3369" s="17" t="s">
        <v>19817</v>
      </c>
      <c r="E3369" s="17" t="s">
        <v>19818</v>
      </c>
      <c r="F3369" s="6" t="b">
        <f aca="false">TRUE()</f>
        <v>1</v>
      </c>
    </row>
    <row r="3370" customFormat="false" ht="12.75" hidden="false" customHeight="false" outlineLevel="0" collapsed="false">
      <c r="A3370" s="17" t="s">
        <v>19821</v>
      </c>
      <c r="B3370" s="17" t="s">
        <v>42796</v>
      </c>
      <c r="C3370" s="17"/>
      <c r="D3370" s="17" t="s">
        <v>19823</v>
      </c>
      <c r="E3370" s="17" t="s">
        <v>19825</v>
      </c>
      <c r="F3370" s="6" t="b">
        <f aca="false">TRUE()</f>
        <v>1</v>
      </c>
    </row>
    <row r="3371" customFormat="false" ht="12.75" hidden="false" customHeight="false" outlineLevel="0" collapsed="false">
      <c r="A3371" s="17" t="s">
        <v>19829</v>
      </c>
      <c r="B3371" s="17" t="s">
        <v>19830</v>
      </c>
      <c r="C3371" s="17"/>
      <c r="D3371" s="17" t="s">
        <v>19831</v>
      </c>
      <c r="E3371" s="17" t="s">
        <v>19833</v>
      </c>
      <c r="F3371" s="6" t="b">
        <f aca="false">TRUE()</f>
        <v>1</v>
      </c>
    </row>
    <row r="3372" customFormat="false" ht="12.75" hidden="false" customHeight="false" outlineLevel="0" collapsed="false">
      <c r="A3372" s="17" t="s">
        <v>19836</v>
      </c>
      <c r="B3372" s="17" t="s">
        <v>4575</v>
      </c>
      <c r="C3372" s="17"/>
      <c r="D3372" s="17" t="s">
        <v>19837</v>
      </c>
      <c r="E3372" s="17" t="s">
        <v>4578</v>
      </c>
      <c r="F3372" s="6" t="b">
        <f aca="false">TRUE()</f>
        <v>1</v>
      </c>
    </row>
    <row r="3373" customFormat="false" ht="12.75" hidden="false" customHeight="false" outlineLevel="0" collapsed="false">
      <c r="A3373" s="17" t="s">
        <v>19838</v>
      </c>
      <c r="B3373" s="17" t="s">
        <v>42797</v>
      </c>
      <c r="C3373" s="17"/>
      <c r="D3373" s="17" t="s">
        <v>19840</v>
      </c>
      <c r="E3373" s="17" t="s">
        <v>42798</v>
      </c>
      <c r="F3373" s="6" t="b">
        <f aca="false">TRUE()</f>
        <v>1</v>
      </c>
    </row>
    <row r="3374" customFormat="false" ht="12.75" hidden="false" customHeight="false" outlineLevel="0" collapsed="false">
      <c r="A3374" s="17" t="s">
        <v>19845</v>
      </c>
      <c r="B3374" s="17" t="s">
        <v>19846</v>
      </c>
      <c r="C3374" s="17"/>
      <c r="D3374" s="17" t="s">
        <v>19847</v>
      </c>
      <c r="E3374" s="17" t="s">
        <v>19849</v>
      </c>
      <c r="F3374" s="6" t="b">
        <f aca="false">TRUE()</f>
        <v>1</v>
      </c>
    </row>
    <row r="3375" customFormat="false" ht="12.75" hidden="false" customHeight="false" outlineLevel="0" collapsed="false">
      <c r="A3375" s="17" t="s">
        <v>19852</v>
      </c>
      <c r="B3375" s="17" t="s">
        <v>42799</v>
      </c>
      <c r="C3375" s="17"/>
      <c r="D3375" s="17" t="s">
        <v>19854</v>
      </c>
      <c r="E3375" s="17" t="s">
        <v>19856</v>
      </c>
      <c r="F3375" s="6" t="b">
        <f aca="false">TRUE()</f>
        <v>1</v>
      </c>
    </row>
    <row r="3376" customFormat="false" ht="12.75" hidden="false" customHeight="false" outlineLevel="0" collapsed="false">
      <c r="A3376" s="17" t="s">
        <v>19859</v>
      </c>
      <c r="B3376" s="17" t="s">
        <v>19860</v>
      </c>
      <c r="C3376" s="17"/>
      <c r="D3376" s="17" t="s">
        <v>19861</v>
      </c>
      <c r="E3376" s="17" t="s">
        <v>19863</v>
      </c>
      <c r="F3376" s="6" t="b">
        <f aca="false">TRUE()</f>
        <v>1</v>
      </c>
    </row>
    <row r="3377" customFormat="false" ht="12.75" hidden="false" customHeight="false" outlineLevel="0" collapsed="false">
      <c r="A3377" s="17" t="s">
        <v>19866</v>
      </c>
      <c r="B3377" s="17"/>
      <c r="C3377" s="17"/>
      <c r="D3377" s="17" t="s">
        <v>19868</v>
      </c>
      <c r="E3377" s="17"/>
      <c r="F3377" s="6" t="b">
        <f aca="false">TRUE()</f>
        <v>1</v>
      </c>
    </row>
    <row r="3378" customFormat="false" ht="12.75" hidden="false" customHeight="false" outlineLevel="0" collapsed="false">
      <c r="A3378" s="17" t="s">
        <v>19873</v>
      </c>
      <c r="B3378" s="17" t="s">
        <v>19874</v>
      </c>
      <c r="C3378" s="17"/>
      <c r="D3378" s="17" t="s">
        <v>19875</v>
      </c>
      <c r="E3378" s="17" t="s">
        <v>19877</v>
      </c>
      <c r="F3378" s="6" t="b">
        <f aca="false">TRUE()</f>
        <v>1</v>
      </c>
    </row>
    <row r="3379" customFormat="false" ht="12.75" hidden="false" customHeight="false" outlineLevel="0" collapsed="false">
      <c r="A3379" s="17" t="s">
        <v>19880</v>
      </c>
      <c r="B3379" s="17" t="s">
        <v>19881</v>
      </c>
      <c r="C3379" s="17"/>
      <c r="D3379" s="17" t="s">
        <v>19882</v>
      </c>
      <c r="E3379" s="17" t="s">
        <v>19884</v>
      </c>
      <c r="F3379" s="6" t="b">
        <f aca="false">TRUE()</f>
        <v>1</v>
      </c>
    </row>
    <row r="3380" customFormat="false" ht="12.75" hidden="false" customHeight="false" outlineLevel="0" collapsed="false">
      <c r="A3380" s="17" t="s">
        <v>19888</v>
      </c>
      <c r="B3380" s="17" t="s">
        <v>12162</v>
      </c>
      <c r="C3380" s="17"/>
      <c r="D3380" s="17" t="s">
        <v>19889</v>
      </c>
      <c r="E3380" s="17" t="s">
        <v>12165</v>
      </c>
      <c r="F3380" s="6" t="b">
        <f aca="false">TRUE()</f>
        <v>1</v>
      </c>
    </row>
    <row r="3381" customFormat="false" ht="12.75" hidden="false" customHeight="false" outlineLevel="0" collapsed="false">
      <c r="A3381" s="17" t="s">
        <v>19890</v>
      </c>
      <c r="B3381" s="17" t="s">
        <v>19891</v>
      </c>
      <c r="C3381" s="17"/>
      <c r="D3381" s="17" t="s">
        <v>19892</v>
      </c>
      <c r="E3381" s="17" t="s">
        <v>19894</v>
      </c>
      <c r="F3381" s="6" t="b">
        <f aca="false">TRUE()</f>
        <v>1</v>
      </c>
    </row>
    <row r="3382" customFormat="false" ht="12.75" hidden="false" customHeight="false" outlineLevel="0" collapsed="false">
      <c r="A3382" s="17" t="s">
        <v>19897</v>
      </c>
      <c r="B3382" s="17" t="s">
        <v>19898</v>
      </c>
      <c r="C3382" s="17"/>
      <c r="D3382" s="17" t="s">
        <v>19899</v>
      </c>
      <c r="E3382" s="17" t="s">
        <v>19901</v>
      </c>
      <c r="F3382" s="6" t="b">
        <f aca="false">TRUE()</f>
        <v>1</v>
      </c>
    </row>
    <row r="3383" customFormat="false" ht="12.75" hidden="false" customHeight="false" outlineLevel="0" collapsed="false">
      <c r="A3383" s="17" t="s">
        <v>19904</v>
      </c>
      <c r="B3383" s="17" t="s">
        <v>19905</v>
      </c>
      <c r="C3383" s="17"/>
      <c r="D3383" s="17" t="s">
        <v>19906</v>
      </c>
      <c r="E3383" s="17" t="s">
        <v>19908</v>
      </c>
      <c r="F3383" s="6" t="b">
        <f aca="false">TRUE()</f>
        <v>1</v>
      </c>
    </row>
    <row r="3384" customFormat="false" ht="12.75" hidden="false" customHeight="false" outlineLevel="0" collapsed="false">
      <c r="A3384" s="17" t="s">
        <v>19911</v>
      </c>
      <c r="B3384" s="17" t="s">
        <v>19912</v>
      </c>
      <c r="C3384" s="17"/>
      <c r="D3384" s="17" t="s">
        <v>19913</v>
      </c>
      <c r="E3384" s="17" t="s">
        <v>19915</v>
      </c>
      <c r="F3384" s="6" t="b">
        <f aca="false">TRUE()</f>
        <v>1</v>
      </c>
    </row>
    <row r="3385" customFormat="false" ht="12.75" hidden="false" customHeight="false" outlineLevel="0" collapsed="false">
      <c r="A3385" s="17" t="s">
        <v>19918</v>
      </c>
      <c r="B3385" s="17" t="s">
        <v>42755</v>
      </c>
      <c r="C3385" s="17"/>
      <c r="D3385" s="17" t="s">
        <v>19919</v>
      </c>
      <c r="E3385" s="17" t="s">
        <v>18266</v>
      </c>
      <c r="F3385" s="6" t="b">
        <f aca="false">TRUE()</f>
        <v>1</v>
      </c>
    </row>
    <row r="3386" customFormat="false" ht="12.75" hidden="false" customHeight="false" outlineLevel="0" collapsed="false">
      <c r="A3386" s="17" t="s">
        <v>19920</v>
      </c>
      <c r="B3386" s="17" t="s">
        <v>42800</v>
      </c>
      <c r="C3386" s="17"/>
      <c r="D3386" s="17" t="s">
        <v>19921</v>
      </c>
      <c r="E3386" s="17" t="s">
        <v>42801</v>
      </c>
      <c r="F3386" s="6" t="b">
        <f aca="false">TRUE()</f>
        <v>1</v>
      </c>
    </row>
    <row r="3387" customFormat="false" ht="12.75" hidden="false" customHeight="false" outlineLevel="0" collapsed="false">
      <c r="A3387" s="17" t="s">
        <v>19922</v>
      </c>
      <c r="B3387" s="17" t="s">
        <v>19923</v>
      </c>
      <c r="C3387" s="17"/>
      <c r="D3387" s="17" t="s">
        <v>19924</v>
      </c>
      <c r="E3387" s="17" t="s">
        <v>19926</v>
      </c>
      <c r="F3387" s="6" t="b">
        <f aca="false">TRUE()</f>
        <v>1</v>
      </c>
    </row>
    <row r="3388" customFormat="false" ht="12.75" hidden="false" customHeight="false" outlineLevel="0" collapsed="false">
      <c r="A3388" s="17" t="s">
        <v>19929</v>
      </c>
      <c r="B3388" s="17" t="s">
        <v>19930</v>
      </c>
      <c r="C3388" s="17"/>
      <c r="D3388" s="17" t="s">
        <v>19931</v>
      </c>
      <c r="E3388" s="17" t="s">
        <v>19933</v>
      </c>
      <c r="F3388" s="6" t="b">
        <f aca="false">TRUE()</f>
        <v>1</v>
      </c>
    </row>
    <row r="3389" customFormat="false" ht="12.75" hidden="false" customHeight="false" outlineLevel="0" collapsed="false">
      <c r="A3389" s="17" t="s">
        <v>19936</v>
      </c>
      <c r="B3389" s="17" t="s">
        <v>19937</v>
      </c>
      <c r="C3389" s="17"/>
      <c r="D3389" s="17" t="s">
        <v>19938</v>
      </c>
      <c r="E3389" s="17" t="s">
        <v>19940</v>
      </c>
      <c r="F3389" s="6" t="b">
        <f aca="false">TRUE()</f>
        <v>1</v>
      </c>
    </row>
    <row r="3390" customFormat="false" ht="12.75" hidden="false" customHeight="false" outlineLevel="0" collapsed="false">
      <c r="A3390" s="17" t="s">
        <v>19943</v>
      </c>
      <c r="B3390" s="17" t="s">
        <v>1015</v>
      </c>
      <c r="C3390" s="17"/>
      <c r="D3390" s="17" t="s">
        <v>1016</v>
      </c>
      <c r="E3390" s="17" t="s">
        <v>1018</v>
      </c>
      <c r="F3390" s="6" t="b">
        <f aca="false">TRUE()</f>
        <v>1</v>
      </c>
    </row>
    <row r="3391" customFormat="false" ht="12.75" hidden="false" customHeight="false" outlineLevel="0" collapsed="false">
      <c r="A3391" s="17" t="s">
        <v>19944</v>
      </c>
      <c r="B3391" s="17" t="s">
        <v>1015</v>
      </c>
      <c r="C3391" s="17"/>
      <c r="D3391" s="17" t="s">
        <v>19945</v>
      </c>
      <c r="E3391" s="17" t="s">
        <v>1018</v>
      </c>
      <c r="F3391" s="6" t="b">
        <f aca="false">TRUE()</f>
        <v>1</v>
      </c>
    </row>
    <row r="3392" customFormat="false" ht="12.75" hidden="false" customHeight="false" outlineLevel="0" collapsed="false">
      <c r="A3392" s="17" t="s">
        <v>19946</v>
      </c>
      <c r="B3392" s="17" t="s">
        <v>19947</v>
      </c>
      <c r="C3392" s="17"/>
      <c r="D3392" s="17" t="s">
        <v>19948</v>
      </c>
      <c r="E3392" s="17" t="s">
        <v>19950</v>
      </c>
      <c r="F3392" s="6" t="b">
        <f aca="false">TRUE()</f>
        <v>1</v>
      </c>
    </row>
    <row r="3393" customFormat="false" ht="12.75" hidden="false" customHeight="false" outlineLevel="0" collapsed="false">
      <c r="A3393" s="17" t="s">
        <v>19953</v>
      </c>
      <c r="B3393" s="17" t="s">
        <v>19954</v>
      </c>
      <c r="C3393" s="17"/>
      <c r="D3393" s="17" t="s">
        <v>19955</v>
      </c>
      <c r="E3393" s="17" t="s">
        <v>19957</v>
      </c>
      <c r="F3393" s="6" t="b">
        <f aca="false">TRUE()</f>
        <v>1</v>
      </c>
    </row>
    <row r="3394" customFormat="false" ht="12.75" hidden="false" customHeight="false" outlineLevel="0" collapsed="false">
      <c r="A3394" s="17" t="s">
        <v>19960</v>
      </c>
      <c r="B3394" s="17" t="s">
        <v>42802</v>
      </c>
      <c r="C3394" s="17"/>
      <c r="D3394" s="17" t="s">
        <v>19962</v>
      </c>
      <c r="E3394" s="17" t="s">
        <v>19964</v>
      </c>
      <c r="F3394" s="6" t="b">
        <f aca="false">TRUE()</f>
        <v>1</v>
      </c>
    </row>
    <row r="3395" customFormat="false" ht="12.75" hidden="false" customHeight="false" outlineLevel="0" collapsed="false">
      <c r="A3395" s="17" t="s">
        <v>19967</v>
      </c>
      <c r="B3395" s="17" t="s">
        <v>19968</v>
      </c>
      <c r="C3395" s="17"/>
      <c r="D3395" s="17" t="s">
        <v>19969</v>
      </c>
      <c r="E3395" s="17" t="s">
        <v>19971</v>
      </c>
      <c r="F3395" s="6" t="b">
        <f aca="false">TRUE()</f>
        <v>1</v>
      </c>
    </row>
    <row r="3396" customFormat="false" ht="12.75" hidden="false" customHeight="false" outlineLevel="0" collapsed="false">
      <c r="A3396" s="17" t="s">
        <v>19974</v>
      </c>
      <c r="B3396" s="17" t="s">
        <v>19975</v>
      </c>
      <c r="C3396" s="17"/>
      <c r="D3396" s="17" t="s">
        <v>19976</v>
      </c>
      <c r="E3396" s="17" t="s">
        <v>19978</v>
      </c>
      <c r="F3396" s="6" t="b">
        <f aca="false">TRUE()</f>
        <v>1</v>
      </c>
    </row>
    <row r="3397" customFormat="false" ht="12.75" hidden="false" customHeight="false" outlineLevel="0" collapsed="false">
      <c r="A3397" s="17" t="s">
        <v>19981</v>
      </c>
      <c r="B3397" s="17" t="s">
        <v>19982</v>
      </c>
      <c r="C3397" s="17"/>
      <c r="D3397" s="17" t="s">
        <v>19983</v>
      </c>
      <c r="E3397" s="17" t="s">
        <v>19985</v>
      </c>
      <c r="F3397" s="6" t="b">
        <f aca="false">TRUE()</f>
        <v>1</v>
      </c>
    </row>
    <row r="3398" customFormat="false" ht="12.75" hidden="false" customHeight="false" outlineLevel="0" collapsed="false">
      <c r="A3398" s="17" t="s">
        <v>19987</v>
      </c>
      <c r="B3398" s="17" t="s">
        <v>19988</v>
      </c>
      <c r="C3398" s="17"/>
      <c r="D3398" s="17" t="s">
        <v>19989</v>
      </c>
      <c r="E3398" s="17" t="s">
        <v>19991</v>
      </c>
      <c r="F3398" s="6" t="b">
        <f aca="false">TRUE()</f>
        <v>1</v>
      </c>
    </row>
    <row r="3399" customFormat="false" ht="12.75" hidden="false" customHeight="false" outlineLevel="0" collapsed="false">
      <c r="A3399" s="17" t="s">
        <v>19994</v>
      </c>
      <c r="B3399" s="17" t="s">
        <v>19995</v>
      </c>
      <c r="C3399" s="17"/>
      <c r="D3399" s="17" t="s">
        <v>19996</v>
      </c>
      <c r="E3399" s="17" t="s">
        <v>19998</v>
      </c>
      <c r="F3399" s="6" t="b">
        <f aca="false">TRUE()</f>
        <v>1</v>
      </c>
    </row>
    <row r="3400" customFormat="false" ht="12.75" hidden="false" customHeight="false" outlineLevel="0" collapsed="false">
      <c r="A3400" s="17" t="s">
        <v>20001</v>
      </c>
      <c r="B3400" s="17" t="s">
        <v>42803</v>
      </c>
      <c r="C3400" s="17"/>
      <c r="D3400" s="17" t="s">
        <v>20003</v>
      </c>
      <c r="E3400" s="17" t="s">
        <v>42804</v>
      </c>
      <c r="F3400" s="6" t="b">
        <f aca="false">TRUE()</f>
        <v>1</v>
      </c>
    </row>
    <row r="3401" customFormat="false" ht="12.75" hidden="false" customHeight="false" outlineLevel="0" collapsed="false">
      <c r="A3401" s="17" t="s">
        <v>20007</v>
      </c>
      <c r="B3401" s="17" t="s">
        <v>20008</v>
      </c>
      <c r="C3401" s="17"/>
      <c r="D3401" s="17" t="s">
        <v>20009</v>
      </c>
      <c r="E3401" s="17" t="s">
        <v>20011</v>
      </c>
      <c r="F3401" s="6" t="b">
        <f aca="false">TRUE()</f>
        <v>1</v>
      </c>
    </row>
    <row r="3402" customFormat="false" ht="12.75" hidden="false" customHeight="false" outlineLevel="0" collapsed="false">
      <c r="A3402" s="17" t="s">
        <v>20014</v>
      </c>
      <c r="B3402" s="17" t="s">
        <v>20015</v>
      </c>
      <c r="C3402" s="17"/>
      <c r="D3402" s="17" t="s">
        <v>20016</v>
      </c>
      <c r="E3402" s="17" t="s">
        <v>20018</v>
      </c>
      <c r="F3402" s="6" t="b">
        <f aca="false">TRUE()</f>
        <v>1</v>
      </c>
    </row>
    <row r="3403" customFormat="false" ht="12.75" hidden="false" customHeight="false" outlineLevel="0" collapsed="false">
      <c r="A3403" s="17" t="s">
        <v>20020</v>
      </c>
      <c r="B3403" s="17" t="s">
        <v>20021</v>
      </c>
      <c r="C3403" s="17"/>
      <c r="D3403" s="17" t="s">
        <v>20022</v>
      </c>
      <c r="E3403" s="17" t="s">
        <v>20024</v>
      </c>
      <c r="F3403" s="6" t="b">
        <f aca="false">TRUE()</f>
        <v>1</v>
      </c>
    </row>
    <row r="3404" customFormat="false" ht="12.75" hidden="false" customHeight="false" outlineLevel="0" collapsed="false">
      <c r="A3404" s="17" t="s">
        <v>20026</v>
      </c>
      <c r="B3404" s="17" t="s">
        <v>20027</v>
      </c>
      <c r="C3404" s="17"/>
      <c r="D3404" s="17" t="s">
        <v>20028</v>
      </c>
      <c r="E3404" s="17" t="s">
        <v>20030</v>
      </c>
      <c r="F3404" s="6" t="b">
        <f aca="false">TRUE()</f>
        <v>1</v>
      </c>
    </row>
    <row r="3405" customFormat="false" ht="12.75" hidden="false" customHeight="false" outlineLevel="0" collapsed="false">
      <c r="A3405" s="17" t="s">
        <v>20034</v>
      </c>
      <c r="B3405" s="17" t="s">
        <v>20035</v>
      </c>
      <c r="C3405" s="17"/>
      <c r="D3405" s="17" t="s">
        <v>20036</v>
      </c>
      <c r="E3405" s="17" t="s">
        <v>20038</v>
      </c>
      <c r="F3405" s="6" t="b">
        <f aca="false">TRUE()</f>
        <v>1</v>
      </c>
    </row>
    <row r="3406" customFormat="false" ht="12.75" hidden="false" customHeight="false" outlineLevel="0" collapsed="false">
      <c r="A3406" s="17" t="s">
        <v>20041</v>
      </c>
      <c r="B3406" s="17" t="s">
        <v>20042</v>
      </c>
      <c r="C3406" s="17"/>
      <c r="D3406" s="17" t="s">
        <v>20043</v>
      </c>
      <c r="E3406" s="17" t="s">
        <v>20045</v>
      </c>
      <c r="F3406" s="6" t="b">
        <f aca="false">TRUE()</f>
        <v>1</v>
      </c>
    </row>
    <row r="3407" customFormat="false" ht="12.75" hidden="false" customHeight="false" outlineLevel="0" collapsed="false">
      <c r="A3407" s="17" t="s">
        <v>20048</v>
      </c>
      <c r="B3407" s="17" t="s">
        <v>20049</v>
      </c>
      <c r="C3407" s="17"/>
      <c r="D3407" s="17" t="s">
        <v>20050</v>
      </c>
      <c r="E3407" s="17" t="s">
        <v>20052</v>
      </c>
      <c r="F3407" s="6" t="b">
        <f aca="false">TRUE()</f>
        <v>1</v>
      </c>
    </row>
    <row r="3408" customFormat="false" ht="12.75" hidden="false" customHeight="false" outlineLevel="0" collapsed="false">
      <c r="A3408" s="17" t="s">
        <v>20055</v>
      </c>
      <c r="B3408" s="17" t="s">
        <v>20056</v>
      </c>
      <c r="C3408" s="17"/>
      <c r="D3408" s="17" t="s">
        <v>20057</v>
      </c>
      <c r="E3408" s="17" t="s">
        <v>20059</v>
      </c>
      <c r="F3408" s="6" t="b">
        <f aca="false">TRUE()</f>
        <v>1</v>
      </c>
    </row>
    <row r="3409" customFormat="false" ht="12.75" hidden="false" customHeight="false" outlineLevel="0" collapsed="false">
      <c r="A3409" s="17" t="s">
        <v>20062</v>
      </c>
      <c r="B3409" s="17" t="s">
        <v>20063</v>
      </c>
      <c r="C3409" s="17"/>
      <c r="D3409" s="17" t="s">
        <v>20064</v>
      </c>
      <c r="E3409" s="17" t="s">
        <v>20066</v>
      </c>
      <c r="F3409" s="6" t="b">
        <f aca="false">TRUE()</f>
        <v>1</v>
      </c>
    </row>
    <row r="3410" customFormat="false" ht="12.75" hidden="false" customHeight="false" outlineLevel="0" collapsed="false">
      <c r="A3410" s="17" t="s">
        <v>20069</v>
      </c>
      <c r="B3410" s="17" t="s">
        <v>42805</v>
      </c>
      <c r="C3410" s="17"/>
      <c r="D3410" s="17" t="s">
        <v>20071</v>
      </c>
      <c r="E3410" s="17" t="s">
        <v>20073</v>
      </c>
      <c r="F3410" s="6" t="b">
        <f aca="false">TRUE()</f>
        <v>1</v>
      </c>
    </row>
    <row r="3411" customFormat="false" ht="12.75" hidden="false" customHeight="false" outlineLevel="0" collapsed="false">
      <c r="A3411" s="17" t="s">
        <v>20076</v>
      </c>
      <c r="B3411" s="17"/>
      <c r="C3411" s="17"/>
      <c r="D3411" s="17" t="s">
        <v>20078</v>
      </c>
      <c r="E3411" s="17"/>
      <c r="F3411" s="6" t="b">
        <f aca="false">TRUE()</f>
        <v>1</v>
      </c>
    </row>
    <row r="3412" customFormat="false" ht="12.75" hidden="false" customHeight="false" outlineLevel="0" collapsed="false">
      <c r="A3412" s="17" t="s">
        <v>20083</v>
      </c>
      <c r="B3412" s="17" t="s">
        <v>20084</v>
      </c>
      <c r="C3412" s="17"/>
      <c r="D3412" s="17" t="s">
        <v>20085</v>
      </c>
      <c r="E3412" s="17" t="s">
        <v>20087</v>
      </c>
      <c r="F3412" s="6" t="b">
        <f aca="false">TRUE()</f>
        <v>1</v>
      </c>
    </row>
    <row r="3413" customFormat="false" ht="12.75" hidden="false" customHeight="false" outlineLevel="0" collapsed="false">
      <c r="A3413" s="17" t="s">
        <v>20089</v>
      </c>
      <c r="B3413" s="17" t="s">
        <v>20090</v>
      </c>
      <c r="C3413" s="17"/>
      <c r="D3413" s="17" t="s">
        <v>20091</v>
      </c>
      <c r="E3413" s="17" t="s">
        <v>20093</v>
      </c>
      <c r="F3413" s="6" t="b">
        <f aca="false">TRUE()</f>
        <v>1</v>
      </c>
    </row>
    <row r="3414" customFormat="false" ht="12.75" hidden="false" customHeight="false" outlineLevel="0" collapsed="false">
      <c r="A3414" s="17" t="s">
        <v>20096</v>
      </c>
      <c r="B3414" s="17" t="s">
        <v>20097</v>
      </c>
      <c r="C3414" s="17"/>
      <c r="D3414" s="17" t="s">
        <v>20098</v>
      </c>
      <c r="E3414" s="17" t="s">
        <v>20100</v>
      </c>
      <c r="F3414" s="6" t="b">
        <f aca="false">TRUE()</f>
        <v>1</v>
      </c>
    </row>
    <row r="3415" customFormat="false" ht="12.75" hidden="false" customHeight="false" outlineLevel="0" collapsed="false">
      <c r="A3415" s="17" t="s">
        <v>20103</v>
      </c>
      <c r="B3415" s="17" t="s">
        <v>20104</v>
      </c>
      <c r="C3415" s="17"/>
      <c r="D3415" s="17" t="s">
        <v>20105</v>
      </c>
      <c r="E3415" s="17" t="s">
        <v>20107</v>
      </c>
      <c r="F3415" s="6" t="b">
        <f aca="false">TRUE()</f>
        <v>1</v>
      </c>
    </row>
    <row r="3416" customFormat="false" ht="12.75" hidden="false" customHeight="false" outlineLevel="0" collapsed="false">
      <c r="A3416" s="17" t="s">
        <v>20109</v>
      </c>
      <c r="B3416" s="17" t="s">
        <v>20110</v>
      </c>
      <c r="C3416" s="17"/>
      <c r="D3416" s="17" t="s">
        <v>20111</v>
      </c>
      <c r="E3416" s="17" t="s">
        <v>20113</v>
      </c>
      <c r="F3416" s="6" t="b">
        <f aca="false">TRUE()</f>
        <v>1</v>
      </c>
    </row>
    <row r="3417" customFormat="false" ht="12.75" hidden="false" customHeight="false" outlineLevel="0" collapsed="false">
      <c r="A3417" s="17" t="s">
        <v>20116</v>
      </c>
      <c r="B3417" s="17" t="s">
        <v>42806</v>
      </c>
      <c r="C3417" s="17"/>
      <c r="D3417" s="17" t="s">
        <v>42807</v>
      </c>
      <c r="E3417" s="17" t="s">
        <v>42808</v>
      </c>
      <c r="F3417" s="6" t="b">
        <f aca="false">TRUE()</f>
        <v>1</v>
      </c>
    </row>
    <row r="3418" customFormat="false" ht="12.75" hidden="false" customHeight="false" outlineLevel="0" collapsed="false">
      <c r="A3418" s="17" t="s">
        <v>20124</v>
      </c>
      <c r="B3418" s="17" t="s">
        <v>20125</v>
      </c>
      <c r="C3418" s="17"/>
      <c r="D3418" s="17" t="s">
        <v>20126</v>
      </c>
      <c r="E3418" s="17" t="s">
        <v>20128</v>
      </c>
      <c r="F3418" s="6" t="b">
        <f aca="false">TRUE()</f>
        <v>1</v>
      </c>
    </row>
    <row r="3419" customFormat="false" ht="12.75" hidden="false" customHeight="false" outlineLevel="0" collapsed="false">
      <c r="A3419" s="17" t="s">
        <v>20131</v>
      </c>
      <c r="B3419" s="17" t="s">
        <v>20132</v>
      </c>
      <c r="C3419" s="17"/>
      <c r="D3419" s="17" t="s">
        <v>20133</v>
      </c>
      <c r="E3419" s="17" t="s">
        <v>20135</v>
      </c>
      <c r="F3419" s="6" t="b">
        <f aca="false">TRUE()</f>
        <v>1</v>
      </c>
    </row>
    <row r="3420" customFormat="false" ht="12.75" hidden="false" customHeight="false" outlineLevel="0" collapsed="false">
      <c r="A3420" s="17" t="s">
        <v>20138</v>
      </c>
      <c r="B3420" s="17" t="s">
        <v>20139</v>
      </c>
      <c r="C3420" s="17"/>
      <c r="D3420" s="17" t="s">
        <v>20140</v>
      </c>
      <c r="E3420" s="17" t="s">
        <v>20142</v>
      </c>
      <c r="F3420" s="6" t="b">
        <f aca="false">TRUE()</f>
        <v>1</v>
      </c>
    </row>
    <row r="3421" customFormat="false" ht="12.75" hidden="false" customHeight="false" outlineLevel="0" collapsed="false">
      <c r="A3421" s="17" t="s">
        <v>20145</v>
      </c>
      <c r="B3421" s="17" t="s">
        <v>20146</v>
      </c>
      <c r="C3421" s="17"/>
      <c r="D3421" s="17" t="s">
        <v>20147</v>
      </c>
      <c r="E3421" s="17" t="s">
        <v>20149</v>
      </c>
      <c r="F3421" s="6" t="b">
        <f aca="false">TRUE()</f>
        <v>1</v>
      </c>
    </row>
    <row r="3422" customFormat="false" ht="12.75" hidden="false" customHeight="false" outlineLevel="0" collapsed="false">
      <c r="A3422" s="17" t="s">
        <v>20152</v>
      </c>
      <c r="B3422" s="17" t="s">
        <v>1462</v>
      </c>
      <c r="C3422" s="17"/>
      <c r="D3422" s="17" t="s">
        <v>20153</v>
      </c>
      <c r="E3422" s="17" t="s">
        <v>1465</v>
      </c>
      <c r="F3422" s="6" t="b">
        <f aca="false">TRUE()</f>
        <v>1</v>
      </c>
    </row>
    <row r="3423" customFormat="false" ht="12.75" hidden="false" customHeight="false" outlineLevel="0" collapsed="false">
      <c r="A3423" s="17" t="s">
        <v>20154</v>
      </c>
      <c r="B3423" s="17" t="s">
        <v>20155</v>
      </c>
      <c r="C3423" s="17"/>
      <c r="D3423" s="17" t="s">
        <v>20156</v>
      </c>
      <c r="E3423" s="17" t="s">
        <v>20158</v>
      </c>
      <c r="F3423" s="6" t="b">
        <f aca="false">TRUE()</f>
        <v>1</v>
      </c>
    </row>
    <row r="3424" customFormat="false" ht="12.75" hidden="false" customHeight="false" outlineLevel="0" collapsed="false">
      <c r="A3424" s="17" t="s">
        <v>20162</v>
      </c>
      <c r="B3424" s="17" t="s">
        <v>20163</v>
      </c>
      <c r="C3424" s="17"/>
      <c r="D3424" s="17" t="s">
        <v>20164</v>
      </c>
      <c r="E3424" s="17" t="s">
        <v>20166</v>
      </c>
      <c r="F3424" s="6" t="b">
        <f aca="false">TRUE()</f>
        <v>1</v>
      </c>
    </row>
    <row r="3425" customFormat="false" ht="12.75" hidden="false" customHeight="false" outlineLevel="0" collapsed="false">
      <c r="A3425" s="17" t="s">
        <v>20169</v>
      </c>
      <c r="B3425" s="17"/>
      <c r="C3425" s="17"/>
      <c r="D3425" s="17" t="s">
        <v>20171</v>
      </c>
      <c r="E3425" s="17"/>
      <c r="F3425" s="6" t="b">
        <f aca="false">TRUE()</f>
        <v>1</v>
      </c>
    </row>
    <row r="3426" customFormat="false" ht="12.75" hidden="false" customHeight="false" outlineLevel="0" collapsed="false">
      <c r="A3426" s="17" t="s">
        <v>20176</v>
      </c>
      <c r="B3426" s="17" t="s">
        <v>42809</v>
      </c>
      <c r="C3426" s="17"/>
      <c r="D3426" s="17" t="s">
        <v>20178</v>
      </c>
      <c r="E3426" s="17" t="s">
        <v>20180</v>
      </c>
      <c r="F3426" s="6" t="b">
        <f aca="false">TRUE()</f>
        <v>1</v>
      </c>
    </row>
    <row r="3427" customFormat="false" ht="12.75" hidden="false" customHeight="false" outlineLevel="0" collapsed="false">
      <c r="A3427" s="17" t="s">
        <v>20183</v>
      </c>
      <c r="B3427" s="17" t="s">
        <v>20184</v>
      </c>
      <c r="C3427" s="17"/>
      <c r="D3427" s="17" t="s">
        <v>20185</v>
      </c>
      <c r="E3427" s="17" t="s">
        <v>20187</v>
      </c>
      <c r="F3427" s="6" t="b">
        <f aca="false">TRUE()</f>
        <v>1</v>
      </c>
    </row>
    <row r="3428" customFormat="false" ht="12.75" hidden="false" customHeight="false" outlineLevel="0" collapsed="false">
      <c r="A3428" s="17" t="s">
        <v>20190</v>
      </c>
      <c r="B3428" s="17" t="s">
        <v>20191</v>
      </c>
      <c r="C3428" s="17"/>
      <c r="D3428" s="17" t="s">
        <v>20192</v>
      </c>
      <c r="E3428" s="17" t="s">
        <v>20194</v>
      </c>
      <c r="F3428" s="6" t="b">
        <f aca="false">TRUE()</f>
        <v>1</v>
      </c>
    </row>
    <row r="3429" customFormat="false" ht="12.75" hidden="false" customHeight="false" outlineLevel="0" collapsed="false">
      <c r="A3429" s="17" t="s">
        <v>20197</v>
      </c>
      <c r="B3429" s="17" t="s">
        <v>20198</v>
      </c>
      <c r="C3429" s="17"/>
      <c r="D3429" s="17" t="s">
        <v>20199</v>
      </c>
      <c r="E3429" s="17" t="s">
        <v>20201</v>
      </c>
      <c r="F3429" s="6" t="b">
        <f aca="false">TRUE()</f>
        <v>1</v>
      </c>
    </row>
    <row r="3430" customFormat="false" ht="12.75" hidden="false" customHeight="false" outlineLevel="0" collapsed="false">
      <c r="A3430" s="17" t="s">
        <v>20204</v>
      </c>
      <c r="B3430" s="17" t="s">
        <v>19387</v>
      </c>
      <c r="C3430" s="17"/>
      <c r="D3430" s="17" t="s">
        <v>20205</v>
      </c>
      <c r="E3430" s="17" t="s">
        <v>19390</v>
      </c>
      <c r="F3430" s="6" t="b">
        <f aca="false">TRUE()</f>
        <v>1</v>
      </c>
    </row>
    <row r="3431" customFormat="false" ht="12.75" hidden="false" customHeight="false" outlineLevel="0" collapsed="false">
      <c r="A3431" s="17" t="s">
        <v>20206</v>
      </c>
      <c r="B3431" s="17" t="s">
        <v>20207</v>
      </c>
      <c r="C3431" s="17"/>
      <c r="D3431" s="17" t="s">
        <v>20208</v>
      </c>
      <c r="E3431" s="17" t="s">
        <v>20210</v>
      </c>
      <c r="F3431" s="6" t="b">
        <f aca="false">TRUE()</f>
        <v>1</v>
      </c>
    </row>
    <row r="3432" customFormat="false" ht="12.75" hidden="false" customHeight="false" outlineLevel="0" collapsed="false">
      <c r="A3432" s="17" t="s">
        <v>20212</v>
      </c>
      <c r="B3432" s="17" t="s">
        <v>9269</v>
      </c>
      <c r="C3432" s="17"/>
      <c r="D3432" s="17" t="s">
        <v>20213</v>
      </c>
      <c r="E3432" s="17" t="s">
        <v>9272</v>
      </c>
      <c r="F3432" s="6" t="b">
        <f aca="false">TRUE()</f>
        <v>1</v>
      </c>
    </row>
    <row r="3433" customFormat="false" ht="12.75" hidden="false" customHeight="false" outlineLevel="0" collapsed="false">
      <c r="A3433" s="17" t="s">
        <v>20214</v>
      </c>
      <c r="B3433" s="17" t="s">
        <v>42810</v>
      </c>
      <c r="C3433" s="17"/>
      <c r="D3433" s="17" t="s">
        <v>20216</v>
      </c>
      <c r="E3433" s="17" t="s">
        <v>20218</v>
      </c>
      <c r="F3433" s="6" t="b">
        <f aca="false">TRUE()</f>
        <v>1</v>
      </c>
    </row>
    <row r="3434" customFormat="false" ht="12.75" hidden="false" customHeight="false" outlineLevel="0" collapsed="false">
      <c r="A3434" s="17" t="s">
        <v>20221</v>
      </c>
      <c r="B3434" s="17"/>
      <c r="C3434" s="17"/>
      <c r="D3434" s="17" t="s">
        <v>20223</v>
      </c>
      <c r="E3434" s="17"/>
      <c r="F3434" s="6" t="b">
        <f aca="false">TRUE()</f>
        <v>1</v>
      </c>
    </row>
    <row r="3435" customFormat="false" ht="12.75" hidden="false" customHeight="false" outlineLevel="0" collapsed="false">
      <c r="A3435" s="17" t="s">
        <v>20229</v>
      </c>
      <c r="B3435" s="17" t="s">
        <v>20230</v>
      </c>
      <c r="C3435" s="17"/>
      <c r="D3435" s="17" t="s">
        <v>42811</v>
      </c>
      <c r="E3435" s="17" t="s">
        <v>20233</v>
      </c>
      <c r="F3435" s="6" t="b">
        <f aca="false">TRUE()</f>
        <v>1</v>
      </c>
    </row>
    <row r="3436" customFormat="false" ht="12.75" hidden="false" customHeight="false" outlineLevel="0" collapsed="false">
      <c r="A3436" s="17" t="s">
        <v>20237</v>
      </c>
      <c r="B3436" s="17" t="s">
        <v>15771</v>
      </c>
      <c r="C3436" s="17"/>
      <c r="D3436" s="17" t="s">
        <v>20238</v>
      </c>
      <c r="E3436" s="17" t="s">
        <v>15774</v>
      </c>
      <c r="F3436" s="6" t="b">
        <f aca="false">TRUE()</f>
        <v>1</v>
      </c>
    </row>
    <row r="3437" customFormat="false" ht="12.75" hidden="false" customHeight="false" outlineLevel="0" collapsed="false">
      <c r="A3437" s="17" t="s">
        <v>20239</v>
      </c>
      <c r="B3437" s="17"/>
      <c r="C3437" s="17"/>
      <c r="D3437" s="17" t="s">
        <v>20241</v>
      </c>
      <c r="E3437" s="17"/>
      <c r="F3437" s="6" t="b">
        <f aca="false">TRUE()</f>
        <v>1</v>
      </c>
    </row>
    <row r="3438" customFormat="false" ht="12.75" hidden="false" customHeight="false" outlineLevel="0" collapsed="false">
      <c r="A3438" s="17" t="s">
        <v>20246</v>
      </c>
      <c r="B3438" s="17" t="s">
        <v>20247</v>
      </c>
      <c r="C3438" s="17"/>
      <c r="D3438" s="17" t="s">
        <v>20248</v>
      </c>
      <c r="E3438" s="17" t="s">
        <v>20250</v>
      </c>
      <c r="F3438" s="6" t="b">
        <f aca="false">TRUE()</f>
        <v>1</v>
      </c>
    </row>
    <row r="3439" customFormat="false" ht="12.75" hidden="false" customHeight="false" outlineLevel="0" collapsed="false">
      <c r="A3439" s="17" t="s">
        <v>20254</v>
      </c>
      <c r="B3439" s="17" t="s">
        <v>20255</v>
      </c>
      <c r="C3439" s="17"/>
      <c r="D3439" s="17" t="s">
        <v>20256</v>
      </c>
      <c r="E3439" s="17" t="s">
        <v>20258</v>
      </c>
      <c r="F3439" s="6" t="b">
        <f aca="false">TRUE()</f>
        <v>1</v>
      </c>
    </row>
    <row r="3440" customFormat="false" ht="12.75" hidden="false" customHeight="false" outlineLevel="0" collapsed="false">
      <c r="A3440" s="17" t="s">
        <v>20262</v>
      </c>
      <c r="B3440" s="17" t="s">
        <v>15892</v>
      </c>
      <c r="C3440" s="17"/>
      <c r="D3440" s="17" t="s">
        <v>20263</v>
      </c>
      <c r="E3440" s="17" t="s">
        <v>15895</v>
      </c>
      <c r="F3440" s="6" t="b">
        <f aca="false">TRUE()</f>
        <v>1</v>
      </c>
    </row>
    <row r="3441" customFormat="false" ht="12.75" hidden="false" customHeight="false" outlineLevel="0" collapsed="false">
      <c r="A3441" s="17" t="s">
        <v>20264</v>
      </c>
      <c r="B3441" s="17" t="s">
        <v>495</v>
      </c>
      <c r="C3441" s="17"/>
      <c r="D3441" s="17" t="s">
        <v>20265</v>
      </c>
      <c r="E3441" s="17" t="s">
        <v>498</v>
      </c>
      <c r="F3441" s="6" t="b">
        <f aca="false">TRUE()</f>
        <v>1</v>
      </c>
    </row>
    <row r="3442" customFormat="false" ht="12.75" hidden="false" customHeight="false" outlineLevel="0" collapsed="false">
      <c r="A3442" s="17" t="s">
        <v>20266</v>
      </c>
      <c r="B3442" s="17" t="s">
        <v>20267</v>
      </c>
      <c r="C3442" s="17"/>
      <c r="D3442" s="17" t="s">
        <v>20268</v>
      </c>
      <c r="E3442" s="17" t="s">
        <v>20270</v>
      </c>
      <c r="F3442" s="6" t="b">
        <f aca="false">TRUE()</f>
        <v>1</v>
      </c>
    </row>
    <row r="3443" customFormat="false" ht="12.75" hidden="false" customHeight="false" outlineLevel="0" collapsed="false">
      <c r="A3443" s="17" t="s">
        <v>20273</v>
      </c>
      <c r="B3443" s="17" t="s">
        <v>20274</v>
      </c>
      <c r="C3443" s="17"/>
      <c r="D3443" s="17" t="s">
        <v>20275</v>
      </c>
      <c r="E3443" s="17" t="s">
        <v>20277</v>
      </c>
      <c r="F3443" s="6" t="b">
        <f aca="false">TRUE()</f>
        <v>1</v>
      </c>
    </row>
    <row r="3444" customFormat="false" ht="12.75" hidden="false" customHeight="false" outlineLevel="0" collapsed="false">
      <c r="A3444" s="17" t="s">
        <v>20280</v>
      </c>
      <c r="B3444" s="17" t="s">
        <v>14733</v>
      </c>
      <c r="C3444" s="17"/>
      <c r="D3444" s="17" t="s">
        <v>20281</v>
      </c>
      <c r="E3444" s="17" t="s">
        <v>14736</v>
      </c>
      <c r="F3444" s="6" t="b">
        <f aca="false">TRUE()</f>
        <v>1</v>
      </c>
    </row>
    <row r="3445" customFormat="false" ht="12.75" hidden="false" customHeight="false" outlineLevel="0" collapsed="false">
      <c r="A3445" s="17" t="s">
        <v>20282</v>
      </c>
      <c r="B3445" s="17" t="s">
        <v>20283</v>
      </c>
      <c r="C3445" s="17"/>
      <c r="D3445" s="17" t="s">
        <v>20284</v>
      </c>
      <c r="E3445" s="17" t="s">
        <v>20286</v>
      </c>
      <c r="F3445" s="6" t="b">
        <f aca="false">TRUE()</f>
        <v>1</v>
      </c>
    </row>
    <row r="3446" customFormat="false" ht="12.75" hidden="false" customHeight="false" outlineLevel="0" collapsed="false">
      <c r="A3446" s="17" t="s">
        <v>20290</v>
      </c>
      <c r="B3446" s="17" t="s">
        <v>20291</v>
      </c>
      <c r="C3446" s="17"/>
      <c r="D3446" s="17" t="s">
        <v>20292</v>
      </c>
      <c r="E3446" s="17" t="s">
        <v>20294</v>
      </c>
      <c r="F3446" s="6" t="b">
        <f aca="false">TRUE()</f>
        <v>1</v>
      </c>
    </row>
    <row r="3447" customFormat="false" ht="12.75" hidden="false" customHeight="false" outlineLevel="0" collapsed="false">
      <c r="A3447" s="17" t="s">
        <v>20296</v>
      </c>
      <c r="B3447" s="17" t="s">
        <v>42812</v>
      </c>
      <c r="C3447" s="17"/>
      <c r="D3447" s="17" t="s">
        <v>20298</v>
      </c>
      <c r="E3447" s="17"/>
      <c r="F3447" s="6" t="b">
        <f aca="false">TRUE()</f>
        <v>1</v>
      </c>
    </row>
    <row r="3448" customFormat="false" ht="12.75" hidden="false" customHeight="false" outlineLevel="0" collapsed="false">
      <c r="A3448" s="17" t="s">
        <v>20304</v>
      </c>
      <c r="B3448" s="17" t="s">
        <v>20305</v>
      </c>
      <c r="C3448" s="17"/>
      <c r="D3448" s="17" t="s">
        <v>20306</v>
      </c>
      <c r="E3448" s="17" t="s">
        <v>20308</v>
      </c>
      <c r="F3448" s="6" t="b">
        <f aca="false">TRUE()</f>
        <v>1</v>
      </c>
    </row>
    <row r="3449" customFormat="false" ht="12.75" hidden="false" customHeight="false" outlineLevel="0" collapsed="false">
      <c r="A3449" s="17" t="s">
        <v>20312</v>
      </c>
      <c r="B3449" s="17" t="s">
        <v>20313</v>
      </c>
      <c r="C3449" s="17"/>
      <c r="D3449" s="17" t="s">
        <v>20314</v>
      </c>
      <c r="E3449" s="17" t="s">
        <v>20316</v>
      </c>
      <c r="F3449" s="6" t="b">
        <f aca="false">TRUE()</f>
        <v>1</v>
      </c>
    </row>
    <row r="3450" customFormat="false" ht="12.75" hidden="false" customHeight="false" outlineLevel="0" collapsed="false">
      <c r="A3450" s="17" t="s">
        <v>20320</v>
      </c>
      <c r="B3450" s="17" t="s">
        <v>20207</v>
      </c>
      <c r="C3450" s="17"/>
      <c r="D3450" s="17" t="s">
        <v>20321</v>
      </c>
      <c r="E3450" s="17" t="s">
        <v>20210</v>
      </c>
      <c r="F3450" s="6" t="b">
        <f aca="false">TRUE()</f>
        <v>1</v>
      </c>
    </row>
    <row r="3451" customFormat="false" ht="12.75" hidden="false" customHeight="false" outlineLevel="0" collapsed="false">
      <c r="A3451" s="17" t="s">
        <v>20322</v>
      </c>
      <c r="B3451" s="17" t="s">
        <v>20323</v>
      </c>
      <c r="C3451" s="17"/>
      <c r="D3451" s="17" t="s">
        <v>20324</v>
      </c>
      <c r="E3451" s="17" t="s">
        <v>20326</v>
      </c>
      <c r="F3451" s="6" t="b">
        <f aca="false">TRUE()</f>
        <v>1</v>
      </c>
    </row>
    <row r="3452" customFormat="false" ht="12.75" hidden="false" customHeight="false" outlineLevel="0" collapsed="false">
      <c r="A3452" s="17" t="s">
        <v>20328</v>
      </c>
      <c r="B3452" s="17"/>
      <c r="C3452" s="17"/>
      <c r="D3452" s="17" t="s">
        <v>20329</v>
      </c>
      <c r="E3452" s="17"/>
      <c r="F3452" s="6" t="b">
        <f aca="false">TRUE()</f>
        <v>1</v>
      </c>
    </row>
    <row r="3453" customFormat="false" ht="12.75" hidden="false" customHeight="false" outlineLevel="0" collapsed="false">
      <c r="A3453" s="17" t="s">
        <v>20330</v>
      </c>
      <c r="B3453" s="17" t="s">
        <v>20331</v>
      </c>
      <c r="C3453" s="17"/>
      <c r="D3453" s="17" t="s">
        <v>42813</v>
      </c>
      <c r="E3453" s="17" t="s">
        <v>20334</v>
      </c>
      <c r="F3453" s="6" t="b">
        <f aca="false">TRUE()</f>
        <v>1</v>
      </c>
    </row>
    <row r="3454" customFormat="false" ht="12.75" hidden="false" customHeight="false" outlineLevel="0" collapsed="false">
      <c r="A3454" s="17" t="s">
        <v>20338</v>
      </c>
      <c r="B3454" s="17" t="s">
        <v>42814</v>
      </c>
      <c r="C3454" s="17"/>
      <c r="D3454" s="17" t="s">
        <v>20340</v>
      </c>
      <c r="E3454" s="17" t="s">
        <v>20342</v>
      </c>
      <c r="F3454" s="6" t="b">
        <f aca="false">TRUE()</f>
        <v>1</v>
      </c>
    </row>
    <row r="3455" customFormat="false" ht="12.75" hidden="false" customHeight="false" outlineLevel="0" collapsed="false">
      <c r="A3455" s="17" t="s">
        <v>20345</v>
      </c>
      <c r="B3455" s="17" t="s">
        <v>20346</v>
      </c>
      <c r="C3455" s="17"/>
      <c r="D3455" s="17" t="s">
        <v>20347</v>
      </c>
      <c r="E3455" s="17" t="s">
        <v>20349</v>
      </c>
      <c r="F3455" s="6" t="b">
        <f aca="false">TRUE()</f>
        <v>1</v>
      </c>
    </row>
    <row r="3456" customFormat="false" ht="12.75" hidden="false" customHeight="false" outlineLevel="0" collapsed="false">
      <c r="A3456" s="17" t="s">
        <v>20352</v>
      </c>
      <c r="B3456" s="17" t="s">
        <v>42815</v>
      </c>
      <c r="C3456" s="17"/>
      <c r="D3456" s="17" t="s">
        <v>20354</v>
      </c>
      <c r="E3456" s="17" t="s">
        <v>20356</v>
      </c>
      <c r="F3456" s="6" t="b">
        <f aca="false">TRUE()</f>
        <v>1</v>
      </c>
    </row>
    <row r="3457" customFormat="false" ht="12.75" hidden="false" customHeight="false" outlineLevel="0" collapsed="false">
      <c r="A3457" s="17" t="s">
        <v>20360</v>
      </c>
      <c r="B3457" s="17" t="s">
        <v>17896</v>
      </c>
      <c r="C3457" s="17"/>
      <c r="D3457" s="17" t="s">
        <v>20361</v>
      </c>
      <c r="E3457" s="17" t="s">
        <v>17899</v>
      </c>
      <c r="F3457" s="6" t="b">
        <f aca="false">TRUE()</f>
        <v>1</v>
      </c>
    </row>
    <row r="3458" customFormat="false" ht="12.75" hidden="false" customHeight="false" outlineLevel="0" collapsed="false">
      <c r="A3458" s="17" t="s">
        <v>20362</v>
      </c>
      <c r="B3458" s="17" t="s">
        <v>15425</v>
      </c>
      <c r="C3458" s="17"/>
      <c r="D3458" s="17" t="s">
        <v>20363</v>
      </c>
      <c r="E3458" s="17" t="s">
        <v>15428</v>
      </c>
      <c r="F3458" s="6" t="b">
        <f aca="false">TRUE()</f>
        <v>1</v>
      </c>
    </row>
    <row r="3459" customFormat="false" ht="12.75" hidden="false" customHeight="false" outlineLevel="0" collapsed="false">
      <c r="A3459" s="17" t="s">
        <v>20364</v>
      </c>
      <c r="B3459" s="17" t="s">
        <v>20365</v>
      </c>
      <c r="C3459" s="17"/>
      <c r="D3459" s="17" t="s">
        <v>20366</v>
      </c>
      <c r="E3459" s="17" t="s">
        <v>20368</v>
      </c>
      <c r="F3459" s="6" t="b">
        <f aca="false">TRUE()</f>
        <v>1</v>
      </c>
    </row>
    <row r="3460" customFormat="false" ht="12.75" hidden="false" customHeight="false" outlineLevel="0" collapsed="false">
      <c r="A3460" s="17" t="s">
        <v>20371</v>
      </c>
      <c r="B3460" s="17" t="s">
        <v>20372</v>
      </c>
      <c r="C3460" s="17"/>
      <c r="D3460" s="17" t="s">
        <v>20373</v>
      </c>
      <c r="E3460" s="17" t="s">
        <v>20375</v>
      </c>
      <c r="F3460" s="6" t="b">
        <f aca="false">TRUE()</f>
        <v>1</v>
      </c>
    </row>
    <row r="3461" customFormat="false" ht="12.75" hidden="false" customHeight="false" outlineLevel="0" collapsed="false">
      <c r="A3461" s="17" t="s">
        <v>20377</v>
      </c>
      <c r="B3461" s="17" t="s">
        <v>1940</v>
      </c>
      <c r="C3461" s="17"/>
      <c r="D3461" s="17" t="s">
        <v>20378</v>
      </c>
      <c r="E3461" s="17" t="s">
        <v>1943</v>
      </c>
      <c r="F3461" s="6" t="b">
        <f aca="false">TRUE()</f>
        <v>1</v>
      </c>
    </row>
    <row r="3462" customFormat="false" ht="12.75" hidden="false" customHeight="false" outlineLevel="0" collapsed="false">
      <c r="A3462" s="17" t="s">
        <v>20379</v>
      </c>
      <c r="B3462" s="17" t="s">
        <v>1940</v>
      </c>
      <c r="C3462" s="17"/>
      <c r="D3462" s="17" t="s">
        <v>20380</v>
      </c>
      <c r="E3462" s="17" t="s">
        <v>1943</v>
      </c>
      <c r="F3462" s="6" t="b">
        <f aca="false">TRUE()</f>
        <v>1</v>
      </c>
    </row>
    <row r="3463" customFormat="false" ht="12.75" hidden="false" customHeight="false" outlineLevel="0" collapsed="false">
      <c r="A3463" s="17" t="s">
        <v>20381</v>
      </c>
      <c r="B3463" s="17" t="s">
        <v>20382</v>
      </c>
      <c r="C3463" s="17"/>
      <c r="D3463" s="17" t="s">
        <v>20383</v>
      </c>
      <c r="E3463" s="17" t="s">
        <v>20385</v>
      </c>
      <c r="F3463" s="6" t="b">
        <f aca="false">TRUE()</f>
        <v>1</v>
      </c>
    </row>
    <row r="3464" customFormat="false" ht="12.75" hidden="false" customHeight="false" outlineLevel="0" collapsed="false">
      <c r="A3464" s="17" t="s">
        <v>20388</v>
      </c>
      <c r="B3464" s="17" t="s">
        <v>42816</v>
      </c>
      <c r="C3464" s="17"/>
      <c r="D3464" s="17" t="s">
        <v>20390</v>
      </c>
      <c r="E3464" s="17" t="s">
        <v>20392</v>
      </c>
      <c r="F3464" s="6" t="b">
        <f aca="false">TRUE()</f>
        <v>1</v>
      </c>
    </row>
    <row r="3465" customFormat="false" ht="12.75" hidden="false" customHeight="false" outlineLevel="0" collapsed="false">
      <c r="A3465" s="17" t="s">
        <v>20395</v>
      </c>
      <c r="B3465" s="17" t="s">
        <v>20396</v>
      </c>
      <c r="C3465" s="17"/>
      <c r="D3465" s="17" t="s">
        <v>20397</v>
      </c>
      <c r="E3465" s="17" t="s">
        <v>20399</v>
      </c>
      <c r="F3465" s="6" t="b">
        <f aca="false">TRUE()</f>
        <v>1</v>
      </c>
    </row>
    <row r="3466" customFormat="false" ht="12.75" hidden="false" customHeight="false" outlineLevel="0" collapsed="false">
      <c r="A3466" s="17" t="s">
        <v>20402</v>
      </c>
      <c r="B3466" s="17" t="s">
        <v>5499</v>
      </c>
      <c r="C3466" s="17"/>
      <c r="D3466" s="17" t="s">
        <v>20403</v>
      </c>
      <c r="E3466" s="17" t="s">
        <v>5502</v>
      </c>
      <c r="F3466" s="6" t="b">
        <f aca="false">TRUE()</f>
        <v>1</v>
      </c>
    </row>
    <row r="3467" customFormat="false" ht="12.75" hidden="false" customHeight="false" outlineLevel="0" collapsed="false">
      <c r="A3467" s="17" t="s">
        <v>20404</v>
      </c>
      <c r="B3467" s="17" t="s">
        <v>20405</v>
      </c>
      <c r="C3467" s="17"/>
      <c r="D3467" s="17" t="s">
        <v>20406</v>
      </c>
      <c r="E3467" s="17" t="s">
        <v>20408</v>
      </c>
      <c r="F3467" s="6" t="b">
        <f aca="false">TRUE()</f>
        <v>1</v>
      </c>
    </row>
    <row r="3468" customFormat="false" ht="12.75" hidden="false" customHeight="false" outlineLevel="0" collapsed="false">
      <c r="A3468" s="17" t="s">
        <v>20410</v>
      </c>
      <c r="B3468" s="17" t="s">
        <v>20411</v>
      </c>
      <c r="C3468" s="17"/>
      <c r="D3468" s="17" t="s">
        <v>20412</v>
      </c>
      <c r="E3468" s="17" t="s">
        <v>20414</v>
      </c>
      <c r="F3468" s="6" t="b">
        <f aca="false">TRUE()</f>
        <v>1</v>
      </c>
    </row>
    <row r="3469" customFormat="false" ht="12.75" hidden="false" customHeight="false" outlineLevel="0" collapsed="false">
      <c r="A3469" s="17" t="s">
        <v>20418</v>
      </c>
      <c r="B3469" s="17" t="s">
        <v>2235</v>
      </c>
      <c r="C3469" s="17"/>
      <c r="D3469" s="17" t="s">
        <v>20419</v>
      </c>
      <c r="E3469" s="17" t="s">
        <v>2238</v>
      </c>
      <c r="F3469" s="6" t="b">
        <f aca="false">TRUE()</f>
        <v>1</v>
      </c>
    </row>
    <row r="3470" customFormat="false" ht="12.75" hidden="false" customHeight="false" outlineLevel="0" collapsed="false">
      <c r="A3470" s="17" t="s">
        <v>20420</v>
      </c>
      <c r="B3470" s="17" t="s">
        <v>20421</v>
      </c>
      <c r="C3470" s="17"/>
      <c r="D3470" s="17" t="s">
        <v>20422</v>
      </c>
      <c r="E3470" s="17" t="s">
        <v>20424</v>
      </c>
      <c r="F3470" s="6" t="b">
        <f aca="false">TRUE()</f>
        <v>1</v>
      </c>
    </row>
    <row r="3471" customFormat="false" ht="12.75" hidden="false" customHeight="false" outlineLevel="0" collapsed="false">
      <c r="A3471" s="17" t="s">
        <v>20428</v>
      </c>
      <c r="B3471" s="17" t="s">
        <v>20429</v>
      </c>
      <c r="C3471" s="17"/>
      <c r="D3471" s="17" t="s">
        <v>42817</v>
      </c>
      <c r="E3471" s="17" t="s">
        <v>20432</v>
      </c>
      <c r="F3471" s="6" t="b">
        <f aca="false">TRUE()</f>
        <v>1</v>
      </c>
    </row>
    <row r="3472" customFormat="false" ht="12.75" hidden="false" customHeight="false" outlineLevel="0" collapsed="false">
      <c r="A3472" s="17" t="s">
        <v>20435</v>
      </c>
      <c r="B3472" s="17"/>
      <c r="C3472" s="17"/>
      <c r="D3472" s="17" t="s">
        <v>20437</v>
      </c>
      <c r="E3472" s="17"/>
      <c r="F3472" s="6" t="b">
        <f aca="false">TRUE()</f>
        <v>1</v>
      </c>
    </row>
    <row r="3473" customFormat="false" ht="12.75" hidden="false" customHeight="false" outlineLevel="0" collapsed="false">
      <c r="A3473" s="17" t="s">
        <v>20441</v>
      </c>
      <c r="B3473" s="17" t="s">
        <v>20442</v>
      </c>
      <c r="C3473" s="17"/>
      <c r="D3473" s="17" t="s">
        <v>20443</v>
      </c>
      <c r="E3473" s="17" t="s">
        <v>20445</v>
      </c>
      <c r="F3473" s="6" t="b">
        <f aca="false">TRUE()</f>
        <v>1</v>
      </c>
    </row>
    <row r="3474" customFormat="false" ht="12.75" hidden="false" customHeight="false" outlineLevel="0" collapsed="false">
      <c r="A3474" s="17" t="s">
        <v>20448</v>
      </c>
      <c r="B3474" s="17" t="s">
        <v>20442</v>
      </c>
      <c r="C3474" s="17"/>
      <c r="D3474" s="17" t="s">
        <v>20449</v>
      </c>
      <c r="E3474" s="17" t="s">
        <v>20445</v>
      </c>
      <c r="F3474" s="6" t="b">
        <f aca="false">TRUE()</f>
        <v>1</v>
      </c>
    </row>
    <row r="3475" customFormat="false" ht="12.75" hidden="false" customHeight="false" outlineLevel="0" collapsed="false">
      <c r="A3475" s="17" t="s">
        <v>20450</v>
      </c>
      <c r="B3475" s="17" t="s">
        <v>20451</v>
      </c>
      <c r="C3475" s="17"/>
      <c r="D3475" s="17" t="s">
        <v>20452</v>
      </c>
      <c r="E3475" s="17"/>
      <c r="F3475" s="6" t="b">
        <f aca="false">TRUE()</f>
        <v>1</v>
      </c>
    </row>
    <row r="3476" customFormat="false" ht="12.75" hidden="false" customHeight="false" outlineLevel="0" collapsed="false">
      <c r="A3476" s="17" t="s">
        <v>20457</v>
      </c>
      <c r="B3476" s="17" t="s">
        <v>20458</v>
      </c>
      <c r="C3476" s="17"/>
      <c r="D3476" s="17" t="s">
        <v>20459</v>
      </c>
      <c r="E3476" s="17" t="s">
        <v>20461</v>
      </c>
      <c r="F3476" s="6" t="b">
        <f aca="false">TRUE()</f>
        <v>1</v>
      </c>
    </row>
    <row r="3477" customFormat="false" ht="12.75" hidden="false" customHeight="false" outlineLevel="0" collapsed="false">
      <c r="A3477" s="17" t="s">
        <v>20464</v>
      </c>
      <c r="B3477" s="17" t="s">
        <v>20465</v>
      </c>
      <c r="C3477" s="17"/>
      <c r="D3477" s="17" t="s">
        <v>20466</v>
      </c>
      <c r="E3477" s="17" t="s">
        <v>20468</v>
      </c>
      <c r="F3477" s="6" t="b">
        <f aca="false">TRUE()</f>
        <v>1</v>
      </c>
    </row>
    <row r="3478" customFormat="false" ht="12.75" hidden="false" customHeight="false" outlineLevel="0" collapsed="false">
      <c r="A3478" s="17" t="s">
        <v>20472</v>
      </c>
      <c r="B3478" s="17" t="s">
        <v>16044</v>
      </c>
      <c r="C3478" s="17"/>
      <c r="D3478" s="17" t="s">
        <v>20473</v>
      </c>
      <c r="E3478" s="17" t="s">
        <v>16047</v>
      </c>
      <c r="F3478" s="6" t="b">
        <f aca="false">TRUE()</f>
        <v>1</v>
      </c>
    </row>
    <row r="3479" customFormat="false" ht="12.75" hidden="false" customHeight="false" outlineLevel="0" collapsed="false">
      <c r="A3479" s="17" t="s">
        <v>20474</v>
      </c>
      <c r="B3479" s="17" t="s">
        <v>20475</v>
      </c>
      <c r="C3479" s="17"/>
      <c r="D3479" s="17" t="s">
        <v>20476</v>
      </c>
      <c r="E3479" s="17" t="s">
        <v>20478</v>
      </c>
      <c r="F3479" s="6" t="b">
        <f aca="false">TRUE()</f>
        <v>1</v>
      </c>
    </row>
    <row r="3480" customFormat="false" ht="12.75" hidden="false" customHeight="false" outlineLevel="0" collapsed="false">
      <c r="A3480" s="17" t="s">
        <v>20482</v>
      </c>
      <c r="B3480" s="17" t="s">
        <v>20483</v>
      </c>
      <c r="C3480" s="17"/>
      <c r="D3480" s="17" t="s">
        <v>20484</v>
      </c>
      <c r="E3480" s="17" t="s">
        <v>20486</v>
      </c>
      <c r="F3480" s="6" t="b">
        <f aca="false">TRUE()</f>
        <v>1</v>
      </c>
    </row>
    <row r="3481" customFormat="false" ht="12.75" hidden="false" customHeight="false" outlineLevel="0" collapsed="false">
      <c r="A3481" s="17" t="s">
        <v>20489</v>
      </c>
      <c r="B3481" s="17" t="s">
        <v>20490</v>
      </c>
      <c r="C3481" s="17"/>
      <c r="D3481" s="17" t="s">
        <v>20491</v>
      </c>
      <c r="E3481" s="17" t="s">
        <v>20493</v>
      </c>
      <c r="F3481" s="6" t="b">
        <f aca="false">TRUE()</f>
        <v>1</v>
      </c>
    </row>
    <row r="3482" customFormat="false" ht="12.75" hidden="false" customHeight="false" outlineLevel="0" collapsed="false">
      <c r="A3482" s="17" t="s">
        <v>20496</v>
      </c>
      <c r="B3482" s="17"/>
      <c r="C3482" s="17"/>
      <c r="D3482" s="17" t="s">
        <v>20497</v>
      </c>
      <c r="E3482" s="17"/>
      <c r="F3482" s="6" t="b">
        <f aca="false">TRUE()</f>
        <v>1</v>
      </c>
    </row>
    <row r="3483" customFormat="false" ht="12.75" hidden="false" customHeight="false" outlineLevel="0" collapsed="false">
      <c r="A3483" s="17" t="s">
        <v>20498</v>
      </c>
      <c r="B3483" s="17" t="s">
        <v>42707</v>
      </c>
      <c r="C3483" s="17"/>
      <c r="D3483" s="17" t="s">
        <v>20499</v>
      </c>
      <c r="E3483" s="17" t="s">
        <v>16370</v>
      </c>
      <c r="F3483" s="6" t="b">
        <f aca="false">TRUE()</f>
        <v>1</v>
      </c>
    </row>
    <row r="3484" customFormat="false" ht="12.75" hidden="false" customHeight="false" outlineLevel="0" collapsed="false">
      <c r="A3484" s="17" t="s">
        <v>20500</v>
      </c>
      <c r="B3484" s="17" t="s">
        <v>14248</v>
      </c>
      <c r="C3484" s="17"/>
      <c r="D3484" s="17" t="s">
        <v>20501</v>
      </c>
      <c r="E3484" s="17" t="s">
        <v>14251</v>
      </c>
      <c r="F3484" s="6" t="b">
        <f aca="false">TRUE()</f>
        <v>1</v>
      </c>
    </row>
    <row r="3485" customFormat="false" ht="12.75" hidden="false" customHeight="false" outlineLevel="0" collapsed="false">
      <c r="A3485" s="17" t="s">
        <v>20502</v>
      </c>
      <c r="B3485" s="17" t="s">
        <v>20503</v>
      </c>
      <c r="C3485" s="17"/>
      <c r="D3485" s="17" t="s">
        <v>20504</v>
      </c>
      <c r="E3485" s="17" t="s">
        <v>42818</v>
      </c>
      <c r="F3485" s="6" t="b">
        <f aca="false">TRUE()</f>
        <v>1</v>
      </c>
    </row>
    <row r="3486" customFormat="false" ht="12.75" hidden="false" customHeight="false" outlineLevel="0" collapsed="false">
      <c r="A3486" s="17" t="s">
        <v>20509</v>
      </c>
      <c r="B3486" s="17" t="s">
        <v>42819</v>
      </c>
      <c r="C3486" s="17"/>
      <c r="D3486" s="17" t="s">
        <v>20511</v>
      </c>
      <c r="E3486" s="17" t="s">
        <v>42820</v>
      </c>
      <c r="F3486" s="6" t="b">
        <f aca="false">TRUE()</f>
        <v>1</v>
      </c>
    </row>
    <row r="3487" customFormat="false" ht="12.75" hidden="false" customHeight="false" outlineLevel="0" collapsed="false">
      <c r="A3487" s="17" t="s">
        <v>20517</v>
      </c>
      <c r="B3487" s="17" t="s">
        <v>19468</v>
      </c>
      <c r="C3487" s="17"/>
      <c r="D3487" s="17" t="s">
        <v>20518</v>
      </c>
      <c r="E3487" s="17" t="s">
        <v>19471</v>
      </c>
      <c r="F3487" s="6" t="b">
        <f aca="false">TRUE()</f>
        <v>1</v>
      </c>
    </row>
    <row r="3488" customFormat="false" ht="12.75" hidden="false" customHeight="false" outlineLevel="0" collapsed="false">
      <c r="A3488" s="17" t="s">
        <v>20519</v>
      </c>
      <c r="B3488" s="17" t="s">
        <v>20520</v>
      </c>
      <c r="C3488" s="17"/>
      <c r="D3488" s="17" t="s">
        <v>20521</v>
      </c>
      <c r="E3488" s="17" t="s">
        <v>20523</v>
      </c>
      <c r="F3488" s="6" t="b">
        <f aca="false">TRUE()</f>
        <v>1</v>
      </c>
    </row>
    <row r="3489" customFormat="false" ht="12.75" hidden="false" customHeight="false" outlineLevel="0" collapsed="false">
      <c r="A3489" s="17" t="s">
        <v>20527</v>
      </c>
      <c r="B3489" s="17" t="s">
        <v>20528</v>
      </c>
      <c r="C3489" s="17"/>
      <c r="D3489" s="17" t="s">
        <v>20529</v>
      </c>
      <c r="E3489" s="17" t="s">
        <v>20531</v>
      </c>
      <c r="F3489" s="6" t="b">
        <f aca="false">TRUE()</f>
        <v>1</v>
      </c>
    </row>
    <row r="3490" customFormat="false" ht="12.75" hidden="false" customHeight="false" outlineLevel="0" collapsed="false">
      <c r="A3490" s="17" t="s">
        <v>20534</v>
      </c>
      <c r="B3490" s="17" t="s">
        <v>15065</v>
      </c>
      <c r="C3490" s="17"/>
      <c r="D3490" s="17" t="s">
        <v>20535</v>
      </c>
      <c r="E3490" s="17" t="s">
        <v>15068</v>
      </c>
      <c r="F3490" s="6" t="b">
        <f aca="false">TRUE()</f>
        <v>1</v>
      </c>
    </row>
    <row r="3491" customFormat="false" ht="12.75" hidden="false" customHeight="false" outlineLevel="0" collapsed="false">
      <c r="A3491" s="17" t="s">
        <v>20536</v>
      </c>
      <c r="B3491" s="17" t="s">
        <v>20537</v>
      </c>
      <c r="C3491" s="17"/>
      <c r="D3491" s="17" t="s">
        <v>20538</v>
      </c>
      <c r="E3491" s="17" t="s">
        <v>20540</v>
      </c>
      <c r="F3491" s="6" t="b">
        <f aca="false">TRUE()</f>
        <v>1</v>
      </c>
    </row>
    <row r="3492" customFormat="false" ht="12.75" hidden="false" customHeight="false" outlineLevel="0" collapsed="false">
      <c r="A3492" s="17" t="s">
        <v>20542</v>
      </c>
      <c r="B3492" s="17" t="s">
        <v>20543</v>
      </c>
      <c r="C3492" s="17"/>
      <c r="D3492" s="17" t="s">
        <v>20544</v>
      </c>
      <c r="E3492" s="17" t="s">
        <v>20546</v>
      </c>
      <c r="F3492" s="6" t="b">
        <f aca="false">TRUE()</f>
        <v>1</v>
      </c>
    </row>
    <row r="3493" customFormat="false" ht="12.75" hidden="false" customHeight="false" outlineLevel="0" collapsed="false">
      <c r="A3493" s="17" t="s">
        <v>20549</v>
      </c>
      <c r="B3493" s="17" t="s">
        <v>20550</v>
      </c>
      <c r="C3493" s="17"/>
      <c r="D3493" s="17" t="s">
        <v>20551</v>
      </c>
      <c r="E3493" s="17" t="s">
        <v>20553</v>
      </c>
      <c r="F3493" s="6" t="b">
        <f aca="false">TRUE()</f>
        <v>1</v>
      </c>
    </row>
    <row r="3494" customFormat="false" ht="12.75" hidden="false" customHeight="false" outlineLevel="0" collapsed="false">
      <c r="A3494" s="17" t="s">
        <v>20557</v>
      </c>
      <c r="B3494" s="17"/>
      <c r="C3494" s="17"/>
      <c r="D3494" s="17" t="s">
        <v>20558</v>
      </c>
      <c r="E3494" s="17"/>
      <c r="F3494" s="6" t="b">
        <f aca="false">TRUE()</f>
        <v>1</v>
      </c>
    </row>
    <row r="3495" customFormat="false" ht="12.75" hidden="false" customHeight="false" outlineLevel="0" collapsed="false">
      <c r="A3495" s="17" t="s">
        <v>20559</v>
      </c>
      <c r="B3495" s="17" t="s">
        <v>20560</v>
      </c>
      <c r="C3495" s="17"/>
      <c r="D3495" s="17" t="s">
        <v>20561</v>
      </c>
      <c r="E3495" s="17" t="s">
        <v>20562</v>
      </c>
      <c r="F3495" s="6" t="b">
        <f aca="false">TRUE()</f>
        <v>1</v>
      </c>
    </row>
    <row r="3496" customFormat="false" ht="12.75" hidden="false" customHeight="false" outlineLevel="0" collapsed="false">
      <c r="A3496" s="17" t="s">
        <v>20565</v>
      </c>
      <c r="B3496" s="17" t="s">
        <v>20566</v>
      </c>
      <c r="C3496" s="17"/>
      <c r="D3496" s="17" t="s">
        <v>20567</v>
      </c>
      <c r="E3496" s="17" t="s">
        <v>20569</v>
      </c>
      <c r="F3496" s="6" t="b">
        <f aca="false">TRUE()</f>
        <v>1</v>
      </c>
    </row>
    <row r="3497" customFormat="false" ht="12.75" hidden="false" customHeight="false" outlineLevel="0" collapsed="false">
      <c r="A3497" s="17" t="s">
        <v>20572</v>
      </c>
      <c r="B3497" s="17" t="s">
        <v>20573</v>
      </c>
      <c r="C3497" s="17"/>
      <c r="D3497" s="17" t="s">
        <v>20574</v>
      </c>
      <c r="E3497" s="17" t="s">
        <v>20576</v>
      </c>
      <c r="F3497" s="6" t="b">
        <f aca="false">TRUE()</f>
        <v>1</v>
      </c>
    </row>
    <row r="3498" customFormat="false" ht="12.75" hidden="false" customHeight="false" outlineLevel="0" collapsed="false">
      <c r="A3498" s="17" t="s">
        <v>20579</v>
      </c>
      <c r="B3498" s="17" t="s">
        <v>20580</v>
      </c>
      <c r="C3498" s="17"/>
      <c r="D3498" s="17" t="s">
        <v>20581</v>
      </c>
      <c r="E3498" s="17" t="s">
        <v>20583</v>
      </c>
      <c r="F3498" s="6" t="b">
        <f aca="false">TRUE()</f>
        <v>1</v>
      </c>
    </row>
    <row r="3499" customFormat="false" ht="12.75" hidden="false" customHeight="false" outlineLevel="0" collapsed="false">
      <c r="A3499" s="17" t="s">
        <v>20585</v>
      </c>
      <c r="B3499" s="17" t="s">
        <v>20586</v>
      </c>
      <c r="C3499" s="17"/>
      <c r="D3499" s="17" t="s">
        <v>20587</v>
      </c>
      <c r="E3499" s="17" t="s">
        <v>20589</v>
      </c>
      <c r="F3499" s="6" t="b">
        <f aca="false">TRUE()</f>
        <v>1</v>
      </c>
    </row>
    <row r="3500" customFormat="false" ht="12.75" hidden="false" customHeight="false" outlineLevel="0" collapsed="false">
      <c r="A3500" s="17" t="s">
        <v>20593</v>
      </c>
      <c r="B3500" s="17" t="s">
        <v>20594</v>
      </c>
      <c r="C3500" s="17"/>
      <c r="D3500" s="17" t="s">
        <v>20595</v>
      </c>
      <c r="E3500" s="17" t="s">
        <v>20597</v>
      </c>
      <c r="F3500" s="6" t="b">
        <f aca="false">TRUE()</f>
        <v>1</v>
      </c>
    </row>
    <row r="3501" customFormat="false" ht="12.75" hidden="false" customHeight="false" outlineLevel="0" collapsed="false">
      <c r="A3501" s="17" t="s">
        <v>20600</v>
      </c>
      <c r="B3501" s="17" t="s">
        <v>20601</v>
      </c>
      <c r="C3501" s="17"/>
      <c r="D3501" s="17" t="s">
        <v>20602</v>
      </c>
      <c r="E3501" s="17" t="s">
        <v>20604</v>
      </c>
      <c r="F3501" s="6" t="b">
        <f aca="false">TRUE()</f>
        <v>1</v>
      </c>
    </row>
    <row r="3502" customFormat="false" ht="12.75" hidden="false" customHeight="false" outlineLevel="0" collapsed="false">
      <c r="A3502" s="17" t="s">
        <v>20608</v>
      </c>
      <c r="B3502" s="17" t="s">
        <v>20609</v>
      </c>
      <c r="C3502" s="17"/>
      <c r="D3502" s="17" t="s">
        <v>20610</v>
      </c>
      <c r="E3502" s="17" t="s">
        <v>20612</v>
      </c>
      <c r="F3502" s="6" t="b">
        <f aca="false">TRUE()</f>
        <v>1</v>
      </c>
    </row>
    <row r="3503" customFormat="false" ht="12.75" hidden="false" customHeight="false" outlineLevel="0" collapsed="false">
      <c r="A3503" s="17" t="s">
        <v>20615</v>
      </c>
      <c r="B3503" s="17" t="s">
        <v>20616</v>
      </c>
      <c r="C3503" s="17"/>
      <c r="D3503" s="17" t="s">
        <v>20617</v>
      </c>
      <c r="E3503" s="17" t="s">
        <v>20619</v>
      </c>
      <c r="F3503" s="6" t="b">
        <f aca="false">TRUE()</f>
        <v>1</v>
      </c>
    </row>
    <row r="3504" customFormat="false" ht="12.75" hidden="false" customHeight="false" outlineLevel="0" collapsed="false">
      <c r="A3504" s="17" t="s">
        <v>20622</v>
      </c>
      <c r="B3504" s="17" t="s">
        <v>20623</v>
      </c>
      <c r="C3504" s="17"/>
      <c r="D3504" s="17" t="s">
        <v>20624</v>
      </c>
      <c r="E3504" s="17" t="s">
        <v>20626</v>
      </c>
      <c r="F3504" s="6" t="b">
        <f aca="false">TRUE()</f>
        <v>1</v>
      </c>
    </row>
    <row r="3505" customFormat="false" ht="12.75" hidden="false" customHeight="false" outlineLevel="0" collapsed="false">
      <c r="A3505" s="17" t="s">
        <v>20630</v>
      </c>
      <c r="B3505" s="17" t="s">
        <v>20631</v>
      </c>
      <c r="C3505" s="17"/>
      <c r="D3505" s="17" t="s">
        <v>20632</v>
      </c>
      <c r="E3505" s="17" t="s">
        <v>20634</v>
      </c>
      <c r="F3505" s="6" t="b">
        <f aca="false">TRUE()</f>
        <v>1</v>
      </c>
    </row>
    <row r="3506" customFormat="false" ht="12.75" hidden="false" customHeight="false" outlineLevel="0" collapsed="false">
      <c r="A3506" s="17" t="s">
        <v>20637</v>
      </c>
      <c r="B3506" s="17" t="s">
        <v>20638</v>
      </c>
      <c r="C3506" s="17"/>
      <c r="D3506" s="17" t="s">
        <v>20639</v>
      </c>
      <c r="E3506" s="17" t="s">
        <v>20641</v>
      </c>
      <c r="F3506" s="6" t="b">
        <f aca="false">TRUE()</f>
        <v>1</v>
      </c>
    </row>
    <row r="3507" customFormat="false" ht="12.75" hidden="false" customHeight="false" outlineLevel="0" collapsed="false">
      <c r="A3507" s="17" t="s">
        <v>20644</v>
      </c>
      <c r="B3507" s="17" t="s">
        <v>20645</v>
      </c>
      <c r="C3507" s="17"/>
      <c r="D3507" s="17" t="s">
        <v>20646</v>
      </c>
      <c r="E3507" s="17" t="s">
        <v>20648</v>
      </c>
      <c r="F3507" s="6" t="b">
        <f aca="false">TRUE()</f>
        <v>1</v>
      </c>
    </row>
    <row r="3508" customFormat="false" ht="12.75" hidden="false" customHeight="false" outlineLevel="0" collapsed="false">
      <c r="A3508" s="17" t="s">
        <v>20652</v>
      </c>
      <c r="B3508" s="17" t="s">
        <v>10489</v>
      </c>
      <c r="C3508" s="17"/>
      <c r="D3508" s="17" t="s">
        <v>20653</v>
      </c>
      <c r="E3508" s="17" t="s">
        <v>10492</v>
      </c>
      <c r="F3508" s="6" t="b">
        <f aca="false">TRUE()</f>
        <v>1</v>
      </c>
    </row>
    <row r="3509" customFormat="false" ht="12.75" hidden="false" customHeight="false" outlineLevel="0" collapsed="false">
      <c r="A3509" s="17" t="s">
        <v>20654</v>
      </c>
      <c r="B3509" s="17" t="s">
        <v>20655</v>
      </c>
      <c r="C3509" s="17"/>
      <c r="D3509" s="17" t="s">
        <v>20656</v>
      </c>
      <c r="E3509" s="17" t="s">
        <v>20658</v>
      </c>
      <c r="F3509" s="6" t="b">
        <f aca="false">TRUE()</f>
        <v>1</v>
      </c>
    </row>
    <row r="3510" customFormat="false" ht="12.75" hidden="false" customHeight="false" outlineLevel="0" collapsed="false">
      <c r="A3510" s="17" t="s">
        <v>20661</v>
      </c>
      <c r="B3510" s="17" t="s">
        <v>20662</v>
      </c>
      <c r="C3510" s="17"/>
      <c r="D3510" s="17" t="s">
        <v>20663</v>
      </c>
      <c r="E3510" s="17" t="s">
        <v>20665</v>
      </c>
      <c r="F3510" s="6" t="b">
        <f aca="false">TRUE()</f>
        <v>1</v>
      </c>
    </row>
    <row r="3511" customFormat="false" ht="12.75" hidden="false" customHeight="false" outlineLevel="0" collapsed="false">
      <c r="A3511" s="17" t="s">
        <v>20668</v>
      </c>
      <c r="B3511" s="17" t="s">
        <v>20669</v>
      </c>
      <c r="C3511" s="17"/>
      <c r="D3511" s="17" t="s">
        <v>20670</v>
      </c>
      <c r="E3511" s="17" t="s">
        <v>20672</v>
      </c>
      <c r="F3511" s="6" t="b">
        <f aca="false">TRUE()</f>
        <v>1</v>
      </c>
    </row>
    <row r="3512" customFormat="false" ht="12.75" hidden="false" customHeight="false" outlineLevel="0" collapsed="false">
      <c r="A3512" s="17" t="s">
        <v>20676</v>
      </c>
      <c r="B3512" s="17" t="s">
        <v>20677</v>
      </c>
      <c r="C3512" s="17"/>
      <c r="D3512" s="17" t="s">
        <v>20678</v>
      </c>
      <c r="E3512" s="17" t="s">
        <v>20680</v>
      </c>
      <c r="F3512" s="6" t="b">
        <f aca="false">TRUE()</f>
        <v>1</v>
      </c>
    </row>
    <row r="3513" customFormat="false" ht="12.75" hidden="false" customHeight="false" outlineLevel="0" collapsed="false">
      <c r="A3513" s="17" t="s">
        <v>20683</v>
      </c>
      <c r="B3513" s="17" t="s">
        <v>11155</v>
      </c>
      <c r="C3513" s="17"/>
      <c r="D3513" s="17" t="s">
        <v>20684</v>
      </c>
      <c r="E3513" s="17" t="s">
        <v>11158</v>
      </c>
      <c r="F3513" s="6" t="b">
        <f aca="false">TRUE()</f>
        <v>1</v>
      </c>
    </row>
    <row r="3514" customFormat="false" ht="12.75" hidden="false" customHeight="false" outlineLevel="0" collapsed="false">
      <c r="A3514" s="17" t="s">
        <v>20685</v>
      </c>
      <c r="B3514" s="17" t="s">
        <v>20686</v>
      </c>
      <c r="C3514" s="17"/>
      <c r="D3514" s="17" t="s">
        <v>20687</v>
      </c>
      <c r="E3514" s="17" t="s">
        <v>20689</v>
      </c>
      <c r="F3514" s="6" t="b">
        <f aca="false">TRUE()</f>
        <v>1</v>
      </c>
    </row>
    <row r="3515" customFormat="false" ht="12.75" hidden="false" customHeight="false" outlineLevel="0" collapsed="false">
      <c r="A3515" s="17" t="s">
        <v>20692</v>
      </c>
      <c r="B3515" s="17" t="s">
        <v>20693</v>
      </c>
      <c r="C3515" s="17"/>
      <c r="D3515" s="17" t="s">
        <v>20694</v>
      </c>
      <c r="E3515" s="17" t="s">
        <v>20696</v>
      </c>
      <c r="F3515" s="6" t="b">
        <f aca="false">TRUE()</f>
        <v>1</v>
      </c>
    </row>
    <row r="3516" customFormat="false" ht="12.75" hidden="false" customHeight="false" outlineLevel="0" collapsed="false">
      <c r="A3516" s="17" t="s">
        <v>20699</v>
      </c>
      <c r="B3516" s="17" t="s">
        <v>20700</v>
      </c>
      <c r="C3516" s="17"/>
      <c r="D3516" s="17" t="s">
        <v>20701</v>
      </c>
      <c r="E3516" s="17" t="s">
        <v>20703</v>
      </c>
      <c r="F3516" s="6" t="b">
        <f aca="false">TRUE()</f>
        <v>1</v>
      </c>
    </row>
    <row r="3517" customFormat="false" ht="12.75" hidden="false" customHeight="false" outlineLevel="0" collapsed="false">
      <c r="A3517" s="17" t="s">
        <v>20707</v>
      </c>
      <c r="B3517" s="17" t="s">
        <v>20708</v>
      </c>
      <c r="C3517" s="17"/>
      <c r="D3517" s="17" t="s">
        <v>20709</v>
      </c>
      <c r="E3517" s="17" t="s">
        <v>20711</v>
      </c>
      <c r="F3517" s="6" t="b">
        <f aca="false">TRUE()</f>
        <v>1</v>
      </c>
    </row>
    <row r="3518" customFormat="false" ht="12.75" hidden="false" customHeight="false" outlineLevel="0" collapsed="false">
      <c r="A3518" s="17" t="s">
        <v>20714</v>
      </c>
      <c r="B3518" s="17" t="s">
        <v>20715</v>
      </c>
      <c r="C3518" s="17"/>
      <c r="D3518" s="17" t="s">
        <v>20716</v>
      </c>
      <c r="E3518" s="17" t="s">
        <v>20718</v>
      </c>
      <c r="F3518" s="6" t="b">
        <f aca="false">TRUE()</f>
        <v>1</v>
      </c>
    </row>
    <row r="3519" customFormat="false" ht="12.75" hidden="false" customHeight="false" outlineLevel="0" collapsed="false">
      <c r="A3519" s="17" t="s">
        <v>20720</v>
      </c>
      <c r="B3519" s="17" t="s">
        <v>20721</v>
      </c>
      <c r="C3519" s="17"/>
      <c r="D3519" s="17" t="s">
        <v>20722</v>
      </c>
      <c r="E3519" s="17" t="s">
        <v>20724</v>
      </c>
      <c r="F3519" s="6" t="b">
        <f aca="false">TRUE()</f>
        <v>1</v>
      </c>
    </row>
    <row r="3520" customFormat="false" ht="12.75" hidden="false" customHeight="false" outlineLevel="0" collapsed="false">
      <c r="A3520" s="17" t="s">
        <v>20728</v>
      </c>
      <c r="B3520" s="17" t="s">
        <v>20729</v>
      </c>
      <c r="C3520" s="17"/>
      <c r="D3520" s="17" t="s">
        <v>20730</v>
      </c>
      <c r="E3520" s="17" t="s">
        <v>20732</v>
      </c>
      <c r="F3520" s="6" t="b">
        <f aca="false">TRUE()</f>
        <v>1</v>
      </c>
    </row>
    <row r="3521" customFormat="false" ht="12.75" hidden="false" customHeight="false" outlineLevel="0" collapsed="false">
      <c r="A3521" s="17" t="s">
        <v>20735</v>
      </c>
      <c r="B3521" s="17" t="s">
        <v>20736</v>
      </c>
      <c r="C3521" s="17"/>
      <c r="D3521" s="17" t="s">
        <v>20737</v>
      </c>
      <c r="E3521" s="17" t="s">
        <v>20739</v>
      </c>
      <c r="F3521" s="6" t="b">
        <f aca="false">TRUE()</f>
        <v>1</v>
      </c>
    </row>
    <row r="3522" customFormat="false" ht="12.75" hidden="false" customHeight="false" outlineLevel="0" collapsed="false">
      <c r="A3522" s="17" t="s">
        <v>20742</v>
      </c>
      <c r="B3522" s="17" t="s">
        <v>20743</v>
      </c>
      <c r="C3522" s="17"/>
      <c r="D3522" s="17" t="s">
        <v>20744</v>
      </c>
      <c r="E3522" s="17" t="s">
        <v>20746</v>
      </c>
      <c r="F3522" s="6" t="b">
        <f aca="false">TRUE()</f>
        <v>1</v>
      </c>
    </row>
    <row r="3523" customFormat="false" ht="12.75" hidden="false" customHeight="false" outlineLevel="0" collapsed="false">
      <c r="A3523" s="17" t="s">
        <v>20749</v>
      </c>
      <c r="B3523" s="17" t="s">
        <v>20750</v>
      </c>
      <c r="C3523" s="17"/>
      <c r="D3523" s="17" t="s">
        <v>20751</v>
      </c>
      <c r="E3523" s="17" t="s">
        <v>20753</v>
      </c>
      <c r="F3523" s="6" t="b">
        <f aca="false">TRUE()</f>
        <v>1</v>
      </c>
    </row>
    <row r="3524" customFormat="false" ht="12.75" hidden="false" customHeight="false" outlineLevel="0" collapsed="false">
      <c r="A3524" s="17" t="s">
        <v>20756</v>
      </c>
      <c r="B3524" s="17" t="s">
        <v>20757</v>
      </c>
      <c r="C3524" s="17"/>
      <c r="D3524" s="17" t="s">
        <v>20758</v>
      </c>
      <c r="E3524" s="17" t="s">
        <v>20760</v>
      </c>
      <c r="F3524" s="6" t="b">
        <f aca="false">TRUE()</f>
        <v>1</v>
      </c>
    </row>
    <row r="3525" customFormat="false" ht="12.75" hidden="false" customHeight="false" outlineLevel="0" collapsed="false">
      <c r="A3525" s="17" t="s">
        <v>20763</v>
      </c>
      <c r="B3525" s="17" t="s">
        <v>20035</v>
      </c>
      <c r="C3525" s="17"/>
      <c r="D3525" s="17" t="s">
        <v>20764</v>
      </c>
      <c r="E3525" s="17" t="s">
        <v>20038</v>
      </c>
      <c r="F3525" s="6" t="b">
        <f aca="false">TRUE()</f>
        <v>1</v>
      </c>
    </row>
    <row r="3526" customFormat="false" ht="12.75" hidden="false" customHeight="false" outlineLevel="0" collapsed="false">
      <c r="A3526" s="17" t="s">
        <v>20765</v>
      </c>
      <c r="B3526" s="17" t="s">
        <v>20766</v>
      </c>
      <c r="C3526" s="17"/>
      <c r="D3526" s="17" t="s">
        <v>20767</v>
      </c>
      <c r="E3526" s="17" t="s">
        <v>20769</v>
      </c>
      <c r="F3526" s="6" t="b">
        <f aca="false">TRUE()</f>
        <v>1</v>
      </c>
    </row>
    <row r="3527" customFormat="false" ht="12.75" hidden="false" customHeight="false" outlineLevel="0" collapsed="false">
      <c r="A3527" s="17" t="s">
        <v>20772</v>
      </c>
      <c r="B3527" s="17" t="s">
        <v>42821</v>
      </c>
      <c r="C3527" s="17"/>
      <c r="D3527" s="17" t="s">
        <v>20774</v>
      </c>
      <c r="E3527" s="17" t="s">
        <v>20776</v>
      </c>
      <c r="F3527" s="6" t="b">
        <f aca="false">TRUE()</f>
        <v>1</v>
      </c>
    </row>
    <row r="3528" customFormat="false" ht="12.75" hidden="false" customHeight="false" outlineLevel="0" collapsed="false">
      <c r="A3528" s="17" t="s">
        <v>20780</v>
      </c>
      <c r="B3528" s="17" t="s">
        <v>20781</v>
      </c>
      <c r="C3528" s="17"/>
      <c r="D3528" s="17" t="s">
        <v>20782</v>
      </c>
      <c r="E3528" s="17" t="s">
        <v>20784</v>
      </c>
      <c r="F3528" s="6" t="b">
        <f aca="false">TRUE()</f>
        <v>1</v>
      </c>
    </row>
    <row r="3529" customFormat="false" ht="12.75" hidden="false" customHeight="false" outlineLevel="0" collapsed="false">
      <c r="A3529" s="17" t="s">
        <v>20788</v>
      </c>
      <c r="B3529" s="17" t="s">
        <v>42822</v>
      </c>
      <c r="C3529" s="17"/>
      <c r="D3529" s="17" t="s">
        <v>20790</v>
      </c>
      <c r="E3529" s="17"/>
      <c r="F3529" s="6" t="b">
        <f aca="false">TRUE()</f>
        <v>1</v>
      </c>
    </row>
    <row r="3530" customFormat="false" ht="12.75" hidden="false" customHeight="false" outlineLevel="0" collapsed="false">
      <c r="A3530" s="17" t="s">
        <v>20795</v>
      </c>
      <c r="B3530" s="17" t="s">
        <v>42823</v>
      </c>
      <c r="C3530" s="17"/>
      <c r="D3530" s="17" t="s">
        <v>20797</v>
      </c>
      <c r="E3530" s="17"/>
      <c r="F3530" s="6" t="b">
        <f aca="false">TRUE()</f>
        <v>1</v>
      </c>
    </row>
    <row r="3531" customFormat="false" ht="12.75" hidden="false" customHeight="false" outlineLevel="0" collapsed="false">
      <c r="A3531" s="17" t="s">
        <v>20802</v>
      </c>
      <c r="B3531" s="17" t="s">
        <v>42824</v>
      </c>
      <c r="C3531" s="17"/>
      <c r="D3531" s="17" t="s">
        <v>20804</v>
      </c>
      <c r="E3531" s="17"/>
      <c r="F3531" s="6" t="b">
        <f aca="false">TRUE()</f>
        <v>1</v>
      </c>
    </row>
    <row r="3532" customFormat="false" ht="12.75" hidden="false" customHeight="false" outlineLevel="0" collapsed="false">
      <c r="A3532" s="17" t="s">
        <v>20809</v>
      </c>
      <c r="B3532" s="17" t="s">
        <v>1713</v>
      </c>
      <c r="C3532" s="17"/>
      <c r="D3532" s="17" t="s">
        <v>20810</v>
      </c>
      <c r="E3532" s="17" t="s">
        <v>1716</v>
      </c>
      <c r="F3532" s="6" t="b">
        <f aca="false">TRUE()</f>
        <v>1</v>
      </c>
    </row>
    <row r="3533" customFormat="false" ht="12.75" hidden="false" customHeight="false" outlineLevel="0" collapsed="false">
      <c r="A3533" s="17" t="s">
        <v>20811</v>
      </c>
      <c r="B3533" s="17" t="s">
        <v>20812</v>
      </c>
      <c r="C3533" s="17"/>
      <c r="D3533" s="17" t="s">
        <v>20813</v>
      </c>
      <c r="E3533" s="17" t="s">
        <v>20815</v>
      </c>
      <c r="F3533" s="6" t="b">
        <f aca="false">TRUE()</f>
        <v>1</v>
      </c>
    </row>
    <row r="3534" customFormat="false" ht="12.75" hidden="false" customHeight="false" outlineLevel="0" collapsed="false">
      <c r="A3534" s="17" t="s">
        <v>20819</v>
      </c>
      <c r="B3534" s="17"/>
      <c r="C3534" s="17"/>
      <c r="D3534" s="17" t="s">
        <v>20820</v>
      </c>
      <c r="E3534" s="17"/>
      <c r="F3534" s="6" t="b">
        <f aca="false">TRUE()</f>
        <v>1</v>
      </c>
    </row>
    <row r="3535" customFormat="false" ht="12.75" hidden="false" customHeight="false" outlineLevel="0" collapsed="false">
      <c r="A3535" s="17" t="s">
        <v>20821</v>
      </c>
      <c r="B3535" s="17"/>
      <c r="C3535" s="17"/>
      <c r="D3535" s="17" t="s">
        <v>20822</v>
      </c>
      <c r="E3535" s="17"/>
      <c r="F3535" s="6" t="b">
        <f aca="false">TRUE()</f>
        <v>1</v>
      </c>
    </row>
    <row r="3536" customFormat="false" ht="12.75" hidden="false" customHeight="false" outlineLevel="0" collapsed="false">
      <c r="A3536" s="17" t="s">
        <v>20823</v>
      </c>
      <c r="B3536" s="17"/>
      <c r="C3536" s="17"/>
      <c r="D3536" s="17" t="s">
        <v>20824</v>
      </c>
      <c r="E3536" s="17"/>
      <c r="F3536" s="6" t="b">
        <f aca="false">TRUE()</f>
        <v>1</v>
      </c>
    </row>
    <row r="3537" customFormat="false" ht="12.75" hidden="false" customHeight="false" outlineLevel="0" collapsed="false">
      <c r="A3537" s="17" t="s">
        <v>20825</v>
      </c>
      <c r="B3537" s="17"/>
      <c r="C3537" s="17"/>
      <c r="D3537" s="17" t="s">
        <v>20826</v>
      </c>
      <c r="E3537" s="17"/>
      <c r="F3537" s="6" t="b">
        <f aca="false">TRUE()</f>
        <v>1</v>
      </c>
    </row>
    <row r="3538" customFormat="false" ht="12.75" hidden="false" customHeight="false" outlineLevel="0" collapsed="false">
      <c r="A3538" s="17" t="s">
        <v>20827</v>
      </c>
      <c r="B3538" s="17" t="s">
        <v>20828</v>
      </c>
      <c r="C3538" s="17"/>
      <c r="D3538" s="17" t="s">
        <v>20829</v>
      </c>
      <c r="E3538" s="17" t="s">
        <v>20831</v>
      </c>
      <c r="F3538" s="6" t="b">
        <f aca="false">TRUE()</f>
        <v>1</v>
      </c>
    </row>
    <row r="3539" customFormat="false" ht="12.75" hidden="false" customHeight="false" outlineLevel="0" collapsed="false">
      <c r="A3539" s="17" t="s">
        <v>20834</v>
      </c>
      <c r="B3539" s="17" t="s">
        <v>20835</v>
      </c>
      <c r="C3539" s="17"/>
      <c r="D3539" s="17" t="s">
        <v>20836</v>
      </c>
      <c r="E3539" s="17" t="s">
        <v>20838</v>
      </c>
      <c r="F3539" s="6" t="b">
        <f aca="false">TRUE()</f>
        <v>1</v>
      </c>
    </row>
    <row r="3540" customFormat="false" ht="12.75" hidden="false" customHeight="false" outlineLevel="0" collapsed="false">
      <c r="A3540" s="17" t="s">
        <v>20841</v>
      </c>
      <c r="B3540" s="17" t="s">
        <v>20842</v>
      </c>
      <c r="C3540" s="17"/>
      <c r="D3540" s="17" t="s">
        <v>20843</v>
      </c>
      <c r="E3540" s="17" t="s">
        <v>20845</v>
      </c>
      <c r="F3540" s="6" t="b">
        <f aca="false">TRUE()</f>
        <v>1</v>
      </c>
    </row>
    <row r="3541" customFormat="false" ht="12.75" hidden="false" customHeight="false" outlineLevel="0" collapsed="false">
      <c r="A3541" s="17" t="s">
        <v>20848</v>
      </c>
      <c r="B3541" s="17" t="s">
        <v>42568</v>
      </c>
      <c r="C3541" s="17"/>
      <c r="D3541" s="17" t="s">
        <v>20849</v>
      </c>
      <c r="E3541" s="17" t="s">
        <v>11083</v>
      </c>
      <c r="F3541" s="6" t="b">
        <f aca="false">TRUE()</f>
        <v>1</v>
      </c>
    </row>
    <row r="3542" customFormat="false" ht="12.75" hidden="false" customHeight="false" outlineLevel="0" collapsed="false">
      <c r="A3542" s="17" t="s">
        <v>20850</v>
      </c>
      <c r="B3542" s="17" t="s">
        <v>20851</v>
      </c>
      <c r="C3542" s="17"/>
      <c r="D3542" s="17" t="s">
        <v>20852</v>
      </c>
      <c r="E3542" s="17" t="s">
        <v>20854</v>
      </c>
      <c r="F3542" s="6" t="b">
        <f aca="false">TRUE()</f>
        <v>1</v>
      </c>
    </row>
    <row r="3543" customFormat="false" ht="12.75" hidden="false" customHeight="false" outlineLevel="0" collapsed="false">
      <c r="A3543" s="17" t="s">
        <v>20857</v>
      </c>
      <c r="B3543" s="17" t="s">
        <v>20858</v>
      </c>
      <c r="C3543" s="17"/>
      <c r="D3543" s="17" t="s">
        <v>20859</v>
      </c>
      <c r="E3543" s="17" t="s">
        <v>20861</v>
      </c>
      <c r="F3543" s="6" t="b">
        <f aca="false">TRUE()</f>
        <v>1</v>
      </c>
    </row>
    <row r="3544" customFormat="false" ht="12.75" hidden="false" customHeight="false" outlineLevel="0" collapsed="false">
      <c r="A3544" s="17" t="s">
        <v>20864</v>
      </c>
      <c r="B3544" s="17" t="s">
        <v>20865</v>
      </c>
      <c r="C3544" s="17"/>
      <c r="D3544" s="17" t="s">
        <v>20866</v>
      </c>
      <c r="E3544" s="17" t="s">
        <v>20868</v>
      </c>
      <c r="F3544" s="6" t="b">
        <f aca="false">TRUE()</f>
        <v>1</v>
      </c>
    </row>
    <row r="3545" customFormat="false" ht="12.75" hidden="false" customHeight="false" outlineLevel="0" collapsed="false">
      <c r="A3545" s="17" t="s">
        <v>20871</v>
      </c>
      <c r="B3545" s="17" t="s">
        <v>20872</v>
      </c>
      <c r="C3545" s="17"/>
      <c r="D3545" s="17" t="s">
        <v>20873</v>
      </c>
      <c r="E3545" s="17" t="s">
        <v>20875</v>
      </c>
      <c r="F3545" s="6" t="b">
        <f aca="false">TRUE()</f>
        <v>1</v>
      </c>
    </row>
    <row r="3546" customFormat="false" ht="12.75" hidden="false" customHeight="false" outlineLevel="0" collapsed="false">
      <c r="A3546" s="17" t="s">
        <v>20879</v>
      </c>
      <c r="B3546" s="17" t="s">
        <v>42383</v>
      </c>
      <c r="C3546" s="17"/>
      <c r="D3546" s="17" t="s">
        <v>20880</v>
      </c>
      <c r="E3546" s="17" t="s">
        <v>42384</v>
      </c>
      <c r="F3546" s="6" t="b">
        <f aca="false">TRUE()</f>
        <v>1</v>
      </c>
    </row>
    <row r="3547" customFormat="false" ht="12.75" hidden="false" customHeight="false" outlineLevel="0" collapsed="false">
      <c r="A3547" s="17" t="s">
        <v>20881</v>
      </c>
      <c r="B3547" s="17" t="s">
        <v>20882</v>
      </c>
      <c r="C3547" s="17"/>
      <c r="D3547" s="17" t="s">
        <v>20883</v>
      </c>
      <c r="E3547" s="17" t="s">
        <v>20885</v>
      </c>
      <c r="F3547" s="6" t="b">
        <f aca="false">TRUE()</f>
        <v>1</v>
      </c>
    </row>
    <row r="3548" customFormat="false" ht="12.75" hidden="false" customHeight="false" outlineLevel="0" collapsed="false">
      <c r="A3548" s="17" t="s">
        <v>20888</v>
      </c>
      <c r="B3548" s="17" t="s">
        <v>42825</v>
      </c>
      <c r="C3548" s="17"/>
      <c r="D3548" s="17" t="s">
        <v>20889</v>
      </c>
      <c r="E3548" s="17" t="s">
        <v>42826</v>
      </c>
      <c r="F3548" s="6" t="b">
        <f aca="false">TRUE()</f>
        <v>1</v>
      </c>
    </row>
    <row r="3549" customFormat="false" ht="12.75" hidden="false" customHeight="false" outlineLevel="0" collapsed="false">
      <c r="A3549" s="17" t="s">
        <v>20890</v>
      </c>
      <c r="B3549" s="17" t="s">
        <v>42827</v>
      </c>
      <c r="C3549" s="17"/>
      <c r="D3549" s="17" t="s">
        <v>20891</v>
      </c>
      <c r="E3549" s="17"/>
      <c r="F3549" s="6" t="b">
        <f aca="false">TRUE()</f>
        <v>1</v>
      </c>
    </row>
    <row r="3550" customFormat="false" ht="12.75" hidden="false" customHeight="false" outlineLevel="0" collapsed="false">
      <c r="A3550" s="17" t="s">
        <v>20892</v>
      </c>
      <c r="B3550" s="17" t="s">
        <v>20893</v>
      </c>
      <c r="C3550" s="17"/>
      <c r="D3550" s="17" t="s">
        <v>20894</v>
      </c>
      <c r="E3550" s="17" t="s">
        <v>20896</v>
      </c>
      <c r="F3550" s="6" t="b">
        <f aca="false">TRUE()</f>
        <v>1</v>
      </c>
    </row>
    <row r="3551" customFormat="false" ht="12.75" hidden="false" customHeight="false" outlineLevel="0" collapsed="false">
      <c r="A3551" s="17" t="s">
        <v>20899</v>
      </c>
      <c r="B3551" s="17" t="s">
        <v>20900</v>
      </c>
      <c r="C3551" s="17"/>
      <c r="D3551" s="17" t="s">
        <v>20901</v>
      </c>
      <c r="E3551" s="17" t="s">
        <v>20903</v>
      </c>
      <c r="F3551" s="6" t="b">
        <f aca="false">TRUE()</f>
        <v>1</v>
      </c>
    </row>
    <row r="3552" customFormat="false" ht="12.75" hidden="false" customHeight="false" outlineLevel="0" collapsed="false">
      <c r="A3552" s="17" t="s">
        <v>20906</v>
      </c>
      <c r="B3552" s="17" t="s">
        <v>14942</v>
      </c>
      <c r="C3552" s="17"/>
      <c r="D3552" s="17" t="s">
        <v>20907</v>
      </c>
      <c r="E3552" s="17" t="s">
        <v>14945</v>
      </c>
      <c r="F3552" s="6" t="b">
        <f aca="false">TRUE()</f>
        <v>1</v>
      </c>
    </row>
    <row r="3553" customFormat="false" ht="12.75" hidden="false" customHeight="false" outlineLevel="0" collapsed="false">
      <c r="A3553" s="17" t="s">
        <v>20908</v>
      </c>
      <c r="B3553" s="17"/>
      <c r="C3553" s="17"/>
      <c r="D3553" s="17" t="s">
        <v>20910</v>
      </c>
      <c r="E3553" s="17"/>
      <c r="F3553" s="6" t="b">
        <f aca="false">TRUE()</f>
        <v>1</v>
      </c>
    </row>
    <row r="3554" customFormat="false" ht="12.75" hidden="false" customHeight="false" outlineLevel="0" collapsed="false">
      <c r="A3554" s="17" t="s">
        <v>20916</v>
      </c>
      <c r="B3554" s="17" t="s">
        <v>3500</v>
      </c>
      <c r="C3554" s="17"/>
      <c r="D3554" s="17" t="s">
        <v>20917</v>
      </c>
      <c r="E3554" s="17" t="s">
        <v>3503</v>
      </c>
      <c r="F3554" s="6" t="b">
        <f aca="false">TRUE()</f>
        <v>1</v>
      </c>
    </row>
    <row r="3555" customFormat="false" ht="12.75" hidden="false" customHeight="false" outlineLevel="0" collapsed="false">
      <c r="A3555" s="17" t="s">
        <v>20918</v>
      </c>
      <c r="B3555" s="17"/>
      <c r="C3555" s="17"/>
      <c r="D3555" s="17" t="s">
        <v>20919</v>
      </c>
      <c r="E3555" s="17"/>
      <c r="F3555" s="6" t="b">
        <f aca="false">TRUE()</f>
        <v>1</v>
      </c>
    </row>
    <row r="3556" customFormat="false" ht="12.75" hidden="false" customHeight="false" outlineLevel="0" collapsed="false">
      <c r="A3556" s="17" t="s">
        <v>20920</v>
      </c>
      <c r="B3556" s="17" t="s">
        <v>20921</v>
      </c>
      <c r="C3556" s="17"/>
      <c r="D3556" s="17" t="s">
        <v>20922</v>
      </c>
      <c r="E3556" s="17" t="s">
        <v>20924</v>
      </c>
      <c r="F3556" s="6" t="b">
        <f aca="false">TRUE()</f>
        <v>1</v>
      </c>
    </row>
    <row r="3557" customFormat="false" ht="12.75" hidden="false" customHeight="false" outlineLevel="0" collapsed="false">
      <c r="A3557" s="17" t="s">
        <v>20928</v>
      </c>
      <c r="B3557" s="17" t="s">
        <v>20929</v>
      </c>
      <c r="C3557" s="17"/>
      <c r="D3557" s="17" t="s">
        <v>20930</v>
      </c>
      <c r="E3557" s="17" t="s">
        <v>20932</v>
      </c>
      <c r="F3557" s="6" t="b">
        <f aca="false">TRUE()</f>
        <v>1</v>
      </c>
    </row>
    <row r="3558" customFormat="false" ht="12.75" hidden="false" customHeight="false" outlineLevel="0" collapsed="false">
      <c r="A3558" s="17" t="s">
        <v>20935</v>
      </c>
      <c r="B3558" s="17" t="s">
        <v>20936</v>
      </c>
      <c r="C3558" s="17"/>
      <c r="D3558" s="17" t="s">
        <v>20937</v>
      </c>
      <c r="E3558" s="17" t="s">
        <v>20939</v>
      </c>
      <c r="F3558" s="6" t="b">
        <f aca="false">TRUE()</f>
        <v>1</v>
      </c>
    </row>
    <row r="3559" customFormat="false" ht="12.75" hidden="false" customHeight="false" outlineLevel="0" collapsed="false">
      <c r="A3559" s="17" t="s">
        <v>20942</v>
      </c>
      <c r="B3559" s="17" t="s">
        <v>20943</v>
      </c>
      <c r="C3559" s="17"/>
      <c r="D3559" s="17" t="s">
        <v>20944</v>
      </c>
      <c r="E3559" s="17" t="s">
        <v>20946</v>
      </c>
      <c r="F3559" s="6" t="b">
        <f aca="false">TRUE()</f>
        <v>1</v>
      </c>
    </row>
    <row r="3560" customFormat="false" ht="12.75" hidden="false" customHeight="false" outlineLevel="0" collapsed="false">
      <c r="A3560" s="17" t="s">
        <v>20949</v>
      </c>
      <c r="B3560" s="17" t="s">
        <v>20950</v>
      </c>
      <c r="C3560" s="17"/>
      <c r="D3560" s="17" t="s">
        <v>20951</v>
      </c>
      <c r="E3560" s="17" t="s">
        <v>20953</v>
      </c>
      <c r="F3560" s="6" t="b">
        <f aca="false">TRUE()</f>
        <v>1</v>
      </c>
    </row>
    <row r="3561" customFormat="false" ht="12.75" hidden="false" customHeight="false" outlineLevel="0" collapsed="false">
      <c r="A3561" s="17" t="s">
        <v>20956</v>
      </c>
      <c r="B3561" s="17" t="s">
        <v>42828</v>
      </c>
      <c r="C3561" s="17"/>
      <c r="D3561" s="17" t="s">
        <v>20958</v>
      </c>
      <c r="E3561" s="17" t="s">
        <v>20960</v>
      </c>
      <c r="F3561" s="6" t="b">
        <f aca="false">TRUE()</f>
        <v>1</v>
      </c>
    </row>
    <row r="3562" customFormat="false" ht="12.75" hidden="false" customHeight="false" outlineLevel="0" collapsed="false">
      <c r="A3562" s="17" t="s">
        <v>20964</v>
      </c>
      <c r="B3562" s="17" t="s">
        <v>2552</v>
      </c>
      <c r="C3562" s="17"/>
      <c r="D3562" s="17" t="s">
        <v>20965</v>
      </c>
      <c r="E3562" s="17" t="s">
        <v>2555</v>
      </c>
      <c r="F3562" s="6" t="b">
        <f aca="false">TRUE()</f>
        <v>1</v>
      </c>
    </row>
    <row r="3563" customFormat="false" ht="12.75" hidden="false" customHeight="false" outlineLevel="0" collapsed="false">
      <c r="A3563" s="17" t="s">
        <v>20966</v>
      </c>
      <c r="B3563" s="17" t="s">
        <v>20967</v>
      </c>
      <c r="C3563" s="17"/>
      <c r="D3563" s="17" t="s">
        <v>20968</v>
      </c>
      <c r="E3563" s="17" t="s">
        <v>20970</v>
      </c>
      <c r="F3563" s="6" t="b">
        <f aca="false">TRUE()</f>
        <v>1</v>
      </c>
    </row>
    <row r="3564" customFormat="false" ht="12.75" hidden="false" customHeight="false" outlineLevel="0" collapsed="false">
      <c r="A3564" s="17" t="s">
        <v>20974</v>
      </c>
      <c r="B3564" s="17" t="s">
        <v>20975</v>
      </c>
      <c r="C3564" s="17"/>
      <c r="D3564" s="17" t="s">
        <v>20976</v>
      </c>
      <c r="E3564" s="17" t="s">
        <v>20978</v>
      </c>
      <c r="F3564" s="6" t="b">
        <f aca="false">TRUE()</f>
        <v>1</v>
      </c>
    </row>
    <row r="3565" customFormat="false" ht="12.75" hidden="false" customHeight="false" outlineLevel="0" collapsed="false">
      <c r="A3565" s="17" t="s">
        <v>20981</v>
      </c>
      <c r="B3565" s="17"/>
      <c r="C3565" s="17"/>
      <c r="D3565" s="17" t="s">
        <v>42829</v>
      </c>
      <c r="E3565" s="17"/>
      <c r="F3565" s="6" t="b">
        <f aca="false">TRUE()</f>
        <v>1</v>
      </c>
    </row>
    <row r="3566" customFormat="false" ht="12.75" hidden="false" customHeight="false" outlineLevel="0" collapsed="false">
      <c r="A3566" s="17" t="s">
        <v>20988</v>
      </c>
      <c r="B3566" s="17" t="s">
        <v>20989</v>
      </c>
      <c r="C3566" s="17"/>
      <c r="D3566" s="17" t="s">
        <v>20990</v>
      </c>
      <c r="E3566" s="17" t="s">
        <v>20992</v>
      </c>
      <c r="F3566" s="6" t="b">
        <f aca="false">TRUE()</f>
        <v>1</v>
      </c>
    </row>
    <row r="3567" customFormat="false" ht="12.75" hidden="false" customHeight="false" outlineLevel="0" collapsed="false">
      <c r="A3567" s="17" t="s">
        <v>20995</v>
      </c>
      <c r="B3567" s="17" t="s">
        <v>3124</v>
      </c>
      <c r="C3567" s="17"/>
      <c r="D3567" s="17" t="s">
        <v>20996</v>
      </c>
      <c r="E3567" s="17" t="s">
        <v>3127</v>
      </c>
      <c r="F3567" s="6" t="b">
        <f aca="false">TRUE()</f>
        <v>1</v>
      </c>
    </row>
    <row r="3568" customFormat="false" ht="12.75" hidden="false" customHeight="false" outlineLevel="0" collapsed="false">
      <c r="A3568" s="17" t="s">
        <v>20997</v>
      </c>
      <c r="B3568" s="17" t="s">
        <v>9333</v>
      </c>
      <c r="C3568" s="17"/>
      <c r="D3568" s="17" t="s">
        <v>20998</v>
      </c>
      <c r="E3568" s="17" t="s">
        <v>9336</v>
      </c>
      <c r="F3568" s="6" t="b">
        <f aca="false">TRUE()</f>
        <v>1</v>
      </c>
    </row>
    <row r="3569" customFormat="false" ht="12.75" hidden="false" customHeight="false" outlineLevel="0" collapsed="false">
      <c r="A3569" s="17" t="s">
        <v>20999</v>
      </c>
      <c r="B3569" s="17"/>
      <c r="C3569" s="17"/>
      <c r="D3569" s="17" t="s">
        <v>21000</v>
      </c>
      <c r="E3569" s="17"/>
      <c r="F3569" s="6" t="b">
        <f aca="false">TRUE()</f>
        <v>1</v>
      </c>
    </row>
    <row r="3570" customFormat="false" ht="12.75" hidden="false" customHeight="false" outlineLevel="0" collapsed="false">
      <c r="A3570" s="17" t="s">
        <v>21001</v>
      </c>
      <c r="B3570" s="17" t="s">
        <v>21002</v>
      </c>
      <c r="C3570" s="17"/>
      <c r="D3570" s="17" t="s">
        <v>21003</v>
      </c>
      <c r="E3570" s="17" t="s">
        <v>21005</v>
      </c>
      <c r="F3570" s="6" t="b">
        <f aca="false">TRUE()</f>
        <v>1</v>
      </c>
    </row>
    <row r="3571" customFormat="false" ht="12.75" hidden="false" customHeight="false" outlineLevel="0" collapsed="false">
      <c r="A3571" s="17" t="s">
        <v>21007</v>
      </c>
      <c r="B3571" s="17" t="s">
        <v>21008</v>
      </c>
      <c r="C3571" s="17"/>
      <c r="D3571" s="17" t="s">
        <v>21009</v>
      </c>
      <c r="E3571" s="17" t="s">
        <v>21011</v>
      </c>
      <c r="F3571" s="6" t="b">
        <f aca="false">TRUE()</f>
        <v>1</v>
      </c>
    </row>
    <row r="3572" customFormat="false" ht="12.75" hidden="false" customHeight="false" outlineLevel="0" collapsed="false">
      <c r="A3572" s="17" t="s">
        <v>21014</v>
      </c>
      <c r="B3572" s="17" t="s">
        <v>21015</v>
      </c>
      <c r="C3572" s="17"/>
      <c r="D3572" s="17" t="s">
        <v>21016</v>
      </c>
      <c r="E3572" s="17" t="s">
        <v>21018</v>
      </c>
      <c r="F3572" s="6" t="b">
        <f aca="false">TRUE()</f>
        <v>1</v>
      </c>
    </row>
    <row r="3573" customFormat="false" ht="12.75" hidden="false" customHeight="false" outlineLevel="0" collapsed="false">
      <c r="A3573" s="17" t="s">
        <v>21021</v>
      </c>
      <c r="B3573" s="17" t="s">
        <v>21022</v>
      </c>
      <c r="C3573" s="17"/>
      <c r="D3573" s="17" t="s">
        <v>21023</v>
      </c>
      <c r="E3573" s="17" t="s">
        <v>21025</v>
      </c>
      <c r="F3573" s="6" t="b">
        <f aca="false">TRUE()</f>
        <v>1</v>
      </c>
    </row>
    <row r="3574" customFormat="false" ht="12.75" hidden="false" customHeight="false" outlineLevel="0" collapsed="false">
      <c r="A3574" s="17" t="s">
        <v>21028</v>
      </c>
      <c r="B3574" s="17" t="s">
        <v>21029</v>
      </c>
      <c r="C3574" s="17"/>
      <c r="D3574" s="17" t="s">
        <v>21030</v>
      </c>
      <c r="E3574" s="17" t="s">
        <v>21032</v>
      </c>
      <c r="F3574" s="6" t="b">
        <f aca="false">TRUE()</f>
        <v>1</v>
      </c>
    </row>
    <row r="3575" customFormat="false" ht="12.75" hidden="false" customHeight="false" outlineLevel="0" collapsed="false">
      <c r="A3575" s="17" t="s">
        <v>21035</v>
      </c>
      <c r="B3575" s="17" t="s">
        <v>21036</v>
      </c>
      <c r="C3575" s="17"/>
      <c r="D3575" s="17" t="s">
        <v>21037</v>
      </c>
      <c r="E3575" s="17" t="s">
        <v>21038</v>
      </c>
      <c r="F3575" s="6" t="b">
        <f aca="false">TRUE()</f>
        <v>1</v>
      </c>
    </row>
    <row r="3576" customFormat="false" ht="12.75" hidden="false" customHeight="false" outlineLevel="0" collapsed="false">
      <c r="A3576" s="17" t="s">
        <v>21041</v>
      </c>
      <c r="B3576" s="17" t="s">
        <v>21042</v>
      </c>
      <c r="C3576" s="17"/>
      <c r="D3576" s="17" t="s">
        <v>21043</v>
      </c>
      <c r="E3576" s="17" t="s">
        <v>21045</v>
      </c>
      <c r="F3576" s="6" t="b">
        <f aca="false">TRUE()</f>
        <v>1</v>
      </c>
    </row>
    <row r="3577" customFormat="false" ht="12.75" hidden="false" customHeight="false" outlineLevel="0" collapsed="false">
      <c r="A3577" s="17" t="s">
        <v>21048</v>
      </c>
      <c r="B3577" s="17" t="s">
        <v>21049</v>
      </c>
      <c r="C3577" s="17"/>
      <c r="D3577" s="17" t="s">
        <v>21050</v>
      </c>
      <c r="E3577" s="17" t="s">
        <v>21052</v>
      </c>
      <c r="F3577" s="6" t="b">
        <f aca="false">TRUE()</f>
        <v>1</v>
      </c>
    </row>
    <row r="3578" customFormat="false" ht="12.75" hidden="false" customHeight="false" outlineLevel="0" collapsed="false">
      <c r="A3578" s="17" t="s">
        <v>21055</v>
      </c>
      <c r="B3578" s="17" t="s">
        <v>21056</v>
      </c>
      <c r="C3578" s="17"/>
      <c r="D3578" s="17" t="s">
        <v>21057</v>
      </c>
      <c r="E3578" s="17" t="s">
        <v>21059</v>
      </c>
      <c r="F3578" s="6" t="b">
        <f aca="false">TRUE()</f>
        <v>1</v>
      </c>
    </row>
    <row r="3579" customFormat="false" ht="12.75" hidden="false" customHeight="false" outlineLevel="0" collapsed="false">
      <c r="A3579" s="17" t="s">
        <v>21062</v>
      </c>
      <c r="B3579" s="17" t="s">
        <v>21063</v>
      </c>
      <c r="C3579" s="17"/>
      <c r="D3579" s="17" t="s">
        <v>21064</v>
      </c>
      <c r="E3579" s="17" t="s">
        <v>21066</v>
      </c>
      <c r="F3579" s="6" t="b">
        <f aca="false">TRUE()</f>
        <v>1</v>
      </c>
    </row>
    <row r="3580" customFormat="false" ht="12.75" hidden="false" customHeight="false" outlineLevel="0" collapsed="false">
      <c r="A3580" s="17" t="s">
        <v>21069</v>
      </c>
      <c r="B3580" s="17" t="s">
        <v>21070</v>
      </c>
      <c r="C3580" s="17"/>
      <c r="D3580" s="17" t="s">
        <v>21071</v>
      </c>
      <c r="E3580" s="17" t="s">
        <v>21073</v>
      </c>
      <c r="F3580" s="6" t="b">
        <f aca="false">TRUE()</f>
        <v>1</v>
      </c>
    </row>
    <row r="3581" customFormat="false" ht="12.75" hidden="false" customHeight="false" outlineLevel="0" collapsed="false">
      <c r="A3581" s="17" t="s">
        <v>21076</v>
      </c>
      <c r="B3581" s="17" t="s">
        <v>21077</v>
      </c>
      <c r="C3581" s="17"/>
      <c r="D3581" s="17" t="s">
        <v>21078</v>
      </c>
      <c r="E3581" s="17"/>
      <c r="F3581" s="6" t="b">
        <f aca="false">TRUE()</f>
        <v>1</v>
      </c>
    </row>
    <row r="3582" customFormat="false" ht="12.75" hidden="false" customHeight="false" outlineLevel="0" collapsed="false">
      <c r="A3582" s="17" t="s">
        <v>21083</v>
      </c>
      <c r="B3582" s="17" t="s">
        <v>11455</v>
      </c>
      <c r="C3582" s="17"/>
      <c r="D3582" s="17" t="s">
        <v>21084</v>
      </c>
      <c r="E3582" s="17" t="s">
        <v>11458</v>
      </c>
      <c r="F3582" s="6" t="b">
        <f aca="false">TRUE()</f>
        <v>1</v>
      </c>
    </row>
    <row r="3583" customFormat="false" ht="12.75" hidden="false" customHeight="false" outlineLevel="0" collapsed="false">
      <c r="A3583" s="17" t="s">
        <v>21085</v>
      </c>
      <c r="B3583" s="17" t="s">
        <v>21086</v>
      </c>
      <c r="C3583" s="17"/>
      <c r="D3583" s="17" t="s">
        <v>21087</v>
      </c>
      <c r="E3583" s="17" t="s">
        <v>21089</v>
      </c>
      <c r="F3583" s="6" t="b">
        <f aca="false">TRUE()</f>
        <v>1</v>
      </c>
    </row>
    <row r="3584" customFormat="false" ht="12.75" hidden="false" customHeight="false" outlineLevel="0" collapsed="false">
      <c r="A3584" s="17" t="s">
        <v>21091</v>
      </c>
      <c r="B3584" s="17" t="s">
        <v>42830</v>
      </c>
      <c r="C3584" s="17"/>
      <c r="D3584" s="17" t="s">
        <v>21093</v>
      </c>
      <c r="E3584" s="17"/>
      <c r="F3584" s="6" t="b">
        <f aca="false">TRUE()</f>
        <v>1</v>
      </c>
    </row>
    <row r="3585" customFormat="false" ht="12.75" hidden="false" customHeight="false" outlineLevel="0" collapsed="false">
      <c r="A3585" s="17" t="s">
        <v>21098</v>
      </c>
      <c r="B3585" s="17" t="s">
        <v>17069</v>
      </c>
      <c r="C3585" s="17"/>
      <c r="D3585" s="17" t="s">
        <v>21099</v>
      </c>
      <c r="E3585" s="17" t="s">
        <v>17072</v>
      </c>
      <c r="F3585" s="6" t="b">
        <f aca="false">TRUE()</f>
        <v>1</v>
      </c>
    </row>
    <row r="3586" customFormat="false" ht="12.75" hidden="false" customHeight="false" outlineLevel="0" collapsed="false">
      <c r="A3586" s="17" t="s">
        <v>21100</v>
      </c>
      <c r="B3586" s="17" t="s">
        <v>21101</v>
      </c>
      <c r="C3586" s="17"/>
      <c r="D3586" s="17" t="s">
        <v>21102</v>
      </c>
      <c r="E3586" s="17" t="s">
        <v>21104</v>
      </c>
      <c r="F3586" s="6" t="b">
        <f aca="false">TRUE()</f>
        <v>1</v>
      </c>
    </row>
    <row r="3587" customFormat="false" ht="12.75" hidden="false" customHeight="false" outlineLevel="0" collapsed="false">
      <c r="A3587" s="17" t="s">
        <v>21107</v>
      </c>
      <c r="B3587" s="17" t="s">
        <v>42831</v>
      </c>
      <c r="C3587" s="17"/>
      <c r="D3587" s="17" t="s">
        <v>21109</v>
      </c>
      <c r="E3587" s="17"/>
      <c r="F3587" s="6" t="b">
        <f aca="false">TRUE()</f>
        <v>1</v>
      </c>
    </row>
    <row r="3588" customFormat="false" ht="12.75" hidden="false" customHeight="false" outlineLevel="0" collapsed="false">
      <c r="A3588" s="17" t="s">
        <v>21111</v>
      </c>
      <c r="B3588" s="17" t="s">
        <v>21112</v>
      </c>
      <c r="C3588" s="17"/>
      <c r="D3588" s="17" t="s">
        <v>21113</v>
      </c>
      <c r="E3588" s="17" t="s">
        <v>21115</v>
      </c>
      <c r="F3588" s="6" t="b">
        <f aca="false">TRUE()</f>
        <v>1</v>
      </c>
    </row>
    <row r="3589" customFormat="false" ht="12.75" hidden="false" customHeight="false" outlineLevel="0" collapsed="false">
      <c r="A3589" s="17" t="s">
        <v>21118</v>
      </c>
      <c r="B3589" s="17" t="s">
        <v>21119</v>
      </c>
      <c r="C3589" s="17"/>
      <c r="D3589" s="17" t="s">
        <v>21120</v>
      </c>
      <c r="E3589" s="17"/>
      <c r="F3589" s="6" t="b">
        <f aca="false">TRUE()</f>
        <v>1</v>
      </c>
    </row>
    <row r="3590" customFormat="false" ht="12.75" hidden="false" customHeight="false" outlineLevel="0" collapsed="false">
      <c r="A3590" s="17" t="s">
        <v>21125</v>
      </c>
      <c r="B3590" s="17" t="s">
        <v>21126</v>
      </c>
      <c r="C3590" s="17"/>
      <c r="D3590" s="17" t="s">
        <v>21127</v>
      </c>
      <c r="E3590" s="17" t="s">
        <v>21129</v>
      </c>
      <c r="F3590" s="6" t="b">
        <f aca="false">TRUE()</f>
        <v>1</v>
      </c>
    </row>
    <row r="3591" customFormat="false" ht="12.75" hidden="false" customHeight="false" outlineLevel="0" collapsed="false">
      <c r="A3591" s="17" t="s">
        <v>21131</v>
      </c>
      <c r="B3591" s="17" t="s">
        <v>16944</v>
      </c>
      <c r="C3591" s="17"/>
      <c r="D3591" s="17" t="s">
        <v>21132</v>
      </c>
      <c r="E3591" s="17" t="s">
        <v>16947</v>
      </c>
      <c r="F3591" s="6" t="b">
        <f aca="false">TRUE()</f>
        <v>1</v>
      </c>
    </row>
    <row r="3592" customFormat="false" ht="12.75" hidden="false" customHeight="false" outlineLevel="0" collapsed="false">
      <c r="A3592" s="17" t="s">
        <v>21133</v>
      </c>
      <c r="B3592" s="17" t="s">
        <v>21134</v>
      </c>
      <c r="C3592" s="17"/>
      <c r="D3592" s="17" t="s">
        <v>21135</v>
      </c>
      <c r="E3592" s="17" t="s">
        <v>21137</v>
      </c>
      <c r="F3592" s="6" t="b">
        <f aca="false">TRUE()</f>
        <v>1</v>
      </c>
    </row>
    <row r="3593" customFormat="false" ht="12.75" hidden="false" customHeight="false" outlineLevel="0" collapsed="false">
      <c r="A3593" s="17" t="s">
        <v>21140</v>
      </c>
      <c r="B3593" s="17" t="s">
        <v>42832</v>
      </c>
      <c r="C3593" s="17"/>
      <c r="D3593" s="17" t="s">
        <v>21142</v>
      </c>
      <c r="E3593" s="17"/>
      <c r="F3593" s="6" t="b">
        <f aca="false">TRUE()</f>
        <v>1</v>
      </c>
    </row>
    <row r="3594" customFormat="false" ht="12.75" hidden="false" customHeight="false" outlineLevel="0" collapsed="false">
      <c r="A3594" s="17" t="s">
        <v>21147</v>
      </c>
      <c r="B3594" s="17"/>
      <c r="C3594" s="17"/>
      <c r="D3594" s="17" t="s">
        <v>21148</v>
      </c>
      <c r="E3594" s="17"/>
      <c r="F3594" s="6" t="b">
        <f aca="false">TRUE()</f>
        <v>1</v>
      </c>
    </row>
    <row r="3595" customFormat="false" ht="12.75" hidden="false" customHeight="false" outlineLevel="0" collapsed="false">
      <c r="A3595" s="17" t="s">
        <v>21149</v>
      </c>
      <c r="B3595" s="17" t="s">
        <v>21150</v>
      </c>
      <c r="C3595" s="17"/>
      <c r="D3595" s="17" t="s">
        <v>21151</v>
      </c>
      <c r="E3595" s="17" t="s">
        <v>21153</v>
      </c>
      <c r="F3595" s="6" t="b">
        <f aca="false">TRUE()</f>
        <v>1</v>
      </c>
    </row>
    <row r="3596" customFormat="false" ht="12.75" hidden="false" customHeight="false" outlineLevel="0" collapsed="false">
      <c r="A3596" s="17" t="s">
        <v>21156</v>
      </c>
      <c r="B3596" s="17" t="s">
        <v>21157</v>
      </c>
      <c r="C3596" s="17"/>
      <c r="D3596" s="17" t="s">
        <v>21158</v>
      </c>
      <c r="E3596" s="17" t="s">
        <v>21160</v>
      </c>
      <c r="F3596" s="6" t="b">
        <f aca="false">TRUE()</f>
        <v>1</v>
      </c>
    </row>
    <row r="3597" customFormat="false" ht="12.75" hidden="false" customHeight="false" outlineLevel="0" collapsed="false">
      <c r="A3597" s="17" t="s">
        <v>21163</v>
      </c>
      <c r="B3597" s="17" t="s">
        <v>7050</v>
      </c>
      <c r="C3597" s="17"/>
      <c r="D3597" s="17" t="s">
        <v>21164</v>
      </c>
      <c r="E3597" s="17" t="s">
        <v>7053</v>
      </c>
      <c r="F3597" s="6" t="b">
        <f aca="false">TRUE()</f>
        <v>1</v>
      </c>
    </row>
    <row r="3598" customFormat="false" ht="12.75" hidden="false" customHeight="false" outlineLevel="0" collapsed="false">
      <c r="A3598" s="17" t="s">
        <v>21165</v>
      </c>
      <c r="B3598" s="17" t="s">
        <v>42734</v>
      </c>
      <c r="C3598" s="17"/>
      <c r="D3598" s="17" t="s">
        <v>21166</v>
      </c>
      <c r="E3598" s="17"/>
      <c r="F3598" s="6" t="b">
        <f aca="false">TRUE()</f>
        <v>1</v>
      </c>
    </row>
    <row r="3599" customFormat="false" ht="12.75" hidden="false" customHeight="false" outlineLevel="0" collapsed="false">
      <c r="A3599" s="17" t="s">
        <v>21167</v>
      </c>
      <c r="B3599" s="17" t="s">
        <v>21168</v>
      </c>
      <c r="C3599" s="17"/>
      <c r="D3599" s="17" t="s">
        <v>21169</v>
      </c>
      <c r="E3599" s="17" t="s">
        <v>21171</v>
      </c>
      <c r="F3599" s="6" t="b">
        <f aca="false">TRUE()</f>
        <v>1</v>
      </c>
    </row>
    <row r="3600" customFormat="false" ht="12.75" hidden="false" customHeight="false" outlineLevel="0" collapsed="false">
      <c r="A3600" s="17" t="s">
        <v>21173</v>
      </c>
      <c r="B3600" s="17" t="s">
        <v>21174</v>
      </c>
      <c r="C3600" s="17"/>
      <c r="D3600" s="17" t="s">
        <v>21175</v>
      </c>
      <c r="E3600" s="17" t="s">
        <v>21177</v>
      </c>
      <c r="F3600" s="6" t="b">
        <f aca="false">TRUE()</f>
        <v>1</v>
      </c>
    </row>
    <row r="3601" customFormat="false" ht="12.75" hidden="false" customHeight="false" outlineLevel="0" collapsed="false">
      <c r="A3601" s="17" t="s">
        <v>21179</v>
      </c>
      <c r="B3601" s="17" t="s">
        <v>42833</v>
      </c>
      <c r="C3601" s="17"/>
      <c r="D3601" s="17" t="s">
        <v>21181</v>
      </c>
      <c r="E3601" s="17" t="s">
        <v>42834</v>
      </c>
      <c r="F3601" s="6" t="b">
        <f aca="false">TRUE()</f>
        <v>1</v>
      </c>
    </row>
    <row r="3602" customFormat="false" ht="12.75" hidden="false" customHeight="false" outlineLevel="0" collapsed="false">
      <c r="A3602" s="17" t="s">
        <v>21187</v>
      </c>
      <c r="B3602" s="17"/>
      <c r="C3602" s="17"/>
      <c r="D3602" s="17" t="s">
        <v>21188</v>
      </c>
      <c r="E3602" s="17"/>
      <c r="F3602" s="6" t="b">
        <f aca="false">TRUE()</f>
        <v>1</v>
      </c>
    </row>
    <row r="3603" customFormat="false" ht="12.75" hidden="false" customHeight="false" outlineLevel="0" collapsed="false">
      <c r="A3603" s="17" t="s">
        <v>21189</v>
      </c>
      <c r="B3603" s="17" t="s">
        <v>21190</v>
      </c>
      <c r="C3603" s="17"/>
      <c r="D3603" s="17" t="s">
        <v>21191</v>
      </c>
      <c r="E3603" s="17" t="s">
        <v>21193</v>
      </c>
      <c r="F3603" s="6" t="b">
        <f aca="false">TRUE()</f>
        <v>1</v>
      </c>
    </row>
    <row r="3604" customFormat="false" ht="12.75" hidden="false" customHeight="false" outlineLevel="0" collapsed="false">
      <c r="A3604" s="17" t="s">
        <v>21197</v>
      </c>
      <c r="B3604" s="17" t="s">
        <v>21198</v>
      </c>
      <c r="C3604" s="17"/>
      <c r="D3604" s="17" t="s">
        <v>21199</v>
      </c>
      <c r="E3604" s="17" t="s">
        <v>21201</v>
      </c>
      <c r="F3604" s="6" t="b">
        <f aca="false">TRUE()</f>
        <v>1</v>
      </c>
    </row>
    <row r="3605" customFormat="false" ht="12.75" hidden="false" customHeight="false" outlineLevel="0" collapsed="false">
      <c r="A3605" s="17" t="s">
        <v>21204</v>
      </c>
      <c r="B3605" s="17" t="s">
        <v>21205</v>
      </c>
      <c r="C3605" s="17"/>
      <c r="D3605" s="17" t="s">
        <v>21206</v>
      </c>
      <c r="E3605" s="17" t="s">
        <v>21208</v>
      </c>
      <c r="F3605" s="6" t="b">
        <f aca="false">TRUE()</f>
        <v>1</v>
      </c>
    </row>
    <row r="3606" customFormat="false" ht="12.75" hidden="false" customHeight="false" outlineLevel="0" collapsed="false">
      <c r="A3606" s="17" t="s">
        <v>21210</v>
      </c>
      <c r="B3606" s="17"/>
      <c r="C3606" s="17"/>
      <c r="D3606" s="17" t="s">
        <v>21211</v>
      </c>
      <c r="E3606" s="17"/>
      <c r="F3606" s="6" t="b">
        <f aca="false">TRUE()</f>
        <v>1</v>
      </c>
    </row>
    <row r="3607" customFormat="false" ht="12.75" hidden="false" customHeight="false" outlineLevel="0" collapsed="false">
      <c r="A3607" s="17" t="s">
        <v>21212</v>
      </c>
      <c r="B3607" s="17" t="s">
        <v>21213</v>
      </c>
      <c r="C3607" s="17"/>
      <c r="D3607" s="17" t="s">
        <v>21214</v>
      </c>
      <c r="E3607" s="17" t="s">
        <v>21216</v>
      </c>
      <c r="F3607" s="6" t="b">
        <f aca="false">TRUE()</f>
        <v>1</v>
      </c>
    </row>
    <row r="3608" customFormat="false" ht="12.75" hidden="false" customHeight="false" outlineLevel="0" collapsed="false">
      <c r="A3608" s="17" t="s">
        <v>21219</v>
      </c>
      <c r="B3608" s="17" t="s">
        <v>21220</v>
      </c>
      <c r="C3608" s="17"/>
      <c r="D3608" s="17" t="s">
        <v>21221</v>
      </c>
      <c r="E3608" s="17" t="s">
        <v>21223</v>
      </c>
      <c r="F3608" s="6" t="b">
        <f aca="false">TRUE()</f>
        <v>1</v>
      </c>
    </row>
    <row r="3609" customFormat="false" ht="12.75" hidden="false" customHeight="false" outlineLevel="0" collapsed="false">
      <c r="A3609" s="17" t="s">
        <v>21226</v>
      </c>
      <c r="B3609" s="17" t="s">
        <v>21227</v>
      </c>
      <c r="C3609" s="17"/>
      <c r="D3609" s="17" t="s">
        <v>21228</v>
      </c>
      <c r="E3609" s="17" t="s">
        <v>21230</v>
      </c>
      <c r="F3609" s="6" t="b">
        <f aca="false">TRUE()</f>
        <v>1</v>
      </c>
    </row>
    <row r="3610" customFormat="false" ht="12.75" hidden="false" customHeight="false" outlineLevel="0" collapsed="false">
      <c r="A3610" s="17" t="s">
        <v>21233</v>
      </c>
      <c r="B3610" s="17"/>
      <c r="C3610" s="17"/>
      <c r="D3610" s="17" t="s">
        <v>21235</v>
      </c>
      <c r="E3610" s="17"/>
      <c r="F3610" s="6" t="b">
        <f aca="false">TRUE()</f>
        <v>1</v>
      </c>
    </row>
    <row r="3611" customFormat="false" ht="12.75" hidden="false" customHeight="false" outlineLevel="0" collapsed="false">
      <c r="A3611" s="17" t="s">
        <v>21241</v>
      </c>
      <c r="B3611" s="17" t="s">
        <v>21242</v>
      </c>
      <c r="C3611" s="17"/>
      <c r="D3611" s="17" t="s">
        <v>21243</v>
      </c>
      <c r="E3611" s="17" t="s">
        <v>21245</v>
      </c>
      <c r="F3611" s="6" t="b">
        <f aca="false">TRUE()</f>
        <v>1</v>
      </c>
    </row>
    <row r="3612" customFormat="false" ht="12.75" hidden="false" customHeight="false" outlineLevel="0" collapsed="false">
      <c r="A3612" s="17" t="s">
        <v>21247</v>
      </c>
      <c r="B3612" s="17" t="s">
        <v>21248</v>
      </c>
      <c r="C3612" s="17"/>
      <c r="D3612" s="17" t="s">
        <v>21249</v>
      </c>
      <c r="E3612" s="17" t="s">
        <v>21251</v>
      </c>
      <c r="F3612" s="6" t="b">
        <f aca="false">TRUE()</f>
        <v>1</v>
      </c>
    </row>
    <row r="3613" customFormat="false" ht="12.75" hidden="false" customHeight="false" outlineLevel="0" collapsed="false">
      <c r="A3613" s="17" t="s">
        <v>21253</v>
      </c>
      <c r="B3613" s="17"/>
      <c r="C3613" s="17"/>
      <c r="D3613" s="17" t="s">
        <v>21254</v>
      </c>
      <c r="E3613" s="17"/>
      <c r="F3613" s="6" t="b">
        <f aca="false">TRUE()</f>
        <v>1</v>
      </c>
    </row>
    <row r="3614" customFormat="false" ht="12.75" hidden="false" customHeight="false" outlineLevel="0" collapsed="false">
      <c r="A3614" s="17" t="s">
        <v>21255</v>
      </c>
      <c r="B3614" s="17"/>
      <c r="C3614" s="17"/>
      <c r="D3614" s="17" t="s">
        <v>21254</v>
      </c>
      <c r="E3614" s="17"/>
      <c r="F3614" s="6" t="b">
        <f aca="false">TRUE()</f>
        <v>1</v>
      </c>
    </row>
    <row r="3615" customFormat="false" ht="12.75" hidden="false" customHeight="false" outlineLevel="0" collapsed="false">
      <c r="A3615" s="17" t="s">
        <v>21256</v>
      </c>
      <c r="B3615" s="17" t="s">
        <v>21257</v>
      </c>
      <c r="C3615" s="17"/>
      <c r="D3615" s="17" t="s">
        <v>21258</v>
      </c>
      <c r="E3615" s="17" t="s">
        <v>21260</v>
      </c>
      <c r="F3615" s="6" t="b">
        <f aca="false">TRUE()</f>
        <v>1</v>
      </c>
    </row>
    <row r="3616" customFormat="false" ht="12.75" hidden="false" customHeight="false" outlineLevel="0" collapsed="false">
      <c r="A3616" s="17" t="s">
        <v>21263</v>
      </c>
      <c r="B3616" s="17" t="s">
        <v>21264</v>
      </c>
      <c r="C3616" s="17"/>
      <c r="D3616" s="17" t="s">
        <v>21265</v>
      </c>
      <c r="E3616" s="17" t="s">
        <v>21267</v>
      </c>
      <c r="F3616" s="6" t="b">
        <f aca="false">TRUE()</f>
        <v>1</v>
      </c>
    </row>
    <row r="3617" customFormat="false" ht="12.75" hidden="false" customHeight="false" outlineLevel="0" collapsed="false">
      <c r="A3617" s="17" t="s">
        <v>21271</v>
      </c>
      <c r="B3617" s="17" t="s">
        <v>42835</v>
      </c>
      <c r="C3617" s="17"/>
      <c r="D3617" s="17" t="s">
        <v>21273</v>
      </c>
      <c r="E3617" s="17" t="s">
        <v>21275</v>
      </c>
      <c r="F3617" s="6" t="b">
        <f aca="false">TRUE()</f>
        <v>1</v>
      </c>
    </row>
    <row r="3618" customFormat="false" ht="12.75" hidden="false" customHeight="false" outlineLevel="0" collapsed="false">
      <c r="A3618" s="17" t="s">
        <v>21278</v>
      </c>
      <c r="B3618" s="17" t="s">
        <v>21279</v>
      </c>
      <c r="C3618" s="17"/>
      <c r="D3618" s="17" t="s">
        <v>21280</v>
      </c>
      <c r="E3618" s="17" t="s">
        <v>21282</v>
      </c>
      <c r="F3618" s="6" t="b">
        <f aca="false">TRUE()</f>
        <v>1</v>
      </c>
    </row>
    <row r="3619" customFormat="false" ht="12.75" hidden="false" customHeight="false" outlineLevel="0" collapsed="false">
      <c r="A3619" s="17" t="s">
        <v>21285</v>
      </c>
      <c r="B3619" s="17" t="s">
        <v>20274</v>
      </c>
      <c r="C3619" s="17"/>
      <c r="D3619" s="17" t="s">
        <v>21286</v>
      </c>
      <c r="E3619" s="17" t="s">
        <v>20277</v>
      </c>
      <c r="F3619" s="6" t="b">
        <f aca="false">TRUE()</f>
        <v>1</v>
      </c>
    </row>
    <row r="3620" customFormat="false" ht="12.75" hidden="false" customHeight="false" outlineLevel="0" collapsed="false">
      <c r="A3620" s="17" t="s">
        <v>21287</v>
      </c>
      <c r="B3620" s="17" t="s">
        <v>21288</v>
      </c>
      <c r="C3620" s="17"/>
      <c r="D3620" s="17" t="s">
        <v>21289</v>
      </c>
      <c r="E3620" s="17" t="s">
        <v>21291</v>
      </c>
      <c r="F3620" s="6" t="b">
        <f aca="false">TRUE()</f>
        <v>1</v>
      </c>
    </row>
    <row r="3621" customFormat="false" ht="12.75" hidden="false" customHeight="false" outlineLevel="0" collapsed="false">
      <c r="A3621" s="17" t="s">
        <v>21294</v>
      </c>
      <c r="B3621" s="17" t="s">
        <v>21295</v>
      </c>
      <c r="C3621" s="17"/>
      <c r="D3621" s="17" t="s">
        <v>21296</v>
      </c>
      <c r="E3621" s="17" t="s">
        <v>21298</v>
      </c>
      <c r="F3621" s="6" t="b">
        <f aca="false">TRUE()</f>
        <v>1</v>
      </c>
    </row>
    <row r="3622" customFormat="false" ht="12.75" hidden="false" customHeight="false" outlineLevel="0" collapsed="false">
      <c r="A3622" s="17" t="s">
        <v>21301</v>
      </c>
      <c r="B3622" s="17"/>
      <c r="C3622" s="17"/>
      <c r="D3622" s="17" t="s">
        <v>21302</v>
      </c>
      <c r="E3622" s="17"/>
      <c r="F3622" s="6" t="b">
        <f aca="false">TRUE()</f>
        <v>1</v>
      </c>
    </row>
    <row r="3623" customFormat="false" ht="12.75" hidden="false" customHeight="false" outlineLevel="0" collapsed="false">
      <c r="A3623" s="17" t="s">
        <v>21303</v>
      </c>
      <c r="B3623" s="17" t="s">
        <v>21304</v>
      </c>
      <c r="C3623" s="17"/>
      <c r="D3623" s="17" t="s">
        <v>21305</v>
      </c>
      <c r="E3623" s="17" t="s">
        <v>21307</v>
      </c>
      <c r="F3623" s="6" t="b">
        <f aca="false">TRUE()</f>
        <v>1</v>
      </c>
    </row>
    <row r="3624" customFormat="false" ht="12.75" hidden="false" customHeight="false" outlineLevel="0" collapsed="false">
      <c r="A3624" s="17" t="s">
        <v>21310</v>
      </c>
      <c r="B3624" s="17" t="s">
        <v>20872</v>
      </c>
      <c r="C3624" s="17"/>
      <c r="D3624" s="17" t="s">
        <v>21311</v>
      </c>
      <c r="E3624" s="17" t="s">
        <v>20875</v>
      </c>
      <c r="F3624" s="6" t="b">
        <f aca="false">TRUE()</f>
        <v>1</v>
      </c>
    </row>
    <row r="3625" customFormat="false" ht="12.75" hidden="false" customHeight="false" outlineLevel="0" collapsed="false">
      <c r="A3625" s="17" t="s">
        <v>21312</v>
      </c>
      <c r="B3625" s="17" t="s">
        <v>21313</v>
      </c>
      <c r="C3625" s="17"/>
      <c r="D3625" s="17" t="s">
        <v>21314</v>
      </c>
      <c r="E3625" s="17" t="s">
        <v>21316</v>
      </c>
      <c r="F3625" s="6" t="b">
        <f aca="false">TRUE()</f>
        <v>1</v>
      </c>
    </row>
    <row r="3626" customFormat="false" ht="12.75" hidden="false" customHeight="false" outlineLevel="0" collapsed="false">
      <c r="A3626" s="17" t="s">
        <v>21319</v>
      </c>
      <c r="B3626" s="17" t="s">
        <v>21320</v>
      </c>
      <c r="C3626" s="17"/>
      <c r="D3626" s="17" t="s">
        <v>21321</v>
      </c>
      <c r="E3626" s="17" t="s">
        <v>21323</v>
      </c>
      <c r="F3626" s="6" t="b">
        <f aca="false">TRUE()</f>
        <v>1</v>
      </c>
    </row>
    <row r="3627" customFormat="false" ht="12.75" hidden="false" customHeight="false" outlineLevel="0" collapsed="false">
      <c r="A3627" s="17" t="s">
        <v>21325</v>
      </c>
      <c r="B3627" s="17" t="s">
        <v>21326</v>
      </c>
      <c r="C3627" s="17"/>
      <c r="D3627" s="17" t="s">
        <v>21327</v>
      </c>
      <c r="E3627" s="17" t="s">
        <v>21329</v>
      </c>
      <c r="F3627" s="6" t="b">
        <f aca="false">TRUE()</f>
        <v>1</v>
      </c>
    </row>
    <row r="3628" customFormat="false" ht="12.75" hidden="false" customHeight="false" outlineLevel="0" collapsed="false">
      <c r="A3628" s="17" t="s">
        <v>21332</v>
      </c>
      <c r="B3628" s="17" t="s">
        <v>21333</v>
      </c>
      <c r="C3628" s="17"/>
      <c r="D3628" s="17" t="s">
        <v>21334</v>
      </c>
      <c r="E3628" s="17" t="s">
        <v>21336</v>
      </c>
      <c r="F3628" s="6" t="b">
        <f aca="false">TRUE()</f>
        <v>1</v>
      </c>
    </row>
    <row r="3629" customFormat="false" ht="12.75" hidden="false" customHeight="false" outlineLevel="0" collapsed="false">
      <c r="A3629" s="17" t="s">
        <v>21339</v>
      </c>
      <c r="B3629" s="17" t="s">
        <v>633</v>
      </c>
      <c r="C3629" s="17"/>
      <c r="D3629" s="17" t="s">
        <v>21340</v>
      </c>
      <c r="E3629" s="17" t="s">
        <v>636</v>
      </c>
      <c r="F3629" s="6" t="b">
        <f aca="false">TRUE()</f>
        <v>1</v>
      </c>
    </row>
    <row r="3630" customFormat="false" ht="12.75" hidden="false" customHeight="false" outlineLevel="0" collapsed="false">
      <c r="A3630" s="17" t="s">
        <v>21341</v>
      </c>
      <c r="B3630" s="17"/>
      <c r="C3630" s="17"/>
      <c r="D3630" s="17" t="s">
        <v>21342</v>
      </c>
      <c r="E3630" s="17"/>
      <c r="F3630" s="6" t="b">
        <f aca="false">TRUE()</f>
        <v>1</v>
      </c>
    </row>
    <row r="3631" customFormat="false" ht="12.75" hidden="false" customHeight="false" outlineLevel="0" collapsed="false">
      <c r="A3631" s="17" t="s">
        <v>21343</v>
      </c>
      <c r="B3631" s="17" t="s">
        <v>21344</v>
      </c>
      <c r="C3631" s="17"/>
      <c r="D3631" s="17" t="s">
        <v>21345</v>
      </c>
      <c r="E3631" s="17" t="s">
        <v>21347</v>
      </c>
      <c r="F3631" s="6" t="b">
        <f aca="false">TRUE()</f>
        <v>1</v>
      </c>
    </row>
    <row r="3632" customFormat="false" ht="12.75" hidden="false" customHeight="false" outlineLevel="0" collapsed="false">
      <c r="A3632" s="17" t="s">
        <v>21350</v>
      </c>
      <c r="B3632" s="17"/>
      <c r="C3632" s="17"/>
      <c r="D3632" s="17" t="s">
        <v>21351</v>
      </c>
      <c r="E3632" s="17"/>
      <c r="F3632" s="6" t="b">
        <f aca="false">TRUE()</f>
        <v>1</v>
      </c>
    </row>
    <row r="3633" customFormat="false" ht="12.75" hidden="false" customHeight="false" outlineLevel="0" collapsed="false">
      <c r="A3633" s="17" t="s">
        <v>21352</v>
      </c>
      <c r="B3633" s="17" t="s">
        <v>21353</v>
      </c>
      <c r="C3633" s="17"/>
      <c r="D3633" s="17" t="s">
        <v>21354</v>
      </c>
      <c r="E3633" s="17"/>
      <c r="F3633" s="6" t="b">
        <f aca="false">TRUE()</f>
        <v>1</v>
      </c>
    </row>
    <row r="3634" customFormat="false" ht="12.75" hidden="false" customHeight="false" outlineLevel="0" collapsed="false">
      <c r="A3634" s="17" t="s">
        <v>21358</v>
      </c>
      <c r="B3634" s="17" t="s">
        <v>42836</v>
      </c>
      <c r="C3634" s="17"/>
      <c r="D3634" s="17" t="s">
        <v>21360</v>
      </c>
      <c r="E3634" s="17"/>
      <c r="F3634" s="6" t="b">
        <f aca="false">TRUE()</f>
        <v>1</v>
      </c>
    </row>
    <row r="3635" customFormat="false" ht="12.75" hidden="false" customHeight="false" outlineLevel="0" collapsed="false">
      <c r="A3635" s="17" t="s">
        <v>21362</v>
      </c>
      <c r="B3635" s="17" t="s">
        <v>21363</v>
      </c>
      <c r="C3635" s="17"/>
      <c r="D3635" s="17" t="s">
        <v>21364</v>
      </c>
      <c r="E3635" s="17" t="s">
        <v>21366</v>
      </c>
      <c r="F3635" s="6" t="b">
        <f aca="false">TRUE()</f>
        <v>1</v>
      </c>
    </row>
    <row r="3636" customFormat="false" ht="12.75" hidden="false" customHeight="false" outlineLevel="0" collapsed="false">
      <c r="A3636" s="17" t="s">
        <v>21369</v>
      </c>
      <c r="B3636" s="17" t="s">
        <v>21370</v>
      </c>
      <c r="C3636" s="17"/>
      <c r="D3636" s="17" t="s">
        <v>21371</v>
      </c>
      <c r="E3636" s="17"/>
      <c r="F3636" s="6" t="b">
        <f aca="false">TRUE()</f>
        <v>1</v>
      </c>
    </row>
    <row r="3637" customFormat="false" ht="12.75" hidden="false" customHeight="false" outlineLevel="0" collapsed="false">
      <c r="A3637" s="17" t="s">
        <v>21376</v>
      </c>
      <c r="B3637" s="17" t="s">
        <v>21377</v>
      </c>
      <c r="C3637" s="17"/>
      <c r="D3637" s="17" t="s">
        <v>21378</v>
      </c>
      <c r="E3637" s="17" t="s">
        <v>21380</v>
      </c>
      <c r="F3637" s="6" t="b">
        <f aca="false">TRUE()</f>
        <v>1</v>
      </c>
    </row>
    <row r="3638" customFormat="false" ht="12.75" hidden="false" customHeight="false" outlineLevel="0" collapsed="false">
      <c r="A3638" s="17" t="s">
        <v>21383</v>
      </c>
      <c r="B3638" s="17" t="s">
        <v>9917</v>
      </c>
      <c r="C3638" s="17"/>
      <c r="D3638" s="17" t="s">
        <v>21384</v>
      </c>
      <c r="E3638" s="17"/>
      <c r="F3638" s="6" t="b">
        <f aca="false">TRUE()</f>
        <v>1</v>
      </c>
    </row>
    <row r="3639" customFormat="false" ht="12.75" hidden="false" customHeight="false" outlineLevel="0" collapsed="false">
      <c r="A3639" s="17" t="s">
        <v>21385</v>
      </c>
      <c r="B3639" s="17" t="s">
        <v>21386</v>
      </c>
      <c r="C3639" s="17"/>
      <c r="D3639" s="17" t="s">
        <v>21387</v>
      </c>
      <c r="E3639" s="17" t="s">
        <v>21389</v>
      </c>
      <c r="F3639" s="6" t="b">
        <f aca="false">TRUE()</f>
        <v>1</v>
      </c>
    </row>
    <row r="3640" customFormat="false" ht="12.75" hidden="false" customHeight="false" outlineLevel="0" collapsed="false">
      <c r="A3640" s="17" t="s">
        <v>21392</v>
      </c>
      <c r="B3640" s="17" t="s">
        <v>21393</v>
      </c>
      <c r="C3640" s="17"/>
      <c r="D3640" s="17" t="s">
        <v>21394</v>
      </c>
      <c r="E3640" s="17" t="s">
        <v>21396</v>
      </c>
      <c r="F3640" s="6" t="b">
        <f aca="false">TRUE()</f>
        <v>1</v>
      </c>
    </row>
    <row r="3641" customFormat="false" ht="12.75" hidden="false" customHeight="false" outlineLevel="0" collapsed="false">
      <c r="A3641" s="17" t="s">
        <v>21399</v>
      </c>
      <c r="B3641" s="17" t="s">
        <v>21400</v>
      </c>
      <c r="C3641" s="17"/>
      <c r="D3641" s="17" t="s">
        <v>21401</v>
      </c>
      <c r="E3641" s="17" t="s">
        <v>21403</v>
      </c>
      <c r="F3641" s="6" t="b">
        <f aca="false">TRUE()</f>
        <v>1</v>
      </c>
    </row>
    <row r="3642" customFormat="false" ht="12.75" hidden="false" customHeight="false" outlineLevel="0" collapsed="false">
      <c r="A3642" s="17" t="s">
        <v>21406</v>
      </c>
      <c r="B3642" s="17" t="s">
        <v>21407</v>
      </c>
      <c r="C3642" s="17"/>
      <c r="D3642" s="17" t="s">
        <v>21408</v>
      </c>
      <c r="E3642" s="17" t="s">
        <v>21410</v>
      </c>
      <c r="F3642" s="6" t="b">
        <f aca="false">TRUE()</f>
        <v>1</v>
      </c>
    </row>
    <row r="3643" customFormat="false" ht="12.75" hidden="false" customHeight="false" outlineLevel="0" collapsed="false">
      <c r="A3643" s="17" t="s">
        <v>21413</v>
      </c>
      <c r="B3643" s="17" t="s">
        <v>21414</v>
      </c>
      <c r="C3643" s="17"/>
      <c r="D3643" s="17" t="s">
        <v>21415</v>
      </c>
      <c r="E3643" s="17" t="s">
        <v>21417</v>
      </c>
      <c r="F3643" s="6" t="b">
        <f aca="false">TRUE()</f>
        <v>1</v>
      </c>
    </row>
    <row r="3644" customFormat="false" ht="12.75" hidden="false" customHeight="false" outlineLevel="0" collapsed="false">
      <c r="A3644" s="17" t="s">
        <v>21421</v>
      </c>
      <c r="B3644" s="17" t="s">
        <v>42837</v>
      </c>
      <c r="C3644" s="17"/>
      <c r="D3644" s="17" t="s">
        <v>21423</v>
      </c>
      <c r="E3644" s="17" t="s">
        <v>21425</v>
      </c>
      <c r="F3644" s="6" t="b">
        <f aca="false">TRUE()</f>
        <v>1</v>
      </c>
    </row>
    <row r="3645" customFormat="false" ht="12.75" hidden="false" customHeight="false" outlineLevel="0" collapsed="false">
      <c r="A3645" s="17" t="s">
        <v>21428</v>
      </c>
      <c r="B3645" s="17" t="s">
        <v>21429</v>
      </c>
      <c r="C3645" s="17"/>
      <c r="D3645" s="17" t="s">
        <v>21430</v>
      </c>
      <c r="E3645" s="17" t="s">
        <v>21432</v>
      </c>
      <c r="F3645" s="6" t="b">
        <f aca="false">TRUE()</f>
        <v>1</v>
      </c>
    </row>
    <row r="3646" customFormat="false" ht="12.75" hidden="false" customHeight="false" outlineLevel="0" collapsed="false">
      <c r="A3646" s="17" t="s">
        <v>21435</v>
      </c>
      <c r="B3646" s="17" t="s">
        <v>21436</v>
      </c>
      <c r="C3646" s="17"/>
      <c r="D3646" s="17" t="s">
        <v>21437</v>
      </c>
      <c r="E3646" s="17" t="s">
        <v>21439</v>
      </c>
      <c r="F3646" s="6" t="b">
        <f aca="false">TRUE()</f>
        <v>1</v>
      </c>
    </row>
    <row r="3647" customFormat="false" ht="12.75" hidden="false" customHeight="false" outlineLevel="0" collapsed="false">
      <c r="A3647" s="17" t="s">
        <v>21442</v>
      </c>
      <c r="B3647" s="17" t="s">
        <v>42825</v>
      </c>
      <c r="C3647" s="17"/>
      <c r="D3647" s="17" t="s">
        <v>21444</v>
      </c>
      <c r="E3647" s="17" t="s">
        <v>42826</v>
      </c>
      <c r="F3647" s="6" t="b">
        <f aca="false">TRUE()</f>
        <v>1</v>
      </c>
    </row>
    <row r="3648" customFormat="false" ht="12.75" hidden="false" customHeight="false" outlineLevel="0" collapsed="false">
      <c r="A3648" s="17" t="s">
        <v>21449</v>
      </c>
      <c r="B3648" s="17" t="s">
        <v>21450</v>
      </c>
      <c r="C3648" s="17"/>
      <c r="D3648" s="17" t="s">
        <v>21451</v>
      </c>
      <c r="E3648" s="17" t="s">
        <v>21453</v>
      </c>
      <c r="F3648" s="6" t="b">
        <f aca="false">TRUE()</f>
        <v>1</v>
      </c>
    </row>
    <row r="3649" customFormat="false" ht="12.75" hidden="false" customHeight="false" outlineLevel="0" collapsed="false">
      <c r="A3649" s="17" t="s">
        <v>21456</v>
      </c>
      <c r="B3649" s="17" t="s">
        <v>42838</v>
      </c>
      <c r="C3649" s="17"/>
      <c r="D3649" s="17" t="s">
        <v>21458</v>
      </c>
      <c r="E3649" s="17" t="s">
        <v>21470</v>
      </c>
      <c r="F3649" s="6" t="b">
        <f aca="false">TRUE()</f>
        <v>1</v>
      </c>
    </row>
    <row r="3650" customFormat="false" ht="12.75" hidden="false" customHeight="false" outlineLevel="0" collapsed="false">
      <c r="A3650" s="17" t="s">
        <v>21463</v>
      </c>
      <c r="B3650" s="17" t="s">
        <v>42838</v>
      </c>
      <c r="C3650" s="17"/>
      <c r="D3650" s="17" t="s">
        <v>21458</v>
      </c>
      <c r="E3650" s="17" t="s">
        <v>21470</v>
      </c>
      <c r="F3650" s="6" t="b">
        <f aca="false">TRUE()</f>
        <v>1</v>
      </c>
    </row>
    <row r="3651" customFormat="false" ht="12.75" hidden="false" customHeight="false" outlineLevel="0" collapsed="false">
      <c r="A3651" s="17" t="s">
        <v>21467</v>
      </c>
      <c r="B3651" s="17" t="s">
        <v>42838</v>
      </c>
      <c r="C3651" s="17"/>
      <c r="D3651" s="17" t="s">
        <v>21458</v>
      </c>
      <c r="E3651" s="17" t="s">
        <v>21470</v>
      </c>
      <c r="F3651" s="6" t="b">
        <f aca="false">TRUE()</f>
        <v>1</v>
      </c>
    </row>
    <row r="3652" customFormat="false" ht="12.75" hidden="false" customHeight="false" outlineLevel="0" collapsed="false">
      <c r="A3652" s="17" t="s">
        <v>21473</v>
      </c>
      <c r="B3652" s="17" t="s">
        <v>13155</v>
      </c>
      <c r="C3652" s="17"/>
      <c r="D3652" s="17" t="s">
        <v>21474</v>
      </c>
      <c r="E3652" s="17" t="s">
        <v>13158</v>
      </c>
      <c r="F3652" s="6" t="b">
        <f aca="false">TRUE()</f>
        <v>1</v>
      </c>
    </row>
    <row r="3653" customFormat="false" ht="12.75" hidden="false" customHeight="false" outlineLevel="0" collapsed="false">
      <c r="A3653" s="17" t="s">
        <v>21475</v>
      </c>
      <c r="B3653" s="17" t="s">
        <v>21476</v>
      </c>
      <c r="C3653" s="17"/>
      <c r="D3653" s="17" t="s">
        <v>21477</v>
      </c>
      <c r="E3653" s="17" t="s">
        <v>21479</v>
      </c>
      <c r="F3653" s="6" t="b">
        <f aca="false">TRUE()</f>
        <v>1</v>
      </c>
    </row>
    <row r="3654" customFormat="false" ht="12.75" hidden="false" customHeight="false" outlineLevel="0" collapsed="false">
      <c r="A3654" s="17" t="s">
        <v>21483</v>
      </c>
      <c r="B3654" s="17" t="s">
        <v>21484</v>
      </c>
      <c r="C3654" s="17"/>
      <c r="D3654" s="17" t="s">
        <v>21485</v>
      </c>
      <c r="E3654" s="17" t="s">
        <v>21487</v>
      </c>
      <c r="F3654" s="6" t="b">
        <f aca="false">TRUE()</f>
        <v>1</v>
      </c>
    </row>
    <row r="3655" customFormat="false" ht="12.75" hidden="false" customHeight="false" outlineLevel="0" collapsed="false">
      <c r="A3655" s="17" t="s">
        <v>21490</v>
      </c>
      <c r="B3655" s="17" t="s">
        <v>20736</v>
      </c>
      <c r="C3655" s="17"/>
      <c r="D3655" s="17" t="s">
        <v>21491</v>
      </c>
      <c r="E3655" s="17" t="s">
        <v>20739</v>
      </c>
      <c r="F3655" s="6" t="b">
        <f aca="false">TRUE()</f>
        <v>1</v>
      </c>
    </row>
    <row r="3656" customFormat="false" ht="12.75" hidden="false" customHeight="false" outlineLevel="0" collapsed="false">
      <c r="A3656" s="17" t="s">
        <v>21492</v>
      </c>
      <c r="B3656" s="17" t="s">
        <v>21493</v>
      </c>
      <c r="C3656" s="17"/>
      <c r="D3656" s="17" t="s">
        <v>21494</v>
      </c>
      <c r="E3656" s="17" t="s">
        <v>21496</v>
      </c>
      <c r="F3656" s="6" t="b">
        <f aca="false">TRUE()</f>
        <v>1</v>
      </c>
    </row>
    <row r="3657" customFormat="false" ht="12.75" hidden="false" customHeight="false" outlineLevel="0" collapsed="false">
      <c r="A3657" s="17" t="s">
        <v>21500</v>
      </c>
      <c r="B3657" s="17" t="s">
        <v>21501</v>
      </c>
      <c r="C3657" s="17"/>
      <c r="D3657" s="17" t="s">
        <v>21502</v>
      </c>
      <c r="E3657" s="17" t="s">
        <v>21504</v>
      </c>
      <c r="F3657" s="6" t="b">
        <f aca="false">TRUE()</f>
        <v>1</v>
      </c>
    </row>
    <row r="3658" customFormat="false" ht="12.75" hidden="false" customHeight="false" outlineLevel="0" collapsed="false">
      <c r="A3658" s="17" t="s">
        <v>21508</v>
      </c>
      <c r="B3658" s="17" t="s">
        <v>21509</v>
      </c>
      <c r="C3658" s="17"/>
      <c r="D3658" s="17" t="s">
        <v>21510</v>
      </c>
      <c r="E3658" s="17" t="s">
        <v>21512</v>
      </c>
      <c r="F3658" s="6" t="b">
        <f aca="false">TRUE()</f>
        <v>1</v>
      </c>
    </row>
    <row r="3659" customFormat="false" ht="12.75" hidden="false" customHeight="false" outlineLevel="0" collapsed="false">
      <c r="A3659" s="17" t="s">
        <v>21515</v>
      </c>
      <c r="B3659" s="17" t="s">
        <v>21516</v>
      </c>
      <c r="C3659" s="17"/>
      <c r="D3659" s="17" t="s">
        <v>21517</v>
      </c>
      <c r="E3659" s="17" t="s">
        <v>21519</v>
      </c>
      <c r="F3659" s="6" t="b">
        <f aca="false">TRUE()</f>
        <v>1</v>
      </c>
    </row>
    <row r="3660" customFormat="false" ht="12.75" hidden="false" customHeight="false" outlineLevel="0" collapsed="false">
      <c r="A3660" s="17" t="s">
        <v>21521</v>
      </c>
      <c r="B3660" s="17"/>
      <c r="C3660" s="17"/>
      <c r="D3660" s="17" t="s">
        <v>21522</v>
      </c>
      <c r="E3660" s="17"/>
      <c r="F3660" s="6" t="b">
        <f aca="false">TRUE()</f>
        <v>1</v>
      </c>
    </row>
    <row r="3661" customFormat="false" ht="12.75" hidden="false" customHeight="false" outlineLevel="0" collapsed="false">
      <c r="A3661" s="17" t="s">
        <v>21523</v>
      </c>
      <c r="B3661" s="17" t="s">
        <v>21524</v>
      </c>
      <c r="C3661" s="17"/>
      <c r="D3661" s="17" t="s">
        <v>21525</v>
      </c>
      <c r="E3661" s="17" t="s">
        <v>21527</v>
      </c>
      <c r="F3661" s="6" t="b">
        <f aca="false">TRUE()</f>
        <v>1</v>
      </c>
    </row>
    <row r="3662" customFormat="false" ht="12.75" hidden="false" customHeight="false" outlineLevel="0" collapsed="false">
      <c r="A3662" s="17" t="s">
        <v>21530</v>
      </c>
      <c r="B3662" s="17" t="s">
        <v>21531</v>
      </c>
      <c r="C3662" s="17"/>
      <c r="D3662" s="17" t="s">
        <v>21532</v>
      </c>
      <c r="E3662" s="17" t="s">
        <v>21534</v>
      </c>
      <c r="F3662" s="6" t="b">
        <f aca="false">TRUE()</f>
        <v>1</v>
      </c>
    </row>
    <row r="3663" customFormat="false" ht="12.75" hidden="false" customHeight="false" outlineLevel="0" collapsed="false">
      <c r="A3663" s="17" t="s">
        <v>21538</v>
      </c>
      <c r="B3663" s="17" t="s">
        <v>21539</v>
      </c>
      <c r="C3663" s="17"/>
      <c r="D3663" s="17" t="s">
        <v>21540</v>
      </c>
      <c r="E3663" s="17" t="s">
        <v>21542</v>
      </c>
      <c r="F3663" s="6" t="b">
        <f aca="false">TRUE()</f>
        <v>1</v>
      </c>
    </row>
    <row r="3664" customFormat="false" ht="12.75" hidden="false" customHeight="false" outlineLevel="0" collapsed="false">
      <c r="A3664" s="17" t="s">
        <v>21545</v>
      </c>
      <c r="B3664" s="17" t="s">
        <v>21546</v>
      </c>
      <c r="C3664" s="17"/>
      <c r="D3664" s="17" t="s">
        <v>21547</v>
      </c>
      <c r="E3664" s="17" t="s">
        <v>21549</v>
      </c>
      <c r="F3664" s="6" t="b">
        <f aca="false">TRUE()</f>
        <v>1</v>
      </c>
    </row>
    <row r="3665" customFormat="false" ht="12.75" hidden="false" customHeight="false" outlineLevel="0" collapsed="false">
      <c r="A3665" s="17" t="s">
        <v>21553</v>
      </c>
      <c r="B3665" s="17" t="s">
        <v>21554</v>
      </c>
      <c r="C3665" s="17"/>
      <c r="D3665" s="17" t="s">
        <v>21555</v>
      </c>
      <c r="E3665" s="17" t="s">
        <v>21557</v>
      </c>
      <c r="F3665" s="6" t="b">
        <f aca="false">TRUE()</f>
        <v>1</v>
      </c>
    </row>
    <row r="3666" customFormat="false" ht="12.75" hidden="false" customHeight="false" outlineLevel="0" collapsed="false">
      <c r="A3666" s="17" t="s">
        <v>21561</v>
      </c>
      <c r="B3666" s="17" t="s">
        <v>21562</v>
      </c>
      <c r="C3666" s="17"/>
      <c r="D3666" s="17" t="s">
        <v>21563</v>
      </c>
      <c r="E3666" s="17" t="s">
        <v>21565</v>
      </c>
      <c r="F3666" s="6" t="b">
        <f aca="false">TRUE()</f>
        <v>1</v>
      </c>
    </row>
    <row r="3667" customFormat="false" ht="12.75" hidden="false" customHeight="false" outlineLevel="0" collapsed="false">
      <c r="A3667" s="17" t="s">
        <v>21568</v>
      </c>
      <c r="B3667" s="17" t="s">
        <v>21569</v>
      </c>
      <c r="C3667" s="17"/>
      <c r="D3667" s="17" t="s">
        <v>21570</v>
      </c>
      <c r="E3667" s="17" t="s">
        <v>21572</v>
      </c>
      <c r="F3667" s="6" t="b">
        <f aca="false">TRUE()</f>
        <v>1</v>
      </c>
    </row>
    <row r="3668" customFormat="false" ht="12.75" hidden="false" customHeight="false" outlineLevel="0" collapsed="false">
      <c r="A3668" s="17" t="s">
        <v>21575</v>
      </c>
      <c r="B3668" s="17" t="s">
        <v>42839</v>
      </c>
      <c r="C3668" s="17"/>
      <c r="D3668" s="17" t="s">
        <v>21577</v>
      </c>
      <c r="E3668" s="17" t="s">
        <v>42840</v>
      </c>
      <c r="F3668" s="6" t="b">
        <f aca="false">TRUE()</f>
        <v>1</v>
      </c>
    </row>
    <row r="3669" customFormat="false" ht="12.75" hidden="false" customHeight="false" outlineLevel="0" collapsed="false">
      <c r="A3669" s="17" t="s">
        <v>21582</v>
      </c>
      <c r="B3669" s="17" t="s">
        <v>21583</v>
      </c>
      <c r="C3669" s="17"/>
      <c r="D3669" s="17" t="s">
        <v>21584</v>
      </c>
      <c r="E3669" s="17" t="s">
        <v>21586</v>
      </c>
      <c r="F3669" s="6" t="b">
        <f aca="false">TRUE()</f>
        <v>1</v>
      </c>
    </row>
    <row r="3670" customFormat="false" ht="12.75" hidden="false" customHeight="false" outlineLevel="0" collapsed="false">
      <c r="A3670" s="17" t="s">
        <v>21589</v>
      </c>
      <c r="B3670" s="17" t="s">
        <v>21590</v>
      </c>
      <c r="C3670" s="17"/>
      <c r="D3670" s="17" t="s">
        <v>21591</v>
      </c>
      <c r="E3670" s="17" t="s">
        <v>21593</v>
      </c>
      <c r="F3670" s="6" t="b">
        <f aca="false">TRUE()</f>
        <v>1</v>
      </c>
    </row>
    <row r="3671" customFormat="false" ht="12.75" hidden="false" customHeight="false" outlineLevel="0" collapsed="false">
      <c r="A3671" s="17" t="s">
        <v>21597</v>
      </c>
      <c r="B3671" s="17" t="s">
        <v>21598</v>
      </c>
      <c r="C3671" s="17"/>
      <c r="D3671" s="17" t="s">
        <v>21599</v>
      </c>
      <c r="E3671" s="17" t="s">
        <v>21601</v>
      </c>
      <c r="F3671" s="6" t="b">
        <f aca="false">TRUE()</f>
        <v>1</v>
      </c>
    </row>
    <row r="3672" customFormat="false" ht="12.75" hidden="false" customHeight="false" outlineLevel="0" collapsed="false">
      <c r="A3672" s="17" t="s">
        <v>21604</v>
      </c>
      <c r="B3672" s="17" t="s">
        <v>21605</v>
      </c>
      <c r="C3672" s="17"/>
      <c r="D3672" s="17" t="s">
        <v>21606</v>
      </c>
      <c r="E3672" s="17" t="s">
        <v>21608</v>
      </c>
      <c r="F3672" s="6" t="b">
        <f aca="false">TRUE()</f>
        <v>1</v>
      </c>
    </row>
    <row r="3673" customFormat="false" ht="12.75" hidden="false" customHeight="false" outlineLevel="0" collapsed="false">
      <c r="A3673" s="17" t="s">
        <v>21611</v>
      </c>
      <c r="B3673" s="17" t="s">
        <v>21612</v>
      </c>
      <c r="C3673" s="17"/>
      <c r="D3673" s="17" t="s">
        <v>21613</v>
      </c>
      <c r="E3673" s="17" t="s">
        <v>21615</v>
      </c>
      <c r="F3673" s="6" t="b">
        <f aca="false">TRUE()</f>
        <v>1</v>
      </c>
    </row>
    <row r="3674" customFormat="false" ht="12.75" hidden="false" customHeight="false" outlineLevel="0" collapsed="false">
      <c r="A3674" s="17" t="s">
        <v>21618</v>
      </c>
      <c r="B3674" s="17" t="s">
        <v>21619</v>
      </c>
      <c r="C3674" s="17"/>
      <c r="D3674" s="17" t="s">
        <v>21620</v>
      </c>
      <c r="E3674" s="17" t="s">
        <v>21622</v>
      </c>
      <c r="F3674" s="6" t="b">
        <f aca="false">TRUE()</f>
        <v>1</v>
      </c>
    </row>
    <row r="3675" customFormat="false" ht="12.75" hidden="false" customHeight="false" outlineLevel="0" collapsed="false">
      <c r="A3675" s="17" t="s">
        <v>21624</v>
      </c>
      <c r="B3675" s="17" t="s">
        <v>10599</v>
      </c>
      <c r="C3675" s="17"/>
      <c r="D3675" s="17" t="s">
        <v>21625</v>
      </c>
      <c r="E3675" s="17" t="s">
        <v>10602</v>
      </c>
      <c r="F3675" s="6" t="b">
        <f aca="false">TRUE()</f>
        <v>1</v>
      </c>
    </row>
    <row r="3676" customFormat="false" ht="12.75" hidden="false" customHeight="false" outlineLevel="0" collapsed="false">
      <c r="A3676" s="17" t="s">
        <v>21626</v>
      </c>
      <c r="B3676" s="17" t="s">
        <v>21627</v>
      </c>
      <c r="C3676" s="17"/>
      <c r="D3676" s="17" t="s">
        <v>21628</v>
      </c>
      <c r="E3676" s="17" t="s">
        <v>21630</v>
      </c>
      <c r="F3676" s="6" t="b">
        <f aca="false">TRUE()</f>
        <v>1</v>
      </c>
    </row>
    <row r="3677" customFormat="false" ht="12.75" hidden="false" customHeight="false" outlineLevel="0" collapsed="false">
      <c r="A3677" s="17" t="s">
        <v>21632</v>
      </c>
      <c r="B3677" s="17" t="s">
        <v>21633</v>
      </c>
      <c r="C3677" s="17"/>
      <c r="D3677" s="17" t="s">
        <v>21634</v>
      </c>
      <c r="E3677" s="17" t="s">
        <v>21636</v>
      </c>
      <c r="F3677" s="6" t="b">
        <f aca="false">TRUE()</f>
        <v>1</v>
      </c>
    </row>
    <row r="3678" customFormat="false" ht="12.75" hidden="false" customHeight="false" outlineLevel="0" collapsed="false">
      <c r="A3678" s="17" t="s">
        <v>21639</v>
      </c>
      <c r="B3678" s="17" t="s">
        <v>21640</v>
      </c>
      <c r="C3678" s="17"/>
      <c r="D3678" s="17" t="s">
        <v>21641</v>
      </c>
      <c r="E3678" s="17" t="s">
        <v>21643</v>
      </c>
      <c r="F3678" s="6" t="b">
        <f aca="false">TRUE()</f>
        <v>1</v>
      </c>
    </row>
    <row r="3679" customFormat="false" ht="12.75" hidden="false" customHeight="false" outlineLevel="0" collapsed="false">
      <c r="A3679" s="17" t="s">
        <v>21646</v>
      </c>
      <c r="B3679" s="17" t="s">
        <v>21647</v>
      </c>
      <c r="C3679" s="17"/>
      <c r="D3679" s="17" t="s">
        <v>21648</v>
      </c>
      <c r="E3679" s="17" t="s">
        <v>21650</v>
      </c>
      <c r="F3679" s="6" t="b">
        <f aca="false">TRUE()</f>
        <v>1</v>
      </c>
    </row>
    <row r="3680" customFormat="false" ht="12.75" hidden="false" customHeight="false" outlineLevel="0" collapsed="false">
      <c r="A3680" s="17" t="s">
        <v>21654</v>
      </c>
      <c r="B3680" s="17" t="s">
        <v>21655</v>
      </c>
      <c r="C3680" s="17"/>
      <c r="D3680" s="17" t="s">
        <v>21656</v>
      </c>
      <c r="E3680" s="17" t="s">
        <v>21658</v>
      </c>
      <c r="F3680" s="6" t="b">
        <f aca="false">TRUE()</f>
        <v>1</v>
      </c>
    </row>
    <row r="3681" customFormat="false" ht="12.75" hidden="false" customHeight="false" outlineLevel="0" collapsed="false">
      <c r="A3681" s="17" t="s">
        <v>21661</v>
      </c>
      <c r="B3681" s="17" t="s">
        <v>21662</v>
      </c>
      <c r="C3681" s="17"/>
      <c r="D3681" s="17" t="s">
        <v>21663</v>
      </c>
      <c r="E3681" s="17" t="s">
        <v>21665</v>
      </c>
      <c r="F3681" s="6" t="b">
        <f aca="false">TRUE()</f>
        <v>1</v>
      </c>
    </row>
    <row r="3682" customFormat="false" ht="12.75" hidden="false" customHeight="false" outlineLevel="0" collapsed="false">
      <c r="A3682" s="17" t="s">
        <v>21668</v>
      </c>
      <c r="B3682" s="17" t="s">
        <v>21669</v>
      </c>
      <c r="C3682" s="17"/>
      <c r="D3682" s="17" t="s">
        <v>21670</v>
      </c>
      <c r="E3682" s="17" t="s">
        <v>21672</v>
      </c>
      <c r="F3682" s="6" t="b">
        <f aca="false">TRUE()</f>
        <v>1</v>
      </c>
    </row>
    <row r="3683" customFormat="false" ht="12.75" hidden="false" customHeight="false" outlineLevel="0" collapsed="false">
      <c r="A3683" s="17" t="s">
        <v>21675</v>
      </c>
      <c r="B3683" s="17" t="s">
        <v>21676</v>
      </c>
      <c r="C3683" s="17"/>
      <c r="D3683" s="17" t="s">
        <v>21677</v>
      </c>
      <c r="E3683" s="17" t="s">
        <v>21679</v>
      </c>
      <c r="F3683" s="6" t="b">
        <f aca="false">TRUE()</f>
        <v>1</v>
      </c>
    </row>
    <row r="3684" customFormat="false" ht="12.75" hidden="false" customHeight="false" outlineLevel="0" collapsed="false">
      <c r="A3684" s="17" t="s">
        <v>21682</v>
      </c>
      <c r="B3684" s="17" t="s">
        <v>21683</v>
      </c>
      <c r="C3684" s="17"/>
      <c r="D3684" s="17" t="s">
        <v>21684</v>
      </c>
      <c r="E3684" s="17" t="s">
        <v>21686</v>
      </c>
      <c r="F3684" s="6" t="b">
        <f aca="false">TRUE()</f>
        <v>1</v>
      </c>
    </row>
    <row r="3685" customFormat="false" ht="12.75" hidden="false" customHeight="false" outlineLevel="0" collapsed="false">
      <c r="A3685" s="17" t="s">
        <v>21689</v>
      </c>
      <c r="B3685" s="17" t="s">
        <v>21690</v>
      </c>
      <c r="C3685" s="17"/>
      <c r="D3685" s="17" t="s">
        <v>21691</v>
      </c>
      <c r="E3685" s="17" t="s">
        <v>21693</v>
      </c>
      <c r="F3685" s="6" t="b">
        <f aca="false">TRUE()</f>
        <v>1</v>
      </c>
    </row>
    <row r="3686" customFormat="false" ht="12.75" hidden="false" customHeight="false" outlineLevel="0" collapsed="false">
      <c r="A3686" s="17" t="s">
        <v>21695</v>
      </c>
      <c r="B3686" s="17" t="s">
        <v>21696</v>
      </c>
      <c r="C3686" s="17"/>
      <c r="D3686" s="17" t="s">
        <v>21697</v>
      </c>
      <c r="E3686" s="17" t="s">
        <v>21699</v>
      </c>
      <c r="F3686" s="6" t="b">
        <f aca="false">TRUE()</f>
        <v>1</v>
      </c>
    </row>
    <row r="3687" customFormat="false" ht="12.75" hidden="false" customHeight="false" outlineLevel="0" collapsed="false">
      <c r="A3687" s="17" t="s">
        <v>21702</v>
      </c>
      <c r="B3687" s="17" t="s">
        <v>21703</v>
      </c>
      <c r="C3687" s="17"/>
      <c r="D3687" s="17" t="s">
        <v>21704</v>
      </c>
      <c r="E3687" s="17" t="s">
        <v>21706</v>
      </c>
      <c r="F3687" s="6" t="b">
        <f aca="false">TRUE()</f>
        <v>1</v>
      </c>
    </row>
    <row r="3688" customFormat="false" ht="12.75" hidden="false" customHeight="false" outlineLevel="0" collapsed="false">
      <c r="A3688" s="17" t="s">
        <v>21709</v>
      </c>
      <c r="B3688" s="17" t="s">
        <v>21710</v>
      </c>
      <c r="C3688" s="17"/>
      <c r="D3688" s="17" t="s">
        <v>21711</v>
      </c>
      <c r="E3688" s="17" t="s">
        <v>21713</v>
      </c>
      <c r="F3688" s="6" t="b">
        <f aca="false">TRUE()</f>
        <v>1</v>
      </c>
    </row>
    <row r="3689" customFormat="false" ht="12.75" hidden="false" customHeight="false" outlineLevel="0" collapsed="false">
      <c r="A3689" s="17" t="s">
        <v>21716</v>
      </c>
      <c r="B3689" s="17" t="s">
        <v>21717</v>
      </c>
      <c r="C3689" s="17"/>
      <c r="D3689" s="17" t="s">
        <v>21718</v>
      </c>
      <c r="E3689" s="17" t="s">
        <v>21720</v>
      </c>
      <c r="F3689" s="6" t="b">
        <f aca="false">TRUE()</f>
        <v>1</v>
      </c>
    </row>
    <row r="3690" customFormat="false" ht="12.75" hidden="false" customHeight="false" outlineLevel="0" collapsed="false">
      <c r="A3690" s="17" t="s">
        <v>21723</v>
      </c>
      <c r="B3690" s="17" t="s">
        <v>21724</v>
      </c>
      <c r="C3690" s="17"/>
      <c r="D3690" s="17" t="s">
        <v>21725</v>
      </c>
      <c r="E3690" s="17" t="s">
        <v>21727</v>
      </c>
      <c r="F3690" s="6" t="b">
        <f aca="false">TRUE()</f>
        <v>1</v>
      </c>
    </row>
    <row r="3691" customFormat="false" ht="12.75" hidden="false" customHeight="false" outlineLevel="0" collapsed="false">
      <c r="A3691" s="17" t="s">
        <v>21730</v>
      </c>
      <c r="B3691" s="17"/>
      <c r="C3691" s="17"/>
      <c r="D3691" s="17" t="s">
        <v>21732</v>
      </c>
      <c r="E3691" s="17"/>
      <c r="F3691" s="6" t="b">
        <f aca="false">TRUE()</f>
        <v>1</v>
      </c>
    </row>
    <row r="3692" customFormat="false" ht="12.75" hidden="false" customHeight="false" outlineLevel="0" collapsed="false">
      <c r="A3692" s="17" t="s">
        <v>21738</v>
      </c>
      <c r="B3692" s="17" t="s">
        <v>21739</v>
      </c>
      <c r="C3692" s="17"/>
      <c r="D3692" s="17" t="s">
        <v>21740</v>
      </c>
      <c r="E3692" s="17" t="s">
        <v>21742</v>
      </c>
      <c r="F3692" s="6" t="b">
        <f aca="false">TRUE()</f>
        <v>1</v>
      </c>
    </row>
    <row r="3693" customFormat="false" ht="12.75" hidden="false" customHeight="false" outlineLevel="0" collapsed="false">
      <c r="A3693" s="17" t="s">
        <v>21745</v>
      </c>
      <c r="B3693" s="17" t="s">
        <v>21746</v>
      </c>
      <c r="C3693" s="17"/>
      <c r="D3693" s="17" t="s">
        <v>21747</v>
      </c>
      <c r="E3693" s="17" t="s">
        <v>21749</v>
      </c>
      <c r="F3693" s="6" t="b">
        <f aca="false">TRUE()</f>
        <v>1</v>
      </c>
    </row>
    <row r="3694" customFormat="false" ht="12.75" hidden="false" customHeight="false" outlineLevel="0" collapsed="false">
      <c r="A3694" s="17" t="s">
        <v>21752</v>
      </c>
      <c r="B3694" s="17" t="s">
        <v>21753</v>
      </c>
      <c r="C3694" s="17"/>
      <c r="D3694" s="17" t="s">
        <v>21754</v>
      </c>
      <c r="E3694" s="17" t="s">
        <v>21756</v>
      </c>
      <c r="F3694" s="6" t="b">
        <f aca="false">TRUE()</f>
        <v>1</v>
      </c>
    </row>
    <row r="3695" customFormat="false" ht="12.75" hidden="false" customHeight="false" outlineLevel="0" collapsed="false">
      <c r="A3695" s="17" t="s">
        <v>21759</v>
      </c>
      <c r="B3695" s="17" t="s">
        <v>21760</v>
      </c>
      <c r="C3695" s="17"/>
      <c r="D3695" s="17" t="s">
        <v>21761</v>
      </c>
      <c r="E3695" s="17" t="s">
        <v>21763</v>
      </c>
      <c r="F3695" s="6" t="b">
        <f aca="false">TRUE()</f>
        <v>1</v>
      </c>
    </row>
    <row r="3696" customFormat="false" ht="12.75" hidden="false" customHeight="false" outlineLevel="0" collapsed="false">
      <c r="A3696" s="17" t="s">
        <v>21765</v>
      </c>
      <c r="B3696" s="17" t="s">
        <v>21766</v>
      </c>
      <c r="C3696" s="17"/>
      <c r="D3696" s="17" t="s">
        <v>21767</v>
      </c>
      <c r="E3696" s="17" t="s">
        <v>21769</v>
      </c>
      <c r="F3696" s="6" t="b">
        <f aca="false">TRUE()</f>
        <v>1</v>
      </c>
    </row>
    <row r="3697" customFormat="false" ht="12.75" hidden="false" customHeight="false" outlineLevel="0" collapsed="false">
      <c r="A3697" s="17" t="s">
        <v>21773</v>
      </c>
      <c r="B3697" s="17" t="s">
        <v>21774</v>
      </c>
      <c r="C3697" s="17"/>
      <c r="D3697" s="17" t="s">
        <v>21775</v>
      </c>
      <c r="E3697" s="17" t="s">
        <v>21777</v>
      </c>
      <c r="F3697" s="6" t="b">
        <f aca="false">TRUE()</f>
        <v>1</v>
      </c>
    </row>
    <row r="3698" customFormat="false" ht="12.75" hidden="false" customHeight="false" outlineLevel="0" collapsed="false">
      <c r="A3698" s="17" t="s">
        <v>21780</v>
      </c>
      <c r="B3698" s="17" t="s">
        <v>21781</v>
      </c>
      <c r="C3698" s="17"/>
      <c r="D3698" s="17" t="s">
        <v>21782</v>
      </c>
      <c r="E3698" s="17" t="s">
        <v>21784</v>
      </c>
      <c r="F3698" s="6" t="b">
        <f aca="false">TRUE()</f>
        <v>1</v>
      </c>
    </row>
    <row r="3699" customFormat="false" ht="12.75" hidden="false" customHeight="false" outlineLevel="0" collapsed="false">
      <c r="A3699" s="17" t="s">
        <v>21787</v>
      </c>
      <c r="B3699" s="17" t="s">
        <v>21788</v>
      </c>
      <c r="C3699" s="17"/>
      <c r="D3699" s="17" t="s">
        <v>21789</v>
      </c>
      <c r="E3699" s="17" t="s">
        <v>21791</v>
      </c>
      <c r="F3699" s="6" t="b">
        <f aca="false">TRUE()</f>
        <v>1</v>
      </c>
    </row>
    <row r="3700" customFormat="false" ht="12.75" hidden="false" customHeight="false" outlineLevel="0" collapsed="false">
      <c r="A3700" s="17" t="s">
        <v>21795</v>
      </c>
      <c r="B3700" s="17" t="s">
        <v>42841</v>
      </c>
      <c r="C3700" s="17"/>
      <c r="D3700" s="17" t="s">
        <v>21797</v>
      </c>
      <c r="E3700" s="17" t="s">
        <v>42842</v>
      </c>
      <c r="F3700" s="6" t="b">
        <f aca="false">TRUE()</f>
        <v>1</v>
      </c>
    </row>
    <row r="3701" customFormat="false" ht="12.75" hidden="false" customHeight="false" outlineLevel="0" collapsed="false">
      <c r="A3701" s="17" t="s">
        <v>21803</v>
      </c>
      <c r="B3701" s="17" t="s">
        <v>21804</v>
      </c>
      <c r="C3701" s="17"/>
      <c r="D3701" s="17" t="s">
        <v>21805</v>
      </c>
      <c r="E3701" s="17" t="s">
        <v>21807</v>
      </c>
      <c r="F3701" s="6" t="b">
        <f aca="false">TRUE()</f>
        <v>1</v>
      </c>
    </row>
    <row r="3702" customFormat="false" ht="12.75" hidden="false" customHeight="false" outlineLevel="0" collapsed="false">
      <c r="A3702" s="17" t="s">
        <v>21810</v>
      </c>
      <c r="B3702" s="17" t="s">
        <v>21811</v>
      </c>
      <c r="C3702" s="17"/>
      <c r="D3702" s="17" t="s">
        <v>21812</v>
      </c>
      <c r="E3702" s="17" t="s">
        <v>21814</v>
      </c>
      <c r="F3702" s="6" t="b">
        <f aca="false">TRUE()</f>
        <v>1</v>
      </c>
    </row>
    <row r="3703" customFormat="false" ht="12.75" hidden="false" customHeight="false" outlineLevel="0" collapsed="false">
      <c r="A3703" s="17" t="s">
        <v>21817</v>
      </c>
      <c r="B3703" s="17" t="s">
        <v>21818</v>
      </c>
      <c r="C3703" s="17"/>
      <c r="D3703" s="17" t="s">
        <v>21819</v>
      </c>
      <c r="E3703" s="17" t="s">
        <v>21821</v>
      </c>
      <c r="F3703" s="6" t="b">
        <f aca="false">TRUE()</f>
        <v>1</v>
      </c>
    </row>
    <row r="3704" customFormat="false" ht="12.75" hidden="false" customHeight="false" outlineLevel="0" collapsed="false">
      <c r="A3704" s="17" t="s">
        <v>21824</v>
      </c>
      <c r="B3704" s="17" t="s">
        <v>21825</v>
      </c>
      <c r="C3704" s="17"/>
      <c r="D3704" s="17" t="s">
        <v>21826</v>
      </c>
      <c r="E3704" s="17" t="s">
        <v>21828</v>
      </c>
      <c r="F3704" s="6" t="b">
        <f aca="false">TRUE()</f>
        <v>1</v>
      </c>
    </row>
    <row r="3705" customFormat="false" ht="12.75" hidden="false" customHeight="false" outlineLevel="0" collapsed="false">
      <c r="A3705" s="17" t="s">
        <v>21831</v>
      </c>
      <c r="B3705" s="17" t="s">
        <v>21832</v>
      </c>
      <c r="C3705" s="17"/>
      <c r="D3705" s="17" t="s">
        <v>21833</v>
      </c>
      <c r="E3705" s="17" t="s">
        <v>21835</v>
      </c>
      <c r="F3705" s="6" t="b">
        <f aca="false">TRUE()</f>
        <v>1</v>
      </c>
    </row>
    <row r="3706" customFormat="false" ht="12.75" hidden="false" customHeight="false" outlineLevel="0" collapsed="false">
      <c r="A3706" s="17" t="s">
        <v>21839</v>
      </c>
      <c r="B3706" s="17" t="s">
        <v>21840</v>
      </c>
      <c r="C3706" s="17"/>
      <c r="D3706" s="17" t="s">
        <v>21841</v>
      </c>
      <c r="E3706" s="17" t="s">
        <v>21843</v>
      </c>
      <c r="F3706" s="6" t="b">
        <f aca="false">TRUE()</f>
        <v>1</v>
      </c>
    </row>
    <row r="3707" customFormat="false" ht="12.75" hidden="false" customHeight="false" outlineLevel="0" collapsed="false">
      <c r="A3707" s="17" t="s">
        <v>21847</v>
      </c>
      <c r="B3707" s="17" t="s">
        <v>42843</v>
      </c>
      <c r="C3707" s="17"/>
      <c r="D3707" s="17" t="s">
        <v>21849</v>
      </c>
      <c r="E3707" s="17" t="s">
        <v>21851</v>
      </c>
      <c r="F3707" s="6" t="b">
        <f aca="false">TRUE()</f>
        <v>1</v>
      </c>
    </row>
    <row r="3708" customFormat="false" ht="12.75" hidden="false" customHeight="false" outlineLevel="0" collapsed="false">
      <c r="A3708" s="17" t="s">
        <v>21854</v>
      </c>
      <c r="B3708" s="17" t="s">
        <v>42844</v>
      </c>
      <c r="C3708" s="17"/>
      <c r="D3708" s="17" t="s">
        <v>21855</v>
      </c>
      <c r="E3708" s="17" t="s">
        <v>42845</v>
      </c>
      <c r="F3708" s="6" t="b">
        <f aca="false">TRUE()</f>
        <v>1</v>
      </c>
    </row>
    <row r="3709" customFormat="false" ht="12.75" hidden="false" customHeight="false" outlineLevel="0" collapsed="false">
      <c r="A3709" s="17" t="s">
        <v>21856</v>
      </c>
      <c r="B3709" s="17" t="s">
        <v>42846</v>
      </c>
      <c r="C3709" s="17"/>
      <c r="D3709" s="17" t="s">
        <v>21858</v>
      </c>
      <c r="E3709" s="17" t="s">
        <v>21860</v>
      </c>
      <c r="F3709" s="6" t="b">
        <f aca="false">TRUE()</f>
        <v>1</v>
      </c>
    </row>
    <row r="3710" customFormat="false" ht="12.75" hidden="false" customHeight="false" outlineLevel="0" collapsed="false">
      <c r="A3710" s="17" t="s">
        <v>21863</v>
      </c>
      <c r="B3710" s="17" t="s">
        <v>21864</v>
      </c>
      <c r="C3710" s="17"/>
      <c r="D3710" s="17" t="s">
        <v>21865</v>
      </c>
      <c r="E3710" s="17" t="s">
        <v>21867</v>
      </c>
      <c r="F3710" s="6" t="b">
        <f aca="false">TRUE()</f>
        <v>1</v>
      </c>
    </row>
    <row r="3711" customFormat="false" ht="12.75" hidden="false" customHeight="false" outlineLevel="0" collapsed="false">
      <c r="A3711" s="17" t="s">
        <v>21870</v>
      </c>
      <c r="B3711" s="17" t="s">
        <v>2690</v>
      </c>
      <c r="C3711" s="17"/>
      <c r="D3711" s="17" t="s">
        <v>21871</v>
      </c>
      <c r="E3711" s="17" t="s">
        <v>2693</v>
      </c>
      <c r="F3711" s="6" t="b">
        <f aca="false">TRUE()</f>
        <v>1</v>
      </c>
    </row>
    <row r="3712" customFormat="false" ht="12.75" hidden="false" customHeight="false" outlineLevel="0" collapsed="false">
      <c r="A3712" s="17" t="s">
        <v>21872</v>
      </c>
      <c r="B3712" s="17" t="s">
        <v>21873</v>
      </c>
      <c r="C3712" s="17"/>
      <c r="D3712" s="17" t="s">
        <v>21874</v>
      </c>
      <c r="E3712" s="17" t="s">
        <v>21876</v>
      </c>
      <c r="F3712" s="6" t="b">
        <f aca="false">TRUE()</f>
        <v>1</v>
      </c>
    </row>
    <row r="3713" customFormat="false" ht="12.75" hidden="false" customHeight="false" outlineLevel="0" collapsed="false">
      <c r="A3713" s="17" t="s">
        <v>21880</v>
      </c>
      <c r="B3713" s="17" t="s">
        <v>21774</v>
      </c>
      <c r="C3713" s="17"/>
      <c r="D3713" s="17" t="s">
        <v>21881</v>
      </c>
      <c r="E3713" s="17" t="s">
        <v>21777</v>
      </c>
      <c r="F3713" s="6" t="b">
        <f aca="false">TRUE()</f>
        <v>1</v>
      </c>
    </row>
    <row r="3714" customFormat="false" ht="12.75" hidden="false" customHeight="false" outlineLevel="0" collapsed="false">
      <c r="A3714" s="17" t="s">
        <v>21882</v>
      </c>
      <c r="B3714" s="17" t="s">
        <v>21883</v>
      </c>
      <c r="C3714" s="17"/>
      <c r="D3714" s="17" t="s">
        <v>21884</v>
      </c>
      <c r="E3714" s="17" t="s">
        <v>21886</v>
      </c>
      <c r="F3714" s="6" t="b">
        <f aca="false">TRUE()</f>
        <v>1</v>
      </c>
    </row>
    <row r="3715" customFormat="false" ht="12.75" hidden="false" customHeight="false" outlineLevel="0" collapsed="false">
      <c r="A3715" s="17" t="s">
        <v>21890</v>
      </c>
      <c r="B3715" s="17" t="s">
        <v>21891</v>
      </c>
      <c r="C3715" s="17"/>
      <c r="D3715" s="17" t="s">
        <v>21892</v>
      </c>
      <c r="E3715" s="17" t="s">
        <v>21894</v>
      </c>
      <c r="F3715" s="6" t="b">
        <f aca="false">TRUE()</f>
        <v>1</v>
      </c>
    </row>
    <row r="3716" customFormat="false" ht="12.75" hidden="false" customHeight="false" outlineLevel="0" collapsed="false">
      <c r="A3716" s="17" t="s">
        <v>21897</v>
      </c>
      <c r="B3716" s="17" t="s">
        <v>21898</v>
      </c>
      <c r="C3716" s="17"/>
      <c r="D3716" s="17" t="s">
        <v>21899</v>
      </c>
      <c r="E3716" s="17" t="s">
        <v>21901</v>
      </c>
      <c r="F3716" s="6" t="b">
        <f aca="false">TRUE()</f>
        <v>1</v>
      </c>
    </row>
    <row r="3717" customFormat="false" ht="12.75" hidden="false" customHeight="false" outlineLevel="0" collapsed="false">
      <c r="A3717" s="17" t="s">
        <v>21904</v>
      </c>
      <c r="B3717" s="17"/>
      <c r="C3717" s="17"/>
      <c r="D3717" s="17" t="s">
        <v>21905</v>
      </c>
      <c r="E3717" s="17"/>
      <c r="F3717" s="6" t="b">
        <f aca="false">TRUE()</f>
        <v>1</v>
      </c>
    </row>
    <row r="3718" customFormat="false" ht="12.75" hidden="false" customHeight="false" outlineLevel="0" collapsed="false">
      <c r="A3718" s="17" t="s">
        <v>21906</v>
      </c>
      <c r="B3718" s="17" t="s">
        <v>21907</v>
      </c>
      <c r="C3718" s="17"/>
      <c r="D3718" s="17" t="s">
        <v>21908</v>
      </c>
      <c r="E3718" s="17" t="s">
        <v>21910</v>
      </c>
      <c r="F3718" s="6" t="b">
        <f aca="false">TRUE()</f>
        <v>1</v>
      </c>
    </row>
    <row r="3719" customFormat="false" ht="12.75" hidden="false" customHeight="false" outlineLevel="0" collapsed="false">
      <c r="A3719" s="17" t="s">
        <v>21913</v>
      </c>
      <c r="B3719" s="17" t="s">
        <v>20715</v>
      </c>
      <c r="C3719" s="17"/>
      <c r="D3719" s="17" t="s">
        <v>21914</v>
      </c>
      <c r="E3719" s="17" t="s">
        <v>20718</v>
      </c>
      <c r="F3719" s="6" t="b">
        <f aca="false">TRUE()</f>
        <v>1</v>
      </c>
    </row>
    <row r="3720" customFormat="false" ht="12.75" hidden="false" customHeight="false" outlineLevel="0" collapsed="false">
      <c r="A3720" s="17" t="s">
        <v>21915</v>
      </c>
      <c r="B3720" s="17" t="s">
        <v>21916</v>
      </c>
      <c r="C3720" s="17"/>
      <c r="D3720" s="17" t="s">
        <v>21917</v>
      </c>
      <c r="E3720" s="17" t="s">
        <v>21919</v>
      </c>
      <c r="F3720" s="6" t="b">
        <f aca="false">TRUE()</f>
        <v>1</v>
      </c>
    </row>
    <row r="3721" customFormat="false" ht="12.75" hidden="false" customHeight="false" outlineLevel="0" collapsed="false">
      <c r="A3721" s="17" t="s">
        <v>21922</v>
      </c>
      <c r="B3721" s="17" t="s">
        <v>21923</v>
      </c>
      <c r="C3721" s="17"/>
      <c r="D3721" s="17" t="s">
        <v>21924</v>
      </c>
      <c r="E3721" s="17" t="s">
        <v>21926</v>
      </c>
      <c r="F3721" s="6" t="b">
        <f aca="false">TRUE()</f>
        <v>1</v>
      </c>
    </row>
    <row r="3722" customFormat="false" ht="12.75" hidden="false" customHeight="false" outlineLevel="0" collapsed="false">
      <c r="A3722" s="17" t="s">
        <v>21928</v>
      </c>
      <c r="B3722" s="17" t="s">
        <v>21929</v>
      </c>
      <c r="C3722" s="17"/>
      <c r="D3722" s="17" t="s">
        <v>21930</v>
      </c>
      <c r="E3722" s="17" t="s">
        <v>21932</v>
      </c>
      <c r="F3722" s="6" t="b">
        <f aca="false">TRUE()</f>
        <v>1</v>
      </c>
    </row>
    <row r="3723" customFormat="false" ht="12.75" hidden="false" customHeight="false" outlineLevel="0" collapsed="false">
      <c r="A3723" s="17" t="s">
        <v>21935</v>
      </c>
      <c r="B3723" s="17" t="s">
        <v>42454</v>
      </c>
      <c r="C3723" s="17"/>
      <c r="D3723" s="17" t="s">
        <v>21937</v>
      </c>
      <c r="E3723" s="17" t="s">
        <v>7357</v>
      </c>
      <c r="F3723" s="6" t="b">
        <f aca="false">TRUE()</f>
        <v>1</v>
      </c>
    </row>
    <row r="3724" customFormat="false" ht="12.75" hidden="false" customHeight="false" outlineLevel="0" collapsed="false">
      <c r="A3724" s="17" t="s">
        <v>21941</v>
      </c>
      <c r="B3724" s="17" t="s">
        <v>42454</v>
      </c>
      <c r="C3724" s="17"/>
      <c r="D3724" s="17" t="s">
        <v>21937</v>
      </c>
      <c r="E3724" s="17" t="s">
        <v>7357</v>
      </c>
      <c r="F3724" s="6" t="b">
        <f aca="false">TRUE()</f>
        <v>1</v>
      </c>
    </row>
    <row r="3725" customFormat="false" ht="12.75" hidden="false" customHeight="false" outlineLevel="0" collapsed="false">
      <c r="A3725" s="17" t="s">
        <v>21942</v>
      </c>
      <c r="B3725" s="17" t="s">
        <v>42847</v>
      </c>
      <c r="C3725" s="17"/>
      <c r="D3725" s="17" t="s">
        <v>21944</v>
      </c>
      <c r="E3725" s="17" t="s">
        <v>21946</v>
      </c>
      <c r="F3725" s="6" t="b">
        <f aca="false">TRUE()</f>
        <v>1</v>
      </c>
    </row>
    <row r="3726" customFormat="false" ht="12.75" hidden="false" customHeight="false" outlineLevel="0" collapsed="false">
      <c r="A3726" s="17" t="s">
        <v>21949</v>
      </c>
      <c r="B3726" s="17" t="s">
        <v>21950</v>
      </c>
      <c r="C3726" s="17"/>
      <c r="D3726" s="17" t="s">
        <v>21951</v>
      </c>
      <c r="E3726" s="17" t="s">
        <v>21953</v>
      </c>
      <c r="F3726" s="6" t="b">
        <f aca="false">TRUE()</f>
        <v>1</v>
      </c>
    </row>
    <row r="3727" customFormat="false" ht="12.75" hidden="false" customHeight="false" outlineLevel="0" collapsed="false">
      <c r="A3727" s="17" t="s">
        <v>21956</v>
      </c>
      <c r="B3727" s="17" t="s">
        <v>42848</v>
      </c>
      <c r="C3727" s="17"/>
      <c r="D3727" s="17" t="s">
        <v>21958</v>
      </c>
      <c r="E3727" s="17" t="s">
        <v>21960</v>
      </c>
      <c r="F3727" s="6" t="b">
        <f aca="false">TRUE()</f>
        <v>1</v>
      </c>
    </row>
    <row r="3728" customFormat="false" ht="12.75" hidden="false" customHeight="false" outlineLevel="0" collapsed="false">
      <c r="A3728" s="17" t="s">
        <v>21964</v>
      </c>
      <c r="B3728" s="17" t="s">
        <v>21965</v>
      </c>
      <c r="C3728" s="17"/>
      <c r="D3728" s="17" t="s">
        <v>21966</v>
      </c>
      <c r="E3728" s="17" t="s">
        <v>21968</v>
      </c>
      <c r="F3728" s="6" t="b">
        <f aca="false">TRUE()</f>
        <v>1</v>
      </c>
    </row>
    <row r="3729" customFormat="false" ht="12.75" hidden="false" customHeight="false" outlineLevel="0" collapsed="false">
      <c r="A3729" s="17" t="s">
        <v>21970</v>
      </c>
      <c r="B3729" s="17" t="s">
        <v>21971</v>
      </c>
      <c r="C3729" s="17"/>
      <c r="D3729" s="17" t="s">
        <v>21972</v>
      </c>
      <c r="E3729" s="17" t="s">
        <v>21974</v>
      </c>
      <c r="F3729" s="6" t="b">
        <f aca="false">TRUE()</f>
        <v>1</v>
      </c>
    </row>
    <row r="3730" customFormat="false" ht="12.75" hidden="false" customHeight="false" outlineLevel="0" collapsed="false">
      <c r="A3730" s="17" t="s">
        <v>21978</v>
      </c>
      <c r="B3730" s="17"/>
      <c r="C3730" s="17"/>
      <c r="D3730" s="17" t="s">
        <v>21979</v>
      </c>
      <c r="E3730" s="17"/>
      <c r="F3730" s="6" t="b">
        <f aca="false">TRUE()</f>
        <v>1</v>
      </c>
    </row>
    <row r="3731" customFormat="false" ht="12.75" hidden="false" customHeight="false" outlineLevel="0" collapsed="false">
      <c r="A3731" s="17" t="s">
        <v>21980</v>
      </c>
      <c r="B3731" s="17" t="s">
        <v>21981</v>
      </c>
      <c r="C3731" s="17"/>
      <c r="D3731" s="17" t="s">
        <v>21982</v>
      </c>
      <c r="E3731" s="17" t="s">
        <v>21984</v>
      </c>
      <c r="F3731" s="6" t="b">
        <f aca="false">TRUE()</f>
        <v>1</v>
      </c>
    </row>
    <row r="3732" customFormat="false" ht="12.75" hidden="false" customHeight="false" outlineLevel="0" collapsed="false">
      <c r="A3732" s="17" t="s">
        <v>21987</v>
      </c>
      <c r="B3732" s="17" t="s">
        <v>21988</v>
      </c>
      <c r="C3732" s="17"/>
      <c r="D3732" s="17" t="s">
        <v>21989</v>
      </c>
      <c r="E3732" s="17" t="s">
        <v>21991</v>
      </c>
      <c r="F3732" s="6" t="b">
        <f aca="false">TRUE()</f>
        <v>1</v>
      </c>
    </row>
    <row r="3733" customFormat="false" ht="12.75" hidden="false" customHeight="false" outlineLevel="0" collapsed="false">
      <c r="A3733" s="17" t="s">
        <v>21993</v>
      </c>
      <c r="B3733" s="17" t="s">
        <v>21994</v>
      </c>
      <c r="C3733" s="17"/>
      <c r="D3733" s="17" t="s">
        <v>21995</v>
      </c>
      <c r="E3733" s="17" t="s">
        <v>21997</v>
      </c>
      <c r="F3733" s="6" t="b">
        <f aca="false">TRUE()</f>
        <v>1</v>
      </c>
    </row>
    <row r="3734" customFormat="false" ht="12.75" hidden="false" customHeight="false" outlineLevel="0" collapsed="false">
      <c r="A3734" s="17" t="s">
        <v>22000</v>
      </c>
      <c r="B3734" s="17" t="s">
        <v>22001</v>
      </c>
      <c r="C3734" s="17"/>
      <c r="D3734" s="17" t="s">
        <v>22002</v>
      </c>
      <c r="E3734" s="17" t="s">
        <v>22004</v>
      </c>
      <c r="F3734" s="6" t="b">
        <f aca="false">TRUE()</f>
        <v>1</v>
      </c>
    </row>
    <row r="3735" customFormat="false" ht="12.75" hidden="false" customHeight="false" outlineLevel="0" collapsed="false">
      <c r="A3735" s="17" t="s">
        <v>22007</v>
      </c>
      <c r="B3735" s="17" t="s">
        <v>22008</v>
      </c>
      <c r="C3735" s="17"/>
      <c r="D3735" s="17" t="s">
        <v>22009</v>
      </c>
      <c r="E3735" s="17" t="s">
        <v>22011</v>
      </c>
      <c r="F3735" s="6" t="b">
        <f aca="false">TRUE()</f>
        <v>1</v>
      </c>
    </row>
    <row r="3736" customFormat="false" ht="12.75" hidden="false" customHeight="false" outlineLevel="0" collapsed="false">
      <c r="A3736" s="17" t="s">
        <v>22014</v>
      </c>
      <c r="B3736" s="17"/>
      <c r="C3736" s="17"/>
      <c r="D3736" s="17" t="s">
        <v>22015</v>
      </c>
      <c r="E3736" s="17"/>
      <c r="F3736" s="6" t="b">
        <f aca="false">TRUE()</f>
        <v>1</v>
      </c>
    </row>
    <row r="3737" customFormat="false" ht="12.75" hidden="false" customHeight="false" outlineLevel="0" collapsed="false">
      <c r="A3737" s="17" t="s">
        <v>22021</v>
      </c>
      <c r="B3737" s="17"/>
      <c r="C3737" s="17"/>
      <c r="D3737" s="17" t="s">
        <v>22015</v>
      </c>
      <c r="E3737" s="17"/>
      <c r="F3737" s="6" t="b">
        <f aca="false">TRUE()</f>
        <v>1</v>
      </c>
    </row>
    <row r="3738" customFormat="false" ht="12.75" hidden="false" customHeight="false" outlineLevel="0" collapsed="false">
      <c r="A3738" s="17" t="s">
        <v>22027</v>
      </c>
      <c r="B3738" s="17" t="s">
        <v>22028</v>
      </c>
      <c r="C3738" s="17"/>
      <c r="D3738" s="17" t="s">
        <v>22029</v>
      </c>
      <c r="E3738" s="17" t="s">
        <v>22031</v>
      </c>
      <c r="F3738" s="6" t="b">
        <f aca="false">TRUE()</f>
        <v>1</v>
      </c>
    </row>
    <row r="3739" customFormat="false" ht="12.75" hidden="false" customHeight="false" outlineLevel="0" collapsed="false">
      <c r="A3739" s="17" t="s">
        <v>22034</v>
      </c>
      <c r="B3739" s="17" t="s">
        <v>22035</v>
      </c>
      <c r="C3739" s="17"/>
      <c r="D3739" s="17" t="s">
        <v>22036</v>
      </c>
      <c r="E3739" s="17" t="s">
        <v>22038</v>
      </c>
      <c r="F3739" s="6" t="b">
        <f aca="false">TRUE()</f>
        <v>1</v>
      </c>
    </row>
    <row r="3740" customFormat="false" ht="12.75" hidden="false" customHeight="false" outlineLevel="0" collapsed="false">
      <c r="A3740" s="17" t="s">
        <v>22041</v>
      </c>
      <c r="B3740" s="17" t="s">
        <v>22042</v>
      </c>
      <c r="C3740" s="17"/>
      <c r="D3740" s="17" t="s">
        <v>22043</v>
      </c>
      <c r="E3740" s="17" t="s">
        <v>22045</v>
      </c>
      <c r="F3740" s="6" t="b">
        <f aca="false">TRUE()</f>
        <v>1</v>
      </c>
    </row>
    <row r="3741" customFormat="false" ht="12.75" hidden="false" customHeight="false" outlineLevel="0" collapsed="false">
      <c r="A3741" s="17" t="s">
        <v>22047</v>
      </c>
      <c r="B3741" s="17" t="s">
        <v>22048</v>
      </c>
      <c r="C3741" s="17"/>
      <c r="D3741" s="17" t="s">
        <v>22049</v>
      </c>
      <c r="E3741" s="17" t="s">
        <v>22051</v>
      </c>
      <c r="F3741" s="6" t="b">
        <f aca="false">TRUE()</f>
        <v>1</v>
      </c>
    </row>
    <row r="3742" customFormat="false" ht="12.75" hidden="false" customHeight="false" outlineLevel="0" collapsed="false">
      <c r="A3742" s="17" t="s">
        <v>22053</v>
      </c>
      <c r="B3742" s="17" t="s">
        <v>22054</v>
      </c>
      <c r="C3742" s="17"/>
      <c r="D3742" s="17" t="s">
        <v>22055</v>
      </c>
      <c r="E3742" s="17" t="s">
        <v>22057</v>
      </c>
      <c r="F3742" s="6" t="b">
        <f aca="false">TRUE()</f>
        <v>1</v>
      </c>
    </row>
    <row r="3743" customFormat="false" ht="12.75" hidden="false" customHeight="false" outlineLevel="0" collapsed="false">
      <c r="A3743" s="17" t="s">
        <v>22059</v>
      </c>
      <c r="B3743" s="17" t="s">
        <v>22060</v>
      </c>
      <c r="C3743" s="17"/>
      <c r="D3743" s="17" t="s">
        <v>22061</v>
      </c>
      <c r="E3743" s="17" t="s">
        <v>22063</v>
      </c>
      <c r="F3743" s="6" t="b">
        <f aca="false">TRUE()</f>
        <v>1</v>
      </c>
    </row>
    <row r="3744" customFormat="false" ht="12.75" hidden="false" customHeight="false" outlineLevel="0" collapsed="false">
      <c r="A3744" s="17" t="s">
        <v>22066</v>
      </c>
      <c r="B3744" s="17" t="s">
        <v>42398</v>
      </c>
      <c r="C3744" s="17"/>
      <c r="D3744" s="17" t="s">
        <v>22067</v>
      </c>
      <c r="E3744" s="17" t="s">
        <v>42399</v>
      </c>
      <c r="F3744" s="6" t="b">
        <f aca="false">TRUE()</f>
        <v>1</v>
      </c>
    </row>
    <row r="3745" customFormat="false" ht="12.75" hidden="false" customHeight="false" outlineLevel="0" collapsed="false">
      <c r="A3745" s="17" t="s">
        <v>22068</v>
      </c>
      <c r="B3745" s="17" t="s">
        <v>22069</v>
      </c>
      <c r="C3745" s="17"/>
      <c r="D3745" s="17" t="s">
        <v>22070</v>
      </c>
      <c r="E3745" s="17" t="s">
        <v>22072</v>
      </c>
      <c r="F3745" s="6" t="b">
        <f aca="false">TRUE()</f>
        <v>1</v>
      </c>
    </row>
    <row r="3746" customFormat="false" ht="12.75" hidden="false" customHeight="false" outlineLevel="0" collapsed="false">
      <c r="A3746" s="17" t="s">
        <v>22075</v>
      </c>
      <c r="B3746" s="17" t="s">
        <v>22076</v>
      </c>
      <c r="C3746" s="17"/>
      <c r="D3746" s="17" t="s">
        <v>22077</v>
      </c>
      <c r="E3746" s="17" t="s">
        <v>22079</v>
      </c>
      <c r="F3746" s="6" t="b">
        <f aca="false">TRUE()</f>
        <v>1</v>
      </c>
    </row>
    <row r="3747" customFormat="false" ht="12.75" hidden="false" customHeight="false" outlineLevel="0" collapsed="false">
      <c r="A3747" s="17" t="s">
        <v>22082</v>
      </c>
      <c r="B3747" s="17" t="s">
        <v>42849</v>
      </c>
      <c r="C3747" s="17"/>
      <c r="D3747" s="17" t="s">
        <v>22084</v>
      </c>
      <c r="E3747" s="17" t="s">
        <v>32807</v>
      </c>
      <c r="F3747" s="6" t="b">
        <f aca="false">TRUE()</f>
        <v>1</v>
      </c>
    </row>
    <row r="3748" customFormat="false" ht="12.75" hidden="false" customHeight="false" outlineLevel="0" collapsed="false">
      <c r="A3748" s="17" t="s">
        <v>22088</v>
      </c>
      <c r="B3748" s="17" t="s">
        <v>22089</v>
      </c>
      <c r="C3748" s="17"/>
      <c r="D3748" s="17" t="s">
        <v>22090</v>
      </c>
      <c r="E3748" s="17" t="s">
        <v>22092</v>
      </c>
      <c r="F3748" s="6" t="b">
        <f aca="false">TRUE()</f>
        <v>1</v>
      </c>
    </row>
    <row r="3749" customFormat="false" ht="12.75" hidden="false" customHeight="false" outlineLevel="0" collapsed="false">
      <c r="A3749" s="17" t="s">
        <v>22096</v>
      </c>
      <c r="B3749" s="17" t="s">
        <v>10917</v>
      </c>
      <c r="C3749" s="17"/>
      <c r="D3749" s="17" t="s">
        <v>22097</v>
      </c>
      <c r="E3749" s="17" t="s">
        <v>10920</v>
      </c>
      <c r="F3749" s="6" t="b">
        <f aca="false">TRUE()</f>
        <v>1</v>
      </c>
    </row>
    <row r="3750" customFormat="false" ht="12.75" hidden="false" customHeight="false" outlineLevel="0" collapsed="false">
      <c r="A3750" s="17" t="s">
        <v>22098</v>
      </c>
      <c r="B3750" s="17" t="s">
        <v>22099</v>
      </c>
      <c r="C3750" s="17"/>
      <c r="D3750" s="17" t="s">
        <v>22100</v>
      </c>
      <c r="E3750" s="17" t="s">
        <v>22102</v>
      </c>
      <c r="F3750" s="6" t="b">
        <f aca="false">TRUE()</f>
        <v>1</v>
      </c>
    </row>
    <row r="3751" customFormat="false" ht="12.75" hidden="false" customHeight="false" outlineLevel="0" collapsed="false">
      <c r="A3751" s="17" t="s">
        <v>22105</v>
      </c>
      <c r="B3751" s="17" t="s">
        <v>42850</v>
      </c>
      <c r="C3751" s="17"/>
      <c r="D3751" s="17" t="s">
        <v>22107</v>
      </c>
      <c r="E3751" s="17" t="s">
        <v>42851</v>
      </c>
      <c r="F3751" s="6" t="b">
        <f aca="false">TRUE()</f>
        <v>1</v>
      </c>
    </row>
    <row r="3752" customFormat="false" ht="12.75" hidden="false" customHeight="false" outlineLevel="0" collapsed="false">
      <c r="A3752" s="17" t="s">
        <v>22112</v>
      </c>
      <c r="B3752" s="17"/>
      <c r="C3752" s="17"/>
      <c r="D3752" s="17" t="s">
        <v>22114</v>
      </c>
      <c r="E3752" s="17"/>
      <c r="F3752" s="6" t="b">
        <f aca="false">TRUE()</f>
        <v>1</v>
      </c>
    </row>
    <row r="3753" customFormat="false" ht="12.75" hidden="false" customHeight="false" outlineLevel="0" collapsed="false">
      <c r="A3753" s="17" t="s">
        <v>22118</v>
      </c>
      <c r="B3753" s="17" t="s">
        <v>22119</v>
      </c>
      <c r="C3753" s="17"/>
      <c r="D3753" s="17" t="s">
        <v>22120</v>
      </c>
      <c r="E3753" s="17" t="s">
        <v>22122</v>
      </c>
      <c r="F3753" s="6" t="b">
        <f aca="false">TRUE()</f>
        <v>1</v>
      </c>
    </row>
    <row r="3754" customFormat="false" ht="12.75" hidden="false" customHeight="false" outlineLevel="0" collapsed="false">
      <c r="A3754" s="17" t="s">
        <v>22126</v>
      </c>
      <c r="B3754" s="17" t="s">
        <v>22127</v>
      </c>
      <c r="C3754" s="17"/>
      <c r="D3754" s="17" t="s">
        <v>22128</v>
      </c>
      <c r="E3754" s="17" t="s">
        <v>22130</v>
      </c>
      <c r="F3754" s="6" t="b">
        <f aca="false">TRUE()</f>
        <v>1</v>
      </c>
    </row>
    <row r="3755" customFormat="false" ht="12.75" hidden="false" customHeight="false" outlineLevel="0" collapsed="false">
      <c r="A3755" s="17" t="s">
        <v>22133</v>
      </c>
      <c r="B3755" s="17" t="s">
        <v>22134</v>
      </c>
      <c r="C3755" s="17"/>
      <c r="D3755" s="17" t="s">
        <v>22135</v>
      </c>
      <c r="E3755" s="17" t="s">
        <v>22137</v>
      </c>
      <c r="F3755" s="6" t="b">
        <f aca="false">TRUE()</f>
        <v>1</v>
      </c>
    </row>
    <row r="3756" customFormat="false" ht="12.75" hidden="false" customHeight="false" outlineLevel="0" collapsed="false">
      <c r="A3756" s="17" t="s">
        <v>22140</v>
      </c>
      <c r="B3756" s="17" t="s">
        <v>22141</v>
      </c>
      <c r="C3756" s="17"/>
      <c r="D3756" s="17" t="s">
        <v>22142</v>
      </c>
      <c r="E3756" s="17" t="s">
        <v>22144</v>
      </c>
      <c r="F3756" s="6" t="b">
        <f aca="false">TRUE()</f>
        <v>1</v>
      </c>
    </row>
    <row r="3757" customFormat="false" ht="12.75" hidden="false" customHeight="false" outlineLevel="0" collapsed="false">
      <c r="A3757" s="17" t="s">
        <v>22147</v>
      </c>
      <c r="B3757" s="17" t="s">
        <v>697</v>
      </c>
      <c r="C3757" s="17"/>
      <c r="D3757" s="17" t="s">
        <v>22148</v>
      </c>
      <c r="E3757" s="17" t="s">
        <v>700</v>
      </c>
      <c r="F3757" s="6" t="b">
        <f aca="false">TRUE()</f>
        <v>1</v>
      </c>
    </row>
    <row r="3758" customFormat="false" ht="12.75" hidden="false" customHeight="false" outlineLevel="0" collapsed="false">
      <c r="A3758" s="17" t="s">
        <v>22149</v>
      </c>
      <c r="B3758" s="17" t="s">
        <v>22150</v>
      </c>
      <c r="C3758" s="17"/>
      <c r="D3758" s="17" t="s">
        <v>22151</v>
      </c>
      <c r="E3758" s="17" t="s">
        <v>22153</v>
      </c>
      <c r="F3758" s="6" t="b">
        <f aca="false">TRUE()</f>
        <v>1</v>
      </c>
    </row>
    <row r="3759" customFormat="false" ht="12.75" hidden="false" customHeight="false" outlineLevel="0" collapsed="false">
      <c r="A3759" s="17" t="s">
        <v>22156</v>
      </c>
      <c r="B3759" s="17" t="s">
        <v>22157</v>
      </c>
      <c r="C3759" s="17"/>
      <c r="D3759" s="17" t="s">
        <v>22158</v>
      </c>
      <c r="E3759" s="17" t="s">
        <v>22160</v>
      </c>
      <c r="F3759" s="6" t="b">
        <f aca="false">TRUE()</f>
        <v>1</v>
      </c>
    </row>
    <row r="3760" customFormat="false" ht="12.75" hidden="false" customHeight="false" outlineLevel="0" collapsed="false">
      <c r="A3760" s="17" t="s">
        <v>22163</v>
      </c>
      <c r="B3760" s="17" t="s">
        <v>22164</v>
      </c>
      <c r="C3760" s="17"/>
      <c r="D3760" s="17" t="s">
        <v>22165</v>
      </c>
      <c r="E3760" s="17" t="s">
        <v>22167</v>
      </c>
      <c r="F3760" s="6" t="b">
        <f aca="false">TRUE()</f>
        <v>1</v>
      </c>
    </row>
    <row r="3761" customFormat="false" ht="12.75" hidden="false" customHeight="false" outlineLevel="0" collapsed="false">
      <c r="A3761" s="17" t="s">
        <v>22170</v>
      </c>
      <c r="B3761" s="17" t="s">
        <v>34047</v>
      </c>
      <c r="C3761" s="17"/>
      <c r="D3761" s="17" t="s">
        <v>22172</v>
      </c>
      <c r="E3761" s="17" t="s">
        <v>34050</v>
      </c>
      <c r="F3761" s="6" t="b">
        <f aca="false">TRUE()</f>
        <v>1</v>
      </c>
    </row>
    <row r="3762" customFormat="false" ht="12.75" hidden="false" customHeight="false" outlineLevel="0" collapsed="false">
      <c r="A3762" s="17" t="s">
        <v>22177</v>
      </c>
      <c r="B3762" s="17" t="s">
        <v>22178</v>
      </c>
      <c r="C3762" s="17"/>
      <c r="D3762" s="17" t="s">
        <v>22179</v>
      </c>
      <c r="E3762" s="17" t="s">
        <v>22181</v>
      </c>
      <c r="F3762" s="6" t="b">
        <f aca="false">TRUE()</f>
        <v>1</v>
      </c>
    </row>
    <row r="3763" customFormat="false" ht="12.75" hidden="false" customHeight="false" outlineLevel="0" collapsed="false">
      <c r="A3763" s="17" t="s">
        <v>22185</v>
      </c>
      <c r="B3763" s="17" t="s">
        <v>42852</v>
      </c>
      <c r="C3763" s="17"/>
      <c r="D3763" s="17" t="s">
        <v>22187</v>
      </c>
      <c r="E3763" s="17" t="s">
        <v>22189</v>
      </c>
      <c r="F3763" s="6" t="b">
        <f aca="false">TRUE()</f>
        <v>1</v>
      </c>
    </row>
    <row r="3764" customFormat="false" ht="12.75" hidden="false" customHeight="false" outlineLevel="0" collapsed="false">
      <c r="A3764" s="17" t="s">
        <v>22192</v>
      </c>
      <c r="B3764" s="17" t="s">
        <v>22193</v>
      </c>
      <c r="C3764" s="17"/>
      <c r="D3764" s="17" t="s">
        <v>22194</v>
      </c>
      <c r="E3764" s="17" t="s">
        <v>22196</v>
      </c>
      <c r="F3764" s="6" t="b">
        <f aca="false">TRUE()</f>
        <v>1</v>
      </c>
    </row>
    <row r="3765" customFormat="false" ht="12.75" hidden="false" customHeight="false" outlineLevel="0" collapsed="false">
      <c r="A3765" s="17" t="s">
        <v>22200</v>
      </c>
      <c r="B3765" s="17" t="s">
        <v>22201</v>
      </c>
      <c r="C3765" s="17"/>
      <c r="D3765" s="17" t="s">
        <v>22202</v>
      </c>
      <c r="E3765" s="17" t="s">
        <v>22204</v>
      </c>
      <c r="F3765" s="6" t="b">
        <f aca="false">TRUE()</f>
        <v>1</v>
      </c>
    </row>
    <row r="3766" customFormat="false" ht="12.75" hidden="false" customHeight="false" outlineLevel="0" collapsed="false">
      <c r="A3766" s="17" t="s">
        <v>22207</v>
      </c>
      <c r="B3766" s="17"/>
      <c r="C3766" s="17"/>
      <c r="D3766" s="17" t="s">
        <v>22208</v>
      </c>
      <c r="E3766" s="17"/>
      <c r="F3766" s="6" t="b">
        <f aca="false">TRUE()</f>
        <v>1</v>
      </c>
    </row>
    <row r="3767" customFormat="false" ht="12.75" hidden="false" customHeight="false" outlineLevel="0" collapsed="false">
      <c r="A3767" s="17" t="s">
        <v>22209</v>
      </c>
      <c r="B3767" s="17" t="s">
        <v>22210</v>
      </c>
      <c r="C3767" s="17"/>
      <c r="D3767" s="17" t="s">
        <v>22211</v>
      </c>
      <c r="E3767" s="17" t="s">
        <v>22213</v>
      </c>
      <c r="F3767" s="6" t="b">
        <f aca="false">TRUE()</f>
        <v>1</v>
      </c>
    </row>
    <row r="3768" customFormat="false" ht="12.75" hidden="false" customHeight="false" outlineLevel="0" collapsed="false">
      <c r="A3768" s="17" t="s">
        <v>22217</v>
      </c>
      <c r="B3768" s="17" t="s">
        <v>22218</v>
      </c>
      <c r="C3768" s="17"/>
      <c r="D3768" s="17" t="s">
        <v>22219</v>
      </c>
      <c r="E3768" s="17" t="s">
        <v>22221</v>
      </c>
      <c r="F3768" s="6" t="b">
        <f aca="false">TRUE()</f>
        <v>1</v>
      </c>
    </row>
    <row r="3769" customFormat="false" ht="12.75" hidden="false" customHeight="false" outlineLevel="0" collapsed="false">
      <c r="A3769" s="17" t="s">
        <v>22224</v>
      </c>
      <c r="B3769" s="17" t="s">
        <v>22218</v>
      </c>
      <c r="C3769" s="17"/>
      <c r="D3769" s="17" t="s">
        <v>22225</v>
      </c>
      <c r="E3769" s="17" t="s">
        <v>22221</v>
      </c>
      <c r="F3769" s="6" t="b">
        <f aca="false">TRUE()</f>
        <v>1</v>
      </c>
    </row>
    <row r="3770" customFormat="false" ht="12.75" hidden="false" customHeight="false" outlineLevel="0" collapsed="false">
      <c r="A3770" s="17" t="s">
        <v>22226</v>
      </c>
      <c r="B3770" s="17" t="s">
        <v>22227</v>
      </c>
      <c r="C3770" s="17"/>
      <c r="D3770" s="17" t="s">
        <v>22228</v>
      </c>
      <c r="E3770" s="17" t="s">
        <v>22230</v>
      </c>
      <c r="F3770" s="6" t="b">
        <f aca="false">TRUE()</f>
        <v>1</v>
      </c>
    </row>
    <row r="3771" customFormat="false" ht="12.75" hidden="false" customHeight="false" outlineLevel="0" collapsed="false">
      <c r="A3771" s="17" t="s">
        <v>22233</v>
      </c>
      <c r="B3771" s="17"/>
      <c r="C3771" s="17"/>
      <c r="D3771" s="17" t="s">
        <v>22234</v>
      </c>
      <c r="E3771" s="17"/>
      <c r="F3771" s="6" t="b">
        <f aca="false">TRUE()</f>
        <v>1</v>
      </c>
    </row>
    <row r="3772" customFormat="false" ht="12.75" hidden="false" customHeight="false" outlineLevel="0" collapsed="false">
      <c r="A3772" s="17" t="s">
        <v>22235</v>
      </c>
      <c r="B3772" s="17" t="s">
        <v>22236</v>
      </c>
      <c r="C3772" s="17"/>
      <c r="D3772" s="17" t="s">
        <v>22237</v>
      </c>
      <c r="E3772" s="17" t="s">
        <v>22239</v>
      </c>
      <c r="F3772" s="6" t="b">
        <f aca="false">TRUE()</f>
        <v>1</v>
      </c>
    </row>
    <row r="3773" customFormat="false" ht="12.75" hidden="false" customHeight="false" outlineLevel="0" collapsed="false">
      <c r="A3773" s="17" t="s">
        <v>22242</v>
      </c>
      <c r="B3773" s="17" t="s">
        <v>22243</v>
      </c>
      <c r="C3773" s="17"/>
      <c r="D3773" s="17" t="s">
        <v>22244</v>
      </c>
      <c r="E3773" s="17" t="s">
        <v>22246</v>
      </c>
      <c r="F3773" s="6" t="b">
        <f aca="false">TRUE()</f>
        <v>1</v>
      </c>
    </row>
    <row r="3774" customFormat="false" ht="12.75" hidden="false" customHeight="false" outlineLevel="0" collapsed="false">
      <c r="A3774" s="17" t="s">
        <v>22250</v>
      </c>
      <c r="B3774" s="17" t="s">
        <v>22251</v>
      </c>
      <c r="C3774" s="17"/>
      <c r="D3774" s="17" t="s">
        <v>22252</v>
      </c>
      <c r="E3774" s="17" t="s">
        <v>22254</v>
      </c>
      <c r="F3774" s="6" t="b">
        <f aca="false">TRUE()</f>
        <v>1</v>
      </c>
    </row>
    <row r="3775" customFormat="false" ht="12.75" hidden="false" customHeight="false" outlineLevel="0" collapsed="false">
      <c r="A3775" s="17" t="s">
        <v>22257</v>
      </c>
      <c r="B3775" s="17" t="s">
        <v>22258</v>
      </c>
      <c r="C3775" s="17"/>
      <c r="D3775" s="17" t="s">
        <v>22259</v>
      </c>
      <c r="E3775" s="17" t="s">
        <v>22261</v>
      </c>
      <c r="F3775" s="6" t="b">
        <f aca="false">TRUE()</f>
        <v>1</v>
      </c>
    </row>
    <row r="3776" customFormat="false" ht="12.75" hidden="false" customHeight="false" outlineLevel="0" collapsed="false">
      <c r="A3776" s="17" t="s">
        <v>22264</v>
      </c>
      <c r="B3776" s="17" t="s">
        <v>22265</v>
      </c>
      <c r="C3776" s="17"/>
      <c r="D3776" s="17" t="s">
        <v>22266</v>
      </c>
      <c r="E3776" s="17" t="s">
        <v>22268</v>
      </c>
      <c r="F3776" s="6" t="b">
        <f aca="false">TRUE()</f>
        <v>1</v>
      </c>
    </row>
    <row r="3777" customFormat="false" ht="12.75" hidden="false" customHeight="false" outlineLevel="0" collapsed="false">
      <c r="A3777" s="17" t="s">
        <v>22270</v>
      </c>
      <c r="B3777" s="17" t="s">
        <v>22271</v>
      </c>
      <c r="C3777" s="17"/>
      <c r="D3777" s="17" t="s">
        <v>22272</v>
      </c>
      <c r="E3777" s="17" t="s">
        <v>22274</v>
      </c>
      <c r="F3777" s="6" t="b">
        <f aca="false">TRUE()</f>
        <v>1</v>
      </c>
    </row>
    <row r="3778" customFormat="false" ht="12.75" hidden="false" customHeight="false" outlineLevel="0" collapsed="false">
      <c r="A3778" s="17" t="s">
        <v>22277</v>
      </c>
      <c r="B3778" s="17" t="s">
        <v>22278</v>
      </c>
      <c r="C3778" s="17"/>
      <c r="D3778" s="17" t="s">
        <v>22279</v>
      </c>
      <c r="E3778" s="17" t="s">
        <v>22281</v>
      </c>
      <c r="F3778" s="6" t="b">
        <f aca="false">TRUE()</f>
        <v>1</v>
      </c>
    </row>
    <row r="3779" customFormat="false" ht="12.75" hidden="false" customHeight="false" outlineLevel="0" collapsed="false">
      <c r="A3779" s="17" t="s">
        <v>22284</v>
      </c>
      <c r="B3779" s="17" t="s">
        <v>22285</v>
      </c>
      <c r="C3779" s="17"/>
      <c r="D3779" s="17" t="s">
        <v>22286</v>
      </c>
      <c r="E3779" s="17" t="s">
        <v>22288</v>
      </c>
      <c r="F3779" s="6" t="b">
        <f aca="false">TRUE()</f>
        <v>1</v>
      </c>
    </row>
    <row r="3780" customFormat="false" ht="12.75" hidden="false" customHeight="false" outlineLevel="0" collapsed="false">
      <c r="A3780" s="17" t="s">
        <v>22292</v>
      </c>
      <c r="B3780" s="17" t="s">
        <v>1392</v>
      </c>
      <c r="C3780" s="17"/>
      <c r="D3780" s="17" t="s">
        <v>22293</v>
      </c>
      <c r="E3780" s="17" t="s">
        <v>1395</v>
      </c>
      <c r="F3780" s="6" t="b">
        <f aca="false">TRUE()</f>
        <v>1</v>
      </c>
    </row>
    <row r="3781" customFormat="false" ht="12.75" hidden="false" customHeight="false" outlineLevel="0" collapsed="false">
      <c r="A3781" s="17" t="s">
        <v>22294</v>
      </c>
      <c r="B3781" s="17" t="s">
        <v>1392</v>
      </c>
      <c r="C3781" s="17"/>
      <c r="D3781" s="17" t="s">
        <v>22295</v>
      </c>
      <c r="E3781" s="17" t="s">
        <v>1395</v>
      </c>
      <c r="F3781" s="6" t="b">
        <f aca="false">TRUE()</f>
        <v>1</v>
      </c>
    </row>
    <row r="3782" customFormat="false" ht="12.75" hidden="false" customHeight="false" outlineLevel="0" collapsed="false">
      <c r="A3782" s="17" t="s">
        <v>22296</v>
      </c>
      <c r="B3782" s="17"/>
      <c r="C3782" s="17"/>
      <c r="D3782" s="17" t="s">
        <v>22298</v>
      </c>
      <c r="E3782" s="17"/>
      <c r="F3782" s="6" t="b">
        <f aca="false">TRUE()</f>
        <v>1</v>
      </c>
    </row>
    <row r="3783" customFormat="false" ht="12.75" hidden="false" customHeight="false" outlineLevel="0" collapsed="false">
      <c r="A3783" s="17" t="s">
        <v>22304</v>
      </c>
      <c r="B3783" s="17" t="s">
        <v>22305</v>
      </c>
      <c r="C3783" s="17"/>
      <c r="D3783" s="17" t="s">
        <v>22306</v>
      </c>
      <c r="E3783" s="17" t="s">
        <v>22308</v>
      </c>
      <c r="F3783" s="6" t="b">
        <f aca="false">TRUE()</f>
        <v>1</v>
      </c>
    </row>
    <row r="3784" customFormat="false" ht="12.75" hidden="false" customHeight="false" outlineLevel="0" collapsed="false">
      <c r="A3784" s="17" t="s">
        <v>22311</v>
      </c>
      <c r="B3784" s="17" t="s">
        <v>22312</v>
      </c>
      <c r="C3784" s="17"/>
      <c r="D3784" s="17" t="s">
        <v>22313</v>
      </c>
      <c r="E3784" s="17" t="s">
        <v>22315</v>
      </c>
      <c r="F3784" s="6" t="b">
        <f aca="false">TRUE()</f>
        <v>1</v>
      </c>
    </row>
    <row r="3785" customFormat="false" ht="12.75" hidden="false" customHeight="false" outlineLevel="0" collapsed="false">
      <c r="A3785" s="17" t="s">
        <v>22317</v>
      </c>
      <c r="B3785" s="17" t="s">
        <v>22318</v>
      </c>
      <c r="C3785" s="17"/>
      <c r="D3785" s="17" t="s">
        <v>22319</v>
      </c>
      <c r="E3785" s="17" t="s">
        <v>22321</v>
      </c>
      <c r="F3785" s="6" t="b">
        <f aca="false">TRUE()</f>
        <v>1</v>
      </c>
    </row>
    <row r="3786" customFormat="false" ht="12.75" hidden="false" customHeight="false" outlineLevel="0" collapsed="false">
      <c r="A3786" s="17" t="s">
        <v>22324</v>
      </c>
      <c r="B3786" s="17" t="s">
        <v>22325</v>
      </c>
      <c r="C3786" s="17"/>
      <c r="D3786" s="17" t="s">
        <v>22326</v>
      </c>
      <c r="E3786" s="17" t="s">
        <v>22328</v>
      </c>
      <c r="F3786" s="6" t="b">
        <f aca="false">TRUE()</f>
        <v>1</v>
      </c>
    </row>
    <row r="3787" customFormat="false" ht="12.75" hidden="false" customHeight="false" outlineLevel="0" collapsed="false">
      <c r="A3787" s="17" t="s">
        <v>22331</v>
      </c>
      <c r="B3787" s="17" t="s">
        <v>22332</v>
      </c>
      <c r="C3787" s="17"/>
      <c r="D3787" s="17" t="s">
        <v>22333</v>
      </c>
      <c r="E3787" s="17" t="s">
        <v>22335</v>
      </c>
      <c r="F3787" s="6" t="b">
        <f aca="false">TRUE()</f>
        <v>1</v>
      </c>
    </row>
    <row r="3788" customFormat="false" ht="12.75" hidden="false" customHeight="false" outlineLevel="0" collapsed="false">
      <c r="A3788" s="17" t="s">
        <v>22338</v>
      </c>
      <c r="B3788" s="17" t="s">
        <v>22339</v>
      </c>
      <c r="C3788" s="17"/>
      <c r="D3788" s="17" t="s">
        <v>22340</v>
      </c>
      <c r="E3788" s="17" t="s">
        <v>22342</v>
      </c>
      <c r="F3788" s="6" t="b">
        <f aca="false">TRUE()</f>
        <v>1</v>
      </c>
    </row>
    <row r="3789" customFormat="false" ht="12.75" hidden="false" customHeight="false" outlineLevel="0" collapsed="false">
      <c r="A3789" s="17" t="s">
        <v>22345</v>
      </c>
      <c r="B3789" s="17" t="s">
        <v>22346</v>
      </c>
      <c r="C3789" s="17"/>
      <c r="D3789" s="17" t="s">
        <v>22347</v>
      </c>
      <c r="E3789" s="17" t="s">
        <v>22349</v>
      </c>
      <c r="F3789" s="6" t="b">
        <f aca="false">TRUE()</f>
        <v>1</v>
      </c>
    </row>
    <row r="3790" customFormat="false" ht="12.75" hidden="false" customHeight="false" outlineLevel="0" collapsed="false">
      <c r="A3790" s="17" t="s">
        <v>22351</v>
      </c>
      <c r="B3790" s="17" t="s">
        <v>22352</v>
      </c>
      <c r="C3790" s="17"/>
      <c r="D3790" s="17" t="s">
        <v>22353</v>
      </c>
      <c r="E3790" s="17" t="s">
        <v>22355</v>
      </c>
      <c r="F3790" s="6" t="b">
        <f aca="false">TRUE()</f>
        <v>1</v>
      </c>
    </row>
    <row r="3791" customFormat="false" ht="12.75" hidden="false" customHeight="false" outlineLevel="0" collapsed="false">
      <c r="A3791" s="17" t="s">
        <v>22358</v>
      </c>
      <c r="B3791" s="17" t="s">
        <v>22359</v>
      </c>
      <c r="C3791" s="17"/>
      <c r="D3791" s="17" t="s">
        <v>22360</v>
      </c>
      <c r="E3791" s="17" t="s">
        <v>22362</v>
      </c>
      <c r="F3791" s="6" t="b">
        <f aca="false">TRUE()</f>
        <v>1</v>
      </c>
    </row>
    <row r="3792" customFormat="false" ht="12.75" hidden="false" customHeight="false" outlineLevel="0" collapsed="false">
      <c r="A3792" s="17" t="s">
        <v>22365</v>
      </c>
      <c r="B3792" s="17" t="s">
        <v>42853</v>
      </c>
      <c r="C3792" s="17"/>
      <c r="D3792" s="17" t="s">
        <v>22367</v>
      </c>
      <c r="E3792" s="17" t="s">
        <v>22369</v>
      </c>
      <c r="F3792" s="6" t="b">
        <f aca="false">TRUE()</f>
        <v>1</v>
      </c>
    </row>
    <row r="3793" customFormat="false" ht="12.75" hidden="false" customHeight="false" outlineLevel="0" collapsed="false">
      <c r="A3793" s="17" t="s">
        <v>22372</v>
      </c>
      <c r="B3793" s="17" t="s">
        <v>22373</v>
      </c>
      <c r="C3793" s="17"/>
      <c r="D3793" s="17" t="s">
        <v>22374</v>
      </c>
      <c r="E3793" s="17" t="s">
        <v>22376</v>
      </c>
      <c r="F3793" s="6" t="b">
        <f aca="false">TRUE()</f>
        <v>1</v>
      </c>
    </row>
    <row r="3794" customFormat="false" ht="12.75" hidden="false" customHeight="false" outlineLevel="0" collapsed="false">
      <c r="A3794" s="17" t="s">
        <v>22378</v>
      </c>
      <c r="B3794" s="17" t="s">
        <v>22379</v>
      </c>
      <c r="C3794" s="17"/>
      <c r="D3794" s="17" t="s">
        <v>22380</v>
      </c>
      <c r="E3794" s="17" t="s">
        <v>22382</v>
      </c>
      <c r="F3794" s="6" t="b">
        <f aca="false">TRUE()</f>
        <v>1</v>
      </c>
    </row>
    <row r="3795" customFormat="false" ht="12.75" hidden="false" customHeight="false" outlineLevel="0" collapsed="false">
      <c r="A3795" s="17" t="s">
        <v>22385</v>
      </c>
      <c r="B3795" s="17" t="s">
        <v>22386</v>
      </c>
      <c r="C3795" s="17"/>
      <c r="D3795" s="17" t="s">
        <v>22387</v>
      </c>
      <c r="E3795" s="17" t="s">
        <v>22389</v>
      </c>
      <c r="F3795" s="6" t="b">
        <f aca="false">TRUE()</f>
        <v>1</v>
      </c>
    </row>
    <row r="3796" customFormat="false" ht="12.75" hidden="false" customHeight="false" outlineLevel="0" collapsed="false">
      <c r="A3796" s="17" t="s">
        <v>22392</v>
      </c>
      <c r="B3796" s="17" t="s">
        <v>22393</v>
      </c>
      <c r="C3796" s="17"/>
      <c r="D3796" s="17" t="s">
        <v>22394</v>
      </c>
      <c r="E3796" s="17" t="s">
        <v>22396</v>
      </c>
      <c r="F3796" s="6" t="b">
        <f aca="false">TRUE()</f>
        <v>1</v>
      </c>
    </row>
    <row r="3797" customFormat="false" ht="12.75" hidden="false" customHeight="false" outlineLevel="0" collapsed="false">
      <c r="A3797" s="17" t="s">
        <v>22399</v>
      </c>
      <c r="B3797" s="17" t="s">
        <v>42854</v>
      </c>
      <c r="C3797" s="17"/>
      <c r="D3797" s="17" t="s">
        <v>22401</v>
      </c>
      <c r="E3797" s="17"/>
      <c r="F3797" s="6" t="b">
        <f aca="false">TRUE()</f>
        <v>1</v>
      </c>
    </row>
    <row r="3798" customFormat="false" ht="12.75" hidden="false" customHeight="false" outlineLevel="0" collapsed="false">
      <c r="A3798" s="17" t="s">
        <v>22406</v>
      </c>
      <c r="B3798" s="17" t="s">
        <v>22407</v>
      </c>
      <c r="C3798" s="17"/>
      <c r="D3798" s="17" t="s">
        <v>22408</v>
      </c>
      <c r="E3798" s="17" t="s">
        <v>22410</v>
      </c>
      <c r="F3798" s="6" t="b">
        <f aca="false">TRUE()</f>
        <v>1</v>
      </c>
    </row>
    <row r="3799" customFormat="false" ht="12.75" hidden="false" customHeight="false" outlineLevel="0" collapsed="false">
      <c r="A3799" s="17" t="s">
        <v>22413</v>
      </c>
      <c r="B3799" s="17" t="s">
        <v>22414</v>
      </c>
      <c r="C3799" s="17"/>
      <c r="D3799" s="17" t="s">
        <v>22415</v>
      </c>
      <c r="E3799" s="17" t="s">
        <v>22417</v>
      </c>
      <c r="F3799" s="6" t="b">
        <f aca="false">TRUE()</f>
        <v>1</v>
      </c>
    </row>
    <row r="3800" customFormat="false" ht="12.75" hidden="false" customHeight="false" outlineLevel="0" collapsed="false">
      <c r="A3800" s="17" t="s">
        <v>22421</v>
      </c>
      <c r="B3800" s="17" t="s">
        <v>3295</v>
      </c>
      <c r="C3800" s="17"/>
      <c r="D3800" s="17" t="s">
        <v>22422</v>
      </c>
      <c r="E3800" s="17" t="s">
        <v>3298</v>
      </c>
      <c r="F3800" s="6" t="b">
        <f aca="false">TRUE()</f>
        <v>1</v>
      </c>
    </row>
    <row r="3801" customFormat="false" ht="12.75" hidden="false" customHeight="false" outlineLevel="0" collapsed="false">
      <c r="A3801" s="17" t="s">
        <v>22423</v>
      </c>
      <c r="B3801" s="17" t="s">
        <v>22424</v>
      </c>
      <c r="C3801" s="17"/>
      <c r="D3801" s="17" t="s">
        <v>22425</v>
      </c>
      <c r="E3801" s="17" t="s">
        <v>22427</v>
      </c>
      <c r="F3801" s="6" t="b">
        <f aca="false">TRUE()</f>
        <v>1</v>
      </c>
    </row>
    <row r="3802" customFormat="false" ht="12.75" hidden="false" customHeight="false" outlineLevel="0" collapsed="false">
      <c r="A3802" s="17" t="s">
        <v>22431</v>
      </c>
      <c r="B3802" s="17" t="s">
        <v>22432</v>
      </c>
      <c r="C3802" s="17"/>
      <c r="D3802" s="17" t="s">
        <v>22433</v>
      </c>
      <c r="E3802" s="17" t="s">
        <v>22435</v>
      </c>
      <c r="F3802" s="6" t="b">
        <f aca="false">TRUE()</f>
        <v>1</v>
      </c>
    </row>
    <row r="3803" customFormat="false" ht="12.75" hidden="false" customHeight="false" outlineLevel="0" collapsed="false">
      <c r="A3803" s="17" t="s">
        <v>22439</v>
      </c>
      <c r="B3803" s="17"/>
      <c r="C3803" s="17"/>
      <c r="D3803" s="17" t="s">
        <v>22441</v>
      </c>
      <c r="E3803" s="17"/>
      <c r="F3803" s="6" t="b">
        <f aca="false">TRUE()</f>
        <v>1</v>
      </c>
    </row>
    <row r="3804" customFormat="false" ht="12.75" hidden="false" customHeight="false" outlineLevel="0" collapsed="false">
      <c r="A3804" s="17" t="s">
        <v>22446</v>
      </c>
      <c r="B3804" s="17" t="s">
        <v>42855</v>
      </c>
      <c r="C3804" s="17"/>
      <c r="D3804" s="17" t="s">
        <v>22448</v>
      </c>
      <c r="E3804" s="17" t="s">
        <v>22450</v>
      </c>
      <c r="F3804" s="6" t="b">
        <f aca="false">TRUE()</f>
        <v>1</v>
      </c>
    </row>
    <row r="3805" customFormat="false" ht="12.75" hidden="false" customHeight="false" outlineLevel="0" collapsed="false">
      <c r="A3805" s="17" t="s">
        <v>22453</v>
      </c>
      <c r="B3805" s="17" t="s">
        <v>42856</v>
      </c>
      <c r="C3805" s="17"/>
      <c r="D3805" s="17" t="s">
        <v>22455</v>
      </c>
      <c r="E3805" s="17" t="s">
        <v>22457</v>
      </c>
      <c r="F3805" s="6" t="b">
        <f aca="false">TRUE()</f>
        <v>1</v>
      </c>
    </row>
    <row r="3806" customFormat="false" ht="12.75" hidden="false" customHeight="false" outlineLevel="0" collapsed="false">
      <c r="A3806" s="17" t="s">
        <v>22460</v>
      </c>
      <c r="B3806" s="17" t="s">
        <v>42857</v>
      </c>
      <c r="C3806" s="17"/>
      <c r="D3806" s="17" t="s">
        <v>22462</v>
      </c>
      <c r="E3806" s="17" t="s">
        <v>22464</v>
      </c>
      <c r="F3806" s="6" t="b">
        <f aca="false">TRUE()</f>
        <v>1</v>
      </c>
    </row>
    <row r="3807" customFormat="false" ht="12.75" hidden="false" customHeight="false" outlineLevel="0" collapsed="false">
      <c r="A3807" s="17" t="s">
        <v>22468</v>
      </c>
      <c r="B3807" s="17" t="s">
        <v>42858</v>
      </c>
      <c r="C3807" s="17"/>
      <c r="D3807" s="17" t="s">
        <v>22470</v>
      </c>
      <c r="E3807" s="17" t="s">
        <v>22472</v>
      </c>
      <c r="F3807" s="6" t="b">
        <f aca="false">TRUE()</f>
        <v>1</v>
      </c>
    </row>
    <row r="3808" customFormat="false" ht="12.75" hidden="false" customHeight="false" outlineLevel="0" collapsed="false">
      <c r="A3808" s="17" t="s">
        <v>22474</v>
      </c>
      <c r="B3808" s="17" t="s">
        <v>42859</v>
      </c>
      <c r="C3808" s="17"/>
      <c r="D3808" s="17" t="s">
        <v>22476</v>
      </c>
      <c r="E3808" s="17" t="s">
        <v>22478</v>
      </c>
      <c r="F3808" s="6" t="b">
        <f aca="false">TRUE()</f>
        <v>1</v>
      </c>
    </row>
    <row r="3809" customFormat="false" ht="12.75" hidden="false" customHeight="false" outlineLevel="0" collapsed="false">
      <c r="A3809" s="17" t="s">
        <v>22481</v>
      </c>
      <c r="B3809" s="17" t="s">
        <v>42860</v>
      </c>
      <c r="C3809" s="17"/>
      <c r="D3809" s="17" t="s">
        <v>22483</v>
      </c>
      <c r="E3809" s="17" t="s">
        <v>22485</v>
      </c>
      <c r="F3809" s="6" t="b">
        <f aca="false">TRUE()</f>
        <v>1</v>
      </c>
    </row>
    <row r="3810" customFormat="false" ht="12.75" hidden="false" customHeight="false" outlineLevel="0" collapsed="false">
      <c r="A3810" s="17" t="s">
        <v>22487</v>
      </c>
      <c r="B3810" s="17" t="s">
        <v>42861</v>
      </c>
      <c r="C3810" s="17"/>
      <c r="D3810" s="17" t="s">
        <v>22489</v>
      </c>
      <c r="E3810" s="17" t="s">
        <v>22491</v>
      </c>
      <c r="F3810" s="6" t="b">
        <f aca="false">TRUE()</f>
        <v>1</v>
      </c>
    </row>
    <row r="3811" customFormat="false" ht="12.75" hidden="false" customHeight="false" outlineLevel="0" collapsed="false">
      <c r="A3811" s="17" t="s">
        <v>22493</v>
      </c>
      <c r="B3811" s="17" t="s">
        <v>22494</v>
      </c>
      <c r="C3811" s="17"/>
      <c r="D3811" s="17" t="s">
        <v>22495</v>
      </c>
      <c r="E3811" s="17" t="s">
        <v>22497</v>
      </c>
      <c r="F3811" s="6" t="b">
        <f aca="false">TRUE()</f>
        <v>1</v>
      </c>
    </row>
    <row r="3812" customFormat="false" ht="12.75" hidden="false" customHeight="false" outlineLevel="0" collapsed="false">
      <c r="A3812" s="17" t="s">
        <v>22500</v>
      </c>
      <c r="B3812" s="17" t="s">
        <v>22501</v>
      </c>
      <c r="C3812" s="17"/>
      <c r="D3812" s="17" t="s">
        <v>22502</v>
      </c>
      <c r="E3812" s="17" t="s">
        <v>22504</v>
      </c>
      <c r="F3812" s="6" t="b">
        <f aca="false">TRUE()</f>
        <v>1</v>
      </c>
    </row>
    <row r="3813" customFormat="false" ht="12.75" hidden="false" customHeight="false" outlineLevel="0" collapsed="false">
      <c r="A3813" s="17" t="s">
        <v>22507</v>
      </c>
      <c r="B3813" s="17" t="s">
        <v>22508</v>
      </c>
      <c r="C3813" s="17"/>
      <c r="D3813" s="17" t="s">
        <v>22509</v>
      </c>
      <c r="E3813" s="17" t="s">
        <v>22511</v>
      </c>
      <c r="F3813" s="6" t="b">
        <f aca="false">TRUE()</f>
        <v>1</v>
      </c>
    </row>
    <row r="3814" customFormat="false" ht="12.75" hidden="false" customHeight="false" outlineLevel="0" collapsed="false">
      <c r="A3814" s="17" t="s">
        <v>22514</v>
      </c>
      <c r="B3814" s="17"/>
      <c r="C3814" s="17"/>
      <c r="D3814" s="17" t="s">
        <v>22516</v>
      </c>
      <c r="E3814" s="17"/>
      <c r="F3814" s="6" t="b">
        <f aca="false">TRUE()</f>
        <v>1</v>
      </c>
    </row>
    <row r="3815" customFormat="false" ht="12.75" hidden="false" customHeight="false" outlineLevel="0" collapsed="false">
      <c r="A3815" s="17" t="s">
        <v>22521</v>
      </c>
      <c r="B3815" s="17" t="s">
        <v>22522</v>
      </c>
      <c r="C3815" s="17"/>
      <c r="D3815" s="17" t="s">
        <v>22523</v>
      </c>
      <c r="E3815" s="17" t="s">
        <v>22525</v>
      </c>
      <c r="F3815" s="6" t="b">
        <f aca="false">TRUE()</f>
        <v>1</v>
      </c>
    </row>
    <row r="3816" customFormat="false" ht="12.75" hidden="false" customHeight="false" outlineLevel="0" collapsed="false">
      <c r="A3816" s="17" t="s">
        <v>22528</v>
      </c>
      <c r="B3816" s="17" t="s">
        <v>22529</v>
      </c>
      <c r="C3816" s="17"/>
      <c r="D3816" s="17" t="s">
        <v>22530</v>
      </c>
      <c r="E3816" s="17" t="s">
        <v>22532</v>
      </c>
      <c r="F3816" s="6" t="b">
        <f aca="false">TRUE()</f>
        <v>1</v>
      </c>
    </row>
    <row r="3817" customFormat="false" ht="12.75" hidden="false" customHeight="false" outlineLevel="0" collapsed="false">
      <c r="A3817" s="17" t="s">
        <v>22534</v>
      </c>
      <c r="B3817" s="17" t="s">
        <v>42862</v>
      </c>
      <c r="C3817" s="17"/>
      <c r="D3817" s="17" t="s">
        <v>22536</v>
      </c>
      <c r="E3817" s="17" t="s">
        <v>42863</v>
      </c>
      <c r="F3817" s="6" t="b">
        <f aca="false">TRUE()</f>
        <v>1</v>
      </c>
    </row>
    <row r="3818" customFormat="false" ht="12.75" hidden="false" customHeight="false" outlineLevel="0" collapsed="false">
      <c r="A3818" s="17" t="s">
        <v>22541</v>
      </c>
      <c r="B3818" s="17" t="s">
        <v>22501</v>
      </c>
      <c r="C3818" s="17"/>
      <c r="D3818" s="17" t="s">
        <v>22542</v>
      </c>
      <c r="E3818" s="17" t="s">
        <v>22504</v>
      </c>
      <c r="F3818" s="6" t="b">
        <f aca="false">TRUE()</f>
        <v>1</v>
      </c>
    </row>
    <row r="3819" customFormat="false" ht="12.75" hidden="false" customHeight="false" outlineLevel="0" collapsed="false">
      <c r="A3819" s="17" t="s">
        <v>22543</v>
      </c>
      <c r="B3819" s="17" t="s">
        <v>22544</v>
      </c>
      <c r="C3819" s="17"/>
      <c r="D3819" s="17" t="s">
        <v>22545</v>
      </c>
      <c r="E3819" s="17" t="s">
        <v>22547</v>
      </c>
      <c r="F3819" s="6" t="b">
        <f aca="false">TRUE()</f>
        <v>1</v>
      </c>
    </row>
    <row r="3820" customFormat="false" ht="12.75" hidden="false" customHeight="false" outlineLevel="0" collapsed="false">
      <c r="A3820" s="17" t="s">
        <v>22550</v>
      </c>
      <c r="B3820" s="17" t="s">
        <v>20729</v>
      </c>
      <c r="C3820" s="17"/>
      <c r="D3820" s="17" t="s">
        <v>22551</v>
      </c>
      <c r="E3820" s="17" t="s">
        <v>20732</v>
      </c>
      <c r="F3820" s="6" t="b">
        <f aca="false">TRUE()</f>
        <v>1</v>
      </c>
    </row>
    <row r="3821" customFormat="false" ht="12.75" hidden="false" customHeight="false" outlineLevel="0" collapsed="false">
      <c r="A3821" s="17" t="s">
        <v>22552</v>
      </c>
      <c r="B3821" s="17" t="s">
        <v>22553</v>
      </c>
      <c r="C3821" s="17"/>
      <c r="D3821" s="17" t="s">
        <v>22554</v>
      </c>
      <c r="E3821" s="17" t="s">
        <v>22556</v>
      </c>
      <c r="F3821" s="6" t="b">
        <f aca="false">TRUE()</f>
        <v>1</v>
      </c>
    </row>
    <row r="3822" customFormat="false" ht="12.75" hidden="false" customHeight="false" outlineLevel="0" collapsed="false">
      <c r="A3822" s="17" t="s">
        <v>22559</v>
      </c>
      <c r="B3822" s="17" t="s">
        <v>22560</v>
      </c>
      <c r="C3822" s="17"/>
      <c r="D3822" s="17" t="s">
        <v>22561</v>
      </c>
      <c r="E3822" s="17" t="s">
        <v>22563</v>
      </c>
      <c r="F3822" s="6" t="b">
        <f aca="false">TRUE()</f>
        <v>1</v>
      </c>
    </row>
    <row r="3823" customFormat="false" ht="12.75" hidden="false" customHeight="false" outlineLevel="0" collapsed="false">
      <c r="A3823" s="17" t="s">
        <v>22567</v>
      </c>
      <c r="B3823" s="17" t="s">
        <v>22568</v>
      </c>
      <c r="C3823" s="17"/>
      <c r="D3823" s="17" t="s">
        <v>22569</v>
      </c>
      <c r="E3823" s="17" t="s">
        <v>22571</v>
      </c>
      <c r="F3823" s="6" t="b">
        <f aca="false">TRUE()</f>
        <v>1</v>
      </c>
    </row>
    <row r="3824" customFormat="false" ht="12.75" hidden="false" customHeight="false" outlineLevel="0" collapsed="false">
      <c r="A3824" s="17" t="s">
        <v>22574</v>
      </c>
      <c r="B3824" s="17" t="s">
        <v>22575</v>
      </c>
      <c r="C3824" s="17"/>
      <c r="D3824" s="17" t="s">
        <v>22576</v>
      </c>
      <c r="E3824" s="17" t="s">
        <v>22578</v>
      </c>
      <c r="F3824" s="6" t="b">
        <f aca="false">TRUE()</f>
        <v>1</v>
      </c>
    </row>
    <row r="3825" customFormat="false" ht="12.75" hidden="false" customHeight="false" outlineLevel="0" collapsed="false">
      <c r="A3825" s="17" t="s">
        <v>22581</v>
      </c>
      <c r="B3825" s="17" t="s">
        <v>42864</v>
      </c>
      <c r="C3825" s="17"/>
      <c r="D3825" s="17" t="s">
        <v>22583</v>
      </c>
      <c r="E3825" s="17" t="s">
        <v>22585</v>
      </c>
      <c r="F3825" s="6" t="b">
        <f aca="false">TRUE()</f>
        <v>1</v>
      </c>
    </row>
    <row r="3826" customFormat="false" ht="12.75" hidden="false" customHeight="false" outlineLevel="0" collapsed="false">
      <c r="A3826" s="17" t="s">
        <v>22587</v>
      </c>
      <c r="B3826" s="17" t="s">
        <v>11315</v>
      </c>
      <c r="C3826" s="17"/>
      <c r="D3826" s="17" t="s">
        <v>22588</v>
      </c>
      <c r="E3826" s="17" t="s">
        <v>11318</v>
      </c>
      <c r="F3826" s="6" t="b">
        <f aca="false">TRUE()</f>
        <v>1</v>
      </c>
    </row>
    <row r="3827" customFormat="false" ht="12.75" hidden="false" customHeight="false" outlineLevel="0" collapsed="false">
      <c r="A3827" s="17" t="s">
        <v>22589</v>
      </c>
      <c r="B3827" s="17"/>
      <c r="C3827" s="17"/>
      <c r="D3827" s="17" t="s">
        <v>22591</v>
      </c>
      <c r="E3827" s="17"/>
      <c r="F3827" s="6" t="b">
        <f aca="false">TRUE()</f>
        <v>1</v>
      </c>
    </row>
    <row r="3828" customFormat="false" ht="12.75" hidden="false" customHeight="false" outlineLevel="0" collapsed="false">
      <c r="A3828" s="17" t="s">
        <v>22595</v>
      </c>
      <c r="B3828" s="17" t="s">
        <v>22596</v>
      </c>
      <c r="C3828" s="17"/>
      <c r="D3828" s="17" t="s">
        <v>22597</v>
      </c>
      <c r="E3828" s="17" t="s">
        <v>22599</v>
      </c>
      <c r="F3828" s="6" t="b">
        <f aca="false">TRUE()</f>
        <v>1</v>
      </c>
    </row>
    <row r="3829" customFormat="false" ht="12.75" hidden="false" customHeight="false" outlineLevel="0" collapsed="false">
      <c r="A3829" s="17" t="s">
        <v>22601</v>
      </c>
      <c r="B3829" s="17" t="s">
        <v>42865</v>
      </c>
      <c r="C3829" s="17"/>
      <c r="D3829" s="17" t="s">
        <v>22603</v>
      </c>
      <c r="E3829" s="17" t="s">
        <v>22605</v>
      </c>
      <c r="F3829" s="6" t="b">
        <f aca="false">TRUE()</f>
        <v>1</v>
      </c>
    </row>
    <row r="3830" customFormat="false" ht="12.75" hidden="false" customHeight="false" outlineLevel="0" collapsed="false">
      <c r="A3830" s="17" t="s">
        <v>22607</v>
      </c>
      <c r="B3830" s="17" t="s">
        <v>42514</v>
      </c>
      <c r="C3830" s="17"/>
      <c r="D3830" s="17" t="s">
        <v>22608</v>
      </c>
      <c r="E3830" s="17" t="s">
        <v>8722</v>
      </c>
      <c r="F3830" s="6" t="b">
        <f aca="false">TRUE()</f>
        <v>1</v>
      </c>
    </row>
    <row r="3831" customFormat="false" ht="12.75" hidden="false" customHeight="false" outlineLevel="0" collapsed="false">
      <c r="A3831" s="17" t="s">
        <v>22609</v>
      </c>
      <c r="B3831" s="17" t="s">
        <v>22610</v>
      </c>
      <c r="C3831" s="17"/>
      <c r="D3831" s="17" t="s">
        <v>22611</v>
      </c>
      <c r="E3831" s="17" t="s">
        <v>22613</v>
      </c>
      <c r="F3831" s="6" t="b">
        <f aca="false">TRUE()</f>
        <v>1</v>
      </c>
    </row>
    <row r="3832" customFormat="false" ht="12.75" hidden="false" customHeight="false" outlineLevel="0" collapsed="false">
      <c r="A3832" s="17" t="s">
        <v>22617</v>
      </c>
      <c r="B3832" s="17" t="s">
        <v>22618</v>
      </c>
      <c r="C3832" s="17"/>
      <c r="D3832" s="17" t="s">
        <v>22619</v>
      </c>
      <c r="E3832" s="17" t="s">
        <v>22621</v>
      </c>
      <c r="F3832" s="6" t="b">
        <f aca="false">TRUE()</f>
        <v>1</v>
      </c>
    </row>
    <row r="3833" customFormat="false" ht="12.75" hidden="false" customHeight="false" outlineLevel="0" collapsed="false">
      <c r="A3833" s="17" t="s">
        <v>22624</v>
      </c>
      <c r="B3833" s="17" t="s">
        <v>22625</v>
      </c>
      <c r="C3833" s="17"/>
      <c r="D3833" s="17" t="s">
        <v>22626</v>
      </c>
      <c r="E3833" s="17" t="s">
        <v>22628</v>
      </c>
      <c r="F3833" s="6" t="b">
        <f aca="false">TRUE()</f>
        <v>1</v>
      </c>
    </row>
    <row r="3834" customFormat="false" ht="12.75" hidden="false" customHeight="false" outlineLevel="0" collapsed="false">
      <c r="A3834" s="17" t="s">
        <v>22631</v>
      </c>
      <c r="B3834" s="17" t="s">
        <v>22632</v>
      </c>
      <c r="C3834" s="17"/>
      <c r="D3834" s="17" t="s">
        <v>22633</v>
      </c>
      <c r="E3834" s="17" t="s">
        <v>22635</v>
      </c>
      <c r="F3834" s="6" t="b">
        <f aca="false">TRUE()</f>
        <v>1</v>
      </c>
    </row>
    <row r="3835" customFormat="false" ht="12.75" hidden="false" customHeight="false" outlineLevel="0" collapsed="false">
      <c r="A3835" s="17" t="s">
        <v>22639</v>
      </c>
      <c r="B3835" s="17" t="s">
        <v>42866</v>
      </c>
      <c r="C3835" s="17"/>
      <c r="D3835" s="17" t="s">
        <v>22641</v>
      </c>
      <c r="E3835" s="17" t="s">
        <v>42867</v>
      </c>
      <c r="F3835" s="6" t="b">
        <f aca="false">TRUE()</f>
        <v>1</v>
      </c>
    </row>
    <row r="3836" customFormat="false" ht="12.75" hidden="false" customHeight="false" outlineLevel="0" collapsed="false">
      <c r="A3836" s="17" t="s">
        <v>22646</v>
      </c>
      <c r="B3836" s="17" t="s">
        <v>22647</v>
      </c>
      <c r="C3836" s="17"/>
      <c r="D3836" s="17" t="s">
        <v>22648</v>
      </c>
      <c r="E3836" s="17" t="s">
        <v>22650</v>
      </c>
      <c r="F3836" s="6" t="b">
        <f aca="false">TRUE()</f>
        <v>1</v>
      </c>
    </row>
    <row r="3837" customFormat="false" ht="12.75" hidden="false" customHeight="false" outlineLevel="0" collapsed="false">
      <c r="A3837" s="17" t="s">
        <v>22653</v>
      </c>
      <c r="B3837" s="17" t="s">
        <v>22654</v>
      </c>
      <c r="C3837" s="17"/>
      <c r="D3837" s="17" t="s">
        <v>22655</v>
      </c>
      <c r="E3837" s="17" t="s">
        <v>22657</v>
      </c>
      <c r="F3837" s="6" t="b">
        <f aca="false">TRUE()</f>
        <v>1</v>
      </c>
    </row>
    <row r="3838" customFormat="false" ht="12.75" hidden="false" customHeight="false" outlineLevel="0" collapsed="false">
      <c r="A3838" s="17" t="s">
        <v>22660</v>
      </c>
      <c r="B3838" s="17" t="s">
        <v>22661</v>
      </c>
      <c r="C3838" s="17"/>
      <c r="D3838" s="17" t="s">
        <v>22662</v>
      </c>
      <c r="E3838" s="17" t="s">
        <v>22664</v>
      </c>
      <c r="F3838" s="6" t="b">
        <f aca="false">TRUE()</f>
        <v>1</v>
      </c>
    </row>
    <row r="3839" customFormat="false" ht="12.75" hidden="false" customHeight="false" outlineLevel="0" collapsed="false">
      <c r="A3839" s="17" t="s">
        <v>22667</v>
      </c>
      <c r="B3839" s="17" t="s">
        <v>22668</v>
      </c>
      <c r="C3839" s="17"/>
      <c r="D3839" s="17" t="s">
        <v>22669</v>
      </c>
      <c r="E3839" s="17" t="s">
        <v>22671</v>
      </c>
      <c r="F3839" s="6" t="b">
        <f aca="false">TRUE()</f>
        <v>1</v>
      </c>
    </row>
    <row r="3840" customFormat="false" ht="12.75" hidden="false" customHeight="false" outlineLevel="0" collapsed="false">
      <c r="A3840" s="17" t="s">
        <v>22674</v>
      </c>
      <c r="B3840" s="17" t="s">
        <v>22675</v>
      </c>
      <c r="C3840" s="17"/>
      <c r="D3840" s="17" t="s">
        <v>22676</v>
      </c>
      <c r="E3840" s="17" t="s">
        <v>22678</v>
      </c>
      <c r="F3840" s="6" t="b">
        <f aca="false">TRUE()</f>
        <v>1</v>
      </c>
    </row>
    <row r="3841" customFormat="false" ht="12.75" hidden="false" customHeight="false" outlineLevel="0" collapsed="false">
      <c r="A3841" s="17" t="s">
        <v>22682</v>
      </c>
      <c r="B3841" s="17" t="s">
        <v>2849</v>
      </c>
      <c r="C3841" s="17"/>
      <c r="D3841" s="17" t="s">
        <v>22683</v>
      </c>
      <c r="E3841" s="17" t="s">
        <v>2852</v>
      </c>
      <c r="F3841" s="6" t="b">
        <f aca="false">TRUE()</f>
        <v>1</v>
      </c>
    </row>
    <row r="3842" customFormat="false" ht="12.75" hidden="false" customHeight="false" outlineLevel="0" collapsed="false">
      <c r="A3842" s="17" t="s">
        <v>22684</v>
      </c>
      <c r="B3842" s="17" t="s">
        <v>22685</v>
      </c>
      <c r="C3842" s="17"/>
      <c r="D3842" s="17" t="s">
        <v>22686</v>
      </c>
      <c r="E3842" s="17" t="s">
        <v>22688</v>
      </c>
      <c r="F3842" s="6" t="b">
        <f aca="false">TRUE()</f>
        <v>1</v>
      </c>
    </row>
    <row r="3843" customFormat="false" ht="12.75" hidden="false" customHeight="false" outlineLevel="0" collapsed="false">
      <c r="A3843" s="17" t="s">
        <v>22691</v>
      </c>
      <c r="B3843" s="17" t="s">
        <v>42868</v>
      </c>
      <c r="C3843" s="17"/>
      <c r="D3843" s="17" t="s">
        <v>22693</v>
      </c>
      <c r="E3843" s="17" t="s">
        <v>22695</v>
      </c>
      <c r="F3843" s="6" t="b">
        <f aca="false">TRUE()</f>
        <v>1</v>
      </c>
    </row>
    <row r="3844" customFormat="false" ht="12.75" hidden="false" customHeight="false" outlineLevel="0" collapsed="false">
      <c r="A3844" s="17" t="s">
        <v>22697</v>
      </c>
      <c r="B3844" s="17" t="s">
        <v>22698</v>
      </c>
      <c r="C3844" s="17"/>
      <c r="D3844" s="17" t="s">
        <v>22699</v>
      </c>
      <c r="E3844" s="17" t="s">
        <v>22701</v>
      </c>
      <c r="F3844" s="6" t="b">
        <f aca="false">TRUE()</f>
        <v>1</v>
      </c>
    </row>
    <row r="3845" customFormat="false" ht="12.75" hidden="false" customHeight="false" outlineLevel="0" collapsed="false">
      <c r="A3845" s="17" t="s">
        <v>22705</v>
      </c>
      <c r="B3845" s="17" t="s">
        <v>22706</v>
      </c>
      <c r="C3845" s="17"/>
      <c r="D3845" s="17" t="s">
        <v>22707</v>
      </c>
      <c r="E3845" s="17" t="s">
        <v>22709</v>
      </c>
      <c r="F3845" s="6" t="b">
        <f aca="false">TRUE()</f>
        <v>1</v>
      </c>
    </row>
    <row r="3846" customFormat="false" ht="12.75" hidden="false" customHeight="false" outlineLevel="0" collapsed="false">
      <c r="A3846" s="17" t="s">
        <v>22711</v>
      </c>
      <c r="B3846" s="17" t="s">
        <v>22712</v>
      </c>
      <c r="C3846" s="17"/>
      <c r="D3846" s="17" t="s">
        <v>22713</v>
      </c>
      <c r="E3846" s="17" t="s">
        <v>22715</v>
      </c>
      <c r="F3846" s="6" t="b">
        <f aca="false">TRUE()</f>
        <v>1</v>
      </c>
    </row>
    <row r="3847" customFormat="false" ht="12.75" hidden="false" customHeight="false" outlineLevel="0" collapsed="false">
      <c r="A3847" s="17" t="s">
        <v>22717</v>
      </c>
      <c r="B3847" s="17" t="s">
        <v>22718</v>
      </c>
      <c r="C3847" s="17"/>
      <c r="D3847" s="17" t="s">
        <v>22719</v>
      </c>
      <c r="E3847" s="17" t="s">
        <v>22721</v>
      </c>
      <c r="F3847" s="6" t="b">
        <f aca="false">TRUE()</f>
        <v>1</v>
      </c>
    </row>
    <row r="3848" customFormat="false" ht="12.75" hidden="false" customHeight="false" outlineLevel="0" collapsed="false">
      <c r="A3848" s="17" t="s">
        <v>22723</v>
      </c>
      <c r="B3848" s="17" t="s">
        <v>22724</v>
      </c>
      <c r="C3848" s="17"/>
      <c r="D3848" s="17" t="s">
        <v>22725</v>
      </c>
      <c r="E3848" s="17" t="s">
        <v>22727</v>
      </c>
      <c r="F3848" s="6" t="b">
        <f aca="false">TRUE()</f>
        <v>1</v>
      </c>
    </row>
    <row r="3849" customFormat="false" ht="12.75" hidden="false" customHeight="false" outlineLevel="0" collapsed="false">
      <c r="A3849" s="17" t="s">
        <v>22729</v>
      </c>
      <c r="B3849" s="17" t="s">
        <v>22724</v>
      </c>
      <c r="C3849" s="17"/>
      <c r="D3849" s="17" t="s">
        <v>22730</v>
      </c>
      <c r="E3849" s="17" t="s">
        <v>22727</v>
      </c>
      <c r="F3849" s="6" t="b">
        <f aca="false">TRUE()</f>
        <v>1</v>
      </c>
    </row>
    <row r="3850" customFormat="false" ht="12.75" hidden="false" customHeight="false" outlineLevel="0" collapsed="false">
      <c r="A3850" s="17" t="s">
        <v>22731</v>
      </c>
      <c r="B3850" s="17" t="s">
        <v>22732</v>
      </c>
      <c r="C3850" s="17"/>
      <c r="D3850" s="17" t="s">
        <v>22733</v>
      </c>
      <c r="E3850" s="17" t="s">
        <v>22735</v>
      </c>
      <c r="F3850" s="6" t="b">
        <f aca="false">TRUE()</f>
        <v>1</v>
      </c>
    </row>
    <row r="3851" customFormat="false" ht="12.75" hidden="false" customHeight="false" outlineLevel="0" collapsed="false">
      <c r="A3851" s="17" t="s">
        <v>22737</v>
      </c>
      <c r="B3851" s="17" t="s">
        <v>22738</v>
      </c>
      <c r="C3851" s="17"/>
      <c r="D3851" s="17" t="s">
        <v>22739</v>
      </c>
      <c r="E3851" s="17" t="s">
        <v>22741</v>
      </c>
      <c r="F3851" s="6" t="b">
        <f aca="false">TRUE()</f>
        <v>1</v>
      </c>
    </row>
    <row r="3852" customFormat="false" ht="12.75" hidden="false" customHeight="false" outlineLevel="0" collapsed="false">
      <c r="A3852" s="17" t="s">
        <v>22743</v>
      </c>
      <c r="B3852" s="17" t="s">
        <v>3191</v>
      </c>
      <c r="C3852" s="17"/>
      <c r="D3852" s="17" t="s">
        <v>22744</v>
      </c>
      <c r="E3852" s="17" t="s">
        <v>3194</v>
      </c>
      <c r="F3852" s="6" t="b">
        <f aca="false">TRUE()</f>
        <v>1</v>
      </c>
    </row>
    <row r="3853" customFormat="false" ht="12.75" hidden="false" customHeight="false" outlineLevel="0" collapsed="false">
      <c r="A3853" s="17" t="s">
        <v>22745</v>
      </c>
      <c r="B3853" s="17" t="s">
        <v>42869</v>
      </c>
      <c r="C3853" s="17"/>
      <c r="D3853" s="17" t="s">
        <v>22747</v>
      </c>
      <c r="E3853" s="17" t="s">
        <v>42870</v>
      </c>
      <c r="F3853" s="6" t="b">
        <f aca="false">TRUE()</f>
        <v>1</v>
      </c>
    </row>
    <row r="3854" customFormat="false" ht="12.75" hidden="false" customHeight="false" outlineLevel="0" collapsed="false">
      <c r="A3854" s="17" t="s">
        <v>22751</v>
      </c>
      <c r="B3854" s="17" t="s">
        <v>22752</v>
      </c>
      <c r="C3854" s="17"/>
      <c r="D3854" s="17" t="s">
        <v>22753</v>
      </c>
      <c r="E3854" s="17" t="s">
        <v>22755</v>
      </c>
      <c r="F3854" s="6" t="b">
        <f aca="false">TRUE()</f>
        <v>1</v>
      </c>
    </row>
    <row r="3855" customFormat="false" ht="12.75" hidden="false" customHeight="false" outlineLevel="0" collapsed="false">
      <c r="A3855" s="17" t="s">
        <v>22758</v>
      </c>
      <c r="B3855" s="17" t="s">
        <v>22759</v>
      </c>
      <c r="C3855" s="17"/>
      <c r="D3855" s="17" t="s">
        <v>22760</v>
      </c>
      <c r="E3855" s="17" t="s">
        <v>22762</v>
      </c>
      <c r="F3855" s="6" t="b">
        <f aca="false">TRUE()</f>
        <v>1</v>
      </c>
    </row>
    <row r="3856" customFormat="false" ht="12.75" hidden="false" customHeight="false" outlineLevel="0" collapsed="false">
      <c r="A3856" s="17" t="s">
        <v>22766</v>
      </c>
      <c r="B3856" s="17" t="s">
        <v>22767</v>
      </c>
      <c r="C3856" s="17"/>
      <c r="D3856" s="17" t="s">
        <v>22768</v>
      </c>
      <c r="E3856" s="17" t="s">
        <v>22769</v>
      </c>
      <c r="F3856" s="6" t="b">
        <f aca="false">TRUE()</f>
        <v>1</v>
      </c>
    </row>
    <row r="3857" customFormat="false" ht="12.75" hidden="false" customHeight="false" outlineLevel="0" collapsed="false">
      <c r="A3857" s="17" t="s">
        <v>22772</v>
      </c>
      <c r="B3857" s="17" t="s">
        <v>22773</v>
      </c>
      <c r="C3857" s="17"/>
      <c r="D3857" s="17" t="s">
        <v>22774</v>
      </c>
      <c r="E3857" s="17" t="s">
        <v>22776</v>
      </c>
      <c r="F3857" s="6" t="b">
        <f aca="false">TRUE()</f>
        <v>1</v>
      </c>
    </row>
    <row r="3858" customFormat="false" ht="12.75" hidden="false" customHeight="false" outlineLevel="0" collapsed="false">
      <c r="A3858" s="17" t="s">
        <v>22778</v>
      </c>
      <c r="B3858" s="17" t="s">
        <v>22779</v>
      </c>
      <c r="C3858" s="17"/>
      <c r="D3858" s="17" t="s">
        <v>22780</v>
      </c>
      <c r="E3858" s="17" t="s">
        <v>22782</v>
      </c>
      <c r="F3858" s="6" t="b">
        <f aca="false">TRUE()</f>
        <v>1</v>
      </c>
    </row>
    <row r="3859" customFormat="false" ht="12.75" hidden="false" customHeight="false" outlineLevel="0" collapsed="false">
      <c r="A3859" s="17" t="s">
        <v>22785</v>
      </c>
      <c r="B3859" s="17" t="s">
        <v>22786</v>
      </c>
      <c r="C3859" s="17"/>
      <c r="D3859" s="17" t="s">
        <v>22787</v>
      </c>
      <c r="E3859" s="17" t="s">
        <v>22789</v>
      </c>
      <c r="F3859" s="6" t="b">
        <f aca="false">TRUE()</f>
        <v>1</v>
      </c>
    </row>
    <row r="3860" customFormat="false" ht="12.75" hidden="false" customHeight="false" outlineLevel="0" collapsed="false">
      <c r="A3860" s="17" t="s">
        <v>22792</v>
      </c>
      <c r="B3860" s="17" t="s">
        <v>22793</v>
      </c>
      <c r="C3860" s="17"/>
      <c r="D3860" s="17" t="s">
        <v>22794</v>
      </c>
      <c r="E3860" s="17" t="s">
        <v>22796</v>
      </c>
      <c r="F3860" s="6" t="b">
        <f aca="false">TRUE()</f>
        <v>1</v>
      </c>
    </row>
    <row r="3861" customFormat="false" ht="12.75" hidden="false" customHeight="false" outlineLevel="0" collapsed="false">
      <c r="A3861" s="17" t="s">
        <v>22799</v>
      </c>
      <c r="B3861" s="17" t="s">
        <v>22800</v>
      </c>
      <c r="C3861" s="17"/>
      <c r="D3861" s="17" t="s">
        <v>22801</v>
      </c>
      <c r="E3861" s="17" t="s">
        <v>22803</v>
      </c>
      <c r="F3861" s="6" t="b">
        <f aca="false">TRUE()</f>
        <v>1</v>
      </c>
    </row>
    <row r="3862" customFormat="false" ht="12.75" hidden="false" customHeight="false" outlineLevel="0" collapsed="false">
      <c r="A3862" s="17" t="s">
        <v>22806</v>
      </c>
      <c r="B3862" s="17" t="s">
        <v>21612</v>
      </c>
      <c r="C3862" s="17"/>
      <c r="D3862" s="17" t="s">
        <v>22807</v>
      </c>
      <c r="E3862" s="17" t="s">
        <v>21615</v>
      </c>
      <c r="F3862" s="6" t="b">
        <f aca="false">TRUE()</f>
        <v>1</v>
      </c>
    </row>
    <row r="3863" customFormat="false" ht="12.75" hidden="false" customHeight="false" outlineLevel="0" collapsed="false">
      <c r="A3863" s="17" t="s">
        <v>22808</v>
      </c>
      <c r="B3863" s="17" t="s">
        <v>22809</v>
      </c>
      <c r="C3863" s="17"/>
      <c r="D3863" s="17" t="s">
        <v>22810</v>
      </c>
      <c r="E3863" s="17" t="s">
        <v>22812</v>
      </c>
      <c r="F3863" s="6" t="b">
        <f aca="false">TRUE()</f>
        <v>1</v>
      </c>
    </row>
    <row r="3864" customFormat="false" ht="12.75" hidden="false" customHeight="false" outlineLevel="0" collapsed="false">
      <c r="A3864" s="17" t="s">
        <v>22815</v>
      </c>
      <c r="B3864" s="17" t="s">
        <v>22816</v>
      </c>
      <c r="C3864" s="17"/>
      <c r="D3864" s="17" t="s">
        <v>22817</v>
      </c>
      <c r="E3864" s="17" t="s">
        <v>22819</v>
      </c>
      <c r="F3864" s="6" t="b">
        <f aca="false">TRUE()</f>
        <v>1</v>
      </c>
    </row>
    <row r="3865" customFormat="false" ht="12.75" hidden="false" customHeight="false" outlineLevel="0" collapsed="false">
      <c r="A3865" s="17" t="s">
        <v>22821</v>
      </c>
      <c r="B3865" s="17" t="s">
        <v>3272</v>
      </c>
      <c r="C3865" s="17"/>
      <c r="D3865" s="17" t="s">
        <v>22822</v>
      </c>
      <c r="E3865" s="17" t="s">
        <v>3275</v>
      </c>
      <c r="F3865" s="6" t="b">
        <f aca="false">TRUE()</f>
        <v>1</v>
      </c>
    </row>
    <row r="3866" customFormat="false" ht="12.75" hidden="false" customHeight="false" outlineLevel="0" collapsed="false">
      <c r="A3866" s="17" t="s">
        <v>22823</v>
      </c>
      <c r="B3866" s="17" t="s">
        <v>42871</v>
      </c>
      <c r="C3866" s="17"/>
      <c r="D3866" s="17" t="s">
        <v>22825</v>
      </c>
      <c r="E3866" s="17" t="s">
        <v>42872</v>
      </c>
      <c r="F3866" s="6" t="b">
        <f aca="false">TRUE()</f>
        <v>1</v>
      </c>
    </row>
    <row r="3867" customFormat="false" ht="12.75" hidden="false" customHeight="false" outlineLevel="0" collapsed="false">
      <c r="A3867" s="17" t="s">
        <v>22830</v>
      </c>
      <c r="B3867" s="17" t="s">
        <v>22831</v>
      </c>
      <c r="C3867" s="17"/>
      <c r="D3867" s="17" t="s">
        <v>22832</v>
      </c>
      <c r="E3867" s="17" t="s">
        <v>22834</v>
      </c>
      <c r="F3867" s="6" t="b">
        <f aca="false">TRUE()</f>
        <v>1</v>
      </c>
    </row>
    <row r="3868" customFormat="false" ht="12.75" hidden="false" customHeight="false" outlineLevel="0" collapsed="false">
      <c r="A3868" s="17" t="s">
        <v>22838</v>
      </c>
      <c r="B3868" s="17" t="s">
        <v>22831</v>
      </c>
      <c r="C3868" s="17"/>
      <c r="D3868" s="17" t="s">
        <v>22839</v>
      </c>
      <c r="E3868" s="17" t="s">
        <v>22834</v>
      </c>
      <c r="F3868" s="6" t="b">
        <f aca="false">TRUE()</f>
        <v>1</v>
      </c>
    </row>
    <row r="3869" customFormat="false" ht="12.75" hidden="false" customHeight="false" outlineLevel="0" collapsed="false">
      <c r="A3869" s="17" t="s">
        <v>22840</v>
      </c>
      <c r="B3869" s="17" t="s">
        <v>22841</v>
      </c>
      <c r="C3869" s="17"/>
      <c r="D3869" s="17" t="s">
        <v>22842</v>
      </c>
      <c r="E3869" s="17" t="s">
        <v>22844</v>
      </c>
      <c r="F3869" s="6" t="b">
        <f aca="false">TRUE()</f>
        <v>1</v>
      </c>
    </row>
    <row r="3870" customFormat="false" ht="12.75" hidden="false" customHeight="false" outlineLevel="0" collapsed="false">
      <c r="A3870" s="17" t="s">
        <v>22847</v>
      </c>
      <c r="B3870" s="17" t="s">
        <v>10288</v>
      </c>
      <c r="C3870" s="17"/>
      <c r="D3870" s="17" t="s">
        <v>22848</v>
      </c>
      <c r="E3870" s="17" t="s">
        <v>10291</v>
      </c>
      <c r="F3870" s="6" t="b">
        <f aca="false">TRUE()</f>
        <v>1</v>
      </c>
    </row>
    <row r="3871" customFormat="false" ht="12.75" hidden="false" customHeight="false" outlineLevel="0" collapsed="false">
      <c r="A3871" s="17" t="s">
        <v>22849</v>
      </c>
      <c r="B3871" s="17" t="s">
        <v>10288</v>
      </c>
      <c r="C3871" s="17"/>
      <c r="D3871" s="17" t="s">
        <v>22850</v>
      </c>
      <c r="E3871" s="17" t="s">
        <v>10291</v>
      </c>
      <c r="F3871" s="6" t="b">
        <f aca="false">TRUE()</f>
        <v>1</v>
      </c>
    </row>
    <row r="3872" customFormat="false" ht="12.75" hidden="false" customHeight="false" outlineLevel="0" collapsed="false">
      <c r="A3872" s="17" t="s">
        <v>22851</v>
      </c>
      <c r="B3872" s="17" t="s">
        <v>10288</v>
      </c>
      <c r="C3872" s="17"/>
      <c r="D3872" s="17" t="s">
        <v>22852</v>
      </c>
      <c r="E3872" s="17" t="s">
        <v>10291</v>
      </c>
      <c r="F3872" s="6" t="b">
        <f aca="false">TRUE()</f>
        <v>1</v>
      </c>
    </row>
    <row r="3873" customFormat="false" ht="12.75" hidden="false" customHeight="false" outlineLevel="0" collapsed="false">
      <c r="A3873" s="17" t="s">
        <v>22853</v>
      </c>
      <c r="B3873" s="17" t="s">
        <v>10288</v>
      </c>
      <c r="C3873" s="17"/>
      <c r="D3873" s="17" t="s">
        <v>22854</v>
      </c>
      <c r="E3873" s="17" t="s">
        <v>10291</v>
      </c>
      <c r="F3873" s="6" t="b">
        <f aca="false">TRUE()</f>
        <v>1</v>
      </c>
    </row>
    <row r="3874" customFormat="false" ht="12.75" hidden="false" customHeight="false" outlineLevel="0" collapsed="false">
      <c r="A3874" s="17" t="s">
        <v>22855</v>
      </c>
      <c r="B3874" s="17" t="s">
        <v>7826</v>
      </c>
      <c r="C3874" s="17"/>
      <c r="D3874" s="17" t="s">
        <v>22856</v>
      </c>
      <c r="E3874" s="17" t="s">
        <v>7829</v>
      </c>
      <c r="F3874" s="6" t="b">
        <f aca="false">TRUE()</f>
        <v>1</v>
      </c>
    </row>
    <row r="3875" customFormat="false" ht="12.75" hidden="false" customHeight="false" outlineLevel="0" collapsed="false">
      <c r="A3875" s="17" t="s">
        <v>22857</v>
      </c>
      <c r="B3875" s="17" t="s">
        <v>20708</v>
      </c>
      <c r="C3875" s="17"/>
      <c r="D3875" s="17" t="s">
        <v>22858</v>
      </c>
      <c r="E3875" s="17" t="s">
        <v>20711</v>
      </c>
      <c r="F3875" s="6" t="b">
        <f aca="false">TRUE()</f>
        <v>1</v>
      </c>
    </row>
    <row r="3876" customFormat="false" ht="12.75" hidden="false" customHeight="false" outlineLevel="0" collapsed="false">
      <c r="A3876" s="17" t="s">
        <v>22859</v>
      </c>
      <c r="B3876" s="17" t="s">
        <v>22860</v>
      </c>
      <c r="C3876" s="17"/>
      <c r="D3876" s="17" t="s">
        <v>22861</v>
      </c>
      <c r="E3876" s="17" t="s">
        <v>22863</v>
      </c>
      <c r="F3876" s="6" t="b">
        <f aca="false">TRUE()</f>
        <v>1</v>
      </c>
    </row>
    <row r="3877" customFormat="false" ht="12.75" hidden="false" customHeight="false" outlineLevel="0" collapsed="false">
      <c r="A3877" s="17" t="s">
        <v>22866</v>
      </c>
      <c r="B3877" s="17" t="s">
        <v>20442</v>
      </c>
      <c r="C3877" s="17"/>
      <c r="D3877" s="17" t="s">
        <v>22867</v>
      </c>
      <c r="E3877" s="17" t="s">
        <v>20445</v>
      </c>
      <c r="F3877" s="6" t="b">
        <f aca="false">TRUE()</f>
        <v>1</v>
      </c>
    </row>
    <row r="3878" customFormat="false" ht="12.75" hidden="false" customHeight="false" outlineLevel="0" collapsed="false">
      <c r="A3878" s="17" t="s">
        <v>22868</v>
      </c>
      <c r="B3878" s="17" t="s">
        <v>20283</v>
      </c>
      <c r="C3878" s="17"/>
      <c r="D3878" s="17" t="s">
        <v>22869</v>
      </c>
      <c r="E3878" s="17" t="s">
        <v>20286</v>
      </c>
      <c r="F3878" s="6" t="b">
        <f aca="false">TRUE()</f>
        <v>1</v>
      </c>
    </row>
    <row r="3879" customFormat="false" ht="12.75" hidden="false" customHeight="false" outlineLevel="0" collapsed="false">
      <c r="A3879" s="17" t="s">
        <v>22870</v>
      </c>
      <c r="B3879" s="17" t="s">
        <v>22871</v>
      </c>
      <c r="C3879" s="17"/>
      <c r="D3879" s="17" t="s">
        <v>22872</v>
      </c>
      <c r="E3879" s="17" t="s">
        <v>22874</v>
      </c>
      <c r="F3879" s="6" t="b">
        <f aca="false">TRUE()</f>
        <v>1</v>
      </c>
    </row>
    <row r="3880" customFormat="false" ht="12.75" hidden="false" customHeight="false" outlineLevel="0" collapsed="false">
      <c r="A3880" s="17" t="s">
        <v>22876</v>
      </c>
      <c r="B3880" s="17" t="s">
        <v>22877</v>
      </c>
      <c r="C3880" s="17"/>
      <c r="D3880" s="17" t="s">
        <v>22878</v>
      </c>
      <c r="E3880" s="17" t="s">
        <v>22880</v>
      </c>
      <c r="F3880" s="6" t="b">
        <f aca="false">TRUE()</f>
        <v>1</v>
      </c>
    </row>
    <row r="3881" customFormat="false" ht="12.75" hidden="false" customHeight="false" outlineLevel="0" collapsed="false">
      <c r="A3881" s="17" t="s">
        <v>22884</v>
      </c>
      <c r="B3881" s="17" t="s">
        <v>22885</v>
      </c>
      <c r="C3881" s="17"/>
      <c r="D3881" s="17" t="s">
        <v>22886</v>
      </c>
      <c r="E3881" s="17" t="s">
        <v>22888</v>
      </c>
      <c r="F3881" s="6" t="b">
        <f aca="false">TRUE()</f>
        <v>1</v>
      </c>
    </row>
    <row r="3882" customFormat="false" ht="12.75" hidden="false" customHeight="false" outlineLevel="0" collapsed="false">
      <c r="A3882" s="17" t="s">
        <v>22891</v>
      </c>
      <c r="B3882" s="17" t="s">
        <v>22892</v>
      </c>
      <c r="C3882" s="17"/>
      <c r="D3882" s="17" t="s">
        <v>22893</v>
      </c>
      <c r="E3882" s="17" t="s">
        <v>22895</v>
      </c>
      <c r="F3882" s="6" t="b">
        <f aca="false">TRUE()</f>
        <v>1</v>
      </c>
    </row>
    <row r="3883" customFormat="false" ht="12.75" hidden="false" customHeight="false" outlineLevel="0" collapsed="false">
      <c r="A3883" s="17" t="s">
        <v>22898</v>
      </c>
      <c r="B3883" s="17" t="s">
        <v>22899</v>
      </c>
      <c r="C3883" s="17"/>
      <c r="D3883" s="17" t="s">
        <v>22900</v>
      </c>
      <c r="E3883" s="17" t="s">
        <v>22902</v>
      </c>
      <c r="F3883" s="6" t="b">
        <f aca="false">TRUE()</f>
        <v>1</v>
      </c>
    </row>
    <row r="3884" customFormat="false" ht="12.75" hidden="false" customHeight="false" outlineLevel="0" collapsed="false">
      <c r="A3884" s="17" t="s">
        <v>22905</v>
      </c>
      <c r="B3884" s="17" t="s">
        <v>22906</v>
      </c>
      <c r="C3884" s="17"/>
      <c r="D3884" s="17" t="s">
        <v>22907</v>
      </c>
      <c r="E3884" s="17" t="s">
        <v>22909</v>
      </c>
      <c r="F3884" s="6" t="b">
        <f aca="false">TRUE()</f>
        <v>1</v>
      </c>
    </row>
    <row r="3885" customFormat="false" ht="12.75" hidden="false" customHeight="false" outlineLevel="0" collapsed="false">
      <c r="A3885" s="17" t="s">
        <v>22912</v>
      </c>
      <c r="B3885" s="17" t="s">
        <v>22913</v>
      </c>
      <c r="C3885" s="17"/>
      <c r="D3885" s="17" t="s">
        <v>22914</v>
      </c>
      <c r="E3885" s="17" t="s">
        <v>22916</v>
      </c>
      <c r="F3885" s="6" t="b">
        <f aca="false">TRUE()</f>
        <v>1</v>
      </c>
    </row>
    <row r="3886" customFormat="false" ht="12.75" hidden="false" customHeight="false" outlineLevel="0" collapsed="false">
      <c r="A3886" s="17" t="s">
        <v>22920</v>
      </c>
      <c r="B3886" s="17" t="s">
        <v>22921</v>
      </c>
      <c r="C3886" s="17"/>
      <c r="D3886" s="17" t="s">
        <v>22922</v>
      </c>
      <c r="E3886" s="17" t="s">
        <v>22924</v>
      </c>
      <c r="F3886" s="6" t="b">
        <f aca="false">TRUE()</f>
        <v>1</v>
      </c>
    </row>
    <row r="3887" customFormat="false" ht="12.75" hidden="false" customHeight="false" outlineLevel="0" collapsed="false">
      <c r="A3887" s="17" t="s">
        <v>22928</v>
      </c>
      <c r="B3887" s="17" t="s">
        <v>21063</v>
      </c>
      <c r="C3887" s="17"/>
      <c r="D3887" s="17" t="s">
        <v>22929</v>
      </c>
      <c r="E3887" s="17" t="s">
        <v>21066</v>
      </c>
      <c r="F3887" s="6" t="b">
        <f aca="false">TRUE()</f>
        <v>1</v>
      </c>
    </row>
    <row r="3888" customFormat="false" ht="12.75" hidden="false" customHeight="false" outlineLevel="0" collapsed="false">
      <c r="A3888" s="17" t="s">
        <v>22930</v>
      </c>
      <c r="B3888" s="17" t="s">
        <v>22931</v>
      </c>
      <c r="C3888" s="17"/>
      <c r="D3888" s="17" t="s">
        <v>22932</v>
      </c>
      <c r="E3888" s="17" t="s">
        <v>22934</v>
      </c>
      <c r="F3888" s="6" t="b">
        <f aca="false">TRUE()</f>
        <v>1</v>
      </c>
    </row>
    <row r="3889" customFormat="false" ht="12.75" hidden="false" customHeight="false" outlineLevel="0" collapsed="false">
      <c r="A3889" s="17" t="s">
        <v>22938</v>
      </c>
      <c r="B3889" s="17" t="s">
        <v>22939</v>
      </c>
      <c r="C3889" s="17"/>
      <c r="D3889" s="17" t="s">
        <v>22940</v>
      </c>
      <c r="E3889" s="17" t="s">
        <v>22942</v>
      </c>
      <c r="F3889" s="6" t="b">
        <f aca="false">TRUE()</f>
        <v>1</v>
      </c>
    </row>
    <row r="3890" customFormat="false" ht="12.75" hidden="false" customHeight="false" outlineLevel="0" collapsed="false">
      <c r="A3890" s="17" t="s">
        <v>22945</v>
      </c>
      <c r="B3890" s="17"/>
      <c r="C3890" s="17"/>
      <c r="D3890" s="17" t="s">
        <v>22947</v>
      </c>
      <c r="E3890" s="17"/>
      <c r="F3890" s="6" t="b">
        <f aca="false">TRUE()</f>
        <v>1</v>
      </c>
    </row>
    <row r="3891" customFormat="false" ht="12.75" hidden="false" customHeight="false" outlineLevel="0" collapsed="false">
      <c r="A3891" s="17" t="s">
        <v>22952</v>
      </c>
      <c r="B3891" s="17" t="s">
        <v>22953</v>
      </c>
      <c r="C3891" s="17"/>
      <c r="D3891" s="17" t="s">
        <v>22954</v>
      </c>
      <c r="E3891" s="17" t="s">
        <v>22955</v>
      </c>
      <c r="F3891" s="6" t="b">
        <f aca="false">TRUE()</f>
        <v>1</v>
      </c>
    </row>
    <row r="3892" customFormat="false" ht="12.75" hidden="false" customHeight="false" outlineLevel="0" collapsed="false">
      <c r="A3892" s="17" t="s">
        <v>22958</v>
      </c>
      <c r="B3892" s="17" t="s">
        <v>22959</v>
      </c>
      <c r="C3892" s="17"/>
      <c r="D3892" s="17" t="s">
        <v>22960</v>
      </c>
      <c r="E3892" s="17" t="s">
        <v>22962</v>
      </c>
      <c r="F3892" s="6" t="b">
        <f aca="false">TRUE()</f>
        <v>1</v>
      </c>
    </row>
    <row r="3893" customFormat="false" ht="12.75" hidden="false" customHeight="false" outlineLevel="0" collapsed="false">
      <c r="A3893" s="17" t="s">
        <v>22964</v>
      </c>
      <c r="B3893" s="17" t="s">
        <v>42873</v>
      </c>
      <c r="C3893" s="17"/>
      <c r="D3893" s="17" t="s">
        <v>22966</v>
      </c>
      <c r="E3893" s="17" t="s">
        <v>22968</v>
      </c>
      <c r="F3893" s="6" t="b">
        <f aca="false">TRUE()</f>
        <v>1</v>
      </c>
    </row>
    <row r="3894" customFormat="false" ht="12.75" hidden="false" customHeight="false" outlineLevel="0" collapsed="false">
      <c r="A3894" s="17" t="s">
        <v>22970</v>
      </c>
      <c r="B3894" s="17" t="s">
        <v>42873</v>
      </c>
      <c r="C3894" s="17"/>
      <c r="D3894" s="17" t="s">
        <v>22971</v>
      </c>
      <c r="E3894" s="17" t="s">
        <v>22968</v>
      </c>
      <c r="F3894" s="6" t="b">
        <f aca="false">TRUE()</f>
        <v>1</v>
      </c>
    </row>
    <row r="3895" customFormat="false" ht="12.75" hidden="false" customHeight="false" outlineLevel="0" collapsed="false">
      <c r="A3895" s="17" t="s">
        <v>22972</v>
      </c>
      <c r="B3895" s="17" t="s">
        <v>22973</v>
      </c>
      <c r="C3895" s="17"/>
      <c r="D3895" s="17" t="s">
        <v>22974</v>
      </c>
      <c r="E3895" s="17" t="s">
        <v>22976</v>
      </c>
      <c r="F3895" s="6" t="b">
        <f aca="false">TRUE()</f>
        <v>1</v>
      </c>
    </row>
    <row r="3896" customFormat="false" ht="12.75" hidden="false" customHeight="false" outlineLevel="0" collapsed="false">
      <c r="A3896" s="17" t="s">
        <v>22980</v>
      </c>
      <c r="B3896" s="17" t="s">
        <v>22981</v>
      </c>
      <c r="C3896" s="17"/>
      <c r="D3896" s="17" t="s">
        <v>22982</v>
      </c>
      <c r="E3896" s="17" t="s">
        <v>22984</v>
      </c>
      <c r="F3896" s="6" t="b">
        <f aca="false">TRUE()</f>
        <v>1</v>
      </c>
    </row>
    <row r="3897" customFormat="false" ht="12.75" hidden="false" customHeight="false" outlineLevel="0" collapsed="false">
      <c r="A3897" s="17" t="s">
        <v>22987</v>
      </c>
      <c r="B3897" s="17" t="s">
        <v>22988</v>
      </c>
      <c r="C3897" s="17"/>
      <c r="D3897" s="17" t="s">
        <v>22989</v>
      </c>
      <c r="E3897" s="17" t="s">
        <v>22991</v>
      </c>
      <c r="F3897" s="6" t="b">
        <f aca="false">TRUE()</f>
        <v>1</v>
      </c>
    </row>
    <row r="3898" customFormat="false" ht="12.75" hidden="false" customHeight="false" outlineLevel="0" collapsed="false">
      <c r="A3898" s="17" t="s">
        <v>22994</v>
      </c>
      <c r="B3898" s="17" t="s">
        <v>22995</v>
      </c>
      <c r="C3898" s="17"/>
      <c r="D3898" s="17" t="s">
        <v>22996</v>
      </c>
      <c r="E3898" s="17" t="s">
        <v>22998</v>
      </c>
      <c r="F3898" s="6" t="b">
        <f aca="false">TRUE()</f>
        <v>1</v>
      </c>
    </row>
    <row r="3899" customFormat="false" ht="12.75" hidden="false" customHeight="false" outlineLevel="0" collapsed="false">
      <c r="A3899" s="17" t="s">
        <v>23001</v>
      </c>
      <c r="B3899" s="17" t="s">
        <v>23002</v>
      </c>
      <c r="C3899" s="17"/>
      <c r="D3899" s="17" t="s">
        <v>23003</v>
      </c>
      <c r="E3899" s="17" t="s">
        <v>23005</v>
      </c>
      <c r="F3899" s="6" t="b">
        <f aca="false">TRUE()</f>
        <v>1</v>
      </c>
    </row>
    <row r="3900" customFormat="false" ht="12.75" hidden="false" customHeight="false" outlineLevel="0" collapsed="false">
      <c r="A3900" s="17" t="s">
        <v>23009</v>
      </c>
      <c r="B3900" s="17" t="s">
        <v>42874</v>
      </c>
      <c r="C3900" s="17"/>
      <c r="D3900" s="17" t="s">
        <v>23011</v>
      </c>
      <c r="E3900" s="17" t="s">
        <v>42875</v>
      </c>
      <c r="F3900" s="6" t="b">
        <f aca="false">TRUE()</f>
        <v>1</v>
      </c>
    </row>
    <row r="3901" customFormat="false" ht="12.75" hidden="false" customHeight="false" outlineLevel="0" collapsed="false">
      <c r="A3901" s="17" t="s">
        <v>23012</v>
      </c>
      <c r="B3901" s="17" t="s">
        <v>23013</v>
      </c>
      <c r="C3901" s="17"/>
      <c r="D3901" s="17" t="s">
        <v>23014</v>
      </c>
      <c r="E3901" s="17" t="s">
        <v>23016</v>
      </c>
      <c r="F3901" s="6" t="b">
        <f aca="false">TRUE()</f>
        <v>1</v>
      </c>
    </row>
    <row r="3902" customFormat="false" ht="12.75" hidden="false" customHeight="false" outlineLevel="0" collapsed="false">
      <c r="A3902" s="17" t="s">
        <v>23020</v>
      </c>
      <c r="B3902" s="17" t="s">
        <v>23021</v>
      </c>
      <c r="C3902" s="17"/>
      <c r="D3902" s="17" t="s">
        <v>23022</v>
      </c>
      <c r="E3902" s="17" t="s">
        <v>23024</v>
      </c>
      <c r="F3902" s="6" t="b">
        <f aca="false">TRUE()</f>
        <v>1</v>
      </c>
    </row>
    <row r="3903" customFormat="false" ht="12.75" hidden="false" customHeight="false" outlineLevel="0" collapsed="false">
      <c r="A3903" s="17" t="s">
        <v>23027</v>
      </c>
      <c r="B3903" s="17" t="s">
        <v>23028</v>
      </c>
      <c r="C3903" s="17"/>
      <c r="D3903" s="17" t="s">
        <v>23029</v>
      </c>
      <c r="E3903" s="17" t="s">
        <v>23031</v>
      </c>
      <c r="F3903" s="6" t="b">
        <f aca="false">TRUE()</f>
        <v>1</v>
      </c>
    </row>
    <row r="3904" customFormat="false" ht="12.75" hidden="false" customHeight="false" outlineLevel="0" collapsed="false">
      <c r="A3904" s="17" t="s">
        <v>23035</v>
      </c>
      <c r="B3904" s="17" t="s">
        <v>23036</v>
      </c>
      <c r="C3904" s="17"/>
      <c r="D3904" s="17" t="s">
        <v>23037</v>
      </c>
      <c r="E3904" s="17" t="s">
        <v>23039</v>
      </c>
      <c r="F3904" s="6" t="b">
        <f aca="false">TRUE()</f>
        <v>1</v>
      </c>
    </row>
    <row r="3905" customFormat="false" ht="12.75" hidden="false" customHeight="false" outlineLevel="0" collapsed="false">
      <c r="A3905" s="17" t="s">
        <v>23043</v>
      </c>
      <c r="B3905" s="17" t="s">
        <v>23044</v>
      </c>
      <c r="C3905" s="17"/>
      <c r="D3905" s="17" t="s">
        <v>23045</v>
      </c>
      <c r="E3905" s="17" t="s">
        <v>23047</v>
      </c>
      <c r="F3905" s="6" t="b">
        <f aca="false">TRUE()</f>
        <v>1</v>
      </c>
    </row>
    <row r="3906" customFormat="false" ht="12.75" hidden="false" customHeight="false" outlineLevel="0" collapsed="false">
      <c r="A3906" s="17" t="s">
        <v>23051</v>
      </c>
      <c r="B3906" s="17" t="s">
        <v>42876</v>
      </c>
      <c r="C3906" s="17"/>
      <c r="D3906" s="17" t="s">
        <v>23053</v>
      </c>
      <c r="E3906" s="17" t="s">
        <v>42877</v>
      </c>
      <c r="F3906" s="6" t="b">
        <f aca="false">TRUE()</f>
        <v>1</v>
      </c>
    </row>
    <row r="3907" customFormat="false" ht="12.75" hidden="false" customHeight="false" outlineLevel="0" collapsed="false">
      <c r="A3907" s="17" t="s">
        <v>23058</v>
      </c>
      <c r="B3907" s="17"/>
      <c r="C3907" s="17"/>
      <c r="D3907" s="17" t="s">
        <v>23059</v>
      </c>
      <c r="E3907" s="17"/>
      <c r="F3907" s="6" t="b">
        <f aca="false">TRUE()</f>
        <v>1</v>
      </c>
    </row>
    <row r="3908" customFormat="false" ht="12.75" hidden="false" customHeight="false" outlineLevel="0" collapsed="false">
      <c r="A3908" s="17" t="s">
        <v>23060</v>
      </c>
      <c r="B3908" s="17" t="s">
        <v>42878</v>
      </c>
      <c r="C3908" s="17"/>
      <c r="D3908" s="17" t="s">
        <v>23062</v>
      </c>
      <c r="E3908" s="17" t="s">
        <v>23064</v>
      </c>
      <c r="F3908" s="6" t="b">
        <f aca="false">TRUE()</f>
        <v>1</v>
      </c>
    </row>
    <row r="3909" customFormat="false" ht="12.75" hidden="false" customHeight="false" outlineLevel="0" collapsed="false">
      <c r="A3909" s="17" t="s">
        <v>23067</v>
      </c>
      <c r="B3909" s="17" t="s">
        <v>23068</v>
      </c>
      <c r="C3909" s="17"/>
      <c r="D3909" s="17" t="s">
        <v>23069</v>
      </c>
      <c r="E3909" s="17" t="s">
        <v>23071</v>
      </c>
      <c r="F3909" s="6" t="b">
        <f aca="false">TRUE()</f>
        <v>1</v>
      </c>
    </row>
    <row r="3910" customFormat="false" ht="12.75" hidden="false" customHeight="false" outlineLevel="0" collapsed="false">
      <c r="A3910" s="17" t="s">
        <v>23074</v>
      </c>
      <c r="B3910" s="17" t="s">
        <v>21612</v>
      </c>
      <c r="C3910" s="17"/>
      <c r="D3910" s="17" t="s">
        <v>23075</v>
      </c>
      <c r="E3910" s="17" t="s">
        <v>21615</v>
      </c>
      <c r="F3910" s="6" t="b">
        <f aca="false">TRUE()</f>
        <v>1</v>
      </c>
    </row>
    <row r="3911" customFormat="false" ht="12.75" hidden="false" customHeight="false" outlineLevel="0" collapsed="false">
      <c r="A3911" s="17" t="s">
        <v>23076</v>
      </c>
      <c r="B3911" s="17" t="s">
        <v>23077</v>
      </c>
      <c r="C3911" s="17"/>
      <c r="D3911" s="17" t="s">
        <v>23078</v>
      </c>
      <c r="E3911" s="17" t="s">
        <v>23080</v>
      </c>
      <c r="F3911" s="6" t="b">
        <f aca="false">TRUE()</f>
        <v>1</v>
      </c>
    </row>
    <row r="3912" customFormat="false" ht="12.75" hidden="false" customHeight="false" outlineLevel="0" collapsed="false">
      <c r="A3912" s="17" t="s">
        <v>23083</v>
      </c>
      <c r="B3912" s="17" t="s">
        <v>23084</v>
      </c>
      <c r="C3912" s="17"/>
      <c r="D3912" s="17" t="s">
        <v>23085</v>
      </c>
      <c r="E3912" s="17" t="s">
        <v>23087</v>
      </c>
      <c r="F3912" s="6" t="b">
        <f aca="false">TRUE()</f>
        <v>1</v>
      </c>
    </row>
    <row r="3913" customFormat="false" ht="12.75" hidden="false" customHeight="false" outlineLevel="0" collapsed="false">
      <c r="A3913" s="17" t="s">
        <v>23090</v>
      </c>
      <c r="B3913" s="17" t="s">
        <v>11635</v>
      </c>
      <c r="C3913" s="17"/>
      <c r="D3913" s="17" t="s">
        <v>23091</v>
      </c>
      <c r="E3913" s="17" t="s">
        <v>11638</v>
      </c>
      <c r="F3913" s="6" t="b">
        <f aca="false">TRUE()</f>
        <v>1</v>
      </c>
    </row>
    <row r="3914" customFormat="false" ht="12.75" hidden="false" customHeight="false" outlineLevel="0" collapsed="false">
      <c r="A3914" s="17" t="s">
        <v>23092</v>
      </c>
      <c r="B3914" s="17" t="s">
        <v>23093</v>
      </c>
      <c r="C3914" s="17"/>
      <c r="D3914" s="17" t="s">
        <v>23094</v>
      </c>
      <c r="E3914" s="17" t="s">
        <v>23096</v>
      </c>
      <c r="F3914" s="6" t="b">
        <f aca="false">TRUE()</f>
        <v>1</v>
      </c>
    </row>
    <row r="3915" customFormat="false" ht="12.75" hidden="false" customHeight="false" outlineLevel="0" collapsed="false">
      <c r="A3915" s="17" t="s">
        <v>23100</v>
      </c>
      <c r="B3915" s="17" t="s">
        <v>42879</v>
      </c>
      <c r="C3915" s="17"/>
      <c r="D3915" s="17" t="s">
        <v>23102</v>
      </c>
      <c r="E3915" s="17" t="s">
        <v>23104</v>
      </c>
      <c r="F3915" s="6" t="b">
        <f aca="false">TRUE()</f>
        <v>1</v>
      </c>
    </row>
    <row r="3916" customFormat="false" ht="12.75" hidden="false" customHeight="false" outlineLevel="0" collapsed="false">
      <c r="A3916" s="17" t="s">
        <v>23107</v>
      </c>
      <c r="B3916" s="17" t="s">
        <v>23108</v>
      </c>
      <c r="C3916" s="17"/>
      <c r="D3916" s="17" t="s">
        <v>23109</v>
      </c>
      <c r="E3916" s="17" t="s">
        <v>23111</v>
      </c>
      <c r="F3916" s="6" t="b">
        <f aca="false">TRUE()</f>
        <v>1</v>
      </c>
    </row>
    <row r="3917" customFormat="false" ht="12.75" hidden="false" customHeight="false" outlineLevel="0" collapsed="false">
      <c r="A3917" s="17" t="s">
        <v>23114</v>
      </c>
      <c r="B3917" s="17" t="s">
        <v>42362</v>
      </c>
      <c r="C3917" s="17"/>
      <c r="D3917" s="17" t="s">
        <v>23115</v>
      </c>
      <c r="E3917" s="17" t="s">
        <v>3780</v>
      </c>
      <c r="F3917" s="6" t="b">
        <f aca="false">TRUE()</f>
        <v>1</v>
      </c>
    </row>
    <row r="3918" customFormat="false" ht="12.75" hidden="false" customHeight="false" outlineLevel="0" collapsed="false">
      <c r="A3918" s="17" t="s">
        <v>23116</v>
      </c>
      <c r="B3918" s="17" t="s">
        <v>23117</v>
      </c>
      <c r="C3918" s="17"/>
      <c r="D3918" s="17" t="s">
        <v>23118</v>
      </c>
      <c r="E3918" s="17" t="s">
        <v>23120</v>
      </c>
      <c r="F3918" s="6" t="b">
        <f aca="false">TRUE()</f>
        <v>1</v>
      </c>
    </row>
    <row r="3919" customFormat="false" ht="12.75" hidden="false" customHeight="false" outlineLevel="0" collapsed="false">
      <c r="A3919" s="17" t="s">
        <v>23124</v>
      </c>
      <c r="B3919" s="17" t="s">
        <v>23125</v>
      </c>
      <c r="C3919" s="17"/>
      <c r="D3919" s="17" t="s">
        <v>23126</v>
      </c>
      <c r="E3919" s="17" t="s">
        <v>23128</v>
      </c>
      <c r="F3919" s="6" t="b">
        <f aca="false">TRUE()</f>
        <v>1</v>
      </c>
    </row>
    <row r="3920" customFormat="false" ht="12.75" hidden="false" customHeight="false" outlineLevel="0" collapsed="false">
      <c r="A3920" s="17" t="s">
        <v>23131</v>
      </c>
      <c r="B3920" s="17" t="s">
        <v>42880</v>
      </c>
      <c r="C3920" s="17"/>
      <c r="D3920" s="17" t="s">
        <v>23133</v>
      </c>
      <c r="E3920" s="17" t="s">
        <v>23135</v>
      </c>
      <c r="F3920" s="6" t="b">
        <f aca="false">TRUE()</f>
        <v>1</v>
      </c>
    </row>
    <row r="3921" customFormat="false" ht="12.75" hidden="false" customHeight="false" outlineLevel="0" collapsed="false">
      <c r="A3921" s="17" t="s">
        <v>23139</v>
      </c>
      <c r="B3921" s="17" t="s">
        <v>23140</v>
      </c>
      <c r="C3921" s="17"/>
      <c r="D3921" s="17" t="s">
        <v>23141</v>
      </c>
      <c r="E3921" s="17" t="s">
        <v>23143</v>
      </c>
      <c r="F3921" s="6" t="b">
        <f aca="false">TRUE()</f>
        <v>1</v>
      </c>
    </row>
    <row r="3922" customFormat="false" ht="12.75" hidden="false" customHeight="false" outlineLevel="0" collapsed="false">
      <c r="A3922" s="17" t="s">
        <v>23147</v>
      </c>
      <c r="B3922" s="17" t="s">
        <v>23148</v>
      </c>
      <c r="C3922" s="17"/>
      <c r="D3922" s="17" t="s">
        <v>23149</v>
      </c>
      <c r="E3922" s="17" t="s">
        <v>23151</v>
      </c>
      <c r="F3922" s="6" t="b">
        <f aca="false">TRUE()</f>
        <v>1</v>
      </c>
    </row>
    <row r="3923" customFormat="false" ht="12.75" hidden="false" customHeight="false" outlineLevel="0" collapsed="false">
      <c r="A3923" s="17" t="s">
        <v>23154</v>
      </c>
      <c r="B3923" s="17" t="s">
        <v>23155</v>
      </c>
      <c r="C3923" s="17"/>
      <c r="D3923" s="17" t="s">
        <v>23156</v>
      </c>
      <c r="E3923" s="17" t="s">
        <v>23158</v>
      </c>
      <c r="F3923" s="6" t="b">
        <f aca="false">TRUE()</f>
        <v>1</v>
      </c>
    </row>
    <row r="3924" customFormat="false" ht="12.75" hidden="false" customHeight="false" outlineLevel="0" collapsed="false">
      <c r="A3924" s="17" t="s">
        <v>23161</v>
      </c>
      <c r="B3924" s="17" t="s">
        <v>23162</v>
      </c>
      <c r="C3924" s="17"/>
      <c r="D3924" s="17" t="s">
        <v>23163</v>
      </c>
      <c r="E3924" s="17" t="s">
        <v>23165</v>
      </c>
      <c r="F3924" s="6" t="b">
        <f aca="false">TRUE()</f>
        <v>1</v>
      </c>
    </row>
    <row r="3925" customFormat="false" ht="12.75" hidden="false" customHeight="false" outlineLevel="0" collapsed="false">
      <c r="A3925" s="17" t="s">
        <v>23169</v>
      </c>
      <c r="B3925" s="17" t="s">
        <v>23170</v>
      </c>
      <c r="C3925" s="17"/>
      <c r="D3925" s="17" t="s">
        <v>23171</v>
      </c>
      <c r="E3925" s="17" t="s">
        <v>23173</v>
      </c>
      <c r="F3925" s="6" t="b">
        <f aca="false">TRUE()</f>
        <v>1</v>
      </c>
    </row>
    <row r="3926" customFormat="false" ht="12.75" hidden="false" customHeight="false" outlineLevel="0" collapsed="false">
      <c r="A3926" s="17" t="s">
        <v>23176</v>
      </c>
      <c r="B3926" s="17" t="s">
        <v>23177</v>
      </c>
      <c r="C3926" s="17"/>
      <c r="D3926" s="17" t="s">
        <v>23178</v>
      </c>
      <c r="E3926" s="17" t="s">
        <v>23180</v>
      </c>
      <c r="F3926" s="6" t="b">
        <f aca="false">TRUE()</f>
        <v>1</v>
      </c>
    </row>
    <row r="3927" customFormat="false" ht="12.75" hidden="false" customHeight="false" outlineLevel="0" collapsed="false">
      <c r="A3927" s="17" t="s">
        <v>23183</v>
      </c>
      <c r="B3927" s="17" t="s">
        <v>23184</v>
      </c>
      <c r="C3927" s="17"/>
      <c r="D3927" s="17" t="s">
        <v>23185</v>
      </c>
      <c r="E3927" s="17" t="s">
        <v>23187</v>
      </c>
      <c r="F3927" s="6" t="b">
        <f aca="false">TRUE()</f>
        <v>1</v>
      </c>
    </row>
    <row r="3928" customFormat="false" ht="12.75" hidden="false" customHeight="false" outlineLevel="0" collapsed="false">
      <c r="A3928" s="17" t="s">
        <v>23189</v>
      </c>
      <c r="B3928" s="17" t="s">
        <v>23190</v>
      </c>
      <c r="C3928" s="17"/>
      <c r="D3928" s="17" t="s">
        <v>23191</v>
      </c>
      <c r="E3928" s="17" t="s">
        <v>23193</v>
      </c>
      <c r="F3928" s="6" t="b">
        <f aca="false">TRUE()</f>
        <v>1</v>
      </c>
    </row>
    <row r="3929" customFormat="false" ht="12.75" hidden="false" customHeight="false" outlineLevel="0" collapsed="false">
      <c r="A3929" s="17" t="s">
        <v>23196</v>
      </c>
      <c r="B3929" s="17" t="s">
        <v>23197</v>
      </c>
      <c r="C3929" s="17"/>
      <c r="D3929" s="17" t="s">
        <v>23198</v>
      </c>
      <c r="E3929" s="17" t="s">
        <v>23200</v>
      </c>
      <c r="F3929" s="6" t="b">
        <f aca="false">TRUE()</f>
        <v>1</v>
      </c>
    </row>
    <row r="3930" customFormat="false" ht="12.75" hidden="false" customHeight="false" outlineLevel="0" collapsed="false">
      <c r="A3930" s="17" t="s">
        <v>23202</v>
      </c>
      <c r="B3930" s="17" t="s">
        <v>23203</v>
      </c>
      <c r="C3930" s="17"/>
      <c r="D3930" s="17" t="s">
        <v>23204</v>
      </c>
      <c r="E3930" s="17" t="s">
        <v>23206</v>
      </c>
      <c r="F3930" s="6" t="b">
        <f aca="false">TRUE()</f>
        <v>1</v>
      </c>
    </row>
    <row r="3931" customFormat="false" ht="12.75" hidden="false" customHeight="false" outlineLevel="0" collapsed="false">
      <c r="A3931" s="17" t="s">
        <v>23208</v>
      </c>
      <c r="B3931" s="17" t="s">
        <v>23209</v>
      </c>
      <c r="C3931" s="17"/>
      <c r="D3931" s="17" t="s">
        <v>23210</v>
      </c>
      <c r="E3931" s="17" t="s">
        <v>23212</v>
      </c>
      <c r="F3931" s="6" t="b">
        <f aca="false">TRUE()</f>
        <v>1</v>
      </c>
    </row>
    <row r="3932" customFormat="false" ht="12.75" hidden="false" customHeight="false" outlineLevel="0" collapsed="false">
      <c r="A3932" s="17" t="s">
        <v>23215</v>
      </c>
      <c r="B3932" s="17" t="s">
        <v>23216</v>
      </c>
      <c r="C3932" s="17"/>
      <c r="D3932" s="17" t="s">
        <v>23217</v>
      </c>
      <c r="E3932" s="17" t="s">
        <v>23219</v>
      </c>
      <c r="F3932" s="6" t="b">
        <f aca="false">TRUE()</f>
        <v>1</v>
      </c>
    </row>
    <row r="3933" customFormat="false" ht="12.75" hidden="false" customHeight="false" outlineLevel="0" collapsed="false">
      <c r="A3933" s="17" t="s">
        <v>23221</v>
      </c>
      <c r="B3933" s="17" t="s">
        <v>23222</v>
      </c>
      <c r="C3933" s="17"/>
      <c r="D3933" s="17" t="s">
        <v>23223</v>
      </c>
      <c r="E3933" s="17" t="s">
        <v>23225</v>
      </c>
      <c r="F3933" s="6" t="b">
        <f aca="false">TRUE()</f>
        <v>1</v>
      </c>
    </row>
    <row r="3934" customFormat="false" ht="12.75" hidden="false" customHeight="false" outlineLevel="0" collapsed="false">
      <c r="A3934" s="17" t="s">
        <v>23228</v>
      </c>
      <c r="B3934" s="17" t="s">
        <v>23229</v>
      </c>
      <c r="C3934" s="17"/>
      <c r="D3934" s="17" t="s">
        <v>23230</v>
      </c>
      <c r="E3934" s="17" t="s">
        <v>23232</v>
      </c>
      <c r="F3934" s="6" t="b">
        <f aca="false">TRUE()</f>
        <v>1</v>
      </c>
    </row>
    <row r="3935" customFormat="false" ht="12.75" hidden="false" customHeight="false" outlineLevel="0" collapsed="false">
      <c r="A3935" s="17" t="s">
        <v>23234</v>
      </c>
      <c r="B3935" s="17" t="s">
        <v>23235</v>
      </c>
      <c r="C3935" s="17"/>
      <c r="D3935" s="17" t="s">
        <v>23236</v>
      </c>
      <c r="E3935" s="17" t="s">
        <v>23238</v>
      </c>
      <c r="F3935" s="6" t="b">
        <f aca="false">TRUE()</f>
        <v>1</v>
      </c>
    </row>
    <row r="3936" customFormat="false" ht="12.75" hidden="false" customHeight="false" outlineLevel="0" collapsed="false">
      <c r="A3936" s="17" t="s">
        <v>23240</v>
      </c>
      <c r="B3936" s="17" t="s">
        <v>23241</v>
      </c>
      <c r="C3936" s="17"/>
      <c r="D3936" s="17" t="s">
        <v>23242</v>
      </c>
      <c r="E3936" s="17" t="s">
        <v>23244</v>
      </c>
      <c r="F3936" s="6" t="b">
        <f aca="false">TRUE()</f>
        <v>1</v>
      </c>
    </row>
    <row r="3937" customFormat="false" ht="12.75" hidden="false" customHeight="false" outlineLevel="0" collapsed="false">
      <c r="A3937" s="17" t="s">
        <v>23246</v>
      </c>
      <c r="B3937" s="17" t="s">
        <v>23247</v>
      </c>
      <c r="C3937" s="17"/>
      <c r="D3937" s="17" t="s">
        <v>23248</v>
      </c>
      <c r="E3937" s="17" t="s">
        <v>23250</v>
      </c>
      <c r="F3937" s="6" t="b">
        <f aca="false">TRUE()</f>
        <v>1</v>
      </c>
    </row>
    <row r="3938" customFormat="false" ht="12.75" hidden="false" customHeight="false" outlineLevel="0" collapsed="false">
      <c r="A3938" s="17" t="s">
        <v>23253</v>
      </c>
      <c r="B3938" s="17" t="s">
        <v>23254</v>
      </c>
      <c r="C3938" s="17"/>
      <c r="D3938" s="17" t="s">
        <v>23255</v>
      </c>
      <c r="E3938" s="17" t="s">
        <v>23257</v>
      </c>
      <c r="F3938" s="6" t="b">
        <f aca="false">TRUE()</f>
        <v>1</v>
      </c>
    </row>
    <row r="3939" customFormat="false" ht="12.75" hidden="false" customHeight="false" outlineLevel="0" collapsed="false">
      <c r="A3939" s="17" t="s">
        <v>23260</v>
      </c>
      <c r="B3939" s="17" t="s">
        <v>23261</v>
      </c>
      <c r="C3939" s="17"/>
      <c r="D3939" s="17" t="s">
        <v>23262</v>
      </c>
      <c r="E3939" s="17" t="s">
        <v>23264</v>
      </c>
      <c r="F3939" s="6" t="b">
        <f aca="false">TRUE()</f>
        <v>1</v>
      </c>
    </row>
    <row r="3940" customFormat="false" ht="12.75" hidden="false" customHeight="false" outlineLevel="0" collapsed="false">
      <c r="A3940" s="17" t="s">
        <v>23266</v>
      </c>
      <c r="B3940" s="17" t="s">
        <v>23267</v>
      </c>
      <c r="C3940" s="17"/>
      <c r="D3940" s="17" t="s">
        <v>23268</v>
      </c>
      <c r="E3940" s="17" t="s">
        <v>23270</v>
      </c>
      <c r="F3940" s="6" t="b">
        <f aca="false">TRUE()</f>
        <v>1</v>
      </c>
    </row>
    <row r="3941" customFormat="false" ht="12.75" hidden="false" customHeight="false" outlineLevel="0" collapsed="false">
      <c r="A3941" s="17" t="s">
        <v>23274</v>
      </c>
      <c r="B3941" s="17" t="s">
        <v>23275</v>
      </c>
      <c r="C3941" s="17"/>
      <c r="D3941" s="17" t="s">
        <v>23276</v>
      </c>
      <c r="E3941" s="17" t="s">
        <v>23278</v>
      </c>
      <c r="F3941" s="6" t="b">
        <f aca="false">TRUE()</f>
        <v>1</v>
      </c>
    </row>
    <row r="3942" customFormat="false" ht="12.75" hidden="false" customHeight="false" outlineLevel="0" collapsed="false">
      <c r="A3942" s="17" t="s">
        <v>23281</v>
      </c>
      <c r="B3942" s="17" t="s">
        <v>23282</v>
      </c>
      <c r="C3942" s="17"/>
      <c r="D3942" s="17" t="s">
        <v>23283</v>
      </c>
      <c r="E3942" s="17" t="s">
        <v>23285</v>
      </c>
      <c r="F3942" s="6" t="b">
        <f aca="false">TRUE()</f>
        <v>1</v>
      </c>
    </row>
    <row r="3943" customFormat="false" ht="12.75" hidden="false" customHeight="false" outlineLevel="0" collapsed="false">
      <c r="A3943" s="17" t="s">
        <v>23288</v>
      </c>
      <c r="B3943" s="17"/>
      <c r="C3943" s="17"/>
      <c r="D3943" s="17" t="s">
        <v>23289</v>
      </c>
      <c r="E3943" s="17"/>
      <c r="F3943" s="6" t="b">
        <f aca="false">TRUE()</f>
        <v>1</v>
      </c>
    </row>
    <row r="3944" customFormat="false" ht="12.75" hidden="false" customHeight="false" outlineLevel="0" collapsed="false">
      <c r="A3944" s="17" t="s">
        <v>23290</v>
      </c>
      <c r="B3944" s="17" t="s">
        <v>23291</v>
      </c>
      <c r="C3944" s="17"/>
      <c r="D3944" s="17" t="s">
        <v>23292</v>
      </c>
      <c r="E3944" s="17" t="s">
        <v>23294</v>
      </c>
      <c r="F3944" s="6" t="b">
        <f aca="false">TRUE()</f>
        <v>1</v>
      </c>
    </row>
    <row r="3945" customFormat="false" ht="12.75" hidden="false" customHeight="false" outlineLevel="0" collapsed="false">
      <c r="A3945" s="17" t="s">
        <v>23298</v>
      </c>
      <c r="B3945" s="17" t="s">
        <v>23299</v>
      </c>
      <c r="C3945" s="17"/>
      <c r="D3945" s="17" t="s">
        <v>23300</v>
      </c>
      <c r="E3945" s="17" t="s">
        <v>23302</v>
      </c>
      <c r="F3945" s="6" t="b">
        <f aca="false">TRUE()</f>
        <v>1</v>
      </c>
    </row>
    <row r="3946" customFormat="false" ht="12.75" hidden="false" customHeight="false" outlineLevel="0" collapsed="false">
      <c r="A3946" s="17" t="s">
        <v>23305</v>
      </c>
      <c r="B3946" s="17" t="s">
        <v>42881</v>
      </c>
      <c r="C3946" s="17"/>
      <c r="D3946" s="17" t="s">
        <v>23307</v>
      </c>
      <c r="E3946" s="17" t="s">
        <v>16961</v>
      </c>
      <c r="F3946" s="6" t="b">
        <f aca="false">TRUE()</f>
        <v>1</v>
      </c>
    </row>
    <row r="3947" customFormat="false" ht="12.75" hidden="false" customHeight="false" outlineLevel="0" collapsed="false">
      <c r="A3947" s="17" t="s">
        <v>23312</v>
      </c>
      <c r="B3947" s="17" t="s">
        <v>23313</v>
      </c>
      <c r="C3947" s="17"/>
      <c r="D3947" s="17" t="s">
        <v>23314</v>
      </c>
      <c r="E3947" s="17" t="s">
        <v>23316</v>
      </c>
      <c r="F3947" s="6" t="b">
        <f aca="false">TRUE()</f>
        <v>1</v>
      </c>
    </row>
    <row r="3948" customFormat="false" ht="12.75" hidden="false" customHeight="false" outlineLevel="0" collapsed="false">
      <c r="A3948" s="17" t="s">
        <v>23319</v>
      </c>
      <c r="B3948" s="17" t="s">
        <v>42882</v>
      </c>
      <c r="C3948" s="17"/>
      <c r="D3948" s="17" t="s">
        <v>23321</v>
      </c>
      <c r="E3948" s="17" t="s">
        <v>42883</v>
      </c>
      <c r="F3948" s="6" t="b">
        <f aca="false">TRUE()</f>
        <v>1</v>
      </c>
    </row>
    <row r="3949" customFormat="false" ht="12.75" hidden="false" customHeight="false" outlineLevel="0" collapsed="false">
      <c r="A3949" s="17" t="s">
        <v>23325</v>
      </c>
      <c r="B3949" s="17" t="s">
        <v>23326</v>
      </c>
      <c r="C3949" s="17"/>
      <c r="D3949" s="17" t="s">
        <v>23327</v>
      </c>
      <c r="E3949" s="17" t="s">
        <v>23329</v>
      </c>
      <c r="F3949" s="6" t="b">
        <f aca="false">TRUE()</f>
        <v>1</v>
      </c>
    </row>
    <row r="3950" customFormat="false" ht="12.75" hidden="false" customHeight="false" outlineLevel="0" collapsed="false">
      <c r="A3950" s="17" t="s">
        <v>23332</v>
      </c>
      <c r="B3950" s="17" t="s">
        <v>23333</v>
      </c>
      <c r="C3950" s="17"/>
      <c r="D3950" s="17" t="s">
        <v>23334</v>
      </c>
      <c r="E3950" s="17" t="s">
        <v>23336</v>
      </c>
      <c r="F3950" s="6" t="b">
        <f aca="false">TRUE()</f>
        <v>1</v>
      </c>
    </row>
    <row r="3951" customFormat="false" ht="12.75" hidden="false" customHeight="false" outlineLevel="0" collapsed="false">
      <c r="A3951" s="17" t="s">
        <v>23339</v>
      </c>
      <c r="B3951" s="17" t="s">
        <v>23340</v>
      </c>
      <c r="C3951" s="17"/>
      <c r="D3951" s="17" t="s">
        <v>23341</v>
      </c>
      <c r="E3951" s="17" t="s">
        <v>23343</v>
      </c>
      <c r="F3951" s="6" t="b">
        <f aca="false">TRUE()</f>
        <v>1</v>
      </c>
    </row>
    <row r="3952" customFormat="false" ht="12.75" hidden="false" customHeight="false" outlineLevel="0" collapsed="false">
      <c r="A3952" s="17" t="s">
        <v>23346</v>
      </c>
      <c r="B3952" s="17" t="s">
        <v>20645</v>
      </c>
      <c r="C3952" s="17"/>
      <c r="D3952" s="17" t="s">
        <v>23347</v>
      </c>
      <c r="E3952" s="17" t="s">
        <v>20648</v>
      </c>
      <c r="F3952" s="6" t="b">
        <f aca="false">TRUE()</f>
        <v>1</v>
      </c>
    </row>
    <row r="3953" customFormat="false" ht="12.75" hidden="false" customHeight="false" outlineLevel="0" collapsed="false">
      <c r="A3953" s="17" t="s">
        <v>23348</v>
      </c>
      <c r="B3953" s="17" t="s">
        <v>23349</v>
      </c>
      <c r="C3953" s="17"/>
      <c r="D3953" s="17" t="s">
        <v>23350</v>
      </c>
      <c r="E3953" s="17" t="s">
        <v>23352</v>
      </c>
      <c r="F3953" s="6" t="b">
        <f aca="false">TRUE()</f>
        <v>1</v>
      </c>
    </row>
    <row r="3954" customFormat="false" ht="12.75" hidden="false" customHeight="false" outlineLevel="0" collapsed="false">
      <c r="A3954" s="17" t="s">
        <v>23356</v>
      </c>
      <c r="B3954" s="17" t="s">
        <v>23357</v>
      </c>
      <c r="C3954" s="17"/>
      <c r="D3954" s="17" t="s">
        <v>23358</v>
      </c>
      <c r="E3954" s="17" t="s">
        <v>23360</v>
      </c>
      <c r="F3954" s="6" t="b">
        <f aca="false">TRUE()</f>
        <v>1</v>
      </c>
    </row>
    <row r="3955" customFormat="false" ht="12.75" hidden="false" customHeight="false" outlineLevel="0" collapsed="false">
      <c r="A3955" s="17" t="s">
        <v>23363</v>
      </c>
      <c r="B3955" s="17" t="s">
        <v>23364</v>
      </c>
      <c r="C3955" s="17"/>
      <c r="D3955" s="17" t="s">
        <v>23365</v>
      </c>
      <c r="E3955" s="17" t="s">
        <v>23367</v>
      </c>
      <c r="F3955" s="6" t="b">
        <f aca="false">TRUE()</f>
        <v>1</v>
      </c>
    </row>
    <row r="3956" customFormat="false" ht="12.75" hidden="false" customHeight="false" outlineLevel="0" collapsed="false">
      <c r="A3956" s="17" t="s">
        <v>23370</v>
      </c>
      <c r="B3956" s="17" t="s">
        <v>23371</v>
      </c>
      <c r="C3956" s="17"/>
      <c r="D3956" s="17" t="s">
        <v>23372</v>
      </c>
      <c r="E3956" s="17" t="s">
        <v>23374</v>
      </c>
      <c r="F3956" s="6" t="b">
        <f aca="false">TRUE()</f>
        <v>1</v>
      </c>
    </row>
    <row r="3957" customFormat="false" ht="12.75" hidden="false" customHeight="false" outlineLevel="0" collapsed="false">
      <c r="A3957" s="17" t="s">
        <v>23377</v>
      </c>
      <c r="B3957" s="17" t="s">
        <v>23378</v>
      </c>
      <c r="C3957" s="17"/>
      <c r="D3957" s="17" t="s">
        <v>23379</v>
      </c>
      <c r="E3957" s="17" t="s">
        <v>23381</v>
      </c>
      <c r="F3957" s="6" t="b">
        <f aca="false">TRUE()</f>
        <v>1</v>
      </c>
    </row>
    <row r="3958" customFormat="false" ht="12.75" hidden="false" customHeight="false" outlineLevel="0" collapsed="false">
      <c r="A3958" s="17" t="s">
        <v>23384</v>
      </c>
      <c r="B3958" s="17" t="s">
        <v>23385</v>
      </c>
      <c r="C3958" s="17"/>
      <c r="D3958" s="17" t="s">
        <v>23386</v>
      </c>
      <c r="E3958" s="17" t="s">
        <v>23388</v>
      </c>
      <c r="F3958" s="6" t="b">
        <f aca="false">TRUE()</f>
        <v>1</v>
      </c>
    </row>
    <row r="3959" customFormat="false" ht="12.75" hidden="false" customHeight="false" outlineLevel="0" collapsed="false">
      <c r="A3959" s="17" t="s">
        <v>23391</v>
      </c>
      <c r="B3959" s="17" t="s">
        <v>23392</v>
      </c>
      <c r="C3959" s="17"/>
      <c r="D3959" s="17" t="s">
        <v>23393</v>
      </c>
      <c r="E3959" s="17" t="s">
        <v>23395</v>
      </c>
      <c r="F3959" s="6" t="b">
        <f aca="false">TRUE()</f>
        <v>1</v>
      </c>
    </row>
    <row r="3960" customFormat="false" ht="12.75" hidden="false" customHeight="false" outlineLevel="0" collapsed="false">
      <c r="A3960" s="17" t="s">
        <v>23399</v>
      </c>
      <c r="B3960" s="17" t="s">
        <v>23400</v>
      </c>
      <c r="C3960" s="17"/>
      <c r="D3960" s="17" t="s">
        <v>23401</v>
      </c>
      <c r="E3960" s="17" t="s">
        <v>23403</v>
      </c>
      <c r="F3960" s="6" t="b">
        <f aca="false">TRUE()</f>
        <v>1</v>
      </c>
    </row>
    <row r="3961" customFormat="false" ht="12.75" hidden="false" customHeight="false" outlineLevel="0" collapsed="false">
      <c r="A3961" s="17" t="s">
        <v>23407</v>
      </c>
      <c r="B3961" s="17" t="s">
        <v>23408</v>
      </c>
      <c r="C3961" s="17"/>
      <c r="D3961" s="17" t="s">
        <v>23409</v>
      </c>
      <c r="E3961" s="17" t="s">
        <v>23411</v>
      </c>
      <c r="F3961" s="6" t="b">
        <f aca="false">TRUE()</f>
        <v>1</v>
      </c>
    </row>
    <row r="3962" customFormat="false" ht="12.75" hidden="false" customHeight="false" outlineLevel="0" collapsed="false">
      <c r="A3962" s="17" t="s">
        <v>23414</v>
      </c>
      <c r="B3962" s="17"/>
      <c r="C3962" s="17"/>
      <c r="D3962" s="17" t="s">
        <v>23416</v>
      </c>
      <c r="E3962" s="17"/>
      <c r="F3962" s="6" t="b">
        <f aca="false">TRUE()</f>
        <v>1</v>
      </c>
    </row>
    <row r="3963" customFormat="false" ht="12.75" hidden="false" customHeight="false" outlineLevel="0" collapsed="false">
      <c r="A3963" s="17" t="s">
        <v>23421</v>
      </c>
      <c r="B3963" s="17" t="s">
        <v>23422</v>
      </c>
      <c r="C3963" s="17"/>
      <c r="D3963" s="17" t="s">
        <v>23423</v>
      </c>
      <c r="E3963" s="17" t="s">
        <v>23425</v>
      </c>
      <c r="F3963" s="6" t="b">
        <f aca="false">TRUE()</f>
        <v>1</v>
      </c>
    </row>
    <row r="3964" customFormat="false" ht="12.75" hidden="false" customHeight="false" outlineLevel="0" collapsed="false">
      <c r="A3964" s="17" t="s">
        <v>23428</v>
      </c>
      <c r="B3964" s="17" t="s">
        <v>23429</v>
      </c>
      <c r="C3964" s="17"/>
      <c r="D3964" s="17" t="s">
        <v>23430</v>
      </c>
      <c r="E3964" s="17" t="s">
        <v>23432</v>
      </c>
      <c r="F3964" s="6" t="b">
        <f aca="false">TRUE()</f>
        <v>1</v>
      </c>
    </row>
    <row r="3965" customFormat="false" ht="12.75" hidden="false" customHeight="false" outlineLevel="0" collapsed="false">
      <c r="A3965" s="17" t="s">
        <v>23435</v>
      </c>
      <c r="B3965" s="17" t="s">
        <v>23436</v>
      </c>
      <c r="C3965" s="17"/>
      <c r="D3965" s="17" t="s">
        <v>23437</v>
      </c>
      <c r="E3965" s="17" t="s">
        <v>23439</v>
      </c>
      <c r="F3965" s="6" t="b">
        <f aca="false">TRUE()</f>
        <v>1</v>
      </c>
    </row>
    <row r="3966" customFormat="false" ht="12.75" hidden="false" customHeight="false" outlineLevel="0" collapsed="false">
      <c r="A3966" s="17" t="s">
        <v>23442</v>
      </c>
      <c r="B3966" s="17" t="s">
        <v>23443</v>
      </c>
      <c r="C3966" s="17"/>
      <c r="D3966" s="17" t="s">
        <v>23444</v>
      </c>
      <c r="E3966" s="17" t="s">
        <v>23446</v>
      </c>
      <c r="F3966" s="6" t="b">
        <f aca="false">TRUE()</f>
        <v>1</v>
      </c>
    </row>
    <row r="3967" customFormat="false" ht="12.75" hidden="false" customHeight="false" outlineLevel="0" collapsed="false">
      <c r="A3967" s="17" t="s">
        <v>23450</v>
      </c>
      <c r="B3967" s="17" t="s">
        <v>23451</v>
      </c>
      <c r="C3967" s="17"/>
      <c r="D3967" s="17" t="s">
        <v>23452</v>
      </c>
      <c r="E3967" s="17" t="s">
        <v>23454</v>
      </c>
      <c r="F3967" s="6" t="b">
        <f aca="false">TRUE()</f>
        <v>1</v>
      </c>
    </row>
    <row r="3968" customFormat="false" ht="12.75" hidden="false" customHeight="false" outlineLevel="0" collapsed="false">
      <c r="A3968" s="17" t="s">
        <v>23456</v>
      </c>
      <c r="B3968" s="17" t="s">
        <v>23457</v>
      </c>
      <c r="C3968" s="17"/>
      <c r="D3968" s="17" t="s">
        <v>23458</v>
      </c>
      <c r="E3968" s="17" t="s">
        <v>23460</v>
      </c>
      <c r="F3968" s="6" t="b">
        <f aca="false">TRUE()</f>
        <v>1</v>
      </c>
    </row>
    <row r="3969" customFormat="false" ht="12.75" hidden="false" customHeight="false" outlineLevel="0" collapsed="false">
      <c r="A3969" s="17" t="s">
        <v>23463</v>
      </c>
      <c r="B3969" s="17" t="s">
        <v>23464</v>
      </c>
      <c r="C3969" s="17"/>
      <c r="D3969" s="17" t="s">
        <v>23465</v>
      </c>
      <c r="E3969" s="17" t="s">
        <v>23467</v>
      </c>
      <c r="F3969" s="6" t="b">
        <f aca="false">TRUE()</f>
        <v>1</v>
      </c>
    </row>
    <row r="3970" customFormat="false" ht="12.75" hidden="false" customHeight="false" outlineLevel="0" collapsed="false">
      <c r="A3970" s="17" t="s">
        <v>23471</v>
      </c>
      <c r="B3970" s="17" t="s">
        <v>23472</v>
      </c>
      <c r="C3970" s="17"/>
      <c r="D3970" s="17" t="s">
        <v>23473</v>
      </c>
      <c r="E3970" s="17" t="s">
        <v>23475</v>
      </c>
      <c r="F3970" s="6" t="b">
        <f aca="false">TRUE()</f>
        <v>1</v>
      </c>
    </row>
    <row r="3971" customFormat="false" ht="12.75" hidden="false" customHeight="false" outlineLevel="0" collapsed="false">
      <c r="A3971" s="17" t="s">
        <v>23478</v>
      </c>
      <c r="B3971" s="17" t="s">
        <v>23479</v>
      </c>
      <c r="C3971" s="17"/>
      <c r="D3971" s="17" t="s">
        <v>23480</v>
      </c>
      <c r="E3971" s="17" t="s">
        <v>23482</v>
      </c>
      <c r="F3971" s="6" t="b">
        <f aca="false">TRUE()</f>
        <v>1</v>
      </c>
    </row>
    <row r="3972" customFormat="false" ht="12.75" hidden="false" customHeight="false" outlineLevel="0" collapsed="false">
      <c r="A3972" s="17" t="s">
        <v>23485</v>
      </c>
      <c r="B3972" s="17" t="s">
        <v>42884</v>
      </c>
      <c r="C3972" s="17"/>
      <c r="D3972" s="17" t="s">
        <v>23486</v>
      </c>
      <c r="E3972" s="17" t="s">
        <v>42885</v>
      </c>
      <c r="F3972" s="6" t="b">
        <f aca="false">TRUE()</f>
        <v>1</v>
      </c>
    </row>
    <row r="3973" customFormat="false" ht="12.75" hidden="false" customHeight="false" outlineLevel="0" collapsed="false">
      <c r="A3973" s="17" t="s">
        <v>23487</v>
      </c>
      <c r="B3973" s="17" t="s">
        <v>23488</v>
      </c>
      <c r="C3973" s="17"/>
      <c r="D3973" s="17" t="s">
        <v>23489</v>
      </c>
      <c r="E3973" s="17" t="s">
        <v>23491</v>
      </c>
      <c r="F3973" s="6" t="b">
        <f aca="false">TRUE()</f>
        <v>1</v>
      </c>
    </row>
    <row r="3974" customFormat="false" ht="12.75" hidden="false" customHeight="false" outlineLevel="0" collapsed="false">
      <c r="A3974" s="17" t="s">
        <v>23495</v>
      </c>
      <c r="B3974" s="17" t="s">
        <v>23496</v>
      </c>
      <c r="C3974" s="17"/>
      <c r="D3974" s="17" t="s">
        <v>23497</v>
      </c>
      <c r="E3974" s="17" t="s">
        <v>23499</v>
      </c>
      <c r="F3974" s="6" t="b">
        <f aca="false">TRUE()</f>
        <v>1</v>
      </c>
    </row>
    <row r="3975" customFormat="false" ht="12.75" hidden="false" customHeight="false" outlineLevel="0" collapsed="false">
      <c r="A3975" s="17" t="s">
        <v>23501</v>
      </c>
      <c r="B3975" s="17" t="s">
        <v>23502</v>
      </c>
      <c r="C3975" s="17"/>
      <c r="D3975" s="17" t="s">
        <v>23503</v>
      </c>
      <c r="E3975" s="17" t="s">
        <v>23505</v>
      </c>
      <c r="F3975" s="6" t="b">
        <f aca="false">TRUE()</f>
        <v>1</v>
      </c>
    </row>
    <row r="3976" customFormat="false" ht="12.75" hidden="false" customHeight="false" outlineLevel="0" collapsed="false">
      <c r="A3976" s="17" t="s">
        <v>23508</v>
      </c>
      <c r="B3976" s="17" t="s">
        <v>23509</v>
      </c>
      <c r="C3976" s="17"/>
      <c r="D3976" s="17" t="s">
        <v>23510</v>
      </c>
      <c r="E3976" s="17" t="s">
        <v>23512</v>
      </c>
      <c r="F3976" s="6" t="b">
        <f aca="false">TRUE()</f>
        <v>1</v>
      </c>
    </row>
    <row r="3977" customFormat="false" ht="12.75" hidden="false" customHeight="false" outlineLevel="0" collapsed="false">
      <c r="A3977" s="17" t="s">
        <v>23515</v>
      </c>
      <c r="B3977" s="17" t="s">
        <v>23516</v>
      </c>
      <c r="C3977" s="17"/>
      <c r="D3977" s="17" t="s">
        <v>23517</v>
      </c>
      <c r="E3977" s="17" t="s">
        <v>23519</v>
      </c>
      <c r="F3977" s="6" t="b">
        <f aca="false">TRUE()</f>
        <v>1</v>
      </c>
    </row>
    <row r="3978" customFormat="false" ht="12.75" hidden="false" customHeight="false" outlineLevel="0" collapsed="false">
      <c r="A3978" s="17" t="s">
        <v>23522</v>
      </c>
      <c r="B3978" s="17" t="s">
        <v>23516</v>
      </c>
      <c r="C3978" s="17"/>
      <c r="D3978" s="17" t="s">
        <v>23523</v>
      </c>
      <c r="E3978" s="17" t="s">
        <v>23519</v>
      </c>
      <c r="F3978" s="6" t="b">
        <f aca="false">TRUE()</f>
        <v>1</v>
      </c>
    </row>
    <row r="3979" customFormat="false" ht="12.75" hidden="false" customHeight="false" outlineLevel="0" collapsed="false">
      <c r="A3979" s="17" t="s">
        <v>23524</v>
      </c>
      <c r="B3979" s="17" t="s">
        <v>42886</v>
      </c>
      <c r="C3979" s="17"/>
      <c r="D3979" s="17" t="s">
        <v>23526</v>
      </c>
      <c r="E3979" s="17" t="s">
        <v>42887</v>
      </c>
      <c r="F3979" s="6" t="b">
        <f aca="false">TRUE()</f>
        <v>1</v>
      </c>
    </row>
    <row r="3980" customFormat="false" ht="12.75" hidden="false" customHeight="false" outlineLevel="0" collapsed="false">
      <c r="A3980" s="17" t="s">
        <v>23531</v>
      </c>
      <c r="B3980" s="17" t="s">
        <v>23532</v>
      </c>
      <c r="C3980" s="17"/>
      <c r="D3980" s="17" t="s">
        <v>23533</v>
      </c>
      <c r="E3980" s="17" t="s">
        <v>23535</v>
      </c>
      <c r="F3980" s="6" t="b">
        <f aca="false">TRUE()</f>
        <v>1</v>
      </c>
    </row>
    <row r="3981" customFormat="false" ht="12.75" hidden="false" customHeight="false" outlineLevel="0" collapsed="false">
      <c r="A3981" s="17" t="s">
        <v>23538</v>
      </c>
      <c r="B3981" s="17" t="s">
        <v>23539</v>
      </c>
      <c r="C3981" s="17"/>
      <c r="D3981" s="17" t="s">
        <v>23540</v>
      </c>
      <c r="E3981" s="17" t="s">
        <v>23542</v>
      </c>
      <c r="F3981" s="6" t="b">
        <f aca="false">TRUE()</f>
        <v>1</v>
      </c>
    </row>
    <row r="3982" customFormat="false" ht="12.75" hidden="false" customHeight="false" outlineLevel="0" collapsed="false">
      <c r="A3982" s="17" t="s">
        <v>23545</v>
      </c>
      <c r="B3982" s="17" t="s">
        <v>23546</v>
      </c>
      <c r="C3982" s="17"/>
      <c r="D3982" s="17" t="s">
        <v>23547</v>
      </c>
      <c r="E3982" s="17" t="s">
        <v>23549</v>
      </c>
      <c r="F3982" s="6" t="b">
        <f aca="false">TRUE()</f>
        <v>1</v>
      </c>
    </row>
    <row r="3983" customFormat="false" ht="12.75" hidden="false" customHeight="false" outlineLevel="0" collapsed="false">
      <c r="A3983" s="17" t="s">
        <v>23552</v>
      </c>
      <c r="B3983" s="17" t="s">
        <v>23553</v>
      </c>
      <c r="C3983" s="17"/>
      <c r="D3983" s="17" t="s">
        <v>23554</v>
      </c>
      <c r="E3983" s="17" t="s">
        <v>23556</v>
      </c>
      <c r="F3983" s="6" t="b">
        <f aca="false">TRUE()</f>
        <v>1</v>
      </c>
    </row>
    <row r="3984" customFormat="false" ht="12.75" hidden="false" customHeight="false" outlineLevel="0" collapsed="false">
      <c r="A3984" s="17" t="s">
        <v>23560</v>
      </c>
      <c r="B3984" s="17" t="s">
        <v>23561</v>
      </c>
      <c r="C3984" s="17"/>
      <c r="D3984" s="17" t="s">
        <v>23562</v>
      </c>
      <c r="E3984" s="17" t="s">
        <v>23564</v>
      </c>
      <c r="F3984" s="6" t="b">
        <f aca="false">TRUE()</f>
        <v>1</v>
      </c>
    </row>
    <row r="3985" customFormat="false" ht="12.75" hidden="false" customHeight="false" outlineLevel="0" collapsed="false">
      <c r="A3985" s="17" t="s">
        <v>23568</v>
      </c>
      <c r="B3985" s="17" t="s">
        <v>23569</v>
      </c>
      <c r="C3985" s="17"/>
      <c r="D3985" s="17" t="s">
        <v>23570</v>
      </c>
      <c r="E3985" s="17" t="s">
        <v>23572</v>
      </c>
      <c r="F3985" s="6" t="b">
        <f aca="false">TRUE()</f>
        <v>1</v>
      </c>
    </row>
    <row r="3986" customFormat="false" ht="12.75" hidden="false" customHeight="false" outlineLevel="0" collapsed="false">
      <c r="A3986" s="17" t="s">
        <v>23575</v>
      </c>
      <c r="B3986" s="17" t="s">
        <v>8583</v>
      </c>
      <c r="C3986" s="17"/>
      <c r="D3986" s="17" t="s">
        <v>23576</v>
      </c>
      <c r="E3986" s="17" t="s">
        <v>8586</v>
      </c>
      <c r="F3986" s="6" t="b">
        <f aca="false">TRUE()</f>
        <v>1</v>
      </c>
    </row>
    <row r="3987" customFormat="false" ht="12.75" hidden="false" customHeight="false" outlineLevel="0" collapsed="false">
      <c r="A3987" s="17" t="s">
        <v>23577</v>
      </c>
      <c r="B3987" s="17" t="s">
        <v>23578</v>
      </c>
      <c r="C3987" s="17"/>
      <c r="D3987" s="17" t="s">
        <v>23579</v>
      </c>
      <c r="E3987" s="17" t="s">
        <v>23581</v>
      </c>
      <c r="F3987" s="6" t="b">
        <f aca="false">TRUE()</f>
        <v>1</v>
      </c>
    </row>
    <row r="3988" customFormat="false" ht="12.75" hidden="false" customHeight="false" outlineLevel="0" collapsed="false">
      <c r="A3988" s="17" t="s">
        <v>23584</v>
      </c>
      <c r="B3988" s="17" t="s">
        <v>11566</v>
      </c>
      <c r="C3988" s="17"/>
      <c r="D3988" s="17" t="s">
        <v>23585</v>
      </c>
      <c r="E3988" s="17" t="s">
        <v>11569</v>
      </c>
      <c r="F3988" s="6" t="b">
        <f aca="false">TRUE()</f>
        <v>1</v>
      </c>
    </row>
    <row r="3989" customFormat="false" ht="12.75" hidden="false" customHeight="false" outlineLevel="0" collapsed="false">
      <c r="A3989" s="17" t="s">
        <v>23586</v>
      </c>
      <c r="B3989" s="17" t="s">
        <v>23587</v>
      </c>
      <c r="C3989" s="17"/>
      <c r="D3989" s="17" t="s">
        <v>23588</v>
      </c>
      <c r="E3989" s="17" t="s">
        <v>23590</v>
      </c>
      <c r="F3989" s="6" t="b">
        <f aca="false">TRUE()</f>
        <v>1</v>
      </c>
    </row>
    <row r="3990" customFormat="false" ht="12.75" hidden="false" customHeight="false" outlineLevel="0" collapsed="false">
      <c r="A3990" s="17" t="s">
        <v>23593</v>
      </c>
      <c r="B3990" s="17" t="s">
        <v>3733</v>
      </c>
      <c r="C3990" s="17"/>
      <c r="D3990" s="17" t="s">
        <v>23594</v>
      </c>
      <c r="E3990" s="17" t="s">
        <v>3736</v>
      </c>
      <c r="F3990" s="6" t="b">
        <f aca="false">TRUE()</f>
        <v>1</v>
      </c>
    </row>
    <row r="3991" customFormat="false" ht="12.75" hidden="false" customHeight="false" outlineLevel="0" collapsed="false">
      <c r="A3991" s="17" t="s">
        <v>23595</v>
      </c>
      <c r="B3991" s="17" t="s">
        <v>23596</v>
      </c>
      <c r="C3991" s="17"/>
      <c r="D3991" s="17" t="s">
        <v>23597</v>
      </c>
      <c r="E3991" s="17" t="s">
        <v>23599</v>
      </c>
      <c r="F3991" s="6" t="b">
        <f aca="false">TRUE()</f>
        <v>1</v>
      </c>
    </row>
    <row r="3992" customFormat="false" ht="12.75" hidden="false" customHeight="false" outlineLevel="0" collapsed="false">
      <c r="A3992" s="17" t="s">
        <v>23602</v>
      </c>
      <c r="B3992" s="17" t="s">
        <v>23603</v>
      </c>
      <c r="C3992" s="17"/>
      <c r="D3992" s="17" t="s">
        <v>23604</v>
      </c>
      <c r="E3992" s="17" t="s">
        <v>23606</v>
      </c>
      <c r="F3992" s="6" t="b">
        <f aca="false">TRUE()</f>
        <v>1</v>
      </c>
    </row>
    <row r="3993" customFormat="false" ht="12.75" hidden="false" customHeight="false" outlineLevel="0" collapsed="false">
      <c r="A3993" s="17" t="s">
        <v>23608</v>
      </c>
      <c r="B3993" s="17" t="s">
        <v>23609</v>
      </c>
      <c r="C3993" s="17"/>
      <c r="D3993" s="17" t="s">
        <v>23610</v>
      </c>
      <c r="E3993" s="17" t="s">
        <v>23612</v>
      </c>
      <c r="F3993" s="6" t="b">
        <f aca="false">TRUE()</f>
        <v>1</v>
      </c>
    </row>
    <row r="3994" customFormat="false" ht="12.75" hidden="false" customHeight="false" outlineLevel="0" collapsed="false">
      <c r="A3994" s="17" t="s">
        <v>23614</v>
      </c>
      <c r="B3994" s="17" t="s">
        <v>42888</v>
      </c>
      <c r="C3994" s="17"/>
      <c r="D3994" s="17" t="s">
        <v>23616</v>
      </c>
      <c r="E3994" s="17"/>
      <c r="F3994" s="6" t="b">
        <f aca="false">TRUE()</f>
        <v>1</v>
      </c>
    </row>
    <row r="3995" customFormat="false" ht="12.75" hidden="false" customHeight="false" outlineLevel="0" collapsed="false">
      <c r="A3995" s="17" t="s">
        <v>23621</v>
      </c>
      <c r="B3995" s="17" t="s">
        <v>23622</v>
      </c>
      <c r="C3995" s="17"/>
      <c r="D3995" s="17" t="s">
        <v>23623</v>
      </c>
      <c r="E3995" s="17" t="s">
        <v>23625</v>
      </c>
      <c r="F3995" s="6" t="b">
        <f aca="false">TRUE()</f>
        <v>1</v>
      </c>
    </row>
    <row r="3996" customFormat="false" ht="12.75" hidden="false" customHeight="false" outlineLevel="0" collapsed="false">
      <c r="A3996" s="17" t="s">
        <v>23629</v>
      </c>
      <c r="B3996" s="17"/>
      <c r="C3996" s="17"/>
      <c r="D3996" s="17" t="s">
        <v>23630</v>
      </c>
      <c r="E3996" s="17"/>
      <c r="F3996" s="6" t="b">
        <f aca="false">TRUE()</f>
        <v>1</v>
      </c>
    </row>
    <row r="3997" customFormat="false" ht="12.75" hidden="false" customHeight="false" outlineLevel="0" collapsed="false">
      <c r="A3997" s="17" t="s">
        <v>23631</v>
      </c>
      <c r="B3997" s="17" t="s">
        <v>23632</v>
      </c>
      <c r="C3997" s="17"/>
      <c r="D3997" s="17" t="s">
        <v>23633</v>
      </c>
      <c r="E3997" s="17" t="s">
        <v>23635</v>
      </c>
      <c r="F3997" s="6" t="b">
        <f aca="false">TRUE()</f>
        <v>1</v>
      </c>
    </row>
    <row r="3998" customFormat="false" ht="12.75" hidden="false" customHeight="false" outlineLevel="0" collapsed="false">
      <c r="A3998" s="17" t="s">
        <v>23638</v>
      </c>
      <c r="B3998" s="17" t="s">
        <v>23639</v>
      </c>
      <c r="C3998" s="17"/>
      <c r="D3998" s="17" t="s">
        <v>23640</v>
      </c>
      <c r="E3998" s="17" t="s">
        <v>23642</v>
      </c>
      <c r="F3998" s="6" t="b">
        <f aca="false">TRUE()</f>
        <v>1</v>
      </c>
    </row>
    <row r="3999" customFormat="false" ht="12.75" hidden="false" customHeight="false" outlineLevel="0" collapsed="false">
      <c r="A3999" s="17" t="s">
        <v>23645</v>
      </c>
      <c r="B3999" s="17" t="s">
        <v>23646</v>
      </c>
      <c r="C3999" s="17"/>
      <c r="D3999" s="17" t="s">
        <v>23647</v>
      </c>
      <c r="E3999" s="17" t="s">
        <v>23649</v>
      </c>
      <c r="F3999" s="6" t="b">
        <f aca="false">TRUE()</f>
        <v>1</v>
      </c>
    </row>
    <row r="4000" customFormat="false" ht="12.75" hidden="false" customHeight="false" outlineLevel="0" collapsed="false">
      <c r="A4000" s="17" t="s">
        <v>23652</v>
      </c>
      <c r="B4000" s="17" t="s">
        <v>10489</v>
      </c>
      <c r="C4000" s="17"/>
      <c r="D4000" s="17" t="s">
        <v>23653</v>
      </c>
      <c r="E4000" s="17" t="s">
        <v>10492</v>
      </c>
      <c r="F4000" s="6" t="b">
        <f aca="false">TRUE()</f>
        <v>1</v>
      </c>
    </row>
    <row r="4001" customFormat="false" ht="12.75" hidden="false" customHeight="false" outlineLevel="0" collapsed="false">
      <c r="A4001" s="17" t="s">
        <v>23654</v>
      </c>
      <c r="B4001" s="17" t="s">
        <v>23655</v>
      </c>
      <c r="C4001" s="17"/>
      <c r="D4001" s="17" t="s">
        <v>23656</v>
      </c>
      <c r="E4001" s="17" t="s">
        <v>23658</v>
      </c>
      <c r="F4001" s="6" t="b">
        <f aca="false">TRUE()</f>
        <v>1</v>
      </c>
    </row>
    <row r="4002" customFormat="false" ht="12.75" hidden="false" customHeight="false" outlineLevel="0" collapsed="false">
      <c r="A4002" s="17" t="s">
        <v>23660</v>
      </c>
      <c r="B4002" s="17" t="s">
        <v>23661</v>
      </c>
      <c r="C4002" s="17"/>
      <c r="D4002" s="17" t="s">
        <v>23662</v>
      </c>
      <c r="E4002" s="17" t="s">
        <v>23664</v>
      </c>
      <c r="F4002" s="6" t="b">
        <f aca="false">TRUE()</f>
        <v>1</v>
      </c>
    </row>
    <row r="4003" customFormat="false" ht="12.75" hidden="false" customHeight="false" outlineLevel="0" collapsed="false">
      <c r="A4003" s="17" t="s">
        <v>23667</v>
      </c>
      <c r="B4003" s="17" t="s">
        <v>23668</v>
      </c>
      <c r="C4003" s="17"/>
      <c r="D4003" s="17" t="s">
        <v>23669</v>
      </c>
      <c r="E4003" s="17" t="s">
        <v>23671</v>
      </c>
      <c r="F4003" s="6" t="b">
        <f aca="false">TRUE()</f>
        <v>1</v>
      </c>
    </row>
    <row r="4004" customFormat="false" ht="12.75" hidden="false" customHeight="false" outlineLevel="0" collapsed="false">
      <c r="A4004" s="17" t="s">
        <v>23674</v>
      </c>
      <c r="B4004" s="17" t="s">
        <v>23675</v>
      </c>
      <c r="C4004" s="17"/>
      <c r="D4004" s="17" t="s">
        <v>23676</v>
      </c>
      <c r="E4004" s="17" t="s">
        <v>23678</v>
      </c>
      <c r="F4004" s="6" t="b">
        <f aca="false">TRUE()</f>
        <v>1</v>
      </c>
    </row>
    <row r="4005" customFormat="false" ht="12.75" hidden="false" customHeight="false" outlineLevel="0" collapsed="false">
      <c r="A4005" s="17" t="s">
        <v>23681</v>
      </c>
      <c r="B4005" s="17" t="s">
        <v>42889</v>
      </c>
      <c r="C4005" s="17"/>
      <c r="D4005" s="17" t="s">
        <v>23683</v>
      </c>
      <c r="E4005" s="17" t="s">
        <v>42890</v>
      </c>
      <c r="F4005" s="6" t="b">
        <f aca="false">TRUE()</f>
        <v>1</v>
      </c>
    </row>
    <row r="4006" customFormat="false" ht="12.75" hidden="false" customHeight="false" outlineLevel="0" collapsed="false">
      <c r="A4006" s="17" t="s">
        <v>23687</v>
      </c>
      <c r="B4006" s="17" t="s">
        <v>22379</v>
      </c>
      <c r="C4006" s="17"/>
      <c r="D4006" s="17" t="s">
        <v>23688</v>
      </c>
      <c r="E4006" s="17" t="s">
        <v>22382</v>
      </c>
      <c r="F4006" s="6" t="b">
        <f aca="false">TRUE()</f>
        <v>1</v>
      </c>
    </row>
    <row r="4007" customFormat="false" ht="12.75" hidden="false" customHeight="false" outlineLevel="0" collapsed="false">
      <c r="A4007" s="17" t="s">
        <v>23689</v>
      </c>
      <c r="B4007" s="17" t="s">
        <v>22379</v>
      </c>
      <c r="C4007" s="17"/>
      <c r="D4007" s="17" t="s">
        <v>23688</v>
      </c>
      <c r="E4007" s="17" t="s">
        <v>22382</v>
      </c>
      <c r="F4007" s="6" t="b">
        <f aca="false">TRUE()</f>
        <v>1</v>
      </c>
    </row>
    <row r="4008" customFormat="false" ht="12.75" hidden="false" customHeight="false" outlineLevel="0" collapsed="false">
      <c r="A4008" s="17" t="s">
        <v>23690</v>
      </c>
      <c r="B4008" s="17" t="s">
        <v>42889</v>
      </c>
      <c r="C4008" s="17"/>
      <c r="D4008" s="17" t="s">
        <v>23691</v>
      </c>
      <c r="E4008" s="17" t="s">
        <v>42890</v>
      </c>
      <c r="F4008" s="6" t="b">
        <f aca="false">TRUE()</f>
        <v>1</v>
      </c>
    </row>
    <row r="4009" customFormat="false" ht="12.75" hidden="false" customHeight="false" outlineLevel="0" collapsed="false">
      <c r="A4009" s="17" t="s">
        <v>23692</v>
      </c>
      <c r="B4009" s="17" t="s">
        <v>23693</v>
      </c>
      <c r="C4009" s="17"/>
      <c r="D4009" s="17" t="s">
        <v>23694</v>
      </c>
      <c r="E4009" s="17" t="s">
        <v>23696</v>
      </c>
      <c r="F4009" s="6" t="b">
        <f aca="false">TRUE()</f>
        <v>1</v>
      </c>
    </row>
    <row r="4010" customFormat="false" ht="12.75" hidden="false" customHeight="false" outlineLevel="0" collapsed="false">
      <c r="A4010" s="17" t="s">
        <v>23699</v>
      </c>
      <c r="B4010" s="17" t="s">
        <v>23700</v>
      </c>
      <c r="C4010" s="17"/>
      <c r="D4010" s="17" t="s">
        <v>23701</v>
      </c>
      <c r="E4010" s="17" t="s">
        <v>23703</v>
      </c>
      <c r="F4010" s="6" t="b">
        <f aca="false">TRUE()</f>
        <v>1</v>
      </c>
    </row>
    <row r="4011" customFormat="false" ht="12.75" hidden="false" customHeight="false" outlineLevel="0" collapsed="false">
      <c r="A4011" s="17" t="s">
        <v>23707</v>
      </c>
      <c r="B4011" s="17" t="s">
        <v>42891</v>
      </c>
      <c r="C4011" s="17"/>
      <c r="D4011" s="17" t="s">
        <v>23709</v>
      </c>
      <c r="E4011" s="17" t="s">
        <v>42892</v>
      </c>
      <c r="F4011" s="6" t="b">
        <f aca="false">TRUE()</f>
        <v>1</v>
      </c>
    </row>
    <row r="4012" customFormat="false" ht="12.75" hidden="false" customHeight="false" outlineLevel="0" collapsed="false">
      <c r="A4012" s="17" t="s">
        <v>23715</v>
      </c>
      <c r="B4012" s="17" t="s">
        <v>23716</v>
      </c>
      <c r="C4012" s="17"/>
      <c r="D4012" s="17" t="s">
        <v>23717</v>
      </c>
      <c r="E4012" s="17" t="s">
        <v>23719</v>
      </c>
      <c r="F4012" s="6" t="b">
        <f aca="false">TRUE()</f>
        <v>1</v>
      </c>
    </row>
    <row r="4013" customFormat="false" ht="12.75" hidden="false" customHeight="false" outlineLevel="0" collapsed="false">
      <c r="A4013" s="17" t="s">
        <v>23722</v>
      </c>
      <c r="B4013" s="17" t="s">
        <v>10599</v>
      </c>
      <c r="C4013" s="17"/>
      <c r="D4013" s="17" t="s">
        <v>23723</v>
      </c>
      <c r="E4013" s="17" t="s">
        <v>10602</v>
      </c>
      <c r="F4013" s="6" t="b">
        <f aca="false">TRUE()</f>
        <v>1</v>
      </c>
    </row>
    <row r="4014" customFormat="false" ht="12.75" hidden="false" customHeight="false" outlineLevel="0" collapsed="false">
      <c r="A4014" s="17" t="s">
        <v>23724</v>
      </c>
      <c r="B4014" s="17" t="s">
        <v>11967</v>
      </c>
      <c r="C4014" s="17"/>
      <c r="D4014" s="17" t="s">
        <v>23725</v>
      </c>
      <c r="E4014" s="17" t="s">
        <v>11970</v>
      </c>
      <c r="F4014" s="6" t="b">
        <f aca="false">TRUE()</f>
        <v>1</v>
      </c>
    </row>
    <row r="4015" customFormat="false" ht="12.75" hidden="false" customHeight="false" outlineLevel="0" collapsed="false">
      <c r="A4015" s="17" t="s">
        <v>23726</v>
      </c>
      <c r="B4015" s="17" t="s">
        <v>16239</v>
      </c>
      <c r="C4015" s="17"/>
      <c r="D4015" s="17" t="s">
        <v>23727</v>
      </c>
      <c r="E4015" s="17" t="s">
        <v>16242</v>
      </c>
      <c r="F4015" s="6" t="b">
        <f aca="false">TRUE()</f>
        <v>1</v>
      </c>
    </row>
    <row r="4016" customFormat="false" ht="12.75" hidden="false" customHeight="false" outlineLevel="0" collapsed="false">
      <c r="A4016" s="17" t="s">
        <v>23728</v>
      </c>
      <c r="B4016" s="17" t="s">
        <v>23729</v>
      </c>
      <c r="C4016" s="17"/>
      <c r="D4016" s="17" t="s">
        <v>23730</v>
      </c>
      <c r="E4016" s="17" t="s">
        <v>23732</v>
      </c>
      <c r="F4016" s="6" t="b">
        <f aca="false">TRUE()</f>
        <v>1</v>
      </c>
    </row>
    <row r="4017" customFormat="false" ht="12.75" hidden="false" customHeight="false" outlineLevel="0" collapsed="false">
      <c r="A4017" s="17" t="s">
        <v>23735</v>
      </c>
      <c r="B4017" s="17" t="s">
        <v>23736</v>
      </c>
      <c r="C4017" s="17"/>
      <c r="D4017" s="17" t="s">
        <v>23737</v>
      </c>
      <c r="E4017" s="17" t="s">
        <v>23739</v>
      </c>
      <c r="F4017" s="6" t="b">
        <f aca="false">TRUE()</f>
        <v>1</v>
      </c>
    </row>
    <row r="4018" customFormat="false" ht="12.75" hidden="false" customHeight="false" outlineLevel="0" collapsed="false">
      <c r="A4018" s="17" t="s">
        <v>23742</v>
      </c>
      <c r="B4018" s="17" t="s">
        <v>23743</v>
      </c>
      <c r="C4018" s="17"/>
      <c r="D4018" s="17" t="s">
        <v>23744</v>
      </c>
      <c r="E4018" s="17" t="s">
        <v>23746</v>
      </c>
      <c r="F4018" s="6" t="b">
        <f aca="false">TRUE()</f>
        <v>1</v>
      </c>
    </row>
    <row r="4019" customFormat="false" ht="12.75" hidden="false" customHeight="false" outlineLevel="0" collapsed="false">
      <c r="A4019" s="17" t="s">
        <v>23748</v>
      </c>
      <c r="B4019" s="17" t="s">
        <v>11133</v>
      </c>
      <c r="C4019" s="17"/>
      <c r="D4019" s="17" t="s">
        <v>23749</v>
      </c>
      <c r="E4019" s="17" t="s">
        <v>11136</v>
      </c>
      <c r="F4019" s="6" t="b">
        <f aca="false">TRUE()</f>
        <v>1</v>
      </c>
    </row>
    <row r="4020" customFormat="false" ht="12.75" hidden="false" customHeight="false" outlineLevel="0" collapsed="false">
      <c r="A4020" s="17" t="s">
        <v>23750</v>
      </c>
      <c r="B4020" s="17" t="s">
        <v>23751</v>
      </c>
      <c r="C4020" s="17"/>
      <c r="D4020" s="17" t="s">
        <v>23752</v>
      </c>
      <c r="E4020" s="17" t="s">
        <v>23754</v>
      </c>
      <c r="F4020" s="6" t="b">
        <f aca="false">TRUE()</f>
        <v>1</v>
      </c>
    </row>
    <row r="4021" customFormat="false" ht="12.75" hidden="false" customHeight="false" outlineLevel="0" collapsed="false">
      <c r="A4021" s="17" t="s">
        <v>23756</v>
      </c>
      <c r="B4021" s="17" t="s">
        <v>23757</v>
      </c>
      <c r="C4021" s="17"/>
      <c r="D4021" s="17" t="s">
        <v>23758</v>
      </c>
      <c r="E4021" s="17" t="s">
        <v>23760</v>
      </c>
      <c r="F4021" s="6" t="b">
        <f aca="false">TRUE()</f>
        <v>1</v>
      </c>
    </row>
    <row r="4022" customFormat="false" ht="12.75" hidden="false" customHeight="false" outlineLevel="0" collapsed="false">
      <c r="A4022" s="17" t="s">
        <v>23763</v>
      </c>
      <c r="B4022" s="17" t="s">
        <v>23764</v>
      </c>
      <c r="C4022" s="17"/>
      <c r="D4022" s="17" t="s">
        <v>23765</v>
      </c>
      <c r="E4022" s="17" t="s">
        <v>23767</v>
      </c>
      <c r="F4022" s="6" t="b">
        <f aca="false">TRUE()</f>
        <v>1</v>
      </c>
    </row>
    <row r="4023" customFormat="false" ht="12.75" hidden="false" customHeight="false" outlineLevel="0" collapsed="false">
      <c r="A4023" s="17" t="s">
        <v>23770</v>
      </c>
      <c r="B4023" s="17" t="s">
        <v>23771</v>
      </c>
      <c r="C4023" s="17"/>
      <c r="D4023" s="17" t="s">
        <v>23772</v>
      </c>
      <c r="E4023" s="17" t="s">
        <v>23774</v>
      </c>
      <c r="F4023" s="6" t="b">
        <f aca="false">TRUE()</f>
        <v>1</v>
      </c>
    </row>
    <row r="4024" customFormat="false" ht="12.75" hidden="false" customHeight="false" outlineLevel="0" collapsed="false">
      <c r="A4024" s="17" t="s">
        <v>23776</v>
      </c>
      <c r="B4024" s="17"/>
      <c r="C4024" s="17"/>
      <c r="D4024" s="17" t="s">
        <v>23777</v>
      </c>
      <c r="E4024" s="17"/>
      <c r="F4024" s="6" t="b">
        <f aca="false">TRUE()</f>
        <v>1</v>
      </c>
    </row>
    <row r="4025" customFormat="false" ht="12.75" hidden="false" customHeight="false" outlineLevel="0" collapsed="false">
      <c r="A4025" s="17" t="s">
        <v>23778</v>
      </c>
      <c r="B4025" s="17" t="s">
        <v>23779</v>
      </c>
      <c r="C4025" s="17"/>
      <c r="D4025" s="17" t="s">
        <v>23780</v>
      </c>
      <c r="E4025" s="17" t="s">
        <v>23782</v>
      </c>
      <c r="F4025" s="6" t="b">
        <f aca="false">TRUE()</f>
        <v>1</v>
      </c>
    </row>
    <row r="4026" customFormat="false" ht="12.75" hidden="false" customHeight="false" outlineLevel="0" collapsed="false">
      <c r="A4026" s="17" t="s">
        <v>23785</v>
      </c>
      <c r="B4026" s="17" t="s">
        <v>23786</v>
      </c>
      <c r="C4026" s="17"/>
      <c r="D4026" s="17" t="s">
        <v>23787</v>
      </c>
      <c r="E4026" s="17" t="s">
        <v>23789</v>
      </c>
      <c r="F4026" s="6" t="b">
        <f aca="false">TRUE()</f>
        <v>1</v>
      </c>
    </row>
    <row r="4027" customFormat="false" ht="12.75" hidden="false" customHeight="false" outlineLevel="0" collapsed="false">
      <c r="A4027" s="17" t="s">
        <v>23792</v>
      </c>
      <c r="B4027" s="17" t="s">
        <v>23793</v>
      </c>
      <c r="C4027" s="17"/>
      <c r="D4027" s="17" t="s">
        <v>23794</v>
      </c>
      <c r="E4027" s="17" t="s">
        <v>23796</v>
      </c>
      <c r="F4027" s="6" t="b">
        <f aca="false">TRUE()</f>
        <v>1</v>
      </c>
    </row>
    <row r="4028" customFormat="false" ht="12.75" hidden="false" customHeight="false" outlineLevel="0" collapsed="false">
      <c r="A4028" s="17" t="s">
        <v>23799</v>
      </c>
      <c r="B4028" s="17" t="s">
        <v>23800</v>
      </c>
      <c r="C4028" s="17"/>
      <c r="D4028" s="17" t="s">
        <v>23801</v>
      </c>
      <c r="E4028" s="17" t="s">
        <v>23803</v>
      </c>
      <c r="F4028" s="6" t="b">
        <f aca="false">TRUE()</f>
        <v>1</v>
      </c>
    </row>
    <row r="4029" customFormat="false" ht="12.75" hidden="false" customHeight="false" outlineLevel="0" collapsed="false">
      <c r="A4029" s="17" t="s">
        <v>23805</v>
      </c>
      <c r="B4029" s="17" t="s">
        <v>23806</v>
      </c>
      <c r="C4029" s="17"/>
      <c r="D4029" s="17" t="s">
        <v>23807</v>
      </c>
      <c r="E4029" s="17" t="s">
        <v>23808</v>
      </c>
      <c r="F4029" s="6" t="b">
        <f aca="false">TRUE()</f>
        <v>1</v>
      </c>
    </row>
    <row r="4030" customFormat="false" ht="12.75" hidden="false" customHeight="false" outlineLevel="0" collapsed="false">
      <c r="A4030" s="17" t="s">
        <v>23811</v>
      </c>
      <c r="B4030" s="17" t="s">
        <v>42893</v>
      </c>
      <c r="C4030" s="17"/>
      <c r="D4030" s="17" t="s">
        <v>23813</v>
      </c>
      <c r="E4030" s="17" t="s">
        <v>42894</v>
      </c>
      <c r="F4030" s="6" t="b">
        <f aca="false">TRUE()</f>
        <v>1</v>
      </c>
    </row>
    <row r="4031" customFormat="false" ht="12.75" hidden="false" customHeight="false" outlineLevel="0" collapsed="false">
      <c r="A4031" s="17" t="s">
        <v>23818</v>
      </c>
      <c r="B4031" s="17" t="s">
        <v>23819</v>
      </c>
      <c r="C4031" s="17"/>
      <c r="D4031" s="17" t="s">
        <v>23820</v>
      </c>
      <c r="E4031" s="17" t="s">
        <v>23822</v>
      </c>
      <c r="F4031" s="6" t="b">
        <f aca="false">TRUE()</f>
        <v>1</v>
      </c>
    </row>
    <row r="4032" customFormat="false" ht="12.75" hidden="false" customHeight="false" outlineLevel="0" collapsed="false">
      <c r="A4032" s="17" t="s">
        <v>23824</v>
      </c>
      <c r="B4032" s="17" t="s">
        <v>23825</v>
      </c>
      <c r="C4032" s="17"/>
      <c r="D4032" s="17" t="s">
        <v>23826</v>
      </c>
      <c r="E4032" s="17" t="s">
        <v>23828</v>
      </c>
      <c r="F4032" s="6" t="b">
        <f aca="false">TRUE()</f>
        <v>1</v>
      </c>
    </row>
    <row r="4033" customFormat="false" ht="12.75" hidden="false" customHeight="false" outlineLevel="0" collapsed="false">
      <c r="A4033" s="17" t="s">
        <v>23832</v>
      </c>
      <c r="B4033" s="17" t="s">
        <v>31103</v>
      </c>
      <c r="C4033" s="17"/>
      <c r="D4033" s="17" t="s">
        <v>23834</v>
      </c>
      <c r="E4033" s="17" t="s">
        <v>31105</v>
      </c>
      <c r="F4033" s="6" t="b">
        <f aca="false">TRUE()</f>
        <v>1</v>
      </c>
    </row>
    <row r="4034" customFormat="false" ht="12.75" hidden="false" customHeight="false" outlineLevel="0" collapsed="false">
      <c r="A4034" s="17" t="s">
        <v>23839</v>
      </c>
      <c r="B4034" s="17" t="s">
        <v>23840</v>
      </c>
      <c r="C4034" s="17"/>
      <c r="D4034" s="17" t="s">
        <v>23841</v>
      </c>
      <c r="E4034" s="17" t="s">
        <v>23843</v>
      </c>
      <c r="F4034" s="6" t="b">
        <f aca="false">TRUE()</f>
        <v>1</v>
      </c>
    </row>
    <row r="4035" customFormat="false" ht="12.75" hidden="false" customHeight="false" outlineLevel="0" collapsed="false">
      <c r="A4035" s="17" t="s">
        <v>23846</v>
      </c>
      <c r="B4035" s="17" t="s">
        <v>23847</v>
      </c>
      <c r="C4035" s="17"/>
      <c r="D4035" s="17" t="s">
        <v>23848</v>
      </c>
      <c r="E4035" s="17" t="s">
        <v>23850</v>
      </c>
      <c r="F4035" s="6" t="b">
        <f aca="false">TRUE()</f>
        <v>1</v>
      </c>
    </row>
    <row r="4036" customFormat="false" ht="12.75" hidden="false" customHeight="false" outlineLevel="0" collapsed="false">
      <c r="A4036" s="17" t="s">
        <v>23853</v>
      </c>
      <c r="B4036" s="17" t="s">
        <v>23854</v>
      </c>
      <c r="C4036" s="17"/>
      <c r="D4036" s="17" t="s">
        <v>23855</v>
      </c>
      <c r="E4036" s="17" t="s">
        <v>23857</v>
      </c>
      <c r="F4036" s="6" t="b">
        <f aca="false">TRUE()</f>
        <v>1</v>
      </c>
    </row>
    <row r="4037" customFormat="false" ht="12.75" hidden="false" customHeight="false" outlineLevel="0" collapsed="false">
      <c r="A4037" s="17" t="s">
        <v>23861</v>
      </c>
      <c r="B4037" s="17" t="s">
        <v>23862</v>
      </c>
      <c r="C4037" s="17"/>
      <c r="D4037" s="17" t="s">
        <v>23863</v>
      </c>
      <c r="E4037" s="17" t="s">
        <v>23865</v>
      </c>
      <c r="F4037" s="6" t="b">
        <f aca="false">TRUE()</f>
        <v>1</v>
      </c>
    </row>
    <row r="4038" customFormat="false" ht="12.75" hidden="false" customHeight="false" outlineLevel="0" collapsed="false">
      <c r="A4038" s="17" t="s">
        <v>23867</v>
      </c>
      <c r="B4038" s="17"/>
      <c r="C4038" s="17"/>
      <c r="D4038" s="17" t="s">
        <v>23868</v>
      </c>
      <c r="E4038" s="17"/>
      <c r="F4038" s="6" t="b">
        <f aca="false">TRUE()</f>
        <v>1</v>
      </c>
    </row>
    <row r="4039" customFormat="false" ht="12.75" hidden="false" customHeight="false" outlineLevel="0" collapsed="false">
      <c r="A4039" s="17" t="s">
        <v>23869</v>
      </c>
      <c r="B4039" s="17" t="s">
        <v>23870</v>
      </c>
      <c r="C4039" s="17"/>
      <c r="D4039" s="17" t="s">
        <v>23871</v>
      </c>
      <c r="E4039" s="17" t="s">
        <v>23873</v>
      </c>
      <c r="F4039" s="6" t="b">
        <f aca="false">TRUE()</f>
        <v>1</v>
      </c>
    </row>
    <row r="4040" customFormat="false" ht="12.75" hidden="false" customHeight="false" outlineLevel="0" collapsed="false">
      <c r="A4040" s="17" t="s">
        <v>23876</v>
      </c>
      <c r="B4040" s="17" t="s">
        <v>23877</v>
      </c>
      <c r="C4040" s="17"/>
      <c r="D4040" s="17" t="s">
        <v>23878</v>
      </c>
      <c r="E4040" s="17" t="s">
        <v>23880</v>
      </c>
      <c r="F4040" s="6" t="b">
        <f aca="false">TRUE()</f>
        <v>1</v>
      </c>
    </row>
    <row r="4041" customFormat="false" ht="12.75" hidden="false" customHeight="false" outlineLevel="0" collapsed="false">
      <c r="A4041" s="17" t="s">
        <v>23884</v>
      </c>
      <c r="B4041" s="17" t="s">
        <v>42895</v>
      </c>
      <c r="C4041" s="17"/>
      <c r="D4041" s="17" t="s">
        <v>23886</v>
      </c>
      <c r="E4041" s="17" t="s">
        <v>23888</v>
      </c>
      <c r="F4041" s="6" t="b">
        <f aca="false">TRUE()</f>
        <v>1</v>
      </c>
    </row>
    <row r="4042" customFormat="false" ht="12.75" hidden="false" customHeight="false" outlineLevel="0" collapsed="false">
      <c r="A4042" s="17" t="s">
        <v>23891</v>
      </c>
      <c r="B4042" s="17" t="s">
        <v>23892</v>
      </c>
      <c r="C4042" s="17"/>
      <c r="D4042" s="17" t="s">
        <v>23893</v>
      </c>
      <c r="E4042" s="17" t="s">
        <v>23895</v>
      </c>
      <c r="F4042" s="6" t="b">
        <f aca="false">TRUE()</f>
        <v>1</v>
      </c>
    </row>
    <row r="4043" customFormat="false" ht="12.75" hidden="false" customHeight="false" outlineLevel="0" collapsed="false">
      <c r="A4043" s="17" t="s">
        <v>23898</v>
      </c>
      <c r="B4043" s="17" t="s">
        <v>23899</v>
      </c>
      <c r="C4043" s="17"/>
      <c r="D4043" s="17" t="s">
        <v>23900</v>
      </c>
      <c r="E4043" s="17" t="s">
        <v>23902</v>
      </c>
      <c r="F4043" s="6" t="b">
        <f aca="false">TRUE()</f>
        <v>1</v>
      </c>
    </row>
    <row r="4044" customFormat="false" ht="12.75" hidden="false" customHeight="false" outlineLevel="0" collapsed="false">
      <c r="A4044" s="17" t="s">
        <v>23905</v>
      </c>
      <c r="B4044" s="17" t="s">
        <v>42896</v>
      </c>
      <c r="C4044" s="17"/>
      <c r="D4044" s="17" t="s">
        <v>23907</v>
      </c>
      <c r="E4044" s="17" t="s">
        <v>42897</v>
      </c>
      <c r="F4044" s="6" t="b">
        <f aca="false">TRUE()</f>
        <v>1</v>
      </c>
    </row>
    <row r="4045" customFormat="false" ht="12.75" hidden="false" customHeight="false" outlineLevel="0" collapsed="false">
      <c r="A4045" s="17" t="s">
        <v>23912</v>
      </c>
      <c r="B4045" s="17" t="s">
        <v>23913</v>
      </c>
      <c r="C4045" s="17"/>
      <c r="D4045" s="17" t="s">
        <v>23914</v>
      </c>
      <c r="E4045" s="17" t="s">
        <v>23916</v>
      </c>
      <c r="F4045" s="6" t="b">
        <f aca="false">TRUE()</f>
        <v>1</v>
      </c>
    </row>
    <row r="4046" customFormat="false" ht="12.75" hidden="false" customHeight="false" outlineLevel="0" collapsed="false">
      <c r="A4046" s="17" t="s">
        <v>23918</v>
      </c>
      <c r="B4046" s="17"/>
      <c r="C4046" s="17"/>
      <c r="D4046" s="17" t="s">
        <v>23920</v>
      </c>
      <c r="E4046" s="17"/>
      <c r="F4046" s="6" t="b">
        <f aca="false">TRUE()</f>
        <v>1</v>
      </c>
    </row>
    <row r="4047" customFormat="false" ht="12.75" hidden="false" customHeight="false" outlineLevel="0" collapsed="false">
      <c r="A4047" s="17" t="s">
        <v>23924</v>
      </c>
      <c r="B4047" s="17" t="s">
        <v>23925</v>
      </c>
      <c r="C4047" s="17"/>
      <c r="D4047" s="17" t="s">
        <v>23926</v>
      </c>
      <c r="E4047" s="17" t="s">
        <v>23928</v>
      </c>
      <c r="F4047" s="6" t="b">
        <f aca="false">TRUE()</f>
        <v>1</v>
      </c>
    </row>
    <row r="4048" customFormat="false" ht="12.75" hidden="false" customHeight="false" outlineLevel="0" collapsed="false">
      <c r="A4048" s="17" t="s">
        <v>23931</v>
      </c>
      <c r="B4048" s="17" t="s">
        <v>23932</v>
      </c>
      <c r="C4048" s="17"/>
      <c r="D4048" s="17" t="s">
        <v>23933</v>
      </c>
      <c r="E4048" s="17" t="s">
        <v>23935</v>
      </c>
      <c r="F4048" s="6" t="b">
        <f aca="false">TRUE()</f>
        <v>1</v>
      </c>
    </row>
    <row r="4049" customFormat="false" ht="12.75" hidden="false" customHeight="false" outlineLevel="0" collapsed="false">
      <c r="A4049" s="17" t="s">
        <v>23938</v>
      </c>
      <c r="B4049" s="17" t="s">
        <v>23939</v>
      </c>
      <c r="C4049" s="17"/>
      <c r="D4049" s="17" t="s">
        <v>23940</v>
      </c>
      <c r="E4049" s="17" t="s">
        <v>23942</v>
      </c>
      <c r="F4049" s="6" t="b">
        <f aca="false">TRUE()</f>
        <v>1</v>
      </c>
    </row>
    <row r="4050" customFormat="false" ht="12.75" hidden="false" customHeight="false" outlineLevel="0" collapsed="false">
      <c r="A4050" s="17" t="s">
        <v>23945</v>
      </c>
      <c r="B4050" s="17" t="s">
        <v>23946</v>
      </c>
      <c r="C4050" s="17"/>
      <c r="D4050" s="17" t="s">
        <v>23947</v>
      </c>
      <c r="E4050" s="17" t="s">
        <v>23949</v>
      </c>
      <c r="F4050" s="6" t="b">
        <f aca="false">TRUE()</f>
        <v>1</v>
      </c>
    </row>
    <row r="4051" customFormat="false" ht="12.75" hidden="false" customHeight="false" outlineLevel="0" collapsed="false">
      <c r="A4051" s="17" t="s">
        <v>23953</v>
      </c>
      <c r="B4051" s="17" t="s">
        <v>17969</v>
      </c>
      <c r="C4051" s="17"/>
      <c r="D4051" s="17" t="s">
        <v>23954</v>
      </c>
      <c r="E4051" s="17" t="s">
        <v>17972</v>
      </c>
      <c r="F4051" s="6" t="b">
        <f aca="false">TRUE()</f>
        <v>1</v>
      </c>
    </row>
    <row r="4052" customFormat="false" ht="12.75" hidden="false" customHeight="false" outlineLevel="0" collapsed="false">
      <c r="A4052" s="17" t="s">
        <v>23955</v>
      </c>
      <c r="B4052" s="17" t="s">
        <v>23956</v>
      </c>
      <c r="C4052" s="17"/>
      <c r="D4052" s="17" t="s">
        <v>23957</v>
      </c>
      <c r="E4052" s="17" t="s">
        <v>23959</v>
      </c>
      <c r="F4052" s="6" t="b">
        <f aca="false">TRUE()</f>
        <v>1</v>
      </c>
    </row>
    <row r="4053" customFormat="false" ht="12.75" hidden="false" customHeight="false" outlineLevel="0" collapsed="false">
      <c r="A4053" s="17" t="s">
        <v>23963</v>
      </c>
      <c r="B4053" s="17" t="s">
        <v>23964</v>
      </c>
      <c r="C4053" s="17"/>
      <c r="D4053" s="17" t="s">
        <v>23965</v>
      </c>
      <c r="E4053" s="17" t="s">
        <v>23967</v>
      </c>
      <c r="F4053" s="6" t="b">
        <f aca="false">TRUE()</f>
        <v>1</v>
      </c>
    </row>
    <row r="4054" customFormat="false" ht="12.75" hidden="false" customHeight="false" outlineLevel="0" collapsed="false">
      <c r="A4054" s="17" t="s">
        <v>23970</v>
      </c>
      <c r="B4054" s="17" t="s">
        <v>23971</v>
      </c>
      <c r="C4054" s="17"/>
      <c r="D4054" s="17" t="s">
        <v>23972</v>
      </c>
      <c r="E4054" s="17" t="s">
        <v>23974</v>
      </c>
      <c r="F4054" s="6" t="b">
        <f aca="false">TRUE()</f>
        <v>1</v>
      </c>
    </row>
    <row r="4055" customFormat="false" ht="12.75" hidden="false" customHeight="false" outlineLevel="0" collapsed="false">
      <c r="A4055" s="17" t="s">
        <v>23976</v>
      </c>
      <c r="B4055" s="17" t="s">
        <v>23977</v>
      </c>
      <c r="C4055" s="17"/>
      <c r="D4055" s="17" t="s">
        <v>23978</v>
      </c>
      <c r="E4055" s="17" t="s">
        <v>23980</v>
      </c>
      <c r="F4055" s="6" t="b">
        <f aca="false">TRUE()</f>
        <v>1</v>
      </c>
    </row>
    <row r="4056" customFormat="false" ht="12.75" hidden="false" customHeight="false" outlineLevel="0" collapsed="false">
      <c r="A4056" s="17" t="s">
        <v>23983</v>
      </c>
      <c r="B4056" s="17" t="s">
        <v>42898</v>
      </c>
      <c r="C4056" s="17"/>
      <c r="D4056" s="17" t="s">
        <v>23985</v>
      </c>
      <c r="E4056" s="17" t="s">
        <v>42899</v>
      </c>
      <c r="F4056" s="6" t="b">
        <f aca="false">TRUE()</f>
        <v>1</v>
      </c>
    </row>
    <row r="4057" customFormat="false" ht="12.75" hidden="false" customHeight="false" outlineLevel="0" collapsed="false">
      <c r="A4057" s="17" t="s">
        <v>23991</v>
      </c>
      <c r="B4057" s="17" t="s">
        <v>23992</v>
      </c>
      <c r="C4057" s="17"/>
      <c r="D4057" s="17" t="s">
        <v>23993</v>
      </c>
      <c r="E4057" s="17" t="s">
        <v>23995</v>
      </c>
      <c r="F4057" s="6" t="b">
        <f aca="false">TRUE()</f>
        <v>1</v>
      </c>
    </row>
    <row r="4058" customFormat="false" ht="12.75" hidden="false" customHeight="false" outlineLevel="0" collapsed="false">
      <c r="A4058" s="17" t="s">
        <v>23999</v>
      </c>
      <c r="B4058" s="17"/>
      <c r="C4058" s="17"/>
      <c r="D4058" s="17" t="s">
        <v>24001</v>
      </c>
      <c r="E4058" s="17"/>
      <c r="F4058" s="6" t="b">
        <f aca="false">TRUE()</f>
        <v>1</v>
      </c>
    </row>
    <row r="4059" customFormat="false" ht="12.75" hidden="false" customHeight="false" outlineLevel="0" collapsed="false">
      <c r="A4059" s="17" t="s">
        <v>24006</v>
      </c>
      <c r="B4059" s="17" t="s">
        <v>42900</v>
      </c>
      <c r="C4059" s="17"/>
      <c r="D4059" s="17" t="s">
        <v>24008</v>
      </c>
      <c r="E4059" s="17" t="s">
        <v>42901</v>
      </c>
      <c r="F4059" s="6" t="b">
        <f aca="false">TRUE()</f>
        <v>1</v>
      </c>
    </row>
    <row r="4060" customFormat="false" ht="12.75" hidden="false" customHeight="false" outlineLevel="0" collapsed="false">
      <c r="A4060" s="17" t="s">
        <v>24013</v>
      </c>
      <c r="B4060" s="17" t="s">
        <v>24014</v>
      </c>
      <c r="C4060" s="17"/>
      <c r="D4060" s="17" t="s">
        <v>24015</v>
      </c>
      <c r="E4060" s="17" t="s">
        <v>24017</v>
      </c>
      <c r="F4060" s="6" t="b">
        <f aca="false">TRUE()</f>
        <v>1</v>
      </c>
    </row>
    <row r="4061" customFormat="false" ht="12.75" hidden="false" customHeight="false" outlineLevel="0" collapsed="false">
      <c r="A4061" s="17" t="s">
        <v>24021</v>
      </c>
      <c r="B4061" s="17" t="s">
        <v>42902</v>
      </c>
      <c r="C4061" s="17"/>
      <c r="D4061" s="17" t="s">
        <v>24023</v>
      </c>
      <c r="E4061" s="17" t="s">
        <v>24025</v>
      </c>
      <c r="F4061" s="6" t="b">
        <f aca="false">TRUE()</f>
        <v>1</v>
      </c>
    </row>
    <row r="4062" customFormat="false" ht="12.75" hidden="false" customHeight="false" outlineLevel="0" collapsed="false">
      <c r="A4062" s="17" t="s">
        <v>24028</v>
      </c>
      <c r="B4062" s="17" t="s">
        <v>24029</v>
      </c>
      <c r="C4062" s="17"/>
      <c r="D4062" s="17" t="s">
        <v>24030</v>
      </c>
      <c r="E4062" s="17" t="s">
        <v>24032</v>
      </c>
      <c r="F4062" s="6" t="b">
        <f aca="false">TRUE()</f>
        <v>1</v>
      </c>
    </row>
    <row r="4063" customFormat="false" ht="12.75" hidden="false" customHeight="false" outlineLevel="0" collapsed="false">
      <c r="A4063" s="17" t="s">
        <v>24034</v>
      </c>
      <c r="B4063" s="17" t="s">
        <v>24035</v>
      </c>
      <c r="C4063" s="17"/>
      <c r="D4063" s="17" t="s">
        <v>24036</v>
      </c>
      <c r="E4063" s="17" t="s">
        <v>24038</v>
      </c>
      <c r="F4063" s="6" t="b">
        <f aca="false">TRUE()</f>
        <v>1</v>
      </c>
    </row>
    <row r="4064" customFormat="false" ht="12.75" hidden="false" customHeight="false" outlineLevel="0" collapsed="false">
      <c r="A4064" s="17" t="s">
        <v>24041</v>
      </c>
      <c r="B4064" s="17" t="s">
        <v>42903</v>
      </c>
      <c r="C4064" s="17"/>
      <c r="D4064" s="17" t="s">
        <v>24043</v>
      </c>
      <c r="E4064" s="17" t="s">
        <v>24045</v>
      </c>
      <c r="F4064" s="6" t="b">
        <f aca="false">TRUE()</f>
        <v>1</v>
      </c>
    </row>
    <row r="4065" customFormat="false" ht="12.75" hidden="false" customHeight="false" outlineLevel="0" collapsed="false">
      <c r="A4065" s="17" t="s">
        <v>24047</v>
      </c>
      <c r="B4065" s="17" t="s">
        <v>42904</v>
      </c>
      <c r="C4065" s="17"/>
      <c r="D4065" s="17" t="s">
        <v>24049</v>
      </c>
      <c r="E4065" s="17" t="s">
        <v>24051</v>
      </c>
      <c r="F4065" s="6" t="b">
        <f aca="false">TRUE()</f>
        <v>1</v>
      </c>
    </row>
    <row r="4066" customFormat="false" ht="12.75" hidden="false" customHeight="false" outlineLevel="0" collapsed="false">
      <c r="A4066" s="17" t="s">
        <v>24054</v>
      </c>
      <c r="B4066" s="17" t="s">
        <v>24055</v>
      </c>
      <c r="C4066" s="17"/>
      <c r="D4066" s="17" t="s">
        <v>24056</v>
      </c>
      <c r="E4066" s="17" t="s">
        <v>24058</v>
      </c>
      <c r="F4066" s="6" t="b">
        <f aca="false">TRUE()</f>
        <v>1</v>
      </c>
    </row>
    <row r="4067" customFormat="false" ht="12.75" hidden="false" customHeight="false" outlineLevel="0" collapsed="false">
      <c r="A4067" s="17" t="s">
        <v>24060</v>
      </c>
      <c r="B4067" s="17" t="s">
        <v>24061</v>
      </c>
      <c r="C4067" s="17"/>
      <c r="D4067" s="17" t="s">
        <v>24062</v>
      </c>
      <c r="E4067" s="17" t="s">
        <v>24064</v>
      </c>
      <c r="F4067" s="6" t="b">
        <f aca="false">TRUE()</f>
        <v>1</v>
      </c>
    </row>
    <row r="4068" customFormat="false" ht="12.75" hidden="false" customHeight="false" outlineLevel="0" collapsed="false">
      <c r="A4068" s="17" t="s">
        <v>24067</v>
      </c>
      <c r="B4068" s="17" t="s">
        <v>4111</v>
      </c>
      <c r="C4068" s="17"/>
      <c r="D4068" s="17" t="s">
        <v>24068</v>
      </c>
      <c r="E4068" s="17" t="s">
        <v>4114</v>
      </c>
      <c r="F4068" s="6" t="b">
        <f aca="false">TRUE()</f>
        <v>1</v>
      </c>
    </row>
    <row r="4069" customFormat="false" ht="12.75" hidden="false" customHeight="false" outlineLevel="0" collapsed="false">
      <c r="A4069" s="17" t="s">
        <v>24069</v>
      </c>
      <c r="B4069" s="17" t="s">
        <v>4111</v>
      </c>
      <c r="C4069" s="17"/>
      <c r="D4069" s="17" t="s">
        <v>24070</v>
      </c>
      <c r="E4069" s="17" t="s">
        <v>4114</v>
      </c>
      <c r="F4069" s="6" t="b">
        <f aca="false">TRUE()</f>
        <v>1</v>
      </c>
    </row>
    <row r="4070" customFormat="false" ht="12.75" hidden="false" customHeight="false" outlineLevel="0" collapsed="false">
      <c r="A4070" s="17" t="s">
        <v>24071</v>
      </c>
      <c r="B4070" s="17" t="s">
        <v>20729</v>
      </c>
      <c r="C4070" s="17"/>
      <c r="D4070" s="17" t="s">
        <v>24072</v>
      </c>
      <c r="E4070" s="17" t="s">
        <v>20732</v>
      </c>
      <c r="F4070" s="6" t="b">
        <f aca="false">TRUE()</f>
        <v>1</v>
      </c>
    </row>
    <row r="4071" customFormat="false" ht="12.75" hidden="false" customHeight="false" outlineLevel="0" collapsed="false">
      <c r="A4071" s="17" t="s">
        <v>24073</v>
      </c>
      <c r="B4071" s="17" t="s">
        <v>24074</v>
      </c>
      <c r="C4071" s="17"/>
      <c r="D4071" s="17" t="s">
        <v>24075</v>
      </c>
      <c r="E4071" s="17" t="s">
        <v>24077</v>
      </c>
      <c r="F4071" s="6" t="b">
        <f aca="false">TRUE()</f>
        <v>1</v>
      </c>
    </row>
    <row r="4072" customFormat="false" ht="12.75" hidden="false" customHeight="false" outlineLevel="0" collapsed="false">
      <c r="A4072" s="17" t="s">
        <v>24080</v>
      </c>
      <c r="B4072" s="17" t="s">
        <v>24081</v>
      </c>
      <c r="C4072" s="17"/>
      <c r="D4072" s="17" t="s">
        <v>24082</v>
      </c>
      <c r="E4072" s="17" t="s">
        <v>24084</v>
      </c>
      <c r="F4072" s="6" t="b">
        <f aca="false">TRUE()</f>
        <v>1</v>
      </c>
    </row>
    <row r="4073" customFormat="false" ht="12.75" hidden="false" customHeight="false" outlineLevel="0" collapsed="false">
      <c r="A4073" s="17" t="s">
        <v>24086</v>
      </c>
      <c r="B4073" s="17" t="s">
        <v>22393</v>
      </c>
      <c r="C4073" s="17"/>
      <c r="D4073" s="17" t="s">
        <v>24087</v>
      </c>
      <c r="E4073" s="17" t="s">
        <v>22396</v>
      </c>
      <c r="F4073" s="6" t="b">
        <f aca="false">TRUE()</f>
        <v>1</v>
      </c>
    </row>
    <row r="4074" customFormat="false" ht="12.75" hidden="false" customHeight="false" outlineLevel="0" collapsed="false">
      <c r="A4074" s="17" t="s">
        <v>24088</v>
      </c>
      <c r="B4074" s="17" t="s">
        <v>24089</v>
      </c>
      <c r="C4074" s="17"/>
      <c r="D4074" s="17" t="s">
        <v>24090</v>
      </c>
      <c r="E4074" s="17" t="s">
        <v>24092</v>
      </c>
      <c r="F4074" s="6" t="b">
        <f aca="false">TRUE()</f>
        <v>1</v>
      </c>
    </row>
    <row r="4075" customFormat="false" ht="12.75" hidden="false" customHeight="false" outlineLevel="0" collapsed="false">
      <c r="A4075" s="17" t="s">
        <v>24095</v>
      </c>
      <c r="B4075" s="17" t="s">
        <v>24096</v>
      </c>
      <c r="C4075" s="17"/>
      <c r="D4075" s="17" t="s">
        <v>24097</v>
      </c>
      <c r="E4075" s="17" t="s">
        <v>24099</v>
      </c>
      <c r="F4075" s="6" t="b">
        <f aca="false">TRUE()</f>
        <v>1</v>
      </c>
    </row>
    <row r="4076" customFormat="false" ht="12.75" hidden="false" customHeight="false" outlineLevel="0" collapsed="false">
      <c r="A4076" s="17" t="s">
        <v>24101</v>
      </c>
      <c r="B4076" s="17" t="s">
        <v>24102</v>
      </c>
      <c r="C4076" s="17"/>
      <c r="D4076" s="17" t="s">
        <v>24103</v>
      </c>
      <c r="E4076" s="17" t="s">
        <v>24105</v>
      </c>
      <c r="F4076" s="6" t="b">
        <f aca="false">TRUE()</f>
        <v>1</v>
      </c>
    </row>
    <row r="4077" customFormat="false" ht="12.75" hidden="false" customHeight="false" outlineLevel="0" collapsed="false">
      <c r="A4077" s="17" t="s">
        <v>24109</v>
      </c>
      <c r="B4077" s="17"/>
      <c r="C4077" s="17"/>
      <c r="D4077" s="17" t="s">
        <v>24111</v>
      </c>
      <c r="E4077" s="17"/>
      <c r="F4077" s="6" t="b">
        <f aca="false">TRUE()</f>
        <v>1</v>
      </c>
    </row>
    <row r="4078" customFormat="false" ht="12.75" hidden="false" customHeight="false" outlineLevel="0" collapsed="false">
      <c r="A4078" s="17" t="s">
        <v>24116</v>
      </c>
      <c r="B4078" s="17" t="s">
        <v>24117</v>
      </c>
      <c r="C4078" s="17"/>
      <c r="D4078" s="17" t="s">
        <v>24118</v>
      </c>
      <c r="E4078" s="17" t="s">
        <v>24120</v>
      </c>
      <c r="F4078" s="6" t="b">
        <f aca="false">TRUE()</f>
        <v>1</v>
      </c>
    </row>
    <row r="4079" customFormat="false" ht="12.75" hidden="false" customHeight="false" outlineLevel="0" collapsed="false">
      <c r="A4079" s="17" t="s">
        <v>24122</v>
      </c>
      <c r="B4079" s="17" t="s">
        <v>24123</v>
      </c>
      <c r="C4079" s="17"/>
      <c r="D4079" s="17" t="s">
        <v>24124</v>
      </c>
      <c r="E4079" s="17" t="s">
        <v>24126</v>
      </c>
      <c r="F4079" s="6" t="b">
        <f aca="false">TRUE()</f>
        <v>1</v>
      </c>
    </row>
    <row r="4080" customFormat="false" ht="12.75" hidden="false" customHeight="false" outlineLevel="0" collapsed="false">
      <c r="A4080" s="17" t="s">
        <v>24129</v>
      </c>
      <c r="B4080" s="17" t="s">
        <v>24130</v>
      </c>
      <c r="C4080" s="17"/>
      <c r="D4080" s="17" t="s">
        <v>24131</v>
      </c>
      <c r="E4080" s="17" t="s">
        <v>24133</v>
      </c>
      <c r="F4080" s="6" t="b">
        <f aca="false">TRUE()</f>
        <v>1</v>
      </c>
    </row>
    <row r="4081" customFormat="false" ht="12.75" hidden="false" customHeight="false" outlineLevel="0" collapsed="false">
      <c r="A4081" s="17" t="s">
        <v>24137</v>
      </c>
      <c r="B4081" s="17" t="s">
        <v>24138</v>
      </c>
      <c r="C4081" s="17"/>
      <c r="D4081" s="17" t="s">
        <v>24139</v>
      </c>
      <c r="E4081" s="17" t="s">
        <v>24141</v>
      </c>
      <c r="F4081" s="6" t="b">
        <f aca="false">TRUE()</f>
        <v>1</v>
      </c>
    </row>
    <row r="4082" customFormat="false" ht="12.75" hidden="false" customHeight="false" outlineLevel="0" collapsed="false">
      <c r="A4082" s="17" t="s">
        <v>24145</v>
      </c>
      <c r="B4082" s="17" t="s">
        <v>24146</v>
      </c>
      <c r="C4082" s="17"/>
      <c r="D4082" s="17" t="s">
        <v>24147</v>
      </c>
      <c r="E4082" s="17" t="s">
        <v>42905</v>
      </c>
      <c r="F4082" s="6" t="b">
        <f aca="false">TRUE()</f>
        <v>1</v>
      </c>
    </row>
    <row r="4083" customFormat="false" ht="12.75" hidden="false" customHeight="false" outlineLevel="0" collapsed="false">
      <c r="A4083" s="17" t="s">
        <v>24151</v>
      </c>
      <c r="B4083" s="17" t="s">
        <v>14574</v>
      </c>
      <c r="C4083" s="17"/>
      <c r="D4083" s="17" t="s">
        <v>24152</v>
      </c>
      <c r="E4083" s="17" t="s">
        <v>14577</v>
      </c>
      <c r="F4083" s="6" t="b">
        <f aca="false">TRUE()</f>
        <v>1</v>
      </c>
    </row>
    <row r="4084" customFormat="false" ht="12.75" hidden="false" customHeight="false" outlineLevel="0" collapsed="false">
      <c r="A4084" s="17" t="s">
        <v>24153</v>
      </c>
      <c r="B4084" s="17" t="s">
        <v>24154</v>
      </c>
      <c r="C4084" s="17"/>
      <c r="D4084" s="17" t="s">
        <v>24155</v>
      </c>
      <c r="E4084" s="17" t="s">
        <v>24157</v>
      </c>
      <c r="F4084" s="6" t="b">
        <f aca="false">TRUE()</f>
        <v>1</v>
      </c>
    </row>
    <row r="4085" customFormat="false" ht="12.75" hidden="false" customHeight="false" outlineLevel="0" collapsed="false">
      <c r="A4085" s="17" t="s">
        <v>24161</v>
      </c>
      <c r="B4085" s="17" t="s">
        <v>24162</v>
      </c>
      <c r="C4085" s="17"/>
      <c r="D4085" s="17" t="s">
        <v>24163</v>
      </c>
      <c r="E4085" s="17" t="s">
        <v>24165</v>
      </c>
      <c r="F4085" s="6" t="b">
        <f aca="false">TRUE()</f>
        <v>1</v>
      </c>
    </row>
    <row r="4086" customFormat="false" ht="12.75" hidden="false" customHeight="false" outlineLevel="0" collapsed="false">
      <c r="A4086" s="17" t="s">
        <v>24168</v>
      </c>
      <c r="B4086" s="17" t="s">
        <v>24169</v>
      </c>
      <c r="C4086" s="17"/>
      <c r="D4086" s="17" t="s">
        <v>24170</v>
      </c>
      <c r="E4086" s="17" t="s">
        <v>24172</v>
      </c>
      <c r="F4086" s="6" t="b">
        <f aca="false">TRUE()</f>
        <v>1</v>
      </c>
    </row>
    <row r="4087" customFormat="false" ht="12.75" hidden="false" customHeight="false" outlineLevel="0" collapsed="false">
      <c r="A4087" s="17" t="s">
        <v>24176</v>
      </c>
      <c r="B4087" s="17" t="s">
        <v>24177</v>
      </c>
      <c r="C4087" s="17"/>
      <c r="D4087" s="17" t="s">
        <v>24178</v>
      </c>
      <c r="E4087" s="17" t="s">
        <v>24180</v>
      </c>
      <c r="F4087" s="6" t="b">
        <f aca="false">TRUE()</f>
        <v>1</v>
      </c>
    </row>
    <row r="4088" customFormat="false" ht="12.75" hidden="false" customHeight="false" outlineLevel="0" collapsed="false">
      <c r="A4088" s="17" t="s">
        <v>24183</v>
      </c>
      <c r="B4088" s="17" t="s">
        <v>24184</v>
      </c>
      <c r="C4088" s="17"/>
      <c r="D4088" s="17" t="s">
        <v>24185</v>
      </c>
      <c r="E4088" s="17" t="s">
        <v>24187</v>
      </c>
      <c r="F4088" s="6" t="b">
        <f aca="false">TRUE()</f>
        <v>1</v>
      </c>
    </row>
    <row r="4089" customFormat="false" ht="12.75" hidden="false" customHeight="false" outlineLevel="0" collapsed="false">
      <c r="A4089" s="17" t="s">
        <v>24189</v>
      </c>
      <c r="B4089" s="17" t="s">
        <v>24184</v>
      </c>
      <c r="C4089" s="17"/>
      <c r="D4089" s="17" t="s">
        <v>24185</v>
      </c>
      <c r="E4089" s="17" t="s">
        <v>24187</v>
      </c>
      <c r="F4089" s="6" t="b">
        <f aca="false">TRUE()</f>
        <v>1</v>
      </c>
    </row>
    <row r="4090" customFormat="false" ht="12.75" hidden="false" customHeight="false" outlineLevel="0" collapsed="false">
      <c r="A4090" s="17" t="s">
        <v>24190</v>
      </c>
      <c r="B4090" s="17" t="s">
        <v>15720</v>
      </c>
      <c r="C4090" s="17"/>
      <c r="D4090" s="17" t="s">
        <v>24191</v>
      </c>
      <c r="E4090" s="17" t="s">
        <v>15723</v>
      </c>
      <c r="F4090" s="6" t="b">
        <f aca="false">TRUE()</f>
        <v>1</v>
      </c>
    </row>
    <row r="4091" customFormat="false" ht="12.75" hidden="false" customHeight="false" outlineLevel="0" collapsed="false">
      <c r="A4091" s="17" t="s">
        <v>24192</v>
      </c>
      <c r="B4091" s="17" t="s">
        <v>24193</v>
      </c>
      <c r="C4091" s="17"/>
      <c r="D4091" s="17" t="s">
        <v>24194</v>
      </c>
      <c r="E4091" s="17" t="s">
        <v>24196</v>
      </c>
      <c r="F4091" s="6" t="b">
        <f aca="false">TRUE()</f>
        <v>1</v>
      </c>
    </row>
    <row r="4092" customFormat="false" ht="12.75" hidden="false" customHeight="false" outlineLevel="0" collapsed="false">
      <c r="A4092" s="17" t="s">
        <v>24199</v>
      </c>
      <c r="B4092" s="17" t="s">
        <v>15916</v>
      </c>
      <c r="C4092" s="17"/>
      <c r="D4092" s="17" t="s">
        <v>24200</v>
      </c>
      <c r="E4092" s="17" t="s">
        <v>15919</v>
      </c>
      <c r="F4092" s="6" t="b">
        <f aca="false">TRUE()</f>
        <v>1</v>
      </c>
    </row>
    <row r="4093" customFormat="false" ht="12.75" hidden="false" customHeight="false" outlineLevel="0" collapsed="false">
      <c r="A4093" s="17" t="s">
        <v>24201</v>
      </c>
      <c r="B4093" s="17" t="s">
        <v>24202</v>
      </c>
      <c r="C4093" s="17"/>
      <c r="D4093" s="17" t="s">
        <v>24203</v>
      </c>
      <c r="E4093" s="17" t="s">
        <v>24205</v>
      </c>
      <c r="F4093" s="6" t="b">
        <f aca="false">TRUE()</f>
        <v>1</v>
      </c>
    </row>
    <row r="4094" customFormat="false" ht="12.75" hidden="false" customHeight="false" outlineLevel="0" collapsed="false">
      <c r="A4094" s="17" t="s">
        <v>24208</v>
      </c>
      <c r="B4094" s="17" t="s">
        <v>24209</v>
      </c>
      <c r="C4094" s="17"/>
      <c r="D4094" s="17" t="s">
        <v>24210</v>
      </c>
      <c r="E4094" s="17" t="s">
        <v>24212</v>
      </c>
      <c r="F4094" s="6" t="b">
        <f aca="false">TRUE()</f>
        <v>1</v>
      </c>
    </row>
    <row r="4095" customFormat="false" ht="12.75" hidden="false" customHeight="false" outlineLevel="0" collapsed="false">
      <c r="A4095" s="17" t="s">
        <v>24215</v>
      </c>
      <c r="B4095" s="17" t="s">
        <v>24216</v>
      </c>
      <c r="C4095" s="17"/>
      <c r="D4095" s="17" t="s">
        <v>24217</v>
      </c>
      <c r="E4095" s="17" t="s">
        <v>24219</v>
      </c>
      <c r="F4095" s="6" t="b">
        <f aca="false">TRUE()</f>
        <v>1</v>
      </c>
    </row>
    <row r="4096" customFormat="false" ht="12.75" hidden="false" customHeight="false" outlineLevel="0" collapsed="false">
      <c r="A4096" s="17" t="s">
        <v>24222</v>
      </c>
      <c r="B4096" s="17" t="s">
        <v>13108</v>
      </c>
      <c r="C4096" s="17"/>
      <c r="D4096" s="17" t="s">
        <v>24223</v>
      </c>
      <c r="E4096" s="17" t="s">
        <v>13111</v>
      </c>
      <c r="F4096" s="6" t="b">
        <f aca="false">TRUE()</f>
        <v>1</v>
      </c>
    </row>
    <row r="4097" customFormat="false" ht="12.75" hidden="false" customHeight="false" outlineLevel="0" collapsed="false">
      <c r="A4097" s="17" t="s">
        <v>24224</v>
      </c>
      <c r="B4097" s="17" t="s">
        <v>42906</v>
      </c>
      <c r="C4097" s="17"/>
      <c r="D4097" s="17" t="s">
        <v>24226</v>
      </c>
      <c r="E4097" s="17" t="s">
        <v>24228</v>
      </c>
      <c r="F4097" s="6" t="b">
        <f aca="false">TRUE()</f>
        <v>1</v>
      </c>
    </row>
    <row r="4098" customFormat="false" ht="12.75" hidden="false" customHeight="false" outlineLevel="0" collapsed="false">
      <c r="A4098" s="17" t="s">
        <v>24231</v>
      </c>
      <c r="B4098" s="17" t="s">
        <v>24232</v>
      </c>
      <c r="C4098" s="17"/>
      <c r="D4098" s="17" t="s">
        <v>24233</v>
      </c>
      <c r="E4098" s="17" t="s">
        <v>24235</v>
      </c>
      <c r="F4098" s="6" t="b">
        <f aca="false">TRUE()</f>
        <v>1</v>
      </c>
    </row>
    <row r="4099" customFormat="false" ht="12.75" hidden="false" customHeight="false" outlineLevel="0" collapsed="false">
      <c r="A4099" s="17" t="s">
        <v>24238</v>
      </c>
      <c r="B4099" s="17" t="s">
        <v>24239</v>
      </c>
      <c r="C4099" s="17"/>
      <c r="D4099" s="17" t="s">
        <v>24240</v>
      </c>
      <c r="E4099" s="17" t="s">
        <v>24242</v>
      </c>
      <c r="F4099" s="6" t="b">
        <f aca="false">TRUE()</f>
        <v>1</v>
      </c>
    </row>
    <row r="4100" customFormat="false" ht="12.75" hidden="false" customHeight="false" outlineLevel="0" collapsed="false">
      <c r="A4100" s="17" t="s">
        <v>24244</v>
      </c>
      <c r="B4100" s="17" t="s">
        <v>21056</v>
      </c>
      <c r="C4100" s="17"/>
      <c r="D4100" s="17" t="s">
        <v>24245</v>
      </c>
      <c r="E4100" s="17" t="s">
        <v>21059</v>
      </c>
      <c r="F4100" s="6" t="b">
        <f aca="false">TRUE()</f>
        <v>1</v>
      </c>
    </row>
    <row r="4101" customFormat="false" ht="12.75" hidden="false" customHeight="false" outlineLevel="0" collapsed="false">
      <c r="A4101" s="17" t="s">
        <v>24246</v>
      </c>
      <c r="B4101" s="17" t="s">
        <v>24247</v>
      </c>
      <c r="C4101" s="17"/>
      <c r="D4101" s="17" t="s">
        <v>24248</v>
      </c>
      <c r="E4101" s="17" t="s">
        <v>24250</v>
      </c>
      <c r="F4101" s="6" t="b">
        <f aca="false">TRUE()</f>
        <v>1</v>
      </c>
    </row>
    <row r="4102" customFormat="false" ht="12.75" hidden="false" customHeight="false" outlineLevel="0" collapsed="false">
      <c r="A4102" s="17" t="s">
        <v>24252</v>
      </c>
      <c r="B4102" s="17"/>
      <c r="C4102" s="17"/>
      <c r="D4102" s="17" t="s">
        <v>24253</v>
      </c>
      <c r="E4102" s="17"/>
      <c r="F4102" s="6" t="b">
        <f aca="false">TRUE()</f>
        <v>1</v>
      </c>
    </row>
    <row r="4103" customFormat="false" ht="12.75" hidden="false" customHeight="false" outlineLevel="0" collapsed="false">
      <c r="A4103" s="17" t="s">
        <v>24254</v>
      </c>
      <c r="B4103" s="17" t="s">
        <v>3785</v>
      </c>
      <c r="C4103" s="17"/>
      <c r="D4103" s="17" t="s">
        <v>24255</v>
      </c>
      <c r="E4103" s="17" t="s">
        <v>3788</v>
      </c>
      <c r="F4103" s="6" t="b">
        <f aca="false">TRUE()</f>
        <v>1</v>
      </c>
    </row>
    <row r="4104" customFormat="false" ht="12.75" hidden="false" customHeight="false" outlineLevel="0" collapsed="false">
      <c r="A4104" s="17" t="s">
        <v>24256</v>
      </c>
      <c r="B4104" s="17" t="s">
        <v>3785</v>
      </c>
      <c r="C4104" s="17"/>
      <c r="D4104" s="17" t="s">
        <v>24257</v>
      </c>
      <c r="E4104" s="17" t="s">
        <v>3788</v>
      </c>
      <c r="F4104" s="6" t="b">
        <f aca="false">TRUE()</f>
        <v>1</v>
      </c>
    </row>
    <row r="4105" customFormat="false" ht="12.75" hidden="false" customHeight="false" outlineLevel="0" collapsed="false">
      <c r="A4105" s="17" t="s">
        <v>24258</v>
      </c>
      <c r="B4105" s="17" t="s">
        <v>42907</v>
      </c>
      <c r="C4105" s="17"/>
      <c r="D4105" s="17" t="s">
        <v>24260</v>
      </c>
      <c r="E4105" s="17" t="s">
        <v>42908</v>
      </c>
      <c r="F4105" s="6" t="b">
        <f aca="false">TRUE()</f>
        <v>1</v>
      </c>
    </row>
    <row r="4106" customFormat="false" ht="12.75" hidden="false" customHeight="false" outlineLevel="0" collapsed="false">
      <c r="A4106" s="17" t="s">
        <v>24265</v>
      </c>
      <c r="B4106" s="17"/>
      <c r="C4106" s="17"/>
      <c r="D4106" s="17" t="s">
        <v>24267</v>
      </c>
      <c r="E4106" s="17"/>
      <c r="F4106" s="6" t="b">
        <f aca="false">TRUE()</f>
        <v>1</v>
      </c>
    </row>
    <row r="4107" customFormat="false" ht="12.75" hidden="false" customHeight="false" outlineLevel="0" collapsed="false">
      <c r="A4107" s="17" t="s">
        <v>24271</v>
      </c>
      <c r="B4107" s="17" t="s">
        <v>24272</v>
      </c>
      <c r="C4107" s="17"/>
      <c r="D4107" s="17" t="s">
        <v>24273</v>
      </c>
      <c r="E4107" s="17" t="s">
        <v>24275</v>
      </c>
      <c r="F4107" s="6" t="b">
        <f aca="false">TRUE()</f>
        <v>1</v>
      </c>
    </row>
    <row r="4108" customFormat="false" ht="12.75" hidden="false" customHeight="false" outlineLevel="0" collapsed="false">
      <c r="A4108" s="17" t="s">
        <v>24279</v>
      </c>
      <c r="B4108" s="17" t="s">
        <v>42909</v>
      </c>
      <c r="C4108" s="17"/>
      <c r="D4108" s="17" t="s">
        <v>24281</v>
      </c>
      <c r="E4108" s="17" t="s">
        <v>42910</v>
      </c>
      <c r="F4108" s="6" t="b">
        <f aca="false">TRUE()</f>
        <v>1</v>
      </c>
    </row>
    <row r="4109" customFormat="false" ht="12.75" hidden="false" customHeight="false" outlineLevel="0" collapsed="false">
      <c r="A4109" s="17" t="s">
        <v>24286</v>
      </c>
      <c r="B4109" s="17" t="s">
        <v>24287</v>
      </c>
      <c r="C4109" s="17"/>
      <c r="D4109" s="17" t="s">
        <v>24288</v>
      </c>
      <c r="E4109" s="17" t="s">
        <v>24290</v>
      </c>
      <c r="F4109" s="6" t="b">
        <f aca="false">TRUE()</f>
        <v>1</v>
      </c>
    </row>
    <row r="4110" customFormat="false" ht="12.75" hidden="false" customHeight="false" outlineLevel="0" collapsed="false">
      <c r="A4110" s="17" t="s">
        <v>24293</v>
      </c>
      <c r="B4110" s="17" t="s">
        <v>24294</v>
      </c>
      <c r="C4110" s="17"/>
      <c r="D4110" s="17" t="s">
        <v>24295</v>
      </c>
      <c r="E4110" s="17" t="s">
        <v>24297</v>
      </c>
      <c r="F4110" s="6" t="b">
        <f aca="false">TRUE()</f>
        <v>1</v>
      </c>
    </row>
    <row r="4111" customFormat="false" ht="12.75" hidden="false" customHeight="false" outlineLevel="0" collapsed="false">
      <c r="A4111" s="17" t="s">
        <v>24300</v>
      </c>
      <c r="B4111" s="17" t="s">
        <v>24301</v>
      </c>
      <c r="C4111" s="17"/>
      <c r="D4111" s="17" t="s">
        <v>24302</v>
      </c>
      <c r="E4111" s="17" t="s">
        <v>24304</v>
      </c>
      <c r="F4111" s="6" t="b">
        <f aca="false">TRUE()</f>
        <v>1</v>
      </c>
    </row>
    <row r="4112" customFormat="false" ht="12.75" hidden="false" customHeight="false" outlineLevel="0" collapsed="false">
      <c r="A4112" s="17" t="s">
        <v>24308</v>
      </c>
      <c r="B4112" s="17" t="s">
        <v>24309</v>
      </c>
      <c r="C4112" s="17"/>
      <c r="D4112" s="17" t="s">
        <v>24310</v>
      </c>
      <c r="E4112" s="17" t="s">
        <v>24312</v>
      </c>
      <c r="F4112" s="6" t="b">
        <f aca="false">TRUE()</f>
        <v>1</v>
      </c>
    </row>
    <row r="4113" customFormat="false" ht="12.75" hidden="false" customHeight="false" outlineLevel="0" collapsed="false">
      <c r="A4113" s="17" t="s">
        <v>24316</v>
      </c>
      <c r="B4113" s="17" t="s">
        <v>24317</v>
      </c>
      <c r="C4113" s="17"/>
      <c r="D4113" s="17" t="s">
        <v>24318</v>
      </c>
      <c r="E4113" s="17" t="s">
        <v>24320</v>
      </c>
      <c r="F4113" s="6" t="b">
        <f aca="false">TRUE()</f>
        <v>1</v>
      </c>
    </row>
    <row r="4114" customFormat="false" ht="12.75" hidden="false" customHeight="false" outlineLevel="0" collapsed="false">
      <c r="A4114" s="17" t="s">
        <v>24323</v>
      </c>
      <c r="B4114" s="17" t="s">
        <v>3733</v>
      </c>
      <c r="C4114" s="17"/>
      <c r="D4114" s="17" t="s">
        <v>24324</v>
      </c>
      <c r="E4114" s="17" t="s">
        <v>3736</v>
      </c>
      <c r="F4114" s="6" t="b">
        <f aca="false">TRUE()</f>
        <v>1</v>
      </c>
    </row>
    <row r="4115" customFormat="false" ht="12.75" hidden="false" customHeight="false" outlineLevel="0" collapsed="false">
      <c r="A4115" s="17" t="s">
        <v>24325</v>
      </c>
      <c r="B4115" s="17" t="s">
        <v>24326</v>
      </c>
      <c r="C4115" s="17"/>
      <c r="D4115" s="17" t="s">
        <v>24327</v>
      </c>
      <c r="E4115" s="17" t="s">
        <v>24329</v>
      </c>
      <c r="F4115" s="6" t="b">
        <f aca="false">TRUE()</f>
        <v>1</v>
      </c>
    </row>
    <row r="4116" customFormat="false" ht="12.75" hidden="false" customHeight="false" outlineLevel="0" collapsed="false">
      <c r="A4116" s="17" t="s">
        <v>24332</v>
      </c>
      <c r="B4116" s="17" t="s">
        <v>24333</v>
      </c>
      <c r="C4116" s="17"/>
      <c r="D4116" s="17" t="s">
        <v>24334</v>
      </c>
      <c r="E4116" s="17" t="s">
        <v>24336</v>
      </c>
      <c r="F4116" s="6" t="b">
        <f aca="false">TRUE()</f>
        <v>1</v>
      </c>
    </row>
    <row r="4117" customFormat="false" ht="12.75" hidden="false" customHeight="false" outlineLevel="0" collapsed="false">
      <c r="A4117" s="17" t="s">
        <v>24339</v>
      </c>
      <c r="B4117" s="17" t="s">
        <v>2544</v>
      </c>
      <c r="C4117" s="17"/>
      <c r="D4117" s="17" t="s">
        <v>24340</v>
      </c>
      <c r="E4117" s="17" t="s">
        <v>2547</v>
      </c>
      <c r="F4117" s="6" t="b">
        <f aca="false">TRUE()</f>
        <v>1</v>
      </c>
    </row>
    <row r="4118" customFormat="false" ht="12.75" hidden="false" customHeight="false" outlineLevel="0" collapsed="false">
      <c r="A4118" s="17" t="s">
        <v>24341</v>
      </c>
      <c r="B4118" s="17" t="s">
        <v>24342</v>
      </c>
      <c r="C4118" s="17"/>
      <c r="D4118" s="17" t="s">
        <v>24343</v>
      </c>
      <c r="E4118" s="17" t="s">
        <v>14826</v>
      </c>
      <c r="F4118" s="6" t="b">
        <f aca="false">TRUE()</f>
        <v>1</v>
      </c>
    </row>
    <row r="4119" customFormat="false" ht="12.75" hidden="false" customHeight="false" outlineLevel="0" collapsed="false">
      <c r="A4119" s="17" t="s">
        <v>24344</v>
      </c>
      <c r="B4119" s="17" t="s">
        <v>24345</v>
      </c>
      <c r="C4119" s="17"/>
      <c r="D4119" s="17" t="s">
        <v>24346</v>
      </c>
      <c r="E4119" s="17" t="s">
        <v>24348</v>
      </c>
      <c r="F4119" s="6" t="b">
        <f aca="false">TRUE()</f>
        <v>1</v>
      </c>
    </row>
    <row r="4120" customFormat="false" ht="12.75" hidden="false" customHeight="false" outlineLevel="0" collapsed="false">
      <c r="A4120" s="17" t="s">
        <v>24352</v>
      </c>
      <c r="B4120" s="17" t="s">
        <v>24353</v>
      </c>
      <c r="C4120" s="17"/>
      <c r="D4120" s="17" t="s">
        <v>24354</v>
      </c>
      <c r="E4120" s="17" t="s">
        <v>24356</v>
      </c>
      <c r="F4120" s="6" t="b">
        <f aca="false">TRUE()</f>
        <v>1</v>
      </c>
    </row>
    <row r="4121" customFormat="false" ht="12.75" hidden="false" customHeight="false" outlineLevel="0" collapsed="false">
      <c r="A4121" s="17" t="s">
        <v>24359</v>
      </c>
      <c r="B4121" s="17" t="s">
        <v>20537</v>
      </c>
      <c r="C4121" s="17"/>
      <c r="D4121" s="17" t="s">
        <v>24360</v>
      </c>
      <c r="E4121" s="17" t="s">
        <v>20540</v>
      </c>
      <c r="F4121" s="6" t="b">
        <f aca="false">TRUE()</f>
        <v>1</v>
      </c>
    </row>
    <row r="4122" customFormat="false" ht="12.75" hidden="false" customHeight="false" outlineLevel="0" collapsed="false">
      <c r="A4122" s="17" t="s">
        <v>24361</v>
      </c>
      <c r="B4122" s="17" t="s">
        <v>24362</v>
      </c>
      <c r="C4122" s="17"/>
      <c r="D4122" s="17" t="s">
        <v>24363</v>
      </c>
      <c r="E4122" s="17" t="s">
        <v>24365</v>
      </c>
      <c r="F4122" s="6" t="b">
        <f aca="false">TRUE()</f>
        <v>1</v>
      </c>
    </row>
    <row r="4123" customFormat="false" ht="12.75" hidden="false" customHeight="false" outlineLevel="0" collapsed="false">
      <c r="A4123" s="17" t="s">
        <v>24368</v>
      </c>
      <c r="B4123" s="17" t="s">
        <v>24369</v>
      </c>
      <c r="C4123" s="17"/>
      <c r="D4123" s="17" t="s">
        <v>24370</v>
      </c>
      <c r="E4123" s="17" t="s">
        <v>24372</v>
      </c>
      <c r="F4123" s="6" t="b">
        <f aca="false">TRUE()</f>
        <v>1</v>
      </c>
    </row>
    <row r="4124" customFormat="false" ht="12.75" hidden="false" customHeight="false" outlineLevel="0" collapsed="false">
      <c r="A4124" s="17" t="s">
        <v>24374</v>
      </c>
      <c r="B4124" s="17" t="s">
        <v>24375</v>
      </c>
      <c r="C4124" s="17"/>
      <c r="D4124" s="17" t="s">
        <v>24376</v>
      </c>
      <c r="E4124" s="17" t="s">
        <v>24378</v>
      </c>
      <c r="F4124" s="6" t="b">
        <f aca="false">TRUE()</f>
        <v>1</v>
      </c>
    </row>
    <row r="4125" customFormat="false" ht="12.75" hidden="false" customHeight="false" outlineLevel="0" collapsed="false">
      <c r="A4125" s="17" t="s">
        <v>24380</v>
      </c>
      <c r="B4125" s="17" t="s">
        <v>24381</v>
      </c>
      <c r="C4125" s="17"/>
      <c r="D4125" s="17" t="s">
        <v>24382</v>
      </c>
      <c r="E4125" s="17" t="s">
        <v>24384</v>
      </c>
      <c r="F4125" s="6" t="b">
        <f aca="false">TRUE()</f>
        <v>1</v>
      </c>
    </row>
    <row r="4126" customFormat="false" ht="12.75" hidden="false" customHeight="false" outlineLevel="0" collapsed="false">
      <c r="A4126" s="17" t="s">
        <v>24388</v>
      </c>
      <c r="B4126" s="17" t="s">
        <v>24389</v>
      </c>
      <c r="C4126" s="17"/>
      <c r="D4126" s="17" t="s">
        <v>24390</v>
      </c>
      <c r="E4126" s="17" t="s">
        <v>24392</v>
      </c>
      <c r="F4126" s="6" t="b">
        <f aca="false">TRUE()</f>
        <v>1</v>
      </c>
    </row>
    <row r="4127" customFormat="false" ht="12.75" hidden="false" customHeight="false" outlineLevel="0" collapsed="false">
      <c r="A4127" s="17" t="s">
        <v>24395</v>
      </c>
      <c r="B4127" s="17" t="s">
        <v>24396</v>
      </c>
      <c r="C4127" s="17"/>
      <c r="D4127" s="17" t="s">
        <v>24397</v>
      </c>
      <c r="E4127" s="17" t="s">
        <v>24399</v>
      </c>
      <c r="F4127" s="6" t="b">
        <f aca="false">TRUE()</f>
        <v>1</v>
      </c>
    </row>
    <row r="4128" customFormat="false" ht="12.75" hidden="false" customHeight="false" outlineLevel="0" collapsed="false">
      <c r="A4128" s="17" t="s">
        <v>24402</v>
      </c>
      <c r="B4128" s="17" t="s">
        <v>24403</v>
      </c>
      <c r="C4128" s="17"/>
      <c r="D4128" s="17" t="s">
        <v>24404</v>
      </c>
      <c r="E4128" s="17" t="s">
        <v>24406</v>
      </c>
      <c r="F4128" s="6" t="b">
        <f aca="false">TRUE()</f>
        <v>1</v>
      </c>
    </row>
    <row r="4129" customFormat="false" ht="12.75" hidden="false" customHeight="false" outlineLevel="0" collapsed="false">
      <c r="A4129" s="17" t="s">
        <v>24410</v>
      </c>
      <c r="B4129" s="17" t="s">
        <v>24411</v>
      </c>
      <c r="C4129" s="17"/>
      <c r="D4129" s="17" t="s">
        <v>24412</v>
      </c>
      <c r="E4129" s="17" t="s">
        <v>24414</v>
      </c>
      <c r="F4129" s="6" t="b">
        <f aca="false">TRUE()</f>
        <v>1</v>
      </c>
    </row>
    <row r="4130" customFormat="false" ht="12.75" hidden="false" customHeight="false" outlineLevel="0" collapsed="false">
      <c r="A4130" s="17" t="s">
        <v>24417</v>
      </c>
      <c r="B4130" s="17" t="s">
        <v>24418</v>
      </c>
      <c r="C4130" s="17"/>
      <c r="D4130" s="17" t="s">
        <v>24419</v>
      </c>
      <c r="E4130" s="17" t="s">
        <v>24421</v>
      </c>
      <c r="F4130" s="6" t="b">
        <f aca="false">TRUE()</f>
        <v>1</v>
      </c>
    </row>
    <row r="4131" customFormat="false" ht="12.75" hidden="false" customHeight="false" outlineLevel="0" collapsed="false">
      <c r="A4131" s="17" t="s">
        <v>24425</v>
      </c>
      <c r="B4131" s="17" t="s">
        <v>24426</v>
      </c>
      <c r="C4131" s="17"/>
      <c r="D4131" s="17" t="s">
        <v>24427</v>
      </c>
      <c r="E4131" s="17" t="s">
        <v>24428</v>
      </c>
      <c r="F4131" s="6" t="b">
        <f aca="false">TRUE()</f>
        <v>1</v>
      </c>
    </row>
    <row r="4132" customFormat="false" ht="12.75" hidden="false" customHeight="false" outlineLevel="0" collapsed="false">
      <c r="A4132" s="17" t="s">
        <v>24430</v>
      </c>
      <c r="B4132" s="17" t="s">
        <v>24431</v>
      </c>
      <c r="C4132" s="17"/>
      <c r="D4132" s="17" t="s">
        <v>24432</v>
      </c>
      <c r="E4132" s="17" t="s">
        <v>24434</v>
      </c>
      <c r="F4132" s="6" t="b">
        <f aca="false">TRUE()</f>
        <v>1</v>
      </c>
    </row>
    <row r="4133" customFormat="false" ht="12.75" hidden="false" customHeight="false" outlineLevel="0" collapsed="false">
      <c r="A4133" s="17" t="s">
        <v>24438</v>
      </c>
      <c r="B4133" s="17" t="s">
        <v>20222</v>
      </c>
      <c r="C4133" s="17"/>
      <c r="D4133" s="17" t="s">
        <v>24439</v>
      </c>
      <c r="E4133" s="17" t="s">
        <v>20225</v>
      </c>
      <c r="F4133" s="6" t="b">
        <f aca="false">TRUE()</f>
        <v>1</v>
      </c>
    </row>
    <row r="4134" customFormat="false" ht="12.75" hidden="false" customHeight="false" outlineLevel="0" collapsed="false">
      <c r="A4134" s="17" t="s">
        <v>24440</v>
      </c>
      <c r="B4134" s="17"/>
      <c r="C4134" s="17"/>
      <c r="D4134" s="17" t="s">
        <v>24442</v>
      </c>
      <c r="E4134" s="17"/>
      <c r="F4134" s="6" t="b">
        <f aca="false">TRUE()</f>
        <v>1</v>
      </c>
    </row>
    <row r="4135" customFormat="false" ht="12.75" hidden="false" customHeight="false" outlineLevel="0" collapsed="false">
      <c r="A4135" s="17" t="s">
        <v>24446</v>
      </c>
      <c r="B4135" s="17"/>
      <c r="C4135" s="17"/>
      <c r="D4135" s="17" t="s">
        <v>24447</v>
      </c>
      <c r="E4135" s="17"/>
      <c r="F4135" s="6" t="b">
        <f aca="false">TRUE()</f>
        <v>1</v>
      </c>
    </row>
    <row r="4136" customFormat="false" ht="12.75" hidden="false" customHeight="false" outlineLevel="0" collapsed="false">
      <c r="A4136" s="17" t="s">
        <v>24448</v>
      </c>
      <c r="B4136" s="17" t="s">
        <v>24449</v>
      </c>
      <c r="C4136" s="17"/>
      <c r="D4136" s="17" t="s">
        <v>24450</v>
      </c>
      <c r="E4136" s="17" t="s">
        <v>24452</v>
      </c>
      <c r="F4136" s="6" t="b">
        <f aca="false">TRUE()</f>
        <v>1</v>
      </c>
    </row>
    <row r="4137" customFormat="false" ht="12.75" hidden="false" customHeight="false" outlineLevel="0" collapsed="false">
      <c r="A4137" s="17" t="s">
        <v>24455</v>
      </c>
      <c r="B4137" s="17" t="s">
        <v>24456</v>
      </c>
      <c r="C4137" s="17"/>
      <c r="D4137" s="17" t="s">
        <v>24457</v>
      </c>
      <c r="E4137" s="17"/>
      <c r="F4137" s="6" t="b">
        <f aca="false">TRUE()</f>
        <v>1</v>
      </c>
    </row>
    <row r="4138" customFormat="false" ht="12.75" hidden="false" customHeight="false" outlineLevel="0" collapsed="false">
      <c r="A4138" s="17" t="s">
        <v>24458</v>
      </c>
      <c r="B4138" s="17" t="s">
        <v>24459</v>
      </c>
      <c r="C4138" s="17"/>
      <c r="D4138" s="17" t="s">
        <v>24460</v>
      </c>
      <c r="E4138" s="17" t="s">
        <v>24462</v>
      </c>
      <c r="F4138" s="6" t="b">
        <f aca="false">TRUE()</f>
        <v>1</v>
      </c>
    </row>
    <row r="4139" customFormat="false" ht="12.75" hidden="false" customHeight="false" outlineLevel="0" collapsed="false">
      <c r="A4139" s="17" t="s">
        <v>24465</v>
      </c>
      <c r="B4139" s="17" t="s">
        <v>24466</v>
      </c>
      <c r="C4139" s="17"/>
      <c r="D4139" s="17" t="s">
        <v>24467</v>
      </c>
      <c r="E4139" s="17" t="s">
        <v>24469</v>
      </c>
      <c r="F4139" s="6" t="b">
        <f aca="false">TRUE()</f>
        <v>1</v>
      </c>
    </row>
    <row r="4140" customFormat="false" ht="12.75" hidden="false" customHeight="false" outlineLevel="0" collapsed="false">
      <c r="A4140" s="17" t="s">
        <v>24472</v>
      </c>
      <c r="B4140" s="17" t="s">
        <v>24473</v>
      </c>
      <c r="C4140" s="17"/>
      <c r="D4140" s="17" t="s">
        <v>24474</v>
      </c>
      <c r="E4140" s="17" t="s">
        <v>24476</v>
      </c>
      <c r="F4140" s="6" t="b">
        <f aca="false">TRUE()</f>
        <v>1</v>
      </c>
    </row>
    <row r="4141" customFormat="false" ht="12.75" hidden="false" customHeight="false" outlineLevel="0" collapsed="false">
      <c r="A4141" s="17" t="s">
        <v>24479</v>
      </c>
      <c r="B4141" s="17" t="s">
        <v>24480</v>
      </c>
      <c r="C4141" s="17"/>
      <c r="D4141" s="17" t="s">
        <v>24481</v>
      </c>
      <c r="E4141" s="17" t="s">
        <v>24483</v>
      </c>
      <c r="F4141" s="6" t="b">
        <f aca="false">TRUE()</f>
        <v>1</v>
      </c>
    </row>
    <row r="4142" customFormat="false" ht="12.75" hidden="false" customHeight="false" outlineLevel="0" collapsed="false">
      <c r="A4142" s="17" t="s">
        <v>24486</v>
      </c>
      <c r="B4142" s="17" t="s">
        <v>24487</v>
      </c>
      <c r="C4142" s="17"/>
      <c r="D4142" s="17" t="s">
        <v>24488</v>
      </c>
      <c r="E4142" s="17" t="s">
        <v>24490</v>
      </c>
      <c r="F4142" s="6" t="b">
        <f aca="false">TRUE()</f>
        <v>1</v>
      </c>
    </row>
    <row r="4143" customFormat="false" ht="12.75" hidden="false" customHeight="false" outlineLevel="0" collapsed="false">
      <c r="A4143" s="17" t="s">
        <v>24493</v>
      </c>
      <c r="B4143" s="17" t="s">
        <v>24494</v>
      </c>
      <c r="C4143" s="17"/>
      <c r="D4143" s="17" t="s">
        <v>24495</v>
      </c>
      <c r="E4143" s="17" t="s">
        <v>24497</v>
      </c>
      <c r="F4143" s="6" t="b">
        <f aca="false">TRUE()</f>
        <v>1</v>
      </c>
    </row>
    <row r="4144" customFormat="false" ht="12.75" hidden="false" customHeight="false" outlineLevel="0" collapsed="false">
      <c r="A4144" s="17" t="s">
        <v>24500</v>
      </c>
      <c r="B4144" s="17"/>
      <c r="C4144" s="17"/>
      <c r="D4144" s="17" t="s">
        <v>24502</v>
      </c>
      <c r="E4144" s="17"/>
      <c r="F4144" s="6" t="b">
        <f aca="false">TRUE()</f>
        <v>1</v>
      </c>
    </row>
    <row r="4145" customFormat="false" ht="12.75" hidden="false" customHeight="false" outlineLevel="0" collapsed="false">
      <c r="A4145" s="17" t="s">
        <v>24506</v>
      </c>
      <c r="B4145" s="17" t="s">
        <v>24507</v>
      </c>
      <c r="C4145" s="17"/>
      <c r="D4145" s="17" t="s">
        <v>24508</v>
      </c>
      <c r="E4145" s="17" t="s">
        <v>24509</v>
      </c>
      <c r="F4145" s="6" t="b">
        <f aca="false">TRUE()</f>
        <v>1</v>
      </c>
    </row>
    <row r="4146" customFormat="false" ht="12.75" hidden="false" customHeight="false" outlineLevel="0" collapsed="false">
      <c r="A4146" s="17" t="s">
        <v>24511</v>
      </c>
      <c r="B4146" s="17" t="s">
        <v>24512</v>
      </c>
      <c r="C4146" s="17"/>
      <c r="D4146" s="17" t="s">
        <v>24513</v>
      </c>
      <c r="E4146" s="17" t="s">
        <v>24515</v>
      </c>
      <c r="F4146" s="6" t="b">
        <f aca="false">TRUE()</f>
        <v>1</v>
      </c>
    </row>
    <row r="4147" customFormat="false" ht="12.75" hidden="false" customHeight="false" outlineLevel="0" collapsed="false">
      <c r="A4147" s="17" t="s">
        <v>24517</v>
      </c>
      <c r="B4147" s="17" t="s">
        <v>42911</v>
      </c>
      <c r="C4147" s="17"/>
      <c r="D4147" s="17" t="s">
        <v>24519</v>
      </c>
      <c r="E4147" s="17"/>
      <c r="F4147" s="6" t="b">
        <f aca="false">TRUE()</f>
        <v>1</v>
      </c>
    </row>
    <row r="4148" customFormat="false" ht="12.75" hidden="false" customHeight="false" outlineLevel="0" collapsed="false">
      <c r="A4148" s="17" t="s">
        <v>24523</v>
      </c>
      <c r="B4148" s="17"/>
      <c r="C4148" s="17"/>
      <c r="D4148" s="17" t="s">
        <v>24524</v>
      </c>
      <c r="E4148" s="17"/>
      <c r="F4148" s="6" t="b">
        <f aca="false">TRUE()</f>
        <v>1</v>
      </c>
    </row>
    <row r="4149" customFormat="false" ht="12.75" hidden="false" customHeight="false" outlineLevel="0" collapsed="false">
      <c r="A4149" s="17" t="s">
        <v>24525</v>
      </c>
      <c r="B4149" s="17" t="s">
        <v>24526</v>
      </c>
      <c r="C4149" s="17"/>
      <c r="D4149" s="17" t="s">
        <v>24527</v>
      </c>
      <c r="E4149" s="17" t="s">
        <v>24529</v>
      </c>
      <c r="F4149" s="6" t="b">
        <f aca="false">TRUE()</f>
        <v>1</v>
      </c>
    </row>
    <row r="4150" customFormat="false" ht="12.75" hidden="false" customHeight="false" outlineLevel="0" collapsed="false">
      <c r="A4150" s="17" t="s">
        <v>24532</v>
      </c>
      <c r="B4150" s="17" t="s">
        <v>24533</v>
      </c>
      <c r="C4150" s="17"/>
      <c r="D4150" s="17" t="s">
        <v>24534</v>
      </c>
      <c r="E4150" s="17" t="s">
        <v>24536</v>
      </c>
      <c r="F4150" s="6" t="b">
        <f aca="false">TRUE()</f>
        <v>1</v>
      </c>
    </row>
    <row r="4151" customFormat="false" ht="12.75" hidden="false" customHeight="false" outlineLevel="0" collapsed="false">
      <c r="A4151" s="17" t="s">
        <v>24539</v>
      </c>
      <c r="B4151" s="17" t="s">
        <v>24540</v>
      </c>
      <c r="C4151" s="17"/>
      <c r="D4151" s="17" t="s">
        <v>24541</v>
      </c>
      <c r="E4151" s="17" t="s">
        <v>24543</v>
      </c>
      <c r="F4151" s="6" t="b">
        <f aca="false">TRUE()</f>
        <v>1</v>
      </c>
    </row>
    <row r="4152" customFormat="false" ht="12.75" hidden="false" customHeight="false" outlineLevel="0" collapsed="false">
      <c r="A4152" s="17" t="s">
        <v>24545</v>
      </c>
      <c r="B4152" s="17" t="s">
        <v>24546</v>
      </c>
      <c r="C4152" s="17"/>
      <c r="D4152" s="17" t="s">
        <v>24547</v>
      </c>
      <c r="E4152" s="17" t="s">
        <v>24549</v>
      </c>
      <c r="F4152" s="6" t="b">
        <f aca="false">TRUE()</f>
        <v>1</v>
      </c>
    </row>
    <row r="4153" customFormat="false" ht="12.75" hidden="false" customHeight="false" outlineLevel="0" collapsed="false">
      <c r="A4153" s="17" t="s">
        <v>24552</v>
      </c>
      <c r="B4153" s="17" t="s">
        <v>24553</v>
      </c>
      <c r="C4153" s="17"/>
      <c r="D4153" s="17" t="s">
        <v>24554</v>
      </c>
      <c r="E4153" s="17" t="s">
        <v>24556</v>
      </c>
      <c r="F4153" s="6" t="b">
        <f aca="false">TRUE()</f>
        <v>1</v>
      </c>
    </row>
    <row r="4154" customFormat="false" ht="12.75" hidden="false" customHeight="false" outlineLevel="0" collapsed="false">
      <c r="A4154" s="17" t="s">
        <v>24559</v>
      </c>
      <c r="B4154" s="17" t="s">
        <v>24375</v>
      </c>
      <c r="C4154" s="17"/>
      <c r="D4154" s="17" t="s">
        <v>24560</v>
      </c>
      <c r="E4154" s="17" t="s">
        <v>24378</v>
      </c>
      <c r="F4154" s="6" t="b">
        <f aca="false">TRUE()</f>
        <v>1</v>
      </c>
    </row>
    <row r="4155" customFormat="false" ht="12.75" hidden="false" customHeight="false" outlineLevel="0" collapsed="false">
      <c r="A4155" s="17" t="s">
        <v>24561</v>
      </c>
      <c r="B4155" s="17" t="s">
        <v>24562</v>
      </c>
      <c r="C4155" s="17"/>
      <c r="D4155" s="17" t="s">
        <v>24563</v>
      </c>
      <c r="E4155" s="17" t="s">
        <v>24565</v>
      </c>
      <c r="F4155" s="6" t="b">
        <f aca="false">TRUE()</f>
        <v>1</v>
      </c>
    </row>
    <row r="4156" customFormat="false" ht="12.75" hidden="false" customHeight="false" outlineLevel="0" collapsed="false">
      <c r="A4156" s="17" t="s">
        <v>24567</v>
      </c>
      <c r="B4156" s="17" t="s">
        <v>24568</v>
      </c>
      <c r="C4156" s="17"/>
      <c r="D4156" s="17" t="s">
        <v>24569</v>
      </c>
      <c r="E4156" s="17" t="s">
        <v>24571</v>
      </c>
      <c r="F4156" s="6" t="b">
        <f aca="false">TRUE()</f>
        <v>1</v>
      </c>
    </row>
    <row r="4157" customFormat="false" ht="12.75" hidden="false" customHeight="false" outlineLevel="0" collapsed="false">
      <c r="A4157" s="17" t="s">
        <v>24574</v>
      </c>
      <c r="B4157" s="17" t="s">
        <v>7217</v>
      </c>
      <c r="C4157" s="17"/>
      <c r="D4157" s="17" t="s">
        <v>24576</v>
      </c>
      <c r="E4157" s="17" t="s">
        <v>7220</v>
      </c>
      <c r="F4157" s="6" t="b">
        <f aca="false">TRUE()</f>
        <v>1</v>
      </c>
    </row>
    <row r="4158" customFormat="false" ht="12.75" hidden="false" customHeight="false" outlineLevel="0" collapsed="false">
      <c r="A4158" s="17" t="s">
        <v>24577</v>
      </c>
      <c r="B4158" s="17" t="s">
        <v>24578</v>
      </c>
      <c r="C4158" s="17"/>
      <c r="D4158" s="17" t="s">
        <v>24579</v>
      </c>
      <c r="E4158" s="17" t="s">
        <v>24581</v>
      </c>
      <c r="F4158" s="6" t="b">
        <f aca="false">TRUE()</f>
        <v>1</v>
      </c>
    </row>
    <row r="4159" customFormat="false" ht="12.75" hidden="false" customHeight="false" outlineLevel="0" collapsed="false">
      <c r="A4159" s="17" t="s">
        <v>24584</v>
      </c>
      <c r="B4159" s="17" t="s">
        <v>42912</v>
      </c>
      <c r="C4159" s="17"/>
      <c r="D4159" s="17" t="s">
        <v>24586</v>
      </c>
      <c r="E4159" s="17" t="s">
        <v>24588</v>
      </c>
      <c r="F4159" s="6" t="b">
        <f aca="false">TRUE()</f>
        <v>1</v>
      </c>
    </row>
    <row r="4160" customFormat="false" ht="12.75" hidden="false" customHeight="false" outlineLevel="0" collapsed="false">
      <c r="A4160" s="17" t="s">
        <v>24591</v>
      </c>
      <c r="B4160" s="17" t="s">
        <v>24592</v>
      </c>
      <c r="C4160" s="17"/>
      <c r="D4160" s="17" t="s">
        <v>24593</v>
      </c>
      <c r="E4160" s="17" t="s">
        <v>24595</v>
      </c>
      <c r="F4160" s="6" t="b">
        <f aca="false">TRUE()</f>
        <v>1</v>
      </c>
    </row>
    <row r="4161" customFormat="false" ht="12.75" hidden="false" customHeight="false" outlineLevel="0" collapsed="false">
      <c r="A4161" s="17" t="s">
        <v>24598</v>
      </c>
      <c r="B4161" s="17" t="s">
        <v>24599</v>
      </c>
      <c r="C4161" s="17"/>
      <c r="D4161" s="17" t="s">
        <v>24600</v>
      </c>
      <c r="E4161" s="17" t="s">
        <v>24602</v>
      </c>
      <c r="F4161" s="6" t="b">
        <f aca="false">TRUE()</f>
        <v>1</v>
      </c>
    </row>
    <row r="4162" customFormat="false" ht="12.75" hidden="false" customHeight="false" outlineLevel="0" collapsed="false">
      <c r="A4162" s="17" t="s">
        <v>24605</v>
      </c>
      <c r="B4162" s="17" t="s">
        <v>24606</v>
      </c>
      <c r="C4162" s="17"/>
      <c r="D4162" s="17" t="s">
        <v>24607</v>
      </c>
      <c r="E4162" s="17" t="s">
        <v>24609</v>
      </c>
      <c r="F4162" s="6" t="b">
        <f aca="false">TRUE()</f>
        <v>1</v>
      </c>
    </row>
    <row r="4163" customFormat="false" ht="12.75" hidden="false" customHeight="false" outlineLevel="0" collapsed="false">
      <c r="A4163" s="17" t="s">
        <v>24611</v>
      </c>
      <c r="B4163" s="17" t="s">
        <v>24612</v>
      </c>
      <c r="C4163" s="17"/>
      <c r="D4163" s="17" t="s">
        <v>24613</v>
      </c>
      <c r="E4163" s="17" t="s">
        <v>24615</v>
      </c>
      <c r="F4163" s="6" t="b">
        <f aca="false">TRUE()</f>
        <v>1</v>
      </c>
    </row>
    <row r="4164" customFormat="false" ht="12.75" hidden="false" customHeight="false" outlineLevel="0" collapsed="false">
      <c r="A4164" s="17" t="s">
        <v>24618</v>
      </c>
      <c r="B4164" s="17" t="s">
        <v>24619</v>
      </c>
      <c r="C4164" s="17"/>
      <c r="D4164" s="17" t="s">
        <v>24620</v>
      </c>
      <c r="E4164" s="17" t="s">
        <v>24622</v>
      </c>
      <c r="F4164" s="6" t="b">
        <f aca="false">TRUE()</f>
        <v>1</v>
      </c>
    </row>
    <row r="4165" customFormat="false" ht="12.75" hidden="false" customHeight="false" outlineLevel="0" collapsed="false">
      <c r="A4165" s="17" t="s">
        <v>24625</v>
      </c>
      <c r="B4165" s="17" t="s">
        <v>24626</v>
      </c>
      <c r="C4165" s="17"/>
      <c r="D4165" s="17" t="s">
        <v>24627</v>
      </c>
      <c r="E4165" s="17" t="s">
        <v>24629</v>
      </c>
      <c r="F4165" s="6" t="b">
        <f aca="false">TRUE()</f>
        <v>1</v>
      </c>
    </row>
    <row r="4166" customFormat="false" ht="12.75" hidden="false" customHeight="false" outlineLevel="0" collapsed="false">
      <c r="A4166" s="17" t="s">
        <v>24632</v>
      </c>
      <c r="B4166" s="17" t="s">
        <v>42913</v>
      </c>
      <c r="C4166" s="17"/>
      <c r="D4166" s="17" t="s">
        <v>24634</v>
      </c>
      <c r="E4166" s="17" t="s">
        <v>42914</v>
      </c>
      <c r="F4166" s="6" t="b">
        <f aca="false">TRUE()</f>
        <v>1</v>
      </c>
    </row>
    <row r="4167" customFormat="false" ht="12.75" hidden="false" customHeight="false" outlineLevel="0" collapsed="false">
      <c r="A4167" s="17" t="s">
        <v>24639</v>
      </c>
      <c r="B4167" s="17" t="s">
        <v>24640</v>
      </c>
      <c r="C4167" s="17"/>
      <c r="D4167" s="17" t="s">
        <v>24641</v>
      </c>
      <c r="E4167" s="17" t="s">
        <v>24643</v>
      </c>
      <c r="F4167" s="6" t="b">
        <f aca="false">TRUE()</f>
        <v>1</v>
      </c>
    </row>
    <row r="4168" customFormat="false" ht="12.75" hidden="false" customHeight="false" outlineLevel="0" collapsed="false">
      <c r="A4168" s="17" t="s">
        <v>24647</v>
      </c>
      <c r="B4168" s="17" t="s">
        <v>24640</v>
      </c>
      <c r="C4168" s="17"/>
      <c r="D4168" s="17" t="s">
        <v>24648</v>
      </c>
      <c r="E4168" s="17" t="s">
        <v>24643</v>
      </c>
      <c r="F4168" s="6" t="b">
        <f aca="false">TRUE()</f>
        <v>1</v>
      </c>
    </row>
    <row r="4169" customFormat="false" ht="12.75" hidden="false" customHeight="false" outlineLevel="0" collapsed="false">
      <c r="A4169" s="17" t="s">
        <v>24649</v>
      </c>
      <c r="B4169" s="17" t="s">
        <v>24650</v>
      </c>
      <c r="C4169" s="17"/>
      <c r="D4169" s="17" t="s">
        <v>24651</v>
      </c>
      <c r="E4169" s="17" t="s">
        <v>24653</v>
      </c>
      <c r="F4169" s="6" t="b">
        <f aca="false">TRUE()</f>
        <v>1</v>
      </c>
    </row>
    <row r="4170" customFormat="false" ht="12.75" hidden="false" customHeight="false" outlineLevel="0" collapsed="false">
      <c r="A4170" s="17" t="s">
        <v>24656</v>
      </c>
      <c r="B4170" s="17" t="s">
        <v>24657</v>
      </c>
      <c r="C4170" s="17"/>
      <c r="D4170" s="17" t="s">
        <v>24658</v>
      </c>
      <c r="E4170" s="17" t="s">
        <v>24660</v>
      </c>
      <c r="F4170" s="6" t="b">
        <f aca="false">TRUE()</f>
        <v>1</v>
      </c>
    </row>
    <row r="4171" customFormat="false" ht="12.75" hidden="false" customHeight="false" outlineLevel="0" collapsed="false">
      <c r="A4171" s="17" t="s">
        <v>24663</v>
      </c>
      <c r="B4171" s="17" t="s">
        <v>24664</v>
      </c>
      <c r="C4171" s="17"/>
      <c r="D4171" s="17" t="s">
        <v>24665</v>
      </c>
      <c r="E4171" s="17" t="s">
        <v>24667</v>
      </c>
      <c r="F4171" s="6" t="b">
        <f aca="false">TRUE()</f>
        <v>1</v>
      </c>
    </row>
    <row r="4172" customFormat="false" ht="12.75" hidden="false" customHeight="false" outlineLevel="0" collapsed="false">
      <c r="A4172" s="17" t="s">
        <v>24670</v>
      </c>
      <c r="B4172" s="17" t="s">
        <v>24671</v>
      </c>
      <c r="C4172" s="17"/>
      <c r="D4172" s="17" t="s">
        <v>24672</v>
      </c>
      <c r="E4172" s="17" t="s">
        <v>24674</v>
      </c>
      <c r="F4172" s="6" t="b">
        <f aca="false">TRUE()</f>
        <v>1</v>
      </c>
    </row>
    <row r="4173" customFormat="false" ht="12.75" hidden="false" customHeight="false" outlineLevel="0" collapsed="false">
      <c r="A4173" s="17" t="s">
        <v>24678</v>
      </c>
      <c r="B4173" s="17" t="s">
        <v>24679</v>
      </c>
      <c r="C4173" s="17"/>
      <c r="D4173" s="17" t="s">
        <v>24680</v>
      </c>
      <c r="E4173" s="17" t="s">
        <v>24682</v>
      </c>
      <c r="F4173" s="6" t="b">
        <f aca="false">TRUE()</f>
        <v>1</v>
      </c>
    </row>
    <row r="4174" customFormat="false" ht="12.75" hidden="false" customHeight="false" outlineLevel="0" collapsed="false">
      <c r="A4174" s="17" t="s">
        <v>24686</v>
      </c>
      <c r="B4174" s="17" t="s">
        <v>24687</v>
      </c>
      <c r="C4174" s="17"/>
      <c r="D4174" s="17" t="s">
        <v>24688</v>
      </c>
      <c r="E4174" s="17" t="s">
        <v>24690</v>
      </c>
      <c r="F4174" s="6" t="b">
        <f aca="false">TRUE()</f>
        <v>1</v>
      </c>
    </row>
    <row r="4175" customFormat="false" ht="12.75" hidden="false" customHeight="false" outlineLevel="0" collapsed="false">
      <c r="A4175" s="17" t="s">
        <v>24693</v>
      </c>
      <c r="B4175" s="17" t="s">
        <v>3264</v>
      </c>
      <c r="C4175" s="17"/>
      <c r="D4175" s="17" t="s">
        <v>24694</v>
      </c>
      <c r="E4175" s="17" t="s">
        <v>3267</v>
      </c>
      <c r="F4175" s="6" t="b">
        <f aca="false">TRUE()</f>
        <v>1</v>
      </c>
    </row>
    <row r="4176" customFormat="false" ht="12.75" hidden="false" customHeight="false" outlineLevel="0" collapsed="false">
      <c r="A4176" s="17" t="s">
        <v>24695</v>
      </c>
      <c r="B4176" s="17" t="s">
        <v>42915</v>
      </c>
      <c r="C4176" s="17"/>
      <c r="D4176" s="17" t="s">
        <v>24696</v>
      </c>
      <c r="E4176" s="17" t="s">
        <v>20173</v>
      </c>
      <c r="F4176" s="6" t="b">
        <f aca="false">TRUE()</f>
        <v>1</v>
      </c>
    </row>
    <row r="4177" customFormat="false" ht="12.75" hidden="false" customHeight="false" outlineLevel="0" collapsed="false">
      <c r="A4177" s="17" t="s">
        <v>24697</v>
      </c>
      <c r="B4177" s="17" t="s">
        <v>24698</v>
      </c>
      <c r="C4177" s="17"/>
      <c r="D4177" s="17" t="s">
        <v>24699</v>
      </c>
      <c r="E4177" s="17" t="s">
        <v>24701</v>
      </c>
      <c r="F4177" s="6" t="b">
        <f aca="false">TRUE()</f>
        <v>1</v>
      </c>
    </row>
    <row r="4178" customFormat="false" ht="12.75" hidden="false" customHeight="false" outlineLevel="0" collapsed="false">
      <c r="A4178" s="17" t="s">
        <v>24704</v>
      </c>
      <c r="B4178" s="17" t="s">
        <v>24705</v>
      </c>
      <c r="C4178" s="17"/>
      <c r="D4178" s="17" t="s">
        <v>24706</v>
      </c>
      <c r="E4178" s="17" t="s">
        <v>24708</v>
      </c>
      <c r="F4178" s="6" t="b">
        <f aca="false">TRUE()</f>
        <v>1</v>
      </c>
    </row>
    <row r="4179" customFormat="false" ht="12.75" hidden="false" customHeight="false" outlineLevel="0" collapsed="false">
      <c r="A4179" s="17" t="s">
        <v>24711</v>
      </c>
      <c r="B4179" s="17" t="s">
        <v>24705</v>
      </c>
      <c r="C4179" s="17"/>
      <c r="D4179" s="17" t="s">
        <v>24706</v>
      </c>
      <c r="E4179" s="17" t="s">
        <v>24708</v>
      </c>
      <c r="F4179" s="6" t="b">
        <f aca="false">TRUE()</f>
        <v>1</v>
      </c>
    </row>
    <row r="4180" customFormat="false" ht="12.75" hidden="false" customHeight="false" outlineLevel="0" collapsed="false">
      <c r="A4180" s="17" t="s">
        <v>24715</v>
      </c>
      <c r="B4180" s="17" t="s">
        <v>24716</v>
      </c>
      <c r="C4180" s="17"/>
      <c r="D4180" s="17" t="s">
        <v>24717</v>
      </c>
      <c r="E4180" s="17" t="s">
        <v>24719</v>
      </c>
      <c r="F4180" s="6" t="b">
        <f aca="false">TRUE()</f>
        <v>1</v>
      </c>
    </row>
    <row r="4181" customFormat="false" ht="12.75" hidden="false" customHeight="false" outlineLevel="0" collapsed="false">
      <c r="A4181" s="17" t="s">
        <v>24722</v>
      </c>
      <c r="B4181" s="17" t="s">
        <v>9917</v>
      </c>
      <c r="C4181" s="17"/>
      <c r="D4181" s="17" t="s">
        <v>24723</v>
      </c>
      <c r="E4181" s="17" t="s">
        <v>9920</v>
      </c>
      <c r="F4181" s="6" t="b">
        <f aca="false">TRUE()</f>
        <v>1</v>
      </c>
    </row>
    <row r="4182" customFormat="false" ht="12.75" hidden="false" customHeight="false" outlineLevel="0" collapsed="false">
      <c r="A4182" s="17" t="s">
        <v>24724</v>
      </c>
      <c r="B4182" s="17" t="s">
        <v>11187</v>
      </c>
      <c r="C4182" s="17"/>
      <c r="D4182" s="17" t="s">
        <v>24725</v>
      </c>
      <c r="E4182" s="17" t="s">
        <v>11190</v>
      </c>
      <c r="F4182" s="6" t="b">
        <f aca="false">TRUE()</f>
        <v>1</v>
      </c>
    </row>
    <row r="4183" customFormat="false" ht="12.75" hidden="false" customHeight="false" outlineLevel="0" collapsed="false">
      <c r="A4183" s="17" t="s">
        <v>24726</v>
      </c>
      <c r="B4183" s="17" t="s">
        <v>823</v>
      </c>
      <c r="C4183" s="17"/>
      <c r="D4183" s="17" t="s">
        <v>24727</v>
      </c>
      <c r="E4183" s="17" t="s">
        <v>826</v>
      </c>
      <c r="F4183" s="6" t="b">
        <f aca="false">TRUE()</f>
        <v>1</v>
      </c>
    </row>
    <row r="4184" customFormat="false" ht="12.75" hidden="false" customHeight="false" outlineLevel="0" collapsed="false">
      <c r="A4184" s="17" t="s">
        <v>24728</v>
      </c>
      <c r="B4184" s="17" t="s">
        <v>24729</v>
      </c>
      <c r="C4184" s="17"/>
      <c r="D4184" s="17" t="s">
        <v>24730</v>
      </c>
      <c r="E4184" s="17" t="s">
        <v>24732</v>
      </c>
      <c r="F4184" s="6" t="b">
        <f aca="false">TRUE()</f>
        <v>1</v>
      </c>
    </row>
    <row r="4185" customFormat="false" ht="12.75" hidden="false" customHeight="false" outlineLevel="0" collapsed="false">
      <c r="A4185" s="17" t="s">
        <v>24734</v>
      </c>
      <c r="B4185" s="17" t="s">
        <v>24735</v>
      </c>
      <c r="C4185" s="17"/>
      <c r="D4185" s="17" t="s">
        <v>24736</v>
      </c>
      <c r="E4185" s="17" t="s">
        <v>24738</v>
      </c>
      <c r="F4185" s="6" t="b">
        <f aca="false">TRUE()</f>
        <v>1</v>
      </c>
    </row>
    <row r="4186" customFormat="false" ht="12.75" hidden="false" customHeight="false" outlineLevel="0" collapsed="false">
      <c r="A4186" s="17" t="s">
        <v>24741</v>
      </c>
      <c r="B4186" s="17" t="s">
        <v>24742</v>
      </c>
      <c r="C4186" s="17"/>
      <c r="D4186" s="17" t="s">
        <v>24743</v>
      </c>
      <c r="E4186" s="17" t="s">
        <v>24745</v>
      </c>
      <c r="F4186" s="6" t="b">
        <f aca="false">TRUE()</f>
        <v>1</v>
      </c>
    </row>
    <row r="4187" customFormat="false" ht="12.75" hidden="false" customHeight="false" outlineLevel="0" collapsed="false">
      <c r="A4187" s="17" t="s">
        <v>24748</v>
      </c>
      <c r="B4187" s="17" t="s">
        <v>42916</v>
      </c>
      <c r="C4187" s="17"/>
      <c r="D4187" s="17" t="s">
        <v>24750</v>
      </c>
      <c r="E4187" s="17" t="s">
        <v>24752</v>
      </c>
      <c r="F4187" s="6" t="b">
        <f aca="false">TRUE()</f>
        <v>1</v>
      </c>
    </row>
    <row r="4188" customFormat="false" ht="12.75" hidden="false" customHeight="false" outlineLevel="0" collapsed="false">
      <c r="A4188" s="17" t="s">
        <v>24755</v>
      </c>
      <c r="B4188" s="17" t="s">
        <v>42917</v>
      </c>
      <c r="C4188" s="17"/>
      <c r="D4188" s="17" t="s">
        <v>24757</v>
      </c>
      <c r="E4188" s="17" t="s">
        <v>24759</v>
      </c>
      <c r="F4188" s="6" t="b">
        <f aca="false">TRUE()</f>
        <v>1</v>
      </c>
    </row>
    <row r="4189" customFormat="false" ht="12.75" hidden="false" customHeight="false" outlineLevel="0" collapsed="false">
      <c r="A4189" s="17" t="s">
        <v>24762</v>
      </c>
      <c r="B4189" s="17" t="s">
        <v>24763</v>
      </c>
      <c r="C4189" s="17"/>
      <c r="D4189" s="17" t="s">
        <v>24764</v>
      </c>
      <c r="E4189" s="17" t="s">
        <v>24766</v>
      </c>
      <c r="F4189" s="6" t="b">
        <f aca="false">TRUE()</f>
        <v>1</v>
      </c>
    </row>
    <row r="4190" customFormat="false" ht="12.75" hidden="false" customHeight="false" outlineLevel="0" collapsed="false">
      <c r="A4190" s="17" t="s">
        <v>24768</v>
      </c>
      <c r="B4190" s="17" t="s">
        <v>42918</v>
      </c>
      <c r="C4190" s="17"/>
      <c r="D4190" s="17" t="s">
        <v>24770</v>
      </c>
      <c r="E4190" s="17" t="s">
        <v>24772</v>
      </c>
      <c r="F4190" s="6" t="b">
        <f aca="false">TRUE()</f>
        <v>1</v>
      </c>
    </row>
    <row r="4191" customFormat="false" ht="12.75" hidden="false" customHeight="false" outlineLevel="0" collapsed="false">
      <c r="A4191" s="17" t="s">
        <v>24775</v>
      </c>
      <c r="B4191" s="17" t="s">
        <v>21070</v>
      </c>
      <c r="C4191" s="17"/>
      <c r="D4191" s="17" t="s">
        <v>24776</v>
      </c>
      <c r="E4191" s="17" t="s">
        <v>21073</v>
      </c>
      <c r="F4191" s="6" t="b">
        <f aca="false">TRUE()</f>
        <v>1</v>
      </c>
    </row>
    <row r="4192" customFormat="false" ht="12.75" hidden="false" customHeight="false" outlineLevel="0" collapsed="false">
      <c r="A4192" s="17" t="s">
        <v>24777</v>
      </c>
      <c r="B4192" s="17" t="s">
        <v>24778</v>
      </c>
      <c r="C4192" s="17"/>
      <c r="D4192" s="17" t="s">
        <v>24779</v>
      </c>
      <c r="E4192" s="17" t="s">
        <v>24781</v>
      </c>
      <c r="F4192" s="6" t="b">
        <f aca="false">TRUE()</f>
        <v>1</v>
      </c>
    </row>
    <row r="4193" customFormat="false" ht="12.75" hidden="false" customHeight="false" outlineLevel="0" collapsed="false">
      <c r="A4193" s="17" t="s">
        <v>24784</v>
      </c>
      <c r="B4193" s="17"/>
      <c r="C4193" s="17"/>
      <c r="D4193" s="17" t="s">
        <v>24785</v>
      </c>
      <c r="E4193" s="17"/>
      <c r="F4193" s="6" t="b">
        <f aca="false">TRUE()</f>
        <v>1</v>
      </c>
    </row>
    <row r="4194" customFormat="false" ht="12.75" hidden="false" customHeight="false" outlineLevel="0" collapsed="false">
      <c r="A4194" s="17" t="s">
        <v>24786</v>
      </c>
      <c r="B4194" s="17" t="s">
        <v>24787</v>
      </c>
      <c r="C4194" s="17"/>
      <c r="D4194" s="17" t="s">
        <v>24788</v>
      </c>
      <c r="E4194" s="17" t="s">
        <v>24790</v>
      </c>
      <c r="F4194" s="6" t="b">
        <f aca="false">TRUE()</f>
        <v>1</v>
      </c>
    </row>
    <row r="4195" customFormat="false" ht="12.75" hidden="false" customHeight="false" outlineLevel="0" collapsed="false">
      <c r="A4195" s="17" t="s">
        <v>24794</v>
      </c>
      <c r="B4195" s="17" t="s">
        <v>24795</v>
      </c>
      <c r="C4195" s="17"/>
      <c r="D4195" s="17" t="s">
        <v>24796</v>
      </c>
      <c r="E4195" s="17" t="s">
        <v>24798</v>
      </c>
      <c r="F4195" s="6" t="b">
        <f aca="false">TRUE()</f>
        <v>1</v>
      </c>
    </row>
    <row r="4196" customFormat="false" ht="12.75" hidden="false" customHeight="false" outlineLevel="0" collapsed="false">
      <c r="A4196" s="17" t="s">
        <v>24801</v>
      </c>
      <c r="B4196" s="17" t="s">
        <v>24802</v>
      </c>
      <c r="C4196" s="17"/>
      <c r="D4196" s="17" t="s">
        <v>24803</v>
      </c>
      <c r="E4196" s="17" t="s">
        <v>24805</v>
      </c>
      <c r="F4196" s="6" t="b">
        <f aca="false">TRUE()</f>
        <v>1</v>
      </c>
    </row>
    <row r="4197" customFormat="false" ht="12.75" hidden="false" customHeight="false" outlineLevel="0" collapsed="false">
      <c r="A4197" s="17" t="s">
        <v>24809</v>
      </c>
      <c r="B4197" s="17" t="s">
        <v>24810</v>
      </c>
      <c r="C4197" s="17"/>
      <c r="D4197" s="17" t="s">
        <v>24811</v>
      </c>
      <c r="E4197" s="17" t="s">
        <v>24813</v>
      </c>
      <c r="F4197" s="6" t="b">
        <f aca="false">TRUE()</f>
        <v>1</v>
      </c>
    </row>
    <row r="4198" customFormat="false" ht="12.75" hidden="false" customHeight="false" outlineLevel="0" collapsed="false">
      <c r="A4198" s="17" t="s">
        <v>24815</v>
      </c>
      <c r="B4198" s="17" t="s">
        <v>24816</v>
      </c>
      <c r="C4198" s="17"/>
      <c r="D4198" s="17" t="s">
        <v>24817</v>
      </c>
      <c r="E4198" s="17" t="s">
        <v>24819</v>
      </c>
      <c r="F4198" s="6" t="b">
        <f aca="false">TRUE()</f>
        <v>1</v>
      </c>
    </row>
    <row r="4199" customFormat="false" ht="12.75" hidden="false" customHeight="false" outlineLevel="0" collapsed="false">
      <c r="A4199" s="17" t="s">
        <v>24823</v>
      </c>
      <c r="B4199" s="17" t="s">
        <v>24824</v>
      </c>
      <c r="C4199" s="17"/>
      <c r="D4199" s="17" t="s">
        <v>24825</v>
      </c>
      <c r="E4199" s="17" t="s">
        <v>24827</v>
      </c>
      <c r="F4199" s="6" t="b">
        <f aca="false">TRUE()</f>
        <v>1</v>
      </c>
    </row>
    <row r="4200" customFormat="false" ht="12.75" hidden="false" customHeight="false" outlineLevel="0" collapsed="false">
      <c r="A4200" s="17" t="s">
        <v>24830</v>
      </c>
      <c r="B4200" s="17" t="s">
        <v>24831</v>
      </c>
      <c r="C4200" s="17"/>
      <c r="D4200" s="17" t="s">
        <v>24832</v>
      </c>
      <c r="E4200" s="17" t="s">
        <v>24834</v>
      </c>
      <c r="F4200" s="6" t="b">
        <f aca="false">TRUE()</f>
        <v>1</v>
      </c>
    </row>
    <row r="4201" customFormat="false" ht="12.75" hidden="false" customHeight="false" outlineLevel="0" collapsed="false">
      <c r="A4201" s="17" t="s">
        <v>24837</v>
      </c>
      <c r="B4201" s="17" t="s">
        <v>24838</v>
      </c>
      <c r="C4201" s="17"/>
      <c r="D4201" s="17" t="s">
        <v>24839</v>
      </c>
      <c r="E4201" s="17" t="s">
        <v>24841</v>
      </c>
      <c r="F4201" s="6" t="b">
        <f aca="false">TRUE()</f>
        <v>1</v>
      </c>
    </row>
    <row r="4202" customFormat="false" ht="12.75" hidden="false" customHeight="false" outlineLevel="0" collapsed="false">
      <c r="A4202" s="17" t="s">
        <v>24844</v>
      </c>
      <c r="B4202" s="17" t="s">
        <v>24845</v>
      </c>
      <c r="C4202" s="17"/>
      <c r="D4202" s="17" t="s">
        <v>24846</v>
      </c>
      <c r="E4202" s="17" t="s">
        <v>24848</v>
      </c>
      <c r="F4202" s="6" t="b">
        <f aca="false">TRUE()</f>
        <v>1</v>
      </c>
    </row>
    <row r="4203" customFormat="false" ht="12.75" hidden="false" customHeight="false" outlineLevel="0" collapsed="false">
      <c r="A4203" s="17" t="s">
        <v>24850</v>
      </c>
      <c r="B4203" s="17"/>
      <c r="C4203" s="17"/>
      <c r="D4203" s="17" t="s">
        <v>24852</v>
      </c>
      <c r="E4203" s="17"/>
      <c r="F4203" s="6" t="b">
        <f aca="false">TRUE()</f>
        <v>1</v>
      </c>
    </row>
    <row r="4204" customFormat="false" ht="12.75" hidden="false" customHeight="false" outlineLevel="0" collapsed="false">
      <c r="A4204" s="17" t="s">
        <v>24857</v>
      </c>
      <c r="B4204" s="17" t="s">
        <v>42919</v>
      </c>
      <c r="C4204" s="17"/>
      <c r="D4204" s="17" t="s">
        <v>24859</v>
      </c>
      <c r="E4204" s="17" t="s">
        <v>24861</v>
      </c>
      <c r="F4204" s="6" t="b">
        <f aca="false">TRUE()</f>
        <v>1</v>
      </c>
    </row>
    <row r="4205" customFormat="false" ht="12.75" hidden="false" customHeight="false" outlineLevel="0" collapsed="false">
      <c r="A4205" s="17" t="s">
        <v>24864</v>
      </c>
      <c r="B4205" s="17"/>
      <c r="C4205" s="17"/>
      <c r="D4205" s="17" t="s">
        <v>24866</v>
      </c>
      <c r="E4205" s="17"/>
      <c r="F4205" s="6" t="b">
        <f aca="false">TRUE()</f>
        <v>1</v>
      </c>
    </row>
    <row r="4206" customFormat="false" ht="12.75" hidden="false" customHeight="false" outlineLevel="0" collapsed="false">
      <c r="A4206" s="17" t="s">
        <v>24871</v>
      </c>
      <c r="B4206" s="17" t="s">
        <v>12412</v>
      </c>
      <c r="C4206" s="17"/>
      <c r="D4206" s="17" t="s">
        <v>24872</v>
      </c>
      <c r="E4206" s="17" t="s">
        <v>12415</v>
      </c>
      <c r="F4206" s="6" t="b">
        <f aca="false">TRUE()</f>
        <v>1</v>
      </c>
    </row>
    <row r="4207" customFormat="false" ht="12.75" hidden="false" customHeight="false" outlineLevel="0" collapsed="false">
      <c r="A4207" s="17" t="s">
        <v>24873</v>
      </c>
      <c r="B4207" s="17" t="s">
        <v>22773</v>
      </c>
      <c r="C4207" s="17"/>
      <c r="D4207" s="17" t="s">
        <v>24874</v>
      </c>
      <c r="E4207" s="17" t="s">
        <v>22776</v>
      </c>
      <c r="F4207" s="6" t="b">
        <f aca="false">TRUE()</f>
        <v>1</v>
      </c>
    </row>
    <row r="4208" customFormat="false" ht="12.75" hidden="false" customHeight="false" outlineLevel="0" collapsed="false">
      <c r="A4208" s="17" t="s">
        <v>24875</v>
      </c>
      <c r="B4208" s="17" t="s">
        <v>24876</v>
      </c>
      <c r="C4208" s="17"/>
      <c r="D4208" s="17" t="s">
        <v>24877</v>
      </c>
      <c r="E4208" s="17" t="s">
        <v>24879</v>
      </c>
      <c r="F4208" s="6" t="b">
        <f aca="false">TRUE()</f>
        <v>1</v>
      </c>
    </row>
    <row r="4209" customFormat="false" ht="12.75" hidden="false" customHeight="false" outlineLevel="0" collapsed="false">
      <c r="A4209" s="17" t="s">
        <v>24883</v>
      </c>
      <c r="B4209" s="17" t="s">
        <v>24884</v>
      </c>
      <c r="C4209" s="17"/>
      <c r="D4209" s="17" t="s">
        <v>24885</v>
      </c>
      <c r="E4209" s="17" t="s">
        <v>24887</v>
      </c>
      <c r="F4209" s="6" t="b">
        <f aca="false">TRUE()</f>
        <v>1</v>
      </c>
    </row>
    <row r="4210" customFormat="false" ht="12.75" hidden="false" customHeight="false" outlineLevel="0" collapsed="false">
      <c r="A4210" s="17" t="s">
        <v>24890</v>
      </c>
      <c r="B4210" s="17" t="s">
        <v>24891</v>
      </c>
      <c r="C4210" s="17"/>
      <c r="D4210" s="17" t="s">
        <v>24892</v>
      </c>
      <c r="E4210" s="17" t="s">
        <v>24894</v>
      </c>
      <c r="F4210" s="6" t="b">
        <f aca="false">TRUE()</f>
        <v>1</v>
      </c>
    </row>
    <row r="4211" customFormat="false" ht="12.75" hidden="false" customHeight="false" outlineLevel="0" collapsed="false">
      <c r="A4211" s="17" t="s">
        <v>24898</v>
      </c>
      <c r="B4211" s="17" t="s">
        <v>24899</v>
      </c>
      <c r="C4211" s="17"/>
      <c r="D4211" s="17" t="s">
        <v>24900</v>
      </c>
      <c r="E4211" s="17" t="s">
        <v>24901</v>
      </c>
      <c r="F4211" s="6" t="b">
        <f aca="false">TRUE()</f>
        <v>1</v>
      </c>
    </row>
    <row r="4212" customFormat="false" ht="12.75" hidden="false" customHeight="false" outlineLevel="0" collapsed="false">
      <c r="A4212" s="17" t="s">
        <v>24904</v>
      </c>
      <c r="B4212" s="17" t="s">
        <v>24905</v>
      </c>
      <c r="C4212" s="17"/>
      <c r="D4212" s="17" t="s">
        <v>24906</v>
      </c>
      <c r="E4212" s="17" t="s">
        <v>24908</v>
      </c>
      <c r="F4212" s="6" t="b">
        <f aca="false">TRUE()</f>
        <v>1</v>
      </c>
    </row>
    <row r="4213" customFormat="false" ht="12.75" hidden="false" customHeight="false" outlineLevel="0" collapsed="false">
      <c r="A4213" s="17" t="s">
        <v>24911</v>
      </c>
      <c r="B4213" s="17" t="s">
        <v>24912</v>
      </c>
      <c r="C4213" s="17"/>
      <c r="D4213" s="17" t="s">
        <v>24913</v>
      </c>
      <c r="E4213" s="17" t="s">
        <v>24915</v>
      </c>
      <c r="F4213" s="6" t="b">
        <f aca="false">TRUE()</f>
        <v>1</v>
      </c>
    </row>
    <row r="4214" customFormat="false" ht="12.75" hidden="false" customHeight="false" outlineLevel="0" collapsed="false">
      <c r="A4214" s="17" t="s">
        <v>24917</v>
      </c>
      <c r="B4214" s="17" t="s">
        <v>2574</v>
      </c>
      <c r="C4214" s="17"/>
      <c r="D4214" s="17" t="s">
        <v>24918</v>
      </c>
      <c r="E4214" s="17" t="s">
        <v>2577</v>
      </c>
      <c r="F4214" s="6" t="b">
        <f aca="false">TRUE()</f>
        <v>1</v>
      </c>
    </row>
    <row r="4215" customFormat="false" ht="12.75" hidden="false" customHeight="false" outlineLevel="0" collapsed="false">
      <c r="A4215" s="17" t="s">
        <v>24919</v>
      </c>
      <c r="B4215" s="17" t="s">
        <v>24920</v>
      </c>
      <c r="C4215" s="17"/>
      <c r="D4215" s="17" t="s">
        <v>24921</v>
      </c>
      <c r="E4215" s="17" t="s">
        <v>24923</v>
      </c>
      <c r="F4215" s="6" t="b">
        <f aca="false">TRUE()</f>
        <v>1</v>
      </c>
    </row>
    <row r="4216" customFormat="false" ht="12.75" hidden="false" customHeight="false" outlineLevel="0" collapsed="false">
      <c r="A4216" s="17" t="s">
        <v>24926</v>
      </c>
      <c r="B4216" s="17" t="s">
        <v>24927</v>
      </c>
      <c r="C4216" s="17"/>
      <c r="D4216" s="17" t="s">
        <v>24928</v>
      </c>
      <c r="E4216" s="17" t="s">
        <v>24930</v>
      </c>
      <c r="F4216" s="6" t="b">
        <f aca="false">TRUE()</f>
        <v>1</v>
      </c>
    </row>
    <row r="4217" customFormat="false" ht="12.75" hidden="false" customHeight="false" outlineLevel="0" collapsed="false">
      <c r="A4217" s="17" t="s">
        <v>24934</v>
      </c>
      <c r="B4217" s="17"/>
      <c r="C4217" s="17"/>
      <c r="D4217" s="17" t="s">
        <v>24936</v>
      </c>
      <c r="E4217" s="17"/>
      <c r="F4217" s="6" t="b">
        <f aca="false">TRUE()</f>
        <v>1</v>
      </c>
    </row>
    <row r="4218" customFormat="false" ht="12.75" hidden="false" customHeight="false" outlineLevel="0" collapsed="false">
      <c r="A4218" s="17" t="s">
        <v>24941</v>
      </c>
      <c r="B4218" s="17" t="s">
        <v>24942</v>
      </c>
      <c r="C4218" s="17"/>
      <c r="D4218" s="17" t="s">
        <v>24943</v>
      </c>
      <c r="E4218" s="17" t="s">
        <v>24945</v>
      </c>
      <c r="F4218" s="6" t="b">
        <f aca="false">TRUE()</f>
        <v>1</v>
      </c>
    </row>
    <row r="4219" customFormat="false" ht="12.75" hidden="false" customHeight="false" outlineLevel="0" collapsed="false">
      <c r="A4219" s="17" t="s">
        <v>24948</v>
      </c>
      <c r="B4219" s="17"/>
      <c r="C4219" s="17"/>
      <c r="D4219" s="17" t="s">
        <v>24949</v>
      </c>
      <c r="E4219" s="17"/>
      <c r="F4219" s="6" t="b">
        <f aca="false">TRUE()</f>
        <v>1</v>
      </c>
    </row>
    <row r="4220" customFormat="false" ht="12.75" hidden="false" customHeight="false" outlineLevel="0" collapsed="false">
      <c r="A4220" s="17" t="s">
        <v>24950</v>
      </c>
      <c r="B4220" s="17" t="s">
        <v>24951</v>
      </c>
      <c r="C4220" s="17"/>
      <c r="D4220" s="17" t="s">
        <v>24952</v>
      </c>
      <c r="E4220" s="17" t="s">
        <v>24954</v>
      </c>
      <c r="F4220" s="6" t="b">
        <f aca="false">TRUE()</f>
        <v>1</v>
      </c>
    </row>
    <row r="4221" customFormat="false" ht="12.75" hidden="false" customHeight="false" outlineLevel="0" collapsed="false">
      <c r="A4221" s="17" t="s">
        <v>24957</v>
      </c>
      <c r="B4221" s="17" t="s">
        <v>24958</v>
      </c>
      <c r="C4221" s="17"/>
      <c r="D4221" s="17" t="s">
        <v>24959</v>
      </c>
      <c r="E4221" s="17" t="s">
        <v>24961</v>
      </c>
      <c r="F4221" s="6" t="b">
        <f aca="false">TRUE()</f>
        <v>1</v>
      </c>
    </row>
    <row r="4222" customFormat="false" ht="12.75" hidden="false" customHeight="false" outlineLevel="0" collapsed="false">
      <c r="A4222" s="17" t="s">
        <v>24963</v>
      </c>
      <c r="B4222" s="17" t="s">
        <v>24964</v>
      </c>
      <c r="C4222" s="17"/>
      <c r="D4222" s="17" t="s">
        <v>24965</v>
      </c>
      <c r="E4222" s="17" t="s">
        <v>24967</v>
      </c>
      <c r="F4222" s="6" t="b">
        <f aca="false">TRUE()</f>
        <v>1</v>
      </c>
    </row>
    <row r="4223" customFormat="false" ht="12.75" hidden="false" customHeight="false" outlineLevel="0" collapsed="false">
      <c r="A4223" s="17" t="s">
        <v>24970</v>
      </c>
      <c r="B4223" s="17" t="s">
        <v>24971</v>
      </c>
      <c r="C4223" s="17"/>
      <c r="D4223" s="17" t="s">
        <v>24972</v>
      </c>
      <c r="E4223" s="17" t="s">
        <v>24974</v>
      </c>
      <c r="F4223" s="6" t="b">
        <f aca="false">TRUE()</f>
        <v>1</v>
      </c>
    </row>
    <row r="4224" customFormat="false" ht="12.75" hidden="false" customHeight="false" outlineLevel="0" collapsed="false">
      <c r="A4224" s="17" t="s">
        <v>24976</v>
      </c>
      <c r="B4224" s="17" t="s">
        <v>24977</v>
      </c>
      <c r="C4224" s="17"/>
      <c r="D4224" s="17" t="s">
        <v>24978</v>
      </c>
      <c r="E4224" s="17" t="s">
        <v>24980</v>
      </c>
      <c r="F4224" s="6" t="b">
        <f aca="false">TRUE()</f>
        <v>1</v>
      </c>
    </row>
    <row r="4225" customFormat="false" ht="12.75" hidden="false" customHeight="false" outlineLevel="0" collapsed="false">
      <c r="A4225" s="17" t="s">
        <v>24983</v>
      </c>
      <c r="B4225" s="17" t="s">
        <v>24984</v>
      </c>
      <c r="C4225" s="17"/>
      <c r="D4225" s="17" t="s">
        <v>24985</v>
      </c>
      <c r="E4225" s="17" t="s">
        <v>24987</v>
      </c>
      <c r="F4225" s="6" t="b">
        <f aca="false">TRUE()</f>
        <v>1</v>
      </c>
    </row>
    <row r="4226" customFormat="false" ht="12.75" hidden="false" customHeight="false" outlineLevel="0" collapsed="false">
      <c r="A4226" s="17" t="s">
        <v>24990</v>
      </c>
      <c r="B4226" s="17" t="s">
        <v>42920</v>
      </c>
      <c r="C4226" s="17"/>
      <c r="D4226" s="17" t="s">
        <v>24992</v>
      </c>
      <c r="E4226" s="17" t="s">
        <v>24994</v>
      </c>
      <c r="F4226" s="6" t="b">
        <f aca="false">TRUE()</f>
        <v>1</v>
      </c>
    </row>
    <row r="4227" customFormat="false" ht="12.75" hidden="false" customHeight="false" outlineLevel="0" collapsed="false">
      <c r="A4227" s="17" t="s">
        <v>24997</v>
      </c>
      <c r="B4227" s="17" t="s">
        <v>24998</v>
      </c>
      <c r="C4227" s="17"/>
      <c r="D4227" s="17" t="s">
        <v>24999</v>
      </c>
      <c r="E4227" s="17" t="s">
        <v>25001</v>
      </c>
      <c r="F4227" s="6" t="b">
        <f aca="false">TRUE()</f>
        <v>1</v>
      </c>
    </row>
    <row r="4228" customFormat="false" ht="12.75" hidden="false" customHeight="false" outlineLevel="0" collapsed="false">
      <c r="A4228" s="17" t="s">
        <v>25004</v>
      </c>
      <c r="B4228" s="17" t="s">
        <v>18529</v>
      </c>
      <c r="C4228" s="17"/>
      <c r="D4228" s="17" t="s">
        <v>25005</v>
      </c>
      <c r="E4228" s="17" t="s">
        <v>18532</v>
      </c>
      <c r="F4228" s="6" t="b">
        <f aca="false">TRUE()</f>
        <v>1</v>
      </c>
    </row>
    <row r="4229" customFormat="false" ht="12.75" hidden="false" customHeight="false" outlineLevel="0" collapsed="false">
      <c r="A4229" s="17" t="s">
        <v>25006</v>
      </c>
      <c r="B4229" s="17" t="s">
        <v>25007</v>
      </c>
      <c r="C4229" s="17"/>
      <c r="D4229" s="17" t="s">
        <v>25008</v>
      </c>
      <c r="E4229" s="17" t="s">
        <v>25010</v>
      </c>
      <c r="F4229" s="6" t="b">
        <f aca="false">TRUE()</f>
        <v>1</v>
      </c>
    </row>
    <row r="4230" customFormat="false" ht="12.75" hidden="false" customHeight="false" outlineLevel="0" collapsed="false">
      <c r="A4230" s="17" t="s">
        <v>25013</v>
      </c>
      <c r="B4230" s="17" t="s">
        <v>25014</v>
      </c>
      <c r="C4230" s="17"/>
      <c r="D4230" s="17" t="s">
        <v>25015</v>
      </c>
      <c r="E4230" s="17" t="s">
        <v>25017</v>
      </c>
      <c r="F4230" s="6" t="b">
        <f aca="false">TRUE()</f>
        <v>1</v>
      </c>
    </row>
    <row r="4231" customFormat="false" ht="12.75" hidden="false" customHeight="false" outlineLevel="0" collapsed="false">
      <c r="A4231" s="17" t="s">
        <v>25021</v>
      </c>
      <c r="B4231" s="17" t="s">
        <v>25022</v>
      </c>
      <c r="C4231" s="17"/>
      <c r="D4231" s="17" t="s">
        <v>25023</v>
      </c>
      <c r="E4231" s="17" t="s">
        <v>25025</v>
      </c>
      <c r="F4231" s="6" t="b">
        <f aca="false">TRUE()</f>
        <v>1</v>
      </c>
    </row>
    <row r="4232" customFormat="false" ht="12.75" hidden="false" customHeight="false" outlineLevel="0" collapsed="false">
      <c r="A4232" s="17" t="s">
        <v>25028</v>
      </c>
      <c r="B4232" s="17" t="s">
        <v>25029</v>
      </c>
      <c r="C4232" s="17"/>
      <c r="D4232" s="17" t="s">
        <v>25030</v>
      </c>
      <c r="E4232" s="17" t="s">
        <v>25032</v>
      </c>
      <c r="F4232" s="6" t="b">
        <f aca="false">TRUE()</f>
        <v>1</v>
      </c>
    </row>
    <row r="4233" customFormat="false" ht="12.75" hidden="false" customHeight="false" outlineLevel="0" collapsed="false">
      <c r="A4233" s="17" t="s">
        <v>25034</v>
      </c>
      <c r="B4233" s="17" t="s">
        <v>25035</v>
      </c>
      <c r="C4233" s="17"/>
      <c r="D4233" s="17" t="s">
        <v>25036</v>
      </c>
      <c r="E4233" s="17" t="s">
        <v>25038</v>
      </c>
      <c r="F4233" s="6" t="b">
        <f aca="false">TRUE()</f>
        <v>1</v>
      </c>
    </row>
    <row r="4234" customFormat="false" ht="12.75" hidden="false" customHeight="false" outlineLevel="0" collapsed="false">
      <c r="A4234" s="17" t="s">
        <v>25041</v>
      </c>
      <c r="B4234" s="17" t="s">
        <v>25042</v>
      </c>
      <c r="C4234" s="17"/>
      <c r="D4234" s="17" t="s">
        <v>25043</v>
      </c>
      <c r="E4234" s="17" t="s">
        <v>25045</v>
      </c>
      <c r="F4234" s="6" t="b">
        <f aca="false">TRUE()</f>
        <v>1</v>
      </c>
    </row>
    <row r="4235" customFormat="false" ht="12.75" hidden="false" customHeight="false" outlineLevel="0" collapsed="false">
      <c r="A4235" s="17" t="s">
        <v>25048</v>
      </c>
      <c r="B4235" s="17" t="s">
        <v>25049</v>
      </c>
      <c r="C4235" s="17"/>
      <c r="D4235" s="17" t="s">
        <v>25050</v>
      </c>
      <c r="E4235" s="17" t="s">
        <v>25052</v>
      </c>
      <c r="F4235" s="6" t="b">
        <f aca="false">TRUE()</f>
        <v>1</v>
      </c>
    </row>
    <row r="4236" customFormat="false" ht="12.75" hidden="false" customHeight="false" outlineLevel="0" collapsed="false">
      <c r="A4236" s="17" t="s">
        <v>25055</v>
      </c>
      <c r="B4236" s="17" t="s">
        <v>25056</v>
      </c>
      <c r="C4236" s="17"/>
      <c r="D4236" s="17" t="s">
        <v>25057</v>
      </c>
      <c r="E4236" s="17" t="s">
        <v>25059</v>
      </c>
      <c r="F4236" s="6" t="b">
        <f aca="false">TRUE()</f>
        <v>1</v>
      </c>
    </row>
    <row r="4237" customFormat="false" ht="12.75" hidden="false" customHeight="false" outlineLevel="0" collapsed="false">
      <c r="A4237" s="17" t="s">
        <v>25061</v>
      </c>
      <c r="B4237" s="17" t="s">
        <v>25062</v>
      </c>
      <c r="C4237" s="17"/>
      <c r="D4237" s="17" t="s">
        <v>25063</v>
      </c>
      <c r="E4237" s="17" t="s">
        <v>25065</v>
      </c>
      <c r="F4237" s="6" t="b">
        <f aca="false">TRUE()</f>
        <v>1</v>
      </c>
    </row>
    <row r="4238" customFormat="false" ht="12.75" hidden="false" customHeight="false" outlineLevel="0" collapsed="false">
      <c r="A4238" s="17" t="s">
        <v>25068</v>
      </c>
      <c r="B4238" s="17" t="s">
        <v>42921</v>
      </c>
      <c r="C4238" s="17"/>
      <c r="D4238" s="17" t="s">
        <v>25070</v>
      </c>
      <c r="E4238" s="17" t="s">
        <v>25072</v>
      </c>
      <c r="F4238" s="6" t="b">
        <f aca="false">TRUE()</f>
        <v>1</v>
      </c>
    </row>
    <row r="4239" customFormat="false" ht="12.75" hidden="false" customHeight="false" outlineLevel="0" collapsed="false">
      <c r="A4239" s="17" t="s">
        <v>25075</v>
      </c>
      <c r="B4239" s="17" t="s">
        <v>25076</v>
      </c>
      <c r="C4239" s="17"/>
      <c r="D4239" s="17" t="s">
        <v>25077</v>
      </c>
      <c r="E4239" s="17" t="s">
        <v>25079</v>
      </c>
      <c r="F4239" s="6" t="b">
        <f aca="false">TRUE()</f>
        <v>1</v>
      </c>
    </row>
    <row r="4240" customFormat="false" ht="12.75" hidden="false" customHeight="false" outlineLevel="0" collapsed="false">
      <c r="A4240" s="17" t="s">
        <v>25082</v>
      </c>
      <c r="B4240" s="17" t="s">
        <v>25083</v>
      </c>
      <c r="C4240" s="17"/>
      <c r="D4240" s="17" t="s">
        <v>25084</v>
      </c>
      <c r="E4240" s="17" t="s">
        <v>25086</v>
      </c>
      <c r="F4240" s="6" t="b">
        <f aca="false">TRUE()</f>
        <v>1</v>
      </c>
    </row>
    <row r="4241" customFormat="false" ht="12.75" hidden="false" customHeight="false" outlineLevel="0" collapsed="false">
      <c r="A4241" s="17" t="s">
        <v>25090</v>
      </c>
      <c r="B4241" s="17" t="s">
        <v>42922</v>
      </c>
      <c r="C4241" s="17"/>
      <c r="D4241" s="17" t="s">
        <v>25092</v>
      </c>
      <c r="E4241" s="17"/>
      <c r="F4241" s="6" t="b">
        <f aca="false">TRUE()</f>
        <v>1</v>
      </c>
    </row>
    <row r="4242" customFormat="false" ht="12.75" hidden="false" customHeight="false" outlineLevel="0" collapsed="false">
      <c r="A4242" s="17" t="s">
        <v>25097</v>
      </c>
      <c r="B4242" s="17" t="s">
        <v>42923</v>
      </c>
      <c r="C4242" s="17"/>
      <c r="D4242" s="17" t="s">
        <v>25098</v>
      </c>
      <c r="E4242" s="17"/>
      <c r="F4242" s="6" t="b">
        <f aca="false">TRUE()</f>
        <v>1</v>
      </c>
    </row>
    <row r="4243" customFormat="false" ht="12.75" hidden="false" customHeight="false" outlineLevel="0" collapsed="false">
      <c r="A4243" s="17" t="s">
        <v>25099</v>
      </c>
      <c r="B4243" s="17" t="s">
        <v>25100</v>
      </c>
      <c r="C4243" s="17"/>
      <c r="D4243" s="17" t="s">
        <v>25101</v>
      </c>
      <c r="E4243" s="17" t="s">
        <v>25103</v>
      </c>
      <c r="F4243" s="6" t="b">
        <f aca="false">TRUE()</f>
        <v>1</v>
      </c>
    </row>
    <row r="4244" customFormat="false" ht="12.75" hidden="false" customHeight="false" outlineLevel="0" collapsed="false">
      <c r="A4244" s="17" t="s">
        <v>25106</v>
      </c>
      <c r="B4244" s="17" t="s">
        <v>25107</v>
      </c>
      <c r="C4244" s="17"/>
      <c r="D4244" s="17" t="s">
        <v>25108</v>
      </c>
      <c r="E4244" s="17" t="s">
        <v>25110</v>
      </c>
      <c r="F4244" s="6" t="b">
        <f aca="false">TRUE()</f>
        <v>1</v>
      </c>
    </row>
    <row r="4245" customFormat="false" ht="12.75" hidden="false" customHeight="false" outlineLevel="0" collapsed="false">
      <c r="A4245" s="17" t="s">
        <v>25113</v>
      </c>
      <c r="B4245" s="17" t="s">
        <v>25114</v>
      </c>
      <c r="C4245" s="17"/>
      <c r="D4245" s="17" t="s">
        <v>25115</v>
      </c>
      <c r="E4245" s="17" t="s">
        <v>25117</v>
      </c>
      <c r="F4245" s="6" t="b">
        <f aca="false">TRUE()</f>
        <v>1</v>
      </c>
    </row>
    <row r="4246" customFormat="false" ht="12.75" hidden="false" customHeight="false" outlineLevel="0" collapsed="false">
      <c r="A4246" s="17" t="s">
        <v>25120</v>
      </c>
      <c r="B4246" s="17" t="s">
        <v>25121</v>
      </c>
      <c r="C4246" s="17"/>
      <c r="D4246" s="17" t="s">
        <v>25122</v>
      </c>
      <c r="E4246" s="17" t="s">
        <v>25124</v>
      </c>
      <c r="F4246" s="6" t="b">
        <f aca="false">TRUE()</f>
        <v>1</v>
      </c>
    </row>
    <row r="4247" customFormat="false" ht="12.75" hidden="false" customHeight="false" outlineLevel="0" collapsed="false">
      <c r="A4247" s="17" t="s">
        <v>25128</v>
      </c>
      <c r="B4247" s="17" t="s">
        <v>25129</v>
      </c>
      <c r="C4247" s="17"/>
      <c r="D4247" s="17" t="s">
        <v>25130</v>
      </c>
      <c r="E4247" s="17" t="s">
        <v>25132</v>
      </c>
      <c r="F4247" s="6" t="b">
        <f aca="false">TRUE()</f>
        <v>1</v>
      </c>
    </row>
    <row r="4248" customFormat="false" ht="12.75" hidden="false" customHeight="false" outlineLevel="0" collapsed="false">
      <c r="A4248" s="17" t="s">
        <v>25136</v>
      </c>
      <c r="B4248" s="17" t="s">
        <v>25129</v>
      </c>
      <c r="C4248" s="17"/>
      <c r="D4248" s="17" t="s">
        <v>25130</v>
      </c>
      <c r="E4248" s="17" t="s">
        <v>25132</v>
      </c>
      <c r="F4248" s="6" t="b">
        <f aca="false">TRUE()</f>
        <v>1</v>
      </c>
    </row>
    <row r="4249" customFormat="false" ht="12.75" hidden="false" customHeight="false" outlineLevel="0" collapsed="false">
      <c r="A4249" s="17" t="s">
        <v>25137</v>
      </c>
      <c r="B4249" s="17" t="s">
        <v>12600</v>
      </c>
      <c r="C4249" s="17"/>
      <c r="D4249" s="17" t="s">
        <v>25138</v>
      </c>
      <c r="E4249" s="17" t="s">
        <v>12603</v>
      </c>
      <c r="F4249" s="6" t="b">
        <f aca="false">TRUE()</f>
        <v>1</v>
      </c>
    </row>
    <row r="4250" customFormat="false" ht="12.75" hidden="false" customHeight="false" outlineLevel="0" collapsed="false">
      <c r="A4250" s="17" t="s">
        <v>25139</v>
      </c>
      <c r="B4250" s="17" t="s">
        <v>12600</v>
      </c>
      <c r="C4250" s="17"/>
      <c r="D4250" s="17" t="s">
        <v>25140</v>
      </c>
      <c r="E4250" s="17" t="s">
        <v>12603</v>
      </c>
      <c r="F4250" s="6" t="b">
        <f aca="false">TRUE()</f>
        <v>1</v>
      </c>
    </row>
    <row r="4251" customFormat="false" ht="12.75" hidden="false" customHeight="false" outlineLevel="0" collapsed="false">
      <c r="A4251" s="17" t="s">
        <v>25141</v>
      </c>
      <c r="B4251" s="17" t="s">
        <v>25142</v>
      </c>
      <c r="C4251" s="17"/>
      <c r="D4251" s="17" t="s">
        <v>25143</v>
      </c>
      <c r="E4251" s="17" t="s">
        <v>25145</v>
      </c>
      <c r="F4251" s="6" t="b">
        <f aca="false">TRUE()</f>
        <v>1</v>
      </c>
    </row>
    <row r="4252" customFormat="false" ht="12.75" hidden="false" customHeight="false" outlineLevel="0" collapsed="false">
      <c r="A4252" s="17" t="s">
        <v>25147</v>
      </c>
      <c r="B4252" s="17" t="s">
        <v>25148</v>
      </c>
      <c r="C4252" s="17"/>
      <c r="D4252" s="17" t="s">
        <v>25149</v>
      </c>
      <c r="E4252" s="17" t="s">
        <v>25151</v>
      </c>
      <c r="F4252" s="6" t="b">
        <f aca="false">TRUE()</f>
        <v>1</v>
      </c>
    </row>
    <row r="4253" customFormat="false" ht="12.75" hidden="false" customHeight="false" outlineLevel="0" collapsed="false">
      <c r="A4253" s="17" t="s">
        <v>25154</v>
      </c>
      <c r="B4253" s="17" t="s">
        <v>25155</v>
      </c>
      <c r="C4253" s="17"/>
      <c r="D4253" s="17" t="s">
        <v>25156</v>
      </c>
      <c r="E4253" s="17" t="s">
        <v>25158</v>
      </c>
      <c r="F4253" s="6" t="b">
        <f aca="false">TRUE()</f>
        <v>1</v>
      </c>
    </row>
    <row r="4254" customFormat="false" ht="12.75" hidden="false" customHeight="false" outlineLevel="0" collapsed="false">
      <c r="A4254" s="17" t="s">
        <v>25161</v>
      </c>
      <c r="B4254" s="17" t="s">
        <v>42924</v>
      </c>
      <c r="C4254" s="17"/>
      <c r="D4254" s="17" t="s">
        <v>25163</v>
      </c>
      <c r="E4254" s="17" t="s">
        <v>42925</v>
      </c>
      <c r="F4254" s="6" t="b">
        <f aca="false">TRUE()</f>
        <v>1</v>
      </c>
    </row>
    <row r="4255" customFormat="false" ht="12.75" hidden="false" customHeight="false" outlineLevel="0" collapsed="false">
      <c r="A4255" s="17" t="s">
        <v>25168</v>
      </c>
      <c r="B4255" s="17" t="s">
        <v>25169</v>
      </c>
      <c r="C4255" s="17"/>
      <c r="D4255" s="17" t="s">
        <v>25170</v>
      </c>
      <c r="E4255" s="17" t="s">
        <v>25172</v>
      </c>
      <c r="F4255" s="6" t="b">
        <f aca="false">TRUE()</f>
        <v>1</v>
      </c>
    </row>
    <row r="4256" customFormat="false" ht="12.75" hidden="false" customHeight="false" outlineLevel="0" collapsed="false">
      <c r="A4256" s="17" t="s">
        <v>25174</v>
      </c>
      <c r="B4256" s="17" t="s">
        <v>25175</v>
      </c>
      <c r="C4256" s="17"/>
      <c r="D4256" s="17" t="s">
        <v>25176</v>
      </c>
      <c r="E4256" s="17" t="s">
        <v>25178</v>
      </c>
      <c r="F4256" s="6" t="b">
        <f aca="false">TRUE()</f>
        <v>1</v>
      </c>
    </row>
    <row r="4257" customFormat="false" ht="12.75" hidden="false" customHeight="false" outlineLevel="0" collapsed="false">
      <c r="A4257" s="17" t="s">
        <v>25181</v>
      </c>
      <c r="B4257" s="17" t="s">
        <v>25182</v>
      </c>
      <c r="C4257" s="17"/>
      <c r="D4257" s="17" t="s">
        <v>25183</v>
      </c>
      <c r="E4257" s="17" t="s">
        <v>25185</v>
      </c>
      <c r="F4257" s="6" t="b">
        <f aca="false">TRUE()</f>
        <v>1</v>
      </c>
    </row>
    <row r="4258" customFormat="false" ht="12.75" hidden="false" customHeight="false" outlineLevel="0" collapsed="false">
      <c r="A4258" s="17" t="s">
        <v>25188</v>
      </c>
      <c r="B4258" s="17" t="s">
        <v>23349</v>
      </c>
      <c r="C4258" s="17"/>
      <c r="D4258" s="17" t="s">
        <v>25189</v>
      </c>
      <c r="E4258" s="17" t="s">
        <v>23352</v>
      </c>
      <c r="F4258" s="6" t="b">
        <f aca="false">TRUE()</f>
        <v>1</v>
      </c>
    </row>
    <row r="4259" customFormat="false" ht="12.75" hidden="false" customHeight="false" outlineLevel="0" collapsed="false">
      <c r="A4259" s="17" t="s">
        <v>25190</v>
      </c>
      <c r="B4259" s="17" t="s">
        <v>25191</v>
      </c>
      <c r="C4259" s="17"/>
      <c r="D4259" s="17" t="s">
        <v>25192</v>
      </c>
      <c r="E4259" s="17" t="s">
        <v>25194</v>
      </c>
      <c r="F4259" s="6" t="b">
        <f aca="false">TRUE()</f>
        <v>1</v>
      </c>
    </row>
    <row r="4260" customFormat="false" ht="12.75" hidden="false" customHeight="false" outlineLevel="0" collapsed="false">
      <c r="A4260" s="17" t="s">
        <v>25197</v>
      </c>
      <c r="B4260" s="17" t="s">
        <v>18319</v>
      </c>
      <c r="C4260" s="17"/>
      <c r="D4260" s="17" t="s">
        <v>25198</v>
      </c>
      <c r="E4260" s="17" t="s">
        <v>18322</v>
      </c>
      <c r="F4260" s="6" t="b">
        <f aca="false">TRUE()</f>
        <v>1</v>
      </c>
    </row>
    <row r="4261" customFormat="false" ht="12.75" hidden="false" customHeight="false" outlineLevel="0" collapsed="false">
      <c r="A4261" s="17" t="s">
        <v>25199</v>
      </c>
      <c r="B4261" s="17" t="s">
        <v>25200</v>
      </c>
      <c r="C4261" s="17"/>
      <c r="D4261" s="17" t="s">
        <v>25201</v>
      </c>
      <c r="E4261" s="17" t="s">
        <v>25203</v>
      </c>
      <c r="F4261" s="6" t="b">
        <f aca="false">TRUE()</f>
        <v>1</v>
      </c>
    </row>
    <row r="4262" customFormat="false" ht="12.75" hidden="false" customHeight="false" outlineLevel="0" collapsed="false">
      <c r="A4262" s="17" t="s">
        <v>25206</v>
      </c>
      <c r="B4262" s="17" t="s">
        <v>25207</v>
      </c>
      <c r="C4262" s="17"/>
      <c r="D4262" s="17" t="s">
        <v>25208</v>
      </c>
      <c r="E4262" s="17" t="s">
        <v>25210</v>
      </c>
      <c r="F4262" s="6" t="b">
        <f aca="false">TRUE()</f>
        <v>1</v>
      </c>
    </row>
    <row r="4263" customFormat="false" ht="12.75" hidden="false" customHeight="false" outlineLevel="0" collapsed="false">
      <c r="A4263" s="17" t="s">
        <v>25213</v>
      </c>
      <c r="B4263" s="17" t="s">
        <v>25214</v>
      </c>
      <c r="C4263" s="17"/>
      <c r="D4263" s="17" t="s">
        <v>25215</v>
      </c>
      <c r="E4263" s="17" t="s">
        <v>25217</v>
      </c>
      <c r="F4263" s="6" t="b">
        <f aca="false">TRUE()</f>
        <v>1</v>
      </c>
    </row>
    <row r="4264" customFormat="false" ht="12.75" hidden="false" customHeight="false" outlineLevel="0" collapsed="false">
      <c r="A4264" s="17" t="s">
        <v>25220</v>
      </c>
      <c r="B4264" s="17" t="s">
        <v>20623</v>
      </c>
      <c r="C4264" s="17"/>
      <c r="D4264" s="17" t="s">
        <v>25221</v>
      </c>
      <c r="E4264" s="17" t="s">
        <v>20626</v>
      </c>
      <c r="F4264" s="6" t="b">
        <f aca="false">TRUE()</f>
        <v>1</v>
      </c>
    </row>
    <row r="4265" customFormat="false" ht="12.75" hidden="false" customHeight="false" outlineLevel="0" collapsed="false">
      <c r="A4265" s="17" t="s">
        <v>25222</v>
      </c>
      <c r="B4265" s="17" t="s">
        <v>25223</v>
      </c>
      <c r="C4265" s="17"/>
      <c r="D4265" s="17" t="s">
        <v>25224</v>
      </c>
      <c r="E4265" s="17" t="s">
        <v>25226</v>
      </c>
      <c r="F4265" s="6" t="b">
        <f aca="false">TRUE()</f>
        <v>1</v>
      </c>
    </row>
    <row r="4266" customFormat="false" ht="12.75" hidden="false" customHeight="false" outlineLevel="0" collapsed="false">
      <c r="A4266" s="17" t="s">
        <v>25229</v>
      </c>
      <c r="B4266" s="17" t="s">
        <v>25230</v>
      </c>
      <c r="C4266" s="17"/>
      <c r="D4266" s="17" t="s">
        <v>25231</v>
      </c>
      <c r="E4266" s="17" t="s">
        <v>25233</v>
      </c>
      <c r="F4266" s="6" t="b">
        <f aca="false">TRUE()</f>
        <v>1</v>
      </c>
    </row>
    <row r="4267" customFormat="false" ht="12.75" hidden="false" customHeight="false" outlineLevel="0" collapsed="false">
      <c r="A4267" s="17" t="s">
        <v>25236</v>
      </c>
      <c r="B4267" s="17" t="s">
        <v>25237</v>
      </c>
      <c r="C4267" s="17"/>
      <c r="D4267" s="17" t="s">
        <v>25238</v>
      </c>
      <c r="E4267" s="17" t="s">
        <v>25240</v>
      </c>
      <c r="F4267" s="6" t="b">
        <f aca="false">TRUE()</f>
        <v>1</v>
      </c>
    </row>
    <row r="4268" customFormat="false" ht="12.75" hidden="false" customHeight="false" outlineLevel="0" collapsed="false">
      <c r="A4268" s="17" t="s">
        <v>25242</v>
      </c>
      <c r="B4268" s="17" t="s">
        <v>25243</v>
      </c>
      <c r="C4268" s="17"/>
      <c r="D4268" s="17" t="s">
        <v>42926</v>
      </c>
      <c r="E4268" s="17" t="s">
        <v>25246</v>
      </c>
      <c r="F4268" s="6" t="b">
        <f aca="false">TRUE()</f>
        <v>1</v>
      </c>
    </row>
    <row r="4269" customFormat="false" ht="12.75" hidden="false" customHeight="false" outlineLevel="0" collapsed="false">
      <c r="A4269" s="17" t="s">
        <v>25250</v>
      </c>
      <c r="B4269" s="17" t="s">
        <v>42927</v>
      </c>
      <c r="C4269" s="17"/>
      <c r="D4269" s="17" t="s">
        <v>25252</v>
      </c>
      <c r="E4269" s="17" t="s">
        <v>42928</v>
      </c>
      <c r="F4269" s="6" t="b">
        <f aca="false">TRUE()</f>
        <v>1</v>
      </c>
    </row>
    <row r="4270" customFormat="false" ht="12.75" hidden="false" customHeight="false" outlineLevel="0" collapsed="false">
      <c r="A4270" s="17" t="s">
        <v>25258</v>
      </c>
      <c r="B4270" s="17" t="s">
        <v>25259</v>
      </c>
      <c r="C4270" s="17"/>
      <c r="D4270" s="17" t="s">
        <v>25260</v>
      </c>
      <c r="E4270" s="17" t="s">
        <v>25262</v>
      </c>
      <c r="F4270" s="6" t="b">
        <f aca="false">TRUE()</f>
        <v>1</v>
      </c>
    </row>
    <row r="4271" customFormat="false" ht="12.75" hidden="false" customHeight="false" outlineLevel="0" collapsed="false">
      <c r="A4271" s="17" t="s">
        <v>25265</v>
      </c>
      <c r="B4271" s="17" t="s">
        <v>25266</v>
      </c>
      <c r="C4271" s="17"/>
      <c r="D4271" s="17" t="s">
        <v>25267</v>
      </c>
      <c r="E4271" s="17" t="s">
        <v>25268</v>
      </c>
      <c r="F4271" s="6" t="b">
        <f aca="false">TRUE()</f>
        <v>1</v>
      </c>
    </row>
    <row r="4272" customFormat="false" ht="12.75" hidden="false" customHeight="false" outlineLevel="0" collapsed="false">
      <c r="A4272" s="17" t="s">
        <v>25270</v>
      </c>
      <c r="B4272" s="17" t="s">
        <v>25271</v>
      </c>
      <c r="C4272" s="17"/>
      <c r="D4272" s="17" t="s">
        <v>25272</v>
      </c>
      <c r="E4272" s="17" t="s">
        <v>25274</v>
      </c>
      <c r="F4272" s="6" t="b">
        <f aca="false">TRUE()</f>
        <v>1</v>
      </c>
    </row>
    <row r="4273" customFormat="false" ht="12.75" hidden="false" customHeight="false" outlineLevel="0" collapsed="false">
      <c r="A4273" s="17" t="s">
        <v>25277</v>
      </c>
      <c r="B4273" s="17" t="s">
        <v>25278</v>
      </c>
      <c r="C4273" s="17"/>
      <c r="D4273" s="17" t="s">
        <v>25279</v>
      </c>
      <c r="E4273" s="17" t="s">
        <v>25281</v>
      </c>
      <c r="F4273" s="6" t="b">
        <f aca="false">TRUE()</f>
        <v>1</v>
      </c>
    </row>
    <row r="4274" customFormat="false" ht="12.75" hidden="false" customHeight="false" outlineLevel="0" collapsed="false">
      <c r="A4274" s="17" t="s">
        <v>25285</v>
      </c>
      <c r="B4274" s="17" t="s">
        <v>10402</v>
      </c>
      <c r="C4274" s="17"/>
      <c r="D4274" s="17" t="s">
        <v>25286</v>
      </c>
      <c r="E4274" s="17" t="s">
        <v>10405</v>
      </c>
      <c r="F4274" s="6" t="b">
        <f aca="false">TRUE()</f>
        <v>1</v>
      </c>
    </row>
    <row r="4275" customFormat="false" ht="12.75" hidden="false" customHeight="false" outlineLevel="0" collapsed="false">
      <c r="A4275" s="17" t="s">
        <v>25287</v>
      </c>
      <c r="B4275" s="17" t="s">
        <v>25288</v>
      </c>
      <c r="C4275" s="17"/>
      <c r="D4275" s="17" t="s">
        <v>25289</v>
      </c>
      <c r="E4275" s="17" t="s">
        <v>25291</v>
      </c>
      <c r="F4275" s="6" t="b">
        <f aca="false">TRUE()</f>
        <v>1</v>
      </c>
    </row>
    <row r="4276" customFormat="false" ht="12.75" hidden="false" customHeight="false" outlineLevel="0" collapsed="false">
      <c r="A4276" s="17" t="s">
        <v>25294</v>
      </c>
      <c r="B4276" s="17" t="s">
        <v>25295</v>
      </c>
      <c r="C4276" s="17"/>
      <c r="D4276" s="17" t="s">
        <v>25296</v>
      </c>
      <c r="E4276" s="17" t="s">
        <v>25298</v>
      </c>
      <c r="F4276" s="6" t="b">
        <f aca="false">TRUE()</f>
        <v>1</v>
      </c>
    </row>
    <row r="4277" customFormat="false" ht="12.75" hidden="false" customHeight="false" outlineLevel="0" collapsed="false">
      <c r="A4277" s="17" t="s">
        <v>25301</v>
      </c>
      <c r="B4277" s="17" t="s">
        <v>25302</v>
      </c>
      <c r="C4277" s="17"/>
      <c r="D4277" s="17" t="s">
        <v>25303</v>
      </c>
      <c r="E4277" s="17" t="s">
        <v>25305</v>
      </c>
      <c r="F4277" s="6" t="b">
        <f aca="false">TRUE()</f>
        <v>1</v>
      </c>
    </row>
    <row r="4278" customFormat="false" ht="12.75" hidden="false" customHeight="false" outlineLevel="0" collapsed="false">
      <c r="A4278" s="17" t="s">
        <v>25308</v>
      </c>
      <c r="B4278" s="17" t="s">
        <v>25309</v>
      </c>
      <c r="C4278" s="17"/>
      <c r="D4278" s="17" t="s">
        <v>25310</v>
      </c>
      <c r="E4278" s="17" t="s">
        <v>25312</v>
      </c>
      <c r="F4278" s="6" t="b">
        <f aca="false">TRUE()</f>
        <v>1</v>
      </c>
    </row>
    <row r="4279" customFormat="false" ht="12.75" hidden="false" customHeight="false" outlineLevel="0" collapsed="false">
      <c r="A4279" s="17" t="s">
        <v>25315</v>
      </c>
      <c r="B4279" s="17" t="s">
        <v>42929</v>
      </c>
      <c r="C4279" s="17"/>
      <c r="D4279" s="17" t="s">
        <v>25317</v>
      </c>
      <c r="E4279" s="17" t="s">
        <v>42930</v>
      </c>
      <c r="F4279" s="6" t="b">
        <f aca="false">TRUE()</f>
        <v>1</v>
      </c>
    </row>
    <row r="4280" customFormat="false" ht="12.75" hidden="false" customHeight="false" outlineLevel="0" collapsed="false">
      <c r="A4280" s="17" t="s">
        <v>25322</v>
      </c>
      <c r="B4280" s="17" t="s">
        <v>25323</v>
      </c>
      <c r="C4280" s="17"/>
      <c r="D4280" s="17" t="s">
        <v>25324</v>
      </c>
      <c r="E4280" s="17" t="s">
        <v>25326</v>
      </c>
      <c r="F4280" s="6" t="b">
        <f aca="false">TRUE()</f>
        <v>1</v>
      </c>
    </row>
    <row r="4281" customFormat="false" ht="12.75" hidden="false" customHeight="false" outlineLevel="0" collapsed="false">
      <c r="A4281" s="17" t="s">
        <v>25329</v>
      </c>
      <c r="B4281" s="17" t="s">
        <v>25330</v>
      </c>
      <c r="C4281" s="17"/>
      <c r="D4281" s="17" t="s">
        <v>25331</v>
      </c>
      <c r="E4281" s="17" t="s">
        <v>25333</v>
      </c>
      <c r="F4281" s="6" t="b">
        <f aca="false">TRUE()</f>
        <v>1</v>
      </c>
    </row>
    <row r="4282" customFormat="false" ht="12.75" hidden="false" customHeight="false" outlineLevel="0" collapsed="false">
      <c r="A4282" s="17" t="s">
        <v>25336</v>
      </c>
      <c r="B4282" s="17" t="s">
        <v>25337</v>
      </c>
      <c r="C4282" s="17"/>
      <c r="D4282" s="17" t="s">
        <v>25338</v>
      </c>
      <c r="E4282" s="17" t="s">
        <v>25340</v>
      </c>
      <c r="F4282" s="6" t="b">
        <f aca="false">TRUE()</f>
        <v>1</v>
      </c>
    </row>
    <row r="4283" customFormat="false" ht="12.75" hidden="false" customHeight="false" outlineLevel="0" collapsed="false">
      <c r="A4283" s="17" t="s">
        <v>25344</v>
      </c>
      <c r="B4283" s="17" t="s">
        <v>25345</v>
      </c>
      <c r="C4283" s="17"/>
      <c r="D4283" s="17" t="s">
        <v>25346</v>
      </c>
      <c r="E4283" s="17" t="s">
        <v>25348</v>
      </c>
      <c r="F4283" s="6" t="b">
        <f aca="false">TRUE()</f>
        <v>1</v>
      </c>
    </row>
    <row r="4284" customFormat="false" ht="12.75" hidden="false" customHeight="false" outlineLevel="0" collapsed="false">
      <c r="A4284" s="17" t="s">
        <v>25350</v>
      </c>
      <c r="B4284" s="17" t="s">
        <v>42931</v>
      </c>
      <c r="C4284" s="17"/>
      <c r="D4284" s="17" t="s">
        <v>25352</v>
      </c>
      <c r="E4284" s="17" t="s">
        <v>42932</v>
      </c>
      <c r="F4284" s="6" t="b">
        <f aca="false">TRUE()</f>
        <v>1</v>
      </c>
    </row>
    <row r="4285" customFormat="false" ht="12.75" hidden="false" customHeight="false" outlineLevel="0" collapsed="false">
      <c r="A4285" s="17" t="s">
        <v>25358</v>
      </c>
      <c r="B4285" s="17" t="s">
        <v>25359</v>
      </c>
      <c r="C4285" s="17"/>
      <c r="D4285" s="17" t="s">
        <v>25360</v>
      </c>
      <c r="E4285" s="17" t="s">
        <v>25362</v>
      </c>
      <c r="F4285" s="6" t="b">
        <f aca="false">TRUE()</f>
        <v>1</v>
      </c>
    </row>
    <row r="4286" customFormat="false" ht="12.75" hidden="false" customHeight="false" outlineLevel="0" collapsed="false">
      <c r="A4286" s="17" t="s">
        <v>25365</v>
      </c>
      <c r="B4286" s="17" t="s">
        <v>25366</v>
      </c>
      <c r="C4286" s="17"/>
      <c r="D4286" s="17" t="s">
        <v>25367</v>
      </c>
      <c r="E4286" s="17" t="s">
        <v>25369</v>
      </c>
      <c r="F4286" s="6" t="b">
        <f aca="false">TRUE()</f>
        <v>1</v>
      </c>
    </row>
    <row r="4287" customFormat="false" ht="12.75" hidden="false" customHeight="false" outlineLevel="0" collapsed="false">
      <c r="A4287" s="17" t="s">
        <v>25373</v>
      </c>
      <c r="B4287" s="17" t="s">
        <v>25374</v>
      </c>
      <c r="C4287" s="17"/>
      <c r="D4287" s="17" t="s">
        <v>25375</v>
      </c>
      <c r="E4287" s="17" t="s">
        <v>25377</v>
      </c>
      <c r="F4287" s="6" t="b">
        <f aca="false">TRUE()</f>
        <v>1</v>
      </c>
    </row>
    <row r="4288" customFormat="false" ht="12.75" hidden="false" customHeight="false" outlineLevel="0" collapsed="false">
      <c r="A4288" s="17" t="s">
        <v>25380</v>
      </c>
      <c r="B4288" s="17" t="s">
        <v>25381</v>
      </c>
      <c r="C4288" s="17"/>
      <c r="D4288" s="17" t="s">
        <v>25382</v>
      </c>
      <c r="E4288" s="17" t="s">
        <v>25384</v>
      </c>
      <c r="F4288" s="6" t="b">
        <f aca="false">TRUE()</f>
        <v>1</v>
      </c>
    </row>
    <row r="4289" customFormat="false" ht="12.75" hidden="false" customHeight="false" outlineLevel="0" collapsed="false">
      <c r="A4289" s="17" t="s">
        <v>25387</v>
      </c>
      <c r="B4289" s="17" t="s">
        <v>25388</v>
      </c>
      <c r="C4289" s="17"/>
      <c r="D4289" s="17" t="s">
        <v>25389</v>
      </c>
      <c r="E4289" s="17" t="s">
        <v>25391</v>
      </c>
      <c r="F4289" s="6" t="b">
        <f aca="false">TRUE()</f>
        <v>1</v>
      </c>
    </row>
    <row r="4290" customFormat="false" ht="12.75" hidden="false" customHeight="false" outlineLevel="0" collapsed="false">
      <c r="A4290" s="17" t="s">
        <v>25393</v>
      </c>
      <c r="B4290" s="17" t="s">
        <v>11323</v>
      </c>
      <c r="C4290" s="17"/>
      <c r="D4290" s="17" t="s">
        <v>25394</v>
      </c>
      <c r="E4290" s="17" t="s">
        <v>11326</v>
      </c>
      <c r="F4290" s="6" t="b">
        <f aca="false">TRUE()</f>
        <v>1</v>
      </c>
    </row>
    <row r="4291" customFormat="false" ht="12.75" hidden="false" customHeight="false" outlineLevel="0" collapsed="false">
      <c r="A4291" s="17" t="s">
        <v>25395</v>
      </c>
      <c r="B4291" s="17" t="s">
        <v>25396</v>
      </c>
      <c r="C4291" s="17"/>
      <c r="D4291" s="17" t="s">
        <v>25397</v>
      </c>
      <c r="E4291" s="17" t="s">
        <v>25399</v>
      </c>
      <c r="F4291" s="6" t="b">
        <f aca="false">TRUE()</f>
        <v>1</v>
      </c>
    </row>
    <row r="4292" customFormat="false" ht="12.75" hidden="false" customHeight="false" outlineLevel="0" collapsed="false">
      <c r="A4292" s="17" t="s">
        <v>25402</v>
      </c>
      <c r="B4292" s="17" t="s">
        <v>19360</v>
      </c>
      <c r="C4292" s="17"/>
      <c r="D4292" s="17" t="s">
        <v>25403</v>
      </c>
      <c r="E4292" s="17" t="s">
        <v>19363</v>
      </c>
      <c r="F4292" s="6" t="b">
        <f aca="false">TRUE()</f>
        <v>1</v>
      </c>
    </row>
    <row r="4293" customFormat="false" ht="12.75" hidden="false" customHeight="false" outlineLevel="0" collapsed="false">
      <c r="A4293" s="17" t="s">
        <v>25404</v>
      </c>
      <c r="B4293" s="17" t="s">
        <v>19360</v>
      </c>
      <c r="C4293" s="17"/>
      <c r="D4293" s="17" t="s">
        <v>25405</v>
      </c>
      <c r="E4293" s="17" t="s">
        <v>19363</v>
      </c>
      <c r="F4293" s="6" t="b">
        <f aca="false">TRUE()</f>
        <v>1</v>
      </c>
    </row>
    <row r="4294" customFormat="false" ht="12.75" hidden="false" customHeight="false" outlineLevel="0" collapsed="false">
      <c r="A4294" s="17" t="s">
        <v>25406</v>
      </c>
      <c r="B4294" s="17" t="s">
        <v>25407</v>
      </c>
      <c r="C4294" s="17"/>
      <c r="D4294" s="17" t="s">
        <v>25408</v>
      </c>
      <c r="E4294" s="17" t="s">
        <v>25410</v>
      </c>
      <c r="F4294" s="6" t="b">
        <f aca="false">TRUE()</f>
        <v>1</v>
      </c>
    </row>
    <row r="4295" customFormat="false" ht="12.75" hidden="false" customHeight="false" outlineLevel="0" collapsed="false">
      <c r="A4295" s="17" t="s">
        <v>25413</v>
      </c>
      <c r="B4295" s="17" t="s">
        <v>25414</v>
      </c>
      <c r="C4295" s="17"/>
      <c r="D4295" s="17" t="s">
        <v>25415</v>
      </c>
      <c r="E4295" s="17" t="s">
        <v>25417</v>
      </c>
      <c r="F4295" s="6" t="b">
        <f aca="false">TRUE()</f>
        <v>1</v>
      </c>
    </row>
    <row r="4296" customFormat="false" ht="12.75" hidden="false" customHeight="false" outlineLevel="0" collapsed="false">
      <c r="A4296" s="17" t="s">
        <v>25420</v>
      </c>
      <c r="B4296" s="17" t="s">
        <v>25421</v>
      </c>
      <c r="C4296" s="17"/>
      <c r="D4296" s="17" t="s">
        <v>25422</v>
      </c>
      <c r="E4296" s="17" t="s">
        <v>25424</v>
      </c>
      <c r="F4296" s="6" t="b">
        <f aca="false">TRUE()</f>
        <v>1</v>
      </c>
    </row>
    <row r="4297" customFormat="false" ht="12.75" hidden="false" customHeight="false" outlineLevel="0" collapsed="false">
      <c r="A4297" s="17" t="s">
        <v>25426</v>
      </c>
      <c r="B4297" s="17" t="s">
        <v>25427</v>
      </c>
      <c r="C4297" s="17"/>
      <c r="D4297" s="17" t="s">
        <v>25428</v>
      </c>
      <c r="E4297" s="17" t="s">
        <v>25430</v>
      </c>
      <c r="F4297" s="6" t="b">
        <f aca="false">TRUE()</f>
        <v>1</v>
      </c>
    </row>
    <row r="4298" customFormat="false" ht="12.75" hidden="false" customHeight="false" outlineLevel="0" collapsed="false">
      <c r="A4298" s="17" t="s">
        <v>25433</v>
      </c>
      <c r="B4298" s="17" t="s">
        <v>25434</v>
      </c>
      <c r="C4298" s="17"/>
      <c r="D4298" s="17" t="s">
        <v>25435</v>
      </c>
      <c r="E4298" s="17" t="s">
        <v>25437</v>
      </c>
      <c r="F4298" s="6" t="b">
        <f aca="false">TRUE()</f>
        <v>1</v>
      </c>
    </row>
    <row r="4299" customFormat="false" ht="12.75" hidden="false" customHeight="false" outlineLevel="0" collapsed="false">
      <c r="A4299" s="17" t="s">
        <v>25439</v>
      </c>
      <c r="B4299" s="17" t="s">
        <v>25440</v>
      </c>
      <c r="C4299" s="17"/>
      <c r="D4299" s="17" t="s">
        <v>25441</v>
      </c>
      <c r="E4299" s="17" t="s">
        <v>25443</v>
      </c>
      <c r="F4299" s="6" t="b">
        <f aca="false">TRUE()</f>
        <v>1</v>
      </c>
    </row>
    <row r="4300" customFormat="false" ht="12.75" hidden="false" customHeight="false" outlineLevel="0" collapsed="false">
      <c r="A4300" s="17" t="s">
        <v>25446</v>
      </c>
      <c r="B4300" s="17" t="s">
        <v>25447</v>
      </c>
      <c r="C4300" s="17"/>
      <c r="D4300" s="17" t="s">
        <v>25448</v>
      </c>
      <c r="E4300" s="17" t="s">
        <v>25450</v>
      </c>
      <c r="F4300" s="6" t="b">
        <f aca="false">TRUE()</f>
        <v>1</v>
      </c>
    </row>
    <row r="4301" customFormat="false" ht="12.75" hidden="false" customHeight="false" outlineLevel="0" collapsed="false">
      <c r="A4301" s="17" t="s">
        <v>25452</v>
      </c>
      <c r="B4301" s="17" t="s">
        <v>25453</v>
      </c>
      <c r="C4301" s="17"/>
      <c r="D4301" s="17" t="s">
        <v>25454</v>
      </c>
      <c r="E4301" s="17" t="s">
        <v>25456</v>
      </c>
      <c r="F4301" s="6" t="b">
        <f aca="false">TRUE()</f>
        <v>1</v>
      </c>
    </row>
    <row r="4302" customFormat="false" ht="12.75" hidden="false" customHeight="false" outlineLevel="0" collapsed="false">
      <c r="A4302" s="17" t="s">
        <v>25458</v>
      </c>
      <c r="B4302" s="17" t="s">
        <v>25459</v>
      </c>
      <c r="C4302" s="17"/>
      <c r="D4302" s="17" t="s">
        <v>25460</v>
      </c>
      <c r="E4302" s="17" t="s">
        <v>25462</v>
      </c>
      <c r="F4302" s="6" t="b">
        <f aca="false">TRUE()</f>
        <v>1</v>
      </c>
    </row>
    <row r="4303" customFormat="false" ht="12.75" hidden="false" customHeight="false" outlineLevel="0" collapsed="false">
      <c r="A4303" s="17" t="s">
        <v>25466</v>
      </c>
      <c r="B4303" s="17" t="s">
        <v>25467</v>
      </c>
      <c r="C4303" s="17"/>
      <c r="D4303" s="17" t="s">
        <v>25468</v>
      </c>
      <c r="E4303" s="17" t="s">
        <v>25470</v>
      </c>
      <c r="F4303" s="6" t="b">
        <f aca="false">TRUE()</f>
        <v>1</v>
      </c>
    </row>
    <row r="4304" customFormat="false" ht="12.75" hidden="false" customHeight="false" outlineLevel="0" collapsed="false">
      <c r="A4304" s="17" t="s">
        <v>25473</v>
      </c>
      <c r="B4304" s="17" t="s">
        <v>25474</v>
      </c>
      <c r="C4304" s="17"/>
      <c r="D4304" s="17" t="s">
        <v>25475</v>
      </c>
      <c r="E4304" s="17" t="s">
        <v>25477</v>
      </c>
      <c r="F4304" s="6" t="b">
        <f aca="false">TRUE()</f>
        <v>1</v>
      </c>
    </row>
    <row r="4305" customFormat="false" ht="12.75" hidden="false" customHeight="false" outlineLevel="0" collapsed="false">
      <c r="A4305" s="17" t="s">
        <v>25480</v>
      </c>
      <c r="B4305" s="17" t="s">
        <v>25481</v>
      </c>
      <c r="C4305" s="17"/>
      <c r="D4305" s="17" t="s">
        <v>25482</v>
      </c>
      <c r="E4305" s="17" t="s">
        <v>25484</v>
      </c>
      <c r="F4305" s="6" t="b">
        <f aca="false">TRUE()</f>
        <v>1</v>
      </c>
    </row>
    <row r="4306" customFormat="false" ht="12.75" hidden="false" customHeight="false" outlineLevel="0" collapsed="false">
      <c r="A4306" s="17" t="s">
        <v>25488</v>
      </c>
      <c r="B4306" s="17" t="s">
        <v>42933</v>
      </c>
      <c r="C4306" s="17"/>
      <c r="D4306" s="17" t="s">
        <v>25489</v>
      </c>
      <c r="E4306" s="17"/>
      <c r="F4306" s="6" t="b">
        <f aca="false">TRUE()</f>
        <v>1</v>
      </c>
    </row>
    <row r="4307" customFormat="false" ht="12.75" hidden="false" customHeight="false" outlineLevel="0" collapsed="false">
      <c r="A4307" s="17" t="s">
        <v>25490</v>
      </c>
      <c r="B4307" s="17" t="s">
        <v>42933</v>
      </c>
      <c r="C4307" s="17"/>
      <c r="D4307" s="17" t="s">
        <v>25489</v>
      </c>
      <c r="E4307" s="17"/>
      <c r="F4307" s="6" t="b">
        <f aca="false">TRUE()</f>
        <v>1</v>
      </c>
    </row>
    <row r="4308" customFormat="false" ht="12.75" hidden="false" customHeight="false" outlineLevel="0" collapsed="false">
      <c r="A4308" s="17" t="s">
        <v>25491</v>
      </c>
      <c r="B4308" s="17"/>
      <c r="C4308" s="17"/>
      <c r="D4308" s="17" t="s">
        <v>25492</v>
      </c>
      <c r="E4308" s="17"/>
      <c r="F4308" s="6" t="b">
        <f aca="false">TRUE()</f>
        <v>1</v>
      </c>
    </row>
    <row r="4309" customFormat="false" ht="12.75" hidden="false" customHeight="false" outlineLevel="0" collapsed="false">
      <c r="A4309" s="17" t="s">
        <v>25493</v>
      </c>
      <c r="B4309" s="17" t="s">
        <v>25494</v>
      </c>
      <c r="C4309" s="17"/>
      <c r="D4309" s="17" t="s">
        <v>25495</v>
      </c>
      <c r="E4309" s="17" t="s">
        <v>25497</v>
      </c>
      <c r="F4309" s="6" t="b">
        <f aca="false">TRUE()</f>
        <v>1</v>
      </c>
    </row>
    <row r="4310" customFormat="false" ht="12.75" hidden="false" customHeight="false" outlineLevel="0" collapsed="false">
      <c r="A4310" s="17" t="s">
        <v>25500</v>
      </c>
      <c r="B4310" s="17" t="s">
        <v>25501</v>
      </c>
      <c r="C4310" s="17"/>
      <c r="D4310" s="17" t="s">
        <v>25502</v>
      </c>
      <c r="E4310" s="17" t="s">
        <v>25504</v>
      </c>
      <c r="F4310" s="6" t="b">
        <f aca="false">TRUE()</f>
        <v>1</v>
      </c>
    </row>
    <row r="4311" customFormat="false" ht="12.75" hidden="false" customHeight="false" outlineLevel="0" collapsed="false">
      <c r="A4311" s="17" t="s">
        <v>25508</v>
      </c>
      <c r="B4311" s="17" t="s">
        <v>25509</v>
      </c>
      <c r="C4311" s="17"/>
      <c r="D4311" s="17" t="s">
        <v>25510</v>
      </c>
      <c r="E4311" s="17" t="s">
        <v>25512</v>
      </c>
      <c r="F4311" s="6" t="b">
        <f aca="false">TRUE()</f>
        <v>1</v>
      </c>
    </row>
    <row r="4312" customFormat="false" ht="12.75" hidden="false" customHeight="false" outlineLevel="0" collapsed="false">
      <c r="A4312" s="17" t="s">
        <v>25515</v>
      </c>
      <c r="B4312" s="17" t="s">
        <v>429</v>
      </c>
      <c r="C4312" s="17"/>
      <c r="D4312" s="17" t="s">
        <v>25517</v>
      </c>
      <c r="E4312" s="17" t="s">
        <v>432</v>
      </c>
      <c r="F4312" s="6" t="b">
        <f aca="false">TRUE()</f>
        <v>1</v>
      </c>
    </row>
    <row r="4313" customFormat="false" ht="12.75" hidden="false" customHeight="false" outlineLevel="0" collapsed="false">
      <c r="A4313" s="17" t="s">
        <v>25522</v>
      </c>
      <c r="B4313" s="17" t="s">
        <v>25523</v>
      </c>
      <c r="C4313" s="17"/>
      <c r="D4313" s="17" t="s">
        <v>25524</v>
      </c>
      <c r="E4313" s="17"/>
      <c r="F4313" s="6" t="b">
        <f aca="false">TRUE()</f>
        <v>1</v>
      </c>
    </row>
    <row r="4314" customFormat="false" ht="12.75" hidden="false" customHeight="false" outlineLevel="0" collapsed="false">
      <c r="A4314" s="17" t="s">
        <v>25529</v>
      </c>
      <c r="B4314" s="17" t="s">
        <v>25530</v>
      </c>
      <c r="C4314" s="17"/>
      <c r="D4314" s="17" t="s">
        <v>25531</v>
      </c>
      <c r="E4314" s="17" t="s">
        <v>25533</v>
      </c>
      <c r="F4314" s="6" t="b">
        <f aca="false">TRUE()</f>
        <v>1</v>
      </c>
    </row>
    <row r="4315" customFormat="false" ht="12.75" hidden="false" customHeight="false" outlineLevel="0" collapsed="false">
      <c r="A4315" s="17" t="s">
        <v>25537</v>
      </c>
      <c r="B4315" s="17" t="s">
        <v>25538</v>
      </c>
      <c r="C4315" s="17"/>
      <c r="D4315" s="17" t="s">
        <v>25539</v>
      </c>
      <c r="E4315" s="17" t="s">
        <v>25541</v>
      </c>
      <c r="F4315" s="6" t="b">
        <f aca="false">TRUE()</f>
        <v>1</v>
      </c>
    </row>
    <row r="4316" customFormat="false" ht="12.75" hidden="false" customHeight="false" outlineLevel="0" collapsed="false">
      <c r="A4316" s="17" t="s">
        <v>25543</v>
      </c>
      <c r="B4316" s="17" t="s">
        <v>25544</v>
      </c>
      <c r="C4316" s="17"/>
      <c r="D4316" s="17" t="s">
        <v>25545</v>
      </c>
      <c r="E4316" s="17" t="s">
        <v>25547</v>
      </c>
      <c r="F4316" s="6" t="b">
        <f aca="false">TRUE()</f>
        <v>1</v>
      </c>
    </row>
    <row r="4317" customFormat="false" ht="12.75" hidden="false" customHeight="false" outlineLevel="0" collapsed="false">
      <c r="A4317" s="17" t="s">
        <v>25551</v>
      </c>
      <c r="B4317" s="17" t="s">
        <v>25552</v>
      </c>
      <c r="C4317" s="17"/>
      <c r="D4317" s="17" t="s">
        <v>25553</v>
      </c>
      <c r="E4317" s="17" t="s">
        <v>25555</v>
      </c>
      <c r="F4317" s="6" t="b">
        <f aca="false">TRUE()</f>
        <v>1</v>
      </c>
    </row>
    <row r="4318" customFormat="false" ht="12.75" hidden="false" customHeight="false" outlineLevel="0" collapsed="false">
      <c r="A4318" s="17" t="s">
        <v>25558</v>
      </c>
      <c r="B4318" s="17" t="s">
        <v>25559</v>
      </c>
      <c r="C4318" s="17"/>
      <c r="D4318" s="17" t="s">
        <v>25560</v>
      </c>
      <c r="E4318" s="17" t="s">
        <v>25562</v>
      </c>
      <c r="F4318" s="6" t="b">
        <f aca="false">TRUE()</f>
        <v>1</v>
      </c>
    </row>
    <row r="4319" customFormat="false" ht="12.75" hidden="false" customHeight="false" outlineLevel="0" collapsed="false">
      <c r="A4319" s="17" t="s">
        <v>25566</v>
      </c>
      <c r="B4319" s="17"/>
      <c r="C4319" s="17"/>
      <c r="D4319" s="17" t="s">
        <v>25567</v>
      </c>
      <c r="E4319" s="17"/>
      <c r="F4319" s="6" t="b">
        <f aca="false">TRUE()</f>
        <v>1</v>
      </c>
    </row>
    <row r="4320" customFormat="false" ht="12.75" hidden="false" customHeight="false" outlineLevel="0" collapsed="false">
      <c r="A4320" s="17" t="s">
        <v>25568</v>
      </c>
      <c r="B4320" s="17"/>
      <c r="C4320" s="17"/>
      <c r="D4320" s="17" t="s">
        <v>25567</v>
      </c>
      <c r="E4320" s="17"/>
      <c r="F4320" s="6" t="b">
        <f aca="false">TRUE()</f>
        <v>1</v>
      </c>
    </row>
    <row r="4321" customFormat="false" ht="12.75" hidden="false" customHeight="false" outlineLevel="0" collapsed="false">
      <c r="A4321" s="17" t="s">
        <v>25569</v>
      </c>
      <c r="B4321" s="17" t="s">
        <v>25570</v>
      </c>
      <c r="C4321" s="17"/>
      <c r="D4321" s="17" t="s">
        <v>25571</v>
      </c>
      <c r="E4321" s="17" t="s">
        <v>25573</v>
      </c>
      <c r="F4321" s="6" t="b">
        <f aca="false">TRUE()</f>
        <v>1</v>
      </c>
    </row>
    <row r="4322" customFormat="false" ht="12.75" hidden="false" customHeight="false" outlineLevel="0" collapsed="false">
      <c r="A4322" s="17" t="s">
        <v>25576</v>
      </c>
      <c r="B4322" s="17" t="s">
        <v>25577</v>
      </c>
      <c r="C4322" s="17"/>
      <c r="D4322" s="17" t="s">
        <v>25578</v>
      </c>
      <c r="E4322" s="17" t="s">
        <v>25580</v>
      </c>
      <c r="F4322" s="6" t="b">
        <f aca="false">TRUE()</f>
        <v>1</v>
      </c>
    </row>
    <row r="4323" customFormat="false" ht="12.75" hidden="false" customHeight="false" outlineLevel="0" collapsed="false">
      <c r="A4323" s="17" t="s">
        <v>25584</v>
      </c>
      <c r="B4323" s="17"/>
      <c r="C4323" s="17"/>
      <c r="D4323" s="17" t="s">
        <v>25586</v>
      </c>
      <c r="E4323" s="17"/>
      <c r="F4323" s="6" t="b">
        <f aca="false">TRUE()</f>
        <v>1</v>
      </c>
    </row>
    <row r="4324" customFormat="false" ht="12.75" hidden="false" customHeight="false" outlineLevel="0" collapsed="false">
      <c r="A4324" s="17" t="s">
        <v>25591</v>
      </c>
      <c r="B4324" s="17" t="s">
        <v>25592</v>
      </c>
      <c r="C4324" s="17"/>
      <c r="D4324" s="17" t="s">
        <v>25593</v>
      </c>
      <c r="E4324" s="17" t="s">
        <v>25595</v>
      </c>
      <c r="F4324" s="6" t="b">
        <f aca="false">TRUE()</f>
        <v>1</v>
      </c>
    </row>
    <row r="4325" customFormat="false" ht="12.75" hidden="false" customHeight="false" outlineLevel="0" collapsed="false">
      <c r="A4325" s="17" t="s">
        <v>25598</v>
      </c>
      <c r="B4325" s="17" t="s">
        <v>25599</v>
      </c>
      <c r="C4325" s="17"/>
      <c r="D4325" s="17" t="s">
        <v>25600</v>
      </c>
      <c r="E4325" s="17" t="s">
        <v>25602</v>
      </c>
      <c r="F4325" s="6" t="b">
        <f aca="false">TRUE()</f>
        <v>1</v>
      </c>
    </row>
    <row r="4326" customFormat="false" ht="12.75" hidden="false" customHeight="false" outlineLevel="0" collapsed="false">
      <c r="A4326" s="17" t="s">
        <v>25604</v>
      </c>
      <c r="B4326" s="17" t="s">
        <v>25605</v>
      </c>
      <c r="C4326" s="17"/>
      <c r="D4326" s="17" t="s">
        <v>25606</v>
      </c>
      <c r="E4326" s="17" t="s">
        <v>25608</v>
      </c>
      <c r="F4326" s="6" t="b">
        <f aca="false">TRUE()</f>
        <v>1</v>
      </c>
    </row>
    <row r="4327" customFormat="false" ht="12.75" hidden="false" customHeight="false" outlineLevel="0" collapsed="false">
      <c r="A4327" s="17" t="s">
        <v>25610</v>
      </c>
      <c r="B4327" s="17"/>
      <c r="C4327" s="17"/>
      <c r="D4327" s="17" t="s">
        <v>25611</v>
      </c>
      <c r="E4327" s="17"/>
      <c r="F4327" s="6" t="b">
        <f aca="false">TRUE()</f>
        <v>1</v>
      </c>
    </row>
    <row r="4328" customFormat="false" ht="12.75" hidden="false" customHeight="false" outlineLevel="0" collapsed="false">
      <c r="A4328" s="17" t="s">
        <v>25612</v>
      </c>
      <c r="B4328" s="17" t="s">
        <v>25613</v>
      </c>
      <c r="C4328" s="17"/>
      <c r="D4328" s="17" t="s">
        <v>25614</v>
      </c>
      <c r="E4328" s="17" t="s">
        <v>25616</v>
      </c>
      <c r="F4328" s="6" t="b">
        <f aca="false">TRUE()</f>
        <v>1</v>
      </c>
    </row>
    <row r="4329" customFormat="false" ht="12.75" hidden="false" customHeight="false" outlineLevel="0" collapsed="false">
      <c r="A4329" s="17" t="s">
        <v>25620</v>
      </c>
      <c r="B4329" s="17" t="s">
        <v>42934</v>
      </c>
      <c r="C4329" s="17"/>
      <c r="D4329" s="17" t="s">
        <v>25622</v>
      </c>
      <c r="E4329" s="17" t="s">
        <v>25624</v>
      </c>
      <c r="F4329" s="6" t="b">
        <f aca="false">TRUE()</f>
        <v>1</v>
      </c>
    </row>
    <row r="4330" customFormat="false" ht="12.75" hidden="false" customHeight="false" outlineLevel="0" collapsed="false">
      <c r="A4330" s="17" t="s">
        <v>25628</v>
      </c>
      <c r="B4330" s="17" t="s">
        <v>25629</v>
      </c>
      <c r="C4330" s="17"/>
      <c r="D4330" s="17" t="s">
        <v>25630</v>
      </c>
      <c r="E4330" s="17" t="s">
        <v>25632</v>
      </c>
      <c r="F4330" s="6" t="b">
        <f aca="false">TRUE()</f>
        <v>1</v>
      </c>
    </row>
    <row r="4331" customFormat="false" ht="12.75" hidden="false" customHeight="false" outlineLevel="0" collapsed="false">
      <c r="A4331" s="17" t="s">
        <v>25635</v>
      </c>
      <c r="B4331" s="17" t="s">
        <v>25636</v>
      </c>
      <c r="C4331" s="17"/>
      <c r="D4331" s="17" t="s">
        <v>25637</v>
      </c>
      <c r="E4331" s="17" t="s">
        <v>25639</v>
      </c>
      <c r="F4331" s="6" t="b">
        <f aca="false">TRUE()</f>
        <v>1</v>
      </c>
    </row>
    <row r="4332" customFormat="false" ht="12.75" hidden="false" customHeight="false" outlineLevel="0" collapsed="false">
      <c r="A4332" s="17" t="s">
        <v>25642</v>
      </c>
      <c r="B4332" s="17" t="s">
        <v>25643</v>
      </c>
      <c r="C4332" s="17"/>
      <c r="D4332" s="17" t="s">
        <v>25644</v>
      </c>
      <c r="E4332" s="17" t="s">
        <v>25646</v>
      </c>
      <c r="F4332" s="6" t="b">
        <f aca="false">TRUE()</f>
        <v>1</v>
      </c>
    </row>
    <row r="4333" customFormat="false" ht="12.75" hidden="false" customHeight="false" outlineLevel="0" collapsed="false">
      <c r="A4333" s="17" t="s">
        <v>25649</v>
      </c>
      <c r="B4333" s="17" t="s">
        <v>25650</v>
      </c>
      <c r="C4333" s="17"/>
      <c r="D4333" s="17" t="s">
        <v>25651</v>
      </c>
      <c r="E4333" s="17" t="s">
        <v>25653</v>
      </c>
      <c r="F4333" s="6" t="b">
        <f aca="false">TRUE()</f>
        <v>1</v>
      </c>
    </row>
    <row r="4334" customFormat="false" ht="12.75" hidden="false" customHeight="false" outlineLevel="0" collapsed="false">
      <c r="A4334" s="17" t="s">
        <v>25655</v>
      </c>
      <c r="B4334" s="17" t="s">
        <v>25656</v>
      </c>
      <c r="C4334" s="17"/>
      <c r="D4334" s="17" t="s">
        <v>25657</v>
      </c>
      <c r="E4334" s="17" t="s">
        <v>25659</v>
      </c>
      <c r="F4334" s="6" t="b">
        <f aca="false">TRUE()</f>
        <v>1</v>
      </c>
    </row>
    <row r="4335" customFormat="false" ht="12.75" hidden="false" customHeight="false" outlineLevel="0" collapsed="false">
      <c r="A4335" s="17" t="s">
        <v>25663</v>
      </c>
      <c r="B4335" s="17" t="s">
        <v>25664</v>
      </c>
      <c r="C4335" s="17"/>
      <c r="D4335" s="17" t="s">
        <v>25665</v>
      </c>
      <c r="E4335" s="17" t="s">
        <v>25667</v>
      </c>
      <c r="F4335" s="6" t="b">
        <f aca="false">TRUE()</f>
        <v>1</v>
      </c>
    </row>
    <row r="4336" customFormat="false" ht="12.75" hidden="false" customHeight="false" outlineLevel="0" collapsed="false">
      <c r="A4336" s="17" t="s">
        <v>25671</v>
      </c>
      <c r="B4336" s="17" t="s">
        <v>25672</v>
      </c>
      <c r="C4336" s="17"/>
      <c r="D4336" s="17" t="s">
        <v>25673</v>
      </c>
      <c r="E4336" s="17" t="s">
        <v>25675</v>
      </c>
      <c r="F4336" s="6" t="b">
        <f aca="false">TRUE()</f>
        <v>1</v>
      </c>
    </row>
    <row r="4337" customFormat="false" ht="12.75" hidden="false" customHeight="false" outlineLevel="0" collapsed="false">
      <c r="A4337" s="17" t="s">
        <v>25678</v>
      </c>
      <c r="B4337" s="17" t="s">
        <v>25679</v>
      </c>
      <c r="C4337" s="17"/>
      <c r="D4337" s="17" t="s">
        <v>25680</v>
      </c>
      <c r="E4337" s="17" t="s">
        <v>25682</v>
      </c>
      <c r="F4337" s="6" t="b">
        <f aca="false">TRUE()</f>
        <v>1</v>
      </c>
    </row>
    <row r="4338" customFormat="false" ht="12.75" hidden="false" customHeight="false" outlineLevel="0" collapsed="false">
      <c r="A4338" s="17" t="s">
        <v>25684</v>
      </c>
      <c r="B4338" s="17" t="s">
        <v>25685</v>
      </c>
      <c r="C4338" s="17"/>
      <c r="D4338" s="17" t="s">
        <v>25686</v>
      </c>
      <c r="E4338" s="17" t="s">
        <v>25688</v>
      </c>
      <c r="F4338" s="6" t="b">
        <f aca="false">TRUE()</f>
        <v>1</v>
      </c>
    </row>
    <row r="4339" customFormat="false" ht="12.75" hidden="false" customHeight="false" outlineLevel="0" collapsed="false">
      <c r="A4339" s="17" t="s">
        <v>25691</v>
      </c>
      <c r="B4339" s="17" t="s">
        <v>25692</v>
      </c>
      <c r="C4339" s="17"/>
      <c r="D4339" s="17" t="s">
        <v>25693</v>
      </c>
      <c r="E4339" s="17" t="s">
        <v>25695</v>
      </c>
      <c r="F4339" s="6" t="b">
        <f aca="false">TRUE()</f>
        <v>1</v>
      </c>
    </row>
    <row r="4340" customFormat="false" ht="12.75" hidden="false" customHeight="false" outlineLevel="0" collapsed="false">
      <c r="A4340" s="17" t="s">
        <v>25698</v>
      </c>
      <c r="B4340" s="17" t="s">
        <v>25699</v>
      </c>
      <c r="C4340" s="17"/>
      <c r="D4340" s="17" t="s">
        <v>25700</v>
      </c>
      <c r="E4340" s="17" t="s">
        <v>25702</v>
      </c>
      <c r="F4340" s="6" t="b">
        <f aca="false">TRUE()</f>
        <v>1</v>
      </c>
    </row>
    <row r="4341" customFormat="false" ht="12.75" hidden="false" customHeight="false" outlineLevel="0" collapsed="false">
      <c r="A4341" s="17" t="s">
        <v>25705</v>
      </c>
      <c r="B4341" s="17" t="s">
        <v>42935</v>
      </c>
      <c r="C4341" s="17"/>
      <c r="D4341" s="17" t="s">
        <v>25707</v>
      </c>
      <c r="E4341" s="17" t="s">
        <v>25709</v>
      </c>
      <c r="F4341" s="6" t="b">
        <f aca="false">TRUE()</f>
        <v>1</v>
      </c>
    </row>
    <row r="4342" customFormat="false" ht="12.75" hidden="false" customHeight="false" outlineLevel="0" collapsed="false">
      <c r="A4342" s="17" t="s">
        <v>25712</v>
      </c>
      <c r="B4342" s="17"/>
      <c r="C4342" s="17"/>
      <c r="D4342" s="17" t="s">
        <v>25714</v>
      </c>
      <c r="E4342" s="17"/>
      <c r="F4342" s="6" t="b">
        <f aca="false">TRUE()</f>
        <v>1</v>
      </c>
    </row>
    <row r="4343" customFormat="false" ht="12.75" hidden="false" customHeight="false" outlineLevel="0" collapsed="false">
      <c r="A4343" s="17" t="s">
        <v>25719</v>
      </c>
      <c r="B4343" s="17" t="s">
        <v>25720</v>
      </c>
      <c r="C4343" s="17"/>
      <c r="D4343" s="17" t="s">
        <v>25721</v>
      </c>
      <c r="E4343" s="17" t="s">
        <v>25723</v>
      </c>
      <c r="F4343" s="6" t="b">
        <f aca="false">TRUE()</f>
        <v>1</v>
      </c>
    </row>
    <row r="4344" customFormat="false" ht="12.75" hidden="false" customHeight="false" outlineLevel="0" collapsed="false">
      <c r="A4344" s="17" t="s">
        <v>25727</v>
      </c>
      <c r="B4344" s="17" t="s">
        <v>42936</v>
      </c>
      <c r="C4344" s="17"/>
      <c r="D4344" s="17" t="s">
        <v>25729</v>
      </c>
      <c r="E4344" s="17" t="s">
        <v>25731</v>
      </c>
      <c r="F4344" s="6" t="b">
        <f aca="false">TRUE()</f>
        <v>1</v>
      </c>
    </row>
    <row r="4345" customFormat="false" ht="12.75" hidden="false" customHeight="false" outlineLevel="0" collapsed="false">
      <c r="A4345" s="17" t="s">
        <v>25734</v>
      </c>
      <c r="B4345" s="17" t="s">
        <v>25735</v>
      </c>
      <c r="C4345" s="17"/>
      <c r="D4345" s="17" t="s">
        <v>25736</v>
      </c>
      <c r="E4345" s="17" t="s">
        <v>25738</v>
      </c>
      <c r="F4345" s="6" t="b">
        <f aca="false">TRUE()</f>
        <v>1</v>
      </c>
    </row>
    <row r="4346" customFormat="false" ht="12.75" hidden="false" customHeight="false" outlineLevel="0" collapsed="false">
      <c r="A4346" s="17" t="s">
        <v>25742</v>
      </c>
      <c r="B4346" s="17" t="s">
        <v>25743</v>
      </c>
      <c r="C4346" s="17"/>
      <c r="D4346" s="17" t="s">
        <v>25744</v>
      </c>
      <c r="E4346" s="17" t="s">
        <v>25746</v>
      </c>
      <c r="F4346" s="6" t="b">
        <f aca="false">TRUE()</f>
        <v>1</v>
      </c>
    </row>
    <row r="4347" customFormat="false" ht="12.75" hidden="false" customHeight="false" outlineLevel="0" collapsed="false">
      <c r="A4347" s="17" t="s">
        <v>25749</v>
      </c>
      <c r="B4347" s="17" t="s">
        <v>25750</v>
      </c>
      <c r="C4347" s="17"/>
      <c r="D4347" s="17" t="s">
        <v>25751</v>
      </c>
      <c r="E4347" s="17" t="s">
        <v>25753</v>
      </c>
      <c r="F4347" s="6" t="b">
        <f aca="false">TRUE()</f>
        <v>1</v>
      </c>
    </row>
    <row r="4348" customFormat="false" ht="12.75" hidden="false" customHeight="false" outlineLevel="0" collapsed="false">
      <c r="A4348" s="17" t="s">
        <v>25757</v>
      </c>
      <c r="B4348" s="17" t="s">
        <v>25758</v>
      </c>
      <c r="C4348" s="17"/>
      <c r="D4348" s="17" t="s">
        <v>25759</v>
      </c>
      <c r="E4348" s="17" t="s">
        <v>25761</v>
      </c>
      <c r="F4348" s="6" t="b">
        <f aca="false">TRUE()</f>
        <v>1</v>
      </c>
    </row>
    <row r="4349" customFormat="false" ht="12.75" hidden="false" customHeight="false" outlineLevel="0" collapsed="false">
      <c r="A4349" s="17" t="s">
        <v>25764</v>
      </c>
      <c r="B4349" s="17" t="s">
        <v>42937</v>
      </c>
      <c r="C4349" s="17"/>
      <c r="D4349" s="17" t="s">
        <v>25766</v>
      </c>
      <c r="E4349" s="17" t="s">
        <v>25768</v>
      </c>
      <c r="F4349" s="6" t="b">
        <f aca="false">TRUE()</f>
        <v>1</v>
      </c>
    </row>
    <row r="4350" customFormat="false" ht="12.75" hidden="false" customHeight="false" outlineLevel="0" collapsed="false">
      <c r="A4350" s="17" t="s">
        <v>25771</v>
      </c>
      <c r="B4350" s="17" t="s">
        <v>25772</v>
      </c>
      <c r="C4350" s="17"/>
      <c r="D4350" s="17" t="s">
        <v>25773</v>
      </c>
      <c r="E4350" s="17" t="s">
        <v>25775</v>
      </c>
      <c r="F4350" s="6" t="b">
        <f aca="false">TRUE()</f>
        <v>1</v>
      </c>
    </row>
    <row r="4351" customFormat="false" ht="12.75" hidden="false" customHeight="false" outlineLevel="0" collapsed="false">
      <c r="A4351" s="17" t="s">
        <v>25779</v>
      </c>
      <c r="B4351" s="17" t="s">
        <v>25780</v>
      </c>
      <c r="C4351" s="17"/>
      <c r="D4351" s="17" t="s">
        <v>25781</v>
      </c>
      <c r="E4351" s="17" t="s">
        <v>25783</v>
      </c>
      <c r="F4351" s="6" t="b">
        <f aca="false">TRUE()</f>
        <v>1</v>
      </c>
    </row>
    <row r="4352" customFormat="false" ht="12.75" hidden="false" customHeight="false" outlineLevel="0" collapsed="false">
      <c r="A4352" s="17" t="s">
        <v>25786</v>
      </c>
      <c r="B4352" s="17" t="s">
        <v>42938</v>
      </c>
      <c r="C4352" s="17"/>
      <c r="D4352" s="17" t="s">
        <v>25788</v>
      </c>
      <c r="E4352" s="17" t="s">
        <v>25790</v>
      </c>
      <c r="F4352" s="6" t="b">
        <f aca="false">TRUE()</f>
        <v>1</v>
      </c>
    </row>
    <row r="4353" customFormat="false" ht="12.75" hidden="false" customHeight="false" outlineLevel="0" collapsed="false">
      <c r="A4353" s="17" t="s">
        <v>25793</v>
      </c>
      <c r="B4353" s="17" t="s">
        <v>25794</v>
      </c>
      <c r="C4353" s="17"/>
      <c r="D4353" s="17" t="s">
        <v>25795</v>
      </c>
      <c r="E4353" s="17" t="s">
        <v>25797</v>
      </c>
      <c r="F4353" s="6" t="b">
        <f aca="false">TRUE()</f>
        <v>1</v>
      </c>
    </row>
    <row r="4354" customFormat="false" ht="12.75" hidden="false" customHeight="false" outlineLevel="0" collapsed="false">
      <c r="A4354" s="17" t="s">
        <v>25800</v>
      </c>
      <c r="B4354" s="17" t="s">
        <v>42939</v>
      </c>
      <c r="C4354" s="17"/>
      <c r="D4354" s="17" t="s">
        <v>25801</v>
      </c>
      <c r="E4354" s="17" t="s">
        <v>42940</v>
      </c>
      <c r="F4354" s="6" t="b">
        <f aca="false">TRUE()</f>
        <v>1</v>
      </c>
    </row>
    <row r="4355" customFormat="false" ht="12.75" hidden="false" customHeight="false" outlineLevel="0" collapsed="false">
      <c r="A4355" s="17" t="s">
        <v>25802</v>
      </c>
      <c r="B4355" s="17" t="s">
        <v>25803</v>
      </c>
      <c r="C4355" s="17"/>
      <c r="D4355" s="17" t="s">
        <v>25804</v>
      </c>
      <c r="E4355" s="17" t="s">
        <v>25806</v>
      </c>
      <c r="F4355" s="6" t="b">
        <f aca="false">TRUE()</f>
        <v>1</v>
      </c>
    </row>
    <row r="4356" customFormat="false" ht="12.75" hidden="false" customHeight="false" outlineLevel="0" collapsed="false">
      <c r="A4356" s="17" t="s">
        <v>25808</v>
      </c>
      <c r="B4356" s="17" t="s">
        <v>25809</v>
      </c>
      <c r="C4356" s="17"/>
      <c r="D4356" s="17" t="s">
        <v>25810</v>
      </c>
      <c r="E4356" s="17" t="s">
        <v>25812</v>
      </c>
      <c r="F4356" s="6" t="b">
        <f aca="false">TRUE()</f>
        <v>1</v>
      </c>
    </row>
    <row r="4357" customFormat="false" ht="12.75" hidden="false" customHeight="false" outlineLevel="0" collapsed="false">
      <c r="A4357" s="17" t="s">
        <v>25815</v>
      </c>
      <c r="B4357" s="17" t="s">
        <v>25816</v>
      </c>
      <c r="C4357" s="17"/>
      <c r="D4357" s="17" t="s">
        <v>25817</v>
      </c>
      <c r="E4357" s="17" t="s">
        <v>25819</v>
      </c>
      <c r="F4357" s="6" t="b">
        <f aca="false">TRUE()</f>
        <v>1</v>
      </c>
    </row>
    <row r="4358" customFormat="false" ht="12.75" hidden="false" customHeight="false" outlineLevel="0" collapsed="false">
      <c r="A4358" s="17" t="s">
        <v>25822</v>
      </c>
      <c r="B4358" s="17" t="s">
        <v>25823</v>
      </c>
      <c r="C4358" s="17"/>
      <c r="D4358" s="17" t="s">
        <v>25824</v>
      </c>
      <c r="E4358" s="17" t="s">
        <v>25826</v>
      </c>
      <c r="F4358" s="6" t="b">
        <f aca="false">TRUE()</f>
        <v>1</v>
      </c>
    </row>
    <row r="4359" customFormat="false" ht="12.75" hidden="false" customHeight="false" outlineLevel="0" collapsed="false">
      <c r="A4359" s="17" t="s">
        <v>25829</v>
      </c>
      <c r="B4359" s="17" t="s">
        <v>42941</v>
      </c>
      <c r="C4359" s="17"/>
      <c r="D4359" s="17" t="s">
        <v>25830</v>
      </c>
      <c r="E4359" s="17"/>
      <c r="F4359" s="6" t="b">
        <f aca="false">TRUE()</f>
        <v>1</v>
      </c>
    </row>
    <row r="4360" customFormat="false" ht="12.75" hidden="false" customHeight="false" outlineLevel="0" collapsed="false">
      <c r="A4360" s="17" t="s">
        <v>25831</v>
      </c>
      <c r="B4360" s="17" t="s">
        <v>25832</v>
      </c>
      <c r="C4360" s="17"/>
      <c r="D4360" s="17" t="s">
        <v>25833</v>
      </c>
      <c r="E4360" s="17" t="s">
        <v>25835</v>
      </c>
      <c r="F4360" s="6" t="b">
        <f aca="false">TRUE()</f>
        <v>1</v>
      </c>
    </row>
    <row r="4361" customFormat="false" ht="12.75" hidden="false" customHeight="false" outlineLevel="0" collapsed="false">
      <c r="A4361" s="17" t="s">
        <v>25839</v>
      </c>
      <c r="B4361" s="17" t="s">
        <v>25840</v>
      </c>
      <c r="C4361" s="17"/>
      <c r="D4361" s="17" t="s">
        <v>25841</v>
      </c>
      <c r="E4361" s="17" t="s">
        <v>25843</v>
      </c>
      <c r="F4361" s="6" t="b">
        <f aca="false">TRUE()</f>
        <v>1</v>
      </c>
    </row>
    <row r="4362" customFormat="false" ht="12.75" hidden="false" customHeight="false" outlineLevel="0" collapsed="false">
      <c r="A4362" s="17" t="s">
        <v>25845</v>
      </c>
      <c r="B4362" s="17" t="s">
        <v>42942</v>
      </c>
      <c r="C4362" s="17"/>
      <c r="D4362" s="17" t="s">
        <v>25846</v>
      </c>
      <c r="E4362" s="17" t="s">
        <v>42943</v>
      </c>
      <c r="F4362" s="6" t="b">
        <f aca="false">TRUE()</f>
        <v>1</v>
      </c>
    </row>
    <row r="4363" customFormat="false" ht="12.75" hidden="false" customHeight="false" outlineLevel="0" collapsed="false">
      <c r="A4363" s="17" t="s">
        <v>25847</v>
      </c>
      <c r="B4363" s="17" t="s">
        <v>25848</v>
      </c>
      <c r="C4363" s="17"/>
      <c r="D4363" s="17" t="s">
        <v>25849</v>
      </c>
      <c r="E4363" s="17" t="s">
        <v>25851</v>
      </c>
      <c r="F4363" s="6" t="b">
        <f aca="false">TRUE()</f>
        <v>1</v>
      </c>
    </row>
    <row r="4364" customFormat="false" ht="12.75" hidden="false" customHeight="false" outlineLevel="0" collapsed="false">
      <c r="A4364" s="17" t="s">
        <v>25855</v>
      </c>
      <c r="B4364" s="17" t="s">
        <v>25856</v>
      </c>
      <c r="C4364" s="17"/>
      <c r="D4364" s="17" t="s">
        <v>25857</v>
      </c>
      <c r="E4364" s="17" t="s">
        <v>25859</v>
      </c>
      <c r="F4364" s="6" t="b">
        <f aca="false">TRUE()</f>
        <v>1</v>
      </c>
    </row>
    <row r="4365" customFormat="false" ht="12.75" hidden="false" customHeight="false" outlineLevel="0" collapsed="false">
      <c r="A4365" s="17" t="s">
        <v>25863</v>
      </c>
      <c r="B4365" s="17" t="s">
        <v>25864</v>
      </c>
      <c r="C4365" s="17"/>
      <c r="D4365" s="17" t="s">
        <v>25865</v>
      </c>
      <c r="E4365" s="17" t="s">
        <v>25867</v>
      </c>
      <c r="F4365" s="6" t="b">
        <f aca="false">TRUE()</f>
        <v>1</v>
      </c>
    </row>
    <row r="4366" customFormat="false" ht="12.75" hidden="false" customHeight="false" outlineLevel="0" collapsed="false">
      <c r="A4366" s="17" t="s">
        <v>25870</v>
      </c>
      <c r="B4366" s="17"/>
      <c r="C4366" s="17"/>
      <c r="D4366" s="17" t="s">
        <v>25871</v>
      </c>
      <c r="E4366" s="17"/>
      <c r="F4366" s="6" t="b">
        <f aca="false">TRUE()</f>
        <v>1</v>
      </c>
    </row>
    <row r="4367" customFormat="false" ht="12.75" hidden="false" customHeight="false" outlineLevel="0" collapsed="false">
      <c r="A4367" s="17" t="s">
        <v>25872</v>
      </c>
      <c r="B4367" s="17" t="s">
        <v>25873</v>
      </c>
      <c r="C4367" s="17"/>
      <c r="D4367" s="17" t="s">
        <v>25874</v>
      </c>
      <c r="E4367" s="17" t="s">
        <v>25876</v>
      </c>
      <c r="F4367" s="6" t="b">
        <f aca="false">TRUE()</f>
        <v>1</v>
      </c>
    </row>
    <row r="4368" customFormat="false" ht="12.75" hidden="false" customHeight="false" outlineLevel="0" collapsed="false">
      <c r="A4368" s="17" t="s">
        <v>25879</v>
      </c>
      <c r="B4368" s="17" t="s">
        <v>25873</v>
      </c>
      <c r="C4368" s="17"/>
      <c r="D4368" s="17" t="s">
        <v>25880</v>
      </c>
      <c r="E4368" s="17" t="s">
        <v>25876</v>
      </c>
      <c r="F4368" s="6" t="b">
        <f aca="false">TRUE()</f>
        <v>1</v>
      </c>
    </row>
    <row r="4369" customFormat="false" ht="12.75" hidden="false" customHeight="false" outlineLevel="0" collapsed="false">
      <c r="A4369" s="17" t="s">
        <v>25881</v>
      </c>
      <c r="B4369" s="17" t="s">
        <v>25882</v>
      </c>
      <c r="C4369" s="17"/>
      <c r="D4369" s="17" t="s">
        <v>25883</v>
      </c>
      <c r="E4369" s="17" t="s">
        <v>25885</v>
      </c>
      <c r="F4369" s="6" t="b">
        <f aca="false">TRUE()</f>
        <v>1</v>
      </c>
    </row>
    <row r="4370" customFormat="false" ht="12.75" hidden="false" customHeight="false" outlineLevel="0" collapsed="false">
      <c r="A4370" s="17" t="s">
        <v>25888</v>
      </c>
      <c r="B4370" s="17" t="s">
        <v>25889</v>
      </c>
      <c r="C4370" s="17"/>
      <c r="D4370" s="17" t="s">
        <v>25890</v>
      </c>
      <c r="E4370" s="17" t="s">
        <v>25892</v>
      </c>
      <c r="F4370" s="6" t="b">
        <f aca="false">TRUE()</f>
        <v>1</v>
      </c>
    </row>
    <row r="4371" customFormat="false" ht="12.75" hidden="false" customHeight="false" outlineLevel="0" collapsed="false">
      <c r="A4371" s="17" t="s">
        <v>25894</v>
      </c>
      <c r="B4371" s="17" t="s">
        <v>25895</v>
      </c>
      <c r="C4371" s="17"/>
      <c r="D4371" s="17" t="s">
        <v>25896</v>
      </c>
      <c r="E4371" s="17" t="s">
        <v>25898</v>
      </c>
      <c r="F4371" s="6" t="b">
        <f aca="false">TRUE()</f>
        <v>1</v>
      </c>
    </row>
    <row r="4372" customFormat="false" ht="12.75" hidden="false" customHeight="false" outlineLevel="0" collapsed="false">
      <c r="A4372" s="17" t="s">
        <v>25902</v>
      </c>
      <c r="B4372" s="17" t="s">
        <v>25903</v>
      </c>
      <c r="C4372" s="17"/>
      <c r="D4372" s="17" t="s">
        <v>25904</v>
      </c>
      <c r="E4372" s="17" t="s">
        <v>25906</v>
      </c>
      <c r="F4372" s="6" t="b">
        <f aca="false">TRUE()</f>
        <v>1</v>
      </c>
    </row>
    <row r="4373" customFormat="false" ht="12.75" hidden="false" customHeight="false" outlineLevel="0" collapsed="false">
      <c r="A4373" s="17" t="s">
        <v>25909</v>
      </c>
      <c r="B4373" s="17" t="s">
        <v>25910</v>
      </c>
      <c r="C4373" s="17"/>
      <c r="D4373" s="17" t="s">
        <v>25911</v>
      </c>
      <c r="E4373" s="17" t="s">
        <v>25913</v>
      </c>
      <c r="F4373" s="6" t="b">
        <f aca="false">TRUE()</f>
        <v>1</v>
      </c>
    </row>
    <row r="4374" customFormat="false" ht="12.75" hidden="false" customHeight="false" outlineLevel="0" collapsed="false">
      <c r="A4374" s="17" t="s">
        <v>25916</v>
      </c>
      <c r="B4374" s="17" t="s">
        <v>25917</v>
      </c>
      <c r="C4374" s="17"/>
      <c r="D4374" s="17" t="s">
        <v>25918</v>
      </c>
      <c r="E4374" s="17" t="s">
        <v>25920</v>
      </c>
      <c r="F4374" s="6" t="b">
        <f aca="false">TRUE()</f>
        <v>1</v>
      </c>
    </row>
    <row r="4375" customFormat="false" ht="12.75" hidden="false" customHeight="false" outlineLevel="0" collapsed="false">
      <c r="A4375" s="17" t="s">
        <v>25923</v>
      </c>
      <c r="B4375" s="17" t="s">
        <v>25924</v>
      </c>
      <c r="C4375" s="17"/>
      <c r="D4375" s="17" t="s">
        <v>25925</v>
      </c>
      <c r="E4375" s="17" t="s">
        <v>25927</v>
      </c>
      <c r="F4375" s="6" t="b">
        <f aca="false">TRUE()</f>
        <v>1</v>
      </c>
    </row>
    <row r="4376" customFormat="false" ht="12.75" hidden="false" customHeight="false" outlineLevel="0" collapsed="false">
      <c r="A4376" s="17" t="s">
        <v>25931</v>
      </c>
      <c r="B4376" s="17" t="s">
        <v>42944</v>
      </c>
      <c r="C4376" s="17"/>
      <c r="D4376" s="17" t="s">
        <v>25933</v>
      </c>
      <c r="E4376" s="17" t="s">
        <v>25935</v>
      </c>
      <c r="F4376" s="6" t="b">
        <f aca="false">TRUE()</f>
        <v>1</v>
      </c>
    </row>
    <row r="4377" customFormat="false" ht="12.75" hidden="false" customHeight="false" outlineLevel="0" collapsed="false">
      <c r="A4377" s="17" t="s">
        <v>25938</v>
      </c>
      <c r="B4377" s="17" t="s">
        <v>25939</v>
      </c>
      <c r="C4377" s="17"/>
      <c r="D4377" s="17" t="s">
        <v>25940</v>
      </c>
      <c r="E4377" s="17" t="s">
        <v>25942</v>
      </c>
      <c r="F4377" s="6" t="b">
        <f aca="false">TRUE()</f>
        <v>1</v>
      </c>
    </row>
    <row r="4378" customFormat="false" ht="12.75" hidden="false" customHeight="false" outlineLevel="0" collapsed="false">
      <c r="A4378" s="17" t="s">
        <v>25946</v>
      </c>
      <c r="B4378" s="17"/>
      <c r="C4378" s="17"/>
      <c r="D4378" s="17" t="s">
        <v>25948</v>
      </c>
      <c r="E4378" s="17"/>
      <c r="F4378" s="6" t="b">
        <f aca="false">TRUE()</f>
        <v>1</v>
      </c>
    </row>
    <row r="4379" customFormat="false" ht="12.75" hidden="false" customHeight="false" outlineLevel="0" collapsed="false">
      <c r="A4379" s="17" t="s">
        <v>25952</v>
      </c>
      <c r="B4379" s="17" t="s">
        <v>17837</v>
      </c>
      <c r="C4379" s="17"/>
      <c r="D4379" s="17" t="s">
        <v>25953</v>
      </c>
      <c r="E4379" s="17" t="s">
        <v>17840</v>
      </c>
      <c r="F4379" s="6" t="b">
        <f aca="false">TRUE()</f>
        <v>1</v>
      </c>
    </row>
    <row r="4380" customFormat="false" ht="12.75" hidden="false" customHeight="false" outlineLevel="0" collapsed="false">
      <c r="A4380" s="17" t="s">
        <v>25954</v>
      </c>
      <c r="B4380" s="17" t="s">
        <v>25955</v>
      </c>
      <c r="C4380" s="17"/>
      <c r="D4380" s="17" t="s">
        <v>25956</v>
      </c>
      <c r="E4380" s="17" t="s">
        <v>25958</v>
      </c>
      <c r="F4380" s="6" t="b">
        <f aca="false">TRUE()</f>
        <v>1</v>
      </c>
    </row>
    <row r="4381" customFormat="false" ht="12.75" hidden="false" customHeight="false" outlineLevel="0" collapsed="false">
      <c r="A4381" s="17" t="s">
        <v>25960</v>
      </c>
      <c r="B4381" s="17" t="s">
        <v>25961</v>
      </c>
      <c r="C4381" s="17"/>
      <c r="D4381" s="17" t="s">
        <v>25962</v>
      </c>
      <c r="E4381" s="17" t="s">
        <v>25964</v>
      </c>
      <c r="F4381" s="6" t="b">
        <f aca="false">TRUE()</f>
        <v>1</v>
      </c>
    </row>
    <row r="4382" customFormat="false" ht="12.75" hidden="false" customHeight="false" outlineLevel="0" collapsed="false">
      <c r="A4382" s="17" t="s">
        <v>25966</v>
      </c>
      <c r="B4382" s="17" t="s">
        <v>25967</v>
      </c>
      <c r="C4382" s="17"/>
      <c r="D4382" s="17" t="s">
        <v>25968</v>
      </c>
      <c r="E4382" s="17" t="s">
        <v>25970</v>
      </c>
      <c r="F4382" s="6" t="b">
        <f aca="false">TRUE()</f>
        <v>1</v>
      </c>
    </row>
    <row r="4383" customFormat="false" ht="12.75" hidden="false" customHeight="false" outlineLevel="0" collapsed="false">
      <c r="A4383" s="17" t="s">
        <v>25973</v>
      </c>
      <c r="B4383" s="17" t="s">
        <v>25974</v>
      </c>
      <c r="C4383" s="17"/>
      <c r="D4383" s="17" t="s">
        <v>25975</v>
      </c>
      <c r="E4383" s="17" t="s">
        <v>25977</v>
      </c>
      <c r="F4383" s="6" t="b">
        <f aca="false">TRUE()</f>
        <v>1</v>
      </c>
    </row>
    <row r="4384" customFormat="false" ht="12.75" hidden="false" customHeight="false" outlineLevel="0" collapsed="false">
      <c r="A4384" s="17" t="s">
        <v>25979</v>
      </c>
      <c r="B4384" s="17" t="s">
        <v>25980</v>
      </c>
      <c r="C4384" s="17"/>
      <c r="D4384" s="17" t="s">
        <v>25981</v>
      </c>
      <c r="E4384" s="17" t="s">
        <v>25983</v>
      </c>
      <c r="F4384" s="6" t="b">
        <f aca="false">TRUE()</f>
        <v>1</v>
      </c>
    </row>
    <row r="4385" customFormat="false" ht="12.75" hidden="false" customHeight="false" outlineLevel="0" collapsed="false">
      <c r="A4385" s="17" t="s">
        <v>25986</v>
      </c>
      <c r="B4385" s="17" t="s">
        <v>25987</v>
      </c>
      <c r="C4385" s="17"/>
      <c r="D4385" s="17" t="s">
        <v>25988</v>
      </c>
      <c r="E4385" s="17" t="s">
        <v>25990</v>
      </c>
      <c r="F4385" s="6" t="b">
        <f aca="false">TRUE()</f>
        <v>1</v>
      </c>
    </row>
    <row r="4386" customFormat="false" ht="12.75" hidden="false" customHeight="false" outlineLevel="0" collapsed="false">
      <c r="A4386" s="17" t="s">
        <v>25993</v>
      </c>
      <c r="B4386" s="17" t="s">
        <v>25994</v>
      </c>
      <c r="C4386" s="17"/>
      <c r="D4386" s="17" t="s">
        <v>25995</v>
      </c>
      <c r="E4386" s="17" t="s">
        <v>25997</v>
      </c>
      <c r="F4386" s="6" t="b">
        <f aca="false">TRUE()</f>
        <v>1</v>
      </c>
    </row>
    <row r="4387" customFormat="false" ht="12.75" hidden="false" customHeight="false" outlineLevel="0" collapsed="false">
      <c r="A4387" s="17" t="s">
        <v>26000</v>
      </c>
      <c r="B4387" s="17" t="s">
        <v>18176</v>
      </c>
      <c r="C4387" s="17"/>
      <c r="D4387" s="17" t="s">
        <v>26001</v>
      </c>
      <c r="E4387" s="17" t="s">
        <v>18179</v>
      </c>
      <c r="F4387" s="6" t="b">
        <f aca="false">TRUE()</f>
        <v>1</v>
      </c>
    </row>
    <row r="4388" customFormat="false" ht="12.75" hidden="false" customHeight="false" outlineLevel="0" collapsed="false">
      <c r="A4388" s="17" t="s">
        <v>26002</v>
      </c>
      <c r="B4388" s="17"/>
      <c r="C4388" s="17"/>
      <c r="D4388" s="17" t="s">
        <v>26003</v>
      </c>
      <c r="E4388" s="17"/>
      <c r="F4388" s="6" t="b">
        <f aca="false">TRUE()</f>
        <v>1</v>
      </c>
    </row>
    <row r="4389" customFormat="false" ht="12.75" hidden="false" customHeight="false" outlineLevel="0" collapsed="false">
      <c r="A4389" s="17" t="s">
        <v>26004</v>
      </c>
      <c r="B4389" s="17" t="s">
        <v>429</v>
      </c>
      <c r="C4389" s="17"/>
      <c r="D4389" s="17" t="s">
        <v>26005</v>
      </c>
      <c r="E4389" s="17" t="s">
        <v>432</v>
      </c>
      <c r="F4389" s="6" t="b">
        <f aca="false">TRUE()</f>
        <v>1</v>
      </c>
    </row>
    <row r="4390" customFormat="false" ht="12.75" hidden="false" customHeight="false" outlineLevel="0" collapsed="false">
      <c r="A4390" s="17" t="s">
        <v>26006</v>
      </c>
      <c r="B4390" s="17" t="s">
        <v>23162</v>
      </c>
      <c r="C4390" s="17"/>
      <c r="D4390" s="17" t="s">
        <v>26007</v>
      </c>
      <c r="E4390" s="17" t="s">
        <v>23165</v>
      </c>
      <c r="F4390" s="6" t="b">
        <f aca="false">TRUE()</f>
        <v>1</v>
      </c>
    </row>
    <row r="4391" customFormat="false" ht="12.75" hidden="false" customHeight="false" outlineLevel="0" collapsed="false">
      <c r="A4391" s="17" t="s">
        <v>26008</v>
      </c>
      <c r="B4391" s="17"/>
      <c r="C4391" s="17"/>
      <c r="D4391" s="17" t="s">
        <v>26009</v>
      </c>
      <c r="E4391" s="17"/>
      <c r="F4391" s="6" t="b">
        <f aca="false">TRUE()</f>
        <v>1</v>
      </c>
    </row>
    <row r="4392" customFormat="false" ht="12.75" hidden="false" customHeight="false" outlineLevel="0" collapsed="false">
      <c r="A4392" s="17" t="s">
        <v>26010</v>
      </c>
      <c r="B4392" s="17" t="s">
        <v>26011</v>
      </c>
      <c r="C4392" s="17"/>
      <c r="D4392" s="17" t="s">
        <v>26012</v>
      </c>
      <c r="E4392" s="17" t="s">
        <v>26014</v>
      </c>
      <c r="F4392" s="6" t="b">
        <f aca="false">TRUE()</f>
        <v>1</v>
      </c>
    </row>
    <row r="4393" customFormat="false" ht="12.75" hidden="false" customHeight="false" outlineLevel="0" collapsed="false">
      <c r="A4393" s="17" t="s">
        <v>26016</v>
      </c>
      <c r="B4393" s="17" t="s">
        <v>42945</v>
      </c>
      <c r="C4393" s="17"/>
      <c r="D4393" s="17" t="s">
        <v>26018</v>
      </c>
      <c r="E4393" s="17" t="s">
        <v>26020</v>
      </c>
      <c r="F4393" s="6" t="b">
        <f aca="false">TRUE()</f>
        <v>1</v>
      </c>
    </row>
    <row r="4394" customFormat="false" ht="12.75" hidden="false" customHeight="false" outlineLevel="0" collapsed="false">
      <c r="A4394" s="17" t="s">
        <v>26023</v>
      </c>
      <c r="B4394" s="17"/>
      <c r="C4394" s="17"/>
      <c r="D4394" s="17" t="s">
        <v>26025</v>
      </c>
      <c r="E4394" s="17"/>
      <c r="F4394" s="6" t="b">
        <f aca="false">TRUE()</f>
        <v>1</v>
      </c>
    </row>
    <row r="4395" customFormat="false" ht="12.75" hidden="false" customHeight="false" outlineLevel="0" collapsed="false">
      <c r="A4395" s="17" t="s">
        <v>26029</v>
      </c>
      <c r="B4395" s="17" t="s">
        <v>26030</v>
      </c>
      <c r="C4395" s="17"/>
      <c r="D4395" s="17" t="s">
        <v>26031</v>
      </c>
      <c r="E4395" s="17" t="s">
        <v>26033</v>
      </c>
      <c r="F4395" s="6" t="b">
        <f aca="false">TRUE()</f>
        <v>1</v>
      </c>
    </row>
    <row r="4396" customFormat="false" ht="12.75" hidden="false" customHeight="false" outlineLevel="0" collapsed="false">
      <c r="A4396" s="17" t="s">
        <v>26036</v>
      </c>
      <c r="B4396" s="17" t="s">
        <v>42946</v>
      </c>
      <c r="C4396" s="17"/>
      <c r="D4396" s="17" t="s">
        <v>26038</v>
      </c>
      <c r="E4396" s="17" t="s">
        <v>26040</v>
      </c>
      <c r="F4396" s="6" t="b">
        <f aca="false">TRUE()</f>
        <v>1</v>
      </c>
    </row>
    <row r="4397" customFormat="false" ht="12.75" hidden="false" customHeight="false" outlineLevel="0" collapsed="false">
      <c r="A4397" s="17" t="s">
        <v>26043</v>
      </c>
      <c r="B4397" s="17" t="s">
        <v>26044</v>
      </c>
      <c r="C4397" s="17"/>
      <c r="D4397" s="17" t="s">
        <v>26045</v>
      </c>
      <c r="E4397" s="17" t="s">
        <v>26047</v>
      </c>
      <c r="F4397" s="6" t="b">
        <f aca="false">TRUE()</f>
        <v>1</v>
      </c>
    </row>
    <row r="4398" customFormat="false" ht="12.75" hidden="false" customHeight="false" outlineLevel="0" collapsed="false">
      <c r="A4398" s="17" t="s">
        <v>26049</v>
      </c>
      <c r="B4398" s="17" t="s">
        <v>26050</v>
      </c>
      <c r="C4398" s="17"/>
      <c r="D4398" s="17" t="s">
        <v>26051</v>
      </c>
      <c r="E4398" s="17" t="s">
        <v>26053</v>
      </c>
      <c r="F4398" s="6" t="b">
        <f aca="false">TRUE()</f>
        <v>1</v>
      </c>
    </row>
    <row r="4399" customFormat="false" ht="12.75" hidden="false" customHeight="false" outlineLevel="0" collapsed="false">
      <c r="A4399" s="17" t="s">
        <v>26057</v>
      </c>
      <c r="B4399" s="17" t="s">
        <v>26058</v>
      </c>
      <c r="C4399" s="17"/>
      <c r="D4399" s="17" t="s">
        <v>26059</v>
      </c>
      <c r="E4399" s="17" t="s">
        <v>26061</v>
      </c>
      <c r="F4399" s="6" t="b">
        <f aca="false">TRUE()</f>
        <v>1</v>
      </c>
    </row>
    <row r="4400" customFormat="false" ht="12.75" hidden="false" customHeight="false" outlineLevel="0" collapsed="false">
      <c r="A4400" s="17" t="s">
        <v>26063</v>
      </c>
      <c r="B4400" s="17" t="s">
        <v>42947</v>
      </c>
      <c r="C4400" s="17"/>
      <c r="D4400" s="17" t="s">
        <v>26064</v>
      </c>
      <c r="E4400" s="17" t="s">
        <v>42948</v>
      </c>
      <c r="F4400" s="6" t="b">
        <f aca="false">TRUE()</f>
        <v>1</v>
      </c>
    </row>
    <row r="4401" customFormat="false" ht="12.75" hidden="false" customHeight="false" outlineLevel="0" collapsed="false">
      <c r="A4401" s="17" t="s">
        <v>26065</v>
      </c>
      <c r="B4401" s="17" t="s">
        <v>26066</v>
      </c>
      <c r="C4401" s="17"/>
      <c r="D4401" s="17" t="s">
        <v>26067</v>
      </c>
      <c r="E4401" s="17" t="s">
        <v>26068</v>
      </c>
      <c r="F4401" s="6" t="b">
        <f aca="false">TRUE()</f>
        <v>1</v>
      </c>
    </row>
    <row r="4402" customFormat="false" ht="12.75" hidden="false" customHeight="false" outlineLevel="0" collapsed="false">
      <c r="A4402" s="17" t="s">
        <v>26070</v>
      </c>
      <c r="B4402" s="17"/>
      <c r="C4402" s="17"/>
      <c r="D4402" s="17" t="s">
        <v>26072</v>
      </c>
      <c r="E4402" s="17"/>
      <c r="F4402" s="6" t="b">
        <f aca="false">TRUE()</f>
        <v>1</v>
      </c>
    </row>
    <row r="4403" customFormat="false" ht="12.75" hidden="false" customHeight="false" outlineLevel="0" collapsed="false">
      <c r="A4403" s="17" t="s">
        <v>26077</v>
      </c>
      <c r="B4403" s="17" t="s">
        <v>42949</v>
      </c>
      <c r="C4403" s="17"/>
      <c r="D4403" s="17" t="s">
        <v>26079</v>
      </c>
      <c r="E4403" s="17" t="s">
        <v>26081</v>
      </c>
      <c r="F4403" s="6" t="b">
        <f aca="false">TRUE()</f>
        <v>1</v>
      </c>
    </row>
    <row r="4404" customFormat="false" ht="12.75" hidden="false" customHeight="false" outlineLevel="0" collapsed="false">
      <c r="A4404" s="17" t="s">
        <v>26084</v>
      </c>
      <c r="B4404" s="17" t="s">
        <v>26085</v>
      </c>
      <c r="C4404" s="17"/>
      <c r="D4404" s="17" t="s">
        <v>26086</v>
      </c>
      <c r="E4404" s="17" t="s">
        <v>26088</v>
      </c>
      <c r="F4404" s="6" t="b">
        <f aca="false">TRUE()</f>
        <v>1</v>
      </c>
    </row>
    <row r="4405" customFormat="false" ht="12.75" hidden="false" customHeight="false" outlineLevel="0" collapsed="false">
      <c r="A4405" s="17" t="s">
        <v>26091</v>
      </c>
      <c r="B4405" s="17" t="s">
        <v>26092</v>
      </c>
      <c r="C4405" s="17"/>
      <c r="D4405" s="17" t="s">
        <v>26093</v>
      </c>
      <c r="E4405" s="17" t="s">
        <v>26095</v>
      </c>
      <c r="F4405" s="6" t="b">
        <f aca="false">TRUE()</f>
        <v>1</v>
      </c>
    </row>
    <row r="4406" customFormat="false" ht="12.75" hidden="false" customHeight="false" outlineLevel="0" collapsed="false">
      <c r="A4406" s="17" t="s">
        <v>26097</v>
      </c>
      <c r="B4406" s="17" t="s">
        <v>26098</v>
      </c>
      <c r="C4406" s="17"/>
      <c r="D4406" s="17" t="s">
        <v>26099</v>
      </c>
      <c r="E4406" s="17" t="s">
        <v>26101</v>
      </c>
      <c r="F4406" s="6" t="b">
        <f aca="false">TRUE()</f>
        <v>1</v>
      </c>
    </row>
    <row r="4407" customFormat="false" ht="12.75" hidden="false" customHeight="false" outlineLevel="0" collapsed="false">
      <c r="A4407" s="17" t="s">
        <v>26103</v>
      </c>
      <c r="B4407" s="17" t="s">
        <v>26104</v>
      </c>
      <c r="C4407" s="17"/>
      <c r="D4407" s="17" t="s">
        <v>26105</v>
      </c>
      <c r="E4407" s="17" t="s">
        <v>26107</v>
      </c>
      <c r="F4407" s="6" t="b">
        <f aca="false">TRUE()</f>
        <v>1</v>
      </c>
    </row>
    <row r="4408" customFormat="false" ht="12.75" hidden="false" customHeight="false" outlineLevel="0" collapsed="false">
      <c r="A4408" s="17" t="s">
        <v>26110</v>
      </c>
      <c r="B4408" s="17" t="s">
        <v>26111</v>
      </c>
      <c r="C4408" s="17"/>
      <c r="D4408" s="17" t="s">
        <v>26112</v>
      </c>
      <c r="E4408" s="17" t="s">
        <v>26114</v>
      </c>
      <c r="F4408" s="6" t="b">
        <f aca="false">TRUE()</f>
        <v>1</v>
      </c>
    </row>
    <row r="4409" customFormat="false" ht="12.75" hidden="false" customHeight="false" outlineLevel="0" collapsed="false">
      <c r="A4409" s="17" t="s">
        <v>26117</v>
      </c>
      <c r="B4409" s="17" t="s">
        <v>26118</v>
      </c>
      <c r="C4409" s="17"/>
      <c r="D4409" s="17" t="s">
        <v>26119</v>
      </c>
      <c r="E4409" s="17" t="s">
        <v>26121</v>
      </c>
      <c r="F4409" s="6" t="b">
        <f aca="false">TRUE()</f>
        <v>1</v>
      </c>
    </row>
    <row r="4410" customFormat="false" ht="12.75" hidden="false" customHeight="false" outlineLevel="0" collapsed="false">
      <c r="A4410" s="17" t="s">
        <v>26124</v>
      </c>
      <c r="B4410" s="17" t="s">
        <v>26125</v>
      </c>
      <c r="C4410" s="17"/>
      <c r="D4410" s="17" t="s">
        <v>26126</v>
      </c>
      <c r="E4410" s="17" t="s">
        <v>26128</v>
      </c>
      <c r="F4410" s="6" t="b">
        <f aca="false">TRUE()</f>
        <v>1</v>
      </c>
    </row>
    <row r="4411" customFormat="false" ht="12.75" hidden="false" customHeight="false" outlineLevel="0" collapsed="false">
      <c r="A4411" s="17" t="s">
        <v>26130</v>
      </c>
      <c r="B4411" s="17" t="s">
        <v>26131</v>
      </c>
      <c r="C4411" s="17"/>
      <c r="D4411" s="17" t="s">
        <v>26132</v>
      </c>
      <c r="E4411" s="17" t="s">
        <v>26134</v>
      </c>
      <c r="F4411" s="6" t="b">
        <f aca="false">TRUE()</f>
        <v>1</v>
      </c>
    </row>
    <row r="4412" customFormat="false" ht="12.75" hidden="false" customHeight="false" outlineLevel="0" collapsed="false">
      <c r="A4412" s="17" t="s">
        <v>26137</v>
      </c>
      <c r="B4412" s="17" t="s">
        <v>26138</v>
      </c>
      <c r="C4412" s="17"/>
      <c r="D4412" s="17" t="s">
        <v>26139</v>
      </c>
      <c r="E4412" s="17" t="s">
        <v>26141</v>
      </c>
      <c r="F4412" s="6" t="b">
        <f aca="false">TRUE()</f>
        <v>1</v>
      </c>
    </row>
    <row r="4413" customFormat="false" ht="12.75" hidden="false" customHeight="false" outlineLevel="0" collapsed="false">
      <c r="A4413" s="17" t="s">
        <v>26144</v>
      </c>
      <c r="B4413" s="17" t="s">
        <v>26145</v>
      </c>
      <c r="C4413" s="17"/>
      <c r="D4413" s="17" t="s">
        <v>26146</v>
      </c>
      <c r="E4413" s="17" t="s">
        <v>26148</v>
      </c>
      <c r="F4413" s="6" t="b">
        <f aca="false">TRUE()</f>
        <v>1</v>
      </c>
    </row>
    <row r="4414" customFormat="false" ht="12.75" hidden="false" customHeight="false" outlineLevel="0" collapsed="false">
      <c r="A4414" s="17" t="s">
        <v>26150</v>
      </c>
      <c r="B4414" s="17" t="s">
        <v>26151</v>
      </c>
      <c r="C4414" s="17"/>
      <c r="D4414" s="17" t="s">
        <v>26152</v>
      </c>
      <c r="E4414" s="17" t="s">
        <v>26154</v>
      </c>
      <c r="F4414" s="6" t="b">
        <f aca="false">TRUE()</f>
        <v>1</v>
      </c>
    </row>
    <row r="4415" customFormat="false" ht="12.75" hidden="false" customHeight="false" outlineLevel="0" collapsed="false">
      <c r="A4415" s="17" t="s">
        <v>26157</v>
      </c>
      <c r="B4415" s="17" t="s">
        <v>26158</v>
      </c>
      <c r="C4415" s="17"/>
      <c r="D4415" s="17" t="s">
        <v>26159</v>
      </c>
      <c r="E4415" s="17" t="s">
        <v>26161</v>
      </c>
      <c r="F4415" s="6" t="b">
        <f aca="false">TRUE()</f>
        <v>1</v>
      </c>
    </row>
    <row r="4416" customFormat="false" ht="12.75" hidden="false" customHeight="false" outlineLevel="0" collapsed="false">
      <c r="A4416" s="17" t="s">
        <v>26164</v>
      </c>
      <c r="B4416" s="17" t="s">
        <v>26165</v>
      </c>
      <c r="C4416" s="17"/>
      <c r="D4416" s="17" t="s">
        <v>26166</v>
      </c>
      <c r="E4416" s="17" t="s">
        <v>26168</v>
      </c>
      <c r="F4416" s="6" t="b">
        <f aca="false">TRUE()</f>
        <v>1</v>
      </c>
    </row>
    <row r="4417" customFormat="false" ht="12.75" hidden="false" customHeight="false" outlineLevel="0" collapsed="false">
      <c r="A4417" s="17" t="s">
        <v>26171</v>
      </c>
      <c r="B4417" s="17" t="s">
        <v>26172</v>
      </c>
      <c r="C4417" s="17"/>
      <c r="D4417" s="17" t="s">
        <v>26173</v>
      </c>
      <c r="E4417" s="17" t="s">
        <v>26175</v>
      </c>
      <c r="F4417" s="6" t="b">
        <f aca="false">TRUE()</f>
        <v>1</v>
      </c>
    </row>
    <row r="4418" customFormat="false" ht="12.75" hidden="false" customHeight="false" outlineLevel="0" collapsed="false">
      <c r="A4418" s="17" t="s">
        <v>26178</v>
      </c>
      <c r="B4418" s="17" t="s">
        <v>26179</v>
      </c>
      <c r="C4418" s="17"/>
      <c r="D4418" s="17" t="s">
        <v>26180</v>
      </c>
      <c r="E4418" s="17" t="s">
        <v>26182</v>
      </c>
      <c r="F4418" s="6" t="b">
        <f aca="false">TRUE()</f>
        <v>1</v>
      </c>
    </row>
    <row r="4419" customFormat="false" ht="12.75" hidden="false" customHeight="false" outlineLevel="0" collapsed="false">
      <c r="A4419" s="17" t="s">
        <v>26185</v>
      </c>
      <c r="B4419" s="17" t="s">
        <v>26186</v>
      </c>
      <c r="C4419" s="17"/>
      <c r="D4419" s="17" t="s">
        <v>26187</v>
      </c>
      <c r="E4419" s="17" t="s">
        <v>26189</v>
      </c>
      <c r="F4419" s="6" t="b">
        <f aca="false">TRUE()</f>
        <v>1</v>
      </c>
    </row>
    <row r="4420" customFormat="false" ht="12.75" hidden="false" customHeight="false" outlineLevel="0" collapsed="false">
      <c r="A4420" s="17" t="s">
        <v>26192</v>
      </c>
      <c r="B4420" s="17" t="s">
        <v>26193</v>
      </c>
      <c r="C4420" s="17"/>
      <c r="D4420" s="17" t="s">
        <v>26194</v>
      </c>
      <c r="E4420" s="17" t="s">
        <v>26196</v>
      </c>
      <c r="F4420" s="6" t="b">
        <f aca="false">TRUE()</f>
        <v>1</v>
      </c>
    </row>
    <row r="4421" customFormat="false" ht="12.75" hidden="false" customHeight="false" outlineLevel="0" collapsed="false">
      <c r="A4421" s="17" t="s">
        <v>26199</v>
      </c>
      <c r="B4421" s="17" t="s">
        <v>26200</v>
      </c>
      <c r="C4421" s="17"/>
      <c r="D4421" s="17" t="s">
        <v>26201</v>
      </c>
      <c r="E4421" s="17" t="s">
        <v>26203</v>
      </c>
      <c r="F4421" s="6" t="b">
        <f aca="false">TRUE()</f>
        <v>1</v>
      </c>
    </row>
    <row r="4422" customFormat="false" ht="12.75" hidden="false" customHeight="false" outlineLevel="0" collapsed="false">
      <c r="A4422" s="17" t="s">
        <v>26206</v>
      </c>
      <c r="B4422" s="17" t="s">
        <v>26207</v>
      </c>
      <c r="C4422" s="17"/>
      <c r="D4422" s="17" t="s">
        <v>26208</v>
      </c>
      <c r="E4422" s="17" t="s">
        <v>26210</v>
      </c>
      <c r="F4422" s="6" t="b">
        <f aca="false">TRUE()</f>
        <v>1</v>
      </c>
    </row>
    <row r="4423" customFormat="false" ht="12.75" hidden="false" customHeight="false" outlineLevel="0" collapsed="false">
      <c r="A4423" s="17" t="s">
        <v>26214</v>
      </c>
      <c r="B4423" s="17" t="s">
        <v>26215</v>
      </c>
      <c r="C4423" s="17"/>
      <c r="D4423" s="17" t="s">
        <v>26216</v>
      </c>
      <c r="E4423" s="17" t="s">
        <v>26218</v>
      </c>
      <c r="F4423" s="6" t="b">
        <f aca="false">TRUE()</f>
        <v>1</v>
      </c>
    </row>
    <row r="4424" customFormat="false" ht="12.75" hidden="false" customHeight="false" outlineLevel="0" collapsed="false">
      <c r="A4424" s="17" t="s">
        <v>26221</v>
      </c>
      <c r="B4424" s="17" t="s">
        <v>26222</v>
      </c>
      <c r="C4424" s="17"/>
      <c r="D4424" s="17" t="s">
        <v>26223</v>
      </c>
      <c r="E4424" s="17" t="s">
        <v>26225</v>
      </c>
      <c r="F4424" s="6" t="b">
        <f aca="false">TRUE()</f>
        <v>1</v>
      </c>
    </row>
    <row r="4425" customFormat="false" ht="12.75" hidden="false" customHeight="false" outlineLevel="0" collapsed="false">
      <c r="A4425" s="17" t="s">
        <v>26227</v>
      </c>
      <c r="B4425" s="17" t="s">
        <v>25685</v>
      </c>
      <c r="C4425" s="17"/>
      <c r="D4425" s="17" t="s">
        <v>26228</v>
      </c>
      <c r="E4425" s="17" t="s">
        <v>25688</v>
      </c>
      <c r="F4425" s="6" t="b">
        <f aca="false">TRUE()</f>
        <v>1</v>
      </c>
    </row>
    <row r="4426" customFormat="false" ht="12.75" hidden="false" customHeight="false" outlineLevel="0" collapsed="false">
      <c r="A4426" s="17" t="s">
        <v>26229</v>
      </c>
      <c r="B4426" s="17" t="s">
        <v>26230</v>
      </c>
      <c r="C4426" s="17"/>
      <c r="D4426" s="17" t="s">
        <v>26231</v>
      </c>
      <c r="E4426" s="17" t="s">
        <v>26233</v>
      </c>
      <c r="F4426" s="6" t="b">
        <f aca="false">TRUE()</f>
        <v>1</v>
      </c>
    </row>
    <row r="4427" customFormat="false" ht="12.75" hidden="false" customHeight="false" outlineLevel="0" collapsed="false">
      <c r="A4427" s="17" t="s">
        <v>26236</v>
      </c>
      <c r="B4427" s="17" t="s">
        <v>42950</v>
      </c>
      <c r="C4427" s="17"/>
      <c r="D4427" s="17" t="s">
        <v>26238</v>
      </c>
      <c r="E4427" s="17" t="s">
        <v>42951</v>
      </c>
      <c r="F4427" s="6" t="b">
        <f aca="false">TRUE()</f>
        <v>1</v>
      </c>
    </row>
    <row r="4428" customFormat="false" ht="12.75" hidden="false" customHeight="false" outlineLevel="0" collapsed="false">
      <c r="A4428" s="17" t="s">
        <v>26243</v>
      </c>
      <c r="B4428" s="17" t="s">
        <v>26244</v>
      </c>
      <c r="C4428" s="17"/>
      <c r="D4428" s="17" t="s">
        <v>26245</v>
      </c>
      <c r="E4428" s="17" t="s">
        <v>26247</v>
      </c>
      <c r="F4428" s="6" t="b">
        <f aca="false">TRUE()</f>
        <v>1</v>
      </c>
    </row>
    <row r="4429" customFormat="false" ht="12.75" hidden="false" customHeight="false" outlineLevel="0" collapsed="false">
      <c r="A4429" s="17" t="s">
        <v>26250</v>
      </c>
      <c r="B4429" s="17" t="s">
        <v>26251</v>
      </c>
      <c r="C4429" s="17"/>
      <c r="D4429" s="17" t="s">
        <v>26252</v>
      </c>
      <c r="E4429" s="17" t="s">
        <v>26254</v>
      </c>
      <c r="F4429" s="6" t="b">
        <f aca="false">TRUE()</f>
        <v>1</v>
      </c>
    </row>
    <row r="4430" customFormat="false" ht="12.75" hidden="false" customHeight="false" outlineLevel="0" collapsed="false">
      <c r="A4430" s="17" t="s">
        <v>26257</v>
      </c>
      <c r="B4430" s="17" t="s">
        <v>26251</v>
      </c>
      <c r="C4430" s="17"/>
      <c r="D4430" s="17" t="s">
        <v>26258</v>
      </c>
      <c r="E4430" s="17" t="s">
        <v>26254</v>
      </c>
      <c r="F4430" s="6" t="b">
        <f aca="false">TRUE()</f>
        <v>1</v>
      </c>
    </row>
    <row r="4431" customFormat="false" ht="12.75" hidden="false" customHeight="false" outlineLevel="0" collapsed="false">
      <c r="A4431" s="17" t="s">
        <v>26259</v>
      </c>
      <c r="B4431" s="17" t="s">
        <v>12571</v>
      </c>
      <c r="C4431" s="17"/>
      <c r="D4431" s="17" t="s">
        <v>26260</v>
      </c>
      <c r="E4431" s="17" t="s">
        <v>12574</v>
      </c>
      <c r="F4431" s="6" t="b">
        <f aca="false">TRUE()</f>
        <v>1</v>
      </c>
    </row>
    <row r="4432" customFormat="false" ht="12.75" hidden="false" customHeight="false" outlineLevel="0" collapsed="false">
      <c r="A4432" s="17" t="s">
        <v>26261</v>
      </c>
      <c r="B4432" s="17" t="s">
        <v>26262</v>
      </c>
      <c r="C4432" s="17"/>
      <c r="D4432" s="17" t="s">
        <v>26263</v>
      </c>
      <c r="E4432" s="17" t="s">
        <v>26265</v>
      </c>
      <c r="F4432" s="6" t="b">
        <f aca="false">TRUE()</f>
        <v>1</v>
      </c>
    </row>
    <row r="4433" customFormat="false" ht="12.75" hidden="false" customHeight="false" outlineLevel="0" collapsed="false">
      <c r="A4433" s="17" t="s">
        <v>26267</v>
      </c>
      <c r="B4433" s="17" t="s">
        <v>26268</v>
      </c>
      <c r="C4433" s="17"/>
      <c r="D4433" s="17" t="s">
        <v>26269</v>
      </c>
      <c r="E4433" s="17" t="s">
        <v>26271</v>
      </c>
      <c r="F4433" s="6" t="b">
        <f aca="false">TRUE()</f>
        <v>1</v>
      </c>
    </row>
    <row r="4434" customFormat="false" ht="12.75" hidden="false" customHeight="false" outlineLevel="0" collapsed="false">
      <c r="A4434" s="17" t="s">
        <v>26274</v>
      </c>
      <c r="B4434" s="17" t="s">
        <v>42952</v>
      </c>
      <c r="C4434" s="17"/>
      <c r="D4434" s="17" t="s">
        <v>26276</v>
      </c>
      <c r="E4434" s="17" t="s">
        <v>42953</v>
      </c>
      <c r="F4434" s="6" t="b">
        <f aca="false">TRUE()</f>
        <v>1</v>
      </c>
    </row>
    <row r="4435" customFormat="false" ht="12.75" hidden="false" customHeight="false" outlineLevel="0" collapsed="false">
      <c r="A4435" s="17" t="s">
        <v>26282</v>
      </c>
      <c r="B4435" s="17" t="s">
        <v>26283</v>
      </c>
      <c r="C4435" s="17"/>
      <c r="D4435" s="17" t="s">
        <v>26284</v>
      </c>
      <c r="E4435" s="17" t="s">
        <v>26286</v>
      </c>
      <c r="F4435" s="6" t="b">
        <f aca="false">TRUE()</f>
        <v>1</v>
      </c>
    </row>
    <row r="4436" customFormat="false" ht="12.75" hidden="false" customHeight="false" outlineLevel="0" collapsed="false">
      <c r="A4436" s="17" t="s">
        <v>26290</v>
      </c>
      <c r="B4436" s="17" t="s">
        <v>21101</v>
      </c>
      <c r="C4436" s="17"/>
      <c r="D4436" s="17" t="s">
        <v>26291</v>
      </c>
      <c r="E4436" s="17" t="s">
        <v>21104</v>
      </c>
      <c r="F4436" s="6" t="b">
        <f aca="false">TRUE()</f>
        <v>1</v>
      </c>
    </row>
    <row r="4437" customFormat="false" ht="12.75" hidden="false" customHeight="false" outlineLevel="0" collapsed="false">
      <c r="A4437" s="17" t="s">
        <v>26292</v>
      </c>
      <c r="B4437" s="17" t="s">
        <v>26293</v>
      </c>
      <c r="C4437" s="17"/>
      <c r="D4437" s="17" t="s">
        <v>26294</v>
      </c>
      <c r="E4437" s="17" t="s">
        <v>26296</v>
      </c>
      <c r="F4437" s="6" t="b">
        <f aca="false">TRUE()</f>
        <v>1</v>
      </c>
    </row>
    <row r="4438" customFormat="false" ht="12.75" hidden="false" customHeight="false" outlineLevel="0" collapsed="false">
      <c r="A4438" s="17" t="s">
        <v>26299</v>
      </c>
      <c r="B4438" s="17" t="s">
        <v>26300</v>
      </c>
      <c r="C4438" s="17"/>
      <c r="D4438" s="17" t="s">
        <v>26301</v>
      </c>
      <c r="E4438" s="17" t="s">
        <v>26303</v>
      </c>
      <c r="F4438" s="6" t="b">
        <f aca="false">TRUE()</f>
        <v>1</v>
      </c>
    </row>
    <row r="4439" customFormat="false" ht="12.75" hidden="false" customHeight="false" outlineLevel="0" collapsed="false">
      <c r="A4439" s="17" t="s">
        <v>26307</v>
      </c>
      <c r="B4439" s="17" t="s">
        <v>26308</v>
      </c>
      <c r="C4439" s="17"/>
      <c r="D4439" s="17" t="s">
        <v>26309</v>
      </c>
      <c r="E4439" s="17" t="s">
        <v>26311</v>
      </c>
      <c r="F4439" s="6" t="b">
        <f aca="false">TRUE()</f>
        <v>1</v>
      </c>
    </row>
    <row r="4440" customFormat="false" ht="12.75" hidden="false" customHeight="false" outlineLevel="0" collapsed="false">
      <c r="A4440" s="17" t="s">
        <v>26314</v>
      </c>
      <c r="B4440" s="17" t="s">
        <v>26315</v>
      </c>
      <c r="C4440" s="17"/>
      <c r="D4440" s="17" t="s">
        <v>26316</v>
      </c>
      <c r="E4440" s="17" t="s">
        <v>26318</v>
      </c>
      <c r="F4440" s="6" t="b">
        <f aca="false">TRUE()</f>
        <v>1</v>
      </c>
    </row>
    <row r="4441" customFormat="false" ht="12.75" hidden="false" customHeight="false" outlineLevel="0" collapsed="false">
      <c r="A4441" s="17" t="s">
        <v>26321</v>
      </c>
      <c r="B4441" s="17" t="s">
        <v>42954</v>
      </c>
      <c r="C4441" s="17"/>
      <c r="D4441" s="17" t="s">
        <v>26323</v>
      </c>
      <c r="E4441" s="17" t="s">
        <v>26325</v>
      </c>
      <c r="F4441" s="6" t="b">
        <f aca="false">TRUE()</f>
        <v>1</v>
      </c>
    </row>
    <row r="4442" customFormat="false" ht="12.75" hidden="false" customHeight="false" outlineLevel="0" collapsed="false">
      <c r="A4442" s="17" t="s">
        <v>26328</v>
      </c>
      <c r="B4442" s="17" t="s">
        <v>26329</v>
      </c>
      <c r="C4442" s="17"/>
      <c r="D4442" s="17" t="s">
        <v>26330</v>
      </c>
      <c r="E4442" s="17" t="s">
        <v>26332</v>
      </c>
      <c r="F4442" s="6" t="b">
        <f aca="false">TRUE()</f>
        <v>1</v>
      </c>
    </row>
    <row r="4443" customFormat="false" ht="12.75" hidden="false" customHeight="false" outlineLevel="0" collapsed="false">
      <c r="A4443" s="17" t="s">
        <v>26335</v>
      </c>
      <c r="B4443" s="17" t="s">
        <v>753</v>
      </c>
      <c r="C4443" s="17"/>
      <c r="D4443" s="17" t="s">
        <v>42955</v>
      </c>
      <c r="E4443" s="17" t="s">
        <v>755</v>
      </c>
      <c r="F4443" s="6" t="b">
        <f aca="false">TRUE()</f>
        <v>1</v>
      </c>
    </row>
    <row r="4444" customFormat="false" ht="12.75" hidden="false" customHeight="false" outlineLevel="0" collapsed="false">
      <c r="A4444" s="17" t="s">
        <v>26337</v>
      </c>
      <c r="B4444" s="17" t="s">
        <v>26338</v>
      </c>
      <c r="C4444" s="17"/>
      <c r="D4444" s="17" t="s">
        <v>26339</v>
      </c>
      <c r="E4444" s="17" t="s">
        <v>26341</v>
      </c>
      <c r="F4444" s="6" t="b">
        <f aca="false">TRUE()</f>
        <v>1</v>
      </c>
    </row>
    <row r="4445" customFormat="false" ht="12.75" hidden="false" customHeight="false" outlineLevel="0" collapsed="false">
      <c r="A4445" s="17" t="s">
        <v>26344</v>
      </c>
      <c r="B4445" s="17" t="s">
        <v>26345</v>
      </c>
      <c r="C4445" s="17"/>
      <c r="D4445" s="17" t="s">
        <v>26346</v>
      </c>
      <c r="E4445" s="17" t="s">
        <v>26348</v>
      </c>
      <c r="F4445" s="6" t="b">
        <f aca="false">TRUE()</f>
        <v>1</v>
      </c>
    </row>
    <row r="4446" customFormat="false" ht="12.75" hidden="false" customHeight="false" outlineLevel="0" collapsed="false">
      <c r="A4446" s="17" t="s">
        <v>26351</v>
      </c>
      <c r="B4446" s="17" t="s">
        <v>26352</v>
      </c>
      <c r="C4446" s="17"/>
      <c r="D4446" s="17" t="s">
        <v>26353</v>
      </c>
      <c r="E4446" s="17" t="s">
        <v>26355</v>
      </c>
      <c r="F4446" s="6" t="b">
        <f aca="false">TRUE()</f>
        <v>1</v>
      </c>
    </row>
    <row r="4447" customFormat="false" ht="12.75" hidden="false" customHeight="false" outlineLevel="0" collapsed="false">
      <c r="A4447" s="17" t="s">
        <v>26359</v>
      </c>
      <c r="B4447" s="17" t="s">
        <v>26360</v>
      </c>
      <c r="C4447" s="17"/>
      <c r="D4447" s="17" t="s">
        <v>26361</v>
      </c>
      <c r="E4447" s="17" t="s">
        <v>26363</v>
      </c>
      <c r="F4447" s="6" t="b">
        <f aca="false">TRUE()</f>
        <v>1</v>
      </c>
    </row>
    <row r="4448" customFormat="false" ht="12.75" hidden="false" customHeight="false" outlineLevel="0" collapsed="false">
      <c r="A4448" s="17" t="s">
        <v>26366</v>
      </c>
      <c r="B4448" s="17" t="s">
        <v>42956</v>
      </c>
      <c r="C4448" s="17"/>
      <c r="D4448" s="17" t="s">
        <v>26367</v>
      </c>
      <c r="E4448" s="17" t="s">
        <v>42957</v>
      </c>
      <c r="F4448" s="6" t="b">
        <f aca="false">TRUE()</f>
        <v>1</v>
      </c>
    </row>
    <row r="4449" customFormat="false" ht="12.75" hidden="false" customHeight="false" outlineLevel="0" collapsed="false">
      <c r="A4449" s="17" t="s">
        <v>26368</v>
      </c>
      <c r="B4449" s="17" t="s">
        <v>42958</v>
      </c>
      <c r="C4449" s="17"/>
      <c r="D4449" s="17" t="s">
        <v>26369</v>
      </c>
      <c r="E4449" s="17" t="s">
        <v>42959</v>
      </c>
      <c r="F4449" s="6" t="b">
        <f aca="false">TRUE()</f>
        <v>1</v>
      </c>
    </row>
    <row r="4450" customFormat="false" ht="12.75" hidden="false" customHeight="false" outlineLevel="0" collapsed="false">
      <c r="A4450" s="17" t="s">
        <v>26370</v>
      </c>
      <c r="B4450" s="17" t="s">
        <v>26371</v>
      </c>
      <c r="C4450" s="17"/>
      <c r="D4450" s="17" t="s">
        <v>26372</v>
      </c>
      <c r="E4450" s="17" t="s">
        <v>26374</v>
      </c>
      <c r="F4450" s="6" t="b">
        <f aca="false">TRUE()</f>
        <v>1</v>
      </c>
    </row>
    <row r="4451" customFormat="false" ht="12.75" hidden="false" customHeight="false" outlineLevel="0" collapsed="false">
      <c r="A4451" s="17" t="s">
        <v>26377</v>
      </c>
      <c r="B4451" s="17" t="s">
        <v>26378</v>
      </c>
      <c r="C4451" s="17"/>
      <c r="D4451" s="17" t="s">
        <v>26379</v>
      </c>
      <c r="E4451" s="17" t="s">
        <v>26381</v>
      </c>
      <c r="F4451" s="6" t="b">
        <f aca="false">TRUE()</f>
        <v>1</v>
      </c>
    </row>
    <row r="4452" customFormat="false" ht="12.75" hidden="false" customHeight="false" outlineLevel="0" collapsed="false">
      <c r="A4452" s="17" t="s">
        <v>26384</v>
      </c>
      <c r="B4452" s="17" t="s">
        <v>26385</v>
      </c>
      <c r="C4452" s="17"/>
      <c r="D4452" s="17" t="s">
        <v>26386</v>
      </c>
      <c r="E4452" s="17" t="s">
        <v>26388</v>
      </c>
      <c r="F4452" s="6" t="b">
        <f aca="false">TRUE()</f>
        <v>1</v>
      </c>
    </row>
    <row r="4453" customFormat="false" ht="12.75" hidden="false" customHeight="false" outlineLevel="0" collapsed="false">
      <c r="A4453" s="17" t="s">
        <v>26390</v>
      </c>
      <c r="B4453" s="17" t="s">
        <v>26391</v>
      </c>
      <c r="C4453" s="17"/>
      <c r="D4453" s="17" t="s">
        <v>26392</v>
      </c>
      <c r="E4453" s="17" t="s">
        <v>26394</v>
      </c>
      <c r="F4453" s="6" t="b">
        <f aca="false">TRUE()</f>
        <v>1</v>
      </c>
    </row>
    <row r="4454" customFormat="false" ht="12.75" hidden="false" customHeight="false" outlineLevel="0" collapsed="false">
      <c r="A4454" s="17" t="s">
        <v>26397</v>
      </c>
      <c r="B4454" s="17" t="s">
        <v>42756</v>
      </c>
      <c r="C4454" s="17"/>
      <c r="D4454" s="17" t="s">
        <v>26398</v>
      </c>
      <c r="E4454" s="17" t="s">
        <v>18353</v>
      </c>
      <c r="F4454" s="6" t="b">
        <f aca="false">TRUE()</f>
        <v>1</v>
      </c>
    </row>
    <row r="4455" customFormat="false" ht="12.75" hidden="false" customHeight="false" outlineLevel="0" collapsed="false">
      <c r="A4455" s="17" t="s">
        <v>26399</v>
      </c>
      <c r="B4455" s="17" t="s">
        <v>26400</v>
      </c>
      <c r="C4455" s="17"/>
      <c r="D4455" s="17" t="s">
        <v>26401</v>
      </c>
      <c r="E4455" s="17" t="s">
        <v>26403</v>
      </c>
      <c r="F4455" s="6" t="b">
        <f aca="false">TRUE()</f>
        <v>1</v>
      </c>
    </row>
    <row r="4456" customFormat="false" ht="12.75" hidden="false" customHeight="false" outlineLevel="0" collapsed="false">
      <c r="A4456" s="17" t="s">
        <v>26406</v>
      </c>
      <c r="B4456" s="17" t="s">
        <v>26407</v>
      </c>
      <c r="C4456" s="17"/>
      <c r="D4456" s="17" t="s">
        <v>26408</v>
      </c>
      <c r="E4456" s="17" t="s">
        <v>26410</v>
      </c>
      <c r="F4456" s="6" t="b">
        <f aca="false">TRUE()</f>
        <v>1</v>
      </c>
    </row>
    <row r="4457" customFormat="false" ht="12.75" hidden="false" customHeight="false" outlineLevel="0" collapsed="false">
      <c r="A4457" s="17" t="s">
        <v>26414</v>
      </c>
      <c r="B4457" s="17" t="s">
        <v>26415</v>
      </c>
      <c r="C4457" s="17"/>
      <c r="D4457" s="17" t="s">
        <v>26416</v>
      </c>
      <c r="E4457" s="17" t="s">
        <v>26418</v>
      </c>
      <c r="F4457" s="6" t="b">
        <f aca="false">TRUE()</f>
        <v>1</v>
      </c>
    </row>
    <row r="4458" customFormat="false" ht="12.75" hidden="false" customHeight="false" outlineLevel="0" collapsed="false">
      <c r="A4458" s="17" t="s">
        <v>26421</v>
      </c>
      <c r="B4458" s="17"/>
      <c r="C4458" s="17"/>
      <c r="D4458" s="17" t="s">
        <v>26422</v>
      </c>
      <c r="E4458" s="17"/>
      <c r="F4458" s="6" t="b">
        <f aca="false">TRUE()</f>
        <v>1</v>
      </c>
    </row>
    <row r="4459" customFormat="false" ht="12.75" hidden="false" customHeight="false" outlineLevel="0" collapsed="false">
      <c r="A4459" s="17" t="s">
        <v>26423</v>
      </c>
      <c r="B4459" s="17" t="s">
        <v>26424</v>
      </c>
      <c r="C4459" s="17"/>
      <c r="D4459" s="17" t="s">
        <v>26425</v>
      </c>
      <c r="E4459" s="17" t="s">
        <v>26427</v>
      </c>
      <c r="F4459" s="6" t="b">
        <f aca="false">TRUE()</f>
        <v>1</v>
      </c>
    </row>
    <row r="4460" customFormat="false" ht="12.75" hidden="false" customHeight="false" outlineLevel="0" collapsed="false">
      <c r="A4460" s="17" t="s">
        <v>26430</v>
      </c>
      <c r="B4460" s="17" t="s">
        <v>26431</v>
      </c>
      <c r="C4460" s="17"/>
      <c r="D4460" s="17" t="s">
        <v>26432</v>
      </c>
      <c r="E4460" s="17" t="s">
        <v>26434</v>
      </c>
      <c r="F4460" s="6" t="b">
        <f aca="false">TRUE()</f>
        <v>1</v>
      </c>
    </row>
    <row r="4461" customFormat="false" ht="12.75" hidden="false" customHeight="false" outlineLevel="0" collapsed="false">
      <c r="A4461" s="17" t="s">
        <v>26436</v>
      </c>
      <c r="B4461" s="17" t="s">
        <v>26437</v>
      </c>
      <c r="C4461" s="17"/>
      <c r="D4461" s="17" t="s">
        <v>26438</v>
      </c>
      <c r="E4461" s="17" t="s">
        <v>26440</v>
      </c>
      <c r="F4461" s="6" t="b">
        <f aca="false">TRUE()</f>
        <v>1</v>
      </c>
    </row>
    <row r="4462" customFormat="false" ht="12.75" hidden="false" customHeight="false" outlineLevel="0" collapsed="false">
      <c r="A4462" s="17" t="s">
        <v>26443</v>
      </c>
      <c r="B4462" s="17" t="s">
        <v>42960</v>
      </c>
      <c r="C4462" s="17"/>
      <c r="D4462" s="17" t="s">
        <v>26445</v>
      </c>
      <c r="E4462" s="17" t="s">
        <v>26447</v>
      </c>
      <c r="F4462" s="6" t="b">
        <f aca="false">TRUE()</f>
        <v>1</v>
      </c>
    </row>
    <row r="4463" customFormat="false" ht="12.75" hidden="false" customHeight="false" outlineLevel="0" collapsed="false">
      <c r="A4463" s="17" t="s">
        <v>26451</v>
      </c>
      <c r="B4463" s="17" t="s">
        <v>42961</v>
      </c>
      <c r="C4463" s="17"/>
      <c r="D4463" s="17" t="s">
        <v>26453</v>
      </c>
      <c r="E4463" s="17" t="s">
        <v>26455</v>
      </c>
      <c r="F4463" s="6" t="b">
        <f aca="false">TRUE()</f>
        <v>1</v>
      </c>
    </row>
    <row r="4464" customFormat="false" ht="12.75" hidden="false" customHeight="false" outlineLevel="0" collapsed="false">
      <c r="A4464" s="17" t="s">
        <v>26458</v>
      </c>
      <c r="B4464" s="17" t="s">
        <v>42962</v>
      </c>
      <c r="C4464" s="17"/>
      <c r="D4464" s="17" t="s">
        <v>26460</v>
      </c>
      <c r="E4464" s="17" t="s">
        <v>26462</v>
      </c>
      <c r="F4464" s="6" t="b">
        <f aca="false">TRUE()</f>
        <v>1</v>
      </c>
    </row>
    <row r="4465" customFormat="false" ht="12.75" hidden="false" customHeight="false" outlineLevel="0" collapsed="false">
      <c r="A4465" s="17" t="s">
        <v>26465</v>
      </c>
      <c r="B4465" s="17" t="s">
        <v>42963</v>
      </c>
      <c r="C4465" s="17"/>
      <c r="D4465" s="17" t="s">
        <v>26467</v>
      </c>
      <c r="E4465" s="17" t="s">
        <v>26469</v>
      </c>
      <c r="F4465" s="6" t="b">
        <f aca="false">TRUE()</f>
        <v>1</v>
      </c>
    </row>
    <row r="4466" customFormat="false" ht="12.75" hidden="false" customHeight="false" outlineLevel="0" collapsed="false">
      <c r="A4466" s="17" t="s">
        <v>26472</v>
      </c>
      <c r="B4466" s="17" t="s">
        <v>26473</v>
      </c>
      <c r="C4466" s="17"/>
      <c r="D4466" s="17" t="s">
        <v>26474</v>
      </c>
      <c r="E4466" s="17" t="s">
        <v>26476</v>
      </c>
      <c r="F4466" s="6" t="b">
        <f aca="false">TRUE()</f>
        <v>1</v>
      </c>
    </row>
    <row r="4467" customFormat="false" ht="12.75" hidden="false" customHeight="false" outlineLevel="0" collapsed="false">
      <c r="A4467" s="17" t="s">
        <v>26479</v>
      </c>
      <c r="B4467" s="17" t="s">
        <v>42964</v>
      </c>
      <c r="C4467" s="17"/>
      <c r="D4467" s="17" t="s">
        <v>26481</v>
      </c>
      <c r="E4467" s="17" t="s">
        <v>26483</v>
      </c>
      <c r="F4467" s="6" t="b">
        <f aca="false">TRUE()</f>
        <v>1</v>
      </c>
    </row>
    <row r="4468" customFormat="false" ht="12.75" hidden="false" customHeight="false" outlineLevel="0" collapsed="false">
      <c r="A4468" s="17" t="s">
        <v>26486</v>
      </c>
      <c r="B4468" s="17" t="s">
        <v>26487</v>
      </c>
      <c r="C4468" s="17"/>
      <c r="D4468" s="17" t="s">
        <v>26488</v>
      </c>
      <c r="E4468" s="17" t="s">
        <v>26490</v>
      </c>
      <c r="F4468" s="6" t="b">
        <f aca="false">TRUE()</f>
        <v>1</v>
      </c>
    </row>
    <row r="4469" customFormat="false" ht="12.75" hidden="false" customHeight="false" outlineLevel="0" collapsed="false">
      <c r="A4469" s="17" t="s">
        <v>26494</v>
      </c>
      <c r="B4469" s="17" t="s">
        <v>26495</v>
      </c>
      <c r="C4469" s="17"/>
      <c r="D4469" s="17" t="s">
        <v>26496</v>
      </c>
      <c r="E4469" s="17" t="s">
        <v>26498</v>
      </c>
      <c r="F4469" s="6" t="b">
        <f aca="false">TRUE()</f>
        <v>1</v>
      </c>
    </row>
    <row r="4470" customFormat="false" ht="12.75" hidden="false" customHeight="false" outlineLevel="0" collapsed="false">
      <c r="A4470" s="17" t="s">
        <v>26502</v>
      </c>
      <c r="B4470" s="17" t="s">
        <v>26503</v>
      </c>
      <c r="C4470" s="17"/>
      <c r="D4470" s="17" t="s">
        <v>26504</v>
      </c>
      <c r="E4470" s="17" t="s">
        <v>26506</v>
      </c>
      <c r="F4470" s="6" t="b">
        <f aca="false">TRUE()</f>
        <v>1</v>
      </c>
    </row>
    <row r="4471" customFormat="false" ht="12.75" hidden="false" customHeight="false" outlineLevel="0" collapsed="false">
      <c r="A4471" s="17" t="s">
        <v>26509</v>
      </c>
      <c r="B4471" s="17" t="s">
        <v>26503</v>
      </c>
      <c r="C4471" s="17"/>
      <c r="D4471" s="17" t="s">
        <v>26510</v>
      </c>
      <c r="E4471" s="17" t="s">
        <v>26506</v>
      </c>
      <c r="F4471" s="6" t="b">
        <f aca="false">TRUE()</f>
        <v>1</v>
      </c>
    </row>
    <row r="4472" customFormat="false" ht="12.75" hidden="false" customHeight="false" outlineLevel="0" collapsed="false">
      <c r="A4472" s="17" t="s">
        <v>26511</v>
      </c>
      <c r="B4472" s="17" t="s">
        <v>26512</v>
      </c>
      <c r="C4472" s="17"/>
      <c r="D4472" s="17" t="s">
        <v>26513</v>
      </c>
      <c r="E4472" s="17" t="s">
        <v>26515</v>
      </c>
      <c r="F4472" s="6" t="b">
        <f aca="false">TRUE()</f>
        <v>1</v>
      </c>
    </row>
    <row r="4473" customFormat="false" ht="12.75" hidden="false" customHeight="false" outlineLevel="0" collapsed="false">
      <c r="A4473" s="17" t="s">
        <v>26518</v>
      </c>
      <c r="B4473" s="17" t="s">
        <v>26519</v>
      </c>
      <c r="C4473" s="17"/>
      <c r="D4473" s="17" t="s">
        <v>26520</v>
      </c>
      <c r="E4473" s="17" t="s">
        <v>26522</v>
      </c>
      <c r="F4473" s="6" t="b">
        <f aca="false">TRUE()</f>
        <v>1</v>
      </c>
    </row>
    <row r="4474" customFormat="false" ht="12.75" hidden="false" customHeight="false" outlineLevel="0" collapsed="false">
      <c r="A4474" s="17" t="s">
        <v>26525</v>
      </c>
      <c r="B4474" s="17" t="s">
        <v>26526</v>
      </c>
      <c r="C4474" s="17"/>
      <c r="D4474" s="17" t="s">
        <v>26527</v>
      </c>
      <c r="E4474" s="17" t="s">
        <v>26529</v>
      </c>
      <c r="F4474" s="6" t="b">
        <f aca="false">TRUE()</f>
        <v>1</v>
      </c>
    </row>
    <row r="4475" customFormat="false" ht="12.75" hidden="false" customHeight="false" outlineLevel="0" collapsed="false">
      <c r="A4475" s="17" t="s">
        <v>26533</v>
      </c>
      <c r="B4475" s="17"/>
      <c r="C4475" s="17"/>
      <c r="D4475" s="17" t="s">
        <v>26535</v>
      </c>
      <c r="E4475" s="17"/>
      <c r="F4475" s="6" t="b">
        <f aca="false">TRUE()</f>
        <v>1</v>
      </c>
    </row>
    <row r="4476" customFormat="false" ht="12.75" hidden="false" customHeight="false" outlineLevel="0" collapsed="false">
      <c r="A4476" s="17" t="s">
        <v>26540</v>
      </c>
      <c r="B4476" s="17" t="s">
        <v>26541</v>
      </c>
      <c r="C4476" s="17"/>
      <c r="D4476" s="17" t="s">
        <v>26542</v>
      </c>
      <c r="E4476" s="17" t="s">
        <v>26544</v>
      </c>
      <c r="F4476" s="6" t="b">
        <f aca="false">TRUE()</f>
        <v>1</v>
      </c>
    </row>
    <row r="4477" customFormat="false" ht="12.75" hidden="false" customHeight="false" outlineLevel="0" collapsed="false">
      <c r="A4477" s="17" t="s">
        <v>26548</v>
      </c>
      <c r="B4477" s="17" t="s">
        <v>26549</v>
      </c>
      <c r="C4477" s="17"/>
      <c r="D4477" s="17" t="s">
        <v>26550</v>
      </c>
      <c r="E4477" s="17" t="s">
        <v>26552</v>
      </c>
      <c r="F4477" s="6" t="b">
        <f aca="false">TRUE()</f>
        <v>1</v>
      </c>
    </row>
    <row r="4478" customFormat="false" ht="12.75" hidden="false" customHeight="false" outlineLevel="0" collapsed="false">
      <c r="A4478" s="17" t="s">
        <v>26555</v>
      </c>
      <c r="B4478" s="17" t="s">
        <v>26179</v>
      </c>
      <c r="C4478" s="17"/>
      <c r="D4478" s="17" t="s">
        <v>26556</v>
      </c>
      <c r="E4478" s="17" t="s">
        <v>26182</v>
      </c>
      <c r="F4478" s="6" t="b">
        <f aca="false">TRUE()</f>
        <v>1</v>
      </c>
    </row>
    <row r="4479" customFormat="false" ht="12.75" hidden="false" customHeight="false" outlineLevel="0" collapsed="false">
      <c r="A4479" s="17" t="s">
        <v>26557</v>
      </c>
      <c r="B4479" s="17" t="s">
        <v>26558</v>
      </c>
      <c r="C4479" s="17"/>
      <c r="D4479" s="17" t="s">
        <v>26559</v>
      </c>
      <c r="E4479" s="17" t="s">
        <v>26561</v>
      </c>
      <c r="F4479" s="6" t="b">
        <f aca="false">TRUE()</f>
        <v>1</v>
      </c>
    </row>
    <row r="4480" customFormat="false" ht="12.75" hidden="false" customHeight="false" outlineLevel="0" collapsed="false">
      <c r="A4480" s="17" t="s">
        <v>26565</v>
      </c>
      <c r="B4480" s="17" t="s">
        <v>26566</v>
      </c>
      <c r="C4480" s="17"/>
      <c r="D4480" s="17" t="s">
        <v>26567</v>
      </c>
      <c r="E4480" s="17" t="s">
        <v>26569</v>
      </c>
      <c r="F4480" s="6" t="b">
        <f aca="false">TRUE()</f>
        <v>1</v>
      </c>
    </row>
    <row r="4481" customFormat="false" ht="12.75" hidden="false" customHeight="false" outlineLevel="0" collapsed="false">
      <c r="A4481" s="17" t="s">
        <v>26572</v>
      </c>
      <c r="B4481" s="17" t="s">
        <v>42965</v>
      </c>
      <c r="C4481" s="17"/>
      <c r="D4481" s="17" t="s">
        <v>42966</v>
      </c>
      <c r="E4481" s="17" t="s">
        <v>37380</v>
      </c>
      <c r="F4481" s="6" t="b">
        <f aca="false">TRUE()</f>
        <v>1</v>
      </c>
    </row>
    <row r="4482" customFormat="false" ht="12.75" hidden="false" customHeight="false" outlineLevel="0" collapsed="false">
      <c r="A4482" s="17" t="s">
        <v>26580</v>
      </c>
      <c r="B4482" s="17" t="s">
        <v>26581</v>
      </c>
      <c r="C4482" s="17"/>
      <c r="D4482" s="17" t="s">
        <v>26582</v>
      </c>
      <c r="E4482" s="17" t="s">
        <v>26584</v>
      </c>
      <c r="F4482" s="6" t="b">
        <f aca="false">TRUE()</f>
        <v>1</v>
      </c>
    </row>
    <row r="4483" customFormat="false" ht="12.75" hidden="false" customHeight="false" outlineLevel="0" collapsed="false">
      <c r="A4483" s="17" t="s">
        <v>26586</v>
      </c>
      <c r="B4483" s="17" t="s">
        <v>26587</v>
      </c>
      <c r="C4483" s="17"/>
      <c r="D4483" s="17" t="s">
        <v>26588</v>
      </c>
      <c r="E4483" s="17" t="s">
        <v>26590</v>
      </c>
      <c r="F4483" s="6" t="b">
        <f aca="false">TRUE()</f>
        <v>1</v>
      </c>
    </row>
    <row r="4484" customFormat="false" ht="12.75" hidden="false" customHeight="false" outlineLevel="0" collapsed="false">
      <c r="A4484" s="17" t="s">
        <v>26593</v>
      </c>
      <c r="B4484" s="17" t="s">
        <v>26594</v>
      </c>
      <c r="C4484" s="17"/>
      <c r="D4484" s="17" t="s">
        <v>26595</v>
      </c>
      <c r="E4484" s="17" t="s">
        <v>26597</v>
      </c>
      <c r="F4484" s="6" t="b">
        <f aca="false">TRUE()</f>
        <v>1</v>
      </c>
    </row>
    <row r="4485" customFormat="false" ht="12.75" hidden="false" customHeight="false" outlineLevel="0" collapsed="false">
      <c r="A4485" s="17" t="s">
        <v>26600</v>
      </c>
      <c r="B4485" s="17"/>
      <c r="C4485" s="17"/>
      <c r="D4485" s="17" t="s">
        <v>26601</v>
      </c>
      <c r="E4485" s="17"/>
      <c r="F4485" s="6" t="b">
        <f aca="false">TRUE()</f>
        <v>1</v>
      </c>
    </row>
    <row r="4486" customFormat="false" ht="12.75" hidden="false" customHeight="false" outlineLevel="0" collapsed="false">
      <c r="A4486" s="17" t="s">
        <v>26602</v>
      </c>
      <c r="B4486" s="17" t="s">
        <v>26603</v>
      </c>
      <c r="C4486" s="17"/>
      <c r="D4486" s="17" t="s">
        <v>26604</v>
      </c>
      <c r="E4486" s="17" t="s">
        <v>26606</v>
      </c>
      <c r="F4486" s="6" t="b">
        <f aca="false">TRUE()</f>
        <v>1</v>
      </c>
    </row>
    <row r="4487" customFormat="false" ht="12.75" hidden="false" customHeight="false" outlineLevel="0" collapsed="false">
      <c r="A4487" s="17" t="s">
        <v>26609</v>
      </c>
      <c r="B4487" s="17" t="s">
        <v>26610</v>
      </c>
      <c r="C4487" s="17"/>
      <c r="D4487" s="17" t="s">
        <v>26611</v>
      </c>
      <c r="E4487" s="17" t="s">
        <v>26613</v>
      </c>
      <c r="F4487" s="6" t="b">
        <f aca="false">TRUE()</f>
        <v>1</v>
      </c>
    </row>
    <row r="4488" customFormat="false" ht="12.75" hidden="false" customHeight="false" outlineLevel="0" collapsed="false">
      <c r="A4488" s="17" t="s">
        <v>26616</v>
      </c>
      <c r="B4488" s="17" t="s">
        <v>26617</v>
      </c>
      <c r="C4488" s="17"/>
      <c r="D4488" s="17" t="s">
        <v>26618</v>
      </c>
      <c r="E4488" s="17" t="s">
        <v>26619</v>
      </c>
      <c r="F4488" s="6" t="b">
        <f aca="false">TRUE()</f>
        <v>1</v>
      </c>
    </row>
    <row r="4489" customFormat="false" ht="12.75" hidden="false" customHeight="false" outlineLevel="0" collapsed="false">
      <c r="A4489" s="17" t="s">
        <v>26621</v>
      </c>
      <c r="B4489" s="17" t="s">
        <v>26622</v>
      </c>
      <c r="C4489" s="17"/>
      <c r="D4489" s="17" t="s">
        <v>26623</v>
      </c>
      <c r="E4489" s="17" t="s">
        <v>26625</v>
      </c>
      <c r="F4489" s="6" t="b">
        <f aca="false">TRUE()</f>
        <v>1</v>
      </c>
    </row>
    <row r="4490" customFormat="false" ht="12.75" hidden="false" customHeight="false" outlineLevel="0" collapsed="false">
      <c r="A4490" s="17" t="s">
        <v>26628</v>
      </c>
      <c r="B4490" s="17" t="s">
        <v>26629</v>
      </c>
      <c r="C4490" s="17"/>
      <c r="D4490" s="17" t="s">
        <v>26630</v>
      </c>
      <c r="E4490" s="17" t="s">
        <v>26632</v>
      </c>
      <c r="F4490" s="6" t="b">
        <f aca="false">TRUE()</f>
        <v>1</v>
      </c>
    </row>
    <row r="4491" customFormat="false" ht="12.75" hidden="false" customHeight="false" outlineLevel="0" collapsed="false">
      <c r="A4491" s="17" t="s">
        <v>26634</v>
      </c>
      <c r="B4491" s="17" t="s">
        <v>26635</v>
      </c>
      <c r="C4491" s="17"/>
      <c r="D4491" s="17" t="s">
        <v>26636</v>
      </c>
      <c r="E4491" s="17" t="s">
        <v>26638</v>
      </c>
      <c r="F4491" s="6" t="b">
        <f aca="false">TRUE()</f>
        <v>1</v>
      </c>
    </row>
    <row r="4492" customFormat="false" ht="12.75" hidden="false" customHeight="false" outlineLevel="0" collapsed="false">
      <c r="A4492" s="17" t="s">
        <v>26641</v>
      </c>
      <c r="B4492" s="17" t="s">
        <v>26642</v>
      </c>
      <c r="C4492" s="17"/>
      <c r="D4492" s="17" t="s">
        <v>26643</v>
      </c>
      <c r="E4492" s="17" t="s">
        <v>26645</v>
      </c>
      <c r="F4492" s="6" t="b">
        <f aca="false">TRUE()</f>
        <v>1</v>
      </c>
    </row>
    <row r="4493" customFormat="false" ht="12.75" hidden="false" customHeight="false" outlineLevel="0" collapsed="false">
      <c r="A4493" s="17" t="s">
        <v>26649</v>
      </c>
      <c r="B4493" s="17" t="s">
        <v>26650</v>
      </c>
      <c r="C4493" s="17"/>
      <c r="D4493" s="17" t="s">
        <v>26651</v>
      </c>
      <c r="E4493" s="17" t="s">
        <v>26653</v>
      </c>
      <c r="F4493" s="6" t="b">
        <f aca="false">TRUE()</f>
        <v>1</v>
      </c>
    </row>
    <row r="4494" customFormat="false" ht="12.75" hidden="false" customHeight="false" outlineLevel="0" collapsed="false">
      <c r="A4494" s="17" t="s">
        <v>26656</v>
      </c>
      <c r="B4494" s="17" t="s">
        <v>26657</v>
      </c>
      <c r="C4494" s="17"/>
      <c r="D4494" s="17" t="s">
        <v>26658</v>
      </c>
      <c r="E4494" s="17" t="s">
        <v>26660</v>
      </c>
      <c r="F4494" s="6" t="b">
        <f aca="false">TRUE()</f>
        <v>1</v>
      </c>
    </row>
    <row r="4495" customFormat="false" ht="12.75" hidden="false" customHeight="false" outlineLevel="0" collapsed="false">
      <c r="A4495" s="17" t="s">
        <v>26664</v>
      </c>
      <c r="B4495" s="17" t="s">
        <v>26665</v>
      </c>
      <c r="C4495" s="17"/>
      <c r="D4495" s="17" t="s">
        <v>26666</v>
      </c>
      <c r="E4495" s="17" t="s">
        <v>26668</v>
      </c>
      <c r="F4495" s="6" t="b">
        <f aca="false">TRUE()</f>
        <v>1</v>
      </c>
    </row>
    <row r="4496" customFormat="false" ht="12.75" hidden="false" customHeight="false" outlineLevel="0" collapsed="false">
      <c r="A4496" s="17" t="s">
        <v>26671</v>
      </c>
      <c r="B4496" s="17" t="s">
        <v>42967</v>
      </c>
      <c r="C4496" s="17"/>
      <c r="D4496" s="17" t="s">
        <v>26673</v>
      </c>
      <c r="E4496" s="17" t="s">
        <v>42968</v>
      </c>
      <c r="F4496" s="6" t="b">
        <f aca="false">TRUE()</f>
        <v>1</v>
      </c>
    </row>
    <row r="4497" customFormat="false" ht="12.75" hidden="false" customHeight="false" outlineLevel="0" collapsed="false">
      <c r="A4497" s="17" t="s">
        <v>26678</v>
      </c>
      <c r="B4497" s="17" t="s">
        <v>3848</v>
      </c>
      <c r="C4497" s="17"/>
      <c r="D4497" s="17" t="s">
        <v>26679</v>
      </c>
      <c r="E4497" s="17" t="s">
        <v>3851</v>
      </c>
      <c r="F4497" s="6" t="b">
        <f aca="false">TRUE()</f>
        <v>1</v>
      </c>
    </row>
    <row r="4498" customFormat="false" ht="12.75" hidden="false" customHeight="false" outlineLevel="0" collapsed="false">
      <c r="A4498" s="17" t="s">
        <v>26680</v>
      </c>
      <c r="B4498" s="17" t="s">
        <v>26681</v>
      </c>
      <c r="C4498" s="17"/>
      <c r="D4498" s="17" t="s">
        <v>26682</v>
      </c>
      <c r="E4498" s="17" t="s">
        <v>26684</v>
      </c>
      <c r="F4498" s="6" t="b">
        <f aca="false">TRUE()</f>
        <v>1</v>
      </c>
    </row>
    <row r="4499" customFormat="false" ht="12.75" hidden="false" customHeight="false" outlineLevel="0" collapsed="false">
      <c r="A4499" s="17" t="s">
        <v>26687</v>
      </c>
      <c r="B4499" s="17" t="s">
        <v>26688</v>
      </c>
      <c r="C4499" s="17"/>
      <c r="D4499" s="17" t="s">
        <v>26689</v>
      </c>
      <c r="E4499" s="17" t="s">
        <v>26691</v>
      </c>
      <c r="F4499" s="6" t="b">
        <f aca="false">TRUE()</f>
        <v>1</v>
      </c>
    </row>
    <row r="4500" customFormat="false" ht="12.75" hidden="false" customHeight="false" outlineLevel="0" collapsed="false">
      <c r="A4500" s="17" t="s">
        <v>26694</v>
      </c>
      <c r="B4500" s="17" t="s">
        <v>26688</v>
      </c>
      <c r="C4500" s="17"/>
      <c r="D4500" s="17" t="s">
        <v>26695</v>
      </c>
      <c r="E4500" s="17" t="s">
        <v>26691</v>
      </c>
      <c r="F4500" s="6" t="b">
        <f aca="false">TRUE()</f>
        <v>1</v>
      </c>
    </row>
    <row r="4501" customFormat="false" ht="12.75" hidden="false" customHeight="false" outlineLevel="0" collapsed="false">
      <c r="A4501" s="17" t="s">
        <v>26696</v>
      </c>
      <c r="B4501" s="17" t="s">
        <v>26697</v>
      </c>
      <c r="C4501" s="17"/>
      <c r="D4501" s="17" t="s">
        <v>26698</v>
      </c>
      <c r="E4501" s="17" t="s">
        <v>26700</v>
      </c>
      <c r="F4501" s="6" t="b">
        <f aca="false">TRUE()</f>
        <v>1</v>
      </c>
    </row>
    <row r="4502" customFormat="false" ht="12.75" hidden="false" customHeight="false" outlineLevel="0" collapsed="false">
      <c r="A4502" s="17" t="s">
        <v>26704</v>
      </c>
      <c r="B4502" s="17" t="s">
        <v>26705</v>
      </c>
      <c r="C4502" s="17"/>
      <c r="D4502" s="17" t="s">
        <v>26706</v>
      </c>
      <c r="E4502" s="17" t="s">
        <v>26708</v>
      </c>
      <c r="F4502" s="6" t="b">
        <f aca="false">TRUE()</f>
        <v>1</v>
      </c>
    </row>
    <row r="4503" customFormat="false" ht="12.75" hidden="false" customHeight="false" outlineLevel="0" collapsed="false">
      <c r="A4503" s="17" t="s">
        <v>26711</v>
      </c>
      <c r="B4503" s="17" t="s">
        <v>26712</v>
      </c>
      <c r="C4503" s="17"/>
      <c r="D4503" s="17" t="s">
        <v>26713</v>
      </c>
      <c r="E4503" s="17" t="s">
        <v>26715</v>
      </c>
      <c r="F4503" s="6" t="b">
        <f aca="false">TRUE()</f>
        <v>1</v>
      </c>
    </row>
    <row r="4504" customFormat="false" ht="12.75" hidden="false" customHeight="false" outlineLevel="0" collapsed="false">
      <c r="A4504" s="17" t="s">
        <v>26719</v>
      </c>
      <c r="B4504" s="17" t="s">
        <v>42969</v>
      </c>
      <c r="C4504" s="17"/>
      <c r="D4504" s="17" t="s">
        <v>26720</v>
      </c>
      <c r="E4504" s="17" t="s">
        <v>13261</v>
      </c>
      <c r="F4504" s="6" t="b">
        <f aca="false">TRUE()</f>
        <v>1</v>
      </c>
    </row>
    <row r="4505" customFormat="false" ht="12.75" hidden="false" customHeight="false" outlineLevel="0" collapsed="false">
      <c r="A4505" s="17" t="s">
        <v>26726</v>
      </c>
      <c r="B4505" s="17" t="s">
        <v>26727</v>
      </c>
      <c r="C4505" s="17"/>
      <c r="D4505" s="17" t="s">
        <v>26728</v>
      </c>
      <c r="E4505" s="17" t="s">
        <v>26730</v>
      </c>
      <c r="F4505" s="6" t="b">
        <f aca="false">TRUE()</f>
        <v>1</v>
      </c>
    </row>
    <row r="4506" customFormat="false" ht="12.75" hidden="false" customHeight="false" outlineLevel="0" collapsed="false">
      <c r="A4506" s="17" t="s">
        <v>26733</v>
      </c>
      <c r="B4506" s="17" t="s">
        <v>26734</v>
      </c>
      <c r="C4506" s="17"/>
      <c r="D4506" s="17" t="s">
        <v>26735</v>
      </c>
      <c r="E4506" s="17" t="s">
        <v>26737</v>
      </c>
      <c r="F4506" s="6" t="b">
        <f aca="false">TRUE()</f>
        <v>1</v>
      </c>
    </row>
    <row r="4507" customFormat="false" ht="12.75" hidden="false" customHeight="false" outlineLevel="0" collapsed="false">
      <c r="A4507" s="17" t="s">
        <v>26740</v>
      </c>
      <c r="B4507" s="17" t="s">
        <v>11251</v>
      </c>
      <c r="C4507" s="17"/>
      <c r="D4507" s="17" t="s">
        <v>26741</v>
      </c>
      <c r="E4507" s="17" t="s">
        <v>11254</v>
      </c>
      <c r="F4507" s="6" t="b">
        <f aca="false">TRUE()</f>
        <v>1</v>
      </c>
    </row>
    <row r="4508" customFormat="false" ht="12.75" hidden="false" customHeight="false" outlineLevel="0" collapsed="false">
      <c r="A4508" s="17" t="s">
        <v>26742</v>
      </c>
      <c r="B4508" s="17" t="s">
        <v>21049</v>
      </c>
      <c r="C4508" s="17"/>
      <c r="D4508" s="17" t="s">
        <v>26743</v>
      </c>
      <c r="E4508" s="17" t="s">
        <v>21052</v>
      </c>
      <c r="F4508" s="6" t="b">
        <f aca="false">TRUE()</f>
        <v>1</v>
      </c>
    </row>
    <row r="4509" customFormat="false" ht="12.75" hidden="false" customHeight="false" outlineLevel="0" collapsed="false">
      <c r="A4509" s="17" t="s">
        <v>26744</v>
      </c>
      <c r="B4509" s="17"/>
      <c r="C4509" s="17"/>
      <c r="D4509" s="17" t="s">
        <v>26745</v>
      </c>
      <c r="E4509" s="17"/>
      <c r="F4509" s="6" t="b">
        <f aca="false">TRUE()</f>
        <v>1</v>
      </c>
    </row>
    <row r="4510" customFormat="false" ht="12.75" hidden="false" customHeight="false" outlineLevel="0" collapsed="false">
      <c r="A4510" s="17" t="s">
        <v>26746</v>
      </c>
      <c r="B4510" s="17" t="s">
        <v>26747</v>
      </c>
      <c r="C4510" s="17"/>
      <c r="D4510" s="17" t="s">
        <v>26748</v>
      </c>
      <c r="E4510" s="17" t="s">
        <v>26750</v>
      </c>
      <c r="F4510" s="6" t="b">
        <f aca="false">TRUE()</f>
        <v>1</v>
      </c>
    </row>
    <row r="4511" customFormat="false" ht="12.75" hidden="false" customHeight="false" outlineLevel="0" collapsed="false">
      <c r="A4511" s="17" t="s">
        <v>26754</v>
      </c>
      <c r="B4511" s="17" t="s">
        <v>26755</v>
      </c>
      <c r="C4511" s="17"/>
      <c r="D4511" s="17" t="s">
        <v>26756</v>
      </c>
      <c r="E4511" s="17" t="s">
        <v>26758</v>
      </c>
      <c r="F4511" s="6" t="b">
        <f aca="false">TRUE()</f>
        <v>1</v>
      </c>
    </row>
    <row r="4512" customFormat="false" ht="12.75" hidden="false" customHeight="false" outlineLevel="0" collapsed="false">
      <c r="A4512" s="17" t="s">
        <v>26760</v>
      </c>
      <c r="B4512" s="17" t="s">
        <v>26761</v>
      </c>
      <c r="C4512" s="17"/>
      <c r="D4512" s="17" t="s">
        <v>26762</v>
      </c>
      <c r="E4512" s="17" t="s">
        <v>26764</v>
      </c>
      <c r="F4512" s="6" t="b">
        <f aca="false">TRUE()</f>
        <v>1</v>
      </c>
    </row>
    <row r="4513" customFormat="false" ht="12.75" hidden="false" customHeight="false" outlineLevel="0" collapsed="false">
      <c r="A4513" s="17" t="s">
        <v>26766</v>
      </c>
      <c r="B4513" s="17" t="s">
        <v>42970</v>
      </c>
      <c r="C4513" s="17"/>
      <c r="D4513" s="17" t="s">
        <v>26768</v>
      </c>
      <c r="E4513" s="17"/>
      <c r="F4513" s="6" t="b">
        <f aca="false">TRUE()</f>
        <v>1</v>
      </c>
    </row>
    <row r="4514" customFormat="false" ht="12.75" hidden="false" customHeight="false" outlineLevel="0" collapsed="false">
      <c r="A4514" s="17" t="s">
        <v>26773</v>
      </c>
      <c r="B4514" s="17" t="s">
        <v>26774</v>
      </c>
      <c r="C4514" s="17"/>
      <c r="D4514" s="17" t="s">
        <v>26775</v>
      </c>
      <c r="E4514" s="17" t="s">
        <v>26777</v>
      </c>
      <c r="F4514" s="6" t="b">
        <f aca="false">TRUE()</f>
        <v>1</v>
      </c>
    </row>
    <row r="4515" customFormat="false" ht="12.75" hidden="false" customHeight="false" outlineLevel="0" collapsed="false">
      <c r="A4515" s="17" t="s">
        <v>26781</v>
      </c>
      <c r="B4515" s="17" t="s">
        <v>26782</v>
      </c>
      <c r="C4515" s="17"/>
      <c r="D4515" s="17" t="s">
        <v>26783</v>
      </c>
      <c r="E4515" s="17" t="s">
        <v>26785</v>
      </c>
      <c r="F4515" s="6" t="b">
        <f aca="false">TRUE()</f>
        <v>1</v>
      </c>
    </row>
    <row r="4516" customFormat="false" ht="12.75" hidden="false" customHeight="false" outlineLevel="0" collapsed="false">
      <c r="A4516" s="17" t="s">
        <v>26788</v>
      </c>
      <c r="B4516" s="17" t="s">
        <v>26789</v>
      </c>
      <c r="C4516" s="17"/>
      <c r="D4516" s="17" t="s">
        <v>26790</v>
      </c>
      <c r="E4516" s="17" t="s">
        <v>26792</v>
      </c>
      <c r="F4516" s="6" t="b">
        <f aca="false">TRUE()</f>
        <v>1</v>
      </c>
    </row>
    <row r="4517" customFormat="false" ht="12.75" hidden="false" customHeight="false" outlineLevel="0" collapsed="false">
      <c r="A4517" s="17" t="s">
        <v>26794</v>
      </c>
      <c r="B4517" s="17" t="s">
        <v>26795</v>
      </c>
      <c r="C4517" s="17"/>
      <c r="D4517" s="17" t="s">
        <v>26796</v>
      </c>
      <c r="E4517" s="17" t="s">
        <v>26798</v>
      </c>
      <c r="F4517" s="6" t="b">
        <f aca="false">TRUE()</f>
        <v>1</v>
      </c>
    </row>
    <row r="4518" customFormat="false" ht="12.75" hidden="false" customHeight="false" outlineLevel="0" collapsed="false">
      <c r="A4518" s="17" t="s">
        <v>26800</v>
      </c>
      <c r="B4518" s="17" t="s">
        <v>26801</v>
      </c>
      <c r="C4518" s="17"/>
      <c r="D4518" s="17" t="s">
        <v>26802</v>
      </c>
      <c r="E4518" s="17" t="s">
        <v>26804</v>
      </c>
      <c r="F4518" s="6" t="b">
        <f aca="false">TRUE()</f>
        <v>1</v>
      </c>
    </row>
    <row r="4519" customFormat="false" ht="12.75" hidden="false" customHeight="false" outlineLevel="0" collapsed="false">
      <c r="A4519" s="17" t="s">
        <v>26807</v>
      </c>
      <c r="B4519" s="17" t="s">
        <v>26808</v>
      </c>
      <c r="C4519" s="17"/>
      <c r="D4519" s="17" t="s">
        <v>26809</v>
      </c>
      <c r="E4519" s="17" t="s">
        <v>26811</v>
      </c>
      <c r="F4519" s="6" t="b">
        <f aca="false">TRUE()</f>
        <v>1</v>
      </c>
    </row>
    <row r="4520" customFormat="false" ht="12.75" hidden="false" customHeight="false" outlineLevel="0" collapsed="false">
      <c r="A4520" s="17" t="s">
        <v>26814</v>
      </c>
      <c r="B4520" s="17" t="s">
        <v>26815</v>
      </c>
      <c r="C4520" s="17"/>
      <c r="D4520" s="17" t="s">
        <v>26816</v>
      </c>
      <c r="E4520" s="17" t="s">
        <v>26818</v>
      </c>
      <c r="F4520" s="6" t="b">
        <f aca="false">TRUE()</f>
        <v>1</v>
      </c>
    </row>
    <row r="4521" customFormat="false" ht="12.75" hidden="false" customHeight="false" outlineLevel="0" collapsed="false">
      <c r="A4521" s="17" t="s">
        <v>26821</v>
      </c>
      <c r="B4521" s="17" t="s">
        <v>42971</v>
      </c>
      <c r="C4521" s="17"/>
      <c r="D4521" s="17" t="s">
        <v>26823</v>
      </c>
      <c r="E4521" s="17" t="s">
        <v>26825</v>
      </c>
      <c r="F4521" s="6" t="b">
        <f aca="false">TRUE()</f>
        <v>1</v>
      </c>
    </row>
    <row r="4522" customFormat="false" ht="12.75" hidden="false" customHeight="false" outlineLevel="0" collapsed="false">
      <c r="A4522" s="17" t="s">
        <v>26828</v>
      </c>
      <c r="B4522" s="17" t="s">
        <v>26829</v>
      </c>
      <c r="C4522" s="17"/>
      <c r="D4522" s="17" t="s">
        <v>26830</v>
      </c>
      <c r="E4522" s="17"/>
      <c r="F4522" s="6" t="b">
        <f aca="false">TRUE()</f>
        <v>1</v>
      </c>
    </row>
    <row r="4523" customFormat="false" ht="12.75" hidden="false" customHeight="false" outlineLevel="0" collapsed="false">
      <c r="A4523" s="17" t="s">
        <v>26831</v>
      </c>
      <c r="B4523" s="17" t="s">
        <v>26832</v>
      </c>
      <c r="C4523" s="17"/>
      <c r="D4523" s="17" t="s">
        <v>26833</v>
      </c>
      <c r="E4523" s="17" t="s">
        <v>26835</v>
      </c>
      <c r="F4523" s="6" t="b">
        <f aca="false">TRUE()</f>
        <v>1</v>
      </c>
    </row>
    <row r="4524" customFormat="false" ht="12.75" hidden="false" customHeight="false" outlineLevel="0" collapsed="false">
      <c r="A4524" s="17" t="s">
        <v>26837</v>
      </c>
      <c r="B4524" s="17" t="s">
        <v>19137</v>
      </c>
      <c r="C4524" s="17"/>
      <c r="D4524" s="17" t="s">
        <v>26838</v>
      </c>
      <c r="E4524" s="17" t="s">
        <v>19140</v>
      </c>
      <c r="F4524" s="6" t="b">
        <f aca="false">TRUE()</f>
        <v>1</v>
      </c>
    </row>
    <row r="4525" customFormat="false" ht="12.75" hidden="false" customHeight="false" outlineLevel="0" collapsed="false">
      <c r="A4525" s="17" t="s">
        <v>26839</v>
      </c>
      <c r="B4525" s="17" t="s">
        <v>42972</v>
      </c>
      <c r="C4525" s="17"/>
      <c r="D4525" s="17" t="s">
        <v>26841</v>
      </c>
      <c r="E4525" s="17" t="s">
        <v>26843</v>
      </c>
      <c r="F4525" s="6" t="b">
        <f aca="false">TRUE()</f>
        <v>1</v>
      </c>
    </row>
    <row r="4526" customFormat="false" ht="12.75" hidden="false" customHeight="false" outlineLevel="0" collapsed="false">
      <c r="A4526" s="17" t="s">
        <v>26846</v>
      </c>
      <c r="B4526" s="17" t="s">
        <v>26847</v>
      </c>
      <c r="C4526" s="17"/>
      <c r="D4526" s="17" t="s">
        <v>26848</v>
      </c>
      <c r="E4526" s="17" t="s">
        <v>26850</v>
      </c>
      <c r="F4526" s="6" t="b">
        <f aca="false">TRUE()</f>
        <v>1</v>
      </c>
    </row>
    <row r="4527" customFormat="false" ht="12.75" hidden="false" customHeight="false" outlineLevel="0" collapsed="false">
      <c r="A4527" s="17" t="s">
        <v>26852</v>
      </c>
      <c r="B4527" s="17" t="s">
        <v>26853</v>
      </c>
      <c r="C4527" s="17"/>
      <c r="D4527" s="17" t="s">
        <v>26854</v>
      </c>
      <c r="E4527" s="17" t="s">
        <v>26856</v>
      </c>
      <c r="F4527" s="6" t="b">
        <f aca="false">TRUE()</f>
        <v>1</v>
      </c>
    </row>
    <row r="4528" customFormat="false" ht="12.75" hidden="false" customHeight="false" outlineLevel="0" collapsed="false">
      <c r="A4528" s="17" t="s">
        <v>26859</v>
      </c>
      <c r="B4528" s="17" t="s">
        <v>25955</v>
      </c>
      <c r="C4528" s="17"/>
      <c r="D4528" s="17" t="s">
        <v>26860</v>
      </c>
      <c r="E4528" s="17" t="s">
        <v>25958</v>
      </c>
      <c r="F4528" s="6" t="b">
        <f aca="false">TRUE()</f>
        <v>1</v>
      </c>
    </row>
    <row r="4529" customFormat="false" ht="12.75" hidden="false" customHeight="false" outlineLevel="0" collapsed="false">
      <c r="A4529" s="17" t="s">
        <v>26861</v>
      </c>
      <c r="B4529" s="17"/>
      <c r="C4529" s="17"/>
      <c r="D4529" s="17" t="s">
        <v>26863</v>
      </c>
      <c r="E4529" s="17"/>
      <c r="F4529" s="6" t="b">
        <f aca="false">TRUE()</f>
        <v>1</v>
      </c>
    </row>
    <row r="4530" customFormat="false" ht="12.75" hidden="false" customHeight="false" outlineLevel="0" collapsed="false">
      <c r="A4530" s="17" t="s">
        <v>26868</v>
      </c>
      <c r="B4530" s="17" t="s">
        <v>26869</v>
      </c>
      <c r="C4530" s="17"/>
      <c r="D4530" s="17" t="s">
        <v>26870</v>
      </c>
      <c r="E4530" s="17" t="s">
        <v>26872</v>
      </c>
      <c r="F4530" s="6" t="b">
        <f aca="false">TRUE()</f>
        <v>1</v>
      </c>
    </row>
    <row r="4531" customFormat="false" ht="12.75" hidden="false" customHeight="false" outlineLevel="0" collapsed="false">
      <c r="A4531" s="17" t="s">
        <v>26875</v>
      </c>
      <c r="B4531" s="17" t="s">
        <v>26876</v>
      </c>
      <c r="C4531" s="17"/>
      <c r="D4531" s="17" t="s">
        <v>26877</v>
      </c>
      <c r="E4531" s="17" t="s">
        <v>26879</v>
      </c>
      <c r="F4531" s="6" t="b">
        <f aca="false">TRUE()</f>
        <v>1</v>
      </c>
    </row>
    <row r="4532" customFormat="false" ht="12.75" hidden="false" customHeight="false" outlineLevel="0" collapsed="false">
      <c r="A4532" s="17" t="s">
        <v>26881</v>
      </c>
      <c r="B4532" s="17" t="s">
        <v>26882</v>
      </c>
      <c r="C4532" s="17"/>
      <c r="D4532" s="17" t="s">
        <v>26883</v>
      </c>
      <c r="E4532" s="17" t="s">
        <v>26885</v>
      </c>
      <c r="F4532" s="6" t="b">
        <f aca="false">TRUE()</f>
        <v>1</v>
      </c>
    </row>
    <row r="4533" customFormat="false" ht="12.75" hidden="false" customHeight="false" outlineLevel="0" collapsed="false">
      <c r="A4533" s="17" t="s">
        <v>26888</v>
      </c>
      <c r="B4533" s="17" t="s">
        <v>26889</v>
      </c>
      <c r="C4533" s="17"/>
      <c r="D4533" s="17" t="s">
        <v>26890</v>
      </c>
      <c r="E4533" s="17" t="s">
        <v>26892</v>
      </c>
      <c r="F4533" s="6" t="b">
        <f aca="false">TRUE()</f>
        <v>1</v>
      </c>
    </row>
    <row r="4534" customFormat="false" ht="12.75" hidden="false" customHeight="false" outlineLevel="0" collapsed="false">
      <c r="A4534" s="17" t="s">
        <v>26895</v>
      </c>
      <c r="B4534" s="17" t="s">
        <v>26896</v>
      </c>
      <c r="C4534" s="17"/>
      <c r="D4534" s="17" t="s">
        <v>26897</v>
      </c>
      <c r="E4534" s="17" t="s">
        <v>26899</v>
      </c>
      <c r="F4534" s="6" t="b">
        <f aca="false">TRUE()</f>
        <v>1</v>
      </c>
    </row>
    <row r="4535" customFormat="false" ht="12.75" hidden="false" customHeight="false" outlineLevel="0" collapsed="false">
      <c r="A4535" s="17" t="s">
        <v>26902</v>
      </c>
      <c r="B4535" s="17" t="s">
        <v>26903</v>
      </c>
      <c r="C4535" s="17"/>
      <c r="D4535" s="17" t="s">
        <v>26904</v>
      </c>
      <c r="E4535" s="17" t="s">
        <v>26906</v>
      </c>
      <c r="F4535" s="6" t="b">
        <f aca="false">TRUE()</f>
        <v>1</v>
      </c>
    </row>
    <row r="4536" customFormat="false" ht="12.75" hidden="false" customHeight="false" outlineLevel="0" collapsed="false">
      <c r="A4536" s="17" t="s">
        <v>26909</v>
      </c>
      <c r="B4536" s="17" t="s">
        <v>26910</v>
      </c>
      <c r="C4536" s="17"/>
      <c r="D4536" s="17" t="s">
        <v>26911</v>
      </c>
      <c r="E4536" s="17" t="s">
        <v>26913</v>
      </c>
      <c r="F4536" s="6" t="b">
        <f aca="false">TRUE()</f>
        <v>1</v>
      </c>
    </row>
    <row r="4537" customFormat="false" ht="12.75" hidden="false" customHeight="false" outlineLevel="0" collapsed="false">
      <c r="A4537" s="17" t="s">
        <v>26916</v>
      </c>
      <c r="B4537" s="17" t="s">
        <v>26917</v>
      </c>
      <c r="C4537" s="17"/>
      <c r="D4537" s="17" t="s">
        <v>26918</v>
      </c>
      <c r="E4537" s="17" t="s">
        <v>26920</v>
      </c>
      <c r="F4537" s="6" t="b">
        <f aca="false">TRUE()</f>
        <v>1</v>
      </c>
    </row>
    <row r="4538" customFormat="false" ht="12.75" hidden="false" customHeight="false" outlineLevel="0" collapsed="false">
      <c r="A4538" s="17" t="s">
        <v>26923</v>
      </c>
      <c r="B4538" s="17" t="s">
        <v>26924</v>
      </c>
      <c r="C4538" s="17"/>
      <c r="D4538" s="17" t="s">
        <v>26925</v>
      </c>
      <c r="E4538" s="17" t="s">
        <v>26927</v>
      </c>
      <c r="F4538" s="6" t="b">
        <f aca="false">TRUE()</f>
        <v>1</v>
      </c>
    </row>
    <row r="4539" customFormat="false" ht="12.75" hidden="false" customHeight="false" outlineLevel="0" collapsed="false">
      <c r="A4539" s="17" t="s">
        <v>26929</v>
      </c>
      <c r="B4539" s="17" t="s">
        <v>26930</v>
      </c>
      <c r="C4539" s="17"/>
      <c r="D4539" s="17" t="s">
        <v>26931</v>
      </c>
      <c r="E4539" s="17" t="s">
        <v>26933</v>
      </c>
      <c r="F4539" s="6" t="b">
        <f aca="false">TRUE()</f>
        <v>1</v>
      </c>
    </row>
    <row r="4540" customFormat="false" ht="12.75" hidden="false" customHeight="false" outlineLevel="0" collapsed="false">
      <c r="A4540" s="17" t="s">
        <v>26936</v>
      </c>
      <c r="B4540" s="17" t="s">
        <v>26937</v>
      </c>
      <c r="C4540" s="17"/>
      <c r="D4540" s="17" t="s">
        <v>26938</v>
      </c>
      <c r="E4540" s="17" t="s">
        <v>26940</v>
      </c>
      <c r="F4540" s="6" t="b">
        <f aca="false">TRUE()</f>
        <v>1</v>
      </c>
    </row>
    <row r="4541" customFormat="false" ht="12.75" hidden="false" customHeight="false" outlineLevel="0" collapsed="false">
      <c r="A4541" s="17" t="s">
        <v>26943</v>
      </c>
      <c r="B4541" s="17" t="s">
        <v>26944</v>
      </c>
      <c r="C4541" s="17"/>
      <c r="D4541" s="17" t="s">
        <v>26945</v>
      </c>
      <c r="E4541" s="17" t="s">
        <v>26947</v>
      </c>
      <c r="F4541" s="6" t="b">
        <f aca="false">TRUE()</f>
        <v>1</v>
      </c>
    </row>
    <row r="4542" customFormat="false" ht="12.75" hidden="false" customHeight="false" outlineLevel="0" collapsed="false">
      <c r="A4542" s="17" t="s">
        <v>26950</v>
      </c>
      <c r="B4542" s="17" t="s">
        <v>26951</v>
      </c>
      <c r="C4542" s="17"/>
      <c r="D4542" s="17" t="s">
        <v>26952</v>
      </c>
      <c r="E4542" s="17" t="s">
        <v>26954</v>
      </c>
      <c r="F4542" s="6" t="b">
        <f aca="false">TRUE()</f>
        <v>1</v>
      </c>
    </row>
    <row r="4543" customFormat="false" ht="12.75" hidden="false" customHeight="false" outlineLevel="0" collapsed="false">
      <c r="A4543" s="17" t="s">
        <v>26957</v>
      </c>
      <c r="B4543" s="17" t="s">
        <v>26958</v>
      </c>
      <c r="C4543" s="17"/>
      <c r="D4543" s="17" t="s">
        <v>26959</v>
      </c>
      <c r="E4543" s="17" t="s">
        <v>26961</v>
      </c>
      <c r="F4543" s="6" t="b">
        <f aca="false">TRUE()</f>
        <v>1</v>
      </c>
    </row>
    <row r="4544" customFormat="false" ht="12.75" hidden="false" customHeight="false" outlineLevel="0" collapsed="false">
      <c r="A4544" s="17" t="s">
        <v>26964</v>
      </c>
      <c r="B4544" s="17" t="s">
        <v>26965</v>
      </c>
      <c r="C4544" s="17"/>
      <c r="D4544" s="17" t="s">
        <v>26966</v>
      </c>
      <c r="E4544" s="17" t="s">
        <v>26968</v>
      </c>
      <c r="F4544" s="6" t="b">
        <f aca="false">TRUE()</f>
        <v>1</v>
      </c>
    </row>
    <row r="4545" customFormat="false" ht="12.75" hidden="false" customHeight="false" outlineLevel="0" collapsed="false">
      <c r="A4545" s="17" t="s">
        <v>26972</v>
      </c>
      <c r="B4545" s="17" t="s">
        <v>26973</v>
      </c>
      <c r="C4545" s="17"/>
      <c r="D4545" s="17" t="s">
        <v>26974</v>
      </c>
      <c r="E4545" s="17" t="s">
        <v>26976</v>
      </c>
      <c r="F4545" s="6" t="b">
        <f aca="false">TRUE()</f>
        <v>1</v>
      </c>
    </row>
    <row r="4546" customFormat="false" ht="12.75" hidden="false" customHeight="false" outlineLevel="0" collapsed="false">
      <c r="A4546" s="17" t="s">
        <v>26979</v>
      </c>
      <c r="B4546" s="17" t="s">
        <v>26980</v>
      </c>
      <c r="C4546" s="17"/>
      <c r="D4546" s="17" t="s">
        <v>26981</v>
      </c>
      <c r="E4546" s="17" t="s">
        <v>26983</v>
      </c>
      <c r="F4546" s="6" t="b">
        <f aca="false">TRUE()</f>
        <v>1</v>
      </c>
    </row>
    <row r="4547" customFormat="false" ht="12.75" hidden="false" customHeight="false" outlineLevel="0" collapsed="false">
      <c r="A4547" s="17" t="s">
        <v>26986</v>
      </c>
      <c r="B4547" s="17" t="s">
        <v>26987</v>
      </c>
      <c r="C4547" s="17"/>
      <c r="D4547" s="17" t="s">
        <v>26988</v>
      </c>
      <c r="E4547" s="17" t="s">
        <v>26990</v>
      </c>
      <c r="F4547" s="6" t="b">
        <f aca="false">TRUE()</f>
        <v>1</v>
      </c>
    </row>
    <row r="4548" customFormat="false" ht="12.75" hidden="false" customHeight="false" outlineLevel="0" collapsed="false">
      <c r="A4548" s="17" t="s">
        <v>26993</v>
      </c>
      <c r="B4548" s="17" t="s">
        <v>26994</v>
      </c>
      <c r="C4548" s="17"/>
      <c r="D4548" s="17" t="s">
        <v>26995</v>
      </c>
      <c r="E4548" s="17" t="s">
        <v>26997</v>
      </c>
      <c r="F4548" s="6" t="b">
        <f aca="false">TRUE()</f>
        <v>1</v>
      </c>
    </row>
    <row r="4549" customFormat="false" ht="12.75" hidden="false" customHeight="false" outlineLevel="0" collapsed="false">
      <c r="A4549" s="17" t="s">
        <v>27000</v>
      </c>
      <c r="B4549" s="17" t="s">
        <v>27001</v>
      </c>
      <c r="C4549" s="17"/>
      <c r="D4549" s="17" t="s">
        <v>27002</v>
      </c>
      <c r="E4549" s="17" t="s">
        <v>27004</v>
      </c>
      <c r="F4549" s="6" t="b">
        <f aca="false">TRUE()</f>
        <v>1</v>
      </c>
    </row>
    <row r="4550" customFormat="false" ht="12.75" hidden="false" customHeight="false" outlineLevel="0" collapsed="false">
      <c r="A4550" s="17" t="s">
        <v>27007</v>
      </c>
      <c r="B4550" s="17" t="s">
        <v>27008</v>
      </c>
      <c r="C4550" s="17"/>
      <c r="D4550" s="17" t="s">
        <v>27009</v>
      </c>
      <c r="E4550" s="17" t="s">
        <v>27011</v>
      </c>
      <c r="F4550" s="6" t="b">
        <f aca="false">TRUE()</f>
        <v>1</v>
      </c>
    </row>
    <row r="4551" customFormat="false" ht="12.75" hidden="false" customHeight="false" outlineLevel="0" collapsed="false">
      <c r="A4551" s="17" t="s">
        <v>27015</v>
      </c>
      <c r="B4551" s="17" t="s">
        <v>27008</v>
      </c>
      <c r="C4551" s="17"/>
      <c r="D4551" s="17" t="s">
        <v>27016</v>
      </c>
      <c r="E4551" s="17" t="s">
        <v>27011</v>
      </c>
      <c r="F4551" s="6" t="b">
        <f aca="false">TRUE()</f>
        <v>1</v>
      </c>
    </row>
    <row r="4552" customFormat="false" ht="12.75" hidden="false" customHeight="false" outlineLevel="0" collapsed="false">
      <c r="A4552" s="17" t="s">
        <v>27017</v>
      </c>
      <c r="B4552" s="17" t="s">
        <v>27018</v>
      </c>
      <c r="C4552" s="17"/>
      <c r="D4552" s="17" t="s">
        <v>27019</v>
      </c>
      <c r="E4552" s="17" t="s">
        <v>27021</v>
      </c>
      <c r="F4552" s="6" t="b">
        <f aca="false">TRUE()</f>
        <v>1</v>
      </c>
    </row>
    <row r="4553" customFormat="false" ht="12.75" hidden="false" customHeight="false" outlineLevel="0" collapsed="false">
      <c r="A4553" s="17" t="s">
        <v>27024</v>
      </c>
      <c r="B4553" s="17" t="s">
        <v>27025</v>
      </c>
      <c r="C4553" s="17"/>
      <c r="D4553" s="17" t="s">
        <v>27026</v>
      </c>
      <c r="E4553" s="17" t="s">
        <v>27027</v>
      </c>
      <c r="F4553" s="6" t="b">
        <f aca="false">TRUE()</f>
        <v>1</v>
      </c>
    </row>
    <row r="4554" customFormat="false" ht="12.75" hidden="false" customHeight="false" outlineLevel="0" collapsed="false">
      <c r="A4554" s="17" t="s">
        <v>27030</v>
      </c>
      <c r="B4554" s="17" t="s">
        <v>27031</v>
      </c>
      <c r="C4554" s="17"/>
      <c r="D4554" s="17" t="s">
        <v>27032</v>
      </c>
      <c r="E4554" s="17" t="s">
        <v>27034</v>
      </c>
      <c r="F4554" s="6" t="b">
        <f aca="false">TRUE()</f>
        <v>1</v>
      </c>
    </row>
    <row r="4555" customFormat="false" ht="12.75" hidden="false" customHeight="false" outlineLevel="0" collapsed="false">
      <c r="A4555" s="17" t="s">
        <v>27037</v>
      </c>
      <c r="B4555" s="17" t="s">
        <v>27038</v>
      </c>
      <c r="C4555" s="17"/>
      <c r="D4555" s="17" t="s">
        <v>27039</v>
      </c>
      <c r="E4555" s="17" t="s">
        <v>27041</v>
      </c>
      <c r="F4555" s="6" t="b">
        <f aca="false">TRUE()</f>
        <v>1</v>
      </c>
    </row>
    <row r="4556" customFormat="false" ht="12.75" hidden="false" customHeight="false" outlineLevel="0" collapsed="false">
      <c r="A4556" s="17" t="s">
        <v>27044</v>
      </c>
      <c r="B4556" s="17" t="s">
        <v>27045</v>
      </c>
      <c r="C4556" s="17"/>
      <c r="D4556" s="17" t="s">
        <v>27046</v>
      </c>
      <c r="E4556" s="17" t="s">
        <v>27048</v>
      </c>
      <c r="F4556" s="6" t="b">
        <f aca="false">TRUE()</f>
        <v>1</v>
      </c>
    </row>
    <row r="4557" customFormat="false" ht="12.75" hidden="false" customHeight="false" outlineLevel="0" collapsed="false">
      <c r="A4557" s="17" t="s">
        <v>27052</v>
      </c>
      <c r="B4557" s="17" t="s">
        <v>27053</v>
      </c>
      <c r="C4557" s="17"/>
      <c r="D4557" s="17" t="s">
        <v>27054</v>
      </c>
      <c r="E4557" s="17" t="s">
        <v>27056</v>
      </c>
      <c r="F4557" s="6" t="b">
        <f aca="false">TRUE()</f>
        <v>1</v>
      </c>
    </row>
    <row r="4558" customFormat="false" ht="12.75" hidden="false" customHeight="false" outlineLevel="0" collapsed="false">
      <c r="A4558" s="17" t="s">
        <v>27059</v>
      </c>
      <c r="B4558" s="17" t="s">
        <v>27060</v>
      </c>
      <c r="C4558" s="17"/>
      <c r="D4558" s="17" t="s">
        <v>27061</v>
      </c>
      <c r="E4558" s="17" t="s">
        <v>27063</v>
      </c>
      <c r="F4558" s="6" t="b">
        <f aca="false">TRUE()</f>
        <v>1</v>
      </c>
    </row>
    <row r="4559" customFormat="false" ht="12.75" hidden="false" customHeight="false" outlineLevel="0" collapsed="false">
      <c r="A4559" s="17" t="s">
        <v>27067</v>
      </c>
      <c r="B4559" s="17" t="s">
        <v>27068</v>
      </c>
      <c r="C4559" s="17"/>
      <c r="D4559" s="17" t="s">
        <v>27069</v>
      </c>
      <c r="E4559" s="17" t="s">
        <v>27071</v>
      </c>
      <c r="F4559" s="6" t="b">
        <f aca="false">TRUE()</f>
        <v>1</v>
      </c>
    </row>
    <row r="4560" customFormat="false" ht="12.75" hidden="false" customHeight="false" outlineLevel="0" collapsed="false">
      <c r="A4560" s="17" t="s">
        <v>27074</v>
      </c>
      <c r="B4560" s="17" t="s">
        <v>27075</v>
      </c>
      <c r="C4560" s="17"/>
      <c r="D4560" s="17" t="s">
        <v>27076</v>
      </c>
      <c r="E4560" s="17" t="s">
        <v>27078</v>
      </c>
      <c r="F4560" s="6" t="b">
        <f aca="false">TRUE()</f>
        <v>1</v>
      </c>
    </row>
    <row r="4561" customFormat="false" ht="12.75" hidden="false" customHeight="false" outlineLevel="0" collapsed="false">
      <c r="A4561" s="17" t="s">
        <v>27082</v>
      </c>
      <c r="B4561" s="17" t="s">
        <v>25750</v>
      </c>
      <c r="C4561" s="17"/>
      <c r="D4561" s="17" t="s">
        <v>27083</v>
      </c>
      <c r="E4561" s="17" t="s">
        <v>25753</v>
      </c>
      <c r="F4561" s="6" t="b">
        <f aca="false">TRUE()</f>
        <v>1</v>
      </c>
    </row>
    <row r="4562" customFormat="false" ht="12.75" hidden="false" customHeight="false" outlineLevel="0" collapsed="false">
      <c r="A4562" s="17" t="s">
        <v>27084</v>
      </c>
      <c r="B4562" s="17" t="s">
        <v>27085</v>
      </c>
      <c r="C4562" s="17"/>
      <c r="D4562" s="17" t="s">
        <v>27086</v>
      </c>
      <c r="E4562" s="17" t="s">
        <v>27088</v>
      </c>
      <c r="F4562" s="6" t="b">
        <f aca="false">TRUE()</f>
        <v>1</v>
      </c>
    </row>
    <row r="4563" customFormat="false" ht="12.75" hidden="false" customHeight="false" outlineLevel="0" collapsed="false">
      <c r="A4563" s="17" t="s">
        <v>27091</v>
      </c>
      <c r="B4563" s="17" t="s">
        <v>27092</v>
      </c>
      <c r="C4563" s="17"/>
      <c r="D4563" s="17" t="s">
        <v>27093</v>
      </c>
      <c r="E4563" s="17" t="s">
        <v>27095</v>
      </c>
      <c r="F4563" s="6" t="b">
        <f aca="false">TRUE()</f>
        <v>1</v>
      </c>
    </row>
    <row r="4564" customFormat="false" ht="12.75" hidden="false" customHeight="false" outlineLevel="0" collapsed="false">
      <c r="A4564" s="17" t="s">
        <v>27098</v>
      </c>
      <c r="B4564" s="17" t="s">
        <v>27099</v>
      </c>
      <c r="C4564" s="17"/>
      <c r="D4564" s="17" t="s">
        <v>27100</v>
      </c>
      <c r="E4564" s="17" t="s">
        <v>27102</v>
      </c>
      <c r="F4564" s="6" t="b">
        <f aca="false">TRUE()</f>
        <v>1</v>
      </c>
    </row>
    <row r="4565" customFormat="false" ht="12.75" hidden="false" customHeight="false" outlineLevel="0" collapsed="false">
      <c r="A4565" s="17" t="s">
        <v>27105</v>
      </c>
      <c r="B4565" s="17" t="s">
        <v>42973</v>
      </c>
      <c r="C4565" s="17"/>
      <c r="D4565" s="17" t="s">
        <v>27107</v>
      </c>
      <c r="E4565" s="17"/>
      <c r="F4565" s="6" t="b">
        <f aca="false">TRUE()</f>
        <v>1</v>
      </c>
    </row>
    <row r="4566" customFormat="false" ht="12.75" hidden="false" customHeight="false" outlineLevel="0" collapsed="false">
      <c r="A4566" s="17" t="s">
        <v>27112</v>
      </c>
      <c r="B4566" s="17" t="s">
        <v>27113</v>
      </c>
      <c r="C4566" s="17"/>
      <c r="D4566" s="17" t="s">
        <v>27114</v>
      </c>
      <c r="E4566" s="17" t="s">
        <v>27116</v>
      </c>
      <c r="F4566" s="6" t="b">
        <f aca="false">TRUE()</f>
        <v>1</v>
      </c>
    </row>
    <row r="4567" customFormat="false" ht="12.75" hidden="false" customHeight="false" outlineLevel="0" collapsed="false">
      <c r="A4567" s="17" t="s">
        <v>27118</v>
      </c>
      <c r="B4567" s="17" t="s">
        <v>27119</v>
      </c>
      <c r="C4567" s="17"/>
      <c r="D4567" s="17" t="s">
        <v>27120</v>
      </c>
      <c r="E4567" s="17" t="s">
        <v>27122</v>
      </c>
      <c r="F4567" s="6" t="b">
        <f aca="false">TRUE()</f>
        <v>1</v>
      </c>
    </row>
    <row r="4568" customFormat="false" ht="12.75" hidden="false" customHeight="false" outlineLevel="0" collapsed="false">
      <c r="A4568" s="17" t="s">
        <v>27125</v>
      </c>
      <c r="B4568" s="17" t="s">
        <v>27126</v>
      </c>
      <c r="C4568" s="17"/>
      <c r="D4568" s="17" t="s">
        <v>27127</v>
      </c>
      <c r="E4568" s="17" t="s">
        <v>27129</v>
      </c>
      <c r="F4568" s="6" t="b">
        <f aca="false">TRUE()</f>
        <v>1</v>
      </c>
    </row>
    <row r="4569" customFormat="false" ht="12.75" hidden="false" customHeight="false" outlineLevel="0" collapsed="false">
      <c r="A4569" s="17" t="s">
        <v>27132</v>
      </c>
      <c r="B4569" s="17" t="s">
        <v>27133</v>
      </c>
      <c r="C4569" s="17"/>
      <c r="D4569" s="17" t="s">
        <v>27134</v>
      </c>
      <c r="E4569" s="17" t="s">
        <v>27136</v>
      </c>
      <c r="F4569" s="6" t="b">
        <f aca="false">TRUE()</f>
        <v>1</v>
      </c>
    </row>
    <row r="4570" customFormat="false" ht="12.75" hidden="false" customHeight="false" outlineLevel="0" collapsed="false">
      <c r="A4570" s="17" t="s">
        <v>27139</v>
      </c>
      <c r="B4570" s="17" t="s">
        <v>20146</v>
      </c>
      <c r="C4570" s="17"/>
      <c r="D4570" s="17" t="s">
        <v>27140</v>
      </c>
      <c r="E4570" s="17" t="s">
        <v>20149</v>
      </c>
      <c r="F4570" s="6" t="b">
        <f aca="false">TRUE()</f>
        <v>1</v>
      </c>
    </row>
    <row r="4571" customFormat="false" ht="12.75" hidden="false" customHeight="false" outlineLevel="0" collapsed="false">
      <c r="A4571" s="17" t="s">
        <v>27141</v>
      </c>
      <c r="B4571" s="17" t="s">
        <v>27142</v>
      </c>
      <c r="C4571" s="17"/>
      <c r="D4571" s="17" t="s">
        <v>27143</v>
      </c>
      <c r="E4571" s="17" t="s">
        <v>27145</v>
      </c>
      <c r="F4571" s="6" t="b">
        <f aca="false">TRUE()</f>
        <v>1</v>
      </c>
    </row>
    <row r="4572" customFormat="false" ht="12.75" hidden="false" customHeight="false" outlineLevel="0" collapsed="false">
      <c r="A4572" s="17" t="s">
        <v>27147</v>
      </c>
      <c r="B4572" s="17" t="s">
        <v>27148</v>
      </c>
      <c r="C4572" s="17"/>
      <c r="D4572" s="17" t="s">
        <v>27149</v>
      </c>
      <c r="E4572" s="17" t="s">
        <v>27151</v>
      </c>
      <c r="F4572" s="6" t="b">
        <f aca="false">TRUE()</f>
        <v>1</v>
      </c>
    </row>
    <row r="4573" customFormat="false" ht="12.75" hidden="false" customHeight="false" outlineLevel="0" collapsed="false">
      <c r="A4573" s="17" t="s">
        <v>27155</v>
      </c>
      <c r="B4573" s="17" t="s">
        <v>27156</v>
      </c>
      <c r="C4573" s="17"/>
      <c r="D4573" s="17" t="s">
        <v>27157</v>
      </c>
      <c r="E4573" s="17" t="s">
        <v>27159</v>
      </c>
      <c r="F4573" s="6" t="b">
        <f aca="false">TRUE()</f>
        <v>1</v>
      </c>
    </row>
    <row r="4574" customFormat="false" ht="12.75" hidden="false" customHeight="false" outlineLevel="0" collapsed="false">
      <c r="A4574" s="17" t="s">
        <v>27162</v>
      </c>
      <c r="B4574" s="17" t="s">
        <v>42974</v>
      </c>
      <c r="C4574" s="17"/>
      <c r="D4574" s="17" t="s">
        <v>27164</v>
      </c>
      <c r="E4574" s="17" t="s">
        <v>27166</v>
      </c>
      <c r="F4574" s="6" t="b">
        <f aca="false">TRUE()</f>
        <v>1</v>
      </c>
    </row>
    <row r="4575" customFormat="false" ht="12.75" hidden="false" customHeight="false" outlineLevel="0" collapsed="false">
      <c r="A4575" s="17" t="s">
        <v>27169</v>
      </c>
      <c r="B4575" s="17" t="s">
        <v>42975</v>
      </c>
      <c r="C4575" s="17"/>
      <c r="D4575" s="17" t="s">
        <v>27171</v>
      </c>
      <c r="E4575" s="17" t="s">
        <v>42976</v>
      </c>
      <c r="F4575" s="6" t="b">
        <f aca="false">TRUE()</f>
        <v>1</v>
      </c>
    </row>
    <row r="4576" customFormat="false" ht="12.75" hidden="false" customHeight="false" outlineLevel="0" collapsed="false">
      <c r="A4576" s="17" t="s">
        <v>27176</v>
      </c>
      <c r="B4576" s="17" t="s">
        <v>15456</v>
      </c>
      <c r="C4576" s="17"/>
      <c r="D4576" s="17" t="s">
        <v>27177</v>
      </c>
      <c r="E4576" s="17" t="s">
        <v>15459</v>
      </c>
      <c r="F4576" s="6" t="b">
        <f aca="false">TRUE()</f>
        <v>1</v>
      </c>
    </row>
    <row r="4577" customFormat="false" ht="12.75" hidden="false" customHeight="false" outlineLevel="0" collapsed="false">
      <c r="A4577" s="17" t="s">
        <v>27178</v>
      </c>
      <c r="B4577" s="17" t="s">
        <v>27179</v>
      </c>
      <c r="C4577" s="17"/>
      <c r="D4577" s="17" t="s">
        <v>27180</v>
      </c>
      <c r="E4577" s="17" t="s">
        <v>27182</v>
      </c>
      <c r="F4577" s="6" t="b">
        <f aca="false">TRUE()</f>
        <v>1</v>
      </c>
    </row>
    <row r="4578" customFormat="false" ht="12.75" hidden="false" customHeight="false" outlineLevel="0" collapsed="false">
      <c r="A4578" s="17" t="s">
        <v>27185</v>
      </c>
      <c r="B4578" s="17" t="s">
        <v>27186</v>
      </c>
      <c r="C4578" s="17"/>
      <c r="D4578" s="17" t="s">
        <v>27187</v>
      </c>
      <c r="E4578" s="17" t="s">
        <v>27189</v>
      </c>
      <c r="F4578" s="6" t="b">
        <f aca="false">TRUE()</f>
        <v>1</v>
      </c>
    </row>
    <row r="4579" customFormat="false" ht="12.75" hidden="false" customHeight="false" outlineLevel="0" collapsed="false">
      <c r="A4579" s="17" t="s">
        <v>27192</v>
      </c>
      <c r="B4579" s="17" t="s">
        <v>27193</v>
      </c>
      <c r="C4579" s="17"/>
      <c r="D4579" s="17" t="s">
        <v>27194</v>
      </c>
      <c r="E4579" s="17" t="s">
        <v>27196</v>
      </c>
      <c r="F4579" s="6" t="b">
        <f aca="false">TRUE()</f>
        <v>1</v>
      </c>
    </row>
    <row r="4580" customFormat="false" ht="12.75" hidden="false" customHeight="false" outlineLevel="0" collapsed="false">
      <c r="A4580" s="17" t="s">
        <v>27199</v>
      </c>
      <c r="B4580" s="17" t="s">
        <v>27200</v>
      </c>
      <c r="C4580" s="17"/>
      <c r="D4580" s="17" t="s">
        <v>27201</v>
      </c>
      <c r="E4580" s="17" t="s">
        <v>27203</v>
      </c>
      <c r="F4580" s="6" t="b">
        <f aca="false">TRUE()</f>
        <v>1</v>
      </c>
    </row>
    <row r="4581" customFormat="false" ht="12.75" hidden="false" customHeight="false" outlineLevel="0" collapsed="false">
      <c r="A4581" s="17" t="s">
        <v>27206</v>
      </c>
      <c r="B4581" s="17" t="s">
        <v>27207</v>
      </c>
      <c r="C4581" s="17"/>
      <c r="D4581" s="17" t="s">
        <v>27208</v>
      </c>
      <c r="E4581" s="17" t="s">
        <v>27210</v>
      </c>
      <c r="F4581" s="6" t="b">
        <f aca="false">TRUE()</f>
        <v>1</v>
      </c>
    </row>
    <row r="4582" customFormat="false" ht="12.75" hidden="false" customHeight="false" outlineLevel="0" collapsed="false">
      <c r="A4582" s="17" t="s">
        <v>27213</v>
      </c>
      <c r="B4582" s="17" t="s">
        <v>27214</v>
      </c>
      <c r="C4582" s="17"/>
      <c r="D4582" s="17" t="s">
        <v>27215</v>
      </c>
      <c r="E4582" s="17" t="s">
        <v>27217</v>
      </c>
      <c r="F4582" s="6" t="b">
        <f aca="false">TRUE()</f>
        <v>1</v>
      </c>
    </row>
    <row r="4583" customFormat="false" ht="12.75" hidden="false" customHeight="false" outlineLevel="0" collapsed="false">
      <c r="A4583" s="17" t="s">
        <v>27220</v>
      </c>
      <c r="B4583" s="17" t="s">
        <v>27221</v>
      </c>
      <c r="C4583" s="17"/>
      <c r="D4583" s="17" t="s">
        <v>27222</v>
      </c>
      <c r="E4583" s="17" t="s">
        <v>27224</v>
      </c>
      <c r="F4583" s="6" t="b">
        <f aca="false">TRUE()</f>
        <v>1</v>
      </c>
    </row>
    <row r="4584" customFormat="false" ht="12.75" hidden="false" customHeight="false" outlineLevel="0" collapsed="false">
      <c r="A4584" s="17" t="s">
        <v>27227</v>
      </c>
      <c r="B4584" s="17" t="s">
        <v>27228</v>
      </c>
      <c r="C4584" s="17"/>
      <c r="D4584" s="17" t="s">
        <v>27229</v>
      </c>
      <c r="E4584" s="17" t="s">
        <v>27231</v>
      </c>
      <c r="F4584" s="6" t="b">
        <f aca="false">TRUE()</f>
        <v>1</v>
      </c>
    </row>
    <row r="4585" customFormat="false" ht="12.75" hidden="false" customHeight="false" outlineLevel="0" collapsed="false">
      <c r="A4585" s="17" t="s">
        <v>27234</v>
      </c>
      <c r="B4585" s="17" t="s">
        <v>12586</v>
      </c>
      <c r="C4585" s="17"/>
      <c r="D4585" s="17" t="s">
        <v>27235</v>
      </c>
      <c r="E4585" s="17" t="s">
        <v>12589</v>
      </c>
      <c r="F4585" s="6" t="b">
        <f aca="false">TRUE()</f>
        <v>1</v>
      </c>
    </row>
    <row r="4586" customFormat="false" ht="12.75" hidden="false" customHeight="false" outlineLevel="0" collapsed="false">
      <c r="A4586" s="17" t="s">
        <v>27236</v>
      </c>
      <c r="B4586" s="17" t="s">
        <v>27237</v>
      </c>
      <c r="C4586" s="17"/>
      <c r="D4586" s="17" t="s">
        <v>27238</v>
      </c>
      <c r="E4586" s="17" t="s">
        <v>27240</v>
      </c>
      <c r="F4586" s="6" t="b">
        <f aca="false">TRUE()</f>
        <v>1</v>
      </c>
    </row>
    <row r="4587" customFormat="false" ht="12.75" hidden="false" customHeight="false" outlineLevel="0" collapsed="false">
      <c r="A4587" s="17" t="s">
        <v>27243</v>
      </c>
      <c r="B4587" s="17"/>
      <c r="C4587" s="17"/>
      <c r="D4587" s="17" t="s">
        <v>27245</v>
      </c>
      <c r="E4587" s="17"/>
      <c r="F4587" s="6" t="b">
        <f aca="false">TRUE()</f>
        <v>1</v>
      </c>
    </row>
    <row r="4588" customFormat="false" ht="12.75" hidden="false" customHeight="false" outlineLevel="0" collapsed="false">
      <c r="A4588" s="17" t="s">
        <v>27247</v>
      </c>
      <c r="B4588" s="17" t="s">
        <v>27248</v>
      </c>
      <c r="C4588" s="17"/>
      <c r="D4588" s="17" t="s">
        <v>27249</v>
      </c>
      <c r="E4588" s="17" t="s">
        <v>27251</v>
      </c>
      <c r="F4588" s="6" t="b">
        <f aca="false">TRUE()</f>
        <v>1</v>
      </c>
    </row>
    <row r="4589" customFormat="false" ht="12.75" hidden="false" customHeight="false" outlineLevel="0" collapsed="false">
      <c r="A4589" s="17" t="s">
        <v>27254</v>
      </c>
      <c r="B4589" s="17" t="s">
        <v>27255</v>
      </c>
      <c r="C4589" s="17"/>
      <c r="D4589" s="17" t="s">
        <v>27256</v>
      </c>
      <c r="E4589" s="17" t="s">
        <v>27258</v>
      </c>
      <c r="F4589" s="6" t="b">
        <f aca="false">TRUE()</f>
        <v>1</v>
      </c>
    </row>
    <row r="4590" customFormat="false" ht="12.75" hidden="false" customHeight="false" outlineLevel="0" collapsed="false">
      <c r="A4590" s="17" t="s">
        <v>27261</v>
      </c>
      <c r="B4590" s="17" t="s">
        <v>27142</v>
      </c>
      <c r="C4590" s="17"/>
      <c r="D4590" s="17" t="s">
        <v>27262</v>
      </c>
      <c r="E4590" s="17" t="s">
        <v>27145</v>
      </c>
      <c r="F4590" s="6" t="b">
        <f aca="false">TRUE()</f>
        <v>1</v>
      </c>
    </row>
    <row r="4591" customFormat="false" ht="12.75" hidden="false" customHeight="false" outlineLevel="0" collapsed="false">
      <c r="A4591" s="17" t="s">
        <v>27263</v>
      </c>
      <c r="B4591" s="17" t="s">
        <v>27264</v>
      </c>
      <c r="C4591" s="17"/>
      <c r="D4591" s="17" t="s">
        <v>27265</v>
      </c>
      <c r="E4591" s="17" t="s">
        <v>27267</v>
      </c>
      <c r="F4591" s="6" t="b">
        <f aca="false">TRUE()</f>
        <v>1</v>
      </c>
    </row>
    <row r="4592" customFormat="false" ht="12.75" hidden="false" customHeight="false" outlineLevel="0" collapsed="false">
      <c r="A4592" s="17" t="s">
        <v>27271</v>
      </c>
      <c r="B4592" s="17" t="s">
        <v>27272</v>
      </c>
      <c r="C4592" s="17"/>
      <c r="D4592" s="17" t="s">
        <v>27273</v>
      </c>
      <c r="E4592" s="17" t="s">
        <v>27275</v>
      </c>
      <c r="F4592" s="6" t="b">
        <f aca="false">TRUE()</f>
        <v>1</v>
      </c>
    </row>
    <row r="4593" customFormat="false" ht="12.75" hidden="false" customHeight="false" outlineLevel="0" collapsed="false">
      <c r="A4593" s="17" t="s">
        <v>27277</v>
      </c>
      <c r="B4593" s="17" t="s">
        <v>42977</v>
      </c>
      <c r="C4593" s="17"/>
      <c r="D4593" s="17" t="s">
        <v>27279</v>
      </c>
      <c r="E4593" s="17" t="s">
        <v>27281</v>
      </c>
      <c r="F4593" s="6" t="b">
        <f aca="false">TRUE()</f>
        <v>1</v>
      </c>
    </row>
    <row r="4594" customFormat="false" ht="12.75" hidden="false" customHeight="false" outlineLevel="0" collapsed="false">
      <c r="A4594" s="17" t="s">
        <v>27284</v>
      </c>
      <c r="B4594" s="17" t="s">
        <v>27285</v>
      </c>
      <c r="C4594" s="17"/>
      <c r="D4594" s="17" t="s">
        <v>27286</v>
      </c>
      <c r="E4594" s="17" t="s">
        <v>27288</v>
      </c>
      <c r="F4594" s="6" t="b">
        <f aca="false">TRUE()</f>
        <v>1</v>
      </c>
    </row>
    <row r="4595" customFormat="false" ht="12.75" hidden="false" customHeight="false" outlineLevel="0" collapsed="false">
      <c r="A4595" s="17" t="s">
        <v>27291</v>
      </c>
      <c r="B4595" s="17" t="s">
        <v>27292</v>
      </c>
      <c r="C4595" s="17"/>
      <c r="D4595" s="17" t="s">
        <v>27293</v>
      </c>
      <c r="E4595" s="17" t="s">
        <v>27295</v>
      </c>
      <c r="F4595" s="6" t="b">
        <f aca="false">TRUE()</f>
        <v>1</v>
      </c>
    </row>
    <row r="4596" customFormat="false" ht="12.75" hidden="false" customHeight="false" outlineLevel="0" collapsed="false">
      <c r="A4596" s="17" t="s">
        <v>27298</v>
      </c>
      <c r="B4596" s="17" t="s">
        <v>27299</v>
      </c>
      <c r="C4596" s="17"/>
      <c r="D4596" s="17" t="s">
        <v>27300</v>
      </c>
      <c r="E4596" s="17" t="s">
        <v>27302</v>
      </c>
      <c r="F4596" s="6" t="b">
        <f aca="false">TRUE()</f>
        <v>1</v>
      </c>
    </row>
    <row r="4597" customFormat="false" ht="12.75" hidden="false" customHeight="false" outlineLevel="0" collapsed="false">
      <c r="A4597" s="17" t="s">
        <v>27305</v>
      </c>
      <c r="B4597" s="17" t="s">
        <v>27306</v>
      </c>
      <c r="C4597" s="17"/>
      <c r="D4597" s="17" t="s">
        <v>27307</v>
      </c>
      <c r="E4597" s="17" t="s">
        <v>27309</v>
      </c>
      <c r="F4597" s="6" t="b">
        <f aca="false">TRUE()</f>
        <v>1</v>
      </c>
    </row>
    <row r="4598" customFormat="false" ht="12.75" hidden="false" customHeight="false" outlineLevel="0" collapsed="false">
      <c r="A4598" s="17" t="s">
        <v>27312</v>
      </c>
      <c r="B4598" s="17" t="s">
        <v>27313</v>
      </c>
      <c r="C4598" s="17"/>
      <c r="D4598" s="17" t="s">
        <v>27314</v>
      </c>
      <c r="E4598" s="17" t="s">
        <v>27316</v>
      </c>
      <c r="F4598" s="6" t="b">
        <f aca="false">TRUE()</f>
        <v>1</v>
      </c>
    </row>
    <row r="4599" customFormat="false" ht="12.75" hidden="false" customHeight="false" outlineLevel="0" collapsed="false">
      <c r="A4599" s="17" t="s">
        <v>27319</v>
      </c>
      <c r="B4599" s="17" t="s">
        <v>42978</v>
      </c>
      <c r="C4599" s="17"/>
      <c r="D4599" s="17" t="s">
        <v>27321</v>
      </c>
      <c r="E4599" s="17" t="s">
        <v>27323</v>
      </c>
      <c r="F4599" s="6" t="b">
        <f aca="false">TRUE()</f>
        <v>1</v>
      </c>
    </row>
    <row r="4600" customFormat="false" ht="12.75" hidden="false" customHeight="false" outlineLevel="0" collapsed="false">
      <c r="A4600" s="17" t="s">
        <v>27326</v>
      </c>
      <c r="B4600" s="17" t="s">
        <v>27327</v>
      </c>
      <c r="C4600" s="17"/>
      <c r="D4600" s="17" t="s">
        <v>27328</v>
      </c>
      <c r="E4600" s="17" t="s">
        <v>27330</v>
      </c>
      <c r="F4600" s="6" t="b">
        <f aca="false">TRUE()</f>
        <v>1</v>
      </c>
    </row>
    <row r="4601" customFormat="false" ht="12.75" hidden="false" customHeight="false" outlineLevel="0" collapsed="false">
      <c r="A4601" s="17" t="s">
        <v>27333</v>
      </c>
      <c r="B4601" s="17" t="s">
        <v>27334</v>
      </c>
      <c r="C4601" s="17"/>
      <c r="D4601" s="17" t="s">
        <v>27335</v>
      </c>
      <c r="E4601" s="17" t="s">
        <v>27337</v>
      </c>
      <c r="F4601" s="6" t="b">
        <f aca="false">TRUE()</f>
        <v>1</v>
      </c>
    </row>
    <row r="4602" customFormat="false" ht="12.75" hidden="false" customHeight="false" outlineLevel="0" collapsed="false">
      <c r="A4602" s="17" t="s">
        <v>27340</v>
      </c>
      <c r="B4602" s="17" t="s">
        <v>27341</v>
      </c>
      <c r="C4602" s="17"/>
      <c r="D4602" s="17" t="s">
        <v>27342</v>
      </c>
      <c r="E4602" s="17" t="s">
        <v>27344</v>
      </c>
      <c r="F4602" s="6" t="b">
        <f aca="false">TRUE()</f>
        <v>1</v>
      </c>
    </row>
    <row r="4603" customFormat="false" ht="12.75" hidden="false" customHeight="false" outlineLevel="0" collapsed="false">
      <c r="A4603" s="17" t="s">
        <v>27348</v>
      </c>
      <c r="B4603" s="17" t="s">
        <v>27349</v>
      </c>
      <c r="C4603" s="17"/>
      <c r="D4603" s="17" t="s">
        <v>27350</v>
      </c>
      <c r="E4603" s="17" t="s">
        <v>27352</v>
      </c>
      <c r="F4603" s="6" t="b">
        <f aca="false">TRUE()</f>
        <v>1</v>
      </c>
    </row>
    <row r="4604" customFormat="false" ht="12.75" hidden="false" customHeight="false" outlineLevel="0" collapsed="false">
      <c r="A4604" s="17" t="s">
        <v>27355</v>
      </c>
      <c r="B4604" s="17" t="s">
        <v>42979</v>
      </c>
      <c r="C4604" s="17"/>
      <c r="D4604" s="17" t="s">
        <v>27357</v>
      </c>
      <c r="E4604" s="17" t="s">
        <v>42980</v>
      </c>
      <c r="F4604" s="6" t="b">
        <f aca="false">TRUE()</f>
        <v>1</v>
      </c>
    </row>
    <row r="4605" customFormat="false" ht="12.75" hidden="false" customHeight="false" outlineLevel="0" collapsed="false">
      <c r="A4605" s="17" t="s">
        <v>27362</v>
      </c>
      <c r="B4605" s="17" t="s">
        <v>27363</v>
      </c>
      <c r="C4605" s="17"/>
      <c r="D4605" s="17" t="s">
        <v>27364</v>
      </c>
      <c r="E4605" s="17" t="s">
        <v>27366</v>
      </c>
      <c r="F4605" s="6" t="b">
        <f aca="false">TRUE()</f>
        <v>1</v>
      </c>
    </row>
    <row r="4606" customFormat="false" ht="12.75" hidden="false" customHeight="false" outlineLevel="0" collapsed="false">
      <c r="A4606" s="17" t="s">
        <v>27369</v>
      </c>
      <c r="B4606" s="17" t="s">
        <v>27370</v>
      </c>
      <c r="C4606" s="17"/>
      <c r="D4606" s="17" t="s">
        <v>27371</v>
      </c>
      <c r="E4606" s="17" t="s">
        <v>27373</v>
      </c>
      <c r="F4606" s="6" t="b">
        <f aca="false">TRUE()</f>
        <v>1</v>
      </c>
    </row>
    <row r="4607" customFormat="false" ht="12.75" hidden="false" customHeight="false" outlineLevel="0" collapsed="false">
      <c r="A4607" s="17" t="s">
        <v>27377</v>
      </c>
      <c r="B4607" s="17" t="s">
        <v>27378</v>
      </c>
      <c r="C4607" s="17"/>
      <c r="D4607" s="17" t="s">
        <v>27379</v>
      </c>
      <c r="E4607" s="17" t="s">
        <v>27381</v>
      </c>
      <c r="F4607" s="6" t="b">
        <f aca="false">TRUE()</f>
        <v>1</v>
      </c>
    </row>
    <row r="4608" customFormat="false" ht="12.75" hidden="false" customHeight="false" outlineLevel="0" collapsed="false">
      <c r="A4608" s="17" t="s">
        <v>27384</v>
      </c>
      <c r="B4608" s="17"/>
      <c r="C4608" s="17"/>
      <c r="D4608" s="17" t="s">
        <v>27386</v>
      </c>
      <c r="E4608" s="17"/>
      <c r="F4608" s="6" t="b">
        <f aca="false">TRUE()</f>
        <v>1</v>
      </c>
    </row>
    <row r="4609" customFormat="false" ht="12.75" hidden="false" customHeight="false" outlineLevel="0" collapsed="false">
      <c r="A4609" s="17" t="s">
        <v>27391</v>
      </c>
      <c r="B4609" s="17" t="s">
        <v>27392</v>
      </c>
      <c r="C4609" s="17"/>
      <c r="D4609" s="17" t="s">
        <v>27393</v>
      </c>
      <c r="E4609" s="17" t="s">
        <v>27395</v>
      </c>
      <c r="F4609" s="6" t="b">
        <f aca="false">TRUE()</f>
        <v>1</v>
      </c>
    </row>
    <row r="4610" customFormat="false" ht="12.75" hidden="false" customHeight="false" outlineLevel="0" collapsed="false">
      <c r="A4610" s="17" t="s">
        <v>27399</v>
      </c>
      <c r="B4610" s="17" t="s">
        <v>27400</v>
      </c>
      <c r="C4610" s="17"/>
      <c r="D4610" s="17" t="s">
        <v>27401</v>
      </c>
      <c r="E4610" s="17" t="s">
        <v>27403</v>
      </c>
      <c r="F4610" s="6" t="b">
        <f aca="false">TRUE()</f>
        <v>1</v>
      </c>
    </row>
    <row r="4611" customFormat="false" ht="12.75" hidden="false" customHeight="false" outlineLevel="0" collapsed="false">
      <c r="A4611" s="17" t="s">
        <v>27406</v>
      </c>
      <c r="B4611" s="17" t="s">
        <v>27407</v>
      </c>
      <c r="C4611" s="17"/>
      <c r="D4611" s="17" t="s">
        <v>27408</v>
      </c>
      <c r="E4611" s="17" t="s">
        <v>27410</v>
      </c>
      <c r="F4611" s="6" t="b">
        <f aca="false">TRUE()</f>
        <v>1</v>
      </c>
    </row>
    <row r="4612" customFormat="false" ht="12.75" hidden="false" customHeight="false" outlineLevel="0" collapsed="false">
      <c r="A4612" s="17" t="s">
        <v>27413</v>
      </c>
      <c r="B4612" s="17" t="s">
        <v>27414</v>
      </c>
      <c r="C4612" s="17"/>
      <c r="D4612" s="17" t="s">
        <v>27415</v>
      </c>
      <c r="E4612" s="17" t="s">
        <v>27417</v>
      </c>
      <c r="F4612" s="6" t="b">
        <f aca="false">TRUE()</f>
        <v>1</v>
      </c>
    </row>
    <row r="4613" customFormat="false" ht="12.75" hidden="false" customHeight="false" outlineLevel="0" collapsed="false">
      <c r="A4613" s="17" t="s">
        <v>27420</v>
      </c>
      <c r="B4613" s="17"/>
      <c r="C4613" s="17"/>
      <c r="D4613" s="17" t="s">
        <v>27422</v>
      </c>
      <c r="E4613" s="17"/>
      <c r="F4613" s="6" t="b">
        <f aca="false">TRUE()</f>
        <v>1</v>
      </c>
    </row>
    <row r="4614" customFormat="false" ht="12.75" hidden="false" customHeight="false" outlineLevel="0" collapsed="false">
      <c r="A4614" s="17" t="s">
        <v>27423</v>
      </c>
      <c r="B4614" s="17" t="s">
        <v>18551</v>
      </c>
      <c r="C4614" s="17"/>
      <c r="D4614" s="17" t="s">
        <v>27424</v>
      </c>
      <c r="E4614" s="17" t="s">
        <v>18554</v>
      </c>
      <c r="F4614" s="6" t="b">
        <f aca="false">TRUE()</f>
        <v>1</v>
      </c>
    </row>
    <row r="4615" customFormat="false" ht="12.75" hidden="false" customHeight="false" outlineLevel="0" collapsed="false">
      <c r="A4615" s="17" t="s">
        <v>27425</v>
      </c>
      <c r="B4615" s="17" t="s">
        <v>27426</v>
      </c>
      <c r="C4615" s="17"/>
      <c r="D4615" s="17" t="s">
        <v>27427</v>
      </c>
      <c r="E4615" s="17" t="s">
        <v>27429</v>
      </c>
      <c r="F4615" s="6" t="b">
        <f aca="false">TRUE()</f>
        <v>1</v>
      </c>
    </row>
    <row r="4616" customFormat="false" ht="12.75" hidden="false" customHeight="false" outlineLevel="0" collapsed="false">
      <c r="A4616" s="17" t="s">
        <v>27433</v>
      </c>
      <c r="B4616" s="17" t="s">
        <v>27434</v>
      </c>
      <c r="C4616" s="17"/>
      <c r="D4616" s="17" t="s">
        <v>27435</v>
      </c>
      <c r="E4616" s="17" t="s">
        <v>27437</v>
      </c>
      <c r="F4616" s="6" t="b">
        <f aca="false">TRUE()</f>
        <v>1</v>
      </c>
    </row>
    <row r="4617" customFormat="false" ht="12.75" hidden="false" customHeight="false" outlineLevel="0" collapsed="false">
      <c r="A4617" s="17" t="s">
        <v>27440</v>
      </c>
      <c r="B4617" s="17" t="s">
        <v>27441</v>
      </c>
      <c r="C4617" s="17"/>
      <c r="D4617" s="17" t="s">
        <v>27442</v>
      </c>
      <c r="E4617" s="17" t="s">
        <v>27444</v>
      </c>
      <c r="F4617" s="6" t="b">
        <f aca="false">TRUE()</f>
        <v>1</v>
      </c>
    </row>
    <row r="4618" customFormat="false" ht="12.75" hidden="false" customHeight="false" outlineLevel="0" collapsed="false">
      <c r="A4618" s="17" t="s">
        <v>27447</v>
      </c>
      <c r="B4618" s="17" t="s">
        <v>27448</v>
      </c>
      <c r="C4618" s="17"/>
      <c r="D4618" s="17" t="s">
        <v>27449</v>
      </c>
      <c r="E4618" s="17" t="s">
        <v>27451</v>
      </c>
      <c r="F4618" s="6" t="b">
        <f aca="false">TRUE()</f>
        <v>1</v>
      </c>
    </row>
    <row r="4619" customFormat="false" ht="12.75" hidden="false" customHeight="false" outlineLevel="0" collapsed="false">
      <c r="A4619" s="17" t="s">
        <v>27454</v>
      </c>
      <c r="B4619" s="17" t="s">
        <v>27455</v>
      </c>
      <c r="C4619" s="17"/>
      <c r="D4619" s="17" t="s">
        <v>27456</v>
      </c>
      <c r="E4619" s="17" t="s">
        <v>27458</v>
      </c>
      <c r="F4619" s="6" t="b">
        <f aca="false">TRUE()</f>
        <v>1</v>
      </c>
    </row>
    <row r="4620" customFormat="false" ht="12.75" hidden="false" customHeight="false" outlineLevel="0" collapsed="false">
      <c r="A4620" s="17" t="s">
        <v>27462</v>
      </c>
      <c r="B4620" s="17" t="s">
        <v>27463</v>
      </c>
      <c r="C4620" s="17"/>
      <c r="D4620" s="17" t="s">
        <v>27464</v>
      </c>
      <c r="E4620" s="17" t="s">
        <v>27466</v>
      </c>
      <c r="F4620" s="6" t="b">
        <f aca="false">TRUE()</f>
        <v>1</v>
      </c>
    </row>
    <row r="4621" customFormat="false" ht="12.75" hidden="false" customHeight="false" outlineLevel="0" collapsed="false">
      <c r="A4621" s="17" t="s">
        <v>27468</v>
      </c>
      <c r="B4621" s="17" t="s">
        <v>27469</v>
      </c>
      <c r="C4621" s="17"/>
      <c r="D4621" s="17" t="s">
        <v>42981</v>
      </c>
      <c r="E4621" s="17" t="s">
        <v>27472</v>
      </c>
      <c r="F4621" s="6" t="b">
        <f aca="false">TRUE()</f>
        <v>1</v>
      </c>
    </row>
    <row r="4622" customFormat="false" ht="12.75" hidden="false" customHeight="false" outlineLevel="0" collapsed="false">
      <c r="A4622" s="17" t="s">
        <v>27474</v>
      </c>
      <c r="B4622" s="17" t="s">
        <v>27475</v>
      </c>
      <c r="C4622" s="17"/>
      <c r="D4622" s="17" t="s">
        <v>27476</v>
      </c>
      <c r="E4622" s="17" t="s">
        <v>27478</v>
      </c>
      <c r="F4622" s="6" t="b">
        <f aca="false">TRUE()</f>
        <v>1</v>
      </c>
    </row>
    <row r="4623" customFormat="false" ht="12.75" hidden="false" customHeight="false" outlineLevel="0" collapsed="false">
      <c r="A4623" s="17" t="s">
        <v>27481</v>
      </c>
      <c r="B4623" s="17" t="s">
        <v>27482</v>
      </c>
      <c r="C4623" s="17"/>
      <c r="D4623" s="17" t="s">
        <v>27483</v>
      </c>
      <c r="E4623" s="17" t="s">
        <v>27485</v>
      </c>
      <c r="F4623" s="6" t="b">
        <f aca="false">TRUE()</f>
        <v>1</v>
      </c>
    </row>
    <row r="4624" customFormat="false" ht="12.75" hidden="false" customHeight="false" outlineLevel="0" collapsed="false">
      <c r="A4624" s="17" t="s">
        <v>27487</v>
      </c>
      <c r="B4624" s="17" t="s">
        <v>42982</v>
      </c>
      <c r="C4624" s="17"/>
      <c r="D4624" s="17" t="s">
        <v>27488</v>
      </c>
      <c r="E4624" s="17" t="s">
        <v>42983</v>
      </c>
      <c r="F4624" s="6" t="b">
        <f aca="false">TRUE()</f>
        <v>1</v>
      </c>
    </row>
    <row r="4625" customFormat="false" ht="12.75" hidden="false" customHeight="false" outlineLevel="0" collapsed="false">
      <c r="A4625" s="17" t="s">
        <v>27489</v>
      </c>
      <c r="B4625" s="17" t="s">
        <v>42982</v>
      </c>
      <c r="C4625" s="17"/>
      <c r="D4625" s="17" t="s">
        <v>27488</v>
      </c>
      <c r="E4625" s="17" t="s">
        <v>42983</v>
      </c>
      <c r="F4625" s="6" t="b">
        <f aca="false">TRUE()</f>
        <v>1</v>
      </c>
    </row>
    <row r="4626" customFormat="false" ht="12.75" hidden="false" customHeight="false" outlineLevel="0" collapsed="false">
      <c r="A4626" s="17" t="s">
        <v>27490</v>
      </c>
      <c r="B4626" s="17"/>
      <c r="C4626" s="17"/>
      <c r="D4626" s="17" t="s">
        <v>27491</v>
      </c>
      <c r="E4626" s="17"/>
      <c r="F4626" s="6" t="b">
        <f aca="false">TRUE()</f>
        <v>1</v>
      </c>
    </row>
    <row r="4627" customFormat="false" ht="12.75" hidden="false" customHeight="false" outlineLevel="0" collapsed="false">
      <c r="A4627" s="17" t="s">
        <v>27492</v>
      </c>
      <c r="B4627" s="17" t="s">
        <v>27493</v>
      </c>
      <c r="C4627" s="17"/>
      <c r="D4627" s="17" t="s">
        <v>27494</v>
      </c>
      <c r="E4627" s="17" t="s">
        <v>27496</v>
      </c>
      <c r="F4627" s="6" t="b">
        <f aca="false">TRUE()</f>
        <v>1</v>
      </c>
    </row>
    <row r="4628" customFormat="false" ht="12.75" hidden="false" customHeight="false" outlineLevel="0" collapsed="false">
      <c r="A4628" s="17" t="s">
        <v>27498</v>
      </c>
      <c r="B4628" s="17" t="s">
        <v>27499</v>
      </c>
      <c r="C4628" s="17"/>
      <c r="D4628" s="17" t="s">
        <v>27500</v>
      </c>
      <c r="E4628" s="17" t="s">
        <v>27502</v>
      </c>
      <c r="F4628" s="6" t="b">
        <f aca="false">TRUE()</f>
        <v>1</v>
      </c>
    </row>
    <row r="4629" customFormat="false" ht="12.75" hidden="false" customHeight="false" outlineLevel="0" collapsed="false">
      <c r="A4629" s="17" t="s">
        <v>27505</v>
      </c>
      <c r="B4629" s="17" t="s">
        <v>3995</v>
      </c>
      <c r="C4629" s="17"/>
      <c r="D4629" s="17" t="s">
        <v>27506</v>
      </c>
      <c r="E4629" s="17" t="s">
        <v>3998</v>
      </c>
      <c r="F4629" s="6" t="b">
        <f aca="false">TRUE()</f>
        <v>1</v>
      </c>
    </row>
    <row r="4630" customFormat="false" ht="12.75" hidden="false" customHeight="false" outlineLevel="0" collapsed="false">
      <c r="A4630" s="17" t="s">
        <v>27507</v>
      </c>
      <c r="B4630" s="17" t="s">
        <v>27508</v>
      </c>
      <c r="C4630" s="17"/>
      <c r="D4630" s="17" t="s">
        <v>27509</v>
      </c>
      <c r="E4630" s="17" t="s">
        <v>27511</v>
      </c>
      <c r="F4630" s="6" t="b">
        <f aca="false">TRUE()</f>
        <v>1</v>
      </c>
    </row>
    <row r="4631" customFormat="false" ht="12.75" hidden="false" customHeight="false" outlineLevel="0" collapsed="false">
      <c r="A4631" s="17" t="s">
        <v>27514</v>
      </c>
      <c r="B4631" s="17" t="s">
        <v>42984</v>
      </c>
      <c r="C4631" s="17"/>
      <c r="D4631" s="17" t="s">
        <v>27515</v>
      </c>
      <c r="E4631" s="17" t="s">
        <v>42985</v>
      </c>
      <c r="F4631" s="6" t="b">
        <f aca="false">TRUE()</f>
        <v>1</v>
      </c>
    </row>
    <row r="4632" customFormat="false" ht="12.75" hidden="false" customHeight="false" outlineLevel="0" collapsed="false">
      <c r="A4632" s="17" t="s">
        <v>27516</v>
      </c>
      <c r="B4632" s="17" t="s">
        <v>25530</v>
      </c>
      <c r="C4632" s="17"/>
      <c r="D4632" s="17" t="s">
        <v>27517</v>
      </c>
      <c r="E4632" s="17" t="s">
        <v>25533</v>
      </c>
      <c r="F4632" s="6" t="b">
        <f aca="false">TRUE()</f>
        <v>1</v>
      </c>
    </row>
    <row r="4633" customFormat="false" ht="12.75" hidden="false" customHeight="false" outlineLevel="0" collapsed="false">
      <c r="A4633" s="17" t="s">
        <v>27518</v>
      </c>
      <c r="B4633" s="17" t="s">
        <v>27519</v>
      </c>
      <c r="C4633" s="17"/>
      <c r="D4633" s="17" t="s">
        <v>27520</v>
      </c>
      <c r="E4633" s="17" t="s">
        <v>27522</v>
      </c>
      <c r="F4633" s="6" t="b">
        <f aca="false">TRUE()</f>
        <v>1</v>
      </c>
    </row>
    <row r="4634" customFormat="false" ht="12.75" hidden="false" customHeight="false" outlineLevel="0" collapsed="false">
      <c r="A4634" s="17" t="s">
        <v>27526</v>
      </c>
      <c r="B4634" s="17"/>
      <c r="C4634" s="17"/>
      <c r="D4634" s="17" t="s">
        <v>27528</v>
      </c>
      <c r="E4634" s="17"/>
      <c r="F4634" s="6" t="b">
        <f aca="false">TRUE()</f>
        <v>1</v>
      </c>
    </row>
    <row r="4635" customFormat="false" ht="12.75" hidden="false" customHeight="false" outlineLevel="0" collapsed="false">
      <c r="A4635" s="17" t="s">
        <v>27533</v>
      </c>
      <c r="B4635" s="17" t="s">
        <v>27534</v>
      </c>
      <c r="C4635" s="17"/>
      <c r="D4635" s="17" t="s">
        <v>27535</v>
      </c>
      <c r="E4635" s="17" t="s">
        <v>27537</v>
      </c>
      <c r="F4635" s="6" t="b">
        <f aca="false">TRUE()</f>
        <v>1</v>
      </c>
    </row>
    <row r="4636" customFormat="false" ht="12.75" hidden="false" customHeight="false" outlineLevel="0" collapsed="false">
      <c r="A4636" s="17" t="s">
        <v>27539</v>
      </c>
      <c r="B4636" s="17" t="s">
        <v>9015</v>
      </c>
      <c r="C4636" s="17"/>
      <c r="D4636" s="17" t="s">
        <v>27540</v>
      </c>
      <c r="E4636" s="17" t="s">
        <v>9018</v>
      </c>
      <c r="F4636" s="6" t="b">
        <f aca="false">TRUE()</f>
        <v>1</v>
      </c>
    </row>
    <row r="4637" customFormat="false" ht="12.75" hidden="false" customHeight="false" outlineLevel="0" collapsed="false">
      <c r="A4637" s="17" t="s">
        <v>27541</v>
      </c>
      <c r="B4637" s="17" t="s">
        <v>27542</v>
      </c>
      <c r="C4637" s="17"/>
      <c r="D4637" s="17" t="s">
        <v>27543</v>
      </c>
      <c r="E4637" s="17" t="s">
        <v>27545</v>
      </c>
      <c r="F4637" s="6" t="b">
        <f aca="false">TRUE()</f>
        <v>1</v>
      </c>
    </row>
    <row r="4638" customFormat="false" ht="12.75" hidden="false" customHeight="false" outlineLevel="0" collapsed="false">
      <c r="A4638" s="17" t="s">
        <v>27548</v>
      </c>
      <c r="B4638" s="17" t="s">
        <v>27549</v>
      </c>
      <c r="C4638" s="17"/>
      <c r="D4638" s="17" t="s">
        <v>27550</v>
      </c>
      <c r="E4638" s="17" t="s">
        <v>27552</v>
      </c>
      <c r="F4638" s="6" t="b">
        <f aca="false">TRUE()</f>
        <v>1</v>
      </c>
    </row>
    <row r="4639" customFormat="false" ht="12.75" hidden="false" customHeight="false" outlineLevel="0" collapsed="false">
      <c r="A4639" s="17" t="s">
        <v>27555</v>
      </c>
      <c r="B4639" s="17" t="s">
        <v>27556</v>
      </c>
      <c r="C4639" s="17"/>
      <c r="D4639" s="17" t="s">
        <v>27557</v>
      </c>
      <c r="E4639" s="17" t="s">
        <v>27559</v>
      </c>
      <c r="F4639" s="6" t="b">
        <f aca="false">TRUE()</f>
        <v>1</v>
      </c>
    </row>
    <row r="4640" customFormat="false" ht="12.75" hidden="false" customHeight="false" outlineLevel="0" collapsed="false">
      <c r="A4640" s="17" t="s">
        <v>27562</v>
      </c>
      <c r="B4640" s="17" t="s">
        <v>27563</v>
      </c>
      <c r="C4640" s="17"/>
      <c r="D4640" s="17" t="s">
        <v>27564</v>
      </c>
      <c r="E4640" s="17" t="s">
        <v>27566</v>
      </c>
      <c r="F4640" s="6" t="b">
        <f aca="false">TRUE()</f>
        <v>1</v>
      </c>
    </row>
    <row r="4641" customFormat="false" ht="12.75" hidden="false" customHeight="false" outlineLevel="0" collapsed="false">
      <c r="A4641" s="17" t="s">
        <v>27569</v>
      </c>
      <c r="B4641" s="17" t="s">
        <v>27570</v>
      </c>
      <c r="C4641" s="17"/>
      <c r="D4641" s="17" t="s">
        <v>27571</v>
      </c>
      <c r="E4641" s="17" t="s">
        <v>27572</v>
      </c>
      <c r="F4641" s="6" t="b">
        <f aca="false">TRUE()</f>
        <v>1</v>
      </c>
    </row>
    <row r="4642" customFormat="false" ht="12.75" hidden="false" customHeight="false" outlineLevel="0" collapsed="false">
      <c r="A4642" s="17" t="s">
        <v>27574</v>
      </c>
      <c r="B4642" s="17" t="s">
        <v>42288</v>
      </c>
      <c r="C4642" s="17"/>
      <c r="D4642" s="17" t="s">
        <v>27575</v>
      </c>
      <c r="E4642" s="17" t="s">
        <v>42289</v>
      </c>
      <c r="F4642" s="6" t="b">
        <f aca="false">TRUE()</f>
        <v>1</v>
      </c>
    </row>
    <row r="4643" customFormat="false" ht="12.75" hidden="false" customHeight="false" outlineLevel="0" collapsed="false">
      <c r="A4643" s="17" t="s">
        <v>27576</v>
      </c>
      <c r="B4643" s="17" t="s">
        <v>27577</v>
      </c>
      <c r="C4643" s="17"/>
      <c r="D4643" s="17" t="s">
        <v>27578</v>
      </c>
      <c r="E4643" s="17"/>
      <c r="F4643" s="6" t="b">
        <f aca="false">TRUE()</f>
        <v>1</v>
      </c>
    </row>
    <row r="4644" customFormat="false" ht="12.75" hidden="false" customHeight="false" outlineLevel="0" collapsed="false">
      <c r="A4644" s="17" t="s">
        <v>27582</v>
      </c>
      <c r="B4644" s="17" t="s">
        <v>27583</v>
      </c>
      <c r="C4644" s="17"/>
      <c r="D4644" s="17" t="s">
        <v>27584</v>
      </c>
      <c r="E4644" s="17" t="s">
        <v>27586</v>
      </c>
      <c r="F4644" s="6" t="b">
        <f aca="false">TRUE()</f>
        <v>1</v>
      </c>
    </row>
    <row r="4645" customFormat="false" ht="12.75" hidden="false" customHeight="false" outlineLevel="0" collapsed="false">
      <c r="A4645" s="17" t="s">
        <v>27588</v>
      </c>
      <c r="B4645" s="17" t="s">
        <v>27589</v>
      </c>
      <c r="C4645" s="17"/>
      <c r="D4645" s="17" t="s">
        <v>27590</v>
      </c>
      <c r="E4645" s="17" t="s">
        <v>27592</v>
      </c>
      <c r="F4645" s="6" t="b">
        <f aca="false">TRUE()</f>
        <v>1</v>
      </c>
    </row>
    <row r="4646" customFormat="false" ht="12.75" hidden="false" customHeight="false" outlineLevel="0" collapsed="false">
      <c r="A4646" s="17" t="s">
        <v>27594</v>
      </c>
      <c r="B4646" s="17" t="s">
        <v>27595</v>
      </c>
      <c r="C4646" s="17"/>
      <c r="D4646" s="17" t="s">
        <v>27596</v>
      </c>
      <c r="E4646" s="17" t="s">
        <v>27598</v>
      </c>
      <c r="F4646" s="6" t="b">
        <f aca="false">TRUE()</f>
        <v>1</v>
      </c>
    </row>
    <row r="4647" customFormat="false" ht="12.75" hidden="false" customHeight="false" outlineLevel="0" collapsed="false">
      <c r="A4647" s="17" t="s">
        <v>27602</v>
      </c>
      <c r="B4647" s="17" t="s">
        <v>27603</v>
      </c>
      <c r="C4647" s="17"/>
      <c r="D4647" s="17" t="s">
        <v>27604</v>
      </c>
      <c r="E4647" s="17" t="s">
        <v>27606</v>
      </c>
      <c r="F4647" s="6" t="b">
        <f aca="false">TRUE()</f>
        <v>1</v>
      </c>
    </row>
    <row r="4648" customFormat="false" ht="12.75" hidden="false" customHeight="false" outlineLevel="0" collapsed="false">
      <c r="A4648" s="17" t="s">
        <v>27610</v>
      </c>
      <c r="B4648" s="17" t="s">
        <v>27611</v>
      </c>
      <c r="C4648" s="17"/>
      <c r="D4648" s="17" t="s">
        <v>27612</v>
      </c>
      <c r="E4648" s="17" t="s">
        <v>27614</v>
      </c>
      <c r="F4648" s="6" t="b">
        <f aca="false">TRUE()</f>
        <v>1</v>
      </c>
    </row>
    <row r="4649" customFormat="false" ht="12.75" hidden="false" customHeight="false" outlineLevel="0" collapsed="false">
      <c r="A4649" s="17" t="s">
        <v>27617</v>
      </c>
      <c r="B4649" s="17" t="s">
        <v>5095</v>
      </c>
      <c r="C4649" s="17"/>
      <c r="D4649" s="17" t="s">
        <v>27618</v>
      </c>
      <c r="E4649" s="17" t="s">
        <v>5098</v>
      </c>
      <c r="F4649" s="6" t="b">
        <f aca="false">TRUE()</f>
        <v>1</v>
      </c>
    </row>
    <row r="4650" customFormat="false" ht="12.75" hidden="false" customHeight="false" outlineLevel="0" collapsed="false">
      <c r="A4650" s="17" t="s">
        <v>27619</v>
      </c>
      <c r="B4650" s="17" t="s">
        <v>25523</v>
      </c>
      <c r="C4650" s="17"/>
      <c r="D4650" s="17" t="s">
        <v>27620</v>
      </c>
      <c r="E4650" s="17" t="s">
        <v>25526</v>
      </c>
      <c r="F4650" s="6" t="b">
        <f aca="false">TRUE()</f>
        <v>1</v>
      </c>
    </row>
    <row r="4651" customFormat="false" ht="12.75" hidden="false" customHeight="false" outlineLevel="0" collapsed="false">
      <c r="A4651" s="17" t="s">
        <v>27621</v>
      </c>
      <c r="B4651" s="17" t="s">
        <v>27622</v>
      </c>
      <c r="C4651" s="17"/>
      <c r="D4651" s="17" t="s">
        <v>27623</v>
      </c>
      <c r="E4651" s="17" t="s">
        <v>27625</v>
      </c>
      <c r="F4651" s="6" t="b">
        <f aca="false">TRUE()</f>
        <v>1</v>
      </c>
    </row>
    <row r="4652" customFormat="false" ht="12.75" hidden="false" customHeight="false" outlineLevel="0" collapsed="false">
      <c r="A4652" s="17" t="s">
        <v>27628</v>
      </c>
      <c r="B4652" s="17" t="s">
        <v>27629</v>
      </c>
      <c r="C4652" s="17"/>
      <c r="D4652" s="17" t="s">
        <v>27630</v>
      </c>
      <c r="E4652" s="17" t="s">
        <v>27632</v>
      </c>
      <c r="F4652" s="6" t="b">
        <f aca="false">TRUE()</f>
        <v>1</v>
      </c>
    </row>
    <row r="4653" customFormat="false" ht="12.75" hidden="false" customHeight="false" outlineLevel="0" collapsed="false">
      <c r="A4653" s="17" t="s">
        <v>27636</v>
      </c>
      <c r="B4653" s="17" t="s">
        <v>27637</v>
      </c>
      <c r="C4653" s="17"/>
      <c r="D4653" s="17" t="s">
        <v>27638</v>
      </c>
      <c r="E4653" s="17" t="s">
        <v>27640</v>
      </c>
      <c r="F4653" s="6" t="b">
        <f aca="false">TRUE()</f>
        <v>1</v>
      </c>
    </row>
    <row r="4654" customFormat="false" ht="12.75" hidden="false" customHeight="false" outlineLevel="0" collapsed="false">
      <c r="A4654" s="17" t="s">
        <v>27643</v>
      </c>
      <c r="B4654" s="17" t="s">
        <v>27644</v>
      </c>
      <c r="C4654" s="17"/>
      <c r="D4654" s="17" t="s">
        <v>27645</v>
      </c>
      <c r="E4654" s="17" t="s">
        <v>27647</v>
      </c>
      <c r="F4654" s="6" t="b">
        <f aca="false">TRUE()</f>
        <v>1</v>
      </c>
    </row>
    <row r="4655" customFormat="false" ht="12.75" hidden="false" customHeight="false" outlineLevel="0" collapsed="false">
      <c r="A4655" s="17" t="s">
        <v>27651</v>
      </c>
      <c r="B4655" s="17" t="s">
        <v>42517</v>
      </c>
      <c r="C4655" s="17"/>
      <c r="D4655" s="17" t="s">
        <v>27652</v>
      </c>
      <c r="E4655" s="17" t="s">
        <v>9162</v>
      </c>
      <c r="F4655" s="6" t="b">
        <f aca="false">TRUE()</f>
        <v>1</v>
      </c>
    </row>
    <row r="4656" customFormat="false" ht="12.75" hidden="false" customHeight="false" outlineLevel="0" collapsed="false">
      <c r="A4656" s="17" t="s">
        <v>27653</v>
      </c>
      <c r="B4656" s="17" t="s">
        <v>27654</v>
      </c>
      <c r="C4656" s="17"/>
      <c r="D4656" s="17" t="s">
        <v>27655</v>
      </c>
      <c r="E4656" s="17" t="s">
        <v>27657</v>
      </c>
      <c r="F4656" s="6" t="b">
        <f aca="false">TRUE()</f>
        <v>1</v>
      </c>
    </row>
    <row r="4657" customFormat="false" ht="12.75" hidden="false" customHeight="false" outlineLevel="0" collapsed="false">
      <c r="A4657" s="17" t="s">
        <v>27660</v>
      </c>
      <c r="B4657" s="17"/>
      <c r="C4657" s="17"/>
      <c r="D4657" s="17" t="s">
        <v>27661</v>
      </c>
      <c r="E4657" s="17"/>
      <c r="F4657" s="6" t="b">
        <f aca="false">TRUE()</f>
        <v>1</v>
      </c>
    </row>
    <row r="4658" customFormat="false" ht="12.75" hidden="false" customHeight="false" outlineLevel="0" collapsed="false">
      <c r="A4658" s="17" t="s">
        <v>27662</v>
      </c>
      <c r="B4658" s="17" t="s">
        <v>42986</v>
      </c>
      <c r="C4658" s="17"/>
      <c r="D4658" s="17" t="s">
        <v>27664</v>
      </c>
      <c r="E4658" s="17" t="s">
        <v>27666</v>
      </c>
      <c r="F4658" s="6" t="b">
        <f aca="false">TRUE()</f>
        <v>1</v>
      </c>
    </row>
    <row r="4659" customFormat="false" ht="12.75" hidden="false" customHeight="false" outlineLevel="0" collapsed="false">
      <c r="A4659" s="17" t="s">
        <v>27669</v>
      </c>
      <c r="B4659" s="17" t="s">
        <v>42987</v>
      </c>
      <c r="C4659" s="17"/>
      <c r="D4659" s="17" t="s">
        <v>27671</v>
      </c>
      <c r="E4659" s="17" t="s">
        <v>27673</v>
      </c>
      <c r="F4659" s="6" t="b">
        <f aca="false">TRUE()</f>
        <v>1</v>
      </c>
    </row>
    <row r="4660" customFormat="false" ht="12.75" hidden="false" customHeight="false" outlineLevel="0" collapsed="false">
      <c r="A4660" s="17" t="s">
        <v>27675</v>
      </c>
      <c r="B4660" s="17" t="s">
        <v>27676</v>
      </c>
      <c r="C4660" s="17"/>
      <c r="D4660" s="17" t="s">
        <v>27677</v>
      </c>
      <c r="E4660" s="17" t="s">
        <v>27679</v>
      </c>
      <c r="F4660" s="6" t="b">
        <f aca="false">TRUE()</f>
        <v>1</v>
      </c>
    </row>
    <row r="4661" customFormat="false" ht="12.75" hidden="false" customHeight="false" outlineLevel="0" collapsed="false">
      <c r="A4661" s="17" t="s">
        <v>27682</v>
      </c>
      <c r="B4661" s="17"/>
      <c r="C4661" s="17"/>
      <c r="D4661" s="17" t="s">
        <v>27684</v>
      </c>
      <c r="E4661" s="17"/>
      <c r="F4661" s="6" t="b">
        <f aca="false">TRUE()</f>
        <v>1</v>
      </c>
    </row>
    <row r="4662" customFormat="false" ht="12.75" hidden="false" customHeight="false" outlineLevel="0" collapsed="false">
      <c r="A4662" s="17" t="s">
        <v>27689</v>
      </c>
      <c r="B4662" s="17" t="s">
        <v>27690</v>
      </c>
      <c r="C4662" s="17"/>
      <c r="D4662" s="17" t="s">
        <v>27691</v>
      </c>
      <c r="E4662" s="17" t="s">
        <v>27693</v>
      </c>
      <c r="F4662" s="6" t="b">
        <f aca="false">TRUE()</f>
        <v>1</v>
      </c>
    </row>
    <row r="4663" customFormat="false" ht="12.75" hidden="false" customHeight="false" outlineLevel="0" collapsed="false">
      <c r="A4663" s="17" t="s">
        <v>27696</v>
      </c>
      <c r="B4663" s="17" t="s">
        <v>27697</v>
      </c>
      <c r="C4663" s="17"/>
      <c r="D4663" s="17" t="s">
        <v>27698</v>
      </c>
      <c r="E4663" s="17" t="s">
        <v>27700</v>
      </c>
      <c r="F4663" s="6" t="b">
        <f aca="false">TRUE()</f>
        <v>1</v>
      </c>
    </row>
    <row r="4664" customFormat="false" ht="12.75" hidden="false" customHeight="false" outlineLevel="0" collapsed="false">
      <c r="A4664" s="17" t="s">
        <v>27703</v>
      </c>
      <c r="B4664" s="17" t="s">
        <v>27704</v>
      </c>
      <c r="C4664" s="17"/>
      <c r="D4664" s="17" t="s">
        <v>27705</v>
      </c>
      <c r="E4664" s="17" t="s">
        <v>27707</v>
      </c>
      <c r="F4664" s="6" t="b">
        <f aca="false">TRUE()</f>
        <v>1</v>
      </c>
    </row>
    <row r="4665" customFormat="false" ht="12.75" hidden="false" customHeight="false" outlineLevel="0" collapsed="false">
      <c r="A4665" s="17" t="s">
        <v>27709</v>
      </c>
      <c r="B4665" s="17" t="s">
        <v>27710</v>
      </c>
      <c r="C4665" s="17"/>
      <c r="D4665" s="17" t="s">
        <v>27711</v>
      </c>
      <c r="E4665" s="17" t="s">
        <v>27713</v>
      </c>
      <c r="F4665" s="6" t="b">
        <f aca="false">TRUE()</f>
        <v>1</v>
      </c>
    </row>
    <row r="4666" customFormat="false" ht="12.75" hidden="false" customHeight="false" outlineLevel="0" collapsed="false">
      <c r="A4666" s="17" t="s">
        <v>27716</v>
      </c>
      <c r="B4666" s="17" t="s">
        <v>27717</v>
      </c>
      <c r="C4666" s="17"/>
      <c r="D4666" s="17" t="s">
        <v>27718</v>
      </c>
      <c r="E4666" s="17" t="s">
        <v>27720</v>
      </c>
      <c r="F4666" s="6" t="b">
        <f aca="false">TRUE()</f>
        <v>1</v>
      </c>
    </row>
    <row r="4667" customFormat="false" ht="12.75" hidden="false" customHeight="false" outlineLevel="0" collapsed="false">
      <c r="A4667" s="17" t="s">
        <v>27723</v>
      </c>
      <c r="B4667" s="17" t="s">
        <v>27724</v>
      </c>
      <c r="C4667" s="17"/>
      <c r="D4667" s="17" t="s">
        <v>27725</v>
      </c>
      <c r="E4667" s="17" t="s">
        <v>27727</v>
      </c>
      <c r="F4667" s="6" t="b">
        <f aca="false">TRUE()</f>
        <v>1</v>
      </c>
    </row>
    <row r="4668" customFormat="false" ht="12.75" hidden="false" customHeight="false" outlineLevel="0" collapsed="false">
      <c r="A4668" s="17" t="s">
        <v>27731</v>
      </c>
      <c r="B4668" s="17" t="s">
        <v>27732</v>
      </c>
      <c r="C4668" s="17"/>
      <c r="D4668" s="17" t="s">
        <v>27733</v>
      </c>
      <c r="E4668" s="17" t="s">
        <v>27735</v>
      </c>
      <c r="F4668" s="6" t="b">
        <f aca="false">TRUE()</f>
        <v>1</v>
      </c>
    </row>
    <row r="4669" customFormat="false" ht="12.75" hidden="false" customHeight="false" outlineLevel="0" collapsed="false">
      <c r="A4669" s="17" t="s">
        <v>27738</v>
      </c>
      <c r="B4669" s="17" t="s">
        <v>42988</v>
      </c>
      <c r="C4669" s="17"/>
      <c r="D4669" s="17" t="s">
        <v>27740</v>
      </c>
      <c r="E4669" s="17" t="s">
        <v>42989</v>
      </c>
      <c r="F4669" s="6" t="b">
        <f aca="false">TRUE()</f>
        <v>1</v>
      </c>
    </row>
    <row r="4670" customFormat="false" ht="12.75" hidden="false" customHeight="false" outlineLevel="0" collapsed="false">
      <c r="A4670" s="17" t="s">
        <v>27745</v>
      </c>
      <c r="B4670" s="17" t="s">
        <v>27746</v>
      </c>
      <c r="C4670" s="17"/>
      <c r="D4670" s="17" t="s">
        <v>27747</v>
      </c>
      <c r="E4670" s="17" t="s">
        <v>27749</v>
      </c>
      <c r="F4670" s="6" t="b">
        <f aca="false">TRUE()</f>
        <v>1</v>
      </c>
    </row>
    <row r="4671" customFormat="false" ht="12.75" hidden="false" customHeight="false" outlineLevel="0" collapsed="false">
      <c r="A4671" s="17" t="s">
        <v>27752</v>
      </c>
      <c r="B4671" s="17" t="s">
        <v>27753</v>
      </c>
      <c r="C4671" s="17"/>
      <c r="D4671" s="17" t="s">
        <v>27754</v>
      </c>
      <c r="E4671" s="17" t="s">
        <v>27756</v>
      </c>
      <c r="F4671" s="6" t="b">
        <f aca="false">TRUE()</f>
        <v>1</v>
      </c>
    </row>
    <row r="4672" customFormat="false" ht="12.75" hidden="false" customHeight="false" outlineLevel="0" collapsed="false">
      <c r="A4672" s="17" t="s">
        <v>27758</v>
      </c>
      <c r="B4672" s="17" t="s">
        <v>27759</v>
      </c>
      <c r="C4672" s="17"/>
      <c r="D4672" s="17" t="s">
        <v>27760</v>
      </c>
      <c r="E4672" s="17" t="s">
        <v>27762</v>
      </c>
      <c r="F4672" s="6" t="b">
        <f aca="false">TRUE()</f>
        <v>1</v>
      </c>
    </row>
    <row r="4673" customFormat="false" ht="12.75" hidden="false" customHeight="false" outlineLevel="0" collapsed="false">
      <c r="A4673" s="17" t="s">
        <v>27765</v>
      </c>
      <c r="B4673" s="17" t="s">
        <v>27766</v>
      </c>
      <c r="C4673" s="17"/>
      <c r="D4673" s="17" t="s">
        <v>27767</v>
      </c>
      <c r="E4673" s="17" t="s">
        <v>27769</v>
      </c>
      <c r="F4673" s="6" t="b">
        <f aca="false">TRUE()</f>
        <v>1</v>
      </c>
    </row>
    <row r="4674" customFormat="false" ht="12.75" hidden="false" customHeight="false" outlineLevel="0" collapsed="false">
      <c r="A4674" s="17" t="s">
        <v>27773</v>
      </c>
      <c r="B4674" s="17" t="s">
        <v>27774</v>
      </c>
      <c r="C4674" s="17"/>
      <c r="D4674" s="17" t="s">
        <v>27775</v>
      </c>
      <c r="E4674" s="17" t="s">
        <v>27777</v>
      </c>
      <c r="F4674" s="6" t="b">
        <f aca="false">TRUE()</f>
        <v>1</v>
      </c>
    </row>
    <row r="4675" customFormat="false" ht="12.75" hidden="false" customHeight="false" outlineLevel="0" collapsed="false">
      <c r="A4675" s="17" t="s">
        <v>27780</v>
      </c>
      <c r="B4675" s="17" t="s">
        <v>42990</v>
      </c>
      <c r="C4675" s="17"/>
      <c r="D4675" s="17" t="s">
        <v>27782</v>
      </c>
      <c r="E4675" s="17" t="s">
        <v>42991</v>
      </c>
      <c r="F4675" s="6" t="b">
        <f aca="false">TRUE()</f>
        <v>1</v>
      </c>
    </row>
    <row r="4676" customFormat="false" ht="12.75" hidden="false" customHeight="false" outlineLevel="0" collapsed="false">
      <c r="A4676" s="17" t="s">
        <v>27786</v>
      </c>
      <c r="B4676" s="17"/>
      <c r="C4676" s="17"/>
      <c r="D4676" s="17"/>
      <c r="E4676" s="17"/>
      <c r="F4676" s="6" t="b">
        <f aca="false">TRUE()</f>
        <v>1</v>
      </c>
    </row>
    <row r="4677" customFormat="false" ht="12.75" hidden="false" customHeight="false" outlineLevel="0" collapsed="false">
      <c r="A4677" s="17" t="s">
        <v>27793</v>
      </c>
      <c r="B4677" s="17" t="s">
        <v>27794</v>
      </c>
      <c r="C4677" s="17"/>
      <c r="D4677" s="17" t="s">
        <v>27795</v>
      </c>
      <c r="E4677" s="17" t="s">
        <v>27797</v>
      </c>
      <c r="F4677" s="6" t="b">
        <f aca="false">TRUE()</f>
        <v>1</v>
      </c>
    </row>
    <row r="4678" customFormat="false" ht="12.75" hidden="false" customHeight="false" outlineLevel="0" collapsed="false">
      <c r="A4678" s="17" t="s">
        <v>27800</v>
      </c>
      <c r="B4678" s="17" t="s">
        <v>27801</v>
      </c>
      <c r="C4678" s="17"/>
      <c r="D4678" s="17" t="s">
        <v>27802</v>
      </c>
      <c r="E4678" s="17" t="s">
        <v>27804</v>
      </c>
      <c r="F4678" s="6" t="b">
        <f aca="false">TRUE()</f>
        <v>1</v>
      </c>
    </row>
    <row r="4679" customFormat="false" ht="12.75" hidden="false" customHeight="false" outlineLevel="0" collapsed="false">
      <c r="A4679" s="17" t="s">
        <v>27808</v>
      </c>
      <c r="B4679" s="17" t="s">
        <v>42992</v>
      </c>
      <c r="C4679" s="17"/>
      <c r="D4679" s="17" t="s">
        <v>27810</v>
      </c>
      <c r="E4679" s="17" t="s">
        <v>27812</v>
      </c>
      <c r="F4679" s="6" t="b">
        <f aca="false">TRUE()</f>
        <v>1</v>
      </c>
    </row>
    <row r="4680" customFormat="false" ht="12.75" hidden="false" customHeight="false" outlineLevel="0" collapsed="false">
      <c r="A4680" s="17" t="s">
        <v>27814</v>
      </c>
      <c r="B4680" s="17" t="s">
        <v>27815</v>
      </c>
      <c r="C4680" s="17"/>
      <c r="D4680" s="17" t="s">
        <v>27816</v>
      </c>
      <c r="E4680" s="17" t="s">
        <v>27818</v>
      </c>
      <c r="F4680" s="6" t="b">
        <f aca="false">TRUE()</f>
        <v>1</v>
      </c>
    </row>
    <row r="4681" customFormat="false" ht="12.75" hidden="false" customHeight="false" outlineLevel="0" collapsed="false">
      <c r="A4681" s="17" t="s">
        <v>27821</v>
      </c>
      <c r="B4681" s="17" t="s">
        <v>27822</v>
      </c>
      <c r="C4681" s="17"/>
      <c r="D4681" s="17" t="s">
        <v>27823</v>
      </c>
      <c r="E4681" s="17" t="s">
        <v>27825</v>
      </c>
      <c r="F4681" s="6" t="b">
        <f aca="false">TRUE()</f>
        <v>1</v>
      </c>
    </row>
    <row r="4682" customFormat="false" ht="12.75" hidden="false" customHeight="false" outlineLevel="0" collapsed="false">
      <c r="A4682" s="17" t="s">
        <v>27828</v>
      </c>
      <c r="B4682" s="17" t="s">
        <v>27829</v>
      </c>
      <c r="C4682" s="17"/>
      <c r="D4682" s="17" t="s">
        <v>27830</v>
      </c>
      <c r="E4682" s="17" t="s">
        <v>27832</v>
      </c>
      <c r="F4682" s="6" t="b">
        <f aca="false">TRUE()</f>
        <v>1</v>
      </c>
    </row>
    <row r="4683" customFormat="false" ht="12.75" hidden="false" customHeight="false" outlineLevel="0" collapsed="false">
      <c r="A4683" s="17" t="s">
        <v>27835</v>
      </c>
      <c r="B4683" s="17" t="s">
        <v>42993</v>
      </c>
      <c r="C4683" s="17"/>
      <c r="D4683" s="17" t="s">
        <v>27837</v>
      </c>
      <c r="E4683" s="17" t="s">
        <v>42994</v>
      </c>
      <c r="F4683" s="6" t="b">
        <f aca="false">TRUE()</f>
        <v>1</v>
      </c>
    </row>
    <row r="4684" customFormat="false" ht="12.75" hidden="false" customHeight="false" outlineLevel="0" collapsed="false">
      <c r="A4684" s="17" t="s">
        <v>27842</v>
      </c>
      <c r="B4684" s="17" t="s">
        <v>42993</v>
      </c>
      <c r="C4684" s="17"/>
      <c r="D4684" s="17" t="s">
        <v>27837</v>
      </c>
      <c r="E4684" s="17" t="s">
        <v>42994</v>
      </c>
      <c r="F4684" s="6" t="b">
        <f aca="false">TRUE()</f>
        <v>1</v>
      </c>
    </row>
    <row r="4685" customFormat="false" ht="12.75" hidden="false" customHeight="false" outlineLevel="0" collapsed="false">
      <c r="A4685" s="17" t="s">
        <v>27848</v>
      </c>
      <c r="B4685" s="17" t="s">
        <v>27856</v>
      </c>
      <c r="C4685" s="17"/>
      <c r="D4685" s="17" t="s">
        <v>27850</v>
      </c>
      <c r="E4685" s="17" t="s">
        <v>27858</v>
      </c>
      <c r="F4685" s="6" t="b">
        <f aca="false">TRUE()</f>
        <v>1</v>
      </c>
    </row>
    <row r="4686" customFormat="false" ht="12.75" hidden="false" customHeight="false" outlineLevel="0" collapsed="false">
      <c r="A4686" s="17" t="s">
        <v>27855</v>
      </c>
      <c r="B4686" s="17" t="s">
        <v>27856</v>
      </c>
      <c r="C4686" s="17"/>
      <c r="D4686" s="17" t="s">
        <v>27850</v>
      </c>
      <c r="E4686" s="17" t="s">
        <v>27858</v>
      </c>
      <c r="F4686" s="6" t="b">
        <f aca="false">TRUE()</f>
        <v>1</v>
      </c>
    </row>
    <row r="4687" customFormat="false" ht="12.75" hidden="false" customHeight="false" outlineLevel="0" collapsed="false">
      <c r="A4687" s="17" t="s">
        <v>27861</v>
      </c>
      <c r="B4687" s="17" t="s">
        <v>27862</v>
      </c>
      <c r="C4687" s="17"/>
      <c r="D4687" s="17" t="s">
        <v>27863</v>
      </c>
      <c r="E4687" s="17" t="s">
        <v>27865</v>
      </c>
      <c r="F4687" s="6" t="b">
        <f aca="false">TRUE()</f>
        <v>1</v>
      </c>
    </row>
    <row r="4688" customFormat="false" ht="12.75" hidden="false" customHeight="false" outlineLevel="0" collapsed="false">
      <c r="A4688" s="17" t="s">
        <v>27868</v>
      </c>
      <c r="B4688" s="17"/>
      <c r="C4688" s="17"/>
      <c r="D4688" s="17" t="s">
        <v>27870</v>
      </c>
      <c r="E4688" s="17"/>
      <c r="F4688" s="6" t="b">
        <f aca="false">TRUE()</f>
        <v>1</v>
      </c>
    </row>
    <row r="4689" customFormat="false" ht="12.75" hidden="false" customHeight="false" outlineLevel="0" collapsed="false">
      <c r="A4689" s="17" t="s">
        <v>27875</v>
      </c>
      <c r="B4689" s="17"/>
      <c r="C4689" s="17"/>
      <c r="D4689" s="17" t="s">
        <v>27877</v>
      </c>
      <c r="E4689" s="17"/>
      <c r="F4689" s="6" t="b">
        <f aca="false">TRUE()</f>
        <v>1</v>
      </c>
    </row>
    <row r="4690" customFormat="false" ht="12.75" hidden="false" customHeight="false" outlineLevel="0" collapsed="false">
      <c r="A4690" s="17" t="s">
        <v>27882</v>
      </c>
      <c r="B4690" s="17" t="s">
        <v>27883</v>
      </c>
      <c r="C4690" s="17"/>
      <c r="D4690" s="17" t="s">
        <v>27884</v>
      </c>
      <c r="E4690" s="17" t="s">
        <v>27886</v>
      </c>
      <c r="F4690" s="6" t="b">
        <f aca="false">TRUE()</f>
        <v>1</v>
      </c>
    </row>
    <row r="4691" customFormat="false" ht="12.75" hidden="false" customHeight="false" outlineLevel="0" collapsed="false">
      <c r="A4691" s="17" t="s">
        <v>27889</v>
      </c>
      <c r="B4691" s="17" t="s">
        <v>27890</v>
      </c>
      <c r="C4691" s="17"/>
      <c r="D4691" s="17" t="s">
        <v>27891</v>
      </c>
      <c r="E4691" s="17" t="s">
        <v>27893</v>
      </c>
      <c r="F4691" s="6" t="b">
        <f aca="false">TRUE()</f>
        <v>1</v>
      </c>
    </row>
    <row r="4692" customFormat="false" ht="12.75" hidden="false" customHeight="false" outlineLevel="0" collapsed="false">
      <c r="A4692" s="17" t="s">
        <v>27897</v>
      </c>
      <c r="B4692" s="17" t="s">
        <v>5464</v>
      </c>
      <c r="C4692" s="17"/>
      <c r="D4692" s="17" t="s">
        <v>27898</v>
      </c>
      <c r="E4692" s="17" t="s">
        <v>5467</v>
      </c>
      <c r="F4692" s="6" t="b">
        <f aca="false">TRUE()</f>
        <v>1</v>
      </c>
    </row>
    <row r="4693" customFormat="false" ht="12.75" hidden="false" customHeight="false" outlineLevel="0" collapsed="false">
      <c r="A4693" s="17" t="s">
        <v>27899</v>
      </c>
      <c r="B4693" s="17" t="s">
        <v>27900</v>
      </c>
      <c r="C4693" s="17"/>
      <c r="D4693" s="17" t="s">
        <v>27901</v>
      </c>
      <c r="E4693" s="17" t="s">
        <v>27903</v>
      </c>
      <c r="F4693" s="6" t="b">
        <f aca="false">TRUE()</f>
        <v>1</v>
      </c>
    </row>
    <row r="4694" customFormat="false" ht="12.75" hidden="false" customHeight="false" outlineLevel="0" collapsed="false">
      <c r="A4694" s="17" t="s">
        <v>27906</v>
      </c>
      <c r="B4694" s="17" t="s">
        <v>27907</v>
      </c>
      <c r="C4694" s="17"/>
      <c r="D4694" s="17" t="s">
        <v>27908</v>
      </c>
      <c r="E4694" s="17" t="s">
        <v>27910</v>
      </c>
      <c r="F4694" s="6" t="b">
        <f aca="false">TRUE()</f>
        <v>1</v>
      </c>
    </row>
    <row r="4695" customFormat="false" ht="12.75" hidden="false" customHeight="false" outlineLevel="0" collapsed="false">
      <c r="A4695" s="17" t="s">
        <v>27913</v>
      </c>
      <c r="B4695" s="17" t="s">
        <v>27914</v>
      </c>
      <c r="C4695" s="17"/>
      <c r="D4695" s="17" t="s">
        <v>27915</v>
      </c>
      <c r="E4695" s="17" t="s">
        <v>27917</v>
      </c>
      <c r="F4695" s="6" t="b">
        <f aca="false">TRUE()</f>
        <v>1</v>
      </c>
    </row>
    <row r="4696" customFormat="false" ht="12.75" hidden="false" customHeight="false" outlineLevel="0" collapsed="false">
      <c r="A4696" s="17" t="s">
        <v>27919</v>
      </c>
      <c r="B4696" s="17" t="s">
        <v>27920</v>
      </c>
      <c r="C4696" s="17"/>
      <c r="D4696" s="17" t="s">
        <v>27921</v>
      </c>
      <c r="E4696" s="17" t="s">
        <v>27923</v>
      </c>
      <c r="F4696" s="6" t="b">
        <f aca="false">TRUE()</f>
        <v>1</v>
      </c>
    </row>
    <row r="4697" customFormat="false" ht="12.75" hidden="false" customHeight="false" outlineLevel="0" collapsed="false">
      <c r="A4697" s="17" t="s">
        <v>27926</v>
      </c>
      <c r="B4697" s="17" t="s">
        <v>27927</v>
      </c>
      <c r="C4697" s="17"/>
      <c r="D4697" s="17" t="s">
        <v>27928</v>
      </c>
      <c r="E4697" s="17" t="s">
        <v>27930</v>
      </c>
      <c r="F4697" s="6" t="b">
        <f aca="false">TRUE()</f>
        <v>1</v>
      </c>
    </row>
    <row r="4698" customFormat="false" ht="12.75" hidden="false" customHeight="false" outlineLevel="0" collapsed="false">
      <c r="A4698" s="17" t="s">
        <v>27933</v>
      </c>
      <c r="B4698" s="17" t="s">
        <v>27934</v>
      </c>
      <c r="C4698" s="17"/>
      <c r="D4698" s="17" t="s">
        <v>27935</v>
      </c>
      <c r="E4698" s="17" t="s">
        <v>27937</v>
      </c>
      <c r="F4698" s="6" t="b">
        <f aca="false">TRUE()</f>
        <v>1</v>
      </c>
    </row>
    <row r="4699" customFormat="false" ht="12.75" hidden="false" customHeight="false" outlineLevel="0" collapsed="false">
      <c r="A4699" s="17" t="s">
        <v>27940</v>
      </c>
      <c r="B4699" s="17" t="s">
        <v>4730</v>
      </c>
      <c r="C4699" s="17"/>
      <c r="D4699" s="17" t="s">
        <v>27941</v>
      </c>
      <c r="E4699" s="17" t="s">
        <v>4733</v>
      </c>
      <c r="F4699" s="6" t="b">
        <f aca="false">TRUE()</f>
        <v>1</v>
      </c>
    </row>
    <row r="4700" customFormat="false" ht="12.75" hidden="false" customHeight="false" outlineLevel="0" collapsed="false">
      <c r="A4700" s="17" t="s">
        <v>27942</v>
      </c>
      <c r="B4700" s="17" t="s">
        <v>42995</v>
      </c>
      <c r="C4700" s="17"/>
      <c r="D4700" s="17" t="s">
        <v>27944</v>
      </c>
      <c r="E4700" s="17" t="s">
        <v>25217</v>
      </c>
      <c r="F4700" s="6" t="b">
        <f aca="false">TRUE()</f>
        <v>1</v>
      </c>
    </row>
    <row r="4701" customFormat="false" ht="12.75" hidden="false" customHeight="false" outlineLevel="0" collapsed="false">
      <c r="A4701" s="17" t="s">
        <v>27948</v>
      </c>
      <c r="B4701" s="17" t="s">
        <v>42996</v>
      </c>
      <c r="C4701" s="17"/>
      <c r="D4701" s="17" t="s">
        <v>27950</v>
      </c>
      <c r="E4701" s="17"/>
      <c r="F4701" s="6" t="b">
        <f aca="false">TRUE()</f>
        <v>1</v>
      </c>
    </row>
    <row r="4702" customFormat="false" ht="12.75" hidden="false" customHeight="false" outlineLevel="0" collapsed="false">
      <c r="A4702" s="17" t="s">
        <v>27951</v>
      </c>
      <c r="B4702" s="17" t="s">
        <v>27952</v>
      </c>
      <c r="C4702" s="17"/>
      <c r="D4702" s="17" t="s">
        <v>27953</v>
      </c>
      <c r="E4702" s="17"/>
      <c r="F4702" s="6" t="b">
        <f aca="false">TRUE()</f>
        <v>1</v>
      </c>
    </row>
    <row r="4703" customFormat="false" ht="12.75" hidden="false" customHeight="false" outlineLevel="0" collapsed="false">
      <c r="A4703" s="17" t="s">
        <v>27955</v>
      </c>
      <c r="B4703" s="17" t="s">
        <v>27956</v>
      </c>
      <c r="C4703" s="17"/>
      <c r="D4703" s="17" t="s">
        <v>27957</v>
      </c>
      <c r="E4703" s="17" t="s">
        <v>27959</v>
      </c>
      <c r="F4703" s="6" t="b">
        <f aca="false">TRUE()</f>
        <v>1</v>
      </c>
    </row>
    <row r="4704" customFormat="false" ht="12.75" hidden="false" customHeight="false" outlineLevel="0" collapsed="false">
      <c r="A4704" s="17" t="s">
        <v>27962</v>
      </c>
      <c r="B4704" s="17" t="s">
        <v>27963</v>
      </c>
      <c r="C4704" s="17"/>
      <c r="D4704" s="17" t="s">
        <v>27964</v>
      </c>
      <c r="E4704" s="17"/>
      <c r="F4704" s="6" t="b">
        <f aca="false">TRUE()</f>
        <v>1</v>
      </c>
    </row>
    <row r="4705" customFormat="false" ht="12.75" hidden="false" customHeight="false" outlineLevel="0" collapsed="false">
      <c r="A4705" s="17" t="s">
        <v>27966</v>
      </c>
      <c r="B4705" s="17" t="s">
        <v>27967</v>
      </c>
      <c r="C4705" s="17"/>
      <c r="D4705" s="17" t="s">
        <v>27968</v>
      </c>
      <c r="E4705" s="17" t="s">
        <v>27970</v>
      </c>
      <c r="F4705" s="6" t="b">
        <f aca="false">TRUE()</f>
        <v>1</v>
      </c>
    </row>
    <row r="4706" customFormat="false" ht="12.75" hidden="false" customHeight="false" outlineLevel="0" collapsed="false">
      <c r="A4706" s="17" t="s">
        <v>27973</v>
      </c>
      <c r="B4706" s="17" t="s">
        <v>27974</v>
      </c>
      <c r="C4706" s="17"/>
      <c r="D4706" s="17" t="s">
        <v>27975</v>
      </c>
      <c r="E4706" s="17" t="s">
        <v>27977</v>
      </c>
      <c r="F4706" s="6" t="b">
        <f aca="false">TRUE()</f>
        <v>1</v>
      </c>
    </row>
    <row r="4707" customFormat="false" ht="12.75" hidden="false" customHeight="false" outlineLevel="0" collapsed="false">
      <c r="A4707" s="17" t="s">
        <v>27980</v>
      </c>
      <c r="B4707" s="17" t="s">
        <v>27981</v>
      </c>
      <c r="C4707" s="17"/>
      <c r="D4707" s="17" t="s">
        <v>27982</v>
      </c>
      <c r="E4707" s="17" t="s">
        <v>27984</v>
      </c>
      <c r="F4707" s="6" t="b">
        <f aca="false">TRUE()</f>
        <v>1</v>
      </c>
    </row>
    <row r="4708" customFormat="false" ht="12.75" hidden="false" customHeight="false" outlineLevel="0" collapsed="false">
      <c r="A4708" s="17" t="s">
        <v>27987</v>
      </c>
      <c r="B4708" s="17" t="s">
        <v>5492</v>
      </c>
      <c r="C4708" s="17"/>
      <c r="D4708" s="17" t="s">
        <v>27988</v>
      </c>
      <c r="E4708" s="17" t="s">
        <v>5495</v>
      </c>
      <c r="F4708" s="6" t="b">
        <f aca="false">TRUE()</f>
        <v>1</v>
      </c>
    </row>
    <row r="4709" customFormat="false" ht="12.75" hidden="false" customHeight="false" outlineLevel="0" collapsed="false">
      <c r="A4709" s="17" t="s">
        <v>27989</v>
      </c>
      <c r="B4709" s="17" t="s">
        <v>27990</v>
      </c>
      <c r="C4709" s="17"/>
      <c r="D4709" s="17" t="s">
        <v>27991</v>
      </c>
      <c r="E4709" s="17" t="s">
        <v>27993</v>
      </c>
      <c r="F4709" s="6" t="b">
        <f aca="false">TRUE()</f>
        <v>1</v>
      </c>
    </row>
    <row r="4710" customFormat="false" ht="12.75" hidden="false" customHeight="false" outlineLevel="0" collapsed="false">
      <c r="A4710" s="17" t="s">
        <v>27996</v>
      </c>
      <c r="B4710" s="17" t="s">
        <v>27997</v>
      </c>
      <c r="C4710" s="17"/>
      <c r="D4710" s="17" t="s">
        <v>27998</v>
      </c>
      <c r="E4710" s="17" t="s">
        <v>28000</v>
      </c>
      <c r="F4710" s="6" t="b">
        <f aca="false">TRUE()</f>
        <v>1</v>
      </c>
    </row>
    <row r="4711" customFormat="false" ht="12.75" hidden="false" customHeight="false" outlineLevel="0" collapsed="false">
      <c r="A4711" s="17" t="s">
        <v>28003</v>
      </c>
      <c r="B4711" s="17" t="s">
        <v>28004</v>
      </c>
      <c r="C4711" s="17"/>
      <c r="D4711" s="17" t="s">
        <v>28005</v>
      </c>
      <c r="E4711" s="17" t="s">
        <v>28007</v>
      </c>
      <c r="F4711" s="6" t="b">
        <f aca="false">TRUE()</f>
        <v>1</v>
      </c>
    </row>
    <row r="4712" customFormat="false" ht="12.75" hidden="false" customHeight="false" outlineLevel="0" collapsed="false">
      <c r="A4712" s="17" t="s">
        <v>28010</v>
      </c>
      <c r="B4712" s="17" t="s">
        <v>28011</v>
      </c>
      <c r="C4712" s="17"/>
      <c r="D4712" s="17" t="s">
        <v>28012</v>
      </c>
      <c r="E4712" s="17" t="s">
        <v>28014</v>
      </c>
      <c r="F4712" s="6" t="b">
        <f aca="false">TRUE()</f>
        <v>1</v>
      </c>
    </row>
    <row r="4713" customFormat="false" ht="12.75" hidden="false" customHeight="false" outlineLevel="0" collapsed="false">
      <c r="A4713" s="17" t="s">
        <v>28017</v>
      </c>
      <c r="B4713" s="17" t="s">
        <v>28018</v>
      </c>
      <c r="C4713" s="17"/>
      <c r="D4713" s="17" t="s">
        <v>28019</v>
      </c>
      <c r="E4713" s="17" t="s">
        <v>28021</v>
      </c>
      <c r="F4713" s="6" t="b">
        <f aca="false">TRUE()</f>
        <v>1</v>
      </c>
    </row>
    <row r="4714" customFormat="false" ht="12.75" hidden="false" customHeight="false" outlineLevel="0" collapsed="false">
      <c r="A4714" s="17" t="s">
        <v>28024</v>
      </c>
      <c r="B4714" s="17" t="s">
        <v>28025</v>
      </c>
      <c r="C4714" s="17"/>
      <c r="D4714" s="17" t="s">
        <v>28026</v>
      </c>
      <c r="E4714" s="17" t="s">
        <v>28028</v>
      </c>
      <c r="F4714" s="6" t="b">
        <f aca="false">TRUE()</f>
        <v>1</v>
      </c>
    </row>
    <row r="4715" customFormat="false" ht="12.75" hidden="false" customHeight="false" outlineLevel="0" collapsed="false">
      <c r="A4715" s="17" t="s">
        <v>28030</v>
      </c>
      <c r="B4715" s="17" t="s">
        <v>28031</v>
      </c>
      <c r="C4715" s="17"/>
      <c r="D4715" s="17" t="s">
        <v>28032</v>
      </c>
      <c r="E4715" s="17" t="s">
        <v>28034</v>
      </c>
      <c r="F4715" s="6" t="b">
        <f aca="false">TRUE()</f>
        <v>1</v>
      </c>
    </row>
    <row r="4716" customFormat="false" ht="12.75" hidden="false" customHeight="false" outlineLevel="0" collapsed="false">
      <c r="A4716" s="17" t="s">
        <v>28038</v>
      </c>
      <c r="B4716" s="17" t="s">
        <v>28039</v>
      </c>
      <c r="C4716" s="17"/>
      <c r="D4716" s="17" t="s">
        <v>28040</v>
      </c>
      <c r="E4716" s="17" t="s">
        <v>28042</v>
      </c>
      <c r="F4716" s="6" t="b">
        <f aca="false">TRUE()</f>
        <v>1</v>
      </c>
    </row>
    <row r="4717" customFormat="false" ht="12.75" hidden="false" customHeight="false" outlineLevel="0" collapsed="false">
      <c r="A4717" s="17" t="s">
        <v>28044</v>
      </c>
      <c r="B4717" s="17" t="s">
        <v>28045</v>
      </c>
      <c r="C4717" s="17"/>
      <c r="D4717" s="17" t="s">
        <v>28046</v>
      </c>
      <c r="E4717" s="17" t="s">
        <v>28048</v>
      </c>
      <c r="F4717" s="6" t="b">
        <f aca="false">TRUE()</f>
        <v>1</v>
      </c>
    </row>
    <row r="4718" customFormat="false" ht="12.75" hidden="false" customHeight="false" outlineLevel="0" collapsed="false">
      <c r="A4718" s="17" t="s">
        <v>28051</v>
      </c>
      <c r="B4718" s="17" t="s">
        <v>28052</v>
      </c>
      <c r="C4718" s="17"/>
      <c r="D4718" s="17" t="s">
        <v>28053</v>
      </c>
      <c r="E4718" s="17" t="s">
        <v>28055</v>
      </c>
      <c r="F4718" s="6" t="b">
        <f aca="false">TRUE()</f>
        <v>1</v>
      </c>
    </row>
    <row r="4719" customFormat="false" ht="12.75" hidden="false" customHeight="false" outlineLevel="0" collapsed="false">
      <c r="A4719" s="17" t="s">
        <v>28058</v>
      </c>
      <c r="B4719" s="17" t="s">
        <v>28059</v>
      </c>
      <c r="C4719" s="17"/>
      <c r="D4719" s="17" t="s">
        <v>28060</v>
      </c>
      <c r="E4719" s="17" t="s">
        <v>28062</v>
      </c>
      <c r="F4719" s="6" t="b">
        <f aca="false">TRUE()</f>
        <v>1</v>
      </c>
    </row>
    <row r="4720" customFormat="false" ht="12.75" hidden="false" customHeight="false" outlineLevel="0" collapsed="false">
      <c r="A4720" s="17" t="s">
        <v>28066</v>
      </c>
      <c r="B4720" s="17" t="s">
        <v>28067</v>
      </c>
      <c r="C4720" s="17"/>
      <c r="D4720" s="17" t="s">
        <v>28068</v>
      </c>
      <c r="E4720" s="17" t="s">
        <v>28070</v>
      </c>
      <c r="F4720" s="6" t="b">
        <f aca="false">TRUE()</f>
        <v>1</v>
      </c>
    </row>
    <row r="4721" customFormat="false" ht="12.75" hidden="false" customHeight="false" outlineLevel="0" collapsed="false">
      <c r="A4721" s="17" t="s">
        <v>28073</v>
      </c>
      <c r="B4721" s="17" t="s">
        <v>28074</v>
      </c>
      <c r="C4721" s="17"/>
      <c r="D4721" s="17" t="s">
        <v>28075</v>
      </c>
      <c r="E4721" s="17" t="s">
        <v>28077</v>
      </c>
      <c r="F4721" s="6" t="b">
        <f aca="false">TRUE()</f>
        <v>1</v>
      </c>
    </row>
    <row r="4722" customFormat="false" ht="12.75" hidden="false" customHeight="false" outlineLevel="0" collapsed="false">
      <c r="A4722" s="17" t="s">
        <v>28080</v>
      </c>
      <c r="B4722" s="17" t="s">
        <v>42997</v>
      </c>
      <c r="C4722" s="17"/>
      <c r="D4722" s="17" t="s">
        <v>28082</v>
      </c>
      <c r="E4722" s="17" t="s">
        <v>28084</v>
      </c>
      <c r="F4722" s="6" t="b">
        <f aca="false">TRUE()</f>
        <v>1</v>
      </c>
    </row>
    <row r="4723" customFormat="false" ht="12.75" hidden="false" customHeight="false" outlineLevel="0" collapsed="false">
      <c r="A4723" s="17" t="s">
        <v>28086</v>
      </c>
      <c r="B4723" s="17" t="s">
        <v>28087</v>
      </c>
      <c r="C4723" s="17"/>
      <c r="D4723" s="17" t="s">
        <v>28088</v>
      </c>
      <c r="E4723" s="17" t="s">
        <v>28090</v>
      </c>
      <c r="F4723" s="6" t="b">
        <f aca="false">TRUE()</f>
        <v>1</v>
      </c>
    </row>
    <row r="4724" customFormat="false" ht="12.75" hidden="false" customHeight="false" outlineLevel="0" collapsed="false">
      <c r="A4724" s="17" t="s">
        <v>28092</v>
      </c>
      <c r="B4724" s="17" t="s">
        <v>28093</v>
      </c>
      <c r="C4724" s="17"/>
      <c r="D4724" s="17" t="s">
        <v>28094</v>
      </c>
      <c r="E4724" s="17" t="s">
        <v>28096</v>
      </c>
      <c r="F4724" s="6" t="b">
        <f aca="false">TRUE()</f>
        <v>1</v>
      </c>
    </row>
    <row r="4725" customFormat="false" ht="12.75" hidden="false" customHeight="false" outlineLevel="0" collapsed="false">
      <c r="A4725" s="17" t="s">
        <v>28098</v>
      </c>
      <c r="B4725" s="17" t="s">
        <v>28099</v>
      </c>
      <c r="C4725" s="17"/>
      <c r="D4725" s="17" t="s">
        <v>28100</v>
      </c>
      <c r="E4725" s="17" t="s">
        <v>28102</v>
      </c>
      <c r="F4725" s="6" t="b">
        <f aca="false">TRUE()</f>
        <v>1</v>
      </c>
    </row>
    <row r="4726" customFormat="false" ht="12.75" hidden="false" customHeight="false" outlineLevel="0" collapsed="false">
      <c r="A4726" s="17" t="s">
        <v>28106</v>
      </c>
      <c r="B4726" s="17" t="s">
        <v>28107</v>
      </c>
      <c r="C4726" s="17"/>
      <c r="D4726" s="17" t="s">
        <v>28108</v>
      </c>
      <c r="E4726" s="17" t="s">
        <v>28110</v>
      </c>
      <c r="F4726" s="6" t="b">
        <f aca="false">TRUE()</f>
        <v>1</v>
      </c>
    </row>
    <row r="4727" customFormat="false" ht="12.75" hidden="false" customHeight="false" outlineLevel="0" collapsed="false">
      <c r="A4727" s="17" t="s">
        <v>28113</v>
      </c>
      <c r="B4727" s="17" t="s">
        <v>28114</v>
      </c>
      <c r="C4727" s="17"/>
      <c r="D4727" s="17" t="s">
        <v>28115</v>
      </c>
      <c r="E4727" s="17" t="s">
        <v>28117</v>
      </c>
      <c r="F4727" s="6" t="b">
        <f aca="false">TRUE()</f>
        <v>1</v>
      </c>
    </row>
    <row r="4728" customFormat="false" ht="12.75" hidden="false" customHeight="false" outlineLevel="0" collapsed="false">
      <c r="A4728" s="17" t="s">
        <v>28119</v>
      </c>
      <c r="B4728" s="17" t="s">
        <v>28120</v>
      </c>
      <c r="C4728" s="17"/>
      <c r="D4728" s="17" t="s">
        <v>28121</v>
      </c>
      <c r="E4728" s="17" t="s">
        <v>28123</v>
      </c>
      <c r="F4728" s="6" t="b">
        <f aca="false">TRUE()</f>
        <v>1</v>
      </c>
    </row>
    <row r="4729" customFormat="false" ht="12.75" hidden="false" customHeight="false" outlineLevel="0" collapsed="false">
      <c r="A4729" s="17" t="s">
        <v>28127</v>
      </c>
      <c r="B4729" s="17" t="s">
        <v>42949</v>
      </c>
      <c r="C4729" s="17"/>
      <c r="D4729" s="17" t="s">
        <v>28128</v>
      </c>
      <c r="E4729" s="17" t="s">
        <v>26081</v>
      </c>
      <c r="F4729" s="6" t="b">
        <f aca="false">TRUE()</f>
        <v>1</v>
      </c>
    </row>
    <row r="4730" customFormat="false" ht="12.75" hidden="false" customHeight="false" outlineLevel="0" collapsed="false">
      <c r="A4730" s="17" t="s">
        <v>28129</v>
      </c>
      <c r="B4730" s="17" t="s">
        <v>28130</v>
      </c>
      <c r="C4730" s="17"/>
      <c r="D4730" s="17" t="s">
        <v>28131</v>
      </c>
      <c r="E4730" s="17" t="s">
        <v>28133</v>
      </c>
      <c r="F4730" s="6" t="b">
        <f aca="false">TRUE()</f>
        <v>1</v>
      </c>
    </row>
    <row r="4731" customFormat="false" ht="12.75" hidden="false" customHeight="false" outlineLevel="0" collapsed="false">
      <c r="A4731" s="17" t="s">
        <v>28137</v>
      </c>
      <c r="B4731" s="17" t="s">
        <v>28138</v>
      </c>
      <c r="C4731" s="17"/>
      <c r="D4731" s="17" t="s">
        <v>28139</v>
      </c>
      <c r="E4731" s="17" t="s">
        <v>28141</v>
      </c>
      <c r="F4731" s="6" t="b">
        <f aca="false">TRUE()</f>
        <v>1</v>
      </c>
    </row>
    <row r="4732" customFormat="false" ht="12.75" hidden="false" customHeight="false" outlineLevel="0" collapsed="false">
      <c r="A4732" s="17" t="s">
        <v>28144</v>
      </c>
      <c r="B4732" s="17" t="s">
        <v>42998</v>
      </c>
      <c r="C4732" s="17"/>
      <c r="D4732" s="17" t="s">
        <v>28146</v>
      </c>
      <c r="E4732" s="17" t="s">
        <v>42999</v>
      </c>
      <c r="F4732" s="6" t="b">
        <f aca="false">TRUE()</f>
        <v>1</v>
      </c>
    </row>
    <row r="4733" customFormat="false" ht="12.75" hidden="false" customHeight="false" outlineLevel="0" collapsed="false">
      <c r="A4733" s="17" t="s">
        <v>28151</v>
      </c>
      <c r="B4733" s="17" t="s">
        <v>28152</v>
      </c>
      <c r="C4733" s="17"/>
      <c r="D4733" s="17" t="s">
        <v>28153</v>
      </c>
      <c r="E4733" s="17" t="s">
        <v>28155</v>
      </c>
      <c r="F4733" s="6" t="b">
        <f aca="false">TRUE()</f>
        <v>1</v>
      </c>
    </row>
    <row r="4734" customFormat="false" ht="12.75" hidden="false" customHeight="false" outlineLevel="0" collapsed="false">
      <c r="A4734" s="17" t="s">
        <v>28158</v>
      </c>
      <c r="B4734" s="17" t="s">
        <v>28159</v>
      </c>
      <c r="C4734" s="17"/>
      <c r="D4734" s="17" t="s">
        <v>28160</v>
      </c>
      <c r="E4734" s="17" t="s">
        <v>28162</v>
      </c>
      <c r="F4734" s="6" t="b">
        <f aca="false">TRUE()</f>
        <v>1</v>
      </c>
    </row>
    <row r="4735" customFormat="false" ht="12.75" hidden="false" customHeight="false" outlineLevel="0" collapsed="false">
      <c r="A4735" s="17" t="s">
        <v>28164</v>
      </c>
      <c r="B4735" s="17" t="s">
        <v>28165</v>
      </c>
      <c r="C4735" s="17"/>
      <c r="D4735" s="17" t="s">
        <v>28166</v>
      </c>
      <c r="E4735" s="17" t="s">
        <v>28168</v>
      </c>
      <c r="F4735" s="6" t="b">
        <f aca="false">TRUE()</f>
        <v>1</v>
      </c>
    </row>
    <row r="4736" customFormat="false" ht="12.75" hidden="false" customHeight="false" outlineLevel="0" collapsed="false">
      <c r="A4736" s="17" t="s">
        <v>28171</v>
      </c>
      <c r="B4736" s="17" t="s">
        <v>43000</v>
      </c>
      <c r="C4736" s="17"/>
      <c r="D4736" s="17" t="s">
        <v>28173</v>
      </c>
      <c r="E4736" s="17" t="s">
        <v>28175</v>
      </c>
      <c r="F4736" s="6" t="b">
        <f aca="false">TRUE()</f>
        <v>1</v>
      </c>
    </row>
    <row r="4737" customFormat="false" ht="12.75" hidden="false" customHeight="false" outlineLevel="0" collapsed="false">
      <c r="A4737" s="17" t="s">
        <v>28179</v>
      </c>
      <c r="B4737" s="17" t="s">
        <v>28180</v>
      </c>
      <c r="C4737" s="17"/>
      <c r="D4737" s="17" t="s">
        <v>28181</v>
      </c>
      <c r="E4737" s="17" t="s">
        <v>28183</v>
      </c>
      <c r="F4737" s="6" t="b">
        <f aca="false">TRUE()</f>
        <v>1</v>
      </c>
    </row>
    <row r="4738" customFormat="false" ht="12.75" hidden="false" customHeight="false" outlineLevel="0" collapsed="false">
      <c r="A4738" s="17" t="s">
        <v>28185</v>
      </c>
      <c r="B4738" s="17" t="s">
        <v>28186</v>
      </c>
      <c r="C4738" s="17"/>
      <c r="D4738" s="17" t="s">
        <v>28187</v>
      </c>
      <c r="E4738" s="17" t="s">
        <v>28189</v>
      </c>
      <c r="F4738" s="6" t="b">
        <f aca="false">TRUE()</f>
        <v>1</v>
      </c>
    </row>
    <row r="4739" customFormat="false" ht="12.75" hidden="false" customHeight="false" outlineLevel="0" collapsed="false">
      <c r="A4739" s="17" t="s">
        <v>28192</v>
      </c>
      <c r="B4739" s="17" t="s">
        <v>28193</v>
      </c>
      <c r="C4739" s="17"/>
      <c r="D4739" s="17" t="s">
        <v>28194</v>
      </c>
      <c r="E4739" s="17" t="s">
        <v>28196</v>
      </c>
      <c r="F4739" s="6" t="b">
        <f aca="false">TRUE()</f>
        <v>1</v>
      </c>
    </row>
    <row r="4740" customFormat="false" ht="12.75" hidden="false" customHeight="false" outlineLevel="0" collapsed="false">
      <c r="A4740" s="17" t="s">
        <v>28199</v>
      </c>
      <c r="B4740" s="17" t="s">
        <v>28200</v>
      </c>
      <c r="C4740" s="17"/>
      <c r="D4740" s="17" t="s">
        <v>28201</v>
      </c>
      <c r="E4740" s="17" t="s">
        <v>28203</v>
      </c>
      <c r="F4740" s="6" t="b">
        <f aca="false">TRUE()</f>
        <v>1</v>
      </c>
    </row>
    <row r="4741" customFormat="false" ht="12.75" hidden="false" customHeight="false" outlineLevel="0" collapsed="false">
      <c r="A4741" s="17" t="s">
        <v>28206</v>
      </c>
      <c r="B4741" s="17" t="s">
        <v>28207</v>
      </c>
      <c r="C4741" s="17"/>
      <c r="D4741" s="17" t="s">
        <v>28208</v>
      </c>
      <c r="E4741" s="17" t="s">
        <v>28210</v>
      </c>
      <c r="F4741" s="6" t="b">
        <f aca="false">TRUE()</f>
        <v>1</v>
      </c>
    </row>
    <row r="4742" customFormat="false" ht="12.75" hidden="false" customHeight="false" outlineLevel="0" collapsed="false">
      <c r="A4742" s="17" t="s">
        <v>28213</v>
      </c>
      <c r="B4742" s="17" t="s">
        <v>28214</v>
      </c>
      <c r="C4742" s="17"/>
      <c r="D4742" s="17" t="s">
        <v>28215</v>
      </c>
      <c r="E4742" s="17" t="s">
        <v>28217</v>
      </c>
      <c r="F4742" s="6" t="b">
        <f aca="false">TRUE()</f>
        <v>1</v>
      </c>
    </row>
    <row r="4743" customFormat="false" ht="12.75" hidden="false" customHeight="false" outlineLevel="0" collapsed="false">
      <c r="A4743" s="17" t="s">
        <v>28221</v>
      </c>
      <c r="B4743" s="17" t="s">
        <v>28222</v>
      </c>
      <c r="C4743" s="17"/>
      <c r="D4743" s="17" t="s">
        <v>28223</v>
      </c>
      <c r="E4743" s="17" t="s">
        <v>28225</v>
      </c>
      <c r="F4743" s="6" t="b">
        <f aca="false">TRUE()</f>
        <v>1</v>
      </c>
    </row>
    <row r="4744" customFormat="false" ht="12.75" hidden="false" customHeight="false" outlineLevel="0" collapsed="false">
      <c r="A4744" s="17" t="s">
        <v>28228</v>
      </c>
      <c r="B4744" s="17" t="s">
        <v>28229</v>
      </c>
      <c r="C4744" s="17"/>
      <c r="D4744" s="17" t="s">
        <v>28230</v>
      </c>
      <c r="E4744" s="17" t="s">
        <v>28232</v>
      </c>
      <c r="F4744" s="6" t="b">
        <f aca="false">TRUE()</f>
        <v>1</v>
      </c>
    </row>
    <row r="4745" customFormat="false" ht="12.75" hidden="false" customHeight="false" outlineLevel="0" collapsed="false">
      <c r="A4745" s="17" t="s">
        <v>28235</v>
      </c>
      <c r="B4745" s="17" t="s">
        <v>28236</v>
      </c>
      <c r="C4745" s="17"/>
      <c r="D4745" s="17" t="s">
        <v>28237</v>
      </c>
      <c r="E4745" s="17" t="s">
        <v>28239</v>
      </c>
      <c r="F4745" s="6" t="b">
        <f aca="false">TRUE()</f>
        <v>1</v>
      </c>
    </row>
    <row r="4746" customFormat="false" ht="12.75" hidden="false" customHeight="false" outlineLevel="0" collapsed="false">
      <c r="A4746" s="17" t="s">
        <v>28242</v>
      </c>
      <c r="B4746" s="17" t="s">
        <v>28243</v>
      </c>
      <c r="C4746" s="17"/>
      <c r="D4746" s="17" t="s">
        <v>28244</v>
      </c>
      <c r="E4746" s="17" t="s">
        <v>28246</v>
      </c>
      <c r="F4746" s="6" t="b">
        <f aca="false">TRUE()</f>
        <v>1</v>
      </c>
    </row>
    <row r="4747" customFormat="false" ht="12.75" hidden="false" customHeight="false" outlineLevel="0" collapsed="false">
      <c r="A4747" s="17" t="s">
        <v>28249</v>
      </c>
      <c r="B4747" s="17" t="s">
        <v>28250</v>
      </c>
      <c r="C4747" s="17"/>
      <c r="D4747" s="17" t="s">
        <v>28251</v>
      </c>
      <c r="E4747" s="17" t="s">
        <v>28253</v>
      </c>
      <c r="F4747" s="6" t="b">
        <f aca="false">TRUE()</f>
        <v>1</v>
      </c>
    </row>
    <row r="4748" customFormat="false" ht="12.75" hidden="false" customHeight="false" outlineLevel="0" collapsed="false">
      <c r="A4748" s="17" t="s">
        <v>28256</v>
      </c>
      <c r="B4748" s="17" t="s">
        <v>28257</v>
      </c>
      <c r="C4748" s="17"/>
      <c r="D4748" s="17" t="s">
        <v>28258</v>
      </c>
      <c r="E4748" s="17" t="s">
        <v>28260</v>
      </c>
      <c r="F4748" s="6" t="b">
        <f aca="false">TRUE()</f>
        <v>1</v>
      </c>
    </row>
    <row r="4749" customFormat="false" ht="12.75" hidden="false" customHeight="false" outlineLevel="0" collapsed="false">
      <c r="A4749" s="17" t="s">
        <v>28264</v>
      </c>
      <c r="B4749" s="17" t="s">
        <v>28265</v>
      </c>
      <c r="C4749" s="17"/>
      <c r="D4749" s="17" t="s">
        <v>28266</v>
      </c>
      <c r="E4749" s="17" t="s">
        <v>28268</v>
      </c>
      <c r="F4749" s="6" t="b">
        <f aca="false">TRUE()</f>
        <v>1</v>
      </c>
    </row>
    <row r="4750" customFormat="false" ht="12.75" hidden="false" customHeight="false" outlineLevel="0" collapsed="false">
      <c r="A4750" s="17" t="s">
        <v>28272</v>
      </c>
      <c r="B4750" s="17" t="s">
        <v>28273</v>
      </c>
      <c r="C4750" s="17"/>
      <c r="D4750" s="17" t="s">
        <v>28274</v>
      </c>
      <c r="E4750" s="17" t="s">
        <v>28276</v>
      </c>
      <c r="F4750" s="6" t="b">
        <f aca="false">TRUE()</f>
        <v>1</v>
      </c>
    </row>
    <row r="4751" customFormat="false" ht="12.75" hidden="false" customHeight="false" outlineLevel="0" collapsed="false">
      <c r="A4751" s="17" t="s">
        <v>28278</v>
      </c>
      <c r="B4751" s="17" t="s">
        <v>43001</v>
      </c>
      <c r="C4751" s="17"/>
      <c r="D4751" s="17" t="s">
        <v>28280</v>
      </c>
      <c r="E4751" s="17" t="s">
        <v>43002</v>
      </c>
      <c r="F4751" s="6" t="b">
        <f aca="false">TRUE()</f>
        <v>1</v>
      </c>
    </row>
    <row r="4752" customFormat="false" ht="12.75" hidden="false" customHeight="false" outlineLevel="0" collapsed="false">
      <c r="A4752" s="17" t="s">
        <v>28285</v>
      </c>
      <c r="B4752" s="17" t="s">
        <v>28286</v>
      </c>
      <c r="C4752" s="17"/>
      <c r="D4752" s="17" t="s">
        <v>28287</v>
      </c>
      <c r="E4752" s="17" t="s">
        <v>28289</v>
      </c>
      <c r="F4752" s="6" t="b">
        <f aca="false">TRUE()</f>
        <v>1</v>
      </c>
    </row>
    <row r="4753" customFormat="false" ht="12.75" hidden="false" customHeight="false" outlineLevel="0" collapsed="false">
      <c r="A4753" s="17" t="s">
        <v>28291</v>
      </c>
      <c r="B4753" s="17" t="s">
        <v>28292</v>
      </c>
      <c r="C4753" s="17"/>
      <c r="D4753" s="17" t="s">
        <v>28293</v>
      </c>
      <c r="E4753" s="17" t="s">
        <v>28295</v>
      </c>
      <c r="F4753" s="6" t="b">
        <f aca="false">TRUE()</f>
        <v>1</v>
      </c>
    </row>
    <row r="4754" customFormat="false" ht="12.75" hidden="false" customHeight="false" outlineLevel="0" collapsed="false">
      <c r="A4754" s="17" t="s">
        <v>28297</v>
      </c>
      <c r="B4754" s="17"/>
      <c r="C4754" s="17"/>
      <c r="D4754" s="17" t="s">
        <v>28299</v>
      </c>
      <c r="E4754" s="17"/>
      <c r="F4754" s="6" t="b">
        <f aca="false">TRUE()</f>
        <v>1</v>
      </c>
    </row>
    <row r="4755" customFormat="false" ht="12.75" hidden="false" customHeight="false" outlineLevel="0" collapsed="false">
      <c r="A4755" s="17" t="s">
        <v>28304</v>
      </c>
      <c r="B4755" s="17"/>
      <c r="C4755" s="17"/>
      <c r="D4755" s="17" t="s">
        <v>28299</v>
      </c>
      <c r="E4755" s="17"/>
      <c r="F4755" s="6" t="b">
        <f aca="false">TRUE()</f>
        <v>1</v>
      </c>
    </row>
    <row r="4756" customFormat="false" ht="12.75" hidden="false" customHeight="false" outlineLevel="0" collapsed="false">
      <c r="A4756" s="17" t="s">
        <v>28305</v>
      </c>
      <c r="B4756" s="17" t="s">
        <v>28306</v>
      </c>
      <c r="C4756" s="17"/>
      <c r="D4756" s="17" t="s">
        <v>28307</v>
      </c>
      <c r="E4756" s="17" t="s">
        <v>28309</v>
      </c>
      <c r="F4756" s="6" t="b">
        <f aca="false">TRUE()</f>
        <v>1</v>
      </c>
    </row>
    <row r="4757" customFormat="false" ht="12.75" hidden="false" customHeight="false" outlineLevel="0" collapsed="false">
      <c r="A4757" s="17" t="s">
        <v>28312</v>
      </c>
      <c r="B4757" s="17" t="s">
        <v>28313</v>
      </c>
      <c r="C4757" s="17"/>
      <c r="D4757" s="17" t="s">
        <v>28314</v>
      </c>
      <c r="E4757" s="17" t="s">
        <v>28316</v>
      </c>
      <c r="F4757" s="6" t="b">
        <f aca="false">TRUE()</f>
        <v>1</v>
      </c>
    </row>
    <row r="4758" customFormat="false" ht="12.75" hidden="false" customHeight="false" outlineLevel="0" collapsed="false">
      <c r="A4758" s="17" t="s">
        <v>28319</v>
      </c>
      <c r="B4758" s="17" t="s">
        <v>42920</v>
      </c>
      <c r="C4758" s="17"/>
      <c r="D4758" s="17" t="s">
        <v>28320</v>
      </c>
      <c r="E4758" s="17" t="s">
        <v>24994</v>
      </c>
      <c r="F4758" s="6" t="b">
        <f aca="false">TRUE()</f>
        <v>1</v>
      </c>
    </row>
    <row r="4759" customFormat="false" ht="12.75" hidden="false" customHeight="false" outlineLevel="0" collapsed="false">
      <c r="A4759" s="17" t="s">
        <v>28321</v>
      </c>
      <c r="B4759" s="17" t="s">
        <v>3640</v>
      </c>
      <c r="C4759" s="17"/>
      <c r="D4759" s="17" t="s">
        <v>28322</v>
      </c>
      <c r="E4759" s="17" t="s">
        <v>3643</v>
      </c>
      <c r="F4759" s="6" t="b">
        <f aca="false">TRUE()</f>
        <v>1</v>
      </c>
    </row>
    <row r="4760" customFormat="false" ht="12.75" hidden="false" customHeight="false" outlineLevel="0" collapsed="false">
      <c r="A4760" s="17" t="s">
        <v>28323</v>
      </c>
      <c r="B4760" s="17" t="s">
        <v>28324</v>
      </c>
      <c r="C4760" s="17"/>
      <c r="D4760" s="17" t="s">
        <v>28325</v>
      </c>
      <c r="E4760" s="17" t="s">
        <v>28327</v>
      </c>
      <c r="F4760" s="6" t="b">
        <f aca="false">TRUE()</f>
        <v>1</v>
      </c>
    </row>
    <row r="4761" customFormat="false" ht="12.75" hidden="false" customHeight="false" outlineLevel="0" collapsed="false">
      <c r="A4761" s="17" t="s">
        <v>28329</v>
      </c>
      <c r="B4761" s="17" t="s">
        <v>28330</v>
      </c>
      <c r="C4761" s="17"/>
      <c r="D4761" s="17" t="s">
        <v>28331</v>
      </c>
      <c r="E4761" s="17" t="s">
        <v>28333</v>
      </c>
      <c r="F4761" s="6" t="b">
        <f aca="false">TRUE()</f>
        <v>1</v>
      </c>
    </row>
    <row r="4762" customFormat="false" ht="12.75" hidden="false" customHeight="false" outlineLevel="0" collapsed="false">
      <c r="A4762" s="17" t="s">
        <v>28336</v>
      </c>
      <c r="B4762" s="17" t="s">
        <v>28337</v>
      </c>
      <c r="C4762" s="17"/>
      <c r="D4762" s="17" t="s">
        <v>28338</v>
      </c>
      <c r="E4762" s="17" t="s">
        <v>28340</v>
      </c>
      <c r="F4762" s="6" t="b">
        <f aca="false">TRUE()</f>
        <v>1</v>
      </c>
    </row>
    <row r="4763" customFormat="false" ht="12.75" hidden="false" customHeight="false" outlineLevel="0" collapsed="false">
      <c r="A4763" s="17" t="s">
        <v>28344</v>
      </c>
      <c r="B4763" s="17" t="s">
        <v>28345</v>
      </c>
      <c r="C4763" s="17"/>
      <c r="D4763" s="17" t="s">
        <v>28346</v>
      </c>
      <c r="E4763" s="17" t="s">
        <v>28348</v>
      </c>
      <c r="F4763" s="6" t="b">
        <f aca="false">TRUE()</f>
        <v>1</v>
      </c>
    </row>
    <row r="4764" customFormat="false" ht="12.75" hidden="false" customHeight="false" outlineLevel="0" collapsed="false">
      <c r="A4764" s="17" t="s">
        <v>28351</v>
      </c>
      <c r="B4764" s="17" t="s">
        <v>28352</v>
      </c>
      <c r="C4764" s="17"/>
      <c r="D4764" s="17" t="s">
        <v>28353</v>
      </c>
      <c r="E4764" s="17" t="s">
        <v>28355</v>
      </c>
      <c r="F4764" s="6" t="b">
        <f aca="false">TRUE()</f>
        <v>1</v>
      </c>
    </row>
    <row r="4765" customFormat="false" ht="12.75" hidden="false" customHeight="false" outlineLevel="0" collapsed="false">
      <c r="A4765" s="17" t="s">
        <v>28358</v>
      </c>
      <c r="B4765" s="17" t="s">
        <v>28359</v>
      </c>
      <c r="C4765" s="17"/>
      <c r="D4765" s="17" t="s">
        <v>28360</v>
      </c>
      <c r="E4765" s="17" t="s">
        <v>28362</v>
      </c>
      <c r="F4765" s="6" t="b">
        <f aca="false">TRUE()</f>
        <v>1</v>
      </c>
    </row>
    <row r="4766" customFormat="false" ht="12.75" hidden="false" customHeight="false" outlineLevel="0" collapsed="false">
      <c r="A4766" s="17" t="s">
        <v>28365</v>
      </c>
      <c r="B4766" s="17" t="s">
        <v>28366</v>
      </c>
      <c r="C4766" s="17"/>
      <c r="D4766" s="17" t="s">
        <v>28367</v>
      </c>
      <c r="E4766" s="17" t="s">
        <v>28369</v>
      </c>
      <c r="F4766" s="6" t="b">
        <f aca="false">TRUE()</f>
        <v>1</v>
      </c>
    </row>
    <row r="4767" customFormat="false" ht="12.75" hidden="false" customHeight="false" outlineLevel="0" collapsed="false">
      <c r="A4767" s="17" t="s">
        <v>28371</v>
      </c>
      <c r="B4767" s="17" t="s">
        <v>28372</v>
      </c>
      <c r="C4767" s="17"/>
      <c r="D4767" s="17" t="s">
        <v>28373</v>
      </c>
      <c r="E4767" s="17" t="s">
        <v>28375</v>
      </c>
      <c r="F4767" s="6" t="b">
        <f aca="false">TRUE()</f>
        <v>1</v>
      </c>
    </row>
    <row r="4768" customFormat="false" ht="12.75" hidden="false" customHeight="false" outlineLevel="0" collapsed="false">
      <c r="A4768" s="17" t="s">
        <v>28378</v>
      </c>
      <c r="B4768" s="17" t="s">
        <v>43003</v>
      </c>
      <c r="C4768" s="17"/>
      <c r="D4768" s="17" t="s">
        <v>28380</v>
      </c>
      <c r="E4768" s="17" t="s">
        <v>43004</v>
      </c>
      <c r="F4768" s="6" t="b">
        <f aca="false">TRUE()</f>
        <v>1</v>
      </c>
    </row>
    <row r="4769" customFormat="false" ht="12.75" hidden="false" customHeight="false" outlineLevel="0" collapsed="false">
      <c r="A4769" s="17" t="s">
        <v>28385</v>
      </c>
      <c r="B4769" s="17" t="s">
        <v>28386</v>
      </c>
      <c r="C4769" s="17"/>
      <c r="D4769" s="17" t="s">
        <v>28387</v>
      </c>
      <c r="E4769" s="17" t="s">
        <v>28389</v>
      </c>
      <c r="F4769" s="6" t="b">
        <f aca="false">TRUE()</f>
        <v>1</v>
      </c>
    </row>
    <row r="4770" customFormat="false" ht="12.75" hidden="false" customHeight="false" outlineLevel="0" collapsed="false">
      <c r="A4770" s="17" t="s">
        <v>28392</v>
      </c>
      <c r="B4770" s="17" t="s">
        <v>28393</v>
      </c>
      <c r="C4770" s="17"/>
      <c r="D4770" s="17" t="s">
        <v>28394</v>
      </c>
      <c r="E4770" s="17" t="s">
        <v>28396</v>
      </c>
      <c r="F4770" s="6" t="b">
        <f aca="false">TRUE()</f>
        <v>1</v>
      </c>
    </row>
    <row r="4771" customFormat="false" ht="12.75" hidden="false" customHeight="false" outlineLevel="0" collapsed="false">
      <c r="A4771" s="17" t="s">
        <v>28399</v>
      </c>
      <c r="B4771" s="17" t="s">
        <v>28400</v>
      </c>
      <c r="C4771" s="17"/>
      <c r="D4771" s="17" t="s">
        <v>28401</v>
      </c>
      <c r="E4771" s="17" t="s">
        <v>28403</v>
      </c>
      <c r="F4771" s="6" t="b">
        <f aca="false">TRUE()</f>
        <v>1</v>
      </c>
    </row>
    <row r="4772" customFormat="false" ht="12.75" hidden="false" customHeight="false" outlineLevel="0" collapsed="false">
      <c r="A4772" s="17" t="s">
        <v>28406</v>
      </c>
      <c r="B4772" s="17" t="s">
        <v>28407</v>
      </c>
      <c r="C4772" s="17"/>
      <c r="D4772" s="17" t="s">
        <v>28408</v>
      </c>
      <c r="E4772" s="17" t="s">
        <v>28410</v>
      </c>
      <c r="F4772" s="6" t="b">
        <f aca="false">TRUE()</f>
        <v>1</v>
      </c>
    </row>
    <row r="4773" customFormat="false" ht="12.75" hidden="false" customHeight="false" outlineLevel="0" collapsed="false">
      <c r="A4773" s="17" t="s">
        <v>28413</v>
      </c>
      <c r="B4773" s="17" t="s">
        <v>28414</v>
      </c>
      <c r="C4773" s="17"/>
      <c r="D4773" s="17" t="s">
        <v>28415</v>
      </c>
      <c r="E4773" s="17" t="s">
        <v>28417</v>
      </c>
      <c r="F4773" s="6" t="b">
        <f aca="false">TRUE()</f>
        <v>1</v>
      </c>
    </row>
    <row r="4774" customFormat="false" ht="12.75" hidden="false" customHeight="false" outlineLevel="0" collapsed="false">
      <c r="A4774" s="17" t="s">
        <v>28419</v>
      </c>
      <c r="B4774" s="17" t="s">
        <v>28420</v>
      </c>
      <c r="C4774" s="17"/>
      <c r="D4774" s="17" t="s">
        <v>28421</v>
      </c>
      <c r="E4774" s="17" t="s">
        <v>28423</v>
      </c>
      <c r="F4774" s="6" t="b">
        <f aca="false">TRUE()</f>
        <v>1</v>
      </c>
    </row>
    <row r="4775" customFormat="false" ht="12.75" hidden="false" customHeight="false" outlineLevel="0" collapsed="false">
      <c r="A4775" s="17" t="s">
        <v>28425</v>
      </c>
      <c r="B4775" s="17" t="s">
        <v>28426</v>
      </c>
      <c r="C4775" s="17"/>
      <c r="D4775" s="17" t="s">
        <v>28427</v>
      </c>
      <c r="E4775" s="17" t="s">
        <v>28429</v>
      </c>
      <c r="F4775" s="6" t="b">
        <f aca="false">TRUE()</f>
        <v>1</v>
      </c>
    </row>
    <row r="4776" customFormat="false" ht="12.75" hidden="false" customHeight="false" outlineLevel="0" collapsed="false">
      <c r="A4776" s="17" t="s">
        <v>28431</v>
      </c>
      <c r="B4776" s="17" t="s">
        <v>28432</v>
      </c>
      <c r="C4776" s="17"/>
      <c r="D4776" s="17" t="s">
        <v>28433</v>
      </c>
      <c r="E4776" s="17" t="s">
        <v>28435</v>
      </c>
      <c r="F4776" s="6" t="b">
        <f aca="false">TRUE()</f>
        <v>1</v>
      </c>
    </row>
    <row r="4777" customFormat="false" ht="12.75" hidden="false" customHeight="false" outlineLevel="0" collapsed="false">
      <c r="A4777" s="17" t="s">
        <v>28437</v>
      </c>
      <c r="B4777" s="17" t="s">
        <v>28438</v>
      </c>
      <c r="C4777" s="17"/>
      <c r="D4777" s="17" t="s">
        <v>28439</v>
      </c>
      <c r="E4777" s="17" t="s">
        <v>28441</v>
      </c>
      <c r="F4777" s="6" t="b">
        <f aca="false">TRUE()</f>
        <v>1</v>
      </c>
    </row>
    <row r="4778" customFormat="false" ht="12.75" hidden="false" customHeight="false" outlineLevel="0" collapsed="false">
      <c r="A4778" s="17" t="s">
        <v>28443</v>
      </c>
      <c r="B4778" s="17" t="s">
        <v>28444</v>
      </c>
      <c r="C4778" s="17"/>
      <c r="D4778" s="17" t="s">
        <v>28445</v>
      </c>
      <c r="E4778" s="17" t="s">
        <v>28447</v>
      </c>
      <c r="F4778" s="6" t="b">
        <f aca="false">TRUE()</f>
        <v>1</v>
      </c>
    </row>
    <row r="4779" customFormat="false" ht="12.75" hidden="false" customHeight="false" outlineLevel="0" collapsed="false">
      <c r="A4779" s="17" t="s">
        <v>28450</v>
      </c>
      <c r="B4779" s="17" t="s">
        <v>19630</v>
      </c>
      <c r="C4779" s="17"/>
      <c r="D4779" s="17" t="s">
        <v>28452</v>
      </c>
      <c r="E4779" s="17" t="s">
        <v>19633</v>
      </c>
      <c r="F4779" s="6" t="b">
        <f aca="false">TRUE()</f>
        <v>1</v>
      </c>
    </row>
    <row r="4780" customFormat="false" ht="12.75" hidden="false" customHeight="false" outlineLevel="0" collapsed="false">
      <c r="A4780" s="17" t="s">
        <v>28455</v>
      </c>
      <c r="B4780" s="17" t="s">
        <v>28456</v>
      </c>
      <c r="C4780" s="17"/>
      <c r="D4780" s="17" t="s">
        <v>28457</v>
      </c>
      <c r="E4780" s="17" t="s">
        <v>28459</v>
      </c>
      <c r="F4780" s="6" t="b">
        <f aca="false">TRUE()</f>
        <v>1</v>
      </c>
    </row>
    <row r="4781" customFormat="false" ht="12.75" hidden="false" customHeight="false" outlineLevel="0" collapsed="false">
      <c r="A4781" s="17" t="s">
        <v>28461</v>
      </c>
      <c r="B4781" s="17" t="s">
        <v>28462</v>
      </c>
      <c r="C4781" s="17"/>
      <c r="D4781" s="17" t="s">
        <v>28463</v>
      </c>
      <c r="E4781" s="17" t="s">
        <v>28465</v>
      </c>
      <c r="F4781" s="6" t="b">
        <f aca="false">TRUE()</f>
        <v>1</v>
      </c>
    </row>
    <row r="4782" customFormat="false" ht="12.75" hidden="false" customHeight="false" outlineLevel="0" collapsed="false">
      <c r="A4782" s="17" t="s">
        <v>28468</v>
      </c>
      <c r="B4782" s="17" t="s">
        <v>28469</v>
      </c>
      <c r="C4782" s="17"/>
      <c r="D4782" s="17" t="s">
        <v>28470</v>
      </c>
      <c r="E4782" s="17" t="s">
        <v>28472</v>
      </c>
      <c r="F4782" s="6" t="b">
        <f aca="false">TRUE()</f>
        <v>1</v>
      </c>
    </row>
    <row r="4783" customFormat="false" ht="12.75" hidden="false" customHeight="false" outlineLevel="0" collapsed="false">
      <c r="A4783" s="17" t="s">
        <v>28475</v>
      </c>
      <c r="B4783" s="17" t="s">
        <v>20198</v>
      </c>
      <c r="C4783" s="17"/>
      <c r="D4783" s="17" t="s">
        <v>28476</v>
      </c>
      <c r="E4783" s="17" t="s">
        <v>20201</v>
      </c>
      <c r="F4783" s="6" t="b">
        <f aca="false">TRUE()</f>
        <v>1</v>
      </c>
    </row>
    <row r="4784" customFormat="false" ht="12.75" hidden="false" customHeight="false" outlineLevel="0" collapsed="false">
      <c r="A4784" s="17" t="s">
        <v>28477</v>
      </c>
      <c r="B4784" s="17" t="s">
        <v>28478</v>
      </c>
      <c r="C4784" s="17"/>
      <c r="D4784" s="17" t="s">
        <v>28479</v>
      </c>
      <c r="E4784" s="17" t="s">
        <v>28481</v>
      </c>
      <c r="F4784" s="6" t="b">
        <f aca="false">TRUE()</f>
        <v>1</v>
      </c>
    </row>
    <row r="4785" customFormat="false" ht="12.75" hidden="false" customHeight="false" outlineLevel="0" collapsed="false">
      <c r="A4785" s="17" t="s">
        <v>28484</v>
      </c>
      <c r="B4785" s="17" t="s">
        <v>43005</v>
      </c>
      <c r="C4785" s="17"/>
      <c r="D4785" s="17" t="s">
        <v>28486</v>
      </c>
      <c r="E4785" s="17"/>
      <c r="F4785" s="6" t="b">
        <f aca="false">TRUE()</f>
        <v>1</v>
      </c>
    </row>
    <row r="4786" customFormat="false" ht="12.75" hidden="false" customHeight="false" outlineLevel="0" collapsed="false">
      <c r="A4786" s="17" t="s">
        <v>28490</v>
      </c>
      <c r="B4786" s="17" t="s">
        <v>43006</v>
      </c>
      <c r="C4786" s="17"/>
      <c r="D4786" s="17" t="s">
        <v>28492</v>
      </c>
      <c r="E4786" s="17" t="s">
        <v>43007</v>
      </c>
      <c r="F4786" s="6" t="b">
        <f aca="false">TRUE()</f>
        <v>1</v>
      </c>
    </row>
    <row r="4787" customFormat="false" ht="12.75" hidden="false" customHeight="false" outlineLevel="0" collapsed="false">
      <c r="A4787" s="17" t="s">
        <v>28497</v>
      </c>
      <c r="B4787" s="17" t="s">
        <v>43006</v>
      </c>
      <c r="C4787" s="17"/>
      <c r="D4787" s="17" t="s">
        <v>28492</v>
      </c>
      <c r="E4787" s="17" t="s">
        <v>43007</v>
      </c>
      <c r="F4787" s="6" t="b">
        <f aca="false">TRUE()</f>
        <v>1</v>
      </c>
    </row>
    <row r="4788" customFormat="false" ht="12.75" hidden="false" customHeight="false" outlineLevel="0" collapsed="false">
      <c r="A4788" s="17" t="s">
        <v>28503</v>
      </c>
      <c r="B4788" s="17" t="s">
        <v>28504</v>
      </c>
      <c r="C4788" s="17"/>
      <c r="D4788" s="17" t="s">
        <v>28505</v>
      </c>
      <c r="E4788" s="17" t="s">
        <v>28507</v>
      </c>
      <c r="F4788" s="6" t="b">
        <f aca="false">TRUE()</f>
        <v>1</v>
      </c>
    </row>
    <row r="4789" customFormat="false" ht="12.75" hidden="false" customHeight="false" outlineLevel="0" collapsed="false">
      <c r="A4789" s="17" t="s">
        <v>28510</v>
      </c>
      <c r="B4789" s="17" t="s">
        <v>28511</v>
      </c>
      <c r="C4789" s="17"/>
      <c r="D4789" s="17" t="s">
        <v>28512</v>
      </c>
      <c r="E4789" s="17" t="s">
        <v>28514</v>
      </c>
      <c r="F4789" s="6" t="b">
        <f aca="false">TRUE()</f>
        <v>1</v>
      </c>
    </row>
    <row r="4790" customFormat="false" ht="12.75" hidden="false" customHeight="false" outlineLevel="0" collapsed="false">
      <c r="A4790" s="17" t="s">
        <v>28516</v>
      </c>
      <c r="B4790" s="17" t="s">
        <v>28517</v>
      </c>
      <c r="C4790" s="17"/>
      <c r="D4790" s="17" t="s">
        <v>28518</v>
      </c>
      <c r="E4790" s="17" t="s">
        <v>28520</v>
      </c>
      <c r="F4790" s="6" t="b">
        <f aca="false">TRUE()</f>
        <v>1</v>
      </c>
    </row>
    <row r="4791" customFormat="false" ht="12.75" hidden="false" customHeight="false" outlineLevel="0" collapsed="false">
      <c r="A4791" s="17" t="s">
        <v>28523</v>
      </c>
      <c r="B4791" s="17" t="s">
        <v>10019</v>
      </c>
      <c r="C4791" s="17"/>
      <c r="D4791" s="17" t="s">
        <v>28524</v>
      </c>
      <c r="E4791" s="17" t="s">
        <v>10022</v>
      </c>
      <c r="F4791" s="6" t="b">
        <f aca="false">TRUE()</f>
        <v>1</v>
      </c>
    </row>
    <row r="4792" customFormat="false" ht="12.75" hidden="false" customHeight="false" outlineLevel="0" collapsed="false">
      <c r="A4792" s="17" t="s">
        <v>28525</v>
      </c>
      <c r="B4792" s="17" t="s">
        <v>28526</v>
      </c>
      <c r="C4792" s="17"/>
      <c r="D4792" s="17" t="s">
        <v>28527</v>
      </c>
      <c r="E4792" s="17" t="s">
        <v>28529</v>
      </c>
      <c r="F4792" s="6" t="b">
        <f aca="false">TRUE()</f>
        <v>1</v>
      </c>
    </row>
    <row r="4793" customFormat="false" ht="12.75" hidden="false" customHeight="false" outlineLevel="0" collapsed="false">
      <c r="A4793" s="17" t="s">
        <v>28532</v>
      </c>
      <c r="B4793" s="17" t="s">
        <v>28533</v>
      </c>
      <c r="C4793" s="17"/>
      <c r="D4793" s="17" t="s">
        <v>28534</v>
      </c>
      <c r="E4793" s="17" t="s">
        <v>28536</v>
      </c>
      <c r="F4793" s="6" t="b">
        <f aca="false">TRUE()</f>
        <v>1</v>
      </c>
    </row>
    <row r="4794" customFormat="false" ht="12.75" hidden="false" customHeight="false" outlineLevel="0" collapsed="false">
      <c r="A4794" s="17" t="s">
        <v>28539</v>
      </c>
      <c r="B4794" s="17" t="s">
        <v>13289</v>
      </c>
      <c r="C4794" s="17"/>
      <c r="D4794" s="17" t="s">
        <v>28540</v>
      </c>
      <c r="E4794" s="17" t="s">
        <v>13292</v>
      </c>
      <c r="F4794" s="6" t="b">
        <f aca="false">TRUE()</f>
        <v>1</v>
      </c>
    </row>
    <row r="4795" customFormat="false" ht="12.75" hidden="false" customHeight="false" outlineLevel="0" collapsed="false">
      <c r="A4795" s="17" t="s">
        <v>28541</v>
      </c>
      <c r="B4795" s="17" t="s">
        <v>28542</v>
      </c>
      <c r="C4795" s="17"/>
      <c r="D4795" s="17" t="s">
        <v>28543</v>
      </c>
      <c r="E4795" s="17" t="s">
        <v>28545</v>
      </c>
      <c r="F4795" s="6" t="b">
        <f aca="false">TRUE()</f>
        <v>1</v>
      </c>
    </row>
    <row r="4796" customFormat="false" ht="12.75" hidden="false" customHeight="false" outlineLevel="0" collapsed="false">
      <c r="A4796" s="17" t="s">
        <v>28549</v>
      </c>
      <c r="B4796" s="17" t="s">
        <v>28550</v>
      </c>
      <c r="C4796" s="17"/>
      <c r="D4796" s="17" t="s">
        <v>28551</v>
      </c>
      <c r="E4796" s="17" t="s">
        <v>28553</v>
      </c>
      <c r="F4796" s="6" t="b">
        <f aca="false">TRUE()</f>
        <v>1</v>
      </c>
    </row>
    <row r="4797" customFormat="false" ht="12.75" hidden="false" customHeight="false" outlineLevel="0" collapsed="false">
      <c r="A4797" s="17" t="s">
        <v>28557</v>
      </c>
      <c r="B4797" s="17" t="s">
        <v>28558</v>
      </c>
      <c r="C4797" s="17"/>
      <c r="D4797" s="17" t="s">
        <v>28559</v>
      </c>
      <c r="E4797" s="17" t="s">
        <v>28561</v>
      </c>
      <c r="F4797" s="6" t="b">
        <f aca="false">TRUE()</f>
        <v>1</v>
      </c>
    </row>
    <row r="4798" customFormat="false" ht="12.75" hidden="false" customHeight="false" outlineLevel="0" collapsed="false">
      <c r="A4798" s="17" t="s">
        <v>28563</v>
      </c>
      <c r="B4798" s="17"/>
      <c r="C4798" s="17"/>
      <c r="D4798" s="17" t="s">
        <v>28565</v>
      </c>
      <c r="E4798" s="17"/>
      <c r="F4798" s="6" t="b">
        <f aca="false">TRUE()</f>
        <v>1</v>
      </c>
    </row>
    <row r="4799" customFormat="false" ht="12.75" hidden="false" customHeight="false" outlineLevel="0" collapsed="false">
      <c r="A4799" s="17" t="s">
        <v>28571</v>
      </c>
      <c r="B4799" s="17" t="s">
        <v>28572</v>
      </c>
      <c r="C4799" s="17"/>
      <c r="D4799" s="17" t="s">
        <v>28573</v>
      </c>
      <c r="E4799" s="17" t="s">
        <v>28575</v>
      </c>
      <c r="F4799" s="6" t="b">
        <f aca="false">TRUE()</f>
        <v>1</v>
      </c>
    </row>
    <row r="4800" customFormat="false" ht="12.75" hidden="false" customHeight="false" outlineLevel="0" collapsed="false">
      <c r="A4800" s="17" t="s">
        <v>28577</v>
      </c>
      <c r="B4800" s="17" t="s">
        <v>28578</v>
      </c>
      <c r="C4800" s="17"/>
      <c r="D4800" s="17" t="s">
        <v>28579</v>
      </c>
      <c r="E4800" s="17" t="s">
        <v>28581</v>
      </c>
      <c r="F4800" s="6" t="b">
        <f aca="false">TRUE()</f>
        <v>1</v>
      </c>
    </row>
    <row r="4801" customFormat="false" ht="12.75" hidden="false" customHeight="false" outlineLevel="0" collapsed="false">
      <c r="A4801" s="17" t="s">
        <v>28584</v>
      </c>
      <c r="B4801" s="17" t="s">
        <v>28585</v>
      </c>
      <c r="C4801" s="17"/>
      <c r="D4801" s="17" t="s">
        <v>28586</v>
      </c>
      <c r="E4801" s="17" t="s">
        <v>28588</v>
      </c>
      <c r="F4801" s="6" t="b">
        <f aca="false">TRUE()</f>
        <v>1</v>
      </c>
    </row>
    <row r="4802" customFormat="false" ht="12.75" hidden="false" customHeight="false" outlineLevel="0" collapsed="false">
      <c r="A4802" s="17" t="s">
        <v>28591</v>
      </c>
      <c r="B4802" s="17" t="s">
        <v>28592</v>
      </c>
      <c r="C4802" s="17"/>
      <c r="D4802" s="17" t="s">
        <v>28593</v>
      </c>
      <c r="E4802" s="17" t="s">
        <v>28595</v>
      </c>
      <c r="F4802" s="6" t="b">
        <f aca="false">TRUE()</f>
        <v>1</v>
      </c>
    </row>
    <row r="4803" customFormat="false" ht="12.75" hidden="false" customHeight="false" outlineLevel="0" collapsed="false">
      <c r="A4803" s="17" t="s">
        <v>28598</v>
      </c>
      <c r="B4803" s="17" t="s">
        <v>28599</v>
      </c>
      <c r="C4803" s="17"/>
      <c r="D4803" s="17" t="s">
        <v>28600</v>
      </c>
      <c r="E4803" s="17" t="s">
        <v>28602</v>
      </c>
      <c r="F4803" s="6" t="b">
        <f aca="false">TRUE()</f>
        <v>1</v>
      </c>
    </row>
    <row r="4804" customFormat="false" ht="12.75" hidden="false" customHeight="false" outlineLevel="0" collapsed="false">
      <c r="A4804" s="17" t="s">
        <v>28604</v>
      </c>
      <c r="B4804" s="17"/>
      <c r="C4804" s="17"/>
      <c r="D4804" s="17" t="s">
        <v>28605</v>
      </c>
      <c r="E4804" s="17"/>
      <c r="F4804" s="6" t="b">
        <f aca="false">TRUE()</f>
        <v>1</v>
      </c>
    </row>
    <row r="4805" customFormat="false" ht="12.75" hidden="false" customHeight="false" outlineLevel="0" collapsed="false">
      <c r="A4805" s="17" t="s">
        <v>28606</v>
      </c>
      <c r="B4805" s="17" t="s">
        <v>22271</v>
      </c>
      <c r="C4805" s="17"/>
      <c r="D4805" s="17" t="s">
        <v>28607</v>
      </c>
      <c r="E4805" s="17" t="s">
        <v>22274</v>
      </c>
      <c r="F4805" s="6" t="b">
        <f aca="false">TRUE()</f>
        <v>1</v>
      </c>
    </row>
    <row r="4806" customFormat="false" ht="12.75" hidden="false" customHeight="false" outlineLevel="0" collapsed="false">
      <c r="A4806" s="17" t="s">
        <v>28608</v>
      </c>
      <c r="B4806" s="17" t="s">
        <v>28609</v>
      </c>
      <c r="C4806" s="17"/>
      <c r="D4806" s="17" t="s">
        <v>28610</v>
      </c>
      <c r="E4806" s="17" t="s">
        <v>28612</v>
      </c>
      <c r="F4806" s="6" t="b">
        <f aca="false">TRUE()</f>
        <v>1</v>
      </c>
    </row>
    <row r="4807" customFormat="false" ht="12.75" hidden="false" customHeight="false" outlineLevel="0" collapsed="false">
      <c r="A4807" s="17" t="s">
        <v>28616</v>
      </c>
      <c r="B4807" s="17" t="s">
        <v>28617</v>
      </c>
      <c r="C4807" s="17"/>
      <c r="D4807" s="17" t="s">
        <v>28618</v>
      </c>
      <c r="E4807" s="17" t="s">
        <v>28619</v>
      </c>
      <c r="F4807" s="6" t="b">
        <f aca="false">TRUE()</f>
        <v>1</v>
      </c>
    </row>
    <row r="4808" customFormat="false" ht="12.75" hidden="false" customHeight="false" outlineLevel="0" collapsed="false">
      <c r="A4808" s="17" t="s">
        <v>28622</v>
      </c>
      <c r="B4808" s="17" t="s">
        <v>28623</v>
      </c>
      <c r="C4808" s="17"/>
      <c r="D4808" s="17" t="s">
        <v>28624</v>
      </c>
      <c r="E4808" s="17" t="s">
        <v>28626</v>
      </c>
      <c r="F4808" s="6" t="b">
        <f aca="false">TRUE()</f>
        <v>1</v>
      </c>
    </row>
    <row r="4809" customFormat="false" ht="12.75" hidden="false" customHeight="false" outlineLevel="0" collapsed="false">
      <c r="A4809" s="17" t="s">
        <v>28629</v>
      </c>
      <c r="B4809" s="17" t="s">
        <v>28630</v>
      </c>
      <c r="C4809" s="17"/>
      <c r="D4809" s="17" t="s">
        <v>28631</v>
      </c>
      <c r="E4809" s="17" t="s">
        <v>28633</v>
      </c>
      <c r="F4809" s="6" t="b">
        <f aca="false">TRUE()</f>
        <v>1</v>
      </c>
    </row>
    <row r="4810" customFormat="false" ht="12.75" hidden="false" customHeight="false" outlineLevel="0" collapsed="false">
      <c r="A4810" s="17" t="s">
        <v>28636</v>
      </c>
      <c r="B4810" s="17" t="s">
        <v>28637</v>
      </c>
      <c r="C4810" s="17"/>
      <c r="D4810" s="17" t="s">
        <v>28638</v>
      </c>
      <c r="E4810" s="17" t="s">
        <v>28640</v>
      </c>
      <c r="F4810" s="6" t="b">
        <f aca="false">TRUE()</f>
        <v>1</v>
      </c>
    </row>
    <row r="4811" customFormat="false" ht="12.75" hidden="false" customHeight="false" outlineLevel="0" collapsed="false">
      <c r="A4811" s="17" t="s">
        <v>28642</v>
      </c>
      <c r="B4811" s="17" t="s">
        <v>28643</v>
      </c>
      <c r="C4811" s="17"/>
      <c r="D4811" s="17" t="s">
        <v>28644</v>
      </c>
      <c r="E4811" s="17" t="s">
        <v>28646</v>
      </c>
      <c r="F4811" s="6" t="b">
        <f aca="false">TRUE()</f>
        <v>1</v>
      </c>
    </row>
    <row r="4812" customFormat="false" ht="12.75" hidden="false" customHeight="false" outlineLevel="0" collapsed="false">
      <c r="A4812" s="17" t="s">
        <v>28650</v>
      </c>
      <c r="B4812" s="17" t="s">
        <v>28651</v>
      </c>
      <c r="C4812" s="17"/>
      <c r="D4812" s="17" t="s">
        <v>28652</v>
      </c>
      <c r="E4812" s="17" t="s">
        <v>28654</v>
      </c>
      <c r="F4812" s="6" t="b">
        <f aca="false">TRUE()</f>
        <v>1</v>
      </c>
    </row>
    <row r="4813" customFormat="false" ht="12.75" hidden="false" customHeight="false" outlineLevel="0" collapsed="false">
      <c r="A4813" s="17" t="s">
        <v>28657</v>
      </c>
      <c r="B4813" s="17" t="s">
        <v>28658</v>
      </c>
      <c r="C4813" s="17"/>
      <c r="D4813" s="17" t="s">
        <v>28659</v>
      </c>
      <c r="E4813" s="17" t="s">
        <v>28661</v>
      </c>
      <c r="F4813" s="6" t="b">
        <f aca="false">TRUE()</f>
        <v>1</v>
      </c>
    </row>
    <row r="4814" customFormat="false" ht="12.75" hidden="false" customHeight="false" outlineLevel="0" collapsed="false">
      <c r="A4814" s="17" t="s">
        <v>28664</v>
      </c>
      <c r="B4814" s="17" t="s">
        <v>28665</v>
      </c>
      <c r="C4814" s="17"/>
      <c r="D4814" s="17" t="s">
        <v>28666</v>
      </c>
      <c r="E4814" s="17" t="s">
        <v>28668</v>
      </c>
      <c r="F4814" s="6" t="b">
        <f aca="false">TRUE()</f>
        <v>1</v>
      </c>
    </row>
    <row r="4815" customFormat="false" ht="12.75" hidden="false" customHeight="false" outlineLevel="0" collapsed="false">
      <c r="A4815" s="17" t="s">
        <v>28672</v>
      </c>
      <c r="B4815" s="17" t="s">
        <v>28673</v>
      </c>
      <c r="C4815" s="17"/>
      <c r="D4815" s="17" t="s">
        <v>28674</v>
      </c>
      <c r="E4815" s="17" t="s">
        <v>28676</v>
      </c>
      <c r="F4815" s="6" t="b">
        <f aca="false">TRUE()</f>
        <v>1</v>
      </c>
    </row>
    <row r="4816" customFormat="false" ht="12.75" hidden="false" customHeight="false" outlineLevel="0" collapsed="false">
      <c r="A4816" s="17" t="s">
        <v>28679</v>
      </c>
      <c r="B4816" s="17" t="s">
        <v>10146</v>
      </c>
      <c r="C4816" s="17"/>
      <c r="D4816" s="17" t="s">
        <v>28680</v>
      </c>
      <c r="E4816" s="17" t="s">
        <v>10149</v>
      </c>
      <c r="F4816" s="6" t="b">
        <f aca="false">TRUE()</f>
        <v>1</v>
      </c>
    </row>
    <row r="4817" customFormat="false" ht="12.75" hidden="false" customHeight="false" outlineLevel="0" collapsed="false">
      <c r="A4817" s="17" t="s">
        <v>28681</v>
      </c>
      <c r="B4817" s="17" t="s">
        <v>28673</v>
      </c>
      <c r="C4817" s="17"/>
      <c r="D4817" s="17" t="s">
        <v>28682</v>
      </c>
      <c r="E4817" s="17" t="s">
        <v>28676</v>
      </c>
      <c r="F4817" s="6" t="b">
        <f aca="false">TRUE()</f>
        <v>1</v>
      </c>
    </row>
    <row r="4818" customFormat="false" ht="12.75" hidden="false" customHeight="false" outlineLevel="0" collapsed="false">
      <c r="A4818" s="17" t="s">
        <v>28683</v>
      </c>
      <c r="B4818" s="17" t="s">
        <v>28684</v>
      </c>
      <c r="C4818" s="17"/>
      <c r="D4818" s="17" t="s">
        <v>28685</v>
      </c>
      <c r="E4818" s="17" t="s">
        <v>28687</v>
      </c>
      <c r="F4818" s="6" t="b">
        <f aca="false">TRUE()</f>
        <v>1</v>
      </c>
    </row>
    <row r="4819" customFormat="false" ht="12.75" hidden="false" customHeight="false" outlineLevel="0" collapsed="false">
      <c r="A4819" s="17" t="s">
        <v>28690</v>
      </c>
      <c r="B4819" s="17" t="s">
        <v>28691</v>
      </c>
      <c r="C4819" s="17"/>
      <c r="D4819" s="17" t="s">
        <v>28692</v>
      </c>
      <c r="E4819" s="17" t="s">
        <v>28694</v>
      </c>
      <c r="F4819" s="6" t="b">
        <f aca="false">TRUE()</f>
        <v>1</v>
      </c>
    </row>
    <row r="4820" customFormat="false" ht="12.75" hidden="false" customHeight="false" outlineLevel="0" collapsed="false">
      <c r="A4820" s="17" t="s">
        <v>28697</v>
      </c>
      <c r="B4820" s="17" t="s">
        <v>28698</v>
      </c>
      <c r="C4820" s="17"/>
      <c r="D4820" s="17" t="s">
        <v>28699</v>
      </c>
      <c r="E4820" s="17" t="s">
        <v>28701</v>
      </c>
      <c r="F4820" s="6" t="b">
        <f aca="false">TRUE()</f>
        <v>1</v>
      </c>
    </row>
    <row r="4821" customFormat="false" ht="12.75" hidden="false" customHeight="false" outlineLevel="0" collapsed="false">
      <c r="A4821" s="17" t="s">
        <v>28705</v>
      </c>
      <c r="B4821" s="17" t="s">
        <v>24619</v>
      </c>
      <c r="C4821" s="17"/>
      <c r="D4821" s="17" t="s">
        <v>28706</v>
      </c>
      <c r="E4821" s="17" t="s">
        <v>24622</v>
      </c>
      <c r="F4821" s="6" t="b">
        <f aca="false">TRUE()</f>
        <v>1</v>
      </c>
    </row>
    <row r="4822" customFormat="false" ht="12.75" hidden="false" customHeight="false" outlineLevel="0" collapsed="false">
      <c r="A4822" s="17" t="s">
        <v>28707</v>
      </c>
      <c r="B4822" s="17"/>
      <c r="C4822" s="17"/>
      <c r="D4822" s="17" t="s">
        <v>28708</v>
      </c>
      <c r="E4822" s="17"/>
      <c r="F4822" s="6" t="b">
        <f aca="false">TRUE()</f>
        <v>1</v>
      </c>
    </row>
    <row r="4823" customFormat="false" ht="12.75" hidden="false" customHeight="false" outlineLevel="0" collapsed="false">
      <c r="A4823" s="17" t="s">
        <v>28709</v>
      </c>
      <c r="B4823" s="17"/>
      <c r="C4823" s="17"/>
      <c r="D4823" s="17" t="s">
        <v>28708</v>
      </c>
      <c r="E4823" s="17"/>
      <c r="F4823" s="6" t="b">
        <f aca="false">TRUE()</f>
        <v>1</v>
      </c>
    </row>
    <row r="4824" customFormat="false" ht="12.75" hidden="false" customHeight="false" outlineLevel="0" collapsed="false">
      <c r="A4824" s="17" t="s">
        <v>28710</v>
      </c>
      <c r="B4824" s="17"/>
      <c r="C4824" s="17"/>
      <c r="D4824" s="17" t="s">
        <v>28708</v>
      </c>
      <c r="E4824" s="17"/>
      <c r="F4824" s="6" t="b">
        <f aca="false">TRUE()</f>
        <v>1</v>
      </c>
    </row>
    <row r="4825" customFormat="false" ht="12.75" hidden="false" customHeight="false" outlineLevel="0" collapsed="false">
      <c r="A4825" s="17" t="s">
        <v>28711</v>
      </c>
      <c r="B4825" s="17" t="s">
        <v>28712</v>
      </c>
      <c r="C4825" s="17"/>
      <c r="D4825" s="17" t="s">
        <v>28713</v>
      </c>
      <c r="E4825" s="17" t="s">
        <v>28715</v>
      </c>
      <c r="F4825" s="6" t="b">
        <f aca="false">TRUE()</f>
        <v>1</v>
      </c>
    </row>
    <row r="4826" customFormat="false" ht="12.75" hidden="false" customHeight="false" outlineLevel="0" collapsed="false">
      <c r="A4826" s="17" t="s">
        <v>28718</v>
      </c>
      <c r="B4826" s="17" t="s">
        <v>28719</v>
      </c>
      <c r="C4826" s="17"/>
      <c r="D4826" s="17" t="s">
        <v>28720</v>
      </c>
      <c r="E4826" s="17" t="s">
        <v>28722</v>
      </c>
      <c r="F4826" s="6" t="b">
        <f aca="false">TRUE()</f>
        <v>1</v>
      </c>
    </row>
    <row r="4827" customFormat="false" ht="12.75" hidden="false" customHeight="false" outlineLevel="0" collapsed="false">
      <c r="A4827" s="17" t="s">
        <v>28725</v>
      </c>
      <c r="B4827" s="17" t="s">
        <v>28726</v>
      </c>
      <c r="C4827" s="17"/>
      <c r="D4827" s="17" t="s">
        <v>28727</v>
      </c>
      <c r="E4827" s="17" t="s">
        <v>28729</v>
      </c>
      <c r="F4827" s="6" t="b">
        <f aca="false">TRUE()</f>
        <v>1</v>
      </c>
    </row>
    <row r="4828" customFormat="false" ht="12.75" hidden="false" customHeight="false" outlineLevel="0" collapsed="false">
      <c r="A4828" s="17" t="s">
        <v>28732</v>
      </c>
      <c r="B4828" s="17" t="s">
        <v>198</v>
      </c>
      <c r="C4828" s="17"/>
      <c r="D4828" s="17" t="s">
        <v>28733</v>
      </c>
      <c r="E4828" s="17" t="s">
        <v>201</v>
      </c>
      <c r="F4828" s="6" t="b">
        <f aca="false">TRUE()</f>
        <v>1</v>
      </c>
    </row>
    <row r="4829" customFormat="false" ht="12.75" hidden="false" customHeight="false" outlineLevel="0" collapsed="false">
      <c r="A4829" s="17" t="s">
        <v>28734</v>
      </c>
      <c r="B4829" s="17" t="s">
        <v>43008</v>
      </c>
      <c r="C4829" s="17"/>
      <c r="D4829" s="17" t="s">
        <v>28736</v>
      </c>
      <c r="E4829" s="17" t="s">
        <v>28738</v>
      </c>
      <c r="F4829" s="6" t="b">
        <f aca="false">TRUE()</f>
        <v>1</v>
      </c>
    </row>
    <row r="4830" customFormat="false" ht="12.75" hidden="false" customHeight="false" outlineLevel="0" collapsed="false">
      <c r="A4830" s="17" t="s">
        <v>28741</v>
      </c>
      <c r="B4830" s="17" t="s">
        <v>43009</v>
      </c>
      <c r="C4830" s="17"/>
      <c r="D4830" s="17" t="s">
        <v>28743</v>
      </c>
      <c r="E4830" s="17" t="s">
        <v>28745</v>
      </c>
      <c r="F4830" s="6" t="b">
        <f aca="false">TRUE()</f>
        <v>1</v>
      </c>
    </row>
    <row r="4831" customFormat="false" ht="12.75" hidden="false" customHeight="false" outlineLevel="0" collapsed="false">
      <c r="A4831" s="17" t="s">
        <v>28748</v>
      </c>
      <c r="B4831" s="17" t="s">
        <v>28749</v>
      </c>
      <c r="C4831" s="17"/>
      <c r="D4831" s="17" t="s">
        <v>28750</v>
      </c>
      <c r="E4831" s="17" t="s">
        <v>28752</v>
      </c>
      <c r="F4831" s="6" t="b">
        <f aca="false">TRUE()</f>
        <v>1</v>
      </c>
    </row>
    <row r="4832" customFormat="false" ht="12.75" hidden="false" customHeight="false" outlineLevel="0" collapsed="false">
      <c r="A4832" s="17" t="s">
        <v>28754</v>
      </c>
      <c r="B4832" s="17" t="s">
        <v>28755</v>
      </c>
      <c r="C4832" s="17"/>
      <c r="D4832" s="17" t="s">
        <v>28756</v>
      </c>
      <c r="E4832" s="17" t="s">
        <v>28758</v>
      </c>
      <c r="F4832" s="6" t="b">
        <f aca="false">TRUE()</f>
        <v>1</v>
      </c>
    </row>
    <row r="4833" customFormat="false" ht="12.75" hidden="false" customHeight="false" outlineLevel="0" collapsed="false">
      <c r="A4833" s="17" t="s">
        <v>28760</v>
      </c>
      <c r="B4833" s="17"/>
      <c r="C4833" s="17"/>
      <c r="D4833" s="17" t="s">
        <v>28762</v>
      </c>
      <c r="E4833" s="17"/>
      <c r="F4833" s="6" t="b">
        <f aca="false">TRUE()</f>
        <v>1</v>
      </c>
    </row>
    <row r="4834" customFormat="false" ht="12.75" hidden="false" customHeight="false" outlineLevel="0" collapsed="false">
      <c r="A4834" s="17" t="s">
        <v>28766</v>
      </c>
      <c r="B4834" s="17" t="s">
        <v>28767</v>
      </c>
      <c r="C4834" s="17"/>
      <c r="D4834" s="17" t="s">
        <v>28768</v>
      </c>
      <c r="E4834" s="17" t="s">
        <v>28770</v>
      </c>
      <c r="F4834" s="6" t="b">
        <f aca="false">TRUE()</f>
        <v>1</v>
      </c>
    </row>
    <row r="4835" customFormat="false" ht="12.75" hidden="false" customHeight="false" outlineLevel="0" collapsed="false">
      <c r="A4835" s="17" t="s">
        <v>28774</v>
      </c>
      <c r="B4835" s="17" t="s">
        <v>28775</v>
      </c>
      <c r="C4835" s="17"/>
      <c r="D4835" s="17" t="s">
        <v>28776</v>
      </c>
      <c r="E4835" s="17" t="s">
        <v>28778</v>
      </c>
      <c r="F4835" s="6" t="b">
        <f aca="false">TRUE()</f>
        <v>1</v>
      </c>
    </row>
    <row r="4836" customFormat="false" ht="12.75" hidden="false" customHeight="false" outlineLevel="0" collapsed="false">
      <c r="A4836" s="17" t="s">
        <v>28781</v>
      </c>
      <c r="B4836" s="17" t="s">
        <v>28782</v>
      </c>
      <c r="C4836" s="17"/>
      <c r="D4836" s="17" t="s">
        <v>28783</v>
      </c>
      <c r="E4836" s="17" t="s">
        <v>28785</v>
      </c>
      <c r="F4836" s="6" t="b">
        <f aca="false">TRUE()</f>
        <v>1</v>
      </c>
    </row>
    <row r="4837" customFormat="false" ht="12.75" hidden="false" customHeight="false" outlineLevel="0" collapsed="false">
      <c r="A4837" s="17" t="s">
        <v>28789</v>
      </c>
      <c r="B4837" s="17" t="s">
        <v>43010</v>
      </c>
      <c r="C4837" s="17"/>
      <c r="D4837" s="17" t="s">
        <v>28791</v>
      </c>
      <c r="E4837" s="17"/>
      <c r="F4837" s="6" t="b">
        <f aca="false">TRUE()</f>
        <v>1</v>
      </c>
    </row>
    <row r="4838" customFormat="false" ht="12.75" hidden="false" customHeight="false" outlineLevel="0" collapsed="false">
      <c r="A4838" s="17" t="s">
        <v>28795</v>
      </c>
      <c r="B4838" s="17"/>
      <c r="C4838" s="17"/>
      <c r="D4838" s="17" t="s">
        <v>28797</v>
      </c>
      <c r="E4838" s="17"/>
      <c r="F4838" s="6" t="b">
        <f aca="false">TRUE()</f>
        <v>1</v>
      </c>
    </row>
    <row r="4839" customFormat="false" ht="12.75" hidden="false" customHeight="false" outlineLevel="0" collapsed="false">
      <c r="A4839" s="17" t="s">
        <v>28803</v>
      </c>
      <c r="B4839" s="17" t="s">
        <v>28804</v>
      </c>
      <c r="C4839" s="17"/>
      <c r="D4839" s="17" t="s">
        <v>28805</v>
      </c>
      <c r="E4839" s="17" t="s">
        <v>28807</v>
      </c>
      <c r="F4839" s="6" t="b">
        <f aca="false">TRUE()</f>
        <v>1</v>
      </c>
    </row>
    <row r="4840" customFormat="false" ht="12.75" hidden="false" customHeight="false" outlineLevel="0" collapsed="false">
      <c r="A4840" s="17" t="s">
        <v>28810</v>
      </c>
      <c r="B4840" s="17" t="s">
        <v>28811</v>
      </c>
      <c r="C4840" s="17"/>
      <c r="D4840" s="17" t="s">
        <v>28812</v>
      </c>
      <c r="E4840" s="17" t="s">
        <v>28814</v>
      </c>
      <c r="F4840" s="6" t="b">
        <f aca="false">TRUE()</f>
        <v>1</v>
      </c>
    </row>
    <row r="4841" customFormat="false" ht="12.75" hidden="false" customHeight="false" outlineLevel="0" collapsed="false">
      <c r="A4841" s="17" t="s">
        <v>28817</v>
      </c>
      <c r="B4841" s="17" t="s">
        <v>28818</v>
      </c>
      <c r="C4841" s="17"/>
      <c r="D4841" s="17" t="s">
        <v>28819</v>
      </c>
      <c r="E4841" s="17" t="s">
        <v>28821</v>
      </c>
      <c r="F4841" s="6" t="b">
        <f aca="false">TRUE()</f>
        <v>1</v>
      </c>
    </row>
    <row r="4842" customFormat="false" ht="12.75" hidden="false" customHeight="false" outlineLevel="0" collapsed="false">
      <c r="A4842" s="17" t="s">
        <v>28825</v>
      </c>
      <c r="B4842" s="17" t="s">
        <v>28826</v>
      </c>
      <c r="C4842" s="17"/>
      <c r="D4842" s="17" t="s">
        <v>28827</v>
      </c>
      <c r="E4842" s="17" t="s">
        <v>28829</v>
      </c>
      <c r="F4842" s="6" t="b">
        <f aca="false">TRUE()</f>
        <v>1</v>
      </c>
    </row>
    <row r="4843" customFormat="false" ht="12.75" hidden="false" customHeight="false" outlineLevel="0" collapsed="false">
      <c r="A4843" s="17" t="s">
        <v>28832</v>
      </c>
      <c r="B4843" s="17" t="s">
        <v>28833</v>
      </c>
      <c r="C4843" s="17"/>
      <c r="D4843" s="17" t="s">
        <v>28834</v>
      </c>
      <c r="E4843" s="17" t="s">
        <v>28836</v>
      </c>
      <c r="F4843" s="6" t="b">
        <f aca="false">TRUE()</f>
        <v>1</v>
      </c>
    </row>
    <row r="4844" customFormat="false" ht="12.75" hidden="false" customHeight="false" outlineLevel="0" collapsed="false">
      <c r="A4844" s="17" t="s">
        <v>28840</v>
      </c>
      <c r="B4844" s="17" t="s">
        <v>28841</v>
      </c>
      <c r="C4844" s="17"/>
      <c r="D4844" s="17" t="s">
        <v>28842</v>
      </c>
      <c r="E4844" s="17" t="s">
        <v>28844</v>
      </c>
      <c r="F4844" s="6" t="b">
        <f aca="false">TRUE()</f>
        <v>1</v>
      </c>
    </row>
    <row r="4845" customFormat="false" ht="12.75" hidden="false" customHeight="false" outlineLevel="0" collapsed="false">
      <c r="A4845" s="17" t="s">
        <v>28848</v>
      </c>
      <c r="B4845" s="17" t="s">
        <v>28849</v>
      </c>
      <c r="C4845" s="17"/>
      <c r="D4845" s="17" t="s">
        <v>28850</v>
      </c>
      <c r="E4845" s="17" t="s">
        <v>28852</v>
      </c>
      <c r="F4845" s="6" t="b">
        <f aca="false">TRUE()</f>
        <v>1</v>
      </c>
    </row>
    <row r="4846" customFormat="false" ht="12.75" hidden="false" customHeight="false" outlineLevel="0" collapsed="false">
      <c r="A4846" s="17" t="s">
        <v>28855</v>
      </c>
      <c r="B4846" s="17" t="s">
        <v>28856</v>
      </c>
      <c r="C4846" s="17"/>
      <c r="D4846" s="17" t="s">
        <v>28857</v>
      </c>
      <c r="E4846" s="17" t="s">
        <v>28859</v>
      </c>
      <c r="F4846" s="6" t="b">
        <f aca="false">TRUE()</f>
        <v>1</v>
      </c>
    </row>
    <row r="4847" customFormat="false" ht="12.75" hidden="false" customHeight="false" outlineLevel="0" collapsed="false">
      <c r="A4847" s="17" t="s">
        <v>28863</v>
      </c>
      <c r="B4847" s="17" t="s">
        <v>28864</v>
      </c>
      <c r="C4847" s="17"/>
      <c r="D4847" s="17" t="s">
        <v>28865</v>
      </c>
      <c r="E4847" s="17" t="s">
        <v>28867</v>
      </c>
      <c r="F4847" s="6" t="b">
        <f aca="false">TRUE()</f>
        <v>1</v>
      </c>
    </row>
    <row r="4848" customFormat="false" ht="12.75" hidden="false" customHeight="false" outlineLevel="0" collapsed="false">
      <c r="A4848" s="17" t="s">
        <v>28870</v>
      </c>
      <c r="B4848" s="17" t="s">
        <v>43011</v>
      </c>
      <c r="C4848" s="17"/>
      <c r="D4848" s="17" t="s">
        <v>28872</v>
      </c>
      <c r="E4848" s="17" t="s">
        <v>28874</v>
      </c>
      <c r="F4848" s="6" t="b">
        <f aca="false">TRUE()</f>
        <v>1</v>
      </c>
    </row>
    <row r="4849" customFormat="false" ht="12.75" hidden="false" customHeight="false" outlineLevel="0" collapsed="false">
      <c r="A4849" s="17" t="s">
        <v>28876</v>
      </c>
      <c r="B4849" s="17" t="s">
        <v>23840</v>
      </c>
      <c r="C4849" s="17"/>
      <c r="D4849" s="17" t="s">
        <v>28877</v>
      </c>
      <c r="E4849" s="17" t="s">
        <v>23843</v>
      </c>
      <c r="F4849" s="6" t="b">
        <f aca="false">TRUE()</f>
        <v>1</v>
      </c>
    </row>
    <row r="4850" customFormat="false" ht="12.75" hidden="false" customHeight="false" outlineLevel="0" collapsed="false">
      <c r="A4850" s="17" t="s">
        <v>28878</v>
      </c>
      <c r="B4850" s="17" t="s">
        <v>28879</v>
      </c>
      <c r="C4850" s="17"/>
      <c r="D4850" s="17" t="s">
        <v>28880</v>
      </c>
      <c r="E4850" s="17" t="s">
        <v>28882</v>
      </c>
      <c r="F4850" s="6" t="b">
        <f aca="false">TRUE()</f>
        <v>1</v>
      </c>
    </row>
    <row r="4851" customFormat="false" ht="12.75" hidden="false" customHeight="false" outlineLevel="0" collapsed="false">
      <c r="A4851" s="17" t="s">
        <v>28886</v>
      </c>
      <c r="B4851" s="17" t="s">
        <v>42583</v>
      </c>
      <c r="C4851" s="17"/>
      <c r="D4851" s="17" t="s">
        <v>28887</v>
      </c>
      <c r="E4851" s="17" t="s">
        <v>42584</v>
      </c>
      <c r="F4851" s="6" t="b">
        <f aca="false">TRUE()</f>
        <v>1</v>
      </c>
    </row>
    <row r="4852" customFormat="false" ht="12.75" hidden="false" customHeight="false" outlineLevel="0" collapsed="false">
      <c r="A4852" s="17" t="s">
        <v>28888</v>
      </c>
      <c r="B4852" s="17" t="s">
        <v>43012</v>
      </c>
      <c r="C4852" s="17"/>
      <c r="D4852" s="17" t="s">
        <v>28890</v>
      </c>
      <c r="E4852" s="17" t="s">
        <v>28892</v>
      </c>
      <c r="F4852" s="6" t="b">
        <f aca="false">TRUE()</f>
        <v>1</v>
      </c>
    </row>
    <row r="4853" customFormat="false" ht="12.75" hidden="false" customHeight="false" outlineLevel="0" collapsed="false">
      <c r="A4853" s="17" t="s">
        <v>28895</v>
      </c>
      <c r="B4853" s="17" t="s">
        <v>28896</v>
      </c>
      <c r="C4853" s="17"/>
      <c r="D4853" s="17" t="s">
        <v>28897</v>
      </c>
      <c r="E4853" s="17" t="s">
        <v>28899</v>
      </c>
      <c r="F4853" s="6" t="b">
        <f aca="false">TRUE()</f>
        <v>1</v>
      </c>
    </row>
    <row r="4854" customFormat="false" ht="12.75" hidden="false" customHeight="false" outlineLevel="0" collapsed="false">
      <c r="A4854" s="17" t="s">
        <v>28902</v>
      </c>
      <c r="B4854" s="17" t="s">
        <v>28903</v>
      </c>
      <c r="C4854" s="17"/>
      <c r="D4854" s="17" t="s">
        <v>28904</v>
      </c>
      <c r="E4854" s="17" t="s">
        <v>28906</v>
      </c>
      <c r="F4854" s="6" t="b">
        <f aca="false">TRUE()</f>
        <v>1</v>
      </c>
    </row>
    <row r="4855" customFormat="false" ht="12.75" hidden="false" customHeight="false" outlineLevel="0" collapsed="false">
      <c r="A4855" s="17" t="s">
        <v>28910</v>
      </c>
      <c r="B4855" s="17" t="s">
        <v>7971</v>
      </c>
      <c r="C4855" s="17"/>
      <c r="D4855" s="17" t="s">
        <v>28911</v>
      </c>
      <c r="E4855" s="17" t="s">
        <v>7974</v>
      </c>
      <c r="F4855" s="6" t="b">
        <f aca="false">TRUE()</f>
        <v>1</v>
      </c>
    </row>
    <row r="4856" customFormat="false" ht="12.75" hidden="false" customHeight="false" outlineLevel="0" collapsed="false">
      <c r="A4856" s="17" t="s">
        <v>28912</v>
      </c>
      <c r="B4856" s="17" t="s">
        <v>28913</v>
      </c>
      <c r="C4856" s="17"/>
      <c r="D4856" s="17" t="s">
        <v>28914</v>
      </c>
      <c r="E4856" s="17" t="s">
        <v>28916</v>
      </c>
      <c r="F4856" s="6" t="b">
        <f aca="false">TRUE()</f>
        <v>1</v>
      </c>
    </row>
    <row r="4857" customFormat="false" ht="12.75" hidden="false" customHeight="false" outlineLevel="0" collapsed="false">
      <c r="A4857" s="17" t="s">
        <v>28919</v>
      </c>
      <c r="B4857" s="17" t="s">
        <v>28920</v>
      </c>
      <c r="C4857" s="17"/>
      <c r="D4857" s="17" t="s">
        <v>28921</v>
      </c>
      <c r="E4857" s="17" t="s">
        <v>28923</v>
      </c>
      <c r="F4857" s="6" t="b">
        <f aca="false">TRUE()</f>
        <v>1</v>
      </c>
    </row>
    <row r="4858" customFormat="false" ht="12.75" hidden="false" customHeight="false" outlineLevel="0" collapsed="false">
      <c r="A4858" s="17" t="s">
        <v>28926</v>
      </c>
      <c r="B4858" s="17" t="s">
        <v>28927</v>
      </c>
      <c r="C4858" s="17"/>
      <c r="D4858" s="17" t="s">
        <v>28928</v>
      </c>
      <c r="E4858" s="17" t="s">
        <v>28930</v>
      </c>
      <c r="F4858" s="6" t="b">
        <f aca="false">TRUE()</f>
        <v>1</v>
      </c>
    </row>
    <row r="4859" customFormat="false" ht="12.75" hidden="false" customHeight="false" outlineLevel="0" collapsed="false">
      <c r="A4859" s="17" t="s">
        <v>28932</v>
      </c>
      <c r="B4859" s="17"/>
      <c r="C4859" s="17"/>
      <c r="D4859" s="17" t="s">
        <v>28934</v>
      </c>
      <c r="E4859" s="17"/>
      <c r="F4859" s="6" t="b">
        <f aca="false">TRUE()</f>
        <v>1</v>
      </c>
    </row>
    <row r="4860" customFormat="false" ht="12.75" hidden="false" customHeight="false" outlineLevel="0" collapsed="false">
      <c r="A4860" s="17" t="s">
        <v>28938</v>
      </c>
      <c r="B4860" s="17"/>
      <c r="C4860" s="17"/>
      <c r="D4860" s="17" t="s">
        <v>28934</v>
      </c>
      <c r="E4860" s="17"/>
      <c r="F4860" s="6" t="b">
        <f aca="false">TRUE()</f>
        <v>1</v>
      </c>
    </row>
    <row r="4861" customFormat="false" ht="12.75" hidden="false" customHeight="false" outlineLevel="0" collapsed="false">
      <c r="A4861" s="17" t="s">
        <v>28943</v>
      </c>
      <c r="B4861" s="17"/>
      <c r="C4861" s="17"/>
      <c r="D4861" s="17" t="s">
        <v>28934</v>
      </c>
      <c r="E4861" s="17"/>
      <c r="F4861" s="6" t="b">
        <f aca="false">TRUE()</f>
        <v>1</v>
      </c>
    </row>
    <row r="4862" customFormat="false" ht="12.75" hidden="false" customHeight="false" outlineLevel="0" collapsed="false">
      <c r="A4862" s="17" t="s">
        <v>28948</v>
      </c>
      <c r="B4862" s="17"/>
      <c r="C4862" s="17"/>
      <c r="D4862" s="17" t="s">
        <v>28950</v>
      </c>
      <c r="E4862" s="17"/>
      <c r="F4862" s="6" t="b">
        <f aca="false">TRUE()</f>
        <v>1</v>
      </c>
    </row>
    <row r="4863" customFormat="false" ht="12.75" hidden="false" customHeight="false" outlineLevel="0" collapsed="false">
      <c r="A4863" s="17" t="s">
        <v>28954</v>
      </c>
      <c r="B4863" s="17" t="s">
        <v>28955</v>
      </c>
      <c r="C4863" s="17"/>
      <c r="D4863" s="17" t="s">
        <v>28956</v>
      </c>
      <c r="E4863" s="17" t="s">
        <v>28958</v>
      </c>
      <c r="F4863" s="6" t="b">
        <f aca="false">TRUE()</f>
        <v>1</v>
      </c>
    </row>
    <row r="4864" customFormat="false" ht="12.75" hidden="false" customHeight="false" outlineLevel="0" collapsed="false">
      <c r="A4864" s="17" t="s">
        <v>28961</v>
      </c>
      <c r="B4864" s="17" t="s">
        <v>43013</v>
      </c>
      <c r="C4864" s="17"/>
      <c r="D4864" s="17" t="s">
        <v>28963</v>
      </c>
      <c r="E4864" s="17" t="s">
        <v>28965</v>
      </c>
      <c r="F4864" s="6" t="b">
        <f aca="false">TRUE()</f>
        <v>1</v>
      </c>
    </row>
    <row r="4865" customFormat="false" ht="12.75" hidden="false" customHeight="false" outlineLevel="0" collapsed="false">
      <c r="A4865" s="17" t="s">
        <v>28968</v>
      </c>
      <c r="B4865" s="17" t="s">
        <v>42702</v>
      </c>
      <c r="C4865" s="17"/>
      <c r="D4865" s="17" t="s">
        <v>28969</v>
      </c>
      <c r="E4865" s="17" t="s">
        <v>16277</v>
      </c>
      <c r="F4865" s="6" t="b">
        <f aca="false">TRUE()</f>
        <v>1</v>
      </c>
    </row>
    <row r="4866" customFormat="false" ht="12.75" hidden="false" customHeight="false" outlineLevel="0" collapsed="false">
      <c r="A4866" s="17" t="s">
        <v>28970</v>
      </c>
      <c r="B4866" s="17" t="s">
        <v>43014</v>
      </c>
      <c r="C4866" s="17"/>
      <c r="D4866" s="17" t="s">
        <v>28972</v>
      </c>
      <c r="E4866" s="17" t="s">
        <v>28974</v>
      </c>
      <c r="F4866" s="6" t="b">
        <f aca="false">TRUE()</f>
        <v>1</v>
      </c>
    </row>
    <row r="4867" customFormat="false" ht="12.75" hidden="false" customHeight="false" outlineLevel="0" collapsed="false">
      <c r="A4867" s="17" t="s">
        <v>28978</v>
      </c>
      <c r="B4867" s="17" t="s">
        <v>42763</v>
      </c>
      <c r="C4867" s="17"/>
      <c r="D4867" s="17" t="s">
        <v>28979</v>
      </c>
      <c r="E4867" s="17" t="s">
        <v>18716</v>
      </c>
      <c r="F4867" s="6" t="b">
        <f aca="false">TRUE()</f>
        <v>1</v>
      </c>
    </row>
    <row r="4868" customFormat="false" ht="12.75" hidden="false" customHeight="false" outlineLevel="0" collapsed="false">
      <c r="A4868" s="17" t="s">
        <v>28980</v>
      </c>
      <c r="B4868" s="17" t="s">
        <v>43015</v>
      </c>
      <c r="C4868" s="17"/>
      <c r="D4868" s="17" t="s">
        <v>28982</v>
      </c>
      <c r="E4868" s="17" t="s">
        <v>28984</v>
      </c>
      <c r="F4868" s="6" t="b">
        <f aca="false">TRUE()</f>
        <v>1</v>
      </c>
    </row>
    <row r="4869" customFormat="false" ht="12.75" hidden="false" customHeight="false" outlineLevel="0" collapsed="false">
      <c r="A4869" s="17" t="s">
        <v>28986</v>
      </c>
      <c r="B4869" s="17" t="s">
        <v>43016</v>
      </c>
      <c r="C4869" s="17"/>
      <c r="D4869" s="17" t="s">
        <v>28988</v>
      </c>
      <c r="E4869" s="17" t="s">
        <v>28990</v>
      </c>
      <c r="F4869" s="6" t="b">
        <f aca="false">TRUE()</f>
        <v>1</v>
      </c>
    </row>
    <row r="4870" customFormat="false" ht="12.75" hidden="false" customHeight="false" outlineLevel="0" collapsed="false">
      <c r="A4870" s="17" t="s">
        <v>28992</v>
      </c>
      <c r="B4870" s="17" t="s">
        <v>28993</v>
      </c>
      <c r="C4870" s="17"/>
      <c r="D4870" s="17" t="s">
        <v>28994</v>
      </c>
      <c r="E4870" s="17" t="s">
        <v>28996</v>
      </c>
      <c r="F4870" s="6" t="b">
        <f aca="false">TRUE()</f>
        <v>1</v>
      </c>
    </row>
    <row r="4871" customFormat="false" ht="12.75" hidden="false" customHeight="false" outlineLevel="0" collapsed="false">
      <c r="A4871" s="17" t="s">
        <v>28999</v>
      </c>
      <c r="B4871" s="17" t="s">
        <v>29000</v>
      </c>
      <c r="C4871" s="17"/>
      <c r="D4871" s="17" t="s">
        <v>29001</v>
      </c>
      <c r="E4871" s="17" t="s">
        <v>29003</v>
      </c>
      <c r="F4871" s="6" t="b">
        <f aca="false">TRUE()</f>
        <v>1</v>
      </c>
    </row>
    <row r="4872" customFormat="false" ht="12.75" hidden="false" customHeight="false" outlineLevel="0" collapsed="false">
      <c r="A4872" s="17" t="s">
        <v>29006</v>
      </c>
      <c r="B4872" s="17" t="s">
        <v>29007</v>
      </c>
      <c r="C4872" s="17"/>
      <c r="D4872" s="17" t="s">
        <v>29008</v>
      </c>
      <c r="E4872" s="17" t="s">
        <v>29010</v>
      </c>
      <c r="F4872" s="6" t="b">
        <f aca="false">TRUE()</f>
        <v>1</v>
      </c>
    </row>
    <row r="4873" customFormat="false" ht="12.75" hidden="false" customHeight="false" outlineLevel="0" collapsed="false">
      <c r="A4873" s="17" t="s">
        <v>29013</v>
      </c>
      <c r="B4873" s="17" t="s">
        <v>29014</v>
      </c>
      <c r="C4873" s="17"/>
      <c r="D4873" s="17" t="s">
        <v>29015</v>
      </c>
      <c r="E4873" s="17" t="s">
        <v>29017</v>
      </c>
      <c r="F4873" s="6" t="b">
        <f aca="false">TRUE()</f>
        <v>1</v>
      </c>
    </row>
    <row r="4874" customFormat="false" ht="12.75" hidden="false" customHeight="false" outlineLevel="0" collapsed="false">
      <c r="A4874" s="17" t="s">
        <v>29020</v>
      </c>
      <c r="B4874" s="17" t="s">
        <v>29021</v>
      </c>
      <c r="C4874" s="17"/>
      <c r="D4874" s="17" t="s">
        <v>29022</v>
      </c>
      <c r="E4874" s="17" t="s">
        <v>29024</v>
      </c>
      <c r="F4874" s="6" t="b">
        <f aca="false">TRUE()</f>
        <v>1</v>
      </c>
    </row>
    <row r="4875" customFormat="false" ht="12.75" hidden="false" customHeight="false" outlineLevel="0" collapsed="false">
      <c r="A4875" s="17" t="s">
        <v>29027</v>
      </c>
      <c r="B4875" s="17" t="s">
        <v>29028</v>
      </c>
      <c r="C4875" s="17"/>
      <c r="D4875" s="17" t="s">
        <v>29029</v>
      </c>
      <c r="E4875" s="17" t="s">
        <v>29031</v>
      </c>
      <c r="F4875" s="6" t="b">
        <f aca="false">TRUE()</f>
        <v>1</v>
      </c>
    </row>
    <row r="4876" customFormat="false" ht="12.75" hidden="false" customHeight="false" outlineLevel="0" collapsed="false">
      <c r="A4876" s="17" t="s">
        <v>29034</v>
      </c>
      <c r="B4876" s="17"/>
      <c r="C4876" s="17"/>
      <c r="D4876" s="17" t="s">
        <v>29036</v>
      </c>
      <c r="E4876" s="17"/>
      <c r="F4876" s="6" t="b">
        <f aca="false">TRUE()</f>
        <v>1</v>
      </c>
    </row>
    <row r="4877" customFormat="false" ht="12.75" hidden="false" customHeight="false" outlineLevel="0" collapsed="false">
      <c r="A4877" s="17" t="s">
        <v>29042</v>
      </c>
      <c r="B4877" s="17" t="s">
        <v>29043</v>
      </c>
      <c r="C4877" s="17"/>
      <c r="D4877" s="17" t="s">
        <v>29044</v>
      </c>
      <c r="E4877" s="17" t="s">
        <v>29046</v>
      </c>
      <c r="F4877" s="6" t="b">
        <f aca="false">TRUE()</f>
        <v>1</v>
      </c>
    </row>
    <row r="4878" customFormat="false" ht="12.75" hidden="false" customHeight="false" outlineLevel="0" collapsed="false">
      <c r="A4878" s="17" t="s">
        <v>29049</v>
      </c>
      <c r="B4878" s="17" t="s">
        <v>29050</v>
      </c>
      <c r="C4878" s="17"/>
      <c r="D4878" s="17" t="s">
        <v>29051</v>
      </c>
      <c r="E4878" s="17" t="s">
        <v>29053</v>
      </c>
      <c r="F4878" s="6" t="b">
        <f aca="false">TRUE()</f>
        <v>1</v>
      </c>
    </row>
    <row r="4879" customFormat="false" ht="12.75" hidden="false" customHeight="false" outlineLevel="0" collapsed="false">
      <c r="A4879" s="17" t="s">
        <v>29056</v>
      </c>
      <c r="B4879" s="17" t="s">
        <v>29057</v>
      </c>
      <c r="C4879" s="17"/>
      <c r="D4879" s="17" t="s">
        <v>29058</v>
      </c>
      <c r="E4879" s="17" t="s">
        <v>29060</v>
      </c>
      <c r="F4879" s="6" t="b">
        <f aca="false">TRUE()</f>
        <v>1</v>
      </c>
    </row>
    <row r="4880" customFormat="false" ht="12.75" hidden="false" customHeight="false" outlineLevel="0" collapsed="false">
      <c r="A4880" s="17" t="s">
        <v>29064</v>
      </c>
      <c r="B4880" s="17" t="s">
        <v>29065</v>
      </c>
      <c r="C4880" s="17"/>
      <c r="D4880" s="17" t="s">
        <v>29066</v>
      </c>
      <c r="E4880" s="17" t="s">
        <v>29068</v>
      </c>
      <c r="F4880" s="6" t="b">
        <f aca="false">TRUE()</f>
        <v>1</v>
      </c>
    </row>
    <row r="4881" customFormat="false" ht="12.75" hidden="false" customHeight="false" outlineLevel="0" collapsed="false">
      <c r="A4881" s="17" t="s">
        <v>29072</v>
      </c>
      <c r="B4881" s="17" t="s">
        <v>22809</v>
      </c>
      <c r="C4881" s="17"/>
      <c r="D4881" s="17" t="s">
        <v>29073</v>
      </c>
      <c r="E4881" s="17" t="s">
        <v>22812</v>
      </c>
      <c r="F4881" s="6" t="b">
        <f aca="false">TRUE()</f>
        <v>1</v>
      </c>
    </row>
    <row r="4882" customFormat="false" ht="12.75" hidden="false" customHeight="false" outlineLevel="0" collapsed="false">
      <c r="A4882" s="17" t="s">
        <v>29074</v>
      </c>
      <c r="B4882" s="17" t="s">
        <v>29075</v>
      </c>
      <c r="C4882" s="17"/>
      <c r="D4882" s="17" t="s">
        <v>29076</v>
      </c>
      <c r="E4882" s="17" t="s">
        <v>29078</v>
      </c>
      <c r="F4882" s="6" t="b">
        <f aca="false">TRUE()</f>
        <v>1</v>
      </c>
    </row>
    <row r="4883" customFormat="false" ht="12.75" hidden="false" customHeight="false" outlineLevel="0" collapsed="false">
      <c r="A4883" s="17" t="s">
        <v>29081</v>
      </c>
      <c r="B4883" s="17" t="s">
        <v>29082</v>
      </c>
      <c r="C4883" s="17"/>
      <c r="D4883" s="17" t="s">
        <v>29083</v>
      </c>
      <c r="E4883" s="17"/>
      <c r="F4883" s="6" t="b">
        <f aca="false">TRUE()</f>
        <v>1</v>
      </c>
    </row>
    <row r="4884" customFormat="false" ht="12.75" hidden="false" customHeight="false" outlineLevel="0" collapsed="false">
      <c r="A4884" s="17" t="s">
        <v>29084</v>
      </c>
      <c r="B4884" s="17" t="s">
        <v>29085</v>
      </c>
      <c r="C4884" s="17"/>
      <c r="D4884" s="17" t="s">
        <v>29086</v>
      </c>
      <c r="E4884" s="17" t="s">
        <v>29088</v>
      </c>
      <c r="F4884" s="6" t="b">
        <f aca="false">TRUE()</f>
        <v>1</v>
      </c>
    </row>
    <row r="4885" customFormat="false" ht="12.75" hidden="false" customHeight="false" outlineLevel="0" collapsed="false">
      <c r="A4885" s="17" t="s">
        <v>29090</v>
      </c>
      <c r="B4885" s="17" t="s">
        <v>29091</v>
      </c>
      <c r="C4885" s="17"/>
      <c r="D4885" s="17" t="s">
        <v>29092</v>
      </c>
      <c r="E4885" s="17" t="s">
        <v>29094</v>
      </c>
      <c r="F4885" s="6" t="b">
        <f aca="false">TRUE()</f>
        <v>1</v>
      </c>
    </row>
    <row r="4886" customFormat="false" ht="12.75" hidden="false" customHeight="false" outlineLevel="0" collapsed="false">
      <c r="A4886" s="17" t="s">
        <v>29096</v>
      </c>
      <c r="B4886" s="17" t="s">
        <v>29097</v>
      </c>
      <c r="C4886" s="17"/>
      <c r="D4886" s="17" t="s">
        <v>29098</v>
      </c>
      <c r="E4886" s="17" t="s">
        <v>43017</v>
      </c>
      <c r="F4886" s="6" t="b">
        <f aca="false">TRUE()</f>
        <v>1</v>
      </c>
    </row>
    <row r="4887" customFormat="false" ht="12.75" hidden="false" customHeight="false" outlineLevel="0" collapsed="false">
      <c r="A4887" s="17" t="s">
        <v>29103</v>
      </c>
      <c r="B4887" s="17" t="s">
        <v>29104</v>
      </c>
      <c r="C4887" s="17"/>
      <c r="D4887" s="17" t="s">
        <v>29105</v>
      </c>
      <c r="E4887" s="17"/>
      <c r="F4887" s="6" t="b">
        <f aca="false">TRUE()</f>
        <v>1</v>
      </c>
    </row>
    <row r="4888" customFormat="false" ht="12.75" hidden="false" customHeight="false" outlineLevel="0" collapsed="false">
      <c r="A4888" s="17" t="s">
        <v>29109</v>
      </c>
      <c r="B4888" s="17" t="s">
        <v>29110</v>
      </c>
      <c r="C4888" s="17"/>
      <c r="D4888" s="17" t="s">
        <v>29111</v>
      </c>
      <c r="E4888" s="17" t="s">
        <v>29113</v>
      </c>
      <c r="F4888" s="6" t="b">
        <f aca="false">TRUE()</f>
        <v>1</v>
      </c>
    </row>
    <row r="4889" customFormat="false" ht="12.75" hidden="false" customHeight="false" outlineLevel="0" collapsed="false">
      <c r="A4889" s="17" t="s">
        <v>29117</v>
      </c>
      <c r="B4889" s="17" t="s">
        <v>29118</v>
      </c>
      <c r="C4889" s="17"/>
      <c r="D4889" s="17" t="s">
        <v>29119</v>
      </c>
      <c r="E4889" s="17" t="s">
        <v>29121</v>
      </c>
      <c r="F4889" s="6" t="b">
        <f aca="false">TRUE()</f>
        <v>1</v>
      </c>
    </row>
    <row r="4890" customFormat="false" ht="12.75" hidden="false" customHeight="false" outlineLevel="0" collapsed="false">
      <c r="A4890" s="17" t="s">
        <v>29124</v>
      </c>
      <c r="B4890" s="17" t="s">
        <v>29125</v>
      </c>
      <c r="C4890" s="17"/>
      <c r="D4890" s="17" t="s">
        <v>29126</v>
      </c>
      <c r="E4890" s="17" t="s">
        <v>29128</v>
      </c>
      <c r="F4890" s="6" t="b">
        <f aca="false">TRUE()</f>
        <v>1</v>
      </c>
    </row>
    <row r="4891" customFormat="false" ht="12.75" hidden="false" customHeight="false" outlineLevel="0" collapsed="false">
      <c r="A4891" s="17" t="s">
        <v>29131</v>
      </c>
      <c r="B4891" s="17" t="s">
        <v>43018</v>
      </c>
      <c r="C4891" s="17"/>
      <c r="D4891" s="17" t="s">
        <v>29133</v>
      </c>
      <c r="E4891" s="17" t="s">
        <v>43019</v>
      </c>
      <c r="F4891" s="6" t="b">
        <f aca="false">TRUE()</f>
        <v>1</v>
      </c>
    </row>
    <row r="4892" customFormat="false" ht="12.75" hidden="false" customHeight="false" outlineLevel="0" collapsed="false">
      <c r="A4892" s="17" t="s">
        <v>29137</v>
      </c>
      <c r="B4892" s="17" t="s">
        <v>29138</v>
      </c>
      <c r="C4892" s="17"/>
      <c r="D4892" s="17" t="s">
        <v>29139</v>
      </c>
      <c r="E4892" s="17" t="s">
        <v>29141</v>
      </c>
      <c r="F4892" s="6" t="b">
        <f aca="false">TRUE()</f>
        <v>1</v>
      </c>
    </row>
    <row r="4893" customFormat="false" ht="12.75" hidden="false" customHeight="false" outlineLevel="0" collapsed="false">
      <c r="A4893" s="17" t="s">
        <v>29143</v>
      </c>
      <c r="B4893" s="17" t="s">
        <v>29144</v>
      </c>
      <c r="C4893" s="17"/>
      <c r="D4893" s="17" t="s">
        <v>29145</v>
      </c>
      <c r="E4893" s="17" t="s">
        <v>29147</v>
      </c>
      <c r="F4893" s="6" t="b">
        <f aca="false">TRUE()</f>
        <v>1</v>
      </c>
    </row>
    <row r="4894" customFormat="false" ht="12.75" hidden="false" customHeight="false" outlineLevel="0" collapsed="false">
      <c r="A4894" s="17" t="s">
        <v>29150</v>
      </c>
      <c r="B4894" s="17" t="s">
        <v>29151</v>
      </c>
      <c r="C4894" s="17"/>
      <c r="D4894" s="17" t="s">
        <v>29152</v>
      </c>
      <c r="E4894" s="17" t="s">
        <v>29154</v>
      </c>
      <c r="F4894" s="6" t="b">
        <f aca="false">TRUE()</f>
        <v>1</v>
      </c>
    </row>
    <row r="4895" customFormat="false" ht="12.75" hidden="false" customHeight="false" outlineLevel="0" collapsed="false">
      <c r="A4895" s="17" t="s">
        <v>29157</v>
      </c>
      <c r="B4895" s="17" t="s">
        <v>29158</v>
      </c>
      <c r="C4895" s="17"/>
      <c r="D4895" s="17" t="s">
        <v>29159</v>
      </c>
      <c r="E4895" s="17" t="s">
        <v>29161</v>
      </c>
      <c r="F4895" s="6" t="b">
        <f aca="false">TRUE()</f>
        <v>1</v>
      </c>
    </row>
    <row r="4896" customFormat="false" ht="12.75" hidden="false" customHeight="false" outlineLevel="0" collapsed="false">
      <c r="A4896" s="17" t="s">
        <v>29164</v>
      </c>
      <c r="B4896" s="17" t="s">
        <v>29165</v>
      </c>
      <c r="C4896" s="17"/>
      <c r="D4896" s="17" t="s">
        <v>29166</v>
      </c>
      <c r="E4896" s="17" t="s">
        <v>29168</v>
      </c>
      <c r="F4896" s="6" t="b">
        <f aca="false">TRUE()</f>
        <v>1</v>
      </c>
    </row>
    <row r="4897" customFormat="false" ht="12.75" hidden="false" customHeight="false" outlineLevel="0" collapsed="false">
      <c r="A4897" s="17" t="s">
        <v>29172</v>
      </c>
      <c r="B4897" s="17" t="s">
        <v>43020</v>
      </c>
      <c r="C4897" s="17"/>
      <c r="D4897" s="17" t="s">
        <v>29174</v>
      </c>
      <c r="E4897" s="17" t="s">
        <v>29176</v>
      </c>
      <c r="F4897" s="6" t="b">
        <f aca="false">TRUE()</f>
        <v>1</v>
      </c>
    </row>
    <row r="4898" customFormat="false" ht="12.75" hidden="false" customHeight="false" outlineLevel="0" collapsed="false">
      <c r="A4898" s="17" t="s">
        <v>29179</v>
      </c>
      <c r="B4898" s="17" t="s">
        <v>29180</v>
      </c>
      <c r="C4898" s="17"/>
      <c r="D4898" s="17" t="s">
        <v>29181</v>
      </c>
      <c r="E4898" s="17" t="s">
        <v>29183</v>
      </c>
      <c r="F4898" s="6" t="b">
        <f aca="false">TRUE()</f>
        <v>1</v>
      </c>
    </row>
    <row r="4899" customFormat="false" ht="12.75" hidden="false" customHeight="false" outlineLevel="0" collapsed="false">
      <c r="A4899" s="17" t="s">
        <v>29186</v>
      </c>
      <c r="B4899" s="17" t="s">
        <v>29187</v>
      </c>
      <c r="C4899" s="17"/>
      <c r="D4899" s="17" t="s">
        <v>29188</v>
      </c>
      <c r="E4899" s="17" t="s">
        <v>29190</v>
      </c>
      <c r="F4899" s="6" t="b">
        <f aca="false">TRUE()</f>
        <v>1</v>
      </c>
    </row>
    <row r="4900" customFormat="false" ht="12.75" hidden="false" customHeight="false" outlineLevel="0" collapsed="false">
      <c r="A4900" s="17" t="s">
        <v>29194</v>
      </c>
      <c r="B4900" s="17" t="s">
        <v>43021</v>
      </c>
      <c r="C4900" s="17"/>
      <c r="D4900" s="17" t="s">
        <v>29196</v>
      </c>
      <c r="E4900" s="17" t="s">
        <v>43022</v>
      </c>
      <c r="F4900" s="6" t="b">
        <f aca="false">TRUE()</f>
        <v>1</v>
      </c>
    </row>
    <row r="4901" customFormat="false" ht="12.75" hidden="false" customHeight="false" outlineLevel="0" collapsed="false">
      <c r="A4901" s="17" t="s">
        <v>29201</v>
      </c>
      <c r="B4901" s="17" t="s">
        <v>12740</v>
      </c>
      <c r="C4901" s="17"/>
      <c r="D4901" s="17" t="s">
        <v>29202</v>
      </c>
      <c r="E4901" s="17" t="s">
        <v>12743</v>
      </c>
      <c r="F4901" s="6" t="b">
        <f aca="false">TRUE()</f>
        <v>1</v>
      </c>
    </row>
    <row r="4902" customFormat="false" ht="12.75" hidden="false" customHeight="false" outlineLevel="0" collapsed="false">
      <c r="A4902" s="17" t="s">
        <v>29203</v>
      </c>
      <c r="B4902" s="17" t="s">
        <v>29204</v>
      </c>
      <c r="C4902" s="17"/>
      <c r="D4902" s="17" t="s">
        <v>29205</v>
      </c>
      <c r="E4902" s="17" t="s">
        <v>29207</v>
      </c>
      <c r="F4902" s="6" t="b">
        <f aca="false">TRUE()</f>
        <v>1</v>
      </c>
    </row>
    <row r="4903" customFormat="false" ht="12.75" hidden="false" customHeight="false" outlineLevel="0" collapsed="false">
      <c r="A4903" s="17" t="s">
        <v>29210</v>
      </c>
      <c r="B4903" s="17" t="s">
        <v>29211</v>
      </c>
      <c r="C4903" s="17"/>
      <c r="D4903" s="17" t="s">
        <v>29212</v>
      </c>
      <c r="E4903" s="17" t="s">
        <v>29214</v>
      </c>
      <c r="F4903" s="6" t="b">
        <f aca="false">TRUE()</f>
        <v>1</v>
      </c>
    </row>
    <row r="4904" customFormat="false" ht="12.75" hidden="false" customHeight="false" outlineLevel="0" collapsed="false">
      <c r="A4904" s="17" t="s">
        <v>29217</v>
      </c>
      <c r="B4904" s="17" t="s">
        <v>29218</v>
      </c>
      <c r="C4904" s="17"/>
      <c r="D4904" s="17" t="s">
        <v>29219</v>
      </c>
      <c r="E4904" s="17" t="s">
        <v>29221</v>
      </c>
      <c r="F4904" s="6" t="b">
        <f aca="false">TRUE()</f>
        <v>1</v>
      </c>
    </row>
    <row r="4905" customFormat="false" ht="12.75" hidden="false" customHeight="false" outlineLevel="0" collapsed="false">
      <c r="A4905" s="17" t="s">
        <v>29224</v>
      </c>
      <c r="B4905" s="17" t="s">
        <v>29225</v>
      </c>
      <c r="C4905" s="17"/>
      <c r="D4905" s="17" t="s">
        <v>29226</v>
      </c>
      <c r="E4905" s="17" t="s">
        <v>29228</v>
      </c>
      <c r="F4905" s="6" t="b">
        <f aca="false">TRUE()</f>
        <v>1</v>
      </c>
    </row>
    <row r="4906" customFormat="false" ht="12.75" hidden="false" customHeight="false" outlineLevel="0" collapsed="false">
      <c r="A4906" s="17" t="s">
        <v>29232</v>
      </c>
      <c r="B4906" s="17" t="s">
        <v>29233</v>
      </c>
      <c r="C4906" s="17"/>
      <c r="D4906" s="17" t="s">
        <v>29234</v>
      </c>
      <c r="E4906" s="17" t="s">
        <v>29236</v>
      </c>
      <c r="F4906" s="6" t="b">
        <f aca="false">TRUE()</f>
        <v>1</v>
      </c>
    </row>
    <row r="4907" customFormat="false" ht="12.75" hidden="false" customHeight="false" outlineLevel="0" collapsed="false">
      <c r="A4907" s="17" t="s">
        <v>29238</v>
      </c>
      <c r="B4907" s="17" t="s">
        <v>29239</v>
      </c>
      <c r="C4907" s="17"/>
      <c r="D4907" s="17" t="s">
        <v>29240</v>
      </c>
      <c r="E4907" s="17" t="s">
        <v>29242</v>
      </c>
      <c r="F4907" s="6" t="b">
        <f aca="false">TRUE()</f>
        <v>1</v>
      </c>
    </row>
    <row r="4908" customFormat="false" ht="12.75" hidden="false" customHeight="false" outlineLevel="0" collapsed="false">
      <c r="A4908" s="17" t="s">
        <v>29245</v>
      </c>
      <c r="B4908" s="17" t="s">
        <v>29246</v>
      </c>
      <c r="C4908" s="17"/>
      <c r="D4908" s="17" t="s">
        <v>29247</v>
      </c>
      <c r="E4908" s="17" t="s">
        <v>29249</v>
      </c>
      <c r="F4908" s="6" t="b">
        <f aca="false">TRUE()</f>
        <v>1</v>
      </c>
    </row>
    <row r="4909" customFormat="false" ht="12.75" hidden="false" customHeight="false" outlineLevel="0" collapsed="false">
      <c r="A4909" s="17" t="s">
        <v>29253</v>
      </c>
      <c r="B4909" s="17" t="s">
        <v>29254</v>
      </c>
      <c r="C4909" s="17"/>
      <c r="D4909" s="17" t="s">
        <v>29255</v>
      </c>
      <c r="E4909" s="17" t="s">
        <v>29257</v>
      </c>
      <c r="F4909" s="6" t="b">
        <f aca="false">TRUE()</f>
        <v>1</v>
      </c>
    </row>
    <row r="4910" customFormat="false" ht="12.75" hidden="false" customHeight="false" outlineLevel="0" collapsed="false">
      <c r="A4910" s="17" t="s">
        <v>29259</v>
      </c>
      <c r="B4910" s="17" t="s">
        <v>29260</v>
      </c>
      <c r="C4910" s="17"/>
      <c r="D4910" s="17" t="s">
        <v>29261</v>
      </c>
      <c r="E4910" s="17" t="s">
        <v>29263</v>
      </c>
      <c r="F4910" s="6" t="b">
        <f aca="false">TRUE()</f>
        <v>1</v>
      </c>
    </row>
    <row r="4911" customFormat="false" ht="12.75" hidden="false" customHeight="false" outlineLevel="0" collapsed="false">
      <c r="A4911" s="17" t="s">
        <v>29266</v>
      </c>
      <c r="B4911" s="17" t="s">
        <v>29267</v>
      </c>
      <c r="C4911" s="17"/>
      <c r="D4911" s="17" t="s">
        <v>29268</v>
      </c>
      <c r="E4911" s="17" t="s">
        <v>29270</v>
      </c>
      <c r="F4911" s="6" t="b">
        <f aca="false">TRUE()</f>
        <v>1</v>
      </c>
    </row>
    <row r="4912" customFormat="false" ht="12.75" hidden="false" customHeight="false" outlineLevel="0" collapsed="false">
      <c r="A4912" s="17" t="s">
        <v>29273</v>
      </c>
      <c r="B4912" s="17" t="s">
        <v>29274</v>
      </c>
      <c r="C4912" s="17"/>
      <c r="D4912" s="17" t="s">
        <v>29275</v>
      </c>
      <c r="E4912" s="17" t="s">
        <v>29277</v>
      </c>
      <c r="F4912" s="6" t="b">
        <f aca="false">TRUE()</f>
        <v>1</v>
      </c>
    </row>
    <row r="4913" customFormat="false" ht="12.75" hidden="false" customHeight="false" outlineLevel="0" collapsed="false">
      <c r="A4913" s="17" t="s">
        <v>29280</v>
      </c>
      <c r="B4913" s="17" t="s">
        <v>29281</v>
      </c>
      <c r="C4913" s="17"/>
      <c r="D4913" s="17" t="s">
        <v>29282</v>
      </c>
      <c r="E4913" s="17" t="s">
        <v>29284</v>
      </c>
      <c r="F4913" s="6" t="b">
        <f aca="false">TRUE()</f>
        <v>1</v>
      </c>
    </row>
    <row r="4914" customFormat="false" ht="12.75" hidden="false" customHeight="false" outlineLevel="0" collapsed="false">
      <c r="A4914" s="17" t="s">
        <v>29287</v>
      </c>
      <c r="B4914" s="17" t="s">
        <v>43023</v>
      </c>
      <c r="C4914" s="17"/>
      <c r="D4914" s="17" t="s">
        <v>29289</v>
      </c>
      <c r="E4914" s="17" t="s">
        <v>29291</v>
      </c>
      <c r="F4914" s="6" t="b">
        <f aca="false">TRUE()</f>
        <v>1</v>
      </c>
    </row>
    <row r="4915" customFormat="false" ht="12.75" hidden="false" customHeight="false" outlineLevel="0" collapsed="false">
      <c r="A4915" s="17" t="s">
        <v>29294</v>
      </c>
      <c r="B4915" s="17" t="s">
        <v>42410</v>
      </c>
      <c r="C4915" s="17"/>
      <c r="D4915" s="17" t="s">
        <v>29295</v>
      </c>
      <c r="E4915" s="17" t="s">
        <v>42411</v>
      </c>
      <c r="F4915" s="6" t="b">
        <f aca="false">TRUE()</f>
        <v>1</v>
      </c>
    </row>
    <row r="4916" customFormat="false" ht="12.75" hidden="false" customHeight="false" outlineLevel="0" collapsed="false">
      <c r="A4916" s="17" t="s">
        <v>29296</v>
      </c>
      <c r="B4916" s="17" t="s">
        <v>29297</v>
      </c>
      <c r="C4916" s="17"/>
      <c r="D4916" s="17" t="s">
        <v>29298</v>
      </c>
      <c r="E4916" s="17" t="s">
        <v>29300</v>
      </c>
      <c r="F4916" s="6" t="b">
        <f aca="false">TRUE()</f>
        <v>1</v>
      </c>
    </row>
    <row r="4917" customFormat="false" ht="12.75" hidden="false" customHeight="false" outlineLevel="0" collapsed="false">
      <c r="A4917" s="17" t="s">
        <v>29303</v>
      </c>
      <c r="B4917" s="17" t="s">
        <v>29304</v>
      </c>
      <c r="C4917" s="17"/>
      <c r="D4917" s="17" t="s">
        <v>29305</v>
      </c>
      <c r="E4917" s="17" t="s">
        <v>29307</v>
      </c>
      <c r="F4917" s="6" t="b">
        <f aca="false">TRUE()</f>
        <v>1</v>
      </c>
    </row>
    <row r="4918" customFormat="false" ht="12.75" hidden="false" customHeight="false" outlineLevel="0" collapsed="false">
      <c r="A4918" s="17" t="s">
        <v>29309</v>
      </c>
      <c r="B4918" s="17" t="s">
        <v>29310</v>
      </c>
      <c r="C4918" s="17"/>
      <c r="D4918" s="17" t="s">
        <v>29311</v>
      </c>
      <c r="E4918" s="17" t="s">
        <v>29313</v>
      </c>
      <c r="F4918" s="6" t="b">
        <f aca="false">TRUE()</f>
        <v>1</v>
      </c>
    </row>
    <row r="4919" customFormat="false" ht="12.75" hidden="false" customHeight="false" outlineLevel="0" collapsed="false">
      <c r="A4919" s="17" t="s">
        <v>29316</v>
      </c>
      <c r="B4919" s="17" t="s">
        <v>29317</v>
      </c>
      <c r="C4919" s="17"/>
      <c r="D4919" s="17" t="s">
        <v>29318</v>
      </c>
      <c r="E4919" s="17" t="s">
        <v>29320</v>
      </c>
      <c r="F4919" s="6" t="b">
        <f aca="false">TRUE()</f>
        <v>1</v>
      </c>
    </row>
    <row r="4920" customFormat="false" ht="12.75" hidden="false" customHeight="false" outlineLevel="0" collapsed="false">
      <c r="A4920" s="17" t="s">
        <v>29324</v>
      </c>
      <c r="B4920" s="17" t="s">
        <v>29325</v>
      </c>
      <c r="C4920" s="17"/>
      <c r="D4920" s="17" t="s">
        <v>29326</v>
      </c>
      <c r="E4920" s="17" t="s">
        <v>29328</v>
      </c>
      <c r="F4920" s="6" t="b">
        <f aca="false">TRUE()</f>
        <v>1</v>
      </c>
    </row>
    <row r="4921" customFormat="false" ht="12.75" hidden="false" customHeight="false" outlineLevel="0" collapsed="false">
      <c r="A4921" s="17" t="s">
        <v>29331</v>
      </c>
      <c r="B4921" s="17" t="s">
        <v>29332</v>
      </c>
      <c r="C4921" s="17"/>
      <c r="D4921" s="17" t="s">
        <v>29333</v>
      </c>
      <c r="E4921" s="17" t="s">
        <v>29335</v>
      </c>
      <c r="F4921" s="6" t="b">
        <f aca="false">TRUE()</f>
        <v>1</v>
      </c>
    </row>
    <row r="4922" customFormat="false" ht="12.75" hidden="false" customHeight="false" outlineLevel="0" collapsed="false">
      <c r="A4922" s="17" t="s">
        <v>29339</v>
      </c>
      <c r="B4922" s="17" t="s">
        <v>29340</v>
      </c>
      <c r="C4922" s="17"/>
      <c r="D4922" s="17" t="s">
        <v>29341</v>
      </c>
      <c r="E4922" s="17" t="s">
        <v>29343</v>
      </c>
      <c r="F4922" s="6" t="b">
        <f aca="false">TRUE()</f>
        <v>1</v>
      </c>
    </row>
    <row r="4923" customFormat="false" ht="12.75" hidden="false" customHeight="false" outlineLevel="0" collapsed="false">
      <c r="A4923" s="17" t="s">
        <v>29345</v>
      </c>
      <c r="B4923" s="17" t="s">
        <v>29346</v>
      </c>
      <c r="C4923" s="17"/>
      <c r="D4923" s="17" t="s">
        <v>29347</v>
      </c>
      <c r="E4923" s="17" t="s">
        <v>29349</v>
      </c>
      <c r="F4923" s="6" t="b">
        <f aca="false">TRUE()</f>
        <v>1</v>
      </c>
    </row>
    <row r="4924" customFormat="false" ht="12.75" hidden="false" customHeight="false" outlineLevel="0" collapsed="false">
      <c r="A4924" s="17" t="s">
        <v>29352</v>
      </c>
      <c r="B4924" s="17" t="s">
        <v>29353</v>
      </c>
      <c r="C4924" s="17"/>
      <c r="D4924" s="17" t="s">
        <v>29354</v>
      </c>
      <c r="E4924" s="17" t="s">
        <v>29356</v>
      </c>
      <c r="F4924" s="6" t="b">
        <f aca="false">TRUE()</f>
        <v>1</v>
      </c>
    </row>
    <row r="4925" customFormat="false" ht="12.75" hidden="false" customHeight="false" outlineLevel="0" collapsed="false">
      <c r="A4925" s="17" t="s">
        <v>29359</v>
      </c>
      <c r="B4925" s="17" t="s">
        <v>43024</v>
      </c>
      <c r="C4925" s="17"/>
      <c r="D4925" s="17" t="s">
        <v>29361</v>
      </c>
      <c r="E4925" s="17"/>
      <c r="F4925" s="6" t="b">
        <f aca="false">TRUE()</f>
        <v>1</v>
      </c>
    </row>
    <row r="4926" customFormat="false" ht="12.75" hidden="false" customHeight="false" outlineLevel="0" collapsed="false">
      <c r="A4926" s="17" t="s">
        <v>29363</v>
      </c>
      <c r="B4926" s="17" t="s">
        <v>29364</v>
      </c>
      <c r="C4926" s="17"/>
      <c r="D4926" s="17" t="s">
        <v>29365</v>
      </c>
      <c r="E4926" s="17"/>
      <c r="F4926" s="6" t="b">
        <f aca="false">TRUE()</f>
        <v>1</v>
      </c>
    </row>
    <row r="4927" customFormat="false" ht="12.75" hidden="false" customHeight="false" outlineLevel="0" collapsed="false">
      <c r="A4927" s="17" t="s">
        <v>29366</v>
      </c>
      <c r="B4927" s="17"/>
      <c r="C4927" s="17"/>
      <c r="D4927" s="17" t="s">
        <v>29367</v>
      </c>
      <c r="E4927" s="17"/>
      <c r="F4927" s="6" t="b">
        <f aca="false">TRUE()</f>
        <v>1</v>
      </c>
    </row>
    <row r="4928" customFormat="false" ht="12.75" hidden="false" customHeight="false" outlineLevel="0" collapsed="false">
      <c r="A4928" s="17" t="s">
        <v>29368</v>
      </c>
      <c r="B4928" s="17"/>
      <c r="C4928" s="17"/>
      <c r="D4928" s="17" t="s">
        <v>29370</v>
      </c>
      <c r="E4928" s="17"/>
      <c r="F4928" s="6" t="b">
        <f aca="false">TRUE()</f>
        <v>1</v>
      </c>
    </row>
    <row r="4929" customFormat="false" ht="12.75" hidden="false" customHeight="false" outlineLevel="0" collapsed="false">
      <c r="A4929" s="17" t="s">
        <v>29375</v>
      </c>
      <c r="B4929" s="17" t="s">
        <v>29376</v>
      </c>
      <c r="C4929" s="17"/>
      <c r="D4929" s="17" t="s">
        <v>29377</v>
      </c>
      <c r="E4929" s="17" t="s">
        <v>29379</v>
      </c>
      <c r="F4929" s="6" t="b">
        <f aca="false">TRUE()</f>
        <v>1</v>
      </c>
    </row>
    <row r="4930" customFormat="false" ht="12.75" hidden="false" customHeight="false" outlineLevel="0" collapsed="false">
      <c r="A4930" s="17" t="s">
        <v>29382</v>
      </c>
      <c r="B4930" s="17" t="s">
        <v>43025</v>
      </c>
      <c r="C4930" s="17"/>
      <c r="D4930" s="17" t="s">
        <v>29384</v>
      </c>
      <c r="E4930" s="17" t="s">
        <v>43026</v>
      </c>
      <c r="F4930" s="6" t="b">
        <f aca="false">TRUE()</f>
        <v>1</v>
      </c>
    </row>
    <row r="4931" customFormat="false" ht="12.75" hidden="false" customHeight="false" outlineLevel="0" collapsed="false">
      <c r="A4931" s="17" t="s">
        <v>29390</v>
      </c>
      <c r="B4931" s="17" t="s">
        <v>29391</v>
      </c>
      <c r="C4931" s="17"/>
      <c r="D4931" s="17" t="s">
        <v>29392</v>
      </c>
      <c r="E4931" s="17" t="s">
        <v>29394</v>
      </c>
      <c r="F4931" s="6" t="b">
        <f aca="false">TRUE()</f>
        <v>1</v>
      </c>
    </row>
    <row r="4932" customFormat="false" ht="12.75" hidden="false" customHeight="false" outlineLevel="0" collapsed="false">
      <c r="A4932" s="17" t="s">
        <v>29396</v>
      </c>
      <c r="B4932" s="17" t="s">
        <v>29397</v>
      </c>
      <c r="C4932" s="17"/>
      <c r="D4932" s="17" t="s">
        <v>29398</v>
      </c>
      <c r="E4932" s="17" t="s">
        <v>29400</v>
      </c>
      <c r="F4932" s="6" t="b">
        <f aca="false">TRUE()</f>
        <v>1</v>
      </c>
    </row>
    <row r="4933" customFormat="false" ht="12.75" hidden="false" customHeight="false" outlineLevel="0" collapsed="false">
      <c r="A4933" s="17" t="s">
        <v>29404</v>
      </c>
      <c r="B4933" s="17" t="s">
        <v>29405</v>
      </c>
      <c r="C4933" s="17"/>
      <c r="D4933" s="17" t="s">
        <v>29406</v>
      </c>
      <c r="E4933" s="17" t="s">
        <v>29408</v>
      </c>
      <c r="F4933" s="6" t="b">
        <f aca="false">TRUE()</f>
        <v>1</v>
      </c>
    </row>
    <row r="4934" customFormat="false" ht="12.75" hidden="false" customHeight="false" outlineLevel="0" collapsed="false">
      <c r="A4934" s="17" t="s">
        <v>29411</v>
      </c>
      <c r="B4934" s="17" t="s">
        <v>29412</v>
      </c>
      <c r="C4934" s="17"/>
      <c r="D4934" s="17" t="s">
        <v>29413</v>
      </c>
      <c r="E4934" s="17" t="s">
        <v>29415</v>
      </c>
      <c r="F4934" s="6" t="b">
        <f aca="false">TRUE()</f>
        <v>1</v>
      </c>
    </row>
    <row r="4935" customFormat="false" ht="12.75" hidden="false" customHeight="false" outlineLevel="0" collapsed="false">
      <c r="A4935" s="17" t="s">
        <v>29417</v>
      </c>
      <c r="B4935" s="17" t="s">
        <v>29418</v>
      </c>
      <c r="C4935" s="17"/>
      <c r="D4935" s="17" t="s">
        <v>29419</v>
      </c>
      <c r="E4935" s="17" t="s">
        <v>29421</v>
      </c>
      <c r="F4935" s="6" t="b">
        <f aca="false">TRUE()</f>
        <v>1</v>
      </c>
    </row>
    <row r="4936" customFormat="false" ht="12.75" hidden="false" customHeight="false" outlineLevel="0" collapsed="false">
      <c r="A4936" s="17" t="s">
        <v>29425</v>
      </c>
      <c r="B4936" s="17" t="s">
        <v>29426</v>
      </c>
      <c r="C4936" s="17"/>
      <c r="D4936" s="17" t="s">
        <v>29427</v>
      </c>
      <c r="E4936" s="17" t="s">
        <v>29429</v>
      </c>
      <c r="F4936" s="6" t="b">
        <f aca="false">TRUE()</f>
        <v>1</v>
      </c>
    </row>
    <row r="4937" customFormat="false" ht="12.75" hidden="false" customHeight="false" outlineLevel="0" collapsed="false">
      <c r="A4937" s="17" t="s">
        <v>29432</v>
      </c>
      <c r="B4937" s="17" t="s">
        <v>29433</v>
      </c>
      <c r="C4937" s="17"/>
      <c r="D4937" s="17" t="s">
        <v>29434</v>
      </c>
      <c r="E4937" s="17" t="s">
        <v>29436</v>
      </c>
      <c r="F4937" s="6" t="b">
        <f aca="false">TRUE()</f>
        <v>1</v>
      </c>
    </row>
    <row r="4938" customFormat="false" ht="12.75" hidden="false" customHeight="false" outlineLevel="0" collapsed="false">
      <c r="A4938" s="17" t="s">
        <v>29438</v>
      </c>
      <c r="B4938" s="17" t="s">
        <v>29439</v>
      </c>
      <c r="C4938" s="17"/>
      <c r="D4938" s="17" t="s">
        <v>29440</v>
      </c>
      <c r="E4938" s="17" t="s">
        <v>29442</v>
      </c>
      <c r="F4938" s="6" t="b">
        <f aca="false">TRUE()</f>
        <v>1</v>
      </c>
    </row>
    <row r="4939" customFormat="false" ht="12.75" hidden="false" customHeight="false" outlineLevel="0" collapsed="false">
      <c r="A4939" s="17" t="s">
        <v>29445</v>
      </c>
      <c r="B4939" s="17" t="s">
        <v>29446</v>
      </c>
      <c r="C4939" s="17"/>
      <c r="D4939" s="17" t="s">
        <v>29447</v>
      </c>
      <c r="E4939" s="17" t="s">
        <v>29449</v>
      </c>
      <c r="F4939" s="6" t="b">
        <f aca="false">TRUE()</f>
        <v>1</v>
      </c>
    </row>
    <row r="4940" customFormat="false" ht="12.75" hidden="false" customHeight="false" outlineLevel="0" collapsed="false">
      <c r="A4940" s="17" t="s">
        <v>29452</v>
      </c>
      <c r="B4940" s="17" t="s">
        <v>29453</v>
      </c>
      <c r="C4940" s="17"/>
      <c r="D4940" s="17" t="s">
        <v>29454</v>
      </c>
      <c r="E4940" s="17" t="s">
        <v>29456</v>
      </c>
      <c r="F4940" s="6" t="b">
        <f aca="false">TRUE()</f>
        <v>1</v>
      </c>
    </row>
    <row r="4941" customFormat="false" ht="12.75" hidden="false" customHeight="false" outlineLevel="0" collapsed="false">
      <c r="A4941" s="17" t="s">
        <v>29458</v>
      </c>
      <c r="B4941" s="17" t="s">
        <v>43027</v>
      </c>
      <c r="C4941" s="17"/>
      <c r="D4941" s="17" t="s">
        <v>29460</v>
      </c>
      <c r="E4941" s="17" t="s">
        <v>29462</v>
      </c>
      <c r="F4941" s="6" t="b">
        <f aca="false">TRUE()</f>
        <v>1</v>
      </c>
    </row>
    <row r="4942" customFormat="false" ht="12.75" hidden="false" customHeight="false" outlineLevel="0" collapsed="false">
      <c r="A4942" s="17" t="s">
        <v>29464</v>
      </c>
      <c r="B4942" s="17" t="s">
        <v>29465</v>
      </c>
      <c r="C4942" s="17"/>
      <c r="D4942" s="17" t="s">
        <v>29466</v>
      </c>
      <c r="E4942" s="17" t="s">
        <v>29468</v>
      </c>
      <c r="F4942" s="6" t="b">
        <f aca="false">TRUE()</f>
        <v>1</v>
      </c>
    </row>
    <row r="4943" customFormat="false" ht="12.75" hidden="false" customHeight="false" outlineLevel="0" collapsed="false">
      <c r="A4943" s="17" t="s">
        <v>29471</v>
      </c>
      <c r="B4943" s="17" t="s">
        <v>29472</v>
      </c>
      <c r="C4943" s="17"/>
      <c r="D4943" s="17" t="s">
        <v>29473</v>
      </c>
      <c r="E4943" s="17" t="s">
        <v>29475</v>
      </c>
      <c r="F4943" s="6" t="b">
        <f aca="false">TRUE()</f>
        <v>1</v>
      </c>
    </row>
    <row r="4944" customFormat="false" ht="12.75" hidden="false" customHeight="false" outlineLevel="0" collapsed="false">
      <c r="A4944" s="17" t="s">
        <v>29477</v>
      </c>
      <c r="B4944" s="17" t="s">
        <v>29478</v>
      </c>
      <c r="C4944" s="17"/>
      <c r="D4944" s="17" t="s">
        <v>29479</v>
      </c>
      <c r="E4944" s="17" t="s">
        <v>29481</v>
      </c>
      <c r="F4944" s="6" t="b">
        <f aca="false">TRUE()</f>
        <v>1</v>
      </c>
    </row>
    <row r="4945" customFormat="false" ht="12.75" hidden="false" customHeight="false" outlineLevel="0" collapsed="false">
      <c r="A4945" s="17" t="s">
        <v>29484</v>
      </c>
      <c r="B4945" s="17" t="s">
        <v>29485</v>
      </c>
      <c r="C4945" s="17"/>
      <c r="D4945" s="17" t="s">
        <v>29486</v>
      </c>
      <c r="E4945" s="17" t="s">
        <v>29488</v>
      </c>
      <c r="F4945" s="6" t="b">
        <f aca="false">TRUE()</f>
        <v>1</v>
      </c>
    </row>
    <row r="4946" customFormat="false" ht="12.75" hidden="false" customHeight="false" outlineLevel="0" collapsed="false">
      <c r="A4946" s="17" t="s">
        <v>29492</v>
      </c>
      <c r="B4946" s="17" t="s">
        <v>29493</v>
      </c>
      <c r="C4946" s="17"/>
      <c r="D4946" s="17" t="s">
        <v>29494</v>
      </c>
      <c r="E4946" s="17" t="s">
        <v>29496</v>
      </c>
      <c r="F4946" s="6" t="b">
        <f aca="false">TRUE()</f>
        <v>1</v>
      </c>
    </row>
    <row r="4947" customFormat="false" ht="12.75" hidden="false" customHeight="false" outlineLevel="0" collapsed="false">
      <c r="A4947" s="17" t="s">
        <v>29499</v>
      </c>
      <c r="B4947" s="17" t="s">
        <v>29500</v>
      </c>
      <c r="C4947" s="17"/>
      <c r="D4947" s="17" t="s">
        <v>29501</v>
      </c>
      <c r="E4947" s="17" t="s">
        <v>29503</v>
      </c>
      <c r="F4947" s="6" t="b">
        <f aca="false">TRUE()</f>
        <v>1</v>
      </c>
    </row>
    <row r="4948" customFormat="false" ht="12.75" hidden="false" customHeight="false" outlineLevel="0" collapsed="false">
      <c r="A4948" s="17" t="s">
        <v>29506</v>
      </c>
      <c r="B4948" s="17" t="s">
        <v>29507</v>
      </c>
      <c r="C4948" s="17"/>
      <c r="D4948" s="17" t="s">
        <v>29508</v>
      </c>
      <c r="E4948" s="17" t="s">
        <v>29510</v>
      </c>
      <c r="F4948" s="6" t="b">
        <f aca="false">TRUE()</f>
        <v>1</v>
      </c>
    </row>
    <row r="4949" customFormat="false" ht="12.75" hidden="false" customHeight="false" outlineLevel="0" collapsed="false">
      <c r="A4949" s="17" t="s">
        <v>29513</v>
      </c>
      <c r="B4949" s="17" t="s">
        <v>29514</v>
      </c>
      <c r="C4949" s="17"/>
      <c r="D4949" s="17" t="s">
        <v>29515</v>
      </c>
      <c r="E4949" s="17" t="s">
        <v>29517</v>
      </c>
      <c r="F4949" s="6" t="b">
        <f aca="false">TRUE()</f>
        <v>1</v>
      </c>
    </row>
    <row r="4950" customFormat="false" ht="12.75" hidden="false" customHeight="false" outlineLevel="0" collapsed="false">
      <c r="A4950" s="17" t="s">
        <v>29520</v>
      </c>
      <c r="B4950" s="17" t="s">
        <v>29521</v>
      </c>
      <c r="C4950" s="17"/>
      <c r="D4950" s="17" t="s">
        <v>29522</v>
      </c>
      <c r="E4950" s="17" t="s">
        <v>29524</v>
      </c>
      <c r="F4950" s="6" t="b">
        <f aca="false">TRUE()</f>
        <v>1</v>
      </c>
    </row>
    <row r="4951" customFormat="false" ht="12.75" hidden="false" customHeight="false" outlineLevel="0" collapsed="false">
      <c r="A4951" s="17" t="s">
        <v>29527</v>
      </c>
      <c r="B4951" s="17" t="s">
        <v>29528</v>
      </c>
      <c r="C4951" s="17"/>
      <c r="D4951" s="17" t="s">
        <v>29529</v>
      </c>
      <c r="E4951" s="17" t="s">
        <v>29531</v>
      </c>
      <c r="F4951" s="6" t="b">
        <f aca="false">TRUE()</f>
        <v>1</v>
      </c>
    </row>
    <row r="4952" customFormat="false" ht="12.75" hidden="false" customHeight="false" outlineLevel="0" collapsed="false">
      <c r="A4952" s="17" t="s">
        <v>29534</v>
      </c>
      <c r="B4952" s="17" t="s">
        <v>29535</v>
      </c>
      <c r="C4952" s="17"/>
      <c r="D4952" s="17" t="s">
        <v>29536</v>
      </c>
      <c r="E4952" s="17" t="s">
        <v>29538</v>
      </c>
      <c r="F4952" s="6" t="b">
        <f aca="false">TRUE()</f>
        <v>1</v>
      </c>
    </row>
    <row r="4953" customFormat="false" ht="12.75" hidden="false" customHeight="false" outlineLevel="0" collapsed="false">
      <c r="A4953" s="17" t="s">
        <v>29541</v>
      </c>
      <c r="B4953" s="17" t="s">
        <v>29542</v>
      </c>
      <c r="C4953" s="17"/>
      <c r="D4953" s="17" t="s">
        <v>29543</v>
      </c>
      <c r="E4953" s="17" t="s">
        <v>29545</v>
      </c>
      <c r="F4953" s="6" t="b">
        <f aca="false">TRUE()</f>
        <v>1</v>
      </c>
    </row>
    <row r="4954" customFormat="false" ht="12.75" hidden="false" customHeight="false" outlineLevel="0" collapsed="false">
      <c r="A4954" s="17" t="s">
        <v>29548</v>
      </c>
      <c r="B4954" s="17" t="s">
        <v>29325</v>
      </c>
      <c r="C4954" s="17"/>
      <c r="D4954" s="17" t="s">
        <v>29549</v>
      </c>
      <c r="E4954" s="17" t="s">
        <v>29328</v>
      </c>
      <c r="F4954" s="6" t="b">
        <f aca="false">TRUE()</f>
        <v>1</v>
      </c>
    </row>
    <row r="4955" customFormat="false" ht="12.75" hidden="false" customHeight="false" outlineLevel="0" collapsed="false">
      <c r="A4955" s="17" t="s">
        <v>29550</v>
      </c>
      <c r="B4955" s="17" t="s">
        <v>29325</v>
      </c>
      <c r="C4955" s="17"/>
      <c r="D4955" s="17" t="s">
        <v>29549</v>
      </c>
      <c r="E4955" s="17" t="s">
        <v>29328</v>
      </c>
      <c r="F4955" s="6" t="b">
        <f aca="false">TRUE()</f>
        <v>1</v>
      </c>
    </row>
    <row r="4956" customFormat="false" ht="12.75" hidden="false" customHeight="false" outlineLevel="0" collapsed="false">
      <c r="A4956" s="17" t="s">
        <v>29551</v>
      </c>
      <c r="B4956" s="17" t="s">
        <v>40378</v>
      </c>
      <c r="C4956" s="17"/>
      <c r="D4956" s="17" t="s">
        <v>29553</v>
      </c>
      <c r="E4956" s="17" t="s">
        <v>40380</v>
      </c>
      <c r="F4956" s="6" t="b">
        <f aca="false">TRUE()</f>
        <v>1</v>
      </c>
    </row>
    <row r="4957" customFormat="false" ht="12.75" hidden="false" customHeight="false" outlineLevel="0" collapsed="false">
      <c r="A4957" s="17" t="s">
        <v>29558</v>
      </c>
      <c r="B4957" s="17" t="s">
        <v>29559</v>
      </c>
      <c r="C4957" s="17"/>
      <c r="D4957" s="17" t="s">
        <v>29560</v>
      </c>
      <c r="E4957" s="17" t="s">
        <v>29562</v>
      </c>
      <c r="F4957" s="6" t="b">
        <f aca="false">TRUE()</f>
        <v>1</v>
      </c>
    </row>
    <row r="4958" customFormat="false" ht="12.75" hidden="false" customHeight="false" outlineLevel="0" collapsed="false">
      <c r="A4958" s="17" t="s">
        <v>29565</v>
      </c>
      <c r="B4958" s="17" t="s">
        <v>29566</v>
      </c>
      <c r="C4958" s="17"/>
      <c r="D4958" s="17" t="s">
        <v>29567</v>
      </c>
      <c r="E4958" s="17" t="s">
        <v>29569</v>
      </c>
      <c r="F4958" s="6" t="b">
        <f aca="false">TRUE()</f>
        <v>1</v>
      </c>
    </row>
    <row r="4959" customFormat="false" ht="12.75" hidden="false" customHeight="false" outlineLevel="0" collapsed="false">
      <c r="A4959" s="17" t="s">
        <v>29572</v>
      </c>
      <c r="B4959" s="17" t="s">
        <v>25494</v>
      </c>
      <c r="C4959" s="17"/>
      <c r="D4959" s="17" t="s">
        <v>29573</v>
      </c>
      <c r="E4959" s="17" t="s">
        <v>25497</v>
      </c>
      <c r="F4959" s="6" t="b">
        <f aca="false">TRUE()</f>
        <v>1</v>
      </c>
    </row>
    <row r="4960" customFormat="false" ht="12.75" hidden="false" customHeight="false" outlineLevel="0" collapsed="false">
      <c r="A4960" s="17" t="s">
        <v>29574</v>
      </c>
      <c r="B4960" s="17" t="s">
        <v>25494</v>
      </c>
      <c r="C4960" s="17"/>
      <c r="D4960" s="17" t="s">
        <v>29573</v>
      </c>
      <c r="E4960" s="17" t="s">
        <v>25497</v>
      </c>
      <c r="F4960" s="6" t="b">
        <f aca="false">TRUE()</f>
        <v>1</v>
      </c>
    </row>
    <row r="4961" customFormat="false" ht="12.75" hidden="false" customHeight="false" outlineLevel="0" collapsed="false">
      <c r="A4961" s="17" t="s">
        <v>29575</v>
      </c>
      <c r="B4961" s="17" t="s">
        <v>43011</v>
      </c>
      <c r="C4961" s="17"/>
      <c r="D4961" s="17" t="s">
        <v>29576</v>
      </c>
      <c r="E4961" s="17" t="s">
        <v>28874</v>
      </c>
      <c r="F4961" s="6" t="b">
        <f aca="false">TRUE()</f>
        <v>1</v>
      </c>
    </row>
    <row r="4962" customFormat="false" ht="12.75" hidden="false" customHeight="false" outlineLevel="0" collapsed="false">
      <c r="A4962" s="17" t="s">
        <v>29577</v>
      </c>
      <c r="B4962" s="17" t="s">
        <v>29578</v>
      </c>
      <c r="C4962" s="17"/>
      <c r="D4962" s="17" t="s">
        <v>29579</v>
      </c>
      <c r="E4962" s="17" t="s">
        <v>29581</v>
      </c>
      <c r="F4962" s="6" t="b">
        <f aca="false">TRUE()</f>
        <v>1</v>
      </c>
    </row>
    <row r="4963" customFormat="false" ht="12.75" hidden="false" customHeight="false" outlineLevel="0" collapsed="false">
      <c r="A4963" s="17" t="s">
        <v>29584</v>
      </c>
      <c r="B4963" s="17" t="s">
        <v>29585</v>
      </c>
      <c r="C4963" s="17"/>
      <c r="D4963" s="17" t="s">
        <v>29586</v>
      </c>
      <c r="E4963" s="17" t="s">
        <v>29588</v>
      </c>
      <c r="F4963" s="6" t="b">
        <f aca="false">TRUE()</f>
        <v>1</v>
      </c>
    </row>
    <row r="4964" customFormat="false" ht="12.75" hidden="false" customHeight="false" outlineLevel="0" collapsed="false">
      <c r="A4964" s="17" t="s">
        <v>29591</v>
      </c>
      <c r="B4964" s="17" t="s">
        <v>29592</v>
      </c>
      <c r="C4964" s="17"/>
      <c r="D4964" s="17" t="s">
        <v>29593</v>
      </c>
      <c r="E4964" s="17" t="s">
        <v>29595</v>
      </c>
      <c r="F4964" s="6" t="b">
        <f aca="false">TRUE()</f>
        <v>1</v>
      </c>
    </row>
    <row r="4965" customFormat="false" ht="12.75" hidden="false" customHeight="false" outlineLevel="0" collapsed="false">
      <c r="A4965" s="17" t="s">
        <v>29598</v>
      </c>
      <c r="B4965" s="17"/>
      <c r="C4965" s="17"/>
      <c r="D4965" s="17" t="s">
        <v>29600</v>
      </c>
      <c r="E4965" s="17"/>
      <c r="F4965" s="6" t="b">
        <f aca="false">TRUE()</f>
        <v>1</v>
      </c>
    </row>
    <row r="4966" customFormat="false" ht="12.75" hidden="false" customHeight="false" outlineLevel="0" collapsed="false">
      <c r="A4966" s="17" t="s">
        <v>29605</v>
      </c>
      <c r="B4966" s="17" t="s">
        <v>29606</v>
      </c>
      <c r="C4966" s="17"/>
      <c r="D4966" s="17" t="s">
        <v>29607</v>
      </c>
      <c r="E4966" s="17" t="s">
        <v>29609</v>
      </c>
      <c r="F4966" s="6" t="b">
        <f aca="false">TRUE()</f>
        <v>1</v>
      </c>
    </row>
    <row r="4967" customFormat="false" ht="12.75" hidden="false" customHeight="false" outlineLevel="0" collapsed="false">
      <c r="A4967" s="17" t="s">
        <v>29613</v>
      </c>
      <c r="B4967" s="17" t="s">
        <v>29614</v>
      </c>
      <c r="C4967" s="17"/>
      <c r="D4967" s="17" t="s">
        <v>29615</v>
      </c>
      <c r="E4967" s="17" t="s">
        <v>29617</v>
      </c>
      <c r="F4967" s="6" t="b">
        <f aca="false">TRUE()</f>
        <v>1</v>
      </c>
    </row>
    <row r="4968" customFormat="false" ht="12.75" hidden="false" customHeight="false" outlineLevel="0" collapsed="false">
      <c r="A4968" s="17" t="s">
        <v>29619</v>
      </c>
      <c r="B4968" s="17" t="s">
        <v>10266</v>
      </c>
      <c r="C4968" s="17"/>
      <c r="D4968" s="17" t="s">
        <v>29620</v>
      </c>
      <c r="E4968" s="17" t="s">
        <v>43028</v>
      </c>
      <c r="F4968" s="6" t="b">
        <f aca="false">TRUE()</f>
        <v>1</v>
      </c>
    </row>
    <row r="4969" customFormat="false" ht="12.75" hidden="false" customHeight="false" outlineLevel="0" collapsed="false">
      <c r="A4969" s="17" t="s">
        <v>29621</v>
      </c>
      <c r="B4969" s="17"/>
      <c r="C4969" s="17"/>
      <c r="D4969" s="17"/>
      <c r="E4969" s="17"/>
      <c r="F4969" s="6" t="b">
        <f aca="false">TRUE()</f>
        <v>1</v>
      </c>
    </row>
    <row r="4970" customFormat="false" ht="12.75" hidden="false" customHeight="false" outlineLevel="0" collapsed="false">
      <c r="A4970" s="17" t="s">
        <v>29623</v>
      </c>
      <c r="B4970" s="17" t="s">
        <v>29624</v>
      </c>
      <c r="C4970" s="17"/>
      <c r="D4970" s="17" t="s">
        <v>29625</v>
      </c>
      <c r="E4970" s="17" t="s">
        <v>29627</v>
      </c>
      <c r="F4970" s="6" t="b">
        <f aca="false">TRUE()</f>
        <v>1</v>
      </c>
    </row>
    <row r="4971" customFormat="false" ht="12.75" hidden="false" customHeight="false" outlineLevel="0" collapsed="false">
      <c r="A4971" s="17" t="s">
        <v>29631</v>
      </c>
      <c r="B4971" s="17" t="s">
        <v>29632</v>
      </c>
      <c r="C4971" s="17"/>
      <c r="D4971" s="17" t="s">
        <v>29633</v>
      </c>
      <c r="E4971" s="17" t="s">
        <v>29635</v>
      </c>
      <c r="F4971" s="6" t="b">
        <f aca="false">TRUE()</f>
        <v>1</v>
      </c>
    </row>
    <row r="4972" customFormat="false" ht="12.75" hidden="false" customHeight="false" outlineLevel="0" collapsed="false">
      <c r="A4972" s="17" t="s">
        <v>29639</v>
      </c>
      <c r="B4972" s="17" t="s">
        <v>29640</v>
      </c>
      <c r="C4972" s="17"/>
      <c r="D4972" s="17" t="s">
        <v>29641</v>
      </c>
      <c r="E4972" s="17" t="s">
        <v>29643</v>
      </c>
      <c r="F4972" s="6" t="b">
        <f aca="false">TRUE()</f>
        <v>1</v>
      </c>
    </row>
    <row r="4973" customFormat="false" ht="12.75" hidden="false" customHeight="false" outlineLevel="0" collapsed="false">
      <c r="A4973" s="17" t="s">
        <v>29645</v>
      </c>
      <c r="B4973" s="17" t="s">
        <v>43029</v>
      </c>
      <c r="C4973" s="17"/>
      <c r="D4973" s="17" t="s">
        <v>29647</v>
      </c>
      <c r="E4973" s="17" t="s">
        <v>43030</v>
      </c>
      <c r="F4973" s="6" t="b">
        <f aca="false">TRUE()</f>
        <v>1</v>
      </c>
    </row>
    <row r="4974" customFormat="false" ht="12.75" hidden="false" customHeight="false" outlineLevel="0" collapsed="false">
      <c r="A4974" s="17" t="s">
        <v>29652</v>
      </c>
      <c r="B4974" s="17" t="s">
        <v>35746</v>
      </c>
      <c r="C4974" s="17"/>
      <c r="D4974" s="17" t="s">
        <v>29654</v>
      </c>
      <c r="E4974" s="17"/>
      <c r="F4974" s="6" t="b">
        <f aca="false">TRUE()</f>
        <v>1</v>
      </c>
    </row>
    <row r="4975" customFormat="false" ht="12.75" hidden="false" customHeight="false" outlineLevel="0" collapsed="false">
      <c r="A4975" s="17" t="s">
        <v>29658</v>
      </c>
      <c r="B4975" s="17" t="s">
        <v>9633</v>
      </c>
      <c r="C4975" s="17"/>
      <c r="D4975" s="17" t="s">
        <v>29659</v>
      </c>
      <c r="E4975" s="17" t="s">
        <v>9636</v>
      </c>
      <c r="F4975" s="6" t="b">
        <f aca="false">TRUE()</f>
        <v>1</v>
      </c>
    </row>
    <row r="4976" customFormat="false" ht="12.75" hidden="false" customHeight="false" outlineLevel="0" collapsed="false">
      <c r="A4976" s="17" t="s">
        <v>29660</v>
      </c>
      <c r="B4976" s="17" t="s">
        <v>29661</v>
      </c>
      <c r="C4976" s="17"/>
      <c r="D4976" s="17" t="s">
        <v>29662</v>
      </c>
      <c r="E4976" s="17" t="s">
        <v>29664</v>
      </c>
      <c r="F4976" s="6" t="b">
        <f aca="false">TRUE()</f>
        <v>1</v>
      </c>
    </row>
    <row r="4977" customFormat="false" ht="12.75" hidden="false" customHeight="false" outlineLevel="0" collapsed="false">
      <c r="A4977" s="17" t="s">
        <v>29667</v>
      </c>
      <c r="B4977" s="17" t="s">
        <v>29668</v>
      </c>
      <c r="C4977" s="17"/>
      <c r="D4977" s="17" t="s">
        <v>29669</v>
      </c>
      <c r="E4977" s="17" t="s">
        <v>29671</v>
      </c>
      <c r="F4977" s="6" t="b">
        <f aca="false">TRUE()</f>
        <v>1</v>
      </c>
    </row>
    <row r="4978" customFormat="false" ht="12.75" hidden="false" customHeight="false" outlineLevel="0" collapsed="false">
      <c r="A4978" s="17" t="s">
        <v>29674</v>
      </c>
      <c r="B4978" s="17" t="s">
        <v>29675</v>
      </c>
      <c r="C4978" s="17"/>
      <c r="D4978" s="17" t="s">
        <v>29676</v>
      </c>
      <c r="E4978" s="17" t="s">
        <v>29678</v>
      </c>
      <c r="F4978" s="6" t="b">
        <f aca="false">TRUE()</f>
        <v>1</v>
      </c>
    </row>
    <row r="4979" customFormat="false" ht="12.75" hidden="false" customHeight="false" outlineLevel="0" collapsed="false">
      <c r="A4979" s="17" t="s">
        <v>29681</v>
      </c>
      <c r="B4979" s="17" t="s">
        <v>29682</v>
      </c>
      <c r="C4979" s="17"/>
      <c r="D4979" s="17" t="s">
        <v>29683</v>
      </c>
      <c r="E4979" s="17" t="s">
        <v>29685</v>
      </c>
      <c r="F4979" s="6" t="b">
        <f aca="false">TRUE()</f>
        <v>1</v>
      </c>
    </row>
    <row r="4980" customFormat="false" ht="12.75" hidden="false" customHeight="false" outlineLevel="0" collapsed="false">
      <c r="A4980" s="17" t="s">
        <v>29688</v>
      </c>
      <c r="B4980" s="17" t="s">
        <v>29689</v>
      </c>
      <c r="C4980" s="17"/>
      <c r="D4980" s="17" t="s">
        <v>29690</v>
      </c>
      <c r="E4980" s="17" t="s">
        <v>29692</v>
      </c>
      <c r="F4980" s="6" t="b">
        <f aca="false">TRUE()</f>
        <v>1</v>
      </c>
    </row>
    <row r="4981" customFormat="false" ht="12.75" hidden="false" customHeight="false" outlineLevel="0" collapsed="false">
      <c r="A4981" s="17" t="s">
        <v>29696</v>
      </c>
      <c r="B4981" s="17" t="s">
        <v>29697</v>
      </c>
      <c r="C4981" s="17"/>
      <c r="D4981" s="17" t="s">
        <v>29698</v>
      </c>
      <c r="E4981" s="17" t="s">
        <v>29700</v>
      </c>
      <c r="F4981" s="6" t="b">
        <f aca="false">TRUE()</f>
        <v>1</v>
      </c>
    </row>
    <row r="4982" customFormat="false" ht="12.75" hidden="false" customHeight="false" outlineLevel="0" collapsed="false">
      <c r="A4982" s="17" t="s">
        <v>29702</v>
      </c>
      <c r="B4982" s="17" t="s">
        <v>29697</v>
      </c>
      <c r="C4982" s="17"/>
      <c r="D4982" s="17" t="s">
        <v>29703</v>
      </c>
      <c r="E4982" s="17" t="s">
        <v>29700</v>
      </c>
      <c r="F4982" s="6" t="b">
        <f aca="false">TRUE()</f>
        <v>1</v>
      </c>
    </row>
    <row r="4983" customFormat="false" ht="12.75" hidden="false" customHeight="false" outlineLevel="0" collapsed="false">
      <c r="A4983" s="17" t="s">
        <v>29704</v>
      </c>
      <c r="B4983" s="17" t="s">
        <v>29705</v>
      </c>
      <c r="C4983" s="17"/>
      <c r="D4983" s="17" t="s">
        <v>29706</v>
      </c>
      <c r="E4983" s="17" t="s">
        <v>29708</v>
      </c>
      <c r="F4983" s="6" t="b">
        <f aca="false">TRUE()</f>
        <v>1</v>
      </c>
    </row>
    <row r="4984" customFormat="false" ht="12.75" hidden="false" customHeight="false" outlineLevel="0" collapsed="false">
      <c r="A4984" s="17" t="s">
        <v>29711</v>
      </c>
      <c r="B4984" s="17"/>
      <c r="C4984" s="17"/>
      <c r="D4984" s="17" t="s">
        <v>29713</v>
      </c>
      <c r="E4984" s="17"/>
      <c r="F4984" s="6" t="b">
        <f aca="false">TRUE()</f>
        <v>1</v>
      </c>
    </row>
    <row r="4985" customFormat="false" ht="12.75" hidden="false" customHeight="false" outlineLevel="0" collapsed="false">
      <c r="A4985" s="17" t="s">
        <v>29719</v>
      </c>
      <c r="B4985" s="17" t="s">
        <v>29720</v>
      </c>
      <c r="C4985" s="17"/>
      <c r="D4985" s="17" t="s">
        <v>29721</v>
      </c>
      <c r="E4985" s="17" t="s">
        <v>29723</v>
      </c>
      <c r="F4985" s="6" t="b">
        <f aca="false">TRUE()</f>
        <v>1</v>
      </c>
    </row>
    <row r="4986" customFormat="false" ht="12.75" hidden="false" customHeight="false" outlineLevel="0" collapsed="false">
      <c r="A4986" s="17" t="s">
        <v>29726</v>
      </c>
      <c r="B4986" s="17"/>
      <c r="C4986" s="17"/>
      <c r="D4986" s="17" t="s">
        <v>29727</v>
      </c>
      <c r="E4986" s="17"/>
      <c r="F4986" s="6" t="b">
        <f aca="false">TRUE()</f>
        <v>1</v>
      </c>
    </row>
    <row r="4987" customFormat="false" ht="12.75" hidden="false" customHeight="false" outlineLevel="0" collapsed="false">
      <c r="A4987" s="17" t="s">
        <v>29728</v>
      </c>
      <c r="B4987" s="17"/>
      <c r="C4987" s="17"/>
      <c r="D4987" s="17" t="s">
        <v>29729</v>
      </c>
      <c r="E4987" s="17"/>
      <c r="F4987" s="6" t="b">
        <f aca="false">TRUE()</f>
        <v>1</v>
      </c>
    </row>
    <row r="4988" customFormat="false" ht="12.75" hidden="false" customHeight="false" outlineLevel="0" collapsed="false">
      <c r="A4988" s="17" t="s">
        <v>29730</v>
      </c>
      <c r="B4988" s="17" t="s">
        <v>29731</v>
      </c>
      <c r="C4988" s="17"/>
      <c r="D4988" s="17" t="s">
        <v>29732</v>
      </c>
      <c r="E4988" s="17" t="s">
        <v>29734</v>
      </c>
      <c r="F4988" s="6" t="b">
        <f aca="false">TRUE()</f>
        <v>1</v>
      </c>
    </row>
    <row r="4989" customFormat="false" ht="12.75" hidden="false" customHeight="false" outlineLevel="0" collapsed="false">
      <c r="A4989" s="17" t="s">
        <v>29737</v>
      </c>
      <c r="B4989" s="17" t="s">
        <v>29738</v>
      </c>
      <c r="C4989" s="17"/>
      <c r="D4989" s="17" t="s">
        <v>29739</v>
      </c>
      <c r="E4989" s="17" t="s">
        <v>29741</v>
      </c>
      <c r="F4989" s="6" t="b">
        <f aca="false">TRUE()</f>
        <v>1</v>
      </c>
    </row>
    <row r="4990" customFormat="false" ht="12.75" hidden="false" customHeight="false" outlineLevel="0" collapsed="false">
      <c r="A4990" s="17" t="s">
        <v>29744</v>
      </c>
      <c r="B4990" s="17" t="s">
        <v>29745</v>
      </c>
      <c r="C4990" s="17"/>
      <c r="D4990" s="17" t="s">
        <v>29746</v>
      </c>
      <c r="E4990" s="17" t="s">
        <v>29748</v>
      </c>
      <c r="F4990" s="6" t="b">
        <f aca="false">TRUE()</f>
        <v>1</v>
      </c>
    </row>
    <row r="4991" customFormat="false" ht="12.75" hidden="false" customHeight="false" outlineLevel="0" collapsed="false">
      <c r="A4991" s="17" t="s">
        <v>29751</v>
      </c>
      <c r="B4991" s="17" t="s">
        <v>43031</v>
      </c>
      <c r="C4991" s="17"/>
      <c r="D4991" s="17" t="s">
        <v>29753</v>
      </c>
      <c r="E4991" s="17"/>
      <c r="F4991" s="6" t="b">
        <f aca="false">TRUE()</f>
        <v>1</v>
      </c>
    </row>
    <row r="4992" customFormat="false" ht="12.75" hidden="false" customHeight="false" outlineLevel="0" collapsed="false">
      <c r="A4992" s="17" t="s">
        <v>29758</v>
      </c>
      <c r="B4992" s="17" t="s">
        <v>29759</v>
      </c>
      <c r="C4992" s="17"/>
      <c r="D4992" s="17" t="s">
        <v>29760</v>
      </c>
      <c r="E4992" s="17" t="s">
        <v>29762</v>
      </c>
      <c r="F4992" s="6" t="b">
        <f aca="false">TRUE()</f>
        <v>1</v>
      </c>
    </row>
    <row r="4993" customFormat="false" ht="12.75" hidden="false" customHeight="false" outlineLevel="0" collapsed="false">
      <c r="A4993" s="17" t="s">
        <v>29765</v>
      </c>
      <c r="B4993" s="17" t="s">
        <v>29766</v>
      </c>
      <c r="C4993" s="17"/>
      <c r="D4993" s="17" t="s">
        <v>29767</v>
      </c>
      <c r="E4993" s="17" t="s">
        <v>29769</v>
      </c>
      <c r="F4993" s="6" t="b">
        <f aca="false">TRUE()</f>
        <v>1</v>
      </c>
    </row>
    <row r="4994" customFormat="false" ht="12.75" hidden="false" customHeight="false" outlineLevel="0" collapsed="false">
      <c r="A4994" s="17" t="s">
        <v>29772</v>
      </c>
      <c r="B4994" s="17" t="s">
        <v>29773</v>
      </c>
      <c r="C4994" s="17"/>
      <c r="D4994" s="17" t="s">
        <v>29774</v>
      </c>
      <c r="E4994" s="17"/>
      <c r="F4994" s="6" t="b">
        <f aca="false">TRUE()</f>
        <v>1</v>
      </c>
    </row>
    <row r="4995" customFormat="false" ht="12.75" hidden="false" customHeight="false" outlineLevel="0" collapsed="false">
      <c r="A4995" s="17" t="s">
        <v>29779</v>
      </c>
      <c r="B4995" s="17" t="s">
        <v>43032</v>
      </c>
      <c r="C4995" s="17"/>
      <c r="D4995" s="17" t="s">
        <v>29781</v>
      </c>
      <c r="E4995" s="17" t="s">
        <v>29783</v>
      </c>
      <c r="F4995" s="6" t="b">
        <f aca="false">TRUE()</f>
        <v>1</v>
      </c>
    </row>
    <row r="4996" customFormat="false" ht="12.75" hidden="false" customHeight="false" outlineLevel="0" collapsed="false">
      <c r="A4996" s="17" t="s">
        <v>29786</v>
      </c>
      <c r="B4996" s="17" t="s">
        <v>29787</v>
      </c>
      <c r="C4996" s="17"/>
      <c r="D4996" s="17" t="s">
        <v>29788</v>
      </c>
      <c r="E4996" s="17" t="s">
        <v>29790</v>
      </c>
      <c r="F4996" s="6" t="b">
        <f aca="false">TRUE()</f>
        <v>1</v>
      </c>
    </row>
    <row r="4997" customFormat="false" ht="12.75" hidden="false" customHeight="false" outlineLevel="0" collapsed="false">
      <c r="A4997" s="17" t="s">
        <v>29793</v>
      </c>
      <c r="B4997" s="17" t="s">
        <v>29794</v>
      </c>
      <c r="C4997" s="17"/>
      <c r="D4997" s="17" t="s">
        <v>29795</v>
      </c>
      <c r="E4997" s="17" t="s">
        <v>29797</v>
      </c>
      <c r="F4997" s="6" t="b">
        <f aca="false">TRUE()</f>
        <v>1</v>
      </c>
    </row>
    <row r="4998" customFormat="false" ht="12.75" hidden="false" customHeight="false" outlineLevel="0" collapsed="false">
      <c r="A4998" s="17" t="s">
        <v>29800</v>
      </c>
      <c r="B4998" s="17" t="s">
        <v>29801</v>
      </c>
      <c r="C4998" s="17"/>
      <c r="D4998" s="17" t="s">
        <v>29802</v>
      </c>
      <c r="E4998" s="17" t="s">
        <v>29804</v>
      </c>
      <c r="F4998" s="6" t="b">
        <f aca="false">TRUE()</f>
        <v>1</v>
      </c>
    </row>
    <row r="4999" customFormat="false" ht="12.75" hidden="false" customHeight="false" outlineLevel="0" collapsed="false">
      <c r="A4999" s="17" t="s">
        <v>29807</v>
      </c>
      <c r="B4999" s="17" t="s">
        <v>29808</v>
      </c>
      <c r="C4999" s="17"/>
      <c r="D4999" s="17" t="s">
        <v>29809</v>
      </c>
      <c r="E4999" s="17" t="s">
        <v>29811</v>
      </c>
      <c r="F4999" s="6" t="b">
        <f aca="false">TRUE()</f>
        <v>1</v>
      </c>
    </row>
    <row r="5000" customFormat="false" ht="12.75" hidden="false" customHeight="false" outlineLevel="0" collapsed="false">
      <c r="A5000" s="17" t="s">
        <v>29813</v>
      </c>
      <c r="B5000" s="17" t="s">
        <v>29814</v>
      </c>
      <c r="C5000" s="17"/>
      <c r="D5000" s="17" t="s">
        <v>29815</v>
      </c>
      <c r="E5000" s="17" t="s">
        <v>29817</v>
      </c>
      <c r="F5000" s="6" t="b">
        <f aca="false">TRUE()</f>
        <v>1</v>
      </c>
    </row>
    <row r="5001" customFormat="false" ht="12.75" hidden="false" customHeight="false" outlineLevel="0" collapsed="false">
      <c r="A5001" s="17" t="s">
        <v>29820</v>
      </c>
      <c r="B5001" s="17" t="s">
        <v>29821</v>
      </c>
      <c r="C5001" s="17"/>
      <c r="D5001" s="17" t="s">
        <v>29822</v>
      </c>
      <c r="E5001" s="17" t="s">
        <v>29824</v>
      </c>
      <c r="F5001" s="6" t="b">
        <f aca="false">TRUE()</f>
        <v>1</v>
      </c>
    </row>
    <row r="5002" customFormat="false" ht="12.75" hidden="false" customHeight="false" outlineLevel="0" collapsed="false">
      <c r="A5002" s="17" t="s">
        <v>29828</v>
      </c>
      <c r="B5002" s="17" t="s">
        <v>10146</v>
      </c>
      <c r="C5002" s="17"/>
      <c r="D5002" s="17" t="s">
        <v>29829</v>
      </c>
      <c r="E5002" s="17" t="s">
        <v>10149</v>
      </c>
      <c r="F5002" s="6" t="b">
        <f aca="false">TRUE()</f>
        <v>1</v>
      </c>
    </row>
    <row r="5003" customFormat="false" ht="12.75" hidden="false" customHeight="false" outlineLevel="0" collapsed="false">
      <c r="A5003" s="17" t="s">
        <v>29830</v>
      </c>
      <c r="B5003" s="17" t="s">
        <v>29831</v>
      </c>
      <c r="C5003" s="17"/>
      <c r="D5003" s="17" t="s">
        <v>29832</v>
      </c>
      <c r="E5003" s="17" t="s">
        <v>29834</v>
      </c>
      <c r="F5003" s="6" t="b">
        <f aca="false">TRUE()</f>
        <v>1</v>
      </c>
    </row>
    <row r="5004" customFormat="false" ht="12.75" hidden="false" customHeight="false" outlineLevel="0" collapsed="false">
      <c r="A5004" s="17" t="s">
        <v>29837</v>
      </c>
      <c r="B5004" s="17" t="s">
        <v>29838</v>
      </c>
      <c r="C5004" s="17"/>
      <c r="D5004" s="17" t="s">
        <v>29839</v>
      </c>
      <c r="E5004" s="17" t="s">
        <v>29841</v>
      </c>
      <c r="F5004" s="6" t="b">
        <f aca="false">TRUE()</f>
        <v>1</v>
      </c>
    </row>
    <row r="5005" customFormat="false" ht="12.75" hidden="false" customHeight="false" outlineLevel="0" collapsed="false">
      <c r="A5005" s="17" t="s">
        <v>29844</v>
      </c>
      <c r="B5005" s="17" t="s">
        <v>29845</v>
      </c>
      <c r="C5005" s="17"/>
      <c r="D5005" s="17" t="s">
        <v>29846</v>
      </c>
      <c r="E5005" s="17" t="s">
        <v>29848</v>
      </c>
      <c r="F5005" s="6" t="b">
        <f aca="false">TRUE()</f>
        <v>1</v>
      </c>
    </row>
    <row r="5006" customFormat="false" ht="12.75" hidden="false" customHeight="false" outlineLevel="0" collapsed="false">
      <c r="A5006" s="17" t="s">
        <v>29851</v>
      </c>
      <c r="B5006" s="17" t="s">
        <v>43033</v>
      </c>
      <c r="C5006" s="17"/>
      <c r="D5006" s="17" t="s">
        <v>29853</v>
      </c>
      <c r="E5006" s="17" t="s">
        <v>29855</v>
      </c>
      <c r="F5006" s="6" t="b">
        <f aca="false">TRUE()</f>
        <v>1</v>
      </c>
    </row>
    <row r="5007" customFormat="false" ht="12.75" hidden="false" customHeight="false" outlineLevel="0" collapsed="false">
      <c r="A5007" s="17" t="s">
        <v>29858</v>
      </c>
      <c r="B5007" s="17" t="s">
        <v>43034</v>
      </c>
      <c r="C5007" s="17"/>
      <c r="D5007" s="17" t="s">
        <v>29860</v>
      </c>
      <c r="E5007" s="17" t="s">
        <v>29862</v>
      </c>
      <c r="F5007" s="6" t="b">
        <f aca="false">TRUE()</f>
        <v>1</v>
      </c>
    </row>
    <row r="5008" customFormat="false" ht="12.75" hidden="false" customHeight="false" outlineLevel="0" collapsed="false">
      <c r="A5008" s="17" t="s">
        <v>29865</v>
      </c>
      <c r="B5008" s="17" t="s">
        <v>29866</v>
      </c>
      <c r="C5008" s="17"/>
      <c r="D5008" s="17" t="s">
        <v>29867</v>
      </c>
      <c r="E5008" s="17" t="s">
        <v>29869</v>
      </c>
      <c r="F5008" s="6" t="b">
        <f aca="false">TRUE()</f>
        <v>1</v>
      </c>
    </row>
    <row r="5009" customFormat="false" ht="12.75" hidden="false" customHeight="false" outlineLevel="0" collapsed="false">
      <c r="A5009" s="17" t="s">
        <v>29872</v>
      </c>
      <c r="B5009" s="17" t="s">
        <v>29873</v>
      </c>
      <c r="C5009" s="17"/>
      <c r="D5009" s="17" t="s">
        <v>29874</v>
      </c>
      <c r="E5009" s="17" t="s">
        <v>29876</v>
      </c>
      <c r="F5009" s="6" t="b">
        <f aca="false">TRUE()</f>
        <v>1</v>
      </c>
    </row>
    <row r="5010" customFormat="false" ht="12.75" hidden="false" customHeight="false" outlineLevel="0" collapsed="false">
      <c r="A5010" s="17" t="s">
        <v>29879</v>
      </c>
      <c r="B5010" s="17" t="s">
        <v>29624</v>
      </c>
      <c r="C5010" s="17"/>
      <c r="D5010" s="17" t="s">
        <v>29880</v>
      </c>
      <c r="E5010" s="17" t="s">
        <v>29627</v>
      </c>
      <c r="F5010" s="6" t="b">
        <f aca="false">TRUE()</f>
        <v>1</v>
      </c>
    </row>
    <row r="5011" customFormat="false" ht="12.75" hidden="false" customHeight="false" outlineLevel="0" collapsed="false">
      <c r="A5011" s="17" t="s">
        <v>29881</v>
      </c>
      <c r="B5011" s="17" t="s">
        <v>29882</v>
      </c>
      <c r="C5011" s="17"/>
      <c r="D5011" s="17" t="s">
        <v>29883</v>
      </c>
      <c r="E5011" s="17" t="s">
        <v>29885</v>
      </c>
      <c r="F5011" s="6" t="b">
        <f aca="false">TRUE()</f>
        <v>1</v>
      </c>
    </row>
    <row r="5012" customFormat="false" ht="12.75" hidden="false" customHeight="false" outlineLevel="0" collapsed="false">
      <c r="A5012" s="17" t="s">
        <v>29888</v>
      </c>
      <c r="B5012" s="17" t="s">
        <v>29889</v>
      </c>
      <c r="C5012" s="17"/>
      <c r="D5012" s="17" t="s">
        <v>29890</v>
      </c>
      <c r="E5012" s="17" t="s">
        <v>29892</v>
      </c>
      <c r="F5012" s="6" t="b">
        <f aca="false">TRUE()</f>
        <v>1</v>
      </c>
    </row>
    <row r="5013" customFormat="false" ht="12.75" hidden="false" customHeight="false" outlineLevel="0" collapsed="false">
      <c r="A5013" s="17" t="s">
        <v>29895</v>
      </c>
      <c r="B5013" s="17" t="s">
        <v>29896</v>
      </c>
      <c r="C5013" s="17"/>
      <c r="D5013" s="17" t="s">
        <v>29897</v>
      </c>
      <c r="E5013" s="17" t="s">
        <v>29899</v>
      </c>
      <c r="F5013" s="6" t="b">
        <f aca="false">TRUE()</f>
        <v>1</v>
      </c>
    </row>
    <row r="5014" customFormat="false" ht="12.75" hidden="false" customHeight="false" outlineLevel="0" collapsed="false">
      <c r="A5014" s="17" t="s">
        <v>29902</v>
      </c>
      <c r="B5014" s="17" t="s">
        <v>29903</v>
      </c>
      <c r="C5014" s="17"/>
      <c r="D5014" s="17" t="s">
        <v>29904</v>
      </c>
      <c r="E5014" s="17" t="s">
        <v>29906</v>
      </c>
      <c r="F5014" s="6" t="b">
        <f aca="false">TRUE()</f>
        <v>1</v>
      </c>
    </row>
    <row r="5015" customFormat="false" ht="12.75" hidden="false" customHeight="false" outlineLevel="0" collapsed="false">
      <c r="A5015" s="17" t="s">
        <v>29908</v>
      </c>
      <c r="B5015" s="17" t="s">
        <v>29909</v>
      </c>
      <c r="C5015" s="17"/>
      <c r="D5015" s="17" t="s">
        <v>29910</v>
      </c>
      <c r="E5015" s="17" t="s">
        <v>29912</v>
      </c>
      <c r="F5015" s="6" t="b">
        <f aca="false">TRUE()</f>
        <v>1</v>
      </c>
    </row>
    <row r="5016" customFormat="false" ht="12.75" hidden="false" customHeight="false" outlineLevel="0" collapsed="false">
      <c r="A5016" s="17" t="s">
        <v>29915</v>
      </c>
      <c r="B5016" s="17" t="s">
        <v>29916</v>
      </c>
      <c r="C5016" s="17"/>
      <c r="D5016" s="17" t="s">
        <v>29917</v>
      </c>
      <c r="E5016" s="17" t="s">
        <v>29919</v>
      </c>
      <c r="F5016" s="6" t="b">
        <f aca="false">TRUE()</f>
        <v>1</v>
      </c>
    </row>
    <row r="5017" customFormat="false" ht="12.75" hidden="false" customHeight="false" outlineLevel="0" collapsed="false">
      <c r="A5017" s="17" t="s">
        <v>29921</v>
      </c>
      <c r="B5017" s="17" t="s">
        <v>29922</v>
      </c>
      <c r="C5017" s="17"/>
      <c r="D5017" s="17" t="s">
        <v>29923</v>
      </c>
      <c r="E5017" s="17" t="s">
        <v>29925</v>
      </c>
      <c r="F5017" s="6" t="b">
        <f aca="false">TRUE()</f>
        <v>1</v>
      </c>
    </row>
    <row r="5018" customFormat="false" ht="12.75" hidden="false" customHeight="false" outlineLevel="0" collapsed="false">
      <c r="A5018" s="17" t="s">
        <v>29927</v>
      </c>
      <c r="B5018" s="17" t="s">
        <v>29928</v>
      </c>
      <c r="C5018" s="17"/>
      <c r="D5018" s="17" t="s">
        <v>29929</v>
      </c>
      <c r="E5018" s="17" t="s">
        <v>29931</v>
      </c>
      <c r="F5018" s="6" t="b">
        <f aca="false">TRUE()</f>
        <v>1</v>
      </c>
    </row>
    <row r="5019" customFormat="false" ht="12.75" hidden="false" customHeight="false" outlineLevel="0" collapsed="false">
      <c r="A5019" s="17" t="s">
        <v>29933</v>
      </c>
      <c r="B5019" s="17"/>
      <c r="C5019" s="17"/>
      <c r="D5019" s="17" t="s">
        <v>29935</v>
      </c>
      <c r="E5019" s="17"/>
      <c r="F5019" s="6" t="b">
        <f aca="false">TRUE()</f>
        <v>1</v>
      </c>
    </row>
    <row r="5020" customFormat="false" ht="12.75" hidden="false" customHeight="false" outlineLevel="0" collapsed="false">
      <c r="A5020" s="17" t="s">
        <v>29939</v>
      </c>
      <c r="B5020" s="17" t="s">
        <v>29940</v>
      </c>
      <c r="C5020" s="17"/>
      <c r="D5020" s="17" t="s">
        <v>29941</v>
      </c>
      <c r="E5020" s="17" t="s">
        <v>29943</v>
      </c>
      <c r="F5020" s="6" t="b">
        <f aca="false">TRUE()</f>
        <v>1</v>
      </c>
    </row>
    <row r="5021" customFormat="false" ht="12.75" hidden="false" customHeight="false" outlineLevel="0" collapsed="false">
      <c r="A5021" s="17" t="s">
        <v>29945</v>
      </c>
      <c r="B5021" s="17" t="s">
        <v>29946</v>
      </c>
      <c r="C5021" s="17"/>
      <c r="D5021" s="17" t="s">
        <v>29947</v>
      </c>
      <c r="E5021" s="17" t="s">
        <v>29949</v>
      </c>
      <c r="F5021" s="6" t="b">
        <f aca="false">TRUE()</f>
        <v>1</v>
      </c>
    </row>
    <row r="5022" customFormat="false" ht="12.75" hidden="false" customHeight="false" outlineLevel="0" collapsed="false">
      <c r="A5022" s="17" t="s">
        <v>29952</v>
      </c>
      <c r="B5022" s="17" t="s">
        <v>29953</v>
      </c>
      <c r="C5022" s="17"/>
      <c r="D5022" s="17" t="s">
        <v>29954</v>
      </c>
      <c r="E5022" s="17" t="s">
        <v>29956</v>
      </c>
      <c r="F5022" s="6" t="b">
        <f aca="false">TRUE()</f>
        <v>1</v>
      </c>
    </row>
    <row r="5023" customFormat="false" ht="12.75" hidden="false" customHeight="false" outlineLevel="0" collapsed="false">
      <c r="A5023" s="17" t="s">
        <v>29959</v>
      </c>
      <c r="B5023" s="17" t="s">
        <v>29960</v>
      </c>
      <c r="C5023" s="17"/>
      <c r="D5023" s="17" t="s">
        <v>29961</v>
      </c>
      <c r="E5023" s="17" t="s">
        <v>29963</v>
      </c>
      <c r="F5023" s="6" t="b">
        <f aca="false">TRUE()</f>
        <v>1</v>
      </c>
    </row>
    <row r="5024" customFormat="false" ht="12.75" hidden="false" customHeight="false" outlineLevel="0" collapsed="false">
      <c r="A5024" s="17" t="s">
        <v>29966</v>
      </c>
      <c r="B5024" s="17" t="s">
        <v>29967</v>
      </c>
      <c r="C5024" s="17"/>
      <c r="D5024" s="17" t="s">
        <v>29968</v>
      </c>
      <c r="E5024" s="17" t="s">
        <v>29970</v>
      </c>
      <c r="F5024" s="6" t="b">
        <f aca="false">TRUE()</f>
        <v>1</v>
      </c>
    </row>
    <row r="5025" customFormat="false" ht="12.75" hidden="false" customHeight="false" outlineLevel="0" collapsed="false">
      <c r="A5025" s="17" t="s">
        <v>29973</v>
      </c>
      <c r="B5025" s="17" t="s">
        <v>29974</v>
      </c>
      <c r="C5025" s="17"/>
      <c r="D5025" s="17" t="s">
        <v>29975</v>
      </c>
      <c r="E5025" s="17" t="s">
        <v>29977</v>
      </c>
      <c r="F5025" s="6" t="b">
        <f aca="false">TRUE()</f>
        <v>1</v>
      </c>
    </row>
    <row r="5026" customFormat="false" ht="12.75" hidden="false" customHeight="false" outlineLevel="0" collapsed="false">
      <c r="A5026" s="17" t="s">
        <v>29980</v>
      </c>
      <c r="B5026" s="17" t="s">
        <v>29981</v>
      </c>
      <c r="C5026" s="17"/>
      <c r="D5026" s="17" t="s">
        <v>29982</v>
      </c>
      <c r="E5026" s="17" t="s">
        <v>29984</v>
      </c>
      <c r="F5026" s="6" t="b">
        <f aca="false">TRUE()</f>
        <v>1</v>
      </c>
    </row>
    <row r="5027" customFormat="false" ht="12.75" hidden="false" customHeight="false" outlineLevel="0" collapsed="false">
      <c r="A5027" s="17" t="s">
        <v>29988</v>
      </c>
      <c r="B5027" s="17" t="s">
        <v>29989</v>
      </c>
      <c r="C5027" s="17"/>
      <c r="D5027" s="17" t="s">
        <v>29990</v>
      </c>
      <c r="E5027" s="17" t="s">
        <v>29992</v>
      </c>
      <c r="F5027" s="6" t="b">
        <f aca="false">TRUE()</f>
        <v>1</v>
      </c>
    </row>
    <row r="5028" customFormat="false" ht="12.75" hidden="false" customHeight="false" outlineLevel="0" collapsed="false">
      <c r="A5028" s="17" t="s">
        <v>29995</v>
      </c>
      <c r="B5028" s="17" t="s">
        <v>24501</v>
      </c>
      <c r="C5028" s="17"/>
      <c r="D5028" s="17" t="s">
        <v>29996</v>
      </c>
      <c r="E5028" s="17" t="s">
        <v>24504</v>
      </c>
      <c r="F5028" s="6" t="b">
        <f aca="false">TRUE()</f>
        <v>1</v>
      </c>
    </row>
    <row r="5029" customFormat="false" ht="12.75" hidden="false" customHeight="false" outlineLevel="0" collapsed="false">
      <c r="A5029" s="17" t="s">
        <v>29997</v>
      </c>
      <c r="B5029" s="17" t="s">
        <v>24501</v>
      </c>
      <c r="C5029" s="17"/>
      <c r="D5029" s="17" t="s">
        <v>29998</v>
      </c>
      <c r="E5029" s="17" t="s">
        <v>24504</v>
      </c>
      <c r="F5029" s="6" t="b">
        <f aca="false">TRUE()</f>
        <v>1</v>
      </c>
    </row>
    <row r="5030" customFormat="false" ht="12.75" hidden="false" customHeight="false" outlineLevel="0" collapsed="false">
      <c r="A5030" s="17" t="s">
        <v>29999</v>
      </c>
      <c r="B5030" s="17" t="s">
        <v>43035</v>
      </c>
      <c r="C5030" s="17"/>
      <c r="D5030" s="17" t="s">
        <v>30001</v>
      </c>
      <c r="E5030" s="17" t="s">
        <v>43036</v>
      </c>
      <c r="F5030" s="6" t="b">
        <f aca="false">TRUE()</f>
        <v>1</v>
      </c>
    </row>
    <row r="5031" customFormat="false" ht="12.75" hidden="false" customHeight="false" outlineLevel="0" collapsed="false">
      <c r="A5031" s="17" t="s">
        <v>30005</v>
      </c>
      <c r="B5031" s="17" t="s">
        <v>30006</v>
      </c>
      <c r="C5031" s="17"/>
      <c r="D5031" s="17" t="s">
        <v>30007</v>
      </c>
      <c r="E5031" s="17" t="s">
        <v>30009</v>
      </c>
      <c r="F5031" s="6" t="b">
        <f aca="false">TRUE()</f>
        <v>1</v>
      </c>
    </row>
    <row r="5032" customFormat="false" ht="12.75" hidden="false" customHeight="false" outlineLevel="0" collapsed="false">
      <c r="A5032" s="17" t="s">
        <v>30012</v>
      </c>
      <c r="B5032" s="17" t="s">
        <v>30013</v>
      </c>
      <c r="C5032" s="17"/>
      <c r="D5032" s="17" t="s">
        <v>30014</v>
      </c>
      <c r="E5032" s="17" t="s">
        <v>30016</v>
      </c>
      <c r="F5032" s="6" t="b">
        <f aca="false">TRUE()</f>
        <v>1</v>
      </c>
    </row>
    <row r="5033" customFormat="false" ht="12.75" hidden="false" customHeight="false" outlineLevel="0" collapsed="false">
      <c r="A5033" s="17" t="s">
        <v>30018</v>
      </c>
      <c r="B5033" s="17" t="s">
        <v>30019</v>
      </c>
      <c r="C5033" s="17"/>
      <c r="D5033" s="17" t="s">
        <v>30020</v>
      </c>
      <c r="E5033" s="17" t="s">
        <v>30022</v>
      </c>
      <c r="F5033" s="6" t="b">
        <f aca="false">TRUE()</f>
        <v>1</v>
      </c>
    </row>
    <row r="5034" customFormat="false" ht="12.75" hidden="false" customHeight="false" outlineLevel="0" collapsed="false">
      <c r="A5034" s="17" t="s">
        <v>30024</v>
      </c>
      <c r="B5034" s="17" t="s">
        <v>43037</v>
      </c>
      <c r="C5034" s="17"/>
      <c r="D5034" s="17" t="s">
        <v>30026</v>
      </c>
      <c r="E5034" s="17" t="s">
        <v>30028</v>
      </c>
      <c r="F5034" s="6" t="b">
        <f aca="false">TRUE()</f>
        <v>1</v>
      </c>
    </row>
    <row r="5035" customFormat="false" ht="12.75" hidden="false" customHeight="false" outlineLevel="0" collapsed="false">
      <c r="A5035" s="17" t="s">
        <v>30031</v>
      </c>
      <c r="B5035" s="17" t="s">
        <v>30032</v>
      </c>
      <c r="C5035" s="17"/>
      <c r="D5035" s="17" t="s">
        <v>30033</v>
      </c>
      <c r="E5035" s="17" t="s">
        <v>30035</v>
      </c>
      <c r="F5035" s="6" t="b">
        <f aca="false">TRUE()</f>
        <v>1</v>
      </c>
    </row>
    <row r="5036" customFormat="false" ht="12.75" hidden="false" customHeight="false" outlineLevel="0" collapsed="false">
      <c r="A5036" s="17" t="s">
        <v>30038</v>
      </c>
      <c r="B5036" s="17" t="s">
        <v>30039</v>
      </c>
      <c r="C5036" s="17"/>
      <c r="D5036" s="17" t="s">
        <v>30040</v>
      </c>
      <c r="E5036" s="17" t="s">
        <v>30042</v>
      </c>
      <c r="F5036" s="6" t="b">
        <f aca="false">TRUE()</f>
        <v>1</v>
      </c>
    </row>
    <row r="5037" customFormat="false" ht="12.75" hidden="false" customHeight="false" outlineLevel="0" collapsed="false">
      <c r="A5037" s="17" t="s">
        <v>30046</v>
      </c>
      <c r="B5037" s="17" t="s">
        <v>30047</v>
      </c>
      <c r="C5037" s="17"/>
      <c r="D5037" s="17" t="s">
        <v>30048</v>
      </c>
      <c r="E5037" s="17" t="s">
        <v>30050</v>
      </c>
      <c r="F5037" s="6" t="b">
        <f aca="false">TRUE()</f>
        <v>1</v>
      </c>
    </row>
    <row r="5038" customFormat="false" ht="12.75" hidden="false" customHeight="false" outlineLevel="0" collapsed="false">
      <c r="A5038" s="17" t="s">
        <v>30053</v>
      </c>
      <c r="B5038" s="17" t="s">
        <v>30054</v>
      </c>
      <c r="C5038" s="17"/>
      <c r="D5038" s="17" t="s">
        <v>30055</v>
      </c>
      <c r="E5038" s="17" t="s">
        <v>30057</v>
      </c>
      <c r="F5038" s="6" t="b">
        <f aca="false">TRUE()</f>
        <v>1</v>
      </c>
    </row>
    <row r="5039" customFormat="false" ht="12.75" hidden="false" customHeight="false" outlineLevel="0" collapsed="false">
      <c r="A5039" s="17" t="s">
        <v>30059</v>
      </c>
      <c r="B5039" s="17" t="s">
        <v>30060</v>
      </c>
      <c r="C5039" s="17"/>
      <c r="D5039" s="17" t="s">
        <v>30061</v>
      </c>
      <c r="E5039" s="17" t="s">
        <v>30063</v>
      </c>
      <c r="F5039" s="6" t="b">
        <f aca="false">TRUE()</f>
        <v>1</v>
      </c>
    </row>
    <row r="5040" customFormat="false" ht="12.75" hidden="false" customHeight="false" outlineLevel="0" collapsed="false">
      <c r="A5040" s="17" t="s">
        <v>30066</v>
      </c>
      <c r="B5040" s="17"/>
      <c r="C5040" s="17"/>
      <c r="D5040" s="17" t="s">
        <v>30068</v>
      </c>
      <c r="E5040" s="17"/>
      <c r="F5040" s="6" t="b">
        <f aca="false">TRUE()</f>
        <v>1</v>
      </c>
    </row>
    <row r="5041" customFormat="false" ht="12.75" hidden="false" customHeight="false" outlineLevel="0" collapsed="false">
      <c r="A5041" s="17" t="s">
        <v>30072</v>
      </c>
      <c r="B5041" s="17" t="s">
        <v>29606</v>
      </c>
      <c r="C5041" s="17"/>
      <c r="D5041" s="17" t="s">
        <v>30073</v>
      </c>
      <c r="E5041" s="17" t="s">
        <v>29609</v>
      </c>
      <c r="F5041" s="6" t="b">
        <f aca="false">TRUE()</f>
        <v>1</v>
      </c>
    </row>
    <row r="5042" customFormat="false" ht="12.75" hidden="false" customHeight="false" outlineLevel="0" collapsed="false">
      <c r="A5042" s="17" t="s">
        <v>30074</v>
      </c>
      <c r="B5042" s="17" t="s">
        <v>30075</v>
      </c>
      <c r="C5042" s="17"/>
      <c r="D5042" s="17" t="s">
        <v>30076</v>
      </c>
      <c r="E5042" s="17" t="s">
        <v>30078</v>
      </c>
      <c r="F5042" s="6" t="b">
        <f aca="false">TRUE()</f>
        <v>1</v>
      </c>
    </row>
    <row r="5043" customFormat="false" ht="12.75" hidden="false" customHeight="false" outlineLevel="0" collapsed="false">
      <c r="A5043" s="17" t="s">
        <v>30081</v>
      </c>
      <c r="B5043" s="17" t="s">
        <v>43038</v>
      </c>
      <c r="C5043" s="17"/>
      <c r="D5043" s="17" t="s">
        <v>30083</v>
      </c>
      <c r="E5043" s="17"/>
      <c r="F5043" s="6" t="b">
        <f aca="false">TRUE()</f>
        <v>1</v>
      </c>
    </row>
    <row r="5044" customFormat="false" ht="12.75" hidden="false" customHeight="false" outlineLevel="0" collapsed="false">
      <c r="A5044" s="17" t="s">
        <v>30087</v>
      </c>
      <c r="B5044" s="17" t="s">
        <v>43039</v>
      </c>
      <c r="C5044" s="17"/>
      <c r="D5044" s="17" t="s">
        <v>30089</v>
      </c>
      <c r="E5044" s="17" t="s">
        <v>43040</v>
      </c>
      <c r="F5044" s="6" t="b">
        <f aca="false">TRUE()</f>
        <v>1</v>
      </c>
    </row>
    <row r="5045" customFormat="false" ht="12.75" hidden="false" customHeight="false" outlineLevel="0" collapsed="false">
      <c r="A5045" s="17" t="s">
        <v>30093</v>
      </c>
      <c r="B5045" s="17" t="s">
        <v>43041</v>
      </c>
      <c r="C5045" s="17"/>
      <c r="D5045" s="17" t="s">
        <v>30094</v>
      </c>
      <c r="E5045" s="17"/>
      <c r="F5045" s="6" t="b">
        <f aca="false">TRUE()</f>
        <v>1</v>
      </c>
    </row>
    <row r="5046" customFormat="false" ht="12.75" hidden="false" customHeight="false" outlineLevel="0" collapsed="false">
      <c r="A5046" s="17" t="s">
        <v>30095</v>
      </c>
      <c r="B5046" s="17" t="s">
        <v>30096</v>
      </c>
      <c r="C5046" s="17"/>
      <c r="D5046" s="17" t="s">
        <v>30097</v>
      </c>
      <c r="E5046" s="17" t="s">
        <v>30099</v>
      </c>
      <c r="F5046" s="6" t="b">
        <f aca="false">TRUE()</f>
        <v>1</v>
      </c>
    </row>
    <row r="5047" customFormat="false" ht="12.75" hidden="false" customHeight="false" outlineLevel="0" collapsed="false">
      <c r="A5047" s="17" t="s">
        <v>30102</v>
      </c>
      <c r="B5047" s="17" t="s">
        <v>30103</v>
      </c>
      <c r="C5047" s="17"/>
      <c r="D5047" s="17" t="s">
        <v>30104</v>
      </c>
      <c r="E5047" s="17"/>
      <c r="F5047" s="6" t="b">
        <f aca="false">TRUE()</f>
        <v>1</v>
      </c>
    </row>
    <row r="5048" customFormat="false" ht="12.75" hidden="false" customHeight="false" outlineLevel="0" collapsed="false">
      <c r="A5048" s="17" t="s">
        <v>30106</v>
      </c>
      <c r="B5048" s="17" t="s">
        <v>43042</v>
      </c>
      <c r="C5048" s="17"/>
      <c r="D5048" s="17" t="s">
        <v>30108</v>
      </c>
      <c r="E5048" s="17" t="s">
        <v>43043</v>
      </c>
      <c r="F5048" s="6" t="b">
        <f aca="false">TRUE()</f>
        <v>1</v>
      </c>
    </row>
    <row r="5049" customFormat="false" ht="12.75" hidden="false" customHeight="false" outlineLevel="0" collapsed="false">
      <c r="A5049" s="17" t="s">
        <v>30113</v>
      </c>
      <c r="B5049" s="17" t="s">
        <v>43044</v>
      </c>
      <c r="C5049" s="17"/>
      <c r="D5049" s="17" t="s">
        <v>30115</v>
      </c>
      <c r="E5049" s="17" t="s">
        <v>43045</v>
      </c>
      <c r="F5049" s="6" t="b">
        <f aca="false">TRUE()</f>
        <v>1</v>
      </c>
    </row>
    <row r="5050" customFormat="false" ht="12.75" hidden="false" customHeight="false" outlineLevel="0" collapsed="false">
      <c r="A5050" s="17" t="s">
        <v>30116</v>
      </c>
      <c r="B5050" s="17" t="s">
        <v>43038</v>
      </c>
      <c r="C5050" s="17"/>
      <c r="D5050" s="17" t="s">
        <v>30117</v>
      </c>
      <c r="E5050" s="17"/>
      <c r="F5050" s="6" t="b">
        <f aca="false">TRUE()</f>
        <v>1</v>
      </c>
    </row>
    <row r="5051" customFormat="false" ht="12.75" hidden="false" customHeight="false" outlineLevel="0" collapsed="false">
      <c r="A5051" s="17" t="s">
        <v>30118</v>
      </c>
      <c r="B5051" s="17" t="s">
        <v>30119</v>
      </c>
      <c r="C5051" s="17"/>
      <c r="D5051" s="17" t="s">
        <v>30120</v>
      </c>
      <c r="E5051" s="17" t="s">
        <v>30122</v>
      </c>
      <c r="F5051" s="6" t="b">
        <f aca="false">TRUE()</f>
        <v>1</v>
      </c>
    </row>
    <row r="5052" customFormat="false" ht="12.75" hidden="false" customHeight="false" outlineLevel="0" collapsed="false">
      <c r="A5052" s="17" t="s">
        <v>30124</v>
      </c>
      <c r="B5052" s="17" t="s">
        <v>30125</v>
      </c>
      <c r="C5052" s="17"/>
      <c r="D5052" s="17" t="s">
        <v>30126</v>
      </c>
      <c r="E5052" s="17" t="s">
        <v>30128</v>
      </c>
      <c r="F5052" s="6" t="b">
        <f aca="false">TRUE()</f>
        <v>1</v>
      </c>
    </row>
    <row r="5053" customFormat="false" ht="12.75" hidden="false" customHeight="false" outlineLevel="0" collapsed="false">
      <c r="A5053" s="17" t="s">
        <v>30131</v>
      </c>
      <c r="B5053" s="17" t="s">
        <v>30132</v>
      </c>
      <c r="C5053" s="17"/>
      <c r="D5053" s="17" t="s">
        <v>30133</v>
      </c>
      <c r="E5053" s="17" t="s">
        <v>30135</v>
      </c>
      <c r="F5053" s="6" t="b">
        <f aca="false">TRUE()</f>
        <v>1</v>
      </c>
    </row>
    <row r="5054" customFormat="false" ht="12.75" hidden="false" customHeight="false" outlineLevel="0" collapsed="false">
      <c r="A5054" s="17" t="s">
        <v>30138</v>
      </c>
      <c r="B5054" s="17" t="s">
        <v>30139</v>
      </c>
      <c r="C5054" s="17"/>
      <c r="D5054" s="17" t="s">
        <v>30140</v>
      </c>
      <c r="E5054" s="17" t="s">
        <v>30142</v>
      </c>
      <c r="F5054" s="6" t="b">
        <f aca="false">TRUE()</f>
        <v>1</v>
      </c>
    </row>
    <row r="5055" customFormat="false" ht="12.75" hidden="false" customHeight="false" outlineLevel="0" collapsed="false">
      <c r="A5055" s="17" t="s">
        <v>30145</v>
      </c>
      <c r="B5055" s="17" t="s">
        <v>30146</v>
      </c>
      <c r="C5055" s="17"/>
      <c r="D5055" s="17" t="s">
        <v>30147</v>
      </c>
      <c r="E5055" s="17" t="s">
        <v>30149</v>
      </c>
      <c r="F5055" s="6" t="b">
        <f aca="false">TRUE()</f>
        <v>1</v>
      </c>
    </row>
    <row r="5056" customFormat="false" ht="12.75" hidden="false" customHeight="false" outlineLevel="0" collapsed="false">
      <c r="A5056" s="17" t="s">
        <v>30152</v>
      </c>
      <c r="B5056" s="17" t="s">
        <v>30153</v>
      </c>
      <c r="C5056" s="17"/>
      <c r="D5056" s="17" t="s">
        <v>30154</v>
      </c>
      <c r="E5056" s="17" t="s">
        <v>30156</v>
      </c>
      <c r="F5056" s="6" t="b">
        <f aca="false">TRUE()</f>
        <v>1</v>
      </c>
    </row>
    <row r="5057" customFormat="false" ht="12.75" hidden="false" customHeight="false" outlineLevel="0" collapsed="false">
      <c r="A5057" s="17" t="s">
        <v>30160</v>
      </c>
      <c r="B5057" s="17" t="s">
        <v>12753</v>
      </c>
      <c r="C5057" s="17"/>
      <c r="D5057" s="17" t="s">
        <v>30161</v>
      </c>
      <c r="E5057" s="17" t="s">
        <v>12755</v>
      </c>
      <c r="F5057" s="6" t="b">
        <f aca="false">TRUE()</f>
        <v>1</v>
      </c>
    </row>
    <row r="5058" customFormat="false" ht="12.75" hidden="false" customHeight="false" outlineLevel="0" collapsed="false">
      <c r="A5058" s="17" t="s">
        <v>30162</v>
      </c>
      <c r="B5058" s="17" t="s">
        <v>11315</v>
      </c>
      <c r="C5058" s="17"/>
      <c r="D5058" s="17" t="s">
        <v>30163</v>
      </c>
      <c r="E5058" s="17" t="s">
        <v>11318</v>
      </c>
      <c r="F5058" s="6" t="b">
        <f aca="false">TRUE()</f>
        <v>1</v>
      </c>
    </row>
    <row r="5059" customFormat="false" ht="12.75" hidden="false" customHeight="false" outlineLevel="0" collapsed="false">
      <c r="A5059" s="17" t="s">
        <v>30164</v>
      </c>
      <c r="B5059" s="17" t="s">
        <v>11315</v>
      </c>
      <c r="C5059" s="17"/>
      <c r="D5059" s="17" t="s">
        <v>30165</v>
      </c>
      <c r="E5059" s="17" t="s">
        <v>11318</v>
      </c>
      <c r="F5059" s="6" t="b">
        <f aca="false">TRUE()</f>
        <v>1</v>
      </c>
    </row>
    <row r="5060" customFormat="false" ht="12.75" hidden="false" customHeight="false" outlineLevel="0" collapsed="false">
      <c r="A5060" s="17" t="s">
        <v>30166</v>
      </c>
      <c r="B5060" s="17" t="s">
        <v>43046</v>
      </c>
      <c r="C5060" s="17"/>
      <c r="D5060" s="17" t="s">
        <v>30168</v>
      </c>
      <c r="E5060" s="17" t="s">
        <v>21636</v>
      </c>
      <c r="F5060" s="6" t="b">
        <f aca="false">TRUE()</f>
        <v>1</v>
      </c>
    </row>
    <row r="5061" customFormat="false" ht="12.75" hidden="false" customHeight="false" outlineLevel="0" collapsed="false">
      <c r="A5061" s="17" t="s">
        <v>30172</v>
      </c>
      <c r="B5061" s="17" t="s">
        <v>43046</v>
      </c>
      <c r="C5061" s="17"/>
      <c r="D5061" s="17" t="s">
        <v>30168</v>
      </c>
      <c r="E5061" s="17" t="s">
        <v>21636</v>
      </c>
      <c r="F5061" s="6" t="b">
        <f aca="false">TRUE()</f>
        <v>1</v>
      </c>
    </row>
    <row r="5062" customFormat="false" ht="12.75" hidden="false" customHeight="false" outlineLevel="0" collapsed="false">
      <c r="A5062" s="17" t="s">
        <v>30173</v>
      </c>
      <c r="B5062" s="17" t="s">
        <v>43046</v>
      </c>
      <c r="C5062" s="17"/>
      <c r="D5062" s="17" t="s">
        <v>30168</v>
      </c>
      <c r="E5062" s="17" t="s">
        <v>21636</v>
      </c>
      <c r="F5062" s="6" t="b">
        <f aca="false">TRUE()</f>
        <v>1</v>
      </c>
    </row>
    <row r="5063" customFormat="false" ht="12.75" hidden="false" customHeight="false" outlineLevel="0" collapsed="false">
      <c r="A5063" s="17" t="s">
        <v>30179</v>
      </c>
      <c r="B5063" s="17" t="s">
        <v>43046</v>
      </c>
      <c r="C5063" s="17"/>
      <c r="D5063" s="17" t="s">
        <v>30168</v>
      </c>
      <c r="E5063" s="17" t="s">
        <v>21636</v>
      </c>
      <c r="F5063" s="6" t="b">
        <f aca="false">TRUE()</f>
        <v>1</v>
      </c>
    </row>
    <row r="5064" customFormat="false" ht="12.75" hidden="false" customHeight="false" outlineLevel="0" collapsed="false">
      <c r="A5064" s="17" t="s">
        <v>30185</v>
      </c>
      <c r="B5064" s="17" t="s">
        <v>43046</v>
      </c>
      <c r="C5064" s="17"/>
      <c r="D5064" s="17" t="s">
        <v>30168</v>
      </c>
      <c r="E5064" s="17" t="s">
        <v>21636</v>
      </c>
      <c r="F5064" s="6" t="b">
        <f aca="false">TRUE()</f>
        <v>1</v>
      </c>
    </row>
    <row r="5065" customFormat="false" ht="12.75" hidden="false" customHeight="false" outlineLevel="0" collapsed="false">
      <c r="A5065" s="17" t="s">
        <v>30186</v>
      </c>
      <c r="B5065" s="17" t="s">
        <v>30187</v>
      </c>
      <c r="C5065" s="17"/>
      <c r="D5065" s="17" t="s">
        <v>30188</v>
      </c>
      <c r="E5065" s="17" t="s">
        <v>30190</v>
      </c>
      <c r="F5065" s="6" t="b">
        <f aca="false">TRUE()</f>
        <v>1</v>
      </c>
    </row>
    <row r="5066" customFormat="false" ht="12.75" hidden="false" customHeight="false" outlineLevel="0" collapsed="false">
      <c r="A5066" s="17" t="s">
        <v>30193</v>
      </c>
      <c r="B5066" s="17" t="s">
        <v>30194</v>
      </c>
      <c r="C5066" s="17"/>
      <c r="D5066" s="17" t="s">
        <v>30195</v>
      </c>
      <c r="E5066" s="17" t="s">
        <v>30197</v>
      </c>
      <c r="F5066" s="6" t="b">
        <f aca="false">TRUE()</f>
        <v>1</v>
      </c>
    </row>
    <row r="5067" customFormat="false" ht="12.75" hidden="false" customHeight="false" outlineLevel="0" collapsed="false">
      <c r="A5067" s="17" t="s">
        <v>30200</v>
      </c>
      <c r="B5067" s="17" t="s">
        <v>30201</v>
      </c>
      <c r="C5067" s="17"/>
      <c r="D5067" s="17" t="s">
        <v>30202</v>
      </c>
      <c r="E5067" s="17" t="s">
        <v>30204</v>
      </c>
      <c r="F5067" s="6" t="b">
        <f aca="false">TRUE()</f>
        <v>1</v>
      </c>
    </row>
    <row r="5068" customFormat="false" ht="12.75" hidden="false" customHeight="false" outlineLevel="0" collapsed="false">
      <c r="A5068" s="17" t="s">
        <v>30207</v>
      </c>
      <c r="B5068" s="17"/>
      <c r="C5068" s="17"/>
      <c r="D5068" s="17" t="s">
        <v>30208</v>
      </c>
      <c r="E5068" s="17"/>
      <c r="F5068" s="6" t="b">
        <f aca="false">TRUE()</f>
        <v>1</v>
      </c>
    </row>
    <row r="5069" customFormat="false" ht="12.75" hidden="false" customHeight="false" outlineLevel="0" collapsed="false">
      <c r="A5069" s="17" t="s">
        <v>30209</v>
      </c>
      <c r="B5069" s="17" t="s">
        <v>30210</v>
      </c>
      <c r="C5069" s="17"/>
      <c r="D5069" s="17" t="s">
        <v>30211</v>
      </c>
      <c r="E5069" s="17" t="s">
        <v>30213</v>
      </c>
      <c r="F5069" s="6" t="b">
        <f aca="false">TRUE()</f>
        <v>1</v>
      </c>
    </row>
    <row r="5070" customFormat="false" ht="12.75" hidden="false" customHeight="false" outlineLevel="0" collapsed="false">
      <c r="A5070" s="17" t="s">
        <v>30215</v>
      </c>
      <c r="B5070" s="17" t="s">
        <v>30216</v>
      </c>
      <c r="C5070" s="17"/>
      <c r="D5070" s="17" t="s">
        <v>30217</v>
      </c>
      <c r="E5070" s="17" t="s">
        <v>30219</v>
      </c>
      <c r="F5070" s="6" t="b">
        <f aca="false">TRUE()</f>
        <v>1</v>
      </c>
    </row>
    <row r="5071" customFormat="false" ht="12.75" hidden="false" customHeight="false" outlineLevel="0" collapsed="false">
      <c r="A5071" s="17" t="s">
        <v>30222</v>
      </c>
      <c r="B5071" s="17" t="s">
        <v>30223</v>
      </c>
      <c r="C5071" s="17"/>
      <c r="D5071" s="17" t="s">
        <v>30224</v>
      </c>
      <c r="E5071" s="17" t="s">
        <v>30226</v>
      </c>
      <c r="F5071" s="6" t="b">
        <f aca="false">TRUE()</f>
        <v>1</v>
      </c>
    </row>
    <row r="5072" customFormat="false" ht="12.75" hidden="false" customHeight="false" outlineLevel="0" collapsed="false">
      <c r="A5072" s="17" t="s">
        <v>30228</v>
      </c>
      <c r="B5072" s="17" t="s">
        <v>30229</v>
      </c>
      <c r="C5072" s="17"/>
      <c r="D5072" s="17" t="s">
        <v>30230</v>
      </c>
      <c r="E5072" s="17" t="s">
        <v>30232</v>
      </c>
      <c r="F5072" s="6" t="b">
        <f aca="false">TRUE()</f>
        <v>1</v>
      </c>
    </row>
    <row r="5073" customFormat="false" ht="12.75" hidden="false" customHeight="false" outlineLevel="0" collapsed="false">
      <c r="A5073" s="17" t="s">
        <v>30235</v>
      </c>
      <c r="B5073" s="17"/>
      <c r="C5073" s="17"/>
      <c r="D5073" s="17" t="s">
        <v>30236</v>
      </c>
      <c r="E5073" s="17"/>
      <c r="F5073" s="6" t="b">
        <f aca="false">TRUE()</f>
        <v>1</v>
      </c>
    </row>
    <row r="5074" customFormat="false" ht="12.75" hidden="false" customHeight="false" outlineLevel="0" collapsed="false">
      <c r="A5074" s="17" t="s">
        <v>30237</v>
      </c>
      <c r="B5074" s="17" t="s">
        <v>30238</v>
      </c>
      <c r="C5074" s="17"/>
      <c r="D5074" s="17" t="s">
        <v>30239</v>
      </c>
      <c r="E5074" s="17" t="s">
        <v>30241</v>
      </c>
      <c r="F5074" s="6" t="b">
        <f aca="false">TRUE()</f>
        <v>1</v>
      </c>
    </row>
    <row r="5075" customFormat="false" ht="12.75" hidden="false" customHeight="false" outlineLevel="0" collapsed="false">
      <c r="A5075" s="17" t="s">
        <v>30244</v>
      </c>
      <c r="B5075" s="17" t="s">
        <v>30245</v>
      </c>
      <c r="C5075" s="17"/>
      <c r="D5075" s="17" t="s">
        <v>30246</v>
      </c>
      <c r="E5075" s="17" t="s">
        <v>30248</v>
      </c>
      <c r="F5075" s="6" t="b">
        <f aca="false">TRUE()</f>
        <v>1</v>
      </c>
    </row>
    <row r="5076" customFormat="false" ht="12.75" hidden="false" customHeight="false" outlineLevel="0" collapsed="false">
      <c r="A5076" s="17" t="s">
        <v>30251</v>
      </c>
      <c r="B5076" s="17" t="s">
        <v>30252</v>
      </c>
      <c r="C5076" s="17"/>
      <c r="D5076" s="17" t="s">
        <v>30253</v>
      </c>
      <c r="E5076" s="17" t="s">
        <v>30255</v>
      </c>
      <c r="F5076" s="6" t="b">
        <f aca="false">TRUE()</f>
        <v>1</v>
      </c>
    </row>
    <row r="5077" customFormat="false" ht="12.75" hidden="false" customHeight="false" outlineLevel="0" collapsed="false">
      <c r="A5077" s="17" t="s">
        <v>30259</v>
      </c>
      <c r="B5077" s="17" t="s">
        <v>30260</v>
      </c>
      <c r="C5077" s="17"/>
      <c r="D5077" s="17" t="s">
        <v>30261</v>
      </c>
      <c r="E5077" s="17" t="s">
        <v>30263</v>
      </c>
      <c r="F5077" s="6" t="b">
        <f aca="false">TRUE()</f>
        <v>1</v>
      </c>
    </row>
    <row r="5078" customFormat="false" ht="12.75" hidden="false" customHeight="false" outlineLevel="0" collapsed="false">
      <c r="A5078" s="17" t="s">
        <v>30266</v>
      </c>
      <c r="B5078" s="17" t="s">
        <v>30267</v>
      </c>
      <c r="C5078" s="17"/>
      <c r="D5078" s="17" t="s">
        <v>30268</v>
      </c>
      <c r="E5078" s="17" t="s">
        <v>30270</v>
      </c>
      <c r="F5078" s="6" t="b">
        <f aca="false">TRUE()</f>
        <v>1</v>
      </c>
    </row>
    <row r="5079" customFormat="false" ht="12.75" hidden="false" customHeight="false" outlineLevel="0" collapsed="false">
      <c r="A5079" s="17" t="s">
        <v>30273</v>
      </c>
      <c r="B5079" s="17" t="s">
        <v>27542</v>
      </c>
      <c r="C5079" s="17"/>
      <c r="D5079" s="17" t="s">
        <v>30274</v>
      </c>
      <c r="E5079" s="17" t="s">
        <v>27545</v>
      </c>
      <c r="F5079" s="6" t="b">
        <f aca="false">TRUE()</f>
        <v>1</v>
      </c>
    </row>
    <row r="5080" customFormat="false" ht="12.75" hidden="false" customHeight="false" outlineLevel="0" collapsed="false">
      <c r="A5080" s="17" t="s">
        <v>30275</v>
      </c>
      <c r="B5080" s="17" t="s">
        <v>30276</v>
      </c>
      <c r="C5080" s="17"/>
      <c r="D5080" s="17" t="s">
        <v>30277</v>
      </c>
      <c r="E5080" s="17" t="s">
        <v>30279</v>
      </c>
      <c r="F5080" s="6" t="b">
        <f aca="false">TRUE()</f>
        <v>1</v>
      </c>
    </row>
    <row r="5081" customFormat="false" ht="12.75" hidden="false" customHeight="false" outlineLevel="0" collapsed="false">
      <c r="A5081" s="17" t="s">
        <v>30282</v>
      </c>
      <c r="B5081" s="17" t="s">
        <v>30283</v>
      </c>
      <c r="C5081" s="17"/>
      <c r="D5081" s="17" t="s">
        <v>30284</v>
      </c>
      <c r="E5081" s="17" t="s">
        <v>30286</v>
      </c>
      <c r="F5081" s="6" t="b">
        <f aca="false">TRUE()</f>
        <v>1</v>
      </c>
    </row>
    <row r="5082" customFormat="false" ht="12.75" hidden="false" customHeight="false" outlineLevel="0" collapsed="false">
      <c r="A5082" s="17" t="s">
        <v>30289</v>
      </c>
      <c r="B5082" s="17" t="s">
        <v>30290</v>
      </c>
      <c r="C5082" s="17"/>
      <c r="D5082" s="17" t="s">
        <v>30291</v>
      </c>
      <c r="E5082" s="17" t="s">
        <v>30293</v>
      </c>
      <c r="F5082" s="6" t="b">
        <f aca="false">TRUE()</f>
        <v>1</v>
      </c>
    </row>
    <row r="5083" customFormat="false" ht="12.75" hidden="false" customHeight="false" outlineLevel="0" collapsed="false">
      <c r="A5083" s="17" t="s">
        <v>30297</v>
      </c>
      <c r="B5083" s="17" t="s">
        <v>28856</v>
      </c>
      <c r="C5083" s="17"/>
      <c r="D5083" s="17" t="s">
        <v>30298</v>
      </c>
      <c r="E5083" s="17" t="s">
        <v>28859</v>
      </c>
      <c r="F5083" s="6" t="b">
        <f aca="false">TRUE()</f>
        <v>1</v>
      </c>
    </row>
    <row r="5084" customFormat="false" ht="12.75" hidden="false" customHeight="false" outlineLevel="0" collapsed="false">
      <c r="A5084" s="17" t="s">
        <v>30299</v>
      </c>
      <c r="B5084" s="17" t="s">
        <v>43047</v>
      </c>
      <c r="C5084" s="17"/>
      <c r="D5084" s="17" t="s">
        <v>30301</v>
      </c>
      <c r="E5084" s="17" t="s">
        <v>43048</v>
      </c>
      <c r="F5084" s="6" t="b">
        <f aca="false">TRUE()</f>
        <v>1</v>
      </c>
    </row>
    <row r="5085" customFormat="false" ht="12.75" hidden="false" customHeight="false" outlineLevel="0" collapsed="false">
      <c r="A5085" s="17" t="s">
        <v>30307</v>
      </c>
      <c r="B5085" s="17" t="s">
        <v>20936</v>
      </c>
      <c r="C5085" s="17"/>
      <c r="D5085" s="17" t="s">
        <v>30308</v>
      </c>
      <c r="E5085" s="17" t="s">
        <v>20939</v>
      </c>
      <c r="F5085" s="6" t="b">
        <f aca="false">TRUE()</f>
        <v>1</v>
      </c>
    </row>
    <row r="5086" customFormat="false" ht="12.75" hidden="false" customHeight="false" outlineLevel="0" collapsed="false">
      <c r="A5086" s="17" t="s">
        <v>30309</v>
      </c>
      <c r="B5086" s="17" t="s">
        <v>26308</v>
      </c>
      <c r="C5086" s="17"/>
      <c r="D5086" s="17" t="s">
        <v>30310</v>
      </c>
      <c r="E5086" s="17" t="s">
        <v>26311</v>
      </c>
      <c r="F5086" s="6" t="b">
        <f aca="false">TRUE()</f>
        <v>1</v>
      </c>
    </row>
    <row r="5087" customFormat="false" ht="12.75" hidden="false" customHeight="false" outlineLevel="0" collapsed="false">
      <c r="A5087" s="17" t="s">
        <v>30311</v>
      </c>
      <c r="B5087" s="17" t="s">
        <v>30312</v>
      </c>
      <c r="C5087" s="17"/>
      <c r="D5087" s="17" t="s">
        <v>30313</v>
      </c>
      <c r="E5087" s="17" t="s">
        <v>30315</v>
      </c>
      <c r="F5087" s="6" t="b">
        <f aca="false">TRUE()</f>
        <v>1</v>
      </c>
    </row>
    <row r="5088" customFormat="false" ht="12.75" hidden="false" customHeight="false" outlineLevel="0" collapsed="false">
      <c r="A5088" s="17" t="s">
        <v>30318</v>
      </c>
      <c r="B5088" s="17" t="s">
        <v>30319</v>
      </c>
      <c r="C5088" s="17"/>
      <c r="D5088" s="17" t="s">
        <v>30320</v>
      </c>
      <c r="E5088" s="17" t="s">
        <v>30322</v>
      </c>
      <c r="F5088" s="6" t="b">
        <f aca="false">TRUE()</f>
        <v>1</v>
      </c>
    </row>
    <row r="5089" customFormat="false" ht="12.75" hidden="false" customHeight="false" outlineLevel="0" collapsed="false">
      <c r="A5089" s="17" t="s">
        <v>30325</v>
      </c>
      <c r="B5089" s="17" t="s">
        <v>30326</v>
      </c>
      <c r="C5089" s="17"/>
      <c r="D5089" s="17" t="s">
        <v>30327</v>
      </c>
      <c r="E5089" s="17" t="s">
        <v>30329</v>
      </c>
      <c r="F5089" s="6" t="b">
        <f aca="false">TRUE()</f>
        <v>1</v>
      </c>
    </row>
    <row r="5090" customFormat="false" ht="12.75" hidden="false" customHeight="false" outlineLevel="0" collapsed="false">
      <c r="A5090" s="17" t="s">
        <v>30332</v>
      </c>
      <c r="B5090" s="17" t="s">
        <v>30333</v>
      </c>
      <c r="C5090" s="17"/>
      <c r="D5090" s="17" t="s">
        <v>30334</v>
      </c>
      <c r="E5090" s="17" t="s">
        <v>30336</v>
      </c>
      <c r="F5090" s="6" t="b">
        <f aca="false">TRUE()</f>
        <v>1</v>
      </c>
    </row>
    <row r="5091" customFormat="false" ht="12.75" hidden="false" customHeight="false" outlineLevel="0" collapsed="false">
      <c r="A5091" s="17" t="s">
        <v>30339</v>
      </c>
      <c r="B5091" s="17" t="s">
        <v>30340</v>
      </c>
      <c r="C5091" s="17"/>
      <c r="D5091" s="17" t="s">
        <v>30341</v>
      </c>
      <c r="E5091" s="17" t="s">
        <v>30343</v>
      </c>
      <c r="F5091" s="6" t="b">
        <f aca="false">TRUE()</f>
        <v>1</v>
      </c>
    </row>
    <row r="5092" customFormat="false" ht="12.75" hidden="false" customHeight="false" outlineLevel="0" collapsed="false">
      <c r="A5092" s="17" t="s">
        <v>30346</v>
      </c>
      <c r="B5092" s="17" t="s">
        <v>30347</v>
      </c>
      <c r="C5092" s="17"/>
      <c r="D5092" s="17" t="s">
        <v>30348</v>
      </c>
      <c r="E5092" s="17" t="s">
        <v>30350</v>
      </c>
      <c r="F5092" s="6" t="b">
        <f aca="false">TRUE()</f>
        <v>1</v>
      </c>
    </row>
    <row r="5093" customFormat="false" ht="12.75" hidden="false" customHeight="false" outlineLevel="0" collapsed="false">
      <c r="A5093" s="17" t="s">
        <v>30354</v>
      </c>
      <c r="B5093" s="17" t="s">
        <v>43049</v>
      </c>
      <c r="C5093" s="17"/>
      <c r="D5093" s="17" t="s">
        <v>30356</v>
      </c>
      <c r="E5093" s="17" t="s">
        <v>30358</v>
      </c>
      <c r="F5093" s="6" t="b">
        <f aca="false">TRUE()</f>
        <v>1</v>
      </c>
    </row>
    <row r="5094" customFormat="false" ht="12.75" hidden="false" customHeight="false" outlineLevel="0" collapsed="false">
      <c r="A5094" s="17" t="s">
        <v>30362</v>
      </c>
      <c r="B5094" s="17" t="s">
        <v>30363</v>
      </c>
      <c r="C5094" s="17"/>
      <c r="D5094" s="17" t="s">
        <v>30364</v>
      </c>
      <c r="E5094" s="17" t="s">
        <v>30366</v>
      </c>
      <c r="F5094" s="6" t="b">
        <f aca="false">TRUE()</f>
        <v>1</v>
      </c>
    </row>
    <row r="5095" customFormat="false" ht="12.75" hidden="false" customHeight="false" outlineLevel="0" collapsed="false">
      <c r="A5095" s="17" t="s">
        <v>30369</v>
      </c>
      <c r="B5095" s="17" t="s">
        <v>30370</v>
      </c>
      <c r="C5095" s="17"/>
      <c r="D5095" s="17" t="s">
        <v>30371</v>
      </c>
      <c r="E5095" s="17" t="s">
        <v>30373</v>
      </c>
      <c r="F5095" s="6" t="b">
        <f aca="false">TRUE()</f>
        <v>1</v>
      </c>
    </row>
    <row r="5096" customFormat="false" ht="12.75" hidden="false" customHeight="false" outlineLevel="0" collapsed="false">
      <c r="A5096" s="17" t="s">
        <v>30376</v>
      </c>
      <c r="B5096" s="17" t="s">
        <v>30377</v>
      </c>
      <c r="C5096" s="17"/>
      <c r="D5096" s="17" t="s">
        <v>30378</v>
      </c>
      <c r="E5096" s="17" t="s">
        <v>30380</v>
      </c>
      <c r="F5096" s="6" t="b">
        <f aca="false">TRUE()</f>
        <v>1</v>
      </c>
    </row>
    <row r="5097" customFormat="false" ht="12.75" hidden="false" customHeight="false" outlineLevel="0" collapsed="false">
      <c r="A5097" s="17" t="s">
        <v>30383</v>
      </c>
      <c r="B5097" s="17" t="s">
        <v>30384</v>
      </c>
      <c r="C5097" s="17"/>
      <c r="D5097" s="17" t="s">
        <v>30385</v>
      </c>
      <c r="E5097" s="17" t="s">
        <v>30387</v>
      </c>
      <c r="F5097" s="6" t="b">
        <f aca="false">TRUE()</f>
        <v>1</v>
      </c>
    </row>
    <row r="5098" customFormat="false" ht="12.75" hidden="false" customHeight="false" outlineLevel="0" collapsed="false">
      <c r="A5098" s="17" t="s">
        <v>30390</v>
      </c>
      <c r="B5098" s="17" t="s">
        <v>30391</v>
      </c>
      <c r="C5098" s="17"/>
      <c r="D5098" s="17" t="s">
        <v>30392</v>
      </c>
      <c r="E5098" s="17" t="s">
        <v>30394</v>
      </c>
      <c r="F5098" s="6" t="b">
        <f aca="false">TRUE()</f>
        <v>1</v>
      </c>
    </row>
    <row r="5099" customFormat="false" ht="12.75" hidden="false" customHeight="false" outlineLevel="0" collapsed="false">
      <c r="A5099" s="17" t="s">
        <v>30397</v>
      </c>
      <c r="B5099" s="17" t="s">
        <v>30398</v>
      </c>
      <c r="C5099" s="17"/>
      <c r="D5099" s="17" t="s">
        <v>30399</v>
      </c>
      <c r="E5099" s="17" t="s">
        <v>30401</v>
      </c>
      <c r="F5099" s="6" t="b">
        <f aca="false">TRUE()</f>
        <v>1</v>
      </c>
    </row>
    <row r="5100" customFormat="false" ht="12.75" hidden="false" customHeight="false" outlineLevel="0" collapsed="false">
      <c r="A5100" s="17" t="s">
        <v>30404</v>
      </c>
      <c r="B5100" s="17" t="s">
        <v>30405</v>
      </c>
      <c r="C5100" s="17"/>
      <c r="D5100" s="17" t="s">
        <v>30406</v>
      </c>
      <c r="E5100" s="17" t="s">
        <v>30408</v>
      </c>
      <c r="F5100" s="6" t="b">
        <f aca="false">TRUE()</f>
        <v>1</v>
      </c>
    </row>
    <row r="5101" customFormat="false" ht="12.75" hidden="false" customHeight="false" outlineLevel="0" collapsed="false">
      <c r="A5101" s="17" t="s">
        <v>30411</v>
      </c>
      <c r="B5101" s="17" t="s">
        <v>30412</v>
      </c>
      <c r="C5101" s="17"/>
      <c r="D5101" s="17" t="s">
        <v>30413</v>
      </c>
      <c r="E5101" s="17" t="s">
        <v>30415</v>
      </c>
      <c r="F5101" s="6" t="b">
        <f aca="false">TRUE()</f>
        <v>1</v>
      </c>
    </row>
    <row r="5102" customFormat="false" ht="12.75" hidden="false" customHeight="false" outlineLevel="0" collapsed="false">
      <c r="A5102" s="17" t="s">
        <v>30418</v>
      </c>
      <c r="B5102" s="17" t="s">
        <v>6285</v>
      </c>
      <c r="C5102" s="17"/>
      <c r="D5102" s="17" t="s">
        <v>30419</v>
      </c>
      <c r="E5102" s="17" t="s">
        <v>6288</v>
      </c>
      <c r="F5102" s="6" t="b">
        <f aca="false">TRUE()</f>
        <v>1</v>
      </c>
    </row>
    <row r="5103" customFormat="false" ht="12.75" hidden="false" customHeight="false" outlineLevel="0" collapsed="false">
      <c r="A5103" s="17" t="s">
        <v>30420</v>
      </c>
      <c r="B5103" s="17" t="s">
        <v>30421</v>
      </c>
      <c r="C5103" s="17"/>
      <c r="D5103" s="17" t="s">
        <v>30422</v>
      </c>
      <c r="E5103" s="17" t="s">
        <v>30424</v>
      </c>
      <c r="F5103" s="6" t="b">
        <f aca="false">TRUE()</f>
        <v>1</v>
      </c>
    </row>
    <row r="5104" customFormat="false" ht="12.75" hidden="false" customHeight="false" outlineLevel="0" collapsed="false">
      <c r="A5104" s="17" t="s">
        <v>30427</v>
      </c>
      <c r="B5104" s="17" t="s">
        <v>43050</v>
      </c>
      <c r="C5104" s="17"/>
      <c r="D5104" s="17" t="s">
        <v>30429</v>
      </c>
      <c r="E5104" s="17" t="s">
        <v>30431</v>
      </c>
      <c r="F5104" s="6" t="b">
        <f aca="false">TRUE()</f>
        <v>1</v>
      </c>
    </row>
    <row r="5105" customFormat="false" ht="12.75" hidden="false" customHeight="false" outlineLevel="0" collapsed="false">
      <c r="A5105" s="17" t="s">
        <v>30434</v>
      </c>
      <c r="B5105" s="17" t="s">
        <v>30435</v>
      </c>
      <c r="C5105" s="17"/>
      <c r="D5105" s="17" t="s">
        <v>30436</v>
      </c>
      <c r="E5105" s="17" t="s">
        <v>30438</v>
      </c>
      <c r="F5105" s="6" t="b">
        <f aca="false">TRUE()</f>
        <v>1</v>
      </c>
    </row>
    <row r="5106" customFormat="false" ht="12.75" hidden="false" customHeight="false" outlineLevel="0" collapsed="false">
      <c r="A5106" s="17" t="s">
        <v>30440</v>
      </c>
      <c r="B5106" s="17" t="s">
        <v>43051</v>
      </c>
      <c r="C5106" s="17"/>
      <c r="D5106" s="17" t="s">
        <v>30442</v>
      </c>
      <c r="E5106" s="17" t="s">
        <v>30444</v>
      </c>
      <c r="F5106" s="6" t="b">
        <f aca="false">TRUE()</f>
        <v>1</v>
      </c>
    </row>
    <row r="5107" customFormat="false" ht="12.75" hidden="false" customHeight="false" outlineLevel="0" collapsed="false">
      <c r="A5107" s="17" t="s">
        <v>30447</v>
      </c>
      <c r="B5107" s="17" t="s">
        <v>43052</v>
      </c>
      <c r="C5107" s="17"/>
      <c r="D5107" s="17" t="s">
        <v>30449</v>
      </c>
      <c r="E5107" s="17" t="s">
        <v>30451</v>
      </c>
      <c r="F5107" s="6" t="b">
        <f aca="false">TRUE()</f>
        <v>1</v>
      </c>
    </row>
    <row r="5108" customFormat="false" ht="12.75" hidden="false" customHeight="false" outlineLevel="0" collapsed="false">
      <c r="A5108" s="17" t="s">
        <v>30455</v>
      </c>
      <c r="B5108" s="17" t="s">
        <v>30456</v>
      </c>
      <c r="C5108" s="17"/>
      <c r="D5108" s="17" t="s">
        <v>30457</v>
      </c>
      <c r="E5108" s="17" t="s">
        <v>30459</v>
      </c>
      <c r="F5108" s="6" t="b">
        <f aca="false">TRUE()</f>
        <v>1</v>
      </c>
    </row>
    <row r="5109" customFormat="false" ht="12.75" hidden="false" customHeight="false" outlineLevel="0" collapsed="false">
      <c r="A5109" s="17" t="s">
        <v>30462</v>
      </c>
      <c r="B5109" s="17" t="s">
        <v>30463</v>
      </c>
      <c r="C5109" s="17"/>
      <c r="D5109" s="17" t="s">
        <v>30464</v>
      </c>
      <c r="E5109" s="17" t="s">
        <v>30466</v>
      </c>
      <c r="F5109" s="6" t="b">
        <f aca="false">TRUE()</f>
        <v>1</v>
      </c>
    </row>
    <row r="5110" customFormat="false" ht="12.75" hidden="false" customHeight="false" outlineLevel="0" collapsed="false">
      <c r="A5110" s="17" t="s">
        <v>30468</v>
      </c>
      <c r="B5110" s="17" t="s">
        <v>30469</v>
      </c>
      <c r="C5110" s="17"/>
      <c r="D5110" s="17" t="s">
        <v>30470</v>
      </c>
      <c r="E5110" s="17" t="s">
        <v>30472</v>
      </c>
      <c r="F5110" s="6" t="b">
        <f aca="false">TRUE()</f>
        <v>1</v>
      </c>
    </row>
    <row r="5111" customFormat="false" ht="12.75" hidden="false" customHeight="false" outlineLevel="0" collapsed="false">
      <c r="A5111" s="17" t="s">
        <v>30475</v>
      </c>
      <c r="B5111" s="17" t="s">
        <v>30476</v>
      </c>
      <c r="C5111" s="17"/>
      <c r="D5111" s="17" t="s">
        <v>30477</v>
      </c>
      <c r="E5111" s="17" t="s">
        <v>30479</v>
      </c>
      <c r="F5111" s="6" t="b">
        <f aca="false">TRUE()</f>
        <v>1</v>
      </c>
    </row>
    <row r="5112" customFormat="false" ht="12.75" hidden="false" customHeight="false" outlineLevel="0" collapsed="false">
      <c r="A5112" s="17" t="s">
        <v>30482</v>
      </c>
      <c r="B5112" s="17" t="s">
        <v>30483</v>
      </c>
      <c r="C5112" s="17"/>
      <c r="D5112" s="17" t="s">
        <v>30484</v>
      </c>
      <c r="E5112" s="17" t="s">
        <v>30486</v>
      </c>
      <c r="F5112" s="6" t="b">
        <f aca="false">TRUE()</f>
        <v>1</v>
      </c>
    </row>
    <row r="5113" customFormat="false" ht="12.75" hidden="false" customHeight="false" outlineLevel="0" collapsed="false">
      <c r="A5113" s="17" t="s">
        <v>30489</v>
      </c>
      <c r="B5113" s="17" t="s">
        <v>30490</v>
      </c>
      <c r="C5113" s="17"/>
      <c r="D5113" s="17" t="s">
        <v>30491</v>
      </c>
      <c r="E5113" s="17" t="s">
        <v>30493</v>
      </c>
      <c r="F5113" s="6" t="b">
        <f aca="false">TRUE()</f>
        <v>1</v>
      </c>
    </row>
    <row r="5114" customFormat="false" ht="12.75" hidden="false" customHeight="false" outlineLevel="0" collapsed="false">
      <c r="A5114" s="17" t="s">
        <v>30496</v>
      </c>
      <c r="B5114" s="17" t="s">
        <v>30497</v>
      </c>
      <c r="C5114" s="17"/>
      <c r="D5114" s="17" t="s">
        <v>30498</v>
      </c>
      <c r="E5114" s="17" t="s">
        <v>30500</v>
      </c>
      <c r="F5114" s="6" t="b">
        <f aca="false">TRUE()</f>
        <v>1</v>
      </c>
    </row>
    <row r="5115" customFormat="false" ht="12.75" hidden="false" customHeight="false" outlineLevel="0" collapsed="false">
      <c r="A5115" s="17" t="s">
        <v>30504</v>
      </c>
      <c r="B5115" s="17" t="s">
        <v>30505</v>
      </c>
      <c r="C5115" s="17"/>
      <c r="D5115" s="17" t="s">
        <v>30506</v>
      </c>
      <c r="E5115" s="17" t="s">
        <v>30508</v>
      </c>
      <c r="F5115" s="6" t="b">
        <f aca="false">TRUE()</f>
        <v>1</v>
      </c>
    </row>
    <row r="5116" customFormat="false" ht="12.75" hidden="false" customHeight="false" outlineLevel="0" collapsed="false">
      <c r="A5116" s="17" t="s">
        <v>30511</v>
      </c>
      <c r="B5116" s="17" t="s">
        <v>30512</v>
      </c>
      <c r="C5116" s="17"/>
      <c r="D5116" s="17" t="s">
        <v>30513</v>
      </c>
      <c r="E5116" s="17" t="s">
        <v>30515</v>
      </c>
      <c r="F5116" s="6" t="b">
        <f aca="false">TRUE()</f>
        <v>1</v>
      </c>
    </row>
    <row r="5117" customFormat="false" ht="12.75" hidden="false" customHeight="false" outlineLevel="0" collapsed="false">
      <c r="A5117" s="17" t="s">
        <v>30518</v>
      </c>
      <c r="B5117" s="17" t="s">
        <v>30519</v>
      </c>
      <c r="C5117" s="17"/>
      <c r="D5117" s="17" t="s">
        <v>30520</v>
      </c>
      <c r="E5117" s="17" t="s">
        <v>30522</v>
      </c>
      <c r="F5117" s="6" t="b">
        <f aca="false">TRUE()</f>
        <v>1</v>
      </c>
    </row>
    <row r="5118" customFormat="false" ht="12.75" hidden="false" customHeight="false" outlineLevel="0" collapsed="false">
      <c r="A5118" s="17" t="s">
        <v>30525</v>
      </c>
      <c r="B5118" s="17" t="s">
        <v>30526</v>
      </c>
      <c r="C5118" s="17"/>
      <c r="D5118" s="17" t="s">
        <v>30527</v>
      </c>
      <c r="E5118" s="17" t="s">
        <v>30529</v>
      </c>
      <c r="F5118" s="6" t="b">
        <f aca="false">TRUE()</f>
        <v>1</v>
      </c>
    </row>
    <row r="5119" customFormat="false" ht="12.75" hidden="false" customHeight="false" outlineLevel="0" collapsed="false">
      <c r="A5119" s="17" t="s">
        <v>30533</v>
      </c>
      <c r="B5119" s="17" t="s">
        <v>30534</v>
      </c>
      <c r="C5119" s="17"/>
      <c r="D5119" s="17" t="s">
        <v>30535</v>
      </c>
      <c r="E5119" s="17" t="s">
        <v>30537</v>
      </c>
      <c r="F5119" s="6" t="b">
        <f aca="false">TRUE()</f>
        <v>1</v>
      </c>
    </row>
    <row r="5120" customFormat="false" ht="12.75" hidden="false" customHeight="false" outlineLevel="0" collapsed="false">
      <c r="A5120" s="17" t="s">
        <v>30540</v>
      </c>
      <c r="B5120" s="17" t="s">
        <v>30541</v>
      </c>
      <c r="C5120" s="17"/>
      <c r="D5120" s="17" t="s">
        <v>30542</v>
      </c>
      <c r="E5120" s="17" t="s">
        <v>30544</v>
      </c>
      <c r="F5120" s="6" t="b">
        <f aca="false">TRUE()</f>
        <v>1</v>
      </c>
    </row>
    <row r="5121" customFormat="false" ht="12.75" hidden="false" customHeight="false" outlineLevel="0" collapsed="false">
      <c r="A5121" s="17" t="s">
        <v>30546</v>
      </c>
      <c r="B5121" s="17" t="s">
        <v>30547</v>
      </c>
      <c r="C5121" s="17"/>
      <c r="D5121" s="17" t="s">
        <v>30548</v>
      </c>
      <c r="E5121" s="17" t="s">
        <v>43053</v>
      </c>
      <c r="F5121" s="6" t="b">
        <f aca="false">TRUE()</f>
        <v>1</v>
      </c>
    </row>
    <row r="5122" customFormat="false" ht="12.75" hidden="false" customHeight="false" outlineLevel="0" collapsed="false">
      <c r="A5122" s="17" t="s">
        <v>30552</v>
      </c>
      <c r="B5122" s="17" t="s">
        <v>30553</v>
      </c>
      <c r="C5122" s="17"/>
      <c r="D5122" s="17" t="s">
        <v>30554</v>
      </c>
      <c r="E5122" s="17" t="s">
        <v>30556</v>
      </c>
      <c r="F5122" s="6" t="b">
        <f aca="false">TRUE()</f>
        <v>1</v>
      </c>
    </row>
    <row r="5123" customFormat="false" ht="12.75" hidden="false" customHeight="false" outlineLevel="0" collapsed="false">
      <c r="A5123" s="17" t="s">
        <v>30558</v>
      </c>
      <c r="B5123" s="17" t="s">
        <v>30553</v>
      </c>
      <c r="C5123" s="17"/>
      <c r="D5123" s="17" t="s">
        <v>30554</v>
      </c>
      <c r="E5123" s="17" t="s">
        <v>30556</v>
      </c>
      <c r="F5123" s="6" t="b">
        <f aca="false">TRUE()</f>
        <v>1</v>
      </c>
    </row>
    <row r="5124" customFormat="false" ht="12.75" hidden="false" customHeight="false" outlineLevel="0" collapsed="false">
      <c r="A5124" s="17" t="s">
        <v>30559</v>
      </c>
      <c r="B5124" s="17" t="s">
        <v>43054</v>
      </c>
      <c r="C5124" s="17"/>
      <c r="D5124" s="17" t="s">
        <v>30561</v>
      </c>
      <c r="E5124" s="17" t="s">
        <v>43055</v>
      </c>
      <c r="F5124" s="6" t="b">
        <f aca="false">TRUE()</f>
        <v>1</v>
      </c>
    </row>
    <row r="5125" customFormat="false" ht="12.75" hidden="false" customHeight="false" outlineLevel="0" collapsed="false">
      <c r="A5125" s="17" t="s">
        <v>30566</v>
      </c>
      <c r="B5125" s="17" t="s">
        <v>30567</v>
      </c>
      <c r="C5125" s="17"/>
      <c r="D5125" s="17" t="s">
        <v>30568</v>
      </c>
      <c r="E5125" s="17" t="s">
        <v>30570</v>
      </c>
      <c r="F5125" s="6" t="b">
        <f aca="false">TRUE()</f>
        <v>1</v>
      </c>
    </row>
    <row r="5126" customFormat="false" ht="12.75" hidden="false" customHeight="false" outlineLevel="0" collapsed="false">
      <c r="A5126" s="17" t="s">
        <v>30573</v>
      </c>
      <c r="B5126" s="17" t="s">
        <v>30574</v>
      </c>
      <c r="C5126" s="17"/>
      <c r="D5126" s="17" t="s">
        <v>30575</v>
      </c>
      <c r="E5126" s="17" t="s">
        <v>30577</v>
      </c>
      <c r="F5126" s="6" t="b">
        <f aca="false">TRUE()</f>
        <v>1</v>
      </c>
    </row>
    <row r="5127" customFormat="false" ht="12.75" hidden="false" customHeight="false" outlineLevel="0" collapsed="false">
      <c r="A5127" s="17" t="s">
        <v>30580</v>
      </c>
      <c r="B5127" s="17" t="s">
        <v>30581</v>
      </c>
      <c r="C5127" s="17"/>
      <c r="D5127" s="17" t="s">
        <v>30582</v>
      </c>
      <c r="E5127" s="17" t="s">
        <v>30584</v>
      </c>
      <c r="F5127" s="6" t="b">
        <f aca="false">TRUE()</f>
        <v>1</v>
      </c>
    </row>
    <row r="5128" customFormat="false" ht="12.75" hidden="false" customHeight="false" outlineLevel="0" collapsed="false">
      <c r="A5128" s="17" t="s">
        <v>30587</v>
      </c>
      <c r="B5128" s="17" t="s">
        <v>30588</v>
      </c>
      <c r="C5128" s="17"/>
      <c r="D5128" s="17" t="s">
        <v>30589</v>
      </c>
      <c r="E5128" s="17" t="s">
        <v>30591</v>
      </c>
      <c r="F5128" s="6" t="b">
        <f aca="false">TRUE()</f>
        <v>1</v>
      </c>
    </row>
    <row r="5129" customFormat="false" ht="12.75" hidden="false" customHeight="false" outlineLevel="0" collapsed="false">
      <c r="A5129" s="17" t="s">
        <v>30595</v>
      </c>
      <c r="B5129" s="17" t="s">
        <v>43056</v>
      </c>
      <c r="C5129" s="17"/>
      <c r="D5129" s="17" t="s">
        <v>30597</v>
      </c>
      <c r="E5129" s="17" t="s">
        <v>30605</v>
      </c>
      <c r="F5129" s="6" t="b">
        <f aca="false">TRUE()</f>
        <v>1</v>
      </c>
    </row>
    <row r="5130" customFormat="false" ht="12.75" hidden="false" customHeight="false" outlineLevel="0" collapsed="false">
      <c r="A5130" s="17" t="s">
        <v>30602</v>
      </c>
      <c r="B5130" s="17" t="s">
        <v>43056</v>
      </c>
      <c r="C5130" s="17"/>
      <c r="D5130" s="17" t="s">
        <v>30597</v>
      </c>
      <c r="E5130" s="17" t="s">
        <v>30605</v>
      </c>
      <c r="F5130" s="6" t="b">
        <f aca="false">TRUE()</f>
        <v>1</v>
      </c>
    </row>
    <row r="5131" customFormat="false" ht="12.75" hidden="false" customHeight="false" outlineLevel="0" collapsed="false">
      <c r="A5131" s="17" t="s">
        <v>30609</v>
      </c>
      <c r="B5131" s="17" t="s">
        <v>43057</v>
      </c>
      <c r="C5131" s="17"/>
      <c r="D5131" s="17" t="s">
        <v>30611</v>
      </c>
      <c r="E5131" s="17" t="s">
        <v>30613</v>
      </c>
      <c r="F5131" s="6" t="b">
        <f aca="false">TRUE()</f>
        <v>1</v>
      </c>
    </row>
    <row r="5132" customFormat="false" ht="12.75" hidden="false" customHeight="false" outlineLevel="0" collapsed="false">
      <c r="A5132" s="17" t="s">
        <v>30616</v>
      </c>
      <c r="B5132" s="17" t="s">
        <v>30617</v>
      </c>
      <c r="C5132" s="17"/>
      <c r="D5132" s="17" t="s">
        <v>30618</v>
      </c>
      <c r="E5132" s="17" t="s">
        <v>30620</v>
      </c>
      <c r="F5132" s="6" t="b">
        <f aca="false">TRUE()</f>
        <v>1</v>
      </c>
    </row>
    <row r="5133" customFormat="false" ht="12.75" hidden="false" customHeight="false" outlineLevel="0" collapsed="false">
      <c r="A5133" s="17" t="s">
        <v>30624</v>
      </c>
      <c r="B5133" s="17" t="s">
        <v>30625</v>
      </c>
      <c r="C5133" s="17"/>
      <c r="D5133" s="17" t="s">
        <v>30626</v>
      </c>
      <c r="E5133" s="17" t="s">
        <v>30628</v>
      </c>
      <c r="F5133" s="6" t="b">
        <f aca="false">TRUE()</f>
        <v>1</v>
      </c>
    </row>
    <row r="5134" customFormat="false" ht="12.75" hidden="false" customHeight="false" outlineLevel="0" collapsed="false">
      <c r="A5134" s="17" t="s">
        <v>30631</v>
      </c>
      <c r="B5134" s="17" t="s">
        <v>30632</v>
      </c>
      <c r="C5134" s="17"/>
      <c r="D5134" s="17" t="s">
        <v>30633</v>
      </c>
      <c r="E5134" s="17" t="s">
        <v>30635</v>
      </c>
      <c r="F5134" s="6" t="b">
        <f aca="false">TRUE()</f>
        <v>1</v>
      </c>
    </row>
    <row r="5135" customFormat="false" ht="12.75" hidden="false" customHeight="false" outlineLevel="0" collapsed="false">
      <c r="A5135" s="17" t="s">
        <v>30638</v>
      </c>
      <c r="B5135" s="17" t="s">
        <v>30639</v>
      </c>
      <c r="C5135" s="17"/>
      <c r="D5135" s="17" t="s">
        <v>30640</v>
      </c>
      <c r="E5135" s="17" t="s">
        <v>30642</v>
      </c>
      <c r="F5135" s="6" t="b">
        <f aca="false">TRUE()</f>
        <v>1</v>
      </c>
    </row>
    <row r="5136" customFormat="false" ht="12.75" hidden="false" customHeight="false" outlineLevel="0" collapsed="false">
      <c r="A5136" s="17" t="s">
        <v>30645</v>
      </c>
      <c r="B5136" s="17" t="s">
        <v>30646</v>
      </c>
      <c r="C5136" s="17"/>
      <c r="D5136" s="17" t="s">
        <v>30647</v>
      </c>
      <c r="E5136" s="17" t="s">
        <v>30649</v>
      </c>
      <c r="F5136" s="6" t="b">
        <f aca="false">TRUE()</f>
        <v>1</v>
      </c>
    </row>
    <row r="5137" customFormat="false" ht="12.75" hidden="false" customHeight="false" outlineLevel="0" collapsed="false">
      <c r="A5137" s="17" t="s">
        <v>30652</v>
      </c>
      <c r="B5137" s="17" t="s">
        <v>30653</v>
      </c>
      <c r="C5137" s="17"/>
      <c r="D5137" s="17" t="s">
        <v>30654</v>
      </c>
      <c r="E5137" s="17" t="s">
        <v>30656</v>
      </c>
      <c r="F5137" s="6" t="b">
        <f aca="false">TRUE()</f>
        <v>1</v>
      </c>
    </row>
    <row r="5138" customFormat="false" ht="12.75" hidden="false" customHeight="false" outlineLevel="0" collapsed="false">
      <c r="A5138" s="17" t="s">
        <v>30658</v>
      </c>
      <c r="B5138" s="17" t="s">
        <v>30659</v>
      </c>
      <c r="C5138" s="17"/>
      <c r="D5138" s="17" t="s">
        <v>30660</v>
      </c>
      <c r="E5138" s="17" t="s">
        <v>30662</v>
      </c>
      <c r="F5138" s="6" t="b">
        <f aca="false">TRUE()</f>
        <v>1</v>
      </c>
    </row>
    <row r="5139" customFormat="false" ht="12.75" hidden="false" customHeight="false" outlineLevel="0" collapsed="false">
      <c r="A5139" s="17" t="s">
        <v>30666</v>
      </c>
      <c r="B5139" s="17" t="s">
        <v>43058</v>
      </c>
      <c r="C5139" s="17"/>
      <c r="D5139" s="17" t="s">
        <v>30668</v>
      </c>
      <c r="E5139" s="17" t="s">
        <v>30670</v>
      </c>
      <c r="F5139" s="6" t="b">
        <f aca="false">TRUE()</f>
        <v>1</v>
      </c>
    </row>
    <row r="5140" customFormat="false" ht="12.75" hidden="false" customHeight="false" outlineLevel="0" collapsed="false">
      <c r="A5140" s="17" t="s">
        <v>30673</v>
      </c>
      <c r="B5140" s="17" t="s">
        <v>30674</v>
      </c>
      <c r="C5140" s="17"/>
      <c r="D5140" s="17" t="s">
        <v>30675</v>
      </c>
      <c r="E5140" s="17" t="s">
        <v>30677</v>
      </c>
      <c r="F5140" s="6" t="b">
        <f aca="false">TRUE()</f>
        <v>1</v>
      </c>
    </row>
    <row r="5141" customFormat="false" ht="12.75" hidden="false" customHeight="false" outlineLevel="0" collapsed="false">
      <c r="A5141" s="17" t="s">
        <v>30681</v>
      </c>
      <c r="B5141" s="17" t="s">
        <v>30682</v>
      </c>
      <c r="C5141" s="17"/>
      <c r="D5141" s="17" t="s">
        <v>30683</v>
      </c>
      <c r="E5141" s="17" t="s">
        <v>30685</v>
      </c>
      <c r="F5141" s="6" t="b">
        <f aca="false">TRUE()</f>
        <v>1</v>
      </c>
    </row>
    <row r="5142" customFormat="false" ht="12.75" hidden="false" customHeight="false" outlineLevel="0" collapsed="false">
      <c r="A5142" s="17" t="s">
        <v>30689</v>
      </c>
      <c r="B5142" s="17" t="s">
        <v>43059</v>
      </c>
      <c r="C5142" s="17"/>
      <c r="D5142" s="17" t="s">
        <v>30691</v>
      </c>
      <c r="E5142" s="17"/>
      <c r="F5142" s="6" t="b">
        <f aca="false">TRUE()</f>
        <v>1</v>
      </c>
    </row>
    <row r="5143" customFormat="false" ht="12.75" hidden="false" customHeight="false" outlineLevel="0" collapsed="false">
      <c r="A5143" s="17" t="s">
        <v>30693</v>
      </c>
      <c r="B5143" s="17" t="s">
        <v>30694</v>
      </c>
      <c r="C5143" s="17"/>
      <c r="D5143" s="17" t="s">
        <v>30695</v>
      </c>
      <c r="E5143" s="17" t="s">
        <v>30697</v>
      </c>
      <c r="F5143" s="6" t="b">
        <f aca="false">TRUE()</f>
        <v>1</v>
      </c>
    </row>
    <row r="5144" customFormat="false" ht="12.75" hidden="false" customHeight="false" outlineLevel="0" collapsed="false">
      <c r="A5144" s="17" t="s">
        <v>30700</v>
      </c>
      <c r="B5144" s="17" t="s">
        <v>30701</v>
      </c>
      <c r="C5144" s="17"/>
      <c r="D5144" s="17" t="s">
        <v>30702</v>
      </c>
      <c r="E5144" s="17" t="s">
        <v>30704</v>
      </c>
      <c r="F5144" s="6" t="b">
        <f aca="false">TRUE()</f>
        <v>1</v>
      </c>
    </row>
    <row r="5145" customFormat="false" ht="12.75" hidden="false" customHeight="false" outlineLevel="0" collapsed="false">
      <c r="A5145" s="17" t="s">
        <v>30706</v>
      </c>
      <c r="B5145" s="17" t="s">
        <v>30707</v>
      </c>
      <c r="C5145" s="17"/>
      <c r="D5145" s="17" t="s">
        <v>30708</v>
      </c>
      <c r="E5145" s="17" t="s">
        <v>30710</v>
      </c>
      <c r="F5145" s="6" t="b">
        <f aca="false">TRUE()</f>
        <v>1</v>
      </c>
    </row>
    <row r="5146" customFormat="false" ht="12.75" hidden="false" customHeight="false" outlineLevel="0" collapsed="false">
      <c r="A5146" s="17" t="s">
        <v>30712</v>
      </c>
      <c r="B5146" s="17" t="s">
        <v>23992</v>
      </c>
      <c r="C5146" s="17"/>
      <c r="D5146" s="17" t="s">
        <v>30713</v>
      </c>
      <c r="E5146" s="17" t="s">
        <v>23995</v>
      </c>
      <c r="F5146" s="6" t="b">
        <f aca="false">TRUE()</f>
        <v>1</v>
      </c>
    </row>
    <row r="5147" customFormat="false" ht="12.75" hidden="false" customHeight="false" outlineLevel="0" collapsed="false">
      <c r="A5147" s="17" t="s">
        <v>30714</v>
      </c>
      <c r="B5147" s="17" t="s">
        <v>30715</v>
      </c>
      <c r="C5147" s="17"/>
      <c r="D5147" s="17" t="s">
        <v>30716</v>
      </c>
      <c r="E5147" s="17" t="s">
        <v>30718</v>
      </c>
      <c r="F5147" s="6" t="b">
        <f aca="false">TRUE()</f>
        <v>1</v>
      </c>
    </row>
    <row r="5148" customFormat="false" ht="12.75" hidden="false" customHeight="false" outlineLevel="0" collapsed="false">
      <c r="A5148" s="17" t="s">
        <v>30722</v>
      </c>
      <c r="B5148" s="17" t="s">
        <v>30723</v>
      </c>
      <c r="C5148" s="17"/>
      <c r="D5148" s="17" t="s">
        <v>30724</v>
      </c>
      <c r="E5148" s="17" t="s">
        <v>30726</v>
      </c>
      <c r="F5148" s="6" t="b">
        <f aca="false">TRUE()</f>
        <v>1</v>
      </c>
    </row>
    <row r="5149" customFormat="false" ht="12.75" hidden="false" customHeight="false" outlineLevel="0" collapsed="false">
      <c r="A5149" s="17" t="s">
        <v>30730</v>
      </c>
      <c r="B5149" s="17" t="s">
        <v>30731</v>
      </c>
      <c r="C5149" s="17"/>
      <c r="D5149" s="17" t="s">
        <v>30732</v>
      </c>
      <c r="E5149" s="17" t="s">
        <v>30734</v>
      </c>
      <c r="F5149" s="6" t="b">
        <f aca="false">TRUE()</f>
        <v>1</v>
      </c>
    </row>
    <row r="5150" customFormat="false" ht="12.75" hidden="false" customHeight="false" outlineLevel="0" collapsed="false">
      <c r="A5150" s="17" t="s">
        <v>30738</v>
      </c>
      <c r="B5150" s="17" t="s">
        <v>43060</v>
      </c>
      <c r="C5150" s="17"/>
      <c r="D5150" s="17" t="s">
        <v>30740</v>
      </c>
      <c r="E5150" s="17" t="s">
        <v>30742</v>
      </c>
      <c r="F5150" s="6" t="b">
        <f aca="false">TRUE()</f>
        <v>1</v>
      </c>
    </row>
    <row r="5151" customFormat="false" ht="12.75" hidden="false" customHeight="false" outlineLevel="0" collapsed="false">
      <c r="A5151" s="17" t="s">
        <v>30745</v>
      </c>
      <c r="B5151" s="17" t="s">
        <v>30746</v>
      </c>
      <c r="C5151" s="17"/>
      <c r="D5151" s="17" t="s">
        <v>30747</v>
      </c>
      <c r="E5151" s="17"/>
      <c r="F5151" s="6" t="b">
        <f aca="false">TRUE()</f>
        <v>1</v>
      </c>
    </row>
    <row r="5152" customFormat="false" ht="12.75" hidden="false" customHeight="false" outlineLevel="0" collapsed="false">
      <c r="A5152" s="17" t="s">
        <v>30748</v>
      </c>
      <c r="B5152" s="17" t="s">
        <v>30749</v>
      </c>
      <c r="C5152" s="17"/>
      <c r="D5152" s="17" t="s">
        <v>30750</v>
      </c>
      <c r="E5152" s="17" t="s">
        <v>30752</v>
      </c>
      <c r="F5152" s="6" t="b">
        <f aca="false">TRUE()</f>
        <v>1</v>
      </c>
    </row>
    <row r="5153" customFormat="false" ht="12.75" hidden="false" customHeight="false" outlineLevel="0" collapsed="false">
      <c r="A5153" s="17" t="s">
        <v>30754</v>
      </c>
      <c r="B5153" s="17" t="s">
        <v>30755</v>
      </c>
      <c r="C5153" s="17"/>
      <c r="D5153" s="17" t="s">
        <v>30756</v>
      </c>
      <c r="E5153" s="17"/>
      <c r="F5153" s="6" t="b">
        <f aca="false">TRUE()</f>
        <v>1</v>
      </c>
    </row>
    <row r="5154" customFormat="false" ht="12.75" hidden="false" customHeight="false" outlineLevel="0" collapsed="false">
      <c r="A5154" s="17" t="s">
        <v>30760</v>
      </c>
      <c r="B5154" s="17" t="s">
        <v>30761</v>
      </c>
      <c r="C5154" s="17"/>
      <c r="D5154" s="17" t="s">
        <v>30762</v>
      </c>
      <c r="E5154" s="17" t="s">
        <v>30764</v>
      </c>
      <c r="F5154" s="6" t="b">
        <f aca="false">TRUE()</f>
        <v>1</v>
      </c>
    </row>
    <row r="5155" customFormat="false" ht="12.75" hidden="false" customHeight="false" outlineLevel="0" collapsed="false">
      <c r="A5155" s="17" t="s">
        <v>30768</v>
      </c>
      <c r="B5155" s="17" t="s">
        <v>30769</v>
      </c>
      <c r="C5155" s="17"/>
      <c r="D5155" s="17" t="s">
        <v>30770</v>
      </c>
      <c r="E5155" s="17" t="s">
        <v>30772</v>
      </c>
      <c r="F5155" s="6" t="b">
        <f aca="false">TRUE()</f>
        <v>1</v>
      </c>
    </row>
    <row r="5156" customFormat="false" ht="12.75" hidden="false" customHeight="false" outlineLevel="0" collapsed="false">
      <c r="A5156" s="17" t="s">
        <v>30774</v>
      </c>
      <c r="B5156" s="17" t="s">
        <v>43061</v>
      </c>
      <c r="C5156" s="17"/>
      <c r="D5156" s="17" t="s">
        <v>30776</v>
      </c>
      <c r="E5156" s="17"/>
      <c r="F5156" s="6" t="b">
        <f aca="false">TRUE()</f>
        <v>1</v>
      </c>
    </row>
    <row r="5157" customFormat="false" ht="12.75" hidden="false" customHeight="false" outlineLevel="0" collapsed="false">
      <c r="A5157" s="17" t="s">
        <v>30781</v>
      </c>
      <c r="B5157" s="17" t="s">
        <v>30782</v>
      </c>
      <c r="C5157" s="17"/>
      <c r="D5157" s="17" t="s">
        <v>30783</v>
      </c>
      <c r="E5157" s="17" t="s">
        <v>30785</v>
      </c>
      <c r="F5157" s="6" t="b">
        <f aca="false">TRUE()</f>
        <v>1</v>
      </c>
    </row>
    <row r="5158" customFormat="false" ht="12.75" hidden="false" customHeight="false" outlineLevel="0" collapsed="false">
      <c r="A5158" s="17" t="s">
        <v>30788</v>
      </c>
      <c r="B5158" s="17"/>
      <c r="C5158" s="17"/>
      <c r="D5158" s="17" t="s">
        <v>30790</v>
      </c>
      <c r="E5158" s="17"/>
      <c r="F5158" s="6" t="b">
        <f aca="false">TRUE()</f>
        <v>1</v>
      </c>
    </row>
    <row r="5159" customFormat="false" ht="12.75" hidden="false" customHeight="false" outlineLevel="0" collapsed="false">
      <c r="A5159" s="17" t="s">
        <v>30794</v>
      </c>
      <c r="B5159" s="17" t="s">
        <v>30795</v>
      </c>
      <c r="C5159" s="17"/>
      <c r="D5159" s="17" t="s">
        <v>30796</v>
      </c>
      <c r="E5159" s="17" t="s">
        <v>30798</v>
      </c>
      <c r="F5159" s="6" t="b">
        <f aca="false">TRUE()</f>
        <v>1</v>
      </c>
    </row>
    <row r="5160" customFormat="false" ht="12.75" hidden="false" customHeight="false" outlineLevel="0" collapsed="false">
      <c r="A5160" s="17" t="s">
        <v>30801</v>
      </c>
      <c r="B5160" s="17" t="s">
        <v>30802</v>
      </c>
      <c r="C5160" s="17"/>
      <c r="D5160" s="17" t="s">
        <v>30803</v>
      </c>
      <c r="E5160" s="17" t="s">
        <v>30805</v>
      </c>
      <c r="F5160" s="6" t="b">
        <f aca="false">TRUE()</f>
        <v>1</v>
      </c>
    </row>
    <row r="5161" customFormat="false" ht="12.75" hidden="false" customHeight="false" outlineLevel="0" collapsed="false">
      <c r="A5161" s="17" t="s">
        <v>30809</v>
      </c>
      <c r="B5161" s="17" t="s">
        <v>30810</v>
      </c>
      <c r="C5161" s="17"/>
      <c r="D5161" s="17" t="s">
        <v>30811</v>
      </c>
      <c r="E5161" s="17" t="s">
        <v>30813</v>
      </c>
      <c r="F5161" s="6" t="b">
        <f aca="false">TRUE()</f>
        <v>1</v>
      </c>
    </row>
    <row r="5162" customFormat="false" ht="12.75" hidden="false" customHeight="false" outlineLevel="0" collapsed="false">
      <c r="A5162" s="17" t="s">
        <v>30816</v>
      </c>
      <c r="B5162" s="17" t="s">
        <v>30817</v>
      </c>
      <c r="C5162" s="17"/>
      <c r="D5162" s="17" t="s">
        <v>30818</v>
      </c>
      <c r="E5162" s="17"/>
      <c r="F5162" s="6" t="b">
        <f aca="false">TRUE()</f>
        <v>1</v>
      </c>
    </row>
    <row r="5163" customFormat="false" ht="12.75" hidden="false" customHeight="false" outlineLevel="0" collapsed="false">
      <c r="A5163" s="17" t="s">
        <v>30822</v>
      </c>
      <c r="B5163" s="17" t="s">
        <v>30823</v>
      </c>
      <c r="C5163" s="17"/>
      <c r="D5163" s="17" t="s">
        <v>30824</v>
      </c>
      <c r="E5163" s="17"/>
      <c r="F5163" s="6" t="b">
        <f aca="false">TRUE()</f>
        <v>1</v>
      </c>
    </row>
    <row r="5164" customFormat="false" ht="12.75" hidden="false" customHeight="false" outlineLevel="0" collapsed="false">
      <c r="A5164" s="17" t="s">
        <v>30829</v>
      </c>
      <c r="B5164" s="17" t="s">
        <v>30830</v>
      </c>
      <c r="C5164" s="17"/>
      <c r="D5164" s="17" t="s">
        <v>30831</v>
      </c>
      <c r="E5164" s="17" t="s">
        <v>30833</v>
      </c>
      <c r="F5164" s="6" t="b">
        <f aca="false">TRUE()</f>
        <v>1</v>
      </c>
    </row>
    <row r="5165" customFormat="false" ht="12.75" hidden="false" customHeight="false" outlineLevel="0" collapsed="false">
      <c r="A5165" s="17" t="s">
        <v>30836</v>
      </c>
      <c r="B5165" s="17" t="s">
        <v>43062</v>
      </c>
      <c r="C5165" s="17"/>
      <c r="D5165" s="17" t="s">
        <v>30838</v>
      </c>
      <c r="E5165" s="17" t="s">
        <v>43063</v>
      </c>
      <c r="F5165" s="6" t="b">
        <f aca="false">TRUE()</f>
        <v>1</v>
      </c>
    </row>
    <row r="5166" customFormat="false" ht="12.75" hidden="false" customHeight="false" outlineLevel="0" collapsed="false">
      <c r="A5166" s="17" t="s">
        <v>30842</v>
      </c>
      <c r="B5166" s="17" t="s">
        <v>30843</v>
      </c>
      <c r="C5166" s="17"/>
      <c r="D5166" s="17" t="s">
        <v>30844</v>
      </c>
      <c r="E5166" s="17" t="s">
        <v>30846</v>
      </c>
      <c r="F5166" s="6" t="b">
        <f aca="false">TRUE()</f>
        <v>1</v>
      </c>
    </row>
    <row r="5167" customFormat="false" ht="12.75" hidden="false" customHeight="false" outlineLevel="0" collapsed="false">
      <c r="A5167" s="17" t="s">
        <v>30849</v>
      </c>
      <c r="B5167" s="17" t="s">
        <v>30850</v>
      </c>
      <c r="C5167" s="17"/>
      <c r="D5167" s="17" t="s">
        <v>30851</v>
      </c>
      <c r="E5167" s="17" t="s">
        <v>30853</v>
      </c>
      <c r="F5167" s="6" t="b">
        <f aca="false">TRUE()</f>
        <v>1</v>
      </c>
    </row>
    <row r="5168" customFormat="false" ht="12.75" hidden="false" customHeight="false" outlineLevel="0" collapsed="false">
      <c r="A5168" s="17" t="s">
        <v>30856</v>
      </c>
      <c r="B5168" s="17" t="s">
        <v>24592</v>
      </c>
      <c r="C5168" s="17"/>
      <c r="D5168" s="17" t="s">
        <v>30857</v>
      </c>
      <c r="E5168" s="17" t="s">
        <v>24595</v>
      </c>
      <c r="F5168" s="6" t="b">
        <f aca="false">TRUE()</f>
        <v>1</v>
      </c>
    </row>
    <row r="5169" customFormat="false" ht="12.75" hidden="false" customHeight="false" outlineLevel="0" collapsed="false">
      <c r="A5169" s="17" t="s">
        <v>30858</v>
      </c>
      <c r="B5169" s="17" t="s">
        <v>30859</v>
      </c>
      <c r="C5169" s="17"/>
      <c r="D5169" s="17" t="s">
        <v>30860</v>
      </c>
      <c r="E5169" s="17" t="s">
        <v>30862</v>
      </c>
      <c r="F5169" s="6" t="b">
        <f aca="false">TRUE()</f>
        <v>1</v>
      </c>
    </row>
    <row r="5170" customFormat="false" ht="12.75" hidden="false" customHeight="false" outlineLevel="0" collapsed="false">
      <c r="A5170" s="17" t="s">
        <v>30865</v>
      </c>
      <c r="B5170" s="17" t="s">
        <v>43064</v>
      </c>
      <c r="C5170" s="17"/>
      <c r="D5170" s="17" t="s">
        <v>30867</v>
      </c>
      <c r="E5170" s="17" t="s">
        <v>43065</v>
      </c>
      <c r="F5170" s="6" t="b">
        <f aca="false">TRUE()</f>
        <v>1</v>
      </c>
    </row>
    <row r="5171" customFormat="false" ht="12.75" hidden="false" customHeight="false" outlineLevel="0" collapsed="false">
      <c r="A5171" s="17" t="s">
        <v>30870</v>
      </c>
      <c r="B5171" s="17" t="s">
        <v>30871</v>
      </c>
      <c r="C5171" s="17"/>
      <c r="D5171" s="17" t="s">
        <v>30872</v>
      </c>
      <c r="E5171" s="17" t="s">
        <v>30874</v>
      </c>
      <c r="F5171" s="6" t="b">
        <f aca="false">TRUE()</f>
        <v>1</v>
      </c>
    </row>
    <row r="5172" customFormat="false" ht="12.75" hidden="false" customHeight="false" outlineLevel="0" collapsed="false">
      <c r="A5172" s="17" t="s">
        <v>30876</v>
      </c>
      <c r="B5172" s="17" t="s">
        <v>30877</v>
      </c>
      <c r="C5172" s="17"/>
      <c r="D5172" s="17" t="s">
        <v>30878</v>
      </c>
      <c r="E5172" s="17" t="s">
        <v>30880</v>
      </c>
      <c r="F5172" s="6" t="b">
        <f aca="false">TRUE()</f>
        <v>1</v>
      </c>
    </row>
    <row r="5173" customFormat="false" ht="12.75" hidden="false" customHeight="false" outlineLevel="0" collapsed="false">
      <c r="A5173" s="17" t="s">
        <v>30883</v>
      </c>
      <c r="B5173" s="17" t="s">
        <v>30884</v>
      </c>
      <c r="C5173" s="17"/>
      <c r="D5173" s="17" t="s">
        <v>30885</v>
      </c>
      <c r="E5173" s="17" t="s">
        <v>30887</v>
      </c>
      <c r="F5173" s="6" t="b">
        <f aca="false">TRUE()</f>
        <v>1</v>
      </c>
    </row>
    <row r="5174" customFormat="false" ht="12.75" hidden="false" customHeight="false" outlineLevel="0" collapsed="false">
      <c r="A5174" s="17" t="s">
        <v>30890</v>
      </c>
      <c r="B5174" s="17" t="s">
        <v>30891</v>
      </c>
      <c r="C5174" s="17"/>
      <c r="D5174" s="17" t="s">
        <v>30892</v>
      </c>
      <c r="E5174" s="17"/>
      <c r="F5174" s="6" t="b">
        <f aca="false">TRUE()</f>
        <v>1</v>
      </c>
    </row>
    <row r="5175" customFormat="false" ht="12.75" hidden="false" customHeight="false" outlineLevel="0" collapsed="false">
      <c r="A5175" s="17" t="s">
        <v>30898</v>
      </c>
      <c r="B5175" s="17" t="s">
        <v>30899</v>
      </c>
      <c r="C5175" s="17"/>
      <c r="D5175" s="17" t="s">
        <v>30900</v>
      </c>
      <c r="E5175" s="17"/>
      <c r="F5175" s="6" t="b">
        <f aca="false">TRUE()</f>
        <v>1</v>
      </c>
    </row>
    <row r="5176" customFormat="false" ht="12.75" hidden="false" customHeight="false" outlineLevel="0" collapsed="false">
      <c r="A5176" s="17" t="s">
        <v>30904</v>
      </c>
      <c r="B5176" s="17" t="s">
        <v>30905</v>
      </c>
      <c r="C5176" s="17"/>
      <c r="D5176" s="17" t="s">
        <v>30906</v>
      </c>
      <c r="E5176" s="17"/>
      <c r="F5176" s="6" t="b">
        <f aca="false">TRUE()</f>
        <v>1</v>
      </c>
    </row>
    <row r="5177" customFormat="false" ht="12.75" hidden="false" customHeight="false" outlineLevel="0" collapsed="false">
      <c r="A5177" s="17" t="s">
        <v>30907</v>
      </c>
      <c r="B5177" s="17" t="s">
        <v>43066</v>
      </c>
      <c r="C5177" s="17"/>
      <c r="D5177" s="17" t="s">
        <v>30909</v>
      </c>
      <c r="E5177" s="17" t="s">
        <v>43067</v>
      </c>
      <c r="F5177" s="6" t="b">
        <f aca="false">TRUE()</f>
        <v>1</v>
      </c>
    </row>
    <row r="5178" customFormat="false" ht="12.75" hidden="false" customHeight="false" outlineLevel="0" collapsed="false">
      <c r="A5178" s="17" t="s">
        <v>30914</v>
      </c>
      <c r="B5178" s="17" t="s">
        <v>30915</v>
      </c>
      <c r="C5178" s="17"/>
      <c r="D5178" s="17" t="s">
        <v>30916</v>
      </c>
      <c r="E5178" s="17" t="s">
        <v>30918</v>
      </c>
      <c r="F5178" s="6" t="b">
        <f aca="false">TRUE()</f>
        <v>1</v>
      </c>
    </row>
    <row r="5179" customFormat="false" ht="12.75" hidden="false" customHeight="false" outlineLevel="0" collapsed="false">
      <c r="A5179" s="17" t="s">
        <v>30920</v>
      </c>
      <c r="B5179" s="17" t="s">
        <v>43068</v>
      </c>
      <c r="C5179" s="17"/>
      <c r="D5179" s="17" t="s">
        <v>30922</v>
      </c>
      <c r="E5179" s="17"/>
      <c r="F5179" s="6" t="b">
        <f aca="false">TRUE()</f>
        <v>1</v>
      </c>
    </row>
    <row r="5180" customFormat="false" ht="12.75" hidden="false" customHeight="false" outlineLevel="0" collapsed="false">
      <c r="A5180" s="17" t="s">
        <v>30923</v>
      </c>
      <c r="B5180" s="17" t="s">
        <v>43069</v>
      </c>
      <c r="C5180" s="17"/>
      <c r="D5180" s="17" t="s">
        <v>30925</v>
      </c>
      <c r="E5180" s="17" t="s">
        <v>43070</v>
      </c>
      <c r="F5180" s="6" t="b">
        <f aca="false">TRUE()</f>
        <v>1</v>
      </c>
    </row>
    <row r="5181" customFormat="false" ht="12.75" hidden="false" customHeight="false" outlineLevel="0" collapsed="false">
      <c r="A5181" s="17" t="s">
        <v>30930</v>
      </c>
      <c r="B5181" s="17" t="s">
        <v>30931</v>
      </c>
      <c r="C5181" s="17"/>
      <c r="D5181" s="17" t="s">
        <v>30932</v>
      </c>
      <c r="E5181" s="17" t="s">
        <v>30934</v>
      </c>
      <c r="F5181" s="6" t="b">
        <f aca="false">TRUE()</f>
        <v>1</v>
      </c>
    </row>
    <row r="5182" customFormat="false" ht="12.75" hidden="false" customHeight="false" outlineLevel="0" collapsed="false">
      <c r="A5182" s="17" t="s">
        <v>30936</v>
      </c>
      <c r="B5182" s="17" t="s">
        <v>18915</v>
      </c>
      <c r="C5182" s="17"/>
      <c r="D5182" s="17" t="s">
        <v>30937</v>
      </c>
      <c r="E5182" s="17"/>
      <c r="F5182" s="6" t="b">
        <f aca="false">TRUE()</f>
        <v>1</v>
      </c>
    </row>
    <row r="5183" customFormat="false" ht="12.75" hidden="false" customHeight="false" outlineLevel="0" collapsed="false">
      <c r="A5183" s="17" t="s">
        <v>30938</v>
      </c>
      <c r="B5183" s="17" t="s">
        <v>43071</v>
      </c>
      <c r="C5183" s="17"/>
      <c r="D5183" s="17" t="s">
        <v>30940</v>
      </c>
      <c r="E5183" s="17" t="s">
        <v>43072</v>
      </c>
      <c r="F5183" s="6" t="b">
        <f aca="false">TRUE()</f>
        <v>1</v>
      </c>
    </row>
    <row r="5184" customFormat="false" ht="12.75" hidden="false" customHeight="false" outlineLevel="0" collapsed="false">
      <c r="A5184" s="17" t="s">
        <v>30945</v>
      </c>
      <c r="B5184" s="17" t="s">
        <v>30946</v>
      </c>
      <c r="C5184" s="17"/>
      <c r="D5184" s="17" t="s">
        <v>30947</v>
      </c>
      <c r="E5184" s="17" t="s">
        <v>30949</v>
      </c>
      <c r="F5184" s="6" t="b">
        <f aca="false">TRUE()</f>
        <v>1</v>
      </c>
    </row>
    <row r="5185" customFormat="false" ht="12.75" hidden="false" customHeight="false" outlineLevel="0" collapsed="false">
      <c r="A5185" s="17" t="s">
        <v>30953</v>
      </c>
      <c r="B5185" s="17" t="s">
        <v>30954</v>
      </c>
      <c r="C5185" s="17"/>
      <c r="D5185" s="17" t="s">
        <v>30955</v>
      </c>
      <c r="E5185" s="17" t="s">
        <v>30954</v>
      </c>
      <c r="F5185" s="6" t="b">
        <f aca="false">TRUE()</f>
        <v>1</v>
      </c>
    </row>
    <row r="5186" customFormat="false" ht="12.75" hidden="false" customHeight="false" outlineLevel="0" collapsed="false">
      <c r="A5186" s="17" t="s">
        <v>30958</v>
      </c>
      <c r="B5186" s="17" t="s">
        <v>30959</v>
      </c>
      <c r="C5186" s="17"/>
      <c r="D5186" s="17" t="s">
        <v>30960</v>
      </c>
      <c r="E5186" s="17"/>
      <c r="F5186" s="6" t="b">
        <f aca="false">TRUE()</f>
        <v>1</v>
      </c>
    </row>
    <row r="5187" customFormat="false" ht="12.75" hidden="false" customHeight="false" outlineLevel="0" collapsed="false">
      <c r="A5187" s="17" t="s">
        <v>30962</v>
      </c>
      <c r="B5187" s="17" t="s">
        <v>43073</v>
      </c>
      <c r="C5187" s="17"/>
      <c r="D5187" s="17" t="s">
        <v>30964</v>
      </c>
      <c r="E5187" s="17"/>
      <c r="F5187" s="6" t="b">
        <f aca="false">TRUE()</f>
        <v>1</v>
      </c>
    </row>
    <row r="5188" customFormat="false" ht="12.75" hidden="false" customHeight="false" outlineLevel="0" collapsed="false">
      <c r="A5188" s="17" t="s">
        <v>30970</v>
      </c>
      <c r="B5188" s="17" t="s">
        <v>1525</v>
      </c>
      <c r="C5188" s="17"/>
      <c r="D5188" s="17" t="s">
        <v>30971</v>
      </c>
      <c r="E5188" s="17" t="s">
        <v>1528</v>
      </c>
      <c r="F5188" s="6" t="b">
        <f aca="false">TRUE()</f>
        <v>1</v>
      </c>
    </row>
    <row r="5189" customFormat="false" ht="12.75" hidden="false" customHeight="false" outlineLevel="0" collapsed="false">
      <c r="A5189" s="17" t="s">
        <v>30972</v>
      </c>
      <c r="B5189" s="17" t="s">
        <v>30973</v>
      </c>
      <c r="C5189" s="17"/>
      <c r="D5189" s="17" t="s">
        <v>30974</v>
      </c>
      <c r="E5189" s="17"/>
      <c r="F5189" s="6" t="b">
        <f aca="false">TRUE()</f>
        <v>1</v>
      </c>
    </row>
    <row r="5190" customFormat="false" ht="12.75" hidden="false" customHeight="false" outlineLevel="0" collapsed="false">
      <c r="A5190" s="17" t="s">
        <v>30976</v>
      </c>
      <c r="B5190" s="17" t="s">
        <v>30977</v>
      </c>
      <c r="C5190" s="17"/>
      <c r="D5190" s="17" t="s">
        <v>30978</v>
      </c>
      <c r="E5190" s="17" t="s">
        <v>30980</v>
      </c>
      <c r="F5190" s="6" t="b">
        <f aca="false">TRUE()</f>
        <v>1</v>
      </c>
    </row>
    <row r="5191" customFormat="false" ht="12.75" hidden="false" customHeight="false" outlineLevel="0" collapsed="false">
      <c r="A5191" s="17" t="s">
        <v>30984</v>
      </c>
      <c r="B5191" s="17" t="s">
        <v>30985</v>
      </c>
      <c r="C5191" s="17"/>
      <c r="D5191" s="17" t="s">
        <v>30986</v>
      </c>
      <c r="E5191" s="17"/>
      <c r="F5191" s="6" t="b">
        <f aca="false">TRUE()</f>
        <v>1</v>
      </c>
    </row>
    <row r="5192" customFormat="false" ht="12.75" hidden="false" customHeight="false" outlineLevel="0" collapsed="false">
      <c r="A5192" s="17" t="s">
        <v>30988</v>
      </c>
      <c r="B5192" s="17" t="s">
        <v>30989</v>
      </c>
      <c r="C5192" s="17"/>
      <c r="D5192" s="17" t="s">
        <v>30990</v>
      </c>
      <c r="E5192" s="17" t="s">
        <v>30992</v>
      </c>
      <c r="F5192" s="6" t="b">
        <f aca="false">TRUE()</f>
        <v>1</v>
      </c>
    </row>
    <row r="5193" customFormat="false" ht="12.75" hidden="false" customHeight="false" outlineLevel="0" collapsed="false">
      <c r="A5193" s="17" t="s">
        <v>30995</v>
      </c>
      <c r="B5193" s="17" t="s">
        <v>30996</v>
      </c>
      <c r="C5193" s="17"/>
      <c r="D5193" s="17" t="s">
        <v>30997</v>
      </c>
      <c r="E5193" s="17" t="s">
        <v>30999</v>
      </c>
      <c r="F5193" s="6" t="b">
        <f aca="false">TRUE()</f>
        <v>1</v>
      </c>
    </row>
    <row r="5194" customFormat="false" ht="12.75" hidden="false" customHeight="false" outlineLevel="0" collapsed="false">
      <c r="A5194" s="17" t="s">
        <v>31001</v>
      </c>
      <c r="B5194" s="17" t="s">
        <v>43074</v>
      </c>
      <c r="C5194" s="17"/>
      <c r="D5194" s="17" t="s">
        <v>31003</v>
      </c>
      <c r="E5194" s="17" t="s">
        <v>43075</v>
      </c>
      <c r="F5194" s="6" t="b">
        <f aca="false">TRUE()</f>
        <v>1</v>
      </c>
    </row>
    <row r="5195" customFormat="false" ht="12.75" hidden="false" customHeight="false" outlineLevel="0" collapsed="false">
      <c r="A5195" s="17" t="s">
        <v>31007</v>
      </c>
      <c r="B5195" s="17" t="s">
        <v>5064</v>
      </c>
      <c r="C5195" s="17"/>
      <c r="D5195" s="17" t="s">
        <v>31008</v>
      </c>
      <c r="E5195" s="17" t="s">
        <v>5067</v>
      </c>
      <c r="F5195" s="6" t="b">
        <f aca="false">TRUE()</f>
        <v>1</v>
      </c>
    </row>
    <row r="5196" customFormat="false" ht="12.75" hidden="false" customHeight="false" outlineLevel="0" collapsed="false">
      <c r="A5196" s="17" t="s">
        <v>31009</v>
      </c>
      <c r="B5196" s="17" t="s">
        <v>31010</v>
      </c>
      <c r="C5196" s="17"/>
      <c r="D5196" s="17" t="s">
        <v>31011</v>
      </c>
      <c r="E5196" s="17"/>
      <c r="F5196" s="6" t="b">
        <f aca="false">TRUE()</f>
        <v>1</v>
      </c>
    </row>
    <row r="5197" customFormat="false" ht="12.75" hidden="false" customHeight="false" outlineLevel="0" collapsed="false">
      <c r="A5197" s="17" t="s">
        <v>31013</v>
      </c>
      <c r="B5197" s="17" t="s">
        <v>43076</v>
      </c>
      <c r="C5197" s="17"/>
      <c r="D5197" s="17" t="s">
        <v>31015</v>
      </c>
      <c r="E5197" s="17"/>
      <c r="F5197" s="6" t="b">
        <f aca="false">TRUE()</f>
        <v>1</v>
      </c>
    </row>
    <row r="5198" customFormat="false" ht="12.75" hidden="false" customHeight="false" outlineLevel="0" collapsed="false">
      <c r="A5198" s="17" t="s">
        <v>31019</v>
      </c>
      <c r="B5198" s="17" t="s">
        <v>31020</v>
      </c>
      <c r="C5198" s="17"/>
      <c r="D5198" s="17" t="s">
        <v>31021</v>
      </c>
      <c r="E5198" s="17" t="s">
        <v>31023</v>
      </c>
      <c r="F5198" s="6" t="b">
        <f aca="false">TRUE()</f>
        <v>1</v>
      </c>
    </row>
    <row r="5199" customFormat="false" ht="12.75" hidden="false" customHeight="false" outlineLevel="0" collapsed="false">
      <c r="A5199" s="17" t="s">
        <v>31026</v>
      </c>
      <c r="B5199" s="17" t="s">
        <v>43077</v>
      </c>
      <c r="C5199" s="17"/>
      <c r="D5199" s="17" t="s">
        <v>31028</v>
      </c>
      <c r="E5199" s="17" t="s">
        <v>43078</v>
      </c>
      <c r="F5199" s="6" t="b">
        <f aca="false">TRUE()</f>
        <v>1</v>
      </c>
    </row>
    <row r="5200" customFormat="false" ht="12.75" hidden="false" customHeight="false" outlineLevel="0" collapsed="false">
      <c r="A5200" s="17" t="s">
        <v>31033</v>
      </c>
      <c r="B5200" s="17" t="s">
        <v>31034</v>
      </c>
      <c r="C5200" s="17"/>
      <c r="D5200" s="17" t="s">
        <v>31035</v>
      </c>
      <c r="E5200" s="17" t="s">
        <v>31037</v>
      </c>
      <c r="F5200" s="6" t="b">
        <f aca="false">TRUE()</f>
        <v>1</v>
      </c>
    </row>
    <row r="5201" customFormat="false" ht="12.75" hidden="false" customHeight="false" outlineLevel="0" collapsed="false">
      <c r="A5201" s="17" t="s">
        <v>31039</v>
      </c>
      <c r="B5201" s="17" t="s">
        <v>31040</v>
      </c>
      <c r="C5201" s="17"/>
      <c r="D5201" s="17" t="s">
        <v>31041</v>
      </c>
      <c r="E5201" s="17" t="s">
        <v>31043</v>
      </c>
      <c r="F5201" s="6" t="b">
        <f aca="false">TRUE()</f>
        <v>1</v>
      </c>
    </row>
    <row r="5202" customFormat="false" ht="12.75" hidden="false" customHeight="false" outlineLevel="0" collapsed="false">
      <c r="A5202" s="17" t="s">
        <v>31045</v>
      </c>
      <c r="B5202" s="17" t="s">
        <v>31046</v>
      </c>
      <c r="C5202" s="17"/>
      <c r="D5202" s="17" t="s">
        <v>31047</v>
      </c>
      <c r="E5202" s="17" t="s">
        <v>31049</v>
      </c>
      <c r="F5202" s="6" t="b">
        <f aca="false">TRUE()</f>
        <v>1</v>
      </c>
    </row>
    <row r="5203" customFormat="false" ht="12.75" hidden="false" customHeight="false" outlineLevel="0" collapsed="false">
      <c r="A5203" s="17" t="s">
        <v>31052</v>
      </c>
      <c r="B5203" s="17" t="s">
        <v>31053</v>
      </c>
      <c r="C5203" s="17"/>
      <c r="D5203" s="17" t="s">
        <v>31054</v>
      </c>
      <c r="E5203" s="17" t="s">
        <v>31056</v>
      </c>
      <c r="F5203" s="6" t="b">
        <f aca="false">TRUE()</f>
        <v>1</v>
      </c>
    </row>
    <row r="5204" customFormat="false" ht="12.75" hidden="false" customHeight="false" outlineLevel="0" collapsed="false">
      <c r="A5204" s="17" t="s">
        <v>31059</v>
      </c>
      <c r="B5204" s="17" t="s">
        <v>31060</v>
      </c>
      <c r="C5204" s="17"/>
      <c r="D5204" s="17" t="s">
        <v>31061</v>
      </c>
      <c r="E5204" s="17" t="s">
        <v>31063</v>
      </c>
      <c r="F5204" s="6" t="b">
        <f aca="false">TRUE()</f>
        <v>1</v>
      </c>
    </row>
    <row r="5205" customFormat="false" ht="12.75" hidden="false" customHeight="false" outlineLevel="0" collapsed="false">
      <c r="A5205" s="17" t="s">
        <v>31066</v>
      </c>
      <c r="B5205" s="17" t="s">
        <v>31067</v>
      </c>
      <c r="C5205" s="17"/>
      <c r="D5205" s="17" t="s">
        <v>31068</v>
      </c>
      <c r="E5205" s="17" t="s">
        <v>31070</v>
      </c>
      <c r="F5205" s="6" t="b">
        <f aca="false">TRUE()</f>
        <v>1</v>
      </c>
    </row>
    <row r="5206" customFormat="false" ht="12.75" hidden="false" customHeight="false" outlineLevel="0" collapsed="false">
      <c r="A5206" s="17" t="s">
        <v>31073</v>
      </c>
      <c r="B5206" s="17" t="s">
        <v>31074</v>
      </c>
      <c r="C5206" s="17"/>
      <c r="D5206" s="17" t="s">
        <v>31075</v>
      </c>
      <c r="E5206" s="17" t="s">
        <v>31077</v>
      </c>
      <c r="F5206" s="6" t="b">
        <f aca="false">TRUE()</f>
        <v>1</v>
      </c>
    </row>
    <row r="5207" customFormat="false" ht="12.75" hidden="false" customHeight="false" outlineLevel="0" collapsed="false">
      <c r="A5207" s="17" t="s">
        <v>31080</v>
      </c>
      <c r="B5207" s="17" t="s">
        <v>31081</v>
      </c>
      <c r="C5207" s="17"/>
      <c r="D5207" s="17" t="s">
        <v>31082</v>
      </c>
      <c r="E5207" s="17" t="s">
        <v>31084</v>
      </c>
      <c r="F5207" s="6" t="b">
        <f aca="false">TRUE()</f>
        <v>1</v>
      </c>
    </row>
    <row r="5208" customFormat="false" ht="12.75" hidden="false" customHeight="false" outlineLevel="0" collapsed="false">
      <c r="A5208" s="17" t="s">
        <v>31087</v>
      </c>
      <c r="B5208" s="17" t="s">
        <v>31088</v>
      </c>
      <c r="C5208" s="17"/>
      <c r="D5208" s="17" t="s">
        <v>31089</v>
      </c>
      <c r="E5208" s="17" t="s">
        <v>31091</v>
      </c>
      <c r="F5208" s="6" t="b">
        <f aca="false">TRUE()</f>
        <v>1</v>
      </c>
    </row>
    <row r="5209" customFormat="false" ht="12.75" hidden="false" customHeight="false" outlineLevel="0" collapsed="false">
      <c r="A5209" s="17" t="s">
        <v>31094</v>
      </c>
      <c r="B5209" s="17" t="s">
        <v>43079</v>
      </c>
      <c r="C5209" s="17"/>
      <c r="D5209" s="17" t="s">
        <v>31096</v>
      </c>
      <c r="E5209" s="17" t="s">
        <v>31098</v>
      </c>
      <c r="F5209" s="6" t="b">
        <f aca="false">TRUE()</f>
        <v>1</v>
      </c>
    </row>
    <row r="5210" customFormat="false" ht="12.75" hidden="false" customHeight="false" outlineLevel="0" collapsed="false">
      <c r="A5210" s="17" t="s">
        <v>31102</v>
      </c>
      <c r="B5210" s="17" t="s">
        <v>43079</v>
      </c>
      <c r="C5210" s="17"/>
      <c r="D5210" s="17" t="s">
        <v>31096</v>
      </c>
      <c r="E5210" s="17" t="s">
        <v>31098</v>
      </c>
      <c r="F5210" s="6" t="b">
        <f aca="false">TRUE()</f>
        <v>1</v>
      </c>
    </row>
    <row r="5211" customFormat="false" ht="12.75" hidden="false" customHeight="false" outlineLevel="0" collapsed="false">
      <c r="A5211" s="17" t="s">
        <v>31108</v>
      </c>
      <c r="B5211" s="17" t="s">
        <v>43079</v>
      </c>
      <c r="C5211" s="17"/>
      <c r="D5211" s="17" t="s">
        <v>31096</v>
      </c>
      <c r="E5211" s="17" t="s">
        <v>31098</v>
      </c>
      <c r="F5211" s="6" t="b">
        <f aca="false">TRUE()</f>
        <v>1</v>
      </c>
    </row>
    <row r="5212" customFormat="false" ht="12.75" hidden="false" customHeight="false" outlineLevel="0" collapsed="false">
      <c r="A5212" s="17" t="s">
        <v>31114</v>
      </c>
      <c r="B5212" s="17" t="s">
        <v>31115</v>
      </c>
      <c r="C5212" s="17"/>
      <c r="D5212" s="17" t="s">
        <v>31116</v>
      </c>
      <c r="E5212" s="17" t="s">
        <v>31118</v>
      </c>
      <c r="F5212" s="6" t="b">
        <f aca="false">TRUE()</f>
        <v>1</v>
      </c>
    </row>
    <row r="5213" customFormat="false" ht="12.75" hidden="false" customHeight="false" outlineLevel="0" collapsed="false">
      <c r="A5213" s="17" t="s">
        <v>31121</v>
      </c>
      <c r="B5213" s="17" t="s">
        <v>31122</v>
      </c>
      <c r="C5213" s="17"/>
      <c r="D5213" s="17" t="s">
        <v>31123</v>
      </c>
      <c r="E5213" s="17" t="s">
        <v>31125</v>
      </c>
      <c r="F5213" s="6" t="b">
        <f aca="false">TRUE()</f>
        <v>1</v>
      </c>
    </row>
    <row r="5214" customFormat="false" ht="12.75" hidden="false" customHeight="false" outlineLevel="0" collapsed="false">
      <c r="A5214" s="17" t="s">
        <v>31129</v>
      </c>
      <c r="B5214" s="17" t="s">
        <v>31130</v>
      </c>
      <c r="C5214" s="17"/>
      <c r="D5214" s="17" t="s">
        <v>31131</v>
      </c>
      <c r="E5214" s="17" t="s">
        <v>31133</v>
      </c>
      <c r="F5214" s="6" t="b">
        <f aca="false">TRUE()</f>
        <v>1</v>
      </c>
    </row>
    <row r="5215" customFormat="false" ht="12.75" hidden="false" customHeight="false" outlineLevel="0" collapsed="false">
      <c r="A5215" s="17" t="s">
        <v>31136</v>
      </c>
      <c r="B5215" s="17" t="s">
        <v>31137</v>
      </c>
      <c r="C5215" s="17"/>
      <c r="D5215" s="17" t="s">
        <v>31138</v>
      </c>
      <c r="E5215" s="17" t="s">
        <v>31140</v>
      </c>
      <c r="F5215" s="6" t="b">
        <f aca="false">TRUE()</f>
        <v>1</v>
      </c>
    </row>
    <row r="5216" customFormat="false" ht="12.75" hidden="false" customHeight="false" outlineLevel="0" collapsed="false">
      <c r="A5216" s="17" t="s">
        <v>31143</v>
      </c>
      <c r="B5216" s="17" t="s">
        <v>11155</v>
      </c>
      <c r="C5216" s="17"/>
      <c r="D5216" s="17" t="s">
        <v>31144</v>
      </c>
      <c r="E5216" s="17" t="s">
        <v>11158</v>
      </c>
      <c r="F5216" s="6" t="b">
        <f aca="false">TRUE()</f>
        <v>1</v>
      </c>
    </row>
    <row r="5217" customFormat="false" ht="12.75" hidden="false" customHeight="false" outlineLevel="0" collapsed="false">
      <c r="A5217" s="17" t="s">
        <v>31145</v>
      </c>
      <c r="B5217" s="17" t="s">
        <v>31146</v>
      </c>
      <c r="C5217" s="17"/>
      <c r="D5217" s="17" t="s">
        <v>31147</v>
      </c>
      <c r="E5217" s="17" t="s">
        <v>31149</v>
      </c>
      <c r="F5217" s="6" t="b">
        <f aca="false">TRUE()</f>
        <v>1</v>
      </c>
    </row>
    <row r="5218" customFormat="false" ht="12.75" hidden="false" customHeight="false" outlineLevel="0" collapsed="false">
      <c r="A5218" s="17" t="s">
        <v>31152</v>
      </c>
      <c r="B5218" s="17" t="s">
        <v>31146</v>
      </c>
      <c r="C5218" s="17"/>
      <c r="D5218" s="17" t="s">
        <v>31153</v>
      </c>
      <c r="E5218" s="17" t="s">
        <v>31149</v>
      </c>
      <c r="F5218" s="6" t="b">
        <f aca="false">TRUE()</f>
        <v>1</v>
      </c>
    </row>
    <row r="5219" customFormat="false" ht="12.75" hidden="false" customHeight="false" outlineLevel="0" collapsed="false">
      <c r="A5219" s="17" t="s">
        <v>31154</v>
      </c>
      <c r="B5219" s="17" t="s">
        <v>31155</v>
      </c>
      <c r="C5219" s="17"/>
      <c r="D5219" s="17" t="s">
        <v>31156</v>
      </c>
      <c r="E5219" s="17" t="s">
        <v>31158</v>
      </c>
      <c r="F5219" s="6" t="b">
        <f aca="false">TRUE()</f>
        <v>1</v>
      </c>
    </row>
    <row r="5220" customFormat="false" ht="12.75" hidden="false" customHeight="false" outlineLevel="0" collapsed="false">
      <c r="A5220" s="17" t="s">
        <v>31162</v>
      </c>
      <c r="B5220" s="17" t="s">
        <v>31163</v>
      </c>
      <c r="C5220" s="17"/>
      <c r="D5220" s="17" t="s">
        <v>31164</v>
      </c>
      <c r="E5220" s="17" t="s">
        <v>31166</v>
      </c>
      <c r="F5220" s="6" t="b">
        <f aca="false">TRUE()</f>
        <v>1</v>
      </c>
    </row>
    <row r="5221" customFormat="false" ht="12.75" hidden="false" customHeight="false" outlineLevel="0" collapsed="false">
      <c r="A5221" s="17" t="s">
        <v>31169</v>
      </c>
      <c r="B5221" s="17" t="s">
        <v>31170</v>
      </c>
      <c r="C5221" s="17"/>
      <c r="D5221" s="17" t="s">
        <v>31171</v>
      </c>
      <c r="E5221" s="17" t="s">
        <v>31173</v>
      </c>
      <c r="F5221" s="6" t="b">
        <f aca="false">TRUE()</f>
        <v>1</v>
      </c>
    </row>
    <row r="5222" customFormat="false" ht="12.75" hidden="false" customHeight="false" outlineLevel="0" collapsed="false">
      <c r="A5222" s="17" t="s">
        <v>31176</v>
      </c>
      <c r="B5222" s="17" t="s">
        <v>31177</v>
      </c>
      <c r="C5222" s="17"/>
      <c r="D5222" s="17" t="s">
        <v>31178</v>
      </c>
      <c r="E5222" s="17" t="s">
        <v>31180</v>
      </c>
      <c r="F5222" s="6" t="b">
        <f aca="false">TRUE()</f>
        <v>1</v>
      </c>
    </row>
    <row r="5223" customFormat="false" ht="12.75" hidden="false" customHeight="false" outlineLevel="0" collapsed="false">
      <c r="A5223" s="17" t="s">
        <v>31183</v>
      </c>
      <c r="B5223" s="17" t="s">
        <v>43080</v>
      </c>
      <c r="C5223" s="17"/>
      <c r="D5223" s="17" t="s">
        <v>31185</v>
      </c>
      <c r="E5223" s="17"/>
      <c r="F5223" s="6" t="b">
        <f aca="false">TRUE()</f>
        <v>1</v>
      </c>
    </row>
    <row r="5224" customFormat="false" ht="12.75" hidden="false" customHeight="false" outlineLevel="0" collapsed="false">
      <c r="A5224" s="17" t="s">
        <v>31190</v>
      </c>
      <c r="B5224" s="17" t="s">
        <v>31191</v>
      </c>
      <c r="C5224" s="17"/>
      <c r="D5224" s="17" t="s">
        <v>31192</v>
      </c>
      <c r="E5224" s="17" t="s">
        <v>31194</v>
      </c>
      <c r="F5224" s="6" t="b">
        <f aca="false">TRUE()</f>
        <v>1</v>
      </c>
    </row>
    <row r="5225" customFormat="false" ht="12.75" hidden="false" customHeight="false" outlineLevel="0" collapsed="false">
      <c r="A5225" s="17" t="s">
        <v>31197</v>
      </c>
      <c r="B5225" s="17" t="s">
        <v>31198</v>
      </c>
      <c r="C5225" s="17"/>
      <c r="D5225" s="17" t="s">
        <v>31199</v>
      </c>
      <c r="E5225" s="17" t="s">
        <v>31201</v>
      </c>
      <c r="F5225" s="6" t="b">
        <f aca="false">TRUE()</f>
        <v>1</v>
      </c>
    </row>
    <row r="5226" customFormat="false" ht="12.75" hidden="false" customHeight="false" outlineLevel="0" collapsed="false">
      <c r="A5226" s="17" t="s">
        <v>31204</v>
      </c>
      <c r="B5226" s="17" t="s">
        <v>31205</v>
      </c>
      <c r="C5226" s="17"/>
      <c r="D5226" s="17" t="s">
        <v>31206</v>
      </c>
      <c r="E5226" s="17" t="s">
        <v>31208</v>
      </c>
      <c r="F5226" s="6" t="b">
        <f aca="false">TRUE()</f>
        <v>1</v>
      </c>
    </row>
    <row r="5227" customFormat="false" ht="12.75" hidden="false" customHeight="false" outlineLevel="0" collapsed="false">
      <c r="A5227" s="17" t="s">
        <v>31212</v>
      </c>
      <c r="B5227" s="17" t="s">
        <v>31213</v>
      </c>
      <c r="C5227" s="17"/>
      <c r="D5227" s="17" t="s">
        <v>31214</v>
      </c>
      <c r="E5227" s="17" t="s">
        <v>31216</v>
      </c>
      <c r="F5227" s="6" t="b">
        <f aca="false">TRUE()</f>
        <v>1</v>
      </c>
    </row>
    <row r="5228" customFormat="false" ht="12.75" hidden="false" customHeight="false" outlineLevel="0" collapsed="false">
      <c r="A5228" s="17" t="s">
        <v>31219</v>
      </c>
      <c r="B5228" s="17"/>
      <c r="C5228" s="17"/>
      <c r="D5228" s="17" t="s">
        <v>31221</v>
      </c>
      <c r="E5228" s="17"/>
      <c r="F5228" s="6" t="b">
        <f aca="false">TRUE()</f>
        <v>1</v>
      </c>
    </row>
    <row r="5229" customFormat="false" ht="12.75" hidden="false" customHeight="false" outlineLevel="0" collapsed="false">
      <c r="A5229" s="17" t="s">
        <v>31226</v>
      </c>
      <c r="B5229" s="17" t="s">
        <v>31227</v>
      </c>
      <c r="C5229" s="17"/>
      <c r="D5229" s="17" t="s">
        <v>31228</v>
      </c>
      <c r="E5229" s="17" t="s">
        <v>31230</v>
      </c>
      <c r="F5229" s="6" t="b">
        <f aca="false">TRUE()</f>
        <v>1</v>
      </c>
    </row>
    <row r="5230" customFormat="false" ht="12.75" hidden="false" customHeight="false" outlineLevel="0" collapsed="false">
      <c r="A5230" s="17" t="s">
        <v>31234</v>
      </c>
      <c r="B5230" s="17" t="s">
        <v>43081</v>
      </c>
      <c r="C5230" s="17"/>
      <c r="D5230" s="17" t="s">
        <v>31236</v>
      </c>
      <c r="E5230" s="17" t="s">
        <v>31238</v>
      </c>
      <c r="F5230" s="6" t="b">
        <f aca="false">TRUE()</f>
        <v>1</v>
      </c>
    </row>
    <row r="5231" customFormat="false" ht="12.75" hidden="false" customHeight="false" outlineLevel="0" collapsed="false">
      <c r="A5231" s="17" t="s">
        <v>31240</v>
      </c>
      <c r="B5231" s="17" t="s">
        <v>31241</v>
      </c>
      <c r="C5231" s="17"/>
      <c r="D5231" s="17" t="s">
        <v>31242</v>
      </c>
      <c r="E5231" s="17" t="s">
        <v>31244</v>
      </c>
      <c r="F5231" s="6" t="b">
        <f aca="false">TRUE()</f>
        <v>1</v>
      </c>
    </row>
    <row r="5232" customFormat="false" ht="12.75" hidden="false" customHeight="false" outlineLevel="0" collapsed="false">
      <c r="A5232" s="17" t="s">
        <v>31247</v>
      </c>
      <c r="B5232" s="17" t="s">
        <v>31248</v>
      </c>
      <c r="C5232" s="17"/>
      <c r="D5232" s="17" t="s">
        <v>31249</v>
      </c>
      <c r="E5232" s="17" t="s">
        <v>31251</v>
      </c>
      <c r="F5232" s="6" t="b">
        <f aca="false">TRUE()</f>
        <v>1</v>
      </c>
    </row>
    <row r="5233" customFormat="false" ht="12.75" hidden="false" customHeight="false" outlineLevel="0" collapsed="false">
      <c r="A5233" s="17" t="s">
        <v>31254</v>
      </c>
      <c r="B5233" s="17" t="s">
        <v>31255</v>
      </c>
      <c r="C5233" s="17"/>
      <c r="D5233" s="17" t="s">
        <v>31256</v>
      </c>
      <c r="E5233" s="17" t="s">
        <v>31258</v>
      </c>
      <c r="F5233" s="6" t="b">
        <f aca="false">TRUE()</f>
        <v>1</v>
      </c>
    </row>
    <row r="5234" customFormat="false" ht="12.75" hidden="false" customHeight="false" outlineLevel="0" collapsed="false">
      <c r="A5234" s="17" t="s">
        <v>31261</v>
      </c>
      <c r="B5234" s="17" t="s">
        <v>31262</v>
      </c>
      <c r="C5234" s="17"/>
      <c r="D5234" s="17" t="s">
        <v>31263</v>
      </c>
      <c r="E5234" s="17" t="s">
        <v>31265</v>
      </c>
      <c r="F5234" s="6" t="b">
        <f aca="false">TRUE()</f>
        <v>1</v>
      </c>
    </row>
    <row r="5235" customFormat="false" ht="12.75" hidden="false" customHeight="false" outlineLevel="0" collapsed="false">
      <c r="A5235" s="17" t="s">
        <v>31268</v>
      </c>
      <c r="B5235" s="17" t="s">
        <v>31269</v>
      </c>
      <c r="C5235" s="17"/>
      <c r="D5235" s="17" t="s">
        <v>31270</v>
      </c>
      <c r="E5235" s="17" t="s">
        <v>31272</v>
      </c>
      <c r="F5235" s="6" t="b">
        <f aca="false">TRUE()</f>
        <v>1</v>
      </c>
    </row>
    <row r="5236" customFormat="false" ht="12.75" hidden="false" customHeight="false" outlineLevel="0" collapsed="false">
      <c r="A5236" s="17" t="s">
        <v>31274</v>
      </c>
      <c r="B5236" s="17" t="s">
        <v>31275</v>
      </c>
      <c r="C5236" s="17"/>
      <c r="D5236" s="17" t="s">
        <v>31276</v>
      </c>
      <c r="E5236" s="17" t="s">
        <v>31278</v>
      </c>
      <c r="F5236" s="6" t="b">
        <f aca="false">TRUE()</f>
        <v>1</v>
      </c>
    </row>
    <row r="5237" customFormat="false" ht="12.75" hidden="false" customHeight="false" outlineLevel="0" collapsed="false">
      <c r="A5237" s="17" t="s">
        <v>31282</v>
      </c>
      <c r="B5237" s="17" t="s">
        <v>43082</v>
      </c>
      <c r="C5237" s="17"/>
      <c r="D5237" s="17" t="s">
        <v>31284</v>
      </c>
      <c r="E5237" s="17" t="s">
        <v>31286</v>
      </c>
      <c r="F5237" s="6" t="b">
        <f aca="false">TRUE()</f>
        <v>1</v>
      </c>
    </row>
    <row r="5238" customFormat="false" ht="12.75" hidden="false" customHeight="false" outlineLevel="0" collapsed="false">
      <c r="A5238" s="17" t="s">
        <v>31289</v>
      </c>
      <c r="B5238" s="17" t="s">
        <v>31290</v>
      </c>
      <c r="C5238" s="17"/>
      <c r="D5238" s="17" t="s">
        <v>31291</v>
      </c>
      <c r="E5238" s="17" t="s">
        <v>31293</v>
      </c>
      <c r="F5238" s="6" t="b">
        <f aca="false">TRUE()</f>
        <v>1</v>
      </c>
    </row>
    <row r="5239" customFormat="false" ht="12.75" hidden="false" customHeight="false" outlineLevel="0" collapsed="false">
      <c r="A5239" s="17" t="s">
        <v>31296</v>
      </c>
      <c r="B5239" s="17" t="s">
        <v>31297</v>
      </c>
      <c r="C5239" s="17"/>
      <c r="D5239" s="17" t="s">
        <v>31298</v>
      </c>
      <c r="E5239" s="17" t="s">
        <v>31300</v>
      </c>
      <c r="F5239" s="6" t="b">
        <f aca="false">TRUE()</f>
        <v>1</v>
      </c>
    </row>
    <row r="5240" customFormat="false" ht="12.75" hidden="false" customHeight="false" outlineLevel="0" collapsed="false">
      <c r="A5240" s="17" t="s">
        <v>31303</v>
      </c>
      <c r="B5240" s="17" t="s">
        <v>31304</v>
      </c>
      <c r="C5240" s="17"/>
      <c r="D5240" s="17" t="s">
        <v>31305</v>
      </c>
      <c r="E5240" s="17" t="s">
        <v>31307</v>
      </c>
      <c r="F5240" s="6" t="b">
        <f aca="false">TRUE()</f>
        <v>1</v>
      </c>
    </row>
    <row r="5241" customFormat="false" ht="12.75" hidden="false" customHeight="false" outlineLevel="0" collapsed="false">
      <c r="A5241" s="17" t="s">
        <v>31311</v>
      </c>
      <c r="B5241" s="17" t="s">
        <v>31312</v>
      </c>
      <c r="C5241" s="17"/>
      <c r="D5241" s="17" t="s">
        <v>31313</v>
      </c>
      <c r="E5241" s="17" t="s">
        <v>31315</v>
      </c>
      <c r="F5241" s="6" t="b">
        <f aca="false">TRUE()</f>
        <v>1</v>
      </c>
    </row>
    <row r="5242" customFormat="false" ht="12.75" hidden="false" customHeight="false" outlineLevel="0" collapsed="false">
      <c r="A5242" s="17" t="s">
        <v>31318</v>
      </c>
      <c r="B5242" s="17" t="s">
        <v>31319</v>
      </c>
      <c r="C5242" s="17"/>
      <c r="D5242" s="17" t="s">
        <v>31320</v>
      </c>
      <c r="E5242" s="17" t="s">
        <v>31322</v>
      </c>
      <c r="F5242" s="6" t="b">
        <f aca="false">TRUE()</f>
        <v>1</v>
      </c>
    </row>
    <row r="5243" customFormat="false" ht="12.75" hidden="false" customHeight="false" outlineLevel="0" collapsed="false">
      <c r="A5243" s="17" t="s">
        <v>31325</v>
      </c>
      <c r="B5243" s="17" t="s">
        <v>31326</v>
      </c>
      <c r="C5243" s="17"/>
      <c r="D5243" s="17" t="s">
        <v>31327</v>
      </c>
      <c r="E5243" s="17"/>
      <c r="F5243" s="6" t="b">
        <f aca="false">TRUE()</f>
        <v>1</v>
      </c>
    </row>
    <row r="5244" customFormat="false" ht="12.75" hidden="false" customHeight="false" outlineLevel="0" collapsed="false">
      <c r="A5244" s="17" t="s">
        <v>31333</v>
      </c>
      <c r="B5244" s="17" t="s">
        <v>42922</v>
      </c>
      <c r="C5244" s="17"/>
      <c r="D5244" s="17" t="s">
        <v>31335</v>
      </c>
      <c r="E5244" s="17"/>
      <c r="F5244" s="6" t="b">
        <f aca="false">TRUE()</f>
        <v>1</v>
      </c>
    </row>
    <row r="5245" customFormat="false" ht="12.75" hidden="false" customHeight="false" outlineLevel="0" collapsed="false">
      <c r="A5245" s="17" t="s">
        <v>31337</v>
      </c>
      <c r="B5245" s="17" t="s">
        <v>31334</v>
      </c>
      <c r="C5245" s="17"/>
      <c r="D5245" s="17" t="s">
        <v>31338</v>
      </c>
      <c r="E5245" s="17"/>
      <c r="F5245" s="6" t="b">
        <f aca="false">TRUE()</f>
        <v>1</v>
      </c>
    </row>
    <row r="5246" customFormat="false" ht="12.75" hidden="false" customHeight="false" outlineLevel="0" collapsed="false">
      <c r="A5246" s="17" t="s">
        <v>31340</v>
      </c>
      <c r="B5246" s="17" t="s">
        <v>42922</v>
      </c>
      <c r="C5246" s="17"/>
      <c r="D5246" s="17" t="s">
        <v>31341</v>
      </c>
      <c r="E5246" s="17"/>
      <c r="F5246" s="6" t="b">
        <f aca="false">TRUE()</f>
        <v>1</v>
      </c>
    </row>
    <row r="5247" customFormat="false" ht="12.75" hidden="false" customHeight="false" outlineLevel="0" collapsed="false">
      <c r="A5247" s="17" t="s">
        <v>31342</v>
      </c>
      <c r="B5247" s="17" t="s">
        <v>31326</v>
      </c>
      <c r="C5247" s="17"/>
      <c r="D5247" s="17" t="s">
        <v>31343</v>
      </c>
      <c r="E5247" s="17"/>
      <c r="F5247" s="6" t="b">
        <f aca="false">TRUE()</f>
        <v>1</v>
      </c>
    </row>
    <row r="5248" customFormat="false" ht="12.75" hidden="false" customHeight="false" outlineLevel="0" collapsed="false">
      <c r="A5248" s="17" t="s">
        <v>31344</v>
      </c>
      <c r="B5248" s="17" t="s">
        <v>31345</v>
      </c>
      <c r="C5248" s="17"/>
      <c r="D5248" s="17" t="s">
        <v>31346</v>
      </c>
      <c r="E5248" s="17" t="s">
        <v>31348</v>
      </c>
      <c r="F5248" s="6" t="b">
        <f aca="false">TRUE()</f>
        <v>1</v>
      </c>
    </row>
    <row r="5249" customFormat="false" ht="12.75" hidden="false" customHeight="false" outlineLevel="0" collapsed="false">
      <c r="A5249" s="17" t="s">
        <v>31350</v>
      </c>
      <c r="B5249" s="17" t="s">
        <v>31326</v>
      </c>
      <c r="C5249" s="17"/>
      <c r="D5249" s="17" t="s">
        <v>31351</v>
      </c>
      <c r="E5249" s="17"/>
      <c r="F5249" s="6" t="b">
        <f aca="false">TRUE()</f>
        <v>1</v>
      </c>
    </row>
    <row r="5250" customFormat="false" ht="12.75" hidden="false" customHeight="false" outlineLevel="0" collapsed="false">
      <c r="A5250" s="17" t="s">
        <v>31352</v>
      </c>
      <c r="B5250" s="17" t="s">
        <v>31353</v>
      </c>
      <c r="C5250" s="17"/>
      <c r="D5250" s="17" t="s">
        <v>31354</v>
      </c>
      <c r="E5250" s="17"/>
      <c r="F5250" s="6" t="b">
        <f aca="false">TRUE()</f>
        <v>1</v>
      </c>
    </row>
    <row r="5251" customFormat="false" ht="12.75" hidden="false" customHeight="false" outlineLevel="0" collapsed="false">
      <c r="A5251" s="17" t="s">
        <v>31359</v>
      </c>
      <c r="B5251" s="17" t="s">
        <v>28087</v>
      </c>
      <c r="C5251" s="17"/>
      <c r="D5251" s="17" t="s">
        <v>31360</v>
      </c>
      <c r="E5251" s="17" t="s">
        <v>28090</v>
      </c>
      <c r="F5251" s="6" t="b">
        <f aca="false">TRUE()</f>
        <v>1</v>
      </c>
    </row>
    <row r="5252" customFormat="false" ht="12.75" hidden="false" customHeight="false" outlineLevel="0" collapsed="false">
      <c r="A5252" s="17" t="s">
        <v>31361</v>
      </c>
      <c r="B5252" s="17" t="s">
        <v>31362</v>
      </c>
      <c r="C5252" s="17"/>
      <c r="D5252" s="17" t="s">
        <v>31363</v>
      </c>
      <c r="E5252" s="17" t="s">
        <v>31365</v>
      </c>
      <c r="F5252" s="6" t="b">
        <f aca="false">TRUE()</f>
        <v>1</v>
      </c>
    </row>
    <row r="5253" customFormat="false" ht="12.75" hidden="false" customHeight="false" outlineLevel="0" collapsed="false">
      <c r="A5253" s="17" t="s">
        <v>31368</v>
      </c>
      <c r="B5253" s="17" t="s">
        <v>31369</v>
      </c>
      <c r="C5253" s="17"/>
      <c r="D5253" s="17" t="s">
        <v>31370</v>
      </c>
      <c r="E5253" s="17" t="s">
        <v>31372</v>
      </c>
      <c r="F5253" s="6" t="b">
        <f aca="false">TRUE()</f>
        <v>1</v>
      </c>
    </row>
    <row r="5254" customFormat="false" ht="12.75" hidden="false" customHeight="false" outlineLevel="0" collapsed="false">
      <c r="A5254" s="17" t="s">
        <v>31375</v>
      </c>
      <c r="B5254" s="17" t="s">
        <v>31376</v>
      </c>
      <c r="C5254" s="17"/>
      <c r="D5254" s="17" t="s">
        <v>31377</v>
      </c>
      <c r="E5254" s="17" t="s">
        <v>31379</v>
      </c>
      <c r="F5254" s="6" t="b">
        <f aca="false">TRUE()</f>
        <v>1</v>
      </c>
    </row>
    <row r="5255" customFormat="false" ht="12.75" hidden="false" customHeight="false" outlineLevel="0" collapsed="false">
      <c r="A5255" s="17" t="s">
        <v>31382</v>
      </c>
      <c r="B5255" s="17" t="s">
        <v>31383</v>
      </c>
      <c r="C5255" s="17"/>
      <c r="D5255" s="17" t="s">
        <v>31384</v>
      </c>
      <c r="E5255" s="17" t="s">
        <v>31386</v>
      </c>
      <c r="F5255" s="6" t="b">
        <f aca="false">TRUE()</f>
        <v>1</v>
      </c>
    </row>
    <row r="5256" customFormat="false" ht="12.75" hidden="false" customHeight="false" outlineLevel="0" collapsed="false">
      <c r="A5256" s="17" t="s">
        <v>31389</v>
      </c>
      <c r="B5256" s="17" t="s">
        <v>31390</v>
      </c>
      <c r="C5256" s="17"/>
      <c r="D5256" s="17" t="s">
        <v>31391</v>
      </c>
      <c r="E5256" s="17" t="s">
        <v>31393</v>
      </c>
      <c r="F5256" s="6" t="b">
        <f aca="false">TRUE()</f>
        <v>1</v>
      </c>
    </row>
    <row r="5257" customFormat="false" ht="12.75" hidden="false" customHeight="false" outlineLevel="0" collapsed="false">
      <c r="A5257" s="17" t="s">
        <v>31396</v>
      </c>
      <c r="B5257" s="17" t="s">
        <v>43083</v>
      </c>
      <c r="C5257" s="17"/>
      <c r="D5257" s="17" t="s">
        <v>31398</v>
      </c>
      <c r="E5257" s="17" t="s">
        <v>42546</v>
      </c>
      <c r="F5257" s="6" t="b">
        <f aca="false">TRUE()</f>
        <v>1</v>
      </c>
    </row>
    <row r="5258" customFormat="false" ht="12.75" hidden="false" customHeight="false" outlineLevel="0" collapsed="false">
      <c r="A5258" s="17" t="s">
        <v>31403</v>
      </c>
      <c r="B5258" s="17" t="s">
        <v>42963</v>
      </c>
      <c r="C5258" s="17"/>
      <c r="D5258" s="17" t="s">
        <v>31404</v>
      </c>
      <c r="E5258" s="17" t="s">
        <v>26469</v>
      </c>
      <c r="F5258" s="6" t="b">
        <f aca="false">TRUE()</f>
        <v>1</v>
      </c>
    </row>
    <row r="5259" customFormat="false" ht="12.75" hidden="false" customHeight="false" outlineLevel="0" collapsed="false">
      <c r="A5259" s="17" t="s">
        <v>31405</v>
      </c>
      <c r="B5259" s="17" t="s">
        <v>720</v>
      </c>
      <c r="C5259" s="17"/>
      <c r="D5259" s="17" t="s">
        <v>31406</v>
      </c>
      <c r="E5259" s="17" t="s">
        <v>723</v>
      </c>
      <c r="F5259" s="6" t="b">
        <f aca="false">TRUE()</f>
        <v>1</v>
      </c>
    </row>
    <row r="5260" customFormat="false" ht="12.75" hidden="false" customHeight="false" outlineLevel="0" collapsed="false">
      <c r="A5260" s="17" t="s">
        <v>31407</v>
      </c>
      <c r="B5260" s="17" t="s">
        <v>31408</v>
      </c>
      <c r="C5260" s="17"/>
      <c r="D5260" s="17" t="s">
        <v>31409</v>
      </c>
      <c r="E5260" s="17" t="s">
        <v>31411</v>
      </c>
      <c r="F5260" s="6" t="b">
        <f aca="false">TRUE()</f>
        <v>1</v>
      </c>
    </row>
    <row r="5261" customFormat="false" ht="12.75" hidden="false" customHeight="false" outlineLevel="0" collapsed="false">
      <c r="A5261" s="17" t="s">
        <v>31414</v>
      </c>
      <c r="B5261" s="17" t="s">
        <v>31415</v>
      </c>
      <c r="C5261" s="17"/>
      <c r="D5261" s="17" t="s">
        <v>31416</v>
      </c>
      <c r="E5261" s="17" t="s">
        <v>31418</v>
      </c>
      <c r="F5261" s="6" t="b">
        <f aca="false">TRUE()</f>
        <v>1</v>
      </c>
    </row>
    <row r="5262" customFormat="false" ht="12.75" hidden="false" customHeight="false" outlineLevel="0" collapsed="false">
      <c r="A5262" s="17" t="s">
        <v>31421</v>
      </c>
      <c r="B5262" s="17" t="s">
        <v>31422</v>
      </c>
      <c r="C5262" s="17"/>
      <c r="D5262" s="17" t="s">
        <v>31423</v>
      </c>
      <c r="E5262" s="17" t="s">
        <v>31425</v>
      </c>
      <c r="F5262" s="6" t="b">
        <f aca="false">TRUE()</f>
        <v>1</v>
      </c>
    </row>
    <row r="5263" customFormat="false" ht="12.75" hidden="false" customHeight="false" outlineLevel="0" collapsed="false">
      <c r="A5263" s="17" t="s">
        <v>31428</v>
      </c>
      <c r="B5263" s="17" t="s">
        <v>31429</v>
      </c>
      <c r="C5263" s="17"/>
      <c r="D5263" s="17" t="s">
        <v>31430</v>
      </c>
      <c r="E5263" s="17" t="s">
        <v>31432</v>
      </c>
      <c r="F5263" s="6" t="b">
        <f aca="false">TRUE()</f>
        <v>1</v>
      </c>
    </row>
    <row r="5264" customFormat="false" ht="12.75" hidden="false" customHeight="false" outlineLevel="0" collapsed="false">
      <c r="A5264" s="17" t="s">
        <v>31435</v>
      </c>
      <c r="B5264" s="17" t="s">
        <v>43011</v>
      </c>
      <c r="C5264" s="17"/>
      <c r="D5264" s="17" t="s">
        <v>31436</v>
      </c>
      <c r="E5264" s="17" t="s">
        <v>28874</v>
      </c>
      <c r="F5264" s="6" t="b">
        <f aca="false">TRUE()</f>
        <v>1</v>
      </c>
    </row>
    <row r="5265" customFormat="false" ht="12.75" hidden="false" customHeight="false" outlineLevel="0" collapsed="false">
      <c r="A5265" s="17" t="s">
        <v>31437</v>
      </c>
      <c r="B5265" s="17" t="s">
        <v>31438</v>
      </c>
      <c r="C5265" s="17"/>
      <c r="D5265" s="17" t="s">
        <v>31439</v>
      </c>
      <c r="E5265" s="17" t="s">
        <v>31441</v>
      </c>
      <c r="F5265" s="6" t="b">
        <f aca="false">TRUE()</f>
        <v>1</v>
      </c>
    </row>
    <row r="5266" customFormat="false" ht="12.75" hidden="false" customHeight="false" outlineLevel="0" collapsed="false">
      <c r="A5266" s="17" t="s">
        <v>31443</v>
      </c>
      <c r="B5266" s="17" t="s">
        <v>31444</v>
      </c>
      <c r="C5266" s="17"/>
      <c r="D5266" s="17" t="s">
        <v>31445</v>
      </c>
      <c r="E5266" s="17" t="s">
        <v>31447</v>
      </c>
      <c r="F5266" s="6" t="b">
        <f aca="false">TRUE()</f>
        <v>1</v>
      </c>
    </row>
    <row r="5267" customFormat="false" ht="12.75" hidden="false" customHeight="false" outlineLevel="0" collapsed="false">
      <c r="A5267" s="17" t="s">
        <v>31450</v>
      </c>
      <c r="B5267" s="17" t="s">
        <v>31438</v>
      </c>
      <c r="C5267" s="17"/>
      <c r="D5267" s="17" t="s">
        <v>31451</v>
      </c>
      <c r="E5267" s="17" t="s">
        <v>31441</v>
      </c>
      <c r="F5267" s="6" t="b">
        <f aca="false">TRUE()</f>
        <v>1</v>
      </c>
    </row>
    <row r="5268" customFormat="false" ht="12.75" hidden="false" customHeight="false" outlineLevel="0" collapsed="false">
      <c r="A5268" s="17" t="s">
        <v>31452</v>
      </c>
      <c r="B5268" s="17" t="s">
        <v>31453</v>
      </c>
      <c r="C5268" s="17"/>
      <c r="D5268" s="17" t="s">
        <v>31454</v>
      </c>
      <c r="E5268" s="17" t="s">
        <v>31456</v>
      </c>
      <c r="F5268" s="6" t="b">
        <f aca="false">TRUE()</f>
        <v>1</v>
      </c>
    </row>
    <row r="5269" customFormat="false" ht="12.75" hidden="false" customHeight="false" outlineLevel="0" collapsed="false">
      <c r="A5269" s="17" t="s">
        <v>31459</v>
      </c>
      <c r="B5269" s="17" t="s">
        <v>31460</v>
      </c>
      <c r="C5269" s="17"/>
      <c r="D5269" s="17" t="s">
        <v>31461</v>
      </c>
      <c r="E5269" s="17" t="s">
        <v>31463</v>
      </c>
      <c r="F5269" s="6" t="b">
        <f aca="false">TRUE()</f>
        <v>1</v>
      </c>
    </row>
    <row r="5270" customFormat="false" ht="12.75" hidden="false" customHeight="false" outlineLevel="0" collapsed="false">
      <c r="A5270" s="17" t="s">
        <v>31466</v>
      </c>
      <c r="B5270" s="17" t="s">
        <v>31467</v>
      </c>
      <c r="C5270" s="17"/>
      <c r="D5270" s="17" t="s">
        <v>31468</v>
      </c>
      <c r="E5270" s="17" t="s">
        <v>31470</v>
      </c>
      <c r="F5270" s="6" t="b">
        <f aca="false">TRUE()</f>
        <v>1</v>
      </c>
    </row>
    <row r="5271" customFormat="false" ht="12.75" hidden="false" customHeight="false" outlineLevel="0" collapsed="false">
      <c r="A5271" s="17" t="s">
        <v>31473</v>
      </c>
      <c r="B5271" s="17" t="s">
        <v>31474</v>
      </c>
      <c r="C5271" s="17"/>
      <c r="D5271" s="17" t="s">
        <v>31475</v>
      </c>
      <c r="E5271" s="17" t="s">
        <v>31477</v>
      </c>
      <c r="F5271" s="6" t="b">
        <f aca="false">TRUE()</f>
        <v>1</v>
      </c>
    </row>
    <row r="5272" customFormat="false" ht="12.75" hidden="false" customHeight="false" outlineLevel="0" collapsed="false">
      <c r="A5272" s="17" t="s">
        <v>31479</v>
      </c>
      <c r="B5272" s="17" t="s">
        <v>31480</v>
      </c>
      <c r="C5272" s="17"/>
      <c r="D5272" s="17" t="s">
        <v>31481</v>
      </c>
      <c r="E5272" s="17" t="s">
        <v>31483</v>
      </c>
      <c r="F5272" s="6" t="b">
        <f aca="false">TRUE()</f>
        <v>1</v>
      </c>
    </row>
    <row r="5273" customFormat="false" ht="12.75" hidden="false" customHeight="false" outlineLevel="0" collapsed="false">
      <c r="A5273" s="17" t="s">
        <v>31486</v>
      </c>
      <c r="B5273" s="17" t="s">
        <v>31487</v>
      </c>
      <c r="C5273" s="17"/>
      <c r="D5273" s="17" t="s">
        <v>31488</v>
      </c>
      <c r="E5273" s="17" t="s">
        <v>31490</v>
      </c>
      <c r="F5273" s="6" t="b">
        <f aca="false">TRUE()</f>
        <v>1</v>
      </c>
    </row>
    <row r="5274" customFormat="false" ht="12.75" hidden="false" customHeight="false" outlineLevel="0" collapsed="false">
      <c r="A5274" s="17" t="s">
        <v>31494</v>
      </c>
      <c r="B5274" s="17" t="s">
        <v>31495</v>
      </c>
      <c r="C5274" s="17"/>
      <c r="D5274" s="17" t="s">
        <v>31496</v>
      </c>
      <c r="E5274" s="17" t="s">
        <v>31498</v>
      </c>
      <c r="F5274" s="6" t="b">
        <f aca="false">TRUE()</f>
        <v>1</v>
      </c>
    </row>
    <row r="5275" customFormat="false" ht="12.75" hidden="false" customHeight="false" outlineLevel="0" collapsed="false">
      <c r="A5275" s="17" t="s">
        <v>31500</v>
      </c>
      <c r="B5275" s="17" t="s">
        <v>31501</v>
      </c>
      <c r="C5275" s="17"/>
      <c r="D5275" s="17" t="s">
        <v>31502</v>
      </c>
      <c r="E5275" s="17" t="s">
        <v>31504</v>
      </c>
      <c r="F5275" s="6" t="b">
        <f aca="false">TRUE()</f>
        <v>1</v>
      </c>
    </row>
    <row r="5276" customFormat="false" ht="12.75" hidden="false" customHeight="false" outlineLevel="0" collapsed="false">
      <c r="A5276" s="17" t="s">
        <v>31507</v>
      </c>
      <c r="B5276" s="17" t="s">
        <v>31501</v>
      </c>
      <c r="C5276" s="17"/>
      <c r="D5276" s="17" t="s">
        <v>31502</v>
      </c>
      <c r="E5276" s="17" t="s">
        <v>31504</v>
      </c>
      <c r="F5276" s="6" t="b">
        <f aca="false">TRUE()</f>
        <v>1</v>
      </c>
    </row>
    <row r="5277" customFormat="false" ht="12.75" hidden="false" customHeight="false" outlineLevel="0" collapsed="false">
      <c r="A5277" s="17" t="s">
        <v>31508</v>
      </c>
      <c r="B5277" s="17" t="s">
        <v>31501</v>
      </c>
      <c r="C5277" s="17"/>
      <c r="D5277" s="17" t="s">
        <v>31509</v>
      </c>
      <c r="E5277" s="17" t="s">
        <v>31504</v>
      </c>
      <c r="F5277" s="6" t="b">
        <f aca="false">TRUE()</f>
        <v>1</v>
      </c>
    </row>
    <row r="5278" customFormat="false" ht="12.75" hidden="false" customHeight="false" outlineLevel="0" collapsed="false">
      <c r="A5278" s="17" t="s">
        <v>31510</v>
      </c>
      <c r="B5278" s="17" t="s">
        <v>2033</v>
      </c>
      <c r="C5278" s="17"/>
      <c r="D5278" s="17" t="s">
        <v>31511</v>
      </c>
      <c r="E5278" s="17" t="s">
        <v>2036</v>
      </c>
      <c r="F5278" s="6" t="b">
        <f aca="false">TRUE()</f>
        <v>1</v>
      </c>
    </row>
    <row r="5279" customFormat="false" ht="12.75" hidden="false" customHeight="false" outlineLevel="0" collapsed="false">
      <c r="A5279" s="17" t="s">
        <v>31512</v>
      </c>
      <c r="B5279" s="17" t="s">
        <v>31513</v>
      </c>
      <c r="C5279" s="17"/>
      <c r="D5279" s="17" t="s">
        <v>31514</v>
      </c>
      <c r="E5279" s="17" t="s">
        <v>31516</v>
      </c>
      <c r="F5279" s="6" t="b">
        <f aca="false">TRUE()</f>
        <v>1</v>
      </c>
    </row>
    <row r="5280" customFormat="false" ht="12.75" hidden="false" customHeight="false" outlineLevel="0" collapsed="false">
      <c r="A5280" s="17" t="s">
        <v>31519</v>
      </c>
      <c r="B5280" s="17" t="s">
        <v>31520</v>
      </c>
      <c r="C5280" s="17"/>
      <c r="D5280" s="17" t="s">
        <v>31521</v>
      </c>
      <c r="E5280" s="17" t="s">
        <v>31523</v>
      </c>
      <c r="F5280" s="6" t="b">
        <f aca="false">TRUE()</f>
        <v>1</v>
      </c>
    </row>
    <row r="5281" customFormat="false" ht="12.75" hidden="false" customHeight="false" outlineLevel="0" collapsed="false">
      <c r="A5281" s="17" t="s">
        <v>31526</v>
      </c>
      <c r="B5281" s="17" t="s">
        <v>31527</v>
      </c>
      <c r="C5281" s="17"/>
      <c r="D5281" s="17" t="s">
        <v>31528</v>
      </c>
      <c r="E5281" s="17" t="s">
        <v>31530</v>
      </c>
      <c r="F5281" s="6" t="b">
        <f aca="false">TRUE()</f>
        <v>1</v>
      </c>
    </row>
    <row r="5282" customFormat="false" ht="12.75" hidden="false" customHeight="false" outlineLevel="0" collapsed="false">
      <c r="A5282" s="17" t="s">
        <v>31533</v>
      </c>
      <c r="B5282" s="17" t="s">
        <v>30731</v>
      </c>
      <c r="C5282" s="17"/>
      <c r="D5282" s="17" t="s">
        <v>31534</v>
      </c>
      <c r="E5282" s="17" t="s">
        <v>30734</v>
      </c>
      <c r="F5282" s="6" t="b">
        <f aca="false">TRUE()</f>
        <v>1</v>
      </c>
    </row>
    <row r="5283" customFormat="false" ht="12.75" hidden="false" customHeight="false" outlineLevel="0" collapsed="false">
      <c r="A5283" s="17" t="s">
        <v>31535</v>
      </c>
      <c r="B5283" s="17" t="s">
        <v>31536</v>
      </c>
      <c r="C5283" s="17"/>
      <c r="D5283" s="17" t="s">
        <v>31537</v>
      </c>
      <c r="E5283" s="17" t="s">
        <v>31539</v>
      </c>
      <c r="F5283" s="6" t="b">
        <f aca="false">TRUE()</f>
        <v>1</v>
      </c>
    </row>
    <row r="5284" customFormat="false" ht="12.75" hidden="false" customHeight="false" outlineLevel="0" collapsed="false">
      <c r="A5284" s="17" t="s">
        <v>31542</v>
      </c>
      <c r="B5284" s="17" t="s">
        <v>27008</v>
      </c>
      <c r="C5284" s="17"/>
      <c r="D5284" s="17" t="s">
        <v>31543</v>
      </c>
      <c r="E5284" s="17" t="s">
        <v>27011</v>
      </c>
      <c r="F5284" s="6" t="b">
        <f aca="false">TRUE()</f>
        <v>1</v>
      </c>
    </row>
    <row r="5285" customFormat="false" ht="12.75" hidden="false" customHeight="false" outlineLevel="0" collapsed="false">
      <c r="A5285" s="17" t="s">
        <v>31544</v>
      </c>
      <c r="B5285" s="17" t="s">
        <v>27008</v>
      </c>
      <c r="C5285" s="17"/>
      <c r="D5285" s="17" t="s">
        <v>31545</v>
      </c>
      <c r="E5285" s="17" t="s">
        <v>27011</v>
      </c>
      <c r="F5285" s="6" t="b">
        <f aca="false">TRUE()</f>
        <v>1</v>
      </c>
    </row>
    <row r="5286" customFormat="false" ht="12.75" hidden="false" customHeight="false" outlineLevel="0" collapsed="false">
      <c r="A5286" s="17" t="s">
        <v>31546</v>
      </c>
      <c r="B5286" s="17" t="s">
        <v>31547</v>
      </c>
      <c r="C5286" s="17"/>
      <c r="D5286" s="17" t="s">
        <v>31548</v>
      </c>
      <c r="E5286" s="17" t="s">
        <v>31550</v>
      </c>
      <c r="F5286" s="6" t="b">
        <f aca="false">TRUE()</f>
        <v>1</v>
      </c>
    </row>
    <row r="5287" customFormat="false" ht="12.75" hidden="false" customHeight="false" outlineLevel="0" collapsed="false">
      <c r="A5287" s="17" t="s">
        <v>31552</v>
      </c>
      <c r="B5287" s="17" t="s">
        <v>31553</v>
      </c>
      <c r="C5287" s="17"/>
      <c r="D5287" s="17" t="s">
        <v>31554</v>
      </c>
      <c r="E5287" s="17" t="s">
        <v>31556</v>
      </c>
      <c r="F5287" s="6" t="b">
        <f aca="false">TRUE()</f>
        <v>1</v>
      </c>
    </row>
    <row r="5288" customFormat="false" ht="12.75" hidden="false" customHeight="false" outlineLevel="0" collapsed="false">
      <c r="A5288" s="17" t="s">
        <v>31560</v>
      </c>
      <c r="B5288" s="17" t="s">
        <v>31561</v>
      </c>
      <c r="C5288" s="17"/>
      <c r="D5288" s="17" t="s">
        <v>31562</v>
      </c>
      <c r="E5288" s="17" t="s">
        <v>31564</v>
      </c>
      <c r="F5288" s="6" t="b">
        <f aca="false">TRUE()</f>
        <v>1</v>
      </c>
    </row>
    <row r="5289" customFormat="false" ht="12.75" hidden="false" customHeight="false" outlineLevel="0" collapsed="false">
      <c r="A5289" s="17" t="s">
        <v>31567</v>
      </c>
      <c r="B5289" s="17" t="s">
        <v>29967</v>
      </c>
      <c r="C5289" s="17"/>
      <c r="D5289" s="17" t="s">
        <v>31568</v>
      </c>
      <c r="E5289" s="17" t="s">
        <v>29970</v>
      </c>
      <c r="F5289" s="6" t="b">
        <f aca="false">TRUE()</f>
        <v>1</v>
      </c>
    </row>
    <row r="5290" customFormat="false" ht="12.75" hidden="false" customHeight="false" outlineLevel="0" collapsed="false">
      <c r="A5290" s="17" t="s">
        <v>31569</v>
      </c>
      <c r="B5290" s="17" t="s">
        <v>31570</v>
      </c>
      <c r="C5290" s="17"/>
      <c r="D5290" s="17" t="s">
        <v>31571</v>
      </c>
      <c r="E5290" s="17" t="s">
        <v>31573</v>
      </c>
      <c r="F5290" s="6" t="b">
        <f aca="false">TRUE()</f>
        <v>1</v>
      </c>
    </row>
    <row r="5291" customFormat="false" ht="12.75" hidden="false" customHeight="false" outlineLevel="0" collapsed="false">
      <c r="A5291" s="17" t="s">
        <v>31576</v>
      </c>
      <c r="B5291" s="17" t="s">
        <v>24891</v>
      </c>
      <c r="C5291" s="17"/>
      <c r="D5291" s="17" t="s">
        <v>31577</v>
      </c>
      <c r="E5291" s="17" t="s">
        <v>24894</v>
      </c>
      <c r="F5291" s="6" t="b">
        <f aca="false">TRUE()</f>
        <v>1</v>
      </c>
    </row>
    <row r="5292" customFormat="false" ht="12.75" hidden="false" customHeight="false" outlineLevel="0" collapsed="false">
      <c r="A5292" s="17" t="s">
        <v>31578</v>
      </c>
      <c r="B5292" s="17" t="s">
        <v>24891</v>
      </c>
      <c r="C5292" s="17"/>
      <c r="D5292" s="17" t="s">
        <v>31579</v>
      </c>
      <c r="E5292" s="17" t="s">
        <v>24894</v>
      </c>
      <c r="F5292" s="6" t="b">
        <f aca="false">TRUE()</f>
        <v>1</v>
      </c>
    </row>
    <row r="5293" customFormat="false" ht="12.75" hidden="false" customHeight="false" outlineLevel="0" collapsed="false">
      <c r="A5293" s="17" t="s">
        <v>31580</v>
      </c>
      <c r="B5293" s="17" t="s">
        <v>12112</v>
      </c>
      <c r="C5293" s="17"/>
      <c r="D5293" s="17" t="s">
        <v>31581</v>
      </c>
      <c r="E5293" s="17" t="s">
        <v>12115</v>
      </c>
      <c r="F5293" s="6" t="b">
        <f aca="false">TRUE()</f>
        <v>1</v>
      </c>
    </row>
    <row r="5294" customFormat="false" ht="12.75" hidden="false" customHeight="false" outlineLevel="0" collapsed="false">
      <c r="A5294" s="17" t="s">
        <v>31582</v>
      </c>
      <c r="B5294" s="17" t="s">
        <v>31583</v>
      </c>
      <c r="C5294" s="17"/>
      <c r="D5294" s="17" t="s">
        <v>31584</v>
      </c>
      <c r="E5294" s="17" t="s">
        <v>31586</v>
      </c>
      <c r="F5294" s="6" t="b">
        <f aca="false">TRUE()</f>
        <v>1</v>
      </c>
    </row>
    <row r="5295" customFormat="false" ht="12.75" hidden="false" customHeight="false" outlineLevel="0" collapsed="false">
      <c r="A5295" s="17" t="s">
        <v>31590</v>
      </c>
      <c r="B5295" s="17" t="s">
        <v>31591</v>
      </c>
      <c r="C5295" s="17"/>
      <c r="D5295" s="17" t="s">
        <v>31592</v>
      </c>
      <c r="E5295" s="17" t="s">
        <v>31594</v>
      </c>
      <c r="F5295" s="6" t="b">
        <f aca="false">TRUE()</f>
        <v>1</v>
      </c>
    </row>
    <row r="5296" customFormat="false" ht="12.75" hidden="false" customHeight="false" outlineLevel="0" collapsed="false">
      <c r="A5296" s="17" t="s">
        <v>31597</v>
      </c>
      <c r="B5296" s="17" t="s">
        <v>31598</v>
      </c>
      <c r="C5296" s="17"/>
      <c r="D5296" s="17" t="s">
        <v>31599</v>
      </c>
      <c r="E5296" s="17" t="s">
        <v>31601</v>
      </c>
      <c r="F5296" s="6" t="b">
        <f aca="false">TRUE()</f>
        <v>1</v>
      </c>
    </row>
    <row r="5297" customFormat="false" ht="12.75" hidden="false" customHeight="false" outlineLevel="0" collapsed="false">
      <c r="A5297" s="17" t="s">
        <v>31604</v>
      </c>
      <c r="B5297" s="17" t="s">
        <v>31605</v>
      </c>
      <c r="C5297" s="17"/>
      <c r="D5297" s="17" t="s">
        <v>31606</v>
      </c>
      <c r="E5297" s="17" t="s">
        <v>31608</v>
      </c>
      <c r="F5297" s="6" t="b">
        <f aca="false">TRUE()</f>
        <v>1</v>
      </c>
    </row>
    <row r="5298" customFormat="false" ht="12.75" hidden="false" customHeight="false" outlineLevel="0" collapsed="false">
      <c r="A5298" s="17" t="s">
        <v>31611</v>
      </c>
      <c r="B5298" s="17"/>
      <c r="C5298" s="17"/>
      <c r="D5298" s="17" t="s">
        <v>31612</v>
      </c>
      <c r="E5298" s="17"/>
      <c r="F5298" s="6" t="b">
        <f aca="false">TRUE()</f>
        <v>1</v>
      </c>
    </row>
    <row r="5299" customFormat="false" ht="12.75" hidden="false" customHeight="false" outlineLevel="0" collapsed="false">
      <c r="A5299" s="17" t="s">
        <v>31613</v>
      </c>
      <c r="B5299" s="17" t="s">
        <v>43084</v>
      </c>
      <c r="C5299" s="17"/>
      <c r="D5299" s="17" t="s">
        <v>31615</v>
      </c>
      <c r="E5299" s="17" t="s">
        <v>43085</v>
      </c>
      <c r="F5299" s="6" t="b">
        <f aca="false">TRUE()</f>
        <v>1</v>
      </c>
    </row>
    <row r="5300" customFormat="false" ht="12.75" hidden="false" customHeight="false" outlineLevel="0" collapsed="false">
      <c r="A5300" s="17" t="s">
        <v>31619</v>
      </c>
      <c r="B5300" s="17" t="s">
        <v>43086</v>
      </c>
      <c r="C5300" s="17"/>
      <c r="D5300" s="17" t="s">
        <v>31621</v>
      </c>
      <c r="E5300" s="17"/>
      <c r="F5300" s="6" t="b">
        <f aca="false">TRUE()</f>
        <v>1</v>
      </c>
    </row>
    <row r="5301" customFormat="false" ht="12.75" hidden="false" customHeight="false" outlineLevel="0" collapsed="false">
      <c r="A5301" s="17" t="s">
        <v>31625</v>
      </c>
      <c r="B5301" s="17" t="s">
        <v>31626</v>
      </c>
      <c r="C5301" s="17"/>
      <c r="D5301" s="17" t="s">
        <v>31627</v>
      </c>
      <c r="E5301" s="17" t="s">
        <v>31629</v>
      </c>
      <c r="F5301" s="6" t="b">
        <f aca="false">TRUE()</f>
        <v>1</v>
      </c>
    </row>
    <row r="5302" customFormat="false" ht="12.75" hidden="false" customHeight="false" outlineLevel="0" collapsed="false">
      <c r="A5302" s="17" t="s">
        <v>31632</v>
      </c>
      <c r="B5302" s="17" t="s">
        <v>31633</v>
      </c>
      <c r="C5302" s="17"/>
      <c r="D5302" s="17" t="s">
        <v>31634</v>
      </c>
      <c r="E5302" s="17" t="s">
        <v>31636</v>
      </c>
      <c r="F5302" s="6" t="b">
        <f aca="false">TRUE()</f>
        <v>1</v>
      </c>
    </row>
    <row r="5303" customFormat="false" ht="12.75" hidden="false" customHeight="false" outlineLevel="0" collapsed="false">
      <c r="A5303" s="17" t="s">
        <v>31639</v>
      </c>
      <c r="B5303" s="17" t="s">
        <v>43008</v>
      </c>
      <c r="C5303" s="17"/>
      <c r="D5303" s="17" t="s">
        <v>31640</v>
      </c>
      <c r="E5303" s="17" t="s">
        <v>28738</v>
      </c>
      <c r="F5303" s="6" t="b">
        <f aca="false">TRUE()</f>
        <v>1</v>
      </c>
    </row>
    <row r="5304" customFormat="false" ht="12.75" hidden="false" customHeight="false" outlineLevel="0" collapsed="false">
      <c r="A5304" s="17" t="s">
        <v>31641</v>
      </c>
      <c r="B5304" s="17" t="s">
        <v>31642</v>
      </c>
      <c r="C5304" s="17"/>
      <c r="D5304" s="17" t="s">
        <v>31643</v>
      </c>
      <c r="E5304" s="17" t="s">
        <v>31645</v>
      </c>
      <c r="F5304" s="6" t="b">
        <f aca="false">TRUE()</f>
        <v>1</v>
      </c>
    </row>
    <row r="5305" customFormat="false" ht="12.75" hidden="false" customHeight="false" outlineLevel="0" collapsed="false">
      <c r="A5305" s="17" t="s">
        <v>31648</v>
      </c>
      <c r="B5305" s="17" t="s">
        <v>31649</v>
      </c>
      <c r="C5305" s="17"/>
      <c r="D5305" s="17" t="s">
        <v>31650</v>
      </c>
      <c r="E5305" s="17" t="s">
        <v>31652</v>
      </c>
      <c r="F5305" s="6" t="b">
        <f aca="false">TRUE()</f>
        <v>1</v>
      </c>
    </row>
    <row r="5306" customFormat="false" ht="12.75" hidden="false" customHeight="false" outlineLevel="0" collapsed="false">
      <c r="A5306" s="17" t="s">
        <v>31655</v>
      </c>
      <c r="B5306" s="17" t="s">
        <v>31656</v>
      </c>
      <c r="C5306" s="17"/>
      <c r="D5306" s="17" t="s">
        <v>31657</v>
      </c>
      <c r="E5306" s="17" t="s">
        <v>31659</v>
      </c>
      <c r="F5306" s="6" t="b">
        <f aca="false">TRUE()</f>
        <v>1</v>
      </c>
    </row>
    <row r="5307" customFormat="false" ht="12.75" hidden="false" customHeight="false" outlineLevel="0" collapsed="false">
      <c r="A5307" s="17" t="s">
        <v>31662</v>
      </c>
      <c r="B5307" s="17" t="s">
        <v>31663</v>
      </c>
      <c r="C5307" s="17"/>
      <c r="D5307" s="17" t="s">
        <v>31664</v>
      </c>
      <c r="E5307" s="17" t="s">
        <v>31666</v>
      </c>
      <c r="F5307" s="6" t="b">
        <f aca="false">TRUE()</f>
        <v>1</v>
      </c>
    </row>
    <row r="5308" customFormat="false" ht="12.75" hidden="false" customHeight="false" outlineLevel="0" collapsed="false">
      <c r="A5308" s="17" t="s">
        <v>31670</v>
      </c>
      <c r="B5308" s="17" t="s">
        <v>43033</v>
      </c>
      <c r="C5308" s="17"/>
      <c r="D5308" s="17" t="s">
        <v>31671</v>
      </c>
      <c r="E5308" s="17" t="s">
        <v>29855</v>
      </c>
      <c r="F5308" s="6" t="b">
        <f aca="false">TRUE()</f>
        <v>1</v>
      </c>
    </row>
    <row r="5309" customFormat="false" ht="12.75" hidden="false" customHeight="false" outlineLevel="0" collapsed="false">
      <c r="A5309" s="17" t="s">
        <v>31672</v>
      </c>
      <c r="B5309" s="17" t="s">
        <v>31673</v>
      </c>
      <c r="C5309" s="17"/>
      <c r="D5309" s="17" t="s">
        <v>31674</v>
      </c>
      <c r="E5309" s="17" t="s">
        <v>31676</v>
      </c>
      <c r="F5309" s="6" t="b">
        <f aca="false">TRUE()</f>
        <v>1</v>
      </c>
    </row>
    <row r="5310" customFormat="false" ht="12.75" hidden="false" customHeight="false" outlineLevel="0" collapsed="false">
      <c r="A5310" s="17" t="s">
        <v>31679</v>
      </c>
      <c r="B5310" s="17" t="s">
        <v>31680</v>
      </c>
      <c r="C5310" s="17"/>
      <c r="D5310" s="17" t="s">
        <v>31681</v>
      </c>
      <c r="E5310" s="17" t="s">
        <v>31683</v>
      </c>
      <c r="F5310" s="6" t="b">
        <f aca="false">TRUE()</f>
        <v>1</v>
      </c>
    </row>
    <row r="5311" customFormat="false" ht="12.75" hidden="false" customHeight="false" outlineLevel="0" collapsed="false">
      <c r="A5311" s="17" t="s">
        <v>31686</v>
      </c>
      <c r="B5311" s="17" t="s">
        <v>31687</v>
      </c>
      <c r="C5311" s="17"/>
      <c r="D5311" s="17" t="s">
        <v>31688</v>
      </c>
      <c r="E5311" s="17" t="s">
        <v>31690</v>
      </c>
      <c r="F5311" s="6" t="b">
        <f aca="false">TRUE()</f>
        <v>1</v>
      </c>
    </row>
    <row r="5312" customFormat="false" ht="12.75" hidden="false" customHeight="false" outlineLevel="0" collapsed="false">
      <c r="A5312" s="17" t="s">
        <v>31693</v>
      </c>
      <c r="B5312" s="17" t="s">
        <v>31694</v>
      </c>
      <c r="C5312" s="17"/>
      <c r="D5312" s="17" t="s">
        <v>31695</v>
      </c>
      <c r="E5312" s="17" t="s">
        <v>31697</v>
      </c>
      <c r="F5312" s="6" t="b">
        <f aca="false">TRUE()</f>
        <v>1</v>
      </c>
    </row>
    <row r="5313" customFormat="false" ht="12.75" hidden="false" customHeight="false" outlineLevel="0" collapsed="false">
      <c r="A5313" s="17" t="s">
        <v>31700</v>
      </c>
      <c r="B5313" s="17" t="s">
        <v>31701</v>
      </c>
      <c r="C5313" s="17"/>
      <c r="D5313" s="17" t="s">
        <v>31702</v>
      </c>
      <c r="E5313" s="17" t="s">
        <v>31704</v>
      </c>
      <c r="F5313" s="6" t="b">
        <f aca="false">TRUE()</f>
        <v>1</v>
      </c>
    </row>
    <row r="5314" customFormat="false" ht="12.75" hidden="false" customHeight="false" outlineLevel="0" collapsed="false">
      <c r="A5314" s="17" t="s">
        <v>31707</v>
      </c>
      <c r="B5314" s="17" t="s">
        <v>43087</v>
      </c>
      <c r="C5314" s="17"/>
      <c r="D5314" s="17" t="s">
        <v>31709</v>
      </c>
      <c r="E5314" s="17" t="s">
        <v>43088</v>
      </c>
      <c r="F5314" s="6" t="b">
        <f aca="false">TRUE()</f>
        <v>1</v>
      </c>
    </row>
    <row r="5315" customFormat="false" ht="12.75" hidden="false" customHeight="false" outlineLevel="0" collapsed="false">
      <c r="A5315" s="17" t="s">
        <v>31713</v>
      </c>
      <c r="B5315" s="17" t="s">
        <v>43089</v>
      </c>
      <c r="C5315" s="17"/>
      <c r="D5315" s="17" t="s">
        <v>31715</v>
      </c>
      <c r="E5315" s="17" t="s">
        <v>43090</v>
      </c>
      <c r="F5315" s="6" t="b">
        <f aca="false">TRUE()</f>
        <v>1</v>
      </c>
    </row>
    <row r="5316" customFormat="false" ht="12.75" hidden="false" customHeight="false" outlineLevel="0" collapsed="false">
      <c r="A5316" s="17" t="s">
        <v>31719</v>
      </c>
      <c r="B5316" s="17"/>
      <c r="C5316" s="17"/>
      <c r="D5316" s="17" t="s">
        <v>31721</v>
      </c>
      <c r="E5316" s="17"/>
      <c r="F5316" s="6" t="b">
        <f aca="false">TRUE()</f>
        <v>1</v>
      </c>
    </row>
    <row r="5317" customFormat="false" ht="12.75" hidden="false" customHeight="false" outlineLevel="0" collapsed="false">
      <c r="A5317" s="17" t="s">
        <v>31725</v>
      </c>
      <c r="B5317" s="17" t="s">
        <v>8476</v>
      </c>
      <c r="C5317" s="17"/>
      <c r="D5317" s="17" t="s">
        <v>31726</v>
      </c>
      <c r="E5317" s="17" t="s">
        <v>8478</v>
      </c>
      <c r="F5317" s="6" t="b">
        <f aca="false">TRUE()</f>
        <v>1</v>
      </c>
    </row>
    <row r="5318" customFormat="false" ht="12.75" hidden="false" customHeight="false" outlineLevel="0" collapsed="false">
      <c r="A5318" s="17" t="s">
        <v>31727</v>
      </c>
      <c r="B5318" s="17" t="s">
        <v>31728</v>
      </c>
      <c r="C5318" s="17"/>
      <c r="D5318" s="17" t="s">
        <v>31729</v>
      </c>
      <c r="E5318" s="17" t="s">
        <v>31731</v>
      </c>
      <c r="F5318" s="6" t="b">
        <f aca="false">TRUE()</f>
        <v>1</v>
      </c>
    </row>
    <row r="5319" customFormat="false" ht="12.75" hidden="false" customHeight="false" outlineLevel="0" collapsed="false">
      <c r="A5319" s="17" t="s">
        <v>31734</v>
      </c>
      <c r="B5319" s="17" t="s">
        <v>31735</v>
      </c>
      <c r="C5319" s="17"/>
      <c r="D5319" s="17" t="s">
        <v>31736</v>
      </c>
      <c r="E5319" s="17"/>
      <c r="F5319" s="6" t="b">
        <f aca="false">TRUE()</f>
        <v>1</v>
      </c>
    </row>
    <row r="5320" customFormat="false" ht="12.75" hidden="false" customHeight="false" outlineLevel="0" collapsed="false">
      <c r="A5320" s="17" t="s">
        <v>31741</v>
      </c>
      <c r="B5320" s="17" t="s">
        <v>31742</v>
      </c>
      <c r="C5320" s="17"/>
      <c r="D5320" s="17" t="s">
        <v>31743</v>
      </c>
      <c r="E5320" s="17" t="s">
        <v>31745</v>
      </c>
      <c r="F5320" s="6" t="b">
        <f aca="false">TRUE()</f>
        <v>1</v>
      </c>
    </row>
    <row r="5321" customFormat="false" ht="12.75" hidden="false" customHeight="false" outlineLevel="0" collapsed="false">
      <c r="A5321" s="17" t="s">
        <v>31748</v>
      </c>
      <c r="B5321" s="17" t="s">
        <v>31749</v>
      </c>
      <c r="C5321" s="17"/>
      <c r="D5321" s="17" t="s">
        <v>31750</v>
      </c>
      <c r="E5321" s="17" t="s">
        <v>31752</v>
      </c>
      <c r="F5321" s="6" t="b">
        <f aca="false">TRUE()</f>
        <v>1</v>
      </c>
    </row>
    <row r="5322" customFormat="false" ht="12.75" hidden="false" customHeight="false" outlineLevel="0" collapsed="false">
      <c r="A5322" s="17" t="s">
        <v>31755</v>
      </c>
      <c r="B5322" s="17" t="s">
        <v>31756</v>
      </c>
      <c r="C5322" s="17"/>
      <c r="D5322" s="17" t="s">
        <v>31757</v>
      </c>
      <c r="E5322" s="17" t="s">
        <v>31759</v>
      </c>
      <c r="F5322" s="6" t="b">
        <f aca="false">TRUE()</f>
        <v>1</v>
      </c>
    </row>
    <row r="5323" customFormat="false" ht="12.75" hidden="false" customHeight="false" outlineLevel="0" collapsed="false">
      <c r="A5323" s="17" t="s">
        <v>31762</v>
      </c>
      <c r="B5323" s="17" t="s">
        <v>31763</v>
      </c>
      <c r="C5323" s="17"/>
      <c r="D5323" s="17" t="s">
        <v>31764</v>
      </c>
      <c r="E5323" s="17" t="s">
        <v>31766</v>
      </c>
      <c r="F5323" s="6" t="b">
        <f aca="false">TRUE()</f>
        <v>1</v>
      </c>
    </row>
    <row r="5324" customFormat="false" ht="12.75" hidden="false" customHeight="false" outlineLevel="0" collapsed="false">
      <c r="A5324" s="17" t="s">
        <v>31770</v>
      </c>
      <c r="B5324" s="17" t="s">
        <v>31771</v>
      </c>
      <c r="C5324" s="17"/>
      <c r="D5324" s="17" t="s">
        <v>31772</v>
      </c>
      <c r="E5324" s="17" t="s">
        <v>31774</v>
      </c>
      <c r="F5324" s="6" t="b">
        <f aca="false">TRUE()</f>
        <v>1</v>
      </c>
    </row>
    <row r="5325" customFormat="false" ht="12.75" hidden="false" customHeight="false" outlineLevel="0" collapsed="false">
      <c r="A5325" s="17" t="s">
        <v>31777</v>
      </c>
      <c r="B5325" s="17" t="s">
        <v>31778</v>
      </c>
      <c r="C5325" s="17"/>
      <c r="D5325" s="17" t="s">
        <v>31779</v>
      </c>
      <c r="E5325" s="17" t="s">
        <v>31781</v>
      </c>
      <c r="F5325" s="6" t="b">
        <f aca="false">TRUE()</f>
        <v>1</v>
      </c>
    </row>
    <row r="5326" customFormat="false" ht="12.75" hidden="false" customHeight="false" outlineLevel="0" collapsed="false">
      <c r="A5326" s="17" t="s">
        <v>31785</v>
      </c>
      <c r="B5326" s="17" t="s">
        <v>31786</v>
      </c>
      <c r="C5326" s="17"/>
      <c r="D5326" s="17" t="s">
        <v>31787</v>
      </c>
      <c r="E5326" s="17"/>
      <c r="F5326" s="6" t="b">
        <f aca="false">TRUE()</f>
        <v>1</v>
      </c>
    </row>
    <row r="5327" customFormat="false" ht="12.75" hidden="false" customHeight="false" outlineLevel="0" collapsed="false">
      <c r="A5327" s="17" t="s">
        <v>31792</v>
      </c>
      <c r="B5327" s="17" t="s">
        <v>42922</v>
      </c>
      <c r="C5327" s="17"/>
      <c r="D5327" s="17" t="s">
        <v>31793</v>
      </c>
      <c r="E5327" s="17"/>
      <c r="F5327" s="6" t="b">
        <f aca="false">TRUE()</f>
        <v>1</v>
      </c>
    </row>
    <row r="5328" customFormat="false" ht="12.75" hidden="false" customHeight="false" outlineLevel="0" collapsed="false">
      <c r="A5328" s="17" t="s">
        <v>31794</v>
      </c>
      <c r="B5328" s="17" t="s">
        <v>42922</v>
      </c>
      <c r="C5328" s="17"/>
      <c r="D5328" s="17" t="s">
        <v>31793</v>
      </c>
      <c r="E5328" s="17"/>
      <c r="F5328" s="6" t="b">
        <f aca="false">TRUE()</f>
        <v>1</v>
      </c>
    </row>
    <row r="5329" customFormat="false" ht="12.75" hidden="false" customHeight="false" outlineLevel="0" collapsed="false">
      <c r="A5329" s="17" t="s">
        <v>31795</v>
      </c>
      <c r="B5329" s="17"/>
      <c r="C5329" s="17"/>
      <c r="D5329" s="17" t="s">
        <v>31796</v>
      </c>
      <c r="E5329" s="17"/>
      <c r="F5329" s="6" t="b">
        <f aca="false">TRUE()</f>
        <v>1</v>
      </c>
    </row>
    <row r="5330" customFormat="false" ht="12.75" hidden="false" customHeight="false" outlineLevel="0" collapsed="false">
      <c r="A5330" s="17" t="s">
        <v>31797</v>
      </c>
      <c r="B5330" s="17" t="s">
        <v>31798</v>
      </c>
      <c r="C5330" s="17"/>
      <c r="D5330" s="17" t="s">
        <v>31799</v>
      </c>
      <c r="E5330" s="17" t="s">
        <v>31801</v>
      </c>
      <c r="F5330" s="6" t="b">
        <f aca="false">TRUE()</f>
        <v>1</v>
      </c>
    </row>
    <row r="5331" customFormat="false" ht="12.75" hidden="false" customHeight="false" outlineLevel="0" collapsed="false">
      <c r="A5331" s="17" t="s">
        <v>31804</v>
      </c>
      <c r="B5331" s="17" t="s">
        <v>31805</v>
      </c>
      <c r="C5331" s="17"/>
      <c r="D5331" s="17" t="s">
        <v>31806</v>
      </c>
      <c r="E5331" s="17" t="s">
        <v>31808</v>
      </c>
      <c r="F5331" s="6" t="b">
        <f aca="false">TRUE()</f>
        <v>1</v>
      </c>
    </row>
    <row r="5332" customFormat="false" ht="12.75" hidden="false" customHeight="false" outlineLevel="0" collapsed="false">
      <c r="A5332" s="17" t="s">
        <v>31811</v>
      </c>
      <c r="B5332" s="17" t="s">
        <v>43091</v>
      </c>
      <c r="C5332" s="17"/>
      <c r="D5332" s="17" t="s">
        <v>31813</v>
      </c>
      <c r="E5332" s="17" t="s">
        <v>31815</v>
      </c>
      <c r="F5332" s="6" t="b">
        <f aca="false">TRUE()</f>
        <v>1</v>
      </c>
    </row>
    <row r="5333" customFormat="false" ht="12.75" hidden="false" customHeight="false" outlineLevel="0" collapsed="false">
      <c r="A5333" s="17" t="s">
        <v>31818</v>
      </c>
      <c r="B5333" s="17" t="s">
        <v>31819</v>
      </c>
      <c r="C5333" s="17"/>
      <c r="D5333" s="17" t="s">
        <v>31820</v>
      </c>
      <c r="E5333" s="17" t="s">
        <v>31822</v>
      </c>
      <c r="F5333" s="6" t="b">
        <f aca="false">TRUE()</f>
        <v>1</v>
      </c>
    </row>
    <row r="5334" customFormat="false" ht="12.75" hidden="false" customHeight="false" outlineLevel="0" collapsed="false">
      <c r="A5334" s="17" t="s">
        <v>31826</v>
      </c>
      <c r="B5334" s="17" t="s">
        <v>43092</v>
      </c>
      <c r="C5334" s="17"/>
      <c r="D5334" s="17" t="s">
        <v>31828</v>
      </c>
      <c r="E5334" s="17" t="s">
        <v>31830</v>
      </c>
      <c r="F5334" s="6" t="b">
        <f aca="false">TRUE()</f>
        <v>1</v>
      </c>
    </row>
    <row r="5335" customFormat="false" ht="12.75" hidden="false" customHeight="false" outlineLevel="0" collapsed="false">
      <c r="A5335" s="17" t="s">
        <v>31833</v>
      </c>
      <c r="B5335" s="17"/>
      <c r="C5335" s="17"/>
      <c r="D5335" s="17" t="s">
        <v>31835</v>
      </c>
      <c r="E5335" s="17"/>
      <c r="F5335" s="6" t="b">
        <f aca="false">TRUE()</f>
        <v>1</v>
      </c>
    </row>
    <row r="5336" customFormat="false" ht="12.75" hidden="false" customHeight="false" outlineLevel="0" collapsed="false">
      <c r="A5336" s="17" t="s">
        <v>31840</v>
      </c>
      <c r="B5336" s="17"/>
      <c r="C5336" s="17"/>
      <c r="D5336" s="17" t="s">
        <v>31835</v>
      </c>
      <c r="E5336" s="17"/>
      <c r="F5336" s="6" t="b">
        <f aca="false">TRUE()</f>
        <v>1</v>
      </c>
    </row>
    <row r="5337" customFormat="false" ht="12.75" hidden="false" customHeight="false" outlineLevel="0" collapsed="false">
      <c r="A5337" s="17" t="s">
        <v>31846</v>
      </c>
      <c r="B5337" s="17"/>
      <c r="C5337" s="17"/>
      <c r="D5337" s="17" t="s">
        <v>31835</v>
      </c>
      <c r="E5337" s="17"/>
      <c r="F5337" s="6" t="b">
        <f aca="false">TRUE()</f>
        <v>1</v>
      </c>
    </row>
    <row r="5338" customFormat="false" ht="12.75" hidden="false" customHeight="false" outlineLevel="0" collapsed="false">
      <c r="A5338" s="17" t="s">
        <v>31851</v>
      </c>
      <c r="B5338" s="17"/>
      <c r="C5338" s="17"/>
      <c r="D5338" s="17" t="s">
        <v>31835</v>
      </c>
      <c r="E5338" s="17"/>
      <c r="F5338" s="6" t="b">
        <f aca="false">TRUE()</f>
        <v>1</v>
      </c>
    </row>
    <row r="5339" customFormat="false" ht="12.75" hidden="false" customHeight="false" outlineLevel="0" collapsed="false">
      <c r="A5339" s="17" t="s">
        <v>31857</v>
      </c>
      <c r="B5339" s="17"/>
      <c r="C5339" s="17"/>
      <c r="D5339" s="17" t="s">
        <v>31835</v>
      </c>
      <c r="E5339" s="17"/>
      <c r="F5339" s="6" t="b">
        <f aca="false">TRUE()</f>
        <v>1</v>
      </c>
    </row>
    <row r="5340" customFormat="false" ht="12.75" hidden="false" customHeight="false" outlineLevel="0" collapsed="false">
      <c r="A5340" s="17" t="s">
        <v>31858</v>
      </c>
      <c r="B5340" s="17"/>
      <c r="C5340" s="17"/>
      <c r="D5340" s="17" t="s">
        <v>31835</v>
      </c>
      <c r="E5340" s="17"/>
      <c r="F5340" s="6" t="b">
        <f aca="false">TRUE()</f>
        <v>1</v>
      </c>
    </row>
    <row r="5341" customFormat="false" ht="12.75" hidden="false" customHeight="false" outlineLevel="0" collapsed="false">
      <c r="A5341" s="17" t="s">
        <v>31863</v>
      </c>
      <c r="B5341" s="17" t="s">
        <v>31864</v>
      </c>
      <c r="C5341" s="17"/>
      <c r="D5341" s="17" t="s">
        <v>31865</v>
      </c>
      <c r="E5341" s="17" t="s">
        <v>31867</v>
      </c>
      <c r="F5341" s="6" t="b">
        <f aca="false">TRUE()</f>
        <v>1</v>
      </c>
    </row>
    <row r="5342" customFormat="false" ht="12.75" hidden="false" customHeight="false" outlineLevel="0" collapsed="false">
      <c r="A5342" s="17" t="s">
        <v>31869</v>
      </c>
      <c r="B5342" s="17" t="s">
        <v>31870</v>
      </c>
      <c r="C5342" s="17"/>
      <c r="D5342" s="17" t="s">
        <v>31871</v>
      </c>
      <c r="E5342" s="17" t="s">
        <v>31873</v>
      </c>
      <c r="F5342" s="6" t="b">
        <f aca="false">TRUE()</f>
        <v>1</v>
      </c>
    </row>
    <row r="5343" customFormat="false" ht="12.75" hidden="false" customHeight="false" outlineLevel="0" collapsed="false">
      <c r="A5343" s="17" t="s">
        <v>31876</v>
      </c>
      <c r="B5343" s="17" t="s">
        <v>31877</v>
      </c>
      <c r="C5343" s="17"/>
      <c r="D5343" s="17" t="s">
        <v>31878</v>
      </c>
      <c r="E5343" s="17" t="s">
        <v>31880</v>
      </c>
      <c r="F5343" s="6" t="b">
        <f aca="false">TRUE()</f>
        <v>1</v>
      </c>
    </row>
    <row r="5344" customFormat="false" ht="12.75" hidden="false" customHeight="false" outlineLevel="0" collapsed="false">
      <c r="A5344" s="17" t="s">
        <v>31882</v>
      </c>
      <c r="B5344" s="17" t="s">
        <v>43093</v>
      </c>
      <c r="C5344" s="17"/>
      <c r="D5344" s="17" t="s">
        <v>31884</v>
      </c>
      <c r="E5344" s="17" t="s">
        <v>31886</v>
      </c>
      <c r="F5344" s="6" t="b">
        <f aca="false">TRUE()</f>
        <v>1</v>
      </c>
    </row>
    <row r="5345" customFormat="false" ht="12.75" hidden="false" customHeight="false" outlineLevel="0" collapsed="false">
      <c r="A5345" s="17" t="s">
        <v>31889</v>
      </c>
      <c r="B5345" s="17" t="s">
        <v>31890</v>
      </c>
      <c r="C5345" s="17"/>
      <c r="D5345" s="17" t="s">
        <v>31891</v>
      </c>
      <c r="E5345" s="17" t="s">
        <v>31893</v>
      </c>
      <c r="F5345" s="6" t="b">
        <f aca="false">TRUE()</f>
        <v>1</v>
      </c>
    </row>
    <row r="5346" customFormat="false" ht="12.75" hidden="false" customHeight="false" outlineLevel="0" collapsed="false">
      <c r="A5346" s="17" t="s">
        <v>31895</v>
      </c>
      <c r="B5346" s="17" t="s">
        <v>31896</v>
      </c>
      <c r="C5346" s="17"/>
      <c r="D5346" s="17" t="s">
        <v>31897</v>
      </c>
      <c r="E5346" s="17" t="s">
        <v>31899</v>
      </c>
      <c r="F5346" s="6" t="b">
        <f aca="false">TRUE()</f>
        <v>1</v>
      </c>
    </row>
    <row r="5347" customFormat="false" ht="12.75" hidden="false" customHeight="false" outlineLevel="0" collapsed="false">
      <c r="A5347" s="17" t="s">
        <v>31903</v>
      </c>
      <c r="B5347" s="17" t="s">
        <v>31904</v>
      </c>
      <c r="C5347" s="17"/>
      <c r="D5347" s="17" t="s">
        <v>31905</v>
      </c>
      <c r="E5347" s="17" t="s">
        <v>31907</v>
      </c>
      <c r="F5347" s="6" t="b">
        <f aca="false">TRUE()</f>
        <v>1</v>
      </c>
    </row>
    <row r="5348" customFormat="false" ht="12.75" hidden="false" customHeight="false" outlineLevel="0" collapsed="false">
      <c r="A5348" s="17" t="s">
        <v>31910</v>
      </c>
      <c r="B5348" s="17" t="s">
        <v>31911</v>
      </c>
      <c r="C5348" s="17"/>
      <c r="D5348" s="17" t="s">
        <v>31912</v>
      </c>
      <c r="E5348" s="17" t="s">
        <v>31914</v>
      </c>
      <c r="F5348" s="6" t="b">
        <f aca="false">TRUE()</f>
        <v>1</v>
      </c>
    </row>
    <row r="5349" customFormat="false" ht="12.75" hidden="false" customHeight="false" outlineLevel="0" collapsed="false">
      <c r="A5349" s="17" t="s">
        <v>31918</v>
      </c>
      <c r="B5349" s="17" t="s">
        <v>31919</v>
      </c>
      <c r="C5349" s="17"/>
      <c r="D5349" s="17" t="s">
        <v>31920</v>
      </c>
      <c r="E5349" s="17" t="s">
        <v>31922</v>
      </c>
      <c r="F5349" s="6" t="b">
        <f aca="false">TRUE()</f>
        <v>1</v>
      </c>
    </row>
    <row r="5350" customFormat="false" ht="12.75" hidden="false" customHeight="false" outlineLevel="0" collapsed="false">
      <c r="A5350" s="17" t="s">
        <v>31925</v>
      </c>
      <c r="B5350" s="17" t="s">
        <v>25447</v>
      </c>
      <c r="C5350" s="17"/>
      <c r="D5350" s="17" t="s">
        <v>31926</v>
      </c>
      <c r="E5350" s="17" t="s">
        <v>25450</v>
      </c>
      <c r="F5350" s="6" t="b">
        <f aca="false">TRUE()</f>
        <v>1</v>
      </c>
    </row>
    <row r="5351" customFormat="false" ht="12.75" hidden="false" customHeight="false" outlineLevel="0" collapsed="false">
      <c r="A5351" s="17" t="s">
        <v>31927</v>
      </c>
      <c r="B5351" s="17" t="s">
        <v>31928</v>
      </c>
      <c r="C5351" s="17"/>
      <c r="D5351" s="17" t="s">
        <v>31929</v>
      </c>
      <c r="E5351" s="17" t="s">
        <v>31931</v>
      </c>
      <c r="F5351" s="6" t="b">
        <f aca="false">TRUE()</f>
        <v>1</v>
      </c>
    </row>
    <row r="5352" customFormat="false" ht="12.75" hidden="false" customHeight="false" outlineLevel="0" collapsed="false">
      <c r="A5352" s="17" t="s">
        <v>31934</v>
      </c>
      <c r="B5352" s="17" t="s">
        <v>31935</v>
      </c>
      <c r="C5352" s="17"/>
      <c r="D5352" s="17" t="s">
        <v>31936</v>
      </c>
      <c r="E5352" s="17" t="s">
        <v>31938</v>
      </c>
      <c r="F5352" s="6" t="b">
        <f aca="false">TRUE()</f>
        <v>1</v>
      </c>
    </row>
    <row r="5353" customFormat="false" ht="12.75" hidden="false" customHeight="false" outlineLevel="0" collapsed="false">
      <c r="A5353" s="17" t="s">
        <v>31941</v>
      </c>
      <c r="B5353" s="17" t="s">
        <v>31942</v>
      </c>
      <c r="C5353" s="17"/>
      <c r="D5353" s="17" t="s">
        <v>31943</v>
      </c>
      <c r="E5353" s="17" t="s">
        <v>31945</v>
      </c>
      <c r="F5353" s="6" t="b">
        <f aca="false">TRUE()</f>
        <v>1</v>
      </c>
    </row>
    <row r="5354" customFormat="false" ht="12.75" hidden="false" customHeight="false" outlineLevel="0" collapsed="false">
      <c r="A5354" s="17" t="s">
        <v>31948</v>
      </c>
      <c r="B5354" s="17" t="s">
        <v>31949</v>
      </c>
      <c r="C5354" s="17"/>
      <c r="D5354" s="17" t="s">
        <v>31950</v>
      </c>
      <c r="E5354" s="17" t="s">
        <v>31952</v>
      </c>
      <c r="F5354" s="6" t="b">
        <f aca="false">TRUE()</f>
        <v>1</v>
      </c>
    </row>
    <row r="5355" customFormat="false" ht="12.75" hidden="false" customHeight="false" outlineLevel="0" collapsed="false">
      <c r="A5355" s="17" t="s">
        <v>31955</v>
      </c>
      <c r="B5355" s="17" t="s">
        <v>31956</v>
      </c>
      <c r="C5355" s="17"/>
      <c r="D5355" s="17" t="s">
        <v>31957</v>
      </c>
      <c r="E5355" s="17" t="s">
        <v>31959</v>
      </c>
      <c r="F5355" s="6" t="b">
        <f aca="false">TRUE()</f>
        <v>1</v>
      </c>
    </row>
    <row r="5356" customFormat="false" ht="12.75" hidden="false" customHeight="false" outlineLevel="0" collapsed="false">
      <c r="A5356" s="17" t="s">
        <v>31962</v>
      </c>
      <c r="B5356" s="17" t="s">
        <v>31963</v>
      </c>
      <c r="C5356" s="17"/>
      <c r="D5356" s="17" t="s">
        <v>31964</v>
      </c>
      <c r="E5356" s="17" t="s">
        <v>31966</v>
      </c>
      <c r="F5356" s="6" t="b">
        <f aca="false">TRUE()</f>
        <v>1</v>
      </c>
    </row>
    <row r="5357" customFormat="false" ht="12.75" hidden="false" customHeight="false" outlineLevel="0" collapsed="false">
      <c r="A5357" s="17" t="s">
        <v>31969</v>
      </c>
      <c r="B5357" s="17" t="s">
        <v>31970</v>
      </c>
      <c r="C5357" s="17"/>
      <c r="D5357" s="17" t="s">
        <v>31971</v>
      </c>
      <c r="E5357" s="17"/>
      <c r="F5357" s="6" t="b">
        <f aca="false">TRUE()</f>
        <v>1</v>
      </c>
    </row>
    <row r="5358" customFormat="false" ht="12.75" hidden="false" customHeight="false" outlineLevel="0" collapsed="false">
      <c r="A5358" s="17" t="s">
        <v>31976</v>
      </c>
      <c r="B5358" s="17" t="s">
        <v>31977</v>
      </c>
      <c r="C5358" s="17"/>
      <c r="D5358" s="17" t="s">
        <v>31978</v>
      </c>
      <c r="E5358" s="17" t="s">
        <v>31980</v>
      </c>
      <c r="F5358" s="6" t="b">
        <f aca="false">TRUE()</f>
        <v>1</v>
      </c>
    </row>
    <row r="5359" customFormat="false" ht="12.75" hidden="false" customHeight="false" outlineLevel="0" collapsed="false">
      <c r="A5359" s="17" t="s">
        <v>31982</v>
      </c>
      <c r="B5359" s="17" t="s">
        <v>31977</v>
      </c>
      <c r="C5359" s="17"/>
      <c r="D5359" s="17" t="s">
        <v>31978</v>
      </c>
      <c r="E5359" s="17" t="s">
        <v>31980</v>
      </c>
      <c r="F5359" s="6" t="b">
        <f aca="false">TRUE()</f>
        <v>1</v>
      </c>
    </row>
    <row r="5360" customFormat="false" ht="12.75" hidden="false" customHeight="false" outlineLevel="0" collapsed="false">
      <c r="A5360" s="17" t="s">
        <v>31983</v>
      </c>
      <c r="B5360" s="17" t="s">
        <v>31984</v>
      </c>
      <c r="C5360" s="17"/>
      <c r="D5360" s="17" t="s">
        <v>31985</v>
      </c>
      <c r="E5360" s="17" t="s">
        <v>31987</v>
      </c>
      <c r="F5360" s="6" t="b">
        <f aca="false">TRUE()</f>
        <v>1</v>
      </c>
    </row>
    <row r="5361" customFormat="false" ht="12.75" hidden="false" customHeight="false" outlineLevel="0" collapsed="false">
      <c r="A5361" s="17" t="s">
        <v>31990</v>
      </c>
      <c r="B5361" s="17" t="s">
        <v>31991</v>
      </c>
      <c r="C5361" s="17"/>
      <c r="D5361" s="17" t="s">
        <v>31992</v>
      </c>
      <c r="E5361" s="17" t="s">
        <v>31994</v>
      </c>
      <c r="F5361" s="6" t="b">
        <f aca="false">TRUE()</f>
        <v>1</v>
      </c>
    </row>
    <row r="5362" customFormat="false" ht="12.75" hidden="false" customHeight="false" outlineLevel="0" collapsed="false">
      <c r="A5362" s="17" t="s">
        <v>31997</v>
      </c>
      <c r="B5362" s="17" t="s">
        <v>31991</v>
      </c>
      <c r="C5362" s="17"/>
      <c r="D5362" s="17" t="s">
        <v>31992</v>
      </c>
      <c r="E5362" s="17" t="s">
        <v>31994</v>
      </c>
      <c r="F5362" s="6" t="b">
        <f aca="false">TRUE()</f>
        <v>1</v>
      </c>
    </row>
    <row r="5363" customFormat="false" ht="12.75" hidden="false" customHeight="false" outlineLevel="0" collapsed="false">
      <c r="A5363" s="17" t="s">
        <v>31998</v>
      </c>
      <c r="B5363" s="17" t="s">
        <v>31999</v>
      </c>
      <c r="C5363" s="17"/>
      <c r="D5363" s="17" t="s">
        <v>32000</v>
      </c>
      <c r="E5363" s="17" t="s">
        <v>32002</v>
      </c>
      <c r="F5363" s="6" t="b">
        <f aca="false">TRUE()</f>
        <v>1</v>
      </c>
    </row>
    <row r="5364" customFormat="false" ht="12.75" hidden="false" customHeight="false" outlineLevel="0" collapsed="false">
      <c r="A5364" s="17" t="s">
        <v>32005</v>
      </c>
      <c r="B5364" s="17" t="s">
        <v>32006</v>
      </c>
      <c r="C5364" s="17"/>
      <c r="D5364" s="17" t="s">
        <v>32007</v>
      </c>
      <c r="E5364" s="17" t="s">
        <v>32009</v>
      </c>
      <c r="F5364" s="6" t="b">
        <f aca="false">TRUE()</f>
        <v>1</v>
      </c>
    </row>
    <row r="5365" customFormat="false" ht="12.75" hidden="false" customHeight="false" outlineLevel="0" collapsed="false">
      <c r="A5365" s="17" t="s">
        <v>32012</v>
      </c>
      <c r="B5365" s="17" t="s">
        <v>32013</v>
      </c>
      <c r="C5365" s="17"/>
      <c r="D5365" s="17" t="s">
        <v>32014</v>
      </c>
      <c r="E5365" s="17" t="s">
        <v>32016</v>
      </c>
      <c r="F5365" s="6" t="b">
        <f aca="false">TRUE()</f>
        <v>1</v>
      </c>
    </row>
    <row r="5366" customFormat="false" ht="12.75" hidden="false" customHeight="false" outlineLevel="0" collapsed="false">
      <c r="A5366" s="17" t="s">
        <v>32018</v>
      </c>
      <c r="B5366" s="17" t="s">
        <v>32019</v>
      </c>
      <c r="C5366" s="17"/>
      <c r="D5366" s="17" t="s">
        <v>32020</v>
      </c>
      <c r="E5366" s="17" t="s">
        <v>32022</v>
      </c>
      <c r="F5366" s="6" t="b">
        <f aca="false">TRUE()</f>
        <v>1</v>
      </c>
    </row>
    <row r="5367" customFormat="false" ht="12.75" hidden="false" customHeight="false" outlineLevel="0" collapsed="false">
      <c r="A5367" s="17" t="s">
        <v>32024</v>
      </c>
      <c r="B5367" s="17" t="s">
        <v>32025</v>
      </c>
      <c r="C5367" s="17"/>
      <c r="D5367" s="17" t="s">
        <v>32026</v>
      </c>
      <c r="E5367" s="17" t="s">
        <v>32028</v>
      </c>
      <c r="F5367" s="6" t="b">
        <f aca="false">TRUE()</f>
        <v>1</v>
      </c>
    </row>
    <row r="5368" customFormat="false" ht="12.75" hidden="false" customHeight="false" outlineLevel="0" collapsed="false">
      <c r="A5368" s="17" t="s">
        <v>32031</v>
      </c>
      <c r="B5368" s="17" t="s">
        <v>32025</v>
      </c>
      <c r="C5368" s="17"/>
      <c r="D5368" s="17" t="s">
        <v>32026</v>
      </c>
      <c r="E5368" s="17" t="s">
        <v>32028</v>
      </c>
      <c r="F5368" s="6" t="b">
        <f aca="false">TRUE()</f>
        <v>1</v>
      </c>
    </row>
    <row r="5369" customFormat="false" ht="12.75" hidden="false" customHeight="false" outlineLevel="0" collapsed="false">
      <c r="A5369" s="17" t="s">
        <v>32037</v>
      </c>
      <c r="B5369" s="17" t="s">
        <v>32038</v>
      </c>
      <c r="C5369" s="17"/>
      <c r="D5369" s="17" t="s">
        <v>32039</v>
      </c>
      <c r="E5369" s="17" t="s">
        <v>32041</v>
      </c>
      <c r="F5369" s="6" t="b">
        <f aca="false">TRUE()</f>
        <v>1</v>
      </c>
    </row>
    <row r="5370" customFormat="false" ht="12.75" hidden="false" customHeight="false" outlineLevel="0" collapsed="false">
      <c r="A5370" s="17" t="s">
        <v>32045</v>
      </c>
      <c r="B5370" s="17" t="s">
        <v>32046</v>
      </c>
      <c r="C5370" s="17"/>
      <c r="D5370" s="17" t="s">
        <v>32047</v>
      </c>
      <c r="E5370" s="17" t="s">
        <v>32049</v>
      </c>
      <c r="F5370" s="6" t="b">
        <f aca="false">TRUE()</f>
        <v>1</v>
      </c>
    </row>
    <row r="5371" customFormat="false" ht="12.75" hidden="false" customHeight="false" outlineLevel="0" collapsed="false">
      <c r="A5371" s="17" t="s">
        <v>32052</v>
      </c>
      <c r="B5371" s="17" t="s">
        <v>32053</v>
      </c>
      <c r="C5371" s="17"/>
      <c r="D5371" s="17" t="s">
        <v>32054</v>
      </c>
      <c r="E5371" s="17" t="s">
        <v>32056</v>
      </c>
      <c r="F5371" s="6" t="b">
        <f aca="false">TRUE()</f>
        <v>1</v>
      </c>
    </row>
    <row r="5372" customFormat="false" ht="12.75" hidden="false" customHeight="false" outlineLevel="0" collapsed="false">
      <c r="A5372" s="17" t="s">
        <v>32060</v>
      </c>
      <c r="B5372" s="17" t="s">
        <v>23436</v>
      </c>
      <c r="C5372" s="17"/>
      <c r="D5372" s="17" t="s">
        <v>32061</v>
      </c>
      <c r="E5372" s="17"/>
      <c r="F5372" s="6" t="b">
        <f aca="false">TRUE()</f>
        <v>1</v>
      </c>
    </row>
    <row r="5373" customFormat="false" ht="12.75" hidden="false" customHeight="false" outlineLevel="0" collapsed="false">
      <c r="A5373" s="17" t="s">
        <v>32063</v>
      </c>
      <c r="B5373" s="17" t="s">
        <v>32064</v>
      </c>
      <c r="C5373" s="17"/>
      <c r="D5373" s="17" t="s">
        <v>32065</v>
      </c>
      <c r="E5373" s="17" t="s">
        <v>32067</v>
      </c>
      <c r="F5373" s="6" t="b">
        <f aca="false">TRUE()</f>
        <v>1</v>
      </c>
    </row>
    <row r="5374" customFormat="false" ht="12.75" hidden="false" customHeight="false" outlineLevel="0" collapsed="false">
      <c r="A5374" s="17" t="s">
        <v>32069</v>
      </c>
      <c r="B5374" s="17" t="s">
        <v>43094</v>
      </c>
      <c r="C5374" s="17"/>
      <c r="D5374" s="17" t="s">
        <v>32071</v>
      </c>
      <c r="E5374" s="17"/>
      <c r="F5374" s="6" t="b">
        <f aca="false">TRUE()</f>
        <v>1</v>
      </c>
    </row>
    <row r="5375" customFormat="false" ht="12.75" hidden="false" customHeight="false" outlineLevel="0" collapsed="false">
      <c r="A5375" s="17" t="s">
        <v>32075</v>
      </c>
      <c r="B5375" s="17" t="s">
        <v>43095</v>
      </c>
      <c r="C5375" s="17"/>
      <c r="D5375" s="17" t="s">
        <v>32076</v>
      </c>
      <c r="E5375" s="17"/>
      <c r="F5375" s="6" t="b">
        <f aca="false">TRUE()</f>
        <v>1</v>
      </c>
    </row>
    <row r="5376" customFormat="false" ht="12.75" hidden="false" customHeight="false" outlineLevel="0" collapsed="false">
      <c r="A5376" s="17" t="s">
        <v>32077</v>
      </c>
      <c r="B5376" s="17" t="s">
        <v>32078</v>
      </c>
      <c r="C5376" s="17"/>
      <c r="D5376" s="17" t="s">
        <v>32079</v>
      </c>
      <c r="E5376" s="17" t="s">
        <v>32081</v>
      </c>
      <c r="F5376" s="6" t="b">
        <f aca="false">TRUE()</f>
        <v>1</v>
      </c>
    </row>
    <row r="5377" customFormat="false" ht="12.75" hidden="false" customHeight="false" outlineLevel="0" collapsed="false">
      <c r="A5377" s="17" t="s">
        <v>32083</v>
      </c>
      <c r="B5377" s="17" t="s">
        <v>43096</v>
      </c>
      <c r="C5377" s="17"/>
      <c r="D5377" s="17" t="s">
        <v>32085</v>
      </c>
      <c r="E5377" s="17"/>
      <c r="F5377" s="6" t="b">
        <f aca="false">TRUE()</f>
        <v>1</v>
      </c>
    </row>
    <row r="5378" customFormat="false" ht="12.75" hidden="false" customHeight="false" outlineLevel="0" collapsed="false">
      <c r="A5378" s="17" t="s">
        <v>32090</v>
      </c>
      <c r="B5378" s="17"/>
      <c r="C5378" s="17"/>
      <c r="D5378" s="17" t="s">
        <v>32091</v>
      </c>
      <c r="E5378" s="17"/>
      <c r="F5378" s="6" t="b">
        <f aca="false">TRUE()</f>
        <v>1</v>
      </c>
    </row>
    <row r="5379" customFormat="false" ht="12.75" hidden="false" customHeight="false" outlineLevel="0" collapsed="false">
      <c r="A5379" s="17" t="s">
        <v>32092</v>
      </c>
      <c r="B5379" s="17" t="s">
        <v>32093</v>
      </c>
      <c r="C5379" s="17"/>
      <c r="D5379" s="17" t="s">
        <v>32094</v>
      </c>
      <c r="E5379" s="17" t="s">
        <v>32096</v>
      </c>
      <c r="F5379" s="6" t="b">
        <f aca="false">TRUE()</f>
        <v>1</v>
      </c>
    </row>
    <row r="5380" customFormat="false" ht="12.75" hidden="false" customHeight="false" outlineLevel="0" collapsed="false">
      <c r="A5380" s="17" t="s">
        <v>32099</v>
      </c>
      <c r="B5380" s="17" t="s">
        <v>32100</v>
      </c>
      <c r="C5380" s="17"/>
      <c r="D5380" s="17" t="s">
        <v>32101</v>
      </c>
      <c r="E5380" s="17"/>
      <c r="F5380" s="6" t="b">
        <f aca="false">TRUE()</f>
        <v>1</v>
      </c>
    </row>
    <row r="5381" customFormat="false" ht="12.75" hidden="false" customHeight="false" outlineLevel="0" collapsed="false">
      <c r="A5381" s="17" t="s">
        <v>32105</v>
      </c>
      <c r="B5381" s="17" t="s">
        <v>32106</v>
      </c>
      <c r="C5381" s="17"/>
      <c r="D5381" s="17" t="s">
        <v>32107</v>
      </c>
      <c r="E5381" s="17" t="s">
        <v>32109</v>
      </c>
      <c r="F5381" s="6" t="b">
        <f aca="false">TRUE()</f>
        <v>1</v>
      </c>
    </row>
    <row r="5382" customFormat="false" ht="12.75" hidden="false" customHeight="false" outlineLevel="0" collapsed="false">
      <c r="A5382" s="17" t="s">
        <v>32112</v>
      </c>
      <c r="B5382" s="17" t="s">
        <v>32113</v>
      </c>
      <c r="C5382" s="17"/>
      <c r="D5382" s="17" t="s">
        <v>32114</v>
      </c>
      <c r="E5382" s="17" t="s">
        <v>32116</v>
      </c>
      <c r="F5382" s="6" t="b">
        <f aca="false">TRUE()</f>
        <v>1</v>
      </c>
    </row>
    <row r="5383" customFormat="false" ht="12.75" hidden="false" customHeight="false" outlineLevel="0" collapsed="false">
      <c r="A5383" s="17" t="s">
        <v>32120</v>
      </c>
      <c r="B5383" s="17" t="s">
        <v>32121</v>
      </c>
      <c r="C5383" s="17"/>
      <c r="D5383" s="17" t="s">
        <v>32122</v>
      </c>
      <c r="E5383" s="17" t="s">
        <v>32124</v>
      </c>
      <c r="F5383" s="6" t="b">
        <f aca="false">TRUE()</f>
        <v>1</v>
      </c>
    </row>
    <row r="5384" customFormat="false" ht="12.75" hidden="false" customHeight="false" outlineLevel="0" collapsed="false">
      <c r="A5384" s="17" t="s">
        <v>32128</v>
      </c>
      <c r="B5384" s="17" t="s">
        <v>32129</v>
      </c>
      <c r="C5384" s="17"/>
      <c r="D5384" s="17" t="s">
        <v>32130</v>
      </c>
      <c r="E5384" s="17" t="s">
        <v>32131</v>
      </c>
      <c r="F5384" s="6" t="b">
        <f aca="false">TRUE()</f>
        <v>1</v>
      </c>
    </row>
    <row r="5385" customFormat="false" ht="12.75" hidden="false" customHeight="false" outlineLevel="0" collapsed="false">
      <c r="A5385" s="17" t="s">
        <v>32133</v>
      </c>
      <c r="B5385" s="17" t="s">
        <v>32134</v>
      </c>
      <c r="C5385" s="17"/>
      <c r="D5385" s="17" t="s">
        <v>32135</v>
      </c>
      <c r="E5385" s="17" t="s">
        <v>32137</v>
      </c>
      <c r="F5385" s="6" t="b">
        <f aca="false">TRUE()</f>
        <v>1</v>
      </c>
    </row>
    <row r="5386" customFormat="false" ht="12.75" hidden="false" customHeight="false" outlineLevel="0" collapsed="false">
      <c r="A5386" s="17" t="s">
        <v>32140</v>
      </c>
      <c r="B5386" s="17" t="s">
        <v>32141</v>
      </c>
      <c r="C5386" s="17"/>
      <c r="D5386" s="17" t="s">
        <v>32142</v>
      </c>
      <c r="E5386" s="17" t="s">
        <v>32144</v>
      </c>
      <c r="F5386" s="6" t="b">
        <f aca="false">TRUE()</f>
        <v>1</v>
      </c>
    </row>
    <row r="5387" customFormat="false" ht="12.75" hidden="false" customHeight="false" outlineLevel="0" collapsed="false">
      <c r="A5387" s="17" t="s">
        <v>32146</v>
      </c>
      <c r="B5387" s="17" t="s">
        <v>43097</v>
      </c>
      <c r="C5387" s="17"/>
      <c r="D5387" s="17" t="s">
        <v>32148</v>
      </c>
      <c r="E5387" s="17" t="s">
        <v>43098</v>
      </c>
      <c r="F5387" s="6" t="b">
        <f aca="false">TRUE()</f>
        <v>1</v>
      </c>
    </row>
    <row r="5388" customFormat="false" ht="12.75" hidden="false" customHeight="false" outlineLevel="0" collapsed="false">
      <c r="A5388" s="17" t="s">
        <v>32154</v>
      </c>
      <c r="B5388" s="17" t="s">
        <v>32155</v>
      </c>
      <c r="C5388" s="17"/>
      <c r="D5388" s="17" t="s">
        <v>32156</v>
      </c>
      <c r="E5388" s="17" t="s">
        <v>32158</v>
      </c>
      <c r="F5388" s="6" t="b">
        <f aca="false">TRUE()</f>
        <v>1</v>
      </c>
    </row>
    <row r="5389" customFormat="false" ht="12.75" hidden="false" customHeight="false" outlineLevel="0" collapsed="false">
      <c r="A5389" s="17" t="s">
        <v>32161</v>
      </c>
      <c r="B5389" s="17" t="s">
        <v>32162</v>
      </c>
      <c r="C5389" s="17"/>
      <c r="D5389" s="17" t="s">
        <v>32163</v>
      </c>
      <c r="E5389" s="17" t="s">
        <v>32165</v>
      </c>
      <c r="F5389" s="6" t="b">
        <f aca="false">TRUE()</f>
        <v>1</v>
      </c>
    </row>
    <row r="5390" customFormat="false" ht="12.75" hidden="false" customHeight="false" outlineLevel="0" collapsed="false">
      <c r="A5390" s="17" t="s">
        <v>32168</v>
      </c>
      <c r="B5390" s="17" t="s">
        <v>32169</v>
      </c>
      <c r="C5390" s="17"/>
      <c r="D5390" s="17" t="s">
        <v>32170</v>
      </c>
      <c r="E5390" s="17" t="s">
        <v>32172</v>
      </c>
      <c r="F5390" s="6" t="b">
        <f aca="false">TRUE()</f>
        <v>1</v>
      </c>
    </row>
    <row r="5391" customFormat="false" ht="12.75" hidden="false" customHeight="false" outlineLevel="0" collapsed="false">
      <c r="A5391" s="17" t="s">
        <v>32175</v>
      </c>
      <c r="B5391" s="17" t="s">
        <v>32176</v>
      </c>
      <c r="C5391" s="17"/>
      <c r="D5391" s="17" t="s">
        <v>32177</v>
      </c>
      <c r="E5391" s="17" t="s">
        <v>32179</v>
      </c>
      <c r="F5391" s="6" t="b">
        <f aca="false">TRUE()</f>
        <v>1</v>
      </c>
    </row>
    <row r="5392" customFormat="false" ht="12.75" hidden="false" customHeight="false" outlineLevel="0" collapsed="false">
      <c r="A5392" s="17" t="s">
        <v>32182</v>
      </c>
      <c r="B5392" s="17" t="s">
        <v>32183</v>
      </c>
      <c r="C5392" s="17"/>
      <c r="D5392" s="17" t="s">
        <v>32184</v>
      </c>
      <c r="E5392" s="17" t="s">
        <v>32186</v>
      </c>
      <c r="F5392" s="6" t="b">
        <f aca="false">TRUE()</f>
        <v>1</v>
      </c>
    </row>
    <row r="5393" customFormat="false" ht="12.75" hidden="false" customHeight="false" outlineLevel="0" collapsed="false">
      <c r="A5393" s="17" t="s">
        <v>32190</v>
      </c>
      <c r="B5393" s="17" t="s">
        <v>32191</v>
      </c>
      <c r="C5393" s="17"/>
      <c r="D5393" s="17" t="s">
        <v>32192</v>
      </c>
      <c r="E5393" s="17" t="s">
        <v>32194</v>
      </c>
      <c r="F5393" s="6" t="b">
        <f aca="false">TRUE()</f>
        <v>1</v>
      </c>
    </row>
    <row r="5394" customFormat="false" ht="12.75" hidden="false" customHeight="false" outlineLevel="0" collapsed="false">
      <c r="A5394" s="17" t="s">
        <v>32197</v>
      </c>
      <c r="B5394" s="17" t="s">
        <v>32198</v>
      </c>
      <c r="C5394" s="17"/>
      <c r="D5394" s="17" t="s">
        <v>32199</v>
      </c>
      <c r="E5394" s="17" t="s">
        <v>32201</v>
      </c>
      <c r="F5394" s="6" t="b">
        <f aca="false">TRUE()</f>
        <v>1</v>
      </c>
    </row>
    <row r="5395" customFormat="false" ht="12.75" hidden="false" customHeight="false" outlineLevel="0" collapsed="false">
      <c r="A5395" s="17" t="s">
        <v>32204</v>
      </c>
      <c r="B5395" s="17" t="s">
        <v>32205</v>
      </c>
      <c r="C5395" s="17"/>
      <c r="D5395" s="17" t="s">
        <v>32206</v>
      </c>
      <c r="E5395" s="17" t="s">
        <v>32208</v>
      </c>
      <c r="F5395" s="6" t="b">
        <f aca="false">TRUE()</f>
        <v>1</v>
      </c>
    </row>
    <row r="5396" customFormat="false" ht="12.75" hidden="false" customHeight="false" outlineLevel="0" collapsed="false">
      <c r="A5396" s="17" t="s">
        <v>32212</v>
      </c>
      <c r="B5396" s="17" t="s">
        <v>32213</v>
      </c>
      <c r="C5396" s="17"/>
      <c r="D5396" s="17" t="s">
        <v>32214</v>
      </c>
      <c r="E5396" s="17" t="s">
        <v>32216</v>
      </c>
      <c r="F5396" s="6" t="b">
        <f aca="false">TRUE()</f>
        <v>1</v>
      </c>
    </row>
    <row r="5397" customFormat="false" ht="12.75" hidden="false" customHeight="false" outlineLevel="0" collapsed="false">
      <c r="A5397" s="17" t="s">
        <v>32219</v>
      </c>
      <c r="B5397" s="17"/>
      <c r="C5397" s="17"/>
      <c r="D5397" s="17" t="s">
        <v>32221</v>
      </c>
      <c r="E5397" s="17"/>
      <c r="F5397" s="6" t="b">
        <f aca="false">TRUE()</f>
        <v>1</v>
      </c>
    </row>
    <row r="5398" customFormat="false" ht="12.75" hidden="false" customHeight="false" outlineLevel="0" collapsed="false">
      <c r="A5398" s="17" t="s">
        <v>32227</v>
      </c>
      <c r="B5398" s="17" t="s">
        <v>43099</v>
      </c>
      <c r="C5398" s="17"/>
      <c r="D5398" s="17" t="s">
        <v>32228</v>
      </c>
      <c r="E5398" s="17"/>
      <c r="F5398" s="6" t="b">
        <f aca="false">TRUE()</f>
        <v>1</v>
      </c>
    </row>
    <row r="5399" customFormat="false" ht="12.75" hidden="false" customHeight="false" outlineLevel="0" collapsed="false">
      <c r="A5399" s="17" t="s">
        <v>32229</v>
      </c>
      <c r="B5399" s="17"/>
      <c r="C5399" s="17"/>
      <c r="D5399" s="17" t="s">
        <v>32231</v>
      </c>
      <c r="E5399" s="17"/>
      <c r="F5399" s="6" t="b">
        <f aca="false">TRUE()</f>
        <v>1</v>
      </c>
    </row>
    <row r="5400" customFormat="false" ht="12.75" hidden="false" customHeight="false" outlineLevel="0" collapsed="false">
      <c r="A5400" s="17" t="s">
        <v>32235</v>
      </c>
      <c r="B5400" s="17" t="s">
        <v>32236</v>
      </c>
      <c r="C5400" s="17"/>
      <c r="D5400" s="17" t="s">
        <v>32237</v>
      </c>
      <c r="E5400" s="17" t="s">
        <v>32239</v>
      </c>
      <c r="F5400" s="6" t="b">
        <f aca="false">TRUE()</f>
        <v>1</v>
      </c>
    </row>
    <row r="5401" customFormat="false" ht="12.75" hidden="false" customHeight="false" outlineLevel="0" collapsed="false">
      <c r="A5401" s="17" t="s">
        <v>32242</v>
      </c>
      <c r="B5401" s="17" t="s">
        <v>32243</v>
      </c>
      <c r="C5401" s="17"/>
      <c r="D5401" s="17" t="s">
        <v>32244</v>
      </c>
      <c r="E5401" s="17" t="s">
        <v>32246</v>
      </c>
      <c r="F5401" s="6" t="b">
        <f aca="false">TRUE()</f>
        <v>1</v>
      </c>
    </row>
    <row r="5402" customFormat="false" ht="12.75" hidden="false" customHeight="false" outlineLevel="0" collapsed="false">
      <c r="A5402" s="17" t="s">
        <v>32249</v>
      </c>
      <c r="B5402" s="17" t="s">
        <v>32250</v>
      </c>
      <c r="C5402" s="17"/>
      <c r="D5402" s="17" t="s">
        <v>32251</v>
      </c>
      <c r="E5402" s="17" t="s">
        <v>32253</v>
      </c>
      <c r="F5402" s="6" t="b">
        <f aca="false">TRUE()</f>
        <v>1</v>
      </c>
    </row>
    <row r="5403" customFormat="false" ht="12.75" hidden="false" customHeight="false" outlineLevel="0" collapsed="false">
      <c r="A5403" s="17" t="s">
        <v>32255</v>
      </c>
      <c r="B5403" s="17"/>
      <c r="C5403" s="17"/>
      <c r="D5403" s="17" t="s">
        <v>32257</v>
      </c>
      <c r="E5403" s="17"/>
      <c r="F5403" s="6" t="b">
        <f aca="false">TRUE()</f>
        <v>1</v>
      </c>
    </row>
    <row r="5404" customFormat="false" ht="12.75" hidden="false" customHeight="false" outlineLevel="0" collapsed="false">
      <c r="A5404" s="17" t="s">
        <v>32262</v>
      </c>
      <c r="B5404" s="17" t="s">
        <v>458</v>
      </c>
      <c r="C5404" s="17"/>
      <c r="D5404" s="17" t="s">
        <v>32263</v>
      </c>
      <c r="E5404" s="17" t="s">
        <v>461</v>
      </c>
      <c r="F5404" s="6" t="b">
        <f aca="false">TRUE()</f>
        <v>1</v>
      </c>
    </row>
    <row r="5405" customFormat="false" ht="12.75" hidden="false" customHeight="false" outlineLevel="0" collapsed="false">
      <c r="A5405" s="17" t="s">
        <v>32264</v>
      </c>
      <c r="B5405" s="17" t="s">
        <v>32265</v>
      </c>
      <c r="C5405" s="17"/>
      <c r="D5405" s="17" t="s">
        <v>32266</v>
      </c>
      <c r="E5405" s="17" t="s">
        <v>32268</v>
      </c>
      <c r="F5405" s="6" t="b">
        <f aca="false">TRUE()</f>
        <v>1</v>
      </c>
    </row>
    <row r="5406" customFormat="false" ht="12.75" hidden="false" customHeight="false" outlineLevel="0" collapsed="false">
      <c r="A5406" s="17" t="s">
        <v>32270</v>
      </c>
      <c r="B5406" s="17" t="s">
        <v>32271</v>
      </c>
      <c r="C5406" s="17"/>
      <c r="D5406" s="17" t="s">
        <v>32272</v>
      </c>
      <c r="E5406" s="17" t="s">
        <v>32274</v>
      </c>
      <c r="F5406" s="6" t="b">
        <f aca="false">TRUE()</f>
        <v>1</v>
      </c>
    </row>
    <row r="5407" customFormat="false" ht="12.75" hidden="false" customHeight="false" outlineLevel="0" collapsed="false">
      <c r="A5407" s="17" t="s">
        <v>32277</v>
      </c>
      <c r="B5407" s="17" t="s">
        <v>32278</v>
      </c>
      <c r="C5407" s="17"/>
      <c r="D5407" s="17" t="s">
        <v>32279</v>
      </c>
      <c r="E5407" s="17" t="s">
        <v>32281</v>
      </c>
      <c r="F5407" s="6" t="b">
        <f aca="false">TRUE()</f>
        <v>1</v>
      </c>
    </row>
    <row r="5408" customFormat="false" ht="12.75" hidden="false" customHeight="false" outlineLevel="0" collapsed="false">
      <c r="A5408" s="17" t="s">
        <v>32285</v>
      </c>
      <c r="B5408" s="17" t="s">
        <v>32286</v>
      </c>
      <c r="C5408" s="17"/>
      <c r="D5408" s="17" t="s">
        <v>32287</v>
      </c>
      <c r="E5408" s="17" t="s">
        <v>32289</v>
      </c>
      <c r="F5408" s="6" t="b">
        <f aca="false">TRUE()</f>
        <v>1</v>
      </c>
    </row>
    <row r="5409" customFormat="false" ht="12.75" hidden="false" customHeight="false" outlineLevel="0" collapsed="false">
      <c r="A5409" s="17" t="s">
        <v>32293</v>
      </c>
      <c r="B5409" s="17" t="s">
        <v>32294</v>
      </c>
      <c r="C5409" s="17"/>
      <c r="D5409" s="17" t="s">
        <v>32295</v>
      </c>
      <c r="E5409" s="17" t="s">
        <v>32297</v>
      </c>
      <c r="F5409" s="6" t="b">
        <f aca="false">TRUE()</f>
        <v>1</v>
      </c>
    </row>
    <row r="5410" customFormat="false" ht="12.75" hidden="false" customHeight="false" outlineLevel="0" collapsed="false">
      <c r="A5410" s="17" t="s">
        <v>32300</v>
      </c>
      <c r="B5410" s="17" t="s">
        <v>32301</v>
      </c>
      <c r="C5410" s="17"/>
      <c r="D5410" s="17" t="s">
        <v>32302</v>
      </c>
      <c r="E5410" s="17" t="s">
        <v>32304</v>
      </c>
      <c r="F5410" s="6" t="b">
        <f aca="false">TRUE()</f>
        <v>1</v>
      </c>
    </row>
    <row r="5411" customFormat="false" ht="12.75" hidden="false" customHeight="false" outlineLevel="0" collapsed="false">
      <c r="A5411" s="17" t="s">
        <v>32306</v>
      </c>
      <c r="B5411" s="17" t="s">
        <v>32307</v>
      </c>
      <c r="C5411" s="17"/>
      <c r="D5411" s="17" t="s">
        <v>32308</v>
      </c>
      <c r="E5411" s="17" t="s">
        <v>32310</v>
      </c>
      <c r="F5411" s="6" t="b">
        <f aca="false">TRUE()</f>
        <v>1</v>
      </c>
    </row>
    <row r="5412" customFormat="false" ht="12.75" hidden="false" customHeight="false" outlineLevel="0" collapsed="false">
      <c r="A5412" s="17" t="s">
        <v>32313</v>
      </c>
      <c r="B5412" s="17" t="s">
        <v>32314</v>
      </c>
      <c r="C5412" s="17"/>
      <c r="D5412" s="17" t="s">
        <v>32315</v>
      </c>
      <c r="E5412" s="17" t="s">
        <v>32317</v>
      </c>
      <c r="F5412" s="6" t="b">
        <f aca="false">TRUE()</f>
        <v>1</v>
      </c>
    </row>
    <row r="5413" customFormat="false" ht="12.75" hidden="false" customHeight="false" outlineLevel="0" collapsed="false">
      <c r="A5413" s="17" t="s">
        <v>32319</v>
      </c>
      <c r="B5413" s="17" t="s">
        <v>32320</v>
      </c>
      <c r="C5413" s="17"/>
      <c r="D5413" s="17" t="s">
        <v>32321</v>
      </c>
      <c r="E5413" s="17" t="s">
        <v>32323</v>
      </c>
      <c r="F5413" s="6" t="b">
        <f aca="false">TRUE()</f>
        <v>1</v>
      </c>
    </row>
    <row r="5414" customFormat="false" ht="12.75" hidden="false" customHeight="false" outlineLevel="0" collapsed="false">
      <c r="A5414" s="17" t="s">
        <v>32326</v>
      </c>
      <c r="B5414" s="17" t="s">
        <v>32327</v>
      </c>
      <c r="C5414" s="17"/>
      <c r="D5414" s="17" t="s">
        <v>32328</v>
      </c>
      <c r="E5414" s="17" t="s">
        <v>32330</v>
      </c>
      <c r="F5414" s="6" t="b">
        <f aca="false">TRUE()</f>
        <v>1</v>
      </c>
    </row>
    <row r="5415" customFormat="false" ht="12.75" hidden="false" customHeight="false" outlineLevel="0" collapsed="false">
      <c r="A5415" s="17" t="s">
        <v>32333</v>
      </c>
      <c r="B5415" s="17" t="s">
        <v>43100</v>
      </c>
      <c r="C5415" s="17"/>
      <c r="D5415" s="17" t="s">
        <v>32335</v>
      </c>
      <c r="E5415" s="17" t="s">
        <v>43101</v>
      </c>
      <c r="F5415" s="6" t="b">
        <f aca="false">TRUE()</f>
        <v>1</v>
      </c>
    </row>
    <row r="5416" customFormat="false" ht="12.75" hidden="false" customHeight="false" outlineLevel="0" collapsed="false">
      <c r="A5416" s="17" t="s">
        <v>32340</v>
      </c>
      <c r="B5416" s="17" t="s">
        <v>32341</v>
      </c>
      <c r="C5416" s="17"/>
      <c r="D5416" s="17" t="s">
        <v>32342</v>
      </c>
      <c r="E5416" s="17" t="s">
        <v>32344</v>
      </c>
      <c r="F5416" s="6" t="b">
        <f aca="false">TRUE()</f>
        <v>1</v>
      </c>
    </row>
    <row r="5417" customFormat="false" ht="12.75" hidden="false" customHeight="false" outlineLevel="0" collapsed="false">
      <c r="A5417" s="17" t="s">
        <v>32346</v>
      </c>
      <c r="B5417" s="17" t="s">
        <v>32347</v>
      </c>
      <c r="C5417" s="17"/>
      <c r="D5417" s="17" t="s">
        <v>32348</v>
      </c>
      <c r="E5417" s="17" t="s">
        <v>32350</v>
      </c>
      <c r="F5417" s="6" t="b">
        <f aca="false">TRUE()</f>
        <v>1</v>
      </c>
    </row>
    <row r="5418" customFormat="false" ht="12.75" hidden="false" customHeight="false" outlineLevel="0" collapsed="false">
      <c r="A5418" s="17" t="s">
        <v>32353</v>
      </c>
      <c r="B5418" s="17" t="s">
        <v>43102</v>
      </c>
      <c r="C5418" s="17"/>
      <c r="D5418" s="17" t="s">
        <v>32355</v>
      </c>
      <c r="E5418" s="17"/>
      <c r="F5418" s="6" t="b">
        <f aca="false">TRUE()</f>
        <v>1</v>
      </c>
    </row>
    <row r="5419" customFormat="false" ht="12.75" hidden="false" customHeight="false" outlineLevel="0" collapsed="false">
      <c r="A5419" s="17" t="s">
        <v>32360</v>
      </c>
      <c r="B5419" s="17" t="s">
        <v>32361</v>
      </c>
      <c r="C5419" s="17"/>
      <c r="D5419" s="17" t="s">
        <v>32362</v>
      </c>
      <c r="E5419" s="17" t="s">
        <v>32364</v>
      </c>
      <c r="F5419" s="6" t="b">
        <f aca="false">TRUE()</f>
        <v>1</v>
      </c>
    </row>
    <row r="5420" customFormat="false" ht="12.75" hidden="false" customHeight="false" outlineLevel="0" collapsed="false">
      <c r="A5420" s="17" t="s">
        <v>32366</v>
      </c>
      <c r="B5420" s="17" t="s">
        <v>32367</v>
      </c>
      <c r="C5420" s="17"/>
      <c r="D5420" s="17" t="s">
        <v>32368</v>
      </c>
      <c r="E5420" s="17" t="s">
        <v>32370</v>
      </c>
      <c r="F5420" s="6" t="b">
        <f aca="false">TRUE()</f>
        <v>1</v>
      </c>
    </row>
    <row r="5421" customFormat="false" ht="12.75" hidden="false" customHeight="false" outlineLevel="0" collapsed="false">
      <c r="A5421" s="17" t="s">
        <v>32373</v>
      </c>
      <c r="B5421" s="17" t="s">
        <v>29814</v>
      </c>
      <c r="C5421" s="17"/>
      <c r="D5421" s="17" t="s">
        <v>32374</v>
      </c>
      <c r="E5421" s="17" t="s">
        <v>29817</v>
      </c>
      <c r="F5421" s="6" t="b">
        <f aca="false">TRUE()</f>
        <v>1</v>
      </c>
    </row>
    <row r="5422" customFormat="false" ht="12.75" hidden="false" customHeight="false" outlineLevel="0" collapsed="false">
      <c r="A5422" s="17" t="s">
        <v>32375</v>
      </c>
      <c r="B5422" s="17" t="s">
        <v>32376</v>
      </c>
      <c r="C5422" s="17"/>
      <c r="D5422" s="17" t="s">
        <v>32377</v>
      </c>
      <c r="E5422" s="17" t="s">
        <v>32379</v>
      </c>
      <c r="F5422" s="6" t="b">
        <f aca="false">TRUE()</f>
        <v>1</v>
      </c>
    </row>
    <row r="5423" customFormat="false" ht="12.75" hidden="false" customHeight="false" outlineLevel="0" collapsed="false">
      <c r="A5423" s="17" t="s">
        <v>32382</v>
      </c>
      <c r="B5423" s="17" t="s">
        <v>32383</v>
      </c>
      <c r="C5423" s="17"/>
      <c r="D5423" s="17" t="s">
        <v>32384</v>
      </c>
      <c r="E5423" s="17" t="s">
        <v>32386</v>
      </c>
      <c r="F5423" s="6" t="b">
        <f aca="false">TRUE()</f>
        <v>1</v>
      </c>
    </row>
    <row r="5424" customFormat="false" ht="12.75" hidden="false" customHeight="false" outlineLevel="0" collapsed="false">
      <c r="A5424" s="17" t="s">
        <v>32388</v>
      </c>
      <c r="B5424" s="17" t="s">
        <v>32389</v>
      </c>
      <c r="C5424" s="17"/>
      <c r="D5424" s="17" t="s">
        <v>32390</v>
      </c>
      <c r="E5424" s="17" t="s">
        <v>32392</v>
      </c>
      <c r="F5424" s="6" t="b">
        <f aca="false">TRUE()</f>
        <v>1</v>
      </c>
    </row>
    <row r="5425" customFormat="false" ht="12.75" hidden="false" customHeight="false" outlineLevel="0" collapsed="false">
      <c r="A5425" s="17" t="s">
        <v>32394</v>
      </c>
      <c r="B5425" s="17" t="s">
        <v>20255</v>
      </c>
      <c r="C5425" s="17"/>
      <c r="D5425" s="17" t="s">
        <v>32395</v>
      </c>
      <c r="E5425" s="17" t="s">
        <v>20258</v>
      </c>
      <c r="F5425" s="6" t="b">
        <f aca="false">TRUE()</f>
        <v>1</v>
      </c>
    </row>
    <row r="5426" customFormat="false" ht="12.75" hidden="false" customHeight="false" outlineLevel="0" collapsed="false">
      <c r="A5426" s="17" t="s">
        <v>32396</v>
      </c>
      <c r="B5426" s="17" t="s">
        <v>32397</v>
      </c>
      <c r="C5426" s="17"/>
      <c r="D5426" s="17" t="s">
        <v>32398</v>
      </c>
      <c r="E5426" s="17" t="s">
        <v>32400</v>
      </c>
      <c r="F5426" s="6" t="b">
        <f aca="false">TRUE()</f>
        <v>1</v>
      </c>
    </row>
    <row r="5427" customFormat="false" ht="12.75" hidden="false" customHeight="false" outlineLevel="0" collapsed="false">
      <c r="A5427" s="17" t="s">
        <v>32403</v>
      </c>
      <c r="B5427" s="17" t="s">
        <v>32404</v>
      </c>
      <c r="C5427" s="17"/>
      <c r="D5427" s="17" t="s">
        <v>32405</v>
      </c>
      <c r="E5427" s="17" t="s">
        <v>32407</v>
      </c>
      <c r="F5427" s="6" t="b">
        <f aca="false">TRUE()</f>
        <v>1</v>
      </c>
    </row>
    <row r="5428" customFormat="false" ht="12.75" hidden="false" customHeight="false" outlineLevel="0" collapsed="false">
      <c r="A5428" s="17" t="s">
        <v>32410</v>
      </c>
      <c r="B5428" s="17" t="s">
        <v>32411</v>
      </c>
      <c r="C5428" s="17"/>
      <c r="D5428" s="17" t="s">
        <v>32412</v>
      </c>
      <c r="E5428" s="17" t="s">
        <v>32414</v>
      </c>
      <c r="F5428" s="6" t="b">
        <f aca="false">TRUE()</f>
        <v>1</v>
      </c>
    </row>
    <row r="5429" customFormat="false" ht="12.75" hidden="false" customHeight="false" outlineLevel="0" collapsed="false">
      <c r="A5429" s="17" t="s">
        <v>32417</v>
      </c>
      <c r="B5429" s="17" t="s">
        <v>43103</v>
      </c>
      <c r="C5429" s="17"/>
      <c r="D5429" s="17" t="s">
        <v>32418</v>
      </c>
      <c r="E5429" s="17" t="s">
        <v>21807</v>
      </c>
      <c r="F5429" s="6" t="b">
        <f aca="false">TRUE()</f>
        <v>1</v>
      </c>
    </row>
    <row r="5430" customFormat="false" ht="12.75" hidden="false" customHeight="false" outlineLevel="0" collapsed="false">
      <c r="A5430" s="17" t="s">
        <v>32419</v>
      </c>
      <c r="B5430" s="17" t="s">
        <v>43103</v>
      </c>
      <c r="C5430" s="17"/>
      <c r="D5430" s="17" t="s">
        <v>32418</v>
      </c>
      <c r="E5430" s="17" t="s">
        <v>21807</v>
      </c>
      <c r="F5430" s="6" t="b">
        <f aca="false">TRUE()</f>
        <v>1</v>
      </c>
    </row>
    <row r="5431" customFormat="false" ht="12.75" hidden="false" customHeight="false" outlineLevel="0" collapsed="false">
      <c r="A5431" s="17" t="s">
        <v>32420</v>
      </c>
      <c r="B5431" s="17" t="s">
        <v>43104</v>
      </c>
      <c r="C5431" s="17"/>
      <c r="D5431" s="17" t="s">
        <v>32422</v>
      </c>
      <c r="E5431" s="17" t="s">
        <v>43105</v>
      </c>
      <c r="F5431" s="6" t="b">
        <f aca="false">TRUE()</f>
        <v>1</v>
      </c>
    </row>
    <row r="5432" customFormat="false" ht="12.75" hidden="false" customHeight="false" outlineLevel="0" collapsed="false">
      <c r="A5432" s="17" t="s">
        <v>32426</v>
      </c>
      <c r="B5432" s="17" t="s">
        <v>43104</v>
      </c>
      <c r="C5432" s="17"/>
      <c r="D5432" s="17" t="s">
        <v>32422</v>
      </c>
      <c r="E5432" s="17" t="s">
        <v>43105</v>
      </c>
      <c r="F5432" s="6" t="b">
        <f aca="false">TRUE()</f>
        <v>1</v>
      </c>
    </row>
    <row r="5433" customFormat="false" ht="12.75" hidden="false" customHeight="false" outlineLevel="0" collapsed="false">
      <c r="A5433" s="17" t="s">
        <v>32431</v>
      </c>
      <c r="B5433" s="17" t="s">
        <v>32432</v>
      </c>
      <c r="C5433" s="17"/>
      <c r="D5433" s="17" t="s">
        <v>32433</v>
      </c>
      <c r="E5433" s="17" t="s">
        <v>32435</v>
      </c>
      <c r="F5433" s="6" t="b">
        <f aca="false">TRUE()</f>
        <v>1</v>
      </c>
    </row>
    <row r="5434" customFormat="false" ht="12.75" hidden="false" customHeight="false" outlineLevel="0" collapsed="false">
      <c r="A5434" s="17" t="s">
        <v>32438</v>
      </c>
      <c r="B5434" s="17" t="s">
        <v>32439</v>
      </c>
      <c r="C5434" s="17"/>
      <c r="D5434" s="17" t="s">
        <v>32440</v>
      </c>
      <c r="E5434" s="17" t="s">
        <v>32442</v>
      </c>
      <c r="F5434" s="6" t="b">
        <f aca="false">TRUE()</f>
        <v>1</v>
      </c>
    </row>
    <row r="5435" customFormat="false" ht="12.75" hidden="false" customHeight="false" outlineLevel="0" collapsed="false">
      <c r="A5435" s="17" t="s">
        <v>32445</v>
      </c>
      <c r="B5435" s="17" t="s">
        <v>32446</v>
      </c>
      <c r="C5435" s="17"/>
      <c r="D5435" s="17" t="s">
        <v>32447</v>
      </c>
      <c r="E5435" s="17" t="s">
        <v>32449</v>
      </c>
      <c r="F5435" s="6" t="b">
        <f aca="false">TRUE()</f>
        <v>1</v>
      </c>
    </row>
    <row r="5436" customFormat="false" ht="12.75" hidden="false" customHeight="false" outlineLevel="0" collapsed="false">
      <c r="A5436" s="17" t="s">
        <v>32452</v>
      </c>
      <c r="B5436" s="17" t="s">
        <v>32453</v>
      </c>
      <c r="C5436" s="17"/>
      <c r="D5436" s="17" t="s">
        <v>32454</v>
      </c>
      <c r="E5436" s="17" t="s">
        <v>32456</v>
      </c>
      <c r="F5436" s="6" t="b">
        <f aca="false">TRUE()</f>
        <v>1</v>
      </c>
    </row>
    <row r="5437" customFormat="false" ht="12.75" hidden="false" customHeight="false" outlineLevel="0" collapsed="false">
      <c r="A5437" s="17" t="s">
        <v>32459</v>
      </c>
      <c r="B5437" s="17" t="s">
        <v>11960</v>
      </c>
      <c r="C5437" s="17"/>
      <c r="D5437" s="17" t="s">
        <v>32460</v>
      </c>
      <c r="E5437" s="17" t="s">
        <v>11963</v>
      </c>
      <c r="F5437" s="6" t="b">
        <f aca="false">TRUE()</f>
        <v>1</v>
      </c>
    </row>
    <row r="5438" customFormat="false" ht="12.75" hidden="false" customHeight="false" outlineLevel="0" collapsed="false">
      <c r="A5438" s="17" t="s">
        <v>32461</v>
      </c>
      <c r="B5438" s="17" t="s">
        <v>27956</v>
      </c>
      <c r="C5438" s="17"/>
      <c r="D5438" s="17" t="s">
        <v>32462</v>
      </c>
      <c r="E5438" s="17" t="s">
        <v>27959</v>
      </c>
      <c r="F5438" s="6" t="b">
        <f aca="false">TRUE()</f>
        <v>1</v>
      </c>
    </row>
    <row r="5439" customFormat="false" ht="12.75" hidden="false" customHeight="false" outlineLevel="0" collapsed="false">
      <c r="A5439" s="17" t="s">
        <v>32463</v>
      </c>
      <c r="B5439" s="17" t="s">
        <v>43106</v>
      </c>
      <c r="C5439" s="17"/>
      <c r="D5439" s="17" t="s">
        <v>32465</v>
      </c>
      <c r="E5439" s="17"/>
      <c r="F5439" s="6" t="b">
        <f aca="false">TRUE()</f>
        <v>1</v>
      </c>
    </row>
    <row r="5440" customFormat="false" ht="12.75" hidden="false" customHeight="false" outlineLevel="0" collapsed="false">
      <c r="A5440" s="17" t="s">
        <v>32470</v>
      </c>
      <c r="B5440" s="17" t="s">
        <v>43107</v>
      </c>
      <c r="C5440" s="17"/>
      <c r="D5440" s="17" t="s">
        <v>32472</v>
      </c>
      <c r="E5440" s="17" t="s">
        <v>32479</v>
      </c>
      <c r="F5440" s="6" t="b">
        <f aca="false">TRUE()</f>
        <v>1</v>
      </c>
    </row>
    <row r="5441" customFormat="false" ht="12.75" hidden="false" customHeight="false" outlineLevel="0" collapsed="false">
      <c r="A5441" s="17" t="s">
        <v>32476</v>
      </c>
      <c r="B5441" s="17" t="s">
        <v>43107</v>
      </c>
      <c r="C5441" s="17"/>
      <c r="D5441" s="17" t="s">
        <v>32472</v>
      </c>
      <c r="E5441" s="17" t="s">
        <v>32479</v>
      </c>
      <c r="F5441" s="6" t="b">
        <f aca="false">TRUE()</f>
        <v>1</v>
      </c>
    </row>
    <row r="5442" customFormat="false" ht="12.75" hidden="false" customHeight="false" outlineLevel="0" collapsed="false">
      <c r="A5442" s="17" t="s">
        <v>32482</v>
      </c>
      <c r="B5442" s="17" t="s">
        <v>32483</v>
      </c>
      <c r="C5442" s="17"/>
      <c r="D5442" s="17" t="s">
        <v>32484</v>
      </c>
      <c r="E5442" s="17" t="s">
        <v>32486</v>
      </c>
      <c r="F5442" s="6" t="b">
        <f aca="false">TRUE()</f>
        <v>1</v>
      </c>
    </row>
    <row r="5443" customFormat="false" ht="12.75" hidden="false" customHeight="false" outlineLevel="0" collapsed="false">
      <c r="A5443" s="17" t="s">
        <v>32489</v>
      </c>
      <c r="B5443" s="17" t="s">
        <v>32490</v>
      </c>
      <c r="C5443" s="17"/>
      <c r="D5443" s="17" t="s">
        <v>32491</v>
      </c>
      <c r="E5443" s="17" t="s">
        <v>32493</v>
      </c>
      <c r="F5443" s="6" t="b">
        <f aca="false">TRUE()</f>
        <v>1</v>
      </c>
    </row>
    <row r="5444" customFormat="false" ht="12.75" hidden="false" customHeight="false" outlineLevel="0" collapsed="false">
      <c r="A5444" s="17" t="s">
        <v>32495</v>
      </c>
      <c r="B5444" s="17" t="s">
        <v>43108</v>
      </c>
      <c r="C5444" s="17"/>
      <c r="D5444" s="17" t="s">
        <v>32497</v>
      </c>
      <c r="E5444" s="17" t="s">
        <v>32499</v>
      </c>
      <c r="F5444" s="6" t="b">
        <f aca="false">TRUE()</f>
        <v>1</v>
      </c>
    </row>
    <row r="5445" customFormat="false" ht="12.75" hidden="false" customHeight="false" outlineLevel="0" collapsed="false">
      <c r="A5445" s="17" t="s">
        <v>32503</v>
      </c>
      <c r="B5445" s="17" t="s">
        <v>32504</v>
      </c>
      <c r="C5445" s="17"/>
      <c r="D5445" s="17" t="s">
        <v>32505</v>
      </c>
      <c r="E5445" s="17" t="s">
        <v>32507</v>
      </c>
      <c r="F5445" s="6" t="b">
        <f aca="false">TRUE()</f>
        <v>1</v>
      </c>
    </row>
    <row r="5446" customFormat="false" ht="12.75" hidden="false" customHeight="false" outlineLevel="0" collapsed="false">
      <c r="A5446" s="17" t="s">
        <v>32510</v>
      </c>
      <c r="B5446" s="17" t="s">
        <v>32511</v>
      </c>
      <c r="C5446" s="17"/>
      <c r="D5446" s="17" t="s">
        <v>32512</v>
      </c>
      <c r="E5446" s="17" t="s">
        <v>32514</v>
      </c>
      <c r="F5446" s="6" t="b">
        <f aca="false">TRUE()</f>
        <v>1</v>
      </c>
    </row>
    <row r="5447" customFormat="false" ht="12.75" hidden="false" customHeight="false" outlineLevel="0" collapsed="false">
      <c r="A5447" s="17" t="s">
        <v>32517</v>
      </c>
      <c r="B5447" s="17"/>
      <c r="C5447" s="17"/>
      <c r="D5447" s="17" t="s">
        <v>32519</v>
      </c>
      <c r="E5447" s="17"/>
      <c r="F5447" s="6" t="b">
        <f aca="false">TRUE()</f>
        <v>1</v>
      </c>
    </row>
    <row r="5448" customFormat="false" ht="12.75" hidden="false" customHeight="false" outlineLevel="0" collapsed="false">
      <c r="A5448" s="17" t="s">
        <v>32523</v>
      </c>
      <c r="B5448" s="17" t="s">
        <v>43109</v>
      </c>
      <c r="C5448" s="17"/>
      <c r="D5448" s="17" t="s">
        <v>32525</v>
      </c>
      <c r="E5448" s="17" t="s">
        <v>43110</v>
      </c>
      <c r="F5448" s="6" t="b">
        <f aca="false">TRUE()</f>
        <v>1</v>
      </c>
    </row>
    <row r="5449" customFormat="false" ht="12.75" hidden="false" customHeight="false" outlineLevel="0" collapsed="false">
      <c r="A5449" s="17" t="s">
        <v>32530</v>
      </c>
      <c r="B5449" s="17" t="s">
        <v>31991</v>
      </c>
      <c r="C5449" s="17"/>
      <c r="D5449" s="17" t="s">
        <v>32531</v>
      </c>
      <c r="E5449" s="17" t="s">
        <v>31994</v>
      </c>
      <c r="F5449" s="6" t="b">
        <f aca="false">TRUE()</f>
        <v>1</v>
      </c>
    </row>
    <row r="5450" customFormat="false" ht="12.75" hidden="false" customHeight="false" outlineLevel="0" collapsed="false">
      <c r="A5450" s="17" t="s">
        <v>32532</v>
      </c>
      <c r="B5450" s="17" t="s">
        <v>32533</v>
      </c>
      <c r="C5450" s="17"/>
      <c r="D5450" s="17" t="s">
        <v>32534</v>
      </c>
      <c r="E5450" s="17" t="s">
        <v>32536</v>
      </c>
      <c r="F5450" s="6" t="b">
        <f aca="false">TRUE()</f>
        <v>1</v>
      </c>
    </row>
    <row r="5451" customFormat="false" ht="12.75" hidden="false" customHeight="false" outlineLevel="0" collapsed="false">
      <c r="A5451" s="17" t="s">
        <v>32539</v>
      </c>
      <c r="B5451" s="17" t="s">
        <v>32540</v>
      </c>
      <c r="C5451" s="17"/>
      <c r="D5451" s="17" t="s">
        <v>32541</v>
      </c>
      <c r="E5451" s="17" t="s">
        <v>32543</v>
      </c>
      <c r="F5451" s="6" t="b">
        <f aca="false">TRUE()</f>
        <v>1</v>
      </c>
    </row>
    <row r="5452" customFormat="false" ht="12.75" hidden="false" customHeight="false" outlineLevel="0" collapsed="false">
      <c r="A5452" s="17" t="s">
        <v>32545</v>
      </c>
      <c r="B5452" s="17" t="s">
        <v>32546</v>
      </c>
      <c r="C5452" s="17"/>
      <c r="D5452" s="17" t="s">
        <v>32547</v>
      </c>
      <c r="E5452" s="17" t="s">
        <v>32549</v>
      </c>
      <c r="F5452" s="6" t="b">
        <f aca="false">TRUE()</f>
        <v>1</v>
      </c>
    </row>
    <row r="5453" customFormat="false" ht="12.75" hidden="false" customHeight="false" outlineLevel="0" collapsed="false">
      <c r="A5453" s="17" t="s">
        <v>32551</v>
      </c>
      <c r="B5453" s="17" t="s">
        <v>32552</v>
      </c>
      <c r="C5453" s="17"/>
      <c r="D5453" s="17" t="s">
        <v>32553</v>
      </c>
      <c r="E5453" s="17" t="s">
        <v>32555</v>
      </c>
      <c r="F5453" s="6" t="b">
        <f aca="false">TRUE()</f>
        <v>1</v>
      </c>
    </row>
    <row r="5454" customFormat="false" ht="12.75" hidden="false" customHeight="false" outlineLevel="0" collapsed="false">
      <c r="A5454" s="17" t="s">
        <v>32558</v>
      </c>
      <c r="B5454" s="17" t="s">
        <v>7145</v>
      </c>
      <c r="C5454" s="17"/>
      <c r="D5454" s="17" t="s">
        <v>7146</v>
      </c>
      <c r="E5454" s="17" t="s">
        <v>7148</v>
      </c>
      <c r="F5454" s="6" t="b">
        <f aca="false">TRUE()</f>
        <v>1</v>
      </c>
    </row>
    <row r="5455" customFormat="false" ht="12.75" hidden="false" customHeight="false" outlineLevel="0" collapsed="false">
      <c r="A5455" s="17" t="s">
        <v>32560</v>
      </c>
      <c r="B5455" s="17" t="s">
        <v>32546</v>
      </c>
      <c r="C5455" s="17"/>
      <c r="D5455" s="17" t="s">
        <v>32561</v>
      </c>
      <c r="E5455" s="17" t="s">
        <v>32549</v>
      </c>
      <c r="F5455" s="6" t="b">
        <f aca="false">TRUE()</f>
        <v>1</v>
      </c>
    </row>
    <row r="5456" customFormat="false" ht="12.75" hidden="false" customHeight="false" outlineLevel="0" collapsed="false">
      <c r="A5456" s="17" t="s">
        <v>32562</v>
      </c>
      <c r="B5456" s="17" t="s">
        <v>7125</v>
      </c>
      <c r="C5456" s="17"/>
      <c r="D5456" s="17" t="s">
        <v>32563</v>
      </c>
      <c r="E5456" s="17" t="s">
        <v>7128</v>
      </c>
      <c r="F5456" s="6" t="b">
        <f aca="false">TRUE()</f>
        <v>1</v>
      </c>
    </row>
    <row r="5457" customFormat="false" ht="12.75" hidden="false" customHeight="false" outlineLevel="0" collapsed="false">
      <c r="A5457" s="17" t="s">
        <v>32564</v>
      </c>
      <c r="B5457" s="17"/>
      <c r="C5457" s="17"/>
      <c r="D5457" s="17" t="s">
        <v>32566</v>
      </c>
      <c r="E5457" s="17"/>
      <c r="F5457" s="6" t="b">
        <f aca="false">TRUE()</f>
        <v>1</v>
      </c>
    </row>
    <row r="5458" customFormat="false" ht="12.75" hidden="false" customHeight="false" outlineLevel="0" collapsed="false">
      <c r="A5458" s="17" t="s">
        <v>32567</v>
      </c>
      <c r="B5458" s="17" t="s">
        <v>7163</v>
      </c>
      <c r="C5458" s="17"/>
      <c r="D5458" s="17" t="s">
        <v>32568</v>
      </c>
      <c r="E5458" s="17" t="s">
        <v>7166</v>
      </c>
      <c r="F5458" s="6" t="b">
        <f aca="false">TRUE()</f>
        <v>1</v>
      </c>
    </row>
    <row r="5459" customFormat="false" ht="12.75" hidden="false" customHeight="false" outlineLevel="0" collapsed="false">
      <c r="A5459" s="17" t="s">
        <v>32569</v>
      </c>
      <c r="B5459" s="17" t="s">
        <v>32570</v>
      </c>
      <c r="C5459" s="17"/>
      <c r="D5459" s="17" t="s">
        <v>32571</v>
      </c>
      <c r="E5459" s="17" t="s">
        <v>32573</v>
      </c>
      <c r="F5459" s="6" t="b">
        <f aca="false">TRUE()</f>
        <v>1</v>
      </c>
    </row>
    <row r="5460" customFormat="false" ht="12.75" hidden="false" customHeight="false" outlineLevel="0" collapsed="false">
      <c r="A5460" s="17" t="s">
        <v>32576</v>
      </c>
      <c r="B5460" s="17" t="s">
        <v>32577</v>
      </c>
      <c r="C5460" s="17"/>
      <c r="D5460" s="17" t="s">
        <v>32578</v>
      </c>
      <c r="E5460" s="17" t="s">
        <v>21122</v>
      </c>
      <c r="F5460" s="6" t="b">
        <f aca="false">TRUE()</f>
        <v>1</v>
      </c>
    </row>
    <row r="5461" customFormat="false" ht="12.75" hidden="false" customHeight="false" outlineLevel="0" collapsed="false">
      <c r="A5461" s="17" t="s">
        <v>32579</v>
      </c>
      <c r="B5461" s="17" t="s">
        <v>7170</v>
      </c>
      <c r="C5461" s="17"/>
      <c r="D5461" s="17" t="s">
        <v>7171</v>
      </c>
      <c r="E5461" s="17" t="s">
        <v>7173</v>
      </c>
      <c r="F5461" s="6" t="b">
        <f aca="false">TRUE()</f>
        <v>1</v>
      </c>
    </row>
    <row r="5462" customFormat="false" ht="12.75" hidden="false" customHeight="false" outlineLevel="0" collapsed="false">
      <c r="A5462" s="17" t="s">
        <v>32581</v>
      </c>
      <c r="B5462" s="17" t="s">
        <v>32590</v>
      </c>
      <c r="C5462" s="17"/>
      <c r="D5462" s="17" t="s">
        <v>32583</v>
      </c>
      <c r="E5462" s="17" t="s">
        <v>32591</v>
      </c>
      <c r="F5462" s="6" t="b">
        <f aca="false">TRUE()</f>
        <v>1</v>
      </c>
    </row>
    <row r="5463" customFormat="false" ht="12.75" hidden="false" customHeight="false" outlineLevel="0" collapsed="false">
      <c r="A5463" s="17" t="s">
        <v>32589</v>
      </c>
      <c r="B5463" s="17" t="s">
        <v>32590</v>
      </c>
      <c r="C5463" s="17"/>
      <c r="D5463" s="17" t="s">
        <v>32583</v>
      </c>
      <c r="E5463" s="17" t="s">
        <v>32591</v>
      </c>
      <c r="F5463" s="6" t="b">
        <f aca="false">TRUE()</f>
        <v>1</v>
      </c>
    </row>
    <row r="5464" customFormat="false" ht="12.75" hidden="false" customHeight="false" outlineLevel="0" collapsed="false">
      <c r="A5464" s="17" t="s">
        <v>32593</v>
      </c>
      <c r="B5464" s="17" t="s">
        <v>42451</v>
      </c>
      <c r="C5464" s="17"/>
      <c r="D5464" s="17" t="s">
        <v>32594</v>
      </c>
      <c r="E5464" s="17" t="s">
        <v>7197</v>
      </c>
      <c r="F5464" s="6" t="b">
        <f aca="false">TRUE()</f>
        <v>1</v>
      </c>
    </row>
    <row r="5465" customFormat="false" ht="12.75" hidden="false" customHeight="false" outlineLevel="0" collapsed="false">
      <c r="A5465" s="17" t="s">
        <v>32595</v>
      </c>
      <c r="B5465" s="17" t="s">
        <v>32596</v>
      </c>
      <c r="C5465" s="17"/>
      <c r="D5465" s="17" t="s">
        <v>32597</v>
      </c>
      <c r="E5465" s="17" t="s">
        <v>32599</v>
      </c>
      <c r="F5465" s="6" t="b">
        <f aca="false">TRUE()</f>
        <v>1</v>
      </c>
    </row>
    <row r="5466" customFormat="false" ht="12.75" hidden="false" customHeight="false" outlineLevel="0" collapsed="false">
      <c r="A5466" s="17" t="s">
        <v>32601</v>
      </c>
      <c r="B5466" s="17" t="s">
        <v>32602</v>
      </c>
      <c r="C5466" s="17"/>
      <c r="D5466" s="17" t="s">
        <v>32603</v>
      </c>
      <c r="E5466" s="17" t="s">
        <v>32605</v>
      </c>
      <c r="F5466" s="6" t="b">
        <f aca="false">TRUE()</f>
        <v>1</v>
      </c>
    </row>
    <row r="5467" customFormat="false" ht="12.75" hidden="false" customHeight="false" outlineLevel="0" collapsed="false">
      <c r="A5467" s="17" t="s">
        <v>32608</v>
      </c>
      <c r="B5467" s="17" t="s">
        <v>12823</v>
      </c>
      <c r="C5467" s="17"/>
      <c r="D5467" s="17" t="s">
        <v>32609</v>
      </c>
      <c r="E5467" s="17" t="s">
        <v>12826</v>
      </c>
      <c r="F5467" s="6" t="b">
        <f aca="false">TRUE()</f>
        <v>1</v>
      </c>
    </row>
    <row r="5468" customFormat="false" ht="12.75" hidden="false" customHeight="false" outlineLevel="0" collapsed="false">
      <c r="A5468" s="17" t="s">
        <v>32610</v>
      </c>
      <c r="B5468" s="17" t="s">
        <v>7691</v>
      </c>
      <c r="C5468" s="17"/>
      <c r="D5468" s="17" t="s">
        <v>32611</v>
      </c>
      <c r="E5468" s="17" t="s">
        <v>7694</v>
      </c>
      <c r="F5468" s="6" t="b">
        <f aca="false">TRUE()</f>
        <v>1</v>
      </c>
    </row>
    <row r="5469" customFormat="false" ht="12.75" hidden="false" customHeight="false" outlineLevel="0" collapsed="false">
      <c r="A5469" s="17" t="s">
        <v>32612</v>
      </c>
      <c r="B5469" s="17" t="s">
        <v>12340</v>
      </c>
      <c r="C5469" s="17"/>
      <c r="D5469" s="17" t="s">
        <v>32613</v>
      </c>
      <c r="E5469" s="17" t="s">
        <v>12343</v>
      </c>
      <c r="F5469" s="6" t="b">
        <f aca="false">TRUE()</f>
        <v>1</v>
      </c>
    </row>
    <row r="5470" customFormat="false" ht="12.75" hidden="false" customHeight="false" outlineLevel="0" collapsed="false">
      <c r="A5470" s="17" t="s">
        <v>32614</v>
      </c>
      <c r="B5470" s="17" t="s">
        <v>42637</v>
      </c>
      <c r="C5470" s="17"/>
      <c r="D5470" s="17" t="s">
        <v>32615</v>
      </c>
      <c r="E5470" s="17" t="s">
        <v>42638</v>
      </c>
      <c r="F5470" s="6" t="b">
        <f aca="false">TRUE()</f>
        <v>1</v>
      </c>
    </row>
    <row r="5471" customFormat="false" ht="12.75" hidden="false" customHeight="false" outlineLevel="0" collapsed="false">
      <c r="A5471" s="17" t="s">
        <v>32616</v>
      </c>
      <c r="B5471" s="17" t="s">
        <v>32617</v>
      </c>
      <c r="C5471" s="17"/>
      <c r="D5471" s="17" t="s">
        <v>32618</v>
      </c>
      <c r="E5471" s="17" t="s">
        <v>32620</v>
      </c>
      <c r="F5471" s="6" t="b">
        <f aca="false">TRUE()</f>
        <v>1</v>
      </c>
    </row>
    <row r="5472" customFormat="false" ht="12.75" hidden="false" customHeight="false" outlineLevel="0" collapsed="false">
      <c r="A5472" s="17" t="s">
        <v>32623</v>
      </c>
      <c r="B5472" s="17" t="s">
        <v>32624</v>
      </c>
      <c r="C5472" s="17"/>
      <c r="D5472" s="17" t="s">
        <v>32625</v>
      </c>
      <c r="E5472" s="17" t="s">
        <v>32627</v>
      </c>
      <c r="F5472" s="6" t="b">
        <f aca="false">TRUE()</f>
        <v>1</v>
      </c>
    </row>
    <row r="5473" customFormat="false" ht="12.75" hidden="false" customHeight="false" outlineLevel="0" collapsed="false">
      <c r="A5473" s="17" t="s">
        <v>32629</v>
      </c>
      <c r="B5473" s="17" t="s">
        <v>32630</v>
      </c>
      <c r="C5473" s="17"/>
      <c r="D5473" s="17" t="s">
        <v>32631</v>
      </c>
      <c r="E5473" s="17" t="s">
        <v>32633</v>
      </c>
      <c r="F5473" s="6" t="b">
        <f aca="false">TRUE()</f>
        <v>1</v>
      </c>
    </row>
    <row r="5474" customFormat="false" ht="12.75" hidden="false" customHeight="false" outlineLevel="0" collapsed="false">
      <c r="A5474" s="17" t="s">
        <v>32636</v>
      </c>
      <c r="B5474" s="17" t="s">
        <v>42509</v>
      </c>
      <c r="C5474" s="17"/>
      <c r="D5474" s="17" t="s">
        <v>32637</v>
      </c>
      <c r="E5474" s="17" t="s">
        <v>8511</v>
      </c>
      <c r="F5474" s="6" t="b">
        <f aca="false">TRUE()</f>
        <v>1</v>
      </c>
    </row>
    <row r="5475" customFormat="false" ht="12.75" hidden="false" customHeight="false" outlineLevel="0" collapsed="false">
      <c r="A5475" s="17" t="s">
        <v>32638</v>
      </c>
      <c r="B5475" s="17" t="s">
        <v>32639</v>
      </c>
      <c r="C5475" s="17"/>
      <c r="D5475" s="17" t="s">
        <v>32640</v>
      </c>
      <c r="E5475" s="17" t="s">
        <v>32642</v>
      </c>
      <c r="F5475" s="6" t="b">
        <f aca="false">TRUE()</f>
        <v>1</v>
      </c>
    </row>
    <row r="5476" customFormat="false" ht="12.75" hidden="false" customHeight="false" outlineLevel="0" collapsed="false">
      <c r="A5476" s="17" t="s">
        <v>32645</v>
      </c>
      <c r="B5476" s="17" t="s">
        <v>989</v>
      </c>
      <c r="C5476" s="17"/>
      <c r="D5476" s="17" t="s">
        <v>990</v>
      </c>
      <c r="E5476" s="17" t="s">
        <v>992</v>
      </c>
      <c r="F5476" s="6" t="b">
        <f aca="false">TRUE()</f>
        <v>1</v>
      </c>
    </row>
    <row r="5477" customFormat="false" ht="12.75" hidden="false" customHeight="false" outlineLevel="0" collapsed="false">
      <c r="A5477" s="17" t="s">
        <v>32646</v>
      </c>
      <c r="B5477" s="17"/>
      <c r="C5477" s="17"/>
      <c r="D5477" s="17" t="s">
        <v>32647</v>
      </c>
      <c r="E5477" s="17"/>
      <c r="F5477" s="6" t="b">
        <f aca="false">TRUE()</f>
        <v>1</v>
      </c>
    </row>
    <row r="5478" customFormat="false" ht="12.75" hidden="false" customHeight="false" outlineLevel="0" collapsed="false">
      <c r="A5478" s="17" t="s">
        <v>32648</v>
      </c>
      <c r="B5478" s="17" t="s">
        <v>32649</v>
      </c>
      <c r="C5478" s="17"/>
      <c r="D5478" s="17" t="s">
        <v>32650</v>
      </c>
      <c r="E5478" s="17" t="s">
        <v>32652</v>
      </c>
      <c r="F5478" s="6" t="b">
        <f aca="false">TRUE()</f>
        <v>1</v>
      </c>
    </row>
    <row r="5479" customFormat="false" ht="12.75" hidden="false" customHeight="false" outlineLevel="0" collapsed="false">
      <c r="A5479" s="17" t="s">
        <v>32655</v>
      </c>
      <c r="B5479" s="17" t="s">
        <v>42612</v>
      </c>
      <c r="C5479" s="17"/>
      <c r="D5479" s="17" t="s">
        <v>32657</v>
      </c>
      <c r="E5479" s="17"/>
      <c r="F5479" s="6" t="b">
        <f aca="false">TRUE()</f>
        <v>1</v>
      </c>
    </row>
    <row r="5480" customFormat="false" ht="12.75" hidden="false" customHeight="false" outlineLevel="0" collapsed="false">
      <c r="A5480" s="17" t="s">
        <v>32661</v>
      </c>
      <c r="B5480" s="17" t="s">
        <v>15172</v>
      </c>
      <c r="C5480" s="17"/>
      <c r="D5480" s="17" t="s">
        <v>32662</v>
      </c>
      <c r="E5480" s="17" t="s">
        <v>15175</v>
      </c>
      <c r="F5480" s="6" t="b">
        <f aca="false">TRUE()</f>
        <v>1</v>
      </c>
    </row>
    <row r="5481" customFormat="false" ht="12.75" hidden="false" customHeight="false" outlineLevel="0" collapsed="false">
      <c r="A5481" s="17" t="s">
        <v>32663</v>
      </c>
      <c r="B5481" s="17" t="s">
        <v>32664</v>
      </c>
      <c r="C5481" s="17"/>
      <c r="D5481" s="17" t="s">
        <v>32665</v>
      </c>
      <c r="E5481" s="17" t="s">
        <v>32667</v>
      </c>
      <c r="F5481" s="6" t="b">
        <f aca="false">TRUE()</f>
        <v>1</v>
      </c>
    </row>
    <row r="5482" customFormat="false" ht="12.75" hidden="false" customHeight="false" outlineLevel="0" collapsed="false">
      <c r="A5482" s="17" t="s">
        <v>32671</v>
      </c>
      <c r="B5482" s="17" t="s">
        <v>20842</v>
      </c>
      <c r="C5482" s="17"/>
      <c r="D5482" s="17" t="s">
        <v>32672</v>
      </c>
      <c r="E5482" s="17" t="s">
        <v>20845</v>
      </c>
      <c r="F5482" s="6" t="b">
        <f aca="false">TRUE()</f>
        <v>1</v>
      </c>
    </row>
    <row r="5483" customFormat="false" ht="12.75" hidden="false" customHeight="false" outlineLevel="0" collapsed="false">
      <c r="A5483" s="17" t="s">
        <v>32673</v>
      </c>
      <c r="B5483" s="17" t="s">
        <v>32674</v>
      </c>
      <c r="C5483" s="17"/>
      <c r="D5483" s="17" t="s">
        <v>32675</v>
      </c>
      <c r="E5483" s="17" t="s">
        <v>32677</v>
      </c>
      <c r="F5483" s="6" t="b">
        <f aca="false">TRUE()</f>
        <v>1</v>
      </c>
    </row>
    <row r="5484" customFormat="false" ht="12.75" hidden="false" customHeight="false" outlineLevel="0" collapsed="false">
      <c r="A5484" s="17" t="s">
        <v>32680</v>
      </c>
      <c r="B5484" s="17" t="s">
        <v>32681</v>
      </c>
      <c r="C5484" s="17"/>
      <c r="D5484" s="17" t="s">
        <v>32682</v>
      </c>
      <c r="E5484" s="17" t="s">
        <v>32684</v>
      </c>
      <c r="F5484" s="6" t="b">
        <f aca="false">TRUE()</f>
        <v>1</v>
      </c>
    </row>
    <row r="5485" customFormat="false" ht="12.75" hidden="false" customHeight="false" outlineLevel="0" collapsed="false">
      <c r="A5485" s="17" t="s">
        <v>32687</v>
      </c>
      <c r="B5485" s="17" t="s">
        <v>32688</v>
      </c>
      <c r="C5485" s="17"/>
      <c r="D5485" s="17" t="s">
        <v>32689</v>
      </c>
      <c r="E5485" s="17" t="s">
        <v>32691</v>
      </c>
      <c r="F5485" s="6" t="b">
        <f aca="false">TRUE()</f>
        <v>1</v>
      </c>
    </row>
    <row r="5486" customFormat="false" ht="12.75" hidden="false" customHeight="false" outlineLevel="0" collapsed="false">
      <c r="A5486" s="17" t="s">
        <v>32694</v>
      </c>
      <c r="B5486" s="17" t="s">
        <v>43111</v>
      </c>
      <c r="C5486" s="17"/>
      <c r="D5486" s="17" t="s">
        <v>32696</v>
      </c>
      <c r="E5486" s="17" t="s">
        <v>43112</v>
      </c>
      <c r="F5486" s="6" t="b">
        <f aca="false">TRUE()</f>
        <v>1</v>
      </c>
    </row>
    <row r="5487" customFormat="false" ht="12.75" hidden="false" customHeight="false" outlineLevel="0" collapsed="false">
      <c r="A5487" s="17" t="s">
        <v>32702</v>
      </c>
      <c r="B5487" s="17" t="s">
        <v>32703</v>
      </c>
      <c r="C5487" s="17"/>
      <c r="D5487" s="17" t="s">
        <v>32704</v>
      </c>
      <c r="E5487" s="17" t="s">
        <v>32706</v>
      </c>
      <c r="F5487" s="6" t="b">
        <f aca="false">TRUE()</f>
        <v>1</v>
      </c>
    </row>
    <row r="5488" customFormat="false" ht="12.75" hidden="false" customHeight="false" outlineLevel="0" collapsed="false">
      <c r="A5488" s="17" t="s">
        <v>32709</v>
      </c>
      <c r="B5488" s="17" t="s">
        <v>32710</v>
      </c>
      <c r="C5488" s="17"/>
      <c r="D5488" s="17" t="s">
        <v>32711</v>
      </c>
      <c r="E5488" s="17" t="s">
        <v>32713</v>
      </c>
      <c r="F5488" s="6" t="b">
        <f aca="false">TRUE()</f>
        <v>1</v>
      </c>
    </row>
    <row r="5489" customFormat="false" ht="12.75" hidden="false" customHeight="false" outlineLevel="0" collapsed="false">
      <c r="A5489" s="17" t="s">
        <v>32716</v>
      </c>
      <c r="B5489" s="17" t="s">
        <v>1035</v>
      </c>
      <c r="C5489" s="17"/>
      <c r="D5489" s="17" t="s">
        <v>32717</v>
      </c>
      <c r="E5489" s="17" t="s">
        <v>1038</v>
      </c>
      <c r="F5489" s="6" t="b">
        <f aca="false">TRUE()</f>
        <v>1</v>
      </c>
    </row>
    <row r="5490" customFormat="false" ht="12.75" hidden="false" customHeight="false" outlineLevel="0" collapsed="false">
      <c r="A5490" s="17" t="s">
        <v>32718</v>
      </c>
      <c r="B5490" s="17" t="s">
        <v>32719</v>
      </c>
      <c r="C5490" s="17"/>
      <c r="D5490" s="17" t="s">
        <v>32720</v>
      </c>
      <c r="E5490" s="17" t="s">
        <v>32722</v>
      </c>
      <c r="F5490" s="6" t="b">
        <f aca="false">TRUE()</f>
        <v>1</v>
      </c>
    </row>
    <row r="5491" customFormat="false" ht="12.75" hidden="false" customHeight="false" outlineLevel="0" collapsed="false">
      <c r="A5491" s="17" t="s">
        <v>32726</v>
      </c>
      <c r="B5491" s="17" t="s">
        <v>43113</v>
      </c>
      <c r="C5491" s="17"/>
      <c r="D5491" s="17" t="s">
        <v>32728</v>
      </c>
      <c r="E5491" s="17" t="s">
        <v>43114</v>
      </c>
      <c r="F5491" s="6" t="b">
        <f aca="false">TRUE()</f>
        <v>1</v>
      </c>
    </row>
    <row r="5492" customFormat="false" ht="12.75" hidden="false" customHeight="false" outlineLevel="0" collapsed="false">
      <c r="A5492" s="17" t="s">
        <v>32733</v>
      </c>
      <c r="B5492" s="17" t="s">
        <v>1002</v>
      </c>
      <c r="C5492" s="17"/>
      <c r="D5492" s="17" t="s">
        <v>32734</v>
      </c>
      <c r="E5492" s="17" t="s">
        <v>1005</v>
      </c>
      <c r="F5492" s="6" t="b">
        <f aca="false">TRUE()</f>
        <v>1</v>
      </c>
    </row>
    <row r="5493" customFormat="false" ht="12.75" hidden="false" customHeight="false" outlineLevel="0" collapsed="false">
      <c r="A5493" s="17" t="s">
        <v>32735</v>
      </c>
      <c r="B5493" s="17" t="s">
        <v>32736</v>
      </c>
      <c r="C5493" s="17"/>
      <c r="D5493" s="17" t="s">
        <v>32737</v>
      </c>
      <c r="E5493" s="17" t="s">
        <v>32739</v>
      </c>
      <c r="F5493" s="6" t="b">
        <f aca="false">TRUE()</f>
        <v>1</v>
      </c>
    </row>
    <row r="5494" customFormat="false" ht="12.75" hidden="false" customHeight="false" outlineLevel="0" collapsed="false">
      <c r="A5494" s="17" t="s">
        <v>32743</v>
      </c>
      <c r="B5494" s="17" t="s">
        <v>43115</v>
      </c>
      <c r="C5494" s="17"/>
      <c r="D5494" s="17" t="s">
        <v>32745</v>
      </c>
      <c r="E5494" s="17" t="s">
        <v>32747</v>
      </c>
      <c r="F5494" s="6" t="b">
        <f aca="false">TRUE()</f>
        <v>1</v>
      </c>
    </row>
    <row r="5495" customFormat="false" ht="12.75" hidden="false" customHeight="false" outlineLevel="0" collapsed="false">
      <c r="A5495" s="17" t="s">
        <v>32750</v>
      </c>
      <c r="B5495" s="17" t="s">
        <v>32751</v>
      </c>
      <c r="C5495" s="17"/>
      <c r="D5495" s="17" t="s">
        <v>32752</v>
      </c>
      <c r="E5495" s="17" t="s">
        <v>32754</v>
      </c>
      <c r="F5495" s="6" t="b">
        <f aca="false">TRUE()</f>
        <v>1</v>
      </c>
    </row>
    <row r="5496" customFormat="false" ht="12.75" hidden="false" customHeight="false" outlineLevel="0" collapsed="false">
      <c r="A5496" s="17" t="s">
        <v>32757</v>
      </c>
      <c r="B5496" s="17" t="s">
        <v>32758</v>
      </c>
      <c r="C5496" s="17"/>
      <c r="D5496" s="17" t="s">
        <v>32759</v>
      </c>
      <c r="E5496" s="17" t="s">
        <v>32761</v>
      </c>
      <c r="F5496" s="6" t="b">
        <f aca="false">TRUE()</f>
        <v>1</v>
      </c>
    </row>
    <row r="5497" customFormat="false" ht="12.75" hidden="false" customHeight="false" outlineLevel="0" collapsed="false">
      <c r="A5497" s="17" t="s">
        <v>32764</v>
      </c>
      <c r="B5497" s="17" t="s">
        <v>12774</v>
      </c>
      <c r="C5497" s="17"/>
      <c r="D5497" s="17" t="s">
        <v>32765</v>
      </c>
      <c r="E5497" s="17" t="s">
        <v>12777</v>
      </c>
      <c r="F5497" s="6" t="b">
        <f aca="false">TRUE()</f>
        <v>1</v>
      </c>
    </row>
    <row r="5498" customFormat="false" ht="12.75" hidden="false" customHeight="false" outlineLevel="0" collapsed="false">
      <c r="A5498" s="17" t="s">
        <v>32766</v>
      </c>
      <c r="B5498" s="17" t="s">
        <v>8355</v>
      </c>
      <c r="C5498" s="17"/>
      <c r="D5498" s="17" t="s">
        <v>32767</v>
      </c>
      <c r="E5498" s="17" t="s">
        <v>8358</v>
      </c>
      <c r="F5498" s="6" t="b">
        <f aca="false">TRUE()</f>
        <v>1</v>
      </c>
    </row>
    <row r="5499" customFormat="false" ht="12.75" hidden="false" customHeight="false" outlineLevel="0" collapsed="false">
      <c r="A5499" s="17" t="s">
        <v>32768</v>
      </c>
      <c r="B5499" s="17" t="s">
        <v>32769</v>
      </c>
      <c r="C5499" s="17"/>
      <c r="D5499" s="17" t="s">
        <v>32770</v>
      </c>
      <c r="E5499" s="17" t="s">
        <v>32772</v>
      </c>
      <c r="F5499" s="6" t="b">
        <f aca="false">TRUE()</f>
        <v>1</v>
      </c>
    </row>
    <row r="5500" customFormat="false" ht="12.75" hidden="false" customHeight="false" outlineLevel="0" collapsed="false">
      <c r="A5500" s="17" t="s">
        <v>32775</v>
      </c>
      <c r="B5500" s="17" t="s">
        <v>32776</v>
      </c>
      <c r="C5500" s="17"/>
      <c r="D5500" s="17" t="s">
        <v>32777</v>
      </c>
      <c r="E5500" s="17" t="s">
        <v>32779</v>
      </c>
      <c r="F5500" s="6" t="b">
        <f aca="false">TRUE()</f>
        <v>1</v>
      </c>
    </row>
    <row r="5501" customFormat="false" ht="12.75" hidden="false" customHeight="false" outlineLevel="0" collapsed="false">
      <c r="A5501" s="17" t="s">
        <v>32782</v>
      </c>
      <c r="B5501" s="17" t="s">
        <v>32783</v>
      </c>
      <c r="C5501" s="17"/>
      <c r="D5501" s="17" t="s">
        <v>32784</v>
      </c>
      <c r="E5501" s="17" t="s">
        <v>32786</v>
      </c>
      <c r="F5501" s="6" t="b">
        <f aca="false">TRUE()</f>
        <v>1</v>
      </c>
    </row>
    <row r="5502" customFormat="false" ht="12.75" hidden="false" customHeight="false" outlineLevel="0" collapsed="false">
      <c r="A5502" s="17" t="s">
        <v>32789</v>
      </c>
      <c r="B5502" s="17" t="s">
        <v>32790</v>
      </c>
      <c r="C5502" s="17"/>
      <c r="D5502" s="17" t="s">
        <v>32791</v>
      </c>
      <c r="E5502" s="17" t="s">
        <v>32793</v>
      </c>
      <c r="F5502" s="6" t="b">
        <f aca="false">TRUE()</f>
        <v>1</v>
      </c>
    </row>
    <row r="5503" customFormat="false" ht="12.75" hidden="false" customHeight="false" outlineLevel="0" collapsed="false">
      <c r="A5503" s="17" t="s">
        <v>32796</v>
      </c>
      <c r="B5503" s="17" t="s">
        <v>32797</v>
      </c>
      <c r="C5503" s="17"/>
      <c r="D5503" s="17" t="s">
        <v>32798</v>
      </c>
      <c r="E5503" s="17" t="s">
        <v>32800</v>
      </c>
      <c r="F5503" s="6" t="b">
        <f aca="false">TRUE()</f>
        <v>1</v>
      </c>
    </row>
    <row r="5504" customFormat="false" ht="12.75" hidden="false" customHeight="false" outlineLevel="0" collapsed="false">
      <c r="A5504" s="17" t="s">
        <v>32803</v>
      </c>
      <c r="B5504" s="17" t="s">
        <v>32804</v>
      </c>
      <c r="C5504" s="17"/>
      <c r="D5504" s="17" t="s">
        <v>32805</v>
      </c>
      <c r="E5504" s="17" t="s">
        <v>32807</v>
      </c>
      <c r="F5504" s="6" t="b">
        <f aca="false">TRUE()</f>
        <v>1</v>
      </c>
    </row>
    <row r="5505" customFormat="false" ht="12.75" hidden="false" customHeight="false" outlineLevel="0" collapsed="false">
      <c r="A5505" s="17" t="s">
        <v>32811</v>
      </c>
      <c r="B5505" s="17" t="s">
        <v>32812</v>
      </c>
      <c r="C5505" s="17"/>
      <c r="D5505" s="17" t="s">
        <v>32813</v>
      </c>
      <c r="E5505" s="17" t="s">
        <v>32815</v>
      </c>
      <c r="F5505" s="6" t="b">
        <f aca="false">TRUE()</f>
        <v>1</v>
      </c>
    </row>
    <row r="5506" customFormat="false" ht="12.75" hidden="false" customHeight="false" outlineLevel="0" collapsed="false">
      <c r="A5506" s="17" t="s">
        <v>32818</v>
      </c>
      <c r="B5506" s="17" t="s">
        <v>32819</v>
      </c>
      <c r="C5506" s="17"/>
      <c r="D5506" s="17" t="s">
        <v>32820</v>
      </c>
      <c r="E5506" s="17" t="s">
        <v>32822</v>
      </c>
      <c r="F5506" s="6" t="b">
        <f aca="false">TRUE()</f>
        <v>1</v>
      </c>
    </row>
    <row r="5507" customFormat="false" ht="12.75" hidden="false" customHeight="false" outlineLevel="0" collapsed="false">
      <c r="A5507" s="17" t="s">
        <v>32825</v>
      </c>
      <c r="B5507" s="17" t="s">
        <v>32826</v>
      </c>
      <c r="C5507" s="17"/>
      <c r="D5507" s="17" t="s">
        <v>32827</v>
      </c>
      <c r="E5507" s="17" t="s">
        <v>32829</v>
      </c>
      <c r="F5507" s="6" t="b">
        <f aca="false">TRUE()</f>
        <v>1</v>
      </c>
    </row>
    <row r="5508" customFormat="false" ht="12.75" hidden="false" customHeight="false" outlineLevel="0" collapsed="false">
      <c r="A5508" s="17" t="s">
        <v>32832</v>
      </c>
      <c r="B5508" s="17" t="s">
        <v>32833</v>
      </c>
      <c r="C5508" s="17"/>
      <c r="D5508" s="17" t="s">
        <v>32834</v>
      </c>
      <c r="E5508" s="17" t="s">
        <v>32836</v>
      </c>
      <c r="F5508" s="6" t="b">
        <f aca="false">TRUE()</f>
        <v>1</v>
      </c>
    </row>
    <row r="5509" customFormat="false" ht="12.75" hidden="false" customHeight="false" outlineLevel="0" collapsed="false">
      <c r="A5509" s="17" t="s">
        <v>32839</v>
      </c>
      <c r="B5509" s="17" t="s">
        <v>32840</v>
      </c>
      <c r="C5509" s="17"/>
      <c r="D5509" s="17" t="s">
        <v>32841</v>
      </c>
      <c r="E5509" s="17" t="s">
        <v>32843</v>
      </c>
      <c r="F5509" s="6" t="b">
        <f aca="false">TRUE()</f>
        <v>1</v>
      </c>
    </row>
    <row r="5510" customFormat="false" ht="12.75" hidden="false" customHeight="false" outlineLevel="0" collapsed="false">
      <c r="A5510" s="17" t="s">
        <v>32846</v>
      </c>
      <c r="B5510" s="17" t="s">
        <v>32840</v>
      </c>
      <c r="C5510" s="17"/>
      <c r="D5510" s="17" t="s">
        <v>32847</v>
      </c>
      <c r="E5510" s="17" t="s">
        <v>32843</v>
      </c>
      <c r="F5510" s="6" t="b">
        <f aca="false">TRUE()</f>
        <v>1</v>
      </c>
    </row>
    <row r="5511" customFormat="false" ht="12.75" hidden="false" customHeight="false" outlineLevel="0" collapsed="false">
      <c r="A5511" s="17" t="s">
        <v>32848</v>
      </c>
      <c r="B5511" s="17"/>
      <c r="C5511" s="17"/>
      <c r="D5511" s="17" t="s">
        <v>32849</v>
      </c>
      <c r="E5511" s="17"/>
      <c r="F5511" s="6" t="b">
        <f aca="false">TRUE()</f>
        <v>1</v>
      </c>
    </row>
    <row r="5512" customFormat="false" ht="12.75" hidden="false" customHeight="false" outlineLevel="0" collapsed="false">
      <c r="A5512" s="17" t="s">
        <v>32850</v>
      </c>
      <c r="B5512" s="17" t="s">
        <v>32851</v>
      </c>
      <c r="C5512" s="17"/>
      <c r="D5512" s="17" t="s">
        <v>32852</v>
      </c>
      <c r="E5512" s="17" t="s">
        <v>32854</v>
      </c>
      <c r="F5512" s="6" t="b">
        <f aca="false">TRUE()</f>
        <v>1</v>
      </c>
    </row>
    <row r="5513" customFormat="false" ht="12.75" hidden="false" customHeight="false" outlineLevel="0" collapsed="false">
      <c r="A5513" s="17" t="s">
        <v>32857</v>
      </c>
      <c r="B5513" s="17" t="s">
        <v>32858</v>
      </c>
      <c r="C5513" s="17"/>
      <c r="D5513" s="17" t="s">
        <v>32859</v>
      </c>
      <c r="E5513" s="17" t="s">
        <v>32861</v>
      </c>
      <c r="F5513" s="6" t="b">
        <f aca="false">TRUE()</f>
        <v>1</v>
      </c>
    </row>
    <row r="5514" customFormat="false" ht="12.75" hidden="false" customHeight="false" outlineLevel="0" collapsed="false">
      <c r="A5514" s="17" t="s">
        <v>32863</v>
      </c>
      <c r="B5514" s="17" t="s">
        <v>43116</v>
      </c>
      <c r="C5514" s="17"/>
      <c r="D5514" s="17" t="s">
        <v>32865</v>
      </c>
      <c r="E5514" s="17" t="s">
        <v>43117</v>
      </c>
      <c r="F5514" s="6" t="b">
        <f aca="false">TRUE()</f>
        <v>1</v>
      </c>
    </row>
    <row r="5515" customFormat="false" ht="12.75" hidden="false" customHeight="false" outlineLevel="0" collapsed="false">
      <c r="A5515" s="17" t="s">
        <v>32870</v>
      </c>
      <c r="B5515" s="17" t="s">
        <v>32871</v>
      </c>
      <c r="C5515" s="17"/>
      <c r="D5515" s="17" t="s">
        <v>32872</v>
      </c>
      <c r="E5515" s="17" t="s">
        <v>32874</v>
      </c>
      <c r="F5515" s="6" t="b">
        <f aca="false">TRUE()</f>
        <v>1</v>
      </c>
    </row>
    <row r="5516" customFormat="false" ht="12.75" hidden="false" customHeight="false" outlineLevel="0" collapsed="false">
      <c r="A5516" s="17" t="s">
        <v>32877</v>
      </c>
      <c r="B5516" s="17" t="s">
        <v>8326</v>
      </c>
      <c r="C5516" s="17"/>
      <c r="D5516" s="17" t="s">
        <v>32878</v>
      </c>
      <c r="E5516" s="17" t="s">
        <v>8329</v>
      </c>
      <c r="F5516" s="6" t="b">
        <f aca="false">TRUE()</f>
        <v>1</v>
      </c>
    </row>
    <row r="5517" customFormat="false" ht="12.75" hidden="false" customHeight="false" outlineLevel="0" collapsed="false">
      <c r="A5517" s="17" t="s">
        <v>32879</v>
      </c>
      <c r="B5517" s="17" t="s">
        <v>32880</v>
      </c>
      <c r="C5517" s="17"/>
      <c r="D5517" s="17" t="s">
        <v>32881</v>
      </c>
      <c r="E5517" s="17" t="s">
        <v>32883</v>
      </c>
      <c r="F5517" s="6" t="b">
        <f aca="false">TRUE()</f>
        <v>1</v>
      </c>
    </row>
    <row r="5518" customFormat="false" ht="12.75" hidden="false" customHeight="false" outlineLevel="0" collapsed="false">
      <c r="A5518" s="17" t="s">
        <v>32886</v>
      </c>
      <c r="B5518" s="17" t="s">
        <v>43118</v>
      </c>
      <c r="C5518" s="17"/>
      <c r="D5518" s="17" t="s">
        <v>32888</v>
      </c>
      <c r="E5518" s="17" t="s">
        <v>32890</v>
      </c>
      <c r="F5518" s="6" t="b">
        <f aca="false">TRUE()</f>
        <v>1</v>
      </c>
    </row>
    <row r="5519" customFormat="false" ht="12.75" hidden="false" customHeight="false" outlineLevel="0" collapsed="false">
      <c r="A5519" s="17" t="s">
        <v>32892</v>
      </c>
      <c r="B5519" s="17" t="s">
        <v>43119</v>
      </c>
      <c r="C5519" s="17"/>
      <c r="D5519" s="17" t="s">
        <v>32894</v>
      </c>
      <c r="E5519" s="17" t="s">
        <v>32896</v>
      </c>
      <c r="F5519" s="6" t="b">
        <f aca="false">TRUE()</f>
        <v>1</v>
      </c>
    </row>
    <row r="5520" customFormat="false" ht="12.75" hidden="false" customHeight="false" outlineLevel="0" collapsed="false">
      <c r="A5520" s="17" t="s">
        <v>32900</v>
      </c>
      <c r="B5520" s="17" t="s">
        <v>32901</v>
      </c>
      <c r="C5520" s="17"/>
      <c r="D5520" s="17" t="s">
        <v>32902</v>
      </c>
      <c r="E5520" s="17" t="s">
        <v>32904</v>
      </c>
      <c r="F5520" s="6" t="b">
        <f aca="false">TRUE()</f>
        <v>1</v>
      </c>
    </row>
    <row r="5521" customFormat="false" ht="12.75" hidden="false" customHeight="false" outlineLevel="0" collapsed="false">
      <c r="A5521" s="17" t="s">
        <v>32906</v>
      </c>
      <c r="B5521" s="17" t="s">
        <v>32907</v>
      </c>
      <c r="C5521" s="17"/>
      <c r="D5521" s="17" t="s">
        <v>32908</v>
      </c>
      <c r="E5521" s="17" t="s">
        <v>32910</v>
      </c>
      <c r="F5521" s="6" t="b">
        <f aca="false">TRUE()</f>
        <v>1</v>
      </c>
    </row>
    <row r="5522" customFormat="false" ht="12.75" hidden="false" customHeight="false" outlineLevel="0" collapsed="false">
      <c r="A5522" s="17" t="s">
        <v>32912</v>
      </c>
      <c r="B5522" s="17" t="s">
        <v>12956</v>
      </c>
      <c r="C5522" s="17"/>
      <c r="D5522" s="17" t="s">
        <v>32913</v>
      </c>
      <c r="E5522" s="17" t="s">
        <v>12959</v>
      </c>
      <c r="F5522" s="6" t="b">
        <f aca="false">TRUE()</f>
        <v>1</v>
      </c>
    </row>
    <row r="5523" customFormat="false" ht="12.75" hidden="false" customHeight="false" outlineLevel="0" collapsed="false">
      <c r="A5523" s="17" t="s">
        <v>32914</v>
      </c>
      <c r="B5523" s="17" t="s">
        <v>32915</v>
      </c>
      <c r="C5523" s="17"/>
      <c r="D5523" s="17" t="s">
        <v>32916</v>
      </c>
      <c r="E5523" s="17" t="s">
        <v>32918</v>
      </c>
      <c r="F5523" s="6" t="b">
        <f aca="false">TRUE()</f>
        <v>1</v>
      </c>
    </row>
    <row r="5524" customFormat="false" ht="12.75" hidden="false" customHeight="false" outlineLevel="0" collapsed="false">
      <c r="A5524" s="17" t="s">
        <v>32921</v>
      </c>
      <c r="B5524" s="17" t="s">
        <v>32922</v>
      </c>
      <c r="C5524" s="17"/>
      <c r="D5524" s="17" t="s">
        <v>32923</v>
      </c>
      <c r="E5524" s="17" t="s">
        <v>32925</v>
      </c>
      <c r="F5524" s="6" t="b">
        <f aca="false">TRUE()</f>
        <v>1</v>
      </c>
    </row>
    <row r="5525" customFormat="false" ht="12.75" hidden="false" customHeight="false" outlineLevel="0" collapsed="false">
      <c r="A5525" s="17" t="s">
        <v>32928</v>
      </c>
      <c r="B5525" s="17" t="s">
        <v>32929</v>
      </c>
      <c r="C5525" s="17"/>
      <c r="D5525" s="17" t="s">
        <v>32930</v>
      </c>
      <c r="E5525" s="17" t="s">
        <v>32932</v>
      </c>
      <c r="F5525" s="6" t="b">
        <f aca="false">TRUE()</f>
        <v>1</v>
      </c>
    </row>
    <row r="5526" customFormat="false" ht="12.75" hidden="false" customHeight="false" outlineLevel="0" collapsed="false">
      <c r="A5526" s="17" t="s">
        <v>32935</v>
      </c>
      <c r="B5526" s="17" t="s">
        <v>32936</v>
      </c>
      <c r="C5526" s="17"/>
      <c r="D5526" s="17" t="s">
        <v>32937</v>
      </c>
      <c r="E5526" s="17" t="s">
        <v>32939</v>
      </c>
      <c r="F5526" s="6" t="b">
        <f aca="false">TRUE()</f>
        <v>1</v>
      </c>
    </row>
    <row r="5527" customFormat="false" ht="12.75" hidden="false" customHeight="false" outlineLevel="0" collapsed="false">
      <c r="A5527" s="17" t="s">
        <v>32942</v>
      </c>
      <c r="B5527" s="17" t="s">
        <v>32943</v>
      </c>
      <c r="C5527" s="17"/>
      <c r="D5527" s="17" t="s">
        <v>32944</v>
      </c>
      <c r="E5527" s="17" t="s">
        <v>32946</v>
      </c>
      <c r="F5527" s="6" t="b">
        <f aca="false">TRUE()</f>
        <v>1</v>
      </c>
    </row>
    <row r="5528" customFormat="false" ht="12.75" hidden="false" customHeight="false" outlineLevel="0" collapsed="false">
      <c r="A5528" s="17" t="s">
        <v>32949</v>
      </c>
      <c r="B5528" s="17" t="s">
        <v>7918</v>
      </c>
      <c r="C5528" s="17"/>
      <c r="D5528" s="17" t="s">
        <v>32950</v>
      </c>
      <c r="E5528" s="17" t="s">
        <v>7921</v>
      </c>
      <c r="F5528" s="6" t="b">
        <f aca="false">TRUE()</f>
        <v>1</v>
      </c>
    </row>
    <row r="5529" customFormat="false" ht="12.75" hidden="false" customHeight="false" outlineLevel="0" collapsed="false">
      <c r="A5529" s="17" t="s">
        <v>32951</v>
      </c>
      <c r="B5529" s="17" t="s">
        <v>43120</v>
      </c>
      <c r="C5529" s="17"/>
      <c r="D5529" s="17" t="s">
        <v>32953</v>
      </c>
      <c r="E5529" s="17" t="s">
        <v>32955</v>
      </c>
      <c r="F5529" s="6" t="b">
        <f aca="false">TRUE()</f>
        <v>1</v>
      </c>
    </row>
    <row r="5530" customFormat="false" ht="12.75" hidden="false" customHeight="false" outlineLevel="0" collapsed="false">
      <c r="A5530" s="17" t="s">
        <v>32958</v>
      </c>
      <c r="B5530" s="17" t="s">
        <v>43121</v>
      </c>
      <c r="C5530" s="17"/>
      <c r="D5530" s="17" t="s">
        <v>32960</v>
      </c>
      <c r="E5530" s="17" t="s">
        <v>32962</v>
      </c>
      <c r="F5530" s="6" t="b">
        <f aca="false">TRUE()</f>
        <v>1</v>
      </c>
    </row>
    <row r="5531" customFormat="false" ht="12.75" hidden="false" customHeight="false" outlineLevel="0" collapsed="false">
      <c r="A5531" s="17" t="s">
        <v>32965</v>
      </c>
      <c r="B5531" s="17" t="s">
        <v>32966</v>
      </c>
      <c r="C5531" s="17"/>
      <c r="D5531" s="17" t="s">
        <v>32967</v>
      </c>
      <c r="E5531" s="17" t="s">
        <v>32969</v>
      </c>
      <c r="F5531" s="6" t="b">
        <f aca="false">TRUE()</f>
        <v>1</v>
      </c>
    </row>
    <row r="5532" customFormat="false" ht="12.75" hidden="false" customHeight="false" outlineLevel="0" collapsed="false">
      <c r="A5532" s="17" t="s">
        <v>32972</v>
      </c>
      <c r="B5532" s="17" t="s">
        <v>32973</v>
      </c>
      <c r="C5532" s="17"/>
      <c r="D5532" s="17" t="s">
        <v>32974</v>
      </c>
      <c r="E5532" s="17" t="s">
        <v>32976</v>
      </c>
      <c r="F5532" s="6" t="b">
        <f aca="false">TRUE()</f>
        <v>1</v>
      </c>
    </row>
    <row r="5533" customFormat="false" ht="12.75" hidden="false" customHeight="false" outlineLevel="0" collapsed="false">
      <c r="A5533" s="17" t="s">
        <v>32979</v>
      </c>
      <c r="B5533" s="17" t="s">
        <v>32980</v>
      </c>
      <c r="C5533" s="17"/>
      <c r="D5533" s="17" t="s">
        <v>32981</v>
      </c>
      <c r="E5533" s="17" t="s">
        <v>32983</v>
      </c>
      <c r="F5533" s="6" t="b">
        <f aca="false">TRUE()</f>
        <v>1</v>
      </c>
    </row>
    <row r="5534" customFormat="false" ht="12.75" hidden="false" customHeight="false" outlineLevel="0" collapsed="false">
      <c r="A5534" s="17" t="s">
        <v>32986</v>
      </c>
      <c r="B5534" s="17" t="s">
        <v>32987</v>
      </c>
      <c r="C5534" s="17"/>
      <c r="D5534" s="17" t="s">
        <v>32988</v>
      </c>
      <c r="E5534" s="17" t="s">
        <v>32990</v>
      </c>
      <c r="F5534" s="6" t="b">
        <f aca="false">TRUE()</f>
        <v>1</v>
      </c>
    </row>
    <row r="5535" customFormat="false" ht="12.75" hidden="false" customHeight="false" outlineLevel="0" collapsed="false">
      <c r="A5535" s="17" t="s">
        <v>32993</v>
      </c>
      <c r="B5535" s="17" t="s">
        <v>43122</v>
      </c>
      <c r="C5535" s="17"/>
      <c r="D5535" s="17" t="s">
        <v>32995</v>
      </c>
      <c r="E5535" s="17" t="s">
        <v>32997</v>
      </c>
      <c r="F5535" s="6" t="b">
        <f aca="false">TRUE()</f>
        <v>1</v>
      </c>
    </row>
    <row r="5536" customFormat="false" ht="12.75" hidden="false" customHeight="false" outlineLevel="0" collapsed="false">
      <c r="A5536" s="17" t="s">
        <v>32999</v>
      </c>
      <c r="B5536" s="17" t="s">
        <v>33000</v>
      </c>
      <c r="C5536" s="17"/>
      <c r="D5536" s="17" t="s">
        <v>33001</v>
      </c>
      <c r="E5536" s="17" t="s">
        <v>33003</v>
      </c>
      <c r="F5536" s="6" t="b">
        <f aca="false">TRUE()</f>
        <v>1</v>
      </c>
    </row>
    <row r="5537" customFormat="false" ht="12.75" hidden="false" customHeight="false" outlineLevel="0" collapsed="false">
      <c r="A5537" s="17" t="s">
        <v>33006</v>
      </c>
      <c r="B5537" s="17"/>
      <c r="C5537" s="17"/>
      <c r="D5537" s="17" t="s">
        <v>33007</v>
      </c>
      <c r="E5537" s="17"/>
      <c r="F5537" s="6" t="b">
        <f aca="false">TRUE()</f>
        <v>1</v>
      </c>
    </row>
    <row r="5538" customFormat="false" ht="12.75" hidden="false" customHeight="false" outlineLevel="0" collapsed="false">
      <c r="A5538" s="17" t="s">
        <v>33008</v>
      </c>
      <c r="B5538" s="17" t="s">
        <v>33009</v>
      </c>
      <c r="C5538" s="17"/>
      <c r="D5538" s="17" t="s">
        <v>33010</v>
      </c>
      <c r="E5538" s="17" t="s">
        <v>33012</v>
      </c>
      <c r="F5538" s="6" t="b">
        <f aca="false">TRUE()</f>
        <v>1</v>
      </c>
    </row>
    <row r="5539" customFormat="false" ht="12.75" hidden="false" customHeight="false" outlineLevel="0" collapsed="false">
      <c r="A5539" s="17" t="s">
        <v>33015</v>
      </c>
      <c r="B5539" s="17" t="s">
        <v>33016</v>
      </c>
      <c r="C5539" s="17"/>
      <c r="D5539" s="17" t="s">
        <v>33017</v>
      </c>
      <c r="E5539" s="17" t="s">
        <v>33019</v>
      </c>
      <c r="F5539" s="6" t="b">
        <f aca="false">TRUE()</f>
        <v>1</v>
      </c>
    </row>
    <row r="5540" customFormat="false" ht="12.75" hidden="false" customHeight="false" outlineLevel="0" collapsed="false">
      <c r="A5540" s="17" t="s">
        <v>33022</v>
      </c>
      <c r="B5540" s="17" t="s">
        <v>21363</v>
      </c>
      <c r="C5540" s="17"/>
      <c r="D5540" s="17" t="s">
        <v>33023</v>
      </c>
      <c r="E5540" s="17" t="s">
        <v>21366</v>
      </c>
      <c r="F5540" s="6" t="b">
        <f aca="false">TRUE()</f>
        <v>1</v>
      </c>
    </row>
    <row r="5541" customFormat="false" ht="12.75" hidden="false" customHeight="false" outlineLevel="0" collapsed="false">
      <c r="A5541" s="17" t="s">
        <v>33024</v>
      </c>
      <c r="B5541" s="17" t="s">
        <v>33025</v>
      </c>
      <c r="C5541" s="17"/>
      <c r="D5541" s="17" t="s">
        <v>33026</v>
      </c>
      <c r="E5541" s="17" t="s">
        <v>33028</v>
      </c>
      <c r="F5541" s="6" t="b">
        <f aca="false">TRUE()</f>
        <v>1</v>
      </c>
    </row>
    <row r="5542" customFormat="false" ht="12.75" hidden="false" customHeight="false" outlineLevel="0" collapsed="false">
      <c r="A5542" s="17" t="s">
        <v>33031</v>
      </c>
      <c r="B5542" s="17" t="s">
        <v>43123</v>
      </c>
      <c r="C5542" s="17"/>
      <c r="D5542" s="17" t="s">
        <v>33033</v>
      </c>
      <c r="E5542" s="17" t="s">
        <v>33035</v>
      </c>
      <c r="F5542" s="6" t="b">
        <f aca="false">TRUE()</f>
        <v>1</v>
      </c>
    </row>
    <row r="5543" customFormat="false" ht="12.75" hidden="false" customHeight="false" outlineLevel="0" collapsed="false">
      <c r="A5543" s="17" t="s">
        <v>33038</v>
      </c>
      <c r="B5543" s="17" t="s">
        <v>33039</v>
      </c>
      <c r="C5543" s="17"/>
      <c r="D5543" s="17" t="s">
        <v>33040</v>
      </c>
      <c r="E5543" s="17" t="s">
        <v>33042</v>
      </c>
      <c r="F5543" s="6" t="b">
        <f aca="false">TRUE()</f>
        <v>1</v>
      </c>
    </row>
    <row r="5544" customFormat="false" ht="12.75" hidden="false" customHeight="false" outlineLevel="0" collapsed="false">
      <c r="A5544" s="17" t="s">
        <v>33045</v>
      </c>
      <c r="B5544" s="17" t="s">
        <v>33046</v>
      </c>
      <c r="C5544" s="17"/>
      <c r="D5544" s="17" t="s">
        <v>33047</v>
      </c>
      <c r="E5544" s="17" t="s">
        <v>33049</v>
      </c>
      <c r="F5544" s="6" t="b">
        <f aca="false">TRUE()</f>
        <v>1</v>
      </c>
    </row>
    <row r="5545" customFormat="false" ht="12.75" hidden="false" customHeight="false" outlineLevel="0" collapsed="false">
      <c r="A5545" s="17" t="s">
        <v>33051</v>
      </c>
      <c r="B5545" s="17" t="s">
        <v>13195</v>
      </c>
      <c r="C5545" s="17"/>
      <c r="D5545" s="17" t="s">
        <v>33052</v>
      </c>
      <c r="E5545" s="17" t="s">
        <v>13198</v>
      </c>
      <c r="F5545" s="6" t="b">
        <f aca="false">TRUE()</f>
        <v>1</v>
      </c>
    </row>
    <row r="5546" customFormat="false" ht="12.75" hidden="false" customHeight="false" outlineLevel="0" collapsed="false">
      <c r="A5546" s="17" t="s">
        <v>33053</v>
      </c>
      <c r="B5546" s="17" t="s">
        <v>43124</v>
      </c>
      <c r="C5546" s="17"/>
      <c r="D5546" s="17" t="s">
        <v>33055</v>
      </c>
      <c r="E5546" s="17" t="s">
        <v>33057</v>
      </c>
      <c r="F5546" s="6" t="b">
        <f aca="false">TRUE()</f>
        <v>1</v>
      </c>
    </row>
    <row r="5547" customFormat="false" ht="12.75" hidden="false" customHeight="false" outlineLevel="0" collapsed="false">
      <c r="A5547" s="17" t="s">
        <v>33059</v>
      </c>
      <c r="B5547" s="17" t="s">
        <v>33060</v>
      </c>
      <c r="C5547" s="17"/>
      <c r="D5547" s="17" t="s">
        <v>33061</v>
      </c>
      <c r="E5547" s="17" t="s">
        <v>33063</v>
      </c>
      <c r="F5547" s="6" t="b">
        <f aca="false">TRUE()</f>
        <v>1</v>
      </c>
    </row>
    <row r="5548" customFormat="false" ht="12.75" hidden="false" customHeight="false" outlineLevel="0" collapsed="false">
      <c r="A5548" s="17" t="s">
        <v>33066</v>
      </c>
      <c r="B5548" s="17" t="s">
        <v>16115</v>
      </c>
      <c r="C5548" s="17"/>
      <c r="D5548" s="17" t="s">
        <v>33067</v>
      </c>
      <c r="E5548" s="17" t="s">
        <v>16118</v>
      </c>
      <c r="F5548" s="6" t="b">
        <f aca="false">TRUE()</f>
        <v>1</v>
      </c>
    </row>
    <row r="5549" customFormat="false" ht="12.75" hidden="false" customHeight="false" outlineLevel="0" collapsed="false">
      <c r="A5549" s="17" t="s">
        <v>33068</v>
      </c>
      <c r="B5549" s="17" t="s">
        <v>33069</v>
      </c>
      <c r="C5549" s="17"/>
      <c r="D5549" s="17" t="s">
        <v>33070</v>
      </c>
      <c r="E5549" s="17" t="s">
        <v>33072</v>
      </c>
      <c r="F5549" s="6" t="b">
        <f aca="false">TRUE()</f>
        <v>1</v>
      </c>
    </row>
    <row r="5550" customFormat="false" ht="12.75" hidden="false" customHeight="false" outlineLevel="0" collapsed="false">
      <c r="A5550" s="17" t="s">
        <v>33075</v>
      </c>
      <c r="B5550" s="17" t="s">
        <v>33076</v>
      </c>
      <c r="C5550" s="17"/>
      <c r="D5550" s="17" t="s">
        <v>33077</v>
      </c>
      <c r="E5550" s="17" t="s">
        <v>33079</v>
      </c>
      <c r="F5550" s="6" t="b">
        <f aca="false">TRUE()</f>
        <v>1</v>
      </c>
    </row>
    <row r="5551" customFormat="false" ht="12.75" hidden="false" customHeight="false" outlineLevel="0" collapsed="false">
      <c r="A5551" s="17" t="s">
        <v>33083</v>
      </c>
      <c r="B5551" s="17" t="s">
        <v>33084</v>
      </c>
      <c r="C5551" s="17"/>
      <c r="D5551" s="17" t="s">
        <v>33085</v>
      </c>
      <c r="E5551" s="17" t="s">
        <v>33087</v>
      </c>
      <c r="F5551" s="6" t="b">
        <f aca="false">TRUE()</f>
        <v>1</v>
      </c>
    </row>
    <row r="5552" customFormat="false" ht="12.75" hidden="false" customHeight="false" outlineLevel="0" collapsed="false">
      <c r="A5552" s="17" t="s">
        <v>33090</v>
      </c>
      <c r="B5552" s="17" t="s">
        <v>33091</v>
      </c>
      <c r="C5552" s="17"/>
      <c r="D5552" s="17" t="s">
        <v>33092</v>
      </c>
      <c r="E5552" s="17" t="s">
        <v>33094</v>
      </c>
      <c r="F5552" s="6" t="b">
        <f aca="false">TRUE()</f>
        <v>1</v>
      </c>
    </row>
    <row r="5553" customFormat="false" ht="12.75" hidden="false" customHeight="false" outlineLevel="0" collapsed="false">
      <c r="A5553" s="17" t="s">
        <v>33097</v>
      </c>
      <c r="B5553" s="17" t="s">
        <v>43125</v>
      </c>
      <c r="C5553" s="17"/>
      <c r="D5553" s="17" t="s">
        <v>33099</v>
      </c>
      <c r="E5553" s="17" t="s">
        <v>33101</v>
      </c>
      <c r="F5553" s="6" t="b">
        <f aca="false">TRUE()</f>
        <v>1</v>
      </c>
    </row>
    <row r="5554" customFormat="false" ht="12.75" hidden="false" customHeight="false" outlineLevel="0" collapsed="false">
      <c r="A5554" s="17" t="s">
        <v>33103</v>
      </c>
      <c r="B5554" s="17" t="s">
        <v>33104</v>
      </c>
      <c r="C5554" s="17"/>
      <c r="D5554" s="17" t="s">
        <v>33105</v>
      </c>
      <c r="E5554" s="17" t="s">
        <v>33107</v>
      </c>
      <c r="F5554" s="6" t="b">
        <f aca="false">TRUE()</f>
        <v>1</v>
      </c>
    </row>
    <row r="5555" customFormat="false" ht="12.75" hidden="false" customHeight="false" outlineLevel="0" collapsed="false">
      <c r="A5555" s="17" t="s">
        <v>33110</v>
      </c>
      <c r="B5555" s="17" t="s">
        <v>42464</v>
      </c>
      <c r="C5555" s="17"/>
      <c r="D5555" s="17" t="s">
        <v>33111</v>
      </c>
      <c r="E5555" s="17" t="s">
        <v>7554</v>
      </c>
      <c r="F5555" s="6" t="b">
        <f aca="false">TRUE()</f>
        <v>1</v>
      </c>
    </row>
    <row r="5556" customFormat="false" ht="12.75" hidden="false" customHeight="false" outlineLevel="0" collapsed="false">
      <c r="A5556" s="17" t="s">
        <v>33112</v>
      </c>
      <c r="B5556" s="17" t="s">
        <v>33113</v>
      </c>
      <c r="C5556" s="17"/>
      <c r="D5556" s="17" t="s">
        <v>33114</v>
      </c>
      <c r="E5556" s="17" t="s">
        <v>33116</v>
      </c>
      <c r="F5556" s="6" t="b">
        <f aca="false">TRUE()</f>
        <v>1</v>
      </c>
    </row>
    <row r="5557" customFormat="false" ht="12.75" hidden="false" customHeight="false" outlineLevel="0" collapsed="false">
      <c r="A5557" s="17" t="s">
        <v>33119</v>
      </c>
      <c r="B5557" s="17" t="s">
        <v>33120</v>
      </c>
      <c r="C5557" s="17"/>
      <c r="D5557" s="17" t="s">
        <v>33121</v>
      </c>
      <c r="E5557" s="17" t="s">
        <v>33123</v>
      </c>
      <c r="F5557" s="6" t="b">
        <f aca="false">TRUE()</f>
        <v>1</v>
      </c>
    </row>
    <row r="5558" customFormat="false" ht="12.75" hidden="false" customHeight="false" outlineLevel="0" collapsed="false">
      <c r="A5558" s="17" t="s">
        <v>33125</v>
      </c>
      <c r="B5558" s="17" t="s">
        <v>33126</v>
      </c>
      <c r="C5558" s="17"/>
      <c r="D5558" s="17" t="s">
        <v>33127</v>
      </c>
      <c r="E5558" s="17" t="s">
        <v>33129</v>
      </c>
      <c r="F5558" s="6" t="b">
        <f aca="false">TRUE()</f>
        <v>1</v>
      </c>
    </row>
    <row r="5559" customFormat="false" ht="12.75" hidden="false" customHeight="false" outlineLevel="0" collapsed="false">
      <c r="A5559" s="17" t="s">
        <v>33131</v>
      </c>
      <c r="B5559" s="17" t="s">
        <v>42452</v>
      </c>
      <c r="C5559" s="17"/>
      <c r="D5559" s="17" t="s">
        <v>33132</v>
      </c>
      <c r="E5559" s="17" t="s">
        <v>7243</v>
      </c>
      <c r="F5559" s="6" t="b">
        <f aca="false">TRUE()</f>
        <v>1</v>
      </c>
    </row>
    <row r="5560" customFormat="false" ht="12.75" hidden="false" customHeight="false" outlineLevel="0" collapsed="false">
      <c r="A5560" s="17" t="s">
        <v>33133</v>
      </c>
      <c r="B5560" s="17" t="s">
        <v>33134</v>
      </c>
      <c r="C5560" s="17"/>
      <c r="D5560" s="17" t="s">
        <v>33135</v>
      </c>
      <c r="E5560" s="17" t="s">
        <v>33137</v>
      </c>
      <c r="F5560" s="6" t="b">
        <f aca="false">TRUE()</f>
        <v>1</v>
      </c>
    </row>
    <row r="5561" customFormat="false" ht="12.75" hidden="false" customHeight="false" outlineLevel="0" collapsed="false">
      <c r="A5561" s="17" t="s">
        <v>33140</v>
      </c>
      <c r="B5561" s="17" t="s">
        <v>33141</v>
      </c>
      <c r="C5561" s="17"/>
      <c r="D5561" s="17" t="s">
        <v>33142</v>
      </c>
      <c r="E5561" s="17" t="s">
        <v>33144</v>
      </c>
      <c r="F5561" s="6" t="b">
        <f aca="false">TRUE()</f>
        <v>1</v>
      </c>
    </row>
    <row r="5562" customFormat="false" ht="12.75" hidden="false" customHeight="false" outlineLevel="0" collapsed="false">
      <c r="A5562" s="17" t="s">
        <v>33148</v>
      </c>
      <c r="B5562" s="17" t="s">
        <v>43126</v>
      </c>
      <c r="C5562" s="17"/>
      <c r="D5562" s="17" t="s">
        <v>33150</v>
      </c>
      <c r="E5562" s="17" t="s">
        <v>33152</v>
      </c>
      <c r="F5562" s="6" t="b">
        <f aca="false">TRUE()</f>
        <v>1</v>
      </c>
    </row>
    <row r="5563" customFormat="false" ht="12.75" hidden="false" customHeight="false" outlineLevel="0" collapsed="false">
      <c r="A5563" s="17" t="s">
        <v>33155</v>
      </c>
      <c r="B5563" s="17" t="s">
        <v>33156</v>
      </c>
      <c r="C5563" s="17"/>
      <c r="D5563" s="17" t="s">
        <v>33157</v>
      </c>
      <c r="E5563" s="17" t="s">
        <v>33159</v>
      </c>
      <c r="F5563" s="6" t="b">
        <f aca="false">TRUE()</f>
        <v>1</v>
      </c>
    </row>
    <row r="5564" customFormat="false" ht="12.75" hidden="false" customHeight="false" outlineLevel="0" collapsed="false">
      <c r="A5564" s="17" t="s">
        <v>33163</v>
      </c>
      <c r="B5564" s="17" t="s">
        <v>33164</v>
      </c>
      <c r="C5564" s="17"/>
      <c r="D5564" s="17" t="s">
        <v>33165</v>
      </c>
      <c r="E5564" s="17" t="s">
        <v>33167</v>
      </c>
      <c r="F5564" s="6" t="b">
        <f aca="false">TRUE()</f>
        <v>1</v>
      </c>
    </row>
    <row r="5565" customFormat="false" ht="12.75" hidden="false" customHeight="false" outlineLevel="0" collapsed="false">
      <c r="A5565" s="17" t="s">
        <v>33170</v>
      </c>
      <c r="B5565" s="17" t="s">
        <v>33171</v>
      </c>
      <c r="C5565" s="17"/>
      <c r="D5565" s="17" t="s">
        <v>33172</v>
      </c>
      <c r="E5565" s="17" t="s">
        <v>33174</v>
      </c>
      <c r="F5565" s="6" t="b">
        <f aca="false">TRUE()</f>
        <v>1</v>
      </c>
    </row>
    <row r="5566" customFormat="false" ht="12.75" hidden="false" customHeight="false" outlineLevel="0" collapsed="false">
      <c r="A5566" s="17" t="s">
        <v>33177</v>
      </c>
      <c r="B5566" s="17" t="s">
        <v>42544</v>
      </c>
      <c r="C5566" s="17"/>
      <c r="D5566" s="17" t="s">
        <v>33178</v>
      </c>
      <c r="E5566" s="17" t="s">
        <v>10163</v>
      </c>
      <c r="F5566" s="6" t="b">
        <f aca="false">TRUE()</f>
        <v>1</v>
      </c>
    </row>
    <row r="5567" customFormat="false" ht="12.75" hidden="false" customHeight="false" outlineLevel="0" collapsed="false">
      <c r="A5567" s="17" t="s">
        <v>33179</v>
      </c>
      <c r="B5567" s="17" t="s">
        <v>43127</v>
      </c>
      <c r="C5567" s="17"/>
      <c r="D5567" s="17" t="s">
        <v>33181</v>
      </c>
      <c r="E5567" s="17" t="s">
        <v>33183</v>
      </c>
      <c r="F5567" s="6" t="b">
        <f aca="false">TRUE()</f>
        <v>1</v>
      </c>
    </row>
    <row r="5568" customFormat="false" ht="12.75" hidden="false" customHeight="false" outlineLevel="0" collapsed="false">
      <c r="A5568" s="17" t="s">
        <v>33186</v>
      </c>
      <c r="B5568" s="17" t="s">
        <v>33187</v>
      </c>
      <c r="C5568" s="17"/>
      <c r="D5568" s="17" t="s">
        <v>33188</v>
      </c>
      <c r="E5568" s="17" t="s">
        <v>33190</v>
      </c>
      <c r="F5568" s="6" t="b">
        <f aca="false">TRUE()</f>
        <v>1</v>
      </c>
    </row>
    <row r="5569" customFormat="false" ht="12.75" hidden="false" customHeight="false" outlineLevel="0" collapsed="false">
      <c r="A5569" s="17" t="s">
        <v>33193</v>
      </c>
      <c r="B5569" s="17" t="s">
        <v>33194</v>
      </c>
      <c r="C5569" s="17"/>
      <c r="D5569" s="17" t="s">
        <v>33195</v>
      </c>
      <c r="E5569" s="17" t="s">
        <v>33197</v>
      </c>
      <c r="F5569" s="6" t="b">
        <f aca="false">TRUE()</f>
        <v>1</v>
      </c>
    </row>
    <row r="5570" customFormat="false" ht="12.75" hidden="false" customHeight="false" outlineLevel="0" collapsed="false">
      <c r="A5570" s="17" t="s">
        <v>33199</v>
      </c>
      <c r="B5570" s="17" t="s">
        <v>33200</v>
      </c>
      <c r="C5570" s="17"/>
      <c r="D5570" s="17" t="s">
        <v>33201</v>
      </c>
      <c r="E5570" s="17" t="s">
        <v>33203</v>
      </c>
      <c r="F5570" s="6" t="b">
        <f aca="false">TRUE()</f>
        <v>1</v>
      </c>
    </row>
    <row r="5571" customFormat="false" ht="12.75" hidden="false" customHeight="false" outlineLevel="0" collapsed="false">
      <c r="A5571" s="17" t="s">
        <v>33206</v>
      </c>
      <c r="B5571" s="17" t="s">
        <v>28298</v>
      </c>
      <c r="C5571" s="17"/>
      <c r="D5571" s="17" t="s">
        <v>33207</v>
      </c>
      <c r="E5571" s="17" t="s">
        <v>28301</v>
      </c>
      <c r="F5571" s="6" t="b">
        <f aca="false">TRUE()</f>
        <v>1</v>
      </c>
    </row>
    <row r="5572" customFormat="false" ht="12.75" hidden="false" customHeight="false" outlineLevel="0" collapsed="false">
      <c r="A5572" s="17" t="s">
        <v>33208</v>
      </c>
      <c r="B5572" s="17" t="s">
        <v>14611</v>
      </c>
      <c r="C5572" s="17"/>
      <c r="D5572" s="17" t="s">
        <v>33209</v>
      </c>
      <c r="E5572" s="17" t="s">
        <v>14614</v>
      </c>
      <c r="F5572" s="6" t="b">
        <f aca="false">TRUE()</f>
        <v>1</v>
      </c>
    </row>
    <row r="5573" customFormat="false" ht="12.75" hidden="false" customHeight="false" outlineLevel="0" collapsed="false">
      <c r="A5573" s="17" t="s">
        <v>33210</v>
      </c>
      <c r="B5573" s="17" t="s">
        <v>33211</v>
      </c>
      <c r="C5573" s="17"/>
      <c r="D5573" s="17" t="s">
        <v>33212</v>
      </c>
      <c r="E5573" s="17" t="s">
        <v>33214</v>
      </c>
      <c r="F5573" s="6" t="b">
        <f aca="false">TRUE()</f>
        <v>1</v>
      </c>
    </row>
    <row r="5574" customFormat="false" ht="12.75" hidden="false" customHeight="false" outlineLevel="0" collapsed="false">
      <c r="A5574" s="17" t="s">
        <v>33217</v>
      </c>
      <c r="B5574" s="17" t="s">
        <v>16298</v>
      </c>
      <c r="C5574" s="17"/>
      <c r="D5574" s="17" t="s">
        <v>33218</v>
      </c>
      <c r="E5574" s="17" t="s">
        <v>16301</v>
      </c>
      <c r="F5574" s="6" t="b">
        <f aca="false">TRUE()</f>
        <v>1</v>
      </c>
    </row>
    <row r="5575" customFormat="false" ht="12.75" hidden="false" customHeight="false" outlineLevel="0" collapsed="false">
      <c r="A5575" s="17" t="s">
        <v>33219</v>
      </c>
      <c r="B5575" s="17" t="s">
        <v>12876</v>
      </c>
      <c r="C5575" s="17"/>
      <c r="D5575" s="17" t="s">
        <v>33221</v>
      </c>
      <c r="E5575" s="17" t="s">
        <v>12879</v>
      </c>
      <c r="F5575" s="6" t="b">
        <f aca="false">TRUE()</f>
        <v>1</v>
      </c>
    </row>
    <row r="5576" customFormat="false" ht="12.75" hidden="false" customHeight="false" outlineLevel="0" collapsed="false">
      <c r="A5576" s="17" t="s">
        <v>33225</v>
      </c>
      <c r="B5576" s="17" t="s">
        <v>12876</v>
      </c>
      <c r="C5576" s="17"/>
      <c r="D5576" s="17" t="s">
        <v>33221</v>
      </c>
      <c r="E5576" s="17" t="s">
        <v>12879</v>
      </c>
      <c r="F5576" s="6" t="b">
        <f aca="false">TRUE()</f>
        <v>1</v>
      </c>
    </row>
    <row r="5577" customFormat="false" ht="12.75" hidden="false" customHeight="false" outlineLevel="0" collapsed="false">
      <c r="A5577" s="17" t="s">
        <v>33230</v>
      </c>
      <c r="B5577" s="17" t="s">
        <v>33231</v>
      </c>
      <c r="C5577" s="17"/>
      <c r="D5577" s="17" t="s">
        <v>33232</v>
      </c>
      <c r="E5577" s="17" t="s">
        <v>33234</v>
      </c>
      <c r="F5577" s="6" t="b">
        <f aca="false">TRUE()</f>
        <v>1</v>
      </c>
    </row>
    <row r="5578" customFormat="false" ht="12.75" hidden="false" customHeight="false" outlineLevel="0" collapsed="false">
      <c r="A5578" s="17" t="s">
        <v>33237</v>
      </c>
      <c r="B5578" s="17" t="s">
        <v>33238</v>
      </c>
      <c r="C5578" s="17"/>
      <c r="D5578" s="17" t="s">
        <v>33239</v>
      </c>
      <c r="E5578" s="17" t="s">
        <v>33241</v>
      </c>
      <c r="F5578" s="6" t="b">
        <f aca="false">TRUE()</f>
        <v>1</v>
      </c>
    </row>
    <row r="5579" customFormat="false" ht="12.75" hidden="false" customHeight="false" outlineLevel="0" collapsed="false">
      <c r="A5579" s="17" t="s">
        <v>33244</v>
      </c>
      <c r="B5579" s="17" t="s">
        <v>33245</v>
      </c>
      <c r="C5579" s="17"/>
      <c r="D5579" s="17" t="s">
        <v>33246</v>
      </c>
      <c r="E5579" s="17" t="s">
        <v>33248</v>
      </c>
      <c r="F5579" s="6" t="b">
        <f aca="false">TRUE()</f>
        <v>1</v>
      </c>
    </row>
    <row r="5580" customFormat="false" ht="12.75" hidden="false" customHeight="false" outlineLevel="0" collapsed="false">
      <c r="A5580" s="17" t="s">
        <v>33250</v>
      </c>
      <c r="B5580" s="17" t="s">
        <v>33251</v>
      </c>
      <c r="C5580" s="17"/>
      <c r="D5580" s="17" t="s">
        <v>33252</v>
      </c>
      <c r="E5580" s="17" t="s">
        <v>33254</v>
      </c>
      <c r="F5580" s="6" t="b">
        <f aca="false">TRUE()</f>
        <v>1</v>
      </c>
    </row>
    <row r="5581" customFormat="false" ht="12.75" hidden="false" customHeight="false" outlineLevel="0" collapsed="false">
      <c r="A5581" s="17" t="s">
        <v>33256</v>
      </c>
      <c r="B5581" s="17" t="s">
        <v>7058</v>
      </c>
      <c r="C5581" s="17"/>
      <c r="D5581" s="17" t="s">
        <v>33257</v>
      </c>
      <c r="E5581" s="17" t="s">
        <v>7061</v>
      </c>
      <c r="F5581" s="6" t="b">
        <f aca="false">TRUE()</f>
        <v>1</v>
      </c>
    </row>
    <row r="5582" customFormat="false" ht="12.75" hidden="false" customHeight="false" outlineLevel="0" collapsed="false">
      <c r="A5582" s="17" t="s">
        <v>33258</v>
      </c>
      <c r="B5582" s="17" t="s">
        <v>33259</v>
      </c>
      <c r="C5582" s="17"/>
      <c r="D5582" s="17" t="s">
        <v>33260</v>
      </c>
      <c r="E5582" s="17" t="s">
        <v>33262</v>
      </c>
      <c r="F5582" s="6" t="b">
        <f aca="false">TRUE()</f>
        <v>1</v>
      </c>
    </row>
    <row r="5583" customFormat="false" ht="12.75" hidden="false" customHeight="false" outlineLevel="0" collapsed="false">
      <c r="A5583" s="17" t="s">
        <v>33266</v>
      </c>
      <c r="B5583" s="17" t="s">
        <v>33267</v>
      </c>
      <c r="C5583" s="17"/>
      <c r="D5583" s="17" t="s">
        <v>33268</v>
      </c>
      <c r="E5583" s="17" t="s">
        <v>33270</v>
      </c>
      <c r="F5583" s="6" t="b">
        <f aca="false">TRUE()</f>
        <v>1</v>
      </c>
    </row>
    <row r="5584" customFormat="false" ht="12.75" hidden="false" customHeight="false" outlineLevel="0" collapsed="false">
      <c r="A5584" s="17" t="s">
        <v>33273</v>
      </c>
      <c r="B5584" s="17" t="s">
        <v>13784</v>
      </c>
      <c r="C5584" s="17"/>
      <c r="D5584" s="17" t="s">
        <v>33275</v>
      </c>
      <c r="E5584" s="17" t="s">
        <v>13787</v>
      </c>
      <c r="F5584" s="6" t="b">
        <f aca="false">TRUE()</f>
        <v>1</v>
      </c>
    </row>
    <row r="5585" customFormat="false" ht="12.75" hidden="false" customHeight="false" outlineLevel="0" collapsed="false">
      <c r="A5585" s="17" t="s">
        <v>33276</v>
      </c>
      <c r="B5585" s="17" t="s">
        <v>33277</v>
      </c>
      <c r="C5585" s="17"/>
      <c r="D5585" s="17" t="s">
        <v>33278</v>
      </c>
      <c r="E5585" s="17" t="s">
        <v>33280</v>
      </c>
      <c r="F5585" s="6" t="b">
        <f aca="false">TRUE()</f>
        <v>1</v>
      </c>
    </row>
    <row r="5586" customFormat="false" ht="12.75" hidden="false" customHeight="false" outlineLevel="0" collapsed="false">
      <c r="A5586" s="17" t="s">
        <v>33283</v>
      </c>
      <c r="B5586" s="17" t="s">
        <v>33284</v>
      </c>
      <c r="C5586" s="17"/>
      <c r="D5586" s="17" t="s">
        <v>33285</v>
      </c>
      <c r="E5586" s="17" t="s">
        <v>33287</v>
      </c>
      <c r="F5586" s="6" t="b">
        <f aca="false">TRUE()</f>
        <v>1</v>
      </c>
    </row>
    <row r="5587" customFormat="false" ht="12.75" hidden="false" customHeight="false" outlineLevel="0" collapsed="false">
      <c r="A5587" s="17" t="s">
        <v>33290</v>
      </c>
      <c r="B5587" s="17" t="s">
        <v>33291</v>
      </c>
      <c r="C5587" s="17"/>
      <c r="D5587" s="17" t="s">
        <v>33292</v>
      </c>
      <c r="E5587" s="17" t="s">
        <v>33294</v>
      </c>
      <c r="F5587" s="6" t="b">
        <f aca="false">TRUE()</f>
        <v>1</v>
      </c>
    </row>
    <row r="5588" customFormat="false" ht="12.75" hidden="false" customHeight="false" outlineLevel="0" collapsed="false">
      <c r="A5588" s="17" t="s">
        <v>33297</v>
      </c>
      <c r="B5588" s="17" t="s">
        <v>33298</v>
      </c>
      <c r="C5588" s="17"/>
      <c r="D5588" s="17" t="s">
        <v>33299</v>
      </c>
      <c r="E5588" s="17" t="s">
        <v>33301</v>
      </c>
      <c r="F5588" s="6" t="b">
        <f aca="false">TRUE()</f>
        <v>1</v>
      </c>
    </row>
    <row r="5589" customFormat="false" ht="12.75" hidden="false" customHeight="false" outlineLevel="0" collapsed="false">
      <c r="A5589" s="17" t="s">
        <v>33304</v>
      </c>
      <c r="B5589" s="17" t="s">
        <v>33305</v>
      </c>
      <c r="C5589" s="17"/>
      <c r="D5589" s="17" t="s">
        <v>33306</v>
      </c>
      <c r="E5589" s="17" t="s">
        <v>33308</v>
      </c>
      <c r="F5589" s="6" t="b">
        <f aca="false">TRUE()</f>
        <v>1</v>
      </c>
    </row>
    <row r="5590" customFormat="false" ht="12.75" hidden="false" customHeight="false" outlineLevel="0" collapsed="false">
      <c r="A5590" s="17" t="s">
        <v>33311</v>
      </c>
      <c r="B5590" s="17" t="s">
        <v>33312</v>
      </c>
      <c r="C5590" s="17"/>
      <c r="D5590" s="17" t="s">
        <v>33313</v>
      </c>
      <c r="E5590" s="17" t="s">
        <v>33315</v>
      </c>
      <c r="F5590" s="6" t="b">
        <f aca="false">TRUE()</f>
        <v>1</v>
      </c>
    </row>
    <row r="5591" customFormat="false" ht="12.75" hidden="false" customHeight="false" outlineLevel="0" collapsed="false">
      <c r="A5591" s="17" t="s">
        <v>33318</v>
      </c>
      <c r="B5591" s="17" t="s">
        <v>13943</v>
      </c>
      <c r="C5591" s="17"/>
      <c r="D5591" s="17" t="s">
        <v>33319</v>
      </c>
      <c r="E5591" s="17" t="s">
        <v>13946</v>
      </c>
      <c r="F5591" s="6" t="b">
        <f aca="false">TRUE()</f>
        <v>1</v>
      </c>
    </row>
    <row r="5592" customFormat="false" ht="12.75" hidden="false" customHeight="false" outlineLevel="0" collapsed="false">
      <c r="A5592" s="17" t="s">
        <v>33320</v>
      </c>
      <c r="B5592" s="17" t="s">
        <v>43128</v>
      </c>
      <c r="C5592" s="17"/>
      <c r="D5592" s="17" t="s">
        <v>33322</v>
      </c>
      <c r="E5592" s="17"/>
      <c r="F5592" s="6" t="b">
        <f aca="false">TRUE()</f>
        <v>1</v>
      </c>
    </row>
    <row r="5593" customFormat="false" ht="12.75" hidden="false" customHeight="false" outlineLevel="0" collapsed="false">
      <c r="A5593" s="17" t="s">
        <v>33327</v>
      </c>
      <c r="B5593" s="17" t="s">
        <v>33328</v>
      </c>
      <c r="C5593" s="17"/>
      <c r="D5593" s="17" t="s">
        <v>33329</v>
      </c>
      <c r="E5593" s="17" t="s">
        <v>33331</v>
      </c>
      <c r="F5593" s="6" t="b">
        <f aca="false">TRUE()</f>
        <v>1</v>
      </c>
    </row>
    <row r="5594" customFormat="false" ht="12.75" hidden="false" customHeight="false" outlineLevel="0" collapsed="false">
      <c r="A5594" s="17" t="s">
        <v>33335</v>
      </c>
      <c r="B5594" s="17" t="s">
        <v>12964</v>
      </c>
      <c r="C5594" s="17"/>
      <c r="D5594" s="17" t="s">
        <v>33336</v>
      </c>
      <c r="E5594" s="17" t="s">
        <v>12967</v>
      </c>
      <c r="F5594" s="6" t="b">
        <f aca="false">TRUE()</f>
        <v>1</v>
      </c>
    </row>
    <row r="5595" customFormat="false" ht="12.75" hidden="false" customHeight="false" outlineLevel="0" collapsed="false">
      <c r="A5595" s="17" t="s">
        <v>33337</v>
      </c>
      <c r="B5595" s="17" t="s">
        <v>33338</v>
      </c>
      <c r="C5595" s="17"/>
      <c r="D5595" s="17" t="s">
        <v>33339</v>
      </c>
      <c r="E5595" s="17" t="s">
        <v>33341</v>
      </c>
      <c r="F5595" s="6" t="b">
        <f aca="false">TRUE()</f>
        <v>1</v>
      </c>
    </row>
    <row r="5596" customFormat="false" ht="12.75" hidden="false" customHeight="false" outlineLevel="0" collapsed="false">
      <c r="A5596" s="17" t="s">
        <v>33344</v>
      </c>
      <c r="B5596" s="17" t="s">
        <v>43129</v>
      </c>
      <c r="C5596" s="17"/>
      <c r="D5596" s="17" t="s">
        <v>33346</v>
      </c>
      <c r="E5596" s="17" t="s">
        <v>33348</v>
      </c>
      <c r="F5596" s="6" t="b">
        <f aca="false">TRUE()</f>
        <v>1</v>
      </c>
    </row>
    <row r="5597" customFormat="false" ht="12.75" hidden="false" customHeight="false" outlineLevel="0" collapsed="false">
      <c r="A5597" s="17" t="s">
        <v>33350</v>
      </c>
      <c r="B5597" s="17" t="s">
        <v>33351</v>
      </c>
      <c r="C5597" s="17"/>
      <c r="D5597" s="17" t="s">
        <v>33352</v>
      </c>
      <c r="E5597" s="17" t="s">
        <v>33354</v>
      </c>
      <c r="F5597" s="6" t="b">
        <f aca="false">TRUE()</f>
        <v>1</v>
      </c>
    </row>
    <row r="5598" customFormat="false" ht="12.75" hidden="false" customHeight="false" outlineLevel="0" collapsed="false">
      <c r="A5598" s="17" t="s">
        <v>33358</v>
      </c>
      <c r="B5598" s="17" t="s">
        <v>6526</v>
      </c>
      <c r="C5598" s="17"/>
      <c r="D5598" s="17" t="s">
        <v>33359</v>
      </c>
      <c r="E5598" s="17" t="s">
        <v>6529</v>
      </c>
      <c r="F5598" s="6" t="b">
        <f aca="false">TRUE()</f>
        <v>1</v>
      </c>
    </row>
    <row r="5599" customFormat="false" ht="12.75" hidden="false" customHeight="false" outlineLevel="0" collapsed="false">
      <c r="A5599" s="17" t="s">
        <v>33360</v>
      </c>
      <c r="B5599" s="17" t="s">
        <v>13784</v>
      </c>
      <c r="C5599" s="17"/>
      <c r="D5599" s="17" t="s">
        <v>33361</v>
      </c>
      <c r="E5599" s="17" t="s">
        <v>13787</v>
      </c>
      <c r="F5599" s="6" t="b">
        <f aca="false">TRUE()</f>
        <v>1</v>
      </c>
    </row>
    <row r="5600" customFormat="false" ht="12.75" hidden="false" customHeight="false" outlineLevel="0" collapsed="false">
      <c r="A5600" s="17" t="s">
        <v>33362</v>
      </c>
      <c r="B5600" s="17" t="s">
        <v>33363</v>
      </c>
      <c r="C5600" s="17"/>
      <c r="D5600" s="17" t="s">
        <v>33364</v>
      </c>
      <c r="E5600" s="17" t="s">
        <v>33366</v>
      </c>
      <c r="F5600" s="6" t="b">
        <f aca="false">TRUE()</f>
        <v>1</v>
      </c>
    </row>
    <row r="5601" customFormat="false" ht="12.75" hidden="false" customHeight="false" outlineLevel="0" collapsed="false">
      <c r="A5601" s="17" t="s">
        <v>33369</v>
      </c>
      <c r="B5601" s="17" t="s">
        <v>14890</v>
      </c>
      <c r="C5601" s="17"/>
      <c r="D5601" s="17" t="s">
        <v>33370</v>
      </c>
      <c r="E5601" s="17" t="s">
        <v>14893</v>
      </c>
      <c r="F5601" s="6" t="b">
        <f aca="false">TRUE()</f>
        <v>1</v>
      </c>
    </row>
    <row r="5602" customFormat="false" ht="12.75" hidden="false" customHeight="false" outlineLevel="0" collapsed="false">
      <c r="A5602" s="17" t="s">
        <v>33371</v>
      </c>
      <c r="B5602" s="17" t="s">
        <v>43130</v>
      </c>
      <c r="C5602" s="17"/>
      <c r="D5602" s="17" t="s">
        <v>33373</v>
      </c>
      <c r="E5602" s="17" t="s">
        <v>33375</v>
      </c>
      <c r="F5602" s="6" t="b">
        <f aca="false">TRUE()</f>
        <v>1</v>
      </c>
    </row>
    <row r="5603" customFormat="false" ht="12.75" hidden="false" customHeight="false" outlineLevel="0" collapsed="false">
      <c r="A5603" s="17" t="s">
        <v>33378</v>
      </c>
      <c r="B5603" s="17" t="s">
        <v>33379</v>
      </c>
      <c r="C5603" s="17"/>
      <c r="D5603" s="17" t="s">
        <v>33380</v>
      </c>
      <c r="E5603" s="17" t="s">
        <v>33382</v>
      </c>
      <c r="F5603" s="6" t="b">
        <f aca="false">TRUE()</f>
        <v>1</v>
      </c>
    </row>
    <row r="5604" customFormat="false" ht="12.75" hidden="false" customHeight="false" outlineLevel="0" collapsed="false">
      <c r="A5604" s="17" t="s">
        <v>33385</v>
      </c>
      <c r="B5604" s="17" t="s">
        <v>33386</v>
      </c>
      <c r="C5604" s="17"/>
      <c r="D5604" s="17" t="s">
        <v>33387</v>
      </c>
      <c r="E5604" s="17" t="s">
        <v>33389</v>
      </c>
      <c r="F5604" s="6" t="b">
        <f aca="false">TRUE()</f>
        <v>1</v>
      </c>
    </row>
    <row r="5605" customFormat="false" ht="12.75" hidden="false" customHeight="false" outlineLevel="0" collapsed="false">
      <c r="A5605" s="17" t="s">
        <v>33391</v>
      </c>
      <c r="B5605" s="17" t="s">
        <v>12884</v>
      </c>
      <c r="C5605" s="17"/>
      <c r="D5605" s="17" t="s">
        <v>33392</v>
      </c>
      <c r="E5605" s="17" t="s">
        <v>12887</v>
      </c>
      <c r="F5605" s="6" t="b">
        <f aca="false">TRUE()</f>
        <v>1</v>
      </c>
    </row>
    <row r="5606" customFormat="false" ht="12.75" hidden="false" customHeight="false" outlineLevel="0" collapsed="false">
      <c r="A5606" s="17" t="s">
        <v>33393</v>
      </c>
      <c r="B5606" s="17" t="s">
        <v>43131</v>
      </c>
      <c r="C5606" s="17"/>
      <c r="D5606" s="17" t="s">
        <v>33395</v>
      </c>
      <c r="E5606" s="17" t="s">
        <v>33396</v>
      </c>
      <c r="F5606" s="6" t="b">
        <f aca="false">TRUE()</f>
        <v>1</v>
      </c>
    </row>
    <row r="5607" customFormat="false" ht="12.75" hidden="false" customHeight="false" outlineLevel="0" collapsed="false">
      <c r="A5607" s="17" t="s">
        <v>33398</v>
      </c>
      <c r="B5607" s="17" t="s">
        <v>43111</v>
      </c>
      <c r="C5607" s="17"/>
      <c r="D5607" s="17" t="s">
        <v>33399</v>
      </c>
      <c r="E5607" s="17" t="s">
        <v>43112</v>
      </c>
      <c r="F5607" s="6" t="b">
        <f aca="false">TRUE()</f>
        <v>1</v>
      </c>
    </row>
    <row r="5608" customFormat="false" ht="12.75" hidden="false" customHeight="false" outlineLevel="0" collapsed="false">
      <c r="A5608" s="17" t="s">
        <v>33400</v>
      </c>
      <c r="B5608" s="17" t="s">
        <v>33401</v>
      </c>
      <c r="C5608" s="17"/>
      <c r="D5608" s="17" t="s">
        <v>33402</v>
      </c>
      <c r="E5608" s="17" t="s">
        <v>33404</v>
      </c>
      <c r="F5608" s="6" t="b">
        <f aca="false">TRUE()</f>
        <v>1</v>
      </c>
    </row>
    <row r="5609" customFormat="false" ht="12.75" hidden="false" customHeight="false" outlineLevel="0" collapsed="false">
      <c r="A5609" s="17" t="s">
        <v>33406</v>
      </c>
      <c r="B5609" s="17" t="s">
        <v>43132</v>
      </c>
      <c r="C5609" s="17"/>
      <c r="D5609" s="17" t="s">
        <v>33407</v>
      </c>
      <c r="E5609" s="17"/>
      <c r="F5609" s="6" t="b">
        <f aca="false">TRUE()</f>
        <v>1</v>
      </c>
    </row>
    <row r="5610" customFormat="false" ht="12.75" hidden="false" customHeight="false" outlineLevel="0" collapsed="false">
      <c r="A5610" s="17" t="s">
        <v>33408</v>
      </c>
      <c r="B5610" s="17" t="s">
        <v>33409</v>
      </c>
      <c r="C5610" s="17"/>
      <c r="D5610" s="17" t="s">
        <v>33410</v>
      </c>
      <c r="E5610" s="17" t="s">
        <v>33412</v>
      </c>
      <c r="F5610" s="6" t="b">
        <f aca="false">TRUE()</f>
        <v>1</v>
      </c>
    </row>
    <row r="5611" customFormat="false" ht="12.75" hidden="false" customHeight="false" outlineLevel="0" collapsed="false">
      <c r="A5611" s="17" t="s">
        <v>33414</v>
      </c>
      <c r="B5611" s="17" t="s">
        <v>33415</v>
      </c>
      <c r="C5611" s="17"/>
      <c r="D5611" s="17" t="s">
        <v>33416</v>
      </c>
      <c r="E5611" s="17" t="s">
        <v>33418</v>
      </c>
      <c r="F5611" s="6" t="b">
        <f aca="false">TRUE()</f>
        <v>1</v>
      </c>
    </row>
    <row r="5612" customFormat="false" ht="12.75" hidden="false" customHeight="false" outlineLevel="0" collapsed="false">
      <c r="A5612" s="17" t="s">
        <v>33420</v>
      </c>
      <c r="B5612" s="17" t="s">
        <v>33421</v>
      </c>
      <c r="C5612" s="17"/>
      <c r="D5612" s="17" t="s">
        <v>33422</v>
      </c>
      <c r="E5612" s="17" t="s">
        <v>33424</v>
      </c>
      <c r="F5612" s="6" t="b">
        <f aca="false">TRUE()</f>
        <v>1</v>
      </c>
    </row>
    <row r="5613" customFormat="false" ht="12.75" hidden="false" customHeight="false" outlineLevel="0" collapsed="false">
      <c r="A5613" s="17" t="s">
        <v>33427</v>
      </c>
      <c r="B5613" s="17" t="s">
        <v>33428</v>
      </c>
      <c r="C5613" s="17"/>
      <c r="D5613" s="17" t="s">
        <v>33429</v>
      </c>
      <c r="E5613" s="17" t="s">
        <v>33431</v>
      </c>
      <c r="F5613" s="6" t="b">
        <f aca="false">TRUE()</f>
        <v>1</v>
      </c>
    </row>
    <row r="5614" customFormat="false" ht="12.75" hidden="false" customHeight="false" outlineLevel="0" collapsed="false">
      <c r="A5614" s="17" t="s">
        <v>33435</v>
      </c>
      <c r="B5614" s="17" t="s">
        <v>33436</v>
      </c>
      <c r="C5614" s="17"/>
      <c r="D5614" s="17" t="s">
        <v>33437</v>
      </c>
      <c r="E5614" s="17" t="s">
        <v>33439</v>
      </c>
      <c r="F5614" s="6" t="b">
        <f aca="false">TRUE()</f>
        <v>1</v>
      </c>
    </row>
    <row r="5615" customFormat="false" ht="12.75" hidden="false" customHeight="false" outlineLevel="0" collapsed="false">
      <c r="A5615" s="17" t="s">
        <v>33442</v>
      </c>
      <c r="B5615" s="17" t="s">
        <v>18398</v>
      </c>
      <c r="C5615" s="17"/>
      <c r="D5615" s="17" t="s">
        <v>33443</v>
      </c>
      <c r="E5615" s="17" t="s">
        <v>18401</v>
      </c>
      <c r="F5615" s="6" t="b">
        <f aca="false">TRUE()</f>
        <v>1</v>
      </c>
    </row>
    <row r="5616" customFormat="false" ht="12.75" hidden="false" customHeight="false" outlineLevel="0" collapsed="false">
      <c r="A5616" s="17" t="s">
        <v>33444</v>
      </c>
      <c r="B5616" s="17" t="s">
        <v>43133</v>
      </c>
      <c r="C5616" s="17"/>
      <c r="D5616" s="17" t="s">
        <v>33446</v>
      </c>
      <c r="E5616" s="17" t="s">
        <v>33448</v>
      </c>
      <c r="F5616" s="6" t="b">
        <f aca="false">TRUE()</f>
        <v>1</v>
      </c>
    </row>
    <row r="5617" customFormat="false" ht="12.75" hidden="false" customHeight="false" outlineLevel="0" collapsed="false">
      <c r="A5617" s="17" t="s">
        <v>33451</v>
      </c>
      <c r="B5617" s="17" t="s">
        <v>33452</v>
      </c>
      <c r="C5617" s="17"/>
      <c r="D5617" s="17" t="s">
        <v>33453</v>
      </c>
      <c r="E5617" s="17" t="s">
        <v>33455</v>
      </c>
      <c r="F5617" s="6" t="b">
        <f aca="false">TRUE()</f>
        <v>1</v>
      </c>
    </row>
    <row r="5618" customFormat="false" ht="12.75" hidden="false" customHeight="false" outlineLevel="0" collapsed="false">
      <c r="A5618" s="17" t="s">
        <v>33458</v>
      </c>
      <c r="B5618" s="17" t="s">
        <v>33459</v>
      </c>
      <c r="C5618" s="17"/>
      <c r="D5618" s="17" t="s">
        <v>33460</v>
      </c>
      <c r="E5618" s="17" t="s">
        <v>33462</v>
      </c>
      <c r="F5618" s="6" t="b">
        <f aca="false">TRUE()</f>
        <v>1</v>
      </c>
    </row>
    <row r="5619" customFormat="false" ht="12.75" hidden="false" customHeight="false" outlineLevel="0" collapsed="false">
      <c r="A5619" s="17" t="s">
        <v>33465</v>
      </c>
      <c r="B5619" s="17" t="s">
        <v>33466</v>
      </c>
      <c r="C5619" s="17"/>
      <c r="D5619" s="17" t="s">
        <v>33467</v>
      </c>
      <c r="E5619" s="17" t="s">
        <v>33469</v>
      </c>
      <c r="F5619" s="6" t="b">
        <f aca="false">TRUE()</f>
        <v>1</v>
      </c>
    </row>
    <row r="5620" customFormat="false" ht="12.75" hidden="false" customHeight="false" outlineLevel="0" collapsed="false">
      <c r="A5620" s="17" t="s">
        <v>33472</v>
      </c>
      <c r="B5620" s="17" t="s">
        <v>25509</v>
      </c>
      <c r="C5620" s="17"/>
      <c r="D5620" s="17" t="s">
        <v>33473</v>
      </c>
      <c r="E5620" s="17" t="s">
        <v>25512</v>
      </c>
      <c r="F5620" s="6" t="b">
        <f aca="false">TRUE()</f>
        <v>1</v>
      </c>
    </row>
    <row r="5621" customFormat="false" ht="12.75" hidden="false" customHeight="false" outlineLevel="0" collapsed="false">
      <c r="A5621" s="17" t="s">
        <v>33474</v>
      </c>
      <c r="B5621" s="17" t="s">
        <v>33475</v>
      </c>
      <c r="C5621" s="17"/>
      <c r="D5621" s="17" t="s">
        <v>33476</v>
      </c>
      <c r="E5621" s="17" t="s">
        <v>33478</v>
      </c>
      <c r="F5621" s="6" t="b">
        <f aca="false">TRUE()</f>
        <v>1</v>
      </c>
    </row>
    <row r="5622" customFormat="false" ht="12.75" hidden="false" customHeight="false" outlineLevel="0" collapsed="false">
      <c r="A5622" s="17" t="s">
        <v>33481</v>
      </c>
      <c r="B5622" s="17" t="s">
        <v>33482</v>
      </c>
      <c r="C5622" s="17"/>
      <c r="D5622" s="17" t="s">
        <v>33483</v>
      </c>
      <c r="E5622" s="17" t="s">
        <v>33485</v>
      </c>
      <c r="F5622" s="6" t="b">
        <f aca="false">TRUE()</f>
        <v>1</v>
      </c>
    </row>
    <row r="5623" customFormat="false" ht="12.75" hidden="false" customHeight="false" outlineLevel="0" collapsed="false">
      <c r="A5623" s="17" t="s">
        <v>33488</v>
      </c>
      <c r="B5623" s="17" t="s">
        <v>33489</v>
      </c>
      <c r="C5623" s="17"/>
      <c r="D5623" s="17" t="s">
        <v>33490</v>
      </c>
      <c r="E5623" s="17" t="s">
        <v>33492</v>
      </c>
      <c r="F5623" s="6" t="b">
        <f aca="false">TRUE()</f>
        <v>1</v>
      </c>
    </row>
    <row r="5624" customFormat="false" ht="12.75" hidden="false" customHeight="false" outlineLevel="0" collapsed="false">
      <c r="A5624" s="17" t="s">
        <v>33496</v>
      </c>
      <c r="B5624" s="17" t="s">
        <v>33497</v>
      </c>
      <c r="C5624" s="17"/>
      <c r="D5624" s="17" t="s">
        <v>33498</v>
      </c>
      <c r="E5624" s="17" t="s">
        <v>33500</v>
      </c>
      <c r="F5624" s="6" t="b">
        <f aca="false">TRUE()</f>
        <v>1</v>
      </c>
    </row>
    <row r="5625" customFormat="false" ht="12.75" hidden="false" customHeight="false" outlineLevel="0" collapsed="false">
      <c r="A5625" s="17" t="s">
        <v>33503</v>
      </c>
      <c r="B5625" s="17" t="s">
        <v>33504</v>
      </c>
      <c r="C5625" s="17"/>
      <c r="D5625" s="17" t="s">
        <v>33505</v>
      </c>
      <c r="E5625" s="17" t="s">
        <v>33507</v>
      </c>
      <c r="F5625" s="6" t="b">
        <f aca="false">TRUE()</f>
        <v>1</v>
      </c>
    </row>
    <row r="5626" customFormat="false" ht="12.75" hidden="false" customHeight="false" outlineLevel="0" collapsed="false">
      <c r="A5626" s="17" t="s">
        <v>33510</v>
      </c>
      <c r="B5626" s="17" t="s">
        <v>33511</v>
      </c>
      <c r="C5626" s="17"/>
      <c r="D5626" s="17" t="s">
        <v>33512</v>
      </c>
      <c r="E5626" s="17" t="s">
        <v>33514</v>
      </c>
      <c r="F5626" s="6" t="b">
        <f aca="false">TRUE()</f>
        <v>1</v>
      </c>
    </row>
    <row r="5627" customFormat="false" ht="12.75" hidden="false" customHeight="false" outlineLevel="0" collapsed="false">
      <c r="A5627" s="17" t="s">
        <v>33517</v>
      </c>
      <c r="B5627" s="17" t="s">
        <v>33518</v>
      </c>
      <c r="C5627" s="17"/>
      <c r="D5627" s="17" t="s">
        <v>33519</v>
      </c>
      <c r="E5627" s="17" t="s">
        <v>33521</v>
      </c>
      <c r="F5627" s="6" t="b">
        <f aca="false">TRUE()</f>
        <v>1</v>
      </c>
    </row>
    <row r="5628" customFormat="false" ht="12.75" hidden="false" customHeight="false" outlineLevel="0" collapsed="false">
      <c r="A5628" s="17" t="s">
        <v>33523</v>
      </c>
      <c r="B5628" s="17" t="s">
        <v>33524</v>
      </c>
      <c r="C5628" s="17"/>
      <c r="D5628" s="17" t="s">
        <v>33525</v>
      </c>
      <c r="E5628" s="17" t="s">
        <v>33527</v>
      </c>
      <c r="F5628" s="6" t="b">
        <f aca="false">TRUE()</f>
        <v>1</v>
      </c>
    </row>
    <row r="5629" customFormat="false" ht="12.75" hidden="false" customHeight="false" outlineLevel="0" collapsed="false">
      <c r="A5629" s="17" t="s">
        <v>33530</v>
      </c>
      <c r="B5629" s="17" t="s">
        <v>14890</v>
      </c>
      <c r="C5629" s="17"/>
      <c r="D5629" s="17" t="s">
        <v>33531</v>
      </c>
      <c r="E5629" s="17" t="s">
        <v>14893</v>
      </c>
      <c r="F5629" s="6" t="b">
        <f aca="false">TRUE()</f>
        <v>1</v>
      </c>
    </row>
    <row r="5630" customFormat="false" ht="12.75" hidden="false" customHeight="false" outlineLevel="0" collapsed="false">
      <c r="A5630" s="17" t="s">
        <v>33532</v>
      </c>
      <c r="B5630" s="17" t="s">
        <v>33533</v>
      </c>
      <c r="C5630" s="17"/>
      <c r="D5630" s="17" t="s">
        <v>33534</v>
      </c>
      <c r="E5630" s="17" t="s">
        <v>33536</v>
      </c>
      <c r="F5630" s="6" t="b">
        <f aca="false">TRUE()</f>
        <v>1</v>
      </c>
    </row>
    <row r="5631" customFormat="false" ht="12.75" hidden="false" customHeight="false" outlineLevel="0" collapsed="false">
      <c r="A5631" s="17" t="s">
        <v>33539</v>
      </c>
      <c r="B5631" s="17" t="s">
        <v>33540</v>
      </c>
      <c r="C5631" s="17"/>
      <c r="D5631" s="17" t="s">
        <v>33541</v>
      </c>
      <c r="E5631" s="17" t="s">
        <v>33543</v>
      </c>
      <c r="F5631" s="6" t="b">
        <f aca="false">TRUE()</f>
        <v>1</v>
      </c>
    </row>
    <row r="5632" customFormat="false" ht="12.75" hidden="false" customHeight="false" outlineLevel="0" collapsed="false">
      <c r="A5632" s="17" t="s">
        <v>33546</v>
      </c>
      <c r="B5632" s="17" t="s">
        <v>21363</v>
      </c>
      <c r="C5632" s="17"/>
      <c r="D5632" s="17" t="s">
        <v>33547</v>
      </c>
      <c r="E5632" s="17" t="s">
        <v>21366</v>
      </c>
      <c r="F5632" s="6" t="b">
        <f aca="false">TRUE()</f>
        <v>1</v>
      </c>
    </row>
    <row r="5633" customFormat="false" ht="12.75" hidden="false" customHeight="false" outlineLevel="0" collapsed="false">
      <c r="A5633" s="17" t="s">
        <v>33548</v>
      </c>
      <c r="B5633" s="17" t="s">
        <v>33549</v>
      </c>
      <c r="C5633" s="17"/>
      <c r="D5633" s="17" t="s">
        <v>33550</v>
      </c>
      <c r="E5633" s="17" t="s">
        <v>33552</v>
      </c>
      <c r="F5633" s="6" t="b">
        <f aca="false">TRUE()</f>
        <v>1</v>
      </c>
    </row>
    <row r="5634" customFormat="false" ht="12.75" hidden="false" customHeight="false" outlineLevel="0" collapsed="false">
      <c r="A5634" s="17" t="s">
        <v>33555</v>
      </c>
      <c r="B5634" s="17" t="s">
        <v>33556</v>
      </c>
      <c r="C5634" s="17"/>
      <c r="D5634" s="17" t="s">
        <v>33557</v>
      </c>
      <c r="E5634" s="17" t="s">
        <v>33559</v>
      </c>
      <c r="F5634" s="6" t="b">
        <f aca="false">TRUE()</f>
        <v>1</v>
      </c>
    </row>
    <row r="5635" customFormat="false" ht="12.75" hidden="false" customHeight="false" outlineLevel="0" collapsed="false">
      <c r="A5635" s="17" t="s">
        <v>33561</v>
      </c>
      <c r="B5635" s="17" t="s">
        <v>33562</v>
      </c>
      <c r="C5635" s="17"/>
      <c r="D5635" s="17" t="s">
        <v>33563</v>
      </c>
      <c r="E5635" s="17" t="s">
        <v>33565</v>
      </c>
      <c r="F5635" s="6" t="b">
        <f aca="false">TRUE()</f>
        <v>1</v>
      </c>
    </row>
    <row r="5636" customFormat="false" ht="12.75" hidden="false" customHeight="false" outlineLevel="0" collapsed="false">
      <c r="A5636" s="17" t="s">
        <v>33568</v>
      </c>
      <c r="B5636" s="17" t="s">
        <v>33569</v>
      </c>
      <c r="C5636" s="17"/>
      <c r="D5636" s="17" t="s">
        <v>33570</v>
      </c>
      <c r="E5636" s="17" t="s">
        <v>33572</v>
      </c>
      <c r="F5636" s="6" t="b">
        <f aca="false">TRUE()</f>
        <v>1</v>
      </c>
    </row>
    <row r="5637" customFormat="false" ht="12.75" hidden="false" customHeight="false" outlineLevel="0" collapsed="false">
      <c r="A5637" s="17" t="s">
        <v>33575</v>
      </c>
      <c r="B5637" s="17" t="s">
        <v>15032</v>
      </c>
      <c r="C5637" s="17"/>
      <c r="D5637" s="17" t="s">
        <v>33576</v>
      </c>
      <c r="E5637" s="17" t="s">
        <v>15035</v>
      </c>
      <c r="F5637" s="6" t="b">
        <f aca="false">TRUE()</f>
        <v>1</v>
      </c>
    </row>
    <row r="5638" customFormat="false" ht="12.75" hidden="false" customHeight="false" outlineLevel="0" collapsed="false">
      <c r="A5638" s="17" t="s">
        <v>33577</v>
      </c>
      <c r="B5638" s="17" t="s">
        <v>33578</v>
      </c>
      <c r="C5638" s="17"/>
      <c r="D5638" s="17" t="s">
        <v>33579</v>
      </c>
      <c r="E5638" s="17" t="s">
        <v>33581</v>
      </c>
      <c r="F5638" s="6" t="b">
        <f aca="false">TRUE()</f>
        <v>1</v>
      </c>
    </row>
    <row r="5639" customFormat="false" ht="12.75" hidden="false" customHeight="false" outlineLevel="0" collapsed="false">
      <c r="A5639" s="17" t="s">
        <v>33584</v>
      </c>
      <c r="B5639" s="17"/>
      <c r="C5639" s="17"/>
      <c r="D5639" s="17" t="s">
        <v>33586</v>
      </c>
      <c r="E5639" s="17"/>
      <c r="F5639" s="6" t="b">
        <f aca="false">TRUE()</f>
        <v>1</v>
      </c>
    </row>
    <row r="5640" customFormat="false" ht="12.75" hidden="false" customHeight="false" outlineLevel="0" collapsed="false">
      <c r="A5640" s="17" t="s">
        <v>33591</v>
      </c>
      <c r="B5640" s="17" t="s">
        <v>33592</v>
      </c>
      <c r="C5640" s="17"/>
      <c r="D5640" s="17" t="s">
        <v>33593</v>
      </c>
      <c r="E5640" s="17" t="s">
        <v>33595</v>
      </c>
      <c r="F5640" s="6" t="b">
        <f aca="false">TRUE()</f>
        <v>1</v>
      </c>
    </row>
    <row r="5641" customFormat="false" ht="12.75" hidden="false" customHeight="false" outlineLevel="0" collapsed="false">
      <c r="A5641" s="17" t="s">
        <v>33598</v>
      </c>
      <c r="B5641" s="17" t="s">
        <v>33599</v>
      </c>
      <c r="C5641" s="17"/>
      <c r="D5641" s="17" t="s">
        <v>33600</v>
      </c>
      <c r="E5641" s="17" t="s">
        <v>33602</v>
      </c>
      <c r="F5641" s="6" t="b">
        <f aca="false">TRUE()</f>
        <v>1</v>
      </c>
    </row>
    <row r="5642" customFormat="false" ht="12.75" hidden="false" customHeight="false" outlineLevel="0" collapsed="false">
      <c r="A5642" s="17" t="s">
        <v>33605</v>
      </c>
      <c r="B5642" s="17" t="s">
        <v>33606</v>
      </c>
      <c r="C5642" s="17"/>
      <c r="D5642" s="17" t="s">
        <v>33607</v>
      </c>
      <c r="E5642" s="17" t="s">
        <v>33609</v>
      </c>
      <c r="F5642" s="6" t="b">
        <f aca="false">TRUE()</f>
        <v>1</v>
      </c>
    </row>
    <row r="5643" customFormat="false" ht="12.75" hidden="false" customHeight="false" outlineLevel="0" collapsed="false">
      <c r="A5643" s="17" t="s">
        <v>33612</v>
      </c>
      <c r="B5643" s="17" t="s">
        <v>43134</v>
      </c>
      <c r="C5643" s="17"/>
      <c r="D5643" s="17" t="s">
        <v>33614</v>
      </c>
      <c r="E5643" s="17" t="s">
        <v>33616</v>
      </c>
      <c r="F5643" s="6" t="b">
        <f aca="false">TRUE()</f>
        <v>1</v>
      </c>
    </row>
    <row r="5644" customFormat="false" ht="12.75" hidden="false" customHeight="false" outlineLevel="0" collapsed="false">
      <c r="A5644" s="17" t="s">
        <v>33620</v>
      </c>
      <c r="B5644" s="17" t="s">
        <v>43135</v>
      </c>
      <c r="C5644" s="17"/>
      <c r="D5644" s="17" t="s">
        <v>33622</v>
      </c>
      <c r="E5644" s="17" t="s">
        <v>43136</v>
      </c>
      <c r="F5644" s="6" t="b">
        <f aca="false">TRUE()</f>
        <v>1</v>
      </c>
    </row>
    <row r="5645" customFormat="false" ht="12.75" hidden="false" customHeight="false" outlineLevel="0" collapsed="false">
      <c r="A5645" s="17" t="s">
        <v>33627</v>
      </c>
      <c r="B5645" s="17" t="s">
        <v>42847</v>
      </c>
      <c r="C5645" s="17"/>
      <c r="D5645" s="17" t="s">
        <v>33628</v>
      </c>
      <c r="E5645" s="17" t="s">
        <v>21946</v>
      </c>
      <c r="F5645" s="6" t="b">
        <f aca="false">TRUE()</f>
        <v>1</v>
      </c>
    </row>
    <row r="5646" customFormat="false" ht="12.75" hidden="false" customHeight="false" outlineLevel="0" collapsed="false">
      <c r="A5646" s="17" t="s">
        <v>33629</v>
      </c>
      <c r="B5646" s="17" t="s">
        <v>16668</v>
      </c>
      <c r="C5646" s="17"/>
      <c r="D5646" s="17" t="s">
        <v>33630</v>
      </c>
      <c r="E5646" s="17" t="s">
        <v>16671</v>
      </c>
      <c r="F5646" s="6" t="b">
        <f aca="false">TRUE()</f>
        <v>1</v>
      </c>
    </row>
    <row r="5647" customFormat="false" ht="12.75" hidden="false" customHeight="false" outlineLevel="0" collapsed="false">
      <c r="A5647" s="17" t="s">
        <v>33631</v>
      </c>
      <c r="B5647" s="17" t="s">
        <v>33632</v>
      </c>
      <c r="C5647" s="17"/>
      <c r="D5647" s="17" t="s">
        <v>33633</v>
      </c>
      <c r="E5647" s="17" t="s">
        <v>33635</v>
      </c>
      <c r="F5647" s="6" t="b">
        <f aca="false">TRUE()</f>
        <v>1</v>
      </c>
    </row>
    <row r="5648" customFormat="false" ht="12.75" hidden="false" customHeight="false" outlineLevel="0" collapsed="false">
      <c r="A5648" s="17" t="s">
        <v>33638</v>
      </c>
      <c r="B5648" s="17" t="s">
        <v>33639</v>
      </c>
      <c r="C5648" s="17"/>
      <c r="D5648" s="17" t="s">
        <v>33640</v>
      </c>
      <c r="E5648" s="17" t="s">
        <v>33642</v>
      </c>
      <c r="F5648" s="6" t="b">
        <f aca="false">TRUE()</f>
        <v>1</v>
      </c>
    </row>
    <row r="5649" customFormat="false" ht="12.75" hidden="false" customHeight="false" outlineLevel="0" collapsed="false">
      <c r="A5649" s="17" t="s">
        <v>33645</v>
      </c>
      <c r="B5649" s="17" t="s">
        <v>2317</v>
      </c>
      <c r="C5649" s="17"/>
      <c r="D5649" s="17" t="s">
        <v>33646</v>
      </c>
      <c r="E5649" s="17" t="s">
        <v>2320</v>
      </c>
      <c r="F5649" s="6" t="b">
        <f aca="false">TRUE()</f>
        <v>1</v>
      </c>
    </row>
    <row r="5650" customFormat="false" ht="12.75" hidden="false" customHeight="false" outlineLevel="0" collapsed="false">
      <c r="A5650" s="17" t="s">
        <v>33647</v>
      </c>
      <c r="B5650" s="17" t="s">
        <v>9456</v>
      </c>
      <c r="C5650" s="17"/>
      <c r="D5650" s="17" t="s">
        <v>33648</v>
      </c>
      <c r="E5650" s="17" t="s">
        <v>9459</v>
      </c>
      <c r="F5650" s="6" t="b">
        <f aca="false">TRUE()</f>
        <v>1</v>
      </c>
    </row>
    <row r="5651" customFormat="false" ht="12.75" hidden="false" customHeight="false" outlineLevel="0" collapsed="false">
      <c r="A5651" s="17" t="s">
        <v>33649</v>
      </c>
      <c r="B5651" s="17" t="s">
        <v>33650</v>
      </c>
      <c r="C5651" s="17"/>
      <c r="D5651" s="17" t="s">
        <v>33651</v>
      </c>
      <c r="E5651" s="17" t="s">
        <v>33653</v>
      </c>
      <c r="F5651" s="6" t="b">
        <f aca="false">TRUE()</f>
        <v>1</v>
      </c>
    </row>
    <row r="5652" customFormat="false" ht="12.75" hidden="false" customHeight="false" outlineLevel="0" collapsed="false">
      <c r="A5652" s="17" t="s">
        <v>33657</v>
      </c>
      <c r="B5652" s="17" t="s">
        <v>16121</v>
      </c>
      <c r="C5652" s="17"/>
      <c r="D5652" s="17" t="s">
        <v>33658</v>
      </c>
      <c r="E5652" s="17" t="s">
        <v>16124</v>
      </c>
      <c r="F5652" s="6" t="b">
        <f aca="false">TRUE()</f>
        <v>1</v>
      </c>
    </row>
    <row r="5653" customFormat="false" ht="12.75" hidden="false" customHeight="false" outlineLevel="0" collapsed="false">
      <c r="A5653" s="17" t="s">
        <v>33659</v>
      </c>
      <c r="B5653" s="17" t="s">
        <v>33660</v>
      </c>
      <c r="C5653" s="17"/>
      <c r="D5653" s="17" t="s">
        <v>33661</v>
      </c>
      <c r="E5653" s="17" t="s">
        <v>33663</v>
      </c>
      <c r="F5653" s="6" t="b">
        <f aca="false">TRUE()</f>
        <v>1</v>
      </c>
    </row>
    <row r="5654" customFormat="false" ht="12.75" hidden="false" customHeight="false" outlineLevel="0" collapsed="false">
      <c r="A5654" s="17" t="s">
        <v>33665</v>
      </c>
      <c r="B5654" s="17" t="s">
        <v>33666</v>
      </c>
      <c r="C5654" s="17"/>
      <c r="D5654" s="17" t="s">
        <v>33667</v>
      </c>
      <c r="E5654" s="17" t="s">
        <v>33669</v>
      </c>
      <c r="F5654" s="6" t="b">
        <f aca="false">TRUE()</f>
        <v>1</v>
      </c>
    </row>
    <row r="5655" customFormat="false" ht="12.75" hidden="false" customHeight="false" outlineLevel="0" collapsed="false">
      <c r="A5655" s="17" t="s">
        <v>33672</v>
      </c>
      <c r="B5655" s="17" t="s">
        <v>43137</v>
      </c>
      <c r="C5655" s="17"/>
      <c r="D5655" s="17" t="s">
        <v>33673</v>
      </c>
      <c r="E5655" s="17"/>
      <c r="F5655" s="6" t="b">
        <f aca="false">TRUE()</f>
        <v>1</v>
      </c>
    </row>
    <row r="5656" customFormat="false" ht="12.75" hidden="false" customHeight="false" outlineLevel="0" collapsed="false">
      <c r="A5656" s="17" t="s">
        <v>33674</v>
      </c>
      <c r="B5656" s="17" t="s">
        <v>33675</v>
      </c>
      <c r="C5656" s="17"/>
      <c r="D5656" s="17" t="s">
        <v>33676</v>
      </c>
      <c r="E5656" s="17" t="s">
        <v>33678</v>
      </c>
      <c r="F5656" s="6" t="b">
        <f aca="false">TRUE()</f>
        <v>1</v>
      </c>
    </row>
    <row r="5657" customFormat="false" ht="12.75" hidden="false" customHeight="false" outlineLevel="0" collapsed="false">
      <c r="A5657" s="17" t="s">
        <v>33682</v>
      </c>
      <c r="B5657" s="17" t="s">
        <v>43138</v>
      </c>
      <c r="C5657" s="17"/>
      <c r="D5657" s="17" t="s">
        <v>33684</v>
      </c>
      <c r="E5657" s="17" t="s">
        <v>43139</v>
      </c>
      <c r="F5657" s="6" t="b">
        <f aca="false">TRUE()</f>
        <v>1</v>
      </c>
    </row>
    <row r="5658" customFormat="false" ht="12.75" hidden="false" customHeight="false" outlineLevel="0" collapsed="false">
      <c r="A5658" s="17" t="s">
        <v>33689</v>
      </c>
      <c r="B5658" s="17" t="s">
        <v>33690</v>
      </c>
      <c r="C5658" s="17"/>
      <c r="D5658" s="17" t="s">
        <v>33691</v>
      </c>
      <c r="E5658" s="17" t="s">
        <v>33693</v>
      </c>
      <c r="F5658" s="6" t="b">
        <f aca="false">TRUE()</f>
        <v>1</v>
      </c>
    </row>
    <row r="5659" customFormat="false" ht="12.75" hidden="false" customHeight="false" outlineLevel="0" collapsed="false">
      <c r="A5659" s="17" t="s">
        <v>33695</v>
      </c>
      <c r="B5659" s="17" t="s">
        <v>33696</v>
      </c>
      <c r="C5659" s="17"/>
      <c r="D5659" s="17" t="s">
        <v>33697</v>
      </c>
      <c r="E5659" s="17" t="s">
        <v>33699</v>
      </c>
      <c r="F5659" s="6" t="b">
        <f aca="false">TRUE()</f>
        <v>1</v>
      </c>
    </row>
    <row r="5660" customFormat="false" ht="12.75" hidden="false" customHeight="false" outlineLevel="0" collapsed="false">
      <c r="A5660" s="17" t="s">
        <v>33702</v>
      </c>
      <c r="B5660" s="17" t="s">
        <v>7582</v>
      </c>
      <c r="C5660" s="17"/>
      <c r="D5660" s="17" t="s">
        <v>33703</v>
      </c>
      <c r="E5660" s="17" t="s">
        <v>7585</v>
      </c>
      <c r="F5660" s="6" t="b">
        <f aca="false">TRUE()</f>
        <v>1</v>
      </c>
    </row>
    <row r="5661" customFormat="false" ht="12.75" hidden="false" customHeight="false" outlineLevel="0" collapsed="false">
      <c r="A5661" s="17" t="s">
        <v>33704</v>
      </c>
      <c r="B5661" s="17" t="s">
        <v>43140</v>
      </c>
      <c r="C5661" s="17"/>
      <c r="D5661" s="17" t="s">
        <v>33706</v>
      </c>
      <c r="E5661" s="17" t="s">
        <v>33708</v>
      </c>
      <c r="F5661" s="6" t="b">
        <f aca="false">TRUE()</f>
        <v>1</v>
      </c>
    </row>
    <row r="5662" customFormat="false" ht="12.75" hidden="false" customHeight="false" outlineLevel="0" collapsed="false">
      <c r="A5662" s="17" t="s">
        <v>33712</v>
      </c>
      <c r="B5662" s="17" t="s">
        <v>2849</v>
      </c>
      <c r="C5662" s="17"/>
      <c r="D5662" s="17" t="s">
        <v>33713</v>
      </c>
      <c r="E5662" s="17" t="s">
        <v>2852</v>
      </c>
      <c r="F5662" s="6" t="b">
        <f aca="false">TRUE()</f>
        <v>1</v>
      </c>
    </row>
    <row r="5663" customFormat="false" ht="12.75" hidden="false" customHeight="false" outlineLevel="0" collapsed="false">
      <c r="A5663" s="17" t="s">
        <v>33714</v>
      </c>
      <c r="B5663" s="17" t="s">
        <v>19839</v>
      </c>
      <c r="C5663" s="17"/>
      <c r="D5663" s="17" t="s">
        <v>33715</v>
      </c>
      <c r="E5663" s="17" t="s">
        <v>19842</v>
      </c>
      <c r="F5663" s="6" t="b">
        <f aca="false">TRUE()</f>
        <v>1</v>
      </c>
    </row>
    <row r="5664" customFormat="false" ht="12.75" hidden="false" customHeight="false" outlineLevel="0" collapsed="false">
      <c r="A5664" s="17" t="s">
        <v>33716</v>
      </c>
      <c r="B5664" s="17" t="s">
        <v>33717</v>
      </c>
      <c r="C5664" s="17"/>
      <c r="D5664" s="17" t="s">
        <v>33718</v>
      </c>
      <c r="E5664" s="17" t="s">
        <v>33720</v>
      </c>
      <c r="F5664" s="6" t="b">
        <f aca="false">TRUE()</f>
        <v>1</v>
      </c>
    </row>
    <row r="5665" customFormat="false" ht="12.75" hidden="false" customHeight="false" outlineLevel="0" collapsed="false">
      <c r="A5665" s="17" t="s">
        <v>33724</v>
      </c>
      <c r="B5665" s="17" t="s">
        <v>33725</v>
      </c>
      <c r="C5665" s="17"/>
      <c r="D5665" s="17" t="s">
        <v>33726</v>
      </c>
      <c r="E5665" s="17" t="s">
        <v>33728</v>
      </c>
      <c r="F5665" s="6" t="b">
        <f aca="false">TRUE()</f>
        <v>1</v>
      </c>
    </row>
    <row r="5666" customFormat="false" ht="12.75" hidden="false" customHeight="false" outlineLevel="0" collapsed="false">
      <c r="A5666" s="17" t="s">
        <v>33731</v>
      </c>
      <c r="B5666" s="17" t="s">
        <v>42544</v>
      </c>
      <c r="C5666" s="17"/>
      <c r="D5666" s="17" t="s">
        <v>33732</v>
      </c>
      <c r="E5666" s="17" t="s">
        <v>10163</v>
      </c>
      <c r="F5666" s="6" t="b">
        <f aca="false">TRUE()</f>
        <v>1</v>
      </c>
    </row>
    <row r="5667" customFormat="false" ht="12.75" hidden="false" customHeight="false" outlineLevel="0" collapsed="false">
      <c r="A5667" s="17" t="s">
        <v>33733</v>
      </c>
      <c r="B5667" s="17" t="s">
        <v>33734</v>
      </c>
      <c r="C5667" s="17"/>
      <c r="D5667" s="17" t="s">
        <v>33735</v>
      </c>
      <c r="E5667" s="17" t="s">
        <v>33737</v>
      </c>
      <c r="F5667" s="6" t="b">
        <f aca="false">TRUE()</f>
        <v>1</v>
      </c>
    </row>
    <row r="5668" customFormat="false" ht="12.75" hidden="false" customHeight="false" outlineLevel="0" collapsed="false">
      <c r="A5668" s="17" t="s">
        <v>33740</v>
      </c>
      <c r="B5668" s="17" t="s">
        <v>33741</v>
      </c>
      <c r="C5668" s="17"/>
      <c r="D5668" s="17" t="s">
        <v>33742</v>
      </c>
      <c r="E5668" s="17" t="s">
        <v>33744</v>
      </c>
      <c r="F5668" s="6" t="b">
        <f aca="false">TRUE()</f>
        <v>1</v>
      </c>
    </row>
    <row r="5669" customFormat="false" ht="12.75" hidden="false" customHeight="false" outlineLevel="0" collapsed="false">
      <c r="A5669" s="17" t="s">
        <v>33747</v>
      </c>
      <c r="B5669" s="17" t="s">
        <v>7559</v>
      </c>
      <c r="C5669" s="17"/>
      <c r="D5669" s="17" t="s">
        <v>33748</v>
      </c>
      <c r="E5669" s="17" t="s">
        <v>7562</v>
      </c>
      <c r="F5669" s="6" t="b">
        <f aca="false">TRUE()</f>
        <v>1</v>
      </c>
    </row>
    <row r="5670" customFormat="false" ht="12.75" hidden="false" customHeight="false" outlineLevel="0" collapsed="false">
      <c r="A5670" s="17" t="s">
        <v>33749</v>
      </c>
      <c r="B5670" s="17" t="s">
        <v>43141</v>
      </c>
      <c r="C5670" s="17"/>
      <c r="D5670" s="17" t="s">
        <v>33751</v>
      </c>
      <c r="E5670" s="17"/>
      <c r="F5670" s="6" t="b">
        <f aca="false">TRUE()</f>
        <v>1</v>
      </c>
    </row>
    <row r="5671" customFormat="false" ht="12.75" hidden="false" customHeight="false" outlineLevel="0" collapsed="false">
      <c r="A5671" s="17" t="s">
        <v>33752</v>
      </c>
      <c r="B5671" s="17" t="s">
        <v>33753</v>
      </c>
      <c r="C5671" s="17"/>
      <c r="D5671" s="17" t="s">
        <v>33754</v>
      </c>
      <c r="E5671" s="17" t="s">
        <v>33756</v>
      </c>
      <c r="F5671" s="6" t="b">
        <f aca="false">TRUE()</f>
        <v>1</v>
      </c>
    </row>
    <row r="5672" customFormat="false" ht="12.75" hidden="false" customHeight="false" outlineLevel="0" collapsed="false">
      <c r="A5672" s="17" t="s">
        <v>33759</v>
      </c>
      <c r="B5672" s="17" t="s">
        <v>33760</v>
      </c>
      <c r="C5672" s="17"/>
      <c r="D5672" s="17" t="s">
        <v>33761</v>
      </c>
      <c r="E5672" s="17" t="s">
        <v>33763</v>
      </c>
      <c r="F5672" s="6" t="b">
        <f aca="false">TRUE()</f>
        <v>1</v>
      </c>
    </row>
    <row r="5673" customFormat="false" ht="12.75" hidden="false" customHeight="false" outlineLevel="0" collapsed="false">
      <c r="A5673" s="17" t="s">
        <v>33765</v>
      </c>
      <c r="B5673" s="17" t="s">
        <v>33766</v>
      </c>
      <c r="C5673" s="17"/>
      <c r="D5673" s="17" t="s">
        <v>33767</v>
      </c>
      <c r="E5673" s="17" t="s">
        <v>33769</v>
      </c>
      <c r="F5673" s="6" t="b">
        <f aca="false">TRUE()</f>
        <v>1</v>
      </c>
    </row>
    <row r="5674" customFormat="false" ht="12.75" hidden="false" customHeight="false" outlineLevel="0" collapsed="false">
      <c r="A5674" s="17" t="s">
        <v>33771</v>
      </c>
      <c r="B5674" s="17" t="s">
        <v>16776</v>
      </c>
      <c r="C5674" s="17"/>
      <c r="D5674" s="17" t="s">
        <v>33772</v>
      </c>
      <c r="E5674" s="17" t="s">
        <v>16779</v>
      </c>
      <c r="F5674" s="6" t="b">
        <f aca="false">TRUE()</f>
        <v>1</v>
      </c>
    </row>
    <row r="5675" customFormat="false" ht="12.75" hidden="false" customHeight="false" outlineLevel="0" collapsed="false">
      <c r="A5675" s="17" t="s">
        <v>33773</v>
      </c>
      <c r="B5675" s="17" t="s">
        <v>22892</v>
      </c>
      <c r="C5675" s="17"/>
      <c r="D5675" s="17" t="s">
        <v>33774</v>
      </c>
      <c r="E5675" s="17" t="s">
        <v>22895</v>
      </c>
      <c r="F5675" s="6" t="b">
        <f aca="false">TRUE()</f>
        <v>1</v>
      </c>
    </row>
    <row r="5676" customFormat="false" ht="12.75" hidden="false" customHeight="false" outlineLevel="0" collapsed="false">
      <c r="A5676" s="17" t="s">
        <v>33775</v>
      </c>
      <c r="B5676" s="17" t="s">
        <v>33776</v>
      </c>
      <c r="C5676" s="17"/>
      <c r="D5676" s="17" t="s">
        <v>33777</v>
      </c>
      <c r="E5676" s="17" t="s">
        <v>33779</v>
      </c>
      <c r="F5676" s="6" t="b">
        <f aca="false">TRUE()</f>
        <v>1</v>
      </c>
    </row>
    <row r="5677" customFormat="false" ht="12.75" hidden="false" customHeight="false" outlineLevel="0" collapsed="false">
      <c r="A5677" s="17" t="s">
        <v>33782</v>
      </c>
      <c r="B5677" s="17" t="s">
        <v>33783</v>
      </c>
      <c r="C5677" s="17"/>
      <c r="D5677" s="17" t="s">
        <v>33784</v>
      </c>
      <c r="E5677" s="17" t="s">
        <v>33786</v>
      </c>
      <c r="F5677" s="6" t="b">
        <f aca="false">TRUE()</f>
        <v>1</v>
      </c>
    </row>
    <row r="5678" customFormat="false" ht="12.75" hidden="false" customHeight="false" outlineLevel="0" collapsed="false">
      <c r="A5678" s="17" t="s">
        <v>33790</v>
      </c>
      <c r="B5678" s="17" t="s">
        <v>43142</v>
      </c>
      <c r="C5678" s="17"/>
      <c r="D5678" s="17" t="s">
        <v>33792</v>
      </c>
      <c r="E5678" s="17" t="s">
        <v>33794</v>
      </c>
      <c r="F5678" s="6" t="b">
        <f aca="false">TRUE()</f>
        <v>1</v>
      </c>
    </row>
    <row r="5679" customFormat="false" ht="12.75" hidden="false" customHeight="false" outlineLevel="0" collapsed="false">
      <c r="A5679" s="17" t="s">
        <v>33796</v>
      </c>
      <c r="B5679" s="17" t="s">
        <v>33797</v>
      </c>
      <c r="C5679" s="17"/>
      <c r="D5679" s="17" t="s">
        <v>33798</v>
      </c>
      <c r="E5679" s="17" t="s">
        <v>33800</v>
      </c>
      <c r="F5679" s="6" t="b">
        <f aca="false">TRUE()</f>
        <v>1</v>
      </c>
    </row>
    <row r="5680" customFormat="false" ht="12.75" hidden="false" customHeight="false" outlineLevel="0" collapsed="false">
      <c r="A5680" s="17" t="s">
        <v>33803</v>
      </c>
      <c r="B5680" s="17" t="s">
        <v>7446</v>
      </c>
      <c r="C5680" s="17"/>
      <c r="D5680" s="17" t="s">
        <v>33804</v>
      </c>
      <c r="E5680" s="17" t="s">
        <v>7449</v>
      </c>
      <c r="F5680" s="6" t="b">
        <f aca="false">TRUE()</f>
        <v>1</v>
      </c>
    </row>
    <row r="5681" customFormat="false" ht="12.75" hidden="false" customHeight="false" outlineLevel="0" collapsed="false">
      <c r="A5681" s="17" t="s">
        <v>33805</v>
      </c>
      <c r="B5681" s="17" t="s">
        <v>33806</v>
      </c>
      <c r="C5681" s="17"/>
      <c r="D5681" s="17" t="s">
        <v>33807</v>
      </c>
      <c r="E5681" s="17" t="s">
        <v>33809</v>
      </c>
      <c r="F5681" s="6" t="b">
        <f aca="false">TRUE()</f>
        <v>1</v>
      </c>
    </row>
    <row r="5682" customFormat="false" ht="12.75" hidden="false" customHeight="false" outlineLevel="0" collapsed="false">
      <c r="A5682" s="17" t="s">
        <v>33812</v>
      </c>
      <c r="B5682" s="17" t="s">
        <v>33813</v>
      </c>
      <c r="C5682" s="17"/>
      <c r="D5682" s="17" t="s">
        <v>33814</v>
      </c>
      <c r="E5682" s="17" t="s">
        <v>33816</v>
      </c>
      <c r="F5682" s="6" t="b">
        <f aca="false">TRUE()</f>
        <v>1</v>
      </c>
    </row>
    <row r="5683" customFormat="false" ht="12.75" hidden="false" customHeight="false" outlineLevel="0" collapsed="false">
      <c r="A5683" s="17" t="s">
        <v>33819</v>
      </c>
      <c r="B5683" s="17" t="s">
        <v>43143</v>
      </c>
      <c r="C5683" s="17"/>
      <c r="D5683" s="17" t="s">
        <v>33821</v>
      </c>
      <c r="E5683" s="17" t="s">
        <v>33823</v>
      </c>
      <c r="F5683" s="6" t="b">
        <f aca="false">TRUE()</f>
        <v>1</v>
      </c>
    </row>
    <row r="5684" customFormat="false" ht="12.75" hidden="false" customHeight="false" outlineLevel="0" collapsed="false">
      <c r="A5684" s="17" t="s">
        <v>33826</v>
      </c>
      <c r="B5684" s="17" t="s">
        <v>503</v>
      </c>
      <c r="C5684" s="17"/>
      <c r="D5684" s="17" t="s">
        <v>33827</v>
      </c>
      <c r="E5684" s="17" t="s">
        <v>506</v>
      </c>
      <c r="F5684" s="6" t="b">
        <f aca="false">TRUE()</f>
        <v>1</v>
      </c>
    </row>
    <row r="5685" customFormat="false" ht="12.75" hidden="false" customHeight="false" outlineLevel="0" collapsed="false">
      <c r="A5685" s="17" t="s">
        <v>33828</v>
      </c>
      <c r="B5685" s="17" t="s">
        <v>43144</v>
      </c>
      <c r="C5685" s="17"/>
      <c r="D5685" s="17" t="s">
        <v>33830</v>
      </c>
      <c r="E5685" s="17" t="s">
        <v>43145</v>
      </c>
      <c r="F5685" s="6" t="b">
        <f aca="false">TRUE()</f>
        <v>1</v>
      </c>
    </row>
    <row r="5686" customFormat="false" ht="12.75" hidden="false" customHeight="false" outlineLevel="0" collapsed="false">
      <c r="A5686" s="17" t="s">
        <v>33834</v>
      </c>
      <c r="B5686" s="17" t="s">
        <v>43146</v>
      </c>
      <c r="C5686" s="17"/>
      <c r="D5686" s="17" t="s">
        <v>33836</v>
      </c>
      <c r="E5686" s="17" t="s">
        <v>43147</v>
      </c>
      <c r="F5686" s="6" t="b">
        <f aca="false">TRUE()</f>
        <v>1</v>
      </c>
    </row>
    <row r="5687" customFormat="false" ht="12.75" hidden="false" customHeight="false" outlineLevel="0" collapsed="false">
      <c r="A5687" s="17" t="s">
        <v>33841</v>
      </c>
      <c r="B5687" s="17" t="s">
        <v>33842</v>
      </c>
      <c r="C5687" s="17"/>
      <c r="D5687" s="17" t="s">
        <v>33843</v>
      </c>
      <c r="E5687" s="17" t="s">
        <v>33845</v>
      </c>
      <c r="F5687" s="6" t="b">
        <f aca="false">TRUE()</f>
        <v>1</v>
      </c>
    </row>
    <row r="5688" customFormat="false" ht="12.75" hidden="false" customHeight="false" outlineLevel="0" collapsed="false">
      <c r="A5688" s="17" t="s">
        <v>33848</v>
      </c>
      <c r="B5688" s="17" t="s">
        <v>33849</v>
      </c>
      <c r="C5688" s="17"/>
      <c r="D5688" s="17" t="s">
        <v>33850</v>
      </c>
      <c r="E5688" s="17" t="s">
        <v>33852</v>
      </c>
      <c r="F5688" s="6" t="b">
        <f aca="false">TRUE()</f>
        <v>1</v>
      </c>
    </row>
    <row r="5689" customFormat="false" ht="12.75" hidden="false" customHeight="false" outlineLevel="0" collapsed="false">
      <c r="A5689" s="17" t="s">
        <v>33855</v>
      </c>
      <c r="B5689" s="17" t="s">
        <v>33856</v>
      </c>
      <c r="C5689" s="17"/>
      <c r="D5689" s="17" t="s">
        <v>33857</v>
      </c>
      <c r="E5689" s="17" t="s">
        <v>33859</v>
      </c>
      <c r="F5689" s="6" t="b">
        <f aca="false">TRUE()</f>
        <v>1</v>
      </c>
    </row>
    <row r="5690" customFormat="false" ht="12.75" hidden="false" customHeight="false" outlineLevel="0" collapsed="false">
      <c r="A5690" s="17" t="s">
        <v>33862</v>
      </c>
      <c r="B5690" s="17" t="s">
        <v>1231</v>
      </c>
      <c r="C5690" s="17"/>
      <c r="D5690" s="17" t="s">
        <v>33863</v>
      </c>
      <c r="E5690" s="17" t="s">
        <v>1234</v>
      </c>
      <c r="F5690" s="6" t="b">
        <f aca="false">TRUE()</f>
        <v>1</v>
      </c>
    </row>
    <row r="5691" customFormat="false" ht="12.75" hidden="false" customHeight="false" outlineLevel="0" collapsed="false">
      <c r="A5691" s="17" t="s">
        <v>33864</v>
      </c>
      <c r="B5691" s="17" t="s">
        <v>33865</v>
      </c>
      <c r="C5691" s="17"/>
      <c r="D5691" s="17" t="s">
        <v>33866</v>
      </c>
      <c r="E5691" s="17" t="s">
        <v>33868</v>
      </c>
      <c r="F5691" s="6" t="b">
        <f aca="false">TRUE()</f>
        <v>1</v>
      </c>
    </row>
    <row r="5692" customFormat="false" ht="12.75" hidden="false" customHeight="false" outlineLevel="0" collapsed="false">
      <c r="A5692" s="17" t="s">
        <v>33871</v>
      </c>
      <c r="B5692" s="17" t="s">
        <v>33872</v>
      </c>
      <c r="C5692" s="17"/>
      <c r="D5692" s="17" t="s">
        <v>33873</v>
      </c>
      <c r="E5692" s="17" t="s">
        <v>33875</v>
      </c>
      <c r="F5692" s="6" t="b">
        <f aca="false">TRUE()</f>
        <v>1</v>
      </c>
    </row>
    <row r="5693" customFormat="false" ht="12.75" hidden="false" customHeight="false" outlineLevel="0" collapsed="false">
      <c r="A5693" s="17" t="s">
        <v>33878</v>
      </c>
      <c r="B5693" s="17" t="s">
        <v>33879</v>
      </c>
      <c r="C5693" s="17"/>
      <c r="D5693" s="17" t="s">
        <v>33880</v>
      </c>
      <c r="E5693" s="17" t="s">
        <v>33882</v>
      </c>
      <c r="F5693" s="6" t="b">
        <f aca="false">TRUE()</f>
        <v>1</v>
      </c>
    </row>
    <row r="5694" customFormat="false" ht="12.75" hidden="false" customHeight="false" outlineLevel="0" collapsed="false">
      <c r="A5694" s="17" t="s">
        <v>33885</v>
      </c>
      <c r="B5694" s="17" t="s">
        <v>33886</v>
      </c>
      <c r="C5694" s="17"/>
      <c r="D5694" s="17" t="s">
        <v>33887</v>
      </c>
      <c r="E5694" s="17" t="s">
        <v>33889</v>
      </c>
      <c r="F5694" s="6" t="b">
        <f aca="false">TRUE()</f>
        <v>1</v>
      </c>
    </row>
    <row r="5695" customFormat="false" ht="12.75" hidden="false" customHeight="false" outlineLevel="0" collapsed="false">
      <c r="A5695" s="17" t="s">
        <v>33892</v>
      </c>
      <c r="B5695" s="17" t="s">
        <v>43148</v>
      </c>
      <c r="C5695" s="17"/>
      <c r="D5695" s="17" t="s">
        <v>33894</v>
      </c>
      <c r="E5695" s="17" t="s">
        <v>43149</v>
      </c>
      <c r="F5695" s="6" t="b">
        <f aca="false">TRUE()</f>
        <v>1</v>
      </c>
    </row>
    <row r="5696" customFormat="false" ht="12.75" hidden="false" customHeight="false" outlineLevel="0" collapsed="false">
      <c r="A5696" s="17" t="s">
        <v>33899</v>
      </c>
      <c r="B5696" s="17" t="s">
        <v>33900</v>
      </c>
      <c r="C5696" s="17"/>
      <c r="D5696" s="17" t="s">
        <v>33901</v>
      </c>
      <c r="E5696" s="17" t="s">
        <v>33903</v>
      </c>
      <c r="F5696" s="6" t="b">
        <f aca="false">TRUE()</f>
        <v>1</v>
      </c>
    </row>
    <row r="5697" customFormat="false" ht="12.75" hidden="false" customHeight="false" outlineLevel="0" collapsed="false">
      <c r="A5697" s="17" t="s">
        <v>33907</v>
      </c>
      <c r="B5697" s="17" t="s">
        <v>33908</v>
      </c>
      <c r="C5697" s="17"/>
      <c r="D5697" s="17" t="s">
        <v>33909</v>
      </c>
      <c r="E5697" s="17" t="s">
        <v>33911</v>
      </c>
      <c r="F5697" s="6" t="b">
        <f aca="false">TRUE()</f>
        <v>1</v>
      </c>
    </row>
    <row r="5698" customFormat="false" ht="12.75" hidden="false" customHeight="false" outlineLevel="0" collapsed="false">
      <c r="A5698" s="17" t="s">
        <v>33915</v>
      </c>
      <c r="B5698" s="17" t="s">
        <v>33916</v>
      </c>
      <c r="C5698" s="17"/>
      <c r="D5698" s="17" t="s">
        <v>33917</v>
      </c>
      <c r="E5698" s="17" t="s">
        <v>33919</v>
      </c>
      <c r="F5698" s="6" t="b">
        <f aca="false">TRUE()</f>
        <v>1</v>
      </c>
    </row>
    <row r="5699" customFormat="false" ht="12.75" hidden="false" customHeight="false" outlineLevel="0" collapsed="false">
      <c r="A5699" s="17" t="s">
        <v>33922</v>
      </c>
      <c r="B5699" s="17" t="s">
        <v>43150</v>
      </c>
      <c r="C5699" s="17"/>
      <c r="D5699" s="17" t="s">
        <v>33924</v>
      </c>
      <c r="E5699" s="17"/>
      <c r="F5699" s="6" t="b">
        <f aca="false">TRUE()</f>
        <v>1</v>
      </c>
    </row>
    <row r="5700" customFormat="false" ht="12.75" hidden="false" customHeight="false" outlineLevel="0" collapsed="false">
      <c r="A5700" s="17" t="s">
        <v>33926</v>
      </c>
      <c r="B5700" s="17" t="s">
        <v>43150</v>
      </c>
      <c r="C5700" s="17"/>
      <c r="D5700" s="17" t="s">
        <v>33927</v>
      </c>
      <c r="E5700" s="17"/>
      <c r="F5700" s="6" t="b">
        <f aca="false">TRUE()</f>
        <v>1</v>
      </c>
    </row>
    <row r="5701" customFormat="false" ht="12.75" hidden="false" customHeight="false" outlineLevel="0" collapsed="false">
      <c r="A5701" s="17" t="s">
        <v>33928</v>
      </c>
      <c r="B5701" s="17" t="s">
        <v>33929</v>
      </c>
      <c r="C5701" s="17"/>
      <c r="D5701" s="17" t="s">
        <v>33930</v>
      </c>
      <c r="E5701" s="17" t="s">
        <v>33932</v>
      </c>
      <c r="F5701" s="6" t="b">
        <f aca="false">TRUE()</f>
        <v>1</v>
      </c>
    </row>
    <row r="5702" customFormat="false" ht="12.75" hidden="false" customHeight="false" outlineLevel="0" collapsed="false">
      <c r="A5702" s="17" t="s">
        <v>33935</v>
      </c>
      <c r="B5702" s="17" t="s">
        <v>33936</v>
      </c>
      <c r="C5702" s="17"/>
      <c r="D5702" s="17" t="s">
        <v>33937</v>
      </c>
      <c r="E5702" s="17" t="s">
        <v>33939</v>
      </c>
      <c r="F5702" s="6" t="b">
        <f aca="false">TRUE()</f>
        <v>1</v>
      </c>
    </row>
    <row r="5703" customFormat="false" ht="12.75" hidden="false" customHeight="false" outlineLevel="0" collapsed="false">
      <c r="A5703" s="17" t="s">
        <v>33942</v>
      </c>
      <c r="B5703" s="17" t="s">
        <v>33943</v>
      </c>
      <c r="C5703" s="17"/>
      <c r="D5703" s="17" t="s">
        <v>33944</v>
      </c>
      <c r="E5703" s="17" t="s">
        <v>33946</v>
      </c>
      <c r="F5703" s="6" t="b">
        <f aca="false">TRUE()</f>
        <v>1</v>
      </c>
    </row>
    <row r="5704" customFormat="false" ht="12.75" hidden="false" customHeight="false" outlineLevel="0" collapsed="false">
      <c r="A5704" s="17" t="s">
        <v>33949</v>
      </c>
      <c r="B5704" s="17" t="s">
        <v>33950</v>
      </c>
      <c r="C5704" s="17"/>
      <c r="D5704" s="17" t="s">
        <v>33951</v>
      </c>
      <c r="E5704" s="17" t="s">
        <v>33953</v>
      </c>
      <c r="F5704" s="6" t="b">
        <f aca="false">TRUE()</f>
        <v>1</v>
      </c>
    </row>
    <row r="5705" customFormat="false" ht="12.75" hidden="false" customHeight="false" outlineLevel="0" collapsed="false">
      <c r="A5705" s="17" t="s">
        <v>33955</v>
      </c>
      <c r="B5705" s="17" t="s">
        <v>33956</v>
      </c>
      <c r="C5705" s="17"/>
      <c r="D5705" s="17" t="s">
        <v>33957</v>
      </c>
      <c r="E5705" s="17" t="s">
        <v>33959</v>
      </c>
      <c r="F5705" s="6" t="b">
        <f aca="false">TRUE()</f>
        <v>1</v>
      </c>
    </row>
    <row r="5706" customFormat="false" ht="12.75" hidden="false" customHeight="false" outlineLevel="0" collapsed="false">
      <c r="A5706" s="17" t="s">
        <v>33962</v>
      </c>
      <c r="B5706" s="17" t="s">
        <v>14047</v>
      </c>
      <c r="C5706" s="17"/>
      <c r="D5706" s="17" t="s">
        <v>42649</v>
      </c>
      <c r="E5706" s="17" t="s">
        <v>14050</v>
      </c>
      <c r="F5706" s="6" t="b">
        <f aca="false">TRUE()</f>
        <v>1</v>
      </c>
    </row>
    <row r="5707" customFormat="false" ht="12.75" hidden="false" customHeight="false" outlineLevel="0" collapsed="false">
      <c r="A5707" s="17" t="s">
        <v>33964</v>
      </c>
      <c r="B5707" s="17" t="s">
        <v>33965</v>
      </c>
      <c r="C5707" s="17"/>
      <c r="D5707" s="17" t="s">
        <v>33966</v>
      </c>
      <c r="E5707" s="17" t="s">
        <v>33968</v>
      </c>
      <c r="F5707" s="6" t="b">
        <f aca="false">TRUE()</f>
        <v>1</v>
      </c>
    </row>
    <row r="5708" customFormat="false" ht="12.75" hidden="false" customHeight="false" outlineLevel="0" collapsed="false">
      <c r="A5708" s="17" t="s">
        <v>33970</v>
      </c>
      <c r="B5708" s="17" t="s">
        <v>33971</v>
      </c>
      <c r="C5708" s="17"/>
      <c r="D5708" s="17" t="s">
        <v>33972</v>
      </c>
      <c r="E5708" s="17" t="s">
        <v>33974</v>
      </c>
      <c r="F5708" s="6" t="b">
        <f aca="false">TRUE()</f>
        <v>1</v>
      </c>
    </row>
    <row r="5709" customFormat="false" ht="12.75" hidden="false" customHeight="false" outlineLevel="0" collapsed="false">
      <c r="A5709" s="17" t="s">
        <v>33977</v>
      </c>
      <c r="B5709" s="17" t="s">
        <v>33978</v>
      </c>
      <c r="C5709" s="17"/>
      <c r="D5709" s="17" t="s">
        <v>33979</v>
      </c>
      <c r="E5709" s="17" t="s">
        <v>33981</v>
      </c>
      <c r="F5709" s="6" t="b">
        <f aca="false">TRUE()</f>
        <v>1</v>
      </c>
    </row>
    <row r="5710" customFormat="false" ht="12.75" hidden="false" customHeight="false" outlineLevel="0" collapsed="false">
      <c r="A5710" s="17" t="s">
        <v>33984</v>
      </c>
      <c r="B5710" s="17" t="s">
        <v>33900</v>
      </c>
      <c r="C5710" s="17"/>
      <c r="D5710" s="17" t="s">
        <v>33985</v>
      </c>
      <c r="E5710" s="17" t="s">
        <v>33903</v>
      </c>
      <c r="F5710" s="6" t="b">
        <f aca="false">TRUE()</f>
        <v>1</v>
      </c>
    </row>
    <row r="5711" customFormat="false" ht="12.75" hidden="false" customHeight="false" outlineLevel="0" collapsed="false">
      <c r="A5711" s="17" t="s">
        <v>33986</v>
      </c>
      <c r="B5711" s="17" t="s">
        <v>33987</v>
      </c>
      <c r="C5711" s="17"/>
      <c r="D5711" s="17" t="s">
        <v>33988</v>
      </c>
      <c r="E5711" s="17" t="s">
        <v>33990</v>
      </c>
      <c r="F5711" s="6" t="b">
        <f aca="false">TRUE()</f>
        <v>1</v>
      </c>
    </row>
    <row r="5712" customFormat="false" ht="12.75" hidden="false" customHeight="false" outlineLevel="0" collapsed="false">
      <c r="A5712" s="17" t="s">
        <v>33994</v>
      </c>
      <c r="B5712" s="17" t="s">
        <v>8676</v>
      </c>
      <c r="C5712" s="17"/>
      <c r="D5712" s="17" t="s">
        <v>33995</v>
      </c>
      <c r="E5712" s="17" t="s">
        <v>8679</v>
      </c>
      <c r="F5712" s="6" t="b">
        <f aca="false">TRUE()</f>
        <v>1</v>
      </c>
    </row>
    <row r="5713" customFormat="false" ht="12.75" hidden="false" customHeight="false" outlineLevel="0" collapsed="false">
      <c r="A5713" s="17" t="s">
        <v>33996</v>
      </c>
      <c r="B5713" s="17" t="s">
        <v>33997</v>
      </c>
      <c r="C5713" s="17"/>
      <c r="D5713" s="17" t="s">
        <v>33998</v>
      </c>
      <c r="E5713" s="17" t="s">
        <v>34000</v>
      </c>
      <c r="F5713" s="6" t="b">
        <f aca="false">TRUE()</f>
        <v>1</v>
      </c>
    </row>
    <row r="5714" customFormat="false" ht="12.75" hidden="false" customHeight="false" outlineLevel="0" collapsed="false">
      <c r="A5714" s="17" t="s">
        <v>34003</v>
      </c>
      <c r="B5714" s="17" t="s">
        <v>34004</v>
      </c>
      <c r="C5714" s="17"/>
      <c r="D5714" s="17" t="s">
        <v>34005</v>
      </c>
      <c r="E5714" s="17" t="s">
        <v>34007</v>
      </c>
      <c r="F5714" s="6" t="b">
        <f aca="false">TRUE()</f>
        <v>1</v>
      </c>
    </row>
    <row r="5715" customFormat="false" ht="12.75" hidden="false" customHeight="false" outlineLevel="0" collapsed="false">
      <c r="A5715" s="17" t="s">
        <v>34010</v>
      </c>
      <c r="B5715" s="17" t="s">
        <v>43151</v>
      </c>
      <c r="C5715" s="17"/>
      <c r="D5715" s="17" t="s">
        <v>34012</v>
      </c>
      <c r="E5715" s="17" t="s">
        <v>34014</v>
      </c>
      <c r="F5715" s="6" t="b">
        <f aca="false">TRUE()</f>
        <v>1</v>
      </c>
    </row>
    <row r="5716" customFormat="false" ht="12.75" hidden="false" customHeight="false" outlineLevel="0" collapsed="false">
      <c r="A5716" s="17" t="s">
        <v>34017</v>
      </c>
      <c r="B5716" s="17" t="s">
        <v>34018</v>
      </c>
      <c r="C5716" s="17"/>
      <c r="D5716" s="17" t="s">
        <v>34019</v>
      </c>
      <c r="E5716" s="17" t="s">
        <v>34021</v>
      </c>
      <c r="F5716" s="6" t="b">
        <f aca="false">TRUE()</f>
        <v>1</v>
      </c>
    </row>
    <row r="5717" customFormat="false" ht="12.75" hidden="false" customHeight="false" outlineLevel="0" collapsed="false">
      <c r="A5717" s="17" t="s">
        <v>34023</v>
      </c>
      <c r="B5717" s="17" t="s">
        <v>34024</v>
      </c>
      <c r="C5717" s="17"/>
      <c r="D5717" s="17" t="s">
        <v>34025</v>
      </c>
      <c r="E5717" s="17" t="s">
        <v>34027</v>
      </c>
      <c r="F5717" s="6" t="b">
        <f aca="false">TRUE()</f>
        <v>1</v>
      </c>
    </row>
    <row r="5718" customFormat="false" ht="12.75" hidden="false" customHeight="false" outlineLevel="0" collapsed="false">
      <c r="A5718" s="17" t="s">
        <v>34030</v>
      </c>
      <c r="B5718" s="17" t="s">
        <v>17946</v>
      </c>
      <c r="C5718" s="17"/>
      <c r="D5718" s="17" t="s">
        <v>34031</v>
      </c>
      <c r="E5718" s="17" t="s">
        <v>17949</v>
      </c>
      <c r="F5718" s="6" t="b">
        <f aca="false">TRUE()</f>
        <v>1</v>
      </c>
    </row>
    <row r="5719" customFormat="false" ht="12.75" hidden="false" customHeight="false" outlineLevel="0" collapsed="false">
      <c r="A5719" s="17" t="s">
        <v>34032</v>
      </c>
      <c r="B5719" s="17" t="s">
        <v>34033</v>
      </c>
      <c r="C5719" s="17"/>
      <c r="D5719" s="17" t="s">
        <v>34034</v>
      </c>
      <c r="E5719" s="17" t="s">
        <v>34036</v>
      </c>
      <c r="F5719" s="6" t="b">
        <f aca="false">TRUE()</f>
        <v>1</v>
      </c>
    </row>
    <row r="5720" customFormat="false" ht="12.75" hidden="false" customHeight="false" outlineLevel="0" collapsed="false">
      <c r="A5720" s="17" t="s">
        <v>34039</v>
      </c>
      <c r="B5720" s="17" t="s">
        <v>34040</v>
      </c>
      <c r="C5720" s="17"/>
      <c r="D5720" s="17" t="s">
        <v>34041</v>
      </c>
      <c r="E5720" s="17" t="s">
        <v>34043</v>
      </c>
      <c r="F5720" s="6" t="b">
        <f aca="false">TRUE()</f>
        <v>1</v>
      </c>
    </row>
    <row r="5721" customFormat="false" ht="12.75" hidden="false" customHeight="false" outlineLevel="0" collapsed="false">
      <c r="A5721" s="17" t="s">
        <v>34046</v>
      </c>
      <c r="B5721" s="17" t="s">
        <v>34047</v>
      </c>
      <c r="C5721" s="17"/>
      <c r="D5721" s="17" t="s">
        <v>34048</v>
      </c>
      <c r="E5721" s="17" t="s">
        <v>34050</v>
      </c>
      <c r="F5721" s="6" t="b">
        <f aca="false">TRUE()</f>
        <v>1</v>
      </c>
    </row>
    <row r="5722" customFormat="false" ht="12.75" hidden="false" customHeight="false" outlineLevel="0" collapsed="false">
      <c r="A5722" s="17" t="s">
        <v>34052</v>
      </c>
      <c r="B5722" s="17" t="s">
        <v>34053</v>
      </c>
      <c r="C5722" s="17"/>
      <c r="D5722" s="17" t="s">
        <v>34054</v>
      </c>
      <c r="E5722" s="17" t="s">
        <v>34056</v>
      </c>
      <c r="F5722" s="6" t="b">
        <f aca="false">TRUE()</f>
        <v>1</v>
      </c>
    </row>
    <row r="5723" customFormat="false" ht="12.75" hidden="false" customHeight="false" outlineLevel="0" collapsed="false">
      <c r="A5723" s="17" t="s">
        <v>34060</v>
      </c>
      <c r="B5723" s="17" t="s">
        <v>34061</v>
      </c>
      <c r="C5723" s="17"/>
      <c r="D5723" s="17" t="s">
        <v>34062</v>
      </c>
      <c r="E5723" s="17" t="s">
        <v>34064</v>
      </c>
      <c r="F5723" s="6" t="b">
        <f aca="false">TRUE()</f>
        <v>1</v>
      </c>
    </row>
    <row r="5724" customFormat="false" ht="12.75" hidden="false" customHeight="false" outlineLevel="0" collapsed="false">
      <c r="A5724" s="17" t="s">
        <v>34068</v>
      </c>
      <c r="B5724" s="17" t="s">
        <v>34069</v>
      </c>
      <c r="C5724" s="17"/>
      <c r="D5724" s="17" t="s">
        <v>34070</v>
      </c>
      <c r="E5724" s="17" t="s">
        <v>34072</v>
      </c>
      <c r="F5724" s="6" t="b">
        <f aca="false">TRUE()</f>
        <v>1</v>
      </c>
    </row>
    <row r="5725" customFormat="false" ht="12.75" hidden="false" customHeight="false" outlineLevel="0" collapsed="false">
      <c r="A5725" s="17" t="s">
        <v>34074</v>
      </c>
      <c r="B5725" s="17" t="s">
        <v>34075</v>
      </c>
      <c r="C5725" s="17"/>
      <c r="D5725" s="17" t="s">
        <v>34076</v>
      </c>
      <c r="E5725" s="17" t="s">
        <v>34078</v>
      </c>
      <c r="F5725" s="6" t="b">
        <f aca="false">TRUE()</f>
        <v>1</v>
      </c>
    </row>
    <row r="5726" customFormat="false" ht="12.75" hidden="false" customHeight="false" outlineLevel="0" collapsed="false">
      <c r="A5726" s="17" t="s">
        <v>34081</v>
      </c>
      <c r="B5726" s="17" t="s">
        <v>34082</v>
      </c>
      <c r="C5726" s="17"/>
      <c r="D5726" s="17" t="s">
        <v>34083</v>
      </c>
      <c r="E5726" s="17" t="s">
        <v>34084</v>
      </c>
      <c r="F5726" s="6" t="b">
        <f aca="false">TRUE()</f>
        <v>1</v>
      </c>
    </row>
    <row r="5727" customFormat="false" ht="12.75" hidden="false" customHeight="false" outlineLevel="0" collapsed="false">
      <c r="A5727" s="17" t="s">
        <v>34086</v>
      </c>
      <c r="B5727" s="17" t="s">
        <v>34087</v>
      </c>
      <c r="C5727" s="17"/>
      <c r="D5727" s="17" t="s">
        <v>34088</v>
      </c>
      <c r="E5727" s="17" t="s">
        <v>34090</v>
      </c>
      <c r="F5727" s="6" t="b">
        <f aca="false">TRUE()</f>
        <v>1</v>
      </c>
    </row>
    <row r="5728" customFormat="false" ht="12.75" hidden="false" customHeight="false" outlineLevel="0" collapsed="false">
      <c r="A5728" s="17" t="s">
        <v>34093</v>
      </c>
      <c r="B5728" s="17" t="s">
        <v>34094</v>
      </c>
      <c r="C5728" s="17"/>
      <c r="D5728" s="17" t="s">
        <v>34095</v>
      </c>
      <c r="E5728" s="17" t="s">
        <v>34097</v>
      </c>
      <c r="F5728" s="6" t="b">
        <f aca="false">TRUE()</f>
        <v>1</v>
      </c>
    </row>
    <row r="5729" customFormat="false" ht="12.75" hidden="false" customHeight="false" outlineLevel="0" collapsed="false">
      <c r="A5729" s="17" t="s">
        <v>34100</v>
      </c>
      <c r="B5729" s="17" t="s">
        <v>43152</v>
      </c>
      <c r="C5729" s="17"/>
      <c r="D5729" s="17" t="s">
        <v>34102</v>
      </c>
      <c r="E5729" s="17" t="s">
        <v>34104</v>
      </c>
      <c r="F5729" s="6" t="b">
        <f aca="false">TRUE()</f>
        <v>1</v>
      </c>
    </row>
    <row r="5730" customFormat="false" ht="12.75" hidden="false" customHeight="false" outlineLevel="0" collapsed="false">
      <c r="A5730" s="17" t="s">
        <v>34107</v>
      </c>
      <c r="B5730" s="17" t="s">
        <v>43153</v>
      </c>
      <c r="C5730" s="17"/>
      <c r="D5730" s="17" t="s">
        <v>34109</v>
      </c>
      <c r="E5730" s="17" t="s">
        <v>34111</v>
      </c>
      <c r="F5730" s="6" t="b">
        <f aca="false">TRUE()</f>
        <v>1</v>
      </c>
    </row>
    <row r="5731" customFormat="false" ht="12.75" hidden="false" customHeight="false" outlineLevel="0" collapsed="false">
      <c r="A5731" s="17" t="s">
        <v>34114</v>
      </c>
      <c r="B5731" s="17" t="s">
        <v>43154</v>
      </c>
      <c r="C5731" s="17"/>
      <c r="D5731" s="17" t="s">
        <v>34116</v>
      </c>
      <c r="E5731" s="17" t="s">
        <v>34118</v>
      </c>
      <c r="F5731" s="6" t="b">
        <f aca="false">TRUE()</f>
        <v>1</v>
      </c>
    </row>
    <row r="5732" customFormat="false" ht="12.75" hidden="false" customHeight="false" outlineLevel="0" collapsed="false">
      <c r="A5732" s="17" t="s">
        <v>34121</v>
      </c>
      <c r="B5732" s="17" t="s">
        <v>7259</v>
      </c>
      <c r="C5732" s="17"/>
      <c r="D5732" s="17" t="s">
        <v>34122</v>
      </c>
      <c r="E5732" s="17" t="s">
        <v>7262</v>
      </c>
      <c r="F5732" s="6" t="b">
        <f aca="false">TRUE()</f>
        <v>1</v>
      </c>
    </row>
    <row r="5733" customFormat="false" ht="12.75" hidden="false" customHeight="false" outlineLevel="0" collapsed="false">
      <c r="A5733" s="17" t="s">
        <v>34123</v>
      </c>
      <c r="B5733" s="17" t="s">
        <v>34124</v>
      </c>
      <c r="C5733" s="17"/>
      <c r="D5733" s="17" t="s">
        <v>34125</v>
      </c>
      <c r="E5733" s="17" t="s">
        <v>34127</v>
      </c>
      <c r="F5733" s="6" t="b">
        <f aca="false">TRUE()</f>
        <v>1</v>
      </c>
    </row>
    <row r="5734" customFormat="false" ht="12.75" hidden="false" customHeight="false" outlineLevel="0" collapsed="false">
      <c r="A5734" s="17" t="s">
        <v>34130</v>
      </c>
      <c r="B5734" s="17" t="s">
        <v>34131</v>
      </c>
      <c r="C5734" s="17"/>
      <c r="D5734" s="17" t="s">
        <v>34132</v>
      </c>
      <c r="E5734" s="17" t="s">
        <v>34134</v>
      </c>
      <c r="F5734" s="6" t="b">
        <f aca="false">TRUE()</f>
        <v>1</v>
      </c>
    </row>
    <row r="5735" customFormat="false" ht="12.75" hidden="false" customHeight="false" outlineLevel="0" collapsed="false">
      <c r="A5735" s="17" t="s">
        <v>34136</v>
      </c>
      <c r="B5735" s="17" t="s">
        <v>34137</v>
      </c>
      <c r="C5735" s="17"/>
      <c r="D5735" s="17" t="s">
        <v>34138</v>
      </c>
      <c r="E5735" s="17" t="s">
        <v>34140</v>
      </c>
      <c r="F5735" s="6" t="b">
        <f aca="false">TRUE()</f>
        <v>1</v>
      </c>
    </row>
    <row r="5736" customFormat="false" ht="12.75" hidden="false" customHeight="false" outlineLevel="0" collapsed="false">
      <c r="A5736" s="17" t="s">
        <v>34143</v>
      </c>
      <c r="B5736" s="17" t="s">
        <v>33401</v>
      </c>
      <c r="C5736" s="17"/>
      <c r="D5736" s="17" t="s">
        <v>34144</v>
      </c>
      <c r="E5736" s="17" t="s">
        <v>33404</v>
      </c>
      <c r="F5736" s="6" t="b">
        <f aca="false">TRUE()</f>
        <v>1</v>
      </c>
    </row>
    <row r="5737" customFormat="false" ht="12.75" hidden="false" customHeight="false" outlineLevel="0" collapsed="false">
      <c r="A5737" s="17" t="s">
        <v>34145</v>
      </c>
      <c r="B5737" s="17" t="s">
        <v>34146</v>
      </c>
      <c r="C5737" s="17"/>
      <c r="D5737" s="17" t="s">
        <v>34147</v>
      </c>
      <c r="E5737" s="17" t="s">
        <v>34149</v>
      </c>
      <c r="F5737" s="6" t="b">
        <f aca="false">TRUE()</f>
        <v>1</v>
      </c>
    </row>
    <row r="5738" customFormat="false" ht="12.75" hidden="false" customHeight="false" outlineLevel="0" collapsed="false">
      <c r="A5738" s="17" t="s">
        <v>34152</v>
      </c>
      <c r="B5738" s="17" t="s">
        <v>34153</v>
      </c>
      <c r="C5738" s="17"/>
      <c r="D5738" s="17" t="s">
        <v>34154</v>
      </c>
      <c r="E5738" s="17" t="s">
        <v>34156</v>
      </c>
      <c r="F5738" s="6" t="b">
        <f aca="false">TRUE()</f>
        <v>1</v>
      </c>
    </row>
    <row r="5739" customFormat="false" ht="12.75" hidden="false" customHeight="false" outlineLevel="0" collapsed="false">
      <c r="A5739" s="17" t="s">
        <v>34159</v>
      </c>
      <c r="B5739" s="17" t="s">
        <v>34160</v>
      </c>
      <c r="C5739" s="17"/>
      <c r="D5739" s="17" t="s">
        <v>34161</v>
      </c>
      <c r="E5739" s="17" t="s">
        <v>34163</v>
      </c>
      <c r="F5739" s="6" t="b">
        <f aca="false">TRUE()</f>
        <v>1</v>
      </c>
    </row>
    <row r="5740" customFormat="false" ht="12.75" hidden="false" customHeight="false" outlineLevel="0" collapsed="false">
      <c r="A5740" s="17" t="s">
        <v>34166</v>
      </c>
      <c r="B5740" s="17" t="s">
        <v>34167</v>
      </c>
      <c r="C5740" s="17"/>
      <c r="D5740" s="17" t="s">
        <v>34168</v>
      </c>
      <c r="E5740" s="17" t="s">
        <v>34170</v>
      </c>
      <c r="F5740" s="6" t="b">
        <f aca="false">TRUE()</f>
        <v>1</v>
      </c>
    </row>
    <row r="5741" customFormat="false" ht="12.75" hidden="false" customHeight="false" outlineLevel="0" collapsed="false">
      <c r="A5741" s="17" t="s">
        <v>34173</v>
      </c>
      <c r="B5741" s="17" t="s">
        <v>34174</v>
      </c>
      <c r="C5741" s="17"/>
      <c r="D5741" s="17" t="s">
        <v>34175</v>
      </c>
      <c r="E5741" s="17" t="s">
        <v>34177</v>
      </c>
      <c r="F5741" s="6" t="b">
        <f aca="false">TRUE()</f>
        <v>1</v>
      </c>
    </row>
    <row r="5742" customFormat="false" ht="12.75" hidden="false" customHeight="false" outlineLevel="0" collapsed="false">
      <c r="A5742" s="17" t="s">
        <v>34179</v>
      </c>
      <c r="B5742" s="17" t="s">
        <v>34180</v>
      </c>
      <c r="C5742" s="17"/>
      <c r="D5742" s="17" t="s">
        <v>34181</v>
      </c>
      <c r="E5742" s="17" t="s">
        <v>34183</v>
      </c>
      <c r="F5742" s="6" t="b">
        <f aca="false">TRUE()</f>
        <v>1</v>
      </c>
    </row>
    <row r="5743" customFormat="false" ht="12.75" hidden="false" customHeight="false" outlineLevel="0" collapsed="false">
      <c r="A5743" s="17" t="s">
        <v>34185</v>
      </c>
      <c r="B5743" s="17" t="s">
        <v>34186</v>
      </c>
      <c r="C5743" s="17"/>
      <c r="D5743" s="17" t="s">
        <v>34187</v>
      </c>
      <c r="E5743" s="17" t="s">
        <v>34189</v>
      </c>
      <c r="F5743" s="6" t="b">
        <f aca="false">TRUE()</f>
        <v>1</v>
      </c>
    </row>
    <row r="5744" customFormat="false" ht="12.75" hidden="false" customHeight="false" outlineLevel="0" collapsed="false">
      <c r="A5744" s="17" t="s">
        <v>34192</v>
      </c>
      <c r="B5744" s="17" t="s">
        <v>34193</v>
      </c>
      <c r="C5744" s="17"/>
      <c r="D5744" s="17" t="s">
        <v>34194</v>
      </c>
      <c r="E5744" s="17" t="s">
        <v>34196</v>
      </c>
      <c r="F5744" s="6" t="b">
        <f aca="false">TRUE()</f>
        <v>1</v>
      </c>
    </row>
    <row r="5745" customFormat="false" ht="12.75" hidden="false" customHeight="false" outlineLevel="0" collapsed="false">
      <c r="A5745" s="17" t="s">
        <v>34198</v>
      </c>
      <c r="B5745" s="17" t="s">
        <v>34199</v>
      </c>
      <c r="C5745" s="17"/>
      <c r="D5745" s="17" t="s">
        <v>34200</v>
      </c>
      <c r="E5745" s="17" t="s">
        <v>34202</v>
      </c>
      <c r="F5745" s="6" t="b">
        <f aca="false">TRUE()</f>
        <v>1</v>
      </c>
    </row>
    <row r="5746" customFormat="false" ht="12.75" hidden="false" customHeight="false" outlineLevel="0" collapsed="false">
      <c r="A5746" s="17" t="s">
        <v>34205</v>
      </c>
      <c r="B5746" s="17" t="s">
        <v>34206</v>
      </c>
      <c r="C5746" s="17"/>
      <c r="D5746" s="17" t="s">
        <v>34207</v>
      </c>
      <c r="E5746" s="17" t="s">
        <v>34209</v>
      </c>
      <c r="F5746" s="6" t="b">
        <f aca="false">TRUE()</f>
        <v>1</v>
      </c>
    </row>
    <row r="5747" customFormat="false" ht="12.75" hidden="false" customHeight="false" outlineLevel="0" collapsed="false">
      <c r="A5747" s="17" t="s">
        <v>34212</v>
      </c>
      <c r="B5747" s="17" t="s">
        <v>43125</v>
      </c>
      <c r="C5747" s="17"/>
      <c r="D5747" s="17" t="s">
        <v>34213</v>
      </c>
      <c r="E5747" s="17" t="s">
        <v>33101</v>
      </c>
      <c r="F5747" s="6" t="b">
        <f aca="false">TRUE()</f>
        <v>1</v>
      </c>
    </row>
    <row r="5748" customFormat="false" ht="12.75" hidden="false" customHeight="false" outlineLevel="0" collapsed="false">
      <c r="A5748" s="17" t="s">
        <v>34214</v>
      </c>
      <c r="B5748" s="17" t="s">
        <v>34215</v>
      </c>
      <c r="C5748" s="17"/>
      <c r="D5748" s="17" t="s">
        <v>34216</v>
      </c>
      <c r="E5748" s="17" t="s">
        <v>34218</v>
      </c>
      <c r="F5748" s="6" t="b">
        <f aca="false">TRUE()</f>
        <v>1</v>
      </c>
    </row>
    <row r="5749" customFormat="false" ht="12.75" hidden="false" customHeight="false" outlineLevel="0" collapsed="false">
      <c r="A5749" s="17" t="s">
        <v>34221</v>
      </c>
      <c r="B5749" s="17" t="s">
        <v>34222</v>
      </c>
      <c r="C5749" s="17"/>
      <c r="D5749" s="17" t="s">
        <v>34223</v>
      </c>
      <c r="E5749" s="17" t="s">
        <v>34225</v>
      </c>
      <c r="F5749" s="6" t="b">
        <f aca="false">TRUE()</f>
        <v>1</v>
      </c>
    </row>
    <row r="5750" customFormat="false" ht="12.75" hidden="false" customHeight="false" outlineLevel="0" collapsed="false">
      <c r="A5750" s="17" t="s">
        <v>34228</v>
      </c>
      <c r="B5750" s="17" t="s">
        <v>34229</v>
      </c>
      <c r="C5750" s="17"/>
      <c r="D5750" s="17" t="s">
        <v>34230</v>
      </c>
      <c r="E5750" s="17" t="s">
        <v>34232</v>
      </c>
      <c r="F5750" s="6" t="b">
        <f aca="false">TRUE()</f>
        <v>1</v>
      </c>
    </row>
    <row r="5751" customFormat="false" ht="12.75" hidden="false" customHeight="false" outlineLevel="0" collapsed="false">
      <c r="A5751" s="17" t="s">
        <v>34234</v>
      </c>
      <c r="B5751" s="17" t="s">
        <v>34235</v>
      </c>
      <c r="C5751" s="17"/>
      <c r="D5751" s="17" t="s">
        <v>34236</v>
      </c>
      <c r="E5751" s="17" t="s">
        <v>34238</v>
      </c>
      <c r="F5751" s="6" t="b">
        <f aca="false">TRUE()</f>
        <v>1</v>
      </c>
    </row>
    <row r="5752" customFormat="false" ht="12.75" hidden="false" customHeight="false" outlineLevel="0" collapsed="false">
      <c r="A5752" s="17" t="s">
        <v>34240</v>
      </c>
      <c r="B5752" s="17" t="s">
        <v>34241</v>
      </c>
      <c r="C5752" s="17"/>
      <c r="D5752" s="17" t="s">
        <v>34242</v>
      </c>
      <c r="E5752" s="17" t="s">
        <v>34244</v>
      </c>
      <c r="F5752" s="6" t="b">
        <f aca="false">TRUE()</f>
        <v>1</v>
      </c>
    </row>
    <row r="5753" customFormat="false" ht="12.75" hidden="false" customHeight="false" outlineLevel="0" collapsed="false">
      <c r="A5753" s="17" t="s">
        <v>34247</v>
      </c>
      <c r="B5753" s="17" t="s">
        <v>34248</v>
      </c>
      <c r="C5753" s="17"/>
      <c r="D5753" s="17" t="s">
        <v>34249</v>
      </c>
      <c r="E5753" s="17" t="s">
        <v>34251</v>
      </c>
      <c r="F5753" s="6" t="b">
        <f aca="false">TRUE()</f>
        <v>1</v>
      </c>
    </row>
    <row r="5754" customFormat="false" ht="12.75" hidden="false" customHeight="false" outlineLevel="0" collapsed="false">
      <c r="A5754" s="17" t="s">
        <v>34255</v>
      </c>
      <c r="B5754" s="17" t="s">
        <v>34256</v>
      </c>
      <c r="C5754" s="17"/>
      <c r="D5754" s="17" t="s">
        <v>34257</v>
      </c>
      <c r="E5754" s="17" t="s">
        <v>34259</v>
      </c>
      <c r="F5754" s="6" t="b">
        <f aca="false">TRUE()</f>
        <v>1</v>
      </c>
    </row>
    <row r="5755" customFormat="false" ht="12.75" hidden="false" customHeight="false" outlineLevel="0" collapsed="false">
      <c r="A5755" s="17" t="s">
        <v>34262</v>
      </c>
      <c r="B5755" s="17" t="s">
        <v>24055</v>
      </c>
      <c r="C5755" s="17"/>
      <c r="D5755" s="17" t="s">
        <v>34263</v>
      </c>
      <c r="E5755" s="17" t="s">
        <v>24058</v>
      </c>
      <c r="F5755" s="6" t="b">
        <f aca="false">TRUE()</f>
        <v>1</v>
      </c>
    </row>
    <row r="5756" customFormat="false" ht="12.75" hidden="false" customHeight="false" outlineLevel="0" collapsed="false">
      <c r="A5756" s="17" t="s">
        <v>34264</v>
      </c>
      <c r="B5756" s="17" t="s">
        <v>15340</v>
      </c>
      <c r="C5756" s="17"/>
      <c r="D5756" s="17" t="s">
        <v>34265</v>
      </c>
      <c r="E5756" s="17" t="s">
        <v>15343</v>
      </c>
      <c r="F5756" s="6" t="b">
        <f aca="false">TRUE()</f>
        <v>1</v>
      </c>
    </row>
    <row r="5757" customFormat="false" ht="12.75" hidden="false" customHeight="false" outlineLevel="0" collapsed="false">
      <c r="A5757" s="17" t="s">
        <v>34266</v>
      </c>
      <c r="B5757" s="17" t="s">
        <v>34267</v>
      </c>
      <c r="C5757" s="17"/>
      <c r="D5757" s="17" t="s">
        <v>34268</v>
      </c>
      <c r="E5757" s="17" t="s">
        <v>34270</v>
      </c>
      <c r="F5757" s="6" t="b">
        <f aca="false">TRUE()</f>
        <v>1</v>
      </c>
    </row>
    <row r="5758" customFormat="false" ht="12.75" hidden="false" customHeight="false" outlineLevel="0" collapsed="false">
      <c r="A5758" s="17" t="s">
        <v>34273</v>
      </c>
      <c r="B5758" s="17" t="s">
        <v>34274</v>
      </c>
      <c r="C5758" s="17"/>
      <c r="D5758" s="17" t="s">
        <v>34275</v>
      </c>
      <c r="E5758" s="17" t="s">
        <v>34277</v>
      </c>
      <c r="F5758" s="6" t="b">
        <f aca="false">TRUE()</f>
        <v>1</v>
      </c>
    </row>
    <row r="5759" customFormat="false" ht="12.75" hidden="false" customHeight="false" outlineLevel="0" collapsed="false">
      <c r="A5759" s="17" t="s">
        <v>34279</v>
      </c>
      <c r="B5759" s="17" t="s">
        <v>34280</v>
      </c>
      <c r="C5759" s="17"/>
      <c r="D5759" s="17" t="s">
        <v>34281</v>
      </c>
      <c r="E5759" s="17" t="s">
        <v>34283</v>
      </c>
      <c r="F5759" s="6" t="b">
        <f aca="false">TRUE()</f>
        <v>1</v>
      </c>
    </row>
    <row r="5760" customFormat="false" ht="12.75" hidden="false" customHeight="false" outlineLevel="0" collapsed="false">
      <c r="A5760" s="17" t="s">
        <v>34285</v>
      </c>
      <c r="B5760" s="17" t="s">
        <v>34286</v>
      </c>
      <c r="C5760" s="17"/>
      <c r="D5760" s="17" t="s">
        <v>34287</v>
      </c>
      <c r="E5760" s="17" t="s">
        <v>34289</v>
      </c>
      <c r="F5760" s="6" t="b">
        <f aca="false">TRUE()</f>
        <v>1</v>
      </c>
    </row>
    <row r="5761" customFormat="false" ht="12.75" hidden="false" customHeight="false" outlineLevel="0" collapsed="false">
      <c r="A5761" s="17" t="s">
        <v>34293</v>
      </c>
      <c r="B5761" s="17" t="s">
        <v>34294</v>
      </c>
      <c r="C5761" s="17"/>
      <c r="D5761" s="17" t="s">
        <v>34295</v>
      </c>
      <c r="E5761" s="17" t="s">
        <v>34297</v>
      </c>
      <c r="F5761" s="6" t="b">
        <f aca="false">TRUE()</f>
        <v>1</v>
      </c>
    </row>
    <row r="5762" customFormat="false" ht="12.75" hidden="false" customHeight="false" outlineLevel="0" collapsed="false">
      <c r="A5762" s="17" t="s">
        <v>34301</v>
      </c>
      <c r="B5762" s="17" t="s">
        <v>42460</v>
      </c>
      <c r="C5762" s="17"/>
      <c r="D5762" s="17" t="s">
        <v>34302</v>
      </c>
      <c r="E5762" s="17" t="s">
        <v>42461</v>
      </c>
      <c r="F5762" s="6" t="b">
        <f aca="false">TRUE()</f>
        <v>1</v>
      </c>
    </row>
    <row r="5763" customFormat="false" ht="12.75" hidden="false" customHeight="false" outlineLevel="0" collapsed="false">
      <c r="A5763" s="17" t="s">
        <v>34303</v>
      </c>
      <c r="B5763" s="17" t="s">
        <v>42460</v>
      </c>
      <c r="C5763" s="17"/>
      <c r="D5763" s="17" t="s">
        <v>34302</v>
      </c>
      <c r="E5763" s="17" t="s">
        <v>42461</v>
      </c>
      <c r="F5763" s="6" t="b">
        <f aca="false">TRUE()</f>
        <v>1</v>
      </c>
    </row>
    <row r="5764" customFormat="false" ht="12.75" hidden="false" customHeight="false" outlineLevel="0" collapsed="false">
      <c r="A5764" s="17" t="s">
        <v>34304</v>
      </c>
      <c r="B5764" s="17" t="s">
        <v>34305</v>
      </c>
      <c r="C5764" s="17"/>
      <c r="D5764" s="17" t="s">
        <v>34306</v>
      </c>
      <c r="E5764" s="17" t="s">
        <v>34308</v>
      </c>
      <c r="F5764" s="6" t="b">
        <f aca="false">TRUE()</f>
        <v>1</v>
      </c>
    </row>
    <row r="5765" customFormat="false" ht="12.75" hidden="false" customHeight="false" outlineLevel="0" collapsed="false">
      <c r="A5765" s="17" t="s">
        <v>34312</v>
      </c>
      <c r="B5765" s="17" t="s">
        <v>34313</v>
      </c>
      <c r="C5765" s="17"/>
      <c r="D5765" s="17" t="s">
        <v>34314</v>
      </c>
      <c r="E5765" s="17" t="s">
        <v>34316</v>
      </c>
      <c r="F5765" s="6" t="b">
        <f aca="false">TRUE()</f>
        <v>1</v>
      </c>
    </row>
    <row r="5766" customFormat="false" ht="12.75" hidden="false" customHeight="false" outlineLevel="0" collapsed="false">
      <c r="A5766" s="17" t="s">
        <v>34320</v>
      </c>
      <c r="B5766" s="17"/>
      <c r="C5766" s="17"/>
      <c r="D5766" s="17" t="s">
        <v>34321</v>
      </c>
      <c r="E5766" s="17"/>
      <c r="F5766" s="6" t="b">
        <f aca="false">TRUE()</f>
        <v>1</v>
      </c>
    </row>
    <row r="5767" customFormat="false" ht="12.75" hidden="false" customHeight="false" outlineLevel="0" collapsed="false">
      <c r="A5767" s="17" t="s">
        <v>34322</v>
      </c>
      <c r="B5767" s="17" t="s">
        <v>20982</v>
      </c>
      <c r="C5767" s="17"/>
      <c r="D5767" s="17" t="s">
        <v>34323</v>
      </c>
      <c r="E5767" s="17" t="s">
        <v>20985</v>
      </c>
      <c r="F5767" s="6" t="b">
        <f aca="false">TRUE()</f>
        <v>1</v>
      </c>
    </row>
    <row r="5768" customFormat="false" ht="12.75" hidden="false" customHeight="false" outlineLevel="0" collapsed="false">
      <c r="A5768" s="17" t="s">
        <v>34324</v>
      </c>
      <c r="B5768" s="17" t="s">
        <v>34325</v>
      </c>
      <c r="C5768" s="17"/>
      <c r="D5768" s="17" t="s">
        <v>34326</v>
      </c>
      <c r="E5768" s="17" t="s">
        <v>34328</v>
      </c>
      <c r="F5768" s="6" t="b">
        <f aca="false">TRUE()</f>
        <v>1</v>
      </c>
    </row>
    <row r="5769" customFormat="false" ht="12.75" hidden="false" customHeight="false" outlineLevel="0" collapsed="false">
      <c r="A5769" s="17" t="s">
        <v>34331</v>
      </c>
      <c r="B5769" s="17" t="s">
        <v>27099</v>
      </c>
      <c r="C5769" s="17"/>
      <c r="D5769" s="17" t="s">
        <v>34332</v>
      </c>
      <c r="E5769" s="17" t="s">
        <v>27102</v>
      </c>
      <c r="F5769" s="6" t="b">
        <f aca="false">TRUE()</f>
        <v>1</v>
      </c>
    </row>
    <row r="5770" customFormat="false" ht="12.75" hidden="false" customHeight="false" outlineLevel="0" collapsed="false">
      <c r="A5770" s="17" t="s">
        <v>34333</v>
      </c>
      <c r="B5770" s="17" t="s">
        <v>34334</v>
      </c>
      <c r="C5770" s="17"/>
      <c r="D5770" s="17" t="s">
        <v>34335</v>
      </c>
      <c r="E5770" s="17" t="s">
        <v>34337</v>
      </c>
      <c r="F5770" s="6" t="b">
        <f aca="false">TRUE()</f>
        <v>1</v>
      </c>
    </row>
    <row r="5771" customFormat="false" ht="12.75" hidden="false" customHeight="false" outlineLevel="0" collapsed="false">
      <c r="A5771" s="17" t="s">
        <v>34339</v>
      </c>
      <c r="B5771" s="17" t="s">
        <v>43155</v>
      </c>
      <c r="C5771" s="17"/>
      <c r="D5771" s="17" t="s">
        <v>34341</v>
      </c>
      <c r="E5771" s="17" t="s">
        <v>5820</v>
      </c>
      <c r="F5771" s="6" t="b">
        <f aca="false">TRUE()</f>
        <v>1</v>
      </c>
    </row>
    <row r="5772" customFormat="false" ht="12.75" hidden="false" customHeight="false" outlineLevel="0" collapsed="false">
      <c r="A5772" s="17" t="s">
        <v>34342</v>
      </c>
      <c r="B5772" s="17" t="s">
        <v>34343</v>
      </c>
      <c r="C5772" s="17"/>
      <c r="D5772" s="17" t="s">
        <v>34344</v>
      </c>
      <c r="E5772" s="17" t="s">
        <v>34346</v>
      </c>
      <c r="F5772" s="6" t="b">
        <f aca="false">TRUE()</f>
        <v>1</v>
      </c>
    </row>
    <row r="5773" customFormat="false" ht="12.75" hidden="false" customHeight="false" outlineLevel="0" collapsed="false">
      <c r="A5773" s="17" t="s">
        <v>34349</v>
      </c>
      <c r="B5773" s="17" t="s">
        <v>34350</v>
      </c>
      <c r="C5773" s="17"/>
      <c r="D5773" s="17" t="s">
        <v>34351</v>
      </c>
      <c r="E5773" s="17" t="s">
        <v>34353</v>
      </c>
      <c r="F5773" s="6" t="b">
        <f aca="false">TRUE()</f>
        <v>1</v>
      </c>
    </row>
    <row r="5774" customFormat="false" ht="12.75" hidden="false" customHeight="false" outlineLevel="0" collapsed="false">
      <c r="A5774" s="17" t="s">
        <v>34355</v>
      </c>
      <c r="B5774" s="17" t="s">
        <v>43156</v>
      </c>
      <c r="C5774" s="17"/>
      <c r="D5774" s="17" t="s">
        <v>34357</v>
      </c>
      <c r="E5774" s="17" t="s">
        <v>43157</v>
      </c>
      <c r="F5774" s="6" t="b">
        <f aca="false">TRUE()</f>
        <v>1</v>
      </c>
    </row>
    <row r="5775" customFormat="false" ht="12.75" hidden="false" customHeight="false" outlineLevel="0" collapsed="false">
      <c r="A5775" s="17" t="s">
        <v>34362</v>
      </c>
      <c r="B5775" s="17" t="s">
        <v>17579</v>
      </c>
      <c r="C5775" s="17"/>
      <c r="D5775" s="17" t="s">
        <v>34363</v>
      </c>
      <c r="E5775" s="17" t="s">
        <v>17582</v>
      </c>
      <c r="F5775" s="6" t="b">
        <f aca="false">TRUE()</f>
        <v>1</v>
      </c>
    </row>
    <row r="5776" customFormat="false" ht="12.75" hidden="false" customHeight="false" outlineLevel="0" collapsed="false">
      <c r="A5776" s="17" t="s">
        <v>34364</v>
      </c>
      <c r="B5776" s="17" t="s">
        <v>17579</v>
      </c>
      <c r="C5776" s="17"/>
      <c r="D5776" s="17" t="s">
        <v>34363</v>
      </c>
      <c r="E5776" s="17" t="s">
        <v>17582</v>
      </c>
      <c r="F5776" s="6" t="b">
        <f aca="false">TRUE()</f>
        <v>1</v>
      </c>
    </row>
    <row r="5777" customFormat="false" ht="12.75" hidden="false" customHeight="false" outlineLevel="0" collapsed="false">
      <c r="A5777" s="17" t="s">
        <v>34365</v>
      </c>
      <c r="B5777" s="17" t="s">
        <v>34366</v>
      </c>
      <c r="C5777" s="17"/>
      <c r="D5777" s="17" t="s">
        <v>34367</v>
      </c>
      <c r="E5777" s="17" t="s">
        <v>34369</v>
      </c>
      <c r="F5777" s="6" t="b">
        <f aca="false">TRUE()</f>
        <v>1</v>
      </c>
    </row>
    <row r="5778" customFormat="false" ht="12.75" hidden="false" customHeight="false" outlineLevel="0" collapsed="false">
      <c r="A5778" s="17" t="s">
        <v>34372</v>
      </c>
      <c r="B5778" s="17"/>
      <c r="C5778" s="17"/>
      <c r="D5778" s="17" t="s">
        <v>34373</v>
      </c>
      <c r="E5778" s="17"/>
      <c r="F5778" s="6" t="b">
        <f aca="false">TRUE()</f>
        <v>1</v>
      </c>
    </row>
    <row r="5779" customFormat="false" ht="12.75" hidden="false" customHeight="false" outlineLevel="0" collapsed="false">
      <c r="A5779" s="17" t="s">
        <v>34374</v>
      </c>
      <c r="B5779" s="17"/>
      <c r="C5779" s="17"/>
      <c r="D5779" s="17" t="s">
        <v>34375</v>
      </c>
      <c r="E5779" s="17"/>
      <c r="F5779" s="6" t="b">
        <f aca="false">TRUE()</f>
        <v>1</v>
      </c>
    </row>
    <row r="5780" customFormat="false" ht="12.75" hidden="false" customHeight="false" outlineLevel="0" collapsed="false">
      <c r="A5780" s="17" t="s">
        <v>34376</v>
      </c>
      <c r="B5780" s="17" t="s">
        <v>34377</v>
      </c>
      <c r="C5780" s="17"/>
      <c r="D5780" s="17" t="s">
        <v>34378</v>
      </c>
      <c r="E5780" s="17" t="s">
        <v>34380</v>
      </c>
      <c r="F5780" s="6" t="b">
        <f aca="false">TRUE()</f>
        <v>1</v>
      </c>
    </row>
    <row r="5781" customFormat="false" ht="12.75" hidden="false" customHeight="false" outlineLevel="0" collapsed="false">
      <c r="A5781" s="17" t="s">
        <v>34382</v>
      </c>
      <c r="B5781" s="17" t="s">
        <v>34383</v>
      </c>
      <c r="C5781" s="17"/>
      <c r="D5781" s="17" t="s">
        <v>34384</v>
      </c>
      <c r="E5781" s="17" t="s">
        <v>34386</v>
      </c>
      <c r="F5781" s="6" t="b">
        <f aca="false">TRUE()</f>
        <v>1</v>
      </c>
    </row>
    <row r="5782" customFormat="false" ht="12.75" hidden="false" customHeight="false" outlineLevel="0" collapsed="false">
      <c r="A5782" s="17" t="s">
        <v>34390</v>
      </c>
      <c r="B5782" s="17" t="s">
        <v>34391</v>
      </c>
      <c r="C5782" s="17"/>
      <c r="D5782" s="17" t="s">
        <v>34392</v>
      </c>
      <c r="E5782" s="17" t="s">
        <v>34394</v>
      </c>
      <c r="F5782" s="6" t="b">
        <f aca="false">TRUE()</f>
        <v>1</v>
      </c>
    </row>
    <row r="5783" customFormat="false" ht="12.75" hidden="false" customHeight="false" outlineLevel="0" collapsed="false">
      <c r="A5783" s="17" t="s">
        <v>34397</v>
      </c>
      <c r="B5783" s="17" t="s">
        <v>34398</v>
      </c>
      <c r="C5783" s="17"/>
      <c r="D5783" s="17" t="s">
        <v>34399</v>
      </c>
      <c r="E5783" s="17" t="s">
        <v>34401</v>
      </c>
      <c r="F5783" s="6" t="b">
        <f aca="false">TRUE()</f>
        <v>1</v>
      </c>
    </row>
    <row r="5784" customFormat="false" ht="12.75" hidden="false" customHeight="false" outlineLevel="0" collapsed="false">
      <c r="A5784" s="17" t="s">
        <v>34404</v>
      </c>
      <c r="B5784" s="17" t="s">
        <v>33675</v>
      </c>
      <c r="C5784" s="17"/>
      <c r="D5784" s="17" t="s">
        <v>34405</v>
      </c>
      <c r="E5784" s="17" t="s">
        <v>33678</v>
      </c>
      <c r="F5784" s="6" t="b">
        <f aca="false">TRUE()</f>
        <v>1</v>
      </c>
    </row>
    <row r="5785" customFormat="false" ht="12.75" hidden="false" customHeight="false" outlineLevel="0" collapsed="false">
      <c r="A5785" s="17" t="s">
        <v>34406</v>
      </c>
      <c r="B5785" s="17" t="s">
        <v>34407</v>
      </c>
      <c r="C5785" s="17"/>
      <c r="D5785" s="17" t="s">
        <v>34408</v>
      </c>
      <c r="E5785" s="17" t="s">
        <v>34410</v>
      </c>
      <c r="F5785" s="6" t="b">
        <f aca="false">TRUE()</f>
        <v>1</v>
      </c>
    </row>
    <row r="5786" customFormat="false" ht="12.75" hidden="false" customHeight="false" outlineLevel="0" collapsed="false">
      <c r="A5786" s="17" t="s">
        <v>34412</v>
      </c>
      <c r="B5786" s="17" t="s">
        <v>34413</v>
      </c>
      <c r="C5786" s="17"/>
      <c r="D5786" s="17" t="s">
        <v>34414</v>
      </c>
      <c r="E5786" s="17" t="s">
        <v>34416</v>
      </c>
      <c r="F5786" s="6" t="b">
        <f aca="false">TRUE()</f>
        <v>1</v>
      </c>
    </row>
    <row r="5787" customFormat="false" ht="12.75" hidden="false" customHeight="false" outlineLevel="0" collapsed="false">
      <c r="A5787" s="17" t="s">
        <v>34418</v>
      </c>
      <c r="B5787" s="17" t="s">
        <v>34419</v>
      </c>
      <c r="C5787" s="17"/>
      <c r="D5787" s="17" t="s">
        <v>34420</v>
      </c>
      <c r="E5787" s="17" t="s">
        <v>34422</v>
      </c>
      <c r="F5787" s="6" t="b">
        <f aca="false">TRUE()</f>
        <v>1</v>
      </c>
    </row>
    <row r="5788" customFormat="false" ht="12.75" hidden="false" customHeight="false" outlineLevel="0" collapsed="false">
      <c r="A5788" s="17" t="s">
        <v>34425</v>
      </c>
      <c r="B5788" s="17" t="s">
        <v>14054</v>
      </c>
      <c r="C5788" s="17"/>
      <c r="D5788" s="17" t="s">
        <v>34426</v>
      </c>
      <c r="E5788" s="17" t="s">
        <v>14057</v>
      </c>
      <c r="F5788" s="6" t="b">
        <f aca="false">TRUE()</f>
        <v>1</v>
      </c>
    </row>
    <row r="5789" customFormat="false" ht="12.75" hidden="false" customHeight="false" outlineLevel="0" collapsed="false">
      <c r="A5789" s="17" t="s">
        <v>34427</v>
      </c>
      <c r="B5789" s="17" t="s">
        <v>34428</v>
      </c>
      <c r="C5789" s="17"/>
      <c r="D5789" s="17" t="s">
        <v>34429</v>
      </c>
      <c r="E5789" s="17" t="s">
        <v>34431</v>
      </c>
      <c r="F5789" s="6" t="b">
        <f aca="false">TRUE()</f>
        <v>1</v>
      </c>
    </row>
    <row r="5790" customFormat="false" ht="12.75" hidden="false" customHeight="false" outlineLevel="0" collapsed="false">
      <c r="A5790" s="17" t="s">
        <v>34434</v>
      </c>
      <c r="B5790" s="17" t="s">
        <v>42731</v>
      </c>
      <c r="C5790" s="17"/>
      <c r="D5790" s="17" t="s">
        <v>34435</v>
      </c>
      <c r="E5790" s="17" t="s">
        <v>7815</v>
      </c>
      <c r="F5790" s="6" t="b">
        <f aca="false">TRUE()</f>
        <v>1</v>
      </c>
    </row>
    <row r="5791" customFormat="false" ht="12.75" hidden="false" customHeight="false" outlineLevel="0" collapsed="false">
      <c r="A5791" s="17" t="s">
        <v>34436</v>
      </c>
      <c r="B5791" s="17" t="s">
        <v>34437</v>
      </c>
      <c r="C5791" s="17"/>
      <c r="D5791" s="17" t="s">
        <v>34438</v>
      </c>
      <c r="E5791" s="17" t="s">
        <v>34440</v>
      </c>
      <c r="F5791" s="6" t="b">
        <f aca="false">TRUE()</f>
        <v>1</v>
      </c>
    </row>
    <row r="5792" customFormat="false" ht="12.75" hidden="false" customHeight="false" outlineLevel="0" collapsed="false">
      <c r="A5792" s="17" t="s">
        <v>34443</v>
      </c>
      <c r="B5792" s="17" t="s">
        <v>34444</v>
      </c>
      <c r="C5792" s="17"/>
      <c r="D5792" s="17" t="s">
        <v>34445</v>
      </c>
      <c r="E5792" s="17" t="s">
        <v>34447</v>
      </c>
      <c r="F5792" s="6" t="b">
        <f aca="false">TRUE()</f>
        <v>1</v>
      </c>
    </row>
    <row r="5793" customFormat="false" ht="12.75" hidden="false" customHeight="false" outlineLevel="0" collapsed="false">
      <c r="A5793" s="17" t="s">
        <v>34451</v>
      </c>
      <c r="B5793" s="17" t="s">
        <v>34452</v>
      </c>
      <c r="C5793" s="17"/>
      <c r="D5793" s="17" t="s">
        <v>34453</v>
      </c>
      <c r="E5793" s="17" t="s">
        <v>34455</v>
      </c>
      <c r="F5793" s="6" t="b">
        <f aca="false">TRUE()</f>
        <v>1</v>
      </c>
    </row>
    <row r="5794" customFormat="false" ht="12.75" hidden="false" customHeight="false" outlineLevel="0" collapsed="false">
      <c r="A5794" s="17" t="s">
        <v>34457</v>
      </c>
      <c r="B5794" s="17" t="s">
        <v>2009</v>
      </c>
      <c r="C5794" s="17"/>
      <c r="D5794" s="17" t="s">
        <v>34458</v>
      </c>
      <c r="E5794" s="17" t="s">
        <v>2012</v>
      </c>
      <c r="F5794" s="6" t="b">
        <f aca="false">TRUE()</f>
        <v>1</v>
      </c>
    </row>
    <row r="5795" customFormat="false" ht="12.75" hidden="false" customHeight="false" outlineLevel="0" collapsed="false">
      <c r="A5795" s="17" t="s">
        <v>34459</v>
      </c>
      <c r="B5795" s="17" t="s">
        <v>34460</v>
      </c>
      <c r="C5795" s="17"/>
      <c r="D5795" s="17" t="s">
        <v>34461</v>
      </c>
      <c r="E5795" s="17" t="s">
        <v>34463</v>
      </c>
      <c r="F5795" s="6" t="b">
        <f aca="false">TRUE()</f>
        <v>1</v>
      </c>
    </row>
    <row r="5796" customFormat="false" ht="12.75" hidden="false" customHeight="false" outlineLevel="0" collapsed="false">
      <c r="A5796" s="17" t="s">
        <v>34466</v>
      </c>
      <c r="B5796" s="17" t="s">
        <v>42482</v>
      </c>
      <c r="C5796" s="17"/>
      <c r="D5796" s="17" t="s">
        <v>34467</v>
      </c>
      <c r="E5796" s="17" t="s">
        <v>8224</v>
      </c>
      <c r="F5796" s="6" t="b">
        <f aca="false">TRUE()</f>
        <v>1</v>
      </c>
    </row>
    <row r="5797" customFormat="false" ht="12.75" hidden="false" customHeight="false" outlineLevel="0" collapsed="false">
      <c r="A5797" s="17" t="s">
        <v>34468</v>
      </c>
      <c r="B5797" s="17" t="s">
        <v>34469</v>
      </c>
      <c r="C5797" s="17"/>
      <c r="D5797" s="17" t="s">
        <v>34470</v>
      </c>
      <c r="E5797" s="17" t="s">
        <v>34472</v>
      </c>
      <c r="F5797" s="6" t="b">
        <f aca="false">TRUE()</f>
        <v>1</v>
      </c>
    </row>
    <row r="5798" customFormat="false" ht="12.75" hidden="false" customHeight="false" outlineLevel="0" collapsed="false">
      <c r="A5798" s="17" t="s">
        <v>34475</v>
      </c>
      <c r="B5798" s="17" t="s">
        <v>34476</v>
      </c>
      <c r="C5798" s="17"/>
      <c r="D5798" s="17" t="s">
        <v>34477</v>
      </c>
      <c r="E5798" s="17" t="s">
        <v>34479</v>
      </c>
      <c r="F5798" s="6" t="b">
        <f aca="false">TRUE()</f>
        <v>1</v>
      </c>
    </row>
    <row r="5799" customFormat="false" ht="12.75" hidden="false" customHeight="false" outlineLevel="0" collapsed="false">
      <c r="A5799" s="17" t="s">
        <v>34483</v>
      </c>
      <c r="B5799" s="17" t="s">
        <v>34484</v>
      </c>
      <c r="C5799" s="17"/>
      <c r="D5799" s="17" t="s">
        <v>34485</v>
      </c>
      <c r="E5799" s="17" t="s">
        <v>34487</v>
      </c>
      <c r="F5799" s="6" t="b">
        <f aca="false">TRUE()</f>
        <v>1</v>
      </c>
    </row>
    <row r="5800" customFormat="false" ht="12.75" hidden="false" customHeight="false" outlineLevel="0" collapsed="false">
      <c r="A5800" s="17" t="s">
        <v>34490</v>
      </c>
      <c r="B5800" s="17" t="s">
        <v>34491</v>
      </c>
      <c r="C5800" s="17"/>
      <c r="D5800" s="17" t="s">
        <v>34492</v>
      </c>
      <c r="E5800" s="17" t="s">
        <v>34494</v>
      </c>
      <c r="F5800" s="6" t="b">
        <f aca="false">TRUE()</f>
        <v>1</v>
      </c>
    </row>
    <row r="5801" customFormat="false" ht="12.75" hidden="false" customHeight="false" outlineLevel="0" collapsed="false">
      <c r="A5801" s="17" t="s">
        <v>34497</v>
      </c>
      <c r="B5801" s="17" t="s">
        <v>34498</v>
      </c>
      <c r="C5801" s="17"/>
      <c r="D5801" s="17" t="s">
        <v>34499</v>
      </c>
      <c r="E5801" s="17" t="s">
        <v>34501</v>
      </c>
      <c r="F5801" s="6" t="b">
        <f aca="false">TRUE()</f>
        <v>1</v>
      </c>
    </row>
    <row r="5802" customFormat="false" ht="12.75" hidden="false" customHeight="false" outlineLevel="0" collapsed="false">
      <c r="A5802" s="17" t="s">
        <v>34503</v>
      </c>
      <c r="B5802" s="17" t="s">
        <v>34504</v>
      </c>
      <c r="C5802" s="17"/>
      <c r="D5802" s="17" t="s">
        <v>34505</v>
      </c>
      <c r="E5802" s="17" t="s">
        <v>34507</v>
      </c>
      <c r="F5802" s="6" t="b">
        <f aca="false">TRUE()</f>
        <v>1</v>
      </c>
    </row>
    <row r="5803" customFormat="false" ht="12.75" hidden="false" customHeight="false" outlineLevel="0" collapsed="false">
      <c r="A5803" s="17" t="s">
        <v>34509</v>
      </c>
      <c r="B5803" s="17" t="s">
        <v>34510</v>
      </c>
      <c r="C5803" s="17"/>
      <c r="D5803" s="17" t="s">
        <v>34511</v>
      </c>
      <c r="E5803" s="17" t="s">
        <v>34513</v>
      </c>
      <c r="F5803" s="6" t="b">
        <f aca="false">TRUE()</f>
        <v>1</v>
      </c>
    </row>
    <row r="5804" customFormat="false" ht="12.75" hidden="false" customHeight="false" outlineLevel="0" collapsed="false">
      <c r="A5804" s="17" t="s">
        <v>34516</v>
      </c>
      <c r="B5804" s="17" t="s">
        <v>17115</v>
      </c>
      <c r="C5804" s="17"/>
      <c r="D5804" s="17" t="s">
        <v>34517</v>
      </c>
      <c r="E5804" s="17" t="s">
        <v>17118</v>
      </c>
      <c r="F5804" s="6" t="b">
        <f aca="false">TRUE()</f>
        <v>1</v>
      </c>
    </row>
    <row r="5805" customFormat="false" ht="12.75" hidden="false" customHeight="false" outlineLevel="0" collapsed="false">
      <c r="A5805" s="17" t="s">
        <v>34518</v>
      </c>
      <c r="B5805" s="17" t="s">
        <v>34519</v>
      </c>
      <c r="C5805" s="17"/>
      <c r="D5805" s="17" t="s">
        <v>34520</v>
      </c>
      <c r="E5805" s="17" t="s">
        <v>34522</v>
      </c>
      <c r="F5805" s="6" t="b">
        <f aca="false">TRUE()</f>
        <v>1</v>
      </c>
    </row>
    <row r="5806" customFormat="false" ht="12.75" hidden="false" customHeight="false" outlineLevel="0" collapsed="false">
      <c r="A5806" s="17" t="s">
        <v>34525</v>
      </c>
      <c r="B5806" s="17" t="s">
        <v>34526</v>
      </c>
      <c r="C5806" s="17"/>
      <c r="D5806" s="17" t="s">
        <v>34527</v>
      </c>
      <c r="E5806" s="17" t="s">
        <v>34529</v>
      </c>
      <c r="F5806" s="6" t="b">
        <f aca="false">TRUE()</f>
        <v>1</v>
      </c>
    </row>
    <row r="5807" customFormat="false" ht="12.75" hidden="false" customHeight="false" outlineLevel="0" collapsed="false">
      <c r="A5807" s="17" t="s">
        <v>34532</v>
      </c>
      <c r="B5807" s="17" t="s">
        <v>34533</v>
      </c>
      <c r="C5807" s="17"/>
      <c r="D5807" s="17" t="s">
        <v>34534</v>
      </c>
      <c r="E5807" s="17" t="s">
        <v>34536</v>
      </c>
      <c r="F5807" s="6" t="b">
        <f aca="false">TRUE()</f>
        <v>1</v>
      </c>
    </row>
    <row r="5808" customFormat="false" ht="12.75" hidden="false" customHeight="false" outlineLevel="0" collapsed="false">
      <c r="A5808" s="17" t="s">
        <v>34538</v>
      </c>
      <c r="B5808" s="17" t="s">
        <v>34539</v>
      </c>
      <c r="C5808" s="17"/>
      <c r="D5808" s="17" t="s">
        <v>34540</v>
      </c>
      <c r="E5808" s="17" t="s">
        <v>34542</v>
      </c>
      <c r="F5808" s="6" t="b">
        <f aca="false">TRUE()</f>
        <v>1</v>
      </c>
    </row>
    <row r="5809" customFormat="false" ht="12.75" hidden="false" customHeight="false" outlineLevel="0" collapsed="false">
      <c r="A5809" s="17" t="s">
        <v>34545</v>
      </c>
      <c r="B5809" s="17" t="s">
        <v>34546</v>
      </c>
      <c r="C5809" s="17"/>
      <c r="D5809" s="17" t="s">
        <v>34547</v>
      </c>
      <c r="E5809" s="17" t="s">
        <v>34549</v>
      </c>
      <c r="F5809" s="6" t="b">
        <f aca="false">TRUE()</f>
        <v>1</v>
      </c>
    </row>
    <row r="5810" customFormat="false" ht="12.75" hidden="false" customHeight="false" outlineLevel="0" collapsed="false">
      <c r="A5810" s="17" t="s">
        <v>34552</v>
      </c>
      <c r="B5810" s="17" t="s">
        <v>14210</v>
      </c>
      <c r="C5810" s="17"/>
      <c r="D5810" s="17" t="s">
        <v>34553</v>
      </c>
      <c r="E5810" s="17" t="s">
        <v>14213</v>
      </c>
      <c r="F5810" s="6" t="b">
        <f aca="false">TRUE()</f>
        <v>1</v>
      </c>
    </row>
    <row r="5811" customFormat="false" ht="12.75" hidden="false" customHeight="false" outlineLevel="0" collapsed="false">
      <c r="A5811" s="17" t="s">
        <v>34554</v>
      </c>
      <c r="B5811" s="17" t="s">
        <v>30553</v>
      </c>
      <c r="C5811" s="17"/>
      <c r="D5811" s="17" t="s">
        <v>34555</v>
      </c>
      <c r="E5811" s="17" t="s">
        <v>30556</v>
      </c>
      <c r="F5811" s="6" t="b">
        <f aca="false">TRUE()</f>
        <v>1</v>
      </c>
    </row>
    <row r="5812" customFormat="false" ht="12.75" hidden="false" customHeight="false" outlineLevel="0" collapsed="false">
      <c r="A5812" s="17" t="s">
        <v>34556</v>
      </c>
      <c r="B5812" s="17" t="s">
        <v>34557</v>
      </c>
      <c r="C5812" s="17"/>
      <c r="D5812" s="17" t="s">
        <v>34558</v>
      </c>
      <c r="E5812" s="17" t="s">
        <v>34560</v>
      </c>
      <c r="F5812" s="6" t="b">
        <f aca="false">TRUE()</f>
        <v>1</v>
      </c>
    </row>
    <row r="5813" customFormat="false" ht="12.75" hidden="false" customHeight="false" outlineLevel="0" collapsed="false">
      <c r="A5813" s="17" t="s">
        <v>34563</v>
      </c>
      <c r="B5813" s="17" t="s">
        <v>29187</v>
      </c>
      <c r="C5813" s="17"/>
      <c r="D5813" s="17" t="s">
        <v>34564</v>
      </c>
      <c r="E5813" s="17" t="s">
        <v>29190</v>
      </c>
      <c r="F5813" s="6" t="b">
        <f aca="false">TRUE()</f>
        <v>1</v>
      </c>
    </row>
    <row r="5814" customFormat="false" ht="12.75" hidden="false" customHeight="false" outlineLevel="0" collapsed="false">
      <c r="A5814" s="17" t="s">
        <v>34565</v>
      </c>
      <c r="B5814" s="17" t="s">
        <v>34566</v>
      </c>
      <c r="C5814" s="17"/>
      <c r="D5814" s="17" t="s">
        <v>34567</v>
      </c>
      <c r="E5814" s="17" t="s">
        <v>34569</v>
      </c>
      <c r="F5814" s="6" t="b">
        <f aca="false">TRUE()</f>
        <v>1</v>
      </c>
    </row>
    <row r="5815" customFormat="false" ht="12.75" hidden="false" customHeight="false" outlineLevel="0" collapsed="false">
      <c r="A5815" s="17" t="s">
        <v>34573</v>
      </c>
      <c r="B5815" s="17" t="s">
        <v>34215</v>
      </c>
      <c r="C5815" s="17"/>
      <c r="D5815" s="17" t="s">
        <v>34574</v>
      </c>
      <c r="E5815" s="17" t="s">
        <v>34218</v>
      </c>
      <c r="F5815" s="6" t="b">
        <f aca="false">TRUE()</f>
        <v>1</v>
      </c>
    </row>
    <row r="5816" customFormat="false" ht="12.75" hidden="false" customHeight="false" outlineLevel="0" collapsed="false">
      <c r="A5816" s="17" t="s">
        <v>34575</v>
      </c>
      <c r="B5816" s="17" t="s">
        <v>8236</v>
      </c>
      <c r="C5816" s="17"/>
      <c r="D5816" s="17" t="s">
        <v>34576</v>
      </c>
      <c r="E5816" s="17" t="s">
        <v>8239</v>
      </c>
      <c r="F5816" s="6" t="b">
        <f aca="false">TRUE()</f>
        <v>1</v>
      </c>
    </row>
    <row r="5817" customFormat="false" ht="12.75" hidden="false" customHeight="false" outlineLevel="0" collapsed="false">
      <c r="A5817" s="17" t="s">
        <v>34577</v>
      </c>
      <c r="B5817" s="17" t="s">
        <v>34578</v>
      </c>
      <c r="C5817" s="17"/>
      <c r="D5817" s="17" t="s">
        <v>43158</v>
      </c>
      <c r="E5817" s="17" t="s">
        <v>34581</v>
      </c>
      <c r="F5817" s="6" t="b">
        <f aca="false">TRUE()</f>
        <v>1</v>
      </c>
    </row>
    <row r="5818" customFormat="false" ht="12.75" hidden="false" customHeight="false" outlineLevel="0" collapsed="false">
      <c r="A5818" s="17" t="s">
        <v>34584</v>
      </c>
      <c r="B5818" s="17" t="s">
        <v>34585</v>
      </c>
      <c r="C5818" s="17"/>
      <c r="D5818" s="17" t="s">
        <v>34586</v>
      </c>
      <c r="E5818" s="17" t="s">
        <v>34588</v>
      </c>
      <c r="F5818" s="6" t="b">
        <f aca="false">TRUE()</f>
        <v>1</v>
      </c>
    </row>
    <row r="5819" customFormat="false" ht="12.75" hidden="false" customHeight="false" outlineLevel="0" collapsed="false">
      <c r="A5819" s="17" t="s">
        <v>34591</v>
      </c>
      <c r="B5819" s="17" t="s">
        <v>34592</v>
      </c>
      <c r="C5819" s="17"/>
      <c r="D5819" s="17" t="s">
        <v>34593</v>
      </c>
      <c r="E5819" s="17" t="s">
        <v>34595</v>
      </c>
      <c r="F5819" s="6" t="b">
        <f aca="false">TRUE()</f>
        <v>1</v>
      </c>
    </row>
    <row r="5820" customFormat="false" ht="12.75" hidden="false" customHeight="false" outlineLevel="0" collapsed="false">
      <c r="A5820" s="17" t="s">
        <v>34598</v>
      </c>
      <c r="B5820" s="17" t="s">
        <v>34599</v>
      </c>
      <c r="C5820" s="17"/>
      <c r="D5820" s="17" t="s">
        <v>34600</v>
      </c>
      <c r="E5820" s="17" t="s">
        <v>34602</v>
      </c>
      <c r="F5820" s="6" t="b">
        <f aca="false">TRUE()</f>
        <v>1</v>
      </c>
    </row>
    <row r="5821" customFormat="false" ht="12.75" hidden="false" customHeight="false" outlineLevel="0" collapsed="false">
      <c r="A5821" s="17" t="s">
        <v>34605</v>
      </c>
      <c r="B5821" s="17" t="s">
        <v>34606</v>
      </c>
      <c r="C5821" s="17"/>
      <c r="D5821" s="17" t="s">
        <v>34607</v>
      </c>
      <c r="E5821" s="17" t="s">
        <v>34609</v>
      </c>
      <c r="F5821" s="6" t="b">
        <f aca="false">TRUE()</f>
        <v>1</v>
      </c>
    </row>
    <row r="5822" customFormat="false" ht="12.75" hidden="false" customHeight="false" outlineLevel="0" collapsed="false">
      <c r="A5822" s="17" t="s">
        <v>34612</v>
      </c>
      <c r="B5822" s="17" t="s">
        <v>34613</v>
      </c>
      <c r="C5822" s="17"/>
      <c r="D5822" s="17" t="s">
        <v>34614</v>
      </c>
      <c r="E5822" s="17" t="s">
        <v>34616</v>
      </c>
      <c r="F5822" s="6" t="b">
        <f aca="false">TRUE()</f>
        <v>1</v>
      </c>
    </row>
    <row r="5823" customFormat="false" ht="12.75" hidden="false" customHeight="false" outlineLevel="0" collapsed="false">
      <c r="A5823" s="17" t="s">
        <v>34618</v>
      </c>
      <c r="B5823" s="17" t="s">
        <v>34619</v>
      </c>
      <c r="C5823" s="17"/>
      <c r="D5823" s="17" t="s">
        <v>34620</v>
      </c>
      <c r="E5823" s="17" t="s">
        <v>34622</v>
      </c>
      <c r="F5823" s="6" t="b">
        <f aca="false">TRUE()</f>
        <v>1</v>
      </c>
    </row>
    <row r="5824" customFormat="false" ht="12.75" hidden="false" customHeight="false" outlineLevel="0" collapsed="false">
      <c r="A5824" s="17" t="s">
        <v>34625</v>
      </c>
      <c r="B5824" s="17" t="s">
        <v>34626</v>
      </c>
      <c r="C5824" s="17"/>
      <c r="D5824" s="17" t="s">
        <v>34627</v>
      </c>
      <c r="E5824" s="17" t="s">
        <v>34629</v>
      </c>
      <c r="F5824" s="6" t="b">
        <f aca="false">TRUE()</f>
        <v>1</v>
      </c>
    </row>
    <row r="5825" customFormat="false" ht="12.75" hidden="false" customHeight="false" outlineLevel="0" collapsed="false">
      <c r="A5825" s="17" t="s">
        <v>34632</v>
      </c>
      <c r="B5825" s="17" t="s">
        <v>34633</v>
      </c>
      <c r="C5825" s="17"/>
      <c r="D5825" s="17" t="s">
        <v>34634</v>
      </c>
      <c r="E5825" s="17" t="s">
        <v>34636</v>
      </c>
      <c r="F5825" s="6" t="b">
        <f aca="false">TRUE()</f>
        <v>1</v>
      </c>
    </row>
    <row r="5826" customFormat="false" ht="12.75" hidden="false" customHeight="false" outlineLevel="0" collapsed="false">
      <c r="A5826" s="17" t="s">
        <v>34640</v>
      </c>
      <c r="B5826" s="17" t="s">
        <v>7769</v>
      </c>
      <c r="C5826" s="17"/>
      <c r="D5826" s="17" t="s">
        <v>34641</v>
      </c>
      <c r="E5826" s="17" t="s">
        <v>7772</v>
      </c>
      <c r="F5826" s="6" t="b">
        <f aca="false">TRUE()</f>
        <v>1</v>
      </c>
    </row>
    <row r="5827" customFormat="false" ht="12.75" hidden="false" customHeight="false" outlineLevel="0" collapsed="false">
      <c r="A5827" s="17" t="s">
        <v>34642</v>
      </c>
      <c r="B5827" s="17" t="s">
        <v>34643</v>
      </c>
      <c r="C5827" s="17"/>
      <c r="D5827" s="17" t="s">
        <v>34644</v>
      </c>
      <c r="E5827" s="17" t="s">
        <v>34646</v>
      </c>
      <c r="F5827" s="6" t="b">
        <f aca="false">TRUE()</f>
        <v>1</v>
      </c>
    </row>
    <row r="5828" customFormat="false" ht="12.75" hidden="false" customHeight="false" outlineLevel="0" collapsed="false">
      <c r="A5828" s="17" t="s">
        <v>34649</v>
      </c>
      <c r="B5828" s="17" t="s">
        <v>34650</v>
      </c>
      <c r="C5828" s="17"/>
      <c r="D5828" s="17" t="s">
        <v>34651</v>
      </c>
      <c r="E5828" s="17" t="s">
        <v>34653</v>
      </c>
      <c r="F5828" s="6" t="b">
        <f aca="false">TRUE()</f>
        <v>1</v>
      </c>
    </row>
    <row r="5829" customFormat="false" ht="12.75" hidden="false" customHeight="false" outlineLevel="0" collapsed="false">
      <c r="A5829" s="17" t="s">
        <v>34657</v>
      </c>
      <c r="B5829" s="17" t="s">
        <v>34658</v>
      </c>
      <c r="C5829" s="17"/>
      <c r="D5829" s="17" t="s">
        <v>34659</v>
      </c>
      <c r="E5829" s="17" t="s">
        <v>34661</v>
      </c>
      <c r="F5829" s="6" t="b">
        <f aca="false">TRUE()</f>
        <v>1</v>
      </c>
    </row>
    <row r="5830" customFormat="false" ht="12.75" hidden="false" customHeight="false" outlineLevel="0" collapsed="false">
      <c r="A5830" s="17" t="s">
        <v>34665</v>
      </c>
      <c r="B5830" s="17"/>
      <c r="C5830" s="17"/>
      <c r="D5830" s="17" t="s">
        <v>34666</v>
      </c>
      <c r="E5830" s="17"/>
      <c r="F5830" s="6" t="b">
        <f aca="false">TRUE()</f>
        <v>1</v>
      </c>
    </row>
    <row r="5831" customFormat="false" ht="12.75" hidden="false" customHeight="false" outlineLevel="0" collapsed="false">
      <c r="A5831" s="17" t="s">
        <v>34667</v>
      </c>
      <c r="B5831" s="17" t="s">
        <v>34668</v>
      </c>
      <c r="C5831" s="17"/>
      <c r="D5831" s="17" t="s">
        <v>34669</v>
      </c>
      <c r="E5831" s="17" t="s">
        <v>34671</v>
      </c>
      <c r="F5831" s="6" t="b">
        <f aca="false">TRUE()</f>
        <v>1</v>
      </c>
    </row>
    <row r="5832" customFormat="false" ht="12.75" hidden="false" customHeight="false" outlineLevel="0" collapsed="false">
      <c r="A5832" s="17" t="s">
        <v>34673</v>
      </c>
      <c r="B5832" s="17" t="s">
        <v>34674</v>
      </c>
      <c r="C5832" s="17"/>
      <c r="D5832" s="17" t="s">
        <v>34675</v>
      </c>
      <c r="E5832" s="17" t="s">
        <v>34677</v>
      </c>
      <c r="F5832" s="6" t="b">
        <f aca="false">TRUE()</f>
        <v>1</v>
      </c>
    </row>
    <row r="5833" customFormat="false" ht="12.75" hidden="false" customHeight="false" outlineLevel="0" collapsed="false">
      <c r="A5833" s="17" t="s">
        <v>34680</v>
      </c>
      <c r="B5833" s="17" t="s">
        <v>34681</v>
      </c>
      <c r="C5833" s="17"/>
      <c r="D5833" s="17" t="s">
        <v>34682</v>
      </c>
      <c r="E5833" s="17" t="s">
        <v>34684</v>
      </c>
      <c r="F5833" s="6" t="b">
        <f aca="false">TRUE()</f>
        <v>1</v>
      </c>
    </row>
    <row r="5834" customFormat="false" ht="12.75" hidden="false" customHeight="false" outlineLevel="0" collapsed="false">
      <c r="A5834" s="17" t="s">
        <v>34688</v>
      </c>
      <c r="B5834" s="17"/>
      <c r="C5834" s="17"/>
      <c r="D5834" s="17" t="s">
        <v>34690</v>
      </c>
      <c r="E5834" s="17"/>
      <c r="F5834" s="6" t="b">
        <f aca="false">TRUE()</f>
        <v>1</v>
      </c>
    </row>
    <row r="5835" customFormat="false" ht="12.75" hidden="false" customHeight="false" outlineLevel="0" collapsed="false">
      <c r="A5835" s="17" t="s">
        <v>34695</v>
      </c>
      <c r="B5835" s="17" t="s">
        <v>34696</v>
      </c>
      <c r="C5835" s="17"/>
      <c r="D5835" s="17" t="s">
        <v>34697</v>
      </c>
      <c r="E5835" s="17" t="s">
        <v>34699</v>
      </c>
      <c r="F5835" s="6" t="b">
        <f aca="false">TRUE()</f>
        <v>1</v>
      </c>
    </row>
    <row r="5836" customFormat="false" ht="12.75" hidden="false" customHeight="false" outlineLevel="0" collapsed="false">
      <c r="A5836" s="17" t="s">
        <v>34702</v>
      </c>
      <c r="B5836" s="17" t="s">
        <v>34703</v>
      </c>
      <c r="C5836" s="17"/>
      <c r="D5836" s="17" t="s">
        <v>34704</v>
      </c>
      <c r="E5836" s="17" t="s">
        <v>34706</v>
      </c>
      <c r="F5836" s="6" t="b">
        <f aca="false">TRUE()</f>
        <v>1</v>
      </c>
    </row>
    <row r="5837" customFormat="false" ht="12.75" hidden="false" customHeight="false" outlineLevel="0" collapsed="false">
      <c r="A5837" s="17" t="s">
        <v>34708</v>
      </c>
      <c r="B5837" s="17" t="s">
        <v>34709</v>
      </c>
      <c r="C5837" s="17"/>
      <c r="D5837" s="17" t="s">
        <v>34710</v>
      </c>
      <c r="E5837" s="17" t="s">
        <v>34712</v>
      </c>
      <c r="F5837" s="6" t="b">
        <f aca="false">TRUE()</f>
        <v>1</v>
      </c>
    </row>
    <row r="5838" customFormat="false" ht="12.75" hidden="false" customHeight="false" outlineLevel="0" collapsed="false">
      <c r="A5838" s="17" t="s">
        <v>34714</v>
      </c>
      <c r="B5838" s="17" t="s">
        <v>34715</v>
      </c>
      <c r="C5838" s="17"/>
      <c r="D5838" s="17" t="s">
        <v>34716</v>
      </c>
      <c r="E5838" s="17" t="s">
        <v>34718</v>
      </c>
      <c r="F5838" s="6" t="b">
        <f aca="false">TRUE()</f>
        <v>1</v>
      </c>
    </row>
    <row r="5839" customFormat="false" ht="12.75" hidden="false" customHeight="false" outlineLevel="0" collapsed="false">
      <c r="A5839" s="17" t="s">
        <v>34721</v>
      </c>
      <c r="B5839" s="17" t="s">
        <v>34722</v>
      </c>
      <c r="C5839" s="17"/>
      <c r="D5839" s="17" t="s">
        <v>34723</v>
      </c>
      <c r="E5839" s="17" t="s">
        <v>34725</v>
      </c>
      <c r="F5839" s="6" t="b">
        <f aca="false">TRUE()</f>
        <v>1</v>
      </c>
    </row>
    <row r="5840" customFormat="false" ht="12.75" hidden="false" customHeight="false" outlineLevel="0" collapsed="false">
      <c r="A5840" s="17" t="s">
        <v>34728</v>
      </c>
      <c r="B5840" s="17" t="s">
        <v>34729</v>
      </c>
      <c r="C5840" s="17"/>
      <c r="D5840" s="17" t="s">
        <v>34730</v>
      </c>
      <c r="E5840" s="17" t="s">
        <v>34732</v>
      </c>
      <c r="F5840" s="6" t="b">
        <f aca="false">TRUE()</f>
        <v>1</v>
      </c>
    </row>
    <row r="5841" customFormat="false" ht="12.75" hidden="false" customHeight="false" outlineLevel="0" collapsed="false">
      <c r="A5841" s="17" t="s">
        <v>34735</v>
      </c>
      <c r="B5841" s="17" t="s">
        <v>34736</v>
      </c>
      <c r="C5841" s="17"/>
      <c r="D5841" s="17" t="s">
        <v>34737</v>
      </c>
      <c r="E5841" s="17" t="s">
        <v>34739</v>
      </c>
      <c r="F5841" s="6" t="b">
        <f aca="false">TRUE()</f>
        <v>1</v>
      </c>
    </row>
    <row r="5842" customFormat="false" ht="12.75" hidden="false" customHeight="false" outlineLevel="0" collapsed="false">
      <c r="A5842" s="17" t="s">
        <v>34741</v>
      </c>
      <c r="B5842" s="17" t="s">
        <v>34742</v>
      </c>
      <c r="C5842" s="17"/>
      <c r="D5842" s="17" t="s">
        <v>34743</v>
      </c>
      <c r="E5842" s="17" t="s">
        <v>34745</v>
      </c>
      <c r="F5842" s="6" t="b">
        <f aca="false">TRUE()</f>
        <v>1</v>
      </c>
    </row>
    <row r="5843" customFormat="false" ht="12.75" hidden="false" customHeight="false" outlineLevel="0" collapsed="false">
      <c r="A5843" s="17" t="s">
        <v>34748</v>
      </c>
      <c r="B5843" s="17" t="s">
        <v>34749</v>
      </c>
      <c r="C5843" s="17"/>
      <c r="D5843" s="17" t="s">
        <v>34750</v>
      </c>
      <c r="E5843" s="17" t="s">
        <v>34752</v>
      </c>
      <c r="F5843" s="6" t="b">
        <f aca="false">TRUE()</f>
        <v>1</v>
      </c>
    </row>
    <row r="5844" customFormat="false" ht="12.75" hidden="false" customHeight="false" outlineLevel="0" collapsed="false">
      <c r="A5844" s="17" t="s">
        <v>34755</v>
      </c>
      <c r="B5844" s="17" t="s">
        <v>43159</v>
      </c>
      <c r="C5844" s="17"/>
      <c r="D5844" s="17" t="s">
        <v>34757</v>
      </c>
      <c r="E5844" s="17" t="s">
        <v>43160</v>
      </c>
      <c r="F5844" s="6" t="b">
        <f aca="false">TRUE()</f>
        <v>1</v>
      </c>
    </row>
    <row r="5845" customFormat="false" ht="12.75" hidden="false" customHeight="false" outlineLevel="0" collapsed="false">
      <c r="A5845" s="17" t="s">
        <v>34762</v>
      </c>
      <c r="B5845" s="17" t="s">
        <v>43159</v>
      </c>
      <c r="C5845" s="17"/>
      <c r="D5845" s="17" t="s">
        <v>34757</v>
      </c>
      <c r="E5845" s="17" t="s">
        <v>43160</v>
      </c>
      <c r="F5845" s="6" t="b">
        <f aca="false">TRUE()</f>
        <v>1</v>
      </c>
    </row>
    <row r="5846" customFormat="false" ht="12.75" hidden="false" customHeight="false" outlineLevel="0" collapsed="false">
      <c r="A5846" s="17" t="s">
        <v>34767</v>
      </c>
      <c r="B5846" s="17" t="s">
        <v>34768</v>
      </c>
      <c r="C5846" s="17"/>
      <c r="D5846" s="17" t="s">
        <v>34769</v>
      </c>
      <c r="E5846" s="17" t="s">
        <v>34771</v>
      </c>
      <c r="F5846" s="6" t="b">
        <f aca="false">TRUE()</f>
        <v>1</v>
      </c>
    </row>
    <row r="5847" customFormat="false" ht="12.75" hidden="false" customHeight="false" outlineLevel="0" collapsed="false">
      <c r="A5847" s="17" t="s">
        <v>34774</v>
      </c>
      <c r="B5847" s="17" t="s">
        <v>34775</v>
      </c>
      <c r="C5847" s="17"/>
      <c r="D5847" s="17" t="s">
        <v>34776</v>
      </c>
      <c r="E5847" s="17" t="s">
        <v>34778</v>
      </c>
      <c r="F5847" s="6" t="b">
        <f aca="false">TRUE()</f>
        <v>1</v>
      </c>
    </row>
    <row r="5848" customFormat="false" ht="12.75" hidden="false" customHeight="false" outlineLevel="0" collapsed="false">
      <c r="A5848" s="17" t="s">
        <v>34782</v>
      </c>
      <c r="B5848" s="17" t="s">
        <v>34783</v>
      </c>
      <c r="C5848" s="17"/>
      <c r="D5848" s="17" t="s">
        <v>34784</v>
      </c>
      <c r="E5848" s="17" t="s">
        <v>34786</v>
      </c>
      <c r="F5848" s="6" t="b">
        <f aca="false">TRUE()</f>
        <v>1</v>
      </c>
    </row>
    <row r="5849" customFormat="false" ht="12.75" hidden="false" customHeight="false" outlineLevel="0" collapsed="false">
      <c r="A5849" s="17" t="s">
        <v>34789</v>
      </c>
      <c r="B5849" s="17" t="s">
        <v>43161</v>
      </c>
      <c r="C5849" s="17"/>
      <c r="D5849" s="17" t="s">
        <v>34791</v>
      </c>
      <c r="E5849" s="17" t="s">
        <v>43162</v>
      </c>
      <c r="F5849" s="6" t="b">
        <f aca="false">TRUE()</f>
        <v>1</v>
      </c>
    </row>
    <row r="5850" customFormat="false" ht="12.75" hidden="false" customHeight="false" outlineLevel="0" collapsed="false">
      <c r="A5850" s="17" t="s">
        <v>34796</v>
      </c>
      <c r="B5850" s="17" t="s">
        <v>34797</v>
      </c>
      <c r="C5850" s="17"/>
      <c r="D5850" s="17" t="s">
        <v>34798</v>
      </c>
      <c r="E5850" s="17" t="s">
        <v>34800</v>
      </c>
      <c r="F5850" s="6" t="b">
        <f aca="false">TRUE()</f>
        <v>1</v>
      </c>
    </row>
    <row r="5851" customFormat="false" ht="12.75" hidden="false" customHeight="false" outlineLevel="0" collapsed="false">
      <c r="A5851" s="17" t="s">
        <v>34802</v>
      </c>
      <c r="B5851" s="17" t="s">
        <v>34803</v>
      </c>
      <c r="C5851" s="17"/>
      <c r="D5851" s="17" t="s">
        <v>34804</v>
      </c>
      <c r="E5851" s="17" t="s">
        <v>34806</v>
      </c>
      <c r="F5851" s="6" t="b">
        <f aca="false">TRUE()</f>
        <v>1</v>
      </c>
    </row>
    <row r="5852" customFormat="false" ht="12.75" hidden="false" customHeight="false" outlineLevel="0" collapsed="false">
      <c r="A5852" s="17" t="s">
        <v>34809</v>
      </c>
      <c r="B5852" s="17" t="s">
        <v>43163</v>
      </c>
      <c r="C5852" s="17"/>
      <c r="D5852" s="17" t="s">
        <v>34811</v>
      </c>
      <c r="E5852" s="17" t="s">
        <v>34813</v>
      </c>
      <c r="F5852" s="6" t="b">
        <f aca="false">TRUE()</f>
        <v>1</v>
      </c>
    </row>
    <row r="5853" customFormat="false" ht="12.75" hidden="false" customHeight="false" outlineLevel="0" collapsed="false">
      <c r="A5853" s="17" t="s">
        <v>34816</v>
      </c>
      <c r="B5853" s="17" t="s">
        <v>34817</v>
      </c>
      <c r="C5853" s="17"/>
      <c r="D5853" s="17" t="s">
        <v>34818</v>
      </c>
      <c r="E5853" s="17" t="s">
        <v>34820</v>
      </c>
      <c r="F5853" s="6" t="b">
        <f aca="false">TRUE()</f>
        <v>1</v>
      </c>
    </row>
    <row r="5854" customFormat="false" ht="12.75" hidden="false" customHeight="false" outlineLevel="0" collapsed="false">
      <c r="A5854" s="17" t="s">
        <v>34823</v>
      </c>
      <c r="B5854" s="17" t="s">
        <v>34824</v>
      </c>
      <c r="C5854" s="17"/>
      <c r="D5854" s="17" t="s">
        <v>34825</v>
      </c>
      <c r="E5854" s="17" t="s">
        <v>34827</v>
      </c>
      <c r="F5854" s="6" t="b">
        <f aca="false">TRUE()</f>
        <v>1</v>
      </c>
    </row>
    <row r="5855" customFormat="false" ht="12.75" hidden="false" customHeight="false" outlineLevel="0" collapsed="false">
      <c r="A5855" s="17" t="s">
        <v>34830</v>
      </c>
      <c r="B5855" s="17" t="s">
        <v>34831</v>
      </c>
      <c r="C5855" s="17"/>
      <c r="D5855" s="17" t="s">
        <v>34832</v>
      </c>
      <c r="E5855" s="17" t="s">
        <v>34834</v>
      </c>
      <c r="F5855" s="6" t="b">
        <f aca="false">TRUE()</f>
        <v>1</v>
      </c>
    </row>
    <row r="5856" customFormat="false" ht="12.75" hidden="false" customHeight="false" outlineLevel="0" collapsed="false">
      <c r="A5856" s="17" t="s">
        <v>34837</v>
      </c>
      <c r="B5856" s="17" t="s">
        <v>34838</v>
      </c>
      <c r="C5856" s="17"/>
      <c r="D5856" s="17" t="s">
        <v>34839</v>
      </c>
      <c r="E5856" s="17" t="s">
        <v>34841</v>
      </c>
      <c r="F5856" s="6" t="b">
        <f aca="false">TRUE()</f>
        <v>1</v>
      </c>
    </row>
    <row r="5857" customFormat="false" ht="12.75" hidden="false" customHeight="false" outlineLevel="0" collapsed="false">
      <c r="A5857" s="17" t="s">
        <v>34844</v>
      </c>
      <c r="B5857" s="17" t="s">
        <v>34845</v>
      </c>
      <c r="C5857" s="17"/>
      <c r="D5857" s="17" t="s">
        <v>34846</v>
      </c>
      <c r="E5857" s="17" t="s">
        <v>34848</v>
      </c>
      <c r="F5857" s="6" t="b">
        <f aca="false">TRUE()</f>
        <v>1</v>
      </c>
    </row>
    <row r="5858" customFormat="false" ht="12.75" hidden="false" customHeight="false" outlineLevel="0" collapsed="false">
      <c r="A5858" s="17" t="s">
        <v>34851</v>
      </c>
      <c r="B5858" s="17" t="s">
        <v>14604</v>
      </c>
      <c r="C5858" s="17"/>
      <c r="D5858" s="17" t="s">
        <v>34852</v>
      </c>
      <c r="E5858" s="17" t="s">
        <v>14607</v>
      </c>
      <c r="F5858" s="6" t="b">
        <f aca="false">TRUE()</f>
        <v>1</v>
      </c>
    </row>
    <row r="5859" customFormat="false" ht="12.75" hidden="false" customHeight="false" outlineLevel="0" collapsed="false">
      <c r="A5859" s="17" t="s">
        <v>34853</v>
      </c>
      <c r="B5859" s="17" t="s">
        <v>43164</v>
      </c>
      <c r="C5859" s="17"/>
      <c r="D5859" s="17" t="s">
        <v>34855</v>
      </c>
      <c r="E5859" s="17" t="s">
        <v>34857</v>
      </c>
      <c r="F5859" s="6" t="b">
        <f aca="false">TRUE()</f>
        <v>1</v>
      </c>
    </row>
    <row r="5860" customFormat="false" ht="12.75" hidden="false" customHeight="false" outlineLevel="0" collapsed="false">
      <c r="A5860" s="17" t="s">
        <v>34859</v>
      </c>
      <c r="B5860" s="17" t="s">
        <v>34860</v>
      </c>
      <c r="C5860" s="17"/>
      <c r="D5860" s="17" t="s">
        <v>34861</v>
      </c>
      <c r="E5860" s="17" t="s">
        <v>34863</v>
      </c>
      <c r="F5860" s="6" t="b">
        <f aca="false">TRUE()</f>
        <v>1</v>
      </c>
    </row>
    <row r="5861" customFormat="false" ht="12.75" hidden="false" customHeight="false" outlineLevel="0" collapsed="false">
      <c r="A5861" s="17" t="s">
        <v>34866</v>
      </c>
      <c r="B5861" s="17" t="s">
        <v>34867</v>
      </c>
      <c r="C5861" s="17"/>
      <c r="D5861" s="17" t="s">
        <v>34868</v>
      </c>
      <c r="E5861" s="17" t="s">
        <v>34870</v>
      </c>
      <c r="F5861" s="6" t="b">
        <f aca="false">TRUE()</f>
        <v>1</v>
      </c>
    </row>
    <row r="5862" customFormat="false" ht="12.75" hidden="false" customHeight="false" outlineLevel="0" collapsed="false">
      <c r="A5862" s="17" t="s">
        <v>34873</v>
      </c>
      <c r="B5862" s="17"/>
      <c r="C5862" s="17"/>
      <c r="D5862" s="17" t="s">
        <v>34875</v>
      </c>
      <c r="E5862" s="17"/>
      <c r="F5862" s="6" t="b">
        <f aca="false">TRUE()</f>
        <v>1</v>
      </c>
    </row>
    <row r="5863" customFormat="false" ht="12.75" hidden="false" customHeight="false" outlineLevel="0" collapsed="false">
      <c r="A5863" s="17" t="s">
        <v>34880</v>
      </c>
      <c r="B5863" s="17" t="s">
        <v>43165</v>
      </c>
      <c r="C5863" s="17"/>
      <c r="D5863" s="17" t="s">
        <v>34882</v>
      </c>
      <c r="E5863" s="17" t="s">
        <v>34884</v>
      </c>
      <c r="F5863" s="6" t="b">
        <f aca="false">TRUE()</f>
        <v>1</v>
      </c>
    </row>
    <row r="5864" customFormat="false" ht="12.75" hidden="false" customHeight="false" outlineLevel="0" collapsed="false">
      <c r="A5864" s="17" t="s">
        <v>34887</v>
      </c>
      <c r="B5864" s="17" t="s">
        <v>43165</v>
      </c>
      <c r="C5864" s="17"/>
      <c r="D5864" s="17" t="s">
        <v>34882</v>
      </c>
      <c r="E5864" s="17" t="s">
        <v>34884</v>
      </c>
      <c r="F5864" s="6" t="b">
        <f aca="false">TRUE()</f>
        <v>1</v>
      </c>
    </row>
    <row r="5865" customFormat="false" ht="12.75" hidden="false" customHeight="false" outlineLevel="0" collapsed="false">
      <c r="A5865" s="17" t="s">
        <v>34892</v>
      </c>
      <c r="B5865" s="17" t="s">
        <v>34893</v>
      </c>
      <c r="C5865" s="17"/>
      <c r="D5865" s="17" t="s">
        <v>34894</v>
      </c>
      <c r="E5865" s="17" t="s">
        <v>34896</v>
      </c>
      <c r="F5865" s="6" t="b">
        <f aca="false">TRUE()</f>
        <v>1</v>
      </c>
    </row>
    <row r="5866" customFormat="false" ht="12.75" hidden="false" customHeight="false" outlineLevel="0" collapsed="false">
      <c r="A5866" s="17" t="s">
        <v>34899</v>
      </c>
      <c r="B5866" s="17" t="s">
        <v>34900</v>
      </c>
      <c r="C5866" s="17"/>
      <c r="D5866" s="17" t="s">
        <v>34901</v>
      </c>
      <c r="E5866" s="17" t="s">
        <v>34903</v>
      </c>
      <c r="F5866" s="6" t="b">
        <f aca="false">TRUE()</f>
        <v>1</v>
      </c>
    </row>
    <row r="5867" customFormat="false" ht="12.75" hidden="false" customHeight="false" outlineLevel="0" collapsed="false">
      <c r="A5867" s="17" t="s">
        <v>34906</v>
      </c>
      <c r="B5867" s="17" t="s">
        <v>34907</v>
      </c>
      <c r="C5867" s="17"/>
      <c r="D5867" s="17" t="s">
        <v>34908</v>
      </c>
      <c r="E5867" s="17" t="s">
        <v>34910</v>
      </c>
      <c r="F5867" s="6" t="b">
        <f aca="false">TRUE()</f>
        <v>1</v>
      </c>
    </row>
    <row r="5868" customFormat="false" ht="12.75" hidden="false" customHeight="false" outlineLevel="0" collapsed="false">
      <c r="A5868" s="17" t="s">
        <v>34913</v>
      </c>
      <c r="B5868" s="17" t="s">
        <v>34914</v>
      </c>
      <c r="C5868" s="17"/>
      <c r="D5868" s="17" t="s">
        <v>34915</v>
      </c>
      <c r="E5868" s="17" t="s">
        <v>34917</v>
      </c>
      <c r="F5868" s="6" t="b">
        <f aca="false">TRUE()</f>
        <v>1</v>
      </c>
    </row>
    <row r="5869" customFormat="false" ht="12.75" hidden="false" customHeight="false" outlineLevel="0" collapsed="false">
      <c r="A5869" s="17" t="s">
        <v>34919</v>
      </c>
      <c r="B5869" s="17" t="s">
        <v>34920</v>
      </c>
      <c r="C5869" s="17"/>
      <c r="D5869" s="17" t="s">
        <v>34921</v>
      </c>
      <c r="E5869" s="17" t="s">
        <v>34923</v>
      </c>
      <c r="F5869" s="6" t="b">
        <f aca="false">TRUE()</f>
        <v>1</v>
      </c>
    </row>
    <row r="5870" customFormat="false" ht="12.75" hidden="false" customHeight="false" outlineLevel="0" collapsed="false">
      <c r="A5870" s="17" t="s">
        <v>34925</v>
      </c>
      <c r="B5870" s="17" t="s">
        <v>34926</v>
      </c>
      <c r="C5870" s="17"/>
      <c r="D5870" s="17" t="s">
        <v>34927</v>
      </c>
      <c r="E5870" s="17" t="s">
        <v>34929</v>
      </c>
      <c r="F5870" s="6" t="b">
        <f aca="false">TRUE()</f>
        <v>1</v>
      </c>
    </row>
    <row r="5871" customFormat="false" ht="12.75" hidden="false" customHeight="false" outlineLevel="0" collapsed="false">
      <c r="A5871" s="17" t="s">
        <v>34933</v>
      </c>
      <c r="B5871" s="17" t="s">
        <v>43166</v>
      </c>
      <c r="C5871" s="17"/>
      <c r="D5871" s="17" t="s">
        <v>34934</v>
      </c>
      <c r="E5871" s="17" t="s">
        <v>43167</v>
      </c>
      <c r="F5871" s="6" t="b">
        <f aca="false">TRUE()</f>
        <v>1</v>
      </c>
    </row>
    <row r="5872" customFormat="false" ht="12.75" hidden="false" customHeight="false" outlineLevel="0" collapsed="false">
      <c r="A5872" s="17" t="s">
        <v>34935</v>
      </c>
      <c r="B5872" s="17" t="s">
        <v>34936</v>
      </c>
      <c r="C5872" s="17"/>
      <c r="D5872" s="17" t="s">
        <v>34937</v>
      </c>
      <c r="E5872" s="17" t="s">
        <v>34939</v>
      </c>
      <c r="F5872" s="6" t="b">
        <f aca="false">TRUE()</f>
        <v>1</v>
      </c>
    </row>
    <row r="5873" customFormat="false" ht="12.75" hidden="false" customHeight="false" outlineLevel="0" collapsed="false">
      <c r="A5873" s="17" t="s">
        <v>34942</v>
      </c>
      <c r="B5873" s="17" t="s">
        <v>43168</v>
      </c>
      <c r="C5873" s="17"/>
      <c r="D5873" s="17" t="s">
        <v>34944</v>
      </c>
      <c r="E5873" s="17" t="s">
        <v>43169</v>
      </c>
      <c r="F5873" s="6" t="b">
        <f aca="false">TRUE()</f>
        <v>1</v>
      </c>
    </row>
    <row r="5874" customFormat="false" ht="12.75" hidden="false" customHeight="false" outlineLevel="0" collapsed="false">
      <c r="A5874" s="17" t="s">
        <v>34950</v>
      </c>
      <c r="B5874" s="17" t="s">
        <v>34951</v>
      </c>
      <c r="C5874" s="17"/>
      <c r="D5874" s="17" t="s">
        <v>34952</v>
      </c>
      <c r="E5874" s="17" t="s">
        <v>34954</v>
      </c>
      <c r="F5874" s="6" t="b">
        <f aca="false">TRUE()</f>
        <v>1</v>
      </c>
    </row>
    <row r="5875" customFormat="false" ht="12.75" hidden="false" customHeight="false" outlineLevel="0" collapsed="false">
      <c r="A5875" s="17" t="s">
        <v>34957</v>
      </c>
      <c r="B5875" s="17"/>
      <c r="C5875" s="17"/>
      <c r="D5875" s="17" t="s">
        <v>34958</v>
      </c>
      <c r="E5875" s="17"/>
      <c r="F5875" s="6" t="b">
        <f aca="false">TRUE()</f>
        <v>1</v>
      </c>
    </row>
    <row r="5876" customFormat="false" ht="12.75" hidden="false" customHeight="false" outlineLevel="0" collapsed="false">
      <c r="A5876" s="17" t="s">
        <v>34959</v>
      </c>
      <c r="B5876" s="17" t="s">
        <v>34960</v>
      </c>
      <c r="C5876" s="17"/>
      <c r="D5876" s="17" t="s">
        <v>34961</v>
      </c>
      <c r="E5876" s="17" t="s">
        <v>34963</v>
      </c>
      <c r="F5876" s="6" t="b">
        <f aca="false">TRUE()</f>
        <v>1</v>
      </c>
    </row>
    <row r="5877" customFormat="false" ht="12.75" hidden="false" customHeight="false" outlineLevel="0" collapsed="false">
      <c r="A5877" s="17" t="s">
        <v>34966</v>
      </c>
      <c r="B5877" s="17" t="s">
        <v>34967</v>
      </c>
      <c r="C5877" s="17"/>
      <c r="D5877" s="17" t="s">
        <v>34968</v>
      </c>
      <c r="E5877" s="17" t="s">
        <v>34970</v>
      </c>
      <c r="F5877" s="6" t="b">
        <f aca="false">TRUE()</f>
        <v>1</v>
      </c>
    </row>
    <row r="5878" customFormat="false" ht="12.75" hidden="false" customHeight="false" outlineLevel="0" collapsed="false">
      <c r="A5878" s="17" t="s">
        <v>34973</v>
      </c>
      <c r="B5878" s="17" t="s">
        <v>34974</v>
      </c>
      <c r="C5878" s="17"/>
      <c r="D5878" s="17" t="s">
        <v>34975</v>
      </c>
      <c r="E5878" s="17" t="s">
        <v>34977</v>
      </c>
      <c r="F5878" s="6" t="b">
        <f aca="false">TRUE()</f>
        <v>1</v>
      </c>
    </row>
    <row r="5879" customFormat="false" ht="12.75" hidden="false" customHeight="false" outlineLevel="0" collapsed="false">
      <c r="A5879" s="17" t="s">
        <v>34979</v>
      </c>
      <c r="B5879" s="17" t="s">
        <v>34980</v>
      </c>
      <c r="C5879" s="17"/>
      <c r="D5879" s="17" t="s">
        <v>34981</v>
      </c>
      <c r="E5879" s="17" t="s">
        <v>34983</v>
      </c>
      <c r="F5879" s="6" t="b">
        <f aca="false">TRUE()</f>
        <v>1</v>
      </c>
    </row>
    <row r="5880" customFormat="false" ht="12.75" hidden="false" customHeight="false" outlineLevel="0" collapsed="false">
      <c r="A5880" s="17" t="s">
        <v>34986</v>
      </c>
      <c r="B5880" s="17" t="s">
        <v>34987</v>
      </c>
      <c r="C5880" s="17"/>
      <c r="D5880" s="17" t="s">
        <v>34988</v>
      </c>
      <c r="E5880" s="17" t="s">
        <v>34990</v>
      </c>
      <c r="F5880" s="6" t="b">
        <f aca="false">TRUE()</f>
        <v>1</v>
      </c>
    </row>
    <row r="5881" customFormat="false" ht="12.75" hidden="false" customHeight="false" outlineLevel="0" collapsed="false">
      <c r="A5881" s="17" t="s">
        <v>34994</v>
      </c>
      <c r="B5881" s="17"/>
      <c r="C5881" s="17"/>
      <c r="D5881" s="17" t="s">
        <v>34996</v>
      </c>
      <c r="E5881" s="17"/>
      <c r="F5881" s="6" t="b">
        <f aca="false">TRUE()</f>
        <v>1</v>
      </c>
    </row>
    <row r="5882" customFormat="false" ht="12.75" hidden="false" customHeight="false" outlineLevel="0" collapsed="false">
      <c r="A5882" s="17" t="s">
        <v>35001</v>
      </c>
      <c r="B5882" s="17" t="s">
        <v>43170</v>
      </c>
      <c r="C5882" s="17"/>
      <c r="D5882" s="17" t="s">
        <v>35003</v>
      </c>
      <c r="E5882" s="17" t="s">
        <v>43171</v>
      </c>
      <c r="F5882" s="6" t="b">
        <f aca="false">TRUE()</f>
        <v>1</v>
      </c>
    </row>
    <row r="5883" customFormat="false" ht="12.75" hidden="false" customHeight="false" outlineLevel="0" collapsed="false">
      <c r="A5883" s="17" t="s">
        <v>35008</v>
      </c>
      <c r="B5883" s="17" t="s">
        <v>35009</v>
      </c>
      <c r="C5883" s="17"/>
      <c r="D5883" s="17" t="s">
        <v>35010</v>
      </c>
      <c r="E5883" s="17" t="s">
        <v>35012</v>
      </c>
      <c r="F5883" s="6" t="b">
        <f aca="false">TRUE()</f>
        <v>1</v>
      </c>
    </row>
    <row r="5884" customFormat="false" ht="12.75" hidden="false" customHeight="false" outlineLevel="0" collapsed="false">
      <c r="A5884" s="17" t="s">
        <v>35015</v>
      </c>
      <c r="B5884" s="17" t="s">
        <v>35016</v>
      </c>
      <c r="C5884" s="17"/>
      <c r="D5884" s="17" t="s">
        <v>35017</v>
      </c>
      <c r="E5884" s="17" t="s">
        <v>35019</v>
      </c>
      <c r="F5884" s="6" t="b">
        <f aca="false">TRUE()</f>
        <v>1</v>
      </c>
    </row>
    <row r="5885" customFormat="false" ht="12.75" hidden="false" customHeight="false" outlineLevel="0" collapsed="false">
      <c r="A5885" s="17" t="s">
        <v>35022</v>
      </c>
      <c r="B5885" s="17" t="s">
        <v>35023</v>
      </c>
      <c r="C5885" s="17"/>
      <c r="D5885" s="17" t="s">
        <v>35024</v>
      </c>
      <c r="E5885" s="17" t="s">
        <v>35026</v>
      </c>
      <c r="F5885" s="6" t="b">
        <f aca="false">TRUE()</f>
        <v>1</v>
      </c>
    </row>
    <row r="5886" customFormat="false" ht="12.75" hidden="false" customHeight="false" outlineLevel="0" collapsed="false">
      <c r="A5886" s="17" t="s">
        <v>35029</v>
      </c>
      <c r="B5886" s="17" t="s">
        <v>43172</v>
      </c>
      <c r="C5886" s="17"/>
      <c r="D5886" s="17" t="s">
        <v>35031</v>
      </c>
      <c r="E5886" s="17" t="s">
        <v>35033</v>
      </c>
      <c r="F5886" s="6" t="b">
        <f aca="false">TRUE()</f>
        <v>1</v>
      </c>
    </row>
    <row r="5887" customFormat="false" ht="12.75" hidden="false" customHeight="false" outlineLevel="0" collapsed="false">
      <c r="A5887" s="17" t="s">
        <v>35035</v>
      </c>
      <c r="B5887" s="17" t="s">
        <v>35036</v>
      </c>
      <c r="C5887" s="17"/>
      <c r="D5887" s="17" t="s">
        <v>35037</v>
      </c>
      <c r="E5887" s="17" t="s">
        <v>35039</v>
      </c>
      <c r="F5887" s="6" t="b">
        <f aca="false">TRUE()</f>
        <v>1</v>
      </c>
    </row>
    <row r="5888" customFormat="false" ht="12.75" hidden="false" customHeight="false" outlineLevel="0" collapsed="false">
      <c r="A5888" s="17" t="s">
        <v>35042</v>
      </c>
      <c r="B5888" s="17" t="s">
        <v>34599</v>
      </c>
      <c r="C5888" s="17"/>
      <c r="D5888" s="17" t="s">
        <v>35043</v>
      </c>
      <c r="E5888" s="17" t="s">
        <v>34602</v>
      </c>
      <c r="F5888" s="6" t="b">
        <f aca="false">TRUE()</f>
        <v>1</v>
      </c>
    </row>
    <row r="5889" customFormat="false" ht="12.75" hidden="false" customHeight="false" outlineLevel="0" collapsed="false">
      <c r="A5889" s="17" t="s">
        <v>35044</v>
      </c>
      <c r="B5889" s="17" t="s">
        <v>35045</v>
      </c>
      <c r="C5889" s="17"/>
      <c r="D5889" s="17" t="s">
        <v>35046</v>
      </c>
      <c r="E5889" s="17" t="s">
        <v>35048</v>
      </c>
      <c r="F5889" s="6" t="b">
        <f aca="false">TRUE()</f>
        <v>1</v>
      </c>
    </row>
    <row r="5890" customFormat="false" ht="12.75" hidden="false" customHeight="false" outlineLevel="0" collapsed="false">
      <c r="A5890" s="17" t="s">
        <v>35051</v>
      </c>
      <c r="B5890" s="17" t="s">
        <v>35052</v>
      </c>
      <c r="C5890" s="17"/>
      <c r="D5890" s="17" t="s">
        <v>35053</v>
      </c>
      <c r="E5890" s="17" t="s">
        <v>35055</v>
      </c>
      <c r="F5890" s="6" t="b">
        <f aca="false">TRUE()</f>
        <v>1</v>
      </c>
    </row>
    <row r="5891" customFormat="false" ht="12.75" hidden="false" customHeight="false" outlineLevel="0" collapsed="false">
      <c r="A5891" s="17" t="s">
        <v>35057</v>
      </c>
      <c r="B5891" s="17" t="s">
        <v>27787</v>
      </c>
      <c r="C5891" s="17"/>
      <c r="D5891" s="17" t="s">
        <v>35058</v>
      </c>
      <c r="E5891" s="17" t="s">
        <v>27790</v>
      </c>
      <c r="F5891" s="6" t="b">
        <f aca="false">TRUE()</f>
        <v>1</v>
      </c>
    </row>
    <row r="5892" customFormat="false" ht="12.75" hidden="false" customHeight="false" outlineLevel="0" collapsed="false">
      <c r="A5892" s="17" t="s">
        <v>35059</v>
      </c>
      <c r="B5892" s="17" t="s">
        <v>42639</v>
      </c>
      <c r="C5892" s="17"/>
      <c r="D5892" s="17" t="s">
        <v>35060</v>
      </c>
      <c r="E5892" s="17" t="s">
        <v>13622</v>
      </c>
      <c r="F5892" s="6" t="b">
        <f aca="false">TRUE()</f>
        <v>1</v>
      </c>
    </row>
    <row r="5893" customFormat="false" ht="12.75" hidden="false" customHeight="false" outlineLevel="0" collapsed="false">
      <c r="A5893" s="17" t="s">
        <v>35061</v>
      </c>
      <c r="B5893" s="17" t="s">
        <v>35062</v>
      </c>
      <c r="C5893" s="17"/>
      <c r="D5893" s="17" t="s">
        <v>35063</v>
      </c>
      <c r="E5893" s="17" t="s">
        <v>35065</v>
      </c>
      <c r="F5893" s="6" t="b">
        <f aca="false">TRUE()</f>
        <v>1</v>
      </c>
    </row>
    <row r="5894" customFormat="false" ht="12.75" hidden="false" customHeight="false" outlineLevel="0" collapsed="false">
      <c r="A5894" s="17" t="s">
        <v>35068</v>
      </c>
      <c r="B5894" s="17" t="s">
        <v>35069</v>
      </c>
      <c r="C5894" s="17"/>
      <c r="D5894" s="17" t="s">
        <v>35070</v>
      </c>
      <c r="E5894" s="17" t="s">
        <v>35072</v>
      </c>
      <c r="F5894" s="6" t="b">
        <f aca="false">TRUE()</f>
        <v>1</v>
      </c>
    </row>
    <row r="5895" customFormat="false" ht="12.75" hidden="false" customHeight="false" outlineLevel="0" collapsed="false">
      <c r="A5895" s="17" t="s">
        <v>35075</v>
      </c>
      <c r="B5895" s="17" t="s">
        <v>35076</v>
      </c>
      <c r="C5895" s="17"/>
      <c r="D5895" s="17" t="s">
        <v>35077</v>
      </c>
      <c r="E5895" s="17" t="s">
        <v>35079</v>
      </c>
      <c r="F5895" s="6" t="b">
        <f aca="false">TRUE()</f>
        <v>1</v>
      </c>
    </row>
    <row r="5896" customFormat="false" ht="12.75" hidden="false" customHeight="false" outlineLevel="0" collapsed="false">
      <c r="A5896" s="17" t="s">
        <v>35081</v>
      </c>
      <c r="B5896" s="17" t="s">
        <v>35082</v>
      </c>
      <c r="C5896" s="17"/>
      <c r="D5896" s="17" t="s">
        <v>35083</v>
      </c>
      <c r="E5896" s="17" t="s">
        <v>35085</v>
      </c>
      <c r="F5896" s="6" t="b">
        <f aca="false">TRUE()</f>
        <v>1</v>
      </c>
    </row>
    <row r="5897" customFormat="false" ht="12.75" hidden="false" customHeight="false" outlineLevel="0" collapsed="false">
      <c r="A5897" s="17" t="s">
        <v>35088</v>
      </c>
      <c r="B5897" s="17" t="s">
        <v>35089</v>
      </c>
      <c r="C5897" s="17"/>
      <c r="D5897" s="17" t="s">
        <v>35090</v>
      </c>
      <c r="E5897" s="17" t="s">
        <v>35092</v>
      </c>
      <c r="F5897" s="6" t="b">
        <f aca="false">TRUE()</f>
        <v>1</v>
      </c>
    </row>
    <row r="5898" customFormat="false" ht="12.75" hidden="false" customHeight="false" outlineLevel="0" collapsed="false">
      <c r="A5898" s="17" t="s">
        <v>35094</v>
      </c>
      <c r="B5898" s="17" t="s">
        <v>35095</v>
      </c>
      <c r="C5898" s="17"/>
      <c r="D5898" s="17" t="s">
        <v>35096</v>
      </c>
      <c r="E5898" s="17" t="s">
        <v>35098</v>
      </c>
      <c r="F5898" s="6" t="b">
        <f aca="false">TRUE()</f>
        <v>1</v>
      </c>
    </row>
    <row r="5899" customFormat="false" ht="12.75" hidden="false" customHeight="false" outlineLevel="0" collapsed="false">
      <c r="A5899" s="17" t="s">
        <v>35102</v>
      </c>
      <c r="B5899" s="17" t="s">
        <v>35103</v>
      </c>
      <c r="C5899" s="17"/>
      <c r="D5899" s="17" t="s">
        <v>35104</v>
      </c>
      <c r="E5899" s="17" t="s">
        <v>35106</v>
      </c>
      <c r="F5899" s="6" t="b">
        <f aca="false">TRUE()</f>
        <v>1</v>
      </c>
    </row>
    <row r="5900" customFormat="false" ht="12.75" hidden="false" customHeight="false" outlineLevel="0" collapsed="false">
      <c r="A5900" s="17" t="s">
        <v>35108</v>
      </c>
      <c r="B5900" s="17" t="s">
        <v>35109</v>
      </c>
      <c r="C5900" s="17"/>
      <c r="D5900" s="17" t="s">
        <v>35110</v>
      </c>
      <c r="E5900" s="17" t="s">
        <v>35112</v>
      </c>
      <c r="F5900" s="6" t="b">
        <f aca="false">TRUE()</f>
        <v>1</v>
      </c>
    </row>
    <row r="5901" customFormat="false" ht="12.75" hidden="false" customHeight="false" outlineLevel="0" collapsed="false">
      <c r="A5901" s="17" t="s">
        <v>35115</v>
      </c>
      <c r="B5901" s="17" t="s">
        <v>35116</v>
      </c>
      <c r="C5901" s="17"/>
      <c r="D5901" s="17" t="s">
        <v>35117</v>
      </c>
      <c r="E5901" s="17" t="s">
        <v>35119</v>
      </c>
      <c r="F5901" s="6" t="b">
        <f aca="false">TRUE()</f>
        <v>1</v>
      </c>
    </row>
    <row r="5902" customFormat="false" ht="12.75" hidden="false" customHeight="false" outlineLevel="0" collapsed="false">
      <c r="A5902" s="17" t="s">
        <v>35121</v>
      </c>
      <c r="B5902" s="17" t="s">
        <v>35122</v>
      </c>
      <c r="C5902" s="17"/>
      <c r="D5902" s="17" t="s">
        <v>35123</v>
      </c>
      <c r="E5902" s="17" t="s">
        <v>35125</v>
      </c>
      <c r="F5902" s="6" t="b">
        <f aca="false">TRUE()</f>
        <v>1</v>
      </c>
    </row>
    <row r="5903" customFormat="false" ht="12.75" hidden="false" customHeight="false" outlineLevel="0" collapsed="false">
      <c r="A5903" s="17" t="s">
        <v>35129</v>
      </c>
      <c r="B5903" s="17" t="s">
        <v>43173</v>
      </c>
      <c r="C5903" s="17"/>
      <c r="D5903" s="17" t="s">
        <v>35131</v>
      </c>
      <c r="E5903" s="17" t="s">
        <v>43174</v>
      </c>
      <c r="F5903" s="6" t="b">
        <f aca="false">TRUE()</f>
        <v>1</v>
      </c>
    </row>
    <row r="5904" customFormat="false" ht="12.75" hidden="false" customHeight="false" outlineLevel="0" collapsed="false">
      <c r="A5904" s="17" t="s">
        <v>35137</v>
      </c>
      <c r="B5904" s="17" t="s">
        <v>43173</v>
      </c>
      <c r="C5904" s="17"/>
      <c r="D5904" s="17" t="s">
        <v>35131</v>
      </c>
      <c r="E5904" s="17" t="s">
        <v>43174</v>
      </c>
      <c r="F5904" s="6" t="b">
        <f aca="false">TRUE()</f>
        <v>1</v>
      </c>
    </row>
    <row r="5905" customFormat="false" ht="12.75" hidden="false" customHeight="false" outlineLevel="0" collapsed="false">
      <c r="A5905" s="17" t="s">
        <v>35141</v>
      </c>
      <c r="B5905" s="17" t="s">
        <v>43175</v>
      </c>
      <c r="C5905" s="17"/>
      <c r="D5905" s="17" t="s">
        <v>35143</v>
      </c>
      <c r="E5905" s="17" t="s">
        <v>43176</v>
      </c>
      <c r="F5905" s="6" t="b">
        <f aca="false">TRUE()</f>
        <v>1</v>
      </c>
    </row>
    <row r="5906" customFormat="false" ht="12.75" hidden="false" customHeight="false" outlineLevel="0" collapsed="false">
      <c r="A5906" s="17" t="s">
        <v>35149</v>
      </c>
      <c r="B5906" s="17" t="s">
        <v>35150</v>
      </c>
      <c r="C5906" s="17"/>
      <c r="D5906" s="17" t="s">
        <v>35151</v>
      </c>
      <c r="E5906" s="17" t="s">
        <v>35153</v>
      </c>
      <c r="F5906" s="6" t="b">
        <f aca="false">TRUE()</f>
        <v>1</v>
      </c>
    </row>
    <row r="5907" customFormat="false" ht="12.75" hidden="false" customHeight="false" outlineLevel="0" collapsed="false">
      <c r="A5907" s="17" t="s">
        <v>35156</v>
      </c>
      <c r="B5907" s="17" t="s">
        <v>2163</v>
      </c>
      <c r="C5907" s="17"/>
      <c r="D5907" s="17" t="s">
        <v>35157</v>
      </c>
      <c r="E5907" s="17" t="s">
        <v>2166</v>
      </c>
      <c r="F5907" s="6" t="b">
        <f aca="false">TRUE()</f>
        <v>1</v>
      </c>
    </row>
    <row r="5908" customFormat="false" ht="12.75" hidden="false" customHeight="false" outlineLevel="0" collapsed="false">
      <c r="A5908" s="17" t="s">
        <v>35158</v>
      </c>
      <c r="B5908" s="17" t="s">
        <v>43177</v>
      </c>
      <c r="C5908" s="17"/>
      <c r="D5908" s="17" t="s">
        <v>35160</v>
      </c>
      <c r="E5908" s="17" t="s">
        <v>35162</v>
      </c>
      <c r="F5908" s="6" t="b">
        <f aca="false">TRUE()</f>
        <v>1</v>
      </c>
    </row>
    <row r="5909" customFormat="false" ht="12.75" hidden="false" customHeight="false" outlineLevel="0" collapsed="false">
      <c r="A5909" s="17" t="s">
        <v>35165</v>
      </c>
      <c r="B5909" s="17" t="s">
        <v>35166</v>
      </c>
      <c r="C5909" s="17"/>
      <c r="D5909" s="17" t="s">
        <v>35167</v>
      </c>
      <c r="E5909" s="17" t="s">
        <v>35168</v>
      </c>
      <c r="F5909" s="6" t="b">
        <f aca="false">TRUE()</f>
        <v>1</v>
      </c>
    </row>
    <row r="5910" customFormat="false" ht="12.75" hidden="false" customHeight="false" outlineLevel="0" collapsed="false">
      <c r="A5910" s="17" t="s">
        <v>35171</v>
      </c>
      <c r="B5910" s="17" t="s">
        <v>35166</v>
      </c>
      <c r="C5910" s="17"/>
      <c r="D5910" s="17" t="s">
        <v>35167</v>
      </c>
      <c r="E5910" s="17" t="s">
        <v>35168</v>
      </c>
      <c r="F5910" s="6" t="b">
        <f aca="false">TRUE()</f>
        <v>1</v>
      </c>
    </row>
    <row r="5911" customFormat="false" ht="12.75" hidden="false" customHeight="false" outlineLevel="0" collapsed="false">
      <c r="A5911" s="17" t="s">
        <v>35176</v>
      </c>
      <c r="B5911" s="17" t="s">
        <v>20909</v>
      </c>
      <c r="C5911" s="17"/>
      <c r="D5911" s="17" t="s">
        <v>35177</v>
      </c>
      <c r="E5911" s="17" t="s">
        <v>20912</v>
      </c>
      <c r="F5911" s="6" t="b">
        <f aca="false">TRUE()</f>
        <v>1</v>
      </c>
    </row>
    <row r="5912" customFormat="false" ht="12.75" hidden="false" customHeight="false" outlineLevel="0" collapsed="false">
      <c r="A5912" s="17" t="s">
        <v>35178</v>
      </c>
      <c r="B5912" s="17" t="s">
        <v>35179</v>
      </c>
      <c r="C5912" s="17"/>
      <c r="D5912" s="17" t="s">
        <v>35180</v>
      </c>
      <c r="E5912" s="17" t="s">
        <v>35182</v>
      </c>
      <c r="F5912" s="6" t="b">
        <f aca="false">TRUE()</f>
        <v>1</v>
      </c>
    </row>
    <row r="5913" customFormat="false" ht="12.75" hidden="false" customHeight="false" outlineLevel="0" collapsed="false">
      <c r="A5913" s="17" t="s">
        <v>35185</v>
      </c>
      <c r="B5913" s="17" t="s">
        <v>43178</v>
      </c>
      <c r="C5913" s="17"/>
      <c r="D5913" s="17" t="s">
        <v>35187</v>
      </c>
      <c r="E5913" s="17" t="s">
        <v>43179</v>
      </c>
      <c r="F5913" s="6" t="b">
        <f aca="false">TRUE()</f>
        <v>1</v>
      </c>
    </row>
    <row r="5914" customFormat="false" ht="12.75" hidden="false" customHeight="false" outlineLevel="0" collapsed="false">
      <c r="A5914" s="17" t="s">
        <v>35192</v>
      </c>
      <c r="B5914" s="17" t="s">
        <v>35193</v>
      </c>
      <c r="C5914" s="17"/>
      <c r="D5914" s="17" t="s">
        <v>35194</v>
      </c>
      <c r="E5914" s="17" t="s">
        <v>35196</v>
      </c>
      <c r="F5914" s="6" t="b">
        <f aca="false">TRUE()</f>
        <v>1</v>
      </c>
    </row>
    <row r="5915" customFormat="false" ht="12.75" hidden="false" customHeight="false" outlineLevel="0" collapsed="false">
      <c r="A5915" s="17" t="s">
        <v>35200</v>
      </c>
      <c r="B5915" s="17" t="s">
        <v>34860</v>
      </c>
      <c r="C5915" s="17"/>
      <c r="D5915" s="17" t="s">
        <v>35201</v>
      </c>
      <c r="E5915" s="17" t="s">
        <v>34863</v>
      </c>
      <c r="F5915" s="6" t="b">
        <f aca="false">TRUE()</f>
        <v>1</v>
      </c>
    </row>
    <row r="5916" customFormat="false" ht="12.75" hidden="false" customHeight="false" outlineLevel="0" collapsed="false">
      <c r="A5916" s="17" t="s">
        <v>35202</v>
      </c>
      <c r="B5916" s="17" t="s">
        <v>35203</v>
      </c>
      <c r="C5916" s="17"/>
      <c r="D5916" s="17" t="s">
        <v>35204</v>
      </c>
      <c r="E5916" s="17" t="s">
        <v>35206</v>
      </c>
      <c r="F5916" s="6" t="b">
        <f aca="false">TRUE()</f>
        <v>1</v>
      </c>
    </row>
    <row r="5917" customFormat="false" ht="12.75" hidden="false" customHeight="false" outlineLevel="0" collapsed="false">
      <c r="A5917" s="17" t="s">
        <v>35209</v>
      </c>
      <c r="B5917" s="17"/>
      <c r="C5917" s="17"/>
      <c r="D5917" s="17" t="s">
        <v>35210</v>
      </c>
      <c r="E5917" s="17"/>
      <c r="F5917" s="6" t="b">
        <f aca="false">TRUE()</f>
        <v>1</v>
      </c>
    </row>
    <row r="5918" customFormat="false" ht="12.75" hidden="false" customHeight="false" outlineLevel="0" collapsed="false">
      <c r="A5918" s="17" t="s">
        <v>35211</v>
      </c>
      <c r="B5918" s="17" t="s">
        <v>43180</v>
      </c>
      <c r="C5918" s="17"/>
      <c r="D5918" s="17" t="s">
        <v>35213</v>
      </c>
      <c r="E5918" s="17"/>
      <c r="F5918" s="6" t="b">
        <f aca="false">TRUE()</f>
        <v>1</v>
      </c>
    </row>
    <row r="5919" customFormat="false" ht="12.75" hidden="false" customHeight="false" outlineLevel="0" collapsed="false">
      <c r="A5919" s="17" t="s">
        <v>35218</v>
      </c>
      <c r="B5919" s="17" t="s">
        <v>43181</v>
      </c>
      <c r="C5919" s="17"/>
      <c r="D5919" s="17" t="s">
        <v>35219</v>
      </c>
      <c r="E5919" s="17" t="s">
        <v>43182</v>
      </c>
      <c r="F5919" s="6" t="b">
        <f aca="false">TRUE()</f>
        <v>1</v>
      </c>
    </row>
    <row r="5920" customFormat="false" ht="12.75" hidden="false" customHeight="false" outlineLevel="0" collapsed="false">
      <c r="A5920" s="17" t="s">
        <v>35220</v>
      </c>
      <c r="B5920" s="17" t="s">
        <v>35221</v>
      </c>
      <c r="C5920" s="17"/>
      <c r="D5920" s="17" t="s">
        <v>35222</v>
      </c>
      <c r="E5920" s="17" t="s">
        <v>35224</v>
      </c>
      <c r="F5920" s="6" t="b">
        <f aca="false">TRUE()</f>
        <v>1</v>
      </c>
    </row>
    <row r="5921" customFormat="false" ht="12.75" hidden="false" customHeight="false" outlineLevel="0" collapsed="false">
      <c r="A5921" s="17" t="s">
        <v>35227</v>
      </c>
      <c r="B5921" s="17" t="s">
        <v>14020</v>
      </c>
      <c r="C5921" s="17"/>
      <c r="D5921" s="17" t="s">
        <v>35228</v>
      </c>
      <c r="E5921" s="17" t="s">
        <v>14023</v>
      </c>
      <c r="F5921" s="6" t="b">
        <f aca="false">TRUE()</f>
        <v>1</v>
      </c>
    </row>
    <row r="5922" customFormat="false" ht="12.75" hidden="false" customHeight="false" outlineLevel="0" collapsed="false">
      <c r="A5922" s="17" t="s">
        <v>35229</v>
      </c>
      <c r="B5922" s="17" t="s">
        <v>35230</v>
      </c>
      <c r="C5922" s="17"/>
      <c r="D5922" s="17" t="s">
        <v>35231</v>
      </c>
      <c r="E5922" s="17" t="s">
        <v>35233</v>
      </c>
      <c r="F5922" s="6" t="b">
        <f aca="false">TRUE()</f>
        <v>1</v>
      </c>
    </row>
    <row r="5923" customFormat="false" ht="12.75" hidden="false" customHeight="false" outlineLevel="0" collapsed="false">
      <c r="A5923" s="17" t="s">
        <v>35236</v>
      </c>
      <c r="B5923" s="17" t="s">
        <v>35237</v>
      </c>
      <c r="C5923" s="17"/>
      <c r="D5923" s="17" t="s">
        <v>35238</v>
      </c>
      <c r="E5923" s="17" t="s">
        <v>35240</v>
      </c>
      <c r="F5923" s="6" t="b">
        <f aca="false">TRUE()</f>
        <v>1</v>
      </c>
    </row>
    <row r="5924" customFormat="false" ht="12.75" hidden="false" customHeight="false" outlineLevel="0" collapsed="false">
      <c r="A5924" s="17" t="s">
        <v>35242</v>
      </c>
      <c r="B5924" s="17" t="s">
        <v>43183</v>
      </c>
      <c r="C5924" s="17"/>
      <c r="D5924" s="17" t="s">
        <v>35244</v>
      </c>
      <c r="E5924" s="17"/>
      <c r="F5924" s="6" t="b">
        <f aca="false">TRUE()</f>
        <v>1</v>
      </c>
    </row>
    <row r="5925" customFormat="false" ht="12.75" hidden="false" customHeight="false" outlineLevel="0" collapsed="false">
      <c r="A5925" s="17" t="s">
        <v>35246</v>
      </c>
      <c r="B5925" s="17" t="s">
        <v>43184</v>
      </c>
      <c r="C5925" s="17"/>
      <c r="D5925" s="17" t="s">
        <v>35248</v>
      </c>
      <c r="E5925" s="17" t="s">
        <v>35250</v>
      </c>
      <c r="F5925" s="6" t="b">
        <f aca="false">TRUE()</f>
        <v>1</v>
      </c>
    </row>
    <row r="5926" customFormat="false" ht="12.75" hidden="false" customHeight="false" outlineLevel="0" collapsed="false">
      <c r="A5926" s="17" t="s">
        <v>35253</v>
      </c>
      <c r="B5926" s="17" t="s">
        <v>35254</v>
      </c>
      <c r="C5926" s="17"/>
      <c r="D5926" s="17" t="s">
        <v>35255</v>
      </c>
      <c r="E5926" s="17" t="s">
        <v>35257</v>
      </c>
      <c r="F5926" s="6" t="b">
        <f aca="false">TRUE()</f>
        <v>1</v>
      </c>
    </row>
    <row r="5927" customFormat="false" ht="12.75" hidden="false" customHeight="false" outlineLevel="0" collapsed="false">
      <c r="A5927" s="17" t="s">
        <v>35260</v>
      </c>
      <c r="B5927" s="17" t="s">
        <v>18486</v>
      </c>
      <c r="C5927" s="17"/>
      <c r="D5927" s="17" t="s">
        <v>35261</v>
      </c>
      <c r="E5927" s="17" t="s">
        <v>18489</v>
      </c>
      <c r="F5927" s="6" t="b">
        <f aca="false">TRUE()</f>
        <v>1</v>
      </c>
    </row>
    <row r="5928" customFormat="false" ht="12.75" hidden="false" customHeight="false" outlineLevel="0" collapsed="false">
      <c r="A5928" s="17" t="s">
        <v>35262</v>
      </c>
      <c r="B5928" s="17" t="s">
        <v>32565</v>
      </c>
      <c r="C5928" s="17"/>
      <c r="D5928" s="17" t="s">
        <v>35263</v>
      </c>
      <c r="E5928" s="17" t="s">
        <v>24444</v>
      </c>
      <c r="F5928" s="6" t="b">
        <f aca="false">TRUE()</f>
        <v>1</v>
      </c>
    </row>
    <row r="5929" customFormat="false" ht="12.75" hidden="false" customHeight="false" outlineLevel="0" collapsed="false">
      <c r="A5929" s="17" t="s">
        <v>35264</v>
      </c>
      <c r="B5929" s="17" t="s">
        <v>13365</v>
      </c>
      <c r="C5929" s="17"/>
      <c r="D5929" s="17" t="s">
        <v>35265</v>
      </c>
      <c r="E5929" s="17" t="s">
        <v>13368</v>
      </c>
      <c r="F5929" s="6" t="b">
        <f aca="false">TRUE()</f>
        <v>1</v>
      </c>
    </row>
    <row r="5930" customFormat="false" ht="12.75" hidden="false" customHeight="false" outlineLevel="0" collapsed="false">
      <c r="A5930" s="17" t="s">
        <v>35266</v>
      </c>
      <c r="B5930" s="17" t="s">
        <v>35267</v>
      </c>
      <c r="C5930" s="17"/>
      <c r="D5930" s="17" t="s">
        <v>35268</v>
      </c>
      <c r="E5930" s="17" t="s">
        <v>35270</v>
      </c>
      <c r="F5930" s="6" t="b">
        <f aca="false">TRUE()</f>
        <v>1</v>
      </c>
    </row>
    <row r="5931" customFormat="false" ht="12.75" hidden="false" customHeight="false" outlineLevel="0" collapsed="false">
      <c r="A5931" s="17" t="s">
        <v>35273</v>
      </c>
      <c r="B5931" s="17" t="s">
        <v>35274</v>
      </c>
      <c r="C5931" s="17"/>
      <c r="D5931" s="17" t="s">
        <v>35275</v>
      </c>
      <c r="E5931" s="17" t="s">
        <v>35277</v>
      </c>
      <c r="F5931" s="6" t="b">
        <f aca="false">TRUE()</f>
        <v>1</v>
      </c>
    </row>
    <row r="5932" customFormat="false" ht="12.75" hidden="false" customHeight="false" outlineLevel="0" collapsed="false">
      <c r="A5932" s="17" t="s">
        <v>35280</v>
      </c>
      <c r="B5932" s="17" t="s">
        <v>18840</v>
      </c>
      <c r="C5932" s="17"/>
      <c r="D5932" s="17" t="s">
        <v>35281</v>
      </c>
      <c r="E5932" s="17" t="s">
        <v>18843</v>
      </c>
      <c r="F5932" s="6" t="b">
        <f aca="false">TRUE()</f>
        <v>1</v>
      </c>
    </row>
    <row r="5933" customFormat="false" ht="12.75" hidden="false" customHeight="false" outlineLevel="0" collapsed="false">
      <c r="A5933" s="17" t="s">
        <v>35282</v>
      </c>
      <c r="B5933" s="17" t="s">
        <v>35283</v>
      </c>
      <c r="C5933" s="17"/>
      <c r="D5933" s="17" t="s">
        <v>35284</v>
      </c>
      <c r="E5933" s="17" t="s">
        <v>35286</v>
      </c>
      <c r="F5933" s="6" t="b">
        <f aca="false">TRUE()</f>
        <v>1</v>
      </c>
    </row>
    <row r="5934" customFormat="false" ht="12.75" hidden="false" customHeight="false" outlineLevel="0" collapsed="false">
      <c r="A5934" s="17" t="s">
        <v>35289</v>
      </c>
      <c r="B5934" s="17" t="s">
        <v>43185</v>
      </c>
      <c r="C5934" s="17"/>
      <c r="D5934" s="17" t="s">
        <v>35291</v>
      </c>
      <c r="E5934" s="17" t="s">
        <v>43186</v>
      </c>
      <c r="F5934" s="6" t="b">
        <f aca="false">TRUE()</f>
        <v>1</v>
      </c>
    </row>
    <row r="5935" customFormat="false" ht="12.75" hidden="false" customHeight="false" outlineLevel="0" collapsed="false">
      <c r="A5935" s="17" t="s">
        <v>35296</v>
      </c>
      <c r="B5935" s="17" t="s">
        <v>43187</v>
      </c>
      <c r="C5935" s="17"/>
      <c r="D5935" s="17" t="s">
        <v>35298</v>
      </c>
      <c r="E5935" s="17" t="s">
        <v>35300</v>
      </c>
      <c r="F5935" s="6" t="b">
        <f aca="false">TRUE()</f>
        <v>1</v>
      </c>
    </row>
    <row r="5936" customFormat="false" ht="12.75" hidden="false" customHeight="false" outlineLevel="0" collapsed="false">
      <c r="A5936" s="17" t="s">
        <v>35303</v>
      </c>
      <c r="B5936" s="17" t="s">
        <v>35304</v>
      </c>
      <c r="C5936" s="17"/>
      <c r="D5936" s="17" t="s">
        <v>35305</v>
      </c>
      <c r="E5936" s="17" t="s">
        <v>35307</v>
      </c>
      <c r="F5936" s="6" t="b">
        <f aca="false">TRUE()</f>
        <v>1</v>
      </c>
    </row>
    <row r="5937" customFormat="false" ht="12.75" hidden="false" customHeight="false" outlineLevel="0" collapsed="false">
      <c r="A5937" s="17" t="s">
        <v>35310</v>
      </c>
      <c r="B5937" s="17" t="s">
        <v>43188</v>
      </c>
      <c r="C5937" s="17"/>
      <c r="D5937" s="17" t="s">
        <v>35312</v>
      </c>
      <c r="E5937" s="17" t="s">
        <v>35314</v>
      </c>
      <c r="F5937" s="6" t="b">
        <f aca="false">TRUE()</f>
        <v>1</v>
      </c>
    </row>
    <row r="5938" customFormat="false" ht="12.75" hidden="false" customHeight="false" outlineLevel="0" collapsed="false">
      <c r="A5938" s="17" t="s">
        <v>35317</v>
      </c>
      <c r="B5938" s="17" t="s">
        <v>43189</v>
      </c>
      <c r="C5938" s="17"/>
      <c r="D5938" s="17" t="s">
        <v>35319</v>
      </c>
      <c r="E5938" s="17" t="s">
        <v>35321</v>
      </c>
      <c r="F5938" s="6" t="b">
        <f aca="false">TRUE()</f>
        <v>1</v>
      </c>
    </row>
    <row r="5939" customFormat="false" ht="12.75" hidden="false" customHeight="false" outlineLevel="0" collapsed="false">
      <c r="A5939" s="17" t="s">
        <v>35324</v>
      </c>
      <c r="B5939" s="17" t="s">
        <v>43190</v>
      </c>
      <c r="C5939" s="17"/>
      <c r="D5939" s="17" t="s">
        <v>35326</v>
      </c>
      <c r="E5939" s="17" t="s">
        <v>35328</v>
      </c>
      <c r="F5939" s="6" t="b">
        <f aca="false">TRUE()</f>
        <v>1</v>
      </c>
    </row>
    <row r="5940" customFormat="false" ht="12.75" hidden="false" customHeight="false" outlineLevel="0" collapsed="false">
      <c r="A5940" s="17" t="s">
        <v>35331</v>
      </c>
      <c r="B5940" s="17" t="s">
        <v>43191</v>
      </c>
      <c r="C5940" s="17"/>
      <c r="D5940" s="17" t="s">
        <v>35333</v>
      </c>
      <c r="E5940" s="17" t="s">
        <v>43192</v>
      </c>
      <c r="F5940" s="6" t="b">
        <f aca="false">TRUE()</f>
        <v>1</v>
      </c>
    </row>
    <row r="5941" customFormat="false" ht="12.75" hidden="false" customHeight="false" outlineLevel="0" collapsed="false">
      <c r="A5941" s="17" t="s">
        <v>35338</v>
      </c>
      <c r="B5941" s="17" t="s">
        <v>35339</v>
      </c>
      <c r="C5941" s="17"/>
      <c r="D5941" s="17" t="s">
        <v>35340</v>
      </c>
      <c r="E5941" s="17" t="s">
        <v>35342</v>
      </c>
      <c r="F5941" s="6" t="b">
        <f aca="false">TRUE()</f>
        <v>1</v>
      </c>
    </row>
    <row r="5942" customFormat="false" ht="12.75" hidden="false" customHeight="false" outlineLevel="0" collapsed="false">
      <c r="A5942" s="17" t="s">
        <v>35345</v>
      </c>
      <c r="B5942" s="17" t="s">
        <v>35346</v>
      </c>
      <c r="C5942" s="17"/>
      <c r="D5942" s="17" t="s">
        <v>35347</v>
      </c>
      <c r="E5942" s="17" t="s">
        <v>35349</v>
      </c>
      <c r="F5942" s="6" t="b">
        <f aca="false">TRUE()</f>
        <v>1</v>
      </c>
    </row>
    <row r="5943" customFormat="false" ht="12.75" hidden="false" customHeight="false" outlineLevel="0" collapsed="false">
      <c r="A5943" s="17" t="s">
        <v>35352</v>
      </c>
      <c r="B5943" s="17" t="s">
        <v>35353</v>
      </c>
      <c r="C5943" s="17"/>
      <c r="D5943" s="17" t="s">
        <v>35354</v>
      </c>
      <c r="E5943" s="17" t="s">
        <v>35356</v>
      </c>
      <c r="F5943" s="6" t="b">
        <f aca="false">TRUE()</f>
        <v>1</v>
      </c>
    </row>
    <row r="5944" customFormat="false" ht="12.75" hidden="false" customHeight="false" outlineLevel="0" collapsed="false">
      <c r="A5944" s="17" t="s">
        <v>35359</v>
      </c>
      <c r="B5944" s="17" t="s">
        <v>35360</v>
      </c>
      <c r="C5944" s="17"/>
      <c r="D5944" s="17" t="s">
        <v>35361</v>
      </c>
      <c r="E5944" s="17" t="s">
        <v>35363</v>
      </c>
      <c r="F5944" s="6" t="b">
        <f aca="false">TRUE()</f>
        <v>1</v>
      </c>
    </row>
    <row r="5945" customFormat="false" ht="12.75" hidden="false" customHeight="false" outlineLevel="0" collapsed="false">
      <c r="A5945" s="17" t="s">
        <v>35367</v>
      </c>
      <c r="B5945" s="17" t="s">
        <v>35368</v>
      </c>
      <c r="C5945" s="17"/>
      <c r="D5945" s="17" t="s">
        <v>35369</v>
      </c>
      <c r="E5945" s="17" t="s">
        <v>35371</v>
      </c>
      <c r="F5945" s="6" t="b">
        <f aca="false">TRUE()</f>
        <v>1</v>
      </c>
    </row>
    <row r="5946" customFormat="false" ht="12.75" hidden="false" customHeight="false" outlineLevel="0" collapsed="false">
      <c r="A5946" s="17" t="s">
        <v>35375</v>
      </c>
      <c r="B5946" s="17" t="s">
        <v>35376</v>
      </c>
      <c r="C5946" s="17"/>
      <c r="D5946" s="17" t="s">
        <v>35377</v>
      </c>
      <c r="E5946" s="17" t="s">
        <v>35379</v>
      </c>
      <c r="F5946" s="6" t="b">
        <f aca="false">TRUE()</f>
        <v>1</v>
      </c>
    </row>
    <row r="5947" customFormat="false" ht="12.75" hidden="false" customHeight="false" outlineLevel="0" collapsed="false">
      <c r="A5947" s="17" t="s">
        <v>35382</v>
      </c>
      <c r="B5947" s="17" t="s">
        <v>35383</v>
      </c>
      <c r="C5947" s="17"/>
      <c r="D5947" s="17" t="s">
        <v>35384</v>
      </c>
      <c r="E5947" s="17" t="s">
        <v>35386</v>
      </c>
      <c r="F5947" s="6" t="b">
        <f aca="false">TRUE()</f>
        <v>1</v>
      </c>
    </row>
    <row r="5948" customFormat="false" ht="12.75" hidden="false" customHeight="false" outlineLevel="0" collapsed="false">
      <c r="A5948" s="17" t="s">
        <v>35389</v>
      </c>
      <c r="B5948" s="17" t="s">
        <v>35390</v>
      </c>
      <c r="C5948" s="17"/>
      <c r="D5948" s="17" t="s">
        <v>35391</v>
      </c>
      <c r="E5948" s="17" t="s">
        <v>35393</v>
      </c>
      <c r="F5948" s="6" t="b">
        <f aca="false">TRUE()</f>
        <v>1</v>
      </c>
    </row>
    <row r="5949" customFormat="false" ht="12.75" hidden="false" customHeight="false" outlineLevel="0" collapsed="false">
      <c r="A5949" s="17" t="s">
        <v>35396</v>
      </c>
      <c r="B5949" s="17" t="s">
        <v>35397</v>
      </c>
      <c r="C5949" s="17"/>
      <c r="D5949" s="17" t="s">
        <v>35398</v>
      </c>
      <c r="E5949" s="17" t="s">
        <v>35400</v>
      </c>
      <c r="F5949" s="6" t="b">
        <f aca="false">TRUE()</f>
        <v>1</v>
      </c>
    </row>
    <row r="5950" customFormat="false" ht="12.75" hidden="false" customHeight="false" outlineLevel="0" collapsed="false">
      <c r="A5950" s="17" t="s">
        <v>35403</v>
      </c>
      <c r="B5950" s="17" t="s">
        <v>35404</v>
      </c>
      <c r="C5950" s="17"/>
      <c r="D5950" s="17" t="s">
        <v>35405</v>
      </c>
      <c r="E5950" s="17" t="s">
        <v>35407</v>
      </c>
      <c r="F5950" s="6" t="b">
        <f aca="false">TRUE()</f>
        <v>1</v>
      </c>
    </row>
    <row r="5951" customFormat="false" ht="12.75" hidden="false" customHeight="false" outlineLevel="0" collapsed="false">
      <c r="A5951" s="17" t="s">
        <v>35410</v>
      </c>
      <c r="B5951" s="17" t="s">
        <v>35411</v>
      </c>
      <c r="C5951" s="17"/>
      <c r="D5951" s="17" t="s">
        <v>35412</v>
      </c>
      <c r="E5951" s="17" t="s">
        <v>35414</v>
      </c>
      <c r="F5951" s="6" t="b">
        <f aca="false">TRUE()</f>
        <v>1</v>
      </c>
    </row>
    <row r="5952" customFormat="false" ht="12.75" hidden="false" customHeight="false" outlineLevel="0" collapsed="false">
      <c r="A5952" s="17" t="s">
        <v>35418</v>
      </c>
      <c r="B5952" s="17" t="s">
        <v>43193</v>
      </c>
      <c r="C5952" s="17"/>
      <c r="D5952" s="17" t="s">
        <v>35420</v>
      </c>
      <c r="E5952" s="17" t="s">
        <v>35422</v>
      </c>
      <c r="F5952" s="6" t="b">
        <f aca="false">TRUE()</f>
        <v>1</v>
      </c>
    </row>
    <row r="5953" customFormat="false" ht="12.75" hidden="false" customHeight="false" outlineLevel="0" collapsed="false">
      <c r="A5953" s="17" t="s">
        <v>35425</v>
      </c>
      <c r="B5953" s="17" t="s">
        <v>35426</v>
      </c>
      <c r="C5953" s="17"/>
      <c r="D5953" s="17" t="s">
        <v>35427</v>
      </c>
      <c r="E5953" s="17" t="s">
        <v>35429</v>
      </c>
      <c r="F5953" s="6" t="b">
        <f aca="false">TRUE()</f>
        <v>1</v>
      </c>
    </row>
    <row r="5954" customFormat="false" ht="12.75" hidden="false" customHeight="false" outlineLevel="0" collapsed="false">
      <c r="A5954" s="17" t="s">
        <v>35433</v>
      </c>
      <c r="B5954" s="17" t="s">
        <v>43194</v>
      </c>
      <c r="C5954" s="17"/>
      <c r="D5954" s="17" t="s">
        <v>35435</v>
      </c>
      <c r="E5954" s="17" t="s">
        <v>35437</v>
      </c>
      <c r="F5954" s="6" t="b">
        <f aca="false">TRUE()</f>
        <v>1</v>
      </c>
    </row>
    <row r="5955" customFormat="false" ht="12.75" hidden="false" customHeight="false" outlineLevel="0" collapsed="false">
      <c r="A5955" s="17" t="s">
        <v>35440</v>
      </c>
      <c r="B5955" s="17" t="s">
        <v>35441</v>
      </c>
      <c r="C5955" s="17"/>
      <c r="D5955" s="17" t="s">
        <v>35442</v>
      </c>
      <c r="E5955" s="17" t="s">
        <v>35444</v>
      </c>
      <c r="F5955" s="6" t="b">
        <f aca="false">TRUE()</f>
        <v>1</v>
      </c>
    </row>
    <row r="5956" customFormat="false" ht="12.75" hidden="false" customHeight="false" outlineLevel="0" collapsed="false">
      <c r="A5956" s="17" t="s">
        <v>35447</v>
      </c>
      <c r="B5956" s="17" t="s">
        <v>35448</v>
      </c>
      <c r="C5956" s="17"/>
      <c r="D5956" s="17" t="s">
        <v>35449</v>
      </c>
      <c r="E5956" s="17" t="s">
        <v>35451</v>
      </c>
      <c r="F5956" s="6" t="b">
        <f aca="false">TRUE()</f>
        <v>1</v>
      </c>
    </row>
    <row r="5957" customFormat="false" ht="12.75" hidden="false" customHeight="false" outlineLevel="0" collapsed="false">
      <c r="A5957" s="17" t="s">
        <v>35454</v>
      </c>
      <c r="B5957" s="17" t="s">
        <v>35455</v>
      </c>
      <c r="C5957" s="17"/>
      <c r="D5957" s="17" t="s">
        <v>35456</v>
      </c>
      <c r="E5957" s="17" t="s">
        <v>35458</v>
      </c>
      <c r="F5957" s="6" t="b">
        <f aca="false">TRUE()</f>
        <v>1</v>
      </c>
    </row>
    <row r="5958" customFormat="false" ht="12.75" hidden="false" customHeight="false" outlineLevel="0" collapsed="false">
      <c r="A5958" s="17" t="s">
        <v>35461</v>
      </c>
      <c r="B5958" s="17" t="s">
        <v>35462</v>
      </c>
      <c r="C5958" s="17"/>
      <c r="D5958" s="17" t="s">
        <v>35463</v>
      </c>
      <c r="E5958" s="17" t="s">
        <v>35465</v>
      </c>
      <c r="F5958" s="6" t="b">
        <f aca="false">TRUE()</f>
        <v>1</v>
      </c>
    </row>
    <row r="5959" customFormat="false" ht="12.75" hidden="false" customHeight="false" outlineLevel="0" collapsed="false">
      <c r="A5959" s="17" t="s">
        <v>35468</v>
      </c>
      <c r="B5959" s="17" t="s">
        <v>35469</v>
      </c>
      <c r="C5959" s="17"/>
      <c r="D5959" s="17" t="s">
        <v>35470</v>
      </c>
      <c r="E5959" s="17" t="s">
        <v>35472</v>
      </c>
      <c r="F5959" s="6" t="b">
        <f aca="false">TRUE()</f>
        <v>1</v>
      </c>
    </row>
    <row r="5960" customFormat="false" ht="12.75" hidden="false" customHeight="false" outlineLevel="0" collapsed="false">
      <c r="A5960" s="17" t="s">
        <v>35475</v>
      </c>
      <c r="B5960" s="17" t="s">
        <v>14942</v>
      </c>
      <c r="C5960" s="17"/>
      <c r="D5960" s="17" t="s">
        <v>35476</v>
      </c>
      <c r="E5960" s="17" t="s">
        <v>14945</v>
      </c>
      <c r="F5960" s="6" t="b">
        <f aca="false">TRUE()</f>
        <v>1</v>
      </c>
    </row>
    <row r="5961" customFormat="false" ht="12.75" hidden="false" customHeight="false" outlineLevel="0" collapsed="false">
      <c r="A5961" s="17" t="s">
        <v>35477</v>
      </c>
      <c r="B5961" s="17" t="s">
        <v>35478</v>
      </c>
      <c r="C5961" s="17"/>
      <c r="D5961" s="17" t="s">
        <v>35479</v>
      </c>
      <c r="E5961" s="17" t="s">
        <v>35481</v>
      </c>
      <c r="F5961" s="6" t="b">
        <f aca="false">TRUE()</f>
        <v>1</v>
      </c>
    </row>
    <row r="5962" customFormat="false" ht="12.75" hidden="false" customHeight="false" outlineLevel="0" collapsed="false">
      <c r="A5962" s="17" t="s">
        <v>35485</v>
      </c>
      <c r="B5962" s="17" t="s">
        <v>35486</v>
      </c>
      <c r="C5962" s="17"/>
      <c r="D5962" s="17" t="s">
        <v>35487</v>
      </c>
      <c r="E5962" s="17" t="s">
        <v>35489</v>
      </c>
      <c r="F5962" s="6" t="b">
        <f aca="false">TRUE()</f>
        <v>1</v>
      </c>
    </row>
    <row r="5963" customFormat="false" ht="12.75" hidden="false" customHeight="false" outlineLevel="0" collapsed="false">
      <c r="A5963" s="17" t="s">
        <v>35492</v>
      </c>
      <c r="B5963" s="17" t="s">
        <v>35493</v>
      </c>
      <c r="C5963" s="17"/>
      <c r="D5963" s="17" t="s">
        <v>35494</v>
      </c>
      <c r="E5963" s="17" t="s">
        <v>35496</v>
      </c>
      <c r="F5963" s="6" t="b">
        <f aca="false">TRUE()</f>
        <v>1</v>
      </c>
    </row>
    <row r="5964" customFormat="false" ht="12.75" hidden="false" customHeight="false" outlineLevel="0" collapsed="false">
      <c r="A5964" s="17" t="s">
        <v>35499</v>
      </c>
      <c r="B5964" s="17" t="s">
        <v>43195</v>
      </c>
      <c r="C5964" s="17"/>
      <c r="D5964" s="17" t="s">
        <v>35500</v>
      </c>
      <c r="E5964" s="17" t="s">
        <v>2703</v>
      </c>
      <c r="F5964" s="6" t="b">
        <f aca="false">TRUE()</f>
        <v>1</v>
      </c>
    </row>
    <row r="5965" customFormat="false" ht="12.75" hidden="false" customHeight="false" outlineLevel="0" collapsed="false">
      <c r="A5965" s="17" t="s">
        <v>35501</v>
      </c>
      <c r="B5965" s="17" t="s">
        <v>19874</v>
      </c>
      <c r="C5965" s="17"/>
      <c r="D5965" s="17" t="s">
        <v>35502</v>
      </c>
      <c r="E5965" s="17" t="s">
        <v>19877</v>
      </c>
      <c r="F5965" s="6" t="b">
        <f aca="false">TRUE()</f>
        <v>1</v>
      </c>
    </row>
    <row r="5966" customFormat="false" ht="12.75" hidden="false" customHeight="false" outlineLevel="0" collapsed="false">
      <c r="A5966" s="17" t="s">
        <v>35503</v>
      </c>
      <c r="B5966" s="17" t="s">
        <v>35504</v>
      </c>
      <c r="C5966" s="17"/>
      <c r="D5966" s="17" t="s">
        <v>35505</v>
      </c>
      <c r="E5966" s="17" t="s">
        <v>35507</v>
      </c>
      <c r="F5966" s="6" t="b">
        <f aca="false">TRUE()</f>
        <v>1</v>
      </c>
    </row>
    <row r="5967" customFormat="false" ht="12.75" hidden="false" customHeight="false" outlineLevel="0" collapsed="false">
      <c r="A5967" s="17" t="s">
        <v>35510</v>
      </c>
      <c r="B5967" s="17" t="s">
        <v>43196</v>
      </c>
      <c r="C5967" s="17"/>
      <c r="D5967" s="17" t="s">
        <v>35512</v>
      </c>
      <c r="E5967" s="17" t="s">
        <v>43197</v>
      </c>
      <c r="F5967" s="6" t="b">
        <f aca="false">TRUE()</f>
        <v>1</v>
      </c>
    </row>
    <row r="5968" customFormat="false" ht="12.75" hidden="false" customHeight="false" outlineLevel="0" collapsed="false">
      <c r="A5968" s="17" t="s">
        <v>35517</v>
      </c>
      <c r="B5968" s="17" t="s">
        <v>43198</v>
      </c>
      <c r="C5968" s="17"/>
      <c r="D5968" s="17" t="s">
        <v>35518</v>
      </c>
      <c r="E5968" s="17" t="s">
        <v>43199</v>
      </c>
      <c r="F5968" s="6" t="b">
        <f aca="false">TRUE()</f>
        <v>1</v>
      </c>
    </row>
    <row r="5969" customFormat="false" ht="12.75" hidden="false" customHeight="false" outlineLevel="0" collapsed="false">
      <c r="A5969" s="17" t="s">
        <v>35519</v>
      </c>
      <c r="B5969" s="17" t="s">
        <v>35520</v>
      </c>
      <c r="C5969" s="17"/>
      <c r="D5969" s="17" t="s">
        <v>35521</v>
      </c>
      <c r="E5969" s="17" t="s">
        <v>35523</v>
      </c>
      <c r="F5969" s="6" t="b">
        <f aca="false">TRUE()</f>
        <v>1</v>
      </c>
    </row>
    <row r="5970" customFormat="false" ht="12.75" hidden="false" customHeight="false" outlineLevel="0" collapsed="false">
      <c r="A5970" s="17" t="s">
        <v>35525</v>
      </c>
      <c r="B5970" s="17" t="s">
        <v>43200</v>
      </c>
      <c r="C5970" s="17"/>
      <c r="D5970" s="17" t="s">
        <v>35526</v>
      </c>
      <c r="E5970" s="17" t="s">
        <v>43201</v>
      </c>
      <c r="F5970" s="6" t="b">
        <f aca="false">TRUE()</f>
        <v>1</v>
      </c>
    </row>
    <row r="5971" customFormat="false" ht="12.75" hidden="false" customHeight="false" outlineLevel="0" collapsed="false">
      <c r="A5971" s="17" t="s">
        <v>35527</v>
      </c>
      <c r="B5971" s="17" t="s">
        <v>35528</v>
      </c>
      <c r="C5971" s="17"/>
      <c r="D5971" s="17" t="s">
        <v>35529</v>
      </c>
      <c r="E5971" s="17" t="s">
        <v>35531</v>
      </c>
      <c r="F5971" s="6" t="b">
        <f aca="false">TRUE()</f>
        <v>1</v>
      </c>
    </row>
    <row r="5972" customFormat="false" ht="12.75" hidden="false" customHeight="false" outlineLevel="0" collapsed="false">
      <c r="A5972" s="17" t="s">
        <v>35534</v>
      </c>
      <c r="B5972" s="17"/>
      <c r="C5972" s="17"/>
      <c r="D5972" s="17" t="s">
        <v>35536</v>
      </c>
      <c r="E5972" s="17"/>
      <c r="F5972" s="6" t="b">
        <f aca="false">TRUE()</f>
        <v>1</v>
      </c>
    </row>
    <row r="5973" customFormat="false" ht="12.75" hidden="false" customHeight="false" outlineLevel="0" collapsed="false">
      <c r="A5973" s="17" t="s">
        <v>35541</v>
      </c>
      <c r="B5973" s="17" t="s">
        <v>43202</v>
      </c>
      <c r="C5973" s="17"/>
      <c r="D5973" s="17" t="s">
        <v>35543</v>
      </c>
      <c r="E5973" s="17" t="s">
        <v>35545</v>
      </c>
      <c r="F5973" s="6" t="b">
        <f aca="false">TRUE()</f>
        <v>1</v>
      </c>
    </row>
    <row r="5974" customFormat="false" ht="12.75" hidden="false" customHeight="false" outlineLevel="0" collapsed="false">
      <c r="A5974" s="17" t="s">
        <v>35548</v>
      </c>
      <c r="B5974" s="17" t="s">
        <v>35549</v>
      </c>
      <c r="C5974" s="17"/>
      <c r="D5974" s="17" t="s">
        <v>35550</v>
      </c>
      <c r="E5974" s="17" t="s">
        <v>35552</v>
      </c>
      <c r="F5974" s="6" t="b">
        <f aca="false">TRUE()</f>
        <v>1</v>
      </c>
    </row>
    <row r="5975" customFormat="false" ht="12.75" hidden="false" customHeight="false" outlineLevel="0" collapsed="false">
      <c r="A5975" s="17" t="s">
        <v>35555</v>
      </c>
      <c r="B5975" s="17" t="s">
        <v>43203</v>
      </c>
      <c r="C5975" s="17"/>
      <c r="D5975" s="17" t="s">
        <v>35557</v>
      </c>
      <c r="E5975" s="17" t="s">
        <v>35559</v>
      </c>
      <c r="F5975" s="6" t="b">
        <f aca="false">TRUE()</f>
        <v>1</v>
      </c>
    </row>
    <row r="5976" customFormat="false" ht="12.75" hidden="false" customHeight="false" outlineLevel="0" collapsed="false">
      <c r="A5976" s="17" t="s">
        <v>35563</v>
      </c>
      <c r="B5976" s="17"/>
      <c r="C5976" s="17"/>
      <c r="D5976" s="17" t="s">
        <v>35565</v>
      </c>
      <c r="E5976" s="17"/>
      <c r="F5976" s="6" t="b">
        <f aca="false">TRUE()</f>
        <v>1</v>
      </c>
    </row>
    <row r="5977" customFormat="false" ht="12.75" hidden="false" customHeight="false" outlineLevel="0" collapsed="false">
      <c r="A5977" s="17" t="s">
        <v>35570</v>
      </c>
      <c r="B5977" s="17" t="s">
        <v>34286</v>
      </c>
      <c r="C5977" s="17"/>
      <c r="D5977" s="17" t="s">
        <v>35571</v>
      </c>
      <c r="E5977" s="17" t="s">
        <v>34289</v>
      </c>
      <c r="F5977" s="6" t="b">
        <f aca="false">TRUE()</f>
        <v>1</v>
      </c>
    </row>
    <row r="5978" customFormat="false" ht="12.75" hidden="false" customHeight="false" outlineLevel="0" collapsed="false">
      <c r="A5978" s="17" t="s">
        <v>35572</v>
      </c>
      <c r="B5978" s="17" t="s">
        <v>35573</v>
      </c>
      <c r="C5978" s="17"/>
      <c r="D5978" s="17" t="s">
        <v>35574</v>
      </c>
      <c r="E5978" s="17" t="s">
        <v>35576</v>
      </c>
      <c r="F5978" s="6" t="b">
        <f aca="false">TRUE()</f>
        <v>1</v>
      </c>
    </row>
    <row r="5979" customFormat="false" ht="12.75" hidden="false" customHeight="false" outlineLevel="0" collapsed="false">
      <c r="A5979" s="17" t="s">
        <v>35579</v>
      </c>
      <c r="B5979" s="17" t="s">
        <v>43204</v>
      </c>
      <c r="C5979" s="17"/>
      <c r="D5979" s="17" t="s">
        <v>35581</v>
      </c>
      <c r="E5979" s="17" t="s">
        <v>35583</v>
      </c>
      <c r="F5979" s="6" t="b">
        <f aca="false">TRUE()</f>
        <v>1</v>
      </c>
    </row>
    <row r="5980" customFormat="false" ht="12.75" hidden="false" customHeight="false" outlineLevel="0" collapsed="false">
      <c r="A5980" s="17" t="s">
        <v>35586</v>
      </c>
      <c r="B5980" s="17" t="s">
        <v>43205</v>
      </c>
      <c r="C5980" s="17"/>
      <c r="D5980" s="17" t="s">
        <v>35588</v>
      </c>
      <c r="E5980" s="17"/>
      <c r="F5980" s="6" t="b">
        <f aca="false">TRUE()</f>
        <v>1</v>
      </c>
    </row>
    <row r="5981" customFormat="false" ht="12.75" hidden="false" customHeight="false" outlineLevel="0" collapsed="false">
      <c r="A5981" s="17" t="s">
        <v>35590</v>
      </c>
      <c r="B5981" s="17" t="s">
        <v>42492</v>
      </c>
      <c r="C5981" s="17"/>
      <c r="D5981" s="17" t="s">
        <v>35592</v>
      </c>
      <c r="E5981" s="17"/>
      <c r="F5981" s="6" t="b">
        <f aca="false">TRUE()</f>
        <v>1</v>
      </c>
    </row>
    <row r="5982" customFormat="false" ht="12.75" hidden="false" customHeight="false" outlineLevel="0" collapsed="false">
      <c r="A5982" s="17" t="s">
        <v>35594</v>
      </c>
      <c r="B5982" s="17" t="s">
        <v>42492</v>
      </c>
      <c r="C5982" s="17"/>
      <c r="D5982" s="17" t="s">
        <v>35596</v>
      </c>
      <c r="E5982" s="17"/>
      <c r="F5982" s="6" t="b">
        <f aca="false">TRUE()</f>
        <v>1</v>
      </c>
    </row>
    <row r="5983" customFormat="false" ht="12.75" hidden="false" customHeight="false" outlineLevel="0" collapsed="false">
      <c r="A5983" s="17" t="s">
        <v>35598</v>
      </c>
      <c r="B5983" s="17" t="s">
        <v>35599</v>
      </c>
      <c r="C5983" s="17"/>
      <c r="D5983" s="17" t="s">
        <v>35600</v>
      </c>
      <c r="E5983" s="17" t="s">
        <v>35602</v>
      </c>
      <c r="F5983" s="6" t="b">
        <f aca="false">TRUE()</f>
        <v>1</v>
      </c>
    </row>
    <row r="5984" customFormat="false" ht="12.75" hidden="false" customHeight="false" outlineLevel="0" collapsed="false">
      <c r="A5984" s="17" t="s">
        <v>35605</v>
      </c>
      <c r="B5984" s="17" t="s">
        <v>35606</v>
      </c>
      <c r="C5984" s="17"/>
      <c r="D5984" s="17" t="s">
        <v>35607</v>
      </c>
      <c r="E5984" s="17" t="s">
        <v>35609</v>
      </c>
      <c r="F5984" s="6" t="b">
        <f aca="false">TRUE()</f>
        <v>1</v>
      </c>
    </row>
    <row r="5985" customFormat="false" ht="12.75" hidden="false" customHeight="false" outlineLevel="0" collapsed="false">
      <c r="A5985" s="17" t="s">
        <v>35612</v>
      </c>
      <c r="B5985" s="17" t="s">
        <v>35613</v>
      </c>
      <c r="C5985" s="17"/>
      <c r="D5985" s="17" t="s">
        <v>35614</v>
      </c>
      <c r="E5985" s="17" t="s">
        <v>35616</v>
      </c>
      <c r="F5985" s="6" t="b">
        <f aca="false">TRUE()</f>
        <v>1</v>
      </c>
    </row>
    <row r="5986" customFormat="false" ht="12.75" hidden="false" customHeight="false" outlineLevel="0" collapsed="false">
      <c r="A5986" s="17" t="s">
        <v>35619</v>
      </c>
      <c r="B5986" s="17"/>
      <c r="C5986" s="17"/>
      <c r="D5986" s="17" t="s">
        <v>35621</v>
      </c>
      <c r="E5986" s="17"/>
      <c r="F5986" s="6" t="b">
        <f aca="false">TRUE()</f>
        <v>1</v>
      </c>
    </row>
    <row r="5987" customFormat="false" ht="12.75" hidden="false" customHeight="false" outlineLevel="0" collapsed="false">
      <c r="A5987" s="17" t="s">
        <v>35627</v>
      </c>
      <c r="B5987" s="17" t="s">
        <v>7559</v>
      </c>
      <c r="C5987" s="17"/>
      <c r="D5987" s="17" t="s">
        <v>43206</v>
      </c>
      <c r="E5987" s="17" t="s">
        <v>7562</v>
      </c>
      <c r="F5987" s="6" t="b">
        <f aca="false">TRUE()</f>
        <v>1</v>
      </c>
    </row>
    <row r="5988" customFormat="false" ht="12.75" hidden="false" customHeight="false" outlineLevel="0" collapsed="false">
      <c r="A5988" s="17" t="s">
        <v>35629</v>
      </c>
      <c r="B5988" s="17" t="s">
        <v>35630</v>
      </c>
      <c r="C5988" s="17"/>
      <c r="D5988" s="17" t="s">
        <v>35631</v>
      </c>
      <c r="E5988" s="17" t="s">
        <v>35633</v>
      </c>
      <c r="F5988" s="6" t="b">
        <f aca="false">TRUE()</f>
        <v>1</v>
      </c>
    </row>
    <row r="5989" customFormat="false" ht="12.75" hidden="false" customHeight="false" outlineLevel="0" collapsed="false">
      <c r="A5989" s="17" t="s">
        <v>35636</v>
      </c>
      <c r="B5989" s="17" t="s">
        <v>43207</v>
      </c>
      <c r="C5989" s="17"/>
      <c r="D5989" s="17" t="s">
        <v>35637</v>
      </c>
      <c r="E5989" s="17" t="s">
        <v>21237</v>
      </c>
      <c r="F5989" s="6" t="b">
        <f aca="false">TRUE()</f>
        <v>1</v>
      </c>
    </row>
    <row r="5990" customFormat="false" ht="12.75" hidden="false" customHeight="false" outlineLevel="0" collapsed="false">
      <c r="A5990" s="17" t="s">
        <v>35638</v>
      </c>
      <c r="B5990" s="17" t="s">
        <v>43208</v>
      </c>
      <c r="C5990" s="17"/>
      <c r="D5990" s="17" t="s">
        <v>35640</v>
      </c>
      <c r="E5990" s="17" t="s">
        <v>35642</v>
      </c>
      <c r="F5990" s="6" t="b">
        <f aca="false">TRUE()</f>
        <v>1</v>
      </c>
    </row>
    <row r="5991" customFormat="false" ht="12.75" hidden="false" customHeight="false" outlineLevel="0" collapsed="false">
      <c r="A5991" s="17" t="s">
        <v>35645</v>
      </c>
      <c r="B5991" s="17" t="s">
        <v>35646</v>
      </c>
      <c r="C5991" s="17"/>
      <c r="D5991" s="17" t="s">
        <v>35647</v>
      </c>
      <c r="E5991" s="17" t="s">
        <v>35649</v>
      </c>
      <c r="F5991" s="6" t="b">
        <f aca="false">TRUE()</f>
        <v>1</v>
      </c>
    </row>
    <row r="5992" customFormat="false" ht="12.75" hidden="false" customHeight="false" outlineLevel="0" collapsed="false">
      <c r="A5992" s="17" t="s">
        <v>35651</v>
      </c>
      <c r="B5992" s="17" t="s">
        <v>35652</v>
      </c>
      <c r="C5992" s="17"/>
      <c r="D5992" s="17" t="s">
        <v>35653</v>
      </c>
      <c r="E5992" s="17" t="s">
        <v>35655</v>
      </c>
      <c r="F5992" s="6" t="b">
        <f aca="false">TRUE()</f>
        <v>1</v>
      </c>
    </row>
    <row r="5993" customFormat="false" ht="12.75" hidden="false" customHeight="false" outlineLevel="0" collapsed="false">
      <c r="A5993" s="17" t="s">
        <v>35658</v>
      </c>
      <c r="B5993" s="17" t="s">
        <v>35659</v>
      </c>
      <c r="C5993" s="17"/>
      <c r="D5993" s="17" t="s">
        <v>35660</v>
      </c>
      <c r="E5993" s="17" t="s">
        <v>35662</v>
      </c>
      <c r="F5993" s="6" t="b">
        <f aca="false">TRUE()</f>
        <v>1</v>
      </c>
    </row>
    <row r="5994" customFormat="false" ht="12.75" hidden="false" customHeight="false" outlineLevel="0" collapsed="false">
      <c r="A5994" s="17" t="s">
        <v>35664</v>
      </c>
      <c r="B5994" s="17"/>
      <c r="C5994" s="17"/>
      <c r="D5994" s="17" t="s">
        <v>35666</v>
      </c>
      <c r="E5994" s="17"/>
      <c r="F5994" s="6" t="b">
        <f aca="false">TRUE()</f>
        <v>1</v>
      </c>
    </row>
    <row r="5995" customFormat="false" ht="12.75" hidden="false" customHeight="false" outlineLevel="0" collapsed="false">
      <c r="A5995" s="17" t="s">
        <v>35671</v>
      </c>
      <c r="B5995" s="17" t="s">
        <v>35672</v>
      </c>
      <c r="C5995" s="17"/>
      <c r="D5995" s="17" t="s">
        <v>35673</v>
      </c>
      <c r="E5995" s="17" t="s">
        <v>35675</v>
      </c>
      <c r="F5995" s="6" t="b">
        <f aca="false">TRUE()</f>
        <v>1</v>
      </c>
    </row>
    <row r="5996" customFormat="false" ht="12.75" hidden="false" customHeight="false" outlineLevel="0" collapsed="false">
      <c r="A5996" s="17" t="s">
        <v>35679</v>
      </c>
      <c r="B5996" s="17" t="s">
        <v>3500</v>
      </c>
      <c r="C5996" s="17"/>
      <c r="D5996" s="17" t="s">
        <v>35680</v>
      </c>
      <c r="E5996" s="17" t="s">
        <v>3503</v>
      </c>
      <c r="F5996" s="6" t="b">
        <f aca="false">TRUE()</f>
        <v>1</v>
      </c>
    </row>
    <row r="5997" customFormat="false" ht="12.75" hidden="false" customHeight="false" outlineLevel="0" collapsed="false">
      <c r="A5997" s="17" t="s">
        <v>35681</v>
      </c>
      <c r="B5997" s="17" t="s">
        <v>3249</v>
      </c>
      <c r="C5997" s="17"/>
      <c r="D5997" s="17" t="s">
        <v>35682</v>
      </c>
      <c r="E5997" s="17" t="s">
        <v>3252</v>
      </c>
      <c r="F5997" s="6" t="b">
        <f aca="false">TRUE()</f>
        <v>1</v>
      </c>
    </row>
    <row r="5998" customFormat="false" ht="12.75" hidden="false" customHeight="false" outlineLevel="0" collapsed="false">
      <c r="A5998" s="17" t="s">
        <v>35683</v>
      </c>
      <c r="B5998" s="17" t="s">
        <v>35684</v>
      </c>
      <c r="C5998" s="17"/>
      <c r="D5998" s="17" t="s">
        <v>35685</v>
      </c>
      <c r="E5998" s="17" t="s">
        <v>35687</v>
      </c>
      <c r="F5998" s="6" t="b">
        <f aca="false">TRUE()</f>
        <v>1</v>
      </c>
    </row>
    <row r="5999" customFormat="false" ht="12.75" hidden="false" customHeight="false" outlineLevel="0" collapsed="false">
      <c r="A5999" s="17" t="s">
        <v>35690</v>
      </c>
      <c r="B5999" s="17" t="s">
        <v>35691</v>
      </c>
      <c r="C5999" s="17"/>
      <c r="D5999" s="17" t="s">
        <v>35692</v>
      </c>
      <c r="E5999" s="17" t="s">
        <v>35694</v>
      </c>
      <c r="F5999" s="6" t="b">
        <f aca="false">TRUE()</f>
        <v>1</v>
      </c>
    </row>
    <row r="6000" customFormat="false" ht="12.75" hidden="false" customHeight="false" outlineLevel="0" collapsed="false">
      <c r="A6000" s="17" t="s">
        <v>35697</v>
      </c>
      <c r="B6000" s="17" t="s">
        <v>43209</v>
      </c>
      <c r="C6000" s="17"/>
      <c r="D6000" s="17" t="s">
        <v>35699</v>
      </c>
      <c r="E6000" s="17" t="s">
        <v>35701</v>
      </c>
      <c r="F6000" s="6" t="b">
        <f aca="false">TRUE()</f>
        <v>1</v>
      </c>
    </row>
    <row r="6001" customFormat="false" ht="12.75" hidden="false" customHeight="false" outlineLevel="0" collapsed="false">
      <c r="A6001" s="17" t="s">
        <v>35703</v>
      </c>
      <c r="B6001" s="17" t="s">
        <v>18854</v>
      </c>
      <c r="C6001" s="17"/>
      <c r="D6001" s="17" t="s">
        <v>35704</v>
      </c>
      <c r="E6001" s="17" t="s">
        <v>18857</v>
      </c>
      <c r="F6001" s="6" t="b">
        <f aca="false">TRUE()</f>
        <v>1</v>
      </c>
    </row>
    <row r="6002" customFormat="false" ht="12.75" hidden="false" customHeight="false" outlineLevel="0" collapsed="false">
      <c r="A6002" s="17" t="s">
        <v>35705</v>
      </c>
      <c r="B6002" s="17" t="s">
        <v>35706</v>
      </c>
      <c r="C6002" s="17"/>
      <c r="D6002" s="17" t="s">
        <v>35707</v>
      </c>
      <c r="E6002" s="17" t="s">
        <v>35709</v>
      </c>
      <c r="F6002" s="6" t="b">
        <f aca="false">TRUE()</f>
        <v>1</v>
      </c>
    </row>
    <row r="6003" customFormat="false" ht="12.75" hidden="false" customHeight="false" outlineLevel="0" collapsed="false">
      <c r="A6003" s="17" t="s">
        <v>35712</v>
      </c>
      <c r="B6003" s="17" t="s">
        <v>35713</v>
      </c>
      <c r="C6003" s="17"/>
      <c r="D6003" s="17" t="s">
        <v>35714</v>
      </c>
      <c r="E6003" s="17" t="s">
        <v>35716</v>
      </c>
      <c r="F6003" s="6" t="b">
        <f aca="false">TRUE()</f>
        <v>1</v>
      </c>
    </row>
    <row r="6004" customFormat="false" ht="12.75" hidden="false" customHeight="false" outlineLevel="0" collapsed="false">
      <c r="A6004" s="17" t="s">
        <v>35719</v>
      </c>
      <c r="B6004" s="17" t="s">
        <v>35720</v>
      </c>
      <c r="C6004" s="17"/>
      <c r="D6004" s="17" t="s">
        <v>35721</v>
      </c>
      <c r="E6004" s="17" t="s">
        <v>35723</v>
      </c>
      <c r="F6004" s="6" t="b">
        <f aca="false">TRUE()</f>
        <v>1</v>
      </c>
    </row>
    <row r="6005" customFormat="false" ht="12.75" hidden="false" customHeight="false" outlineLevel="0" collapsed="false">
      <c r="A6005" s="17" t="s">
        <v>35726</v>
      </c>
      <c r="B6005" s="17" t="s">
        <v>43210</v>
      </c>
      <c r="C6005" s="17"/>
      <c r="D6005" s="17" t="s">
        <v>35728</v>
      </c>
      <c r="E6005" s="17" t="s">
        <v>35730</v>
      </c>
      <c r="F6005" s="6" t="b">
        <f aca="false">TRUE()</f>
        <v>1</v>
      </c>
    </row>
    <row r="6006" customFormat="false" ht="12.75" hidden="false" customHeight="false" outlineLevel="0" collapsed="false">
      <c r="A6006" s="17" t="s">
        <v>35732</v>
      </c>
      <c r="B6006" s="17"/>
      <c r="C6006" s="17"/>
      <c r="D6006" s="17" t="s">
        <v>35734</v>
      </c>
      <c r="E6006" s="17"/>
      <c r="F6006" s="6" t="b">
        <f aca="false">TRUE()</f>
        <v>1</v>
      </c>
    </row>
    <row r="6007" customFormat="false" ht="12.75" hidden="false" customHeight="false" outlineLevel="0" collapsed="false">
      <c r="A6007" s="17" t="s">
        <v>35738</v>
      </c>
      <c r="B6007" s="17" t="s">
        <v>35739</v>
      </c>
      <c r="C6007" s="17"/>
      <c r="D6007" s="17" t="s">
        <v>35740</v>
      </c>
      <c r="E6007" s="17" t="s">
        <v>35742</v>
      </c>
      <c r="F6007" s="6" t="b">
        <f aca="false">TRUE()</f>
        <v>1</v>
      </c>
    </row>
    <row r="6008" customFormat="false" ht="12.75" hidden="false" customHeight="false" outlineLevel="0" collapsed="false">
      <c r="A6008" s="17" t="s">
        <v>35745</v>
      </c>
      <c r="B6008" s="17" t="s">
        <v>35746</v>
      </c>
      <c r="C6008" s="17"/>
      <c r="D6008" s="17" t="s">
        <v>35747</v>
      </c>
      <c r="E6008" s="17" t="s">
        <v>35749</v>
      </c>
      <c r="F6008" s="6" t="b">
        <f aca="false">TRUE()</f>
        <v>1</v>
      </c>
    </row>
    <row r="6009" customFormat="false" ht="12.75" hidden="false" customHeight="false" outlineLevel="0" collapsed="false">
      <c r="A6009" s="17" t="s">
        <v>35752</v>
      </c>
      <c r="B6009" s="17" t="s">
        <v>35753</v>
      </c>
      <c r="C6009" s="17"/>
      <c r="D6009" s="17" t="s">
        <v>35754</v>
      </c>
      <c r="E6009" s="17" t="s">
        <v>35756</v>
      </c>
      <c r="F6009" s="6" t="b">
        <f aca="false">TRUE()</f>
        <v>1</v>
      </c>
    </row>
    <row r="6010" customFormat="false" ht="12.75" hidden="false" customHeight="false" outlineLevel="0" collapsed="false">
      <c r="A6010" s="17" t="s">
        <v>35759</v>
      </c>
      <c r="B6010" s="17" t="s">
        <v>43211</v>
      </c>
      <c r="C6010" s="17"/>
      <c r="D6010" s="17" t="s">
        <v>35761</v>
      </c>
      <c r="E6010" s="17" t="s">
        <v>35763</v>
      </c>
      <c r="F6010" s="6" t="b">
        <f aca="false">TRUE()</f>
        <v>1</v>
      </c>
    </row>
    <row r="6011" customFormat="false" ht="12.75" hidden="false" customHeight="false" outlineLevel="0" collapsed="false">
      <c r="A6011" s="17" t="s">
        <v>35765</v>
      </c>
      <c r="B6011" s="17" t="s">
        <v>18364</v>
      </c>
      <c r="C6011" s="17"/>
      <c r="D6011" s="17" t="s">
        <v>35766</v>
      </c>
      <c r="E6011" s="17" t="s">
        <v>18367</v>
      </c>
      <c r="F6011" s="6" t="b">
        <f aca="false">TRUE()</f>
        <v>1</v>
      </c>
    </row>
    <row r="6012" customFormat="false" ht="12.75" hidden="false" customHeight="false" outlineLevel="0" collapsed="false">
      <c r="A6012" s="17" t="s">
        <v>35767</v>
      </c>
      <c r="B6012" s="17" t="s">
        <v>35768</v>
      </c>
      <c r="C6012" s="17"/>
      <c r="D6012" s="17" t="s">
        <v>35769</v>
      </c>
      <c r="E6012" s="17" t="s">
        <v>35771</v>
      </c>
      <c r="F6012" s="6" t="b">
        <f aca="false">TRUE()</f>
        <v>1</v>
      </c>
    </row>
    <row r="6013" customFormat="false" ht="12.75" hidden="false" customHeight="false" outlineLevel="0" collapsed="false">
      <c r="A6013" s="17" t="s">
        <v>35774</v>
      </c>
      <c r="B6013" s="17" t="s">
        <v>35775</v>
      </c>
      <c r="C6013" s="17"/>
      <c r="D6013" s="17" t="s">
        <v>35776</v>
      </c>
      <c r="E6013" s="17" t="s">
        <v>35778</v>
      </c>
      <c r="F6013" s="6" t="b">
        <f aca="false">TRUE()</f>
        <v>1</v>
      </c>
    </row>
    <row r="6014" customFormat="false" ht="12.75" hidden="false" customHeight="false" outlineLevel="0" collapsed="false">
      <c r="A6014" s="17" t="s">
        <v>35781</v>
      </c>
      <c r="B6014" s="17"/>
      <c r="C6014" s="17"/>
      <c r="D6014" s="17" t="s">
        <v>35782</v>
      </c>
      <c r="E6014" s="17"/>
      <c r="F6014" s="6" t="b">
        <f aca="false">TRUE()</f>
        <v>1</v>
      </c>
    </row>
    <row r="6015" customFormat="false" ht="12.75" hidden="false" customHeight="false" outlineLevel="0" collapsed="false">
      <c r="A6015" s="17" t="s">
        <v>35783</v>
      </c>
      <c r="B6015" s="17" t="s">
        <v>35784</v>
      </c>
      <c r="C6015" s="17"/>
      <c r="D6015" s="17" t="s">
        <v>35785</v>
      </c>
      <c r="E6015" s="17" t="s">
        <v>35787</v>
      </c>
      <c r="F6015" s="6" t="b">
        <f aca="false">TRUE()</f>
        <v>1</v>
      </c>
    </row>
    <row r="6016" customFormat="false" ht="12.75" hidden="false" customHeight="false" outlineLevel="0" collapsed="false">
      <c r="A6016" s="17" t="s">
        <v>35790</v>
      </c>
      <c r="B6016" s="17" t="s">
        <v>43212</v>
      </c>
      <c r="C6016" s="17"/>
      <c r="D6016" s="17" t="s">
        <v>35792</v>
      </c>
      <c r="E6016" s="17" t="s">
        <v>43213</v>
      </c>
      <c r="F6016" s="6" t="b">
        <f aca="false">TRUE()</f>
        <v>1</v>
      </c>
    </row>
    <row r="6017" customFormat="false" ht="12.75" hidden="false" customHeight="false" outlineLevel="0" collapsed="false">
      <c r="A6017" s="17" t="s">
        <v>35796</v>
      </c>
      <c r="B6017" s="17" t="s">
        <v>35797</v>
      </c>
      <c r="C6017" s="17"/>
      <c r="D6017" s="17" t="s">
        <v>35798</v>
      </c>
      <c r="E6017" s="17" t="s">
        <v>35800</v>
      </c>
      <c r="F6017" s="6" t="b">
        <f aca="false">TRUE()</f>
        <v>1</v>
      </c>
    </row>
    <row r="6018" customFormat="false" ht="12.75" hidden="false" customHeight="false" outlineLevel="0" collapsed="false">
      <c r="A6018" s="17" t="s">
        <v>35802</v>
      </c>
      <c r="B6018" s="17" t="s">
        <v>35803</v>
      </c>
      <c r="C6018" s="17"/>
      <c r="D6018" s="17" t="s">
        <v>35804</v>
      </c>
      <c r="E6018" s="17" t="s">
        <v>35806</v>
      </c>
      <c r="F6018" s="6" t="b">
        <f aca="false">TRUE()</f>
        <v>1</v>
      </c>
    </row>
    <row r="6019" customFormat="false" ht="12.75" hidden="false" customHeight="false" outlineLevel="0" collapsed="false">
      <c r="A6019" s="17" t="s">
        <v>35809</v>
      </c>
      <c r="B6019" s="17" t="s">
        <v>35810</v>
      </c>
      <c r="C6019" s="17"/>
      <c r="D6019" s="17" t="s">
        <v>35811</v>
      </c>
      <c r="E6019" s="17" t="s">
        <v>35813</v>
      </c>
      <c r="F6019" s="6" t="b">
        <f aca="false">TRUE()</f>
        <v>1</v>
      </c>
    </row>
    <row r="6020" customFormat="false" ht="12.75" hidden="false" customHeight="false" outlineLevel="0" collapsed="false">
      <c r="A6020" s="17" t="s">
        <v>35816</v>
      </c>
      <c r="B6020" s="17" t="s">
        <v>35817</v>
      </c>
      <c r="C6020" s="17"/>
      <c r="D6020" s="17" t="s">
        <v>35818</v>
      </c>
      <c r="E6020" s="17" t="s">
        <v>35820</v>
      </c>
      <c r="F6020" s="6" t="b">
        <f aca="false">TRUE()</f>
        <v>1</v>
      </c>
    </row>
    <row r="6021" customFormat="false" ht="12.75" hidden="false" customHeight="false" outlineLevel="0" collapsed="false">
      <c r="A6021" s="17" t="s">
        <v>35823</v>
      </c>
      <c r="B6021" s="17" t="s">
        <v>18800</v>
      </c>
      <c r="C6021" s="17"/>
      <c r="D6021" s="17" t="s">
        <v>35824</v>
      </c>
      <c r="E6021" s="17" t="s">
        <v>18803</v>
      </c>
      <c r="F6021" s="6" t="b">
        <f aca="false">TRUE()</f>
        <v>1</v>
      </c>
    </row>
    <row r="6022" customFormat="false" ht="12.75" hidden="false" customHeight="false" outlineLevel="0" collapsed="false">
      <c r="A6022" s="17" t="s">
        <v>35825</v>
      </c>
      <c r="B6022" s="17" t="s">
        <v>35826</v>
      </c>
      <c r="C6022" s="17"/>
      <c r="D6022" s="17" t="s">
        <v>35827</v>
      </c>
      <c r="E6022" s="17" t="s">
        <v>35829</v>
      </c>
      <c r="F6022" s="6" t="b">
        <f aca="false">TRUE()</f>
        <v>1</v>
      </c>
    </row>
    <row r="6023" customFormat="false" ht="12.75" hidden="false" customHeight="false" outlineLevel="0" collapsed="false">
      <c r="A6023" s="17" t="s">
        <v>35831</v>
      </c>
      <c r="B6023" s="17" t="s">
        <v>43214</v>
      </c>
      <c r="C6023" s="17"/>
      <c r="D6023" s="17" t="s">
        <v>35833</v>
      </c>
      <c r="E6023" s="17" t="s">
        <v>35835</v>
      </c>
      <c r="F6023" s="6" t="b">
        <f aca="false">TRUE()</f>
        <v>1</v>
      </c>
    </row>
    <row r="6024" customFormat="false" ht="12.75" hidden="false" customHeight="false" outlineLevel="0" collapsed="false">
      <c r="A6024" s="17" t="s">
        <v>35838</v>
      </c>
      <c r="B6024" s="17" t="s">
        <v>35839</v>
      </c>
      <c r="C6024" s="17"/>
      <c r="D6024" s="17" t="s">
        <v>35840</v>
      </c>
      <c r="E6024" s="17" t="s">
        <v>35842</v>
      </c>
      <c r="F6024" s="6" t="b">
        <f aca="false">TRUE()</f>
        <v>1</v>
      </c>
    </row>
    <row r="6025" customFormat="false" ht="12.75" hidden="false" customHeight="false" outlineLevel="0" collapsed="false">
      <c r="A6025" s="17" t="s">
        <v>35844</v>
      </c>
      <c r="B6025" s="17" t="s">
        <v>35845</v>
      </c>
      <c r="C6025" s="17"/>
      <c r="D6025" s="17" t="s">
        <v>35846</v>
      </c>
      <c r="E6025" s="17" t="s">
        <v>35848</v>
      </c>
      <c r="F6025" s="6" t="b">
        <f aca="false">TRUE()</f>
        <v>1</v>
      </c>
    </row>
    <row r="6026" customFormat="false" ht="12.75" hidden="false" customHeight="false" outlineLevel="0" collapsed="false">
      <c r="A6026" s="17" t="s">
        <v>35850</v>
      </c>
      <c r="B6026" s="17" t="s">
        <v>35851</v>
      </c>
      <c r="C6026" s="17"/>
      <c r="D6026" s="17" t="s">
        <v>35852</v>
      </c>
      <c r="E6026" s="17" t="s">
        <v>35854</v>
      </c>
      <c r="F6026" s="6" t="b">
        <f aca="false">TRUE()</f>
        <v>1</v>
      </c>
    </row>
    <row r="6027" customFormat="false" ht="12.75" hidden="false" customHeight="false" outlineLevel="0" collapsed="false">
      <c r="A6027" s="17" t="s">
        <v>35858</v>
      </c>
      <c r="B6027" s="17" t="s">
        <v>35859</v>
      </c>
      <c r="C6027" s="17"/>
      <c r="D6027" s="17" t="s">
        <v>35860</v>
      </c>
      <c r="E6027" s="17" t="s">
        <v>35862</v>
      </c>
      <c r="F6027" s="6" t="b">
        <f aca="false">TRUE()</f>
        <v>1</v>
      </c>
    </row>
    <row r="6028" customFormat="false" ht="12.75" hidden="false" customHeight="false" outlineLevel="0" collapsed="false">
      <c r="A6028" s="17" t="s">
        <v>35866</v>
      </c>
      <c r="B6028" s="17" t="s">
        <v>35867</v>
      </c>
      <c r="C6028" s="17"/>
      <c r="D6028" s="17" t="s">
        <v>35868</v>
      </c>
      <c r="E6028" s="17" t="s">
        <v>35870</v>
      </c>
      <c r="F6028" s="6" t="b">
        <f aca="false">TRUE()</f>
        <v>1</v>
      </c>
    </row>
    <row r="6029" customFormat="false" ht="12.75" hidden="false" customHeight="false" outlineLevel="0" collapsed="false">
      <c r="A6029" s="17" t="s">
        <v>35873</v>
      </c>
      <c r="B6029" s="17" t="s">
        <v>35874</v>
      </c>
      <c r="C6029" s="17"/>
      <c r="D6029" s="17" t="s">
        <v>35875</v>
      </c>
      <c r="E6029" s="17" t="s">
        <v>35877</v>
      </c>
      <c r="F6029" s="6" t="b">
        <f aca="false">TRUE()</f>
        <v>1</v>
      </c>
    </row>
    <row r="6030" customFormat="false" ht="12.75" hidden="false" customHeight="false" outlineLevel="0" collapsed="false">
      <c r="A6030" s="17" t="s">
        <v>35880</v>
      </c>
      <c r="B6030" s="17" t="s">
        <v>35881</v>
      </c>
      <c r="C6030" s="17"/>
      <c r="D6030" s="17" t="s">
        <v>35882</v>
      </c>
      <c r="E6030" s="17" t="s">
        <v>35884</v>
      </c>
      <c r="F6030" s="6" t="b">
        <f aca="false">TRUE()</f>
        <v>1</v>
      </c>
    </row>
    <row r="6031" customFormat="false" ht="12.75" hidden="false" customHeight="false" outlineLevel="0" collapsed="false">
      <c r="A6031" s="17" t="s">
        <v>35888</v>
      </c>
      <c r="B6031" s="17" t="s">
        <v>35889</v>
      </c>
      <c r="C6031" s="17"/>
      <c r="D6031" s="17" t="s">
        <v>35890</v>
      </c>
      <c r="E6031" s="17" t="s">
        <v>35892</v>
      </c>
      <c r="F6031" s="6" t="b">
        <f aca="false">TRUE()</f>
        <v>1</v>
      </c>
    </row>
    <row r="6032" customFormat="false" ht="12.75" hidden="false" customHeight="false" outlineLevel="0" collapsed="false">
      <c r="A6032" s="17" t="s">
        <v>35894</v>
      </c>
      <c r="B6032" s="17" t="s">
        <v>35895</v>
      </c>
      <c r="C6032" s="17"/>
      <c r="D6032" s="17" t="s">
        <v>35896</v>
      </c>
      <c r="E6032" s="17" t="s">
        <v>35898</v>
      </c>
      <c r="F6032" s="6" t="b">
        <f aca="false">TRUE()</f>
        <v>1</v>
      </c>
    </row>
    <row r="6033" customFormat="false" ht="12.75" hidden="false" customHeight="false" outlineLevel="0" collapsed="false">
      <c r="A6033" s="17" t="s">
        <v>35901</v>
      </c>
      <c r="B6033" s="17" t="s">
        <v>35902</v>
      </c>
      <c r="C6033" s="17"/>
      <c r="D6033" s="17" t="s">
        <v>35903</v>
      </c>
      <c r="E6033" s="17" t="s">
        <v>35905</v>
      </c>
      <c r="F6033" s="6" t="b">
        <f aca="false">TRUE()</f>
        <v>1</v>
      </c>
    </row>
    <row r="6034" customFormat="false" ht="12.75" hidden="false" customHeight="false" outlineLevel="0" collapsed="false">
      <c r="A6034" s="17" t="s">
        <v>35908</v>
      </c>
      <c r="B6034" s="17" t="s">
        <v>35909</v>
      </c>
      <c r="C6034" s="17"/>
      <c r="D6034" s="17" t="s">
        <v>35910</v>
      </c>
      <c r="E6034" s="17" t="s">
        <v>35912</v>
      </c>
      <c r="F6034" s="6" t="b">
        <f aca="false">TRUE()</f>
        <v>1</v>
      </c>
    </row>
    <row r="6035" customFormat="false" ht="12.75" hidden="false" customHeight="false" outlineLevel="0" collapsed="false">
      <c r="A6035" s="17" t="s">
        <v>35916</v>
      </c>
      <c r="B6035" s="17" t="s">
        <v>35917</v>
      </c>
      <c r="C6035" s="17"/>
      <c r="D6035" s="17" t="s">
        <v>35918</v>
      </c>
      <c r="E6035" s="17" t="s">
        <v>35920</v>
      </c>
      <c r="F6035" s="6" t="b">
        <f aca="false">TRUE()</f>
        <v>1</v>
      </c>
    </row>
    <row r="6036" customFormat="false" ht="12.75" hidden="false" customHeight="false" outlineLevel="0" collapsed="false">
      <c r="A6036" s="17" t="s">
        <v>35923</v>
      </c>
      <c r="B6036" s="17" t="s">
        <v>35924</v>
      </c>
      <c r="C6036" s="17"/>
      <c r="D6036" s="17" t="s">
        <v>35925</v>
      </c>
      <c r="E6036" s="17" t="s">
        <v>35927</v>
      </c>
      <c r="F6036" s="6" t="b">
        <f aca="false">TRUE()</f>
        <v>1</v>
      </c>
    </row>
    <row r="6037" customFormat="false" ht="12.75" hidden="false" customHeight="false" outlineLevel="0" collapsed="false">
      <c r="A6037" s="17" t="s">
        <v>35930</v>
      </c>
      <c r="B6037" s="17" t="s">
        <v>35931</v>
      </c>
      <c r="C6037" s="17"/>
      <c r="D6037" s="17" t="s">
        <v>35932</v>
      </c>
      <c r="E6037" s="17" t="s">
        <v>35934</v>
      </c>
      <c r="F6037" s="6" t="b">
        <f aca="false">TRUE()</f>
        <v>1</v>
      </c>
    </row>
    <row r="6038" customFormat="false" ht="12.75" hidden="false" customHeight="false" outlineLevel="0" collapsed="false">
      <c r="A6038" s="17" t="s">
        <v>35937</v>
      </c>
      <c r="B6038" s="17" t="s">
        <v>43215</v>
      </c>
      <c r="C6038" s="17"/>
      <c r="D6038" s="17" t="s">
        <v>35939</v>
      </c>
      <c r="E6038" s="17" t="s">
        <v>35941</v>
      </c>
      <c r="F6038" s="6" t="b">
        <f aca="false">TRUE()</f>
        <v>1</v>
      </c>
    </row>
    <row r="6039" customFormat="false" ht="12.75" hidden="false" customHeight="false" outlineLevel="0" collapsed="false">
      <c r="A6039" s="17" t="s">
        <v>35944</v>
      </c>
      <c r="B6039" s="17" t="s">
        <v>42629</v>
      </c>
      <c r="C6039" s="17"/>
      <c r="D6039" s="17" t="s">
        <v>35945</v>
      </c>
      <c r="E6039" s="17" t="s">
        <v>13421</v>
      </c>
      <c r="F6039" s="6" t="b">
        <f aca="false">TRUE()</f>
        <v>1</v>
      </c>
    </row>
    <row r="6040" customFormat="false" ht="12.75" hidden="false" customHeight="false" outlineLevel="0" collapsed="false">
      <c r="A6040" s="17" t="s">
        <v>35946</v>
      </c>
      <c r="B6040" s="17" t="s">
        <v>35947</v>
      </c>
      <c r="C6040" s="17"/>
      <c r="D6040" s="17" t="s">
        <v>35948</v>
      </c>
      <c r="E6040" s="17" t="s">
        <v>35950</v>
      </c>
      <c r="F6040" s="6" t="b">
        <f aca="false">TRUE()</f>
        <v>1</v>
      </c>
    </row>
    <row r="6041" customFormat="false" ht="12.75" hidden="false" customHeight="false" outlineLevel="0" collapsed="false">
      <c r="A6041" s="17" t="s">
        <v>35953</v>
      </c>
      <c r="B6041" s="17" t="s">
        <v>35954</v>
      </c>
      <c r="C6041" s="17"/>
      <c r="D6041" s="17" t="s">
        <v>35955</v>
      </c>
      <c r="E6041" s="17" t="s">
        <v>35957</v>
      </c>
      <c r="F6041" s="6" t="b">
        <f aca="false">TRUE()</f>
        <v>1</v>
      </c>
    </row>
    <row r="6042" customFormat="false" ht="12.75" hidden="false" customHeight="false" outlineLevel="0" collapsed="false">
      <c r="A6042" s="17" t="s">
        <v>35960</v>
      </c>
      <c r="B6042" s="17" t="s">
        <v>17289</v>
      </c>
      <c r="C6042" s="17"/>
      <c r="D6042" s="17" t="s">
        <v>35961</v>
      </c>
      <c r="E6042" s="17" t="s">
        <v>17292</v>
      </c>
      <c r="F6042" s="6" t="b">
        <f aca="false">TRUE()</f>
        <v>1</v>
      </c>
    </row>
    <row r="6043" customFormat="false" ht="12.75" hidden="false" customHeight="false" outlineLevel="0" collapsed="false">
      <c r="A6043" s="17" t="s">
        <v>35962</v>
      </c>
      <c r="B6043" s="17" t="s">
        <v>35963</v>
      </c>
      <c r="C6043" s="17"/>
      <c r="D6043" s="17" t="s">
        <v>35964</v>
      </c>
      <c r="E6043" s="17" t="s">
        <v>35966</v>
      </c>
      <c r="F6043" s="6" t="b">
        <f aca="false">TRUE()</f>
        <v>1</v>
      </c>
    </row>
    <row r="6044" customFormat="false" ht="12.75" hidden="false" customHeight="false" outlineLevel="0" collapsed="false">
      <c r="A6044" s="17" t="s">
        <v>35969</v>
      </c>
      <c r="B6044" s="17" t="s">
        <v>43216</v>
      </c>
      <c r="C6044" s="17"/>
      <c r="D6044" s="17" t="s">
        <v>35971</v>
      </c>
      <c r="E6044" s="17" t="s">
        <v>35973</v>
      </c>
      <c r="F6044" s="6" t="b">
        <f aca="false">TRUE()</f>
        <v>1</v>
      </c>
    </row>
    <row r="6045" customFormat="false" ht="12.75" hidden="false" customHeight="false" outlineLevel="0" collapsed="false">
      <c r="A6045" s="17" t="s">
        <v>35976</v>
      </c>
      <c r="B6045" s="17" t="s">
        <v>35977</v>
      </c>
      <c r="C6045" s="17"/>
      <c r="D6045" s="17" t="s">
        <v>35978</v>
      </c>
      <c r="E6045" s="17" t="s">
        <v>35980</v>
      </c>
      <c r="F6045" s="6" t="b">
        <f aca="false">TRUE()</f>
        <v>1</v>
      </c>
    </row>
    <row r="6046" customFormat="false" ht="12.75" hidden="false" customHeight="false" outlineLevel="0" collapsed="false">
      <c r="A6046" s="17" t="s">
        <v>35983</v>
      </c>
      <c r="B6046" s="17" t="s">
        <v>43217</v>
      </c>
      <c r="C6046" s="17"/>
      <c r="D6046" s="17" t="s">
        <v>35985</v>
      </c>
      <c r="E6046" s="17" t="s">
        <v>35987</v>
      </c>
      <c r="F6046" s="6" t="b">
        <f aca="false">TRUE()</f>
        <v>1</v>
      </c>
    </row>
    <row r="6047" customFormat="false" ht="12.75" hidden="false" customHeight="false" outlineLevel="0" collapsed="false">
      <c r="A6047" s="17" t="s">
        <v>35991</v>
      </c>
      <c r="B6047" s="17" t="s">
        <v>10395</v>
      </c>
      <c r="C6047" s="17"/>
      <c r="D6047" s="17" t="s">
        <v>35992</v>
      </c>
      <c r="E6047" s="17" t="s">
        <v>10398</v>
      </c>
      <c r="F6047" s="6" t="b">
        <f aca="false">TRUE()</f>
        <v>1</v>
      </c>
    </row>
    <row r="6048" customFormat="false" ht="12.75" hidden="false" customHeight="false" outlineLevel="0" collapsed="false">
      <c r="A6048" s="17" t="s">
        <v>35993</v>
      </c>
      <c r="B6048" s="17" t="s">
        <v>43218</v>
      </c>
      <c r="C6048" s="17"/>
      <c r="D6048" s="17" t="s">
        <v>35995</v>
      </c>
      <c r="E6048" s="17" t="s">
        <v>43219</v>
      </c>
      <c r="F6048" s="6" t="b">
        <f aca="false">TRUE()</f>
        <v>1</v>
      </c>
    </row>
    <row r="6049" customFormat="false" ht="12.75" hidden="false" customHeight="false" outlineLevel="0" collapsed="false">
      <c r="A6049" s="17" t="s">
        <v>35999</v>
      </c>
      <c r="B6049" s="17" t="s">
        <v>36000</v>
      </c>
      <c r="C6049" s="17"/>
      <c r="D6049" s="17" t="s">
        <v>36001</v>
      </c>
      <c r="E6049" s="17" t="s">
        <v>36003</v>
      </c>
      <c r="F6049" s="6" t="b">
        <f aca="false">TRUE()</f>
        <v>1</v>
      </c>
    </row>
    <row r="6050" customFormat="false" ht="12.75" hidden="false" customHeight="false" outlineLevel="0" collapsed="false">
      <c r="A6050" s="17" t="s">
        <v>36007</v>
      </c>
      <c r="B6050" s="17" t="s">
        <v>36008</v>
      </c>
      <c r="C6050" s="17"/>
      <c r="D6050" s="17" t="s">
        <v>36009</v>
      </c>
      <c r="E6050" s="17" t="s">
        <v>36011</v>
      </c>
      <c r="F6050" s="6" t="b">
        <f aca="false">TRUE()</f>
        <v>1</v>
      </c>
    </row>
    <row r="6051" customFormat="false" ht="12.75" hidden="false" customHeight="false" outlineLevel="0" collapsed="false">
      <c r="A6051" s="17" t="s">
        <v>36015</v>
      </c>
      <c r="B6051" s="17" t="s">
        <v>36016</v>
      </c>
      <c r="C6051" s="17"/>
      <c r="D6051" s="17" t="s">
        <v>36017</v>
      </c>
      <c r="E6051" s="17" t="s">
        <v>36019</v>
      </c>
      <c r="F6051" s="6" t="b">
        <f aca="false">TRUE()</f>
        <v>1</v>
      </c>
    </row>
    <row r="6052" customFormat="false" ht="12.75" hidden="false" customHeight="false" outlineLevel="0" collapsed="false">
      <c r="A6052" s="17" t="s">
        <v>36022</v>
      </c>
      <c r="B6052" s="17" t="s">
        <v>36023</v>
      </c>
      <c r="C6052" s="17"/>
      <c r="D6052" s="17" t="s">
        <v>36024</v>
      </c>
      <c r="E6052" s="17" t="s">
        <v>36026</v>
      </c>
      <c r="F6052" s="6" t="b">
        <f aca="false">TRUE()</f>
        <v>1</v>
      </c>
    </row>
    <row r="6053" customFormat="false" ht="12.75" hidden="false" customHeight="false" outlineLevel="0" collapsed="false">
      <c r="A6053" s="17" t="s">
        <v>36029</v>
      </c>
      <c r="B6053" s="17" t="s">
        <v>36030</v>
      </c>
      <c r="C6053" s="17"/>
      <c r="D6053" s="17" t="s">
        <v>36031</v>
      </c>
      <c r="E6053" s="17" t="s">
        <v>43220</v>
      </c>
      <c r="F6053" s="6" t="b">
        <f aca="false">TRUE()</f>
        <v>1</v>
      </c>
    </row>
    <row r="6054" customFormat="false" ht="12.75" hidden="false" customHeight="false" outlineLevel="0" collapsed="false">
      <c r="A6054" s="17" t="s">
        <v>36034</v>
      </c>
      <c r="B6054" s="17" t="s">
        <v>36030</v>
      </c>
      <c r="C6054" s="17"/>
      <c r="D6054" s="17" t="s">
        <v>36031</v>
      </c>
      <c r="E6054" s="17" t="s">
        <v>43220</v>
      </c>
      <c r="F6054" s="6" t="b">
        <f aca="false">TRUE()</f>
        <v>1</v>
      </c>
    </row>
    <row r="6055" customFormat="false" ht="12.75" hidden="false" customHeight="false" outlineLevel="0" collapsed="false">
      <c r="A6055" s="17" t="s">
        <v>36035</v>
      </c>
      <c r="B6055" s="17" t="s">
        <v>36036</v>
      </c>
      <c r="C6055" s="17"/>
      <c r="D6055" s="17" t="s">
        <v>36037</v>
      </c>
      <c r="E6055" s="17" t="s">
        <v>36039</v>
      </c>
      <c r="F6055" s="6" t="b">
        <f aca="false">TRUE()</f>
        <v>1</v>
      </c>
    </row>
    <row r="6056" customFormat="false" ht="12.75" hidden="false" customHeight="false" outlineLevel="0" collapsed="false">
      <c r="A6056" s="17" t="s">
        <v>36042</v>
      </c>
      <c r="B6056" s="17" t="s">
        <v>36043</v>
      </c>
      <c r="C6056" s="17"/>
      <c r="D6056" s="17" t="s">
        <v>36044</v>
      </c>
      <c r="E6056" s="17" t="s">
        <v>36046</v>
      </c>
      <c r="F6056" s="6" t="b">
        <f aca="false">TRUE()</f>
        <v>1</v>
      </c>
    </row>
    <row r="6057" customFormat="false" ht="12.75" hidden="false" customHeight="false" outlineLevel="0" collapsed="false">
      <c r="A6057" s="17" t="s">
        <v>36049</v>
      </c>
      <c r="B6057" s="17" t="s">
        <v>43221</v>
      </c>
      <c r="C6057" s="17"/>
      <c r="D6057" s="17" t="s">
        <v>36051</v>
      </c>
      <c r="E6057" s="17" t="s">
        <v>36053</v>
      </c>
      <c r="F6057" s="6" t="b">
        <f aca="false">TRUE()</f>
        <v>1</v>
      </c>
    </row>
    <row r="6058" customFormat="false" ht="12.75" hidden="false" customHeight="false" outlineLevel="0" collapsed="false">
      <c r="A6058" s="17" t="s">
        <v>36056</v>
      </c>
      <c r="B6058" s="17" t="s">
        <v>36057</v>
      </c>
      <c r="C6058" s="17"/>
      <c r="D6058" s="17" t="s">
        <v>36058</v>
      </c>
      <c r="E6058" s="17" t="s">
        <v>36060</v>
      </c>
      <c r="F6058" s="6" t="b">
        <f aca="false">TRUE()</f>
        <v>1</v>
      </c>
    </row>
    <row r="6059" customFormat="false" ht="12.75" hidden="false" customHeight="false" outlineLevel="0" collapsed="false">
      <c r="A6059" s="17" t="s">
        <v>36063</v>
      </c>
      <c r="B6059" s="17" t="s">
        <v>18800</v>
      </c>
      <c r="C6059" s="17"/>
      <c r="D6059" s="17" t="s">
        <v>36064</v>
      </c>
      <c r="E6059" s="17" t="s">
        <v>18803</v>
      </c>
      <c r="F6059" s="6" t="b">
        <f aca="false">TRUE()</f>
        <v>1</v>
      </c>
    </row>
    <row r="6060" customFormat="false" ht="12.75" hidden="false" customHeight="false" outlineLevel="0" collapsed="false">
      <c r="A6060" s="17" t="s">
        <v>36065</v>
      </c>
      <c r="B6060" s="17" t="s">
        <v>36066</v>
      </c>
      <c r="C6060" s="17"/>
      <c r="D6060" s="17" t="s">
        <v>36067</v>
      </c>
      <c r="E6060" s="17" t="s">
        <v>36069</v>
      </c>
      <c r="F6060" s="6" t="b">
        <f aca="false">TRUE()</f>
        <v>1</v>
      </c>
    </row>
    <row r="6061" customFormat="false" ht="12.75" hidden="false" customHeight="false" outlineLevel="0" collapsed="false">
      <c r="A6061" s="17" t="s">
        <v>36073</v>
      </c>
      <c r="B6061" s="17" t="s">
        <v>36074</v>
      </c>
      <c r="C6061" s="17"/>
      <c r="D6061" s="17" t="s">
        <v>36075</v>
      </c>
      <c r="E6061" s="17" t="s">
        <v>36077</v>
      </c>
      <c r="F6061" s="6" t="b">
        <f aca="false">TRUE()</f>
        <v>1</v>
      </c>
    </row>
    <row r="6062" customFormat="false" ht="12.75" hidden="false" customHeight="false" outlineLevel="0" collapsed="false">
      <c r="A6062" s="17" t="s">
        <v>36081</v>
      </c>
      <c r="B6062" s="17" t="s">
        <v>36082</v>
      </c>
      <c r="C6062" s="17"/>
      <c r="D6062" s="17" t="s">
        <v>36083</v>
      </c>
      <c r="E6062" s="17" t="s">
        <v>36085</v>
      </c>
      <c r="F6062" s="6" t="b">
        <f aca="false">TRUE()</f>
        <v>1</v>
      </c>
    </row>
    <row r="6063" customFormat="false" ht="12.75" hidden="false" customHeight="false" outlineLevel="0" collapsed="false">
      <c r="A6063" s="17" t="s">
        <v>36088</v>
      </c>
      <c r="B6063" s="17" t="s">
        <v>36089</v>
      </c>
      <c r="C6063" s="17"/>
      <c r="D6063" s="17" t="s">
        <v>36090</v>
      </c>
      <c r="E6063" s="17" t="s">
        <v>36092</v>
      </c>
      <c r="F6063" s="6" t="b">
        <f aca="false">TRUE()</f>
        <v>1</v>
      </c>
    </row>
    <row r="6064" customFormat="false" ht="12.75" hidden="false" customHeight="false" outlineLevel="0" collapsed="false">
      <c r="A6064" s="17" t="s">
        <v>36095</v>
      </c>
      <c r="B6064" s="17" t="s">
        <v>36096</v>
      </c>
      <c r="C6064" s="17"/>
      <c r="D6064" s="17" t="s">
        <v>36097</v>
      </c>
      <c r="E6064" s="17" t="s">
        <v>36099</v>
      </c>
      <c r="F6064" s="6" t="b">
        <f aca="false">TRUE()</f>
        <v>1</v>
      </c>
    </row>
    <row r="6065" customFormat="false" ht="12.75" hidden="false" customHeight="false" outlineLevel="0" collapsed="false">
      <c r="A6065" s="17" t="s">
        <v>36102</v>
      </c>
      <c r="B6065" s="17" t="s">
        <v>36103</v>
      </c>
      <c r="C6065" s="17"/>
      <c r="D6065" s="17" t="s">
        <v>36104</v>
      </c>
      <c r="E6065" s="17" t="s">
        <v>36106</v>
      </c>
      <c r="F6065" s="6" t="b">
        <f aca="false">TRUE()</f>
        <v>1</v>
      </c>
    </row>
    <row r="6066" customFormat="false" ht="12.75" hidden="false" customHeight="false" outlineLevel="0" collapsed="false">
      <c r="A6066" s="17" t="s">
        <v>36109</v>
      </c>
      <c r="B6066" s="17" t="s">
        <v>36110</v>
      </c>
      <c r="C6066" s="17"/>
      <c r="D6066" s="17" t="s">
        <v>36111</v>
      </c>
      <c r="E6066" s="17" t="s">
        <v>36113</v>
      </c>
      <c r="F6066" s="6" t="b">
        <f aca="false">TRUE()</f>
        <v>1</v>
      </c>
    </row>
    <row r="6067" customFormat="false" ht="12.75" hidden="false" customHeight="false" outlineLevel="0" collapsed="false">
      <c r="A6067" s="17" t="s">
        <v>36116</v>
      </c>
      <c r="B6067" s="17" t="s">
        <v>13589</v>
      </c>
      <c r="C6067" s="17"/>
      <c r="D6067" s="17" t="s">
        <v>36118</v>
      </c>
      <c r="E6067" s="17" t="s">
        <v>13592</v>
      </c>
      <c r="F6067" s="6" t="b">
        <f aca="false">TRUE()</f>
        <v>1</v>
      </c>
    </row>
    <row r="6068" customFormat="false" ht="12.75" hidden="false" customHeight="false" outlineLevel="0" collapsed="false">
      <c r="A6068" s="17" t="s">
        <v>36122</v>
      </c>
      <c r="B6068" s="17" t="s">
        <v>36123</v>
      </c>
      <c r="C6068" s="17"/>
      <c r="D6068" s="17" t="s">
        <v>36124</v>
      </c>
      <c r="E6068" s="17" t="s">
        <v>36126</v>
      </c>
      <c r="F6068" s="6" t="b">
        <f aca="false">TRUE()</f>
        <v>1</v>
      </c>
    </row>
    <row r="6069" customFormat="false" ht="12.75" hidden="false" customHeight="false" outlineLevel="0" collapsed="false">
      <c r="A6069" s="17" t="s">
        <v>36128</v>
      </c>
      <c r="B6069" s="17" t="s">
        <v>36129</v>
      </c>
      <c r="C6069" s="17"/>
      <c r="D6069" s="17" t="s">
        <v>36130</v>
      </c>
      <c r="E6069" s="17" t="s">
        <v>36132</v>
      </c>
      <c r="F6069" s="6" t="b">
        <f aca="false">TRUE()</f>
        <v>1</v>
      </c>
    </row>
    <row r="6070" customFormat="false" ht="12.75" hidden="false" customHeight="false" outlineLevel="0" collapsed="false">
      <c r="A6070" s="17" t="s">
        <v>36136</v>
      </c>
      <c r="B6070" s="17" t="s">
        <v>36137</v>
      </c>
      <c r="C6070" s="17"/>
      <c r="D6070" s="17" t="s">
        <v>36138</v>
      </c>
      <c r="E6070" s="17" t="s">
        <v>36140</v>
      </c>
      <c r="F6070" s="6" t="b">
        <f aca="false">TRUE()</f>
        <v>1</v>
      </c>
    </row>
    <row r="6071" customFormat="false" ht="12.75" hidden="false" customHeight="false" outlineLevel="0" collapsed="false">
      <c r="A6071" s="17" t="s">
        <v>36144</v>
      </c>
      <c r="B6071" s="17" t="s">
        <v>36145</v>
      </c>
      <c r="C6071" s="17"/>
      <c r="D6071" s="17" t="s">
        <v>36146</v>
      </c>
      <c r="E6071" s="17" t="s">
        <v>36148</v>
      </c>
      <c r="F6071" s="6" t="b">
        <f aca="false">TRUE()</f>
        <v>1</v>
      </c>
    </row>
    <row r="6072" customFormat="false" ht="12.75" hidden="false" customHeight="false" outlineLevel="0" collapsed="false">
      <c r="A6072" s="17" t="s">
        <v>36152</v>
      </c>
      <c r="B6072" s="17" t="s">
        <v>36153</v>
      </c>
      <c r="C6072" s="17"/>
      <c r="D6072" s="17" t="s">
        <v>36154</v>
      </c>
      <c r="E6072" s="17" t="s">
        <v>36156</v>
      </c>
      <c r="F6072" s="6" t="b">
        <f aca="false">TRUE()</f>
        <v>1</v>
      </c>
    </row>
    <row r="6073" customFormat="false" ht="12.75" hidden="false" customHeight="false" outlineLevel="0" collapsed="false">
      <c r="A6073" s="17" t="s">
        <v>36159</v>
      </c>
      <c r="B6073" s="17" t="s">
        <v>33452</v>
      </c>
      <c r="C6073" s="17"/>
      <c r="D6073" s="17" t="s">
        <v>36160</v>
      </c>
      <c r="E6073" s="17" t="s">
        <v>33455</v>
      </c>
      <c r="F6073" s="6" t="b">
        <f aca="false">TRUE()</f>
        <v>1</v>
      </c>
    </row>
    <row r="6074" customFormat="false" ht="12.75" hidden="false" customHeight="false" outlineLevel="0" collapsed="false">
      <c r="A6074" s="17" t="s">
        <v>36161</v>
      </c>
      <c r="B6074" s="17" t="s">
        <v>36162</v>
      </c>
      <c r="C6074" s="17"/>
      <c r="D6074" s="17" t="s">
        <v>36163</v>
      </c>
      <c r="E6074" s="17" t="s">
        <v>36165</v>
      </c>
      <c r="F6074" s="6" t="b">
        <f aca="false">TRUE()</f>
        <v>1</v>
      </c>
    </row>
    <row r="6075" customFormat="false" ht="12.75" hidden="false" customHeight="false" outlineLevel="0" collapsed="false">
      <c r="A6075" s="17" t="s">
        <v>36169</v>
      </c>
      <c r="B6075" s="17" t="s">
        <v>36170</v>
      </c>
      <c r="C6075" s="17"/>
      <c r="D6075" s="17" t="s">
        <v>36171</v>
      </c>
      <c r="E6075" s="17" t="s">
        <v>36173</v>
      </c>
      <c r="F6075" s="6" t="b">
        <f aca="false">TRUE()</f>
        <v>1</v>
      </c>
    </row>
    <row r="6076" customFormat="false" ht="12.75" hidden="false" customHeight="false" outlineLevel="0" collapsed="false">
      <c r="A6076" s="17" t="s">
        <v>36176</v>
      </c>
      <c r="B6076" s="17" t="s">
        <v>20686</v>
      </c>
      <c r="C6076" s="17"/>
      <c r="D6076" s="17" t="s">
        <v>36177</v>
      </c>
      <c r="E6076" s="17" t="s">
        <v>20689</v>
      </c>
      <c r="F6076" s="6" t="b">
        <f aca="false">TRUE()</f>
        <v>1</v>
      </c>
    </row>
    <row r="6077" customFormat="false" ht="12.75" hidden="false" customHeight="false" outlineLevel="0" collapsed="false">
      <c r="A6077" s="17" t="s">
        <v>36178</v>
      </c>
      <c r="B6077" s="17" t="s">
        <v>36179</v>
      </c>
      <c r="C6077" s="17"/>
      <c r="D6077" s="17" t="s">
        <v>36180</v>
      </c>
      <c r="E6077" s="17" t="s">
        <v>36182</v>
      </c>
      <c r="F6077" s="6" t="b">
        <f aca="false">TRUE()</f>
        <v>1</v>
      </c>
    </row>
    <row r="6078" customFormat="false" ht="12.75" hidden="false" customHeight="false" outlineLevel="0" collapsed="false">
      <c r="A6078" s="17" t="s">
        <v>36186</v>
      </c>
      <c r="B6078" s="17" t="s">
        <v>36187</v>
      </c>
      <c r="C6078" s="17"/>
      <c r="D6078" s="17" t="s">
        <v>36188</v>
      </c>
      <c r="E6078" s="17" t="s">
        <v>36190</v>
      </c>
      <c r="F6078" s="6" t="b">
        <f aca="false">TRUE()</f>
        <v>1</v>
      </c>
    </row>
    <row r="6079" customFormat="false" ht="12.75" hidden="false" customHeight="false" outlineLevel="0" collapsed="false">
      <c r="A6079" s="17" t="s">
        <v>36193</v>
      </c>
      <c r="B6079" s="17" t="s">
        <v>36194</v>
      </c>
      <c r="C6079" s="17"/>
      <c r="D6079" s="17" t="s">
        <v>36195</v>
      </c>
      <c r="E6079" s="17" t="s">
        <v>36197</v>
      </c>
      <c r="F6079" s="6" t="b">
        <f aca="false">TRUE()</f>
        <v>1</v>
      </c>
    </row>
    <row r="6080" customFormat="false" ht="12.75" hidden="false" customHeight="false" outlineLevel="0" collapsed="false">
      <c r="A6080" s="17" t="s">
        <v>36201</v>
      </c>
      <c r="B6080" s="17" t="s">
        <v>20097</v>
      </c>
      <c r="C6080" s="17"/>
      <c r="D6080" s="17" t="s">
        <v>36202</v>
      </c>
      <c r="E6080" s="17" t="s">
        <v>20100</v>
      </c>
      <c r="F6080" s="6" t="b">
        <f aca="false">TRUE()</f>
        <v>1</v>
      </c>
    </row>
    <row r="6081" customFormat="false" ht="12.75" hidden="false" customHeight="false" outlineLevel="0" collapsed="false">
      <c r="A6081" s="17" t="s">
        <v>36203</v>
      </c>
      <c r="B6081" s="17" t="s">
        <v>43222</v>
      </c>
      <c r="C6081" s="17"/>
      <c r="D6081" s="17" t="s">
        <v>36205</v>
      </c>
      <c r="E6081" s="17" t="s">
        <v>36207</v>
      </c>
      <c r="F6081" s="6" t="b">
        <f aca="false">TRUE()</f>
        <v>1</v>
      </c>
    </row>
    <row r="6082" customFormat="false" ht="12.75" hidden="false" customHeight="false" outlineLevel="0" collapsed="false">
      <c r="A6082" s="17" t="s">
        <v>36210</v>
      </c>
      <c r="B6082" s="17" t="s">
        <v>36211</v>
      </c>
      <c r="C6082" s="17"/>
      <c r="D6082" s="17" t="s">
        <v>36212</v>
      </c>
      <c r="E6082" s="17" t="s">
        <v>36214</v>
      </c>
      <c r="F6082" s="6" t="b">
        <f aca="false">TRUE()</f>
        <v>1</v>
      </c>
    </row>
    <row r="6083" customFormat="false" ht="12.75" hidden="false" customHeight="false" outlineLevel="0" collapsed="false">
      <c r="A6083" s="17" t="s">
        <v>36217</v>
      </c>
      <c r="B6083" s="17" t="s">
        <v>36218</v>
      </c>
      <c r="C6083" s="17"/>
      <c r="D6083" s="17" t="s">
        <v>36219</v>
      </c>
      <c r="E6083" s="17" t="s">
        <v>36221</v>
      </c>
      <c r="F6083" s="6" t="b">
        <f aca="false">TRUE()</f>
        <v>1</v>
      </c>
    </row>
    <row r="6084" customFormat="false" ht="12.75" hidden="false" customHeight="false" outlineLevel="0" collapsed="false">
      <c r="A6084" s="17" t="s">
        <v>36224</v>
      </c>
      <c r="B6084" s="17" t="s">
        <v>36225</v>
      </c>
      <c r="C6084" s="17"/>
      <c r="D6084" s="17" t="s">
        <v>36226</v>
      </c>
      <c r="E6084" s="17" t="s">
        <v>36228</v>
      </c>
      <c r="F6084" s="6" t="b">
        <f aca="false">TRUE()</f>
        <v>1</v>
      </c>
    </row>
    <row r="6085" customFormat="false" ht="12.75" hidden="false" customHeight="false" outlineLevel="0" collapsed="false">
      <c r="A6085" s="17" t="s">
        <v>36230</v>
      </c>
      <c r="B6085" s="17" t="s">
        <v>36231</v>
      </c>
      <c r="C6085" s="17"/>
      <c r="D6085" s="17" t="s">
        <v>36232</v>
      </c>
      <c r="E6085" s="17" t="s">
        <v>36234</v>
      </c>
      <c r="F6085" s="6" t="b">
        <f aca="false">TRUE()</f>
        <v>1</v>
      </c>
    </row>
    <row r="6086" customFormat="false" ht="12.75" hidden="false" customHeight="false" outlineLevel="0" collapsed="false">
      <c r="A6086" s="17" t="s">
        <v>36237</v>
      </c>
      <c r="B6086" s="17" t="s">
        <v>36238</v>
      </c>
      <c r="C6086" s="17"/>
      <c r="D6086" s="17" t="s">
        <v>36239</v>
      </c>
      <c r="E6086" s="17" t="s">
        <v>36241</v>
      </c>
      <c r="F6086" s="6" t="b">
        <f aca="false">TRUE()</f>
        <v>1</v>
      </c>
    </row>
    <row r="6087" customFormat="false" ht="12.75" hidden="false" customHeight="false" outlineLevel="0" collapsed="false">
      <c r="A6087" s="17" t="s">
        <v>36243</v>
      </c>
      <c r="B6087" s="17" t="s">
        <v>36244</v>
      </c>
      <c r="C6087" s="17"/>
      <c r="D6087" s="17" t="s">
        <v>36245</v>
      </c>
      <c r="E6087" s="17" t="s">
        <v>36247</v>
      </c>
      <c r="F6087" s="6" t="b">
        <f aca="false">TRUE()</f>
        <v>1</v>
      </c>
    </row>
    <row r="6088" customFormat="false" ht="12.75" hidden="false" customHeight="false" outlineLevel="0" collapsed="false">
      <c r="A6088" s="17" t="s">
        <v>36249</v>
      </c>
      <c r="B6088" s="17" t="s">
        <v>36250</v>
      </c>
      <c r="C6088" s="17"/>
      <c r="D6088" s="17" t="s">
        <v>36251</v>
      </c>
      <c r="E6088" s="17" t="s">
        <v>36253</v>
      </c>
      <c r="F6088" s="6" t="b">
        <f aca="false">TRUE()</f>
        <v>1</v>
      </c>
    </row>
    <row r="6089" customFormat="false" ht="12.75" hidden="false" customHeight="false" outlineLevel="0" collapsed="false">
      <c r="A6089" s="17" t="s">
        <v>36255</v>
      </c>
      <c r="B6089" s="17" t="s">
        <v>36256</v>
      </c>
      <c r="C6089" s="17"/>
      <c r="D6089" s="17" t="s">
        <v>36257</v>
      </c>
      <c r="E6089" s="17" t="s">
        <v>36259</v>
      </c>
      <c r="F6089" s="6" t="b">
        <f aca="false">TRUE()</f>
        <v>1</v>
      </c>
    </row>
    <row r="6090" customFormat="false" ht="12.75" hidden="false" customHeight="false" outlineLevel="0" collapsed="false">
      <c r="A6090" s="17" t="s">
        <v>36262</v>
      </c>
      <c r="B6090" s="17" t="s">
        <v>43223</v>
      </c>
      <c r="C6090" s="17"/>
      <c r="D6090" s="17" t="s">
        <v>36264</v>
      </c>
      <c r="E6090" s="17" t="s">
        <v>32874</v>
      </c>
      <c r="F6090" s="6" t="b">
        <f aca="false">TRUE()</f>
        <v>1</v>
      </c>
    </row>
    <row r="6091" customFormat="false" ht="12.75" hidden="false" customHeight="false" outlineLevel="0" collapsed="false">
      <c r="A6091" s="17" t="s">
        <v>36269</v>
      </c>
      <c r="B6091" s="17" t="s">
        <v>43224</v>
      </c>
      <c r="C6091" s="17"/>
      <c r="D6091" s="17" t="s">
        <v>36271</v>
      </c>
      <c r="E6091" s="17" t="s">
        <v>36273</v>
      </c>
      <c r="F6091" s="6" t="b">
        <f aca="false">TRUE()</f>
        <v>1</v>
      </c>
    </row>
    <row r="6092" customFormat="false" ht="12.75" hidden="false" customHeight="false" outlineLevel="0" collapsed="false">
      <c r="A6092" s="17" t="s">
        <v>36276</v>
      </c>
      <c r="B6092" s="17" t="s">
        <v>36277</v>
      </c>
      <c r="C6092" s="17"/>
      <c r="D6092" s="17" t="s">
        <v>36278</v>
      </c>
      <c r="E6092" s="17" t="s">
        <v>36280</v>
      </c>
      <c r="F6092" s="6" t="b">
        <f aca="false">TRUE()</f>
        <v>1</v>
      </c>
    </row>
    <row r="6093" customFormat="false" ht="12.75" hidden="false" customHeight="false" outlineLevel="0" collapsed="false">
      <c r="A6093" s="17" t="s">
        <v>36283</v>
      </c>
      <c r="B6093" s="17" t="s">
        <v>36284</v>
      </c>
      <c r="C6093" s="17"/>
      <c r="D6093" s="17" t="s">
        <v>36285</v>
      </c>
      <c r="E6093" s="17"/>
      <c r="F6093" s="6" t="b">
        <f aca="false">TRUE()</f>
        <v>1</v>
      </c>
    </row>
    <row r="6094" customFormat="false" ht="12.75" hidden="false" customHeight="false" outlineLevel="0" collapsed="false">
      <c r="A6094" s="17" t="s">
        <v>36290</v>
      </c>
      <c r="B6094" s="17" t="s">
        <v>36291</v>
      </c>
      <c r="C6094" s="17"/>
      <c r="D6094" s="17" t="s">
        <v>36292</v>
      </c>
      <c r="E6094" s="17" t="s">
        <v>36294</v>
      </c>
      <c r="F6094" s="6" t="b">
        <f aca="false">TRUE()</f>
        <v>1</v>
      </c>
    </row>
    <row r="6095" customFormat="false" ht="12.75" hidden="false" customHeight="false" outlineLevel="0" collapsed="false">
      <c r="A6095" s="17" t="s">
        <v>36298</v>
      </c>
      <c r="B6095" s="17" t="s">
        <v>36299</v>
      </c>
      <c r="C6095" s="17"/>
      <c r="D6095" s="17" t="s">
        <v>36300</v>
      </c>
      <c r="E6095" s="17" t="s">
        <v>36302</v>
      </c>
      <c r="F6095" s="6" t="b">
        <f aca="false">TRUE()</f>
        <v>1</v>
      </c>
    </row>
    <row r="6096" customFormat="false" ht="12.75" hidden="false" customHeight="false" outlineLevel="0" collapsed="false">
      <c r="A6096" s="17" t="s">
        <v>36306</v>
      </c>
      <c r="B6096" s="17" t="s">
        <v>36307</v>
      </c>
      <c r="C6096" s="17"/>
      <c r="D6096" s="17" t="s">
        <v>36308</v>
      </c>
      <c r="E6096" s="17" t="s">
        <v>36310</v>
      </c>
      <c r="F6096" s="6" t="b">
        <f aca="false">TRUE()</f>
        <v>1</v>
      </c>
    </row>
    <row r="6097" customFormat="false" ht="12.75" hidden="false" customHeight="false" outlineLevel="0" collapsed="false">
      <c r="A6097" s="17" t="s">
        <v>36314</v>
      </c>
      <c r="B6097" s="17" t="s">
        <v>36315</v>
      </c>
      <c r="C6097" s="17"/>
      <c r="D6097" s="17" t="s">
        <v>36316</v>
      </c>
      <c r="E6097" s="17" t="s">
        <v>36317</v>
      </c>
      <c r="F6097" s="6" t="b">
        <f aca="false">TRUE()</f>
        <v>1</v>
      </c>
    </row>
    <row r="6098" customFormat="false" ht="12.75" hidden="false" customHeight="false" outlineLevel="0" collapsed="false">
      <c r="A6098" s="17" t="s">
        <v>36319</v>
      </c>
      <c r="B6098" s="17" t="s">
        <v>13858</v>
      </c>
      <c r="C6098" s="17"/>
      <c r="D6098" s="17" t="s">
        <v>36320</v>
      </c>
      <c r="E6098" s="17" t="s">
        <v>13861</v>
      </c>
      <c r="F6098" s="6" t="b">
        <f aca="false">TRUE()</f>
        <v>1</v>
      </c>
    </row>
    <row r="6099" customFormat="false" ht="12.75" hidden="false" customHeight="false" outlineLevel="0" collapsed="false">
      <c r="A6099" s="17" t="s">
        <v>36321</v>
      </c>
      <c r="B6099" s="17" t="s">
        <v>36322</v>
      </c>
      <c r="C6099" s="17"/>
      <c r="D6099" s="17" t="s">
        <v>36323</v>
      </c>
      <c r="E6099" s="17" t="s">
        <v>36325</v>
      </c>
      <c r="F6099" s="6" t="b">
        <f aca="false">TRUE()</f>
        <v>1</v>
      </c>
    </row>
    <row r="6100" customFormat="false" ht="12.75" hidden="false" customHeight="false" outlineLevel="0" collapsed="false">
      <c r="A6100" s="17" t="s">
        <v>36328</v>
      </c>
      <c r="B6100" s="17" t="s">
        <v>36329</v>
      </c>
      <c r="C6100" s="17"/>
      <c r="D6100" s="17" t="s">
        <v>36330</v>
      </c>
      <c r="E6100" s="17" t="s">
        <v>36332</v>
      </c>
      <c r="F6100" s="6" t="b">
        <f aca="false">TRUE()</f>
        <v>1</v>
      </c>
    </row>
    <row r="6101" customFormat="false" ht="12.75" hidden="false" customHeight="false" outlineLevel="0" collapsed="false">
      <c r="A6101" s="17" t="s">
        <v>36335</v>
      </c>
      <c r="B6101" s="17" t="s">
        <v>36336</v>
      </c>
      <c r="C6101" s="17"/>
      <c r="D6101" s="17" t="s">
        <v>36337</v>
      </c>
      <c r="E6101" s="17" t="s">
        <v>36339</v>
      </c>
      <c r="F6101" s="6" t="b">
        <f aca="false">TRUE()</f>
        <v>1</v>
      </c>
    </row>
    <row r="6102" customFormat="false" ht="12.75" hidden="false" customHeight="false" outlineLevel="0" collapsed="false">
      <c r="A6102" s="17" t="s">
        <v>36342</v>
      </c>
      <c r="B6102" s="17" t="s">
        <v>36343</v>
      </c>
      <c r="C6102" s="17"/>
      <c r="D6102" s="17" t="s">
        <v>36344</v>
      </c>
      <c r="E6102" s="17" t="s">
        <v>36346</v>
      </c>
      <c r="F6102" s="6" t="b">
        <f aca="false">TRUE()</f>
        <v>1</v>
      </c>
    </row>
    <row r="6103" customFormat="false" ht="12.75" hidden="false" customHeight="false" outlineLevel="0" collapsed="false">
      <c r="A6103" s="17" t="s">
        <v>36348</v>
      </c>
      <c r="B6103" s="17" t="s">
        <v>36349</v>
      </c>
      <c r="C6103" s="17"/>
      <c r="D6103" s="17" t="s">
        <v>36350</v>
      </c>
      <c r="E6103" s="17" t="s">
        <v>36352</v>
      </c>
      <c r="F6103" s="6" t="b">
        <f aca="false">TRUE()</f>
        <v>1</v>
      </c>
    </row>
    <row r="6104" customFormat="false" ht="12.75" hidden="false" customHeight="false" outlineLevel="0" collapsed="false">
      <c r="A6104" s="17" t="s">
        <v>36355</v>
      </c>
      <c r="B6104" s="17" t="s">
        <v>36356</v>
      </c>
      <c r="C6104" s="17"/>
      <c r="D6104" s="17" t="s">
        <v>36357</v>
      </c>
      <c r="E6104" s="17" t="s">
        <v>36359</v>
      </c>
      <c r="F6104" s="6" t="b">
        <f aca="false">TRUE()</f>
        <v>1</v>
      </c>
    </row>
    <row r="6105" customFormat="false" ht="12.75" hidden="false" customHeight="false" outlineLevel="0" collapsed="false">
      <c r="A6105" s="17" t="s">
        <v>36362</v>
      </c>
      <c r="B6105" s="17" t="s">
        <v>36363</v>
      </c>
      <c r="C6105" s="17"/>
      <c r="D6105" s="17" t="s">
        <v>36364</v>
      </c>
      <c r="E6105" s="17" t="s">
        <v>36366</v>
      </c>
      <c r="F6105" s="6" t="b">
        <f aca="false">TRUE()</f>
        <v>1</v>
      </c>
    </row>
    <row r="6106" customFormat="false" ht="12.75" hidden="false" customHeight="false" outlineLevel="0" collapsed="false">
      <c r="A6106" s="17" t="s">
        <v>36368</v>
      </c>
      <c r="B6106" s="17" t="s">
        <v>36369</v>
      </c>
      <c r="C6106" s="17"/>
      <c r="D6106" s="17" t="s">
        <v>36370</v>
      </c>
      <c r="E6106" s="17" t="s">
        <v>36372</v>
      </c>
      <c r="F6106" s="6" t="b">
        <f aca="false">TRUE()</f>
        <v>1</v>
      </c>
    </row>
    <row r="6107" customFormat="false" ht="12.75" hidden="false" customHeight="false" outlineLevel="0" collapsed="false">
      <c r="A6107" s="17" t="s">
        <v>36374</v>
      </c>
      <c r="B6107" s="17" t="s">
        <v>36375</v>
      </c>
      <c r="C6107" s="17"/>
      <c r="D6107" s="17" t="s">
        <v>36376</v>
      </c>
      <c r="E6107" s="17" t="s">
        <v>36378</v>
      </c>
      <c r="F6107" s="6" t="b">
        <f aca="false">TRUE()</f>
        <v>1</v>
      </c>
    </row>
    <row r="6108" customFormat="false" ht="12.75" hidden="false" customHeight="false" outlineLevel="0" collapsed="false">
      <c r="A6108" s="17" t="s">
        <v>36380</v>
      </c>
      <c r="B6108" s="17" t="s">
        <v>43225</v>
      </c>
      <c r="C6108" s="17"/>
      <c r="D6108" s="17" t="s">
        <v>36382</v>
      </c>
      <c r="E6108" s="17" t="s">
        <v>36384</v>
      </c>
      <c r="F6108" s="6" t="b">
        <f aca="false">TRUE()</f>
        <v>1</v>
      </c>
    </row>
    <row r="6109" customFormat="false" ht="12.75" hidden="false" customHeight="false" outlineLevel="0" collapsed="false">
      <c r="A6109" s="17" t="s">
        <v>36388</v>
      </c>
      <c r="B6109" s="17" t="s">
        <v>43226</v>
      </c>
      <c r="C6109" s="17"/>
      <c r="D6109" s="17" t="s">
        <v>36390</v>
      </c>
      <c r="E6109" s="17" t="s">
        <v>36392</v>
      </c>
      <c r="F6109" s="6" t="b">
        <f aca="false">TRUE()</f>
        <v>1</v>
      </c>
    </row>
    <row r="6110" customFormat="false" ht="12.75" hidden="false" customHeight="false" outlineLevel="0" collapsed="false">
      <c r="A6110" s="17" t="s">
        <v>36395</v>
      </c>
      <c r="B6110" s="17" t="s">
        <v>36396</v>
      </c>
      <c r="C6110" s="17"/>
      <c r="D6110" s="17" t="s">
        <v>36397</v>
      </c>
      <c r="E6110" s="17" t="s">
        <v>36399</v>
      </c>
      <c r="F6110" s="6" t="b">
        <f aca="false">TRUE()</f>
        <v>1</v>
      </c>
    </row>
    <row r="6111" customFormat="false" ht="12.75" hidden="false" customHeight="false" outlineLevel="0" collapsed="false">
      <c r="A6111" s="17" t="s">
        <v>36402</v>
      </c>
      <c r="B6111" s="17" t="s">
        <v>36403</v>
      </c>
      <c r="C6111" s="17"/>
      <c r="D6111" s="17" t="s">
        <v>36404</v>
      </c>
      <c r="E6111" s="17" t="s">
        <v>36406</v>
      </c>
      <c r="F6111" s="6" t="b">
        <f aca="false">TRUE()</f>
        <v>1</v>
      </c>
    </row>
    <row r="6112" customFormat="false" ht="12.75" hidden="false" customHeight="false" outlineLevel="0" collapsed="false">
      <c r="A6112" s="17" t="s">
        <v>36409</v>
      </c>
      <c r="B6112" s="17" t="s">
        <v>36410</v>
      </c>
      <c r="C6112" s="17"/>
      <c r="D6112" s="17" t="s">
        <v>36411</v>
      </c>
      <c r="E6112" s="17" t="s">
        <v>36413</v>
      </c>
      <c r="F6112" s="6" t="b">
        <f aca="false">TRUE()</f>
        <v>1</v>
      </c>
    </row>
    <row r="6113" customFormat="false" ht="12.75" hidden="false" customHeight="false" outlineLevel="0" collapsed="false">
      <c r="A6113" s="17" t="s">
        <v>36416</v>
      </c>
      <c r="B6113" s="17" t="s">
        <v>43227</v>
      </c>
      <c r="C6113" s="17"/>
      <c r="D6113" s="17" t="s">
        <v>36418</v>
      </c>
      <c r="E6113" s="17" t="s">
        <v>43228</v>
      </c>
      <c r="F6113" s="6" t="b">
        <f aca="false">TRUE()</f>
        <v>1</v>
      </c>
    </row>
    <row r="6114" customFormat="false" ht="12.75" hidden="false" customHeight="false" outlineLevel="0" collapsed="false">
      <c r="A6114" s="17" t="s">
        <v>36422</v>
      </c>
      <c r="B6114" s="17" t="s">
        <v>36423</v>
      </c>
      <c r="C6114" s="17"/>
      <c r="D6114" s="17" t="s">
        <v>36424</v>
      </c>
      <c r="E6114" s="17" t="s">
        <v>36426</v>
      </c>
      <c r="F6114" s="6" t="b">
        <f aca="false">TRUE()</f>
        <v>1</v>
      </c>
    </row>
    <row r="6115" customFormat="false" ht="12.75" hidden="false" customHeight="false" outlineLevel="0" collapsed="false">
      <c r="A6115" s="17" t="s">
        <v>36429</v>
      </c>
      <c r="B6115" s="17" t="s">
        <v>33409</v>
      </c>
      <c r="C6115" s="17"/>
      <c r="D6115" s="17" t="s">
        <v>36430</v>
      </c>
      <c r="E6115" s="17" t="s">
        <v>33412</v>
      </c>
      <c r="F6115" s="6" t="b">
        <f aca="false">TRUE()</f>
        <v>1</v>
      </c>
    </row>
    <row r="6116" customFormat="false" ht="12.75" hidden="false" customHeight="false" outlineLevel="0" collapsed="false">
      <c r="A6116" s="17" t="s">
        <v>36431</v>
      </c>
      <c r="B6116" s="17"/>
      <c r="C6116" s="17"/>
      <c r="D6116" s="17" t="s">
        <v>36433</v>
      </c>
      <c r="E6116" s="17"/>
      <c r="F6116" s="6" t="b">
        <f aca="false">TRUE()</f>
        <v>1</v>
      </c>
    </row>
    <row r="6117" customFormat="false" ht="12.75" hidden="false" customHeight="false" outlineLevel="0" collapsed="false">
      <c r="A6117" s="17" t="s">
        <v>36438</v>
      </c>
      <c r="B6117" s="17" t="s">
        <v>36439</v>
      </c>
      <c r="C6117" s="17"/>
      <c r="D6117" s="17" t="s">
        <v>36440</v>
      </c>
      <c r="E6117" s="17" t="s">
        <v>36442</v>
      </c>
      <c r="F6117" s="6" t="b">
        <f aca="false">TRUE()</f>
        <v>1</v>
      </c>
    </row>
    <row r="6118" customFormat="false" ht="12.75" hidden="false" customHeight="false" outlineLevel="0" collapsed="false">
      <c r="A6118" s="17" t="s">
        <v>36444</v>
      </c>
      <c r="B6118" s="17" t="s">
        <v>36445</v>
      </c>
      <c r="C6118" s="17"/>
      <c r="D6118" s="17" t="s">
        <v>36446</v>
      </c>
      <c r="E6118" s="17" t="s">
        <v>36448</v>
      </c>
      <c r="F6118" s="6" t="b">
        <f aca="false">TRUE()</f>
        <v>1</v>
      </c>
    </row>
    <row r="6119" customFormat="false" ht="12.75" hidden="false" customHeight="false" outlineLevel="0" collapsed="false">
      <c r="A6119" s="17" t="s">
        <v>36451</v>
      </c>
      <c r="B6119" s="17" t="s">
        <v>36452</v>
      </c>
      <c r="C6119" s="17"/>
      <c r="D6119" s="17" t="s">
        <v>36453</v>
      </c>
      <c r="E6119" s="17" t="s">
        <v>36455</v>
      </c>
      <c r="F6119" s="6" t="b">
        <f aca="false">TRUE()</f>
        <v>1</v>
      </c>
    </row>
    <row r="6120" customFormat="false" ht="12.75" hidden="false" customHeight="false" outlineLevel="0" collapsed="false">
      <c r="A6120" s="17" t="s">
        <v>36458</v>
      </c>
      <c r="B6120" s="17"/>
      <c r="C6120" s="17"/>
      <c r="D6120" s="17" t="s">
        <v>36459</v>
      </c>
      <c r="E6120" s="17"/>
      <c r="F6120" s="6" t="b">
        <f aca="false">TRUE()</f>
        <v>1</v>
      </c>
    </row>
    <row r="6121" customFormat="false" ht="12.75" hidden="false" customHeight="false" outlineLevel="0" collapsed="false">
      <c r="A6121" s="17" t="s">
        <v>36460</v>
      </c>
      <c r="B6121" s="17" t="s">
        <v>36461</v>
      </c>
      <c r="C6121" s="17"/>
      <c r="D6121" s="17" t="s">
        <v>36462</v>
      </c>
      <c r="E6121" s="17" t="s">
        <v>36464</v>
      </c>
      <c r="F6121" s="6" t="b">
        <f aca="false">TRUE()</f>
        <v>1</v>
      </c>
    </row>
    <row r="6122" customFormat="false" ht="12.75" hidden="false" customHeight="false" outlineLevel="0" collapsed="false">
      <c r="A6122" s="17" t="s">
        <v>36466</v>
      </c>
      <c r="B6122" s="17" t="s">
        <v>36467</v>
      </c>
      <c r="C6122" s="17"/>
      <c r="D6122" s="17" t="s">
        <v>36468</v>
      </c>
      <c r="E6122" s="17" t="s">
        <v>36470</v>
      </c>
      <c r="F6122" s="6" t="b">
        <f aca="false">TRUE()</f>
        <v>1</v>
      </c>
    </row>
    <row r="6123" customFormat="false" ht="12.75" hidden="false" customHeight="false" outlineLevel="0" collapsed="false">
      <c r="A6123" s="17" t="s">
        <v>36473</v>
      </c>
      <c r="B6123" s="17" t="s">
        <v>43229</v>
      </c>
      <c r="C6123" s="17"/>
      <c r="D6123" s="17" t="s">
        <v>36475</v>
      </c>
      <c r="E6123" s="17" t="s">
        <v>43230</v>
      </c>
      <c r="F6123" s="6" t="b">
        <f aca="false">TRUE()</f>
        <v>1</v>
      </c>
    </row>
    <row r="6124" customFormat="false" ht="12.75" hidden="false" customHeight="false" outlineLevel="0" collapsed="false">
      <c r="A6124" s="17" t="s">
        <v>36479</v>
      </c>
      <c r="B6124" s="17" t="s">
        <v>15115</v>
      </c>
      <c r="C6124" s="17"/>
      <c r="D6124" s="17" t="s">
        <v>36480</v>
      </c>
      <c r="E6124" s="17" t="s">
        <v>15118</v>
      </c>
      <c r="F6124" s="6" t="b">
        <f aca="false">TRUE()</f>
        <v>1</v>
      </c>
    </row>
    <row r="6125" customFormat="false" ht="12.75" hidden="false" customHeight="false" outlineLevel="0" collapsed="false">
      <c r="A6125" s="17" t="s">
        <v>36481</v>
      </c>
      <c r="B6125" s="17" t="s">
        <v>36482</v>
      </c>
      <c r="C6125" s="17"/>
      <c r="D6125" s="17" t="s">
        <v>36483</v>
      </c>
      <c r="E6125" s="17" t="s">
        <v>36485</v>
      </c>
      <c r="F6125" s="6" t="b">
        <f aca="false">TRUE()</f>
        <v>1</v>
      </c>
    </row>
    <row r="6126" customFormat="false" ht="12.75" hidden="false" customHeight="false" outlineLevel="0" collapsed="false">
      <c r="A6126" s="17" t="s">
        <v>36488</v>
      </c>
      <c r="B6126" s="17" t="s">
        <v>9878</v>
      </c>
      <c r="C6126" s="17"/>
      <c r="D6126" s="17" t="s">
        <v>36490</v>
      </c>
      <c r="E6126" s="17" t="s">
        <v>9881</v>
      </c>
      <c r="F6126" s="6" t="b">
        <f aca="false">TRUE()</f>
        <v>1</v>
      </c>
    </row>
    <row r="6127" customFormat="false" ht="12.75" hidden="false" customHeight="false" outlineLevel="0" collapsed="false">
      <c r="A6127" s="17" t="s">
        <v>36494</v>
      </c>
      <c r="B6127" s="17" t="s">
        <v>36495</v>
      </c>
      <c r="C6127" s="17"/>
      <c r="D6127" s="17" t="s">
        <v>36496</v>
      </c>
      <c r="E6127" s="17" t="s">
        <v>36498</v>
      </c>
      <c r="F6127" s="6" t="b">
        <f aca="false">TRUE()</f>
        <v>1</v>
      </c>
    </row>
    <row r="6128" customFormat="false" ht="12.75" hidden="false" customHeight="false" outlineLevel="0" collapsed="false">
      <c r="A6128" s="17" t="s">
        <v>36501</v>
      </c>
      <c r="B6128" s="17" t="s">
        <v>36502</v>
      </c>
      <c r="C6128" s="17"/>
      <c r="D6128" s="17" t="s">
        <v>36503</v>
      </c>
      <c r="E6128" s="17" t="s">
        <v>36505</v>
      </c>
      <c r="F6128" s="6" t="b">
        <f aca="false">TRUE()</f>
        <v>1</v>
      </c>
    </row>
    <row r="6129" customFormat="false" ht="12.75" hidden="false" customHeight="false" outlineLevel="0" collapsed="false">
      <c r="A6129" s="17" t="s">
        <v>36507</v>
      </c>
      <c r="B6129" s="17" t="s">
        <v>36508</v>
      </c>
      <c r="C6129" s="17"/>
      <c r="D6129" s="17" t="s">
        <v>36509</v>
      </c>
      <c r="E6129" s="17" t="s">
        <v>36511</v>
      </c>
      <c r="F6129" s="6" t="b">
        <f aca="false">TRUE()</f>
        <v>1</v>
      </c>
    </row>
    <row r="6130" customFormat="false" ht="12.75" hidden="false" customHeight="false" outlineLevel="0" collapsed="false">
      <c r="A6130" s="17" t="s">
        <v>36514</v>
      </c>
      <c r="B6130" s="17" t="s">
        <v>27306</v>
      </c>
      <c r="C6130" s="17"/>
      <c r="D6130" s="17" t="s">
        <v>36515</v>
      </c>
      <c r="E6130" s="17" t="s">
        <v>27309</v>
      </c>
      <c r="F6130" s="6" t="b">
        <f aca="false">TRUE()</f>
        <v>1</v>
      </c>
    </row>
    <row r="6131" customFormat="false" ht="12.75" hidden="false" customHeight="false" outlineLevel="0" collapsed="false">
      <c r="A6131" s="17" t="s">
        <v>36516</v>
      </c>
      <c r="B6131" s="17" t="s">
        <v>36517</v>
      </c>
      <c r="C6131" s="17"/>
      <c r="D6131" s="17" t="s">
        <v>36518</v>
      </c>
      <c r="E6131" s="17" t="s">
        <v>36520</v>
      </c>
      <c r="F6131" s="6" t="b">
        <f aca="false">TRUE()</f>
        <v>1</v>
      </c>
    </row>
    <row r="6132" customFormat="false" ht="12.75" hidden="false" customHeight="false" outlineLevel="0" collapsed="false">
      <c r="A6132" s="17" t="s">
        <v>36522</v>
      </c>
      <c r="B6132" s="17" t="s">
        <v>36523</v>
      </c>
      <c r="C6132" s="17"/>
      <c r="D6132" s="17" t="s">
        <v>36524</v>
      </c>
      <c r="E6132" s="17" t="s">
        <v>36526</v>
      </c>
      <c r="F6132" s="6" t="b">
        <f aca="false">TRUE()</f>
        <v>1</v>
      </c>
    </row>
    <row r="6133" customFormat="false" ht="12.75" hidden="false" customHeight="false" outlineLevel="0" collapsed="false">
      <c r="A6133" s="17" t="s">
        <v>36529</v>
      </c>
      <c r="B6133" s="17" t="s">
        <v>43231</v>
      </c>
      <c r="C6133" s="17"/>
      <c r="D6133" s="17" t="s">
        <v>36531</v>
      </c>
      <c r="E6133" s="17" t="s">
        <v>43232</v>
      </c>
      <c r="F6133" s="6" t="b">
        <f aca="false">TRUE()</f>
        <v>1</v>
      </c>
    </row>
    <row r="6134" customFormat="false" ht="12.75" hidden="false" customHeight="false" outlineLevel="0" collapsed="false">
      <c r="A6134" s="17" t="s">
        <v>36535</v>
      </c>
      <c r="B6134" s="17" t="s">
        <v>43233</v>
      </c>
      <c r="C6134" s="17"/>
      <c r="D6134" s="17" t="s">
        <v>36537</v>
      </c>
      <c r="E6134" s="17" t="s">
        <v>36539</v>
      </c>
      <c r="F6134" s="6" t="b">
        <f aca="false">TRUE()</f>
        <v>1</v>
      </c>
    </row>
    <row r="6135" customFormat="false" ht="12.75" hidden="false" customHeight="false" outlineLevel="0" collapsed="false">
      <c r="A6135" s="17" t="s">
        <v>36541</v>
      </c>
      <c r="B6135" s="17" t="s">
        <v>36542</v>
      </c>
      <c r="C6135" s="17"/>
      <c r="D6135" s="17" t="s">
        <v>36543</v>
      </c>
      <c r="E6135" s="17" t="s">
        <v>36544</v>
      </c>
      <c r="F6135" s="6" t="b">
        <f aca="false">TRUE()</f>
        <v>1</v>
      </c>
    </row>
    <row r="6136" customFormat="false" ht="12.75" hidden="false" customHeight="false" outlineLevel="0" collapsed="false">
      <c r="A6136" s="17" t="s">
        <v>36547</v>
      </c>
      <c r="B6136" s="17" t="s">
        <v>36548</v>
      </c>
      <c r="C6136" s="17"/>
      <c r="D6136" s="17" t="s">
        <v>36549</v>
      </c>
      <c r="E6136" s="17" t="s">
        <v>36551</v>
      </c>
      <c r="F6136" s="6" t="b">
        <f aca="false">TRUE()</f>
        <v>1</v>
      </c>
    </row>
    <row r="6137" customFormat="false" ht="12.75" hidden="false" customHeight="false" outlineLevel="0" collapsed="false">
      <c r="A6137" s="17" t="s">
        <v>36553</v>
      </c>
      <c r="B6137" s="17" t="s">
        <v>19659</v>
      </c>
      <c r="C6137" s="17"/>
      <c r="D6137" s="17" t="s">
        <v>36554</v>
      </c>
      <c r="E6137" s="17" t="s">
        <v>19662</v>
      </c>
      <c r="F6137" s="6" t="b">
        <f aca="false">TRUE()</f>
        <v>1</v>
      </c>
    </row>
    <row r="6138" customFormat="false" ht="12.75" hidden="false" customHeight="false" outlineLevel="0" collapsed="false">
      <c r="A6138" s="17" t="s">
        <v>36555</v>
      </c>
      <c r="B6138" s="17"/>
      <c r="C6138" s="17"/>
      <c r="D6138" s="17" t="s">
        <v>36556</v>
      </c>
      <c r="E6138" s="17"/>
      <c r="F6138" s="6" t="b">
        <f aca="false">TRUE()</f>
        <v>1</v>
      </c>
    </row>
    <row r="6139" customFormat="false" ht="12.75" hidden="false" customHeight="false" outlineLevel="0" collapsed="false">
      <c r="A6139" s="17" t="s">
        <v>36557</v>
      </c>
      <c r="B6139" s="17" t="s">
        <v>36558</v>
      </c>
      <c r="C6139" s="17"/>
      <c r="D6139" s="17" t="s">
        <v>36559</v>
      </c>
      <c r="E6139" s="17" t="s">
        <v>36561</v>
      </c>
      <c r="F6139" s="6" t="b">
        <f aca="false">TRUE()</f>
        <v>1</v>
      </c>
    </row>
    <row r="6140" customFormat="false" ht="12.75" hidden="false" customHeight="false" outlineLevel="0" collapsed="false">
      <c r="A6140" s="17" t="s">
        <v>36565</v>
      </c>
      <c r="B6140" s="17" t="s">
        <v>36566</v>
      </c>
      <c r="C6140" s="17"/>
      <c r="D6140" s="17" t="s">
        <v>36567</v>
      </c>
      <c r="E6140" s="17" t="s">
        <v>36569</v>
      </c>
      <c r="F6140" s="6" t="b">
        <f aca="false">TRUE()</f>
        <v>1</v>
      </c>
    </row>
    <row r="6141" customFormat="false" ht="12.75" hidden="false" customHeight="false" outlineLevel="0" collapsed="false">
      <c r="A6141" s="17" t="s">
        <v>36573</v>
      </c>
      <c r="B6141" s="17" t="s">
        <v>36574</v>
      </c>
      <c r="C6141" s="17"/>
      <c r="D6141" s="17" t="s">
        <v>36575</v>
      </c>
      <c r="E6141" s="17" t="s">
        <v>36577</v>
      </c>
      <c r="F6141" s="6" t="b">
        <f aca="false">TRUE()</f>
        <v>1</v>
      </c>
    </row>
    <row r="6142" customFormat="false" ht="12.75" hidden="false" customHeight="false" outlineLevel="0" collapsed="false">
      <c r="A6142" s="17" t="s">
        <v>36581</v>
      </c>
      <c r="B6142" s="17" t="s">
        <v>43234</v>
      </c>
      <c r="C6142" s="17"/>
      <c r="D6142" s="17" t="s">
        <v>36583</v>
      </c>
      <c r="E6142" s="17" t="s">
        <v>36585</v>
      </c>
      <c r="F6142" s="6" t="b">
        <f aca="false">TRUE()</f>
        <v>1</v>
      </c>
    </row>
    <row r="6143" customFormat="false" ht="12.75" hidden="false" customHeight="false" outlineLevel="0" collapsed="false">
      <c r="A6143" s="17" t="s">
        <v>36587</v>
      </c>
      <c r="B6143" s="17"/>
      <c r="C6143" s="17"/>
      <c r="D6143" s="17" t="s">
        <v>36588</v>
      </c>
      <c r="E6143" s="17"/>
      <c r="F6143" s="6" t="b">
        <f aca="false">TRUE()</f>
        <v>1</v>
      </c>
    </row>
    <row r="6144" customFormat="false" ht="12.75" hidden="false" customHeight="false" outlineLevel="0" collapsed="false">
      <c r="A6144" s="17" t="s">
        <v>36589</v>
      </c>
      <c r="B6144" s="17" t="s">
        <v>36590</v>
      </c>
      <c r="C6144" s="17"/>
      <c r="D6144" s="17" t="s">
        <v>36591</v>
      </c>
      <c r="E6144" s="17" t="s">
        <v>36593</v>
      </c>
      <c r="F6144" s="6" t="b">
        <f aca="false">TRUE()</f>
        <v>1</v>
      </c>
    </row>
    <row r="6145" customFormat="false" ht="12.75" hidden="false" customHeight="false" outlineLevel="0" collapsed="false">
      <c r="A6145" s="17" t="s">
        <v>36596</v>
      </c>
      <c r="B6145" s="17" t="s">
        <v>36597</v>
      </c>
      <c r="C6145" s="17"/>
      <c r="D6145" s="17" t="s">
        <v>36598</v>
      </c>
      <c r="E6145" s="17" t="s">
        <v>36600</v>
      </c>
      <c r="F6145" s="6" t="b">
        <f aca="false">TRUE()</f>
        <v>1</v>
      </c>
    </row>
    <row r="6146" customFormat="false" ht="12.75" hidden="false" customHeight="false" outlineLevel="0" collapsed="false">
      <c r="A6146" s="17" t="s">
        <v>36602</v>
      </c>
      <c r="B6146" s="17" t="s">
        <v>36603</v>
      </c>
      <c r="C6146" s="17"/>
      <c r="D6146" s="17" t="s">
        <v>36604</v>
      </c>
      <c r="E6146" s="17" t="s">
        <v>36606</v>
      </c>
      <c r="F6146" s="6" t="b">
        <f aca="false">TRUE()</f>
        <v>1</v>
      </c>
    </row>
    <row r="6147" customFormat="false" ht="12.75" hidden="false" customHeight="false" outlineLevel="0" collapsed="false">
      <c r="A6147" s="17" t="s">
        <v>36609</v>
      </c>
      <c r="B6147" s="17" t="s">
        <v>43235</v>
      </c>
      <c r="C6147" s="17"/>
      <c r="D6147" s="17" t="s">
        <v>36611</v>
      </c>
      <c r="E6147" s="17" t="s">
        <v>36613</v>
      </c>
      <c r="F6147" s="6" t="b">
        <f aca="false">TRUE()</f>
        <v>1</v>
      </c>
    </row>
    <row r="6148" customFormat="false" ht="12.75" hidden="false" customHeight="false" outlineLevel="0" collapsed="false">
      <c r="A6148" s="17" t="s">
        <v>36616</v>
      </c>
      <c r="B6148" s="17" t="s">
        <v>36617</v>
      </c>
      <c r="C6148" s="17"/>
      <c r="D6148" s="17" t="s">
        <v>36618</v>
      </c>
      <c r="E6148" s="17" t="s">
        <v>36620</v>
      </c>
      <c r="F6148" s="6" t="b">
        <f aca="false">TRUE()</f>
        <v>1</v>
      </c>
    </row>
    <row r="6149" customFormat="false" ht="12.75" hidden="false" customHeight="false" outlineLevel="0" collapsed="false">
      <c r="A6149" s="17" t="s">
        <v>36623</v>
      </c>
      <c r="B6149" s="17" t="s">
        <v>36624</v>
      </c>
      <c r="C6149" s="17"/>
      <c r="D6149" s="17" t="s">
        <v>36625</v>
      </c>
      <c r="E6149" s="17" t="s">
        <v>36627</v>
      </c>
      <c r="F6149" s="6" t="b">
        <f aca="false">TRUE()</f>
        <v>1</v>
      </c>
    </row>
    <row r="6150" customFormat="false" ht="12.75" hidden="false" customHeight="false" outlineLevel="0" collapsed="false">
      <c r="A6150" s="17" t="s">
        <v>36630</v>
      </c>
      <c r="B6150" s="17" t="s">
        <v>43236</v>
      </c>
      <c r="C6150" s="17"/>
      <c r="D6150" s="17" t="s">
        <v>36632</v>
      </c>
      <c r="E6150" s="17"/>
      <c r="F6150" s="6" t="b">
        <f aca="false">TRUE()</f>
        <v>1</v>
      </c>
    </row>
    <row r="6151" customFormat="false" ht="12.75" hidden="false" customHeight="false" outlineLevel="0" collapsed="false">
      <c r="A6151" s="17" t="s">
        <v>36638</v>
      </c>
      <c r="B6151" s="17" t="s">
        <v>43237</v>
      </c>
      <c r="C6151" s="17"/>
      <c r="D6151" s="17" t="s">
        <v>36640</v>
      </c>
      <c r="E6151" s="17" t="s">
        <v>43238</v>
      </c>
      <c r="F6151" s="6" t="b">
        <f aca="false">TRUE()</f>
        <v>1</v>
      </c>
    </row>
    <row r="6152" customFormat="false" ht="12.75" hidden="false" customHeight="false" outlineLevel="0" collapsed="false">
      <c r="A6152" s="17" t="s">
        <v>36644</v>
      </c>
      <c r="B6152" s="17" t="s">
        <v>36645</v>
      </c>
      <c r="C6152" s="17"/>
      <c r="D6152" s="17" t="s">
        <v>36646</v>
      </c>
      <c r="E6152" s="17" t="s">
        <v>36648</v>
      </c>
      <c r="F6152" s="6" t="b">
        <f aca="false">TRUE()</f>
        <v>1</v>
      </c>
    </row>
    <row r="6153" customFormat="false" ht="12.75" hidden="false" customHeight="false" outlineLevel="0" collapsed="false">
      <c r="A6153" s="17" t="s">
        <v>36651</v>
      </c>
      <c r="B6153" s="17" t="s">
        <v>36652</v>
      </c>
      <c r="C6153" s="17"/>
      <c r="D6153" s="17" t="s">
        <v>36653</v>
      </c>
      <c r="E6153" s="17" t="s">
        <v>36655</v>
      </c>
      <c r="F6153" s="6" t="b">
        <f aca="false">TRUE()</f>
        <v>1</v>
      </c>
    </row>
    <row r="6154" customFormat="false" ht="12.75" hidden="false" customHeight="false" outlineLevel="0" collapsed="false">
      <c r="A6154" s="17" t="s">
        <v>36658</v>
      </c>
      <c r="B6154" s="17" t="s">
        <v>36659</v>
      </c>
      <c r="C6154" s="17"/>
      <c r="D6154" s="17" t="s">
        <v>36660</v>
      </c>
      <c r="E6154" s="17" t="s">
        <v>36662</v>
      </c>
      <c r="F6154" s="6" t="b">
        <f aca="false">TRUE()</f>
        <v>1</v>
      </c>
    </row>
    <row r="6155" customFormat="false" ht="12.75" hidden="false" customHeight="false" outlineLevel="0" collapsed="false">
      <c r="A6155" s="17" t="s">
        <v>36664</v>
      </c>
      <c r="B6155" s="17" t="s">
        <v>36665</v>
      </c>
      <c r="C6155" s="17"/>
      <c r="D6155" s="17" t="s">
        <v>36666</v>
      </c>
      <c r="E6155" s="17" t="s">
        <v>36668</v>
      </c>
      <c r="F6155" s="6" t="b">
        <f aca="false">TRUE()</f>
        <v>1</v>
      </c>
    </row>
    <row r="6156" customFormat="false" ht="12.75" hidden="false" customHeight="false" outlineLevel="0" collapsed="false">
      <c r="A6156" s="17" t="s">
        <v>36670</v>
      </c>
      <c r="B6156" s="17" t="s">
        <v>9878</v>
      </c>
      <c r="C6156" s="17"/>
      <c r="D6156" s="17" t="s">
        <v>36671</v>
      </c>
      <c r="E6156" s="17" t="s">
        <v>9881</v>
      </c>
      <c r="F6156" s="6" t="b">
        <f aca="false">TRUE()</f>
        <v>1</v>
      </c>
    </row>
    <row r="6157" customFormat="false" ht="12.75" hidden="false" customHeight="false" outlineLevel="0" collapsed="false">
      <c r="A6157" s="17" t="s">
        <v>36672</v>
      </c>
      <c r="B6157" s="17" t="s">
        <v>43239</v>
      </c>
      <c r="C6157" s="17"/>
      <c r="D6157" s="17" t="s">
        <v>36674</v>
      </c>
      <c r="E6157" s="17" t="s">
        <v>36676</v>
      </c>
      <c r="F6157" s="6" t="b">
        <f aca="false">TRUE()</f>
        <v>1</v>
      </c>
    </row>
    <row r="6158" customFormat="false" ht="12.75" hidden="false" customHeight="false" outlineLevel="0" collapsed="false">
      <c r="A6158" s="17" t="s">
        <v>36678</v>
      </c>
      <c r="B6158" s="17" t="s">
        <v>36679</v>
      </c>
      <c r="C6158" s="17"/>
      <c r="D6158" s="17" t="s">
        <v>36680</v>
      </c>
      <c r="E6158" s="17" t="s">
        <v>36682</v>
      </c>
      <c r="F6158" s="6" t="b">
        <f aca="false">TRUE()</f>
        <v>1</v>
      </c>
    </row>
    <row r="6159" customFormat="false" ht="12.75" hidden="false" customHeight="false" outlineLevel="0" collapsed="false">
      <c r="A6159" s="17" t="s">
        <v>36685</v>
      </c>
      <c r="B6159" s="17" t="s">
        <v>36686</v>
      </c>
      <c r="C6159" s="17"/>
      <c r="D6159" s="17" t="s">
        <v>36687</v>
      </c>
      <c r="E6159" s="17" t="s">
        <v>36689</v>
      </c>
      <c r="F6159" s="6" t="b">
        <f aca="false">TRUE()</f>
        <v>1</v>
      </c>
    </row>
    <row r="6160" customFormat="false" ht="12.75" hidden="false" customHeight="false" outlineLevel="0" collapsed="false">
      <c r="A6160" s="17" t="s">
        <v>36691</v>
      </c>
      <c r="B6160" s="17" t="s">
        <v>42722</v>
      </c>
      <c r="C6160" s="17"/>
      <c r="D6160" s="17" t="s">
        <v>36692</v>
      </c>
      <c r="E6160" s="17" t="s">
        <v>42723</v>
      </c>
      <c r="F6160" s="6" t="b">
        <f aca="false">TRUE()</f>
        <v>1</v>
      </c>
    </row>
    <row r="6161" customFormat="false" ht="12.75" hidden="false" customHeight="false" outlineLevel="0" collapsed="false">
      <c r="A6161" s="17" t="s">
        <v>36693</v>
      </c>
      <c r="B6161" s="17" t="s">
        <v>10273</v>
      </c>
      <c r="C6161" s="17"/>
      <c r="D6161" s="17" t="s">
        <v>36694</v>
      </c>
      <c r="E6161" s="17" t="s">
        <v>10276</v>
      </c>
      <c r="F6161" s="6" t="b">
        <f aca="false">TRUE()</f>
        <v>1</v>
      </c>
    </row>
    <row r="6162" customFormat="false" ht="12.75" hidden="false" customHeight="false" outlineLevel="0" collapsed="false">
      <c r="A6162" s="17" t="s">
        <v>36695</v>
      </c>
      <c r="B6162" s="17" t="s">
        <v>36696</v>
      </c>
      <c r="C6162" s="17"/>
      <c r="D6162" s="17" t="s">
        <v>36697</v>
      </c>
      <c r="E6162" s="17" t="s">
        <v>36699</v>
      </c>
      <c r="F6162" s="6" t="b">
        <f aca="false">TRUE()</f>
        <v>1</v>
      </c>
    </row>
    <row r="6163" customFormat="false" ht="12.75" hidden="false" customHeight="false" outlineLevel="0" collapsed="false">
      <c r="A6163" s="17" t="s">
        <v>36703</v>
      </c>
      <c r="B6163" s="17" t="s">
        <v>36704</v>
      </c>
      <c r="C6163" s="17"/>
      <c r="D6163" s="17" t="s">
        <v>36705</v>
      </c>
      <c r="E6163" s="17" t="s">
        <v>36707</v>
      </c>
      <c r="F6163" s="6" t="b">
        <f aca="false">TRUE()</f>
        <v>1</v>
      </c>
    </row>
    <row r="6164" customFormat="false" ht="12.75" hidden="false" customHeight="false" outlineLevel="0" collapsed="false">
      <c r="A6164" s="17" t="s">
        <v>36709</v>
      </c>
      <c r="B6164" s="17" t="s">
        <v>36710</v>
      </c>
      <c r="C6164" s="17"/>
      <c r="D6164" s="17" t="s">
        <v>36711</v>
      </c>
      <c r="E6164" s="17" t="s">
        <v>36713</v>
      </c>
      <c r="F6164" s="6" t="b">
        <f aca="false">TRUE()</f>
        <v>1</v>
      </c>
    </row>
    <row r="6165" customFormat="false" ht="12.75" hidden="false" customHeight="false" outlineLevel="0" collapsed="false">
      <c r="A6165" s="17" t="s">
        <v>36717</v>
      </c>
      <c r="B6165" s="17" t="s">
        <v>36718</v>
      </c>
      <c r="C6165" s="17"/>
      <c r="D6165" s="17" t="s">
        <v>36719</v>
      </c>
      <c r="E6165" s="17" t="s">
        <v>36721</v>
      </c>
      <c r="F6165" s="6" t="b">
        <f aca="false">TRUE()</f>
        <v>1</v>
      </c>
    </row>
    <row r="6166" customFormat="false" ht="12.75" hidden="false" customHeight="false" outlineLevel="0" collapsed="false">
      <c r="A6166" s="17" t="s">
        <v>36725</v>
      </c>
      <c r="B6166" s="17" t="s">
        <v>36726</v>
      </c>
      <c r="C6166" s="17"/>
      <c r="D6166" s="17" t="s">
        <v>36727</v>
      </c>
      <c r="E6166" s="17" t="s">
        <v>36729</v>
      </c>
      <c r="F6166" s="6" t="b">
        <f aca="false">TRUE()</f>
        <v>1</v>
      </c>
    </row>
    <row r="6167" customFormat="false" ht="12.75" hidden="false" customHeight="false" outlineLevel="0" collapsed="false">
      <c r="A6167" s="17" t="s">
        <v>36733</v>
      </c>
      <c r="B6167" s="17" t="s">
        <v>43240</v>
      </c>
      <c r="C6167" s="17"/>
      <c r="D6167" s="17" t="s">
        <v>36735</v>
      </c>
      <c r="E6167" s="17" t="s">
        <v>43241</v>
      </c>
      <c r="F6167" s="6" t="b">
        <f aca="false">TRUE()</f>
        <v>1</v>
      </c>
    </row>
    <row r="6168" customFormat="false" ht="12.75" hidden="false" customHeight="false" outlineLevel="0" collapsed="false">
      <c r="A6168" s="17" t="s">
        <v>36741</v>
      </c>
      <c r="B6168" s="17" t="s">
        <v>36742</v>
      </c>
      <c r="C6168" s="17"/>
      <c r="D6168" s="17" t="s">
        <v>36743</v>
      </c>
      <c r="E6168" s="17" t="s">
        <v>36745</v>
      </c>
      <c r="F6168" s="6" t="b">
        <f aca="false">TRUE()</f>
        <v>1</v>
      </c>
    </row>
    <row r="6169" customFormat="false" ht="12.75" hidden="false" customHeight="false" outlineLevel="0" collapsed="false">
      <c r="A6169" s="17" t="s">
        <v>36748</v>
      </c>
      <c r="B6169" s="17" t="s">
        <v>36749</v>
      </c>
      <c r="C6169" s="17"/>
      <c r="D6169" s="17" t="s">
        <v>36750</v>
      </c>
      <c r="E6169" s="17" t="s">
        <v>36752</v>
      </c>
      <c r="F6169" s="6" t="b">
        <f aca="false">TRUE()</f>
        <v>1</v>
      </c>
    </row>
    <row r="6170" customFormat="false" ht="12.75" hidden="false" customHeight="false" outlineLevel="0" collapsed="false">
      <c r="A6170" s="17" t="s">
        <v>36755</v>
      </c>
      <c r="B6170" s="17" t="s">
        <v>36756</v>
      </c>
      <c r="C6170" s="17"/>
      <c r="D6170" s="17" t="s">
        <v>36757</v>
      </c>
      <c r="E6170" s="17" t="s">
        <v>36759</v>
      </c>
      <c r="F6170" s="6" t="b">
        <f aca="false">TRUE()</f>
        <v>1</v>
      </c>
    </row>
    <row r="6171" customFormat="false" ht="12.75" hidden="false" customHeight="false" outlineLevel="0" collapsed="false">
      <c r="A6171" s="17" t="s">
        <v>36762</v>
      </c>
      <c r="B6171" s="17" t="s">
        <v>36763</v>
      </c>
      <c r="C6171" s="17"/>
      <c r="D6171" s="17" t="s">
        <v>36764</v>
      </c>
      <c r="E6171" s="17" t="s">
        <v>36766</v>
      </c>
      <c r="F6171" s="6" t="b">
        <f aca="false">TRUE()</f>
        <v>1</v>
      </c>
    </row>
    <row r="6172" customFormat="false" ht="12.75" hidden="false" customHeight="false" outlineLevel="0" collapsed="false">
      <c r="A6172" s="17" t="s">
        <v>36768</v>
      </c>
      <c r="B6172" s="17" t="s">
        <v>36769</v>
      </c>
      <c r="C6172" s="17"/>
      <c r="D6172" s="17" t="s">
        <v>36770</v>
      </c>
      <c r="E6172" s="17" t="s">
        <v>36772</v>
      </c>
      <c r="F6172" s="6" t="b">
        <f aca="false">TRUE()</f>
        <v>1</v>
      </c>
    </row>
    <row r="6173" customFormat="false" ht="12.75" hidden="false" customHeight="false" outlineLevel="0" collapsed="false">
      <c r="A6173" s="17" t="s">
        <v>36774</v>
      </c>
      <c r="B6173" s="17" t="s">
        <v>15266</v>
      </c>
      <c r="C6173" s="17"/>
      <c r="D6173" s="17" t="s">
        <v>36775</v>
      </c>
      <c r="E6173" s="17" t="s">
        <v>15269</v>
      </c>
      <c r="F6173" s="6" t="b">
        <f aca="false">TRUE()</f>
        <v>1</v>
      </c>
    </row>
    <row r="6174" customFormat="false" ht="12.75" hidden="false" customHeight="false" outlineLevel="0" collapsed="false">
      <c r="A6174" s="17" t="s">
        <v>36776</v>
      </c>
      <c r="B6174" s="17" t="s">
        <v>36777</v>
      </c>
      <c r="C6174" s="17"/>
      <c r="D6174" s="17" t="s">
        <v>36778</v>
      </c>
      <c r="E6174" s="17" t="s">
        <v>36780</v>
      </c>
      <c r="F6174" s="6" t="b">
        <f aca="false">TRUE()</f>
        <v>1</v>
      </c>
    </row>
    <row r="6175" customFormat="false" ht="12.75" hidden="false" customHeight="false" outlineLevel="0" collapsed="false">
      <c r="A6175" s="17" t="s">
        <v>36783</v>
      </c>
      <c r="B6175" s="17" t="s">
        <v>36784</v>
      </c>
      <c r="C6175" s="17"/>
      <c r="D6175" s="17" t="s">
        <v>36785</v>
      </c>
      <c r="E6175" s="17" t="s">
        <v>36787</v>
      </c>
      <c r="F6175" s="6" t="b">
        <f aca="false">TRUE()</f>
        <v>1</v>
      </c>
    </row>
    <row r="6176" customFormat="false" ht="12.75" hidden="false" customHeight="false" outlineLevel="0" collapsed="false">
      <c r="A6176" s="17" t="s">
        <v>36790</v>
      </c>
      <c r="B6176" s="17" t="s">
        <v>36791</v>
      </c>
      <c r="C6176" s="17"/>
      <c r="D6176" s="17" t="s">
        <v>36792</v>
      </c>
      <c r="E6176" s="17" t="s">
        <v>36794</v>
      </c>
      <c r="F6176" s="6" t="b">
        <f aca="false">TRUE()</f>
        <v>1</v>
      </c>
    </row>
    <row r="6177" customFormat="false" ht="12.75" hidden="false" customHeight="false" outlineLevel="0" collapsed="false">
      <c r="A6177" s="17" t="s">
        <v>36798</v>
      </c>
      <c r="B6177" s="17" t="s">
        <v>36799</v>
      </c>
      <c r="C6177" s="17"/>
      <c r="D6177" s="17" t="s">
        <v>36800</v>
      </c>
      <c r="E6177" s="17" t="s">
        <v>36802</v>
      </c>
      <c r="F6177" s="6" t="b">
        <f aca="false">TRUE()</f>
        <v>1</v>
      </c>
    </row>
    <row r="6178" customFormat="false" ht="12.75" hidden="false" customHeight="false" outlineLevel="0" collapsed="false">
      <c r="A6178" s="17" t="s">
        <v>36805</v>
      </c>
      <c r="B6178" s="17" t="s">
        <v>36806</v>
      </c>
      <c r="C6178" s="17"/>
      <c r="D6178" s="17" t="s">
        <v>36807</v>
      </c>
      <c r="E6178" s="17" t="s">
        <v>36809</v>
      </c>
      <c r="F6178" s="6" t="b">
        <f aca="false">TRUE()</f>
        <v>1</v>
      </c>
    </row>
    <row r="6179" customFormat="false" ht="12.75" hidden="false" customHeight="false" outlineLevel="0" collapsed="false">
      <c r="A6179" s="17" t="s">
        <v>36812</v>
      </c>
      <c r="B6179" s="17" t="s">
        <v>36813</v>
      </c>
      <c r="C6179" s="17"/>
      <c r="D6179" s="17" t="s">
        <v>36814</v>
      </c>
      <c r="E6179" s="17" t="s">
        <v>36816</v>
      </c>
      <c r="F6179" s="6" t="b">
        <f aca="false">TRUE()</f>
        <v>1</v>
      </c>
    </row>
    <row r="6180" customFormat="false" ht="12.75" hidden="false" customHeight="false" outlineLevel="0" collapsed="false">
      <c r="A6180" s="17" t="s">
        <v>36820</v>
      </c>
      <c r="B6180" s="17" t="s">
        <v>36821</v>
      </c>
      <c r="C6180" s="17"/>
      <c r="D6180" s="17" t="s">
        <v>36822</v>
      </c>
      <c r="E6180" s="17" t="s">
        <v>36824</v>
      </c>
      <c r="F6180" s="6" t="b">
        <f aca="false">TRUE()</f>
        <v>1</v>
      </c>
    </row>
    <row r="6181" customFormat="false" ht="12.75" hidden="false" customHeight="false" outlineLevel="0" collapsed="false">
      <c r="A6181" s="17" t="s">
        <v>36828</v>
      </c>
      <c r="B6181" s="17" t="s">
        <v>36829</v>
      </c>
      <c r="C6181" s="17"/>
      <c r="D6181" s="17" t="s">
        <v>36830</v>
      </c>
      <c r="E6181" s="17" t="s">
        <v>36832</v>
      </c>
      <c r="F6181" s="6" t="b">
        <f aca="false">TRUE()</f>
        <v>1</v>
      </c>
    </row>
    <row r="6182" customFormat="false" ht="12.75" hidden="false" customHeight="false" outlineLevel="0" collapsed="false">
      <c r="A6182" s="17" t="s">
        <v>36836</v>
      </c>
      <c r="B6182" s="17" t="s">
        <v>36837</v>
      </c>
      <c r="C6182" s="17"/>
      <c r="D6182" s="17" t="s">
        <v>36838</v>
      </c>
      <c r="E6182" s="17" t="s">
        <v>36840</v>
      </c>
      <c r="F6182" s="6" t="b">
        <f aca="false">TRUE()</f>
        <v>1</v>
      </c>
    </row>
    <row r="6183" customFormat="false" ht="12.75" hidden="false" customHeight="false" outlineLevel="0" collapsed="false">
      <c r="A6183" s="17" t="s">
        <v>36842</v>
      </c>
      <c r="B6183" s="17" t="s">
        <v>43242</v>
      </c>
      <c r="C6183" s="17"/>
      <c r="D6183" s="17" t="s">
        <v>36844</v>
      </c>
      <c r="E6183" s="17" t="s">
        <v>36846</v>
      </c>
      <c r="F6183" s="6" t="b">
        <f aca="false">TRUE()</f>
        <v>1</v>
      </c>
    </row>
    <row r="6184" customFormat="false" ht="12.75" hidden="false" customHeight="false" outlineLevel="0" collapsed="false">
      <c r="A6184" s="17" t="s">
        <v>36849</v>
      </c>
      <c r="B6184" s="17" t="s">
        <v>22560</v>
      </c>
      <c r="C6184" s="17"/>
      <c r="D6184" s="17" t="s">
        <v>36850</v>
      </c>
      <c r="E6184" s="17" t="s">
        <v>22563</v>
      </c>
      <c r="F6184" s="6" t="b">
        <f aca="false">TRUE()</f>
        <v>1</v>
      </c>
    </row>
    <row r="6185" customFormat="false" ht="12.75" hidden="false" customHeight="false" outlineLevel="0" collapsed="false">
      <c r="A6185" s="17" t="s">
        <v>36851</v>
      </c>
      <c r="B6185" s="17" t="s">
        <v>43243</v>
      </c>
      <c r="C6185" s="17"/>
      <c r="D6185" s="17" t="s">
        <v>36853</v>
      </c>
      <c r="E6185" s="17" t="s">
        <v>36862</v>
      </c>
      <c r="F6185" s="6" t="b">
        <f aca="false">TRUE()</f>
        <v>1</v>
      </c>
    </row>
    <row r="6186" customFormat="false" ht="12.75" hidden="false" customHeight="false" outlineLevel="0" collapsed="false">
      <c r="A6186" s="17" t="s">
        <v>36858</v>
      </c>
      <c r="B6186" s="17" t="s">
        <v>36859</v>
      </c>
      <c r="C6186" s="17"/>
      <c r="D6186" s="17" t="s">
        <v>36860</v>
      </c>
      <c r="E6186" s="17" t="s">
        <v>36862</v>
      </c>
      <c r="F6186" s="6" t="b">
        <f aca="false">TRUE()</f>
        <v>1</v>
      </c>
    </row>
    <row r="6187" customFormat="false" ht="12.75" hidden="false" customHeight="false" outlineLevel="0" collapsed="false">
      <c r="A6187" s="17" t="s">
        <v>36865</v>
      </c>
      <c r="B6187" s="17" t="s">
        <v>36866</v>
      </c>
      <c r="C6187" s="17"/>
      <c r="D6187" s="17" t="s">
        <v>36867</v>
      </c>
      <c r="E6187" s="17" t="s">
        <v>36869</v>
      </c>
      <c r="F6187" s="6" t="b">
        <f aca="false">TRUE()</f>
        <v>1</v>
      </c>
    </row>
    <row r="6188" customFormat="false" ht="12.75" hidden="false" customHeight="false" outlineLevel="0" collapsed="false">
      <c r="A6188" s="17" t="s">
        <v>36872</v>
      </c>
      <c r="B6188" s="17" t="s">
        <v>36873</v>
      </c>
      <c r="C6188" s="17"/>
      <c r="D6188" s="17" t="s">
        <v>36874</v>
      </c>
      <c r="E6188" s="17" t="s">
        <v>36876</v>
      </c>
      <c r="F6188" s="6" t="b">
        <f aca="false">TRUE()</f>
        <v>1</v>
      </c>
    </row>
    <row r="6189" customFormat="false" ht="12.75" hidden="false" customHeight="false" outlineLevel="0" collapsed="false">
      <c r="A6189" s="17" t="s">
        <v>36879</v>
      </c>
      <c r="B6189" s="17" t="s">
        <v>36880</v>
      </c>
      <c r="C6189" s="17"/>
      <c r="D6189" s="17" t="s">
        <v>36881</v>
      </c>
      <c r="E6189" s="17" t="s">
        <v>36883</v>
      </c>
      <c r="F6189" s="6" t="b">
        <f aca="false">TRUE()</f>
        <v>1</v>
      </c>
    </row>
    <row r="6190" customFormat="false" ht="12.75" hidden="false" customHeight="false" outlineLevel="0" collapsed="false">
      <c r="A6190" s="17" t="s">
        <v>36886</v>
      </c>
      <c r="B6190" s="17" t="s">
        <v>10642</v>
      </c>
      <c r="C6190" s="17"/>
      <c r="D6190" s="17" t="s">
        <v>36887</v>
      </c>
      <c r="E6190" s="17" t="s">
        <v>10645</v>
      </c>
      <c r="F6190" s="6" t="b">
        <f aca="false">TRUE()</f>
        <v>1</v>
      </c>
    </row>
    <row r="6191" customFormat="false" ht="12.75" hidden="false" customHeight="false" outlineLevel="0" collapsed="false">
      <c r="A6191" s="17" t="s">
        <v>36888</v>
      </c>
      <c r="B6191" s="17"/>
      <c r="C6191" s="17"/>
      <c r="D6191" s="17" t="s">
        <v>36890</v>
      </c>
      <c r="E6191" s="17"/>
      <c r="F6191" s="6" t="b">
        <f aca="false">TRUE()</f>
        <v>1</v>
      </c>
    </row>
    <row r="6192" customFormat="false" ht="12.75" hidden="false" customHeight="false" outlineLevel="0" collapsed="false">
      <c r="A6192" s="17" t="s">
        <v>36895</v>
      </c>
      <c r="B6192" s="17" t="s">
        <v>43244</v>
      </c>
      <c r="C6192" s="17"/>
      <c r="D6192" s="17" t="s">
        <v>36897</v>
      </c>
      <c r="E6192" s="17"/>
      <c r="F6192" s="6" t="b">
        <f aca="false">TRUE()</f>
        <v>1</v>
      </c>
    </row>
    <row r="6193" customFormat="false" ht="12.75" hidden="false" customHeight="false" outlineLevel="0" collapsed="false">
      <c r="A6193" s="17" t="s">
        <v>36899</v>
      </c>
      <c r="B6193" s="17" t="s">
        <v>43245</v>
      </c>
      <c r="C6193" s="17"/>
      <c r="D6193" s="17" t="s">
        <v>43246</v>
      </c>
      <c r="E6193" s="17" t="s">
        <v>43247</v>
      </c>
      <c r="F6193" s="6" t="b">
        <f aca="false">TRUE()</f>
        <v>1</v>
      </c>
    </row>
    <row r="6194" customFormat="false" ht="12.75" hidden="false" customHeight="false" outlineLevel="0" collapsed="false">
      <c r="A6194" s="17" t="s">
        <v>36901</v>
      </c>
      <c r="B6194" s="17" t="s">
        <v>36902</v>
      </c>
      <c r="C6194" s="17"/>
      <c r="D6194" s="17" t="s">
        <v>36903</v>
      </c>
      <c r="E6194" s="17" t="s">
        <v>36905</v>
      </c>
      <c r="F6194" s="6" t="b">
        <f aca="false">TRUE()</f>
        <v>1</v>
      </c>
    </row>
    <row r="6195" customFormat="false" ht="12.75" hidden="false" customHeight="false" outlineLevel="0" collapsed="false">
      <c r="A6195" s="17" t="s">
        <v>36909</v>
      </c>
      <c r="B6195" s="17" t="s">
        <v>36910</v>
      </c>
      <c r="C6195" s="17"/>
      <c r="D6195" s="17" t="s">
        <v>36911</v>
      </c>
      <c r="E6195" s="17" t="s">
        <v>36913</v>
      </c>
      <c r="F6195" s="6" t="b">
        <f aca="false">TRUE()</f>
        <v>1</v>
      </c>
    </row>
    <row r="6196" customFormat="false" ht="12.75" hidden="false" customHeight="false" outlineLevel="0" collapsed="false">
      <c r="A6196" s="17" t="s">
        <v>36915</v>
      </c>
      <c r="B6196" s="17"/>
      <c r="C6196" s="17"/>
      <c r="D6196" s="17" t="s">
        <v>36917</v>
      </c>
      <c r="E6196" s="17"/>
      <c r="F6196" s="6" t="b">
        <f aca="false">TRUE()</f>
        <v>1</v>
      </c>
    </row>
    <row r="6197" customFormat="false" ht="12.75" hidden="false" customHeight="false" outlineLevel="0" collapsed="false">
      <c r="A6197" s="17" t="s">
        <v>36921</v>
      </c>
      <c r="B6197" s="17" t="s">
        <v>36922</v>
      </c>
      <c r="C6197" s="17"/>
      <c r="D6197" s="17" t="s">
        <v>36923</v>
      </c>
      <c r="E6197" s="17" t="s">
        <v>36925</v>
      </c>
      <c r="F6197" s="6" t="b">
        <f aca="false">TRUE()</f>
        <v>1</v>
      </c>
    </row>
    <row r="6198" customFormat="false" ht="12.75" hidden="false" customHeight="false" outlineLevel="0" collapsed="false">
      <c r="A6198" s="17" t="s">
        <v>36928</v>
      </c>
      <c r="B6198" s="17"/>
      <c r="C6198" s="17"/>
      <c r="D6198" s="17" t="s">
        <v>36929</v>
      </c>
      <c r="E6198" s="17"/>
      <c r="F6198" s="6" t="b">
        <f aca="false">TRUE()</f>
        <v>1</v>
      </c>
    </row>
    <row r="6199" customFormat="false" ht="12.75" hidden="false" customHeight="false" outlineLevel="0" collapsed="false">
      <c r="A6199" s="17" t="s">
        <v>36930</v>
      </c>
      <c r="B6199" s="17"/>
      <c r="C6199" s="17"/>
      <c r="D6199" s="17" t="s">
        <v>36931</v>
      </c>
      <c r="E6199" s="17"/>
      <c r="F6199" s="6" t="b">
        <f aca="false">TRUE()</f>
        <v>1</v>
      </c>
    </row>
    <row r="6200" customFormat="false" ht="12.75" hidden="false" customHeight="false" outlineLevel="0" collapsed="false">
      <c r="A6200" s="17" t="s">
        <v>36932</v>
      </c>
      <c r="B6200" s="17" t="s">
        <v>2566</v>
      </c>
      <c r="C6200" s="17"/>
      <c r="D6200" s="17" t="s">
        <v>36933</v>
      </c>
      <c r="E6200" s="17" t="s">
        <v>2569</v>
      </c>
      <c r="F6200" s="6" t="b">
        <f aca="false">TRUE()</f>
        <v>1</v>
      </c>
    </row>
    <row r="6201" customFormat="false" ht="12.75" hidden="false" customHeight="false" outlineLevel="0" collapsed="false">
      <c r="A6201" s="17" t="s">
        <v>36934</v>
      </c>
      <c r="B6201" s="17" t="s">
        <v>36935</v>
      </c>
      <c r="C6201" s="17"/>
      <c r="D6201" s="17" t="s">
        <v>36936</v>
      </c>
      <c r="E6201" s="17" t="s">
        <v>36938</v>
      </c>
      <c r="F6201" s="6" t="b">
        <f aca="false">TRUE()</f>
        <v>1</v>
      </c>
    </row>
    <row r="6202" customFormat="false" ht="12.75" hidden="false" customHeight="false" outlineLevel="0" collapsed="false">
      <c r="A6202" s="17" t="s">
        <v>36942</v>
      </c>
      <c r="B6202" s="17" t="s">
        <v>36943</v>
      </c>
      <c r="C6202" s="17"/>
      <c r="D6202" s="17" t="s">
        <v>36944</v>
      </c>
      <c r="E6202" s="17" t="s">
        <v>36946</v>
      </c>
      <c r="F6202" s="6" t="b">
        <f aca="false">TRUE()</f>
        <v>1</v>
      </c>
    </row>
    <row r="6203" customFormat="false" ht="12.75" hidden="false" customHeight="false" outlineLevel="0" collapsed="false">
      <c r="A6203" s="17" t="s">
        <v>36949</v>
      </c>
      <c r="B6203" s="17" t="s">
        <v>36950</v>
      </c>
      <c r="C6203" s="17"/>
      <c r="D6203" s="17" t="s">
        <v>36951</v>
      </c>
      <c r="E6203" s="17" t="s">
        <v>36953</v>
      </c>
      <c r="F6203" s="6" t="b">
        <f aca="false">TRUE()</f>
        <v>1</v>
      </c>
    </row>
    <row r="6204" customFormat="false" ht="12.75" hidden="false" customHeight="false" outlineLevel="0" collapsed="false">
      <c r="A6204" s="17" t="s">
        <v>36956</v>
      </c>
      <c r="B6204" s="17" t="s">
        <v>36957</v>
      </c>
      <c r="C6204" s="17"/>
      <c r="D6204" s="17" t="s">
        <v>36958</v>
      </c>
      <c r="E6204" s="17" t="s">
        <v>36960</v>
      </c>
      <c r="F6204" s="6" t="b">
        <f aca="false">TRUE()</f>
        <v>1</v>
      </c>
    </row>
    <row r="6205" customFormat="false" ht="12.75" hidden="false" customHeight="false" outlineLevel="0" collapsed="false">
      <c r="A6205" s="17" t="s">
        <v>36962</v>
      </c>
      <c r="B6205" s="17" t="s">
        <v>21825</v>
      </c>
      <c r="C6205" s="17"/>
      <c r="D6205" s="17" t="s">
        <v>36963</v>
      </c>
      <c r="E6205" s="17" t="s">
        <v>21828</v>
      </c>
      <c r="F6205" s="6" t="b">
        <f aca="false">TRUE()</f>
        <v>1</v>
      </c>
    </row>
    <row r="6206" customFormat="false" ht="12.75" hidden="false" customHeight="false" outlineLevel="0" collapsed="false">
      <c r="A6206" s="17" t="s">
        <v>36964</v>
      </c>
      <c r="B6206" s="17" t="s">
        <v>36965</v>
      </c>
      <c r="C6206" s="17"/>
      <c r="D6206" s="17" t="s">
        <v>36966</v>
      </c>
      <c r="E6206" s="17" t="s">
        <v>36968</v>
      </c>
      <c r="F6206" s="6" t="b">
        <f aca="false">TRUE()</f>
        <v>1</v>
      </c>
    </row>
    <row r="6207" customFormat="false" ht="12.75" hidden="false" customHeight="false" outlineLevel="0" collapsed="false">
      <c r="A6207" s="17" t="s">
        <v>36971</v>
      </c>
      <c r="B6207" s="17" t="s">
        <v>36972</v>
      </c>
      <c r="C6207" s="17"/>
      <c r="D6207" s="17" t="s">
        <v>36973</v>
      </c>
      <c r="E6207" s="17" t="s">
        <v>36975</v>
      </c>
      <c r="F6207" s="6" t="b">
        <f aca="false">TRUE()</f>
        <v>1</v>
      </c>
    </row>
    <row r="6208" customFormat="false" ht="12.75" hidden="false" customHeight="false" outlineLevel="0" collapsed="false">
      <c r="A6208" s="17" t="s">
        <v>36978</v>
      </c>
      <c r="B6208" s="17" t="s">
        <v>36979</v>
      </c>
      <c r="C6208" s="17"/>
      <c r="D6208" s="17" t="s">
        <v>36980</v>
      </c>
      <c r="E6208" s="17" t="s">
        <v>36982</v>
      </c>
      <c r="F6208" s="6" t="b">
        <f aca="false">TRUE()</f>
        <v>1</v>
      </c>
    </row>
    <row r="6209" customFormat="false" ht="12.75" hidden="false" customHeight="false" outlineLevel="0" collapsed="false">
      <c r="A6209" s="17" t="s">
        <v>36985</v>
      </c>
      <c r="B6209" s="17"/>
      <c r="C6209" s="17"/>
      <c r="D6209" s="17" t="s">
        <v>36987</v>
      </c>
      <c r="E6209" s="17"/>
      <c r="F6209" s="6" t="b">
        <f aca="false">TRUE()</f>
        <v>1</v>
      </c>
    </row>
    <row r="6210" customFormat="false" ht="12.75" hidden="false" customHeight="false" outlineLevel="0" collapsed="false">
      <c r="A6210" s="17" t="s">
        <v>36992</v>
      </c>
      <c r="B6210" s="17" t="s">
        <v>36993</v>
      </c>
      <c r="C6210" s="17"/>
      <c r="D6210" s="17" t="s">
        <v>36994</v>
      </c>
      <c r="E6210" s="17" t="s">
        <v>36996</v>
      </c>
      <c r="F6210" s="6" t="b">
        <f aca="false">TRUE()</f>
        <v>1</v>
      </c>
    </row>
    <row r="6211" customFormat="false" ht="12.75" hidden="false" customHeight="false" outlineLevel="0" collapsed="false">
      <c r="A6211" s="17" t="s">
        <v>37000</v>
      </c>
      <c r="B6211" s="17" t="s">
        <v>37001</v>
      </c>
      <c r="C6211" s="17"/>
      <c r="D6211" s="17" t="s">
        <v>37002</v>
      </c>
      <c r="E6211" s="17" t="s">
        <v>37004</v>
      </c>
      <c r="F6211" s="6" t="b">
        <f aca="false">TRUE()</f>
        <v>1</v>
      </c>
    </row>
    <row r="6212" customFormat="false" ht="12.75" hidden="false" customHeight="false" outlineLevel="0" collapsed="false">
      <c r="A6212" s="17" t="s">
        <v>37007</v>
      </c>
      <c r="B6212" s="17" t="s">
        <v>37008</v>
      </c>
      <c r="C6212" s="17"/>
      <c r="D6212" s="17" t="s">
        <v>37009</v>
      </c>
      <c r="E6212" s="17" t="s">
        <v>37011</v>
      </c>
      <c r="F6212" s="6" t="b">
        <f aca="false">TRUE()</f>
        <v>1</v>
      </c>
    </row>
    <row r="6213" customFormat="false" ht="12.75" hidden="false" customHeight="false" outlineLevel="0" collapsed="false">
      <c r="A6213" s="17" t="s">
        <v>37014</v>
      </c>
      <c r="B6213" s="17" t="s">
        <v>22625</v>
      </c>
      <c r="C6213" s="17"/>
      <c r="D6213" s="17" t="s">
        <v>37015</v>
      </c>
      <c r="E6213" s="17" t="s">
        <v>22628</v>
      </c>
      <c r="F6213" s="6" t="b">
        <f aca="false">TRUE()</f>
        <v>1</v>
      </c>
    </row>
    <row r="6214" customFormat="false" ht="12.75" hidden="false" customHeight="false" outlineLevel="0" collapsed="false">
      <c r="A6214" s="17" t="s">
        <v>37016</v>
      </c>
      <c r="B6214" s="17" t="s">
        <v>37017</v>
      </c>
      <c r="C6214" s="17"/>
      <c r="D6214" s="17" t="s">
        <v>37018</v>
      </c>
      <c r="E6214" s="17" t="s">
        <v>37020</v>
      </c>
      <c r="F6214" s="6" t="b">
        <f aca="false">TRUE()</f>
        <v>1</v>
      </c>
    </row>
    <row r="6215" customFormat="false" ht="12.75" hidden="false" customHeight="false" outlineLevel="0" collapsed="false">
      <c r="A6215" s="17" t="s">
        <v>37023</v>
      </c>
      <c r="B6215" s="17" t="s">
        <v>37024</v>
      </c>
      <c r="C6215" s="17"/>
      <c r="D6215" s="17" t="s">
        <v>37025</v>
      </c>
      <c r="E6215" s="17" t="s">
        <v>37027</v>
      </c>
      <c r="F6215" s="6" t="b">
        <f aca="false">TRUE()</f>
        <v>1</v>
      </c>
    </row>
    <row r="6216" customFormat="false" ht="12.75" hidden="false" customHeight="false" outlineLevel="0" collapsed="false">
      <c r="A6216" s="17" t="s">
        <v>37029</v>
      </c>
      <c r="B6216" s="17" t="s">
        <v>37030</v>
      </c>
      <c r="C6216" s="17"/>
      <c r="D6216" s="17" t="s">
        <v>37031</v>
      </c>
      <c r="E6216" s="17" t="s">
        <v>37033</v>
      </c>
      <c r="F6216" s="6" t="b">
        <f aca="false">TRUE()</f>
        <v>1</v>
      </c>
    </row>
    <row r="6217" customFormat="false" ht="12.75" hidden="false" customHeight="false" outlineLevel="0" collapsed="false">
      <c r="A6217" s="17" t="s">
        <v>37035</v>
      </c>
      <c r="B6217" s="17" t="s">
        <v>37036</v>
      </c>
      <c r="C6217" s="17"/>
      <c r="D6217" s="17" t="s">
        <v>37037</v>
      </c>
      <c r="E6217" s="17" t="s">
        <v>37039</v>
      </c>
      <c r="F6217" s="6" t="b">
        <f aca="false">TRUE()</f>
        <v>1</v>
      </c>
    </row>
    <row r="6218" customFormat="false" ht="12.75" hidden="false" customHeight="false" outlineLevel="0" collapsed="false">
      <c r="A6218" s="17" t="s">
        <v>37042</v>
      </c>
      <c r="B6218" s="17" t="s">
        <v>42889</v>
      </c>
      <c r="C6218" s="17"/>
      <c r="D6218" s="17" t="s">
        <v>37043</v>
      </c>
      <c r="E6218" s="17" t="s">
        <v>42890</v>
      </c>
      <c r="F6218" s="6" t="b">
        <f aca="false">TRUE()</f>
        <v>1</v>
      </c>
    </row>
    <row r="6219" customFormat="false" ht="12.75" hidden="false" customHeight="false" outlineLevel="0" collapsed="false">
      <c r="A6219" s="17" t="s">
        <v>37044</v>
      </c>
      <c r="B6219" s="17" t="s">
        <v>37045</v>
      </c>
      <c r="C6219" s="17"/>
      <c r="D6219" s="17" t="s">
        <v>37046</v>
      </c>
      <c r="E6219" s="17" t="s">
        <v>37048</v>
      </c>
      <c r="F6219" s="6" t="b">
        <f aca="false">TRUE()</f>
        <v>1</v>
      </c>
    </row>
    <row r="6220" customFormat="false" ht="12.75" hidden="false" customHeight="false" outlineLevel="0" collapsed="false">
      <c r="A6220" s="17" t="s">
        <v>37051</v>
      </c>
      <c r="B6220" s="17" t="s">
        <v>37052</v>
      </c>
      <c r="C6220" s="17"/>
      <c r="D6220" s="17" t="s">
        <v>37053</v>
      </c>
      <c r="E6220" s="17" t="s">
        <v>37055</v>
      </c>
      <c r="F6220" s="6" t="b">
        <f aca="false">TRUE()</f>
        <v>1</v>
      </c>
    </row>
    <row r="6221" customFormat="false" ht="12.75" hidden="false" customHeight="false" outlineLevel="0" collapsed="false">
      <c r="A6221" s="17" t="s">
        <v>37058</v>
      </c>
      <c r="B6221" s="17" t="s">
        <v>37059</v>
      </c>
      <c r="C6221" s="17"/>
      <c r="D6221" s="17" t="s">
        <v>37060</v>
      </c>
      <c r="E6221" s="17" t="s">
        <v>37062</v>
      </c>
      <c r="F6221" s="6" t="b">
        <f aca="false">TRUE()</f>
        <v>1</v>
      </c>
    </row>
    <row r="6222" customFormat="false" ht="12.75" hidden="false" customHeight="false" outlineLevel="0" collapsed="false">
      <c r="A6222" s="17" t="s">
        <v>37066</v>
      </c>
      <c r="B6222" s="17" t="s">
        <v>37067</v>
      </c>
      <c r="C6222" s="17"/>
      <c r="D6222" s="17" t="s">
        <v>37068</v>
      </c>
      <c r="E6222" s="17" t="s">
        <v>37070</v>
      </c>
      <c r="F6222" s="6" t="b">
        <f aca="false">TRUE()</f>
        <v>1</v>
      </c>
    </row>
    <row r="6223" customFormat="false" ht="12.75" hidden="false" customHeight="false" outlineLevel="0" collapsed="false">
      <c r="A6223" s="17" t="s">
        <v>37073</v>
      </c>
      <c r="B6223" s="17" t="s">
        <v>37074</v>
      </c>
      <c r="C6223" s="17"/>
      <c r="D6223" s="17" t="s">
        <v>37075</v>
      </c>
      <c r="E6223" s="17" t="s">
        <v>37077</v>
      </c>
      <c r="F6223" s="6" t="b">
        <f aca="false">TRUE()</f>
        <v>1</v>
      </c>
    </row>
    <row r="6224" customFormat="false" ht="12.75" hidden="false" customHeight="false" outlineLevel="0" collapsed="false">
      <c r="A6224" s="17" t="s">
        <v>37080</v>
      </c>
      <c r="B6224" s="17" t="s">
        <v>37081</v>
      </c>
      <c r="C6224" s="17"/>
      <c r="D6224" s="17" t="s">
        <v>37082</v>
      </c>
      <c r="E6224" s="17" t="s">
        <v>37084</v>
      </c>
      <c r="F6224" s="6" t="b">
        <f aca="false">TRUE()</f>
        <v>1</v>
      </c>
    </row>
    <row r="6225" customFormat="false" ht="12.75" hidden="false" customHeight="false" outlineLevel="0" collapsed="false">
      <c r="A6225" s="17" t="s">
        <v>37087</v>
      </c>
      <c r="B6225" s="17" t="s">
        <v>37088</v>
      </c>
      <c r="C6225" s="17"/>
      <c r="D6225" s="17" t="s">
        <v>37089</v>
      </c>
      <c r="E6225" s="17" t="s">
        <v>37091</v>
      </c>
      <c r="F6225" s="6" t="b">
        <f aca="false">TRUE()</f>
        <v>1</v>
      </c>
    </row>
    <row r="6226" customFormat="false" ht="12.75" hidden="false" customHeight="false" outlineLevel="0" collapsed="false">
      <c r="A6226" s="17" t="s">
        <v>37094</v>
      </c>
      <c r="B6226" s="17" t="s">
        <v>37095</v>
      </c>
      <c r="C6226" s="17"/>
      <c r="D6226" s="17" t="s">
        <v>37096</v>
      </c>
      <c r="E6226" s="17" t="s">
        <v>37098</v>
      </c>
      <c r="F6226" s="6" t="b">
        <f aca="false">TRUE()</f>
        <v>1</v>
      </c>
    </row>
    <row r="6227" customFormat="false" ht="12.75" hidden="false" customHeight="false" outlineLevel="0" collapsed="false">
      <c r="A6227" s="17" t="s">
        <v>37100</v>
      </c>
      <c r="B6227" s="17" t="s">
        <v>37101</v>
      </c>
      <c r="C6227" s="17"/>
      <c r="D6227" s="17" t="s">
        <v>37102</v>
      </c>
      <c r="E6227" s="17" t="s">
        <v>37104</v>
      </c>
      <c r="F6227" s="6" t="b">
        <f aca="false">TRUE()</f>
        <v>1</v>
      </c>
    </row>
    <row r="6228" customFormat="false" ht="12.75" hidden="false" customHeight="false" outlineLevel="0" collapsed="false">
      <c r="A6228" s="17" t="s">
        <v>37106</v>
      </c>
      <c r="B6228" s="17" t="s">
        <v>37107</v>
      </c>
      <c r="C6228" s="17"/>
      <c r="D6228" s="17" t="s">
        <v>37108</v>
      </c>
      <c r="E6228" s="17" t="s">
        <v>37110</v>
      </c>
      <c r="F6228" s="6" t="b">
        <f aca="false">TRUE()</f>
        <v>1</v>
      </c>
    </row>
    <row r="6229" customFormat="false" ht="12.75" hidden="false" customHeight="false" outlineLevel="0" collapsed="false">
      <c r="A6229" s="17" t="s">
        <v>37113</v>
      </c>
      <c r="B6229" s="17" t="s">
        <v>43248</v>
      </c>
      <c r="C6229" s="17"/>
      <c r="D6229" s="17" t="s">
        <v>37115</v>
      </c>
      <c r="E6229" s="17" t="s">
        <v>37117</v>
      </c>
      <c r="F6229" s="6" t="b">
        <f aca="false">TRUE()</f>
        <v>1</v>
      </c>
    </row>
    <row r="6230" customFormat="false" ht="12.75" hidden="false" customHeight="false" outlineLevel="0" collapsed="false">
      <c r="A6230" s="17" t="s">
        <v>37120</v>
      </c>
      <c r="B6230" s="17"/>
      <c r="C6230" s="17"/>
      <c r="D6230" s="17" t="s">
        <v>37122</v>
      </c>
      <c r="E6230" s="17"/>
      <c r="F6230" s="6" t="b">
        <f aca="false">TRUE()</f>
        <v>1</v>
      </c>
    </row>
    <row r="6231" customFormat="false" ht="12.75" hidden="false" customHeight="false" outlineLevel="0" collapsed="false">
      <c r="A6231" s="17" t="s">
        <v>37127</v>
      </c>
      <c r="B6231" s="17" t="s">
        <v>37128</v>
      </c>
      <c r="C6231" s="17"/>
      <c r="D6231" s="17" t="s">
        <v>37129</v>
      </c>
      <c r="E6231" s="17" t="s">
        <v>37131</v>
      </c>
      <c r="F6231" s="6" t="b">
        <f aca="false">TRUE()</f>
        <v>1</v>
      </c>
    </row>
    <row r="6232" customFormat="false" ht="12.75" hidden="false" customHeight="false" outlineLevel="0" collapsed="false">
      <c r="A6232" s="17" t="s">
        <v>37134</v>
      </c>
      <c r="B6232" s="17" t="s">
        <v>37135</v>
      </c>
      <c r="C6232" s="17"/>
      <c r="D6232" s="17" t="s">
        <v>37136</v>
      </c>
      <c r="E6232" s="17" t="s">
        <v>37138</v>
      </c>
      <c r="F6232" s="6" t="b">
        <f aca="false">TRUE()</f>
        <v>1</v>
      </c>
    </row>
    <row r="6233" customFormat="false" ht="12.75" hidden="false" customHeight="false" outlineLevel="0" collapsed="false">
      <c r="A6233" s="17" t="s">
        <v>37141</v>
      </c>
      <c r="B6233" s="17" t="s">
        <v>37142</v>
      </c>
      <c r="C6233" s="17"/>
      <c r="D6233" s="17" t="s">
        <v>37143</v>
      </c>
      <c r="E6233" s="17" t="s">
        <v>37145</v>
      </c>
      <c r="F6233" s="6" t="b">
        <f aca="false">TRUE()</f>
        <v>1</v>
      </c>
    </row>
    <row r="6234" customFormat="false" ht="12.75" hidden="false" customHeight="false" outlineLevel="0" collapsed="false">
      <c r="A6234" s="17" t="s">
        <v>37148</v>
      </c>
      <c r="B6234" s="17" t="s">
        <v>37149</v>
      </c>
      <c r="C6234" s="17"/>
      <c r="D6234" s="17" t="s">
        <v>37150</v>
      </c>
      <c r="E6234" s="17" t="s">
        <v>37152</v>
      </c>
      <c r="F6234" s="6" t="b">
        <f aca="false">TRUE()</f>
        <v>1</v>
      </c>
    </row>
    <row r="6235" customFormat="false" ht="12.75" hidden="false" customHeight="false" outlineLevel="0" collapsed="false">
      <c r="A6235" s="17" t="s">
        <v>37155</v>
      </c>
      <c r="B6235" s="17" t="s">
        <v>19510</v>
      </c>
      <c r="C6235" s="17"/>
      <c r="D6235" s="17" t="s">
        <v>37156</v>
      </c>
      <c r="E6235" s="17" t="s">
        <v>19513</v>
      </c>
      <c r="F6235" s="6" t="b">
        <f aca="false">TRUE()</f>
        <v>1</v>
      </c>
    </row>
    <row r="6236" customFormat="false" ht="12.75" hidden="false" customHeight="false" outlineLevel="0" collapsed="false">
      <c r="A6236" s="17" t="s">
        <v>37157</v>
      </c>
      <c r="B6236" s="17" t="s">
        <v>37158</v>
      </c>
      <c r="C6236" s="17"/>
      <c r="D6236" s="17" t="s">
        <v>37159</v>
      </c>
      <c r="E6236" s="17" t="s">
        <v>37161</v>
      </c>
      <c r="F6236" s="6" t="b">
        <f aca="false">TRUE()</f>
        <v>1</v>
      </c>
    </row>
    <row r="6237" customFormat="false" ht="12.75" hidden="false" customHeight="false" outlineLevel="0" collapsed="false">
      <c r="A6237" s="17" t="s">
        <v>37164</v>
      </c>
      <c r="B6237" s="17" t="s">
        <v>43249</v>
      </c>
      <c r="C6237" s="17"/>
      <c r="D6237" s="17" t="s">
        <v>37166</v>
      </c>
      <c r="E6237" s="17" t="s">
        <v>43250</v>
      </c>
      <c r="F6237" s="6" t="b">
        <f aca="false">TRUE()</f>
        <v>1</v>
      </c>
    </row>
    <row r="6238" customFormat="false" ht="12.75" hidden="false" customHeight="false" outlineLevel="0" collapsed="false">
      <c r="A6238" s="17" t="s">
        <v>37170</v>
      </c>
      <c r="B6238" s="17" t="s">
        <v>37171</v>
      </c>
      <c r="C6238" s="17"/>
      <c r="D6238" s="17" t="s">
        <v>37172</v>
      </c>
      <c r="E6238" s="17" t="s">
        <v>37174</v>
      </c>
      <c r="F6238" s="6" t="b">
        <f aca="false">TRUE()</f>
        <v>1</v>
      </c>
    </row>
    <row r="6239" customFormat="false" ht="12.75" hidden="false" customHeight="false" outlineLevel="0" collapsed="false">
      <c r="A6239" s="17" t="s">
        <v>37177</v>
      </c>
      <c r="B6239" s="17" t="s">
        <v>43251</v>
      </c>
      <c r="C6239" s="17"/>
      <c r="D6239" s="17" t="s">
        <v>37179</v>
      </c>
      <c r="E6239" s="17" t="s">
        <v>37181</v>
      </c>
      <c r="F6239" s="6" t="b">
        <f aca="false">TRUE()</f>
        <v>1</v>
      </c>
    </row>
    <row r="6240" customFormat="false" ht="12.75" hidden="false" customHeight="false" outlineLevel="0" collapsed="false">
      <c r="A6240" s="17" t="s">
        <v>37184</v>
      </c>
      <c r="B6240" s="17"/>
      <c r="C6240" s="17"/>
      <c r="D6240" s="17" t="s">
        <v>37186</v>
      </c>
      <c r="E6240" s="17"/>
      <c r="F6240" s="6" t="b">
        <f aca="false">TRUE()</f>
        <v>1</v>
      </c>
    </row>
    <row r="6241" customFormat="false" ht="12.75" hidden="false" customHeight="false" outlineLevel="0" collapsed="false">
      <c r="A6241" s="17" t="s">
        <v>37190</v>
      </c>
      <c r="B6241" s="17" t="s">
        <v>37191</v>
      </c>
      <c r="C6241" s="17"/>
      <c r="D6241" s="17" t="s">
        <v>37192</v>
      </c>
      <c r="E6241" s="17" t="s">
        <v>37194</v>
      </c>
      <c r="F6241" s="6" t="b">
        <f aca="false">TRUE()</f>
        <v>1</v>
      </c>
    </row>
    <row r="6242" customFormat="false" ht="12.75" hidden="false" customHeight="false" outlineLevel="0" collapsed="false">
      <c r="A6242" s="17" t="s">
        <v>37198</v>
      </c>
      <c r="B6242" s="17" t="s">
        <v>22946</v>
      </c>
      <c r="C6242" s="17"/>
      <c r="D6242" s="17" t="s">
        <v>37199</v>
      </c>
      <c r="E6242" s="17" t="s">
        <v>22949</v>
      </c>
      <c r="F6242" s="6" t="b">
        <f aca="false">TRUE()</f>
        <v>1</v>
      </c>
    </row>
    <row r="6243" customFormat="false" ht="12.75" hidden="false" customHeight="false" outlineLevel="0" collapsed="false">
      <c r="A6243" s="17" t="s">
        <v>37200</v>
      </c>
      <c r="B6243" s="17" t="s">
        <v>37201</v>
      </c>
      <c r="C6243" s="17"/>
      <c r="D6243" s="17" t="s">
        <v>37202</v>
      </c>
      <c r="E6243" s="17" t="s">
        <v>37204</v>
      </c>
      <c r="F6243" s="6" t="b">
        <f aca="false">TRUE()</f>
        <v>1</v>
      </c>
    </row>
    <row r="6244" customFormat="false" ht="12.75" hidden="false" customHeight="false" outlineLevel="0" collapsed="false">
      <c r="A6244" s="17" t="s">
        <v>37207</v>
      </c>
      <c r="B6244" s="17" t="s">
        <v>21950</v>
      </c>
      <c r="C6244" s="17"/>
      <c r="D6244" s="17" t="s">
        <v>37208</v>
      </c>
      <c r="E6244" s="17" t="s">
        <v>21953</v>
      </c>
      <c r="F6244" s="6" t="b">
        <f aca="false">TRUE()</f>
        <v>1</v>
      </c>
    </row>
    <row r="6245" customFormat="false" ht="12.75" hidden="false" customHeight="false" outlineLevel="0" collapsed="false">
      <c r="A6245" s="17" t="s">
        <v>37209</v>
      </c>
      <c r="B6245" s="17" t="s">
        <v>37210</v>
      </c>
      <c r="C6245" s="17"/>
      <c r="D6245" s="17" t="s">
        <v>37211</v>
      </c>
      <c r="E6245" s="17" t="s">
        <v>37213</v>
      </c>
      <c r="F6245" s="6" t="b">
        <f aca="false">TRUE()</f>
        <v>1</v>
      </c>
    </row>
    <row r="6246" customFormat="false" ht="12.75" hidden="false" customHeight="false" outlineLevel="0" collapsed="false">
      <c r="A6246" s="17" t="s">
        <v>37216</v>
      </c>
      <c r="B6246" s="17" t="s">
        <v>37217</v>
      </c>
      <c r="C6246" s="17"/>
      <c r="D6246" s="17" t="s">
        <v>37218</v>
      </c>
      <c r="E6246" s="17" t="s">
        <v>37220</v>
      </c>
      <c r="F6246" s="6" t="b">
        <f aca="false">TRUE()</f>
        <v>1</v>
      </c>
    </row>
    <row r="6247" customFormat="false" ht="12.75" hidden="false" customHeight="false" outlineLevel="0" collapsed="false">
      <c r="A6247" s="17" t="s">
        <v>37223</v>
      </c>
      <c r="B6247" s="17" t="s">
        <v>37224</v>
      </c>
      <c r="C6247" s="17"/>
      <c r="D6247" s="17" t="s">
        <v>37225</v>
      </c>
      <c r="E6247" s="17" t="s">
        <v>37227</v>
      </c>
      <c r="F6247" s="6" t="b">
        <f aca="false">TRUE()</f>
        <v>1</v>
      </c>
    </row>
    <row r="6248" customFormat="false" ht="12.75" hidden="false" customHeight="false" outlineLevel="0" collapsed="false">
      <c r="A6248" s="17" t="s">
        <v>37231</v>
      </c>
      <c r="B6248" s="17" t="s">
        <v>37232</v>
      </c>
      <c r="C6248" s="17"/>
      <c r="D6248" s="17" t="s">
        <v>37233</v>
      </c>
      <c r="E6248" s="17" t="s">
        <v>37235</v>
      </c>
      <c r="F6248" s="6" t="b">
        <f aca="false">TRUE()</f>
        <v>1</v>
      </c>
    </row>
    <row r="6249" customFormat="false" ht="12.75" hidden="false" customHeight="false" outlineLevel="0" collapsed="false">
      <c r="A6249" s="17" t="s">
        <v>37238</v>
      </c>
      <c r="B6249" s="17" t="s">
        <v>10002</v>
      </c>
      <c r="C6249" s="17"/>
      <c r="D6249" s="17" t="s">
        <v>37239</v>
      </c>
      <c r="E6249" s="17" t="s">
        <v>10005</v>
      </c>
      <c r="F6249" s="6" t="b">
        <f aca="false">TRUE()</f>
        <v>1</v>
      </c>
    </row>
    <row r="6250" customFormat="false" ht="12.75" hidden="false" customHeight="false" outlineLevel="0" collapsed="false">
      <c r="A6250" s="17" t="s">
        <v>37240</v>
      </c>
      <c r="B6250" s="17" t="s">
        <v>20781</v>
      </c>
      <c r="C6250" s="17"/>
      <c r="D6250" s="17" t="s">
        <v>37241</v>
      </c>
      <c r="E6250" s="17" t="s">
        <v>20784</v>
      </c>
      <c r="F6250" s="6" t="b">
        <f aca="false">TRUE()</f>
        <v>1</v>
      </c>
    </row>
    <row r="6251" customFormat="false" ht="12.75" hidden="false" customHeight="false" outlineLevel="0" collapsed="false">
      <c r="A6251" s="17" t="s">
        <v>37242</v>
      </c>
      <c r="B6251" s="17" t="s">
        <v>20708</v>
      </c>
      <c r="C6251" s="17"/>
      <c r="D6251" s="17" t="s">
        <v>37243</v>
      </c>
      <c r="E6251" s="17" t="s">
        <v>20711</v>
      </c>
      <c r="F6251" s="6" t="b">
        <f aca="false">TRUE()</f>
        <v>1</v>
      </c>
    </row>
    <row r="6252" customFormat="false" ht="12.75" hidden="false" customHeight="false" outlineLevel="0" collapsed="false">
      <c r="A6252" s="17" t="s">
        <v>37244</v>
      </c>
      <c r="B6252" s="17"/>
      <c r="C6252" s="17"/>
      <c r="D6252" s="17" t="s">
        <v>37246</v>
      </c>
      <c r="E6252" s="17"/>
      <c r="F6252" s="6" t="b">
        <f aca="false">TRUE()</f>
        <v>1</v>
      </c>
    </row>
    <row r="6253" customFormat="false" ht="12.75" hidden="false" customHeight="false" outlineLevel="0" collapsed="false">
      <c r="A6253" s="17" t="s">
        <v>37251</v>
      </c>
      <c r="B6253" s="17" t="s">
        <v>37252</v>
      </c>
      <c r="C6253" s="17"/>
      <c r="D6253" s="17" t="s">
        <v>37253</v>
      </c>
      <c r="E6253" s="17" t="s">
        <v>37255</v>
      </c>
      <c r="F6253" s="6" t="b">
        <f aca="false">TRUE()</f>
        <v>1</v>
      </c>
    </row>
    <row r="6254" customFormat="false" ht="12.75" hidden="false" customHeight="false" outlineLevel="0" collapsed="false">
      <c r="A6254" s="17" t="s">
        <v>37259</v>
      </c>
      <c r="B6254" s="17" t="s">
        <v>37260</v>
      </c>
      <c r="C6254" s="17"/>
      <c r="D6254" s="17" t="s">
        <v>37261</v>
      </c>
      <c r="E6254" s="17" t="s">
        <v>37263</v>
      </c>
      <c r="F6254" s="6" t="b">
        <f aca="false">TRUE()</f>
        <v>1</v>
      </c>
    </row>
    <row r="6255" customFormat="false" ht="12.75" hidden="false" customHeight="false" outlineLevel="0" collapsed="false">
      <c r="A6255" s="17" t="s">
        <v>37266</v>
      </c>
      <c r="B6255" s="17"/>
      <c r="C6255" s="17"/>
      <c r="D6255" s="17" t="s">
        <v>37268</v>
      </c>
      <c r="E6255" s="17"/>
      <c r="F6255" s="6" t="b">
        <f aca="false">TRUE()</f>
        <v>1</v>
      </c>
    </row>
    <row r="6256" customFormat="false" ht="12.75" hidden="false" customHeight="false" outlineLevel="0" collapsed="false">
      <c r="A6256" s="17" t="s">
        <v>37273</v>
      </c>
      <c r="B6256" s="17" t="s">
        <v>37274</v>
      </c>
      <c r="C6256" s="17"/>
      <c r="D6256" s="17" t="s">
        <v>37275</v>
      </c>
      <c r="E6256" s="17" t="s">
        <v>37277</v>
      </c>
      <c r="F6256" s="6" t="b">
        <f aca="false">TRUE()</f>
        <v>1</v>
      </c>
    </row>
    <row r="6257" customFormat="false" ht="12.75" hidden="false" customHeight="false" outlineLevel="0" collapsed="false">
      <c r="A6257" s="17" t="s">
        <v>37280</v>
      </c>
      <c r="B6257" s="17" t="s">
        <v>37281</v>
      </c>
      <c r="C6257" s="17"/>
      <c r="D6257" s="17" t="s">
        <v>37282</v>
      </c>
      <c r="E6257" s="17" t="s">
        <v>37284</v>
      </c>
      <c r="F6257" s="6" t="b">
        <f aca="false">TRUE()</f>
        <v>1</v>
      </c>
    </row>
    <row r="6258" customFormat="false" ht="12.75" hidden="false" customHeight="false" outlineLevel="0" collapsed="false">
      <c r="A6258" s="17" t="s">
        <v>37287</v>
      </c>
      <c r="B6258" s="17" t="s">
        <v>37288</v>
      </c>
      <c r="C6258" s="17"/>
      <c r="D6258" s="17" t="s">
        <v>37289</v>
      </c>
      <c r="E6258" s="17" t="s">
        <v>37291</v>
      </c>
      <c r="F6258" s="6" t="b">
        <f aca="false">TRUE()</f>
        <v>1</v>
      </c>
    </row>
    <row r="6259" customFormat="false" ht="12.75" hidden="false" customHeight="false" outlineLevel="0" collapsed="false">
      <c r="A6259" s="17" t="s">
        <v>37294</v>
      </c>
      <c r="B6259" s="17" t="s">
        <v>37295</v>
      </c>
      <c r="C6259" s="17"/>
      <c r="D6259" s="17" t="s">
        <v>37296</v>
      </c>
      <c r="E6259" s="17" t="s">
        <v>37298</v>
      </c>
      <c r="F6259" s="6" t="b">
        <f aca="false">TRUE()</f>
        <v>1</v>
      </c>
    </row>
    <row r="6260" customFormat="false" ht="12.75" hidden="false" customHeight="false" outlineLevel="0" collapsed="false">
      <c r="A6260" s="17" t="s">
        <v>37301</v>
      </c>
      <c r="B6260" s="17" t="s">
        <v>37302</v>
      </c>
      <c r="C6260" s="17"/>
      <c r="D6260" s="17" t="s">
        <v>37303</v>
      </c>
      <c r="E6260" s="17" t="s">
        <v>37305</v>
      </c>
      <c r="F6260" s="6" t="b">
        <f aca="false">TRUE()</f>
        <v>1</v>
      </c>
    </row>
    <row r="6261" customFormat="false" ht="12.75" hidden="false" customHeight="false" outlineLevel="0" collapsed="false">
      <c r="A6261" s="17" t="s">
        <v>37308</v>
      </c>
      <c r="B6261" s="17" t="s">
        <v>37309</v>
      </c>
      <c r="C6261" s="17"/>
      <c r="D6261" s="17" t="s">
        <v>37310</v>
      </c>
      <c r="E6261" s="17" t="s">
        <v>37312</v>
      </c>
      <c r="F6261" s="6" t="b">
        <f aca="false">TRUE()</f>
        <v>1</v>
      </c>
    </row>
    <row r="6262" customFormat="false" ht="12.75" hidden="false" customHeight="false" outlineLevel="0" collapsed="false">
      <c r="A6262" s="17" t="s">
        <v>37315</v>
      </c>
      <c r="B6262" s="17" t="s">
        <v>37316</v>
      </c>
      <c r="C6262" s="17"/>
      <c r="D6262" s="17" t="s">
        <v>37317</v>
      </c>
      <c r="E6262" s="17" t="s">
        <v>21080</v>
      </c>
      <c r="F6262" s="6" t="b">
        <f aca="false">TRUE()</f>
        <v>1</v>
      </c>
    </row>
    <row r="6263" customFormat="false" ht="12.75" hidden="false" customHeight="false" outlineLevel="0" collapsed="false">
      <c r="A6263" s="17" t="s">
        <v>37318</v>
      </c>
      <c r="B6263" s="17" t="s">
        <v>37319</v>
      </c>
      <c r="C6263" s="17"/>
      <c r="D6263" s="17" t="s">
        <v>37320</v>
      </c>
      <c r="E6263" s="17" t="s">
        <v>37322</v>
      </c>
      <c r="F6263" s="6" t="b">
        <f aca="false">TRUE()</f>
        <v>1</v>
      </c>
    </row>
    <row r="6264" customFormat="false" ht="12.75" hidden="false" customHeight="false" outlineLevel="0" collapsed="false">
      <c r="A6264" s="17" t="s">
        <v>37325</v>
      </c>
      <c r="B6264" s="17" t="s">
        <v>37326</v>
      </c>
      <c r="C6264" s="17"/>
      <c r="D6264" s="17" t="s">
        <v>37327</v>
      </c>
      <c r="E6264" s="17" t="s">
        <v>37329</v>
      </c>
      <c r="F6264" s="6" t="b">
        <f aca="false">TRUE()</f>
        <v>1</v>
      </c>
    </row>
    <row r="6265" customFormat="false" ht="12.75" hidden="false" customHeight="false" outlineLevel="0" collapsed="false">
      <c r="A6265" s="17" t="s">
        <v>37331</v>
      </c>
      <c r="B6265" s="17" t="s">
        <v>43252</v>
      </c>
      <c r="C6265" s="17"/>
      <c r="D6265" s="17" t="s">
        <v>37333</v>
      </c>
      <c r="E6265" s="17" t="s">
        <v>37335</v>
      </c>
      <c r="F6265" s="6" t="b">
        <f aca="false">TRUE()</f>
        <v>1</v>
      </c>
    </row>
    <row r="6266" customFormat="false" ht="12.75" hidden="false" customHeight="false" outlineLevel="0" collapsed="false">
      <c r="A6266" s="17" t="s">
        <v>37339</v>
      </c>
      <c r="B6266" s="17" t="s">
        <v>37340</v>
      </c>
      <c r="C6266" s="17"/>
      <c r="D6266" s="17" t="s">
        <v>37341</v>
      </c>
      <c r="E6266" s="17" t="s">
        <v>37343</v>
      </c>
      <c r="F6266" s="6" t="b">
        <f aca="false">TRUE()</f>
        <v>1</v>
      </c>
    </row>
    <row r="6267" customFormat="false" ht="12.75" hidden="false" customHeight="false" outlineLevel="0" collapsed="false">
      <c r="A6267" s="17" t="s">
        <v>37346</v>
      </c>
      <c r="B6267" s="17" t="s">
        <v>37347</v>
      </c>
      <c r="C6267" s="17"/>
      <c r="D6267" s="17" t="s">
        <v>37348</v>
      </c>
      <c r="E6267" s="17" t="s">
        <v>37350</v>
      </c>
      <c r="F6267" s="6" t="b">
        <f aca="false">TRUE()</f>
        <v>1</v>
      </c>
    </row>
    <row r="6268" customFormat="false" ht="12.75" hidden="false" customHeight="false" outlineLevel="0" collapsed="false">
      <c r="A6268" s="17" t="s">
        <v>37354</v>
      </c>
      <c r="B6268" s="17" t="s">
        <v>37355</v>
      </c>
      <c r="C6268" s="17"/>
      <c r="D6268" s="17" t="s">
        <v>37356</v>
      </c>
      <c r="E6268" s="17" t="s">
        <v>37358</v>
      </c>
      <c r="F6268" s="6" t="b">
        <f aca="false">TRUE()</f>
        <v>1</v>
      </c>
    </row>
    <row r="6269" customFormat="false" ht="12.75" hidden="false" customHeight="false" outlineLevel="0" collapsed="false">
      <c r="A6269" s="17" t="s">
        <v>37361</v>
      </c>
      <c r="B6269" s="17" t="s">
        <v>37362</v>
      </c>
      <c r="C6269" s="17"/>
      <c r="D6269" s="17" t="s">
        <v>37363</v>
      </c>
      <c r="E6269" s="17" t="s">
        <v>37365</v>
      </c>
      <c r="F6269" s="6" t="b">
        <f aca="false">TRUE()</f>
        <v>1</v>
      </c>
    </row>
    <row r="6270" customFormat="false" ht="12.75" hidden="false" customHeight="false" outlineLevel="0" collapsed="false">
      <c r="A6270" s="17" t="s">
        <v>37369</v>
      </c>
      <c r="B6270" s="17" t="s">
        <v>37370</v>
      </c>
      <c r="C6270" s="17"/>
      <c r="D6270" s="17" t="s">
        <v>37371</v>
      </c>
      <c r="E6270" s="17" t="s">
        <v>37373</v>
      </c>
      <c r="F6270" s="6" t="b">
        <f aca="false">TRUE()</f>
        <v>1</v>
      </c>
    </row>
    <row r="6271" customFormat="false" ht="12.75" hidden="false" customHeight="false" outlineLevel="0" collapsed="false">
      <c r="A6271" s="17" t="s">
        <v>37376</v>
      </c>
      <c r="B6271" s="17" t="s">
        <v>43253</v>
      </c>
      <c r="C6271" s="17"/>
      <c r="D6271" s="17" t="s">
        <v>37378</v>
      </c>
      <c r="E6271" s="17" t="s">
        <v>37380</v>
      </c>
      <c r="F6271" s="6" t="b">
        <f aca="false">TRUE()</f>
        <v>1</v>
      </c>
    </row>
    <row r="6272" customFormat="false" ht="12.75" hidden="false" customHeight="false" outlineLevel="0" collapsed="false">
      <c r="A6272" s="17" t="s">
        <v>37383</v>
      </c>
      <c r="B6272" s="17" t="s">
        <v>37384</v>
      </c>
      <c r="C6272" s="17"/>
      <c r="D6272" s="17" t="s">
        <v>37385</v>
      </c>
      <c r="E6272" s="17" t="s">
        <v>37387</v>
      </c>
      <c r="F6272" s="6" t="b">
        <f aca="false">TRUE()</f>
        <v>1</v>
      </c>
    </row>
    <row r="6273" customFormat="false" ht="12.75" hidden="false" customHeight="false" outlineLevel="0" collapsed="false">
      <c r="A6273" s="17" t="s">
        <v>37390</v>
      </c>
      <c r="B6273" s="17" t="s">
        <v>37391</v>
      </c>
      <c r="C6273" s="17"/>
      <c r="D6273" s="17" t="s">
        <v>37392</v>
      </c>
      <c r="E6273" s="17" t="s">
        <v>37394</v>
      </c>
      <c r="F6273" s="6" t="b">
        <f aca="false">TRUE()</f>
        <v>1</v>
      </c>
    </row>
    <row r="6274" customFormat="false" ht="12.75" hidden="false" customHeight="false" outlineLevel="0" collapsed="false">
      <c r="A6274" s="17" t="s">
        <v>37397</v>
      </c>
      <c r="B6274" s="17" t="s">
        <v>37398</v>
      </c>
      <c r="C6274" s="17"/>
      <c r="D6274" s="17" t="s">
        <v>37399</v>
      </c>
      <c r="E6274" s="17" t="s">
        <v>37401</v>
      </c>
      <c r="F6274" s="6" t="b">
        <f aca="false">TRUE()</f>
        <v>1</v>
      </c>
    </row>
    <row r="6275" customFormat="false" ht="12.75" hidden="false" customHeight="false" outlineLevel="0" collapsed="false">
      <c r="A6275" s="17" t="s">
        <v>37404</v>
      </c>
      <c r="B6275" s="17" t="s">
        <v>37405</v>
      </c>
      <c r="C6275" s="17"/>
      <c r="D6275" s="17" t="s">
        <v>37406</v>
      </c>
      <c r="E6275" s="17" t="s">
        <v>37408</v>
      </c>
      <c r="F6275" s="6" t="b">
        <f aca="false">TRUE()</f>
        <v>1</v>
      </c>
    </row>
    <row r="6276" customFormat="false" ht="12.75" hidden="false" customHeight="false" outlineLevel="0" collapsed="false">
      <c r="A6276" s="17" t="s">
        <v>37411</v>
      </c>
      <c r="B6276" s="17" t="s">
        <v>26424</v>
      </c>
      <c r="C6276" s="17"/>
      <c r="D6276" s="17" t="s">
        <v>37412</v>
      </c>
      <c r="E6276" s="17" t="s">
        <v>26427</v>
      </c>
      <c r="F6276" s="6" t="b">
        <f aca="false">TRUE()</f>
        <v>1</v>
      </c>
    </row>
    <row r="6277" customFormat="false" ht="12.75" hidden="false" customHeight="false" outlineLevel="0" collapsed="false">
      <c r="A6277" s="17" t="s">
        <v>37413</v>
      </c>
      <c r="B6277" s="17" t="s">
        <v>37414</v>
      </c>
      <c r="C6277" s="17"/>
      <c r="D6277" s="17" t="s">
        <v>37415</v>
      </c>
      <c r="E6277" s="17" t="s">
        <v>37417</v>
      </c>
      <c r="F6277" s="6" t="b">
        <f aca="false">TRUE()</f>
        <v>1</v>
      </c>
    </row>
    <row r="6278" customFormat="false" ht="12.75" hidden="false" customHeight="false" outlineLevel="0" collapsed="false">
      <c r="A6278" s="17" t="s">
        <v>37420</v>
      </c>
      <c r="B6278" s="17" t="s">
        <v>43254</v>
      </c>
      <c r="C6278" s="17"/>
      <c r="D6278" s="17" t="s">
        <v>37422</v>
      </c>
      <c r="E6278" s="17" t="s">
        <v>43255</v>
      </c>
      <c r="F6278" s="6" t="b">
        <f aca="false">TRUE()</f>
        <v>1</v>
      </c>
    </row>
    <row r="6279" customFormat="false" ht="12.75" hidden="false" customHeight="false" outlineLevel="0" collapsed="false">
      <c r="A6279" s="17" t="s">
        <v>37424</v>
      </c>
      <c r="B6279" s="17" t="s">
        <v>37425</v>
      </c>
      <c r="C6279" s="17"/>
      <c r="D6279" s="17" t="s">
        <v>37426</v>
      </c>
      <c r="E6279" s="17" t="s">
        <v>37428</v>
      </c>
      <c r="F6279" s="6" t="b">
        <f aca="false">TRUE()</f>
        <v>1</v>
      </c>
    </row>
    <row r="6280" customFormat="false" ht="12.75" hidden="false" customHeight="false" outlineLevel="0" collapsed="false">
      <c r="A6280" s="17" t="s">
        <v>37431</v>
      </c>
      <c r="B6280" s="17" t="s">
        <v>37432</v>
      </c>
      <c r="C6280" s="17"/>
      <c r="D6280" s="17" t="s">
        <v>37433</v>
      </c>
      <c r="E6280" s="17" t="s">
        <v>37435</v>
      </c>
      <c r="F6280" s="6" t="b">
        <f aca="false">TRUE()</f>
        <v>1</v>
      </c>
    </row>
    <row r="6281" customFormat="false" ht="12.75" hidden="false" customHeight="false" outlineLevel="0" collapsed="false">
      <c r="A6281" s="17" t="s">
        <v>37438</v>
      </c>
      <c r="B6281" s="17" t="s">
        <v>37439</v>
      </c>
      <c r="C6281" s="17"/>
      <c r="D6281" s="17" t="s">
        <v>37440</v>
      </c>
      <c r="E6281" s="17" t="s">
        <v>37442</v>
      </c>
      <c r="F6281" s="6" t="b">
        <f aca="false">TRUE()</f>
        <v>1</v>
      </c>
    </row>
    <row r="6282" customFormat="false" ht="12.75" hidden="false" customHeight="false" outlineLevel="0" collapsed="false">
      <c r="A6282" s="17" t="s">
        <v>37445</v>
      </c>
      <c r="B6282" s="17" t="s">
        <v>37446</v>
      </c>
      <c r="C6282" s="17"/>
      <c r="D6282" s="17" t="s">
        <v>37447</v>
      </c>
      <c r="E6282" s="17" t="s">
        <v>37449</v>
      </c>
      <c r="F6282" s="6" t="b">
        <f aca="false">TRUE()</f>
        <v>1</v>
      </c>
    </row>
    <row r="6283" customFormat="false" ht="12.75" hidden="false" customHeight="false" outlineLevel="0" collapsed="false">
      <c r="A6283" s="17" t="s">
        <v>37452</v>
      </c>
      <c r="B6283" s="17" t="s">
        <v>37453</v>
      </c>
      <c r="C6283" s="17"/>
      <c r="D6283" s="17" t="s">
        <v>37454</v>
      </c>
      <c r="E6283" s="17" t="s">
        <v>37456</v>
      </c>
      <c r="F6283" s="6" t="b">
        <f aca="false">TRUE()</f>
        <v>1</v>
      </c>
    </row>
    <row r="6284" customFormat="false" ht="12.75" hidden="false" customHeight="false" outlineLevel="0" collapsed="false">
      <c r="A6284" s="17" t="s">
        <v>37459</v>
      </c>
      <c r="B6284" s="17" t="s">
        <v>37460</v>
      </c>
      <c r="C6284" s="17"/>
      <c r="D6284" s="17" t="s">
        <v>37461</v>
      </c>
      <c r="E6284" s="17" t="s">
        <v>37463</v>
      </c>
      <c r="F6284" s="6" t="b">
        <f aca="false">TRUE()</f>
        <v>1</v>
      </c>
    </row>
    <row r="6285" customFormat="false" ht="12.75" hidden="false" customHeight="false" outlineLevel="0" collapsed="false">
      <c r="A6285" s="17" t="s">
        <v>37465</v>
      </c>
      <c r="B6285" s="17" t="s">
        <v>37466</v>
      </c>
      <c r="C6285" s="17"/>
      <c r="D6285" s="17" t="s">
        <v>37467</v>
      </c>
      <c r="E6285" s="17" t="s">
        <v>37469</v>
      </c>
      <c r="F6285" s="6" t="b">
        <f aca="false">TRUE()</f>
        <v>1</v>
      </c>
    </row>
    <row r="6286" customFormat="false" ht="12.75" hidden="false" customHeight="false" outlineLevel="0" collapsed="false">
      <c r="A6286" s="17" t="s">
        <v>37472</v>
      </c>
      <c r="B6286" s="17" t="s">
        <v>37473</v>
      </c>
      <c r="C6286" s="17"/>
      <c r="D6286" s="17" t="s">
        <v>37474</v>
      </c>
      <c r="E6286" s="17" t="s">
        <v>37476</v>
      </c>
      <c r="F6286" s="6" t="b">
        <f aca="false">TRUE()</f>
        <v>1</v>
      </c>
    </row>
    <row r="6287" customFormat="false" ht="12.75" hidden="false" customHeight="false" outlineLevel="0" collapsed="false">
      <c r="A6287" s="17" t="s">
        <v>37479</v>
      </c>
      <c r="B6287" s="17" t="s">
        <v>37480</v>
      </c>
      <c r="C6287" s="17"/>
      <c r="D6287" s="17" t="s">
        <v>37481</v>
      </c>
      <c r="E6287" s="17" t="s">
        <v>37483</v>
      </c>
      <c r="F6287" s="6" t="b">
        <f aca="false">TRUE()</f>
        <v>1</v>
      </c>
    </row>
    <row r="6288" customFormat="false" ht="12.75" hidden="false" customHeight="false" outlineLevel="0" collapsed="false">
      <c r="A6288" s="17" t="s">
        <v>37485</v>
      </c>
      <c r="B6288" s="17" t="s">
        <v>14994</v>
      </c>
      <c r="C6288" s="17"/>
      <c r="D6288" s="17" t="s">
        <v>37487</v>
      </c>
      <c r="E6288" s="17" t="s">
        <v>14997</v>
      </c>
      <c r="F6288" s="6" t="b">
        <f aca="false">TRUE()</f>
        <v>1</v>
      </c>
    </row>
    <row r="6289" customFormat="false" ht="12.75" hidden="false" customHeight="false" outlineLevel="0" collapsed="false">
      <c r="A6289" s="17" t="s">
        <v>37488</v>
      </c>
      <c r="B6289" s="17" t="s">
        <v>43256</v>
      </c>
      <c r="C6289" s="17"/>
      <c r="D6289" s="17" t="s">
        <v>37490</v>
      </c>
      <c r="E6289" s="17"/>
      <c r="F6289" s="6" t="b">
        <f aca="false">TRUE()</f>
        <v>1</v>
      </c>
    </row>
    <row r="6290" customFormat="false" ht="12.75" hidden="false" customHeight="false" outlineLevel="0" collapsed="false">
      <c r="A6290" s="17" t="s">
        <v>37495</v>
      </c>
      <c r="B6290" s="17" t="s">
        <v>37496</v>
      </c>
      <c r="C6290" s="17"/>
      <c r="D6290" s="17" t="s">
        <v>37497</v>
      </c>
      <c r="E6290" s="17" t="s">
        <v>37499</v>
      </c>
      <c r="F6290" s="6" t="b">
        <f aca="false">TRUE()</f>
        <v>1</v>
      </c>
    </row>
    <row r="6291" customFormat="false" ht="12.75" hidden="false" customHeight="false" outlineLevel="0" collapsed="false">
      <c r="A6291" s="17" t="s">
        <v>37502</v>
      </c>
      <c r="B6291" s="17" t="s">
        <v>7783</v>
      </c>
      <c r="C6291" s="17"/>
      <c r="D6291" s="17" t="s">
        <v>37503</v>
      </c>
      <c r="E6291" s="17" t="s">
        <v>7786</v>
      </c>
      <c r="F6291" s="6" t="b">
        <f aca="false">TRUE()</f>
        <v>1</v>
      </c>
    </row>
    <row r="6292" customFormat="false" ht="12.75" hidden="false" customHeight="false" outlineLevel="0" collapsed="false">
      <c r="A6292" s="17" t="s">
        <v>37504</v>
      </c>
      <c r="B6292" s="17"/>
      <c r="C6292" s="17"/>
      <c r="D6292" s="17" t="s">
        <v>37506</v>
      </c>
      <c r="E6292" s="17"/>
      <c r="F6292" s="6" t="b">
        <f aca="false">TRUE()</f>
        <v>1</v>
      </c>
    </row>
    <row r="6293" customFormat="false" ht="12.75" hidden="false" customHeight="false" outlineLevel="0" collapsed="false">
      <c r="A6293" s="17" t="s">
        <v>37511</v>
      </c>
      <c r="B6293" s="17" t="s">
        <v>37512</v>
      </c>
      <c r="C6293" s="17"/>
      <c r="D6293" s="17" t="s">
        <v>37513</v>
      </c>
      <c r="E6293" s="17" t="s">
        <v>37515</v>
      </c>
      <c r="F6293" s="6" t="b">
        <f aca="false">TRUE()</f>
        <v>1</v>
      </c>
    </row>
    <row r="6294" customFormat="false" ht="12.75" hidden="false" customHeight="false" outlineLevel="0" collapsed="false">
      <c r="A6294" s="17" t="s">
        <v>37519</v>
      </c>
      <c r="B6294" s="17" t="s">
        <v>37520</v>
      </c>
      <c r="C6294" s="17"/>
      <c r="D6294" s="17" t="s">
        <v>37521</v>
      </c>
      <c r="E6294" s="17" t="s">
        <v>37523</v>
      </c>
      <c r="F6294" s="6" t="b">
        <f aca="false">TRUE()</f>
        <v>1</v>
      </c>
    </row>
    <row r="6295" customFormat="false" ht="12.75" hidden="false" customHeight="false" outlineLevel="0" collapsed="false">
      <c r="A6295" s="17" t="s">
        <v>37526</v>
      </c>
      <c r="B6295" s="17" t="s">
        <v>37527</v>
      </c>
      <c r="C6295" s="17"/>
      <c r="D6295" s="17" t="s">
        <v>37528</v>
      </c>
      <c r="E6295" s="17" t="s">
        <v>37530</v>
      </c>
      <c r="F6295" s="6" t="b">
        <f aca="false">TRUE()</f>
        <v>1</v>
      </c>
    </row>
    <row r="6296" customFormat="false" ht="12.75" hidden="false" customHeight="false" outlineLevel="0" collapsed="false">
      <c r="A6296" s="17" t="s">
        <v>37533</v>
      </c>
      <c r="B6296" s="17" t="s">
        <v>37534</v>
      </c>
      <c r="C6296" s="17"/>
      <c r="D6296" s="17" t="s">
        <v>37535</v>
      </c>
      <c r="E6296" s="17" t="s">
        <v>37537</v>
      </c>
      <c r="F6296" s="6" t="b">
        <f aca="false">TRUE()</f>
        <v>1</v>
      </c>
    </row>
    <row r="6297" customFormat="false" ht="12.75" hidden="false" customHeight="false" outlineLevel="0" collapsed="false">
      <c r="A6297" s="17" t="s">
        <v>37540</v>
      </c>
      <c r="B6297" s="17" t="s">
        <v>37541</v>
      </c>
      <c r="C6297" s="17"/>
      <c r="D6297" s="17" t="s">
        <v>37542</v>
      </c>
      <c r="E6297" s="17" t="s">
        <v>37543</v>
      </c>
      <c r="F6297" s="6" t="b">
        <f aca="false">TRUE()</f>
        <v>1</v>
      </c>
    </row>
    <row r="6298" customFormat="false" ht="12.75" hidden="false" customHeight="false" outlineLevel="0" collapsed="false">
      <c r="A6298" s="17" t="s">
        <v>37547</v>
      </c>
      <c r="B6298" s="17" t="s">
        <v>37548</v>
      </c>
      <c r="C6298" s="17"/>
      <c r="D6298" s="17" t="s">
        <v>37549</v>
      </c>
      <c r="E6298" s="17" t="s">
        <v>37551</v>
      </c>
      <c r="F6298" s="6" t="b">
        <f aca="false">TRUE()</f>
        <v>1</v>
      </c>
    </row>
    <row r="6299" customFormat="false" ht="12.75" hidden="false" customHeight="false" outlineLevel="0" collapsed="false">
      <c r="A6299" s="17" t="s">
        <v>37555</v>
      </c>
      <c r="B6299" s="17" t="s">
        <v>8906</v>
      </c>
      <c r="C6299" s="17"/>
      <c r="D6299" s="17" t="s">
        <v>37556</v>
      </c>
      <c r="E6299" s="17"/>
      <c r="F6299" s="6" t="b">
        <f aca="false">TRUE()</f>
        <v>1</v>
      </c>
    </row>
    <row r="6300" customFormat="false" ht="12.75" hidden="false" customHeight="false" outlineLevel="0" collapsed="false">
      <c r="A6300" s="17" t="s">
        <v>37557</v>
      </c>
      <c r="B6300" s="17" t="s">
        <v>37558</v>
      </c>
      <c r="C6300" s="17"/>
      <c r="D6300" s="17" t="s">
        <v>37559</v>
      </c>
      <c r="E6300" s="17" t="s">
        <v>37561</v>
      </c>
      <c r="F6300" s="6" t="b">
        <f aca="false">TRUE()</f>
        <v>1</v>
      </c>
    </row>
    <row r="6301" customFormat="false" ht="12.75" hidden="false" customHeight="false" outlineLevel="0" collapsed="false">
      <c r="A6301" s="17" t="s">
        <v>37563</v>
      </c>
      <c r="B6301" s="17" t="s">
        <v>37564</v>
      </c>
      <c r="C6301" s="17"/>
      <c r="D6301" s="17" t="s">
        <v>37565</v>
      </c>
      <c r="E6301" s="17" t="s">
        <v>37567</v>
      </c>
      <c r="F6301" s="6" t="b">
        <f aca="false">TRUE()</f>
        <v>1</v>
      </c>
    </row>
    <row r="6302" customFormat="false" ht="12.75" hidden="false" customHeight="false" outlineLevel="0" collapsed="false">
      <c r="A6302" s="17" t="s">
        <v>37570</v>
      </c>
      <c r="B6302" s="17" t="s">
        <v>37571</v>
      </c>
      <c r="C6302" s="17"/>
      <c r="D6302" s="17" t="s">
        <v>37572</v>
      </c>
      <c r="E6302" s="17" t="s">
        <v>37574</v>
      </c>
      <c r="F6302" s="6" t="b">
        <f aca="false">TRUE()</f>
        <v>1</v>
      </c>
    </row>
    <row r="6303" customFormat="false" ht="12.75" hidden="false" customHeight="false" outlineLevel="0" collapsed="false">
      <c r="A6303" s="17" t="s">
        <v>37578</v>
      </c>
      <c r="B6303" s="17" t="s">
        <v>37579</v>
      </c>
      <c r="C6303" s="17"/>
      <c r="D6303" s="17" t="s">
        <v>37580</v>
      </c>
      <c r="E6303" s="17" t="s">
        <v>37582</v>
      </c>
      <c r="F6303" s="6" t="b">
        <f aca="false">TRUE()</f>
        <v>1</v>
      </c>
    </row>
    <row r="6304" customFormat="false" ht="12.75" hidden="false" customHeight="false" outlineLevel="0" collapsed="false">
      <c r="A6304" s="17" t="s">
        <v>37585</v>
      </c>
      <c r="B6304" s="17" t="s">
        <v>37586</v>
      </c>
      <c r="C6304" s="17"/>
      <c r="D6304" s="17" t="s">
        <v>37587</v>
      </c>
      <c r="E6304" s="17" t="s">
        <v>31789</v>
      </c>
      <c r="F6304" s="6" t="b">
        <f aca="false">TRUE()</f>
        <v>1</v>
      </c>
    </row>
    <row r="6305" customFormat="false" ht="12.75" hidden="false" customHeight="false" outlineLevel="0" collapsed="false">
      <c r="A6305" s="17" t="s">
        <v>37588</v>
      </c>
      <c r="B6305" s="17" t="s">
        <v>37589</v>
      </c>
      <c r="C6305" s="17"/>
      <c r="D6305" s="17" t="s">
        <v>37590</v>
      </c>
      <c r="E6305" s="17" t="s">
        <v>37592</v>
      </c>
      <c r="F6305" s="6" t="b">
        <f aca="false">TRUE()</f>
        <v>1</v>
      </c>
    </row>
    <row r="6306" customFormat="false" ht="12.75" hidden="false" customHeight="false" outlineLevel="0" collapsed="false">
      <c r="A6306" s="17" t="s">
        <v>37595</v>
      </c>
      <c r="B6306" s="17" t="s">
        <v>37596</v>
      </c>
      <c r="C6306" s="17"/>
      <c r="D6306" s="17" t="s">
        <v>37597</v>
      </c>
      <c r="E6306" s="17" t="s">
        <v>37599</v>
      </c>
      <c r="F6306" s="6" t="b">
        <f aca="false">TRUE()</f>
        <v>1</v>
      </c>
    </row>
    <row r="6307" customFormat="false" ht="12.75" hidden="false" customHeight="false" outlineLevel="0" collapsed="false">
      <c r="A6307" s="17" t="s">
        <v>37603</v>
      </c>
      <c r="B6307" s="17" t="s">
        <v>37604</v>
      </c>
      <c r="C6307" s="17"/>
      <c r="D6307" s="17" t="s">
        <v>37605</v>
      </c>
      <c r="E6307" s="17" t="s">
        <v>37607</v>
      </c>
      <c r="F6307" s="6" t="b">
        <f aca="false">TRUE()</f>
        <v>1</v>
      </c>
    </row>
    <row r="6308" customFormat="false" ht="12.75" hidden="false" customHeight="false" outlineLevel="0" collapsed="false">
      <c r="A6308" s="17" t="s">
        <v>37610</v>
      </c>
      <c r="B6308" s="17" t="s">
        <v>37611</v>
      </c>
      <c r="C6308" s="17"/>
      <c r="D6308" s="17" t="s">
        <v>37612</v>
      </c>
      <c r="E6308" s="17" t="s">
        <v>37614</v>
      </c>
      <c r="F6308" s="6" t="b">
        <f aca="false">TRUE()</f>
        <v>1</v>
      </c>
    </row>
    <row r="6309" customFormat="false" ht="12.75" hidden="false" customHeight="false" outlineLevel="0" collapsed="false">
      <c r="A6309" s="17" t="s">
        <v>37618</v>
      </c>
      <c r="B6309" s="17" t="s">
        <v>11595</v>
      </c>
      <c r="C6309" s="17"/>
      <c r="D6309" s="17" t="s">
        <v>37619</v>
      </c>
      <c r="E6309" s="17" t="s">
        <v>11598</v>
      </c>
      <c r="F6309" s="6" t="b">
        <f aca="false">TRUE()</f>
        <v>1</v>
      </c>
    </row>
    <row r="6310" customFormat="false" ht="12.75" hidden="false" customHeight="false" outlineLevel="0" collapsed="false">
      <c r="A6310" s="17" t="s">
        <v>37620</v>
      </c>
      <c r="B6310" s="17" t="s">
        <v>37621</v>
      </c>
      <c r="C6310" s="17"/>
      <c r="D6310" s="17" t="s">
        <v>37622</v>
      </c>
      <c r="E6310" s="17" t="s">
        <v>37624</v>
      </c>
      <c r="F6310" s="6" t="b">
        <f aca="false">TRUE()</f>
        <v>1</v>
      </c>
    </row>
    <row r="6311" customFormat="false" ht="12.75" hidden="false" customHeight="false" outlineLevel="0" collapsed="false">
      <c r="A6311" s="17" t="s">
        <v>37627</v>
      </c>
      <c r="B6311" s="17" t="s">
        <v>37628</v>
      </c>
      <c r="C6311" s="17"/>
      <c r="D6311" s="17" t="s">
        <v>37629</v>
      </c>
      <c r="E6311" s="17" t="s">
        <v>37631</v>
      </c>
      <c r="F6311" s="6" t="b">
        <f aca="false">TRUE()</f>
        <v>1</v>
      </c>
    </row>
    <row r="6312" customFormat="false" ht="12.75" hidden="false" customHeight="false" outlineLevel="0" collapsed="false">
      <c r="A6312" s="17" t="s">
        <v>37634</v>
      </c>
      <c r="B6312" s="17" t="s">
        <v>37635</v>
      </c>
      <c r="C6312" s="17"/>
      <c r="D6312" s="17" t="s">
        <v>37636</v>
      </c>
      <c r="E6312" s="17" t="s">
        <v>37638</v>
      </c>
      <c r="F6312" s="6" t="b">
        <f aca="false">TRUE()</f>
        <v>1</v>
      </c>
    </row>
    <row r="6313" customFormat="false" ht="12.75" hidden="false" customHeight="false" outlineLevel="0" collapsed="false">
      <c r="A6313" s="17" t="s">
        <v>37641</v>
      </c>
      <c r="B6313" s="17" t="s">
        <v>43257</v>
      </c>
      <c r="C6313" s="17"/>
      <c r="D6313" s="17" t="s">
        <v>37643</v>
      </c>
      <c r="E6313" s="17" t="s">
        <v>43258</v>
      </c>
      <c r="F6313" s="6" t="b">
        <f aca="false">TRUE()</f>
        <v>1</v>
      </c>
    </row>
    <row r="6314" customFormat="false" ht="12.75" hidden="false" customHeight="false" outlineLevel="0" collapsed="false">
      <c r="A6314" s="17" t="s">
        <v>37645</v>
      </c>
      <c r="B6314" s="17" t="s">
        <v>37646</v>
      </c>
      <c r="C6314" s="17"/>
      <c r="D6314" s="17" t="s">
        <v>37647</v>
      </c>
      <c r="E6314" s="17" t="s">
        <v>37649</v>
      </c>
      <c r="F6314" s="6" t="b">
        <f aca="false">TRUE()</f>
        <v>1</v>
      </c>
    </row>
    <row r="6315" customFormat="false" ht="12.75" hidden="false" customHeight="false" outlineLevel="0" collapsed="false">
      <c r="A6315" s="17" t="s">
        <v>37651</v>
      </c>
      <c r="B6315" s="17" t="s">
        <v>37652</v>
      </c>
      <c r="C6315" s="17"/>
      <c r="D6315" s="17" t="s">
        <v>37653</v>
      </c>
      <c r="E6315" s="17" t="s">
        <v>37655</v>
      </c>
      <c r="F6315" s="6" t="b">
        <f aca="false">TRUE()</f>
        <v>1</v>
      </c>
    </row>
    <row r="6316" customFormat="false" ht="12.75" hidden="false" customHeight="false" outlineLevel="0" collapsed="false">
      <c r="A6316" s="17" t="s">
        <v>37658</v>
      </c>
      <c r="B6316" s="17" t="s">
        <v>37659</v>
      </c>
      <c r="C6316" s="17"/>
      <c r="D6316" s="17" t="s">
        <v>37660</v>
      </c>
      <c r="E6316" s="17" t="s">
        <v>37662</v>
      </c>
      <c r="F6316" s="6" t="b">
        <f aca="false">TRUE()</f>
        <v>1</v>
      </c>
    </row>
    <row r="6317" customFormat="false" ht="12.75" hidden="false" customHeight="false" outlineLevel="0" collapsed="false">
      <c r="A6317" s="17" t="s">
        <v>37665</v>
      </c>
      <c r="B6317" s="17" t="s">
        <v>37666</v>
      </c>
      <c r="C6317" s="17"/>
      <c r="D6317" s="17" t="s">
        <v>37667</v>
      </c>
      <c r="E6317" s="17" t="s">
        <v>37669</v>
      </c>
      <c r="F6317" s="6" t="b">
        <f aca="false">TRUE()</f>
        <v>1</v>
      </c>
    </row>
    <row r="6318" customFormat="false" ht="12.75" hidden="false" customHeight="false" outlineLevel="0" collapsed="false">
      <c r="A6318" s="17" t="s">
        <v>37672</v>
      </c>
      <c r="B6318" s="17" t="s">
        <v>37673</v>
      </c>
      <c r="C6318" s="17"/>
      <c r="D6318" s="17" t="s">
        <v>37674</v>
      </c>
      <c r="E6318" s="17" t="s">
        <v>37676</v>
      </c>
      <c r="F6318" s="6" t="b">
        <f aca="false">TRUE()</f>
        <v>1</v>
      </c>
    </row>
    <row r="6319" customFormat="false" ht="12.75" hidden="false" customHeight="false" outlineLevel="0" collapsed="false">
      <c r="A6319" s="17" t="s">
        <v>37678</v>
      </c>
      <c r="B6319" s="17" t="s">
        <v>37679</v>
      </c>
      <c r="C6319" s="17"/>
      <c r="D6319" s="17" t="s">
        <v>37680</v>
      </c>
      <c r="E6319" s="17" t="s">
        <v>37682</v>
      </c>
      <c r="F6319" s="6" t="b">
        <f aca="false">TRUE()</f>
        <v>1</v>
      </c>
    </row>
    <row r="6320" customFormat="false" ht="12.75" hidden="false" customHeight="false" outlineLevel="0" collapsed="false">
      <c r="A6320" s="17" t="s">
        <v>37684</v>
      </c>
      <c r="B6320" s="17" t="s">
        <v>37685</v>
      </c>
      <c r="C6320" s="17"/>
      <c r="D6320" s="17" t="s">
        <v>37686</v>
      </c>
      <c r="E6320" s="17" t="s">
        <v>37688</v>
      </c>
      <c r="F6320" s="6" t="b">
        <f aca="false">TRUE()</f>
        <v>1</v>
      </c>
    </row>
    <row r="6321" customFormat="false" ht="12.75" hidden="false" customHeight="false" outlineLevel="0" collapsed="false">
      <c r="A6321" s="17" t="s">
        <v>37690</v>
      </c>
      <c r="B6321" s="17" t="s">
        <v>22210</v>
      </c>
      <c r="C6321" s="17"/>
      <c r="D6321" s="17" t="s">
        <v>37691</v>
      </c>
      <c r="E6321" s="17" t="s">
        <v>22213</v>
      </c>
      <c r="F6321" s="6" t="b">
        <f aca="false">TRUE()</f>
        <v>1</v>
      </c>
    </row>
    <row r="6322" customFormat="false" ht="12.75" hidden="false" customHeight="false" outlineLevel="0" collapsed="false">
      <c r="A6322" s="17" t="s">
        <v>37692</v>
      </c>
      <c r="B6322" s="17" t="s">
        <v>37693</v>
      </c>
      <c r="C6322" s="17"/>
      <c r="D6322" s="17" t="s">
        <v>37694</v>
      </c>
      <c r="E6322" s="17" t="s">
        <v>37696</v>
      </c>
      <c r="F6322" s="6" t="b">
        <f aca="false">TRUE()</f>
        <v>1</v>
      </c>
    </row>
    <row r="6323" customFormat="false" ht="12.75" hidden="false" customHeight="false" outlineLevel="0" collapsed="false">
      <c r="A6323" s="17" t="s">
        <v>37700</v>
      </c>
      <c r="B6323" s="17" t="s">
        <v>37693</v>
      </c>
      <c r="C6323" s="17"/>
      <c r="D6323" s="17" t="s">
        <v>37701</v>
      </c>
      <c r="E6323" s="17" t="s">
        <v>37696</v>
      </c>
      <c r="F6323" s="6" t="b">
        <f aca="false">TRUE()</f>
        <v>1</v>
      </c>
    </row>
    <row r="6324" customFormat="false" ht="12.75" hidden="false" customHeight="false" outlineLevel="0" collapsed="false">
      <c r="A6324" s="17" t="s">
        <v>37702</v>
      </c>
      <c r="B6324" s="17"/>
      <c r="C6324" s="17"/>
      <c r="D6324" s="17" t="s">
        <v>37704</v>
      </c>
      <c r="E6324" s="17"/>
      <c r="F6324" s="6" t="b">
        <f aca="false">TRUE()</f>
        <v>1</v>
      </c>
    </row>
    <row r="6325" customFormat="false" ht="12.75" hidden="false" customHeight="false" outlineLevel="0" collapsed="false">
      <c r="A6325" s="17" t="s">
        <v>37708</v>
      </c>
      <c r="B6325" s="17"/>
      <c r="C6325" s="17"/>
      <c r="D6325" s="17" t="s">
        <v>37704</v>
      </c>
      <c r="E6325" s="17"/>
      <c r="F6325" s="6" t="b">
        <f aca="false">TRUE()</f>
        <v>1</v>
      </c>
    </row>
    <row r="6326" customFormat="false" ht="12.75" hidden="false" customHeight="false" outlineLevel="0" collapsed="false">
      <c r="A6326" s="17" t="s">
        <v>37713</v>
      </c>
      <c r="B6326" s="17" t="s">
        <v>37714</v>
      </c>
      <c r="C6326" s="17"/>
      <c r="D6326" s="17" t="s">
        <v>37715</v>
      </c>
      <c r="E6326" s="17" t="s">
        <v>37717</v>
      </c>
      <c r="F6326" s="6" t="b">
        <f aca="false">TRUE()</f>
        <v>1</v>
      </c>
    </row>
    <row r="6327" customFormat="false" ht="12.75" hidden="false" customHeight="false" outlineLevel="0" collapsed="false">
      <c r="A6327" s="17" t="s">
        <v>37720</v>
      </c>
      <c r="B6327" s="17" t="s">
        <v>37721</v>
      </c>
      <c r="C6327" s="17"/>
      <c r="D6327" s="17" t="s">
        <v>37722</v>
      </c>
      <c r="E6327" s="17" t="s">
        <v>37724</v>
      </c>
      <c r="F6327" s="6" t="b">
        <f aca="false">TRUE()</f>
        <v>1</v>
      </c>
    </row>
    <row r="6328" customFormat="false" ht="12.75" hidden="false" customHeight="false" outlineLevel="0" collapsed="false">
      <c r="A6328" s="17" t="s">
        <v>37727</v>
      </c>
      <c r="B6328" s="17" t="s">
        <v>37728</v>
      </c>
      <c r="C6328" s="17"/>
      <c r="D6328" s="17" t="s">
        <v>37729</v>
      </c>
      <c r="E6328" s="17" t="s">
        <v>37731</v>
      </c>
      <c r="F6328" s="6" t="b">
        <f aca="false">TRUE()</f>
        <v>1</v>
      </c>
    </row>
    <row r="6329" customFormat="false" ht="12.75" hidden="false" customHeight="false" outlineLevel="0" collapsed="false">
      <c r="A6329" s="17" t="s">
        <v>37734</v>
      </c>
      <c r="B6329" s="17" t="s">
        <v>37735</v>
      </c>
      <c r="C6329" s="17"/>
      <c r="D6329" s="17" t="s">
        <v>37736</v>
      </c>
      <c r="E6329" s="17" t="s">
        <v>37738</v>
      </c>
      <c r="F6329" s="6" t="b">
        <f aca="false">TRUE()</f>
        <v>1</v>
      </c>
    </row>
    <row r="6330" customFormat="false" ht="12.75" hidden="false" customHeight="false" outlineLevel="0" collapsed="false">
      <c r="A6330" s="17" t="s">
        <v>37741</v>
      </c>
      <c r="B6330" s="17" t="s">
        <v>37742</v>
      </c>
      <c r="C6330" s="17"/>
      <c r="D6330" s="17" t="s">
        <v>37743</v>
      </c>
      <c r="E6330" s="17" t="s">
        <v>37745</v>
      </c>
      <c r="F6330" s="6" t="b">
        <f aca="false">TRUE()</f>
        <v>1</v>
      </c>
    </row>
    <row r="6331" customFormat="false" ht="12.75" hidden="false" customHeight="false" outlineLevel="0" collapsed="false">
      <c r="A6331" s="17" t="s">
        <v>37748</v>
      </c>
      <c r="B6331" s="17" t="s">
        <v>37749</v>
      </c>
      <c r="C6331" s="17"/>
      <c r="D6331" s="17" t="s">
        <v>37750</v>
      </c>
      <c r="E6331" s="17" t="s">
        <v>37752</v>
      </c>
      <c r="F6331" s="6" t="b">
        <f aca="false">TRUE()</f>
        <v>1</v>
      </c>
    </row>
    <row r="6332" customFormat="false" ht="12.75" hidden="false" customHeight="false" outlineLevel="0" collapsed="false">
      <c r="A6332" s="17" t="s">
        <v>37756</v>
      </c>
      <c r="B6332" s="17" t="s">
        <v>37757</v>
      </c>
      <c r="C6332" s="17"/>
      <c r="D6332" s="17" t="s">
        <v>37758</v>
      </c>
      <c r="E6332" s="17" t="s">
        <v>37760</v>
      </c>
      <c r="F6332" s="6" t="b">
        <f aca="false">TRUE()</f>
        <v>1</v>
      </c>
    </row>
    <row r="6333" customFormat="false" ht="12.75" hidden="false" customHeight="false" outlineLevel="0" collapsed="false">
      <c r="A6333" s="17" t="s">
        <v>37763</v>
      </c>
      <c r="B6333" s="17" t="s">
        <v>37764</v>
      </c>
      <c r="C6333" s="17"/>
      <c r="D6333" s="17" t="s">
        <v>37765</v>
      </c>
      <c r="E6333" s="17" t="s">
        <v>37767</v>
      </c>
      <c r="F6333" s="6" t="b">
        <f aca="false">TRUE()</f>
        <v>1</v>
      </c>
    </row>
    <row r="6334" customFormat="false" ht="12.75" hidden="false" customHeight="false" outlineLevel="0" collapsed="false">
      <c r="A6334" s="17" t="s">
        <v>37771</v>
      </c>
      <c r="B6334" s="17" t="s">
        <v>21363</v>
      </c>
      <c r="C6334" s="17"/>
      <c r="D6334" s="17" t="s">
        <v>37772</v>
      </c>
      <c r="E6334" s="17" t="s">
        <v>21366</v>
      </c>
      <c r="F6334" s="6" t="b">
        <f aca="false">TRUE()</f>
        <v>1</v>
      </c>
    </row>
    <row r="6335" customFormat="false" ht="12.75" hidden="false" customHeight="false" outlineLevel="0" collapsed="false">
      <c r="A6335" s="17" t="s">
        <v>37773</v>
      </c>
      <c r="B6335" s="17" t="s">
        <v>37774</v>
      </c>
      <c r="C6335" s="17"/>
      <c r="D6335" s="17" t="s">
        <v>37775</v>
      </c>
      <c r="E6335" s="17" t="s">
        <v>37777</v>
      </c>
      <c r="F6335" s="6" t="b">
        <f aca="false">TRUE()</f>
        <v>1</v>
      </c>
    </row>
    <row r="6336" customFormat="false" ht="12.75" hidden="false" customHeight="false" outlineLevel="0" collapsed="false">
      <c r="A6336" s="17" t="s">
        <v>37779</v>
      </c>
      <c r="B6336" s="17" t="s">
        <v>37780</v>
      </c>
      <c r="C6336" s="17"/>
      <c r="D6336" s="17" t="s">
        <v>37781</v>
      </c>
      <c r="E6336" s="17" t="s">
        <v>37783</v>
      </c>
      <c r="F6336" s="6" t="b">
        <f aca="false">TRUE()</f>
        <v>1</v>
      </c>
    </row>
    <row r="6337" customFormat="false" ht="12.75" hidden="false" customHeight="false" outlineLevel="0" collapsed="false">
      <c r="A6337" s="17" t="s">
        <v>37786</v>
      </c>
      <c r="B6337" s="17" t="s">
        <v>37787</v>
      </c>
      <c r="C6337" s="17"/>
      <c r="D6337" s="17" t="s">
        <v>37788</v>
      </c>
      <c r="E6337" s="17" t="s">
        <v>37790</v>
      </c>
      <c r="F6337" s="6" t="b">
        <f aca="false">TRUE()</f>
        <v>1</v>
      </c>
    </row>
    <row r="6338" customFormat="false" ht="12.75" hidden="false" customHeight="false" outlineLevel="0" collapsed="false">
      <c r="A6338" s="17" t="s">
        <v>37792</v>
      </c>
      <c r="B6338" s="17" t="s">
        <v>37793</v>
      </c>
      <c r="C6338" s="17"/>
      <c r="D6338" s="17" t="s">
        <v>37794</v>
      </c>
      <c r="E6338" s="17" t="s">
        <v>37796</v>
      </c>
      <c r="F6338" s="6" t="b">
        <f aca="false">TRUE()</f>
        <v>1</v>
      </c>
    </row>
    <row r="6339" customFormat="false" ht="12.75" hidden="false" customHeight="false" outlineLevel="0" collapsed="false">
      <c r="A6339" s="17" t="s">
        <v>37798</v>
      </c>
      <c r="B6339" s="17" t="s">
        <v>24466</v>
      </c>
      <c r="C6339" s="17"/>
      <c r="D6339" s="17" t="s">
        <v>37799</v>
      </c>
      <c r="E6339" s="17" t="s">
        <v>24469</v>
      </c>
      <c r="F6339" s="6" t="b">
        <f aca="false">TRUE()</f>
        <v>1</v>
      </c>
    </row>
    <row r="6340" customFormat="false" ht="12.75" hidden="false" customHeight="false" outlineLevel="0" collapsed="false">
      <c r="A6340" s="17" t="s">
        <v>37800</v>
      </c>
      <c r="B6340" s="17" t="s">
        <v>37801</v>
      </c>
      <c r="C6340" s="17"/>
      <c r="D6340" s="17" t="s">
        <v>37802</v>
      </c>
      <c r="E6340" s="17" t="s">
        <v>37804</v>
      </c>
      <c r="F6340" s="6" t="b">
        <f aca="false">TRUE()</f>
        <v>1</v>
      </c>
    </row>
    <row r="6341" customFormat="false" ht="12.75" hidden="false" customHeight="false" outlineLevel="0" collapsed="false">
      <c r="A6341" s="17" t="s">
        <v>37808</v>
      </c>
      <c r="B6341" s="17" t="s">
        <v>37809</v>
      </c>
      <c r="C6341" s="17"/>
      <c r="D6341" s="17" t="s">
        <v>37810</v>
      </c>
      <c r="E6341" s="17" t="s">
        <v>37812</v>
      </c>
      <c r="F6341" s="6" t="b">
        <f aca="false">TRUE()</f>
        <v>1</v>
      </c>
    </row>
    <row r="6342" customFormat="false" ht="12.75" hidden="false" customHeight="false" outlineLevel="0" collapsed="false">
      <c r="A6342" s="17" t="s">
        <v>37815</v>
      </c>
      <c r="B6342" s="17" t="s">
        <v>37816</v>
      </c>
      <c r="C6342" s="17"/>
      <c r="D6342" s="17" t="s">
        <v>37817</v>
      </c>
      <c r="E6342" s="17" t="s">
        <v>37819</v>
      </c>
      <c r="F6342" s="6" t="b">
        <f aca="false">TRUE()</f>
        <v>1</v>
      </c>
    </row>
    <row r="6343" customFormat="false" ht="12.75" hidden="false" customHeight="false" outlineLevel="0" collapsed="false">
      <c r="A6343" s="17" t="s">
        <v>37822</v>
      </c>
      <c r="B6343" s="17" t="s">
        <v>43259</v>
      </c>
      <c r="C6343" s="17"/>
      <c r="D6343" s="17" t="s">
        <v>37824</v>
      </c>
      <c r="E6343" s="17"/>
      <c r="F6343" s="6" t="b">
        <f aca="false">TRUE()</f>
        <v>1</v>
      </c>
    </row>
    <row r="6344" customFormat="false" ht="12.75" hidden="false" customHeight="false" outlineLevel="0" collapsed="false">
      <c r="A6344" s="17" t="s">
        <v>37829</v>
      </c>
      <c r="B6344" s="17" t="s">
        <v>43260</v>
      </c>
      <c r="C6344" s="17"/>
      <c r="D6344" s="17" t="s">
        <v>37831</v>
      </c>
      <c r="E6344" s="17" t="s">
        <v>43261</v>
      </c>
      <c r="F6344" s="6" t="b">
        <f aca="false">TRUE()</f>
        <v>1</v>
      </c>
    </row>
    <row r="6345" customFormat="false" ht="12.75" hidden="false" customHeight="false" outlineLevel="0" collapsed="false">
      <c r="A6345" s="17" t="s">
        <v>37836</v>
      </c>
      <c r="B6345" s="17" t="s">
        <v>42326</v>
      </c>
      <c r="C6345" s="17"/>
      <c r="D6345" s="17" t="s">
        <v>37837</v>
      </c>
      <c r="E6345" s="17" t="s">
        <v>42327</v>
      </c>
      <c r="F6345" s="6" t="b">
        <f aca="false">TRUE()</f>
        <v>1</v>
      </c>
    </row>
    <row r="6346" customFormat="false" ht="12.75" hidden="false" customHeight="false" outlineLevel="0" collapsed="false">
      <c r="A6346" s="17" t="s">
        <v>37838</v>
      </c>
      <c r="B6346" s="17" t="s">
        <v>37839</v>
      </c>
      <c r="C6346" s="17"/>
      <c r="D6346" s="17" t="s">
        <v>37840</v>
      </c>
      <c r="E6346" s="17" t="s">
        <v>37842</v>
      </c>
      <c r="F6346" s="6" t="b">
        <f aca="false">TRUE()</f>
        <v>1</v>
      </c>
    </row>
    <row r="6347" customFormat="false" ht="12.75" hidden="false" customHeight="false" outlineLevel="0" collapsed="false">
      <c r="A6347" s="17" t="s">
        <v>37845</v>
      </c>
      <c r="B6347" s="17" t="s">
        <v>37846</v>
      </c>
      <c r="C6347" s="17"/>
      <c r="D6347" s="17" t="s">
        <v>37847</v>
      </c>
      <c r="E6347" s="17" t="s">
        <v>37849</v>
      </c>
      <c r="F6347" s="6" t="b">
        <f aca="false">TRUE()</f>
        <v>1</v>
      </c>
    </row>
    <row r="6348" customFormat="false" ht="12.75" hidden="false" customHeight="false" outlineLevel="0" collapsed="false">
      <c r="A6348" s="17" t="s">
        <v>37853</v>
      </c>
      <c r="B6348" s="17" t="s">
        <v>37854</v>
      </c>
      <c r="C6348" s="17"/>
      <c r="D6348" s="17" t="s">
        <v>37855</v>
      </c>
      <c r="E6348" s="17" t="s">
        <v>37857</v>
      </c>
      <c r="F6348" s="6" t="b">
        <f aca="false">TRUE()</f>
        <v>1</v>
      </c>
    </row>
    <row r="6349" customFormat="false" ht="12.75" hidden="false" customHeight="false" outlineLevel="0" collapsed="false">
      <c r="A6349" s="17" t="s">
        <v>37859</v>
      </c>
      <c r="B6349" s="17" t="s">
        <v>37860</v>
      </c>
      <c r="C6349" s="17"/>
      <c r="D6349" s="17" t="s">
        <v>37861</v>
      </c>
      <c r="E6349" s="17" t="s">
        <v>37863</v>
      </c>
      <c r="F6349" s="6" t="b">
        <f aca="false">TRUE()</f>
        <v>1</v>
      </c>
    </row>
    <row r="6350" customFormat="false" ht="12.75" hidden="false" customHeight="false" outlineLevel="0" collapsed="false">
      <c r="A6350" s="17" t="s">
        <v>37866</v>
      </c>
      <c r="B6350" s="17" t="s">
        <v>37867</v>
      </c>
      <c r="C6350" s="17"/>
      <c r="D6350" s="17" t="s">
        <v>37868</v>
      </c>
      <c r="E6350" s="17" t="s">
        <v>37870</v>
      </c>
      <c r="F6350" s="6" t="b">
        <f aca="false">TRUE()</f>
        <v>1</v>
      </c>
    </row>
    <row r="6351" customFormat="false" ht="12.75" hidden="false" customHeight="false" outlineLevel="0" collapsed="false">
      <c r="A6351" s="17" t="s">
        <v>37873</v>
      </c>
      <c r="B6351" s="17" t="s">
        <v>37874</v>
      </c>
      <c r="C6351" s="17"/>
      <c r="D6351" s="17" t="s">
        <v>37875</v>
      </c>
      <c r="E6351" s="17" t="s">
        <v>37877</v>
      </c>
      <c r="F6351" s="6" t="b">
        <f aca="false">TRUE()</f>
        <v>1</v>
      </c>
    </row>
    <row r="6352" customFormat="false" ht="12.75" hidden="false" customHeight="false" outlineLevel="0" collapsed="false">
      <c r="A6352" s="17" t="s">
        <v>37880</v>
      </c>
      <c r="B6352" s="17" t="s">
        <v>37881</v>
      </c>
      <c r="C6352" s="17"/>
      <c r="D6352" s="17" t="s">
        <v>37882</v>
      </c>
      <c r="E6352" s="17" t="s">
        <v>37884</v>
      </c>
      <c r="F6352" s="6" t="b">
        <f aca="false">TRUE()</f>
        <v>1</v>
      </c>
    </row>
    <row r="6353" customFormat="false" ht="12.75" hidden="false" customHeight="false" outlineLevel="0" collapsed="false">
      <c r="A6353" s="17" t="s">
        <v>37887</v>
      </c>
      <c r="B6353" s="17" t="s">
        <v>37888</v>
      </c>
      <c r="C6353" s="17"/>
      <c r="D6353" s="17" t="s">
        <v>37889</v>
      </c>
      <c r="E6353" s="17" t="s">
        <v>37891</v>
      </c>
      <c r="F6353" s="6" t="b">
        <f aca="false">TRUE()</f>
        <v>1</v>
      </c>
    </row>
    <row r="6354" customFormat="false" ht="12.75" hidden="false" customHeight="false" outlineLevel="0" collapsed="false">
      <c r="A6354" s="17" t="s">
        <v>37895</v>
      </c>
      <c r="B6354" s="17" t="s">
        <v>37896</v>
      </c>
      <c r="C6354" s="17"/>
      <c r="D6354" s="17" t="s">
        <v>37897</v>
      </c>
      <c r="E6354" s="17" t="s">
        <v>37899</v>
      </c>
      <c r="F6354" s="6" t="b">
        <f aca="false">TRUE()</f>
        <v>1</v>
      </c>
    </row>
    <row r="6355" customFormat="false" ht="12.75" hidden="false" customHeight="false" outlineLevel="0" collapsed="false">
      <c r="A6355" s="17" t="s">
        <v>37902</v>
      </c>
      <c r="B6355" s="17" t="s">
        <v>37903</v>
      </c>
      <c r="C6355" s="17"/>
      <c r="D6355" s="17" t="s">
        <v>37904</v>
      </c>
      <c r="E6355" s="17" t="s">
        <v>37906</v>
      </c>
      <c r="F6355" s="6" t="b">
        <f aca="false">TRUE()</f>
        <v>1</v>
      </c>
    </row>
    <row r="6356" customFormat="false" ht="12.75" hidden="false" customHeight="false" outlineLevel="0" collapsed="false">
      <c r="A6356" s="17" t="s">
        <v>37908</v>
      </c>
      <c r="B6356" s="17" t="s">
        <v>37909</v>
      </c>
      <c r="C6356" s="17"/>
      <c r="D6356" s="17" t="s">
        <v>37910</v>
      </c>
      <c r="E6356" s="17" t="s">
        <v>37912</v>
      </c>
      <c r="F6356" s="6" t="b">
        <f aca="false">TRUE()</f>
        <v>1</v>
      </c>
    </row>
    <row r="6357" customFormat="false" ht="12.75" hidden="false" customHeight="false" outlineLevel="0" collapsed="false">
      <c r="A6357" s="17" t="s">
        <v>37915</v>
      </c>
      <c r="B6357" s="17" t="s">
        <v>18551</v>
      </c>
      <c r="C6357" s="17"/>
      <c r="D6357" s="17" t="s">
        <v>37916</v>
      </c>
      <c r="E6357" s="17" t="s">
        <v>18554</v>
      </c>
      <c r="F6357" s="6" t="b">
        <f aca="false">TRUE()</f>
        <v>1</v>
      </c>
    </row>
    <row r="6358" customFormat="false" ht="12.75" hidden="false" customHeight="false" outlineLevel="0" collapsed="false">
      <c r="A6358" s="17" t="s">
        <v>37917</v>
      </c>
      <c r="B6358" s="17" t="s">
        <v>32250</v>
      </c>
      <c r="C6358" s="17"/>
      <c r="D6358" s="17" t="s">
        <v>37918</v>
      </c>
      <c r="E6358" s="17" t="s">
        <v>32253</v>
      </c>
      <c r="F6358" s="6" t="b">
        <f aca="false">TRUE()</f>
        <v>1</v>
      </c>
    </row>
    <row r="6359" customFormat="false" ht="12.75" hidden="false" customHeight="false" outlineLevel="0" collapsed="false">
      <c r="A6359" s="17" t="s">
        <v>37919</v>
      </c>
      <c r="B6359" s="17" t="s">
        <v>37920</v>
      </c>
      <c r="C6359" s="17"/>
      <c r="D6359" s="17" t="s">
        <v>37921</v>
      </c>
      <c r="E6359" s="17" t="s">
        <v>37923</v>
      </c>
      <c r="F6359" s="6" t="b">
        <f aca="false">TRUE()</f>
        <v>1</v>
      </c>
    </row>
    <row r="6360" customFormat="false" ht="12.75" hidden="false" customHeight="false" outlineLevel="0" collapsed="false">
      <c r="A6360" s="17" t="s">
        <v>37925</v>
      </c>
      <c r="B6360" s="17" t="s">
        <v>22297</v>
      </c>
      <c r="C6360" s="17"/>
      <c r="D6360" s="17" t="s">
        <v>37926</v>
      </c>
      <c r="E6360" s="17" t="s">
        <v>22300</v>
      </c>
      <c r="F6360" s="6" t="b">
        <f aca="false">TRUE()</f>
        <v>1</v>
      </c>
    </row>
    <row r="6361" customFormat="false" ht="12.75" hidden="false" customHeight="false" outlineLevel="0" collapsed="false">
      <c r="A6361" s="17" t="s">
        <v>37927</v>
      </c>
      <c r="B6361" s="17" t="s">
        <v>37928</v>
      </c>
      <c r="C6361" s="17"/>
      <c r="D6361" s="17" t="s">
        <v>37929</v>
      </c>
      <c r="E6361" s="17" t="s">
        <v>37931</v>
      </c>
      <c r="F6361" s="6" t="b">
        <f aca="false">TRUE()</f>
        <v>1</v>
      </c>
    </row>
    <row r="6362" customFormat="false" ht="12.75" hidden="false" customHeight="false" outlineLevel="0" collapsed="false">
      <c r="A6362" s="17" t="s">
        <v>37934</v>
      </c>
      <c r="B6362" s="17" t="s">
        <v>37935</v>
      </c>
      <c r="C6362" s="17"/>
      <c r="D6362" s="17" t="s">
        <v>37936</v>
      </c>
      <c r="E6362" s="17" t="s">
        <v>37938</v>
      </c>
      <c r="F6362" s="6" t="b">
        <f aca="false">TRUE()</f>
        <v>1</v>
      </c>
    </row>
    <row r="6363" customFormat="false" ht="12.75" hidden="false" customHeight="false" outlineLevel="0" collapsed="false">
      <c r="A6363" s="17" t="s">
        <v>37941</v>
      </c>
      <c r="B6363" s="17" t="s">
        <v>37942</v>
      </c>
      <c r="C6363" s="17"/>
      <c r="D6363" s="17" t="s">
        <v>37943</v>
      </c>
      <c r="E6363" s="17" t="s">
        <v>37945</v>
      </c>
      <c r="F6363" s="6" t="b">
        <f aca="false">TRUE()</f>
        <v>1</v>
      </c>
    </row>
    <row r="6364" customFormat="false" ht="12.75" hidden="false" customHeight="false" outlineLevel="0" collapsed="false">
      <c r="A6364" s="17" t="s">
        <v>37947</v>
      </c>
      <c r="B6364" s="17" t="s">
        <v>37948</v>
      </c>
      <c r="C6364" s="17"/>
      <c r="D6364" s="17" t="s">
        <v>37949</v>
      </c>
      <c r="E6364" s="17" t="s">
        <v>37951</v>
      </c>
      <c r="F6364" s="6" t="b">
        <f aca="false">TRUE()</f>
        <v>1</v>
      </c>
    </row>
    <row r="6365" customFormat="false" ht="12.75" hidden="false" customHeight="false" outlineLevel="0" collapsed="false">
      <c r="A6365" s="17" t="s">
        <v>37954</v>
      </c>
      <c r="B6365" s="17"/>
      <c r="C6365" s="17"/>
      <c r="D6365" s="17" t="s">
        <v>37955</v>
      </c>
      <c r="E6365" s="17"/>
      <c r="F6365" s="6" t="b">
        <f aca="false">TRUE()</f>
        <v>1</v>
      </c>
    </row>
    <row r="6366" customFormat="false" ht="12.75" hidden="false" customHeight="false" outlineLevel="0" collapsed="false">
      <c r="A6366" s="17" t="s">
        <v>37956</v>
      </c>
      <c r="B6366" s="17" t="s">
        <v>37957</v>
      </c>
      <c r="C6366" s="17"/>
      <c r="D6366" s="17" t="s">
        <v>37958</v>
      </c>
      <c r="E6366" s="17" t="s">
        <v>37960</v>
      </c>
      <c r="F6366" s="6" t="b">
        <f aca="false">TRUE()</f>
        <v>1</v>
      </c>
    </row>
    <row r="6367" customFormat="false" ht="12.75" hidden="false" customHeight="false" outlineLevel="0" collapsed="false">
      <c r="A6367" s="17" t="s">
        <v>37963</v>
      </c>
      <c r="B6367" s="17" t="s">
        <v>37964</v>
      </c>
      <c r="C6367" s="17"/>
      <c r="D6367" s="17" t="s">
        <v>37965</v>
      </c>
      <c r="E6367" s="17" t="s">
        <v>37967</v>
      </c>
      <c r="F6367" s="6" t="b">
        <f aca="false">TRUE()</f>
        <v>1</v>
      </c>
    </row>
    <row r="6368" customFormat="false" ht="12.75" hidden="false" customHeight="false" outlineLevel="0" collapsed="false">
      <c r="A6368" s="17" t="s">
        <v>37969</v>
      </c>
      <c r="B6368" s="17" t="s">
        <v>37970</v>
      </c>
      <c r="C6368" s="17"/>
      <c r="D6368" s="17" t="s">
        <v>37971</v>
      </c>
      <c r="E6368" s="17" t="s">
        <v>37973</v>
      </c>
      <c r="F6368" s="6" t="b">
        <f aca="false">TRUE()</f>
        <v>1</v>
      </c>
    </row>
    <row r="6369" customFormat="false" ht="12.75" hidden="false" customHeight="false" outlineLevel="0" collapsed="false">
      <c r="A6369" s="17" t="s">
        <v>37977</v>
      </c>
      <c r="B6369" s="17" t="s">
        <v>37978</v>
      </c>
      <c r="C6369" s="17"/>
      <c r="D6369" s="17" t="s">
        <v>37979</v>
      </c>
      <c r="E6369" s="17" t="s">
        <v>37981</v>
      </c>
      <c r="F6369" s="6" t="b">
        <f aca="false">TRUE()</f>
        <v>1</v>
      </c>
    </row>
    <row r="6370" customFormat="false" ht="12.75" hidden="false" customHeight="false" outlineLevel="0" collapsed="false">
      <c r="A6370" s="17" t="s">
        <v>37984</v>
      </c>
      <c r="B6370" s="17" t="s">
        <v>43262</v>
      </c>
      <c r="C6370" s="17"/>
      <c r="D6370" s="17" t="s">
        <v>37986</v>
      </c>
      <c r="E6370" s="17" t="s">
        <v>43263</v>
      </c>
      <c r="F6370" s="6" t="b">
        <f aca="false">TRUE()</f>
        <v>1</v>
      </c>
    </row>
    <row r="6371" customFormat="false" ht="12.75" hidden="false" customHeight="false" outlineLevel="0" collapsed="false">
      <c r="A6371" s="17" t="s">
        <v>37991</v>
      </c>
      <c r="B6371" s="17" t="s">
        <v>37992</v>
      </c>
      <c r="C6371" s="17"/>
      <c r="D6371" s="17" t="s">
        <v>37993</v>
      </c>
      <c r="E6371" s="17" t="s">
        <v>37995</v>
      </c>
      <c r="F6371" s="6" t="b">
        <f aca="false">TRUE()</f>
        <v>1</v>
      </c>
    </row>
    <row r="6372" customFormat="false" ht="12.75" hidden="false" customHeight="false" outlineLevel="0" collapsed="false">
      <c r="A6372" s="17" t="s">
        <v>37998</v>
      </c>
      <c r="B6372" s="17" t="s">
        <v>37999</v>
      </c>
      <c r="C6372" s="17"/>
      <c r="D6372" s="17" t="s">
        <v>38000</v>
      </c>
      <c r="E6372" s="17" t="s">
        <v>38002</v>
      </c>
      <c r="F6372" s="6" t="b">
        <f aca="false">TRUE()</f>
        <v>1</v>
      </c>
    </row>
    <row r="6373" customFormat="false" ht="12.75" hidden="false" customHeight="false" outlineLevel="0" collapsed="false">
      <c r="A6373" s="17" t="s">
        <v>38005</v>
      </c>
      <c r="B6373" s="17" t="s">
        <v>18183</v>
      </c>
      <c r="C6373" s="17"/>
      <c r="D6373" s="17" t="s">
        <v>38006</v>
      </c>
      <c r="E6373" s="17" t="s">
        <v>18186</v>
      </c>
      <c r="F6373" s="6" t="b">
        <f aca="false">TRUE()</f>
        <v>1</v>
      </c>
    </row>
    <row r="6374" customFormat="false" ht="12.75" hidden="false" customHeight="false" outlineLevel="0" collapsed="false">
      <c r="A6374" s="17" t="s">
        <v>38007</v>
      </c>
      <c r="B6374" s="17"/>
      <c r="C6374" s="17"/>
      <c r="D6374" s="17" t="s">
        <v>38008</v>
      </c>
      <c r="E6374" s="17"/>
      <c r="F6374" s="6" t="b">
        <f aca="false">TRUE()</f>
        <v>1</v>
      </c>
    </row>
    <row r="6375" customFormat="false" ht="12.75" hidden="false" customHeight="false" outlineLevel="0" collapsed="false">
      <c r="A6375" s="17" t="s">
        <v>38009</v>
      </c>
      <c r="B6375" s="17"/>
      <c r="C6375" s="17"/>
      <c r="D6375" s="17" t="s">
        <v>38010</v>
      </c>
      <c r="E6375" s="17"/>
      <c r="F6375" s="6" t="b">
        <f aca="false">TRUE()</f>
        <v>1</v>
      </c>
    </row>
    <row r="6376" customFormat="false" ht="12.75" hidden="false" customHeight="false" outlineLevel="0" collapsed="false">
      <c r="A6376" s="17" t="s">
        <v>38011</v>
      </c>
      <c r="B6376" s="17" t="s">
        <v>38012</v>
      </c>
      <c r="C6376" s="17"/>
      <c r="D6376" s="17" t="s">
        <v>38013</v>
      </c>
      <c r="E6376" s="17" t="s">
        <v>38015</v>
      </c>
      <c r="F6376" s="6" t="b">
        <f aca="false">TRUE()</f>
        <v>1</v>
      </c>
    </row>
    <row r="6377" customFormat="false" ht="12.75" hidden="false" customHeight="false" outlineLevel="0" collapsed="false">
      <c r="A6377" s="17" t="s">
        <v>38018</v>
      </c>
      <c r="B6377" s="17"/>
      <c r="C6377" s="17"/>
      <c r="D6377" s="17" t="s">
        <v>38020</v>
      </c>
      <c r="E6377" s="17"/>
      <c r="F6377" s="6" t="b">
        <f aca="false">TRUE()</f>
        <v>1</v>
      </c>
    </row>
    <row r="6378" customFormat="false" ht="12.75" hidden="false" customHeight="false" outlineLevel="0" collapsed="false">
      <c r="A6378" s="17" t="s">
        <v>38025</v>
      </c>
      <c r="B6378" s="17"/>
      <c r="C6378" s="17"/>
      <c r="D6378" s="17" t="s">
        <v>38026</v>
      </c>
      <c r="E6378" s="17"/>
      <c r="F6378" s="6" t="b">
        <f aca="false">TRUE()</f>
        <v>1</v>
      </c>
    </row>
    <row r="6379" customFormat="false" ht="12.75" hidden="false" customHeight="false" outlineLevel="0" collapsed="false">
      <c r="A6379" s="17" t="s">
        <v>38027</v>
      </c>
      <c r="B6379" s="17" t="s">
        <v>38028</v>
      </c>
      <c r="C6379" s="17"/>
      <c r="D6379" s="17" t="s">
        <v>38029</v>
      </c>
      <c r="E6379" s="17" t="s">
        <v>38031</v>
      </c>
      <c r="F6379" s="6" t="b">
        <f aca="false">TRUE()</f>
        <v>1</v>
      </c>
    </row>
    <row r="6380" customFormat="false" ht="12.75" hidden="false" customHeight="false" outlineLevel="0" collapsed="false">
      <c r="A6380" s="17" t="s">
        <v>38034</v>
      </c>
      <c r="B6380" s="17" t="s">
        <v>13202</v>
      </c>
      <c r="C6380" s="17"/>
      <c r="D6380" s="17" t="s">
        <v>38035</v>
      </c>
      <c r="E6380" s="17" t="s">
        <v>13205</v>
      </c>
      <c r="F6380" s="6" t="b">
        <f aca="false">TRUE()</f>
        <v>1</v>
      </c>
    </row>
    <row r="6381" customFormat="false" ht="12.75" hidden="false" customHeight="false" outlineLevel="0" collapsed="false">
      <c r="A6381" s="17" t="s">
        <v>38036</v>
      </c>
      <c r="B6381" s="17" t="s">
        <v>38037</v>
      </c>
      <c r="C6381" s="17"/>
      <c r="D6381" s="17" t="s">
        <v>38038</v>
      </c>
      <c r="E6381" s="17" t="s">
        <v>38040</v>
      </c>
      <c r="F6381" s="6" t="b">
        <f aca="false">TRUE()</f>
        <v>1</v>
      </c>
    </row>
    <row r="6382" customFormat="false" ht="12.75" hidden="false" customHeight="false" outlineLevel="0" collapsed="false">
      <c r="A6382" s="17" t="s">
        <v>38043</v>
      </c>
      <c r="B6382" s="17" t="s">
        <v>38044</v>
      </c>
      <c r="C6382" s="17"/>
      <c r="D6382" s="17" t="s">
        <v>38045</v>
      </c>
      <c r="E6382" s="17" t="s">
        <v>38047</v>
      </c>
      <c r="F6382" s="6" t="b">
        <f aca="false">TRUE()</f>
        <v>1</v>
      </c>
    </row>
    <row r="6383" customFormat="false" ht="12.75" hidden="false" customHeight="false" outlineLevel="0" collapsed="false">
      <c r="A6383" s="17" t="s">
        <v>38051</v>
      </c>
      <c r="B6383" s="17" t="s">
        <v>38052</v>
      </c>
      <c r="C6383" s="17"/>
      <c r="D6383" s="17" t="s">
        <v>38053</v>
      </c>
      <c r="E6383" s="17" t="s">
        <v>38055</v>
      </c>
      <c r="F6383" s="6" t="b">
        <f aca="false">TRUE()</f>
        <v>1</v>
      </c>
    </row>
    <row r="6384" customFormat="false" ht="12.75" hidden="false" customHeight="false" outlineLevel="0" collapsed="false">
      <c r="A6384" s="17" t="s">
        <v>38059</v>
      </c>
      <c r="B6384" s="17" t="s">
        <v>38060</v>
      </c>
      <c r="C6384" s="17"/>
      <c r="D6384" s="17" t="s">
        <v>38061</v>
      </c>
      <c r="E6384" s="17" t="s">
        <v>38063</v>
      </c>
      <c r="F6384" s="6" t="b">
        <f aca="false">TRUE()</f>
        <v>1</v>
      </c>
    </row>
    <row r="6385" customFormat="false" ht="12.75" hidden="false" customHeight="false" outlineLevel="0" collapsed="false">
      <c r="A6385" s="17" t="s">
        <v>38066</v>
      </c>
      <c r="B6385" s="17" t="s">
        <v>43264</v>
      </c>
      <c r="C6385" s="17"/>
      <c r="D6385" s="17" t="s">
        <v>38068</v>
      </c>
      <c r="E6385" s="17" t="s">
        <v>43265</v>
      </c>
      <c r="F6385" s="6" t="b">
        <f aca="false">TRUE()</f>
        <v>1</v>
      </c>
    </row>
    <row r="6386" customFormat="false" ht="12.75" hidden="false" customHeight="false" outlineLevel="0" collapsed="false">
      <c r="A6386" s="17" t="s">
        <v>38073</v>
      </c>
      <c r="B6386" s="17"/>
      <c r="C6386" s="17"/>
      <c r="D6386" s="17" t="s">
        <v>38075</v>
      </c>
      <c r="E6386" s="17"/>
      <c r="F6386" s="6" t="b">
        <f aca="false">TRUE()</f>
        <v>1</v>
      </c>
    </row>
    <row r="6387" customFormat="false" ht="12.75" hidden="false" customHeight="false" outlineLevel="0" collapsed="false">
      <c r="A6387" s="17" t="s">
        <v>38079</v>
      </c>
      <c r="B6387" s="17" t="s">
        <v>43266</v>
      </c>
      <c r="C6387" s="17"/>
      <c r="D6387" s="17" t="s">
        <v>38081</v>
      </c>
      <c r="E6387" s="17" t="s">
        <v>43267</v>
      </c>
      <c r="F6387" s="6" t="b">
        <f aca="false">TRUE()</f>
        <v>1</v>
      </c>
    </row>
    <row r="6388" customFormat="false" ht="12.75" hidden="false" customHeight="false" outlineLevel="0" collapsed="false">
      <c r="A6388" s="17" t="s">
        <v>38087</v>
      </c>
      <c r="B6388" s="17" t="s">
        <v>38088</v>
      </c>
      <c r="C6388" s="17"/>
      <c r="D6388" s="17" t="s">
        <v>38089</v>
      </c>
      <c r="E6388" s="17" t="s">
        <v>38091</v>
      </c>
      <c r="F6388" s="6" t="b">
        <f aca="false">TRUE()</f>
        <v>1</v>
      </c>
    </row>
    <row r="6389" customFormat="false" ht="12.75" hidden="false" customHeight="false" outlineLevel="0" collapsed="false">
      <c r="A6389" s="17" t="s">
        <v>38095</v>
      </c>
      <c r="B6389" s="17"/>
      <c r="C6389" s="17"/>
      <c r="D6389" s="17" t="s">
        <v>38097</v>
      </c>
      <c r="E6389" s="17"/>
      <c r="F6389" s="6" t="b">
        <f aca="false">TRUE()</f>
        <v>1</v>
      </c>
    </row>
    <row r="6390" customFormat="false" ht="12.75" hidden="false" customHeight="false" outlineLevel="0" collapsed="false">
      <c r="A6390" s="17" t="s">
        <v>38102</v>
      </c>
      <c r="B6390" s="17" t="s">
        <v>38103</v>
      </c>
      <c r="C6390" s="17"/>
      <c r="D6390" s="17" t="s">
        <v>38104</v>
      </c>
      <c r="E6390" s="17" t="s">
        <v>38106</v>
      </c>
      <c r="F6390" s="6" t="b">
        <f aca="false">TRUE()</f>
        <v>1</v>
      </c>
    </row>
    <row r="6391" customFormat="false" ht="12.75" hidden="false" customHeight="false" outlineLevel="0" collapsed="false">
      <c r="A6391" s="17" t="s">
        <v>38108</v>
      </c>
      <c r="B6391" s="17" t="s">
        <v>38109</v>
      </c>
      <c r="C6391" s="17"/>
      <c r="D6391" s="17" t="s">
        <v>38110</v>
      </c>
      <c r="E6391" s="17" t="s">
        <v>38112</v>
      </c>
      <c r="F6391" s="6" t="b">
        <f aca="false">TRUE()</f>
        <v>1</v>
      </c>
    </row>
    <row r="6392" customFormat="false" ht="12.75" hidden="false" customHeight="false" outlineLevel="0" collapsed="false">
      <c r="A6392" s="17" t="s">
        <v>38114</v>
      </c>
      <c r="B6392" s="17" t="s">
        <v>38115</v>
      </c>
      <c r="C6392" s="17"/>
      <c r="D6392" s="17" t="s">
        <v>38116</v>
      </c>
      <c r="E6392" s="17" t="s">
        <v>38118</v>
      </c>
      <c r="F6392" s="6" t="b">
        <f aca="false">TRUE()</f>
        <v>1</v>
      </c>
    </row>
    <row r="6393" customFormat="false" ht="12.75" hidden="false" customHeight="false" outlineLevel="0" collapsed="false">
      <c r="A6393" s="17" t="s">
        <v>38121</v>
      </c>
      <c r="B6393" s="17" t="s">
        <v>38122</v>
      </c>
      <c r="C6393" s="17"/>
      <c r="D6393" s="17" t="s">
        <v>38123</v>
      </c>
      <c r="E6393" s="17" t="s">
        <v>38125</v>
      </c>
      <c r="F6393" s="6" t="b">
        <f aca="false">TRUE()</f>
        <v>1</v>
      </c>
    </row>
    <row r="6394" customFormat="false" ht="12.75" hidden="false" customHeight="false" outlineLevel="0" collapsed="false">
      <c r="A6394" s="17" t="s">
        <v>38128</v>
      </c>
      <c r="B6394" s="17" t="s">
        <v>38129</v>
      </c>
      <c r="C6394" s="17"/>
      <c r="D6394" s="17" t="s">
        <v>38130</v>
      </c>
      <c r="E6394" s="17" t="s">
        <v>38132</v>
      </c>
      <c r="F6394" s="6" t="b">
        <f aca="false">TRUE()</f>
        <v>1</v>
      </c>
    </row>
    <row r="6395" customFormat="false" ht="12.75" hidden="false" customHeight="false" outlineLevel="0" collapsed="false">
      <c r="A6395" s="17" t="s">
        <v>38135</v>
      </c>
      <c r="B6395" s="17" t="s">
        <v>38136</v>
      </c>
      <c r="C6395" s="17"/>
      <c r="D6395" s="17" t="s">
        <v>38137</v>
      </c>
      <c r="E6395" s="17" t="s">
        <v>38139</v>
      </c>
      <c r="F6395" s="6" t="b">
        <f aca="false">TRUE()</f>
        <v>1</v>
      </c>
    </row>
    <row r="6396" customFormat="false" ht="12.75" hidden="false" customHeight="false" outlineLevel="0" collapsed="false">
      <c r="A6396" s="17" t="s">
        <v>38142</v>
      </c>
      <c r="B6396" s="17"/>
      <c r="C6396" s="17"/>
      <c r="D6396" s="17" t="s">
        <v>38143</v>
      </c>
      <c r="E6396" s="17"/>
      <c r="F6396" s="6" t="b">
        <f aca="false">TRUE()</f>
        <v>1</v>
      </c>
    </row>
    <row r="6397" customFormat="false" ht="12.75" hidden="false" customHeight="false" outlineLevel="0" collapsed="false">
      <c r="A6397" s="17" t="s">
        <v>38144</v>
      </c>
      <c r="B6397" s="17" t="s">
        <v>38145</v>
      </c>
      <c r="C6397" s="17"/>
      <c r="D6397" s="17" t="s">
        <v>38146</v>
      </c>
      <c r="E6397" s="17" t="s">
        <v>38148</v>
      </c>
      <c r="F6397" s="6" t="b">
        <f aca="false">TRUE()</f>
        <v>1</v>
      </c>
    </row>
    <row r="6398" customFormat="false" ht="12.75" hidden="false" customHeight="false" outlineLevel="0" collapsed="false">
      <c r="A6398" s="17" t="s">
        <v>38151</v>
      </c>
      <c r="B6398" s="17" t="s">
        <v>38152</v>
      </c>
      <c r="C6398" s="17"/>
      <c r="D6398" s="17" t="s">
        <v>38153</v>
      </c>
      <c r="E6398" s="17" t="s">
        <v>38155</v>
      </c>
      <c r="F6398" s="6" t="b">
        <f aca="false">TRUE()</f>
        <v>1</v>
      </c>
    </row>
    <row r="6399" customFormat="false" ht="12.75" hidden="false" customHeight="false" outlineLevel="0" collapsed="false">
      <c r="A6399" s="17" t="s">
        <v>38158</v>
      </c>
      <c r="B6399" s="17" t="s">
        <v>38159</v>
      </c>
      <c r="C6399" s="17"/>
      <c r="D6399" s="17" t="s">
        <v>38160</v>
      </c>
      <c r="E6399" s="17" t="s">
        <v>38162</v>
      </c>
      <c r="F6399" s="6" t="b">
        <f aca="false">TRUE()</f>
        <v>1</v>
      </c>
    </row>
    <row r="6400" customFormat="false" ht="12.75" hidden="false" customHeight="false" outlineLevel="0" collapsed="false">
      <c r="A6400" s="17" t="s">
        <v>38165</v>
      </c>
      <c r="B6400" s="17" t="s">
        <v>38166</v>
      </c>
      <c r="C6400" s="17"/>
      <c r="D6400" s="17" t="s">
        <v>38167</v>
      </c>
      <c r="E6400" s="17" t="s">
        <v>38169</v>
      </c>
      <c r="F6400" s="6" t="b">
        <f aca="false">TRUE()</f>
        <v>1</v>
      </c>
    </row>
    <row r="6401" customFormat="false" ht="12.75" hidden="false" customHeight="false" outlineLevel="0" collapsed="false">
      <c r="A6401" s="17" t="s">
        <v>38173</v>
      </c>
      <c r="B6401" s="17" t="s">
        <v>38174</v>
      </c>
      <c r="C6401" s="17"/>
      <c r="D6401" s="17" t="s">
        <v>38175</v>
      </c>
      <c r="E6401" s="17" t="s">
        <v>38177</v>
      </c>
      <c r="F6401" s="6" t="b">
        <f aca="false">TRUE()</f>
        <v>1</v>
      </c>
    </row>
    <row r="6402" customFormat="false" ht="12.75" hidden="false" customHeight="false" outlineLevel="0" collapsed="false">
      <c r="A6402" s="17" t="s">
        <v>38179</v>
      </c>
      <c r="B6402" s="17" t="s">
        <v>38180</v>
      </c>
      <c r="C6402" s="17"/>
      <c r="D6402" s="17" t="s">
        <v>38181</v>
      </c>
      <c r="E6402" s="17" t="s">
        <v>38183</v>
      </c>
      <c r="F6402" s="6" t="b">
        <f aca="false">TRUE()</f>
        <v>1</v>
      </c>
    </row>
    <row r="6403" customFormat="false" ht="12.75" hidden="false" customHeight="false" outlineLevel="0" collapsed="false">
      <c r="A6403" s="17" t="s">
        <v>38187</v>
      </c>
      <c r="B6403" s="17" t="s">
        <v>43268</v>
      </c>
      <c r="C6403" s="17"/>
      <c r="D6403" s="17" t="s">
        <v>38189</v>
      </c>
      <c r="E6403" s="17" t="s">
        <v>38191</v>
      </c>
      <c r="F6403" s="6" t="b">
        <f aca="false">TRUE()</f>
        <v>1</v>
      </c>
    </row>
    <row r="6404" customFormat="false" ht="12.75" hidden="false" customHeight="false" outlineLevel="0" collapsed="false">
      <c r="A6404" s="17" t="s">
        <v>38195</v>
      </c>
      <c r="B6404" s="17" t="s">
        <v>43269</v>
      </c>
      <c r="C6404" s="17"/>
      <c r="D6404" s="17" t="s">
        <v>38197</v>
      </c>
      <c r="E6404" s="17" t="s">
        <v>43270</v>
      </c>
      <c r="F6404" s="6" t="b">
        <f aca="false">TRUE()</f>
        <v>1</v>
      </c>
    </row>
    <row r="6405" customFormat="false" ht="12.75" hidden="false" customHeight="false" outlineLevel="0" collapsed="false">
      <c r="A6405" s="17" t="s">
        <v>38202</v>
      </c>
      <c r="B6405" s="17" t="s">
        <v>38203</v>
      </c>
      <c r="C6405" s="17"/>
      <c r="D6405" s="17" t="s">
        <v>38204</v>
      </c>
      <c r="E6405" s="17" t="s">
        <v>38206</v>
      </c>
      <c r="F6405" s="6" t="b">
        <f aca="false">TRUE()</f>
        <v>1</v>
      </c>
    </row>
    <row r="6406" customFormat="false" ht="12.75" hidden="false" customHeight="false" outlineLevel="0" collapsed="false">
      <c r="A6406" s="17" t="s">
        <v>38209</v>
      </c>
      <c r="B6406" s="17" t="s">
        <v>38210</v>
      </c>
      <c r="C6406" s="17"/>
      <c r="D6406" s="17" t="s">
        <v>38211</v>
      </c>
      <c r="E6406" s="17" t="s">
        <v>38213</v>
      </c>
      <c r="F6406" s="6" t="b">
        <f aca="false">TRUE()</f>
        <v>1</v>
      </c>
    </row>
    <row r="6407" customFormat="false" ht="12.75" hidden="false" customHeight="false" outlineLevel="0" collapsed="false">
      <c r="A6407" s="17" t="s">
        <v>38217</v>
      </c>
      <c r="B6407" s="17" t="s">
        <v>38218</v>
      </c>
      <c r="C6407" s="17"/>
      <c r="D6407" s="17" t="s">
        <v>38219</v>
      </c>
      <c r="E6407" s="17" t="s">
        <v>38221</v>
      </c>
      <c r="F6407" s="6" t="b">
        <f aca="false">TRUE()</f>
        <v>1</v>
      </c>
    </row>
    <row r="6408" customFormat="false" ht="12.75" hidden="false" customHeight="false" outlineLevel="0" collapsed="false">
      <c r="A6408" s="17" t="s">
        <v>38224</v>
      </c>
      <c r="B6408" s="17" t="s">
        <v>26594</v>
      </c>
      <c r="C6408" s="17"/>
      <c r="D6408" s="17" t="s">
        <v>38225</v>
      </c>
      <c r="E6408" s="17" t="s">
        <v>26597</v>
      </c>
      <c r="F6408" s="6" t="b">
        <f aca="false">TRUE()</f>
        <v>1</v>
      </c>
    </row>
    <row r="6409" customFormat="false" ht="12.75" hidden="false" customHeight="false" outlineLevel="0" collapsed="false">
      <c r="A6409" s="17" t="s">
        <v>38226</v>
      </c>
      <c r="B6409" s="17" t="s">
        <v>38227</v>
      </c>
      <c r="C6409" s="17"/>
      <c r="D6409" s="17" t="s">
        <v>38228</v>
      </c>
      <c r="E6409" s="17" t="s">
        <v>38230</v>
      </c>
      <c r="F6409" s="6" t="b">
        <f aca="false">TRUE()</f>
        <v>1</v>
      </c>
    </row>
    <row r="6410" customFormat="false" ht="12.75" hidden="false" customHeight="false" outlineLevel="0" collapsed="false">
      <c r="A6410" s="17" t="s">
        <v>38233</v>
      </c>
      <c r="B6410" s="17"/>
      <c r="C6410" s="17"/>
      <c r="D6410" s="17" t="s">
        <v>38235</v>
      </c>
      <c r="E6410" s="17"/>
      <c r="F6410" s="6" t="b">
        <f aca="false">TRUE()</f>
        <v>1</v>
      </c>
    </row>
    <row r="6411" customFormat="false" ht="12.75" hidden="false" customHeight="false" outlineLevel="0" collapsed="false">
      <c r="A6411" s="17" t="s">
        <v>38240</v>
      </c>
      <c r="B6411" s="17" t="s">
        <v>38241</v>
      </c>
      <c r="C6411" s="17"/>
      <c r="D6411" s="17" t="s">
        <v>38242</v>
      </c>
      <c r="E6411" s="17" t="s">
        <v>38244</v>
      </c>
      <c r="F6411" s="6" t="b">
        <f aca="false">TRUE()</f>
        <v>1</v>
      </c>
    </row>
    <row r="6412" customFormat="false" ht="12.75" hidden="false" customHeight="false" outlineLevel="0" collapsed="false">
      <c r="A6412" s="17" t="s">
        <v>38246</v>
      </c>
      <c r="B6412" s="17"/>
      <c r="C6412" s="17"/>
      <c r="D6412" s="17" t="s">
        <v>38247</v>
      </c>
      <c r="E6412" s="17"/>
      <c r="F6412" s="6" t="b">
        <f aca="false">TRUE()</f>
        <v>1</v>
      </c>
    </row>
    <row r="6413" customFormat="false" ht="12.75" hidden="false" customHeight="false" outlineLevel="0" collapsed="false">
      <c r="A6413" s="17" t="s">
        <v>38248</v>
      </c>
      <c r="B6413" s="17" t="s">
        <v>20789</v>
      </c>
      <c r="C6413" s="17"/>
      <c r="D6413" s="17" t="s">
        <v>38249</v>
      </c>
      <c r="E6413" s="17" t="s">
        <v>20792</v>
      </c>
      <c r="F6413" s="6" t="b">
        <f aca="false">TRUE()</f>
        <v>1</v>
      </c>
    </row>
    <row r="6414" customFormat="false" ht="12.75" hidden="false" customHeight="false" outlineLevel="0" collapsed="false">
      <c r="A6414" s="17" t="s">
        <v>38250</v>
      </c>
      <c r="B6414" s="17" t="s">
        <v>22258</v>
      </c>
      <c r="C6414" s="17"/>
      <c r="D6414" s="17" t="s">
        <v>38251</v>
      </c>
      <c r="E6414" s="17" t="s">
        <v>22261</v>
      </c>
      <c r="F6414" s="6" t="b">
        <f aca="false">TRUE()</f>
        <v>1</v>
      </c>
    </row>
    <row r="6415" customFormat="false" ht="12.75" hidden="false" customHeight="false" outlineLevel="0" collapsed="false">
      <c r="A6415" s="17" t="s">
        <v>38252</v>
      </c>
      <c r="B6415" s="17" t="s">
        <v>43271</v>
      </c>
      <c r="C6415" s="17"/>
      <c r="D6415" s="17" t="s">
        <v>38254</v>
      </c>
      <c r="E6415" s="17" t="s">
        <v>43271</v>
      </c>
      <c r="F6415" s="6" t="b">
        <f aca="false">TRUE()</f>
        <v>1</v>
      </c>
    </row>
    <row r="6416" customFormat="false" ht="12.75" hidden="false" customHeight="false" outlineLevel="0" collapsed="false">
      <c r="A6416" s="17" t="s">
        <v>38258</v>
      </c>
      <c r="B6416" s="17" t="s">
        <v>38259</v>
      </c>
      <c r="C6416" s="17"/>
      <c r="D6416" s="17" t="s">
        <v>38260</v>
      </c>
      <c r="E6416" s="17" t="s">
        <v>38262</v>
      </c>
      <c r="F6416" s="6" t="b">
        <f aca="false">TRUE()</f>
        <v>1</v>
      </c>
    </row>
    <row r="6417" customFormat="false" ht="12.75" hidden="false" customHeight="false" outlineLevel="0" collapsed="false">
      <c r="A6417" s="17" t="s">
        <v>38265</v>
      </c>
      <c r="B6417" s="17" t="s">
        <v>38266</v>
      </c>
      <c r="C6417" s="17"/>
      <c r="D6417" s="17" t="s">
        <v>38267</v>
      </c>
      <c r="E6417" s="17" t="s">
        <v>38269</v>
      </c>
      <c r="F6417" s="6" t="b">
        <f aca="false">TRUE()</f>
        <v>1</v>
      </c>
    </row>
    <row r="6418" customFormat="false" ht="12.75" hidden="false" customHeight="false" outlineLevel="0" collapsed="false">
      <c r="A6418" s="17" t="s">
        <v>38272</v>
      </c>
      <c r="B6418" s="17" t="s">
        <v>38273</v>
      </c>
      <c r="C6418" s="17"/>
      <c r="D6418" s="17" t="s">
        <v>38274</v>
      </c>
      <c r="E6418" s="17" t="s">
        <v>38275</v>
      </c>
      <c r="F6418" s="6" t="b">
        <f aca="false">TRUE()</f>
        <v>1</v>
      </c>
    </row>
    <row r="6419" customFormat="false" ht="12.75" hidden="false" customHeight="false" outlineLevel="0" collapsed="false">
      <c r="A6419" s="17" t="s">
        <v>38277</v>
      </c>
      <c r="B6419" s="17" t="s">
        <v>43272</v>
      </c>
      <c r="C6419" s="17"/>
      <c r="D6419" s="17" t="s">
        <v>38279</v>
      </c>
      <c r="E6419" s="17" t="s">
        <v>38281</v>
      </c>
      <c r="F6419" s="6" t="b">
        <f aca="false">TRUE()</f>
        <v>1</v>
      </c>
    </row>
    <row r="6420" customFormat="false" ht="12.75" hidden="false" customHeight="false" outlineLevel="0" collapsed="false">
      <c r="A6420" s="17" t="s">
        <v>38284</v>
      </c>
      <c r="B6420" s="17" t="s">
        <v>43260</v>
      </c>
      <c r="C6420" s="17"/>
      <c r="D6420" s="17" t="s">
        <v>38285</v>
      </c>
      <c r="E6420" s="17" t="s">
        <v>43261</v>
      </c>
      <c r="F6420" s="6" t="b">
        <f aca="false">TRUE()</f>
        <v>1</v>
      </c>
    </row>
    <row r="6421" customFormat="false" ht="12.75" hidden="false" customHeight="false" outlineLevel="0" collapsed="false">
      <c r="A6421" s="17" t="s">
        <v>38286</v>
      </c>
      <c r="B6421" s="17" t="s">
        <v>38287</v>
      </c>
      <c r="C6421" s="17"/>
      <c r="D6421" s="17" t="s">
        <v>38288</v>
      </c>
      <c r="E6421" s="17" t="s">
        <v>38290</v>
      </c>
      <c r="F6421" s="6" t="b">
        <f aca="false">TRUE()</f>
        <v>1</v>
      </c>
    </row>
    <row r="6422" customFormat="false" ht="12.75" hidden="false" customHeight="false" outlineLevel="0" collapsed="false">
      <c r="A6422" s="17" t="s">
        <v>38292</v>
      </c>
      <c r="B6422" s="17" t="s">
        <v>35895</v>
      </c>
      <c r="C6422" s="17"/>
      <c r="D6422" s="17" t="s">
        <v>38293</v>
      </c>
      <c r="E6422" s="17" t="s">
        <v>35898</v>
      </c>
      <c r="F6422" s="6" t="b">
        <f aca="false">TRUE()</f>
        <v>1</v>
      </c>
    </row>
    <row r="6423" customFormat="false" ht="12.75" hidden="false" customHeight="false" outlineLevel="0" collapsed="false">
      <c r="A6423" s="17" t="s">
        <v>38294</v>
      </c>
      <c r="B6423" s="17" t="s">
        <v>35895</v>
      </c>
      <c r="C6423" s="17"/>
      <c r="D6423" s="17" t="s">
        <v>38295</v>
      </c>
      <c r="E6423" s="17" t="s">
        <v>35898</v>
      </c>
      <c r="F6423" s="6" t="b">
        <f aca="false">TRUE()</f>
        <v>1</v>
      </c>
    </row>
    <row r="6424" customFormat="false" ht="12.75" hidden="false" customHeight="false" outlineLevel="0" collapsed="false">
      <c r="A6424" s="17" t="s">
        <v>38296</v>
      </c>
      <c r="B6424" s="17" t="s">
        <v>35895</v>
      </c>
      <c r="C6424" s="17"/>
      <c r="D6424" s="17" t="s">
        <v>38295</v>
      </c>
      <c r="E6424" s="17" t="s">
        <v>35898</v>
      </c>
      <c r="F6424" s="6" t="b">
        <f aca="false">TRUE()</f>
        <v>1</v>
      </c>
    </row>
    <row r="6425" customFormat="false" ht="12.75" hidden="false" customHeight="false" outlineLevel="0" collapsed="false">
      <c r="A6425" s="17" t="s">
        <v>38297</v>
      </c>
      <c r="B6425" s="17" t="s">
        <v>43273</v>
      </c>
      <c r="C6425" s="17"/>
      <c r="D6425" s="17" t="s">
        <v>38299</v>
      </c>
      <c r="E6425" s="17" t="s">
        <v>38301</v>
      </c>
      <c r="F6425" s="6" t="b">
        <f aca="false">TRUE()</f>
        <v>1</v>
      </c>
    </row>
    <row r="6426" customFormat="false" ht="12.75" hidden="false" customHeight="false" outlineLevel="0" collapsed="false">
      <c r="A6426" s="17" t="s">
        <v>38304</v>
      </c>
      <c r="B6426" s="17" t="s">
        <v>43274</v>
      </c>
      <c r="C6426" s="17"/>
      <c r="D6426" s="17" t="s">
        <v>38306</v>
      </c>
      <c r="E6426" s="17" t="s">
        <v>43275</v>
      </c>
      <c r="F6426" s="6" t="b">
        <f aca="false">TRUE()</f>
        <v>1</v>
      </c>
    </row>
    <row r="6427" customFormat="false" ht="12.75" hidden="false" customHeight="false" outlineLevel="0" collapsed="false">
      <c r="A6427" s="17" t="s">
        <v>38311</v>
      </c>
      <c r="B6427" s="17" t="s">
        <v>38312</v>
      </c>
      <c r="C6427" s="17"/>
      <c r="D6427" s="17" t="s">
        <v>38313</v>
      </c>
      <c r="E6427" s="17" t="s">
        <v>38315</v>
      </c>
      <c r="F6427" s="6" t="b">
        <f aca="false">TRUE()</f>
        <v>1</v>
      </c>
    </row>
    <row r="6428" customFormat="false" ht="12.75" hidden="false" customHeight="false" outlineLevel="0" collapsed="false">
      <c r="A6428" s="17" t="s">
        <v>38318</v>
      </c>
      <c r="B6428" s="17" t="s">
        <v>38319</v>
      </c>
      <c r="C6428" s="17"/>
      <c r="D6428" s="17" t="s">
        <v>38320</v>
      </c>
      <c r="E6428" s="17" t="s">
        <v>38322</v>
      </c>
      <c r="F6428" s="6" t="b">
        <f aca="false">TRUE()</f>
        <v>1</v>
      </c>
    </row>
    <row r="6429" customFormat="false" ht="12.75" hidden="false" customHeight="false" outlineLevel="0" collapsed="false">
      <c r="A6429" s="17" t="s">
        <v>38325</v>
      </c>
      <c r="B6429" s="17" t="s">
        <v>38326</v>
      </c>
      <c r="C6429" s="17"/>
      <c r="D6429" s="17" t="s">
        <v>38327</v>
      </c>
      <c r="E6429" s="17" t="s">
        <v>38329</v>
      </c>
      <c r="F6429" s="6" t="b">
        <f aca="false">TRUE()</f>
        <v>1</v>
      </c>
    </row>
    <row r="6430" customFormat="false" ht="12.75" hidden="false" customHeight="false" outlineLevel="0" collapsed="false">
      <c r="A6430" s="17" t="s">
        <v>38333</v>
      </c>
      <c r="B6430" s="17" t="s">
        <v>38334</v>
      </c>
      <c r="C6430" s="17"/>
      <c r="D6430" s="17" t="s">
        <v>38335</v>
      </c>
      <c r="E6430" s="17" t="s">
        <v>38337</v>
      </c>
      <c r="F6430" s="6" t="b">
        <f aca="false">TRUE()</f>
        <v>1</v>
      </c>
    </row>
    <row r="6431" customFormat="false" ht="12.75" hidden="false" customHeight="false" outlineLevel="0" collapsed="false">
      <c r="A6431" s="17" t="s">
        <v>38340</v>
      </c>
      <c r="B6431" s="17" t="s">
        <v>12999</v>
      </c>
      <c r="C6431" s="17"/>
      <c r="D6431" s="17" t="s">
        <v>38341</v>
      </c>
      <c r="E6431" s="17" t="s">
        <v>13002</v>
      </c>
      <c r="F6431" s="6" t="b">
        <f aca="false">TRUE()</f>
        <v>1</v>
      </c>
    </row>
    <row r="6432" customFormat="false" ht="12.75" hidden="false" customHeight="false" outlineLevel="0" collapsed="false">
      <c r="A6432" s="17" t="s">
        <v>38342</v>
      </c>
      <c r="B6432" s="17" t="s">
        <v>5499</v>
      </c>
      <c r="C6432" s="17"/>
      <c r="D6432" s="17" t="s">
        <v>38343</v>
      </c>
      <c r="E6432" s="17" t="s">
        <v>5502</v>
      </c>
      <c r="F6432" s="6" t="b">
        <f aca="false">TRUE()</f>
        <v>1</v>
      </c>
    </row>
    <row r="6433" customFormat="false" ht="12.75" hidden="false" customHeight="false" outlineLevel="0" collapsed="false">
      <c r="A6433" s="17" t="s">
        <v>38344</v>
      </c>
      <c r="B6433" s="17" t="s">
        <v>5499</v>
      </c>
      <c r="C6433" s="17"/>
      <c r="D6433" s="17" t="s">
        <v>38345</v>
      </c>
      <c r="E6433" s="17" t="s">
        <v>5502</v>
      </c>
      <c r="F6433" s="6" t="b">
        <f aca="false">TRUE()</f>
        <v>1</v>
      </c>
    </row>
    <row r="6434" customFormat="false" ht="12.75" hidden="false" customHeight="false" outlineLevel="0" collapsed="false">
      <c r="A6434" s="17" t="s">
        <v>38346</v>
      </c>
      <c r="B6434" s="17" t="s">
        <v>38347</v>
      </c>
      <c r="C6434" s="17"/>
      <c r="D6434" s="17" t="s">
        <v>38348</v>
      </c>
      <c r="E6434" s="17" t="s">
        <v>38350</v>
      </c>
      <c r="F6434" s="6" t="b">
        <f aca="false">TRUE()</f>
        <v>1</v>
      </c>
    </row>
    <row r="6435" customFormat="false" ht="12.75" hidden="false" customHeight="false" outlineLevel="0" collapsed="false">
      <c r="A6435" s="17" t="s">
        <v>38353</v>
      </c>
      <c r="B6435" s="17" t="s">
        <v>2203</v>
      </c>
      <c r="C6435" s="17"/>
      <c r="D6435" s="17" t="s">
        <v>38354</v>
      </c>
      <c r="E6435" s="17" t="s">
        <v>2206</v>
      </c>
      <c r="F6435" s="6" t="b">
        <f aca="false">TRUE()</f>
        <v>1</v>
      </c>
    </row>
    <row r="6436" customFormat="false" ht="12.75" hidden="false" customHeight="false" outlineLevel="0" collapsed="false">
      <c r="A6436" s="17" t="s">
        <v>38355</v>
      </c>
      <c r="B6436" s="17"/>
      <c r="C6436" s="17"/>
      <c r="D6436" s="17" t="s">
        <v>38357</v>
      </c>
      <c r="E6436" s="17"/>
      <c r="F6436" s="6" t="b">
        <f aca="false">TRUE()</f>
        <v>1</v>
      </c>
    </row>
    <row r="6437" customFormat="false" ht="12.75" hidden="false" customHeight="false" outlineLevel="0" collapsed="false">
      <c r="A6437" s="17" t="s">
        <v>38363</v>
      </c>
      <c r="B6437" s="17" t="s">
        <v>38364</v>
      </c>
      <c r="C6437" s="17"/>
      <c r="D6437" s="17" t="s">
        <v>38365</v>
      </c>
      <c r="E6437" s="17" t="s">
        <v>38367</v>
      </c>
      <c r="F6437" s="6" t="b">
        <f aca="false">TRUE()</f>
        <v>1</v>
      </c>
    </row>
    <row r="6438" customFormat="false" ht="12.75" hidden="false" customHeight="false" outlineLevel="0" collapsed="false">
      <c r="A6438" s="17" t="s">
        <v>38370</v>
      </c>
      <c r="B6438" s="17" t="s">
        <v>38371</v>
      </c>
      <c r="C6438" s="17"/>
      <c r="D6438" s="17" t="s">
        <v>38372</v>
      </c>
      <c r="E6438" s="17" t="s">
        <v>38374</v>
      </c>
      <c r="F6438" s="6" t="b">
        <f aca="false">TRUE()</f>
        <v>1</v>
      </c>
    </row>
    <row r="6439" customFormat="false" ht="12.75" hidden="false" customHeight="false" outlineLevel="0" collapsed="false">
      <c r="A6439" s="17" t="s">
        <v>38377</v>
      </c>
      <c r="B6439" s="17" t="s">
        <v>38378</v>
      </c>
      <c r="C6439" s="17"/>
      <c r="D6439" s="17" t="s">
        <v>38379</v>
      </c>
      <c r="E6439" s="17" t="s">
        <v>38381</v>
      </c>
      <c r="F6439" s="6" t="b">
        <f aca="false">TRUE()</f>
        <v>1</v>
      </c>
    </row>
    <row r="6440" customFormat="false" ht="12.75" hidden="false" customHeight="false" outlineLevel="0" collapsed="false">
      <c r="A6440" s="17" t="s">
        <v>38384</v>
      </c>
      <c r="B6440" s="17" t="s">
        <v>38385</v>
      </c>
      <c r="C6440" s="17"/>
      <c r="D6440" s="17" t="s">
        <v>38386</v>
      </c>
      <c r="E6440" s="17" t="s">
        <v>38388</v>
      </c>
      <c r="F6440" s="6" t="b">
        <f aca="false">TRUE()</f>
        <v>1</v>
      </c>
    </row>
    <row r="6441" customFormat="false" ht="12.75" hidden="false" customHeight="false" outlineLevel="0" collapsed="false">
      <c r="A6441" s="17" t="s">
        <v>38392</v>
      </c>
      <c r="B6441" s="17" t="s">
        <v>23479</v>
      </c>
      <c r="C6441" s="17"/>
      <c r="D6441" s="17" t="s">
        <v>38393</v>
      </c>
      <c r="E6441" s="17" t="s">
        <v>23482</v>
      </c>
      <c r="F6441" s="6" t="b">
        <f aca="false">TRUE()</f>
        <v>1</v>
      </c>
    </row>
    <row r="6442" customFormat="false" ht="12.75" hidden="false" customHeight="false" outlineLevel="0" collapsed="false">
      <c r="A6442" s="17" t="s">
        <v>38394</v>
      </c>
      <c r="B6442" s="17" t="s">
        <v>38395</v>
      </c>
      <c r="C6442" s="17"/>
      <c r="D6442" s="17" t="s">
        <v>38396</v>
      </c>
      <c r="E6442" s="17" t="s">
        <v>38398</v>
      </c>
      <c r="F6442" s="6" t="b">
        <f aca="false">TRUE()</f>
        <v>1</v>
      </c>
    </row>
    <row r="6443" customFormat="false" ht="12.75" hidden="false" customHeight="false" outlineLevel="0" collapsed="false">
      <c r="A6443" s="17" t="s">
        <v>38402</v>
      </c>
      <c r="B6443" s="17" t="s">
        <v>38403</v>
      </c>
      <c r="C6443" s="17"/>
      <c r="D6443" s="17" t="s">
        <v>38404</v>
      </c>
      <c r="E6443" s="17" t="s">
        <v>38406</v>
      </c>
      <c r="F6443" s="6" t="b">
        <f aca="false">TRUE()</f>
        <v>1</v>
      </c>
    </row>
    <row r="6444" customFormat="false" ht="12.75" hidden="false" customHeight="false" outlineLevel="0" collapsed="false">
      <c r="A6444" s="17" t="s">
        <v>38410</v>
      </c>
      <c r="B6444" s="17" t="s">
        <v>38411</v>
      </c>
      <c r="C6444" s="17"/>
      <c r="D6444" s="17" t="s">
        <v>38412</v>
      </c>
      <c r="E6444" s="17" t="s">
        <v>38414</v>
      </c>
      <c r="F6444" s="6" t="b">
        <f aca="false">TRUE()</f>
        <v>1</v>
      </c>
    </row>
    <row r="6445" customFormat="false" ht="12.75" hidden="false" customHeight="false" outlineLevel="0" collapsed="false">
      <c r="A6445" s="17" t="s">
        <v>38417</v>
      </c>
      <c r="B6445" s="17" t="s">
        <v>38418</v>
      </c>
      <c r="C6445" s="17"/>
      <c r="D6445" s="17" t="s">
        <v>38419</v>
      </c>
      <c r="E6445" s="17" t="s">
        <v>38421</v>
      </c>
      <c r="F6445" s="6" t="b">
        <f aca="false">TRUE()</f>
        <v>1</v>
      </c>
    </row>
    <row r="6446" customFormat="false" ht="12.75" hidden="false" customHeight="false" outlineLevel="0" collapsed="false">
      <c r="A6446" s="17" t="s">
        <v>38423</v>
      </c>
      <c r="B6446" s="17" t="s">
        <v>23291</v>
      </c>
      <c r="C6446" s="17"/>
      <c r="D6446" s="17" t="s">
        <v>38424</v>
      </c>
      <c r="E6446" s="17" t="s">
        <v>23294</v>
      </c>
      <c r="F6446" s="6" t="b">
        <f aca="false">TRUE()</f>
        <v>1</v>
      </c>
    </row>
    <row r="6447" customFormat="false" ht="12.75" hidden="false" customHeight="false" outlineLevel="0" collapsed="false">
      <c r="A6447" s="17" t="s">
        <v>38425</v>
      </c>
      <c r="B6447" s="17" t="s">
        <v>38426</v>
      </c>
      <c r="C6447" s="17"/>
      <c r="D6447" s="17" t="s">
        <v>38427</v>
      </c>
      <c r="E6447" s="17" t="s">
        <v>38429</v>
      </c>
      <c r="F6447" s="6" t="b">
        <f aca="false">TRUE()</f>
        <v>1</v>
      </c>
    </row>
    <row r="6448" customFormat="false" ht="12.75" hidden="false" customHeight="false" outlineLevel="0" collapsed="false">
      <c r="A6448" s="17" t="s">
        <v>38432</v>
      </c>
      <c r="B6448" s="17" t="s">
        <v>38433</v>
      </c>
      <c r="C6448" s="17"/>
      <c r="D6448" s="17" t="s">
        <v>38434</v>
      </c>
      <c r="E6448" s="17" t="s">
        <v>38436</v>
      </c>
      <c r="F6448" s="6" t="b">
        <f aca="false">TRUE()</f>
        <v>1</v>
      </c>
    </row>
    <row r="6449" customFormat="false" ht="12.75" hidden="false" customHeight="false" outlineLevel="0" collapsed="false">
      <c r="A6449" s="17" t="s">
        <v>38439</v>
      </c>
      <c r="B6449" s="17" t="s">
        <v>38440</v>
      </c>
      <c r="C6449" s="17"/>
      <c r="D6449" s="17" t="s">
        <v>38441</v>
      </c>
      <c r="E6449" s="17" t="s">
        <v>38443</v>
      </c>
      <c r="F6449" s="6" t="b">
        <f aca="false">TRUE()</f>
        <v>1</v>
      </c>
    </row>
    <row r="6450" customFormat="false" ht="12.75" hidden="false" customHeight="false" outlineLevel="0" collapsed="false">
      <c r="A6450" s="17" t="s">
        <v>38446</v>
      </c>
      <c r="B6450" s="17" t="s">
        <v>38447</v>
      </c>
      <c r="C6450" s="17"/>
      <c r="D6450" s="17" t="s">
        <v>38448</v>
      </c>
      <c r="E6450" s="17" t="s">
        <v>38450</v>
      </c>
      <c r="F6450" s="6" t="b">
        <f aca="false">TRUE()</f>
        <v>1</v>
      </c>
    </row>
    <row r="6451" customFormat="false" ht="12.75" hidden="false" customHeight="false" outlineLevel="0" collapsed="false">
      <c r="A6451" s="17" t="s">
        <v>38454</v>
      </c>
      <c r="B6451" s="17" t="s">
        <v>38455</v>
      </c>
      <c r="C6451" s="17"/>
      <c r="D6451" s="17" t="s">
        <v>38456</v>
      </c>
      <c r="E6451" s="17" t="s">
        <v>38458</v>
      </c>
      <c r="F6451" s="6" t="b">
        <f aca="false">TRUE()</f>
        <v>1</v>
      </c>
    </row>
    <row r="6452" customFormat="false" ht="12.75" hidden="false" customHeight="false" outlineLevel="0" collapsed="false">
      <c r="A6452" s="17" t="s">
        <v>38460</v>
      </c>
      <c r="B6452" s="17" t="s">
        <v>25924</v>
      </c>
      <c r="C6452" s="17"/>
      <c r="D6452" s="17" t="s">
        <v>38461</v>
      </c>
      <c r="E6452" s="17" t="s">
        <v>25927</v>
      </c>
      <c r="F6452" s="6" t="b">
        <f aca="false">TRUE()</f>
        <v>1</v>
      </c>
    </row>
    <row r="6453" customFormat="false" ht="12.75" hidden="false" customHeight="false" outlineLevel="0" collapsed="false">
      <c r="A6453" s="17" t="s">
        <v>38462</v>
      </c>
      <c r="B6453" s="17" t="s">
        <v>38463</v>
      </c>
      <c r="C6453" s="17"/>
      <c r="D6453" s="17" t="s">
        <v>38464</v>
      </c>
      <c r="E6453" s="17" t="s">
        <v>38466</v>
      </c>
      <c r="F6453" s="6" t="b">
        <f aca="false">TRUE()</f>
        <v>1</v>
      </c>
    </row>
    <row r="6454" customFormat="false" ht="12.75" hidden="false" customHeight="false" outlineLevel="0" collapsed="false">
      <c r="A6454" s="17" t="s">
        <v>38469</v>
      </c>
      <c r="B6454" s="17" t="s">
        <v>38470</v>
      </c>
      <c r="C6454" s="17"/>
      <c r="D6454" s="17" t="s">
        <v>38471</v>
      </c>
      <c r="E6454" s="17" t="s">
        <v>38473</v>
      </c>
      <c r="F6454" s="6" t="b">
        <f aca="false">TRUE()</f>
        <v>1</v>
      </c>
    </row>
    <row r="6455" customFormat="false" ht="12.75" hidden="false" customHeight="false" outlineLevel="0" collapsed="false">
      <c r="A6455" s="17" t="s">
        <v>38476</v>
      </c>
      <c r="B6455" s="17" t="s">
        <v>38477</v>
      </c>
      <c r="C6455" s="17"/>
      <c r="D6455" s="17" t="s">
        <v>38478</v>
      </c>
      <c r="E6455" s="17" t="s">
        <v>38480</v>
      </c>
      <c r="F6455" s="6" t="b">
        <f aca="false">TRUE()</f>
        <v>1</v>
      </c>
    </row>
    <row r="6456" customFormat="false" ht="12.75" hidden="false" customHeight="false" outlineLevel="0" collapsed="false">
      <c r="A6456" s="17" t="s">
        <v>38483</v>
      </c>
      <c r="B6456" s="17" t="s">
        <v>38484</v>
      </c>
      <c r="C6456" s="17"/>
      <c r="D6456" s="17" t="s">
        <v>38485</v>
      </c>
      <c r="E6456" s="17" t="s">
        <v>38487</v>
      </c>
      <c r="F6456" s="6" t="b">
        <f aca="false">TRUE()</f>
        <v>1</v>
      </c>
    </row>
    <row r="6457" customFormat="false" ht="12.75" hidden="false" customHeight="false" outlineLevel="0" collapsed="false">
      <c r="A6457" s="17" t="s">
        <v>38490</v>
      </c>
      <c r="B6457" s="17" t="s">
        <v>38491</v>
      </c>
      <c r="C6457" s="17"/>
      <c r="D6457" s="17" t="s">
        <v>38492</v>
      </c>
      <c r="E6457" s="17" t="s">
        <v>38494</v>
      </c>
      <c r="F6457" s="6" t="b">
        <f aca="false">TRUE()</f>
        <v>1</v>
      </c>
    </row>
    <row r="6458" customFormat="false" ht="12.75" hidden="false" customHeight="false" outlineLevel="0" collapsed="false">
      <c r="A6458" s="17" t="s">
        <v>38496</v>
      </c>
      <c r="B6458" s="17"/>
      <c r="C6458" s="17"/>
      <c r="D6458" s="17" t="s">
        <v>38498</v>
      </c>
      <c r="E6458" s="17"/>
      <c r="F6458" s="6" t="b">
        <f aca="false">TRUE()</f>
        <v>1</v>
      </c>
    </row>
    <row r="6459" customFormat="false" ht="12.75" hidden="false" customHeight="false" outlineLevel="0" collapsed="false">
      <c r="A6459" s="17" t="s">
        <v>38502</v>
      </c>
      <c r="B6459" s="17" t="s">
        <v>38503</v>
      </c>
      <c r="C6459" s="17"/>
      <c r="D6459" s="17" t="s">
        <v>38504</v>
      </c>
      <c r="E6459" s="17" t="s">
        <v>38506</v>
      </c>
      <c r="F6459" s="6" t="b">
        <f aca="false">TRUE()</f>
        <v>1</v>
      </c>
    </row>
    <row r="6460" customFormat="false" ht="12.75" hidden="false" customHeight="false" outlineLevel="0" collapsed="false">
      <c r="A6460" s="17" t="s">
        <v>38509</v>
      </c>
      <c r="B6460" s="17" t="s">
        <v>38510</v>
      </c>
      <c r="C6460" s="17"/>
      <c r="D6460" s="17" t="s">
        <v>38511</v>
      </c>
      <c r="E6460" s="17" t="s">
        <v>38513</v>
      </c>
      <c r="F6460" s="6" t="b">
        <f aca="false">TRUE()</f>
        <v>1</v>
      </c>
    </row>
    <row r="6461" customFormat="false" ht="12.75" hidden="false" customHeight="false" outlineLevel="0" collapsed="false">
      <c r="A6461" s="17" t="s">
        <v>38515</v>
      </c>
      <c r="B6461" s="17"/>
      <c r="C6461" s="17"/>
      <c r="D6461" s="17" t="s">
        <v>38516</v>
      </c>
      <c r="E6461" s="17"/>
      <c r="F6461" s="6" t="b">
        <f aca="false">TRUE()</f>
        <v>1</v>
      </c>
    </row>
    <row r="6462" customFormat="false" ht="12.75" hidden="false" customHeight="false" outlineLevel="0" collapsed="false">
      <c r="A6462" s="17" t="s">
        <v>38517</v>
      </c>
      <c r="B6462" s="17" t="s">
        <v>43276</v>
      </c>
      <c r="C6462" s="17"/>
      <c r="D6462" s="17" t="s">
        <v>38519</v>
      </c>
      <c r="E6462" s="17" t="s">
        <v>43277</v>
      </c>
      <c r="F6462" s="6" t="b">
        <f aca="false">TRUE()</f>
        <v>1</v>
      </c>
    </row>
    <row r="6463" customFormat="false" ht="12.75" hidden="false" customHeight="false" outlineLevel="0" collapsed="false">
      <c r="A6463" s="17" t="s">
        <v>38524</v>
      </c>
      <c r="B6463" s="17" t="s">
        <v>38525</v>
      </c>
      <c r="C6463" s="17"/>
      <c r="D6463" s="17" t="s">
        <v>38526</v>
      </c>
      <c r="E6463" s="17" t="s">
        <v>38528</v>
      </c>
      <c r="F6463" s="6" t="b">
        <f aca="false">TRUE()</f>
        <v>1</v>
      </c>
    </row>
    <row r="6464" customFormat="false" ht="12.75" hidden="false" customHeight="false" outlineLevel="0" collapsed="false">
      <c r="A6464" s="17" t="s">
        <v>38531</v>
      </c>
      <c r="B6464" s="17" t="s">
        <v>43278</v>
      </c>
      <c r="C6464" s="17"/>
      <c r="D6464" s="17" t="s">
        <v>38533</v>
      </c>
      <c r="E6464" s="17" t="s">
        <v>43279</v>
      </c>
      <c r="F6464" s="6" t="b">
        <f aca="false">TRUE()</f>
        <v>1</v>
      </c>
    </row>
    <row r="6465" customFormat="false" ht="12.75" hidden="false" customHeight="false" outlineLevel="0" collapsed="false">
      <c r="A6465" s="17" t="s">
        <v>38538</v>
      </c>
      <c r="B6465" s="17" t="s">
        <v>38539</v>
      </c>
      <c r="C6465" s="17"/>
      <c r="D6465" s="17" t="s">
        <v>38540</v>
      </c>
      <c r="E6465" s="17" t="s">
        <v>38542</v>
      </c>
      <c r="F6465" s="6" t="b">
        <f aca="false">TRUE()</f>
        <v>1</v>
      </c>
    </row>
    <row r="6466" customFormat="false" ht="12.75" hidden="false" customHeight="false" outlineLevel="0" collapsed="false">
      <c r="A6466" s="17" t="s">
        <v>38544</v>
      </c>
      <c r="B6466" s="17" t="s">
        <v>38545</v>
      </c>
      <c r="C6466" s="17"/>
      <c r="D6466" s="17" t="s">
        <v>38546</v>
      </c>
      <c r="E6466" s="17" t="s">
        <v>38548</v>
      </c>
      <c r="F6466" s="6" t="b">
        <f aca="false">TRUE()</f>
        <v>1</v>
      </c>
    </row>
    <row r="6467" customFormat="false" ht="12.75" hidden="false" customHeight="false" outlineLevel="0" collapsed="false">
      <c r="A6467" s="17" t="s">
        <v>38551</v>
      </c>
      <c r="B6467" s="17" t="s">
        <v>38552</v>
      </c>
      <c r="C6467" s="17"/>
      <c r="D6467" s="17" t="s">
        <v>38553</v>
      </c>
      <c r="E6467" s="17" t="s">
        <v>38555</v>
      </c>
      <c r="F6467" s="6" t="b">
        <f aca="false">TRUE()</f>
        <v>1</v>
      </c>
    </row>
    <row r="6468" customFormat="false" ht="12.75" hidden="false" customHeight="false" outlineLevel="0" collapsed="false">
      <c r="A6468" s="17" t="s">
        <v>38557</v>
      </c>
      <c r="B6468" s="17" t="s">
        <v>43280</v>
      </c>
      <c r="C6468" s="17"/>
      <c r="D6468" s="17" t="s">
        <v>38559</v>
      </c>
      <c r="E6468" s="17"/>
      <c r="F6468" s="6" t="b">
        <f aca="false">TRUE()</f>
        <v>1</v>
      </c>
    </row>
    <row r="6469" customFormat="false" ht="12.75" hidden="false" customHeight="false" outlineLevel="0" collapsed="false">
      <c r="A6469" s="17" t="s">
        <v>38563</v>
      </c>
      <c r="B6469" s="17" t="s">
        <v>4036</v>
      </c>
      <c r="C6469" s="17"/>
      <c r="D6469" s="17" t="s">
        <v>38564</v>
      </c>
      <c r="E6469" s="17" t="s">
        <v>4039</v>
      </c>
      <c r="F6469" s="6" t="b">
        <f aca="false">TRUE()</f>
        <v>1</v>
      </c>
    </row>
    <row r="6470" customFormat="false" ht="12.75" hidden="false" customHeight="false" outlineLevel="0" collapsed="false">
      <c r="A6470" s="17" t="s">
        <v>38565</v>
      </c>
      <c r="B6470" s="17"/>
      <c r="C6470" s="17"/>
      <c r="D6470" s="17" t="s">
        <v>38566</v>
      </c>
      <c r="E6470" s="17"/>
      <c r="F6470" s="6" t="b">
        <f aca="false">TRUE()</f>
        <v>1</v>
      </c>
    </row>
    <row r="6471" customFormat="false" ht="12.75" hidden="false" customHeight="false" outlineLevel="0" collapsed="false">
      <c r="A6471" s="17" t="s">
        <v>38567</v>
      </c>
      <c r="B6471" s="17" t="s">
        <v>20396</v>
      </c>
      <c r="C6471" s="17"/>
      <c r="D6471" s="17" t="s">
        <v>38568</v>
      </c>
      <c r="E6471" s="17" t="s">
        <v>20399</v>
      </c>
      <c r="F6471" s="6" t="b">
        <f aca="false">TRUE()</f>
        <v>1</v>
      </c>
    </row>
    <row r="6472" customFormat="false" ht="12.75" hidden="false" customHeight="false" outlineLevel="0" collapsed="false">
      <c r="A6472" s="17" t="s">
        <v>38569</v>
      </c>
      <c r="B6472" s="17" t="s">
        <v>36972</v>
      </c>
      <c r="C6472" s="17"/>
      <c r="D6472" s="17" t="s">
        <v>38570</v>
      </c>
      <c r="E6472" s="17" t="s">
        <v>36975</v>
      </c>
      <c r="F6472" s="6" t="b">
        <f aca="false">TRUE()</f>
        <v>1</v>
      </c>
    </row>
    <row r="6473" customFormat="false" ht="12.75" hidden="false" customHeight="false" outlineLevel="0" collapsed="false">
      <c r="A6473" s="17" t="s">
        <v>38571</v>
      </c>
      <c r="B6473" s="17" t="s">
        <v>36030</v>
      </c>
      <c r="C6473" s="17"/>
      <c r="D6473" s="17" t="s">
        <v>38573</v>
      </c>
      <c r="E6473" s="17" t="s">
        <v>43220</v>
      </c>
      <c r="F6473" s="6" t="b">
        <f aca="false">TRUE()</f>
        <v>1</v>
      </c>
    </row>
    <row r="6474" customFormat="false" ht="12.75" hidden="false" customHeight="false" outlineLevel="0" collapsed="false">
      <c r="A6474" s="17" t="s">
        <v>38578</v>
      </c>
      <c r="B6474" s="17" t="s">
        <v>43281</v>
      </c>
      <c r="C6474" s="17"/>
      <c r="D6474" s="17" t="s">
        <v>38580</v>
      </c>
      <c r="E6474" s="17" t="s">
        <v>43282</v>
      </c>
      <c r="F6474" s="6" t="b">
        <f aca="false">TRUE()</f>
        <v>1</v>
      </c>
    </row>
    <row r="6475" customFormat="false" ht="12.75" hidden="false" customHeight="false" outlineLevel="0" collapsed="false">
      <c r="A6475" s="17" t="s">
        <v>38584</v>
      </c>
      <c r="B6475" s="17" t="s">
        <v>38585</v>
      </c>
      <c r="C6475" s="17"/>
      <c r="D6475" s="17" t="s">
        <v>38586</v>
      </c>
      <c r="E6475" s="17" t="s">
        <v>38588</v>
      </c>
      <c r="F6475" s="6" t="b">
        <f aca="false">TRUE()</f>
        <v>1</v>
      </c>
    </row>
    <row r="6476" customFormat="false" ht="12.75" hidden="false" customHeight="false" outlineLevel="0" collapsed="false">
      <c r="A6476" s="17" t="s">
        <v>38591</v>
      </c>
      <c r="B6476" s="17" t="s">
        <v>38592</v>
      </c>
      <c r="C6476" s="17"/>
      <c r="D6476" s="17" t="s">
        <v>38593</v>
      </c>
      <c r="E6476" s="17" t="s">
        <v>38595</v>
      </c>
      <c r="F6476" s="6" t="b">
        <f aca="false">TRUE()</f>
        <v>1</v>
      </c>
    </row>
    <row r="6477" customFormat="false" ht="12.75" hidden="false" customHeight="false" outlineLevel="0" collapsed="false">
      <c r="A6477" s="17" t="s">
        <v>38598</v>
      </c>
      <c r="B6477" s="17" t="s">
        <v>38599</v>
      </c>
      <c r="C6477" s="17"/>
      <c r="D6477" s="17" t="s">
        <v>38600</v>
      </c>
      <c r="E6477" s="17" t="s">
        <v>38602</v>
      </c>
      <c r="F6477" s="6" t="b">
        <f aca="false">TRUE()</f>
        <v>1</v>
      </c>
    </row>
    <row r="6478" customFormat="false" ht="12.75" hidden="false" customHeight="false" outlineLevel="0" collapsed="false">
      <c r="A6478" s="17" t="s">
        <v>38606</v>
      </c>
      <c r="B6478" s="17" t="s">
        <v>38607</v>
      </c>
      <c r="C6478" s="17"/>
      <c r="D6478" s="17" t="s">
        <v>38608</v>
      </c>
      <c r="E6478" s="17" t="s">
        <v>38610</v>
      </c>
      <c r="F6478" s="6" t="b">
        <f aca="false">TRUE()</f>
        <v>1</v>
      </c>
    </row>
    <row r="6479" customFormat="false" ht="12.75" hidden="false" customHeight="false" outlineLevel="0" collapsed="false">
      <c r="A6479" s="17" t="s">
        <v>38613</v>
      </c>
      <c r="B6479" s="17" t="s">
        <v>38614</v>
      </c>
      <c r="C6479" s="17"/>
      <c r="D6479" s="17" t="s">
        <v>38615</v>
      </c>
      <c r="E6479" s="17" t="s">
        <v>38617</v>
      </c>
      <c r="F6479" s="6" t="b">
        <f aca="false">TRUE()</f>
        <v>1</v>
      </c>
    </row>
    <row r="6480" customFormat="false" ht="12.75" hidden="false" customHeight="false" outlineLevel="0" collapsed="false">
      <c r="A6480" s="17" t="s">
        <v>38620</v>
      </c>
      <c r="B6480" s="17" t="s">
        <v>43283</v>
      </c>
      <c r="C6480" s="17"/>
      <c r="D6480" s="17" t="s">
        <v>38621</v>
      </c>
      <c r="E6480" s="17"/>
      <c r="F6480" s="6" t="b">
        <f aca="false">TRUE()</f>
        <v>1</v>
      </c>
    </row>
    <row r="6481" customFormat="false" ht="12.75" hidden="false" customHeight="false" outlineLevel="0" collapsed="false">
      <c r="A6481" s="17" t="s">
        <v>38622</v>
      </c>
      <c r="B6481" s="17" t="s">
        <v>38623</v>
      </c>
      <c r="C6481" s="17"/>
      <c r="D6481" s="17" t="s">
        <v>38624</v>
      </c>
      <c r="E6481" s="17" t="s">
        <v>38626</v>
      </c>
      <c r="F6481" s="6" t="b">
        <f aca="false">TRUE()</f>
        <v>1</v>
      </c>
    </row>
    <row r="6482" customFormat="false" ht="12.75" hidden="false" customHeight="false" outlineLevel="0" collapsed="false">
      <c r="A6482" s="17" t="s">
        <v>38629</v>
      </c>
      <c r="B6482" s="17" t="s">
        <v>27292</v>
      </c>
      <c r="C6482" s="17"/>
      <c r="D6482" s="17" t="s">
        <v>38630</v>
      </c>
      <c r="E6482" s="17" t="s">
        <v>27295</v>
      </c>
      <c r="F6482" s="6" t="b">
        <f aca="false">TRUE()</f>
        <v>1</v>
      </c>
    </row>
    <row r="6483" customFormat="false" ht="12.75" hidden="false" customHeight="false" outlineLevel="0" collapsed="false">
      <c r="A6483" s="17" t="s">
        <v>38631</v>
      </c>
      <c r="B6483" s="17" t="s">
        <v>38632</v>
      </c>
      <c r="C6483" s="17"/>
      <c r="D6483" s="17" t="s">
        <v>38633</v>
      </c>
      <c r="E6483" s="17" t="s">
        <v>38635</v>
      </c>
      <c r="F6483" s="6" t="b">
        <f aca="false">TRUE()</f>
        <v>1</v>
      </c>
    </row>
    <row r="6484" customFormat="false" ht="12.75" hidden="false" customHeight="false" outlineLevel="0" collapsed="false">
      <c r="A6484" s="17" t="s">
        <v>38638</v>
      </c>
      <c r="B6484" s="17" t="s">
        <v>38639</v>
      </c>
      <c r="C6484" s="17"/>
      <c r="D6484" s="17" t="s">
        <v>38640</v>
      </c>
      <c r="E6484" s="17"/>
      <c r="F6484" s="6" t="b">
        <f aca="false">TRUE()</f>
        <v>1</v>
      </c>
    </row>
    <row r="6485" customFormat="false" ht="12.75" hidden="false" customHeight="false" outlineLevel="0" collapsed="false">
      <c r="A6485" s="17" t="s">
        <v>38641</v>
      </c>
      <c r="B6485" s="17" t="s">
        <v>38642</v>
      </c>
      <c r="C6485" s="17"/>
      <c r="D6485" s="17" t="s">
        <v>38643</v>
      </c>
      <c r="E6485" s="17" t="s">
        <v>38645</v>
      </c>
      <c r="F6485" s="6" t="b">
        <f aca="false">TRUE()</f>
        <v>1</v>
      </c>
    </row>
    <row r="6486" customFormat="false" ht="12.75" hidden="false" customHeight="false" outlineLevel="0" collapsed="false">
      <c r="A6486" s="17" t="s">
        <v>38649</v>
      </c>
      <c r="B6486" s="17" t="s">
        <v>38650</v>
      </c>
      <c r="C6486" s="17"/>
      <c r="D6486" s="17" t="s">
        <v>38651</v>
      </c>
      <c r="E6486" s="17" t="s">
        <v>38653</v>
      </c>
      <c r="F6486" s="6" t="b">
        <f aca="false">TRUE()</f>
        <v>1</v>
      </c>
    </row>
    <row r="6487" customFormat="false" ht="12.75" hidden="false" customHeight="false" outlineLevel="0" collapsed="false">
      <c r="A6487" s="17" t="s">
        <v>38656</v>
      </c>
      <c r="B6487" s="17" t="s">
        <v>38657</v>
      </c>
      <c r="C6487" s="17"/>
      <c r="D6487" s="17" t="s">
        <v>38658</v>
      </c>
      <c r="E6487" s="17" t="s">
        <v>38660</v>
      </c>
      <c r="F6487" s="6" t="b">
        <f aca="false">TRUE()</f>
        <v>1</v>
      </c>
    </row>
    <row r="6488" customFormat="false" ht="12.75" hidden="false" customHeight="false" outlineLevel="0" collapsed="false">
      <c r="A6488" s="17" t="s">
        <v>38663</v>
      </c>
      <c r="B6488" s="17" t="s">
        <v>38664</v>
      </c>
      <c r="C6488" s="17"/>
      <c r="D6488" s="17" t="s">
        <v>38665</v>
      </c>
      <c r="E6488" s="17" t="s">
        <v>38667</v>
      </c>
      <c r="F6488" s="6" t="b">
        <f aca="false">TRUE()</f>
        <v>1</v>
      </c>
    </row>
    <row r="6489" customFormat="false" ht="12.75" hidden="false" customHeight="false" outlineLevel="0" collapsed="false">
      <c r="A6489" s="17" t="s">
        <v>38669</v>
      </c>
      <c r="B6489" s="17"/>
      <c r="C6489" s="17"/>
      <c r="D6489" s="17" t="s">
        <v>38671</v>
      </c>
      <c r="E6489" s="17"/>
      <c r="F6489" s="6" t="b">
        <f aca="false">TRUE()</f>
        <v>1</v>
      </c>
    </row>
    <row r="6490" customFormat="false" ht="12.75" hidden="false" customHeight="false" outlineLevel="0" collapsed="false">
      <c r="A6490" s="17" t="s">
        <v>38675</v>
      </c>
      <c r="B6490" s="17"/>
      <c r="C6490" s="17"/>
      <c r="D6490" s="17" t="s">
        <v>38671</v>
      </c>
      <c r="E6490" s="17"/>
      <c r="F6490" s="6" t="b">
        <f aca="false">TRUE()</f>
        <v>1</v>
      </c>
    </row>
    <row r="6491" customFormat="false" ht="12.75" hidden="false" customHeight="false" outlineLevel="0" collapsed="false">
      <c r="A6491" s="17" t="s">
        <v>38676</v>
      </c>
      <c r="B6491" s="17" t="s">
        <v>38677</v>
      </c>
      <c r="C6491" s="17"/>
      <c r="D6491" s="17" t="s">
        <v>38678</v>
      </c>
      <c r="E6491" s="17" t="s">
        <v>38680</v>
      </c>
      <c r="F6491" s="6" t="b">
        <f aca="false">TRUE()</f>
        <v>1</v>
      </c>
    </row>
    <row r="6492" customFormat="false" ht="12.75" hidden="false" customHeight="false" outlineLevel="0" collapsed="false">
      <c r="A6492" s="17" t="s">
        <v>38682</v>
      </c>
      <c r="B6492" s="17" t="s">
        <v>34689</v>
      </c>
      <c r="C6492" s="17"/>
      <c r="D6492" s="17" t="s">
        <v>38683</v>
      </c>
      <c r="E6492" s="17" t="s">
        <v>34692</v>
      </c>
      <c r="F6492" s="6" t="b">
        <f aca="false">TRUE()</f>
        <v>1</v>
      </c>
    </row>
    <row r="6493" customFormat="false" ht="12.75" hidden="false" customHeight="false" outlineLevel="0" collapsed="false">
      <c r="A6493" s="17" t="s">
        <v>38684</v>
      </c>
      <c r="B6493" s="17" t="s">
        <v>38685</v>
      </c>
      <c r="C6493" s="17"/>
      <c r="D6493" s="17" t="s">
        <v>38686</v>
      </c>
      <c r="E6493" s="17" t="s">
        <v>38688</v>
      </c>
      <c r="F6493" s="6" t="b">
        <f aca="false">TRUE()</f>
        <v>1</v>
      </c>
    </row>
    <row r="6494" customFormat="false" ht="12.75" hidden="false" customHeight="false" outlineLevel="0" collapsed="false">
      <c r="A6494" s="17" t="s">
        <v>38691</v>
      </c>
      <c r="B6494" s="17" t="s">
        <v>43284</v>
      </c>
      <c r="C6494" s="17"/>
      <c r="D6494" s="17" t="s">
        <v>38693</v>
      </c>
      <c r="E6494" s="17" t="s">
        <v>38695</v>
      </c>
      <c r="F6494" s="6" t="b">
        <f aca="false">TRUE()</f>
        <v>1</v>
      </c>
    </row>
    <row r="6495" customFormat="false" ht="12.75" hidden="false" customHeight="false" outlineLevel="0" collapsed="false">
      <c r="A6495" s="17" t="s">
        <v>38698</v>
      </c>
      <c r="B6495" s="17" t="s">
        <v>38699</v>
      </c>
      <c r="C6495" s="17"/>
      <c r="D6495" s="17" t="s">
        <v>38700</v>
      </c>
      <c r="E6495" s="17" t="s">
        <v>38702</v>
      </c>
      <c r="F6495" s="6" t="b">
        <f aca="false">TRUE()</f>
        <v>1</v>
      </c>
    </row>
    <row r="6496" customFormat="false" ht="12.75" hidden="false" customHeight="false" outlineLevel="0" collapsed="false">
      <c r="A6496" s="17" t="s">
        <v>38705</v>
      </c>
      <c r="B6496" s="17" t="s">
        <v>38706</v>
      </c>
      <c r="C6496" s="17"/>
      <c r="D6496" s="17" t="s">
        <v>38707</v>
      </c>
      <c r="E6496" s="17" t="s">
        <v>38709</v>
      </c>
      <c r="F6496" s="6" t="b">
        <f aca="false">TRUE()</f>
        <v>1</v>
      </c>
    </row>
    <row r="6497" customFormat="false" ht="12.75" hidden="false" customHeight="false" outlineLevel="0" collapsed="false">
      <c r="A6497" s="17" t="s">
        <v>38711</v>
      </c>
      <c r="B6497" s="17" t="s">
        <v>38706</v>
      </c>
      <c r="C6497" s="17"/>
      <c r="D6497" s="17" t="s">
        <v>38712</v>
      </c>
      <c r="E6497" s="17" t="s">
        <v>38709</v>
      </c>
      <c r="F6497" s="6" t="b">
        <f aca="false">TRUE()</f>
        <v>1</v>
      </c>
    </row>
    <row r="6498" customFormat="false" ht="12.75" hidden="false" customHeight="false" outlineLevel="0" collapsed="false">
      <c r="A6498" s="17" t="s">
        <v>38713</v>
      </c>
      <c r="B6498" s="17" t="s">
        <v>38714</v>
      </c>
      <c r="C6498" s="17"/>
      <c r="D6498" s="17" t="s">
        <v>38715</v>
      </c>
      <c r="E6498" s="17" t="s">
        <v>38717</v>
      </c>
      <c r="F6498" s="6" t="b">
        <f aca="false">TRUE()</f>
        <v>1</v>
      </c>
    </row>
    <row r="6499" customFormat="false" ht="12.75" hidden="false" customHeight="false" outlineLevel="0" collapsed="false">
      <c r="A6499" s="17" t="s">
        <v>38720</v>
      </c>
      <c r="B6499" s="17" t="s">
        <v>38721</v>
      </c>
      <c r="C6499" s="17"/>
      <c r="D6499" s="17" t="s">
        <v>38722</v>
      </c>
      <c r="E6499" s="17" t="s">
        <v>38724</v>
      </c>
      <c r="F6499" s="6" t="b">
        <f aca="false">TRUE()</f>
        <v>1</v>
      </c>
    </row>
    <row r="6500" customFormat="false" ht="12.75" hidden="false" customHeight="false" outlineLevel="0" collapsed="false">
      <c r="A6500" s="17" t="s">
        <v>38727</v>
      </c>
      <c r="B6500" s="17" t="s">
        <v>38728</v>
      </c>
      <c r="C6500" s="17"/>
      <c r="D6500" s="17" t="s">
        <v>38729</v>
      </c>
      <c r="E6500" s="17" t="s">
        <v>38731</v>
      </c>
      <c r="F6500" s="6" t="b">
        <f aca="false">TRUE()</f>
        <v>1</v>
      </c>
    </row>
    <row r="6501" customFormat="false" ht="12.75" hidden="false" customHeight="false" outlineLevel="0" collapsed="false">
      <c r="A6501" s="17" t="s">
        <v>38734</v>
      </c>
      <c r="B6501" s="17" t="s">
        <v>38735</v>
      </c>
      <c r="C6501" s="17"/>
      <c r="D6501" s="17" t="s">
        <v>38736</v>
      </c>
      <c r="E6501" s="17" t="s">
        <v>38738</v>
      </c>
      <c r="F6501" s="6" t="b">
        <f aca="false">TRUE()</f>
        <v>1</v>
      </c>
    </row>
    <row r="6502" customFormat="false" ht="12.75" hidden="false" customHeight="false" outlineLevel="0" collapsed="false">
      <c r="A6502" s="17" t="s">
        <v>38741</v>
      </c>
      <c r="B6502" s="17" t="s">
        <v>35895</v>
      </c>
      <c r="C6502" s="17"/>
      <c r="D6502" s="17" t="s">
        <v>38742</v>
      </c>
      <c r="E6502" s="17" t="s">
        <v>35898</v>
      </c>
      <c r="F6502" s="6" t="b">
        <f aca="false">TRUE()</f>
        <v>1</v>
      </c>
    </row>
    <row r="6503" customFormat="false" ht="12.75" hidden="false" customHeight="false" outlineLevel="0" collapsed="false">
      <c r="A6503" s="17" t="s">
        <v>38743</v>
      </c>
      <c r="B6503" s="17" t="s">
        <v>38744</v>
      </c>
      <c r="C6503" s="17"/>
      <c r="D6503" s="17" t="s">
        <v>38745</v>
      </c>
      <c r="E6503" s="17" t="s">
        <v>38747</v>
      </c>
      <c r="F6503" s="6" t="b">
        <f aca="false">TRUE()</f>
        <v>1</v>
      </c>
    </row>
    <row r="6504" customFormat="false" ht="12.75" hidden="false" customHeight="false" outlineLevel="0" collapsed="false">
      <c r="A6504" s="17" t="s">
        <v>38750</v>
      </c>
      <c r="B6504" s="17"/>
      <c r="C6504" s="17"/>
      <c r="D6504" s="17" t="s">
        <v>38751</v>
      </c>
      <c r="E6504" s="17"/>
      <c r="F6504" s="6" t="b">
        <f aca="false">TRUE()</f>
        <v>1</v>
      </c>
    </row>
    <row r="6505" customFormat="false" ht="12.75" hidden="false" customHeight="false" outlineLevel="0" collapsed="false">
      <c r="A6505" s="17" t="s">
        <v>38752</v>
      </c>
      <c r="B6505" s="17" t="s">
        <v>13216</v>
      </c>
      <c r="C6505" s="17"/>
      <c r="D6505" s="17" t="s">
        <v>38753</v>
      </c>
      <c r="E6505" s="17" t="s">
        <v>13219</v>
      </c>
      <c r="F6505" s="6" t="b">
        <f aca="false">TRUE()</f>
        <v>1</v>
      </c>
    </row>
    <row r="6506" customFormat="false" ht="12.75" hidden="false" customHeight="false" outlineLevel="0" collapsed="false">
      <c r="A6506" s="17" t="s">
        <v>38754</v>
      </c>
      <c r="B6506" s="17" t="s">
        <v>38755</v>
      </c>
      <c r="C6506" s="17"/>
      <c r="D6506" s="17" t="s">
        <v>38756</v>
      </c>
      <c r="E6506" s="17" t="s">
        <v>38758</v>
      </c>
      <c r="F6506" s="6" t="b">
        <f aca="false">TRUE()</f>
        <v>1</v>
      </c>
    </row>
    <row r="6507" customFormat="false" ht="12.75" hidden="false" customHeight="false" outlineLevel="0" collapsed="false">
      <c r="A6507" s="17" t="s">
        <v>38761</v>
      </c>
      <c r="B6507" s="17" t="s">
        <v>43285</v>
      </c>
      <c r="C6507" s="17"/>
      <c r="D6507" s="17" t="s">
        <v>38762</v>
      </c>
      <c r="E6507" s="17" t="s">
        <v>43286</v>
      </c>
      <c r="F6507" s="6" t="b">
        <f aca="false">TRUE()</f>
        <v>1</v>
      </c>
    </row>
    <row r="6508" customFormat="false" ht="12.75" hidden="false" customHeight="false" outlineLevel="0" collapsed="false">
      <c r="A6508" s="17" t="s">
        <v>38763</v>
      </c>
      <c r="B6508" s="17" t="s">
        <v>38764</v>
      </c>
      <c r="C6508" s="17"/>
      <c r="D6508" s="17" t="s">
        <v>38765</v>
      </c>
      <c r="E6508" s="17" t="s">
        <v>38767</v>
      </c>
      <c r="F6508" s="6" t="b">
        <f aca="false">TRUE()</f>
        <v>1</v>
      </c>
    </row>
    <row r="6509" customFormat="false" ht="12.75" hidden="false" customHeight="false" outlineLevel="0" collapsed="false">
      <c r="A6509" s="17" t="s">
        <v>38770</v>
      </c>
      <c r="B6509" s="17" t="s">
        <v>38771</v>
      </c>
      <c r="C6509" s="17"/>
      <c r="D6509" s="17" t="s">
        <v>38772</v>
      </c>
      <c r="E6509" s="17" t="s">
        <v>38774</v>
      </c>
      <c r="F6509" s="6" t="b">
        <f aca="false">TRUE()</f>
        <v>1</v>
      </c>
    </row>
    <row r="6510" customFormat="false" ht="12.75" hidden="false" customHeight="false" outlineLevel="0" collapsed="false">
      <c r="A6510" s="17" t="s">
        <v>38777</v>
      </c>
      <c r="B6510" s="17" t="s">
        <v>38778</v>
      </c>
      <c r="C6510" s="17"/>
      <c r="D6510" s="17" t="s">
        <v>38779</v>
      </c>
      <c r="E6510" s="17" t="s">
        <v>38781</v>
      </c>
      <c r="F6510" s="6" t="b">
        <f aca="false">TRUE()</f>
        <v>1</v>
      </c>
    </row>
    <row r="6511" customFormat="false" ht="12.75" hidden="false" customHeight="false" outlineLevel="0" collapsed="false">
      <c r="A6511" s="17" t="s">
        <v>38784</v>
      </c>
      <c r="B6511" s="17" t="s">
        <v>43287</v>
      </c>
      <c r="C6511" s="17"/>
      <c r="D6511" s="17" t="s">
        <v>38786</v>
      </c>
      <c r="E6511" s="17" t="s">
        <v>38788</v>
      </c>
      <c r="F6511" s="6" t="b">
        <f aca="false">TRUE()</f>
        <v>1</v>
      </c>
    </row>
    <row r="6512" customFormat="false" ht="12.75" hidden="false" customHeight="false" outlineLevel="0" collapsed="false">
      <c r="A6512" s="17" t="s">
        <v>38791</v>
      </c>
      <c r="B6512" s="17" t="s">
        <v>38792</v>
      </c>
      <c r="C6512" s="17"/>
      <c r="D6512" s="17" t="s">
        <v>38793</v>
      </c>
      <c r="E6512" s="17" t="s">
        <v>38795</v>
      </c>
      <c r="F6512" s="6" t="b">
        <f aca="false">TRUE()</f>
        <v>1</v>
      </c>
    </row>
    <row r="6513" customFormat="false" ht="12.75" hidden="false" customHeight="false" outlineLevel="0" collapsed="false">
      <c r="A6513" s="17" t="s">
        <v>38798</v>
      </c>
      <c r="B6513" s="17" t="s">
        <v>21063</v>
      </c>
      <c r="C6513" s="17"/>
      <c r="D6513" s="17" t="s">
        <v>38799</v>
      </c>
      <c r="E6513" s="17" t="s">
        <v>21066</v>
      </c>
      <c r="F6513" s="6" t="b">
        <f aca="false">TRUE()</f>
        <v>1</v>
      </c>
    </row>
    <row r="6514" customFormat="false" ht="12.75" hidden="false" customHeight="false" outlineLevel="0" collapsed="false">
      <c r="A6514" s="17" t="s">
        <v>38800</v>
      </c>
      <c r="B6514" s="17" t="s">
        <v>43288</v>
      </c>
      <c r="C6514" s="17"/>
      <c r="D6514" s="17" t="s">
        <v>38802</v>
      </c>
      <c r="E6514" s="17" t="s">
        <v>43289</v>
      </c>
      <c r="F6514" s="6" t="b">
        <f aca="false">TRUE()</f>
        <v>1</v>
      </c>
    </row>
    <row r="6515" customFormat="false" ht="12.75" hidden="false" customHeight="false" outlineLevel="0" collapsed="false">
      <c r="A6515" s="17" t="s">
        <v>38807</v>
      </c>
      <c r="B6515" s="17" t="s">
        <v>38808</v>
      </c>
      <c r="C6515" s="17"/>
      <c r="D6515" s="17" t="s">
        <v>38809</v>
      </c>
      <c r="E6515" s="17" t="s">
        <v>38811</v>
      </c>
      <c r="F6515" s="6" t="b">
        <f aca="false">TRUE()</f>
        <v>1</v>
      </c>
    </row>
    <row r="6516" customFormat="false" ht="12.75" hidden="false" customHeight="false" outlineLevel="0" collapsed="false">
      <c r="A6516" s="17" t="s">
        <v>38814</v>
      </c>
      <c r="B6516" s="17" t="s">
        <v>38815</v>
      </c>
      <c r="C6516" s="17"/>
      <c r="D6516" s="17" t="s">
        <v>38816</v>
      </c>
      <c r="E6516" s="17" t="s">
        <v>38818</v>
      </c>
      <c r="F6516" s="6" t="b">
        <f aca="false">TRUE()</f>
        <v>1</v>
      </c>
    </row>
    <row r="6517" customFormat="false" ht="12.75" hidden="false" customHeight="false" outlineLevel="0" collapsed="false">
      <c r="A6517" s="17" t="s">
        <v>38821</v>
      </c>
      <c r="B6517" s="17"/>
      <c r="C6517" s="17"/>
      <c r="D6517" s="17" t="s">
        <v>38823</v>
      </c>
      <c r="E6517" s="17"/>
      <c r="F6517" s="6" t="b">
        <f aca="false">TRUE()</f>
        <v>1</v>
      </c>
    </row>
    <row r="6518" customFormat="false" ht="12.75" hidden="false" customHeight="false" outlineLevel="0" collapsed="false">
      <c r="A6518" s="17" t="s">
        <v>38828</v>
      </c>
      <c r="B6518" s="17" t="s">
        <v>12405</v>
      </c>
      <c r="C6518" s="17"/>
      <c r="D6518" s="17" t="s">
        <v>38829</v>
      </c>
      <c r="E6518" s="17" t="s">
        <v>12408</v>
      </c>
      <c r="F6518" s="6" t="b">
        <f aca="false">TRUE()</f>
        <v>1</v>
      </c>
    </row>
    <row r="6519" customFormat="false" ht="12.75" hidden="false" customHeight="false" outlineLevel="0" collapsed="false">
      <c r="A6519" s="17" t="s">
        <v>38830</v>
      </c>
      <c r="B6519" s="17" t="s">
        <v>38831</v>
      </c>
      <c r="C6519" s="17"/>
      <c r="D6519" s="17" t="s">
        <v>38832</v>
      </c>
      <c r="E6519" s="17" t="s">
        <v>38834</v>
      </c>
      <c r="F6519" s="6" t="b">
        <f aca="false">TRUE()</f>
        <v>1</v>
      </c>
    </row>
    <row r="6520" customFormat="false" ht="12.75" hidden="false" customHeight="false" outlineLevel="0" collapsed="false">
      <c r="A6520" s="17" t="s">
        <v>38838</v>
      </c>
      <c r="B6520" s="17" t="s">
        <v>38839</v>
      </c>
      <c r="C6520" s="17"/>
      <c r="D6520" s="17" t="s">
        <v>38840</v>
      </c>
      <c r="E6520" s="17" t="s">
        <v>38842</v>
      </c>
      <c r="F6520" s="6" t="b">
        <f aca="false">TRUE()</f>
        <v>1</v>
      </c>
    </row>
    <row r="6521" customFormat="false" ht="12.75" hidden="false" customHeight="false" outlineLevel="0" collapsed="false">
      <c r="A6521" s="17" t="s">
        <v>38844</v>
      </c>
      <c r="B6521" s="17" t="s">
        <v>43290</v>
      </c>
      <c r="C6521" s="17"/>
      <c r="D6521" s="17" t="s">
        <v>38846</v>
      </c>
      <c r="E6521" s="17" t="s">
        <v>43291</v>
      </c>
      <c r="F6521" s="6" t="b">
        <f aca="false">TRUE()</f>
        <v>1</v>
      </c>
    </row>
    <row r="6522" customFormat="false" ht="12.75" hidden="false" customHeight="false" outlineLevel="0" collapsed="false">
      <c r="A6522" s="17" t="s">
        <v>38851</v>
      </c>
      <c r="B6522" s="17" t="s">
        <v>43292</v>
      </c>
      <c r="C6522" s="17"/>
      <c r="D6522" s="17" t="s">
        <v>38853</v>
      </c>
      <c r="E6522" s="17" t="s">
        <v>43293</v>
      </c>
      <c r="F6522" s="6" t="b">
        <f aca="false">TRUE()</f>
        <v>1</v>
      </c>
    </row>
    <row r="6523" customFormat="false" ht="12.75" hidden="false" customHeight="false" outlineLevel="0" collapsed="false">
      <c r="A6523" s="17" t="s">
        <v>38858</v>
      </c>
      <c r="B6523" s="17" t="s">
        <v>43294</v>
      </c>
      <c r="C6523" s="17"/>
      <c r="D6523" s="17" t="s">
        <v>38860</v>
      </c>
      <c r="E6523" s="17" t="s">
        <v>38862</v>
      </c>
      <c r="F6523" s="6" t="b">
        <f aca="false">TRUE()</f>
        <v>1</v>
      </c>
    </row>
    <row r="6524" customFormat="false" ht="12.75" hidden="false" customHeight="false" outlineLevel="0" collapsed="false">
      <c r="A6524" s="17" t="s">
        <v>38865</v>
      </c>
      <c r="B6524" s="17" t="s">
        <v>38866</v>
      </c>
      <c r="C6524" s="17"/>
      <c r="D6524" s="17" t="s">
        <v>38867</v>
      </c>
      <c r="E6524" s="17" t="s">
        <v>38869</v>
      </c>
      <c r="F6524" s="6" t="b">
        <f aca="false">TRUE()</f>
        <v>1</v>
      </c>
    </row>
    <row r="6525" customFormat="false" ht="12.75" hidden="false" customHeight="false" outlineLevel="0" collapsed="false">
      <c r="A6525" s="17" t="s">
        <v>38872</v>
      </c>
      <c r="B6525" s="17" t="s">
        <v>38873</v>
      </c>
      <c r="C6525" s="17"/>
      <c r="D6525" s="17" t="s">
        <v>38874</v>
      </c>
      <c r="E6525" s="17" t="s">
        <v>38876</v>
      </c>
      <c r="F6525" s="6" t="b">
        <f aca="false">TRUE()</f>
        <v>1</v>
      </c>
    </row>
    <row r="6526" customFormat="false" ht="12.75" hidden="false" customHeight="false" outlineLevel="0" collapsed="false">
      <c r="A6526" s="17" t="s">
        <v>38878</v>
      </c>
      <c r="B6526" s="17"/>
      <c r="C6526" s="17"/>
      <c r="D6526" s="17" t="s">
        <v>38880</v>
      </c>
      <c r="E6526" s="17"/>
      <c r="F6526" s="6" t="b">
        <f aca="false">TRUE()</f>
        <v>1</v>
      </c>
    </row>
    <row r="6527" customFormat="false" ht="12.75" hidden="false" customHeight="false" outlineLevel="0" collapsed="false">
      <c r="A6527" s="17" t="s">
        <v>38885</v>
      </c>
      <c r="B6527" s="17" t="s">
        <v>38886</v>
      </c>
      <c r="C6527" s="17"/>
      <c r="D6527" s="17" t="s">
        <v>38887</v>
      </c>
      <c r="E6527" s="17" t="s">
        <v>38889</v>
      </c>
      <c r="F6527" s="6" t="b">
        <f aca="false">TRUE()</f>
        <v>1</v>
      </c>
    </row>
    <row r="6528" customFormat="false" ht="12.75" hidden="false" customHeight="false" outlineLevel="0" collapsed="false">
      <c r="A6528" s="17" t="s">
        <v>38891</v>
      </c>
      <c r="B6528" s="17" t="s">
        <v>38886</v>
      </c>
      <c r="C6528" s="17"/>
      <c r="D6528" s="17" t="s">
        <v>38887</v>
      </c>
      <c r="E6528" s="17" t="s">
        <v>38889</v>
      </c>
      <c r="F6528" s="6" t="b">
        <f aca="false">TRUE()</f>
        <v>1</v>
      </c>
    </row>
    <row r="6529" customFormat="false" ht="12.75" hidden="false" customHeight="false" outlineLevel="0" collapsed="false">
      <c r="A6529" s="17" t="s">
        <v>38892</v>
      </c>
      <c r="B6529" s="17" t="s">
        <v>38893</v>
      </c>
      <c r="C6529" s="17"/>
      <c r="D6529" s="17" t="s">
        <v>38894</v>
      </c>
      <c r="E6529" s="17" t="s">
        <v>38896</v>
      </c>
      <c r="F6529" s="6" t="b">
        <f aca="false">TRUE()</f>
        <v>1</v>
      </c>
    </row>
    <row r="6530" customFormat="false" ht="12.75" hidden="false" customHeight="false" outlineLevel="0" collapsed="false">
      <c r="A6530" s="17" t="s">
        <v>38898</v>
      </c>
      <c r="B6530" s="17" t="s">
        <v>38899</v>
      </c>
      <c r="C6530" s="17"/>
      <c r="D6530" s="17" t="s">
        <v>38900</v>
      </c>
      <c r="E6530" s="17" t="s">
        <v>38902</v>
      </c>
      <c r="F6530" s="6" t="b">
        <f aca="false">TRUE()</f>
        <v>1</v>
      </c>
    </row>
    <row r="6531" customFormat="false" ht="12.75" hidden="false" customHeight="false" outlineLevel="0" collapsed="false">
      <c r="A6531" s="17" t="s">
        <v>38906</v>
      </c>
      <c r="B6531" s="17" t="s">
        <v>38907</v>
      </c>
      <c r="C6531" s="17"/>
      <c r="D6531" s="17" t="s">
        <v>38908</v>
      </c>
      <c r="E6531" s="17" t="s">
        <v>38910</v>
      </c>
      <c r="F6531" s="6" t="b">
        <f aca="false">TRUE()</f>
        <v>1</v>
      </c>
    </row>
    <row r="6532" customFormat="false" ht="12.75" hidden="false" customHeight="false" outlineLevel="0" collapsed="false">
      <c r="A6532" s="17" t="s">
        <v>38913</v>
      </c>
      <c r="B6532" s="17" t="s">
        <v>38914</v>
      </c>
      <c r="C6532" s="17"/>
      <c r="D6532" s="17" t="s">
        <v>38915</v>
      </c>
      <c r="E6532" s="17" t="s">
        <v>38917</v>
      </c>
      <c r="F6532" s="6" t="b">
        <f aca="false">TRUE()</f>
        <v>1</v>
      </c>
    </row>
    <row r="6533" customFormat="false" ht="12.75" hidden="false" customHeight="false" outlineLevel="0" collapsed="false">
      <c r="A6533" s="17" t="s">
        <v>38921</v>
      </c>
      <c r="B6533" s="17" t="s">
        <v>3719</v>
      </c>
      <c r="C6533" s="17"/>
      <c r="D6533" s="17" t="s">
        <v>38922</v>
      </c>
      <c r="E6533" s="17" t="s">
        <v>3722</v>
      </c>
      <c r="F6533" s="6" t="b">
        <f aca="false">TRUE()</f>
        <v>1</v>
      </c>
    </row>
    <row r="6534" customFormat="false" ht="12.75" hidden="false" customHeight="false" outlineLevel="0" collapsed="false">
      <c r="A6534" s="17" t="s">
        <v>38923</v>
      </c>
      <c r="B6534" s="17" t="s">
        <v>3719</v>
      </c>
      <c r="C6534" s="17"/>
      <c r="D6534" s="17" t="s">
        <v>38924</v>
      </c>
      <c r="E6534" s="17" t="s">
        <v>3722</v>
      </c>
      <c r="F6534" s="6" t="b">
        <f aca="false">TRUE()</f>
        <v>1</v>
      </c>
    </row>
    <row r="6535" customFormat="false" ht="12.75" hidden="false" customHeight="false" outlineLevel="0" collapsed="false">
      <c r="A6535" s="17" t="s">
        <v>38925</v>
      </c>
      <c r="B6535" s="17" t="s">
        <v>38926</v>
      </c>
      <c r="C6535" s="17"/>
      <c r="D6535" s="17" t="s">
        <v>38927</v>
      </c>
      <c r="E6535" s="17" t="s">
        <v>38929</v>
      </c>
      <c r="F6535" s="6" t="b">
        <f aca="false">TRUE()</f>
        <v>1</v>
      </c>
    </row>
    <row r="6536" customFormat="false" ht="12.75" hidden="false" customHeight="false" outlineLevel="0" collapsed="false">
      <c r="A6536" s="17" t="s">
        <v>38932</v>
      </c>
      <c r="B6536" s="17" t="s">
        <v>38933</v>
      </c>
      <c r="C6536" s="17"/>
      <c r="D6536" s="17" t="s">
        <v>38934</v>
      </c>
      <c r="E6536" s="17" t="s">
        <v>38935</v>
      </c>
      <c r="F6536" s="6" t="b">
        <f aca="false">TRUE()</f>
        <v>1</v>
      </c>
    </row>
    <row r="6537" customFormat="false" ht="12.75" hidden="false" customHeight="false" outlineLevel="0" collapsed="false">
      <c r="A6537" s="17" t="s">
        <v>38938</v>
      </c>
      <c r="B6537" s="17" t="s">
        <v>38939</v>
      </c>
      <c r="C6537" s="17"/>
      <c r="D6537" s="17" t="s">
        <v>38940</v>
      </c>
      <c r="E6537" s="17" t="s">
        <v>38942</v>
      </c>
      <c r="F6537" s="6" t="b">
        <f aca="false">TRUE()</f>
        <v>1</v>
      </c>
    </row>
    <row r="6538" customFormat="false" ht="12.75" hidden="false" customHeight="false" outlineLevel="0" collapsed="false">
      <c r="A6538" s="17" t="s">
        <v>38945</v>
      </c>
      <c r="B6538" s="17" t="s">
        <v>38946</v>
      </c>
      <c r="C6538" s="17"/>
      <c r="D6538" s="17" t="s">
        <v>38947</v>
      </c>
      <c r="E6538" s="17" t="s">
        <v>38949</v>
      </c>
      <c r="F6538" s="6" t="b">
        <f aca="false">TRUE()</f>
        <v>1</v>
      </c>
    </row>
    <row r="6539" customFormat="false" ht="12.75" hidden="false" customHeight="false" outlineLevel="0" collapsed="false">
      <c r="A6539" s="17" t="s">
        <v>38951</v>
      </c>
      <c r="B6539" s="17" t="s">
        <v>43295</v>
      </c>
      <c r="C6539" s="17"/>
      <c r="D6539" s="17" t="s">
        <v>38952</v>
      </c>
      <c r="E6539" s="17" t="s">
        <v>43296</v>
      </c>
      <c r="F6539" s="6" t="b">
        <f aca="false">TRUE()</f>
        <v>1</v>
      </c>
    </row>
    <row r="6540" customFormat="false" ht="12.75" hidden="false" customHeight="false" outlineLevel="0" collapsed="false">
      <c r="A6540" s="17" t="s">
        <v>38953</v>
      </c>
      <c r="B6540" s="17" t="s">
        <v>43297</v>
      </c>
      <c r="C6540" s="17"/>
      <c r="D6540" s="17" t="s">
        <v>38955</v>
      </c>
      <c r="E6540" s="17" t="s">
        <v>25497</v>
      </c>
      <c r="F6540" s="6" t="b">
        <f aca="false">TRUE()</f>
        <v>1</v>
      </c>
    </row>
    <row r="6541" customFormat="false" ht="12.75" hidden="false" customHeight="false" outlineLevel="0" collapsed="false">
      <c r="A6541" s="17" t="s">
        <v>38958</v>
      </c>
      <c r="B6541" s="17" t="s">
        <v>38959</v>
      </c>
      <c r="C6541" s="17"/>
      <c r="D6541" s="17" t="s">
        <v>38960</v>
      </c>
      <c r="E6541" s="17" t="s">
        <v>38962</v>
      </c>
      <c r="F6541" s="6" t="b">
        <f aca="false">TRUE()</f>
        <v>1</v>
      </c>
    </row>
    <row r="6542" customFormat="false" ht="12.75" hidden="false" customHeight="false" outlineLevel="0" collapsed="false">
      <c r="A6542" s="17" t="s">
        <v>38964</v>
      </c>
      <c r="B6542" s="17" t="s">
        <v>38965</v>
      </c>
      <c r="C6542" s="17"/>
      <c r="D6542" s="17" t="s">
        <v>38966</v>
      </c>
      <c r="E6542" s="17" t="s">
        <v>38968</v>
      </c>
      <c r="F6542" s="6" t="b">
        <f aca="false">TRUE()</f>
        <v>1</v>
      </c>
    </row>
    <row r="6543" customFormat="false" ht="12.75" hidden="false" customHeight="false" outlineLevel="0" collapsed="false">
      <c r="A6543" s="17" t="s">
        <v>38971</v>
      </c>
      <c r="B6543" s="17" t="s">
        <v>38972</v>
      </c>
      <c r="C6543" s="17"/>
      <c r="D6543" s="17" t="s">
        <v>38973</v>
      </c>
      <c r="E6543" s="17" t="s">
        <v>38975</v>
      </c>
      <c r="F6543" s="6" t="b">
        <f aca="false">TRUE()</f>
        <v>1</v>
      </c>
    </row>
    <row r="6544" customFormat="false" ht="12.75" hidden="false" customHeight="false" outlineLevel="0" collapsed="false">
      <c r="A6544" s="17" t="s">
        <v>38977</v>
      </c>
      <c r="B6544" s="17" t="s">
        <v>38978</v>
      </c>
      <c r="C6544" s="17"/>
      <c r="D6544" s="17" t="s">
        <v>38979</v>
      </c>
      <c r="E6544" s="17" t="s">
        <v>38981</v>
      </c>
      <c r="F6544" s="6" t="b">
        <f aca="false">TRUE()</f>
        <v>1</v>
      </c>
    </row>
    <row r="6545" customFormat="false" ht="12.75" hidden="false" customHeight="false" outlineLevel="0" collapsed="false">
      <c r="A6545" s="17" t="s">
        <v>38985</v>
      </c>
      <c r="B6545" s="17" t="s">
        <v>38986</v>
      </c>
      <c r="C6545" s="17"/>
      <c r="D6545" s="17" t="s">
        <v>38987</v>
      </c>
      <c r="E6545" s="17" t="s">
        <v>38989</v>
      </c>
      <c r="F6545" s="6" t="b">
        <f aca="false">TRUE()</f>
        <v>1</v>
      </c>
    </row>
    <row r="6546" customFormat="false" ht="12.75" hidden="false" customHeight="false" outlineLevel="0" collapsed="false">
      <c r="A6546" s="17" t="s">
        <v>38991</v>
      </c>
      <c r="B6546" s="17" t="s">
        <v>38992</v>
      </c>
      <c r="C6546" s="17"/>
      <c r="D6546" s="17" t="s">
        <v>38993</v>
      </c>
      <c r="E6546" s="17" t="s">
        <v>38995</v>
      </c>
      <c r="F6546" s="6" t="b">
        <f aca="false">TRUE()</f>
        <v>1</v>
      </c>
    </row>
    <row r="6547" customFormat="false" ht="12.75" hidden="false" customHeight="false" outlineLevel="0" collapsed="false">
      <c r="A6547" s="17" t="s">
        <v>38998</v>
      </c>
      <c r="B6547" s="17" t="s">
        <v>19768</v>
      </c>
      <c r="C6547" s="17"/>
      <c r="D6547" s="17" t="s">
        <v>38999</v>
      </c>
      <c r="E6547" s="17" t="s">
        <v>19771</v>
      </c>
      <c r="F6547" s="6" t="b">
        <f aca="false">TRUE()</f>
        <v>1</v>
      </c>
    </row>
    <row r="6548" customFormat="false" ht="12.75" hidden="false" customHeight="false" outlineLevel="0" collapsed="false">
      <c r="A6548" s="17" t="s">
        <v>39000</v>
      </c>
      <c r="B6548" s="17"/>
      <c r="C6548" s="17"/>
      <c r="D6548" s="17" t="s">
        <v>39001</v>
      </c>
      <c r="E6548" s="17"/>
      <c r="F6548" s="6" t="b">
        <f aca="false">TRUE()</f>
        <v>1</v>
      </c>
    </row>
    <row r="6549" customFormat="false" ht="12.75" hidden="false" customHeight="false" outlineLevel="0" collapsed="false">
      <c r="A6549" s="17" t="s">
        <v>39002</v>
      </c>
      <c r="B6549" s="17" t="s">
        <v>43298</v>
      </c>
      <c r="C6549" s="17"/>
      <c r="D6549" s="17" t="s">
        <v>39004</v>
      </c>
      <c r="E6549" s="17" t="s">
        <v>43299</v>
      </c>
      <c r="F6549" s="6" t="b">
        <f aca="false">TRUE()</f>
        <v>1</v>
      </c>
    </row>
    <row r="6550" customFormat="false" ht="12.75" hidden="false" customHeight="false" outlineLevel="0" collapsed="false">
      <c r="A6550" s="17" t="s">
        <v>39010</v>
      </c>
      <c r="B6550" s="17" t="s">
        <v>39011</v>
      </c>
      <c r="C6550" s="17"/>
      <c r="D6550" s="17" t="s">
        <v>39012</v>
      </c>
      <c r="E6550" s="17" t="s">
        <v>39014</v>
      </c>
      <c r="F6550" s="6" t="b">
        <f aca="false">TRUE()</f>
        <v>1</v>
      </c>
    </row>
    <row r="6551" customFormat="false" ht="12.75" hidden="false" customHeight="false" outlineLevel="0" collapsed="false">
      <c r="A6551" s="17" t="s">
        <v>39017</v>
      </c>
      <c r="B6551" s="17" t="s">
        <v>39018</v>
      </c>
      <c r="C6551" s="17"/>
      <c r="D6551" s="17" t="s">
        <v>39019</v>
      </c>
      <c r="E6551" s="17" t="s">
        <v>39021</v>
      </c>
      <c r="F6551" s="6" t="b">
        <f aca="false">TRUE()</f>
        <v>1</v>
      </c>
    </row>
    <row r="6552" customFormat="false" ht="12.75" hidden="false" customHeight="false" outlineLevel="0" collapsed="false">
      <c r="A6552" s="17" t="s">
        <v>39024</v>
      </c>
      <c r="B6552" s="17" t="s">
        <v>23451</v>
      </c>
      <c r="C6552" s="17"/>
      <c r="D6552" s="17" t="s">
        <v>39025</v>
      </c>
      <c r="E6552" s="17" t="s">
        <v>23454</v>
      </c>
      <c r="F6552" s="6" t="b">
        <f aca="false">TRUE()</f>
        <v>1</v>
      </c>
    </row>
    <row r="6553" customFormat="false" ht="12.75" hidden="false" customHeight="false" outlineLevel="0" collapsed="false">
      <c r="A6553" s="17" t="s">
        <v>39026</v>
      </c>
      <c r="B6553" s="17" t="s">
        <v>43300</v>
      </c>
      <c r="C6553" s="17"/>
      <c r="D6553" s="17" t="s">
        <v>39028</v>
      </c>
      <c r="E6553" s="17" t="s">
        <v>43301</v>
      </c>
      <c r="F6553" s="6" t="b">
        <f aca="false">TRUE()</f>
        <v>1</v>
      </c>
    </row>
    <row r="6554" customFormat="false" ht="12.75" hidden="false" customHeight="false" outlineLevel="0" collapsed="false">
      <c r="A6554" s="17" t="s">
        <v>39033</v>
      </c>
      <c r="B6554" s="17" t="s">
        <v>43302</v>
      </c>
      <c r="C6554" s="17"/>
      <c r="D6554" s="17" t="s">
        <v>39035</v>
      </c>
      <c r="E6554" s="17" t="s">
        <v>43303</v>
      </c>
      <c r="F6554" s="6" t="b">
        <f aca="false">TRUE()</f>
        <v>1</v>
      </c>
    </row>
    <row r="6555" customFormat="false" ht="12.75" hidden="false" customHeight="false" outlineLevel="0" collapsed="false">
      <c r="A6555" s="17" t="s">
        <v>39040</v>
      </c>
      <c r="B6555" s="17" t="s">
        <v>39041</v>
      </c>
      <c r="C6555" s="17"/>
      <c r="D6555" s="17" t="s">
        <v>39042</v>
      </c>
      <c r="E6555" s="17" t="s">
        <v>39044</v>
      </c>
      <c r="F6555" s="6" t="b">
        <f aca="false">TRUE()</f>
        <v>1</v>
      </c>
    </row>
    <row r="6556" customFormat="false" ht="12.75" hidden="false" customHeight="false" outlineLevel="0" collapsed="false">
      <c r="A6556" s="17" t="s">
        <v>39047</v>
      </c>
      <c r="B6556" s="17" t="s">
        <v>39048</v>
      </c>
      <c r="C6556" s="17"/>
      <c r="D6556" s="17" t="s">
        <v>39049</v>
      </c>
      <c r="E6556" s="17" t="s">
        <v>39050</v>
      </c>
      <c r="F6556" s="6" t="b">
        <f aca="false">TRUE()</f>
        <v>1</v>
      </c>
    </row>
    <row r="6557" customFormat="false" ht="12.75" hidden="false" customHeight="false" outlineLevel="0" collapsed="false">
      <c r="A6557" s="17" t="s">
        <v>39052</v>
      </c>
      <c r="B6557" s="17"/>
      <c r="C6557" s="17"/>
      <c r="D6557" s="17" t="s">
        <v>39053</v>
      </c>
      <c r="E6557" s="17"/>
      <c r="F6557" s="6" t="b">
        <f aca="false">TRUE()</f>
        <v>1</v>
      </c>
    </row>
    <row r="6558" customFormat="false" ht="12.75" hidden="false" customHeight="false" outlineLevel="0" collapsed="false">
      <c r="A6558" s="17" t="s">
        <v>39054</v>
      </c>
      <c r="B6558" s="17" t="s">
        <v>39055</v>
      </c>
      <c r="C6558" s="17"/>
      <c r="D6558" s="17" t="s">
        <v>39056</v>
      </c>
      <c r="E6558" s="17" t="s">
        <v>39058</v>
      </c>
      <c r="F6558" s="6" t="b">
        <f aca="false">TRUE()</f>
        <v>1</v>
      </c>
    </row>
    <row r="6559" customFormat="false" ht="12.75" hidden="false" customHeight="false" outlineLevel="0" collapsed="false">
      <c r="A6559" s="17" t="s">
        <v>39062</v>
      </c>
      <c r="B6559" s="17" t="s">
        <v>39063</v>
      </c>
      <c r="C6559" s="17"/>
      <c r="D6559" s="17" t="s">
        <v>39064</v>
      </c>
      <c r="E6559" s="17" t="s">
        <v>39066</v>
      </c>
      <c r="F6559" s="6" t="b">
        <f aca="false">TRUE()</f>
        <v>1</v>
      </c>
    </row>
    <row r="6560" customFormat="false" ht="12.75" hidden="false" customHeight="false" outlineLevel="0" collapsed="false">
      <c r="A6560" s="17" t="s">
        <v>39068</v>
      </c>
      <c r="B6560" s="17" t="s">
        <v>39069</v>
      </c>
      <c r="C6560" s="17"/>
      <c r="D6560" s="17" t="s">
        <v>39070</v>
      </c>
      <c r="E6560" s="17" t="s">
        <v>39072</v>
      </c>
      <c r="F6560" s="6" t="b">
        <f aca="false">TRUE()</f>
        <v>1</v>
      </c>
    </row>
    <row r="6561" customFormat="false" ht="12.75" hidden="false" customHeight="false" outlineLevel="0" collapsed="false">
      <c r="A6561" s="17" t="s">
        <v>39075</v>
      </c>
      <c r="B6561" s="17" t="s">
        <v>12412</v>
      </c>
      <c r="C6561" s="17"/>
      <c r="D6561" s="17" t="s">
        <v>39076</v>
      </c>
      <c r="E6561" s="17" t="s">
        <v>12415</v>
      </c>
      <c r="F6561" s="6" t="b">
        <f aca="false">TRUE()</f>
        <v>1</v>
      </c>
    </row>
    <row r="6562" customFormat="false" ht="12.75" hidden="false" customHeight="false" outlineLevel="0" collapsed="false">
      <c r="A6562" s="17" t="s">
        <v>39077</v>
      </c>
      <c r="B6562" s="17" t="s">
        <v>43304</v>
      </c>
      <c r="C6562" s="17"/>
      <c r="D6562" s="17" t="s">
        <v>39079</v>
      </c>
      <c r="E6562" s="17" t="s">
        <v>39081</v>
      </c>
      <c r="F6562" s="6" t="b">
        <f aca="false">TRUE()</f>
        <v>1</v>
      </c>
    </row>
    <row r="6563" customFormat="false" ht="12.75" hidden="false" customHeight="false" outlineLevel="0" collapsed="false">
      <c r="A6563" s="17" t="s">
        <v>39084</v>
      </c>
      <c r="B6563" s="17" t="s">
        <v>39085</v>
      </c>
      <c r="C6563" s="17"/>
      <c r="D6563" s="17" t="s">
        <v>39086</v>
      </c>
      <c r="E6563" s="17" t="s">
        <v>39088</v>
      </c>
      <c r="F6563" s="6" t="b">
        <f aca="false">TRUE()</f>
        <v>1</v>
      </c>
    </row>
    <row r="6564" customFormat="false" ht="12.75" hidden="false" customHeight="false" outlineLevel="0" collapsed="false">
      <c r="A6564" s="17" t="s">
        <v>39091</v>
      </c>
      <c r="B6564" s="17" t="s">
        <v>43305</v>
      </c>
      <c r="C6564" s="17"/>
      <c r="D6564" s="17" t="s">
        <v>39093</v>
      </c>
      <c r="E6564" s="17" t="s">
        <v>39095</v>
      </c>
      <c r="F6564" s="6" t="b">
        <f aca="false">TRUE()</f>
        <v>1</v>
      </c>
    </row>
    <row r="6565" customFormat="false" ht="12.75" hidden="false" customHeight="false" outlineLevel="0" collapsed="false">
      <c r="A6565" s="17" t="s">
        <v>39097</v>
      </c>
      <c r="B6565" s="17" t="s">
        <v>39098</v>
      </c>
      <c r="C6565" s="17"/>
      <c r="D6565" s="17" t="s">
        <v>39099</v>
      </c>
      <c r="E6565" s="17" t="s">
        <v>39101</v>
      </c>
      <c r="F6565" s="6" t="b">
        <f aca="false">TRUE()</f>
        <v>1</v>
      </c>
    </row>
    <row r="6566" customFormat="false" ht="12.75" hidden="false" customHeight="false" outlineLevel="0" collapsed="false">
      <c r="A6566" s="17" t="s">
        <v>39104</v>
      </c>
      <c r="B6566" s="17" t="s">
        <v>39105</v>
      </c>
      <c r="C6566" s="17"/>
      <c r="D6566" s="17" t="s">
        <v>39106</v>
      </c>
      <c r="E6566" s="17" t="s">
        <v>39108</v>
      </c>
      <c r="F6566" s="6" t="b">
        <f aca="false">TRUE()</f>
        <v>1</v>
      </c>
    </row>
    <row r="6567" customFormat="false" ht="12.75" hidden="false" customHeight="false" outlineLevel="0" collapsed="false">
      <c r="A6567" s="17" t="s">
        <v>39111</v>
      </c>
      <c r="B6567" s="17" t="s">
        <v>39112</v>
      </c>
      <c r="C6567" s="17"/>
      <c r="D6567" s="17" t="s">
        <v>39113</v>
      </c>
      <c r="E6567" s="17" t="s">
        <v>39115</v>
      </c>
      <c r="F6567" s="6" t="b">
        <f aca="false">TRUE()</f>
        <v>1</v>
      </c>
    </row>
    <row r="6568" customFormat="false" ht="12.75" hidden="false" customHeight="false" outlineLevel="0" collapsed="false">
      <c r="A6568" s="17" t="s">
        <v>39118</v>
      </c>
      <c r="B6568" s="17" t="s">
        <v>39119</v>
      </c>
      <c r="C6568" s="17"/>
      <c r="D6568" s="17" t="s">
        <v>39120</v>
      </c>
      <c r="E6568" s="17" t="s">
        <v>39122</v>
      </c>
      <c r="F6568" s="6" t="b">
        <f aca="false">TRUE()</f>
        <v>1</v>
      </c>
    </row>
    <row r="6569" customFormat="false" ht="12.75" hidden="false" customHeight="false" outlineLevel="0" collapsed="false">
      <c r="A6569" s="17" t="s">
        <v>39125</v>
      </c>
      <c r="B6569" s="17" t="s">
        <v>43306</v>
      </c>
      <c r="C6569" s="17"/>
      <c r="D6569" s="17" t="s">
        <v>39127</v>
      </c>
      <c r="E6569" s="17" t="s">
        <v>43307</v>
      </c>
      <c r="F6569" s="6" t="b">
        <f aca="false">TRUE()</f>
        <v>1</v>
      </c>
    </row>
    <row r="6570" customFormat="false" ht="12.75" hidden="false" customHeight="false" outlineLevel="0" collapsed="false">
      <c r="A6570" s="17" t="s">
        <v>39131</v>
      </c>
      <c r="B6570" s="17" t="s">
        <v>39132</v>
      </c>
      <c r="C6570" s="17"/>
      <c r="D6570" s="17" t="s">
        <v>39133</v>
      </c>
      <c r="E6570" s="17" t="s">
        <v>39135</v>
      </c>
      <c r="F6570" s="6" t="b">
        <f aca="false">TRUE()</f>
        <v>1</v>
      </c>
    </row>
    <row r="6571" customFormat="false" ht="12.75" hidden="false" customHeight="false" outlineLevel="0" collapsed="false">
      <c r="A6571" s="17" t="s">
        <v>39138</v>
      </c>
      <c r="B6571" s="17" t="s">
        <v>39139</v>
      </c>
      <c r="C6571" s="17"/>
      <c r="D6571" s="17" t="s">
        <v>39140</v>
      </c>
      <c r="E6571" s="17" t="s">
        <v>39142</v>
      </c>
      <c r="F6571" s="6" t="b">
        <f aca="false">TRUE()</f>
        <v>1</v>
      </c>
    </row>
    <row r="6572" customFormat="false" ht="12.75" hidden="false" customHeight="false" outlineLevel="0" collapsed="false">
      <c r="A6572" s="17" t="s">
        <v>39144</v>
      </c>
      <c r="B6572" s="17" t="s">
        <v>24795</v>
      </c>
      <c r="C6572" s="17"/>
      <c r="D6572" s="17" t="s">
        <v>39145</v>
      </c>
      <c r="E6572" s="17" t="s">
        <v>24798</v>
      </c>
      <c r="F6572" s="6" t="b">
        <f aca="false">TRUE()</f>
        <v>1</v>
      </c>
    </row>
    <row r="6573" customFormat="false" ht="12.75" hidden="false" customHeight="false" outlineLevel="0" collapsed="false">
      <c r="A6573" s="17" t="s">
        <v>39146</v>
      </c>
      <c r="B6573" s="17" t="s">
        <v>39147</v>
      </c>
      <c r="C6573" s="17"/>
      <c r="D6573" s="17" t="s">
        <v>39148</v>
      </c>
      <c r="E6573" s="17" t="s">
        <v>39150</v>
      </c>
      <c r="F6573" s="6" t="b">
        <f aca="false">TRUE()</f>
        <v>1</v>
      </c>
    </row>
    <row r="6574" customFormat="false" ht="12.75" hidden="false" customHeight="false" outlineLevel="0" collapsed="false">
      <c r="A6574" s="17" t="s">
        <v>39153</v>
      </c>
      <c r="B6574" s="17"/>
      <c r="C6574" s="17"/>
      <c r="D6574" s="17" t="s">
        <v>39155</v>
      </c>
      <c r="E6574" s="17"/>
      <c r="F6574" s="6" t="b">
        <f aca="false">TRUE()</f>
        <v>1</v>
      </c>
    </row>
    <row r="6575" customFormat="false" ht="12.75" hidden="false" customHeight="false" outlineLevel="0" collapsed="false">
      <c r="A6575" s="17" t="s">
        <v>39160</v>
      </c>
      <c r="B6575" s="17" t="s">
        <v>39161</v>
      </c>
      <c r="C6575" s="17"/>
      <c r="D6575" s="17" t="s">
        <v>39162</v>
      </c>
      <c r="E6575" s="17" t="s">
        <v>39164</v>
      </c>
      <c r="F6575" s="6" t="b">
        <f aca="false">TRUE()</f>
        <v>1</v>
      </c>
    </row>
    <row r="6576" customFormat="false" ht="12.75" hidden="false" customHeight="false" outlineLevel="0" collapsed="false">
      <c r="A6576" s="17" t="s">
        <v>39167</v>
      </c>
      <c r="B6576" s="17" t="s">
        <v>26308</v>
      </c>
      <c r="C6576" s="17"/>
      <c r="D6576" s="17" t="s">
        <v>39168</v>
      </c>
      <c r="E6576" s="17" t="s">
        <v>26311</v>
      </c>
      <c r="F6576" s="6" t="b">
        <f aca="false">TRUE()</f>
        <v>1</v>
      </c>
    </row>
    <row r="6577" customFormat="false" ht="12.75" hidden="false" customHeight="false" outlineLevel="0" collapsed="false">
      <c r="A6577" s="17" t="s">
        <v>39169</v>
      </c>
      <c r="B6577" s="17" t="s">
        <v>39170</v>
      </c>
      <c r="C6577" s="17"/>
      <c r="D6577" s="17" t="s">
        <v>39171</v>
      </c>
      <c r="E6577" s="17" t="s">
        <v>39173</v>
      </c>
      <c r="F6577" s="6" t="b">
        <f aca="false">TRUE()</f>
        <v>1</v>
      </c>
    </row>
    <row r="6578" customFormat="false" ht="12.75" hidden="false" customHeight="false" outlineLevel="0" collapsed="false">
      <c r="A6578" s="17" t="s">
        <v>39176</v>
      </c>
      <c r="B6578" s="17" t="s">
        <v>39177</v>
      </c>
      <c r="C6578" s="17"/>
      <c r="D6578" s="17" t="s">
        <v>39178</v>
      </c>
      <c r="E6578" s="17" t="s">
        <v>39180</v>
      </c>
      <c r="F6578" s="6" t="b">
        <f aca="false">TRUE()</f>
        <v>1</v>
      </c>
    </row>
    <row r="6579" customFormat="false" ht="12.75" hidden="false" customHeight="false" outlineLevel="0" collapsed="false">
      <c r="A6579" s="17" t="s">
        <v>39183</v>
      </c>
      <c r="B6579" s="17" t="s">
        <v>39184</v>
      </c>
      <c r="C6579" s="17"/>
      <c r="D6579" s="17" t="s">
        <v>39185</v>
      </c>
      <c r="E6579" s="17" t="s">
        <v>39187</v>
      </c>
      <c r="F6579" s="6" t="b">
        <f aca="false">TRUE()</f>
        <v>1</v>
      </c>
    </row>
    <row r="6580" customFormat="false" ht="12.75" hidden="false" customHeight="false" outlineLevel="0" collapsed="false">
      <c r="A6580" s="17" t="s">
        <v>39190</v>
      </c>
      <c r="B6580" s="17" t="s">
        <v>39191</v>
      </c>
      <c r="C6580" s="17"/>
      <c r="D6580" s="17" t="s">
        <v>39192</v>
      </c>
      <c r="E6580" s="17" t="s">
        <v>39194</v>
      </c>
      <c r="F6580" s="6" t="b">
        <f aca="false">TRUE()</f>
        <v>1</v>
      </c>
    </row>
    <row r="6581" customFormat="false" ht="12.75" hidden="false" customHeight="false" outlineLevel="0" collapsed="false">
      <c r="A6581" s="17" t="s">
        <v>39197</v>
      </c>
      <c r="B6581" s="17" t="s">
        <v>39198</v>
      </c>
      <c r="C6581" s="17"/>
      <c r="D6581" s="17" t="s">
        <v>39199</v>
      </c>
      <c r="E6581" s="17" t="s">
        <v>31973</v>
      </c>
      <c r="F6581" s="6" t="b">
        <f aca="false">TRUE()</f>
        <v>1</v>
      </c>
    </row>
    <row r="6582" customFormat="false" ht="12.75" hidden="false" customHeight="false" outlineLevel="0" collapsed="false">
      <c r="A6582" s="17" t="s">
        <v>39200</v>
      </c>
      <c r="B6582" s="17" t="s">
        <v>39201</v>
      </c>
      <c r="C6582" s="17"/>
      <c r="D6582" s="17" t="s">
        <v>39202</v>
      </c>
      <c r="E6582" s="17" t="s">
        <v>39204</v>
      </c>
      <c r="F6582" s="6" t="b">
        <f aca="false">TRUE()</f>
        <v>1</v>
      </c>
    </row>
    <row r="6583" customFormat="false" ht="12.75" hidden="false" customHeight="false" outlineLevel="0" collapsed="false">
      <c r="A6583" s="17" t="s">
        <v>39207</v>
      </c>
      <c r="B6583" s="17" t="s">
        <v>39208</v>
      </c>
      <c r="C6583" s="17"/>
      <c r="D6583" s="17" t="s">
        <v>39209</v>
      </c>
      <c r="E6583" s="17" t="s">
        <v>39211</v>
      </c>
      <c r="F6583" s="6" t="b">
        <f aca="false">TRUE()</f>
        <v>1</v>
      </c>
    </row>
    <row r="6584" customFormat="false" ht="12.75" hidden="false" customHeight="false" outlineLevel="0" collapsed="false">
      <c r="A6584" s="17" t="s">
        <v>39214</v>
      </c>
      <c r="B6584" s="17"/>
      <c r="C6584" s="17"/>
      <c r="D6584" s="17" t="s">
        <v>39215</v>
      </c>
      <c r="E6584" s="17"/>
      <c r="F6584" s="6" t="b">
        <f aca="false">TRUE()</f>
        <v>1</v>
      </c>
    </row>
    <row r="6585" customFormat="false" ht="12.75" hidden="false" customHeight="false" outlineLevel="0" collapsed="false">
      <c r="A6585" s="17" t="s">
        <v>39216</v>
      </c>
      <c r="B6585" s="17" t="s">
        <v>39217</v>
      </c>
      <c r="C6585" s="17"/>
      <c r="D6585" s="17" t="s">
        <v>39218</v>
      </c>
      <c r="E6585" s="17" t="s">
        <v>39220</v>
      </c>
      <c r="F6585" s="6" t="b">
        <f aca="false">TRUE()</f>
        <v>1</v>
      </c>
    </row>
    <row r="6586" customFormat="false" ht="12.75" hidden="false" customHeight="false" outlineLevel="0" collapsed="false">
      <c r="A6586" s="17" t="s">
        <v>39224</v>
      </c>
      <c r="B6586" s="17" t="s">
        <v>38778</v>
      </c>
      <c r="C6586" s="17"/>
      <c r="D6586" s="17" t="s">
        <v>39225</v>
      </c>
      <c r="E6586" s="17" t="s">
        <v>38781</v>
      </c>
      <c r="F6586" s="6" t="b">
        <f aca="false">TRUE()</f>
        <v>1</v>
      </c>
    </row>
    <row r="6587" customFormat="false" ht="12.75" hidden="false" customHeight="false" outlineLevel="0" collapsed="false">
      <c r="A6587" s="17" t="s">
        <v>39226</v>
      </c>
      <c r="B6587" s="17"/>
      <c r="C6587" s="17"/>
      <c r="D6587" s="17" t="s">
        <v>39227</v>
      </c>
      <c r="E6587" s="17"/>
      <c r="F6587" s="6" t="b">
        <f aca="false">TRUE()</f>
        <v>1</v>
      </c>
    </row>
    <row r="6588" customFormat="false" ht="12.75" hidden="false" customHeight="false" outlineLevel="0" collapsed="false">
      <c r="A6588" s="17" t="s">
        <v>39228</v>
      </c>
      <c r="B6588" s="17" t="s">
        <v>39229</v>
      </c>
      <c r="C6588" s="17"/>
      <c r="D6588" s="17" t="s">
        <v>39230</v>
      </c>
      <c r="E6588" s="17" t="s">
        <v>39232</v>
      </c>
      <c r="F6588" s="6" t="b">
        <f aca="false">TRUE()</f>
        <v>1</v>
      </c>
    </row>
    <row r="6589" customFormat="false" ht="12.75" hidden="false" customHeight="false" outlineLevel="0" collapsed="false">
      <c r="A6589" s="17" t="s">
        <v>39235</v>
      </c>
      <c r="B6589" s="17" t="s">
        <v>39236</v>
      </c>
      <c r="C6589" s="17"/>
      <c r="D6589" s="17" t="s">
        <v>39237</v>
      </c>
      <c r="E6589" s="17" t="s">
        <v>39239</v>
      </c>
      <c r="F6589" s="6" t="b">
        <f aca="false">TRUE()</f>
        <v>1</v>
      </c>
    </row>
    <row r="6590" customFormat="false" ht="12.75" hidden="false" customHeight="false" outlineLevel="0" collapsed="false">
      <c r="A6590" s="17" t="s">
        <v>39242</v>
      </c>
      <c r="B6590" s="17" t="s">
        <v>43308</v>
      </c>
      <c r="C6590" s="17"/>
      <c r="D6590" s="17" t="s">
        <v>39244</v>
      </c>
      <c r="E6590" s="17" t="s">
        <v>43309</v>
      </c>
      <c r="F6590" s="6" t="b">
        <f aca="false">TRUE()</f>
        <v>1</v>
      </c>
    </row>
    <row r="6591" customFormat="false" ht="12.75" hidden="false" customHeight="false" outlineLevel="0" collapsed="false">
      <c r="A6591" s="17" t="s">
        <v>39249</v>
      </c>
      <c r="B6591" s="17" t="s">
        <v>39250</v>
      </c>
      <c r="C6591" s="17"/>
      <c r="D6591" s="17" t="s">
        <v>39251</v>
      </c>
      <c r="E6591" s="17" t="s">
        <v>39253</v>
      </c>
      <c r="F6591" s="6" t="b">
        <f aca="false">TRUE()</f>
        <v>1</v>
      </c>
    </row>
    <row r="6592" customFormat="false" ht="12.75" hidden="false" customHeight="false" outlineLevel="0" collapsed="false">
      <c r="A6592" s="17" t="s">
        <v>39256</v>
      </c>
      <c r="B6592" s="17" t="s">
        <v>39257</v>
      </c>
      <c r="C6592" s="17"/>
      <c r="D6592" s="17" t="s">
        <v>39258</v>
      </c>
      <c r="E6592" s="17"/>
      <c r="F6592" s="6" t="b">
        <f aca="false">TRUE()</f>
        <v>1</v>
      </c>
    </row>
    <row r="6593" customFormat="false" ht="12.75" hidden="false" customHeight="false" outlineLevel="0" collapsed="false">
      <c r="A6593" s="17" t="s">
        <v>39259</v>
      </c>
      <c r="B6593" s="17" t="s">
        <v>39260</v>
      </c>
      <c r="C6593" s="17"/>
      <c r="D6593" s="17" t="s">
        <v>39261</v>
      </c>
      <c r="E6593" s="17" t="s">
        <v>39263</v>
      </c>
      <c r="F6593" s="6" t="b">
        <f aca="false">TRUE()</f>
        <v>1</v>
      </c>
    </row>
    <row r="6594" customFormat="false" ht="12.75" hidden="false" customHeight="false" outlineLevel="0" collapsed="false">
      <c r="A6594" s="17" t="s">
        <v>39266</v>
      </c>
      <c r="B6594" s="17" t="s">
        <v>39267</v>
      </c>
      <c r="C6594" s="17"/>
      <c r="D6594" s="17" t="s">
        <v>39268</v>
      </c>
      <c r="E6594" s="17" t="s">
        <v>39270</v>
      </c>
      <c r="F6594" s="6" t="b">
        <f aca="false">TRUE()</f>
        <v>1</v>
      </c>
    </row>
    <row r="6595" customFormat="false" ht="12.75" hidden="false" customHeight="false" outlineLevel="0" collapsed="false">
      <c r="A6595" s="17" t="s">
        <v>39273</v>
      </c>
      <c r="B6595" s="17" t="s">
        <v>39274</v>
      </c>
      <c r="C6595" s="17"/>
      <c r="D6595" s="17" t="s">
        <v>39275</v>
      </c>
      <c r="E6595" s="17" t="s">
        <v>39277</v>
      </c>
      <c r="F6595" s="6" t="b">
        <f aca="false">TRUE()</f>
        <v>1</v>
      </c>
    </row>
    <row r="6596" customFormat="false" ht="12.75" hidden="false" customHeight="false" outlineLevel="0" collapsed="false">
      <c r="A6596" s="17" t="s">
        <v>39280</v>
      </c>
      <c r="B6596" s="17" t="s">
        <v>28462</v>
      </c>
      <c r="C6596" s="17"/>
      <c r="D6596" s="17" t="s">
        <v>39281</v>
      </c>
      <c r="E6596" s="17" t="s">
        <v>28465</v>
      </c>
      <c r="F6596" s="6" t="b">
        <f aca="false">TRUE()</f>
        <v>1</v>
      </c>
    </row>
    <row r="6597" customFormat="false" ht="12.75" hidden="false" customHeight="false" outlineLevel="0" collapsed="false">
      <c r="A6597" s="17" t="s">
        <v>39282</v>
      </c>
      <c r="B6597" s="17" t="s">
        <v>39283</v>
      </c>
      <c r="C6597" s="17"/>
      <c r="D6597" s="17" t="s">
        <v>39284</v>
      </c>
      <c r="E6597" s="17" t="s">
        <v>39286</v>
      </c>
      <c r="F6597" s="6" t="b">
        <f aca="false">TRUE()</f>
        <v>1</v>
      </c>
    </row>
    <row r="6598" customFormat="false" ht="12.75" hidden="false" customHeight="false" outlineLevel="0" collapsed="false">
      <c r="A6598" s="17" t="s">
        <v>39289</v>
      </c>
      <c r="B6598" s="17" t="s">
        <v>39290</v>
      </c>
      <c r="C6598" s="17"/>
      <c r="D6598" s="17" t="s">
        <v>39291</v>
      </c>
      <c r="E6598" s="17" t="s">
        <v>39293</v>
      </c>
      <c r="F6598" s="6" t="b">
        <f aca="false">TRUE()</f>
        <v>1</v>
      </c>
    </row>
    <row r="6599" customFormat="false" ht="12.75" hidden="false" customHeight="false" outlineLevel="0" collapsed="false">
      <c r="A6599" s="17" t="s">
        <v>39297</v>
      </c>
      <c r="B6599" s="17" t="s">
        <v>39298</v>
      </c>
      <c r="C6599" s="17"/>
      <c r="D6599" s="17" t="s">
        <v>39299</v>
      </c>
      <c r="E6599" s="17" t="s">
        <v>39301</v>
      </c>
      <c r="F6599" s="6" t="b">
        <f aca="false">TRUE()</f>
        <v>1</v>
      </c>
    </row>
    <row r="6600" customFormat="false" ht="12.75" hidden="false" customHeight="false" outlineLevel="0" collapsed="false">
      <c r="A6600" s="17" t="s">
        <v>39304</v>
      </c>
      <c r="B6600" s="17" t="s">
        <v>39305</v>
      </c>
      <c r="C6600" s="17"/>
      <c r="D6600" s="17" t="s">
        <v>39306</v>
      </c>
      <c r="E6600" s="17" t="s">
        <v>39308</v>
      </c>
      <c r="F6600" s="6" t="b">
        <f aca="false">TRUE()</f>
        <v>1</v>
      </c>
    </row>
    <row r="6601" customFormat="false" ht="12.75" hidden="false" customHeight="false" outlineLevel="0" collapsed="false">
      <c r="A6601" s="17" t="s">
        <v>39310</v>
      </c>
      <c r="B6601" s="17" t="s">
        <v>14496</v>
      </c>
      <c r="C6601" s="17"/>
      <c r="D6601" s="17" t="s">
        <v>39311</v>
      </c>
      <c r="E6601" s="17" t="s">
        <v>14499</v>
      </c>
      <c r="F6601" s="6" t="b">
        <f aca="false">TRUE()</f>
        <v>1</v>
      </c>
    </row>
    <row r="6602" customFormat="false" ht="12.75" hidden="false" customHeight="false" outlineLevel="0" collapsed="false">
      <c r="A6602" s="17" t="s">
        <v>39312</v>
      </c>
      <c r="B6602" s="17" t="s">
        <v>39313</v>
      </c>
      <c r="C6602" s="17"/>
      <c r="D6602" s="17" t="s">
        <v>39314</v>
      </c>
      <c r="E6602" s="17" t="s">
        <v>39316</v>
      </c>
      <c r="F6602" s="6" t="b">
        <f aca="false">TRUE()</f>
        <v>1</v>
      </c>
    </row>
    <row r="6603" customFormat="false" ht="12.75" hidden="false" customHeight="false" outlineLevel="0" collapsed="false">
      <c r="A6603" s="17" t="s">
        <v>39319</v>
      </c>
      <c r="B6603" s="17" t="s">
        <v>39320</v>
      </c>
      <c r="C6603" s="17"/>
      <c r="D6603" s="17" t="s">
        <v>39321</v>
      </c>
      <c r="E6603" s="17" t="s">
        <v>39323</v>
      </c>
      <c r="F6603" s="6" t="b">
        <f aca="false">TRUE()</f>
        <v>1</v>
      </c>
    </row>
    <row r="6604" customFormat="false" ht="12.75" hidden="false" customHeight="false" outlineLevel="0" collapsed="false">
      <c r="A6604" s="17" t="s">
        <v>39326</v>
      </c>
      <c r="B6604" s="17" t="s">
        <v>18040</v>
      </c>
      <c r="C6604" s="17"/>
      <c r="D6604" s="17" t="s">
        <v>39327</v>
      </c>
      <c r="E6604" s="17" t="s">
        <v>18043</v>
      </c>
      <c r="F6604" s="6" t="b">
        <f aca="false">TRUE()</f>
        <v>1</v>
      </c>
    </row>
    <row r="6605" customFormat="false" ht="12.75" hidden="false" customHeight="false" outlineLevel="0" collapsed="false">
      <c r="A6605" s="17" t="s">
        <v>39328</v>
      </c>
      <c r="B6605" s="17"/>
      <c r="C6605" s="17"/>
      <c r="D6605" s="17" t="s">
        <v>39329</v>
      </c>
      <c r="E6605" s="17"/>
      <c r="F6605" s="6" t="b">
        <f aca="false">TRUE()</f>
        <v>1</v>
      </c>
    </row>
    <row r="6606" customFormat="false" ht="12.75" hidden="false" customHeight="false" outlineLevel="0" collapsed="false">
      <c r="A6606" s="17" t="s">
        <v>39330</v>
      </c>
      <c r="B6606" s="17" t="s">
        <v>12586</v>
      </c>
      <c r="C6606" s="17"/>
      <c r="D6606" s="17" t="s">
        <v>39331</v>
      </c>
      <c r="E6606" s="17" t="s">
        <v>12589</v>
      </c>
      <c r="F6606" s="6" t="b">
        <f aca="false">TRUE()</f>
        <v>1</v>
      </c>
    </row>
    <row r="6607" customFormat="false" ht="12.75" hidden="false" customHeight="false" outlineLevel="0" collapsed="false">
      <c r="A6607" s="17" t="s">
        <v>39332</v>
      </c>
      <c r="B6607" s="17" t="s">
        <v>30347</v>
      </c>
      <c r="C6607" s="17"/>
      <c r="D6607" s="17" t="s">
        <v>39333</v>
      </c>
      <c r="E6607" s="17" t="s">
        <v>30350</v>
      </c>
      <c r="F6607" s="6" t="b">
        <f aca="false">TRUE()</f>
        <v>1</v>
      </c>
    </row>
    <row r="6608" customFormat="false" ht="12.75" hidden="false" customHeight="false" outlineLevel="0" collapsed="false">
      <c r="A6608" s="17" t="s">
        <v>39334</v>
      </c>
      <c r="B6608" s="17" t="s">
        <v>39335</v>
      </c>
      <c r="C6608" s="17"/>
      <c r="D6608" s="17" t="s">
        <v>39336</v>
      </c>
      <c r="E6608" s="17" t="s">
        <v>39338</v>
      </c>
      <c r="F6608" s="6" t="b">
        <f aca="false">TRUE()</f>
        <v>1</v>
      </c>
    </row>
    <row r="6609" customFormat="false" ht="12.75" hidden="false" customHeight="false" outlineLevel="0" collapsed="false">
      <c r="A6609" s="17" t="s">
        <v>39340</v>
      </c>
      <c r="B6609" s="17" t="s">
        <v>39341</v>
      </c>
      <c r="C6609" s="17"/>
      <c r="D6609" s="17" t="s">
        <v>39342</v>
      </c>
      <c r="E6609" s="17" t="s">
        <v>39344</v>
      </c>
      <c r="F6609" s="6" t="b">
        <f aca="false">TRUE()</f>
        <v>1</v>
      </c>
    </row>
    <row r="6610" customFormat="false" ht="12.75" hidden="false" customHeight="false" outlineLevel="0" collapsed="false">
      <c r="A6610" s="17" t="s">
        <v>39346</v>
      </c>
      <c r="B6610" s="17" t="s">
        <v>24317</v>
      </c>
      <c r="C6610" s="17"/>
      <c r="D6610" s="17" t="s">
        <v>39347</v>
      </c>
      <c r="E6610" s="17" t="s">
        <v>24320</v>
      </c>
      <c r="F6610" s="6" t="b">
        <f aca="false">TRUE()</f>
        <v>1</v>
      </c>
    </row>
    <row r="6611" customFormat="false" ht="12.75" hidden="false" customHeight="false" outlineLevel="0" collapsed="false">
      <c r="A6611" s="17" t="s">
        <v>39348</v>
      </c>
      <c r="B6611" s="17" t="s">
        <v>39349</v>
      </c>
      <c r="C6611" s="17"/>
      <c r="D6611" s="17" t="s">
        <v>39350</v>
      </c>
      <c r="E6611" s="17" t="s">
        <v>39352</v>
      </c>
      <c r="F6611" s="6" t="b">
        <f aca="false">TRUE()</f>
        <v>1</v>
      </c>
    </row>
    <row r="6612" customFormat="false" ht="12.75" hidden="false" customHeight="false" outlineLevel="0" collapsed="false">
      <c r="A6612" s="17" t="s">
        <v>39355</v>
      </c>
      <c r="B6612" s="17" t="s">
        <v>39356</v>
      </c>
      <c r="C6612" s="17"/>
      <c r="D6612" s="17" t="s">
        <v>39357</v>
      </c>
      <c r="E6612" s="17" t="s">
        <v>39359</v>
      </c>
      <c r="F6612" s="6" t="b">
        <f aca="false">TRUE()</f>
        <v>1</v>
      </c>
    </row>
    <row r="6613" customFormat="false" ht="12.75" hidden="false" customHeight="false" outlineLevel="0" collapsed="false">
      <c r="A6613" s="17" t="s">
        <v>39362</v>
      </c>
      <c r="B6613" s="17"/>
      <c r="C6613" s="17"/>
      <c r="D6613" s="17" t="s">
        <v>39363</v>
      </c>
      <c r="E6613" s="17"/>
      <c r="F6613" s="6" t="b">
        <f aca="false">TRUE()</f>
        <v>1</v>
      </c>
    </row>
    <row r="6614" customFormat="false" ht="12.75" hidden="false" customHeight="false" outlineLevel="0" collapsed="false">
      <c r="A6614" s="17" t="s">
        <v>39364</v>
      </c>
      <c r="B6614" s="17" t="s">
        <v>39365</v>
      </c>
      <c r="C6614" s="17"/>
      <c r="D6614" s="17" t="s">
        <v>39366</v>
      </c>
      <c r="E6614" s="17"/>
      <c r="F6614" s="6" t="b">
        <f aca="false">TRUE()</f>
        <v>1</v>
      </c>
    </row>
    <row r="6615" customFormat="false" ht="12.75" hidden="false" customHeight="false" outlineLevel="0" collapsed="false">
      <c r="A6615" s="17" t="s">
        <v>39371</v>
      </c>
      <c r="B6615" s="17" t="s">
        <v>39372</v>
      </c>
      <c r="C6615" s="17"/>
      <c r="D6615" s="17" t="s">
        <v>39373</v>
      </c>
      <c r="E6615" s="17" t="s">
        <v>39375</v>
      </c>
      <c r="F6615" s="6" t="b">
        <f aca="false">TRUE()</f>
        <v>1</v>
      </c>
    </row>
    <row r="6616" customFormat="false" ht="12.75" hidden="false" customHeight="false" outlineLevel="0" collapsed="false">
      <c r="A6616" s="17" t="s">
        <v>39378</v>
      </c>
      <c r="B6616" s="17" t="s">
        <v>43310</v>
      </c>
      <c r="C6616" s="17"/>
      <c r="D6616" s="17" t="s">
        <v>39380</v>
      </c>
      <c r="E6616" s="17" t="s">
        <v>43311</v>
      </c>
      <c r="F6616" s="6" t="b">
        <f aca="false">TRUE()</f>
        <v>1</v>
      </c>
    </row>
    <row r="6617" customFormat="false" ht="12.75" hidden="false" customHeight="false" outlineLevel="0" collapsed="false">
      <c r="A6617" s="17" t="s">
        <v>39385</v>
      </c>
      <c r="B6617" s="17" t="s">
        <v>43312</v>
      </c>
      <c r="C6617" s="17"/>
      <c r="D6617" s="17" t="s">
        <v>39387</v>
      </c>
      <c r="E6617" s="17" t="s">
        <v>43313</v>
      </c>
      <c r="F6617" s="6" t="b">
        <f aca="false">TRUE()</f>
        <v>1</v>
      </c>
    </row>
    <row r="6618" customFormat="false" ht="12.75" hidden="false" customHeight="false" outlineLevel="0" collapsed="false">
      <c r="A6618" s="17" t="s">
        <v>39393</v>
      </c>
      <c r="B6618" s="17" t="s">
        <v>25323</v>
      </c>
      <c r="C6618" s="17"/>
      <c r="D6618" s="17" t="s">
        <v>39394</v>
      </c>
      <c r="E6618" s="17" t="s">
        <v>25326</v>
      </c>
      <c r="F6618" s="6" t="b">
        <f aca="false">TRUE()</f>
        <v>1</v>
      </c>
    </row>
    <row r="6619" customFormat="false" ht="12.75" hidden="false" customHeight="false" outlineLevel="0" collapsed="false">
      <c r="A6619" s="17" t="s">
        <v>39395</v>
      </c>
      <c r="B6619" s="17" t="s">
        <v>39396</v>
      </c>
      <c r="C6619" s="17"/>
      <c r="D6619" s="17" t="s">
        <v>39397</v>
      </c>
      <c r="E6619" s="17" t="s">
        <v>39399</v>
      </c>
      <c r="F6619" s="6" t="b">
        <f aca="false">TRUE()</f>
        <v>1</v>
      </c>
    </row>
    <row r="6620" customFormat="false" ht="12.75" hidden="false" customHeight="false" outlineLevel="0" collapsed="false">
      <c r="A6620" s="17" t="s">
        <v>39401</v>
      </c>
      <c r="B6620" s="17" t="s">
        <v>39402</v>
      </c>
      <c r="C6620" s="17"/>
      <c r="D6620" s="17" t="s">
        <v>39403</v>
      </c>
      <c r="E6620" s="17" t="s">
        <v>39405</v>
      </c>
      <c r="F6620" s="6" t="b">
        <f aca="false">TRUE()</f>
        <v>1</v>
      </c>
    </row>
    <row r="6621" customFormat="false" ht="12.75" hidden="false" customHeight="false" outlineLevel="0" collapsed="false">
      <c r="A6621" s="17" t="s">
        <v>39408</v>
      </c>
      <c r="B6621" s="17" t="s">
        <v>39409</v>
      </c>
      <c r="C6621" s="17"/>
      <c r="D6621" s="17" t="s">
        <v>39410</v>
      </c>
      <c r="E6621" s="17" t="s">
        <v>39412</v>
      </c>
      <c r="F6621" s="6" t="b">
        <f aca="false">TRUE()</f>
        <v>1</v>
      </c>
    </row>
    <row r="6622" customFormat="false" ht="12.75" hidden="false" customHeight="false" outlineLevel="0" collapsed="false">
      <c r="A6622" s="17" t="s">
        <v>39416</v>
      </c>
      <c r="B6622" s="17" t="s">
        <v>39417</v>
      </c>
      <c r="C6622" s="17"/>
      <c r="D6622" s="17" t="s">
        <v>39418</v>
      </c>
      <c r="E6622" s="17" t="s">
        <v>39420</v>
      </c>
      <c r="F6622" s="6" t="b">
        <f aca="false">TRUE()</f>
        <v>1</v>
      </c>
    </row>
    <row r="6623" customFormat="false" ht="12.75" hidden="false" customHeight="false" outlineLevel="0" collapsed="false">
      <c r="A6623" s="17" t="s">
        <v>39422</v>
      </c>
      <c r="B6623" s="17" t="s">
        <v>39423</v>
      </c>
      <c r="C6623" s="17"/>
      <c r="D6623" s="17" t="s">
        <v>39424</v>
      </c>
      <c r="E6623" s="17" t="s">
        <v>39426</v>
      </c>
      <c r="F6623" s="6" t="b">
        <f aca="false">TRUE()</f>
        <v>1</v>
      </c>
    </row>
    <row r="6624" customFormat="false" ht="12.75" hidden="false" customHeight="false" outlineLevel="0" collapsed="false">
      <c r="A6624" s="17" t="s">
        <v>39429</v>
      </c>
      <c r="B6624" s="17" t="s">
        <v>39430</v>
      </c>
      <c r="C6624" s="17"/>
      <c r="D6624" s="17" t="s">
        <v>39431</v>
      </c>
      <c r="E6624" s="17" t="s">
        <v>39433</v>
      </c>
      <c r="F6624" s="6" t="b">
        <f aca="false">TRUE()</f>
        <v>1</v>
      </c>
    </row>
    <row r="6625" customFormat="false" ht="12.75" hidden="false" customHeight="false" outlineLevel="0" collapsed="false">
      <c r="A6625" s="17" t="s">
        <v>39436</v>
      </c>
      <c r="B6625" s="17" t="s">
        <v>39437</v>
      </c>
      <c r="C6625" s="17"/>
      <c r="D6625" s="17" t="s">
        <v>39438</v>
      </c>
      <c r="E6625" s="17" t="s">
        <v>39440</v>
      </c>
      <c r="F6625" s="6" t="b">
        <f aca="false">TRUE()</f>
        <v>1</v>
      </c>
    </row>
    <row r="6626" customFormat="false" ht="12.75" hidden="false" customHeight="false" outlineLevel="0" collapsed="false">
      <c r="A6626" s="17" t="s">
        <v>39443</v>
      </c>
      <c r="B6626" s="17" t="s">
        <v>39444</v>
      </c>
      <c r="C6626" s="17"/>
      <c r="D6626" s="17" t="s">
        <v>39445</v>
      </c>
      <c r="E6626" s="17" t="s">
        <v>39447</v>
      </c>
      <c r="F6626" s="6" t="b">
        <f aca="false">TRUE()</f>
        <v>1</v>
      </c>
    </row>
    <row r="6627" customFormat="false" ht="12.75" hidden="false" customHeight="false" outlineLevel="0" collapsed="false">
      <c r="A6627" s="17" t="s">
        <v>39450</v>
      </c>
      <c r="B6627" s="17" t="s">
        <v>43314</v>
      </c>
      <c r="C6627" s="17"/>
      <c r="D6627" s="17" t="s">
        <v>39452</v>
      </c>
      <c r="E6627" s="17" t="s">
        <v>43315</v>
      </c>
      <c r="F6627" s="6" t="b">
        <f aca="false">TRUE()</f>
        <v>1</v>
      </c>
    </row>
    <row r="6628" customFormat="false" ht="12.75" hidden="false" customHeight="false" outlineLevel="0" collapsed="false">
      <c r="A6628" s="17" t="s">
        <v>39458</v>
      </c>
      <c r="B6628" s="17" t="s">
        <v>39459</v>
      </c>
      <c r="C6628" s="17"/>
      <c r="D6628" s="17" t="s">
        <v>39460</v>
      </c>
      <c r="E6628" s="17" t="s">
        <v>39462</v>
      </c>
      <c r="F6628" s="6" t="b">
        <f aca="false">TRUE()</f>
        <v>1</v>
      </c>
    </row>
    <row r="6629" customFormat="false" ht="12.75" hidden="false" customHeight="false" outlineLevel="0" collapsed="false">
      <c r="A6629" s="17" t="s">
        <v>39465</v>
      </c>
      <c r="B6629" s="17" t="s">
        <v>43316</v>
      </c>
      <c r="C6629" s="17"/>
      <c r="D6629" s="17" t="s">
        <v>39467</v>
      </c>
      <c r="E6629" s="17"/>
      <c r="F6629" s="6" t="b">
        <f aca="false">TRUE()</f>
        <v>1</v>
      </c>
    </row>
    <row r="6630" customFormat="false" ht="12.75" hidden="false" customHeight="false" outlineLevel="0" collapsed="false">
      <c r="A6630" s="17" t="s">
        <v>39471</v>
      </c>
      <c r="B6630" s="17" t="s">
        <v>39472</v>
      </c>
      <c r="C6630" s="17"/>
      <c r="D6630" s="17" t="s">
        <v>39473</v>
      </c>
      <c r="E6630" s="17" t="s">
        <v>39475</v>
      </c>
      <c r="F6630" s="6" t="b">
        <f aca="false">TRUE()</f>
        <v>1</v>
      </c>
    </row>
    <row r="6631" customFormat="false" ht="12.75" hidden="false" customHeight="false" outlineLevel="0" collapsed="false">
      <c r="A6631" s="17" t="s">
        <v>39479</v>
      </c>
      <c r="B6631" s="17" t="s">
        <v>11345</v>
      </c>
      <c r="C6631" s="17"/>
      <c r="D6631" s="17" t="s">
        <v>39480</v>
      </c>
      <c r="E6631" s="17" t="s">
        <v>11348</v>
      </c>
      <c r="F6631" s="6" t="b">
        <f aca="false">TRUE()</f>
        <v>1</v>
      </c>
    </row>
    <row r="6632" customFormat="false" ht="12.75" hidden="false" customHeight="false" outlineLevel="0" collapsed="false">
      <c r="A6632" s="17" t="s">
        <v>39481</v>
      </c>
      <c r="B6632" s="17" t="s">
        <v>12678</v>
      </c>
      <c r="C6632" s="17"/>
      <c r="D6632" s="17" t="s">
        <v>39482</v>
      </c>
      <c r="E6632" s="17" t="s">
        <v>12681</v>
      </c>
      <c r="F6632" s="6" t="b">
        <f aca="false">TRUE()</f>
        <v>1</v>
      </c>
    </row>
    <row r="6633" customFormat="false" ht="12.75" hidden="false" customHeight="false" outlineLevel="0" collapsed="false">
      <c r="A6633" s="17" t="s">
        <v>39483</v>
      </c>
      <c r="B6633" s="17" t="s">
        <v>39484</v>
      </c>
      <c r="C6633" s="17"/>
      <c r="D6633" s="17" t="s">
        <v>39485</v>
      </c>
      <c r="E6633" s="17" t="s">
        <v>39487</v>
      </c>
      <c r="F6633" s="6" t="b">
        <f aca="false">TRUE()</f>
        <v>1</v>
      </c>
    </row>
    <row r="6634" customFormat="false" ht="12.75" hidden="false" customHeight="false" outlineLevel="0" collapsed="false">
      <c r="A6634" s="17" t="s">
        <v>39491</v>
      </c>
      <c r="B6634" s="17" t="s">
        <v>39492</v>
      </c>
      <c r="C6634" s="17"/>
      <c r="D6634" s="17" t="s">
        <v>39493</v>
      </c>
      <c r="E6634" s="17" t="s">
        <v>39495</v>
      </c>
      <c r="F6634" s="6" t="b">
        <f aca="false">TRUE()</f>
        <v>1</v>
      </c>
    </row>
    <row r="6635" customFormat="false" ht="12.75" hidden="false" customHeight="false" outlineLevel="0" collapsed="false">
      <c r="A6635" s="17" t="s">
        <v>39498</v>
      </c>
      <c r="B6635" s="17" t="s">
        <v>39499</v>
      </c>
      <c r="C6635" s="17"/>
      <c r="D6635" s="17" t="s">
        <v>39500</v>
      </c>
      <c r="E6635" s="17" t="s">
        <v>39502</v>
      </c>
      <c r="F6635" s="6" t="b">
        <f aca="false">TRUE()</f>
        <v>1</v>
      </c>
    </row>
    <row r="6636" customFormat="false" ht="12.75" hidden="false" customHeight="false" outlineLevel="0" collapsed="false">
      <c r="A6636" s="17" t="s">
        <v>39505</v>
      </c>
      <c r="B6636" s="17" t="s">
        <v>39506</v>
      </c>
      <c r="C6636" s="17"/>
      <c r="D6636" s="17" t="s">
        <v>39507</v>
      </c>
      <c r="E6636" s="17" t="s">
        <v>39509</v>
      </c>
      <c r="F6636" s="6" t="b">
        <f aca="false">TRUE()</f>
        <v>1</v>
      </c>
    </row>
    <row r="6637" customFormat="false" ht="12.75" hidden="false" customHeight="false" outlineLevel="0" collapsed="false">
      <c r="A6637" s="17" t="s">
        <v>39513</v>
      </c>
      <c r="B6637" s="17" t="s">
        <v>39514</v>
      </c>
      <c r="C6637" s="17"/>
      <c r="D6637" s="17" t="s">
        <v>39515</v>
      </c>
      <c r="E6637" s="17" t="s">
        <v>39517</v>
      </c>
      <c r="F6637" s="6" t="b">
        <f aca="false">TRUE()</f>
        <v>1</v>
      </c>
    </row>
    <row r="6638" customFormat="false" ht="12.75" hidden="false" customHeight="false" outlineLevel="0" collapsed="false">
      <c r="A6638" s="17" t="s">
        <v>39520</v>
      </c>
      <c r="B6638" s="17" t="s">
        <v>39521</v>
      </c>
      <c r="C6638" s="17"/>
      <c r="D6638" s="17" t="s">
        <v>39522</v>
      </c>
      <c r="E6638" s="17" t="s">
        <v>39524</v>
      </c>
      <c r="F6638" s="6" t="b">
        <f aca="false">TRUE()</f>
        <v>1</v>
      </c>
    </row>
    <row r="6639" customFormat="false" ht="12.75" hidden="false" customHeight="false" outlineLevel="0" collapsed="false">
      <c r="A6639" s="17" t="s">
        <v>39526</v>
      </c>
      <c r="B6639" s="17" t="s">
        <v>39527</v>
      </c>
      <c r="C6639" s="17"/>
      <c r="D6639" s="17" t="s">
        <v>39528</v>
      </c>
      <c r="E6639" s="17" t="s">
        <v>39530</v>
      </c>
      <c r="F6639" s="6" t="b">
        <f aca="false">TRUE()</f>
        <v>1</v>
      </c>
    </row>
    <row r="6640" customFormat="false" ht="12.75" hidden="false" customHeight="false" outlineLevel="0" collapsed="false">
      <c r="A6640" s="17" t="s">
        <v>39534</v>
      </c>
      <c r="B6640" s="17" t="s">
        <v>43317</v>
      </c>
      <c r="C6640" s="17"/>
      <c r="D6640" s="17" t="s">
        <v>39535</v>
      </c>
      <c r="E6640" s="17"/>
      <c r="F6640" s="6" t="b">
        <f aca="false">TRUE()</f>
        <v>1</v>
      </c>
    </row>
    <row r="6641" customFormat="false" ht="12.75" hidden="false" customHeight="false" outlineLevel="0" collapsed="false">
      <c r="A6641" s="17" t="s">
        <v>39536</v>
      </c>
      <c r="B6641" s="17" t="s">
        <v>43318</v>
      </c>
      <c r="C6641" s="17"/>
      <c r="D6641" s="17" t="s">
        <v>39538</v>
      </c>
      <c r="E6641" s="17" t="s">
        <v>43319</v>
      </c>
      <c r="F6641" s="6" t="b">
        <f aca="false">TRUE()</f>
        <v>1</v>
      </c>
    </row>
    <row r="6642" customFormat="false" ht="12.75" hidden="false" customHeight="false" outlineLevel="0" collapsed="false">
      <c r="A6642" s="17" t="s">
        <v>39543</v>
      </c>
      <c r="B6642" s="17" t="s">
        <v>43320</v>
      </c>
      <c r="C6642" s="17"/>
      <c r="D6642" s="17" t="s">
        <v>39545</v>
      </c>
      <c r="E6642" s="17" t="s">
        <v>39547</v>
      </c>
      <c r="F6642" s="6" t="b">
        <f aca="false">TRUE()</f>
        <v>1</v>
      </c>
    </row>
    <row r="6643" customFormat="false" ht="12.75" hidden="false" customHeight="false" outlineLevel="0" collapsed="false">
      <c r="A6643" s="17" t="s">
        <v>39549</v>
      </c>
      <c r="B6643" s="17" t="s">
        <v>43320</v>
      </c>
      <c r="C6643" s="17"/>
      <c r="D6643" s="17" t="s">
        <v>39545</v>
      </c>
      <c r="E6643" s="17" t="s">
        <v>39547</v>
      </c>
      <c r="F6643" s="6" t="b">
        <f aca="false">TRUE()</f>
        <v>1</v>
      </c>
    </row>
    <row r="6644" customFormat="false" ht="12.75" hidden="false" customHeight="false" outlineLevel="0" collapsed="false">
      <c r="A6644" s="17" t="s">
        <v>39555</v>
      </c>
      <c r="B6644" s="17" t="s">
        <v>39556</v>
      </c>
      <c r="C6644" s="17"/>
      <c r="D6644" s="17" t="s">
        <v>39557</v>
      </c>
      <c r="E6644" s="17" t="s">
        <v>39559</v>
      </c>
      <c r="F6644" s="6" t="b">
        <f aca="false">TRUE()</f>
        <v>1</v>
      </c>
    </row>
    <row r="6645" customFormat="false" ht="12.75" hidden="false" customHeight="false" outlineLevel="0" collapsed="false">
      <c r="A6645" s="17" t="s">
        <v>39562</v>
      </c>
      <c r="B6645" s="17" t="s">
        <v>39563</v>
      </c>
      <c r="C6645" s="17"/>
      <c r="D6645" s="17" t="s">
        <v>39564</v>
      </c>
      <c r="E6645" s="17"/>
      <c r="F6645" s="6" t="b">
        <f aca="false">TRUE()</f>
        <v>1</v>
      </c>
    </row>
    <row r="6646" customFormat="false" ht="12.75" hidden="false" customHeight="false" outlineLevel="0" collapsed="false">
      <c r="A6646" s="17" t="s">
        <v>39568</v>
      </c>
      <c r="B6646" s="17" t="s">
        <v>43321</v>
      </c>
      <c r="C6646" s="17"/>
      <c r="D6646" s="17" t="s">
        <v>39570</v>
      </c>
      <c r="E6646" s="17"/>
      <c r="F6646" s="6" t="b">
        <f aca="false">TRUE()</f>
        <v>1</v>
      </c>
    </row>
    <row r="6647" customFormat="false" ht="12.75" hidden="false" customHeight="false" outlineLevel="0" collapsed="false">
      <c r="A6647" s="17" t="s">
        <v>39574</v>
      </c>
      <c r="B6647" s="17" t="s">
        <v>43322</v>
      </c>
      <c r="C6647" s="17"/>
      <c r="D6647" s="17" t="s">
        <v>39576</v>
      </c>
      <c r="E6647" s="17"/>
      <c r="F6647" s="6" t="b">
        <f aca="false">TRUE()</f>
        <v>1</v>
      </c>
    </row>
    <row r="6648" customFormat="false" ht="12.75" hidden="false" customHeight="false" outlineLevel="0" collapsed="false">
      <c r="A6648" s="17" t="s">
        <v>39580</v>
      </c>
      <c r="B6648" s="17" t="s">
        <v>39581</v>
      </c>
      <c r="C6648" s="17"/>
      <c r="D6648" s="17" t="s">
        <v>39582</v>
      </c>
      <c r="E6648" s="17" t="s">
        <v>39584</v>
      </c>
      <c r="F6648" s="6" t="b">
        <f aca="false">TRUE()</f>
        <v>1</v>
      </c>
    </row>
    <row r="6649" customFormat="false" ht="12.75" hidden="false" customHeight="false" outlineLevel="0" collapsed="false">
      <c r="A6649" s="17" t="s">
        <v>39587</v>
      </c>
      <c r="B6649" s="17" t="s">
        <v>935</v>
      </c>
      <c r="C6649" s="17"/>
      <c r="D6649" s="17" t="s">
        <v>39588</v>
      </c>
      <c r="E6649" s="17" t="s">
        <v>938</v>
      </c>
      <c r="F6649" s="6" t="b">
        <f aca="false">TRUE()</f>
        <v>1</v>
      </c>
    </row>
    <row r="6650" customFormat="false" ht="12.75" hidden="false" customHeight="false" outlineLevel="0" collapsed="false">
      <c r="A6650" s="17" t="s">
        <v>39589</v>
      </c>
      <c r="B6650" s="17" t="s">
        <v>42583</v>
      </c>
      <c r="C6650" s="17"/>
      <c r="D6650" s="17" t="s">
        <v>39591</v>
      </c>
      <c r="E6650" s="17" t="s">
        <v>42584</v>
      </c>
      <c r="F6650" s="6" t="b">
        <f aca="false">TRUE()</f>
        <v>1</v>
      </c>
    </row>
    <row r="6651" customFormat="false" ht="12.75" hidden="false" customHeight="false" outlineLevel="0" collapsed="false">
      <c r="A6651" s="17" t="s">
        <v>39595</v>
      </c>
      <c r="B6651" s="17" t="s">
        <v>39596</v>
      </c>
      <c r="C6651" s="17"/>
      <c r="D6651" s="17" t="s">
        <v>39597</v>
      </c>
      <c r="E6651" s="17" t="s">
        <v>39599</v>
      </c>
      <c r="F6651" s="6" t="b">
        <f aca="false">TRUE()</f>
        <v>1</v>
      </c>
    </row>
    <row r="6652" customFormat="false" ht="12.75" hidden="false" customHeight="false" outlineLevel="0" collapsed="false">
      <c r="A6652" s="17" t="s">
        <v>39602</v>
      </c>
      <c r="B6652" s="17" t="s">
        <v>39603</v>
      </c>
      <c r="C6652" s="17"/>
      <c r="D6652" s="17" t="s">
        <v>39604</v>
      </c>
      <c r="E6652" s="17" t="s">
        <v>39606</v>
      </c>
      <c r="F6652" s="6" t="b">
        <f aca="false">TRUE()</f>
        <v>1</v>
      </c>
    </row>
    <row r="6653" customFormat="false" ht="12.75" hidden="false" customHeight="false" outlineLevel="0" collapsed="false">
      <c r="A6653" s="17" t="s">
        <v>39609</v>
      </c>
      <c r="B6653" s="17" t="s">
        <v>16973</v>
      </c>
      <c r="C6653" s="17"/>
      <c r="D6653" s="17" t="s">
        <v>39610</v>
      </c>
      <c r="E6653" s="17" t="s">
        <v>16976</v>
      </c>
      <c r="F6653" s="6" t="b">
        <f aca="false">TRUE()</f>
        <v>1</v>
      </c>
    </row>
    <row r="6654" customFormat="false" ht="12.75" hidden="false" customHeight="false" outlineLevel="0" collapsed="false">
      <c r="A6654" s="17" t="s">
        <v>39611</v>
      </c>
      <c r="B6654" s="17" t="s">
        <v>39612</v>
      </c>
      <c r="C6654" s="17"/>
      <c r="D6654" s="17" t="s">
        <v>39613</v>
      </c>
      <c r="E6654" s="17" t="s">
        <v>39615</v>
      </c>
      <c r="F6654" s="6" t="b">
        <f aca="false">TRUE()</f>
        <v>1</v>
      </c>
    </row>
    <row r="6655" customFormat="false" ht="12.75" hidden="false" customHeight="false" outlineLevel="0" collapsed="false">
      <c r="A6655" s="17" t="s">
        <v>39618</v>
      </c>
      <c r="B6655" s="17" t="s">
        <v>39619</v>
      </c>
      <c r="C6655" s="17"/>
      <c r="D6655" s="17" t="s">
        <v>39620</v>
      </c>
      <c r="E6655" s="17" t="s">
        <v>39622</v>
      </c>
      <c r="F6655" s="6" t="b">
        <f aca="false">TRUE()</f>
        <v>1</v>
      </c>
    </row>
    <row r="6656" customFormat="false" ht="12.75" hidden="false" customHeight="false" outlineLevel="0" collapsed="false">
      <c r="A6656" s="17" t="s">
        <v>39625</v>
      </c>
      <c r="B6656" s="17"/>
      <c r="C6656" s="17"/>
      <c r="D6656" s="17" t="s">
        <v>39626</v>
      </c>
      <c r="E6656" s="17"/>
      <c r="F6656" s="6" t="b">
        <f aca="false">TRUE()</f>
        <v>1</v>
      </c>
    </row>
    <row r="6657" customFormat="false" ht="12.75" hidden="false" customHeight="false" outlineLevel="0" collapsed="false">
      <c r="A6657" s="17" t="s">
        <v>39627</v>
      </c>
      <c r="B6657" s="17" t="s">
        <v>39628</v>
      </c>
      <c r="C6657" s="17"/>
      <c r="D6657" s="17" t="s">
        <v>39629</v>
      </c>
      <c r="E6657" s="17" t="s">
        <v>39631</v>
      </c>
      <c r="F6657" s="6" t="b">
        <f aca="false">TRUE()</f>
        <v>1</v>
      </c>
    </row>
    <row r="6658" customFormat="false" ht="12.75" hidden="false" customHeight="false" outlineLevel="0" collapsed="false">
      <c r="A6658" s="17" t="s">
        <v>39634</v>
      </c>
      <c r="B6658" s="17" t="s">
        <v>39635</v>
      </c>
      <c r="C6658" s="17"/>
      <c r="D6658" s="17" t="s">
        <v>39636</v>
      </c>
      <c r="E6658" s="17" t="s">
        <v>39638</v>
      </c>
      <c r="F6658" s="6" t="b">
        <f aca="false">TRUE()</f>
        <v>1</v>
      </c>
    </row>
    <row r="6659" customFormat="false" ht="12.75" hidden="false" customHeight="false" outlineLevel="0" collapsed="false">
      <c r="A6659" s="17" t="s">
        <v>39641</v>
      </c>
      <c r="B6659" s="17" t="s">
        <v>39642</v>
      </c>
      <c r="C6659" s="17"/>
      <c r="D6659" s="17" t="s">
        <v>39643</v>
      </c>
      <c r="E6659" s="17" t="s">
        <v>39645</v>
      </c>
      <c r="F6659" s="6" t="b">
        <f aca="false">TRUE()</f>
        <v>1</v>
      </c>
    </row>
    <row r="6660" customFormat="false" ht="12.75" hidden="false" customHeight="false" outlineLevel="0" collapsed="false">
      <c r="A6660" s="17" t="s">
        <v>39648</v>
      </c>
      <c r="B6660" s="17" t="s">
        <v>43323</v>
      </c>
      <c r="C6660" s="17"/>
      <c r="D6660" s="17" t="s">
        <v>39650</v>
      </c>
      <c r="E6660" s="17" t="s">
        <v>39652</v>
      </c>
      <c r="F6660" s="6" t="b">
        <f aca="false">TRUE()</f>
        <v>1</v>
      </c>
    </row>
    <row r="6661" customFormat="false" ht="12.75" hidden="false" customHeight="false" outlineLevel="0" collapsed="false">
      <c r="A6661" s="17" t="s">
        <v>39655</v>
      </c>
      <c r="B6661" s="17" t="s">
        <v>43323</v>
      </c>
      <c r="C6661" s="17"/>
      <c r="D6661" s="17" t="s">
        <v>39656</v>
      </c>
      <c r="E6661" s="17" t="s">
        <v>39652</v>
      </c>
      <c r="F6661" s="6" t="b">
        <f aca="false">TRUE()</f>
        <v>1</v>
      </c>
    </row>
    <row r="6662" customFormat="false" ht="12.75" hidden="false" customHeight="false" outlineLevel="0" collapsed="false">
      <c r="A6662" s="17" t="s">
        <v>39657</v>
      </c>
      <c r="B6662" s="17" t="s">
        <v>43323</v>
      </c>
      <c r="C6662" s="17"/>
      <c r="D6662" s="17" t="s">
        <v>39658</v>
      </c>
      <c r="E6662" s="17" t="s">
        <v>39652</v>
      </c>
      <c r="F6662" s="6" t="b">
        <f aca="false">TRUE()</f>
        <v>1</v>
      </c>
    </row>
    <row r="6663" customFormat="false" ht="12.75" hidden="false" customHeight="false" outlineLevel="0" collapsed="false">
      <c r="A6663" s="17" t="s">
        <v>39659</v>
      </c>
      <c r="B6663" s="17" t="s">
        <v>39660</v>
      </c>
      <c r="C6663" s="17"/>
      <c r="D6663" s="17" t="s">
        <v>39661</v>
      </c>
      <c r="E6663" s="17"/>
      <c r="F6663" s="6" t="b">
        <f aca="false">TRUE()</f>
        <v>1</v>
      </c>
    </row>
    <row r="6664" customFormat="false" ht="12.75" hidden="false" customHeight="false" outlineLevel="0" collapsed="false">
      <c r="A6664" s="17" t="s">
        <v>39666</v>
      </c>
      <c r="B6664" s="17" t="s">
        <v>2071</v>
      </c>
      <c r="C6664" s="17"/>
      <c r="D6664" s="17" t="s">
        <v>39667</v>
      </c>
      <c r="E6664" s="17" t="s">
        <v>43324</v>
      </c>
      <c r="F6664" s="6" t="b">
        <f aca="false">TRUE()</f>
        <v>1</v>
      </c>
    </row>
    <row r="6665" customFormat="false" ht="12.75" hidden="false" customHeight="false" outlineLevel="0" collapsed="false">
      <c r="A6665" s="17" t="s">
        <v>39668</v>
      </c>
      <c r="B6665" s="17"/>
      <c r="C6665" s="17"/>
      <c r="D6665" s="17" t="s">
        <v>39670</v>
      </c>
      <c r="E6665" s="17"/>
      <c r="F6665" s="6" t="b">
        <f aca="false">TRUE()</f>
        <v>1</v>
      </c>
    </row>
    <row r="6666" customFormat="false" ht="12.75" hidden="false" customHeight="false" outlineLevel="0" collapsed="false">
      <c r="A6666" s="17" t="s">
        <v>39675</v>
      </c>
      <c r="B6666" s="17" t="s">
        <v>561</v>
      </c>
      <c r="C6666" s="17"/>
      <c r="D6666" s="17" t="s">
        <v>39676</v>
      </c>
      <c r="E6666" s="17" t="s">
        <v>564</v>
      </c>
      <c r="F6666" s="6" t="b">
        <f aca="false">TRUE()</f>
        <v>1</v>
      </c>
    </row>
    <row r="6667" customFormat="false" ht="12.75" hidden="false" customHeight="false" outlineLevel="0" collapsed="false">
      <c r="A6667" s="17" t="s">
        <v>39677</v>
      </c>
      <c r="B6667" s="17" t="s">
        <v>39678</v>
      </c>
      <c r="C6667" s="17"/>
      <c r="D6667" s="17" t="s">
        <v>39679</v>
      </c>
      <c r="E6667" s="17" t="s">
        <v>39681</v>
      </c>
      <c r="F6667" s="6" t="b">
        <f aca="false">TRUE()</f>
        <v>1</v>
      </c>
    </row>
    <row r="6668" customFormat="false" ht="12.75" hidden="false" customHeight="false" outlineLevel="0" collapsed="false">
      <c r="A6668" s="17" t="s">
        <v>39684</v>
      </c>
      <c r="B6668" s="17" t="s">
        <v>39685</v>
      </c>
      <c r="C6668" s="17"/>
      <c r="D6668" s="17" t="s">
        <v>39686</v>
      </c>
      <c r="E6668" s="17" t="s">
        <v>39688</v>
      </c>
      <c r="F6668" s="6" t="b">
        <f aca="false">TRUE()</f>
        <v>1</v>
      </c>
    </row>
    <row r="6669" customFormat="false" ht="12.75" hidden="false" customHeight="false" outlineLevel="0" collapsed="false">
      <c r="A6669" s="17" t="s">
        <v>39692</v>
      </c>
      <c r="B6669" s="17" t="s">
        <v>39693</v>
      </c>
      <c r="C6669" s="17"/>
      <c r="D6669" s="17" t="s">
        <v>39694</v>
      </c>
      <c r="E6669" s="17" t="s">
        <v>39695</v>
      </c>
      <c r="F6669" s="6" t="b">
        <f aca="false">TRUE()</f>
        <v>1</v>
      </c>
    </row>
    <row r="6670" customFormat="false" ht="12.75" hidden="false" customHeight="false" outlineLevel="0" collapsed="false">
      <c r="A6670" s="17" t="s">
        <v>39698</v>
      </c>
      <c r="B6670" s="17" t="s">
        <v>39699</v>
      </c>
      <c r="C6670" s="17"/>
      <c r="D6670" s="17" t="s">
        <v>39700</v>
      </c>
      <c r="E6670" s="17" t="s">
        <v>39702</v>
      </c>
      <c r="F6670" s="6" t="b">
        <f aca="false">TRUE()</f>
        <v>1</v>
      </c>
    </row>
    <row r="6671" customFormat="false" ht="12.75" hidden="false" customHeight="false" outlineLevel="0" collapsed="false">
      <c r="A6671" s="17" t="s">
        <v>39706</v>
      </c>
      <c r="B6671" s="17"/>
      <c r="C6671" s="17"/>
      <c r="D6671" s="17" t="s">
        <v>39708</v>
      </c>
      <c r="E6671" s="17"/>
      <c r="F6671" s="6" t="b">
        <f aca="false">TRUE()</f>
        <v>1</v>
      </c>
    </row>
    <row r="6672" customFormat="false" ht="12.75" hidden="false" customHeight="false" outlineLevel="0" collapsed="false">
      <c r="A6672" s="17" t="s">
        <v>39710</v>
      </c>
      <c r="B6672" s="17" t="s">
        <v>43325</v>
      </c>
      <c r="C6672" s="17"/>
      <c r="D6672" s="17" t="s">
        <v>39712</v>
      </c>
      <c r="E6672" s="17" t="s">
        <v>39714</v>
      </c>
      <c r="F6672" s="6" t="b">
        <f aca="false">TRUE()</f>
        <v>1</v>
      </c>
    </row>
    <row r="6673" customFormat="false" ht="12.75" hidden="false" customHeight="false" outlineLevel="0" collapsed="false">
      <c r="A6673" s="17" t="s">
        <v>39717</v>
      </c>
      <c r="B6673" s="17" t="s">
        <v>39718</v>
      </c>
      <c r="C6673" s="17"/>
      <c r="D6673" s="17" t="s">
        <v>39719</v>
      </c>
      <c r="E6673" s="17" t="s">
        <v>39720</v>
      </c>
      <c r="F6673" s="6" t="b">
        <f aca="false">TRUE()</f>
        <v>1</v>
      </c>
    </row>
    <row r="6674" customFormat="false" ht="12.75" hidden="false" customHeight="false" outlineLevel="0" collapsed="false">
      <c r="A6674" s="17" t="s">
        <v>39722</v>
      </c>
      <c r="B6674" s="17" t="s">
        <v>39723</v>
      </c>
      <c r="C6674" s="17"/>
      <c r="D6674" s="17" t="s">
        <v>39724</v>
      </c>
      <c r="E6674" s="17" t="s">
        <v>39726</v>
      </c>
      <c r="F6674" s="6" t="b">
        <f aca="false">TRUE()</f>
        <v>1</v>
      </c>
    </row>
    <row r="6675" customFormat="false" ht="12.75" hidden="false" customHeight="false" outlineLevel="0" collapsed="false">
      <c r="A6675" s="17" t="s">
        <v>39728</v>
      </c>
      <c r="B6675" s="17" t="s">
        <v>39729</v>
      </c>
      <c r="C6675" s="17"/>
      <c r="D6675" s="17" t="s">
        <v>39730</v>
      </c>
      <c r="E6675" s="17" t="s">
        <v>39732</v>
      </c>
      <c r="F6675" s="6" t="b">
        <f aca="false">TRUE()</f>
        <v>1</v>
      </c>
    </row>
    <row r="6676" customFormat="false" ht="12.75" hidden="false" customHeight="false" outlineLevel="0" collapsed="false">
      <c r="A6676" s="17" t="s">
        <v>39736</v>
      </c>
      <c r="B6676" s="17" t="s">
        <v>43326</v>
      </c>
      <c r="C6676" s="17"/>
      <c r="D6676" s="17" t="s">
        <v>39738</v>
      </c>
      <c r="E6676" s="17" t="s">
        <v>43327</v>
      </c>
      <c r="F6676" s="6" t="b">
        <f aca="false">TRUE()</f>
        <v>1</v>
      </c>
    </row>
    <row r="6677" customFormat="false" ht="12.75" hidden="false" customHeight="false" outlineLevel="0" collapsed="false">
      <c r="A6677" s="17" t="s">
        <v>39743</v>
      </c>
      <c r="B6677" s="17" t="s">
        <v>39744</v>
      </c>
      <c r="C6677" s="17"/>
      <c r="D6677" s="17" t="s">
        <v>39745</v>
      </c>
      <c r="E6677" s="17" t="s">
        <v>39747</v>
      </c>
      <c r="F6677" s="6" t="b">
        <f aca="false">TRUE()</f>
        <v>1</v>
      </c>
    </row>
    <row r="6678" customFormat="false" ht="12.75" hidden="false" customHeight="false" outlineLevel="0" collapsed="false">
      <c r="A6678" s="17" t="s">
        <v>39750</v>
      </c>
      <c r="B6678" s="17"/>
      <c r="C6678" s="17"/>
      <c r="D6678" s="17" t="s">
        <v>39751</v>
      </c>
      <c r="E6678" s="17"/>
      <c r="F6678" s="6" t="b">
        <f aca="false">TRUE()</f>
        <v>1</v>
      </c>
    </row>
    <row r="6679" customFormat="false" ht="12.75" hidden="false" customHeight="false" outlineLevel="0" collapsed="false">
      <c r="A6679" s="17" t="s">
        <v>39752</v>
      </c>
      <c r="B6679" s="17"/>
      <c r="C6679" s="17"/>
      <c r="D6679" s="17" t="s">
        <v>39751</v>
      </c>
      <c r="E6679" s="17"/>
      <c r="F6679" s="6" t="b">
        <f aca="false">TRUE()</f>
        <v>1</v>
      </c>
    </row>
    <row r="6680" customFormat="false" ht="12.75" hidden="false" customHeight="false" outlineLevel="0" collapsed="false">
      <c r="A6680" s="17" t="s">
        <v>39753</v>
      </c>
      <c r="B6680" s="17" t="s">
        <v>39754</v>
      </c>
      <c r="C6680" s="17"/>
      <c r="D6680" s="17" t="s">
        <v>39755</v>
      </c>
      <c r="E6680" s="17" t="s">
        <v>39757</v>
      </c>
      <c r="F6680" s="6" t="b">
        <f aca="false">TRUE()</f>
        <v>1</v>
      </c>
    </row>
    <row r="6681" customFormat="false" ht="12.75" hidden="false" customHeight="false" outlineLevel="0" collapsed="false">
      <c r="A6681" s="17" t="s">
        <v>39760</v>
      </c>
      <c r="B6681" s="17" t="s">
        <v>39761</v>
      </c>
      <c r="C6681" s="17"/>
      <c r="D6681" s="17" t="s">
        <v>39762</v>
      </c>
      <c r="E6681" s="17" t="s">
        <v>39764</v>
      </c>
      <c r="F6681" s="6" t="b">
        <f aca="false">TRUE()</f>
        <v>1</v>
      </c>
    </row>
    <row r="6682" customFormat="false" ht="12.75" hidden="false" customHeight="false" outlineLevel="0" collapsed="false">
      <c r="A6682" s="17" t="s">
        <v>39767</v>
      </c>
      <c r="B6682" s="17" t="s">
        <v>39768</v>
      </c>
      <c r="C6682" s="17"/>
      <c r="D6682" s="17" t="s">
        <v>39769</v>
      </c>
      <c r="E6682" s="17" t="s">
        <v>39771</v>
      </c>
      <c r="F6682" s="6" t="b">
        <f aca="false">TRUE()</f>
        <v>1</v>
      </c>
    </row>
    <row r="6683" customFormat="false" ht="12.75" hidden="false" customHeight="false" outlineLevel="0" collapsed="false">
      <c r="A6683" s="17" t="s">
        <v>39773</v>
      </c>
      <c r="B6683" s="17" t="s">
        <v>30276</v>
      </c>
      <c r="C6683" s="17"/>
      <c r="D6683" s="17" t="s">
        <v>39774</v>
      </c>
      <c r="E6683" s="17" t="s">
        <v>30279</v>
      </c>
      <c r="F6683" s="6" t="b">
        <f aca="false">TRUE()</f>
        <v>1</v>
      </c>
    </row>
    <row r="6684" customFormat="false" ht="12.75" hidden="false" customHeight="false" outlineLevel="0" collapsed="false">
      <c r="A6684" s="17" t="s">
        <v>39775</v>
      </c>
      <c r="B6684" s="17" t="s">
        <v>39776</v>
      </c>
      <c r="C6684" s="17"/>
      <c r="D6684" s="17" t="s">
        <v>39777</v>
      </c>
      <c r="E6684" s="17" t="s">
        <v>39779</v>
      </c>
      <c r="F6684" s="6" t="b">
        <f aca="false">TRUE()</f>
        <v>1</v>
      </c>
    </row>
    <row r="6685" customFormat="false" ht="12.75" hidden="false" customHeight="false" outlineLevel="0" collapsed="false">
      <c r="A6685" s="17" t="s">
        <v>39782</v>
      </c>
      <c r="B6685" s="17" t="s">
        <v>39783</v>
      </c>
      <c r="C6685" s="17"/>
      <c r="D6685" s="17" t="s">
        <v>39784</v>
      </c>
      <c r="E6685" s="17" t="s">
        <v>39786</v>
      </c>
      <c r="F6685" s="6" t="b">
        <f aca="false">TRUE()</f>
        <v>1</v>
      </c>
    </row>
    <row r="6686" customFormat="false" ht="12.75" hidden="false" customHeight="false" outlineLevel="0" collapsed="false">
      <c r="A6686" s="17" t="s">
        <v>39789</v>
      </c>
      <c r="B6686" s="17" t="s">
        <v>39790</v>
      </c>
      <c r="C6686" s="17"/>
      <c r="D6686" s="17" t="s">
        <v>39791</v>
      </c>
      <c r="E6686" s="17" t="s">
        <v>39793</v>
      </c>
      <c r="F6686" s="6" t="b">
        <f aca="false">TRUE()</f>
        <v>1</v>
      </c>
    </row>
    <row r="6687" customFormat="false" ht="12.75" hidden="false" customHeight="false" outlineLevel="0" collapsed="false">
      <c r="A6687" s="17" t="s">
        <v>39796</v>
      </c>
      <c r="B6687" s="17" t="s">
        <v>39797</v>
      </c>
      <c r="C6687" s="17"/>
      <c r="D6687" s="17" t="s">
        <v>39798</v>
      </c>
      <c r="E6687" s="17" t="s">
        <v>39800</v>
      </c>
      <c r="F6687" s="6" t="b">
        <f aca="false">TRUE()</f>
        <v>1</v>
      </c>
    </row>
    <row r="6688" customFormat="false" ht="12.75" hidden="false" customHeight="false" outlineLevel="0" collapsed="false">
      <c r="A6688" s="17" t="s">
        <v>39803</v>
      </c>
      <c r="B6688" s="17" t="s">
        <v>39804</v>
      </c>
      <c r="C6688" s="17"/>
      <c r="D6688" s="17" t="s">
        <v>39805</v>
      </c>
      <c r="E6688" s="17" t="s">
        <v>39807</v>
      </c>
      <c r="F6688" s="6" t="b">
        <f aca="false">TRUE()</f>
        <v>1</v>
      </c>
    </row>
    <row r="6689" customFormat="false" ht="12.75" hidden="false" customHeight="false" outlineLevel="0" collapsed="false">
      <c r="A6689" s="17" t="s">
        <v>39810</v>
      </c>
      <c r="B6689" s="17" t="s">
        <v>20655</v>
      </c>
      <c r="C6689" s="17"/>
      <c r="D6689" s="17" t="s">
        <v>39811</v>
      </c>
      <c r="E6689" s="17" t="s">
        <v>20658</v>
      </c>
      <c r="F6689" s="6" t="b">
        <f aca="false">TRUE()</f>
        <v>1</v>
      </c>
    </row>
    <row r="6690" customFormat="false" ht="12.75" hidden="false" customHeight="false" outlineLevel="0" collapsed="false">
      <c r="A6690" s="17" t="s">
        <v>39812</v>
      </c>
      <c r="B6690" s="17" t="s">
        <v>43328</v>
      </c>
      <c r="C6690" s="17"/>
      <c r="D6690" s="17" t="s">
        <v>39814</v>
      </c>
      <c r="E6690" s="17" t="s">
        <v>43329</v>
      </c>
      <c r="F6690" s="6" t="b">
        <f aca="false">TRUE()</f>
        <v>1</v>
      </c>
    </row>
    <row r="6691" customFormat="false" ht="12.75" hidden="false" customHeight="false" outlineLevel="0" collapsed="false">
      <c r="A6691" s="17" t="s">
        <v>39819</v>
      </c>
      <c r="B6691" s="17" t="s">
        <v>43330</v>
      </c>
      <c r="C6691" s="17"/>
      <c r="D6691" s="17" t="s">
        <v>39821</v>
      </c>
      <c r="E6691" s="17" t="s">
        <v>43331</v>
      </c>
      <c r="F6691" s="6" t="b">
        <f aca="false">TRUE()</f>
        <v>1</v>
      </c>
    </row>
    <row r="6692" customFormat="false" ht="12.75" hidden="false" customHeight="false" outlineLevel="0" collapsed="false">
      <c r="A6692" s="17" t="s">
        <v>39825</v>
      </c>
      <c r="B6692" s="17" t="s">
        <v>43332</v>
      </c>
      <c r="C6692" s="17"/>
      <c r="D6692" s="17" t="s">
        <v>39827</v>
      </c>
      <c r="E6692" s="17" t="s">
        <v>43333</v>
      </c>
      <c r="F6692" s="6" t="b">
        <f aca="false">TRUE()</f>
        <v>1</v>
      </c>
    </row>
    <row r="6693" customFormat="false" ht="12.75" hidden="false" customHeight="false" outlineLevel="0" collapsed="false">
      <c r="A6693" s="17" t="s">
        <v>39831</v>
      </c>
      <c r="B6693" s="17" t="s">
        <v>43071</v>
      </c>
      <c r="C6693" s="17"/>
      <c r="D6693" s="17" t="s">
        <v>39832</v>
      </c>
      <c r="E6693" s="17" t="s">
        <v>43072</v>
      </c>
      <c r="F6693" s="6" t="b">
        <f aca="false">TRUE()</f>
        <v>1</v>
      </c>
    </row>
    <row r="6694" customFormat="false" ht="12.75" hidden="false" customHeight="false" outlineLevel="0" collapsed="false">
      <c r="A6694" s="17" t="s">
        <v>39833</v>
      </c>
      <c r="B6694" s="17" t="s">
        <v>39834</v>
      </c>
      <c r="C6694" s="17"/>
      <c r="D6694" s="17" t="s">
        <v>39835</v>
      </c>
      <c r="E6694" s="17" t="s">
        <v>39837</v>
      </c>
      <c r="F6694" s="6" t="b">
        <f aca="false">TRUE()</f>
        <v>1</v>
      </c>
    </row>
    <row r="6695" customFormat="false" ht="12.75" hidden="false" customHeight="false" outlineLevel="0" collapsed="false">
      <c r="A6695" s="17" t="s">
        <v>39839</v>
      </c>
      <c r="B6695" s="17" t="s">
        <v>39840</v>
      </c>
      <c r="C6695" s="17"/>
      <c r="D6695" s="17" t="s">
        <v>39841</v>
      </c>
      <c r="E6695" s="17" t="s">
        <v>39843</v>
      </c>
      <c r="F6695" s="6" t="b">
        <f aca="false">TRUE()</f>
        <v>1</v>
      </c>
    </row>
    <row r="6696" customFormat="false" ht="12.75" hidden="false" customHeight="false" outlineLevel="0" collapsed="false">
      <c r="A6696" s="17" t="s">
        <v>39846</v>
      </c>
      <c r="B6696" s="17"/>
      <c r="C6696" s="17"/>
      <c r="D6696" s="17" t="s">
        <v>39847</v>
      </c>
      <c r="E6696" s="17"/>
      <c r="F6696" s="6" t="b">
        <f aca="false">TRUE()</f>
        <v>1</v>
      </c>
    </row>
    <row r="6697" customFormat="false" ht="12.75" hidden="false" customHeight="false" outlineLevel="0" collapsed="false">
      <c r="A6697" s="17" t="s">
        <v>39848</v>
      </c>
      <c r="B6697" s="17" t="s">
        <v>39849</v>
      </c>
      <c r="C6697" s="17"/>
      <c r="D6697" s="17" t="s">
        <v>39850</v>
      </c>
      <c r="E6697" s="17" t="s">
        <v>39852</v>
      </c>
      <c r="F6697" s="6" t="b">
        <f aca="false">TRUE()</f>
        <v>1</v>
      </c>
    </row>
    <row r="6698" customFormat="false" ht="12.75" hidden="false" customHeight="false" outlineLevel="0" collapsed="false">
      <c r="A6698" s="17" t="s">
        <v>39855</v>
      </c>
      <c r="B6698" s="17" t="s">
        <v>39856</v>
      </c>
      <c r="C6698" s="17"/>
      <c r="D6698" s="17" t="s">
        <v>39857</v>
      </c>
      <c r="E6698" s="17" t="s">
        <v>39859</v>
      </c>
      <c r="F6698" s="6" t="b">
        <f aca="false">TRUE()</f>
        <v>1</v>
      </c>
    </row>
    <row r="6699" customFormat="false" ht="12.75" hidden="false" customHeight="false" outlineLevel="0" collapsed="false">
      <c r="A6699" s="17" t="s">
        <v>39863</v>
      </c>
      <c r="B6699" s="17" t="s">
        <v>43334</v>
      </c>
      <c r="C6699" s="17"/>
      <c r="D6699" s="17" t="s">
        <v>39865</v>
      </c>
      <c r="E6699" s="17" t="s">
        <v>39867</v>
      </c>
      <c r="F6699" s="6" t="b">
        <f aca="false">TRUE()</f>
        <v>1</v>
      </c>
    </row>
    <row r="6700" customFormat="false" ht="12.75" hidden="false" customHeight="false" outlineLevel="0" collapsed="false">
      <c r="A6700" s="17" t="s">
        <v>39870</v>
      </c>
      <c r="B6700" s="17"/>
      <c r="C6700" s="17"/>
      <c r="D6700" s="17" t="s">
        <v>39871</v>
      </c>
      <c r="E6700" s="17"/>
      <c r="F6700" s="6" t="b">
        <f aca="false">TRUE()</f>
        <v>1</v>
      </c>
    </row>
    <row r="6701" customFormat="false" ht="12.75" hidden="false" customHeight="false" outlineLevel="0" collapsed="false">
      <c r="A6701" s="17" t="s">
        <v>39872</v>
      </c>
      <c r="B6701" s="17" t="s">
        <v>39873</v>
      </c>
      <c r="C6701" s="17"/>
      <c r="D6701" s="17" t="s">
        <v>39874</v>
      </c>
      <c r="E6701" s="17" t="s">
        <v>39876</v>
      </c>
      <c r="F6701" s="6" t="b">
        <f aca="false">TRUE()</f>
        <v>1</v>
      </c>
    </row>
    <row r="6702" customFormat="false" ht="12.75" hidden="false" customHeight="false" outlineLevel="0" collapsed="false">
      <c r="A6702" s="17" t="s">
        <v>39879</v>
      </c>
      <c r="B6702" s="17" t="s">
        <v>39880</v>
      </c>
      <c r="C6702" s="17"/>
      <c r="D6702" s="17" t="s">
        <v>39881</v>
      </c>
      <c r="E6702" s="17" t="s">
        <v>39883</v>
      </c>
      <c r="F6702" s="6" t="b">
        <f aca="false">TRUE()</f>
        <v>1</v>
      </c>
    </row>
    <row r="6703" customFormat="false" ht="12.75" hidden="false" customHeight="false" outlineLevel="0" collapsed="false">
      <c r="A6703" s="17" t="s">
        <v>39886</v>
      </c>
      <c r="B6703" s="17" t="s">
        <v>43335</v>
      </c>
      <c r="C6703" s="17"/>
      <c r="D6703" s="17" t="s">
        <v>39888</v>
      </c>
      <c r="E6703" s="17" t="s">
        <v>39890</v>
      </c>
      <c r="F6703" s="6" t="b">
        <f aca="false">TRUE()</f>
        <v>1</v>
      </c>
    </row>
    <row r="6704" customFormat="false" ht="12.75" hidden="false" customHeight="false" outlineLevel="0" collapsed="false">
      <c r="A6704" s="17" t="s">
        <v>39893</v>
      </c>
      <c r="B6704" s="17" t="s">
        <v>43336</v>
      </c>
      <c r="C6704" s="17"/>
      <c r="D6704" s="17" t="s">
        <v>39895</v>
      </c>
      <c r="E6704" s="17" t="s">
        <v>39897</v>
      </c>
      <c r="F6704" s="6" t="b">
        <f aca="false">TRUE()</f>
        <v>1</v>
      </c>
    </row>
    <row r="6705" customFormat="false" ht="12.75" hidden="false" customHeight="false" outlineLevel="0" collapsed="false">
      <c r="A6705" s="17" t="s">
        <v>39900</v>
      </c>
      <c r="B6705" s="17" t="s">
        <v>43011</v>
      </c>
      <c r="C6705" s="17"/>
      <c r="D6705" s="17" t="s">
        <v>39901</v>
      </c>
      <c r="E6705" s="17" t="s">
        <v>28874</v>
      </c>
      <c r="F6705" s="6" t="b">
        <f aca="false">TRUE()</f>
        <v>1</v>
      </c>
    </row>
    <row r="6706" customFormat="false" ht="12.75" hidden="false" customHeight="false" outlineLevel="0" collapsed="false">
      <c r="A6706" s="17" t="s">
        <v>39902</v>
      </c>
      <c r="B6706" s="17" t="s">
        <v>39903</v>
      </c>
      <c r="C6706" s="17"/>
      <c r="D6706" s="17" t="s">
        <v>39904</v>
      </c>
      <c r="E6706" s="17" t="s">
        <v>39906</v>
      </c>
      <c r="F6706" s="6" t="b">
        <f aca="false">TRUE()</f>
        <v>1</v>
      </c>
    </row>
    <row r="6707" customFormat="false" ht="12.75" hidden="false" customHeight="false" outlineLevel="0" collapsed="false">
      <c r="A6707" s="17" t="s">
        <v>39909</v>
      </c>
      <c r="B6707" s="17" t="s">
        <v>39910</v>
      </c>
      <c r="C6707" s="17"/>
      <c r="D6707" s="17" t="s">
        <v>39911</v>
      </c>
      <c r="E6707" s="17" t="s">
        <v>39913</v>
      </c>
      <c r="F6707" s="6" t="b">
        <f aca="false">TRUE()</f>
        <v>1</v>
      </c>
    </row>
    <row r="6708" customFormat="false" ht="12.75" hidden="false" customHeight="false" outlineLevel="0" collapsed="false">
      <c r="A6708" s="17" t="s">
        <v>39916</v>
      </c>
      <c r="B6708" s="17" t="s">
        <v>39917</v>
      </c>
      <c r="C6708" s="17"/>
      <c r="D6708" s="17" t="s">
        <v>39918</v>
      </c>
      <c r="E6708" s="17" t="s">
        <v>39920</v>
      </c>
      <c r="F6708" s="6" t="b">
        <f aca="false">TRUE()</f>
        <v>1</v>
      </c>
    </row>
    <row r="6709" customFormat="false" ht="12.75" hidden="false" customHeight="false" outlineLevel="0" collapsed="false">
      <c r="A6709" s="17" t="s">
        <v>39923</v>
      </c>
      <c r="B6709" s="17" t="s">
        <v>39924</v>
      </c>
      <c r="C6709" s="17"/>
      <c r="D6709" s="17" t="s">
        <v>39925</v>
      </c>
      <c r="E6709" s="17"/>
      <c r="F6709" s="6" t="b">
        <f aca="false">TRUE()</f>
        <v>1</v>
      </c>
    </row>
    <row r="6710" customFormat="false" ht="12.75" hidden="false" customHeight="false" outlineLevel="0" collapsed="false">
      <c r="A6710" s="17" t="s">
        <v>39926</v>
      </c>
      <c r="B6710" s="17"/>
      <c r="C6710" s="17"/>
      <c r="D6710" s="17" t="s">
        <v>39928</v>
      </c>
      <c r="E6710" s="17"/>
      <c r="F6710" s="6" t="b">
        <f aca="false">TRUE()</f>
        <v>1</v>
      </c>
    </row>
    <row r="6711" customFormat="false" ht="12.75" hidden="false" customHeight="false" outlineLevel="0" collapsed="false">
      <c r="A6711" s="17" t="s">
        <v>39932</v>
      </c>
      <c r="B6711" s="17" t="s">
        <v>39933</v>
      </c>
      <c r="C6711" s="17"/>
      <c r="D6711" s="17" t="s">
        <v>39934</v>
      </c>
      <c r="E6711" s="17" t="s">
        <v>39936</v>
      </c>
      <c r="F6711" s="6" t="b">
        <f aca="false">TRUE()</f>
        <v>1</v>
      </c>
    </row>
    <row r="6712" customFormat="false" ht="12.75" hidden="false" customHeight="false" outlineLevel="0" collapsed="false">
      <c r="A6712" s="17" t="s">
        <v>39939</v>
      </c>
      <c r="B6712" s="17" t="s">
        <v>39940</v>
      </c>
      <c r="C6712" s="17"/>
      <c r="D6712" s="17" t="s">
        <v>39941</v>
      </c>
      <c r="E6712" s="17" t="s">
        <v>39943</v>
      </c>
      <c r="F6712" s="6" t="b">
        <f aca="false">TRUE()</f>
        <v>1</v>
      </c>
    </row>
    <row r="6713" customFormat="false" ht="12.75" hidden="false" customHeight="false" outlineLevel="0" collapsed="false">
      <c r="A6713" s="17" t="s">
        <v>39945</v>
      </c>
      <c r="B6713" s="17" t="s">
        <v>39946</v>
      </c>
      <c r="C6713" s="17"/>
      <c r="D6713" s="17" t="s">
        <v>39947</v>
      </c>
      <c r="E6713" s="17" t="s">
        <v>39949</v>
      </c>
      <c r="F6713" s="6" t="b">
        <f aca="false">TRUE()</f>
        <v>1</v>
      </c>
    </row>
    <row r="6714" customFormat="false" ht="12.75" hidden="false" customHeight="false" outlineLevel="0" collapsed="false">
      <c r="A6714" s="17" t="s">
        <v>39952</v>
      </c>
      <c r="B6714" s="17" t="s">
        <v>39953</v>
      </c>
      <c r="C6714" s="17"/>
      <c r="D6714" s="17" t="s">
        <v>39954</v>
      </c>
      <c r="E6714" s="17" t="s">
        <v>39956</v>
      </c>
      <c r="F6714" s="6" t="b">
        <f aca="false">TRUE()</f>
        <v>1</v>
      </c>
    </row>
    <row r="6715" customFormat="false" ht="12.75" hidden="false" customHeight="false" outlineLevel="0" collapsed="false">
      <c r="A6715" s="17" t="s">
        <v>39958</v>
      </c>
      <c r="B6715" s="17" t="s">
        <v>39959</v>
      </c>
      <c r="C6715" s="17"/>
      <c r="D6715" s="17" t="s">
        <v>39960</v>
      </c>
      <c r="E6715" s="17" t="s">
        <v>39962</v>
      </c>
      <c r="F6715" s="6" t="b">
        <f aca="false">TRUE()</f>
        <v>1</v>
      </c>
    </row>
    <row r="6716" customFormat="false" ht="12.75" hidden="false" customHeight="false" outlineLevel="0" collapsed="false">
      <c r="A6716" s="17" t="s">
        <v>39965</v>
      </c>
      <c r="B6716" s="17" t="s">
        <v>39966</v>
      </c>
      <c r="C6716" s="17"/>
      <c r="D6716" s="17" t="s">
        <v>39967</v>
      </c>
      <c r="E6716" s="17" t="s">
        <v>39969</v>
      </c>
      <c r="F6716" s="6" t="b">
        <f aca="false">TRUE()</f>
        <v>1</v>
      </c>
    </row>
    <row r="6717" customFormat="false" ht="12.75" hidden="false" customHeight="false" outlineLevel="0" collapsed="false">
      <c r="A6717" s="17" t="s">
        <v>39972</v>
      </c>
      <c r="B6717" s="17" t="s">
        <v>31053</v>
      </c>
      <c r="C6717" s="17"/>
      <c r="D6717" s="17" t="s">
        <v>39973</v>
      </c>
      <c r="E6717" s="17" t="s">
        <v>31056</v>
      </c>
      <c r="F6717" s="6" t="b">
        <f aca="false">TRUE()</f>
        <v>1</v>
      </c>
    </row>
    <row r="6718" customFormat="false" ht="12.75" hidden="false" customHeight="false" outlineLevel="0" collapsed="false">
      <c r="A6718" s="17" t="s">
        <v>39974</v>
      </c>
      <c r="B6718" s="17" t="s">
        <v>39975</v>
      </c>
      <c r="C6718" s="17"/>
      <c r="D6718" s="17" t="s">
        <v>39976</v>
      </c>
      <c r="E6718" s="17" t="s">
        <v>39978</v>
      </c>
      <c r="F6718" s="6" t="b">
        <f aca="false">TRUE()</f>
        <v>1</v>
      </c>
    </row>
    <row r="6719" customFormat="false" ht="12.75" hidden="false" customHeight="false" outlineLevel="0" collapsed="false">
      <c r="A6719" s="17" t="s">
        <v>39981</v>
      </c>
      <c r="B6719" s="17" t="s">
        <v>43337</v>
      </c>
      <c r="C6719" s="17"/>
      <c r="D6719" s="17" t="s">
        <v>39983</v>
      </c>
      <c r="E6719" s="17" t="s">
        <v>39985</v>
      </c>
      <c r="F6719" s="6" t="b">
        <f aca="false">TRUE()</f>
        <v>1</v>
      </c>
    </row>
    <row r="6720" customFormat="false" ht="12.75" hidden="false" customHeight="false" outlineLevel="0" collapsed="false">
      <c r="A6720" s="17" t="s">
        <v>39988</v>
      </c>
      <c r="B6720" s="17" t="s">
        <v>39989</v>
      </c>
      <c r="C6720" s="17"/>
      <c r="D6720" s="17" t="s">
        <v>39990</v>
      </c>
      <c r="E6720" s="17" t="s">
        <v>39992</v>
      </c>
      <c r="F6720" s="6" t="b">
        <f aca="false">TRUE()</f>
        <v>1</v>
      </c>
    </row>
    <row r="6721" customFormat="false" ht="12.75" hidden="false" customHeight="false" outlineLevel="0" collapsed="false">
      <c r="A6721" s="17" t="s">
        <v>39994</v>
      </c>
      <c r="B6721" s="17"/>
      <c r="C6721" s="17"/>
      <c r="D6721" s="17" t="s">
        <v>39995</v>
      </c>
      <c r="E6721" s="17"/>
      <c r="F6721" s="6" t="b">
        <f aca="false">TRUE()</f>
        <v>1</v>
      </c>
    </row>
    <row r="6722" customFormat="false" ht="12.75" hidden="false" customHeight="false" outlineLevel="0" collapsed="false">
      <c r="A6722" s="17" t="s">
        <v>39996</v>
      </c>
      <c r="B6722" s="17" t="s">
        <v>39997</v>
      </c>
      <c r="C6722" s="17"/>
      <c r="D6722" s="17" t="s">
        <v>39998</v>
      </c>
      <c r="E6722" s="17" t="s">
        <v>40000</v>
      </c>
      <c r="F6722" s="6" t="b">
        <f aca="false">TRUE()</f>
        <v>1</v>
      </c>
    </row>
    <row r="6723" customFormat="false" ht="12.75" hidden="false" customHeight="false" outlineLevel="0" collapsed="false">
      <c r="A6723" s="17" t="s">
        <v>40003</v>
      </c>
      <c r="B6723" s="17" t="s">
        <v>40004</v>
      </c>
      <c r="C6723" s="17"/>
      <c r="D6723" s="17" t="s">
        <v>40005</v>
      </c>
      <c r="E6723" s="17" t="s">
        <v>40007</v>
      </c>
      <c r="F6723" s="6" t="b">
        <f aca="false">TRUE()</f>
        <v>1</v>
      </c>
    </row>
    <row r="6724" customFormat="false" ht="12.75" hidden="false" customHeight="false" outlineLevel="0" collapsed="false">
      <c r="A6724" s="17" t="s">
        <v>40010</v>
      </c>
      <c r="B6724" s="17" t="s">
        <v>40011</v>
      </c>
      <c r="C6724" s="17"/>
      <c r="D6724" s="17" t="s">
        <v>40012</v>
      </c>
      <c r="E6724" s="17" t="s">
        <v>40014</v>
      </c>
      <c r="F6724" s="6" t="b">
        <f aca="false">TRUE()</f>
        <v>1</v>
      </c>
    </row>
    <row r="6725" customFormat="false" ht="12.75" hidden="false" customHeight="false" outlineLevel="0" collapsed="false">
      <c r="A6725" s="17" t="s">
        <v>40017</v>
      </c>
      <c r="B6725" s="17" t="s">
        <v>33076</v>
      </c>
      <c r="C6725" s="17"/>
      <c r="D6725" s="17" t="s">
        <v>40018</v>
      </c>
      <c r="E6725" s="17" t="s">
        <v>33079</v>
      </c>
      <c r="F6725" s="6" t="b">
        <f aca="false">TRUE()</f>
        <v>1</v>
      </c>
    </row>
    <row r="6726" customFormat="false" ht="12.75" hidden="false" customHeight="false" outlineLevel="0" collapsed="false">
      <c r="A6726" s="17" t="s">
        <v>40019</v>
      </c>
      <c r="B6726" s="17" t="s">
        <v>13829</v>
      </c>
      <c r="C6726" s="17"/>
      <c r="D6726" s="17" t="s">
        <v>40020</v>
      </c>
      <c r="E6726" s="17" t="s">
        <v>13832</v>
      </c>
      <c r="F6726" s="6" t="b">
        <f aca="false">TRUE()</f>
        <v>1</v>
      </c>
    </row>
    <row r="6727" customFormat="false" ht="12.75" hidden="false" customHeight="false" outlineLevel="0" collapsed="false">
      <c r="A6727" s="17" t="s">
        <v>40021</v>
      </c>
      <c r="B6727" s="17" t="s">
        <v>40022</v>
      </c>
      <c r="C6727" s="17"/>
      <c r="D6727" s="17" t="s">
        <v>40023</v>
      </c>
      <c r="E6727" s="17" t="s">
        <v>40025</v>
      </c>
      <c r="F6727" s="6" t="b">
        <f aca="false">TRUE()</f>
        <v>1</v>
      </c>
    </row>
    <row r="6728" customFormat="false" ht="12.75" hidden="false" customHeight="false" outlineLevel="0" collapsed="false">
      <c r="A6728" s="17" t="s">
        <v>40028</v>
      </c>
      <c r="B6728" s="17" t="s">
        <v>43338</v>
      </c>
      <c r="C6728" s="17"/>
      <c r="D6728" s="17" t="s">
        <v>40030</v>
      </c>
      <c r="E6728" s="17" t="s">
        <v>40032</v>
      </c>
      <c r="F6728" s="6" t="b">
        <f aca="false">TRUE()</f>
        <v>1</v>
      </c>
    </row>
    <row r="6729" customFormat="false" ht="12.75" hidden="false" customHeight="false" outlineLevel="0" collapsed="false">
      <c r="A6729" s="17" t="s">
        <v>40035</v>
      </c>
      <c r="B6729" s="17" t="s">
        <v>40036</v>
      </c>
      <c r="C6729" s="17"/>
      <c r="D6729" s="17" t="s">
        <v>40037</v>
      </c>
      <c r="E6729" s="17" t="s">
        <v>40039</v>
      </c>
      <c r="F6729" s="6" t="b">
        <f aca="false">TRUE()</f>
        <v>1</v>
      </c>
    </row>
    <row r="6730" customFormat="false" ht="12.75" hidden="false" customHeight="false" outlineLevel="0" collapsed="false">
      <c r="A6730" s="17" t="s">
        <v>40042</v>
      </c>
      <c r="B6730" s="17" t="s">
        <v>40043</v>
      </c>
      <c r="C6730" s="17"/>
      <c r="D6730" s="17" t="s">
        <v>40044</v>
      </c>
      <c r="E6730" s="17" t="s">
        <v>40046</v>
      </c>
      <c r="F6730" s="6" t="b">
        <f aca="false">TRUE()</f>
        <v>1</v>
      </c>
    </row>
    <row r="6731" customFormat="false" ht="12.75" hidden="false" customHeight="false" outlineLevel="0" collapsed="false">
      <c r="A6731" s="17" t="s">
        <v>40049</v>
      </c>
      <c r="B6731" s="17" t="s">
        <v>40050</v>
      </c>
      <c r="C6731" s="17"/>
      <c r="D6731" s="17" t="s">
        <v>40051</v>
      </c>
      <c r="E6731" s="17" t="s">
        <v>40053</v>
      </c>
      <c r="F6731" s="6" t="b">
        <f aca="false">TRUE()</f>
        <v>1</v>
      </c>
    </row>
    <row r="6732" customFormat="false" ht="12.75" hidden="false" customHeight="false" outlineLevel="0" collapsed="false">
      <c r="A6732" s="17" t="s">
        <v>40056</v>
      </c>
      <c r="B6732" s="17" t="s">
        <v>17197</v>
      </c>
      <c r="C6732" s="17"/>
      <c r="D6732" s="17" t="s">
        <v>40057</v>
      </c>
      <c r="E6732" s="17" t="s">
        <v>17200</v>
      </c>
      <c r="F6732" s="6" t="b">
        <f aca="false">TRUE()</f>
        <v>1</v>
      </c>
    </row>
    <row r="6733" customFormat="false" ht="12.75" hidden="false" customHeight="false" outlineLevel="0" collapsed="false">
      <c r="A6733" s="17" t="s">
        <v>40058</v>
      </c>
      <c r="B6733" s="17" t="s">
        <v>40059</v>
      </c>
      <c r="C6733" s="17"/>
      <c r="D6733" s="17" t="s">
        <v>40060</v>
      </c>
      <c r="E6733" s="17" t="s">
        <v>40062</v>
      </c>
      <c r="F6733" s="6" t="b">
        <f aca="false">TRUE()</f>
        <v>1</v>
      </c>
    </row>
    <row r="6734" customFormat="false" ht="12.75" hidden="false" customHeight="false" outlineLevel="0" collapsed="false">
      <c r="A6734" s="17" t="s">
        <v>40065</v>
      </c>
      <c r="B6734" s="17" t="s">
        <v>43339</v>
      </c>
      <c r="C6734" s="17"/>
      <c r="D6734" s="17" t="s">
        <v>40067</v>
      </c>
      <c r="E6734" s="17" t="s">
        <v>43340</v>
      </c>
      <c r="F6734" s="6" t="b">
        <f aca="false">TRUE()</f>
        <v>1</v>
      </c>
    </row>
    <row r="6735" customFormat="false" ht="12.75" hidden="false" customHeight="false" outlineLevel="0" collapsed="false">
      <c r="A6735" s="17" t="s">
        <v>40072</v>
      </c>
      <c r="B6735" s="17" t="s">
        <v>40073</v>
      </c>
      <c r="C6735" s="17"/>
      <c r="D6735" s="17" t="s">
        <v>40074</v>
      </c>
      <c r="E6735" s="17" t="s">
        <v>40076</v>
      </c>
      <c r="F6735" s="6" t="b">
        <f aca="false">TRUE()</f>
        <v>1</v>
      </c>
    </row>
    <row r="6736" customFormat="false" ht="12.75" hidden="false" customHeight="false" outlineLevel="0" collapsed="false">
      <c r="A6736" s="17" t="s">
        <v>40078</v>
      </c>
      <c r="B6736" s="17" t="s">
        <v>40079</v>
      </c>
      <c r="C6736" s="17"/>
      <c r="D6736" s="17" t="s">
        <v>40080</v>
      </c>
      <c r="E6736" s="17" t="s">
        <v>40082</v>
      </c>
      <c r="F6736" s="6" t="b">
        <f aca="false">TRUE()</f>
        <v>1</v>
      </c>
    </row>
    <row r="6737" customFormat="false" ht="12.75" hidden="false" customHeight="false" outlineLevel="0" collapsed="false">
      <c r="A6737" s="17" t="s">
        <v>40084</v>
      </c>
      <c r="B6737" s="17" t="s">
        <v>40085</v>
      </c>
      <c r="C6737" s="17"/>
      <c r="D6737" s="17" t="s">
        <v>40086</v>
      </c>
      <c r="E6737" s="17" t="s">
        <v>40088</v>
      </c>
      <c r="F6737" s="6" t="b">
        <f aca="false">TRUE()</f>
        <v>1</v>
      </c>
    </row>
    <row r="6738" customFormat="false" ht="12.75" hidden="false" customHeight="false" outlineLevel="0" collapsed="false">
      <c r="A6738" s="17" t="s">
        <v>40091</v>
      </c>
      <c r="B6738" s="17" t="s">
        <v>40092</v>
      </c>
      <c r="C6738" s="17"/>
      <c r="D6738" s="17" t="s">
        <v>40093</v>
      </c>
      <c r="E6738" s="17" t="s">
        <v>40095</v>
      </c>
      <c r="F6738" s="6" t="b">
        <f aca="false">TRUE()</f>
        <v>1</v>
      </c>
    </row>
    <row r="6739" customFormat="false" ht="12.75" hidden="false" customHeight="false" outlineLevel="0" collapsed="false">
      <c r="A6739" s="17" t="s">
        <v>40098</v>
      </c>
      <c r="B6739" s="17" t="s">
        <v>13986</v>
      </c>
      <c r="C6739" s="17"/>
      <c r="D6739" s="17" t="s">
        <v>40099</v>
      </c>
      <c r="E6739" s="17" t="s">
        <v>13989</v>
      </c>
      <c r="F6739" s="6" t="b">
        <f aca="false">TRUE()</f>
        <v>1</v>
      </c>
    </row>
    <row r="6740" customFormat="false" ht="12.75" hidden="false" customHeight="false" outlineLevel="0" collapsed="false">
      <c r="A6740" s="17" t="s">
        <v>40100</v>
      </c>
      <c r="B6740" s="17" t="s">
        <v>40101</v>
      </c>
      <c r="C6740" s="17"/>
      <c r="D6740" s="17" t="s">
        <v>40102</v>
      </c>
      <c r="E6740" s="17" t="s">
        <v>40104</v>
      </c>
      <c r="F6740" s="6" t="b">
        <f aca="false">TRUE()</f>
        <v>1</v>
      </c>
    </row>
    <row r="6741" customFormat="false" ht="12.75" hidden="false" customHeight="false" outlineLevel="0" collapsed="false">
      <c r="A6741" s="17" t="s">
        <v>40107</v>
      </c>
      <c r="B6741" s="17" t="s">
        <v>40108</v>
      </c>
      <c r="C6741" s="17"/>
      <c r="D6741" s="17" t="s">
        <v>40109</v>
      </c>
      <c r="E6741" s="17" t="s">
        <v>40111</v>
      </c>
      <c r="F6741" s="6" t="b">
        <f aca="false">TRUE()</f>
        <v>1</v>
      </c>
    </row>
    <row r="6742" customFormat="false" ht="12.75" hidden="false" customHeight="false" outlineLevel="0" collapsed="false">
      <c r="A6742" s="17" t="s">
        <v>40114</v>
      </c>
      <c r="B6742" s="17" t="s">
        <v>43341</v>
      </c>
      <c r="C6742" s="17"/>
      <c r="D6742" s="17" t="s">
        <v>40116</v>
      </c>
      <c r="E6742" s="17" t="s">
        <v>40118</v>
      </c>
      <c r="F6742" s="6" t="b">
        <f aca="false">TRUE()</f>
        <v>1</v>
      </c>
    </row>
    <row r="6743" customFormat="false" ht="12.75" hidden="false" customHeight="false" outlineLevel="0" collapsed="false">
      <c r="A6743" s="17" t="s">
        <v>40121</v>
      </c>
      <c r="B6743" s="17" t="s">
        <v>42647</v>
      </c>
      <c r="C6743" s="17"/>
      <c r="D6743" s="17" t="s">
        <v>40122</v>
      </c>
      <c r="E6743" s="17" t="s">
        <v>14009</v>
      </c>
      <c r="F6743" s="6" t="b">
        <f aca="false">TRUE()</f>
        <v>1</v>
      </c>
    </row>
    <row r="6744" customFormat="false" ht="12.75" hidden="false" customHeight="false" outlineLevel="0" collapsed="false">
      <c r="A6744" s="17" t="s">
        <v>40123</v>
      </c>
      <c r="B6744" s="17" t="s">
        <v>43342</v>
      </c>
      <c r="C6744" s="17"/>
      <c r="D6744" s="17" t="s">
        <v>40125</v>
      </c>
      <c r="E6744" s="17" t="s">
        <v>43343</v>
      </c>
      <c r="F6744" s="6" t="b">
        <f aca="false">TRUE()</f>
        <v>1</v>
      </c>
    </row>
    <row r="6745" customFormat="false" ht="12.75" hidden="false" customHeight="false" outlineLevel="0" collapsed="false">
      <c r="A6745" s="17" t="s">
        <v>40131</v>
      </c>
      <c r="B6745" s="17" t="s">
        <v>40132</v>
      </c>
      <c r="C6745" s="17"/>
      <c r="D6745" s="17" t="s">
        <v>40133</v>
      </c>
      <c r="E6745" s="17" t="s">
        <v>40135</v>
      </c>
      <c r="F6745" s="6" t="b">
        <f aca="false">TRUE()</f>
        <v>1</v>
      </c>
    </row>
    <row r="6746" customFormat="false" ht="12.75" hidden="false" customHeight="false" outlineLevel="0" collapsed="false">
      <c r="A6746" s="17" t="s">
        <v>40138</v>
      </c>
      <c r="B6746" s="17" t="s">
        <v>14994</v>
      </c>
      <c r="C6746" s="17"/>
      <c r="D6746" s="17" t="s">
        <v>40139</v>
      </c>
      <c r="E6746" s="17" t="s">
        <v>14997</v>
      </c>
      <c r="F6746" s="6" t="b">
        <f aca="false">TRUE()</f>
        <v>1</v>
      </c>
    </row>
    <row r="6747" customFormat="false" ht="12.75" hidden="false" customHeight="false" outlineLevel="0" collapsed="false">
      <c r="A6747" s="17" t="s">
        <v>40140</v>
      </c>
      <c r="B6747" s="17" t="s">
        <v>40141</v>
      </c>
      <c r="C6747" s="17"/>
      <c r="D6747" s="17" t="s">
        <v>40142</v>
      </c>
      <c r="E6747" s="17" t="s">
        <v>40144</v>
      </c>
      <c r="F6747" s="6" t="b">
        <f aca="false">TRUE()</f>
        <v>1</v>
      </c>
    </row>
    <row r="6748" customFormat="false" ht="12.75" hidden="false" customHeight="false" outlineLevel="0" collapsed="false">
      <c r="A6748" s="17" t="s">
        <v>40147</v>
      </c>
      <c r="B6748" s="17" t="s">
        <v>40148</v>
      </c>
      <c r="C6748" s="17"/>
      <c r="D6748" s="17" t="s">
        <v>40149</v>
      </c>
      <c r="E6748" s="17" t="s">
        <v>40151</v>
      </c>
      <c r="F6748" s="6" t="b">
        <f aca="false">TRUE()</f>
        <v>1</v>
      </c>
    </row>
    <row r="6749" customFormat="false" ht="12.75" hidden="false" customHeight="false" outlineLevel="0" collapsed="false">
      <c r="A6749" s="17" t="s">
        <v>40154</v>
      </c>
      <c r="B6749" s="17" t="s">
        <v>40155</v>
      </c>
      <c r="C6749" s="17"/>
      <c r="D6749" s="17" t="s">
        <v>40156</v>
      </c>
      <c r="E6749" s="17" t="s">
        <v>40158</v>
      </c>
      <c r="F6749" s="6" t="b">
        <f aca="false">TRUE()</f>
        <v>1</v>
      </c>
    </row>
    <row r="6750" customFormat="false" ht="12.75" hidden="false" customHeight="false" outlineLevel="0" collapsed="false">
      <c r="A6750" s="17" t="s">
        <v>40162</v>
      </c>
      <c r="B6750" s="17" t="s">
        <v>40163</v>
      </c>
      <c r="C6750" s="17"/>
      <c r="D6750" s="17" t="s">
        <v>40164</v>
      </c>
      <c r="E6750" s="17" t="s">
        <v>40166</v>
      </c>
      <c r="F6750" s="6" t="b">
        <f aca="false">TRUE()</f>
        <v>1</v>
      </c>
    </row>
    <row r="6751" customFormat="false" ht="12.75" hidden="false" customHeight="false" outlineLevel="0" collapsed="false">
      <c r="A6751" s="17" t="s">
        <v>40169</v>
      </c>
      <c r="B6751" s="17" t="s">
        <v>40170</v>
      </c>
      <c r="C6751" s="17"/>
      <c r="D6751" s="17" t="s">
        <v>40171</v>
      </c>
      <c r="E6751" s="17" t="s">
        <v>40173</v>
      </c>
      <c r="F6751" s="6" t="b">
        <f aca="false">TRUE()</f>
        <v>1</v>
      </c>
    </row>
    <row r="6752" customFormat="false" ht="12.75" hidden="false" customHeight="false" outlineLevel="0" collapsed="false">
      <c r="A6752" s="17" t="s">
        <v>40176</v>
      </c>
      <c r="B6752" s="17" t="s">
        <v>40177</v>
      </c>
      <c r="C6752" s="17"/>
      <c r="D6752" s="17" t="s">
        <v>40178</v>
      </c>
      <c r="E6752" s="17" t="s">
        <v>40180</v>
      </c>
      <c r="F6752" s="6" t="b">
        <f aca="false">TRUE()</f>
        <v>1</v>
      </c>
    </row>
    <row r="6753" customFormat="false" ht="12.75" hidden="false" customHeight="false" outlineLevel="0" collapsed="false">
      <c r="A6753" s="17" t="s">
        <v>40183</v>
      </c>
      <c r="B6753" s="17" t="s">
        <v>40184</v>
      </c>
      <c r="C6753" s="17"/>
      <c r="D6753" s="17" t="s">
        <v>40185</v>
      </c>
      <c r="E6753" s="17" t="s">
        <v>40187</v>
      </c>
      <c r="F6753" s="6" t="b">
        <f aca="false">TRUE()</f>
        <v>1</v>
      </c>
    </row>
    <row r="6754" customFormat="false" ht="12.75" hidden="false" customHeight="false" outlineLevel="0" collapsed="false">
      <c r="A6754" s="17" t="s">
        <v>40190</v>
      </c>
      <c r="B6754" s="17" t="s">
        <v>30006</v>
      </c>
      <c r="C6754" s="17"/>
      <c r="D6754" s="17" t="s">
        <v>40191</v>
      </c>
      <c r="E6754" s="17" t="s">
        <v>30009</v>
      </c>
      <c r="F6754" s="6" t="b">
        <f aca="false">TRUE()</f>
        <v>1</v>
      </c>
    </row>
    <row r="6755" customFormat="false" ht="12.75" hidden="false" customHeight="false" outlineLevel="0" collapsed="false">
      <c r="A6755" s="17" t="s">
        <v>40192</v>
      </c>
      <c r="B6755" s="17" t="s">
        <v>40193</v>
      </c>
      <c r="C6755" s="17"/>
      <c r="D6755" s="17" t="s">
        <v>40194</v>
      </c>
      <c r="E6755" s="17" t="s">
        <v>40196</v>
      </c>
      <c r="F6755" s="6" t="b">
        <f aca="false">TRUE()</f>
        <v>1</v>
      </c>
    </row>
    <row r="6756" customFormat="false" ht="12.75" hidden="false" customHeight="false" outlineLevel="0" collapsed="false">
      <c r="A6756" s="17" t="s">
        <v>40199</v>
      </c>
      <c r="B6756" s="17" t="s">
        <v>43344</v>
      </c>
      <c r="C6756" s="17"/>
      <c r="D6756" s="17" t="s">
        <v>40201</v>
      </c>
      <c r="E6756" s="17" t="s">
        <v>40203</v>
      </c>
      <c r="F6756" s="6" t="b">
        <f aca="false">TRUE()</f>
        <v>1</v>
      </c>
    </row>
    <row r="6757" customFormat="false" ht="12.75" hidden="false" customHeight="false" outlineLevel="0" collapsed="false">
      <c r="A6757" s="17" t="s">
        <v>40206</v>
      </c>
      <c r="B6757" s="17" t="s">
        <v>40207</v>
      </c>
      <c r="C6757" s="17"/>
      <c r="D6757" s="17" t="s">
        <v>40208</v>
      </c>
      <c r="E6757" s="17" t="s">
        <v>40210</v>
      </c>
      <c r="F6757" s="6" t="b">
        <f aca="false">TRUE()</f>
        <v>1</v>
      </c>
    </row>
    <row r="6758" customFormat="false" ht="12.75" hidden="false" customHeight="false" outlineLevel="0" collapsed="false">
      <c r="A6758" s="17" t="s">
        <v>40212</v>
      </c>
      <c r="B6758" s="17"/>
      <c r="C6758" s="17"/>
      <c r="D6758" s="17" t="s">
        <v>40214</v>
      </c>
      <c r="E6758" s="17"/>
      <c r="F6758" s="6" t="b">
        <f aca="false">TRUE()</f>
        <v>1</v>
      </c>
    </row>
    <row r="6759" customFormat="false" ht="12.75" hidden="false" customHeight="false" outlineLevel="0" collapsed="false">
      <c r="A6759" s="17" t="s">
        <v>40218</v>
      </c>
      <c r="B6759" s="17"/>
      <c r="C6759" s="17"/>
      <c r="D6759" s="17" t="s">
        <v>40220</v>
      </c>
      <c r="E6759" s="17"/>
      <c r="F6759" s="6" t="b">
        <f aca="false">TRUE()</f>
        <v>1</v>
      </c>
    </row>
    <row r="6760" customFormat="false" ht="12.75" hidden="false" customHeight="false" outlineLevel="0" collapsed="false">
      <c r="A6760" s="17" t="s">
        <v>40225</v>
      </c>
      <c r="B6760" s="17" t="s">
        <v>40226</v>
      </c>
      <c r="C6760" s="17"/>
      <c r="D6760" s="17" t="s">
        <v>40227</v>
      </c>
      <c r="E6760" s="17" t="s">
        <v>40229</v>
      </c>
      <c r="F6760" s="6" t="b">
        <f aca="false">TRUE()</f>
        <v>1</v>
      </c>
    </row>
    <row r="6761" customFormat="false" ht="12.75" hidden="false" customHeight="false" outlineLevel="0" collapsed="false">
      <c r="A6761" s="17" t="s">
        <v>40232</v>
      </c>
      <c r="B6761" s="17" t="s">
        <v>40233</v>
      </c>
      <c r="C6761" s="17"/>
      <c r="D6761" s="17" t="s">
        <v>40234</v>
      </c>
      <c r="E6761" s="17" t="s">
        <v>40236</v>
      </c>
      <c r="F6761" s="6" t="b">
        <f aca="false">TRUE()</f>
        <v>1</v>
      </c>
    </row>
    <row r="6762" customFormat="false" ht="12.75" hidden="false" customHeight="false" outlineLevel="0" collapsed="false">
      <c r="A6762" s="17" t="s">
        <v>40239</v>
      </c>
      <c r="B6762" s="17" t="s">
        <v>10258</v>
      </c>
      <c r="C6762" s="17"/>
      <c r="D6762" s="17" t="s">
        <v>40240</v>
      </c>
      <c r="E6762" s="17" t="s">
        <v>10261</v>
      </c>
      <c r="F6762" s="6" t="b">
        <f aca="false">TRUE()</f>
        <v>1</v>
      </c>
    </row>
    <row r="6763" customFormat="false" ht="12.75" hidden="false" customHeight="false" outlineLevel="0" collapsed="false">
      <c r="A6763" s="17" t="s">
        <v>40241</v>
      </c>
      <c r="B6763" s="17" t="s">
        <v>32025</v>
      </c>
      <c r="C6763" s="17"/>
      <c r="D6763" s="17" t="s">
        <v>40242</v>
      </c>
      <c r="E6763" s="17" t="s">
        <v>32028</v>
      </c>
      <c r="F6763" s="6" t="b">
        <f aca="false">TRUE()</f>
        <v>1</v>
      </c>
    </row>
    <row r="6764" customFormat="false" ht="12.75" hidden="false" customHeight="false" outlineLevel="0" collapsed="false">
      <c r="A6764" s="17" t="s">
        <v>40243</v>
      </c>
      <c r="B6764" s="17" t="s">
        <v>40244</v>
      </c>
      <c r="C6764" s="17"/>
      <c r="D6764" s="17" t="s">
        <v>40245</v>
      </c>
      <c r="E6764" s="17" t="s">
        <v>40247</v>
      </c>
      <c r="F6764" s="6" t="b">
        <f aca="false">TRUE()</f>
        <v>1</v>
      </c>
    </row>
    <row r="6765" customFormat="false" ht="12.75" hidden="false" customHeight="false" outlineLevel="0" collapsed="false">
      <c r="A6765" s="17" t="s">
        <v>40249</v>
      </c>
      <c r="B6765" s="17" t="s">
        <v>43345</v>
      </c>
      <c r="C6765" s="17"/>
      <c r="D6765" s="17" t="s">
        <v>40251</v>
      </c>
      <c r="E6765" s="17" t="s">
        <v>43346</v>
      </c>
      <c r="F6765" s="6" t="b">
        <f aca="false">TRUE()</f>
        <v>1</v>
      </c>
    </row>
    <row r="6766" customFormat="false" ht="12.75" hidden="false" customHeight="false" outlineLevel="0" collapsed="false">
      <c r="A6766" s="17" t="s">
        <v>40255</v>
      </c>
      <c r="B6766" s="17" t="s">
        <v>43345</v>
      </c>
      <c r="C6766" s="17"/>
      <c r="D6766" s="17" t="s">
        <v>40251</v>
      </c>
      <c r="E6766" s="17" t="s">
        <v>43346</v>
      </c>
      <c r="F6766" s="6" t="b">
        <f aca="false">TRUE()</f>
        <v>1</v>
      </c>
    </row>
    <row r="6767" customFormat="false" ht="12.75" hidden="false" customHeight="false" outlineLevel="0" collapsed="false">
      <c r="A6767" s="17" t="s">
        <v>40261</v>
      </c>
      <c r="B6767" s="17" t="s">
        <v>40262</v>
      </c>
      <c r="C6767" s="17"/>
      <c r="D6767" s="17" t="s">
        <v>40263</v>
      </c>
      <c r="E6767" s="17" t="s">
        <v>40265</v>
      </c>
      <c r="F6767" s="6" t="b">
        <f aca="false">TRUE()</f>
        <v>1</v>
      </c>
    </row>
    <row r="6768" customFormat="false" ht="12.75" hidden="false" customHeight="false" outlineLevel="0" collapsed="false">
      <c r="A6768" s="17" t="s">
        <v>40268</v>
      </c>
      <c r="B6768" s="17" t="s">
        <v>40269</v>
      </c>
      <c r="C6768" s="17"/>
      <c r="D6768" s="17" t="s">
        <v>40270</v>
      </c>
      <c r="E6768" s="17" t="s">
        <v>40272</v>
      </c>
      <c r="F6768" s="6" t="b">
        <f aca="false">TRUE()</f>
        <v>1</v>
      </c>
    </row>
    <row r="6769" customFormat="false" ht="12.75" hidden="false" customHeight="false" outlineLevel="0" collapsed="false">
      <c r="A6769" s="17" t="s">
        <v>40275</v>
      </c>
      <c r="B6769" s="17" t="s">
        <v>40276</v>
      </c>
      <c r="C6769" s="17"/>
      <c r="D6769" s="17" t="s">
        <v>40277</v>
      </c>
      <c r="E6769" s="17" t="s">
        <v>40279</v>
      </c>
      <c r="F6769" s="6" t="b">
        <f aca="false">TRUE()</f>
        <v>1</v>
      </c>
    </row>
    <row r="6770" customFormat="false" ht="12.75" hidden="false" customHeight="false" outlineLevel="0" collapsed="false">
      <c r="A6770" s="17" t="s">
        <v>40282</v>
      </c>
      <c r="B6770" s="17" t="s">
        <v>26727</v>
      </c>
      <c r="C6770" s="17"/>
      <c r="D6770" s="17" t="s">
        <v>40283</v>
      </c>
      <c r="E6770" s="17" t="s">
        <v>26730</v>
      </c>
      <c r="F6770" s="6" t="b">
        <f aca="false">TRUE()</f>
        <v>1</v>
      </c>
    </row>
    <row r="6771" customFormat="false" ht="12.75" hidden="false" customHeight="false" outlineLevel="0" collapsed="false">
      <c r="A6771" s="17" t="s">
        <v>40284</v>
      </c>
      <c r="B6771" s="17" t="s">
        <v>40285</v>
      </c>
      <c r="C6771" s="17"/>
      <c r="D6771" s="17" t="s">
        <v>40286</v>
      </c>
      <c r="E6771" s="17" t="s">
        <v>40288</v>
      </c>
      <c r="F6771" s="6" t="b">
        <f aca="false">TRUE()</f>
        <v>1</v>
      </c>
    </row>
    <row r="6772" customFormat="false" ht="12.75" hidden="false" customHeight="false" outlineLevel="0" collapsed="false">
      <c r="A6772" s="17" t="s">
        <v>40291</v>
      </c>
      <c r="B6772" s="17" t="s">
        <v>40292</v>
      </c>
      <c r="C6772" s="17"/>
      <c r="D6772" s="17" t="s">
        <v>40293</v>
      </c>
      <c r="E6772" s="17" t="s">
        <v>40295</v>
      </c>
      <c r="F6772" s="6" t="b">
        <f aca="false">TRUE()</f>
        <v>1</v>
      </c>
    </row>
    <row r="6773" customFormat="false" ht="12.75" hidden="false" customHeight="false" outlineLevel="0" collapsed="false">
      <c r="A6773" s="17" t="s">
        <v>40298</v>
      </c>
      <c r="B6773" s="17" t="s">
        <v>40299</v>
      </c>
      <c r="C6773" s="17"/>
      <c r="D6773" s="17" t="s">
        <v>40300</v>
      </c>
      <c r="E6773" s="17" t="s">
        <v>40302</v>
      </c>
      <c r="F6773" s="6" t="b">
        <f aca="false">TRUE()</f>
        <v>1</v>
      </c>
    </row>
    <row r="6774" customFormat="false" ht="12.75" hidden="false" customHeight="false" outlineLevel="0" collapsed="false">
      <c r="A6774" s="17" t="s">
        <v>40305</v>
      </c>
      <c r="B6774" s="17" t="s">
        <v>43347</v>
      </c>
      <c r="C6774" s="17"/>
      <c r="D6774" s="17" t="s">
        <v>40306</v>
      </c>
      <c r="E6774" s="17" t="s">
        <v>43348</v>
      </c>
      <c r="F6774" s="6" t="b">
        <f aca="false">TRUE()</f>
        <v>1</v>
      </c>
    </row>
    <row r="6775" customFormat="false" ht="12.75" hidden="false" customHeight="false" outlineLevel="0" collapsed="false">
      <c r="A6775" s="17" t="s">
        <v>40307</v>
      </c>
      <c r="B6775" s="17" t="s">
        <v>40308</v>
      </c>
      <c r="C6775" s="17"/>
      <c r="D6775" s="17" t="s">
        <v>40309</v>
      </c>
      <c r="E6775" s="17" t="s">
        <v>40311</v>
      </c>
      <c r="F6775" s="6" t="b">
        <f aca="false">TRUE()</f>
        <v>1</v>
      </c>
    </row>
    <row r="6776" customFormat="false" ht="12.75" hidden="false" customHeight="false" outlineLevel="0" collapsed="false">
      <c r="A6776" s="17" t="s">
        <v>40314</v>
      </c>
      <c r="B6776" s="17" t="s">
        <v>32376</v>
      </c>
      <c r="C6776" s="17"/>
      <c r="D6776" s="17" t="s">
        <v>40315</v>
      </c>
      <c r="E6776" s="17" t="s">
        <v>32379</v>
      </c>
      <c r="F6776" s="6" t="b">
        <f aca="false">TRUE()</f>
        <v>1</v>
      </c>
    </row>
    <row r="6777" customFormat="false" ht="12.75" hidden="false" customHeight="false" outlineLevel="0" collapsed="false">
      <c r="A6777" s="17" t="s">
        <v>40316</v>
      </c>
      <c r="B6777" s="17" t="s">
        <v>40317</v>
      </c>
      <c r="C6777" s="17"/>
      <c r="D6777" s="17" t="s">
        <v>40318</v>
      </c>
      <c r="E6777" s="17" t="s">
        <v>40320</v>
      </c>
      <c r="F6777" s="6" t="b">
        <f aca="false">TRUE()</f>
        <v>1</v>
      </c>
    </row>
    <row r="6778" customFormat="false" ht="12.75" hidden="false" customHeight="false" outlineLevel="0" collapsed="false">
      <c r="A6778" s="17" t="s">
        <v>40323</v>
      </c>
      <c r="B6778" s="17" t="s">
        <v>40324</v>
      </c>
      <c r="C6778" s="17"/>
      <c r="D6778" s="17" t="s">
        <v>40325</v>
      </c>
      <c r="E6778" s="17" t="s">
        <v>40327</v>
      </c>
      <c r="F6778" s="6" t="b">
        <f aca="false">TRUE()</f>
        <v>1</v>
      </c>
    </row>
    <row r="6779" customFormat="false" ht="12.75" hidden="false" customHeight="false" outlineLevel="0" collapsed="false">
      <c r="A6779" s="17" t="s">
        <v>40330</v>
      </c>
      <c r="B6779" s="17" t="s">
        <v>40331</v>
      </c>
      <c r="C6779" s="17"/>
      <c r="D6779" s="17" t="s">
        <v>40332</v>
      </c>
      <c r="E6779" s="17" t="s">
        <v>40334</v>
      </c>
      <c r="F6779" s="6" t="b">
        <f aca="false">TRUE()</f>
        <v>1</v>
      </c>
    </row>
    <row r="6780" customFormat="false" ht="12.75" hidden="false" customHeight="false" outlineLevel="0" collapsed="false">
      <c r="A6780" s="17" t="s">
        <v>40337</v>
      </c>
      <c r="B6780" s="17" t="s">
        <v>40338</v>
      </c>
      <c r="C6780" s="17"/>
      <c r="D6780" s="17" t="s">
        <v>40339</v>
      </c>
      <c r="E6780" s="17" t="s">
        <v>40341</v>
      </c>
      <c r="F6780" s="6" t="b">
        <f aca="false">TRUE()</f>
        <v>1</v>
      </c>
    </row>
    <row r="6781" customFormat="false" ht="12.75" hidden="false" customHeight="false" outlineLevel="0" collapsed="false">
      <c r="A6781" s="17" t="s">
        <v>40344</v>
      </c>
      <c r="B6781" s="17" t="s">
        <v>43016</v>
      </c>
      <c r="C6781" s="17"/>
      <c r="D6781" s="17" t="s">
        <v>40345</v>
      </c>
      <c r="E6781" s="17" t="s">
        <v>28990</v>
      </c>
      <c r="F6781" s="6" t="b">
        <f aca="false">TRUE()</f>
        <v>1</v>
      </c>
    </row>
    <row r="6782" customFormat="false" ht="12.75" hidden="false" customHeight="false" outlineLevel="0" collapsed="false">
      <c r="A6782" s="17" t="s">
        <v>40346</v>
      </c>
      <c r="B6782" s="17" t="s">
        <v>40347</v>
      </c>
      <c r="C6782" s="17"/>
      <c r="D6782" s="17" t="s">
        <v>40348</v>
      </c>
      <c r="E6782" s="17" t="s">
        <v>40350</v>
      </c>
      <c r="F6782" s="6" t="b">
        <f aca="false">TRUE()</f>
        <v>1</v>
      </c>
    </row>
    <row r="6783" customFormat="false" ht="12.75" hidden="false" customHeight="false" outlineLevel="0" collapsed="false">
      <c r="A6783" s="17" t="s">
        <v>40353</v>
      </c>
      <c r="B6783" s="17" t="s">
        <v>40354</v>
      </c>
      <c r="C6783" s="17"/>
      <c r="D6783" s="17" t="s">
        <v>40355</v>
      </c>
      <c r="E6783" s="17" t="s">
        <v>40357</v>
      </c>
      <c r="F6783" s="6" t="b">
        <f aca="false">TRUE()</f>
        <v>1</v>
      </c>
    </row>
    <row r="6784" customFormat="false" ht="12.75" hidden="false" customHeight="false" outlineLevel="0" collapsed="false">
      <c r="A6784" s="17" t="s">
        <v>40360</v>
      </c>
      <c r="B6784" s="17" t="s">
        <v>40361</v>
      </c>
      <c r="C6784" s="17"/>
      <c r="D6784" s="17" t="s">
        <v>40362</v>
      </c>
      <c r="E6784" s="17"/>
      <c r="F6784" s="6" t="b">
        <f aca="false">TRUE()</f>
        <v>1</v>
      </c>
    </row>
    <row r="6785" customFormat="false" ht="12.75" hidden="false" customHeight="false" outlineLevel="0" collapsed="false">
      <c r="A6785" s="17" t="s">
        <v>40363</v>
      </c>
      <c r="B6785" s="17" t="s">
        <v>40364</v>
      </c>
      <c r="C6785" s="17"/>
      <c r="D6785" s="17" t="s">
        <v>40365</v>
      </c>
      <c r="E6785" s="17" t="s">
        <v>40367</v>
      </c>
      <c r="F6785" s="6" t="b">
        <f aca="false">TRUE()</f>
        <v>1</v>
      </c>
    </row>
    <row r="6786" customFormat="false" ht="12.75" hidden="false" customHeight="false" outlineLevel="0" collapsed="false">
      <c r="A6786" s="17" t="s">
        <v>40370</v>
      </c>
      <c r="B6786" s="17" t="s">
        <v>40371</v>
      </c>
      <c r="C6786" s="17"/>
      <c r="D6786" s="17" t="s">
        <v>40372</v>
      </c>
      <c r="E6786" s="17" t="s">
        <v>40374</v>
      </c>
      <c r="F6786" s="6" t="b">
        <f aca="false">TRUE()</f>
        <v>1</v>
      </c>
    </row>
    <row r="6787" customFormat="false" ht="12.75" hidden="false" customHeight="false" outlineLevel="0" collapsed="false">
      <c r="A6787" s="17" t="s">
        <v>40377</v>
      </c>
      <c r="B6787" s="17" t="s">
        <v>40378</v>
      </c>
      <c r="C6787" s="17"/>
      <c r="D6787" s="17" t="s">
        <v>40379</v>
      </c>
      <c r="E6787" s="17" t="s">
        <v>40380</v>
      </c>
      <c r="F6787" s="6" t="b">
        <f aca="false">TRUE()</f>
        <v>1</v>
      </c>
    </row>
    <row r="6788" customFormat="false" ht="12.75" hidden="false" customHeight="false" outlineLevel="0" collapsed="false">
      <c r="A6788" s="17" t="s">
        <v>40382</v>
      </c>
      <c r="B6788" s="17" t="s">
        <v>12516</v>
      </c>
      <c r="C6788" s="17"/>
      <c r="D6788" s="17" t="s">
        <v>40383</v>
      </c>
      <c r="E6788" s="17" t="s">
        <v>12519</v>
      </c>
      <c r="F6788" s="6" t="b">
        <f aca="false">TRUE()</f>
        <v>1</v>
      </c>
    </row>
    <row r="6789" customFormat="false" ht="12.75" hidden="false" customHeight="false" outlineLevel="0" collapsed="false">
      <c r="A6789" s="17" t="s">
        <v>40384</v>
      </c>
      <c r="B6789" s="17" t="s">
        <v>12516</v>
      </c>
      <c r="C6789" s="17"/>
      <c r="D6789" s="17" t="s">
        <v>40385</v>
      </c>
      <c r="E6789" s="17" t="s">
        <v>12519</v>
      </c>
      <c r="F6789" s="6" t="b">
        <f aca="false">TRUE()</f>
        <v>1</v>
      </c>
    </row>
    <row r="6790" customFormat="false" ht="12.75" hidden="false" customHeight="false" outlineLevel="0" collapsed="false">
      <c r="A6790" s="17" t="s">
        <v>40386</v>
      </c>
      <c r="B6790" s="17" t="s">
        <v>43349</v>
      </c>
      <c r="C6790" s="17"/>
      <c r="D6790" s="17" t="s">
        <v>40388</v>
      </c>
      <c r="E6790" s="17"/>
      <c r="F6790" s="6" t="b">
        <f aca="false">TRUE()</f>
        <v>1</v>
      </c>
    </row>
    <row r="6791" customFormat="false" ht="12.75" hidden="false" customHeight="false" outlineLevel="0" collapsed="false">
      <c r="A6791" s="17" t="s">
        <v>40393</v>
      </c>
      <c r="B6791" s="17" t="s">
        <v>40394</v>
      </c>
      <c r="C6791" s="17"/>
      <c r="D6791" s="17" t="s">
        <v>40395</v>
      </c>
      <c r="E6791" s="17" t="s">
        <v>40397</v>
      </c>
      <c r="F6791" s="6" t="b">
        <f aca="false">TRUE()</f>
        <v>1</v>
      </c>
    </row>
    <row r="6792" customFormat="false" ht="12.75" hidden="false" customHeight="false" outlineLevel="0" collapsed="false">
      <c r="A6792" s="17" t="s">
        <v>40400</v>
      </c>
      <c r="B6792" s="17" t="s">
        <v>40401</v>
      </c>
      <c r="C6792" s="17"/>
      <c r="D6792" s="17" t="s">
        <v>40402</v>
      </c>
      <c r="E6792" s="17" t="s">
        <v>40404</v>
      </c>
      <c r="F6792" s="6" t="b">
        <f aca="false">TRUE()</f>
        <v>1</v>
      </c>
    </row>
    <row r="6793" customFormat="false" ht="12.75" hidden="false" customHeight="false" outlineLevel="0" collapsed="false">
      <c r="A6793" s="17" t="s">
        <v>40408</v>
      </c>
      <c r="B6793" s="17" t="s">
        <v>40409</v>
      </c>
      <c r="C6793" s="17"/>
      <c r="D6793" s="17" t="s">
        <v>40410</v>
      </c>
      <c r="E6793" s="17" t="s">
        <v>40412</v>
      </c>
      <c r="F6793" s="6" t="b">
        <f aca="false">TRUE()</f>
        <v>1</v>
      </c>
    </row>
    <row r="6794" customFormat="false" ht="12.75" hidden="false" customHeight="false" outlineLevel="0" collapsed="false">
      <c r="A6794" s="17" t="s">
        <v>40415</v>
      </c>
      <c r="B6794" s="17" t="s">
        <v>40416</v>
      </c>
      <c r="C6794" s="17"/>
      <c r="D6794" s="17" t="s">
        <v>40417</v>
      </c>
      <c r="E6794" s="17" t="s">
        <v>40419</v>
      </c>
      <c r="F6794" s="6" t="b">
        <f aca="false">TRUE()</f>
        <v>1</v>
      </c>
    </row>
    <row r="6795" customFormat="false" ht="12.75" hidden="false" customHeight="false" outlineLevel="0" collapsed="false">
      <c r="A6795" s="17" t="s">
        <v>40422</v>
      </c>
      <c r="B6795" s="17" t="s">
        <v>40423</v>
      </c>
      <c r="C6795" s="17"/>
      <c r="D6795" s="17" t="s">
        <v>40424</v>
      </c>
      <c r="E6795" s="17" t="s">
        <v>40426</v>
      </c>
      <c r="F6795" s="6" t="b">
        <f aca="false">TRUE()</f>
        <v>1</v>
      </c>
    </row>
    <row r="6796" customFormat="false" ht="12.75" hidden="false" customHeight="false" outlineLevel="0" collapsed="false">
      <c r="A6796" s="17" t="s">
        <v>40428</v>
      </c>
      <c r="B6796" s="17" t="s">
        <v>43350</v>
      </c>
      <c r="C6796" s="17"/>
      <c r="D6796" s="17" t="s">
        <v>40430</v>
      </c>
      <c r="E6796" s="17" t="s">
        <v>40432</v>
      </c>
      <c r="F6796" s="6" t="b">
        <f aca="false">TRUE()</f>
        <v>1</v>
      </c>
    </row>
    <row r="6797" customFormat="false" ht="12.75" hidden="false" customHeight="false" outlineLevel="0" collapsed="false">
      <c r="A6797" s="17" t="s">
        <v>40435</v>
      </c>
      <c r="B6797" s="17" t="s">
        <v>40436</v>
      </c>
      <c r="C6797" s="17"/>
      <c r="D6797" s="17" t="s">
        <v>40437</v>
      </c>
      <c r="E6797" s="17" t="s">
        <v>40439</v>
      </c>
      <c r="F6797" s="6" t="b">
        <f aca="false">TRUE()</f>
        <v>1</v>
      </c>
    </row>
    <row r="6798" customFormat="false" ht="12.75" hidden="false" customHeight="false" outlineLevel="0" collapsed="false">
      <c r="A6798" s="17" t="s">
        <v>40442</v>
      </c>
      <c r="B6798" s="17" t="s">
        <v>43351</v>
      </c>
      <c r="C6798" s="17"/>
      <c r="D6798" s="17" t="s">
        <v>40444</v>
      </c>
      <c r="E6798" s="17" t="s">
        <v>40446</v>
      </c>
      <c r="F6798" s="6" t="b">
        <f aca="false">TRUE()</f>
        <v>1</v>
      </c>
    </row>
    <row r="6799" customFormat="false" ht="12.75" hidden="false" customHeight="false" outlineLevel="0" collapsed="false">
      <c r="A6799" s="17" t="s">
        <v>40449</v>
      </c>
      <c r="B6799" s="17" t="s">
        <v>40450</v>
      </c>
      <c r="C6799" s="17"/>
      <c r="D6799" s="17" t="s">
        <v>40451</v>
      </c>
      <c r="E6799" s="17" t="s">
        <v>40453</v>
      </c>
      <c r="F6799" s="6" t="b">
        <f aca="false">TRUE()</f>
        <v>1</v>
      </c>
    </row>
    <row r="6800" customFormat="false" ht="12.75" hidden="false" customHeight="false" outlineLevel="0" collapsed="false">
      <c r="A6800" s="17" t="s">
        <v>40456</v>
      </c>
      <c r="B6800" s="17" t="s">
        <v>40457</v>
      </c>
      <c r="C6800" s="17"/>
      <c r="D6800" s="17" t="s">
        <v>40458</v>
      </c>
      <c r="E6800" s="17" t="s">
        <v>40460</v>
      </c>
      <c r="F6800" s="6" t="b">
        <f aca="false">TRUE()</f>
        <v>1</v>
      </c>
    </row>
    <row r="6801" customFormat="false" ht="12.75" hidden="false" customHeight="false" outlineLevel="0" collapsed="false">
      <c r="A6801" s="17" t="s">
        <v>40462</v>
      </c>
      <c r="B6801" s="17" t="s">
        <v>40463</v>
      </c>
      <c r="C6801" s="17"/>
      <c r="D6801" s="17" t="s">
        <v>40464</v>
      </c>
      <c r="E6801" s="17" t="s">
        <v>40466</v>
      </c>
      <c r="F6801" s="6" t="b">
        <f aca="false">TRUE()</f>
        <v>1</v>
      </c>
    </row>
    <row r="6802" customFormat="false" ht="12.75" hidden="false" customHeight="false" outlineLevel="0" collapsed="false">
      <c r="A6802" s="17" t="s">
        <v>40469</v>
      </c>
      <c r="B6802" s="17" t="s">
        <v>31501</v>
      </c>
      <c r="C6802" s="17"/>
      <c r="D6802" s="17" t="s">
        <v>40470</v>
      </c>
      <c r="E6802" s="17" t="s">
        <v>31504</v>
      </c>
      <c r="F6802" s="6" t="b">
        <f aca="false">TRUE()</f>
        <v>1</v>
      </c>
    </row>
    <row r="6803" customFormat="false" ht="12.75" hidden="false" customHeight="false" outlineLevel="0" collapsed="false">
      <c r="A6803" s="17" t="s">
        <v>40471</v>
      </c>
      <c r="B6803" s="17" t="s">
        <v>40472</v>
      </c>
      <c r="C6803" s="17"/>
      <c r="D6803" s="17" t="s">
        <v>40473</v>
      </c>
      <c r="E6803" s="17" t="s">
        <v>40475</v>
      </c>
      <c r="F6803" s="6" t="b">
        <f aca="false">TRUE()</f>
        <v>1</v>
      </c>
    </row>
    <row r="6804" customFormat="false" ht="12.75" hidden="false" customHeight="false" outlineLevel="0" collapsed="false">
      <c r="A6804" s="17" t="s">
        <v>40478</v>
      </c>
      <c r="B6804" s="17" t="s">
        <v>31177</v>
      </c>
      <c r="C6804" s="17"/>
      <c r="D6804" s="17" t="s">
        <v>40479</v>
      </c>
      <c r="E6804" s="17" t="s">
        <v>31180</v>
      </c>
      <c r="F6804" s="6" t="b">
        <f aca="false">TRUE()</f>
        <v>1</v>
      </c>
    </row>
    <row r="6805" customFormat="false" ht="12.75" hidden="false" customHeight="false" outlineLevel="0" collapsed="false">
      <c r="A6805" s="17" t="s">
        <v>40480</v>
      </c>
      <c r="B6805" s="17" t="s">
        <v>40481</v>
      </c>
      <c r="C6805" s="17"/>
      <c r="D6805" s="17" t="s">
        <v>40482</v>
      </c>
      <c r="E6805" s="17" t="s">
        <v>40484</v>
      </c>
      <c r="F6805" s="6" t="b">
        <f aca="false">TRUE()</f>
        <v>1</v>
      </c>
    </row>
    <row r="6806" customFormat="false" ht="12.75" hidden="false" customHeight="false" outlineLevel="0" collapsed="false">
      <c r="A6806" s="17" t="s">
        <v>40487</v>
      </c>
      <c r="B6806" s="17" t="s">
        <v>40488</v>
      </c>
      <c r="C6806" s="17"/>
      <c r="D6806" s="17" t="s">
        <v>40489</v>
      </c>
      <c r="E6806" s="17" t="s">
        <v>40491</v>
      </c>
      <c r="F6806" s="6" t="b">
        <f aca="false">TRUE()</f>
        <v>1</v>
      </c>
    </row>
    <row r="6807" customFormat="false" ht="12.75" hidden="false" customHeight="false" outlineLevel="0" collapsed="false">
      <c r="A6807" s="17" t="s">
        <v>40494</v>
      </c>
      <c r="B6807" s="17" t="s">
        <v>40495</v>
      </c>
      <c r="C6807" s="17"/>
      <c r="D6807" s="17" t="s">
        <v>40496</v>
      </c>
      <c r="E6807" s="17" t="s">
        <v>40498</v>
      </c>
      <c r="F6807" s="6" t="b">
        <f aca="false">TRUE()</f>
        <v>1</v>
      </c>
    </row>
    <row r="6808" customFormat="false" ht="12.75" hidden="false" customHeight="false" outlineLevel="0" collapsed="false">
      <c r="A6808" s="17" t="s">
        <v>40501</v>
      </c>
      <c r="B6808" s="17" t="s">
        <v>43352</v>
      </c>
      <c r="C6808" s="17"/>
      <c r="D6808" s="17" t="s">
        <v>40503</v>
      </c>
      <c r="E6808" s="17"/>
      <c r="F6808" s="6" t="b">
        <f aca="false">TRUE()</f>
        <v>1</v>
      </c>
    </row>
    <row r="6809" customFormat="false" ht="12.75" hidden="false" customHeight="false" outlineLevel="0" collapsed="false">
      <c r="A6809" s="17" t="s">
        <v>40508</v>
      </c>
      <c r="B6809" s="17" t="s">
        <v>40509</v>
      </c>
      <c r="C6809" s="17"/>
      <c r="D6809" s="17" t="s">
        <v>40510</v>
      </c>
      <c r="E6809" s="17" t="s">
        <v>40512</v>
      </c>
      <c r="F6809" s="6" t="b">
        <f aca="false">TRUE()</f>
        <v>1</v>
      </c>
    </row>
    <row r="6810" customFormat="false" ht="12.75" hidden="false" customHeight="false" outlineLevel="0" collapsed="false">
      <c r="A6810" s="17" t="s">
        <v>40515</v>
      </c>
      <c r="B6810" s="17" t="s">
        <v>40516</v>
      </c>
      <c r="C6810" s="17"/>
      <c r="D6810" s="17" t="s">
        <v>40517</v>
      </c>
      <c r="E6810" s="17" t="s">
        <v>40519</v>
      </c>
      <c r="F6810" s="6" t="b">
        <f aca="false">TRUE()</f>
        <v>1</v>
      </c>
    </row>
    <row r="6811" customFormat="false" ht="12.75" hidden="false" customHeight="false" outlineLevel="0" collapsed="false">
      <c r="A6811" s="17" t="s">
        <v>40522</v>
      </c>
      <c r="B6811" s="17" t="s">
        <v>30132</v>
      </c>
      <c r="C6811" s="17"/>
      <c r="D6811" s="17" t="s">
        <v>40523</v>
      </c>
      <c r="E6811" s="17" t="s">
        <v>30135</v>
      </c>
      <c r="F6811" s="6" t="b">
        <f aca="false">TRUE()</f>
        <v>1</v>
      </c>
    </row>
    <row r="6812" customFormat="false" ht="12.75" hidden="false" customHeight="false" outlineLevel="0" collapsed="false">
      <c r="A6812" s="17" t="s">
        <v>40524</v>
      </c>
      <c r="B6812" s="17" t="s">
        <v>43353</v>
      </c>
      <c r="C6812" s="17"/>
      <c r="D6812" s="17" t="s">
        <v>40526</v>
      </c>
      <c r="E6812" s="17" t="s">
        <v>43354</v>
      </c>
      <c r="F6812" s="6" t="b">
        <f aca="false">TRUE()</f>
        <v>1</v>
      </c>
    </row>
    <row r="6813" customFormat="false" ht="12.75" hidden="false" customHeight="false" outlineLevel="0" collapsed="false">
      <c r="A6813" s="17" t="s">
        <v>40531</v>
      </c>
      <c r="B6813" s="17" t="s">
        <v>40532</v>
      </c>
      <c r="C6813" s="17"/>
      <c r="D6813" s="17" t="s">
        <v>40533</v>
      </c>
      <c r="E6813" s="17" t="s">
        <v>40535</v>
      </c>
      <c r="F6813" s="6" t="b">
        <f aca="false">TRUE()</f>
        <v>1</v>
      </c>
    </row>
    <row r="6814" customFormat="false" ht="12.75" hidden="false" customHeight="false" outlineLevel="0" collapsed="false">
      <c r="A6814" s="17" t="s">
        <v>40537</v>
      </c>
      <c r="B6814" s="17" t="s">
        <v>40538</v>
      </c>
      <c r="C6814" s="17"/>
      <c r="D6814" s="17" t="s">
        <v>40539</v>
      </c>
      <c r="E6814" s="17" t="s">
        <v>40541</v>
      </c>
      <c r="F6814" s="6" t="b">
        <f aca="false">TRUE()</f>
        <v>1</v>
      </c>
    </row>
    <row r="6815" customFormat="false" ht="12.75" hidden="false" customHeight="false" outlineLevel="0" collapsed="false">
      <c r="A6815" s="17" t="s">
        <v>40544</v>
      </c>
      <c r="B6815" s="17" t="s">
        <v>19636</v>
      </c>
      <c r="C6815" s="17"/>
      <c r="D6815" s="17" t="s">
        <v>40545</v>
      </c>
      <c r="E6815" s="17" t="s">
        <v>19639</v>
      </c>
      <c r="F6815" s="6" t="b">
        <f aca="false">TRUE()</f>
        <v>1</v>
      </c>
    </row>
    <row r="6816" customFormat="false" ht="12.75" hidden="false" customHeight="false" outlineLevel="0" collapsed="false">
      <c r="A6816" s="17" t="s">
        <v>40546</v>
      </c>
      <c r="B6816" s="17" t="s">
        <v>40547</v>
      </c>
      <c r="C6816" s="17"/>
      <c r="D6816" s="17" t="s">
        <v>40548</v>
      </c>
      <c r="E6816" s="17"/>
      <c r="F6816" s="6" t="b">
        <f aca="false">TRUE()</f>
        <v>1</v>
      </c>
    </row>
    <row r="6817" customFormat="false" ht="12.75" hidden="false" customHeight="false" outlineLevel="0" collapsed="false">
      <c r="A6817" s="17" t="s">
        <v>40553</v>
      </c>
      <c r="B6817" s="17" t="s">
        <v>40554</v>
      </c>
      <c r="C6817" s="17"/>
      <c r="D6817" s="17" t="s">
        <v>40555</v>
      </c>
      <c r="E6817" s="17"/>
      <c r="F6817" s="6" t="b">
        <f aca="false">TRUE()</f>
        <v>1</v>
      </c>
    </row>
    <row r="6818" customFormat="false" ht="12.75" hidden="false" customHeight="false" outlineLevel="0" collapsed="false">
      <c r="A6818" s="17" t="s">
        <v>40560</v>
      </c>
      <c r="B6818" s="17" t="s">
        <v>40547</v>
      </c>
      <c r="C6818" s="17"/>
      <c r="D6818" s="17" t="s">
        <v>40561</v>
      </c>
      <c r="E6818" s="17"/>
      <c r="F6818" s="6" t="b">
        <f aca="false">TRUE()</f>
        <v>1</v>
      </c>
    </row>
    <row r="6819" customFormat="false" ht="12.75" hidden="false" customHeight="false" outlineLevel="0" collapsed="false">
      <c r="A6819" s="17" t="s">
        <v>40562</v>
      </c>
      <c r="B6819" s="17" t="s">
        <v>40563</v>
      </c>
      <c r="C6819" s="17"/>
      <c r="D6819" s="17" t="s">
        <v>40564</v>
      </c>
      <c r="E6819" s="17"/>
      <c r="F6819" s="6" t="b">
        <f aca="false">TRUE()</f>
        <v>1</v>
      </c>
    </row>
    <row r="6820" customFormat="false" ht="12.75" hidden="false" customHeight="false" outlineLevel="0" collapsed="false">
      <c r="A6820" s="17" t="s">
        <v>40565</v>
      </c>
      <c r="B6820" s="17" t="s">
        <v>40547</v>
      </c>
      <c r="C6820" s="17"/>
      <c r="D6820" s="17" t="s">
        <v>40567</v>
      </c>
      <c r="E6820" s="17"/>
      <c r="F6820" s="6" t="b">
        <f aca="false">TRUE()</f>
        <v>1</v>
      </c>
    </row>
    <row r="6821" customFormat="false" ht="12.75" hidden="false" customHeight="false" outlineLevel="0" collapsed="false">
      <c r="A6821" s="17" t="s">
        <v>40569</v>
      </c>
      <c r="B6821" s="17" t="s">
        <v>40570</v>
      </c>
      <c r="C6821" s="17"/>
      <c r="D6821" s="17" t="s">
        <v>40571</v>
      </c>
      <c r="E6821" s="17" t="s">
        <v>40550</v>
      </c>
      <c r="F6821" s="6" t="b">
        <f aca="false">TRUE()</f>
        <v>1</v>
      </c>
    </row>
    <row r="6822" customFormat="false" ht="12.75" hidden="false" customHeight="false" outlineLevel="0" collapsed="false">
      <c r="A6822" s="17" t="s">
        <v>40573</v>
      </c>
      <c r="B6822" s="17" t="s">
        <v>40574</v>
      </c>
      <c r="C6822" s="17"/>
      <c r="D6822" s="17" t="s">
        <v>40575</v>
      </c>
      <c r="E6822" s="17" t="s">
        <v>40577</v>
      </c>
      <c r="F6822" s="6" t="b">
        <f aca="false">TRUE()</f>
        <v>1</v>
      </c>
    </row>
    <row r="6823" customFormat="false" ht="12.75" hidden="false" customHeight="false" outlineLevel="0" collapsed="false">
      <c r="A6823" s="17" t="s">
        <v>40580</v>
      </c>
      <c r="B6823" s="17" t="s">
        <v>40581</v>
      </c>
      <c r="C6823" s="17"/>
      <c r="D6823" s="17" t="s">
        <v>40582</v>
      </c>
      <c r="E6823" s="17" t="s">
        <v>40584</v>
      </c>
      <c r="F6823" s="6" t="b">
        <f aca="false">TRUE()</f>
        <v>1</v>
      </c>
    </row>
    <row r="6824" customFormat="false" ht="12.75" hidden="false" customHeight="false" outlineLevel="0" collapsed="false">
      <c r="A6824" s="17" t="s">
        <v>40586</v>
      </c>
      <c r="B6824" s="17" t="s">
        <v>40587</v>
      </c>
      <c r="C6824" s="17"/>
      <c r="D6824" s="17" t="s">
        <v>40588</v>
      </c>
      <c r="E6824" s="17" t="s">
        <v>40590</v>
      </c>
      <c r="F6824" s="6" t="b">
        <f aca="false">TRUE()</f>
        <v>1</v>
      </c>
    </row>
    <row r="6825" customFormat="false" ht="12.75" hidden="false" customHeight="false" outlineLevel="0" collapsed="false">
      <c r="A6825" s="17" t="s">
        <v>40592</v>
      </c>
      <c r="B6825" s="17"/>
      <c r="C6825" s="17"/>
      <c r="D6825" s="17" t="s">
        <v>40594</v>
      </c>
      <c r="E6825" s="17"/>
      <c r="F6825" s="6" t="b">
        <f aca="false">TRUE()</f>
        <v>1</v>
      </c>
    </row>
    <row r="6826" customFormat="false" ht="12.75" hidden="false" customHeight="false" outlineLevel="0" collapsed="false">
      <c r="A6826" s="17" t="s">
        <v>40600</v>
      </c>
      <c r="B6826" s="17" t="s">
        <v>40601</v>
      </c>
      <c r="C6826" s="17"/>
      <c r="D6826" s="17" t="s">
        <v>40602</v>
      </c>
      <c r="E6826" s="17" t="s">
        <v>40604</v>
      </c>
      <c r="F6826" s="6" t="b">
        <f aca="false">TRUE()</f>
        <v>1</v>
      </c>
    </row>
    <row r="6827" customFormat="false" ht="12.75" hidden="false" customHeight="false" outlineLevel="0" collapsed="false">
      <c r="A6827" s="17" t="s">
        <v>40608</v>
      </c>
      <c r="B6827" s="17" t="s">
        <v>42398</v>
      </c>
      <c r="C6827" s="17"/>
      <c r="D6827" s="17" t="s">
        <v>40609</v>
      </c>
      <c r="E6827" s="17" t="s">
        <v>42399</v>
      </c>
      <c r="F6827" s="6" t="b">
        <f aca="false">TRUE()</f>
        <v>1</v>
      </c>
    </row>
    <row r="6828" customFormat="false" ht="12.75" hidden="false" customHeight="false" outlineLevel="0" collapsed="false">
      <c r="A6828" s="17" t="s">
        <v>40610</v>
      </c>
      <c r="B6828" s="17" t="s">
        <v>40611</v>
      </c>
      <c r="C6828" s="17"/>
      <c r="D6828" s="17" t="s">
        <v>40612</v>
      </c>
      <c r="E6828" s="17" t="s">
        <v>40614</v>
      </c>
      <c r="F6828" s="6" t="b">
        <f aca="false">TRUE()</f>
        <v>1</v>
      </c>
    </row>
    <row r="6829" customFormat="false" ht="12.75" hidden="false" customHeight="false" outlineLevel="0" collapsed="false">
      <c r="A6829" s="17" t="s">
        <v>40617</v>
      </c>
      <c r="B6829" s="17" t="s">
        <v>40618</v>
      </c>
      <c r="C6829" s="17"/>
      <c r="D6829" s="17" t="s">
        <v>40619</v>
      </c>
      <c r="E6829" s="17"/>
      <c r="F6829" s="6" t="b">
        <f aca="false">TRUE()</f>
        <v>1</v>
      </c>
    </row>
    <row r="6830" customFormat="false" ht="12.75" hidden="false" customHeight="false" outlineLevel="0" collapsed="false">
      <c r="A6830" s="17" t="s">
        <v>40620</v>
      </c>
      <c r="B6830" s="17" t="s">
        <v>40554</v>
      </c>
      <c r="C6830" s="17"/>
      <c r="D6830" s="17" t="s">
        <v>40621</v>
      </c>
      <c r="E6830" s="17"/>
      <c r="F6830" s="6" t="b">
        <f aca="false">TRUE()</f>
        <v>1</v>
      </c>
    </row>
    <row r="6831" customFormat="false" ht="12.75" hidden="false" customHeight="false" outlineLevel="0" collapsed="false">
      <c r="A6831" s="17" t="s">
        <v>40622</v>
      </c>
      <c r="B6831" s="17" t="s">
        <v>40570</v>
      </c>
      <c r="C6831" s="17"/>
      <c r="D6831" s="17" t="s">
        <v>40623</v>
      </c>
      <c r="E6831" s="17" t="s">
        <v>40550</v>
      </c>
      <c r="F6831" s="6" t="b">
        <f aca="false">TRUE()</f>
        <v>1</v>
      </c>
    </row>
    <row r="6832" customFormat="false" ht="12.75" hidden="false" customHeight="false" outlineLevel="0" collapsed="false">
      <c r="A6832" s="17" t="s">
        <v>40624</v>
      </c>
      <c r="B6832" s="17"/>
      <c r="C6832" s="17"/>
      <c r="D6832" s="17" t="s">
        <v>40625</v>
      </c>
      <c r="E6832" s="17"/>
      <c r="F6832" s="6" t="b">
        <f aca="false">TRUE()</f>
        <v>1</v>
      </c>
    </row>
    <row r="6833" customFormat="false" ht="12.75" hidden="false" customHeight="false" outlineLevel="0" collapsed="false">
      <c r="A6833" s="17" t="s">
        <v>40626</v>
      </c>
      <c r="B6833" s="17"/>
      <c r="C6833" s="17"/>
      <c r="D6833" s="17" t="s">
        <v>40627</v>
      </c>
      <c r="E6833" s="17"/>
      <c r="F6833" s="6" t="b">
        <f aca="false">TRUE()</f>
        <v>1</v>
      </c>
    </row>
    <row r="6834" customFormat="false" ht="12.75" hidden="false" customHeight="false" outlineLevel="0" collapsed="false">
      <c r="A6834" s="17" t="s">
        <v>40628</v>
      </c>
      <c r="B6834" s="17" t="s">
        <v>40554</v>
      </c>
      <c r="C6834" s="17"/>
      <c r="D6834" s="17" t="s">
        <v>40629</v>
      </c>
      <c r="E6834" s="17"/>
      <c r="F6834" s="6" t="b">
        <f aca="false">TRUE()</f>
        <v>1</v>
      </c>
    </row>
    <row r="6835" customFormat="false" ht="12.75" hidden="false" customHeight="false" outlineLevel="0" collapsed="false">
      <c r="A6835" s="17" t="s">
        <v>40630</v>
      </c>
      <c r="B6835" s="17" t="s">
        <v>40570</v>
      </c>
      <c r="C6835" s="17"/>
      <c r="D6835" s="17" t="s">
        <v>40631</v>
      </c>
      <c r="E6835" s="17" t="s">
        <v>40550</v>
      </c>
      <c r="F6835" s="6" t="b">
        <f aca="false">TRUE()</f>
        <v>1</v>
      </c>
    </row>
    <row r="6836" customFormat="false" ht="12.75" hidden="false" customHeight="false" outlineLevel="0" collapsed="false">
      <c r="A6836" s="17" t="s">
        <v>40632</v>
      </c>
      <c r="B6836" s="17" t="s">
        <v>43355</v>
      </c>
      <c r="C6836" s="17"/>
      <c r="D6836" s="17" t="s">
        <v>40633</v>
      </c>
      <c r="E6836" s="17"/>
      <c r="F6836" s="6" t="b">
        <f aca="false">TRUE()</f>
        <v>1</v>
      </c>
    </row>
    <row r="6837" customFormat="false" ht="12.75" hidden="false" customHeight="false" outlineLevel="0" collapsed="false">
      <c r="A6837" s="17" t="s">
        <v>40634</v>
      </c>
      <c r="B6837" s="17" t="s">
        <v>40547</v>
      </c>
      <c r="C6837" s="17"/>
      <c r="D6837" s="17" t="s">
        <v>40636</v>
      </c>
      <c r="E6837" s="17"/>
      <c r="F6837" s="6" t="b">
        <f aca="false">TRUE()</f>
        <v>1</v>
      </c>
    </row>
    <row r="6838" customFormat="false" ht="12.75" hidden="false" customHeight="false" outlineLevel="0" collapsed="false">
      <c r="A6838" s="17" t="s">
        <v>40638</v>
      </c>
      <c r="B6838" s="17" t="s">
        <v>40570</v>
      </c>
      <c r="C6838" s="17"/>
      <c r="D6838" s="17" t="s">
        <v>40639</v>
      </c>
      <c r="E6838" s="17" t="s">
        <v>40550</v>
      </c>
      <c r="F6838" s="6" t="b">
        <f aca="false">TRUE()</f>
        <v>1</v>
      </c>
    </row>
    <row r="6839" customFormat="false" ht="12.75" hidden="false" customHeight="false" outlineLevel="0" collapsed="false">
      <c r="A6839" s="17" t="s">
        <v>40640</v>
      </c>
      <c r="B6839" s="17" t="s">
        <v>40641</v>
      </c>
      <c r="C6839" s="17"/>
      <c r="D6839" s="17" t="s">
        <v>40642</v>
      </c>
      <c r="E6839" s="17" t="s">
        <v>40644</v>
      </c>
      <c r="F6839" s="6" t="b">
        <f aca="false">TRUE()</f>
        <v>1</v>
      </c>
    </row>
    <row r="6840" customFormat="false" ht="12.75" hidden="false" customHeight="false" outlineLevel="0" collapsed="false">
      <c r="A6840" s="17" t="s">
        <v>40647</v>
      </c>
      <c r="B6840" s="17" t="s">
        <v>43356</v>
      </c>
      <c r="C6840" s="17"/>
      <c r="D6840" s="17" t="s">
        <v>40649</v>
      </c>
      <c r="E6840" s="17" t="s">
        <v>43357</v>
      </c>
      <c r="F6840" s="6" t="b">
        <f aca="false">TRUE()</f>
        <v>1</v>
      </c>
    </row>
    <row r="6841" customFormat="false" ht="12.75" hidden="false" customHeight="false" outlineLevel="0" collapsed="false">
      <c r="A6841" s="17" t="s">
        <v>40653</v>
      </c>
      <c r="B6841" s="17" t="s">
        <v>40654</v>
      </c>
      <c r="C6841" s="17"/>
      <c r="D6841" s="17" t="s">
        <v>40655</v>
      </c>
      <c r="E6841" s="17" t="s">
        <v>40657</v>
      </c>
      <c r="F6841" s="6" t="b">
        <f aca="false">TRUE()</f>
        <v>1</v>
      </c>
    </row>
    <row r="6842" customFormat="false" ht="12.75" hidden="false" customHeight="false" outlineLevel="0" collapsed="false">
      <c r="A6842" s="17" t="s">
        <v>40660</v>
      </c>
      <c r="B6842" s="17" t="s">
        <v>43358</v>
      </c>
      <c r="C6842" s="17"/>
      <c r="D6842" s="17" t="s">
        <v>40662</v>
      </c>
      <c r="E6842" s="17" t="s">
        <v>43359</v>
      </c>
      <c r="F6842" s="6" t="b">
        <f aca="false">TRUE()</f>
        <v>1</v>
      </c>
    </row>
    <row r="6843" customFormat="false" ht="12.75" hidden="false" customHeight="false" outlineLevel="0" collapsed="false">
      <c r="A6843" s="17" t="s">
        <v>40667</v>
      </c>
      <c r="B6843" s="17" t="s">
        <v>40668</v>
      </c>
      <c r="C6843" s="17"/>
      <c r="D6843" s="17" t="s">
        <v>40669</v>
      </c>
      <c r="E6843" s="17" t="s">
        <v>40671</v>
      </c>
      <c r="F6843" s="6" t="b">
        <f aca="false">TRUE()</f>
        <v>1</v>
      </c>
    </row>
    <row r="6844" customFormat="false" ht="12.75" hidden="false" customHeight="false" outlineLevel="0" collapsed="false">
      <c r="A6844" s="17" t="s">
        <v>40673</v>
      </c>
      <c r="B6844" s="17" t="s">
        <v>39840</v>
      </c>
      <c r="C6844" s="17"/>
      <c r="D6844" s="17" t="s">
        <v>40674</v>
      </c>
      <c r="E6844" s="17" t="s">
        <v>39843</v>
      </c>
      <c r="F6844" s="6" t="b">
        <f aca="false">TRUE()</f>
        <v>1</v>
      </c>
    </row>
    <row r="6845" customFormat="false" ht="12.75" hidden="false" customHeight="false" outlineLevel="0" collapsed="false">
      <c r="A6845" s="17" t="s">
        <v>40675</v>
      </c>
      <c r="B6845" s="17" t="s">
        <v>40676</v>
      </c>
      <c r="C6845" s="17"/>
      <c r="D6845" s="17" t="s">
        <v>40677</v>
      </c>
      <c r="E6845" s="17" t="s">
        <v>40679</v>
      </c>
      <c r="F6845" s="6" t="b">
        <f aca="false">TRUE()</f>
        <v>1</v>
      </c>
    </row>
    <row r="6846" customFormat="false" ht="12.75" hidden="false" customHeight="false" outlineLevel="0" collapsed="false">
      <c r="A6846" s="17" t="s">
        <v>40681</v>
      </c>
      <c r="B6846" s="17" t="s">
        <v>40682</v>
      </c>
      <c r="C6846" s="17"/>
      <c r="D6846" s="17" t="s">
        <v>40683</v>
      </c>
      <c r="E6846" s="17" t="s">
        <v>40685</v>
      </c>
      <c r="F6846" s="6" t="b">
        <f aca="false">TRUE()</f>
        <v>1</v>
      </c>
    </row>
    <row r="6847" customFormat="false" ht="12.75" hidden="false" customHeight="false" outlineLevel="0" collapsed="false">
      <c r="A6847" s="17" t="s">
        <v>40689</v>
      </c>
      <c r="B6847" s="17" t="s">
        <v>43360</v>
      </c>
      <c r="C6847" s="17"/>
      <c r="D6847" s="17" t="s">
        <v>40691</v>
      </c>
      <c r="E6847" s="17"/>
      <c r="F6847" s="6" t="b">
        <f aca="false">TRUE()</f>
        <v>1</v>
      </c>
    </row>
    <row r="6848" customFormat="false" ht="12.75" hidden="false" customHeight="false" outlineLevel="0" collapsed="false">
      <c r="A6848" s="17" t="s">
        <v>40693</v>
      </c>
      <c r="B6848" s="17" t="s">
        <v>40694</v>
      </c>
      <c r="C6848" s="17"/>
      <c r="D6848" s="17" t="s">
        <v>40695</v>
      </c>
      <c r="E6848" s="17" t="s">
        <v>40697</v>
      </c>
      <c r="F6848" s="6" t="b">
        <f aca="false">TRUE()</f>
        <v>1</v>
      </c>
    </row>
    <row r="6849" customFormat="false" ht="12.75" hidden="false" customHeight="false" outlineLevel="0" collapsed="false">
      <c r="A6849" s="17" t="s">
        <v>40700</v>
      </c>
      <c r="B6849" s="17" t="s">
        <v>40701</v>
      </c>
      <c r="C6849" s="17"/>
      <c r="D6849" s="17" t="s">
        <v>40702</v>
      </c>
      <c r="E6849" s="17" t="s">
        <v>40704</v>
      </c>
      <c r="F6849" s="6" t="b">
        <f aca="false">TRUE()</f>
        <v>1</v>
      </c>
    </row>
    <row r="6850" customFormat="false" ht="12.75" hidden="false" customHeight="false" outlineLevel="0" collapsed="false">
      <c r="A6850" s="17" t="s">
        <v>40707</v>
      </c>
      <c r="B6850" s="17" t="s">
        <v>40708</v>
      </c>
      <c r="C6850" s="17"/>
      <c r="D6850" s="17" t="s">
        <v>40709</v>
      </c>
      <c r="E6850" s="17" t="s">
        <v>40711</v>
      </c>
      <c r="F6850" s="6" t="b">
        <f aca="false">TRUE()</f>
        <v>1</v>
      </c>
    </row>
    <row r="6851" customFormat="false" ht="12.75" hidden="false" customHeight="false" outlineLevel="0" collapsed="false">
      <c r="A6851" s="17" t="s">
        <v>40714</v>
      </c>
      <c r="B6851" s="17" t="s">
        <v>40715</v>
      </c>
      <c r="C6851" s="17"/>
      <c r="D6851" s="17" t="s">
        <v>40716</v>
      </c>
      <c r="E6851" s="17" t="s">
        <v>40718</v>
      </c>
      <c r="F6851" s="6" t="b">
        <f aca="false">TRUE()</f>
        <v>1</v>
      </c>
    </row>
    <row r="6852" customFormat="false" ht="12.75" hidden="false" customHeight="false" outlineLevel="0" collapsed="false">
      <c r="A6852" s="17" t="s">
        <v>40721</v>
      </c>
      <c r="B6852" s="17" t="s">
        <v>40722</v>
      </c>
      <c r="C6852" s="17"/>
      <c r="D6852" s="17" t="s">
        <v>40723</v>
      </c>
      <c r="E6852" s="17" t="s">
        <v>40725</v>
      </c>
      <c r="F6852" s="6" t="b">
        <f aca="false">TRUE()</f>
        <v>1</v>
      </c>
    </row>
    <row r="6853" customFormat="false" ht="12.75" hidden="false" customHeight="false" outlineLevel="0" collapsed="false">
      <c r="A6853" s="17" t="s">
        <v>40729</v>
      </c>
      <c r="B6853" s="17" t="s">
        <v>40730</v>
      </c>
      <c r="C6853" s="17"/>
      <c r="D6853" s="17" t="s">
        <v>40731</v>
      </c>
      <c r="E6853" s="17" t="s">
        <v>40733</v>
      </c>
      <c r="F6853" s="6" t="b">
        <f aca="false">TRUE()</f>
        <v>1</v>
      </c>
    </row>
    <row r="6854" customFormat="false" ht="12.75" hidden="false" customHeight="false" outlineLevel="0" collapsed="false">
      <c r="A6854" s="17" t="s">
        <v>40736</v>
      </c>
      <c r="B6854" s="17" t="s">
        <v>17537</v>
      </c>
      <c r="C6854" s="17"/>
      <c r="D6854" s="17" t="s">
        <v>40737</v>
      </c>
      <c r="E6854" s="17" t="s">
        <v>17540</v>
      </c>
      <c r="F6854" s="6" t="b">
        <f aca="false">TRUE()</f>
        <v>1</v>
      </c>
    </row>
    <row r="6855" customFormat="false" ht="12.75" hidden="false" customHeight="false" outlineLevel="0" collapsed="false">
      <c r="A6855" s="17" t="s">
        <v>40738</v>
      </c>
      <c r="B6855" s="17" t="s">
        <v>17537</v>
      </c>
      <c r="C6855" s="17"/>
      <c r="D6855" s="17" t="s">
        <v>40739</v>
      </c>
      <c r="E6855" s="17" t="s">
        <v>17540</v>
      </c>
      <c r="F6855" s="6" t="b">
        <f aca="false">TRUE()</f>
        <v>1</v>
      </c>
    </row>
    <row r="6856" customFormat="false" ht="12.75" hidden="false" customHeight="false" outlineLevel="0" collapsed="false">
      <c r="A6856" s="17" t="s">
        <v>40740</v>
      </c>
      <c r="B6856" s="17" t="s">
        <v>40741</v>
      </c>
      <c r="C6856" s="17"/>
      <c r="D6856" s="17" t="s">
        <v>40742</v>
      </c>
      <c r="E6856" s="17" t="s">
        <v>40744</v>
      </c>
      <c r="F6856" s="6" t="b">
        <f aca="false">TRUE()</f>
        <v>1</v>
      </c>
    </row>
    <row r="6857" customFormat="false" ht="12.75" hidden="false" customHeight="false" outlineLevel="0" collapsed="false">
      <c r="A6857" s="17" t="s">
        <v>40747</v>
      </c>
      <c r="B6857" s="17" t="s">
        <v>40748</v>
      </c>
      <c r="C6857" s="17"/>
      <c r="D6857" s="17" t="s">
        <v>40749</v>
      </c>
      <c r="E6857" s="17" t="s">
        <v>40751</v>
      </c>
      <c r="F6857" s="6" t="b">
        <f aca="false">TRUE()</f>
        <v>1</v>
      </c>
    </row>
    <row r="6858" customFormat="false" ht="12.75" hidden="false" customHeight="false" outlineLevel="0" collapsed="false">
      <c r="A6858" s="17" t="s">
        <v>40754</v>
      </c>
      <c r="B6858" s="17" t="s">
        <v>40755</v>
      </c>
      <c r="C6858" s="17"/>
      <c r="D6858" s="17" t="s">
        <v>40756</v>
      </c>
      <c r="E6858" s="17" t="s">
        <v>40758</v>
      </c>
      <c r="F6858" s="6" t="b">
        <f aca="false">TRUE()</f>
        <v>1</v>
      </c>
    </row>
    <row r="6859" customFormat="false" ht="12.75" hidden="false" customHeight="false" outlineLevel="0" collapsed="false">
      <c r="A6859" s="17" t="s">
        <v>40762</v>
      </c>
      <c r="B6859" s="17" t="s">
        <v>40763</v>
      </c>
      <c r="C6859" s="17"/>
      <c r="D6859" s="17" t="s">
        <v>40764</v>
      </c>
      <c r="E6859" s="17" t="s">
        <v>40766</v>
      </c>
      <c r="F6859" s="6" t="b">
        <f aca="false">TRUE()</f>
        <v>1</v>
      </c>
    </row>
    <row r="6860" customFormat="false" ht="12.75" hidden="false" customHeight="false" outlineLevel="0" collapsed="false">
      <c r="A6860" s="17" t="s">
        <v>40769</v>
      </c>
      <c r="B6860" s="17" t="s">
        <v>40770</v>
      </c>
      <c r="C6860" s="17"/>
      <c r="D6860" s="17" t="s">
        <v>40771</v>
      </c>
      <c r="E6860" s="17" t="s">
        <v>40773</v>
      </c>
      <c r="F6860" s="6" t="b">
        <f aca="false">TRUE()</f>
        <v>1</v>
      </c>
    </row>
    <row r="6861" customFormat="false" ht="12.75" hidden="false" customHeight="false" outlineLevel="0" collapsed="false">
      <c r="A6861" s="17" t="s">
        <v>40775</v>
      </c>
      <c r="B6861" s="17" t="s">
        <v>40776</v>
      </c>
      <c r="C6861" s="17"/>
      <c r="D6861" s="17" t="s">
        <v>40777</v>
      </c>
      <c r="E6861" s="17" t="s">
        <v>40779</v>
      </c>
      <c r="F6861" s="6" t="b">
        <f aca="false">TRUE()</f>
        <v>1</v>
      </c>
    </row>
    <row r="6862" customFormat="false" ht="12.75" hidden="false" customHeight="false" outlineLevel="0" collapsed="false">
      <c r="A6862" s="17" t="s">
        <v>40782</v>
      </c>
      <c r="B6862" s="17" t="s">
        <v>40783</v>
      </c>
      <c r="C6862" s="17"/>
      <c r="D6862" s="17" t="s">
        <v>40784</v>
      </c>
      <c r="E6862" s="17" t="s">
        <v>40785</v>
      </c>
      <c r="F6862" s="6" t="b">
        <f aca="false">TRUE()</f>
        <v>1</v>
      </c>
    </row>
    <row r="6863" customFormat="false" ht="12.75" hidden="false" customHeight="false" outlineLevel="0" collapsed="false">
      <c r="A6863" s="17" t="s">
        <v>40788</v>
      </c>
      <c r="B6863" s="17" t="s">
        <v>40789</v>
      </c>
      <c r="C6863" s="17"/>
      <c r="D6863" s="17" t="s">
        <v>40790</v>
      </c>
      <c r="E6863" s="17" t="s">
        <v>40792</v>
      </c>
      <c r="F6863" s="6" t="b">
        <f aca="false">TRUE()</f>
        <v>1</v>
      </c>
    </row>
    <row r="6864" customFormat="false" ht="12.75" hidden="false" customHeight="false" outlineLevel="0" collapsed="false">
      <c r="A6864" s="17" t="s">
        <v>40795</v>
      </c>
      <c r="B6864" s="17" t="s">
        <v>40796</v>
      </c>
      <c r="C6864" s="17"/>
      <c r="D6864" s="17" t="s">
        <v>40797</v>
      </c>
      <c r="E6864" s="17" t="s">
        <v>40799</v>
      </c>
      <c r="F6864" s="6" t="b">
        <f aca="false">TRUE()</f>
        <v>1</v>
      </c>
    </row>
    <row r="6865" customFormat="false" ht="12.75" hidden="false" customHeight="false" outlineLevel="0" collapsed="false">
      <c r="A6865" s="17" t="s">
        <v>40802</v>
      </c>
      <c r="B6865" s="17" t="s">
        <v>40803</v>
      </c>
      <c r="C6865" s="17"/>
      <c r="D6865" s="17" t="s">
        <v>40804</v>
      </c>
      <c r="E6865" s="17" t="s">
        <v>40806</v>
      </c>
      <c r="F6865" s="6" t="b">
        <f aca="false">TRUE()</f>
        <v>1</v>
      </c>
    </row>
    <row r="6866" customFormat="false" ht="12.75" hidden="false" customHeight="false" outlineLevel="0" collapsed="false">
      <c r="A6866" s="17" t="s">
        <v>40810</v>
      </c>
      <c r="B6866" s="17" t="s">
        <v>40811</v>
      </c>
      <c r="C6866" s="17"/>
      <c r="D6866" s="17" t="s">
        <v>40812</v>
      </c>
      <c r="E6866" s="17" t="s">
        <v>40814</v>
      </c>
      <c r="F6866" s="6" t="b">
        <f aca="false">TRUE()</f>
        <v>1</v>
      </c>
    </row>
    <row r="6867" customFormat="false" ht="12.75" hidden="false" customHeight="false" outlineLevel="0" collapsed="false">
      <c r="A6867" s="17" t="s">
        <v>40818</v>
      </c>
      <c r="B6867" s="17" t="s">
        <v>40819</v>
      </c>
      <c r="C6867" s="17"/>
      <c r="D6867" s="17" t="s">
        <v>40820</v>
      </c>
      <c r="E6867" s="17" t="s">
        <v>40822</v>
      </c>
      <c r="F6867" s="6" t="b">
        <f aca="false">TRUE()</f>
        <v>1</v>
      </c>
    </row>
    <row r="6868" customFormat="false" ht="12.75" hidden="false" customHeight="false" outlineLevel="0" collapsed="false">
      <c r="A6868" s="17" t="s">
        <v>40826</v>
      </c>
      <c r="B6868" s="17" t="s">
        <v>40827</v>
      </c>
      <c r="C6868" s="17"/>
      <c r="D6868" s="17" t="s">
        <v>40828</v>
      </c>
      <c r="E6868" s="17" t="s">
        <v>40830</v>
      </c>
      <c r="F6868" s="6" t="b">
        <f aca="false">TRUE()</f>
        <v>1</v>
      </c>
    </row>
    <row r="6869" customFormat="false" ht="12.75" hidden="false" customHeight="false" outlineLevel="0" collapsed="false">
      <c r="A6869" s="17" t="s">
        <v>40833</v>
      </c>
      <c r="B6869" s="17" t="s">
        <v>43361</v>
      </c>
      <c r="C6869" s="17"/>
      <c r="D6869" s="17" t="s">
        <v>40835</v>
      </c>
      <c r="E6869" s="17" t="s">
        <v>40837</v>
      </c>
      <c r="F6869" s="6" t="b">
        <f aca="false">TRUE()</f>
        <v>1</v>
      </c>
    </row>
    <row r="6870" customFormat="false" ht="12.75" hidden="false" customHeight="false" outlineLevel="0" collapsed="false">
      <c r="A6870" s="17" t="s">
        <v>40841</v>
      </c>
      <c r="B6870" s="17" t="s">
        <v>40842</v>
      </c>
      <c r="C6870" s="17"/>
      <c r="D6870" s="17" t="s">
        <v>40843</v>
      </c>
      <c r="E6870" s="17" t="s">
        <v>40845</v>
      </c>
      <c r="F6870" s="6" t="b">
        <f aca="false">TRUE()</f>
        <v>1</v>
      </c>
    </row>
    <row r="6871" customFormat="false" ht="12.75" hidden="false" customHeight="false" outlineLevel="0" collapsed="false">
      <c r="A6871" s="17" t="s">
        <v>40848</v>
      </c>
      <c r="B6871" s="17" t="s">
        <v>30187</v>
      </c>
      <c r="C6871" s="17"/>
      <c r="D6871" s="17" t="s">
        <v>40849</v>
      </c>
      <c r="E6871" s="17" t="s">
        <v>30190</v>
      </c>
      <c r="F6871" s="6" t="b">
        <f aca="false">TRUE()</f>
        <v>1</v>
      </c>
    </row>
    <row r="6872" customFormat="false" ht="12.75" hidden="false" customHeight="false" outlineLevel="0" collapsed="false">
      <c r="A6872" s="17" t="s">
        <v>40850</v>
      </c>
      <c r="B6872" s="17" t="s">
        <v>15456</v>
      </c>
      <c r="C6872" s="17"/>
      <c r="D6872" s="17" t="s">
        <v>40851</v>
      </c>
      <c r="E6872" s="17" t="s">
        <v>15459</v>
      </c>
      <c r="F6872" s="6" t="b">
        <f aca="false">TRUE()</f>
        <v>1</v>
      </c>
    </row>
    <row r="6873" customFormat="false" ht="12.75" hidden="false" customHeight="false" outlineLevel="0" collapsed="false">
      <c r="A6873" s="17" t="s">
        <v>40852</v>
      </c>
      <c r="B6873" s="17" t="s">
        <v>43362</v>
      </c>
      <c r="C6873" s="17"/>
      <c r="D6873" s="17" t="s">
        <v>40854</v>
      </c>
      <c r="E6873" s="17" t="s">
        <v>43363</v>
      </c>
      <c r="F6873" s="6" t="b">
        <f aca="false">TRUE()</f>
        <v>1</v>
      </c>
    </row>
    <row r="6874" customFormat="false" ht="12.75" hidden="false" customHeight="false" outlineLevel="0" collapsed="false">
      <c r="A6874" s="17" t="s">
        <v>40858</v>
      </c>
      <c r="B6874" s="17" t="s">
        <v>40859</v>
      </c>
      <c r="C6874" s="17"/>
      <c r="D6874" s="17" t="s">
        <v>40860</v>
      </c>
      <c r="E6874" s="17" t="s">
        <v>40862</v>
      </c>
      <c r="F6874" s="6" t="b">
        <f aca="false">TRUE()</f>
        <v>1</v>
      </c>
    </row>
    <row r="6875" customFormat="false" ht="12.75" hidden="false" customHeight="false" outlineLevel="0" collapsed="false">
      <c r="A6875" s="17" t="s">
        <v>40865</v>
      </c>
      <c r="B6875" s="17" t="s">
        <v>33187</v>
      </c>
      <c r="C6875" s="17"/>
      <c r="D6875" s="17" t="s">
        <v>40866</v>
      </c>
      <c r="E6875" s="17" t="s">
        <v>33190</v>
      </c>
      <c r="F6875" s="6" t="b">
        <f aca="false">TRUE()</f>
        <v>1</v>
      </c>
    </row>
    <row r="6876" customFormat="false" ht="12.75" hidden="false" customHeight="false" outlineLevel="0" collapsed="false">
      <c r="A6876" s="17" t="s">
        <v>40867</v>
      </c>
      <c r="B6876" s="17" t="s">
        <v>40868</v>
      </c>
      <c r="C6876" s="17"/>
      <c r="D6876" s="17" t="s">
        <v>40869</v>
      </c>
      <c r="E6876" s="17" t="s">
        <v>40871</v>
      </c>
      <c r="F6876" s="6" t="b">
        <f aca="false">TRUE()</f>
        <v>1</v>
      </c>
    </row>
    <row r="6877" customFormat="false" ht="12.75" hidden="false" customHeight="false" outlineLevel="0" collapsed="false">
      <c r="A6877" s="17" t="s">
        <v>40875</v>
      </c>
      <c r="B6877" s="17" t="s">
        <v>2229</v>
      </c>
      <c r="C6877" s="17"/>
      <c r="D6877" s="17" t="s">
        <v>40876</v>
      </c>
      <c r="E6877" s="17" t="s">
        <v>2232</v>
      </c>
      <c r="F6877" s="6" t="b">
        <f aca="false">TRUE()</f>
        <v>1</v>
      </c>
    </row>
    <row r="6878" customFormat="false" ht="12.75" hidden="false" customHeight="false" outlineLevel="0" collapsed="false">
      <c r="A6878" s="17" t="s">
        <v>40877</v>
      </c>
      <c r="B6878" s="17" t="s">
        <v>40878</v>
      </c>
      <c r="C6878" s="17"/>
      <c r="D6878" s="17" t="s">
        <v>40879</v>
      </c>
      <c r="E6878" s="17" t="s">
        <v>40881</v>
      </c>
      <c r="F6878" s="6" t="b">
        <f aca="false">TRUE()</f>
        <v>1</v>
      </c>
    </row>
    <row r="6879" customFormat="false" ht="12.75" hidden="false" customHeight="false" outlineLevel="0" collapsed="false">
      <c r="A6879" s="17" t="s">
        <v>40883</v>
      </c>
      <c r="B6879" s="17" t="s">
        <v>43364</v>
      </c>
      <c r="C6879" s="17"/>
      <c r="D6879" s="17" t="s">
        <v>40885</v>
      </c>
      <c r="E6879" s="17" t="s">
        <v>40887</v>
      </c>
      <c r="F6879" s="6" t="b">
        <f aca="false">TRUE()</f>
        <v>1</v>
      </c>
    </row>
    <row r="6880" customFormat="false" ht="12.75" hidden="false" customHeight="false" outlineLevel="0" collapsed="false">
      <c r="A6880" s="17" t="s">
        <v>40890</v>
      </c>
      <c r="B6880" s="17" t="s">
        <v>40891</v>
      </c>
      <c r="C6880" s="17"/>
      <c r="D6880" s="17" t="s">
        <v>40892</v>
      </c>
      <c r="E6880" s="17" t="s">
        <v>40894</v>
      </c>
      <c r="F6880" s="6" t="b">
        <f aca="false">TRUE()</f>
        <v>1</v>
      </c>
    </row>
    <row r="6881" customFormat="false" ht="12.75" hidden="false" customHeight="false" outlineLevel="0" collapsed="false">
      <c r="A6881" s="17" t="s">
        <v>40897</v>
      </c>
      <c r="B6881" s="17" t="s">
        <v>40898</v>
      </c>
      <c r="C6881" s="17"/>
      <c r="D6881" s="17" t="s">
        <v>40899</v>
      </c>
      <c r="E6881" s="17" t="s">
        <v>40901</v>
      </c>
      <c r="F6881" s="6" t="b">
        <f aca="false">TRUE()</f>
        <v>1</v>
      </c>
    </row>
    <row r="6882" customFormat="false" ht="12.75" hidden="false" customHeight="false" outlineLevel="0" collapsed="false">
      <c r="A6882" s="17" t="s">
        <v>40904</v>
      </c>
      <c r="B6882" s="17" t="s">
        <v>33298</v>
      </c>
      <c r="C6882" s="17"/>
      <c r="D6882" s="17" t="s">
        <v>40905</v>
      </c>
      <c r="E6882" s="17" t="s">
        <v>33301</v>
      </c>
      <c r="F6882" s="6" t="b">
        <f aca="false">TRUE()</f>
        <v>1</v>
      </c>
    </row>
    <row r="6883" customFormat="false" ht="12.75" hidden="false" customHeight="false" outlineLevel="0" collapsed="false">
      <c r="A6883" s="17" t="s">
        <v>40906</v>
      </c>
      <c r="B6883" s="17" t="s">
        <v>40907</v>
      </c>
      <c r="C6883" s="17"/>
      <c r="D6883" s="17" t="s">
        <v>40908</v>
      </c>
      <c r="E6883" s="17" t="s">
        <v>40910</v>
      </c>
      <c r="F6883" s="6" t="b">
        <f aca="false">TRUE()</f>
        <v>1</v>
      </c>
    </row>
    <row r="6884" customFormat="false" ht="12.75" hidden="false" customHeight="false" outlineLevel="0" collapsed="false">
      <c r="A6884" s="17" t="s">
        <v>40913</v>
      </c>
      <c r="B6884" s="17" t="s">
        <v>11671</v>
      </c>
      <c r="C6884" s="17"/>
      <c r="D6884" s="17" t="s">
        <v>40914</v>
      </c>
      <c r="E6884" s="17" t="s">
        <v>11674</v>
      </c>
      <c r="F6884" s="6" t="b">
        <f aca="false">TRUE()</f>
        <v>1</v>
      </c>
    </row>
    <row r="6885" customFormat="false" ht="12.75" hidden="false" customHeight="false" outlineLevel="0" collapsed="false">
      <c r="A6885" s="17" t="s">
        <v>40915</v>
      </c>
      <c r="B6885" s="17" t="s">
        <v>40916</v>
      </c>
      <c r="C6885" s="17"/>
      <c r="D6885" s="17" t="s">
        <v>40917</v>
      </c>
      <c r="E6885" s="17" t="s">
        <v>40919</v>
      </c>
      <c r="F6885" s="6" t="b">
        <f aca="false">TRUE()</f>
        <v>1</v>
      </c>
    </row>
    <row r="6886" customFormat="false" ht="12.75" hidden="false" customHeight="false" outlineLevel="0" collapsed="false">
      <c r="A6886" s="17" t="s">
        <v>40922</v>
      </c>
      <c r="B6886" s="17" t="s">
        <v>13281</v>
      </c>
      <c r="C6886" s="17"/>
      <c r="D6886" s="17" t="s">
        <v>40923</v>
      </c>
      <c r="E6886" s="17" t="s">
        <v>13284</v>
      </c>
      <c r="F6886" s="6" t="b">
        <f aca="false">TRUE()</f>
        <v>1</v>
      </c>
    </row>
    <row r="6887" customFormat="false" ht="12.75" hidden="false" customHeight="false" outlineLevel="0" collapsed="false">
      <c r="A6887" s="17" t="s">
        <v>40924</v>
      </c>
      <c r="B6887" s="17" t="s">
        <v>40925</v>
      </c>
      <c r="C6887" s="17"/>
      <c r="D6887" s="17" t="s">
        <v>40926</v>
      </c>
      <c r="E6887" s="17" t="s">
        <v>40928</v>
      </c>
      <c r="F6887" s="6" t="b">
        <f aca="false">TRUE()</f>
        <v>1</v>
      </c>
    </row>
    <row r="6888" customFormat="false" ht="12.75" hidden="false" customHeight="false" outlineLevel="0" collapsed="false">
      <c r="A6888" s="17" t="s">
        <v>40930</v>
      </c>
      <c r="B6888" s="17" t="s">
        <v>40931</v>
      </c>
      <c r="C6888" s="17"/>
      <c r="D6888" s="17" t="s">
        <v>40932</v>
      </c>
      <c r="E6888" s="17" t="s">
        <v>40934</v>
      </c>
      <c r="F6888" s="6" t="b">
        <f aca="false">TRUE()</f>
        <v>1</v>
      </c>
    </row>
    <row r="6889" customFormat="false" ht="12.75" hidden="false" customHeight="false" outlineLevel="0" collapsed="false">
      <c r="A6889" s="17" t="s">
        <v>40937</v>
      </c>
      <c r="B6889" s="17" t="s">
        <v>43365</v>
      </c>
      <c r="C6889" s="17"/>
      <c r="D6889" s="17" t="s">
        <v>40939</v>
      </c>
      <c r="E6889" s="17" t="s">
        <v>40941</v>
      </c>
      <c r="F6889" s="6" t="b">
        <f aca="false">TRUE()</f>
        <v>1</v>
      </c>
    </row>
    <row r="6890" customFormat="false" ht="12.75" hidden="false" customHeight="false" outlineLevel="0" collapsed="false">
      <c r="A6890" s="17" t="s">
        <v>40944</v>
      </c>
      <c r="B6890" s="17" t="s">
        <v>40945</v>
      </c>
      <c r="C6890" s="17"/>
      <c r="D6890" s="17" t="s">
        <v>40946</v>
      </c>
      <c r="E6890" s="17" t="s">
        <v>40948</v>
      </c>
      <c r="F6890" s="6" t="b">
        <f aca="false">TRUE()</f>
        <v>1</v>
      </c>
    </row>
    <row r="6891" customFormat="false" ht="12.75" hidden="false" customHeight="false" outlineLevel="0" collapsed="false">
      <c r="A6891" s="17" t="s">
        <v>40951</v>
      </c>
      <c r="B6891" s="17" t="s">
        <v>38109</v>
      </c>
      <c r="C6891" s="17"/>
      <c r="D6891" s="17" t="s">
        <v>40952</v>
      </c>
      <c r="E6891" s="17" t="s">
        <v>38112</v>
      </c>
      <c r="F6891" s="6" t="b">
        <f aca="false">TRUE()</f>
        <v>1</v>
      </c>
    </row>
    <row r="6892" customFormat="false" ht="12.75" hidden="false" customHeight="false" outlineLevel="0" collapsed="false">
      <c r="A6892" s="17" t="s">
        <v>40953</v>
      </c>
      <c r="B6892" s="17" t="s">
        <v>43366</v>
      </c>
      <c r="C6892" s="17"/>
      <c r="D6892" s="17" t="s">
        <v>40955</v>
      </c>
      <c r="E6892" s="17" t="s">
        <v>40957</v>
      </c>
      <c r="F6892" s="6" t="b">
        <f aca="false">TRUE()</f>
        <v>1</v>
      </c>
    </row>
    <row r="6893" customFormat="false" ht="12.75" hidden="false" customHeight="false" outlineLevel="0" collapsed="false">
      <c r="A6893" s="17" t="s">
        <v>40959</v>
      </c>
      <c r="B6893" s="17" t="s">
        <v>40960</v>
      </c>
      <c r="C6893" s="17"/>
      <c r="D6893" s="17" t="s">
        <v>40961</v>
      </c>
      <c r="E6893" s="17" t="s">
        <v>40963</v>
      </c>
      <c r="F6893" s="6" t="b">
        <f aca="false">TRUE()</f>
        <v>1</v>
      </c>
    </row>
    <row r="6894" customFormat="false" ht="12.75" hidden="false" customHeight="false" outlineLevel="0" collapsed="false">
      <c r="A6894" s="17" t="s">
        <v>40967</v>
      </c>
      <c r="B6894" s="17" t="s">
        <v>40968</v>
      </c>
      <c r="C6894" s="17"/>
      <c r="D6894" s="17" t="s">
        <v>40969</v>
      </c>
      <c r="E6894" s="17" t="s">
        <v>40971</v>
      </c>
      <c r="F6894" s="6" t="b">
        <f aca="false">TRUE()</f>
        <v>1</v>
      </c>
    </row>
    <row r="6895" customFormat="false" ht="12.75" hidden="false" customHeight="false" outlineLevel="0" collapsed="false">
      <c r="A6895" s="17" t="s">
        <v>40975</v>
      </c>
      <c r="B6895" s="17" t="s">
        <v>40976</v>
      </c>
      <c r="C6895" s="17"/>
      <c r="D6895" s="17" t="s">
        <v>40977</v>
      </c>
      <c r="E6895" s="17" t="s">
        <v>40979</v>
      </c>
      <c r="F6895" s="6" t="b">
        <f aca="false">TRUE()</f>
        <v>1</v>
      </c>
    </row>
    <row r="6896" customFormat="false" ht="12.75" hidden="false" customHeight="false" outlineLevel="0" collapsed="false">
      <c r="A6896" s="17" t="s">
        <v>40981</v>
      </c>
      <c r="B6896" s="17" t="s">
        <v>14920</v>
      </c>
      <c r="C6896" s="17"/>
      <c r="D6896" s="17" t="s">
        <v>40982</v>
      </c>
      <c r="E6896" s="17" t="s">
        <v>14923</v>
      </c>
      <c r="F6896" s="6" t="b">
        <f aca="false">TRUE()</f>
        <v>1</v>
      </c>
    </row>
    <row r="6897" customFormat="false" ht="12.75" hidden="false" customHeight="false" outlineLevel="0" collapsed="false">
      <c r="A6897" s="17" t="s">
        <v>40983</v>
      </c>
      <c r="B6897" s="17" t="s">
        <v>40984</v>
      </c>
      <c r="C6897" s="17"/>
      <c r="D6897" s="17" t="s">
        <v>40985</v>
      </c>
      <c r="E6897" s="17" t="s">
        <v>40987</v>
      </c>
      <c r="F6897" s="6" t="b">
        <f aca="false">TRUE()</f>
        <v>1</v>
      </c>
    </row>
    <row r="6898" customFormat="false" ht="12.75" hidden="false" customHeight="false" outlineLevel="0" collapsed="false">
      <c r="A6898" s="17" t="s">
        <v>40990</v>
      </c>
      <c r="B6898" s="17" t="s">
        <v>40991</v>
      </c>
      <c r="C6898" s="17"/>
      <c r="D6898" s="17" t="s">
        <v>40992</v>
      </c>
      <c r="E6898" s="17" t="s">
        <v>40994</v>
      </c>
      <c r="F6898" s="6" t="b">
        <f aca="false">TRUE()</f>
        <v>1</v>
      </c>
    </row>
    <row r="6899" customFormat="false" ht="12.75" hidden="false" customHeight="false" outlineLevel="0" collapsed="false">
      <c r="A6899" s="17" t="s">
        <v>40997</v>
      </c>
      <c r="B6899" s="17" t="s">
        <v>35706</v>
      </c>
      <c r="C6899" s="17"/>
      <c r="D6899" s="17" t="s">
        <v>40998</v>
      </c>
      <c r="E6899" s="17" t="s">
        <v>35709</v>
      </c>
      <c r="F6899" s="6" t="b">
        <f aca="false">TRUE()</f>
        <v>1</v>
      </c>
    </row>
    <row r="6900" customFormat="false" ht="12.75" hidden="false" customHeight="false" outlineLevel="0" collapsed="false">
      <c r="A6900" s="17" t="s">
        <v>40999</v>
      </c>
      <c r="B6900" s="17" t="s">
        <v>41000</v>
      </c>
      <c r="C6900" s="17"/>
      <c r="D6900" s="17" t="s">
        <v>41001</v>
      </c>
      <c r="E6900" s="17" t="s">
        <v>41003</v>
      </c>
      <c r="F6900" s="6" t="b">
        <f aca="false">TRUE()</f>
        <v>1</v>
      </c>
    </row>
    <row r="6901" customFormat="false" ht="12.75" hidden="false" customHeight="false" outlineLevel="0" collapsed="false">
      <c r="A6901" s="17" t="s">
        <v>41006</v>
      </c>
      <c r="B6901" s="17" t="s">
        <v>41007</v>
      </c>
      <c r="C6901" s="17"/>
      <c r="D6901" s="17" t="s">
        <v>41008</v>
      </c>
      <c r="E6901" s="17" t="s">
        <v>41010</v>
      </c>
      <c r="F6901" s="6" t="b">
        <f aca="false">TRUE()</f>
        <v>1</v>
      </c>
    </row>
    <row r="6902" customFormat="false" ht="12.75" hidden="false" customHeight="false" outlineLevel="0" collapsed="false">
      <c r="A6902" s="17" t="s">
        <v>41013</v>
      </c>
      <c r="B6902" s="17" t="s">
        <v>41014</v>
      </c>
      <c r="C6902" s="17"/>
      <c r="D6902" s="17" t="s">
        <v>41015</v>
      </c>
      <c r="E6902" s="17" t="s">
        <v>41017</v>
      </c>
      <c r="F6902" s="6" t="b">
        <f aca="false">TRUE()</f>
        <v>1</v>
      </c>
    </row>
    <row r="6903" customFormat="false" ht="12.75" hidden="false" customHeight="false" outlineLevel="0" collapsed="false">
      <c r="A6903" s="17" t="s">
        <v>41020</v>
      </c>
      <c r="B6903" s="17" t="s">
        <v>41021</v>
      </c>
      <c r="C6903" s="17"/>
      <c r="D6903" s="17" t="s">
        <v>41022</v>
      </c>
      <c r="E6903" s="17" t="s">
        <v>41024</v>
      </c>
      <c r="F6903" s="6" t="b">
        <f aca="false">TRUE()</f>
        <v>1</v>
      </c>
    </row>
    <row r="6904" customFormat="false" ht="12.75" hidden="false" customHeight="false" outlineLevel="0" collapsed="false">
      <c r="A6904" s="17" t="s">
        <v>41026</v>
      </c>
      <c r="B6904" s="17" t="s">
        <v>23385</v>
      </c>
      <c r="C6904" s="17"/>
      <c r="D6904" s="17" t="s">
        <v>41027</v>
      </c>
      <c r="E6904" s="17" t="s">
        <v>23388</v>
      </c>
      <c r="F6904" s="6" t="b">
        <f aca="false">TRUE()</f>
        <v>1</v>
      </c>
    </row>
    <row r="6905" customFormat="false" ht="12.75" hidden="false" customHeight="false" outlineLevel="0" collapsed="false">
      <c r="A6905" s="17" t="s">
        <v>41028</v>
      </c>
      <c r="B6905" s="17" t="s">
        <v>41029</v>
      </c>
      <c r="C6905" s="17"/>
      <c r="D6905" s="17" t="s">
        <v>41030</v>
      </c>
      <c r="E6905" s="17" t="s">
        <v>41032</v>
      </c>
      <c r="F6905" s="6" t="b">
        <f aca="false">TRUE()</f>
        <v>1</v>
      </c>
    </row>
    <row r="6906" customFormat="false" ht="12.75" hidden="false" customHeight="false" outlineLevel="0" collapsed="false">
      <c r="A6906" s="17" t="s">
        <v>41035</v>
      </c>
      <c r="B6906" s="17" t="s">
        <v>41036</v>
      </c>
      <c r="C6906" s="17"/>
      <c r="D6906" s="17" t="s">
        <v>41037</v>
      </c>
      <c r="E6906" s="17" t="s">
        <v>41039</v>
      </c>
      <c r="F6906" s="6" t="b">
        <f aca="false">TRUE()</f>
        <v>1</v>
      </c>
    </row>
    <row r="6907" customFormat="false" ht="12.75" hidden="false" customHeight="false" outlineLevel="0" collapsed="false">
      <c r="A6907" s="17" t="s">
        <v>41042</v>
      </c>
      <c r="B6907" s="17" t="s">
        <v>41043</v>
      </c>
      <c r="C6907" s="17"/>
      <c r="D6907" s="17" t="s">
        <v>41044</v>
      </c>
      <c r="E6907" s="17" t="s">
        <v>41046</v>
      </c>
      <c r="F6907" s="6" t="b">
        <f aca="false">TRUE()</f>
        <v>1</v>
      </c>
    </row>
    <row r="6908" customFormat="false" ht="12.75" hidden="false" customHeight="false" outlineLevel="0" collapsed="false">
      <c r="A6908" s="17" t="s">
        <v>41048</v>
      </c>
      <c r="B6908" s="17" t="s">
        <v>41049</v>
      </c>
      <c r="C6908" s="17"/>
      <c r="D6908" s="17" t="s">
        <v>41050</v>
      </c>
      <c r="E6908" s="17" t="s">
        <v>41052</v>
      </c>
      <c r="F6908" s="6" t="b">
        <f aca="false">TRUE()</f>
        <v>1</v>
      </c>
    </row>
    <row r="6909" customFormat="false" ht="12.75" hidden="false" customHeight="false" outlineLevel="0" collapsed="false">
      <c r="A6909" s="17" t="s">
        <v>41055</v>
      </c>
      <c r="B6909" s="17" t="s">
        <v>43367</v>
      </c>
      <c r="C6909" s="17"/>
      <c r="D6909" s="17" t="s">
        <v>41057</v>
      </c>
      <c r="E6909" s="17" t="s">
        <v>43368</v>
      </c>
      <c r="F6909" s="6" t="b">
        <f aca="false">TRUE()</f>
        <v>1</v>
      </c>
    </row>
    <row r="6910" customFormat="false" ht="12.75" hidden="false" customHeight="false" outlineLevel="0" collapsed="false">
      <c r="A6910" s="17" t="s">
        <v>41060</v>
      </c>
      <c r="B6910" s="17" t="s">
        <v>41061</v>
      </c>
      <c r="C6910" s="17"/>
      <c r="D6910" s="17" t="s">
        <v>41062</v>
      </c>
      <c r="E6910" s="17" t="s">
        <v>41064</v>
      </c>
      <c r="F6910" s="6" t="b">
        <f aca="false">TRUE()</f>
        <v>1</v>
      </c>
    </row>
    <row r="6911" customFormat="false" ht="12.75" hidden="false" customHeight="false" outlineLevel="0" collapsed="false">
      <c r="A6911" s="17" t="s">
        <v>41067</v>
      </c>
      <c r="B6911" s="17" t="s">
        <v>41068</v>
      </c>
      <c r="C6911" s="17"/>
      <c r="D6911" s="17" t="s">
        <v>41069</v>
      </c>
      <c r="E6911" s="17" t="s">
        <v>41071</v>
      </c>
      <c r="F6911" s="6" t="b">
        <f aca="false">TRUE()</f>
        <v>1</v>
      </c>
    </row>
    <row r="6912" customFormat="false" ht="12.75" hidden="false" customHeight="false" outlineLevel="0" collapsed="false">
      <c r="A6912" s="17" t="s">
        <v>41074</v>
      </c>
      <c r="B6912" s="17" t="s">
        <v>11109</v>
      </c>
      <c r="C6912" s="17"/>
      <c r="D6912" s="17" t="s">
        <v>41075</v>
      </c>
      <c r="E6912" s="17" t="s">
        <v>11112</v>
      </c>
      <c r="F6912" s="6" t="b">
        <f aca="false">TRUE()</f>
        <v>1</v>
      </c>
    </row>
    <row r="6913" customFormat="false" ht="12.75" hidden="false" customHeight="false" outlineLevel="0" collapsed="false">
      <c r="A6913" s="17" t="s">
        <v>41076</v>
      </c>
      <c r="B6913" s="17" t="s">
        <v>41077</v>
      </c>
      <c r="C6913" s="17"/>
      <c r="D6913" s="17" t="s">
        <v>41078</v>
      </c>
      <c r="E6913" s="17" t="s">
        <v>41080</v>
      </c>
      <c r="F6913" s="6" t="b">
        <f aca="false">TRUE()</f>
        <v>1</v>
      </c>
    </row>
    <row r="6914" customFormat="false" ht="12.75" hidden="false" customHeight="false" outlineLevel="0" collapsed="false">
      <c r="A6914" s="17" t="s">
        <v>41082</v>
      </c>
      <c r="B6914" s="17" t="s">
        <v>41083</v>
      </c>
      <c r="C6914" s="17"/>
      <c r="D6914" s="17" t="s">
        <v>41084</v>
      </c>
      <c r="E6914" s="17" t="s">
        <v>41086</v>
      </c>
      <c r="F6914" s="6" t="b">
        <f aca="false">TRUE()</f>
        <v>1</v>
      </c>
    </row>
    <row r="6915" customFormat="false" ht="12.75" hidden="false" customHeight="false" outlineLevel="0" collapsed="false">
      <c r="A6915" s="17" t="s">
        <v>41088</v>
      </c>
      <c r="B6915" s="17" t="s">
        <v>41089</v>
      </c>
      <c r="C6915" s="17"/>
      <c r="D6915" s="17" t="s">
        <v>41090</v>
      </c>
      <c r="E6915" s="17" t="s">
        <v>41092</v>
      </c>
      <c r="F6915" s="6" t="b">
        <f aca="false">TRUE()</f>
        <v>1</v>
      </c>
    </row>
    <row r="6916" customFormat="false" ht="12.75" hidden="false" customHeight="false" outlineLevel="0" collapsed="false">
      <c r="A6916" s="17" t="s">
        <v>41095</v>
      </c>
      <c r="B6916" s="17" t="s">
        <v>41096</v>
      </c>
      <c r="C6916" s="17"/>
      <c r="D6916" s="17" t="s">
        <v>41097</v>
      </c>
      <c r="E6916" s="17" t="s">
        <v>41099</v>
      </c>
      <c r="F6916" s="6" t="b">
        <f aca="false">TRUE()</f>
        <v>1</v>
      </c>
    </row>
    <row r="6917" customFormat="false" ht="12.75" hidden="false" customHeight="false" outlineLevel="0" collapsed="false">
      <c r="A6917" s="17" t="s">
        <v>41101</v>
      </c>
      <c r="B6917" s="17" t="s">
        <v>41102</v>
      </c>
      <c r="C6917" s="17"/>
      <c r="D6917" s="17" t="s">
        <v>41103</v>
      </c>
      <c r="E6917" s="17" t="s">
        <v>41105</v>
      </c>
      <c r="F6917" s="6" t="b">
        <f aca="false">TRUE()</f>
        <v>1</v>
      </c>
    </row>
    <row r="6918" customFormat="false" ht="12.75" hidden="false" customHeight="false" outlineLevel="0" collapsed="false">
      <c r="A6918" s="17" t="s">
        <v>41108</v>
      </c>
      <c r="B6918" s="17" t="s">
        <v>43369</v>
      </c>
      <c r="C6918" s="17"/>
      <c r="D6918" s="17" t="s">
        <v>41109</v>
      </c>
      <c r="E6918" s="17" t="s">
        <v>43370</v>
      </c>
      <c r="F6918" s="6" t="b">
        <f aca="false">TRUE()</f>
        <v>1</v>
      </c>
    </row>
    <row r="6919" customFormat="false" ht="12.75" hidden="false" customHeight="false" outlineLevel="0" collapsed="false">
      <c r="A6919" s="17" t="s">
        <v>41110</v>
      </c>
      <c r="B6919" s="17" t="s">
        <v>41111</v>
      </c>
      <c r="C6919" s="17"/>
      <c r="D6919" s="17" t="s">
        <v>41112</v>
      </c>
      <c r="E6919" s="17" t="s">
        <v>41114</v>
      </c>
      <c r="F6919" s="6" t="b">
        <f aca="false">TRUE()</f>
        <v>1</v>
      </c>
    </row>
    <row r="6920" customFormat="false" ht="12.75" hidden="false" customHeight="false" outlineLevel="0" collapsed="false">
      <c r="A6920" s="17" t="s">
        <v>41117</v>
      </c>
      <c r="B6920" s="17" t="s">
        <v>41118</v>
      </c>
      <c r="C6920" s="17"/>
      <c r="D6920" s="17" t="s">
        <v>41119</v>
      </c>
      <c r="E6920" s="17" t="s">
        <v>41121</v>
      </c>
      <c r="F6920" s="6" t="b">
        <f aca="false">TRUE()</f>
        <v>1</v>
      </c>
    </row>
    <row r="6921" customFormat="false" ht="12.75" hidden="false" customHeight="false" outlineLevel="0" collapsed="false">
      <c r="A6921" s="17" t="s">
        <v>41124</v>
      </c>
      <c r="B6921" s="17" t="s">
        <v>41125</v>
      </c>
      <c r="C6921" s="17"/>
      <c r="D6921" s="17" t="s">
        <v>41126</v>
      </c>
      <c r="E6921" s="17" t="s">
        <v>41128</v>
      </c>
      <c r="F6921" s="6" t="b">
        <f aca="false">TRUE()</f>
        <v>1</v>
      </c>
    </row>
    <row r="6922" customFormat="false" ht="12.75" hidden="false" customHeight="false" outlineLevel="0" collapsed="false">
      <c r="A6922" s="17" t="s">
        <v>41131</v>
      </c>
      <c r="B6922" s="17" t="s">
        <v>10215</v>
      </c>
      <c r="C6922" s="17"/>
      <c r="D6922" s="17" t="s">
        <v>41132</v>
      </c>
      <c r="E6922" s="17" t="s">
        <v>10218</v>
      </c>
      <c r="F6922" s="6" t="b">
        <f aca="false">TRUE()</f>
        <v>1</v>
      </c>
    </row>
    <row r="6923" customFormat="false" ht="12.75" hidden="false" customHeight="false" outlineLevel="0" collapsed="false">
      <c r="A6923" s="17" t="s">
        <v>41133</v>
      </c>
      <c r="B6923" s="17" t="s">
        <v>43371</v>
      </c>
      <c r="C6923" s="17"/>
      <c r="D6923" s="17" t="s">
        <v>41135</v>
      </c>
      <c r="E6923" s="17" t="s">
        <v>41137</v>
      </c>
      <c r="F6923" s="6" t="b">
        <f aca="false">TRUE()</f>
        <v>1</v>
      </c>
    </row>
    <row r="6924" customFormat="false" ht="12.75" hidden="false" customHeight="false" outlineLevel="0" collapsed="false">
      <c r="A6924" s="17" t="s">
        <v>41140</v>
      </c>
      <c r="B6924" s="17" t="s">
        <v>41141</v>
      </c>
      <c r="C6924" s="17"/>
      <c r="D6924" s="17" t="s">
        <v>41142</v>
      </c>
      <c r="E6924" s="17" t="s">
        <v>41144</v>
      </c>
      <c r="F6924" s="6" t="b">
        <f aca="false">TRUE()</f>
        <v>1</v>
      </c>
    </row>
    <row r="6925" customFormat="false" ht="12.75" hidden="false" customHeight="false" outlineLevel="0" collapsed="false">
      <c r="A6925" s="17" t="s">
        <v>41147</v>
      </c>
      <c r="B6925" s="17"/>
      <c r="C6925" s="17"/>
      <c r="D6925" s="17" t="s">
        <v>41149</v>
      </c>
      <c r="E6925" s="17"/>
      <c r="F6925" s="6" t="b">
        <f aca="false">TRUE()</f>
        <v>1</v>
      </c>
    </row>
    <row r="6926" customFormat="false" ht="12.75" hidden="false" customHeight="false" outlineLevel="0" collapsed="false">
      <c r="A6926" s="17" t="s">
        <v>41154</v>
      </c>
      <c r="B6926" s="17" t="s">
        <v>9513</v>
      </c>
      <c r="C6926" s="17"/>
      <c r="D6926" s="17" t="s">
        <v>41155</v>
      </c>
      <c r="E6926" s="17" t="s">
        <v>9516</v>
      </c>
      <c r="F6926" s="6" t="b">
        <f aca="false">TRUE()</f>
        <v>1</v>
      </c>
    </row>
    <row r="6927" customFormat="false" ht="12.75" hidden="false" customHeight="false" outlineLevel="0" collapsed="false">
      <c r="A6927" s="17" t="s">
        <v>41156</v>
      </c>
      <c r="B6927" s="17" t="s">
        <v>41157</v>
      </c>
      <c r="C6927" s="17"/>
      <c r="D6927" s="17" t="s">
        <v>41158</v>
      </c>
      <c r="E6927" s="17" t="s">
        <v>41160</v>
      </c>
      <c r="F6927" s="6" t="b">
        <f aca="false">TRUE()</f>
        <v>1</v>
      </c>
    </row>
    <row r="6928" customFormat="false" ht="12.75" hidden="false" customHeight="false" outlineLevel="0" collapsed="false">
      <c r="A6928" s="17" t="s">
        <v>41162</v>
      </c>
      <c r="B6928" s="17" t="s">
        <v>43372</v>
      </c>
      <c r="C6928" s="17"/>
      <c r="D6928" s="17" t="s">
        <v>41163</v>
      </c>
      <c r="E6928" s="17" t="s">
        <v>43373</v>
      </c>
      <c r="F6928" s="6" t="b">
        <f aca="false">TRUE()</f>
        <v>1</v>
      </c>
    </row>
    <row r="6929" customFormat="false" ht="12.75" hidden="false" customHeight="false" outlineLevel="0" collapsed="false">
      <c r="A6929" s="17" t="s">
        <v>41164</v>
      </c>
      <c r="B6929" s="17" t="s">
        <v>41165</v>
      </c>
      <c r="C6929" s="17"/>
      <c r="D6929" s="17" t="s">
        <v>41166</v>
      </c>
      <c r="E6929" s="17" t="s">
        <v>41168</v>
      </c>
      <c r="F6929" s="6" t="b">
        <f aca="false">TRUE()</f>
        <v>1</v>
      </c>
    </row>
    <row r="6930" customFormat="false" ht="12.75" hidden="false" customHeight="false" outlineLevel="0" collapsed="false">
      <c r="A6930" s="17" t="s">
        <v>41171</v>
      </c>
      <c r="B6930" s="17" t="s">
        <v>41172</v>
      </c>
      <c r="C6930" s="17"/>
      <c r="D6930" s="17" t="s">
        <v>41173</v>
      </c>
      <c r="E6930" s="17"/>
      <c r="F6930" s="6" t="b">
        <f aca="false">TRUE()</f>
        <v>1</v>
      </c>
    </row>
    <row r="6931" customFormat="false" ht="12.75" hidden="false" customHeight="false" outlineLevel="0" collapsed="false">
      <c r="A6931" s="17" t="s">
        <v>41178</v>
      </c>
      <c r="B6931" s="17" t="s">
        <v>41179</v>
      </c>
      <c r="C6931" s="17"/>
      <c r="D6931" s="17" t="s">
        <v>41180</v>
      </c>
      <c r="E6931" s="17" t="s">
        <v>41182</v>
      </c>
      <c r="F6931" s="6" t="b">
        <f aca="false">TRUE()</f>
        <v>1</v>
      </c>
    </row>
    <row r="6932" customFormat="false" ht="12.75" hidden="false" customHeight="false" outlineLevel="0" collapsed="false">
      <c r="A6932" s="17" t="s">
        <v>41185</v>
      </c>
      <c r="B6932" s="17" t="s">
        <v>13843</v>
      </c>
      <c r="C6932" s="17"/>
      <c r="D6932" s="17" t="s">
        <v>41186</v>
      </c>
      <c r="E6932" s="17" t="s">
        <v>13846</v>
      </c>
      <c r="F6932" s="6" t="b">
        <f aca="false">TRUE()</f>
        <v>1</v>
      </c>
    </row>
    <row r="6933" customFormat="false" ht="12.75" hidden="false" customHeight="false" outlineLevel="0" collapsed="false">
      <c r="A6933" s="17" t="s">
        <v>41187</v>
      </c>
      <c r="B6933" s="17" t="s">
        <v>43235</v>
      </c>
      <c r="C6933" s="17"/>
      <c r="D6933" s="17" t="s">
        <v>41188</v>
      </c>
      <c r="E6933" s="17" t="s">
        <v>36613</v>
      </c>
      <c r="F6933" s="6" t="b">
        <f aca="false">TRUE()</f>
        <v>1</v>
      </c>
    </row>
    <row r="6934" customFormat="false" ht="12.75" hidden="false" customHeight="false" outlineLevel="0" collapsed="false">
      <c r="A6934" s="17" t="s">
        <v>41189</v>
      </c>
      <c r="B6934" s="17" t="s">
        <v>41190</v>
      </c>
      <c r="C6934" s="17"/>
      <c r="D6934" s="17" t="s">
        <v>41191</v>
      </c>
      <c r="E6934" s="17" t="s">
        <v>41193</v>
      </c>
      <c r="F6934" s="6" t="b">
        <f aca="false">TRUE()</f>
        <v>1</v>
      </c>
    </row>
    <row r="6935" customFormat="false" ht="12.75" hidden="false" customHeight="false" outlineLevel="0" collapsed="false">
      <c r="A6935" s="17" t="s">
        <v>41196</v>
      </c>
      <c r="B6935" s="17" t="s">
        <v>41197</v>
      </c>
      <c r="C6935" s="17"/>
      <c r="D6935" s="17" t="s">
        <v>41198</v>
      </c>
      <c r="E6935" s="17" t="s">
        <v>41200</v>
      </c>
      <c r="F6935" s="6" t="b">
        <f aca="false">TRUE()</f>
        <v>1</v>
      </c>
    </row>
    <row r="6936" customFormat="false" ht="12.75" hidden="false" customHeight="false" outlineLevel="0" collapsed="false">
      <c r="A6936" s="17" t="s">
        <v>41202</v>
      </c>
      <c r="B6936" s="17" t="s">
        <v>41203</v>
      </c>
      <c r="C6936" s="17"/>
      <c r="D6936" s="17" t="s">
        <v>41204</v>
      </c>
      <c r="E6936" s="17" t="s">
        <v>41206</v>
      </c>
      <c r="F6936" s="6" t="b">
        <f aca="false">TRUE()</f>
        <v>1</v>
      </c>
    </row>
    <row r="6937" customFormat="false" ht="12.75" hidden="false" customHeight="false" outlineLevel="0" collapsed="false">
      <c r="A6937" s="17" t="s">
        <v>41210</v>
      </c>
      <c r="B6937" s="17"/>
      <c r="C6937" s="17"/>
      <c r="D6937" s="17" t="s">
        <v>41212</v>
      </c>
      <c r="E6937" s="17"/>
      <c r="F6937" s="6" t="b">
        <f aca="false">TRUE()</f>
        <v>1</v>
      </c>
    </row>
    <row r="6938" customFormat="false" ht="12.75" hidden="false" customHeight="false" outlineLevel="0" collapsed="false">
      <c r="A6938" s="17" t="s">
        <v>41217</v>
      </c>
      <c r="B6938" s="17"/>
      <c r="C6938" s="17"/>
      <c r="D6938" s="17" t="s">
        <v>41218</v>
      </c>
      <c r="E6938" s="17"/>
      <c r="F6938" s="6" t="b">
        <f aca="false">TRUE()</f>
        <v>1</v>
      </c>
    </row>
    <row r="6939" customFormat="false" ht="12.75" hidden="false" customHeight="false" outlineLevel="0" collapsed="false">
      <c r="A6939" s="17" t="s">
        <v>41219</v>
      </c>
      <c r="B6939" s="17" t="s">
        <v>41220</v>
      </c>
      <c r="C6939" s="17"/>
      <c r="D6939" s="17" t="s">
        <v>41221</v>
      </c>
      <c r="E6939" s="17" t="s">
        <v>41223</v>
      </c>
      <c r="F6939" s="6" t="b">
        <f aca="false">TRUE()</f>
        <v>1</v>
      </c>
    </row>
    <row r="6940" customFormat="false" ht="12.75" hidden="false" customHeight="false" outlineLevel="0" collapsed="false">
      <c r="A6940" s="17" t="s">
        <v>41225</v>
      </c>
      <c r="B6940" s="17" t="s">
        <v>16732</v>
      </c>
      <c r="C6940" s="17"/>
      <c r="D6940" s="17" t="s">
        <v>41226</v>
      </c>
      <c r="E6940" s="17" t="s">
        <v>16735</v>
      </c>
      <c r="F6940" s="6" t="b">
        <f aca="false">TRUE()</f>
        <v>1</v>
      </c>
    </row>
    <row r="6941" customFormat="false" ht="12.75" hidden="false" customHeight="false" outlineLevel="0" collapsed="false">
      <c r="A6941" s="17" t="s">
        <v>41227</v>
      </c>
      <c r="B6941" s="17" t="s">
        <v>41228</v>
      </c>
      <c r="C6941" s="17"/>
      <c r="D6941" s="17" t="s">
        <v>41229</v>
      </c>
      <c r="E6941" s="17" t="s">
        <v>41231</v>
      </c>
      <c r="F6941" s="6" t="b">
        <f aca="false">TRUE()</f>
        <v>1</v>
      </c>
    </row>
    <row r="6942" customFormat="false" ht="12.75" hidden="false" customHeight="false" outlineLevel="0" collapsed="false">
      <c r="A6942" s="17" t="s">
        <v>41234</v>
      </c>
      <c r="B6942" s="17" t="s">
        <v>41235</v>
      </c>
      <c r="C6942" s="17"/>
      <c r="D6942" s="17" t="s">
        <v>41236</v>
      </c>
      <c r="E6942" s="17" t="s">
        <v>41238</v>
      </c>
      <c r="F6942" s="6" t="b">
        <f aca="false">TRUE()</f>
        <v>1</v>
      </c>
    </row>
    <row r="6943" customFormat="false" ht="12.75" hidden="false" customHeight="false" outlineLevel="0" collapsed="false">
      <c r="A6943" s="17" t="s">
        <v>41241</v>
      </c>
      <c r="B6943" s="17" t="s">
        <v>41242</v>
      </c>
      <c r="C6943" s="17"/>
      <c r="D6943" s="17" t="s">
        <v>41243</v>
      </c>
      <c r="E6943" s="17" t="s">
        <v>41245</v>
      </c>
      <c r="F6943" s="6" t="b">
        <f aca="false">TRUE()</f>
        <v>1</v>
      </c>
    </row>
    <row r="6944" customFormat="false" ht="12.75" hidden="false" customHeight="false" outlineLevel="0" collapsed="false">
      <c r="A6944" s="17" t="s">
        <v>41247</v>
      </c>
      <c r="B6944" s="17" t="s">
        <v>41248</v>
      </c>
      <c r="C6944" s="17"/>
      <c r="D6944" s="17" t="s">
        <v>41249</v>
      </c>
      <c r="E6944" s="17" t="s">
        <v>41251</v>
      </c>
      <c r="F6944" s="6" t="b">
        <f aca="false">TRUE()</f>
        <v>1</v>
      </c>
    </row>
    <row r="6945" customFormat="false" ht="12.75" hidden="false" customHeight="false" outlineLevel="0" collapsed="false">
      <c r="A6945" s="17" t="s">
        <v>41254</v>
      </c>
      <c r="B6945" s="17" t="s">
        <v>41255</v>
      </c>
      <c r="C6945" s="17"/>
      <c r="D6945" s="17" t="s">
        <v>41256</v>
      </c>
      <c r="E6945" s="17" t="s">
        <v>41258</v>
      </c>
      <c r="F6945" s="6" t="b">
        <f aca="false">TRUE()</f>
        <v>1</v>
      </c>
    </row>
    <row r="6946" customFormat="false" ht="12.75" hidden="false" customHeight="false" outlineLevel="0" collapsed="false">
      <c r="A6946" s="17" t="s">
        <v>41262</v>
      </c>
      <c r="B6946" s="17" t="s">
        <v>41263</v>
      </c>
      <c r="C6946" s="17"/>
      <c r="D6946" s="17" t="s">
        <v>41264</v>
      </c>
      <c r="E6946" s="17" t="s">
        <v>41266</v>
      </c>
      <c r="F6946" s="6" t="b">
        <f aca="false">TRUE()</f>
        <v>1</v>
      </c>
    </row>
    <row r="6947" customFormat="false" ht="12.75" hidden="false" customHeight="false" outlineLevel="0" collapsed="false">
      <c r="A6947" s="17" t="s">
        <v>41268</v>
      </c>
      <c r="B6947" s="17" t="s">
        <v>41269</v>
      </c>
      <c r="C6947" s="17"/>
      <c r="D6947" s="17" t="s">
        <v>41270</v>
      </c>
      <c r="E6947" s="17" t="s">
        <v>41272</v>
      </c>
      <c r="F6947" s="6" t="b">
        <f aca="false">TRUE()</f>
        <v>1</v>
      </c>
    </row>
    <row r="6948" customFormat="false" ht="12.75" hidden="false" customHeight="false" outlineLevel="0" collapsed="false">
      <c r="A6948" s="17" t="s">
        <v>41275</v>
      </c>
      <c r="B6948" s="17" t="s">
        <v>41276</v>
      </c>
      <c r="C6948" s="17"/>
      <c r="D6948" s="17" t="s">
        <v>41277</v>
      </c>
      <c r="E6948" s="17" t="s">
        <v>41279</v>
      </c>
      <c r="F6948" s="6" t="b">
        <f aca="false">TRUE()</f>
        <v>1</v>
      </c>
    </row>
    <row r="6949" customFormat="false" ht="12.75" hidden="false" customHeight="false" outlineLevel="0" collapsed="false">
      <c r="A6949" s="17" t="s">
        <v>41282</v>
      </c>
      <c r="B6949" s="17" t="s">
        <v>41283</v>
      </c>
      <c r="C6949" s="17"/>
      <c r="D6949" s="17" t="s">
        <v>41284</v>
      </c>
      <c r="E6949" s="17" t="s">
        <v>41286</v>
      </c>
      <c r="F6949" s="6" t="b">
        <f aca="false">TRUE()</f>
        <v>1</v>
      </c>
    </row>
    <row r="6950" customFormat="false" ht="12.75" hidden="false" customHeight="false" outlineLevel="0" collapsed="false">
      <c r="A6950" s="17" t="s">
        <v>41289</v>
      </c>
      <c r="B6950" s="17" t="s">
        <v>41290</v>
      </c>
      <c r="C6950" s="17"/>
      <c r="D6950" s="17" t="s">
        <v>41291</v>
      </c>
      <c r="E6950" s="17" t="s">
        <v>41293</v>
      </c>
      <c r="F6950" s="6" t="b">
        <f aca="false">TRUE()</f>
        <v>1</v>
      </c>
    </row>
    <row r="6951" customFormat="false" ht="12.75" hidden="false" customHeight="false" outlineLevel="0" collapsed="false">
      <c r="A6951" s="17" t="s">
        <v>41295</v>
      </c>
      <c r="B6951" s="17" t="s">
        <v>15842</v>
      </c>
      <c r="C6951" s="17"/>
      <c r="D6951" s="17" t="s">
        <v>41296</v>
      </c>
      <c r="E6951" s="17" t="s">
        <v>15845</v>
      </c>
      <c r="F6951" s="6" t="b">
        <f aca="false">TRUE()</f>
        <v>1</v>
      </c>
    </row>
    <row r="6952" customFormat="false" ht="12.75" hidden="false" customHeight="false" outlineLevel="0" collapsed="false">
      <c r="A6952" s="17" t="s">
        <v>41297</v>
      </c>
      <c r="B6952" s="17" t="s">
        <v>41298</v>
      </c>
      <c r="C6952" s="17"/>
      <c r="D6952" s="17" t="s">
        <v>41299</v>
      </c>
      <c r="E6952" s="17" t="s">
        <v>41301</v>
      </c>
      <c r="F6952" s="6" t="b">
        <f aca="false">TRUE()</f>
        <v>1</v>
      </c>
    </row>
    <row r="6953" customFormat="false" ht="12.75" hidden="false" customHeight="false" outlineLevel="0" collapsed="false">
      <c r="A6953" s="17" t="s">
        <v>41304</v>
      </c>
      <c r="B6953" s="17" t="s">
        <v>41305</v>
      </c>
      <c r="C6953" s="17"/>
      <c r="D6953" s="17" t="s">
        <v>41306</v>
      </c>
      <c r="E6953" s="17" t="s">
        <v>41308</v>
      </c>
      <c r="F6953" s="6" t="b">
        <f aca="false">TRUE()</f>
        <v>1</v>
      </c>
    </row>
    <row r="6954" customFormat="false" ht="12.75" hidden="false" customHeight="false" outlineLevel="0" collapsed="false">
      <c r="A6954" s="17" t="s">
        <v>41311</v>
      </c>
      <c r="B6954" s="17" t="s">
        <v>41312</v>
      </c>
      <c r="C6954" s="17"/>
      <c r="D6954" s="17" t="s">
        <v>41313</v>
      </c>
      <c r="E6954" s="17" t="s">
        <v>41315</v>
      </c>
      <c r="F6954" s="6" t="b">
        <f aca="false">TRUE()</f>
        <v>1</v>
      </c>
    </row>
    <row r="6955" customFormat="false" ht="12.75" hidden="false" customHeight="false" outlineLevel="0" collapsed="false">
      <c r="A6955" s="17" t="s">
        <v>41317</v>
      </c>
      <c r="B6955" s="17" t="s">
        <v>41318</v>
      </c>
      <c r="C6955" s="17"/>
      <c r="D6955" s="17" t="s">
        <v>41319</v>
      </c>
      <c r="E6955" s="17" t="s">
        <v>41321</v>
      </c>
      <c r="F6955" s="6" t="b">
        <f aca="false">TRUE()</f>
        <v>1</v>
      </c>
    </row>
    <row r="6956" customFormat="false" ht="12.75" hidden="false" customHeight="false" outlineLevel="0" collapsed="false">
      <c r="A6956" s="17" t="s">
        <v>41324</v>
      </c>
      <c r="B6956" s="17" t="s">
        <v>41325</v>
      </c>
      <c r="C6956" s="17"/>
      <c r="D6956" s="17" t="s">
        <v>41326</v>
      </c>
      <c r="E6956" s="17" t="s">
        <v>41328</v>
      </c>
      <c r="F6956" s="6" t="b">
        <f aca="false">TRUE()</f>
        <v>1</v>
      </c>
    </row>
    <row r="6957" customFormat="false" ht="12.75" hidden="false" customHeight="false" outlineLevel="0" collapsed="false">
      <c r="A6957" s="17" t="s">
        <v>41331</v>
      </c>
      <c r="B6957" s="17"/>
      <c r="C6957" s="17"/>
      <c r="D6957" s="17" t="s">
        <v>41332</v>
      </c>
      <c r="E6957" s="17"/>
      <c r="F6957" s="6" t="b">
        <f aca="false">TRUE()</f>
        <v>1</v>
      </c>
    </row>
    <row r="6958" customFormat="false" ht="12.75" hidden="false" customHeight="false" outlineLevel="0" collapsed="false">
      <c r="A6958" s="17" t="s">
        <v>41333</v>
      </c>
      <c r="B6958" s="17" t="s">
        <v>41334</v>
      </c>
      <c r="C6958" s="17"/>
      <c r="D6958" s="17" t="s">
        <v>41335</v>
      </c>
      <c r="E6958" s="17" t="s">
        <v>41337</v>
      </c>
      <c r="F6958" s="6" t="b">
        <f aca="false">TRUE()</f>
        <v>1</v>
      </c>
    </row>
    <row r="6959" customFormat="false" ht="12.75" hidden="false" customHeight="false" outlineLevel="0" collapsed="false">
      <c r="A6959" s="17" t="s">
        <v>41340</v>
      </c>
      <c r="B6959" s="17" t="s">
        <v>41341</v>
      </c>
      <c r="C6959" s="17"/>
      <c r="D6959" s="17" t="s">
        <v>41342</v>
      </c>
      <c r="E6959" s="17" t="s">
        <v>41344</v>
      </c>
      <c r="F6959" s="6" t="b">
        <f aca="false">TRUE()</f>
        <v>1</v>
      </c>
    </row>
    <row r="6960" customFormat="false" ht="12.75" hidden="false" customHeight="false" outlineLevel="0" collapsed="false">
      <c r="A6960" s="17" t="s">
        <v>41348</v>
      </c>
      <c r="B6960" s="17"/>
      <c r="C6960" s="17"/>
      <c r="D6960" s="17" t="s">
        <v>41350</v>
      </c>
      <c r="E6960" s="17"/>
      <c r="F6960" s="6" t="b">
        <f aca="false">TRUE()</f>
        <v>1</v>
      </c>
    </row>
    <row r="6961" customFormat="false" ht="12.75" hidden="false" customHeight="false" outlineLevel="0" collapsed="false">
      <c r="A6961" s="17" t="s">
        <v>41354</v>
      </c>
      <c r="B6961" s="17" t="s">
        <v>43374</v>
      </c>
      <c r="C6961" s="17"/>
      <c r="D6961" s="17" t="s">
        <v>41356</v>
      </c>
      <c r="E6961" s="17" t="s">
        <v>41358</v>
      </c>
      <c r="F6961" s="6" t="b">
        <f aca="false">TRUE()</f>
        <v>1</v>
      </c>
    </row>
    <row r="6962" customFormat="false" ht="12.75" hidden="false" customHeight="false" outlineLevel="0" collapsed="false">
      <c r="A6962" s="17" t="s">
        <v>41361</v>
      </c>
      <c r="B6962" s="17" t="s">
        <v>41362</v>
      </c>
      <c r="C6962" s="17"/>
      <c r="D6962" s="17" t="s">
        <v>41363</v>
      </c>
      <c r="E6962" s="17" t="s">
        <v>41365</v>
      </c>
      <c r="F6962" s="6" t="b">
        <f aca="false">TRUE()</f>
        <v>1</v>
      </c>
    </row>
    <row r="6963" customFormat="false" ht="12.75" hidden="false" customHeight="false" outlineLevel="0" collapsed="false">
      <c r="A6963" s="17" t="s">
        <v>41368</v>
      </c>
      <c r="B6963" s="17" t="s">
        <v>41369</v>
      </c>
      <c r="C6963" s="17"/>
      <c r="D6963" s="17" t="s">
        <v>41370</v>
      </c>
      <c r="E6963" s="17" t="s">
        <v>41372</v>
      </c>
      <c r="F6963" s="6" t="b">
        <f aca="false">TRUE()</f>
        <v>1</v>
      </c>
    </row>
    <row r="6964" customFormat="false" ht="12.75" hidden="false" customHeight="false" outlineLevel="0" collapsed="false">
      <c r="A6964" s="17" t="s">
        <v>41375</v>
      </c>
      <c r="B6964" s="17" t="s">
        <v>41376</v>
      </c>
      <c r="C6964" s="17"/>
      <c r="D6964" s="17" t="s">
        <v>41377</v>
      </c>
      <c r="E6964" s="17" t="s">
        <v>41379</v>
      </c>
      <c r="F6964" s="6" t="b">
        <f aca="false">TRUE()</f>
        <v>1</v>
      </c>
    </row>
    <row r="6965" customFormat="false" ht="12.75" hidden="false" customHeight="false" outlineLevel="0" collapsed="false">
      <c r="A6965" s="17" t="s">
        <v>41382</v>
      </c>
      <c r="B6965" s="17" t="s">
        <v>41383</v>
      </c>
      <c r="C6965" s="17"/>
      <c r="D6965" s="17" t="s">
        <v>41384</v>
      </c>
      <c r="E6965" s="17" t="s">
        <v>41386</v>
      </c>
      <c r="F6965" s="6" t="b">
        <f aca="false">TRUE()</f>
        <v>1</v>
      </c>
    </row>
    <row r="6966" customFormat="false" ht="12.75" hidden="false" customHeight="false" outlineLevel="0" collapsed="false">
      <c r="A6966" s="17" t="s">
        <v>41390</v>
      </c>
      <c r="B6966" s="17" t="s">
        <v>21840</v>
      </c>
      <c r="C6966" s="17"/>
      <c r="D6966" s="17" t="s">
        <v>41391</v>
      </c>
      <c r="E6966" s="17" t="s">
        <v>21843</v>
      </c>
      <c r="F6966" s="6" t="b">
        <f aca="false">TRUE()</f>
        <v>1</v>
      </c>
    </row>
    <row r="6967" customFormat="false" ht="12.75" hidden="false" customHeight="false" outlineLevel="0" collapsed="false">
      <c r="A6967" s="17" t="s">
        <v>41392</v>
      </c>
      <c r="B6967" s="17" t="s">
        <v>37466</v>
      </c>
      <c r="C6967" s="17"/>
      <c r="D6967" s="17" t="s">
        <v>41393</v>
      </c>
      <c r="E6967" s="17" t="s">
        <v>37469</v>
      </c>
      <c r="F6967" s="6" t="b">
        <f aca="false">TRUE()</f>
        <v>1</v>
      </c>
    </row>
    <row r="6968" customFormat="false" ht="12.75" hidden="false" customHeight="false" outlineLevel="0" collapsed="false">
      <c r="A6968" s="17" t="s">
        <v>41394</v>
      </c>
      <c r="B6968" s="17" t="s">
        <v>43375</v>
      </c>
      <c r="C6968" s="17"/>
      <c r="D6968" s="17" t="s">
        <v>41396</v>
      </c>
      <c r="E6968" s="17" t="s">
        <v>41398</v>
      </c>
      <c r="F6968" s="6" t="b">
        <f aca="false">TRUE()</f>
        <v>1</v>
      </c>
    </row>
    <row r="6969" customFormat="false" ht="12.75" hidden="false" customHeight="false" outlineLevel="0" collapsed="false">
      <c r="A6969" s="17" t="s">
        <v>41401</v>
      </c>
      <c r="B6969" s="17"/>
      <c r="C6969" s="17"/>
      <c r="D6969" s="17" t="s">
        <v>41402</v>
      </c>
      <c r="E6969" s="17"/>
      <c r="F6969" s="6" t="b">
        <f aca="false">TRUE()</f>
        <v>1</v>
      </c>
    </row>
    <row r="6970" customFormat="false" ht="12.75" hidden="false" customHeight="false" outlineLevel="0" collapsed="false">
      <c r="A6970" s="17" t="s">
        <v>41403</v>
      </c>
      <c r="B6970" s="17" t="s">
        <v>41404</v>
      </c>
      <c r="C6970" s="17"/>
      <c r="D6970" s="17" t="s">
        <v>41405</v>
      </c>
      <c r="E6970" s="17" t="s">
        <v>41407</v>
      </c>
      <c r="F6970" s="6" t="b">
        <f aca="false">TRUE()</f>
        <v>1</v>
      </c>
    </row>
    <row r="6971" customFormat="false" ht="12.75" hidden="false" customHeight="false" outlineLevel="0" collapsed="false">
      <c r="A6971" s="17" t="s">
        <v>41410</v>
      </c>
      <c r="B6971" s="17" t="s">
        <v>41411</v>
      </c>
      <c r="C6971" s="17"/>
      <c r="D6971" s="17" t="s">
        <v>41412</v>
      </c>
      <c r="E6971" s="17" t="s">
        <v>41414</v>
      </c>
      <c r="F6971" s="6" t="b">
        <f aca="false">TRUE()</f>
        <v>1</v>
      </c>
    </row>
    <row r="6972" customFormat="false" ht="12.75" hidden="false" customHeight="false" outlineLevel="0" collapsed="false">
      <c r="A6972" s="17" t="s">
        <v>41418</v>
      </c>
      <c r="B6972" s="17" t="s">
        <v>8747</v>
      </c>
      <c r="C6972" s="17"/>
      <c r="D6972" s="17" t="s">
        <v>41419</v>
      </c>
      <c r="E6972" s="17" t="s">
        <v>8750</v>
      </c>
      <c r="F6972" s="6" t="b">
        <f aca="false">TRUE()</f>
        <v>1</v>
      </c>
    </row>
    <row r="6973" customFormat="false" ht="12.75" hidden="false" customHeight="false" outlineLevel="0" collapsed="false">
      <c r="A6973" s="17" t="s">
        <v>41420</v>
      </c>
      <c r="B6973" s="17" t="s">
        <v>41421</v>
      </c>
      <c r="C6973" s="17"/>
      <c r="D6973" s="17" t="s">
        <v>41422</v>
      </c>
      <c r="E6973" s="17" t="s">
        <v>41424</v>
      </c>
      <c r="F6973" s="6" t="b">
        <f aca="false">TRUE()</f>
        <v>1</v>
      </c>
    </row>
    <row r="6974" customFormat="false" ht="12.75" hidden="false" customHeight="false" outlineLevel="0" collapsed="false">
      <c r="A6974" s="17" t="s">
        <v>41427</v>
      </c>
      <c r="B6974" s="17" t="s">
        <v>41428</v>
      </c>
      <c r="C6974" s="17"/>
      <c r="D6974" s="17" t="s">
        <v>41429</v>
      </c>
      <c r="E6974" s="17" t="s">
        <v>41431</v>
      </c>
      <c r="F6974" s="6" t="b">
        <f aca="false">TRUE()</f>
        <v>1</v>
      </c>
    </row>
    <row r="6975" customFormat="false" ht="12.75" hidden="false" customHeight="false" outlineLevel="0" collapsed="false">
      <c r="A6975" s="17" t="s">
        <v>41434</v>
      </c>
      <c r="B6975" s="17" t="s">
        <v>41435</v>
      </c>
      <c r="C6975" s="17"/>
      <c r="D6975" s="17" t="s">
        <v>41436</v>
      </c>
      <c r="E6975" s="17" t="s">
        <v>41438</v>
      </c>
      <c r="F6975" s="6" t="b">
        <f aca="false">TRUE()</f>
        <v>1</v>
      </c>
    </row>
    <row r="6976" customFormat="false" ht="12.75" hidden="false" customHeight="false" outlineLevel="0" collapsed="false">
      <c r="A6976" s="17" t="s">
        <v>41441</v>
      </c>
      <c r="B6976" s="17" t="s">
        <v>41442</v>
      </c>
      <c r="C6976" s="17"/>
      <c r="D6976" s="17" t="s">
        <v>41443</v>
      </c>
      <c r="E6976" s="17" t="s">
        <v>41445</v>
      </c>
      <c r="F6976" s="6" t="b">
        <f aca="false">TRUE()</f>
        <v>1</v>
      </c>
    </row>
    <row r="6977" customFormat="false" ht="12.75" hidden="false" customHeight="false" outlineLevel="0" collapsed="false">
      <c r="A6977" s="17" t="s">
        <v>41449</v>
      </c>
      <c r="B6977" s="17" t="s">
        <v>5566</v>
      </c>
      <c r="C6977" s="17"/>
      <c r="D6977" s="17" t="s">
        <v>41450</v>
      </c>
      <c r="E6977" s="17" t="s">
        <v>5569</v>
      </c>
      <c r="F6977" s="6" t="b">
        <f aca="false">TRUE()</f>
        <v>1</v>
      </c>
    </row>
    <row r="6978" customFormat="false" ht="12.75" hidden="false" customHeight="false" outlineLevel="0" collapsed="false">
      <c r="A6978" s="17" t="s">
        <v>41451</v>
      </c>
      <c r="B6978" s="17" t="s">
        <v>41452</v>
      </c>
      <c r="C6978" s="17"/>
      <c r="D6978" s="17" t="s">
        <v>41453</v>
      </c>
      <c r="E6978" s="17" t="s">
        <v>41455</v>
      </c>
      <c r="F6978" s="6" t="b">
        <f aca="false">TRUE()</f>
        <v>1</v>
      </c>
    </row>
    <row r="6979" customFormat="false" ht="12.75" hidden="false" customHeight="false" outlineLevel="0" collapsed="false">
      <c r="A6979" s="17" t="s">
        <v>41458</v>
      </c>
      <c r="B6979" s="17" t="s">
        <v>41459</v>
      </c>
      <c r="C6979" s="17"/>
      <c r="D6979" s="17" t="s">
        <v>41460</v>
      </c>
      <c r="E6979" s="17" t="s">
        <v>41462</v>
      </c>
      <c r="F6979" s="6" t="b">
        <f aca="false">TRUE()</f>
        <v>1</v>
      </c>
    </row>
    <row r="6980" customFormat="false" ht="12.75" hidden="false" customHeight="false" outlineLevel="0" collapsed="false">
      <c r="A6980" s="17" t="s">
        <v>41465</v>
      </c>
      <c r="B6980" s="17" t="s">
        <v>41466</v>
      </c>
      <c r="C6980" s="17"/>
      <c r="D6980" s="17" t="s">
        <v>41467</v>
      </c>
      <c r="E6980" s="17" t="s">
        <v>41469</v>
      </c>
      <c r="F6980" s="6" t="b">
        <f aca="false">TRUE()</f>
        <v>1</v>
      </c>
    </row>
    <row r="6981" customFormat="false" ht="12.75" hidden="false" customHeight="false" outlineLevel="0" collapsed="false">
      <c r="A6981" s="17" t="s">
        <v>41471</v>
      </c>
      <c r="B6981" s="17" t="s">
        <v>41472</v>
      </c>
      <c r="C6981" s="17"/>
      <c r="D6981" s="17" t="s">
        <v>41473</v>
      </c>
      <c r="E6981" s="17" t="s">
        <v>41475</v>
      </c>
      <c r="F6981" s="6" t="b">
        <f aca="false">TRUE()</f>
        <v>1</v>
      </c>
    </row>
    <row r="6982" customFormat="false" ht="12.75" hidden="false" customHeight="false" outlineLevel="0" collapsed="false">
      <c r="A6982" s="17" t="s">
        <v>41478</v>
      </c>
      <c r="B6982" s="17" t="s">
        <v>41479</v>
      </c>
      <c r="C6982" s="17"/>
      <c r="D6982" s="17" t="s">
        <v>41480</v>
      </c>
      <c r="E6982" s="17" t="s">
        <v>41482</v>
      </c>
      <c r="F6982" s="6" t="b">
        <f aca="false">TRUE()</f>
        <v>1</v>
      </c>
    </row>
    <row r="6983" customFormat="false" ht="12.75" hidden="false" customHeight="false" outlineLevel="0" collapsed="false">
      <c r="A6983" s="17" t="s">
        <v>41485</v>
      </c>
      <c r="B6983" s="17" t="s">
        <v>41486</v>
      </c>
      <c r="C6983" s="17"/>
      <c r="D6983" s="17" t="s">
        <v>41487</v>
      </c>
      <c r="E6983" s="17" t="s">
        <v>41489</v>
      </c>
      <c r="F6983" s="6" t="b">
        <f aca="false">TRUE()</f>
        <v>1</v>
      </c>
    </row>
    <row r="6984" customFormat="false" ht="12.75" hidden="false" customHeight="false" outlineLevel="0" collapsed="false">
      <c r="A6984" s="17" t="s">
        <v>41492</v>
      </c>
      <c r="B6984" s="17" t="s">
        <v>41493</v>
      </c>
      <c r="C6984" s="17"/>
      <c r="D6984" s="17" t="s">
        <v>41494</v>
      </c>
      <c r="E6984" s="17" t="s">
        <v>41496</v>
      </c>
      <c r="F6984" s="6" t="b">
        <f aca="false">TRUE()</f>
        <v>1</v>
      </c>
    </row>
    <row r="6985" customFormat="false" ht="12.75" hidden="false" customHeight="false" outlineLevel="0" collapsed="false">
      <c r="A6985" s="17" t="s">
        <v>41498</v>
      </c>
      <c r="B6985" s="17" t="s">
        <v>41499</v>
      </c>
      <c r="C6985" s="17"/>
      <c r="D6985" s="17" t="s">
        <v>41500</v>
      </c>
      <c r="E6985" s="17" t="s">
        <v>41502</v>
      </c>
      <c r="F6985" s="6" t="b">
        <f aca="false">TRUE()</f>
        <v>1</v>
      </c>
    </row>
    <row r="6986" customFormat="false" ht="12.75" hidden="false" customHeight="false" outlineLevel="0" collapsed="false">
      <c r="A6986" s="17" t="s">
        <v>41506</v>
      </c>
      <c r="B6986" s="17" t="s">
        <v>41507</v>
      </c>
      <c r="C6986" s="17"/>
      <c r="D6986" s="17" t="s">
        <v>41508</v>
      </c>
      <c r="E6986" s="17" t="s">
        <v>41510</v>
      </c>
      <c r="F6986" s="6" t="b">
        <f aca="false">TRUE()</f>
        <v>1</v>
      </c>
    </row>
    <row r="6987" customFormat="false" ht="12.75" hidden="false" customHeight="false" outlineLevel="0" collapsed="false">
      <c r="A6987" s="17" t="s">
        <v>41512</v>
      </c>
      <c r="B6987" s="17" t="s">
        <v>41513</v>
      </c>
      <c r="C6987" s="17"/>
      <c r="D6987" s="17" t="s">
        <v>41514</v>
      </c>
      <c r="E6987" s="17" t="s">
        <v>41516</v>
      </c>
      <c r="F6987" s="6" t="b">
        <f aca="false">TRUE()</f>
        <v>1</v>
      </c>
    </row>
    <row r="6988" customFormat="false" ht="12.75" hidden="false" customHeight="false" outlineLevel="0" collapsed="false">
      <c r="A6988" s="17" t="s">
        <v>41519</v>
      </c>
      <c r="B6988" s="17" t="s">
        <v>41520</v>
      </c>
      <c r="C6988" s="17"/>
      <c r="D6988" s="17" t="s">
        <v>41521</v>
      </c>
      <c r="E6988" s="17" t="s">
        <v>41523</v>
      </c>
      <c r="F6988" s="6" t="b">
        <f aca="false">TRUE()</f>
        <v>1</v>
      </c>
    </row>
    <row r="6989" customFormat="false" ht="12.75" hidden="false" customHeight="false" outlineLevel="0" collapsed="false">
      <c r="A6989" s="17" t="s">
        <v>41525</v>
      </c>
      <c r="B6989" s="17" t="s">
        <v>41526</v>
      </c>
      <c r="C6989" s="17"/>
      <c r="D6989" s="17" t="s">
        <v>41527</v>
      </c>
      <c r="E6989" s="17" t="s">
        <v>41529</v>
      </c>
      <c r="F6989" s="6" t="b">
        <f aca="false">TRUE()</f>
        <v>1</v>
      </c>
    </row>
    <row r="6990" customFormat="false" ht="12.75" hidden="false" customHeight="false" outlineLevel="0" collapsed="false">
      <c r="A6990" s="17" t="s">
        <v>41532</v>
      </c>
      <c r="B6990" s="17" t="s">
        <v>41533</v>
      </c>
      <c r="C6990" s="17"/>
      <c r="D6990" s="17" t="s">
        <v>41534</v>
      </c>
      <c r="E6990" s="17" t="s">
        <v>41536</v>
      </c>
      <c r="F6990" s="6" t="b">
        <f aca="false">TRUE()</f>
        <v>1</v>
      </c>
    </row>
    <row r="6991" customFormat="false" ht="12.75" hidden="false" customHeight="false" outlineLevel="0" collapsed="false">
      <c r="A6991" s="17" t="s">
        <v>41539</v>
      </c>
      <c r="B6991" s="17" t="s">
        <v>41540</v>
      </c>
      <c r="C6991" s="17"/>
      <c r="D6991" s="17" t="s">
        <v>41541</v>
      </c>
      <c r="E6991" s="17" t="s">
        <v>41543</v>
      </c>
      <c r="F6991" s="6" t="b">
        <f aca="false">TRUE()</f>
        <v>1</v>
      </c>
    </row>
    <row r="6992" customFormat="false" ht="12.75" hidden="false" customHeight="false" outlineLevel="0" collapsed="false">
      <c r="A6992" s="17" t="s">
        <v>41546</v>
      </c>
      <c r="B6992" s="17" t="s">
        <v>12421</v>
      </c>
      <c r="C6992" s="17"/>
      <c r="D6992" s="17" t="s">
        <v>41547</v>
      </c>
      <c r="E6992" s="17" t="s">
        <v>12424</v>
      </c>
      <c r="F6992" s="6" t="b">
        <f aca="false">TRUE()</f>
        <v>1</v>
      </c>
    </row>
    <row r="6993" customFormat="false" ht="12.75" hidden="false" customHeight="false" outlineLevel="0" collapsed="false">
      <c r="A6993" s="17" t="s">
        <v>41548</v>
      </c>
      <c r="B6993" s="17" t="s">
        <v>41549</v>
      </c>
      <c r="C6993" s="17"/>
      <c r="D6993" s="17" t="s">
        <v>41550</v>
      </c>
      <c r="E6993" s="17" t="s">
        <v>41552</v>
      </c>
      <c r="F6993" s="6" t="b">
        <f aca="false">TRUE()</f>
        <v>1</v>
      </c>
    </row>
    <row r="6994" customFormat="false" ht="12.75" hidden="false" customHeight="false" outlineLevel="0" collapsed="false">
      <c r="A6994" s="17" t="s">
        <v>41555</v>
      </c>
      <c r="B6994" s="17" t="s">
        <v>41556</v>
      </c>
      <c r="C6994" s="17"/>
      <c r="D6994" s="17" t="s">
        <v>41557</v>
      </c>
      <c r="E6994" s="17" t="s">
        <v>41559</v>
      </c>
      <c r="F6994" s="6" t="b">
        <f aca="false">TRUE()</f>
        <v>1</v>
      </c>
    </row>
    <row r="6995" customFormat="false" ht="12.75" hidden="false" customHeight="false" outlineLevel="0" collapsed="false">
      <c r="A6995" s="17" t="s">
        <v>41561</v>
      </c>
      <c r="B6995" s="17" t="s">
        <v>41562</v>
      </c>
      <c r="C6995" s="17"/>
      <c r="D6995" s="17" t="s">
        <v>41563</v>
      </c>
      <c r="E6995" s="17" t="s">
        <v>41565</v>
      </c>
      <c r="F6995" s="6" t="b">
        <f aca="false">TRUE()</f>
        <v>1</v>
      </c>
    </row>
    <row r="6996" customFormat="false" ht="12.75" hidden="false" customHeight="false" outlineLevel="0" collapsed="false">
      <c r="A6996" s="17" t="s">
        <v>41567</v>
      </c>
      <c r="B6996" s="17"/>
      <c r="C6996" s="17"/>
      <c r="D6996" s="17" t="s">
        <v>41569</v>
      </c>
      <c r="E6996" s="17"/>
      <c r="F6996" s="6" t="b">
        <f aca="false">TRUE()</f>
        <v>1</v>
      </c>
    </row>
    <row r="6997" customFormat="false" ht="12.75" hidden="false" customHeight="false" outlineLevel="0" collapsed="false">
      <c r="A6997" s="17" t="s">
        <v>41574</v>
      </c>
      <c r="B6997" s="17" t="s">
        <v>41575</v>
      </c>
      <c r="C6997" s="17"/>
      <c r="D6997" s="17" t="s">
        <v>41576</v>
      </c>
      <c r="E6997" s="17" t="s">
        <v>41578</v>
      </c>
      <c r="F6997" s="6" t="b">
        <f aca="false">TRUE()</f>
        <v>1</v>
      </c>
    </row>
    <row r="6998" customFormat="false" ht="12.75" hidden="false" customHeight="false" outlineLevel="0" collapsed="false">
      <c r="A6998" s="17" t="s">
        <v>41582</v>
      </c>
      <c r="B6998" s="17" t="s">
        <v>41583</v>
      </c>
      <c r="C6998" s="17"/>
      <c r="D6998" s="17" t="s">
        <v>41584</v>
      </c>
      <c r="E6998" s="17" t="s">
        <v>41586</v>
      </c>
      <c r="F6998" s="6" t="b">
        <f aca="false">TRUE()</f>
        <v>1</v>
      </c>
    </row>
    <row r="6999" customFormat="false" ht="12.75" hidden="false" customHeight="false" outlineLevel="0" collapsed="false">
      <c r="A6999" s="17" t="s">
        <v>41590</v>
      </c>
      <c r="B6999" s="17" t="s">
        <v>41583</v>
      </c>
      <c r="C6999" s="17"/>
      <c r="D6999" s="17" t="s">
        <v>41584</v>
      </c>
      <c r="E6999" s="17" t="s">
        <v>41586</v>
      </c>
      <c r="F6999" s="6" t="b">
        <f aca="false">TRUE()</f>
        <v>1</v>
      </c>
    </row>
    <row r="7000" customFormat="false" ht="12.75" hidden="false" customHeight="false" outlineLevel="0" collapsed="false">
      <c r="A7000" s="17" t="s">
        <v>41591</v>
      </c>
      <c r="B7000" s="17" t="s">
        <v>41592</v>
      </c>
      <c r="C7000" s="17"/>
      <c r="D7000" s="17" t="s">
        <v>41593</v>
      </c>
      <c r="E7000" s="17" t="s">
        <v>41595</v>
      </c>
      <c r="F7000" s="6" t="b">
        <f aca="false">TRUE()</f>
        <v>1</v>
      </c>
    </row>
    <row r="7001" customFormat="false" ht="12.75" hidden="false" customHeight="false" outlineLevel="0" collapsed="false">
      <c r="A7001" s="17" t="s">
        <v>41599</v>
      </c>
      <c r="B7001" s="17" t="s">
        <v>41600</v>
      </c>
      <c r="C7001" s="17"/>
      <c r="D7001" s="17" t="s">
        <v>41601</v>
      </c>
      <c r="E7001" s="17" t="s">
        <v>41603</v>
      </c>
      <c r="F7001" s="6" t="b">
        <f aca="false">TRUE()</f>
        <v>1</v>
      </c>
    </row>
    <row r="7002" customFormat="false" ht="12.75" hidden="false" customHeight="false" outlineLevel="0" collapsed="false">
      <c r="A7002" s="17" t="s">
        <v>41606</v>
      </c>
      <c r="B7002" s="17" t="s">
        <v>41607</v>
      </c>
      <c r="C7002" s="17"/>
      <c r="D7002" s="17" t="s">
        <v>41608</v>
      </c>
      <c r="E7002" s="17" t="s">
        <v>41610</v>
      </c>
      <c r="F7002" s="6" t="b">
        <f aca="false">TRUE()</f>
        <v>1</v>
      </c>
    </row>
    <row r="7003" customFormat="false" ht="12.75" hidden="false" customHeight="false" outlineLevel="0" collapsed="false">
      <c r="A7003" s="17" t="s">
        <v>41613</v>
      </c>
      <c r="B7003" s="17" t="s">
        <v>23162</v>
      </c>
      <c r="C7003" s="17"/>
      <c r="D7003" s="17" t="s">
        <v>41614</v>
      </c>
      <c r="E7003" s="17" t="s">
        <v>23165</v>
      </c>
      <c r="F7003" s="6" t="b">
        <f aca="false">TRUE()</f>
        <v>1</v>
      </c>
    </row>
    <row r="7004" customFormat="false" ht="12.75" hidden="false" customHeight="false" outlineLevel="0" collapsed="false">
      <c r="A7004" s="17" t="s">
        <v>41615</v>
      </c>
      <c r="B7004" s="17" t="s">
        <v>41616</v>
      </c>
      <c r="C7004" s="17"/>
      <c r="D7004" s="17" t="s">
        <v>41617</v>
      </c>
      <c r="E7004" s="17" t="s">
        <v>41619</v>
      </c>
      <c r="F7004" s="6" t="b">
        <f aca="false">TRUE()</f>
        <v>1</v>
      </c>
    </row>
    <row r="7005" customFormat="false" ht="12.75" hidden="false" customHeight="false" outlineLevel="0" collapsed="false">
      <c r="A7005" s="17" t="s">
        <v>41623</v>
      </c>
      <c r="B7005" s="17"/>
      <c r="C7005" s="17"/>
      <c r="D7005" s="17" t="s">
        <v>41625</v>
      </c>
      <c r="E7005" s="17"/>
      <c r="F7005" s="6" t="b">
        <f aca="false">TRUE()</f>
        <v>1</v>
      </c>
    </row>
    <row r="7006" customFormat="false" ht="12.75" hidden="false" customHeight="false" outlineLevel="0" collapsed="false">
      <c r="A7006" s="17" t="s">
        <v>41630</v>
      </c>
      <c r="B7006" s="17" t="s">
        <v>41631</v>
      </c>
      <c r="C7006" s="17"/>
      <c r="D7006" s="17" t="s">
        <v>41632</v>
      </c>
      <c r="E7006" s="17" t="s">
        <v>41634</v>
      </c>
      <c r="F7006" s="6" t="b">
        <f aca="false">TRUE()</f>
        <v>1</v>
      </c>
    </row>
    <row r="7007" customFormat="false" ht="12.75" hidden="false" customHeight="false" outlineLevel="0" collapsed="false">
      <c r="A7007" s="17" t="s">
        <v>41636</v>
      </c>
      <c r="B7007" s="17" t="s">
        <v>41637</v>
      </c>
      <c r="C7007" s="17"/>
      <c r="D7007" s="17" t="s">
        <v>41638</v>
      </c>
      <c r="E7007" s="17" t="s">
        <v>41640</v>
      </c>
      <c r="F7007" s="6" t="b">
        <f aca="false">TRUE()</f>
        <v>1</v>
      </c>
    </row>
    <row r="7008" customFormat="false" ht="12.75" hidden="false" customHeight="false" outlineLevel="0" collapsed="false">
      <c r="A7008" s="17" t="s">
        <v>41643</v>
      </c>
      <c r="B7008" s="17" t="s">
        <v>43376</v>
      </c>
      <c r="C7008" s="17"/>
      <c r="D7008" s="17" t="s">
        <v>41645</v>
      </c>
      <c r="E7008" s="17" t="s">
        <v>18517</v>
      </c>
      <c r="F7008" s="6" t="b">
        <f aca="false">TRUE()</f>
        <v>1</v>
      </c>
    </row>
    <row r="7009" customFormat="false" ht="12.75" hidden="false" customHeight="false" outlineLevel="0" collapsed="false">
      <c r="A7009" s="17" t="s">
        <v>41650</v>
      </c>
      <c r="B7009" s="17" t="s">
        <v>41651</v>
      </c>
      <c r="C7009" s="17"/>
      <c r="D7009" s="17" t="s">
        <v>41652</v>
      </c>
      <c r="E7009" s="17" t="s">
        <v>41654</v>
      </c>
      <c r="F7009" s="6" t="b">
        <f aca="false">TRUE()</f>
        <v>1</v>
      </c>
    </row>
    <row r="7010" customFormat="false" ht="12.75" hidden="false" customHeight="false" outlineLevel="0" collapsed="false">
      <c r="A7010" s="17" t="s">
        <v>41657</v>
      </c>
      <c r="B7010" s="17" t="s">
        <v>43377</v>
      </c>
      <c r="C7010" s="17"/>
      <c r="D7010" s="17" t="s">
        <v>41659</v>
      </c>
      <c r="E7010" s="17" t="s">
        <v>43378</v>
      </c>
      <c r="F7010" s="6" t="b">
        <f aca="false">TRUE()</f>
        <v>1</v>
      </c>
    </row>
    <row r="7011" customFormat="false" ht="12.75" hidden="false" customHeight="false" outlineLevel="0" collapsed="false">
      <c r="A7011" s="17" t="s">
        <v>41663</v>
      </c>
      <c r="B7011" s="17" t="s">
        <v>41664</v>
      </c>
      <c r="C7011" s="17"/>
      <c r="D7011" s="17" t="s">
        <v>41665</v>
      </c>
      <c r="E7011" s="17" t="s">
        <v>41667</v>
      </c>
      <c r="F7011" s="6" t="b">
        <f aca="false">TRUE()</f>
        <v>1</v>
      </c>
    </row>
    <row r="7012" customFormat="false" ht="12.75" hidden="false" customHeight="false" outlineLevel="0" collapsed="false">
      <c r="A7012" s="17" t="s">
        <v>41670</v>
      </c>
      <c r="B7012" s="17" t="s">
        <v>25713</v>
      </c>
      <c r="C7012" s="17"/>
      <c r="D7012" s="17" t="s">
        <v>41671</v>
      </c>
      <c r="E7012" s="17" t="s">
        <v>25716</v>
      </c>
      <c r="F7012" s="6" t="b">
        <f aca="false">TRUE()</f>
        <v>1</v>
      </c>
    </row>
    <row r="7013" customFormat="false" ht="12.75" hidden="false" customHeight="false" outlineLevel="0" collapsed="false">
      <c r="A7013" s="17" t="s">
        <v>41672</v>
      </c>
      <c r="B7013" s="17" t="s">
        <v>41673</v>
      </c>
      <c r="C7013" s="17"/>
      <c r="D7013" s="17" t="s">
        <v>41674</v>
      </c>
      <c r="E7013" s="17" t="s">
        <v>41676</v>
      </c>
      <c r="F7013" s="6" t="b">
        <f aca="false">TRUE()</f>
        <v>1</v>
      </c>
    </row>
    <row r="7014" customFormat="false" ht="12.75" hidden="false" customHeight="false" outlineLevel="0" collapsed="false">
      <c r="A7014" s="17" t="s">
        <v>41679</v>
      </c>
      <c r="B7014" s="17" t="s">
        <v>43379</v>
      </c>
      <c r="C7014" s="17"/>
      <c r="D7014" s="17" t="s">
        <v>41681</v>
      </c>
      <c r="E7014" s="17" t="s">
        <v>41683</v>
      </c>
      <c r="F7014" s="6" t="b">
        <f aca="false">TRUE()</f>
        <v>1</v>
      </c>
    </row>
    <row r="7015" customFormat="false" ht="12.75" hidden="false" customHeight="false" outlineLevel="0" collapsed="false">
      <c r="A7015" s="17" t="s">
        <v>41686</v>
      </c>
      <c r="B7015" s="17" t="s">
        <v>41687</v>
      </c>
      <c r="C7015" s="17"/>
      <c r="D7015" s="17" t="s">
        <v>41688</v>
      </c>
      <c r="E7015" s="17" t="s">
        <v>41690</v>
      </c>
      <c r="F7015" s="6" t="b">
        <f aca="false">TRUE()</f>
        <v>1</v>
      </c>
    </row>
    <row r="7016" customFormat="false" ht="12.75" hidden="false" customHeight="false" outlineLevel="0" collapsed="false">
      <c r="A7016" s="17" t="s">
        <v>41693</v>
      </c>
      <c r="B7016" s="17" t="s">
        <v>43273</v>
      </c>
      <c r="C7016" s="17"/>
      <c r="D7016" s="17" t="s">
        <v>41694</v>
      </c>
      <c r="E7016" s="17" t="s">
        <v>38301</v>
      </c>
      <c r="F7016" s="6" t="b">
        <f aca="false">TRUE()</f>
        <v>1</v>
      </c>
    </row>
    <row r="7017" customFormat="false" ht="12.75" hidden="false" customHeight="false" outlineLevel="0" collapsed="false">
      <c r="A7017" s="17" t="s">
        <v>41695</v>
      </c>
      <c r="B7017" s="17" t="s">
        <v>42400</v>
      </c>
      <c r="C7017" s="17"/>
      <c r="D7017" s="17" t="s">
        <v>41696</v>
      </c>
      <c r="E7017" s="17" t="s">
        <v>5511</v>
      </c>
      <c r="F7017" s="6" t="b">
        <f aca="false">TRUE()</f>
        <v>1</v>
      </c>
    </row>
    <row r="7018" customFormat="false" ht="12.75" hidden="false" customHeight="false" outlineLevel="0" collapsed="false">
      <c r="A7018" s="17" t="s">
        <v>41697</v>
      </c>
      <c r="B7018" s="17" t="s">
        <v>29712</v>
      </c>
      <c r="C7018" s="17"/>
      <c r="D7018" s="17" t="s">
        <v>41698</v>
      </c>
      <c r="E7018" s="17" t="s">
        <v>29715</v>
      </c>
      <c r="F7018" s="6" t="b">
        <f aca="false">TRUE()</f>
        <v>1</v>
      </c>
    </row>
    <row r="7019" customFormat="false" ht="12.75" hidden="false" customHeight="false" outlineLevel="0" collapsed="false">
      <c r="A7019" s="17" t="s">
        <v>41699</v>
      </c>
      <c r="B7019" s="17" t="s">
        <v>41700</v>
      </c>
      <c r="C7019" s="17"/>
      <c r="D7019" s="17" t="s">
        <v>41701</v>
      </c>
      <c r="E7019" s="17"/>
      <c r="F7019" s="6" t="b">
        <f aca="false">TRUE()</f>
        <v>1</v>
      </c>
    </row>
    <row r="7020" customFormat="false" ht="12.75" hidden="false" customHeight="false" outlineLevel="0" collapsed="false">
      <c r="A7020" s="17" t="s">
        <v>41702</v>
      </c>
      <c r="B7020" s="17" t="s">
        <v>41703</v>
      </c>
      <c r="C7020" s="17"/>
      <c r="D7020" s="17" t="s">
        <v>41704</v>
      </c>
      <c r="E7020" s="17" t="s">
        <v>41706</v>
      </c>
      <c r="F7020" s="6" t="b">
        <f aca="false">TRUE()</f>
        <v>1</v>
      </c>
    </row>
    <row r="7021" customFormat="false" ht="12.75" hidden="false" customHeight="false" outlineLevel="0" collapsed="false">
      <c r="A7021" s="17" t="s">
        <v>41708</v>
      </c>
      <c r="B7021" s="17" t="s">
        <v>41709</v>
      </c>
      <c r="C7021" s="17"/>
      <c r="D7021" s="17" t="s">
        <v>41710</v>
      </c>
      <c r="E7021" s="17"/>
      <c r="F7021" s="6" t="b">
        <f aca="false">TRUE()</f>
        <v>1</v>
      </c>
    </row>
    <row r="7022" customFormat="false" ht="12.75" hidden="false" customHeight="false" outlineLevel="0" collapsed="false">
      <c r="A7022" s="17" t="s">
        <v>41711</v>
      </c>
      <c r="B7022" s="17" t="s">
        <v>43380</v>
      </c>
      <c r="C7022" s="17"/>
      <c r="D7022" s="17" t="s">
        <v>41713</v>
      </c>
      <c r="E7022" s="17"/>
      <c r="F7022" s="6" t="b">
        <f aca="false">TRUE()</f>
        <v>1</v>
      </c>
    </row>
    <row r="7023" customFormat="false" ht="12.75" hidden="false" customHeight="false" outlineLevel="0" collapsed="false">
      <c r="A7023" s="17" t="s">
        <v>41719</v>
      </c>
      <c r="B7023" s="17" t="s">
        <v>43381</v>
      </c>
      <c r="C7023" s="17"/>
      <c r="D7023" s="17" t="s">
        <v>41720</v>
      </c>
      <c r="E7023" s="17"/>
      <c r="F7023" s="6" t="b">
        <f aca="false">TRUE()</f>
        <v>1</v>
      </c>
    </row>
    <row r="7024" customFormat="false" ht="12.75" hidden="false" customHeight="false" outlineLevel="0" collapsed="false">
      <c r="A7024" s="17" t="s">
        <v>41721</v>
      </c>
      <c r="B7024" s="17" t="s">
        <v>41722</v>
      </c>
      <c r="C7024" s="17"/>
      <c r="D7024" s="17" t="s">
        <v>41723</v>
      </c>
      <c r="E7024" s="17" t="s">
        <v>41725</v>
      </c>
      <c r="F7024" s="6" t="b">
        <f aca="false">TRUE()</f>
        <v>1</v>
      </c>
    </row>
    <row r="7025" customFormat="false" ht="12.75" hidden="false" customHeight="false" outlineLevel="0" collapsed="false">
      <c r="A7025" s="17" t="s">
        <v>41729</v>
      </c>
      <c r="B7025" s="17"/>
      <c r="C7025" s="17"/>
      <c r="D7025" s="17" t="s">
        <v>41731</v>
      </c>
      <c r="E7025" s="17"/>
      <c r="F7025" s="6" t="b">
        <f aca="false">TRUE()</f>
        <v>1</v>
      </c>
    </row>
    <row r="7026" customFormat="false" ht="12.75" hidden="false" customHeight="false" outlineLevel="0" collapsed="false">
      <c r="A7026" s="17" t="s">
        <v>41736</v>
      </c>
      <c r="B7026" s="17" t="s">
        <v>43382</v>
      </c>
      <c r="C7026" s="17"/>
      <c r="D7026" s="17" t="s">
        <v>41738</v>
      </c>
      <c r="E7026" s="17" t="s">
        <v>41740</v>
      </c>
      <c r="F7026" s="6" t="b">
        <f aca="false">TRUE()</f>
        <v>1</v>
      </c>
    </row>
    <row r="7027" customFormat="false" ht="12.75" hidden="false" customHeight="false" outlineLevel="0" collapsed="false">
      <c r="A7027" s="17" t="s">
        <v>41744</v>
      </c>
      <c r="B7027" s="17"/>
      <c r="C7027" s="17"/>
      <c r="D7027" s="17" t="s">
        <v>41745</v>
      </c>
      <c r="E7027" s="17"/>
      <c r="F7027" s="6" t="b">
        <f aca="false">TRUE()</f>
        <v>1</v>
      </c>
    </row>
    <row r="7028" customFormat="false" ht="12.75" hidden="false" customHeight="false" outlineLevel="0" collapsed="false">
      <c r="A7028" s="17" t="s">
        <v>41746</v>
      </c>
      <c r="B7028" s="17"/>
      <c r="C7028" s="17"/>
      <c r="D7028" s="17" t="s">
        <v>41748</v>
      </c>
      <c r="E7028" s="17"/>
      <c r="F7028" s="6" t="b">
        <f aca="false">TRUE()</f>
        <v>1</v>
      </c>
    </row>
    <row r="7029" customFormat="false" ht="12.75" hidden="false" customHeight="false" outlineLevel="0" collapsed="false">
      <c r="A7029" s="17" t="s">
        <v>41752</v>
      </c>
      <c r="B7029" s="17" t="s">
        <v>41753</v>
      </c>
      <c r="C7029" s="17"/>
      <c r="D7029" s="17" t="s">
        <v>41754</v>
      </c>
      <c r="E7029" s="17" t="s">
        <v>41756</v>
      </c>
      <c r="F7029" s="6" t="b">
        <f aca="false">TRUE()</f>
        <v>1</v>
      </c>
    </row>
    <row r="7030" customFormat="false" ht="12.75" hidden="false" customHeight="false" outlineLevel="0" collapsed="false">
      <c r="A7030" s="17" t="s">
        <v>41759</v>
      </c>
      <c r="B7030" s="17" t="s">
        <v>41760</v>
      </c>
      <c r="C7030" s="17"/>
      <c r="D7030" s="17" t="s">
        <v>41761</v>
      </c>
      <c r="E7030" s="17" t="s">
        <v>41763</v>
      </c>
      <c r="F7030" s="6" t="b">
        <f aca="false">TRUE()</f>
        <v>1</v>
      </c>
    </row>
    <row r="7031" customFormat="false" ht="12.75" hidden="false" customHeight="false" outlineLevel="0" collapsed="false">
      <c r="A7031" s="17" t="s">
        <v>41765</v>
      </c>
      <c r="B7031" s="17" t="s">
        <v>41766</v>
      </c>
      <c r="C7031" s="17"/>
      <c r="D7031" s="17" t="s">
        <v>41767</v>
      </c>
      <c r="E7031" s="17" t="s">
        <v>41769</v>
      </c>
      <c r="F7031" s="6" t="b">
        <f aca="false">TRUE()</f>
        <v>1</v>
      </c>
    </row>
    <row r="7032" customFormat="false" ht="12.75" hidden="false" customHeight="false" outlineLevel="0" collapsed="false">
      <c r="A7032" s="17" t="s">
        <v>41771</v>
      </c>
      <c r="B7032" s="17" t="s">
        <v>41772</v>
      </c>
      <c r="C7032" s="17"/>
      <c r="D7032" s="17" t="s">
        <v>41773</v>
      </c>
      <c r="E7032" s="17" t="s">
        <v>41775</v>
      </c>
      <c r="F7032" s="6" t="b">
        <f aca="false">TRUE()</f>
        <v>1</v>
      </c>
    </row>
    <row r="7033" customFormat="false" ht="12.75" hidden="false" customHeight="false" outlineLevel="0" collapsed="false">
      <c r="A7033" s="17" t="s">
        <v>41778</v>
      </c>
      <c r="B7033" s="17" t="s">
        <v>37709</v>
      </c>
      <c r="C7033" s="17"/>
      <c r="D7033" s="17" t="s">
        <v>41779</v>
      </c>
      <c r="E7033" s="17" t="s">
        <v>37711</v>
      </c>
      <c r="F7033" s="6" t="b">
        <f aca="false">TRUE()</f>
        <v>1</v>
      </c>
    </row>
    <row r="7034" customFormat="false" ht="12.75" hidden="false" customHeight="false" outlineLevel="0" collapsed="false">
      <c r="A7034" s="17" t="s">
        <v>41780</v>
      </c>
      <c r="B7034" s="17" t="s">
        <v>404</v>
      </c>
      <c r="C7034" s="17"/>
      <c r="D7034" s="17" t="s">
        <v>41781</v>
      </c>
      <c r="E7034" s="17" t="s">
        <v>407</v>
      </c>
      <c r="F7034" s="6" t="b">
        <f aca="false">TRUE()</f>
        <v>1</v>
      </c>
    </row>
    <row r="7035" customFormat="false" ht="12.75" hidden="false" customHeight="false" outlineLevel="0" collapsed="false">
      <c r="A7035" s="17" t="s">
        <v>41782</v>
      </c>
      <c r="B7035" s="17" t="s">
        <v>41783</v>
      </c>
      <c r="C7035" s="17"/>
      <c r="D7035" s="17" t="s">
        <v>41784</v>
      </c>
      <c r="E7035" s="17" t="s">
        <v>41786</v>
      </c>
      <c r="F7035" s="6" t="b">
        <f aca="false">TRUE()</f>
        <v>1</v>
      </c>
    </row>
    <row r="7036" customFormat="false" ht="12.75" hidden="false" customHeight="false" outlineLevel="0" collapsed="false">
      <c r="A7036" s="17" t="s">
        <v>41789</v>
      </c>
      <c r="B7036" s="17" t="s">
        <v>9662</v>
      </c>
      <c r="C7036" s="17"/>
      <c r="D7036" s="17" t="s">
        <v>41790</v>
      </c>
      <c r="E7036" s="17" t="s">
        <v>9665</v>
      </c>
      <c r="F7036" s="6" t="b">
        <f aca="false">TRUE()</f>
        <v>1</v>
      </c>
    </row>
    <row r="7037" customFormat="false" ht="12.75" hidden="false" customHeight="false" outlineLevel="0" collapsed="false">
      <c r="A7037" s="17" t="s">
        <v>41791</v>
      </c>
      <c r="B7037" s="17" t="s">
        <v>41792</v>
      </c>
      <c r="C7037" s="17"/>
      <c r="D7037" s="17" t="s">
        <v>41793</v>
      </c>
      <c r="E7037" s="17" t="s">
        <v>41795</v>
      </c>
      <c r="F7037" s="6" t="b">
        <f aca="false">TRUE()</f>
        <v>1</v>
      </c>
    </row>
    <row r="7038" customFormat="false" ht="12.75" hidden="false" customHeight="false" outlineLevel="0" collapsed="false">
      <c r="A7038" s="17" t="s">
        <v>41798</v>
      </c>
      <c r="B7038" s="17" t="s">
        <v>41799</v>
      </c>
      <c r="C7038" s="17"/>
      <c r="D7038" s="17" t="s">
        <v>41800</v>
      </c>
      <c r="E7038" s="17" t="s">
        <v>41802</v>
      </c>
      <c r="F7038" s="6" t="b">
        <f aca="false">TRUE()</f>
        <v>1</v>
      </c>
    </row>
    <row r="7039" customFormat="false" ht="12.75" hidden="false" customHeight="false" outlineLevel="0" collapsed="false">
      <c r="A7039" s="17" t="s">
        <v>41806</v>
      </c>
      <c r="B7039" s="17"/>
      <c r="C7039" s="17"/>
      <c r="D7039" s="17" t="s">
        <v>41807</v>
      </c>
      <c r="E7039" s="17"/>
      <c r="F7039" s="6" t="b">
        <f aca="false">TRUE()</f>
        <v>1</v>
      </c>
    </row>
    <row r="7040" customFormat="false" ht="12.75" hidden="false" customHeight="false" outlineLevel="0" collapsed="false">
      <c r="A7040" s="17" t="s">
        <v>41808</v>
      </c>
      <c r="B7040" s="17" t="s">
        <v>41809</v>
      </c>
      <c r="C7040" s="17"/>
      <c r="D7040" s="17" t="s">
        <v>41810</v>
      </c>
      <c r="E7040" s="17" t="s">
        <v>41812</v>
      </c>
      <c r="F7040" s="6" t="b">
        <f aca="false">TRUE()</f>
        <v>1</v>
      </c>
    </row>
    <row r="7041" customFormat="false" ht="12.75" hidden="false" customHeight="false" outlineLevel="0" collapsed="false">
      <c r="A7041" s="17" t="s">
        <v>41815</v>
      </c>
      <c r="B7041" s="17" t="s">
        <v>43383</v>
      </c>
      <c r="C7041" s="17"/>
      <c r="D7041" s="17" t="s">
        <v>41817</v>
      </c>
      <c r="E7041" s="17" t="s">
        <v>43384</v>
      </c>
      <c r="F7041" s="6" t="b">
        <f aca="false">TRUE()</f>
        <v>1</v>
      </c>
    </row>
    <row r="7042" customFormat="false" ht="12.75" hidden="false" customHeight="false" outlineLevel="0" collapsed="false">
      <c r="A7042" s="17" t="s">
        <v>41821</v>
      </c>
      <c r="B7042" s="17" t="s">
        <v>38706</v>
      </c>
      <c r="C7042" s="17"/>
      <c r="D7042" s="17" t="s">
        <v>41822</v>
      </c>
      <c r="E7042" s="17" t="s">
        <v>38709</v>
      </c>
      <c r="F7042" s="6" t="b">
        <f aca="false">TRUE()</f>
        <v>1</v>
      </c>
    </row>
    <row r="7043" customFormat="false" ht="12.75" hidden="false" customHeight="false" outlineLevel="0" collapsed="false">
      <c r="A7043" s="17" t="s">
        <v>41823</v>
      </c>
      <c r="B7043" s="17" t="s">
        <v>41824</v>
      </c>
      <c r="C7043" s="17"/>
      <c r="D7043" s="17" t="s">
        <v>41825</v>
      </c>
      <c r="E7043" s="17" t="s">
        <v>41827</v>
      </c>
      <c r="F7043" s="6" t="b">
        <f aca="false">TRUE()</f>
        <v>1</v>
      </c>
    </row>
    <row r="7044" customFormat="false" ht="12.75" hidden="false" customHeight="false" outlineLevel="0" collapsed="false">
      <c r="A7044" s="17" t="s">
        <v>41830</v>
      </c>
      <c r="B7044" s="17" t="s">
        <v>41831</v>
      </c>
      <c r="C7044" s="17"/>
      <c r="D7044" s="17" t="s">
        <v>41832</v>
      </c>
      <c r="E7044" s="17" t="s">
        <v>41834</v>
      </c>
      <c r="F7044" s="6" t="b">
        <f aca="false">TRUE()</f>
        <v>1</v>
      </c>
    </row>
    <row r="7045" customFormat="false" ht="12.75" hidden="false" customHeight="false" outlineLevel="0" collapsed="false">
      <c r="A7045" s="17" t="s">
        <v>41837</v>
      </c>
      <c r="B7045" s="17" t="s">
        <v>41838</v>
      </c>
      <c r="C7045" s="17"/>
      <c r="D7045" s="17" t="s">
        <v>41839</v>
      </c>
      <c r="E7045" s="17" t="s">
        <v>41841</v>
      </c>
      <c r="F7045" s="6" t="b">
        <f aca="false">TRUE()</f>
        <v>1</v>
      </c>
    </row>
    <row r="7046" customFormat="false" ht="12.75" hidden="false" customHeight="false" outlineLevel="0" collapsed="false">
      <c r="A7046" s="17" t="s">
        <v>41844</v>
      </c>
      <c r="B7046" s="17"/>
      <c r="C7046" s="17"/>
      <c r="D7046" s="17" t="s">
        <v>41845</v>
      </c>
      <c r="E7046" s="17"/>
      <c r="F7046" s="6" t="b">
        <f aca="false">TRUE()</f>
        <v>1</v>
      </c>
    </row>
    <row r="7047" customFormat="false" ht="12.75" hidden="false" customHeight="false" outlineLevel="0" collapsed="false">
      <c r="A7047" s="17" t="s">
        <v>41846</v>
      </c>
      <c r="B7047" s="17" t="s">
        <v>41847</v>
      </c>
      <c r="C7047" s="17"/>
      <c r="D7047" s="17" t="s">
        <v>41848</v>
      </c>
      <c r="E7047" s="17" t="s">
        <v>41850</v>
      </c>
      <c r="F7047" s="6" t="b">
        <f aca="false">TRUE()</f>
        <v>1</v>
      </c>
    </row>
    <row r="7048" customFormat="false" ht="12.75" hidden="false" customHeight="false" outlineLevel="0" collapsed="false">
      <c r="A7048" s="17" t="s">
        <v>41853</v>
      </c>
      <c r="B7048" s="17" t="s">
        <v>41854</v>
      </c>
      <c r="C7048" s="17"/>
      <c r="D7048" s="17" t="s">
        <v>41855</v>
      </c>
      <c r="E7048" s="17" t="s">
        <v>41857</v>
      </c>
      <c r="F7048" s="6" t="b">
        <f aca="false">TRUE()</f>
        <v>1</v>
      </c>
    </row>
    <row r="7049" customFormat="false" ht="12.75" hidden="false" customHeight="false" outlineLevel="0" collapsed="false">
      <c r="A7049" s="17" t="s">
        <v>41860</v>
      </c>
      <c r="B7049" s="17" t="s">
        <v>41861</v>
      </c>
      <c r="C7049" s="17"/>
      <c r="D7049" s="17" t="s">
        <v>41862</v>
      </c>
      <c r="E7049" s="17" t="s">
        <v>41864</v>
      </c>
      <c r="F7049" s="6" t="b">
        <f aca="false">TRUE()</f>
        <v>1</v>
      </c>
    </row>
    <row r="7050" customFormat="false" ht="12.75" hidden="false" customHeight="false" outlineLevel="0" collapsed="false">
      <c r="A7050" s="17" t="s">
        <v>41866</v>
      </c>
      <c r="B7050" s="17" t="s">
        <v>41867</v>
      </c>
      <c r="C7050" s="17"/>
      <c r="D7050" s="17" t="s">
        <v>41868</v>
      </c>
      <c r="E7050" s="17" t="s">
        <v>41870</v>
      </c>
      <c r="F7050" s="6" t="b">
        <f aca="false">TRUE()</f>
        <v>1</v>
      </c>
    </row>
    <row r="7051" customFormat="false" ht="12.75" hidden="false" customHeight="false" outlineLevel="0" collapsed="false">
      <c r="A7051" s="17" t="s">
        <v>41872</v>
      </c>
      <c r="B7051" s="17" t="s">
        <v>41873</v>
      </c>
      <c r="C7051" s="17"/>
      <c r="D7051" s="17" t="s">
        <v>41874</v>
      </c>
      <c r="E7051" s="17" t="s">
        <v>41876</v>
      </c>
      <c r="F7051" s="6" t="b">
        <f aca="false">TRUE()</f>
        <v>1</v>
      </c>
    </row>
    <row r="7052" customFormat="false" ht="12.75" hidden="false" customHeight="false" outlineLevel="0" collapsed="false">
      <c r="A7052" s="17" t="s">
        <v>41879</v>
      </c>
      <c r="B7052" s="17" t="s">
        <v>41880</v>
      </c>
      <c r="C7052" s="17"/>
      <c r="D7052" s="17" t="s">
        <v>41881</v>
      </c>
      <c r="E7052" s="17" t="s">
        <v>41883</v>
      </c>
      <c r="F7052" s="6" t="b">
        <f aca="false">TRUE()</f>
        <v>1</v>
      </c>
    </row>
    <row r="7053" customFormat="false" ht="12.75" hidden="false" customHeight="false" outlineLevel="0" collapsed="false">
      <c r="A7053" s="17" t="s">
        <v>41887</v>
      </c>
      <c r="B7053" s="17" t="s">
        <v>43385</v>
      </c>
      <c r="C7053" s="17"/>
      <c r="D7053" s="17" t="s">
        <v>41889</v>
      </c>
      <c r="E7053" s="17" t="s">
        <v>41891</v>
      </c>
      <c r="F7053" s="6" t="b">
        <f aca="false">TRUE()</f>
        <v>1</v>
      </c>
    </row>
    <row r="7054" customFormat="false" ht="12.75" hidden="false" customHeight="false" outlineLevel="0" collapsed="false">
      <c r="A7054" s="17" t="s">
        <v>41894</v>
      </c>
      <c r="B7054" s="17" t="s">
        <v>27997</v>
      </c>
      <c r="C7054" s="17"/>
      <c r="D7054" s="17" t="s">
        <v>41895</v>
      </c>
      <c r="E7054" s="17" t="s">
        <v>28000</v>
      </c>
      <c r="F7054" s="6" t="b">
        <f aca="false">TRUE()</f>
        <v>1</v>
      </c>
    </row>
    <row r="7055" customFormat="false" ht="12.75" hidden="false" customHeight="false" outlineLevel="0" collapsed="false">
      <c r="A7055" s="17" t="s">
        <v>41896</v>
      </c>
      <c r="B7055" s="17" t="s">
        <v>41897</v>
      </c>
      <c r="C7055" s="17"/>
      <c r="D7055" s="17" t="s">
        <v>41898</v>
      </c>
      <c r="E7055" s="17" t="s">
        <v>41900</v>
      </c>
      <c r="F7055" s="6" t="b">
        <f aca="false">TRUE()</f>
        <v>1</v>
      </c>
    </row>
    <row r="7056" customFormat="false" ht="12.75" hidden="false" customHeight="false" outlineLevel="0" collapsed="false">
      <c r="A7056" s="17" t="s">
        <v>41903</v>
      </c>
      <c r="B7056" s="17" t="s">
        <v>41904</v>
      </c>
      <c r="C7056" s="17"/>
      <c r="D7056" s="17" t="s">
        <v>41905</v>
      </c>
      <c r="E7056" s="17" t="s">
        <v>41907</v>
      </c>
      <c r="F7056" s="6" t="b">
        <f aca="false">TRUE()</f>
        <v>1</v>
      </c>
    </row>
    <row r="7057" customFormat="false" ht="12.75" hidden="false" customHeight="false" outlineLevel="0" collapsed="false">
      <c r="A7057" s="17" t="s">
        <v>41910</v>
      </c>
      <c r="B7057" s="17" t="s">
        <v>43386</v>
      </c>
      <c r="C7057" s="17"/>
      <c r="D7057" s="17" t="s">
        <v>41912</v>
      </c>
      <c r="E7057" s="17" t="s">
        <v>41914</v>
      </c>
      <c r="F7057" s="6" t="b">
        <f aca="false">TRUE()</f>
        <v>1</v>
      </c>
    </row>
    <row r="7058" customFormat="false" ht="12.75" hidden="false" customHeight="false" outlineLevel="0" collapsed="false">
      <c r="A7058" s="17" t="s">
        <v>41917</v>
      </c>
      <c r="B7058" s="17" t="s">
        <v>43387</v>
      </c>
      <c r="C7058" s="17"/>
      <c r="D7058" s="17" t="s">
        <v>41919</v>
      </c>
      <c r="E7058" s="17" t="s">
        <v>43388</v>
      </c>
      <c r="F7058" s="6" t="b">
        <f aca="false">TRUE()</f>
        <v>1</v>
      </c>
    </row>
    <row r="7059" customFormat="false" ht="12.75" hidden="false" customHeight="false" outlineLevel="0" collapsed="false">
      <c r="A7059" s="17" t="s">
        <v>41922</v>
      </c>
      <c r="B7059" s="17" t="s">
        <v>41923</v>
      </c>
      <c r="C7059" s="17"/>
      <c r="D7059" s="17" t="s">
        <v>41924</v>
      </c>
      <c r="E7059" s="17" t="s">
        <v>41926</v>
      </c>
      <c r="F7059" s="6" t="b">
        <f aca="false">TRUE()</f>
        <v>1</v>
      </c>
    </row>
    <row r="7060" customFormat="false" ht="12.75" hidden="false" customHeight="false" outlineLevel="0" collapsed="false">
      <c r="A7060" s="17" t="s">
        <v>41929</v>
      </c>
      <c r="B7060" s="17" t="s">
        <v>41930</v>
      </c>
      <c r="C7060" s="17"/>
      <c r="D7060" s="17" t="s">
        <v>41931</v>
      </c>
      <c r="E7060" s="17" t="s">
        <v>41933</v>
      </c>
      <c r="F7060" s="6" t="b">
        <f aca="false">TRUE()</f>
        <v>1</v>
      </c>
    </row>
    <row r="7061" customFormat="false" ht="12.75" hidden="false" customHeight="false" outlineLevel="0" collapsed="false">
      <c r="A7061" s="17" t="s">
        <v>41936</v>
      </c>
      <c r="B7061" s="17"/>
      <c r="C7061" s="17"/>
      <c r="D7061" s="17" t="s">
        <v>41937</v>
      </c>
      <c r="E7061" s="17"/>
      <c r="F7061" s="6" t="b">
        <f aca="false">TRUE()</f>
        <v>1</v>
      </c>
    </row>
    <row r="7062" customFormat="false" ht="12.75" hidden="false" customHeight="false" outlineLevel="0" collapsed="false">
      <c r="A7062" s="17" t="s">
        <v>41938</v>
      </c>
      <c r="B7062" s="17" t="s">
        <v>9030</v>
      </c>
      <c r="C7062" s="17"/>
      <c r="D7062" s="17" t="s">
        <v>41939</v>
      </c>
      <c r="E7062" s="17" t="s">
        <v>9033</v>
      </c>
      <c r="F7062" s="6" t="b">
        <f aca="false">TRUE()</f>
        <v>1</v>
      </c>
    </row>
    <row r="7063" customFormat="false" ht="12.75" hidden="false" customHeight="false" outlineLevel="0" collapsed="false">
      <c r="A7063" s="17" t="s">
        <v>41940</v>
      </c>
      <c r="B7063" s="17" t="s">
        <v>41941</v>
      </c>
      <c r="C7063" s="17"/>
      <c r="D7063" s="17" t="s">
        <v>41942</v>
      </c>
      <c r="E7063" s="17" t="s">
        <v>41944</v>
      </c>
      <c r="F7063" s="6" t="b">
        <f aca="false">TRUE()</f>
        <v>1</v>
      </c>
    </row>
    <row r="7064" customFormat="false" ht="12.75" hidden="false" customHeight="false" outlineLevel="0" collapsed="false">
      <c r="A7064" s="17" t="s">
        <v>41947</v>
      </c>
      <c r="B7064" s="17" t="s">
        <v>25903</v>
      </c>
      <c r="C7064" s="17"/>
      <c r="D7064" s="17" t="s">
        <v>41948</v>
      </c>
      <c r="E7064" s="17" t="s">
        <v>25906</v>
      </c>
      <c r="F7064" s="6" t="b">
        <f aca="false">TRUE()</f>
        <v>1</v>
      </c>
    </row>
    <row r="7065" customFormat="false" ht="12.75" hidden="false" customHeight="false" outlineLevel="0" collapsed="false">
      <c r="A7065" s="17" t="s">
        <v>41949</v>
      </c>
      <c r="B7065" s="17" t="s">
        <v>41950</v>
      </c>
      <c r="C7065" s="17"/>
      <c r="D7065" s="17" t="s">
        <v>41951</v>
      </c>
      <c r="E7065" s="17" t="s">
        <v>41953</v>
      </c>
      <c r="F7065" s="6" t="b">
        <f aca="false">TRUE()</f>
        <v>1</v>
      </c>
    </row>
    <row r="7066" customFormat="false" ht="12.75" hidden="false" customHeight="false" outlineLevel="0" collapsed="false">
      <c r="A7066" s="17" t="s">
        <v>41956</v>
      </c>
      <c r="B7066" s="17" t="s">
        <v>43389</v>
      </c>
      <c r="C7066" s="17"/>
      <c r="D7066" s="17" t="s">
        <v>41958</v>
      </c>
      <c r="E7066" s="17" t="s">
        <v>41960</v>
      </c>
      <c r="F7066" s="6" t="b">
        <f aca="false">TRUE()</f>
        <v>1</v>
      </c>
    </row>
    <row r="7067" customFormat="false" ht="12.75" hidden="false" customHeight="false" outlineLevel="0" collapsed="false">
      <c r="A7067" s="17" t="s">
        <v>41963</v>
      </c>
      <c r="B7067" s="17" t="s">
        <v>41964</v>
      </c>
      <c r="C7067" s="17"/>
      <c r="D7067" s="17" t="s">
        <v>41965</v>
      </c>
      <c r="E7067" s="17" t="s">
        <v>41967</v>
      </c>
      <c r="F7067" s="6" t="b">
        <f aca="false">TRUE()</f>
        <v>1</v>
      </c>
    </row>
    <row r="7068" customFormat="false" ht="12.75" hidden="false" customHeight="false" outlineLevel="0" collapsed="false">
      <c r="A7068" s="17" t="s">
        <v>41970</v>
      </c>
      <c r="B7068" s="17" t="s">
        <v>41141</v>
      </c>
      <c r="C7068" s="17"/>
      <c r="D7068" s="17" t="s">
        <v>41971</v>
      </c>
      <c r="E7068" s="17"/>
      <c r="F7068" s="6" t="b">
        <f aca="false">TRUE()</f>
        <v>1</v>
      </c>
    </row>
    <row r="7069" customFormat="false" ht="12.75" hidden="false" customHeight="false" outlineLevel="0" collapsed="false">
      <c r="A7069" s="17" t="s">
        <v>41972</v>
      </c>
      <c r="B7069" s="17" t="s">
        <v>41973</v>
      </c>
      <c r="C7069" s="17"/>
      <c r="D7069" s="17" t="s">
        <v>41974</v>
      </c>
      <c r="E7069" s="17" t="s">
        <v>41976</v>
      </c>
      <c r="F7069" s="6" t="b">
        <f aca="false">TRUE()</f>
        <v>1</v>
      </c>
    </row>
    <row r="7070" customFormat="false" ht="12.75" hidden="false" customHeight="false" outlineLevel="0" collapsed="false">
      <c r="A7070" s="17" t="s">
        <v>41979</v>
      </c>
      <c r="B7070" s="17" t="s">
        <v>38122</v>
      </c>
      <c r="C7070" s="17"/>
      <c r="D7070" s="17" t="s">
        <v>41980</v>
      </c>
      <c r="E7070" s="17" t="s">
        <v>38125</v>
      </c>
      <c r="F7070" s="6" t="b">
        <f aca="false">TRUE()</f>
        <v>1</v>
      </c>
    </row>
    <row r="7071" customFormat="false" ht="12.75" hidden="false" customHeight="false" outlineLevel="0" collapsed="false">
      <c r="A7071" s="17" t="s">
        <v>41981</v>
      </c>
      <c r="B7071" s="17" t="s">
        <v>43390</v>
      </c>
      <c r="C7071" s="17"/>
      <c r="D7071" s="17" t="s">
        <v>41983</v>
      </c>
      <c r="E7071" s="17"/>
      <c r="F7071" s="6" t="b">
        <f aca="false">TRUE()</f>
        <v>1</v>
      </c>
    </row>
    <row r="7072" customFormat="false" ht="12.75" hidden="false" customHeight="false" outlineLevel="0" collapsed="false">
      <c r="A7072" s="17" t="s">
        <v>41989</v>
      </c>
      <c r="B7072" s="17" t="s">
        <v>41990</v>
      </c>
      <c r="C7072" s="17"/>
      <c r="D7072" s="17" t="s">
        <v>41991</v>
      </c>
      <c r="E7072" s="17"/>
      <c r="F7072" s="6" t="b">
        <f aca="false">TRUE()</f>
        <v>1</v>
      </c>
    </row>
    <row r="7073" customFormat="false" ht="12.75" hidden="false" customHeight="false" outlineLevel="0" collapsed="false">
      <c r="A7073" s="17" t="s">
        <v>41993</v>
      </c>
      <c r="B7073" s="17" t="s">
        <v>41994</v>
      </c>
      <c r="C7073" s="17"/>
      <c r="D7073" s="17" t="s">
        <v>41995</v>
      </c>
      <c r="E7073" s="17" t="s">
        <v>41997</v>
      </c>
      <c r="F7073" s="6" t="b">
        <f aca="false">TRUE()</f>
        <v>1</v>
      </c>
    </row>
    <row r="7074" customFormat="false" ht="12.75" hidden="false" customHeight="false" outlineLevel="0" collapsed="false">
      <c r="A7074" s="17" t="s">
        <v>41999</v>
      </c>
      <c r="B7074" s="17" t="s">
        <v>42000</v>
      </c>
      <c r="C7074" s="17"/>
      <c r="D7074" s="17" t="s">
        <v>42001</v>
      </c>
      <c r="E7074" s="17" t="s">
        <v>42003</v>
      </c>
      <c r="F7074" s="6" t="b">
        <f aca="false">TRUE()</f>
        <v>1</v>
      </c>
    </row>
    <row r="7075" customFormat="false" ht="12.75" hidden="false" customHeight="false" outlineLevel="0" collapsed="false">
      <c r="A7075" s="17" t="s">
        <v>42006</v>
      </c>
      <c r="B7075" s="17" t="s">
        <v>42007</v>
      </c>
      <c r="C7075" s="17"/>
      <c r="D7075" s="17" t="s">
        <v>42008</v>
      </c>
      <c r="E7075" s="17" t="s">
        <v>42010</v>
      </c>
      <c r="F7075" s="6" t="b">
        <f aca="false">TRUE()</f>
        <v>1</v>
      </c>
    </row>
    <row r="7076" customFormat="false" ht="12.75" hidden="false" customHeight="false" outlineLevel="0" collapsed="false">
      <c r="A7076" s="17" t="s">
        <v>42013</v>
      </c>
      <c r="B7076" s="17" t="s">
        <v>42014</v>
      </c>
      <c r="C7076" s="17"/>
      <c r="D7076" s="17" t="s">
        <v>42015</v>
      </c>
      <c r="E7076" s="17" t="s">
        <v>42017</v>
      </c>
      <c r="F7076" s="6" t="b">
        <f aca="false">TRUE()</f>
        <v>1</v>
      </c>
    </row>
    <row r="7077" customFormat="false" ht="12.75" hidden="false" customHeight="false" outlineLevel="0" collapsed="false">
      <c r="A7077" s="17" t="s">
        <v>42020</v>
      </c>
      <c r="B7077" s="17"/>
      <c r="C7077" s="17"/>
      <c r="D7077" s="17" t="s">
        <v>42022</v>
      </c>
      <c r="E7077" s="17"/>
      <c r="F7077" s="6" t="b">
        <f aca="false">TRUE()</f>
        <v>1</v>
      </c>
    </row>
    <row r="7078" customFormat="false" ht="12.75" hidden="false" customHeight="false" outlineLevel="0" collapsed="false">
      <c r="A7078" s="17" t="s">
        <v>42027</v>
      </c>
      <c r="B7078" s="17" t="s">
        <v>42028</v>
      </c>
      <c r="C7078" s="17"/>
      <c r="D7078" s="17" t="s">
        <v>42029</v>
      </c>
      <c r="E7078" s="17" t="s">
        <v>42031</v>
      </c>
      <c r="F7078" s="6" t="b">
        <f aca="false">TRUE()</f>
        <v>1</v>
      </c>
    </row>
    <row r="7079" customFormat="false" ht="12.75" hidden="false" customHeight="false" outlineLevel="0" collapsed="false">
      <c r="A7079" s="17" t="s">
        <v>42033</v>
      </c>
      <c r="B7079" s="17" t="s">
        <v>42888</v>
      </c>
      <c r="C7079" s="17"/>
      <c r="D7079" s="17" t="s">
        <v>42034</v>
      </c>
      <c r="E7079" s="17" t="s">
        <v>23618</v>
      </c>
      <c r="F7079" s="6" t="b">
        <f aca="false">TRUE()</f>
        <v>1</v>
      </c>
    </row>
    <row r="7080" customFormat="false" ht="12.75" hidden="false" customHeight="false" outlineLevel="0" collapsed="false">
      <c r="A7080" s="17" t="s">
        <v>42035</v>
      </c>
      <c r="B7080" s="17" t="s">
        <v>43391</v>
      </c>
      <c r="C7080" s="17"/>
      <c r="D7080" s="17" t="s">
        <v>42037</v>
      </c>
      <c r="E7080" s="17" t="s">
        <v>42039</v>
      </c>
      <c r="F7080" s="6" t="b">
        <f aca="false">TRUE()</f>
        <v>1</v>
      </c>
    </row>
    <row r="7081" customFormat="false" ht="12.75" hidden="false" customHeight="false" outlineLevel="0" collapsed="false">
      <c r="A7081" s="17" t="s">
        <v>42042</v>
      </c>
      <c r="B7081" s="17"/>
      <c r="C7081" s="17"/>
      <c r="D7081" s="17" t="s">
        <v>42044</v>
      </c>
      <c r="E7081" s="17"/>
      <c r="F7081" s="6" t="b">
        <f aca="false">TRUE()</f>
        <v>1</v>
      </c>
    </row>
    <row r="7082" customFormat="false" ht="12.75" hidden="false" customHeight="false" outlineLevel="0" collapsed="false">
      <c r="A7082" s="17" t="s">
        <v>42047</v>
      </c>
      <c r="B7082" s="17"/>
      <c r="C7082" s="17"/>
      <c r="D7082" s="17" t="s">
        <v>42048</v>
      </c>
      <c r="E7082" s="17"/>
      <c r="F7082" s="6" t="b">
        <f aca="false">TRUE()</f>
        <v>1</v>
      </c>
    </row>
    <row r="7083" customFormat="false" ht="12.75" hidden="false" customHeight="false" outlineLevel="0" collapsed="false">
      <c r="A7083" s="17" t="s">
        <v>42049</v>
      </c>
      <c r="B7083" s="17"/>
      <c r="C7083" s="17"/>
      <c r="D7083" s="17" t="s">
        <v>42050</v>
      </c>
      <c r="E7083" s="17"/>
      <c r="F7083" s="6" t="b">
        <f aca="false">TRUE()</f>
        <v>1</v>
      </c>
    </row>
    <row r="7084" customFormat="false" ht="12.75" hidden="false" customHeight="false" outlineLevel="0" collapsed="false">
      <c r="A7084" s="17" t="s">
        <v>42051</v>
      </c>
      <c r="B7084" s="17" t="s">
        <v>16544</v>
      </c>
      <c r="C7084" s="17"/>
      <c r="D7084" s="17" t="s">
        <v>42052</v>
      </c>
      <c r="E7084" s="17" t="s">
        <v>16547</v>
      </c>
      <c r="F7084" s="6" t="b">
        <f aca="false">TRUE()</f>
        <v>1</v>
      </c>
    </row>
    <row r="7085" customFormat="false" ht="12.75" hidden="false" customHeight="false" outlineLevel="0" collapsed="false">
      <c r="A7085" s="17" t="s">
        <v>42053</v>
      </c>
      <c r="B7085" s="17" t="s">
        <v>32533</v>
      </c>
      <c r="C7085" s="17"/>
      <c r="D7085" s="17" t="s">
        <v>42054</v>
      </c>
      <c r="E7085" s="17" t="s">
        <v>32536</v>
      </c>
      <c r="F7085" s="6" t="b">
        <f aca="false">TRUE()</f>
        <v>1</v>
      </c>
    </row>
    <row r="7086" customFormat="false" ht="12.75" hidden="false" customHeight="false" outlineLevel="0" collapsed="false">
      <c r="A7086" s="17" t="s">
        <v>42055</v>
      </c>
      <c r="B7086" s="17" t="s">
        <v>5432</v>
      </c>
      <c r="C7086" s="17"/>
      <c r="D7086" s="17" t="s">
        <v>42056</v>
      </c>
      <c r="E7086" s="17" t="s">
        <v>5435</v>
      </c>
      <c r="F7086" s="6" t="b">
        <f aca="false">TRUE()</f>
        <v>1</v>
      </c>
    </row>
    <row r="7087" customFormat="false" ht="12.75" hidden="false" customHeight="false" outlineLevel="0" collapsed="false">
      <c r="A7087" s="17" t="s">
        <v>42057</v>
      </c>
      <c r="B7087" s="17" t="s">
        <v>4072</v>
      </c>
      <c r="C7087" s="17"/>
      <c r="D7087" s="17" t="s">
        <v>42058</v>
      </c>
      <c r="E7087" s="17" t="s">
        <v>4075</v>
      </c>
      <c r="F7087" s="6" t="b">
        <f aca="false">TRUE()</f>
        <v>1</v>
      </c>
    </row>
    <row r="7088" customFormat="false" ht="12.75" hidden="false" customHeight="false" outlineLevel="0" collapsed="false">
      <c r="A7088" s="17" t="s">
        <v>42059</v>
      </c>
      <c r="B7088" s="17" t="s">
        <v>42060</v>
      </c>
      <c r="C7088" s="17"/>
      <c r="D7088" s="17" t="s">
        <v>42061</v>
      </c>
      <c r="E7088" s="17" t="s">
        <v>42063</v>
      </c>
      <c r="F7088" s="6" t="b">
        <f aca="false">TRUE()</f>
        <v>1</v>
      </c>
    </row>
    <row r="7089" customFormat="false" ht="12.75" hidden="false" customHeight="false" outlineLevel="0" collapsed="false">
      <c r="A7089" s="17" t="s">
        <v>42067</v>
      </c>
      <c r="B7089" s="17"/>
      <c r="C7089" s="17"/>
      <c r="D7089" s="17" t="s">
        <v>42068</v>
      </c>
      <c r="E7089" s="17"/>
      <c r="F7089" s="6" t="b">
        <f aca="false">TRUE()</f>
        <v>1</v>
      </c>
    </row>
    <row r="7090" customFormat="false" ht="12.75" hidden="false" customHeight="false" outlineLevel="0" collapsed="false">
      <c r="A7090" s="17" t="s">
        <v>42069</v>
      </c>
      <c r="B7090" s="17"/>
      <c r="C7090" s="17"/>
      <c r="D7090" s="17" t="s">
        <v>42070</v>
      </c>
      <c r="E7090" s="17"/>
      <c r="F7090" s="6" t="b">
        <f aca="false">TRUE()</f>
        <v>1</v>
      </c>
    </row>
    <row r="7091" customFormat="false" ht="12.75" hidden="false" customHeight="false" outlineLevel="0" collapsed="false">
      <c r="A7091" s="17" t="s">
        <v>42071</v>
      </c>
      <c r="B7091" s="17" t="s">
        <v>43392</v>
      </c>
      <c r="C7091" s="17"/>
      <c r="D7091" s="17" t="s">
        <v>42072</v>
      </c>
      <c r="E7091" s="17"/>
      <c r="F7091" s="6" t="b">
        <f aca="false">TRUE()</f>
        <v>1</v>
      </c>
    </row>
    <row r="7092" customFormat="false" ht="12.75" hidden="false" customHeight="false" outlineLevel="0" collapsed="false">
      <c r="A7092" s="17" t="s">
        <v>42073</v>
      </c>
      <c r="B7092" s="17"/>
      <c r="C7092" s="17"/>
      <c r="D7092" s="17" t="s">
        <v>42074</v>
      </c>
      <c r="E7092" s="17"/>
      <c r="F7092" s="6" t="b">
        <f aca="false">TRUE()</f>
        <v>1</v>
      </c>
    </row>
    <row r="7093" customFormat="false" ht="12.75" hidden="false" customHeight="false" outlineLevel="0" collapsed="false">
      <c r="A7093" s="17" t="s">
        <v>42075</v>
      </c>
      <c r="B7093" s="17" t="s">
        <v>21313</v>
      </c>
      <c r="C7093" s="17"/>
      <c r="D7093" s="17" t="s">
        <v>42076</v>
      </c>
      <c r="E7093" s="17" t="s">
        <v>21316</v>
      </c>
      <c r="F7093" s="6" t="b">
        <f aca="false">TRUE()</f>
        <v>1</v>
      </c>
    </row>
    <row r="7094" customFormat="false" ht="12.75" hidden="false" customHeight="false" outlineLevel="0" collapsed="false">
      <c r="A7094" s="17" t="s">
        <v>42077</v>
      </c>
      <c r="B7094" s="17" t="s">
        <v>4583</v>
      </c>
      <c r="C7094" s="17"/>
      <c r="D7094" s="17" t="s">
        <v>42078</v>
      </c>
      <c r="E7094" s="17" t="s">
        <v>4586</v>
      </c>
      <c r="F7094" s="6" t="b">
        <f aca="false">TRUE()</f>
        <v>1</v>
      </c>
    </row>
    <row r="7095" customFormat="false" ht="12.75" hidden="false" customHeight="false" outlineLevel="0" collapsed="false">
      <c r="A7095" s="17" t="s">
        <v>42079</v>
      </c>
      <c r="B7095" s="17" t="s">
        <v>42080</v>
      </c>
      <c r="C7095" s="17"/>
      <c r="D7095" s="17" t="s">
        <v>42081</v>
      </c>
      <c r="E7095" s="17" t="s">
        <v>42083</v>
      </c>
      <c r="F7095" s="6" t="b">
        <f aca="false">TRUE()</f>
        <v>1</v>
      </c>
    </row>
    <row r="7096" customFormat="false" ht="12.75" hidden="false" customHeight="false" outlineLevel="0" collapsed="false">
      <c r="A7096" s="17" t="s">
        <v>42087</v>
      </c>
      <c r="B7096" s="17" t="s">
        <v>43393</v>
      </c>
      <c r="C7096" s="17"/>
      <c r="D7096" s="17" t="s">
        <v>42089</v>
      </c>
      <c r="E7096" s="17" t="s">
        <v>43394</v>
      </c>
      <c r="F7096" s="6" t="b">
        <f aca="false">TRUE()</f>
        <v>1</v>
      </c>
    </row>
    <row r="7097" customFormat="false" ht="12.75" hidden="false" customHeight="false" outlineLevel="0" collapsed="false">
      <c r="A7097" s="17" t="s">
        <v>42093</v>
      </c>
      <c r="B7097" s="17" t="s">
        <v>43395</v>
      </c>
      <c r="C7097" s="17"/>
      <c r="D7097" s="17" t="s">
        <v>42094</v>
      </c>
      <c r="E7097" s="17" t="s">
        <v>43396</v>
      </c>
      <c r="F7097" s="6" t="b">
        <f aca="false">TRUE()</f>
        <v>1</v>
      </c>
    </row>
    <row r="7098" customFormat="false" ht="12.75" hidden="false" customHeight="false" outlineLevel="0" collapsed="false">
      <c r="A7098" s="17" t="s">
        <v>42095</v>
      </c>
      <c r="B7098" s="17" t="s">
        <v>42096</v>
      </c>
      <c r="C7098" s="17"/>
      <c r="D7098" s="17" t="s">
        <v>42097</v>
      </c>
      <c r="E7098" s="17" t="s">
        <v>42098</v>
      </c>
      <c r="F7098" s="6" t="b">
        <f aca="false">TRUE()</f>
        <v>1</v>
      </c>
    </row>
    <row r="7099" customFormat="false" ht="12.75" hidden="false" customHeight="false" outlineLevel="0" collapsed="false">
      <c r="A7099" s="17" t="s">
        <v>42100</v>
      </c>
      <c r="B7099" s="17" t="s">
        <v>42101</v>
      </c>
      <c r="C7099" s="17"/>
      <c r="D7099" s="17" t="s">
        <v>42102</v>
      </c>
      <c r="E7099" s="17" t="s">
        <v>42104</v>
      </c>
      <c r="F7099" s="6" t="b">
        <f aca="false">TRUE()</f>
        <v>1</v>
      </c>
    </row>
    <row r="7100" customFormat="false" ht="12.75" hidden="false" customHeight="false" outlineLevel="0" collapsed="false">
      <c r="A7100" s="17" t="s">
        <v>42106</v>
      </c>
      <c r="B7100" s="17" t="s">
        <v>42107</v>
      </c>
      <c r="C7100" s="17"/>
      <c r="D7100" s="17" t="s">
        <v>42108</v>
      </c>
      <c r="E7100" s="17" t="s">
        <v>42110</v>
      </c>
      <c r="F7100" s="6" t="b">
        <f aca="false">TRUE()</f>
        <v>1</v>
      </c>
    </row>
    <row r="7101" customFormat="false" ht="12.75" hidden="false" customHeight="false" outlineLevel="0" collapsed="false">
      <c r="A7101" s="17" t="s">
        <v>42112</v>
      </c>
      <c r="B7101" s="17" t="s">
        <v>43397</v>
      </c>
      <c r="C7101" s="17"/>
      <c r="D7101" s="17" t="s">
        <v>42114</v>
      </c>
      <c r="E7101" s="17" t="s">
        <v>43398</v>
      </c>
      <c r="F7101" s="6" t="b">
        <f aca="false">TRUE()</f>
        <v>1</v>
      </c>
    </row>
    <row r="7102" customFormat="false" ht="12.75" hidden="false" customHeight="false" outlineLevel="0" collapsed="false">
      <c r="A7102" s="17" t="s">
        <v>42119</v>
      </c>
      <c r="B7102" s="17" t="s">
        <v>42120</v>
      </c>
      <c r="C7102" s="17"/>
      <c r="D7102" s="17" t="s">
        <v>42121</v>
      </c>
      <c r="E7102" s="17" t="s">
        <v>42123</v>
      </c>
      <c r="F7102" s="6" t="b">
        <f aca="false">TRUE()</f>
        <v>1</v>
      </c>
    </row>
    <row r="7103" customFormat="false" ht="12.75" hidden="false" customHeight="false" outlineLevel="0" collapsed="false">
      <c r="A7103" s="17" t="s">
        <v>42125</v>
      </c>
      <c r="B7103" s="17" t="s">
        <v>42126</v>
      </c>
      <c r="C7103" s="17"/>
      <c r="D7103" s="17" t="s">
        <v>42127</v>
      </c>
      <c r="E7103" s="17" t="s">
        <v>42129</v>
      </c>
      <c r="F7103" s="6" t="b">
        <f aca="false">TRUE()</f>
        <v>1</v>
      </c>
    </row>
    <row r="7104" customFormat="false" ht="12.75" hidden="false" customHeight="false" outlineLevel="0" collapsed="false">
      <c r="A7104" s="17" t="s">
        <v>42132</v>
      </c>
      <c r="B7104" s="17" t="s">
        <v>43399</v>
      </c>
      <c r="C7104" s="17"/>
      <c r="D7104" s="17" t="s">
        <v>42134</v>
      </c>
      <c r="E7104" s="17" t="s">
        <v>42136</v>
      </c>
      <c r="F7104" s="6" t="b">
        <f aca="false">TRUE()</f>
        <v>1</v>
      </c>
    </row>
    <row r="7105" customFormat="false" ht="12.75" hidden="false" customHeight="false" outlineLevel="0" collapsed="false">
      <c r="A7105" s="17" t="s">
        <v>42139</v>
      </c>
      <c r="B7105" s="17" t="s">
        <v>43400</v>
      </c>
      <c r="C7105" s="17"/>
      <c r="D7105" s="17" t="s">
        <v>42140</v>
      </c>
      <c r="E7105" s="17" t="s">
        <v>43401</v>
      </c>
      <c r="F7105" s="6" t="b">
        <f aca="false">TRUE()</f>
        <v>1</v>
      </c>
    </row>
    <row r="7106" customFormat="false" ht="12.75" hidden="false" customHeight="false" outlineLevel="0" collapsed="false">
      <c r="A7106" s="17" t="s">
        <v>42141</v>
      </c>
      <c r="B7106" s="17" t="s">
        <v>42142</v>
      </c>
      <c r="C7106" s="17"/>
      <c r="D7106" s="17" t="s">
        <v>42143</v>
      </c>
      <c r="E7106" s="17" t="s">
        <v>42145</v>
      </c>
      <c r="F7106" s="6" t="b">
        <f aca="false">TRUE()</f>
        <v>1</v>
      </c>
    </row>
    <row r="7107" customFormat="false" ht="12.75" hidden="false" customHeight="false" outlineLevel="0" collapsed="false">
      <c r="A7107" s="17" t="s">
        <v>42147</v>
      </c>
      <c r="B7107" s="17" t="s">
        <v>42148</v>
      </c>
      <c r="C7107" s="17"/>
      <c r="D7107" s="17" t="s">
        <v>42149</v>
      </c>
      <c r="E7107" s="17" t="s">
        <v>42151</v>
      </c>
      <c r="F7107" s="6" t="b">
        <f aca="false">TRUE()</f>
        <v>1</v>
      </c>
    </row>
    <row r="7108" customFormat="false" ht="12.75" hidden="false" customHeight="false" outlineLevel="0" collapsed="false">
      <c r="A7108" s="17" t="s">
        <v>42153</v>
      </c>
      <c r="B7108" s="17" t="s">
        <v>42154</v>
      </c>
      <c r="C7108" s="17"/>
      <c r="D7108" s="17" t="s">
        <v>42155</v>
      </c>
      <c r="E7108" s="17" t="s">
        <v>42157</v>
      </c>
      <c r="F7108" s="6" t="b">
        <f aca="false">TRUE()</f>
        <v>1</v>
      </c>
    </row>
    <row r="7109" customFormat="false" ht="12.75" hidden="false" customHeight="false" outlineLevel="0" collapsed="false">
      <c r="A7109" s="17" t="s">
        <v>42159</v>
      </c>
      <c r="B7109" s="17" t="s">
        <v>43402</v>
      </c>
      <c r="C7109" s="17"/>
      <c r="D7109" s="17" t="s">
        <v>42160</v>
      </c>
      <c r="E7109" s="17" t="s">
        <v>43403</v>
      </c>
      <c r="F7109" s="6" t="b">
        <f aca="false">TRUE()</f>
        <v>1</v>
      </c>
    </row>
    <row r="7110" customFormat="false" ht="12.75" hidden="false" customHeight="false" outlineLevel="0" collapsed="false">
      <c r="A7110" s="17" t="s">
        <v>42161</v>
      </c>
      <c r="B7110" s="17"/>
      <c r="C7110" s="17"/>
      <c r="D7110" s="17" t="s">
        <v>42162</v>
      </c>
      <c r="E7110" s="17"/>
      <c r="F7110" s="6" t="b">
        <f aca="false">TRUE()</f>
        <v>1</v>
      </c>
    </row>
    <row r="7111" customFormat="false" ht="12.75" hidden="false" customHeight="false" outlineLevel="0" collapsed="false">
      <c r="A7111" s="17" t="s">
        <v>42163</v>
      </c>
      <c r="B7111" s="17" t="s">
        <v>43404</v>
      </c>
      <c r="C7111" s="17"/>
      <c r="D7111" s="17" t="s">
        <v>42165</v>
      </c>
      <c r="E7111" s="17" t="s">
        <v>43405</v>
      </c>
      <c r="F7111" s="6" t="b">
        <f aca="false">TRUE()</f>
        <v>1</v>
      </c>
    </row>
    <row r="7112" customFormat="false" ht="12.75" hidden="false" customHeight="false" outlineLevel="0" collapsed="false">
      <c r="A7112" s="17" t="s">
        <v>42171</v>
      </c>
      <c r="B7112" s="17" t="s">
        <v>43406</v>
      </c>
      <c r="C7112" s="17"/>
      <c r="D7112" s="17" t="s">
        <v>42173</v>
      </c>
      <c r="E7112" s="17" t="s">
        <v>42175</v>
      </c>
      <c r="F7112" s="6" t="b">
        <f aca="false">TRUE()</f>
        <v>1</v>
      </c>
    </row>
    <row r="7113" customFormat="false" ht="12.75" hidden="false" customHeight="false" outlineLevel="0" collapsed="false">
      <c r="A7113" s="17" t="s">
        <v>42178</v>
      </c>
      <c r="B7113" s="17" t="s">
        <v>43407</v>
      </c>
      <c r="C7113" s="17"/>
      <c r="D7113" s="17" t="s">
        <v>42179</v>
      </c>
      <c r="E7113" s="17" t="s">
        <v>43408</v>
      </c>
      <c r="F7113" s="6" t="b">
        <f aca="false">TRUE()</f>
        <v>1</v>
      </c>
    </row>
    <row r="7114" customFormat="false" ht="12.75" hidden="false" customHeight="false" outlineLevel="0" collapsed="false">
      <c r="A7114" s="17" t="s">
        <v>42180</v>
      </c>
      <c r="B7114" s="17" t="s">
        <v>43409</v>
      </c>
      <c r="C7114" s="17"/>
      <c r="D7114" s="17" t="s">
        <v>42182</v>
      </c>
      <c r="E7114" s="17" t="s">
        <v>42184</v>
      </c>
      <c r="F7114" s="6" t="b">
        <f aca="false">TRUE()</f>
        <v>1</v>
      </c>
    </row>
    <row r="7115" customFormat="false" ht="12.75" hidden="false" customHeight="false" outlineLevel="0" collapsed="false">
      <c r="A7115" s="17" t="s">
        <v>42187</v>
      </c>
      <c r="B7115" s="17" t="s">
        <v>43410</v>
      </c>
      <c r="C7115" s="17"/>
      <c r="D7115" s="17" t="s">
        <v>42189</v>
      </c>
      <c r="E7115" s="17" t="s">
        <v>42191</v>
      </c>
      <c r="F7115" s="6" t="b">
        <f aca="false">TRUE()</f>
        <v>1</v>
      </c>
    </row>
    <row r="7116" customFormat="false" ht="12.75" hidden="false" customHeight="false" outlineLevel="0" collapsed="false">
      <c r="A7116" s="17" t="s">
        <v>42194</v>
      </c>
      <c r="B7116" s="17" t="s">
        <v>43411</v>
      </c>
      <c r="C7116" s="17"/>
      <c r="D7116" s="17" t="s">
        <v>42196</v>
      </c>
      <c r="E7116" s="17" t="s">
        <v>42198</v>
      </c>
      <c r="F7116" s="6" t="b">
        <f aca="false">TRUE()</f>
        <v>1</v>
      </c>
    </row>
    <row r="7117" customFormat="false" ht="12.75" hidden="false" customHeight="false" outlineLevel="0" collapsed="false">
      <c r="A7117" s="17" t="s">
        <v>42202</v>
      </c>
      <c r="B7117" s="17"/>
      <c r="C7117" s="17"/>
      <c r="D7117" s="17" t="s">
        <v>42204</v>
      </c>
      <c r="E7117" s="17"/>
      <c r="F7117" s="6" t="b">
        <f aca="false">TRUE()</f>
        <v>1</v>
      </c>
    </row>
    <row r="7118" customFormat="false" ht="12.75" hidden="false" customHeight="false" outlineLevel="0" collapsed="false">
      <c r="A7118" s="17" t="s">
        <v>42209</v>
      </c>
      <c r="B7118" s="17" t="s">
        <v>43412</v>
      </c>
      <c r="C7118" s="17"/>
      <c r="D7118" s="17" t="s">
        <v>42211</v>
      </c>
      <c r="E7118" s="17" t="s">
        <v>42213</v>
      </c>
      <c r="F7118" s="6" t="b">
        <f aca="false">TRUE()</f>
        <v>1</v>
      </c>
    </row>
    <row r="7119" customFormat="false" ht="12.75" hidden="false" customHeight="false" outlineLevel="0" collapsed="false">
      <c r="A7119" s="17" t="s">
        <v>42216</v>
      </c>
      <c r="B7119" s="17" t="s">
        <v>3500</v>
      </c>
      <c r="C7119" s="17"/>
      <c r="D7119" s="17" t="s">
        <v>42217</v>
      </c>
      <c r="E7119" s="17" t="s">
        <v>3503</v>
      </c>
      <c r="F7119" s="6" t="b">
        <f aca="false">TRUE()</f>
        <v>1</v>
      </c>
    </row>
    <row r="7120" customFormat="false" ht="12.75" hidden="false" customHeight="false" outlineLevel="0" collapsed="false">
      <c r="A7120" s="17" t="s">
        <v>42218</v>
      </c>
      <c r="B7120" s="17" t="s">
        <v>42219</v>
      </c>
      <c r="C7120" s="17"/>
      <c r="D7120" s="17" t="s">
        <v>42220</v>
      </c>
      <c r="E7120" s="17" t="s">
        <v>42222</v>
      </c>
      <c r="F7120" s="6" t="b">
        <f aca="false">TRUE()</f>
        <v>1</v>
      </c>
    </row>
    <row r="7121" customFormat="false" ht="12.75" hidden="false" customHeight="false" outlineLevel="0" collapsed="false">
      <c r="A7121" s="17" t="s">
        <v>42225</v>
      </c>
      <c r="B7121" s="17" t="s">
        <v>43413</v>
      </c>
      <c r="C7121" s="17"/>
      <c r="D7121" s="17" t="s">
        <v>42227</v>
      </c>
      <c r="E7121" s="17" t="s">
        <v>43414</v>
      </c>
      <c r="F7121" s="6" t="b">
        <f aca="false">TRUE()</f>
        <v>1</v>
      </c>
    </row>
    <row r="7122" customFormat="false" ht="12.75" hidden="false" customHeight="false" outlineLevel="0" collapsed="false">
      <c r="A7122" s="17" t="s">
        <v>42231</v>
      </c>
      <c r="B7122" s="17" t="s">
        <v>43413</v>
      </c>
      <c r="C7122" s="17"/>
      <c r="D7122" s="17" t="s">
        <v>42227</v>
      </c>
      <c r="E7122" s="17" t="s">
        <v>43414</v>
      </c>
      <c r="F7122" s="6" t="b">
        <f aca="false">TRUE()</f>
        <v>1</v>
      </c>
    </row>
    <row r="7123" customFormat="false" ht="12.75" hidden="false" customHeight="false" outlineLevel="0" collapsed="false">
      <c r="A7123" s="17" t="s">
        <v>42236</v>
      </c>
      <c r="B7123" s="17" t="s">
        <v>38893</v>
      </c>
      <c r="C7123" s="17"/>
      <c r="D7123" s="17" t="s">
        <v>42237</v>
      </c>
      <c r="E7123" s="17" t="s">
        <v>38896</v>
      </c>
      <c r="F7123" s="6" t="b">
        <f aca="false">TRUE()</f>
        <v>1</v>
      </c>
    </row>
    <row r="7124" customFormat="false" ht="12.75" hidden="false" customHeight="false" outlineLevel="0" collapsed="false">
      <c r="A7124" s="17" t="s">
        <v>42238</v>
      </c>
      <c r="B7124" s="17" t="s">
        <v>43415</v>
      </c>
      <c r="C7124" s="17"/>
      <c r="D7124" s="17" t="s">
        <v>43416</v>
      </c>
      <c r="E7124" s="17" t="s">
        <v>17611</v>
      </c>
      <c r="F7124" s="6" t="b">
        <f aca="false">TRUE()</f>
        <v>1</v>
      </c>
    </row>
    <row r="7125" customFormat="false" ht="12.75" hidden="false" customHeight="false" outlineLevel="0" collapsed="false">
      <c r="A7125" s="17" t="s">
        <v>42240</v>
      </c>
      <c r="B7125" s="17" t="s">
        <v>42241</v>
      </c>
      <c r="C7125" s="17"/>
      <c r="D7125" s="17" t="s">
        <v>42242</v>
      </c>
      <c r="E7125" s="17" t="s">
        <v>42244</v>
      </c>
      <c r="F7125" s="6" t="b">
        <f aca="false">TRUE()</f>
        <v>1</v>
      </c>
    </row>
    <row r="7126" customFormat="false" ht="12.75" hidden="false" customHeight="false" outlineLevel="0" collapsed="false">
      <c r="A7126" s="17" t="s">
        <v>42246</v>
      </c>
      <c r="B7126" s="17" t="s">
        <v>8929</v>
      </c>
      <c r="C7126" s="17"/>
      <c r="D7126" s="17" t="s">
        <v>42247</v>
      </c>
      <c r="E7126" s="17" t="s">
        <v>8932</v>
      </c>
      <c r="F7126" s="6" t="b">
        <f aca="false">TRUE()</f>
        <v>1</v>
      </c>
    </row>
    <row r="7127" customFormat="false" ht="12.75" hidden="false" customHeight="false" outlineLevel="0" collapsed="false">
      <c r="A7127" s="17" t="s">
        <v>42248</v>
      </c>
      <c r="B7127" s="17" t="s">
        <v>42249</v>
      </c>
      <c r="C7127" s="17"/>
      <c r="D7127" s="17" t="s">
        <v>42250</v>
      </c>
      <c r="E7127" s="17" t="s">
        <v>42252</v>
      </c>
      <c r="F7127" s="6" t="b">
        <f aca="false">TRUE()</f>
        <v>1</v>
      </c>
    </row>
    <row r="7128" customFormat="false" ht="12.75" hidden="false" customHeight="false" outlineLevel="0" collapsed="false">
      <c r="A7128" s="17" t="s">
        <v>42254</v>
      </c>
      <c r="B7128" s="17" t="s">
        <v>43417</v>
      </c>
      <c r="C7128" s="17"/>
      <c r="D7128" s="17" t="s">
        <v>42256</v>
      </c>
      <c r="E7128" s="17" t="s">
        <v>42258</v>
      </c>
      <c r="F7128" s="6" t="b">
        <f aca="false">TRUE()</f>
        <v>1</v>
      </c>
    </row>
    <row r="7129" customFormat="false" ht="12.75" hidden="false" customHeight="false" outlineLevel="0" collapsed="false">
      <c r="A7129" s="17" t="s">
        <v>42262</v>
      </c>
      <c r="B7129" s="17" t="s">
        <v>43418</v>
      </c>
      <c r="C7129" s="17"/>
      <c r="D7129" s="17" t="s">
        <v>42264</v>
      </c>
      <c r="E7129" s="17" t="s">
        <v>30241</v>
      </c>
      <c r="F7129" s="6" t="b">
        <f aca="false">TRUE()</f>
        <v>1</v>
      </c>
    </row>
    <row r="7130" customFormat="false" ht="12.75" hidden="false" customHeight="false" outlineLevel="0" collapsed="false">
      <c r="A7130" s="17" t="s">
        <v>42269</v>
      </c>
      <c r="B7130" s="17" t="s">
        <v>42270</v>
      </c>
      <c r="C7130" s="17"/>
      <c r="D7130" s="17" t="s">
        <v>42271</v>
      </c>
      <c r="E7130" s="17" t="s">
        <v>42273</v>
      </c>
      <c r="F7130" s="6" t="b">
        <f aca="false">TRUE()</f>
        <v>1</v>
      </c>
    </row>
  </sheetData>
  <autoFilter ref="A1:F7130">
    <filterColumn colId="5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7" t="b">
        <f aca="false">FALSE()</f>
        <v>0</v>
      </c>
      <c r="C1" s="17" t="s">
        <v>43419</v>
      </c>
      <c r="D1" s="17" t="s">
        <v>43420</v>
      </c>
      <c r="E1" s="17" t="s">
        <v>43421</v>
      </c>
      <c r="F1" s="17" t="s">
        <v>43422</v>
      </c>
      <c r="G1" s="17" t="s">
        <v>43423</v>
      </c>
      <c r="H1" s="17" t="s">
        <v>43424</v>
      </c>
      <c r="I1" s="17" t="s">
        <v>43425</v>
      </c>
      <c r="J1" s="17" t="s">
        <v>43426</v>
      </c>
      <c r="K1" s="17" t="s">
        <v>0</v>
      </c>
      <c r="L1" s="17" t="s">
        <v>1</v>
      </c>
      <c r="M1" s="17" t="s">
        <v>2</v>
      </c>
    </row>
    <row r="2" customFormat="false" ht="12.75" hidden="false" customHeight="false" outlineLevel="0" collapsed="false">
      <c r="A2" s="0" t="s">
        <v>43427</v>
      </c>
      <c r="B2" s="17" t="s">
        <v>43428</v>
      </c>
      <c r="C2" s="17" t="b">
        <f aca="false">TRUE()</f>
        <v>1</v>
      </c>
      <c r="D2" s="17" t="b">
        <f aca="false">TRUE()</f>
        <v>1</v>
      </c>
      <c r="E2" s="17" t="s">
        <v>43429</v>
      </c>
      <c r="F2" s="17" t="n">
        <v>1</v>
      </c>
      <c r="H2" s="17" t="s">
        <v>3</v>
      </c>
      <c r="K2" s="17" t="s">
        <v>3</v>
      </c>
      <c r="L2" s="17" t="s">
        <v>4</v>
      </c>
      <c r="M2" s="17" t="s">
        <v>5</v>
      </c>
    </row>
    <row r="3" customFormat="false" ht="12.75" hidden="false" customHeight="false" outlineLevel="0" collapsed="false">
      <c r="A3" s="0" t="s">
        <v>43430</v>
      </c>
      <c r="B3" s="17" t="s">
        <v>43431</v>
      </c>
      <c r="C3" s="17" t="b">
        <f aca="false">FALSE()</f>
        <v>0</v>
      </c>
      <c r="D3" s="17" t="b">
        <f aca="false">FALSE()</f>
        <v>0</v>
      </c>
      <c r="E3" s="17" t="s">
        <v>42283</v>
      </c>
      <c r="F3" s="17" t="n">
        <v>3</v>
      </c>
      <c r="H3" s="17" t="s">
        <v>6</v>
      </c>
      <c r="K3" s="17" t="s">
        <v>6</v>
      </c>
      <c r="L3" s="17" t="s">
        <v>4</v>
      </c>
      <c r="M3" s="17" t="s">
        <v>7</v>
      </c>
    </row>
    <row r="4" customFormat="false" ht="12.75" hidden="false" customHeight="false" outlineLevel="0" collapsed="false">
      <c r="A4" s="0" t="s">
        <v>43432</v>
      </c>
      <c r="B4" s="17" t="n">
        <v>1</v>
      </c>
      <c r="C4" s="17" t="b">
        <f aca="false">FALSE()</f>
        <v>0</v>
      </c>
      <c r="D4" s="17" t="b">
        <f aca="false">FALSE()</f>
        <v>0</v>
      </c>
      <c r="E4" s="17" t="s">
        <v>66</v>
      </c>
      <c r="F4" s="17" t="n">
        <v>2</v>
      </c>
      <c r="H4" s="17" t="s">
        <v>8</v>
      </c>
      <c r="K4" s="17" t="s">
        <v>8</v>
      </c>
      <c r="L4" s="17" t="s">
        <v>4</v>
      </c>
      <c r="M4" s="17" t="s">
        <v>9</v>
      </c>
    </row>
    <row r="5" customFormat="false" ht="12.75" hidden="false" customHeight="false" outlineLevel="0" collapsed="false">
      <c r="A5" s="0" t="s">
        <v>43433</v>
      </c>
      <c r="B5" s="17" t="n">
        <v>2</v>
      </c>
      <c r="C5" s="17" t="b">
        <f aca="false">FALSE()</f>
        <v>0</v>
      </c>
      <c r="D5" s="17" t="b">
        <f aca="false">FALSE()</f>
        <v>0</v>
      </c>
      <c r="E5" s="17" t="s">
        <v>67</v>
      </c>
      <c r="F5" s="17" t="n">
        <v>4</v>
      </c>
      <c r="H5" s="17" t="s">
        <v>10</v>
      </c>
      <c r="K5" s="17" t="s">
        <v>10</v>
      </c>
      <c r="L5" s="17" t="s">
        <v>4</v>
      </c>
      <c r="M5" s="17" t="s">
        <v>11</v>
      </c>
    </row>
    <row r="6" customFormat="false" ht="12.75" hidden="false" customHeight="false" outlineLevel="0" collapsed="false">
      <c r="A6" s="0" t="s">
        <v>43434</v>
      </c>
      <c r="B6" s="17" t="n">
        <v>3.5</v>
      </c>
      <c r="C6" s="17" t="b">
        <f aca="false">FALSE()</f>
        <v>0</v>
      </c>
      <c r="D6" s="17" t="b">
        <f aca="false">FALSE()</f>
        <v>0</v>
      </c>
      <c r="E6" s="17" t="s">
        <v>68</v>
      </c>
      <c r="H6" s="17" t="s">
        <v>12</v>
      </c>
      <c r="K6" s="17" t="s">
        <v>12</v>
      </c>
      <c r="L6" s="17" t="s">
        <v>4</v>
      </c>
      <c r="M6" s="17" t="s">
        <v>13</v>
      </c>
    </row>
    <row r="7" customFormat="false" ht="12.75" hidden="false" customHeight="false" outlineLevel="0" collapsed="false">
      <c r="A7" s="0" t="s">
        <v>43435</v>
      </c>
      <c r="B7" s="17" t="s">
        <v>43436</v>
      </c>
      <c r="C7" s="17" t="b">
        <f aca="false">FALSE()</f>
        <v>0</v>
      </c>
      <c r="D7" s="17" t="b">
        <f aca="false">FALSE()</f>
        <v>0</v>
      </c>
      <c r="E7" s="17" t="s">
        <v>69</v>
      </c>
      <c r="F7" s="17" t="n">
        <v>5</v>
      </c>
      <c r="H7" s="17" t="s">
        <v>14</v>
      </c>
      <c r="K7" s="17" t="s">
        <v>14</v>
      </c>
      <c r="L7" s="17" t="s">
        <v>4</v>
      </c>
      <c r="M7" s="17" t="s">
        <v>15</v>
      </c>
    </row>
    <row r="8" customFormat="false" ht="12.75" hidden="false" customHeight="false" outlineLevel="0" collapsed="false">
      <c r="A8" s="0" t="s">
        <v>43437</v>
      </c>
      <c r="B8" s="17" t="n">
        <v>15</v>
      </c>
      <c r="C8" s="17" t="b">
        <f aca="false">FALSE()</f>
        <v>0</v>
      </c>
      <c r="D8" s="17" t="b">
        <f aca="false">FALSE()</f>
        <v>0</v>
      </c>
      <c r="H8" s="17" t="s">
        <v>16</v>
      </c>
      <c r="K8" s="17" t="s">
        <v>16</v>
      </c>
      <c r="L8" s="17" t="s">
        <v>4</v>
      </c>
      <c r="M8" s="17" t="s">
        <v>17</v>
      </c>
    </row>
    <row r="9" customFormat="false" ht="12.75" hidden="false" customHeight="false" outlineLevel="0" collapsed="false">
      <c r="A9" s="0" t="s">
        <v>43438</v>
      </c>
      <c r="B9" s="17" t="s">
        <v>43439</v>
      </c>
      <c r="C9" s="17" t="b">
        <f aca="false">TRUE()</f>
        <v>1</v>
      </c>
      <c r="D9" s="17" t="b">
        <f aca="false">FALSE()</f>
        <v>0</v>
      </c>
      <c r="E9" s="17" t="s">
        <v>42277</v>
      </c>
      <c r="F9" s="17" t="n">
        <v>1</v>
      </c>
      <c r="H9" s="17" t="s">
        <v>18</v>
      </c>
      <c r="K9" s="17" t="s">
        <v>18</v>
      </c>
      <c r="L9" s="17" t="s">
        <v>4</v>
      </c>
      <c r="M9" s="17" t="s">
        <v>19</v>
      </c>
    </row>
    <row r="10" customFormat="false" ht="12.75" hidden="false" customHeight="false" outlineLevel="0" collapsed="false">
      <c r="A10" s="0" t="s">
        <v>43440</v>
      </c>
      <c r="B10" s="17" t="s">
        <v>43441</v>
      </c>
      <c r="C10" s="17" t="n">
        <v>1</v>
      </c>
      <c r="E10" s="17" t="s">
        <v>43442</v>
      </c>
      <c r="H10" s="17" t="s">
        <v>20</v>
      </c>
      <c r="K10" s="17" t="s">
        <v>20</v>
      </c>
      <c r="L10" s="17" t="s">
        <v>21</v>
      </c>
      <c r="M10" s="17" t="s">
        <v>22</v>
      </c>
    </row>
    <row r="11" customFormat="false" ht="12.75" hidden="false" customHeight="false" outlineLevel="0" collapsed="false">
      <c r="A11" s="0" t="s">
        <v>43443</v>
      </c>
      <c r="B11" s="17" t="n">
        <v>5.1</v>
      </c>
      <c r="D11" s="17" t="b">
        <f aca="false">FALSE()</f>
        <v>0</v>
      </c>
      <c r="E11" s="17" t="s">
        <v>43444</v>
      </c>
      <c r="H11" s="17" t="s">
        <v>23</v>
      </c>
      <c r="K11" s="17" t="s">
        <v>23</v>
      </c>
      <c r="L11" s="17" t="s">
        <v>21</v>
      </c>
      <c r="M11" s="17" t="s">
        <v>24</v>
      </c>
    </row>
    <row r="12" customFormat="false" ht="12.75" hidden="false" customHeight="false" outlineLevel="0" collapsed="false">
      <c r="A12" s="0" t="s">
        <v>43445</v>
      </c>
      <c r="B12" s="17" t="n">
        <v>30</v>
      </c>
      <c r="D12" s="17" t="b">
        <f aca="false">FALSE()</f>
        <v>0</v>
      </c>
      <c r="E12" s="17" t="s">
        <v>43446</v>
      </c>
      <c r="H12" s="17" t="s">
        <v>25</v>
      </c>
      <c r="K12" s="17" t="s">
        <v>25</v>
      </c>
      <c r="L12" s="17" t="s">
        <v>21</v>
      </c>
      <c r="M12" s="17" t="s">
        <v>26</v>
      </c>
    </row>
    <row r="13" customFormat="false" ht="12.75" hidden="false" customHeight="false" outlineLevel="0" collapsed="false">
      <c r="A13" s="0" t="s">
        <v>43447</v>
      </c>
      <c r="D13" s="17" t="b">
        <f aca="false">FALSE()</f>
        <v>0</v>
      </c>
      <c r="E13" s="17" t="s">
        <v>43448</v>
      </c>
      <c r="H13" s="17" t="s">
        <v>27</v>
      </c>
      <c r="K13" s="17" t="s">
        <v>27</v>
      </c>
      <c r="L13" s="17" t="s">
        <v>21</v>
      </c>
      <c r="M13" s="17" t="s">
        <v>28</v>
      </c>
    </row>
    <row r="14" customFormat="false" ht="12.75" hidden="false" customHeight="false" outlineLevel="0" collapsed="false">
      <c r="A14" s="0" t="s">
        <v>43449</v>
      </c>
      <c r="B14" s="17" t="n">
        <v>3</v>
      </c>
      <c r="D14" s="17" t="b">
        <f aca="false">FALSE()</f>
        <v>0</v>
      </c>
      <c r="E14" s="17" t="s">
        <v>43450</v>
      </c>
      <c r="H14" s="17" t="s">
        <v>29</v>
      </c>
      <c r="K14" s="17" t="s">
        <v>29</v>
      </c>
      <c r="L14" s="17" t="s">
        <v>21</v>
      </c>
      <c r="M14" s="17" t="s">
        <v>30</v>
      </c>
    </row>
    <row r="15" customFormat="false" ht="12.75" hidden="false" customHeight="false" outlineLevel="0" collapsed="false">
      <c r="A15" s="0" t="s">
        <v>43451</v>
      </c>
      <c r="B15" s="17" t="n">
        <v>7129</v>
      </c>
      <c r="D15" s="17" t="b">
        <f aca="false">FALSE()</f>
        <v>0</v>
      </c>
      <c r="E15" s="17" t="s">
        <v>43452</v>
      </c>
      <c r="H15" s="17" t="s">
        <v>31</v>
      </c>
      <c r="K15" s="17" t="s">
        <v>31</v>
      </c>
      <c r="L15" s="17" t="s">
        <v>21</v>
      </c>
      <c r="M15" s="17" t="s">
        <v>32</v>
      </c>
    </row>
    <row r="16" customFormat="false" ht="12.75" hidden="false" customHeight="false" outlineLevel="0" collapsed="false">
      <c r="A16" s="0" t="s">
        <v>43453</v>
      </c>
      <c r="D16" s="17" t="b">
        <f aca="false">FALSE()</f>
        <v>0</v>
      </c>
      <c r="E16" s="17" t="s">
        <v>43454</v>
      </c>
      <c r="H16" s="17" t="s">
        <v>33</v>
      </c>
      <c r="K16" s="17" t="s">
        <v>33</v>
      </c>
      <c r="L16" s="17" t="s">
        <v>21</v>
      </c>
      <c r="M16" s="17" t="s">
        <v>34</v>
      </c>
    </row>
    <row r="17" customFormat="false" ht="12.75" hidden="false" customHeight="false" outlineLevel="0" collapsed="false">
      <c r="A17" s="0" t="s">
        <v>43455</v>
      </c>
      <c r="B17" s="17" t="n">
        <v>1</v>
      </c>
      <c r="D17" s="17" t="b">
        <f aca="false">FALSE()</f>
        <v>0</v>
      </c>
      <c r="E17" s="17" t="s">
        <v>43456</v>
      </c>
      <c r="H17" s="17" t="s">
        <v>35</v>
      </c>
      <c r="K17" s="17" t="s">
        <v>35</v>
      </c>
      <c r="L17" s="17" t="s">
        <v>21</v>
      </c>
      <c r="M17" s="17" t="s">
        <v>36</v>
      </c>
    </row>
    <row r="18" customFormat="false" ht="12.75" hidden="false" customHeight="false" outlineLevel="0" collapsed="false">
      <c r="A18" s="0" t="s">
        <v>43457</v>
      </c>
      <c r="B18" s="17" t="n">
        <v>3</v>
      </c>
      <c r="D18" s="17" t="b">
        <f aca="false">FALSE()</f>
        <v>0</v>
      </c>
      <c r="E18" s="17" t="s">
        <v>43458</v>
      </c>
      <c r="H18" s="17" t="s">
        <v>37</v>
      </c>
      <c r="K18" s="17" t="s">
        <v>37</v>
      </c>
      <c r="L18" s="17" t="s">
        <v>21</v>
      </c>
      <c r="M18" s="17" t="s">
        <v>38</v>
      </c>
    </row>
    <row r="19" customFormat="false" ht="12.75" hidden="false" customHeight="false" outlineLevel="0" collapsed="false">
      <c r="A19" s="0" t="s">
        <v>43459</v>
      </c>
      <c r="B19" s="17" t="n">
        <v>1</v>
      </c>
      <c r="D19" s="17" t="b">
        <f aca="false">FALSE()</f>
        <v>0</v>
      </c>
      <c r="E19" s="17" t="s">
        <v>43460</v>
      </c>
      <c r="H19" s="17" t="s">
        <v>39</v>
      </c>
      <c r="K19" s="17" t="s">
        <v>39</v>
      </c>
      <c r="L19" s="17" t="s">
        <v>21</v>
      </c>
      <c r="M19" s="17" t="s">
        <v>40</v>
      </c>
    </row>
    <row r="20" customFormat="false" ht="12.75" hidden="false" customHeight="false" outlineLevel="0" collapsed="false">
      <c r="A20" s="0" t="s">
        <v>43461</v>
      </c>
      <c r="B20" s="17" t="b">
        <f aca="false">TRUE()</f>
        <v>1</v>
      </c>
      <c r="D20" s="17" t="b">
        <f aca="false">FALSE()</f>
        <v>0</v>
      </c>
      <c r="E20" s="17" t="s">
        <v>43462</v>
      </c>
      <c r="H20" s="17" t="s">
        <v>41</v>
      </c>
      <c r="K20" s="17" t="s">
        <v>41</v>
      </c>
      <c r="L20" s="17" t="s">
        <v>21</v>
      </c>
      <c r="M20" s="17" t="s">
        <v>42</v>
      </c>
    </row>
    <row r="21" customFormat="false" ht="12.75" hidden="false" customHeight="false" outlineLevel="0" collapsed="false">
      <c r="A21" s="0" t="s">
        <v>43463</v>
      </c>
      <c r="B21" s="17" t="b">
        <f aca="false">FALSE()</f>
        <v>0</v>
      </c>
      <c r="D21" s="17" t="b">
        <f aca="false">FALSE()</f>
        <v>0</v>
      </c>
      <c r="H21" s="17" t="s">
        <v>43</v>
      </c>
      <c r="K21" s="17" t="s">
        <v>43</v>
      </c>
      <c r="L21" s="17" t="s">
        <v>21</v>
      </c>
      <c r="M21" s="17" t="s">
        <v>44</v>
      </c>
    </row>
    <row r="22" customFormat="false" ht="12.75" hidden="false" customHeight="false" outlineLevel="0" collapsed="false">
      <c r="A22" s="0" t="s">
        <v>43464</v>
      </c>
      <c r="B22" s="17" t="n">
        <v>0</v>
      </c>
      <c r="D22" s="17" t="b">
        <f aca="false">FALSE()</f>
        <v>0</v>
      </c>
      <c r="H22" s="17" t="s">
        <v>45</v>
      </c>
      <c r="K22" s="17" t="s">
        <v>45</v>
      </c>
      <c r="L22" s="17" t="s">
        <v>21</v>
      </c>
      <c r="M22" s="17" t="s">
        <v>46</v>
      </c>
    </row>
    <row r="23" customFormat="false" ht="12.75" hidden="false" customHeight="false" outlineLevel="0" collapsed="false">
      <c r="A23" s="0" t="s">
        <v>43465</v>
      </c>
      <c r="D23" s="17" t="b">
        <f aca="false">TRUE()</f>
        <v>1</v>
      </c>
      <c r="E23" s="17" t="s">
        <v>43466</v>
      </c>
      <c r="F23" s="17" t="n">
        <v>2</v>
      </c>
      <c r="H23" s="17" t="s">
        <v>47</v>
      </c>
      <c r="K23" s="17" t="s">
        <v>47</v>
      </c>
      <c r="L23" s="17" t="s">
        <v>21</v>
      </c>
      <c r="M23" s="17" t="s">
        <v>48</v>
      </c>
    </row>
    <row r="24" customFormat="false" ht="12.75" hidden="false" customHeight="false" outlineLevel="0" collapsed="false">
      <c r="A24" s="0" t="s">
        <v>43467</v>
      </c>
      <c r="B24" s="17" t="b">
        <f aca="false">FALSE()</f>
        <v>0</v>
      </c>
      <c r="D24" s="17" t="b">
        <f aca="false">TRUE()</f>
        <v>1</v>
      </c>
      <c r="E24" s="17" t="s">
        <v>43468</v>
      </c>
      <c r="G24" s="17" t="s">
        <v>43468</v>
      </c>
      <c r="H24" s="17" t="s">
        <v>49</v>
      </c>
      <c r="K24" s="17" t="s">
        <v>49</v>
      </c>
      <c r="L24" s="17" t="s">
        <v>21</v>
      </c>
      <c r="M24" s="17" t="s">
        <v>50</v>
      </c>
    </row>
    <row r="25" customFormat="false" ht="12.75" hidden="false" customHeight="false" outlineLevel="0" collapsed="false">
      <c r="A25" s="0" t="s">
        <v>43469</v>
      </c>
      <c r="D25" s="17" t="b">
        <f aca="false">TRUE()</f>
        <v>1</v>
      </c>
      <c r="E25" s="17" t="s">
        <v>43470</v>
      </c>
      <c r="H25" s="17" t="s">
        <v>51</v>
      </c>
      <c r="K25" s="17" t="s">
        <v>51</v>
      </c>
      <c r="L25" s="17" t="s">
        <v>21</v>
      </c>
      <c r="M25" s="17" t="s">
        <v>52</v>
      </c>
    </row>
    <row r="26" customFormat="false" ht="12.75" hidden="false" customHeight="false" outlineLevel="0" collapsed="false">
      <c r="A26" s="0" t="s">
        <v>43471</v>
      </c>
      <c r="B26" s="17" t="n">
        <v>10</v>
      </c>
      <c r="D26" s="17" t="b">
        <f aca="false">TRUE()</f>
        <v>1</v>
      </c>
      <c r="E26" s="17" t="s">
        <v>43472</v>
      </c>
      <c r="H26" s="17" t="s">
        <v>53</v>
      </c>
      <c r="K26" s="17" t="s">
        <v>53</v>
      </c>
      <c r="L26" s="17" t="s">
        <v>21</v>
      </c>
      <c r="M26" s="17" t="s">
        <v>54</v>
      </c>
    </row>
    <row r="27" customFormat="false" ht="12.75" hidden="false" customHeight="false" outlineLevel="0" collapsed="false">
      <c r="A27" s="0" t="s">
        <v>43473</v>
      </c>
      <c r="B27" s="17" t="n">
        <v>100</v>
      </c>
      <c r="D27" s="17" t="b">
        <f aca="false">TRUE()</f>
        <v>1</v>
      </c>
      <c r="E27" s="17" t="s">
        <v>43474</v>
      </c>
      <c r="H27" s="17" t="s">
        <v>55</v>
      </c>
      <c r="K27" s="17" t="s">
        <v>55</v>
      </c>
      <c r="L27" s="17" t="s">
        <v>21</v>
      </c>
      <c r="M27" s="17" t="s">
        <v>56</v>
      </c>
    </row>
    <row r="28" customFormat="false" ht="12.75" hidden="false" customHeight="false" outlineLevel="0" collapsed="false">
      <c r="A28" s="0" t="s">
        <v>43475</v>
      </c>
      <c r="B28" s="17" t="b">
        <f aca="false">FALSE()</f>
        <v>0</v>
      </c>
      <c r="E28" s="17" t="s">
        <v>43476</v>
      </c>
      <c r="H28" s="17" t="s">
        <v>57</v>
      </c>
      <c r="K28" s="17" t="s">
        <v>57</v>
      </c>
      <c r="L28" s="17" t="s">
        <v>21</v>
      </c>
      <c r="M28" s="17" t="s">
        <v>58</v>
      </c>
    </row>
    <row r="29" customFormat="false" ht="12.75" hidden="false" customHeight="false" outlineLevel="0" collapsed="false">
      <c r="A29" s="0" t="s">
        <v>43477</v>
      </c>
      <c r="B29" s="17" t="b">
        <f aca="false">FALSE()</f>
        <v>0</v>
      </c>
      <c r="D29" s="17" t="b">
        <f aca="false">TRUE()</f>
        <v>1</v>
      </c>
      <c r="E29" s="17" t="s">
        <v>43478</v>
      </c>
      <c r="G29" s="17" t="s">
        <v>43479</v>
      </c>
      <c r="H29" s="17" t="s">
        <v>59</v>
      </c>
      <c r="K29" s="17" t="s">
        <v>59</v>
      </c>
      <c r="L29" s="17" t="s">
        <v>21</v>
      </c>
      <c r="M29" s="17" t="s">
        <v>60</v>
      </c>
    </row>
    <row r="30" customFormat="false" ht="12.75" hidden="false" customHeight="false" outlineLevel="0" collapsed="false">
      <c r="A30" s="0" t="s">
        <v>43480</v>
      </c>
      <c r="B30" s="17" t="b">
        <f aca="false">FALSE()</f>
        <v>0</v>
      </c>
      <c r="E30" s="17" t="s">
        <v>43481</v>
      </c>
      <c r="F30" s="17" t="n">
        <v>0</v>
      </c>
      <c r="H30" s="17" t="s">
        <v>61</v>
      </c>
      <c r="K30" s="17" t="s">
        <v>61</v>
      </c>
      <c r="L30" s="17" t="s">
        <v>21</v>
      </c>
      <c r="M30" s="17" t="s">
        <v>62</v>
      </c>
    </row>
    <row r="31" customFormat="false" ht="12.75" hidden="false" customHeight="false" outlineLevel="0" collapsed="false">
      <c r="A31" s="0" t="s">
        <v>43482</v>
      </c>
      <c r="B31" s="17" t="n">
        <v>0.01</v>
      </c>
      <c r="D31" s="17" t="b">
        <f aca="false">TRUE()</f>
        <v>1</v>
      </c>
      <c r="E31" s="17" t="s">
        <v>43483</v>
      </c>
      <c r="F31" s="17" t="n">
        <v>2</v>
      </c>
      <c r="G31" s="17" t="s">
        <v>43483</v>
      </c>
      <c r="H31" s="17" t="s">
        <v>63</v>
      </c>
      <c r="K31" s="17" t="s">
        <v>63</v>
      </c>
      <c r="L31" s="17" t="s">
        <v>21</v>
      </c>
      <c r="M31" s="17" t="s">
        <v>64</v>
      </c>
    </row>
    <row r="32" customFormat="false" ht="12.75" hidden="false" customHeight="false" outlineLevel="0" collapsed="false">
      <c r="A32" s="0" t="s">
        <v>43484</v>
      </c>
      <c r="B32" s="17" t="b">
        <f aca="false">FALSE()</f>
        <v>0</v>
      </c>
      <c r="D32" s="17" t="b">
        <f aca="false">TRUE()</f>
        <v>1</v>
      </c>
      <c r="E32" s="17" t="s">
        <v>43485</v>
      </c>
      <c r="G32" s="17" t="s">
        <v>43485</v>
      </c>
    </row>
    <row r="33" customFormat="false" ht="12.75" hidden="false" customHeight="false" outlineLevel="0" collapsed="false">
      <c r="A33" s="0" t="s">
        <v>43486</v>
      </c>
      <c r="B33" s="17" t="n">
        <v>0</v>
      </c>
      <c r="E33" s="17" t="s">
        <v>43487</v>
      </c>
      <c r="F33" s="17" t="n">
        <v>1</v>
      </c>
    </row>
    <row r="34" customFormat="false" ht="12.75" hidden="false" customHeight="false" outlineLevel="0" collapsed="false">
      <c r="A34" s="0" t="s">
        <v>43488</v>
      </c>
      <c r="B34" s="17" t="n">
        <v>0</v>
      </c>
      <c r="E34" s="17" t="s">
        <v>43489</v>
      </c>
      <c r="F34" s="17" t="n">
        <v>1</v>
      </c>
    </row>
    <row r="35" customFormat="false" ht="12.75" hidden="false" customHeight="false" outlineLevel="0" collapsed="false">
      <c r="A35" s="0" t="s">
        <v>43490</v>
      </c>
      <c r="B35" s="17" t="b">
        <f aca="false">FALSE()</f>
        <v>0</v>
      </c>
      <c r="D35" s="17" t="b">
        <f aca="false">FALSE()</f>
        <v>0</v>
      </c>
      <c r="E35" s="17" t="s">
        <v>43491</v>
      </c>
    </row>
    <row r="36" customFormat="false" ht="12.75" hidden="false" customHeight="false" outlineLevel="0" collapsed="false">
      <c r="A36" s="0" t="s">
        <v>43492</v>
      </c>
      <c r="B36" s="17" t="b">
        <f aca="false">FALSE()</f>
        <v>0</v>
      </c>
      <c r="C36" s="17" t="s">
        <v>43493</v>
      </c>
      <c r="D36" s="17" t="s">
        <v>43494</v>
      </c>
      <c r="E36" s="17" t="s">
        <v>43495</v>
      </c>
      <c r="F36" s="17" t="n">
        <v>7132292</v>
      </c>
      <c r="G36" s="17" t="n">
        <v>5594746</v>
      </c>
    </row>
    <row r="37" customFormat="false" ht="12.75" hidden="false" customHeight="false" outlineLevel="0" collapsed="false">
      <c r="A37" s="0" t="s">
        <v>43496</v>
      </c>
      <c r="B37" s="17" t="b">
        <f aca="false">FALSE()</f>
        <v>0</v>
      </c>
      <c r="E37" s="17" t="s">
        <v>43497</v>
      </c>
      <c r="F37" s="17" t="s">
        <v>43498</v>
      </c>
    </row>
    <row r="38" customFormat="false" ht="12.75" hidden="false" customHeight="false" outlineLevel="0" collapsed="false">
      <c r="A38" s="0" t="s">
        <v>43499</v>
      </c>
      <c r="B38" s="17" t="b">
        <f aca="false">FALSE()</f>
        <v>0</v>
      </c>
      <c r="D38" s="17" t="b">
        <f aca="false">TRUE()</f>
        <v>1</v>
      </c>
      <c r="E38" s="17" t="s">
        <v>43500</v>
      </c>
    </row>
    <row r="39" customFormat="false" ht="12.75" hidden="false" customHeight="false" outlineLevel="0" collapsed="false">
      <c r="A39" s="0" t="s">
        <v>43501</v>
      </c>
      <c r="B39" s="17" t="b">
        <f aca="false">FALSE()</f>
        <v>0</v>
      </c>
      <c r="E39" s="17" t="s">
        <v>43502</v>
      </c>
      <c r="F39" s="17" t="b">
        <f aca="false">FALSE()</f>
        <v>0</v>
      </c>
    </row>
    <row r="40" customFormat="false" ht="12.75" hidden="false" customHeight="false" outlineLevel="0" collapsed="false">
      <c r="A40" s="0" t="s">
        <v>43503</v>
      </c>
      <c r="B40" s="17" t="b">
        <f aca="false">TRUE()</f>
        <v>1</v>
      </c>
      <c r="D40" s="17" t="b">
        <f aca="false">FALSE()</f>
        <v>0</v>
      </c>
      <c r="E40" s="17" t="s">
        <v>43504</v>
      </c>
    </row>
    <row r="41" customFormat="false" ht="12.75" hidden="false" customHeight="false" outlineLevel="0" collapsed="false">
      <c r="A41" s="0" t="s">
        <v>43505</v>
      </c>
      <c r="B41" s="17" t="n">
        <v>75</v>
      </c>
      <c r="E41" s="17" t="s">
        <v>43506</v>
      </c>
      <c r="F41" s="17" t="s">
        <v>43507</v>
      </c>
    </row>
    <row r="42" customFormat="false" ht="12.75" hidden="false" customHeight="false" outlineLevel="0" collapsed="false">
      <c r="A42" s="0" t="s">
        <v>43508</v>
      </c>
      <c r="B42" s="17" t="s">
        <v>43436</v>
      </c>
      <c r="E42" s="17" t="s">
        <v>43509</v>
      </c>
    </row>
    <row r="43" customFormat="false" ht="12.75" hidden="false" customHeight="false" outlineLevel="0" collapsed="false">
      <c r="A43" s="0" t="s">
        <v>43510</v>
      </c>
      <c r="B43" s="17" t="b">
        <f aca="false">FALSE()</f>
        <v>0</v>
      </c>
      <c r="E43" s="17" t="s">
        <v>43511</v>
      </c>
    </row>
    <row r="44" customFormat="false" ht="12.75" hidden="false" customHeight="false" outlineLevel="0" collapsed="false">
      <c r="A44" s="0" t="s">
        <v>43512</v>
      </c>
      <c r="B44" s="17" t="n">
        <v>50</v>
      </c>
      <c r="E44" s="17" t="s">
        <v>43513</v>
      </c>
    </row>
    <row r="45" customFormat="false" ht="12.75" hidden="false" customHeight="false" outlineLevel="0" collapsed="false">
      <c r="A45" s="0" t="s">
        <v>43514</v>
      </c>
      <c r="B45" s="17" t="b">
        <f aca="false">FALSE()</f>
        <v>0</v>
      </c>
      <c r="E45" s="17" t="s">
        <v>43515</v>
      </c>
    </row>
    <row r="46" customFormat="false" ht="12.75" hidden="false" customHeight="false" outlineLevel="0" collapsed="false">
      <c r="A46" s="0" t="s">
        <v>43516</v>
      </c>
      <c r="B46" s="17" t="b">
        <f aca="false">FALSE()</f>
        <v>0</v>
      </c>
      <c r="E46" s="17" t="s">
        <v>43517</v>
      </c>
    </row>
    <row r="47" customFormat="false" ht="12.75" hidden="false" customHeight="false" outlineLevel="0" collapsed="false">
      <c r="A47" s="0" t="s">
        <v>43518</v>
      </c>
      <c r="B47" s="17" t="n">
        <v>10</v>
      </c>
      <c r="E47" s="17" t="s">
        <v>43519</v>
      </c>
    </row>
    <row r="48" customFormat="false" ht="12.75" hidden="false" customHeight="false" outlineLevel="0" collapsed="false">
      <c r="A48" s="0" t="s">
        <v>43520</v>
      </c>
      <c r="B48" s="17" t="b">
        <f aca="false">FALSE()</f>
        <v>0</v>
      </c>
      <c r="E48" s="17" t="s">
        <v>43521</v>
      </c>
    </row>
    <row r="49" customFormat="false" ht="12.75" hidden="false" customHeight="false" outlineLevel="0" collapsed="false">
      <c r="A49" s="0" t="s">
        <v>43522</v>
      </c>
      <c r="B49" s="17" t="b">
        <f aca="false">TRUE()</f>
        <v>1</v>
      </c>
      <c r="E49" s="17" t="s">
        <v>43523</v>
      </c>
    </row>
    <row r="50" customFormat="false" ht="12.75" hidden="false" customHeight="false" outlineLevel="0" collapsed="false">
      <c r="A50" s="0" t="s">
        <v>43524</v>
      </c>
      <c r="B50" s="17" t="b">
        <f aca="false">FALSE()</f>
        <v>0</v>
      </c>
      <c r="F50" s="17" t="b">
        <f aca="false">FALSE()</f>
        <v>0</v>
      </c>
    </row>
    <row r="51" customFormat="false" ht="12.75" hidden="false" customHeight="false" outlineLevel="0" collapsed="false">
      <c r="A51" s="0" t="s">
        <v>43525</v>
      </c>
      <c r="B51" s="17" t="n">
        <v>10000</v>
      </c>
    </row>
    <row r="52" customFormat="false" ht="12.75" hidden="false" customHeight="false" outlineLevel="0" collapsed="false">
      <c r="A52" s="0" t="s">
        <v>43526</v>
      </c>
      <c r="B52" s="17" t="b">
        <f aca="false">FALSE()</f>
        <v>0</v>
      </c>
    </row>
    <row r="53" customFormat="false" ht="12.75" hidden="false" customHeight="false" outlineLevel="0" collapsed="false">
      <c r="A53" s="0" t="s">
        <v>43527</v>
      </c>
      <c r="B53" s="17" t="b">
        <f aca="false">TRUE()</f>
        <v>1</v>
      </c>
    </row>
    <row r="54" customFormat="false" ht="12.75" hidden="false" customHeight="false" outlineLevel="0" collapsed="false">
      <c r="A54" s="0" t="s">
        <v>43528</v>
      </c>
      <c r="B54" s="17" t="b">
        <f aca="false">TRUE()</f>
        <v>1</v>
      </c>
    </row>
    <row r="55" customFormat="false" ht="12.75" hidden="false" customHeight="false" outlineLevel="0" collapsed="false">
      <c r="A55" s="0" t="s">
        <v>43529</v>
      </c>
      <c r="B55" s="17" t="b">
        <f aca="false">FALSE()</f>
        <v>0</v>
      </c>
    </row>
    <row r="56" customFormat="false" ht="12.75" hidden="false" customHeight="false" outlineLevel="0" collapsed="false">
      <c r="A56" s="0" t="s">
        <v>43530</v>
      </c>
      <c r="B56" s="17" t="b">
        <f aca="false">FALSE()</f>
        <v>0</v>
      </c>
    </row>
    <row r="57" customFormat="false" ht="12.75" hidden="false" customHeight="false" outlineLevel="0" collapsed="false">
      <c r="A57" s="0" t="s">
        <v>43531</v>
      </c>
      <c r="B57" s="17" t="s">
        <v>43532</v>
      </c>
    </row>
    <row r="58" customFormat="false" ht="12.75" hidden="false" customHeight="false" outlineLevel="0" collapsed="false">
      <c r="A58" s="0" t="s">
        <v>43533</v>
      </c>
      <c r="B58" s="17" t="b">
        <f aca="false">TRUE()</f>
        <v>1</v>
      </c>
    </row>
    <row r="59" customFormat="false" ht="12.75" hidden="false" customHeight="false" outlineLevel="0" collapsed="false">
      <c r="A59" s="0" t="s">
        <v>43534</v>
      </c>
      <c r="B59" s="17" t="b">
        <f aca="false">FALSE()</f>
        <v>0</v>
      </c>
    </row>
    <row r="60" customFormat="false" ht="12.75" hidden="false" customHeight="false" outlineLevel="0" collapsed="false">
      <c r="A60" s="0" t="s">
        <v>43535</v>
      </c>
      <c r="B60" s="17" t="b">
        <f aca="false">FALSE()</f>
        <v>0</v>
      </c>
    </row>
    <row r="61" customFormat="false" ht="12.75" hidden="false" customHeight="false" outlineLevel="0" collapsed="false">
      <c r="A61" s="0" t="s">
        <v>43536</v>
      </c>
      <c r="B61" s="17" t="b">
        <f aca="false">TRUE()</f>
        <v>1</v>
      </c>
    </row>
    <row r="62" customFormat="false" ht="12.75" hidden="false" customHeight="false" outlineLevel="0" collapsed="false">
      <c r="A62" s="0" t="s">
        <v>43537</v>
      </c>
      <c r="B62" s="17" t="b">
        <f aca="false">FALSE()</f>
        <v>0</v>
      </c>
    </row>
    <row r="63" customFormat="false" ht="12.75" hidden="false" customHeight="false" outlineLevel="0" collapsed="false">
      <c r="A63" s="0" t="s">
        <v>43538</v>
      </c>
      <c r="B63" s="17" t="b">
        <f aca="false">FALSE()</f>
        <v>0</v>
      </c>
    </row>
    <row r="64" customFormat="false" ht="12.75" hidden="false" customHeight="false" outlineLevel="0" collapsed="false">
      <c r="A64" s="0" t="s">
        <v>43539</v>
      </c>
      <c r="B64" s="17" t="b">
        <f aca="false">FALSE()</f>
        <v>0</v>
      </c>
    </row>
    <row r="65" customFormat="false" ht="12.75" hidden="false" customHeight="false" outlineLevel="0" collapsed="false">
      <c r="A65" s="0" t="s">
        <v>43540</v>
      </c>
      <c r="B65" s="17" t="b">
        <f aca="false">TRUE()</f>
        <v>1</v>
      </c>
    </row>
    <row r="66" customFormat="false" ht="12.75" hidden="false" customHeight="false" outlineLevel="0" collapsed="false">
      <c r="A66" s="0" t="s">
        <v>43541</v>
      </c>
    </row>
    <row r="67" customFormat="false" ht="12.75" hidden="false" customHeight="false" outlineLevel="0" collapsed="false">
      <c r="A67" s="0" t="s">
        <v>43542</v>
      </c>
      <c r="B67" s="17" t="b">
        <f aca="false">FALSE()</f>
        <v>0</v>
      </c>
    </row>
    <row r="68" customFormat="false" ht="12.75" hidden="false" customHeight="false" outlineLevel="0" collapsed="false">
      <c r="A68" s="0" t="s">
        <v>43543</v>
      </c>
      <c r="B68" s="17" t="n">
        <v>20</v>
      </c>
    </row>
    <row r="69" customFormat="false" ht="12.75" hidden="false" customHeight="false" outlineLevel="0" collapsed="false">
      <c r="A69" s="0" t="s">
        <v>43544</v>
      </c>
      <c r="B69" s="17" t="n">
        <v>1.5</v>
      </c>
    </row>
    <row r="70" customFormat="false" ht="12.75" hidden="false" customHeight="false" outlineLevel="0" collapsed="false">
      <c r="A70" s="0" t="s">
        <v>43545</v>
      </c>
      <c r="B70" s="17" t="b">
        <f aca="false">FALSE()</f>
        <v>0</v>
      </c>
    </row>
    <row r="71" customFormat="false" ht="12.75" hidden="false" customHeight="false" outlineLevel="0" collapsed="false">
      <c r="A71" s="0" t="s">
        <v>43546</v>
      </c>
      <c r="B71" s="17" t="b">
        <f aca="false">FALSE()</f>
        <v>0</v>
      </c>
    </row>
    <row r="72" customFormat="false" ht="12.75" hidden="false" customHeight="false" outlineLevel="0" collapsed="false">
      <c r="A72" s="0" t="s">
        <v>43547</v>
      </c>
      <c r="B72" s="17" t="n">
        <v>50</v>
      </c>
    </row>
    <row r="73" customFormat="false" ht="12.75" hidden="false" customHeight="false" outlineLevel="0" collapsed="false">
      <c r="A73" s="0" t="s">
        <v>43548</v>
      </c>
      <c r="B73" s="17" t="b">
        <f aca="false">FALSE()</f>
        <v>0</v>
      </c>
    </row>
    <row r="74" customFormat="false" ht="12.75" hidden="false" customHeight="false" outlineLevel="0" collapsed="false">
      <c r="A74" s="0" t="s">
        <v>43549</v>
      </c>
      <c r="B74" s="17" t="b">
        <f aca="false">TRUE()</f>
        <v>1</v>
      </c>
    </row>
    <row r="75" customFormat="false" ht="12.75" hidden="false" customHeight="false" outlineLevel="0" collapsed="false">
      <c r="A75" s="0" t="s">
        <v>43550</v>
      </c>
    </row>
    <row r="76" customFormat="false" ht="12.75" hidden="false" customHeight="false" outlineLevel="0" collapsed="false">
      <c r="A76" s="0" t="s">
        <v>43551</v>
      </c>
      <c r="B76" s="17" t="b">
        <f aca="false">FALSE()</f>
        <v>0</v>
      </c>
    </row>
    <row r="77" customFormat="false" ht="12.75" hidden="false" customHeight="false" outlineLevel="0" collapsed="false">
      <c r="A77" s="0" t="s">
        <v>43552</v>
      </c>
    </row>
    <row r="78" customFormat="false" ht="12.75" hidden="false" customHeight="false" outlineLevel="0" collapsed="false">
      <c r="A78" s="0" t="s">
        <v>43553</v>
      </c>
      <c r="B78" s="17" t="s">
        <v>43554</v>
      </c>
    </row>
    <row r="79" customFormat="false" ht="12.75" hidden="false" customHeight="false" outlineLevel="0" collapsed="false">
      <c r="A79" s="0" t="s">
        <v>43555</v>
      </c>
      <c r="B79" s="17" t="b">
        <f aca="false">FALSE()</f>
        <v>0</v>
      </c>
    </row>
    <row r="80" customFormat="false" ht="12.75" hidden="false" customHeight="false" outlineLevel="0" collapsed="false">
      <c r="A80" s="0" t="s">
        <v>43556</v>
      </c>
      <c r="B80" s="17" t="b">
        <f aca="false">FALSE()</f>
        <v>0</v>
      </c>
    </row>
    <row r="81" customFormat="false" ht="12.75" hidden="false" customHeight="false" outlineLevel="0" collapsed="false">
      <c r="A81" s="0" t="s">
        <v>43557</v>
      </c>
      <c r="B81" s="17" t="b">
        <f aca="false">TRUE()</f>
        <v>1</v>
      </c>
    </row>
    <row r="82" customFormat="false" ht="12.75" hidden="false" customHeight="false" outlineLevel="0" collapsed="false">
      <c r="A82" s="0" t="s">
        <v>43558</v>
      </c>
      <c r="B82" s="17" t="b">
        <f aca="false">FALSE()</f>
        <v>0</v>
      </c>
    </row>
    <row r="83" customFormat="false" ht="12.75" hidden="false" customHeight="false" outlineLevel="0" collapsed="false">
      <c r="A83" s="0" t="s">
        <v>43559</v>
      </c>
      <c r="B83" s="17" t="b">
        <f aca="false">FALSE()</f>
        <v>0</v>
      </c>
    </row>
    <row r="84" customFormat="false" ht="12.75" hidden="false" customHeight="false" outlineLevel="0" collapsed="false">
      <c r="A84" s="0" t="s">
        <v>43560</v>
      </c>
      <c r="B84" s="17" t="b">
        <f aca="false">FALSE()</f>
        <v>0</v>
      </c>
    </row>
    <row r="85" customFormat="false" ht="12.75" hidden="false" customHeight="false" outlineLevel="0" collapsed="false">
      <c r="A85" s="0" t="s">
        <v>43561</v>
      </c>
      <c r="B85" s="17" t="b">
        <f aca="false">FALSE()</f>
        <v>0</v>
      </c>
    </row>
    <row r="86" customFormat="false" ht="12.75" hidden="false" customHeight="false" outlineLevel="0" collapsed="false">
      <c r="A86" s="0" t="s">
        <v>43562</v>
      </c>
    </row>
    <row r="87" customFormat="false" ht="12.75" hidden="false" customHeight="false" outlineLevel="0" collapsed="false">
      <c r="B87" s="17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66</v>
      </c>
      <c r="B1" s="17" t="s">
        <v>43563</v>
      </c>
      <c r="C1" s="17" t="s">
        <v>43564</v>
      </c>
      <c r="D1" s="17" t="s">
        <v>43565</v>
      </c>
      <c r="E1" s="17" t="s">
        <v>43566</v>
      </c>
    </row>
    <row r="2" customFormat="false" ht="12.75" hidden="false" customHeight="false" outlineLevel="0" collapsed="false">
      <c r="A2" s="17" t="s">
        <v>43567</v>
      </c>
      <c r="B2" s="17" t="s">
        <v>43568</v>
      </c>
      <c r="C2" s="17" t="s">
        <v>43569</v>
      </c>
      <c r="D2" s="17" t="s">
        <v>43569</v>
      </c>
      <c r="E2" s="17" t="n">
        <v>0</v>
      </c>
    </row>
    <row r="3" customFormat="false" ht="12.75" hidden="false" customHeight="false" outlineLevel="0" collapsed="false">
      <c r="A3" s="17" t="s">
        <v>43570</v>
      </c>
      <c r="B3" s="17" t="s">
        <v>43571</v>
      </c>
      <c r="C3" s="17" t="s">
        <v>43569</v>
      </c>
      <c r="D3" s="17" t="s">
        <v>43569</v>
      </c>
      <c r="E3" s="17" t="n">
        <v>0</v>
      </c>
    </row>
    <row r="4" customFormat="false" ht="12.75" hidden="false" customHeight="false" outlineLevel="0" collapsed="false">
      <c r="A4" s="17" t="s">
        <v>43572</v>
      </c>
      <c r="B4" s="17" t="s">
        <v>43573</v>
      </c>
      <c r="C4" s="17" t="s">
        <v>43569</v>
      </c>
      <c r="D4" s="17" t="s">
        <v>43569</v>
      </c>
      <c r="E4" s="17" t="n">
        <v>0</v>
      </c>
    </row>
    <row r="5" customFormat="false" ht="12.75" hidden="false" customHeight="false" outlineLevel="0" collapsed="false">
      <c r="A5" s="17" t="s">
        <v>43574</v>
      </c>
      <c r="B5" s="17" t="s">
        <v>43575</v>
      </c>
      <c r="C5" s="17" t="s">
        <v>43569</v>
      </c>
      <c r="D5" s="17" t="s">
        <v>43569</v>
      </c>
      <c r="E5" s="17" t="n">
        <v>0</v>
      </c>
    </row>
    <row r="6" customFormat="false" ht="12.75" hidden="false" customHeight="false" outlineLevel="0" collapsed="false">
      <c r="A6" s="17" t="s">
        <v>43576</v>
      </c>
      <c r="B6" s="17" t="s">
        <v>43577</v>
      </c>
      <c r="C6" s="17" t="s">
        <v>43569</v>
      </c>
      <c r="D6" s="17" t="s">
        <v>43569</v>
      </c>
      <c r="E6" s="17" t="n">
        <v>0</v>
      </c>
    </row>
    <row r="7" customFormat="false" ht="12.75" hidden="false" customHeight="false" outlineLevel="0" collapsed="false">
      <c r="A7" s="17" t="s">
        <v>43578</v>
      </c>
      <c r="B7" s="17" t="s">
        <v>43579</v>
      </c>
      <c r="C7" s="17" t="s">
        <v>43569</v>
      </c>
      <c r="D7" s="17" t="s">
        <v>43569</v>
      </c>
      <c r="E7" s="17" t="n">
        <v>0</v>
      </c>
    </row>
    <row r="8" customFormat="false" ht="12.75" hidden="false" customHeight="false" outlineLevel="0" collapsed="false">
      <c r="A8" s="17" t="s">
        <v>43580</v>
      </c>
      <c r="B8" s="17" t="s">
        <v>43581</v>
      </c>
      <c r="C8" s="17" t="s">
        <v>43569</v>
      </c>
      <c r="D8" s="17" t="s">
        <v>43569</v>
      </c>
      <c r="E8" s="17" t="n">
        <v>0</v>
      </c>
    </row>
    <row r="9" customFormat="false" ht="12.75" hidden="false" customHeight="false" outlineLevel="0" collapsed="false">
      <c r="A9" s="17" t="s">
        <v>43582</v>
      </c>
      <c r="B9" s="17" t="s">
        <v>43583</v>
      </c>
      <c r="C9" s="17" t="s">
        <v>43569</v>
      </c>
      <c r="D9" s="17" t="s">
        <v>43569</v>
      </c>
      <c r="E9" s="17" t="n">
        <v>0</v>
      </c>
    </row>
    <row r="10" customFormat="false" ht="12.75" hidden="false" customHeight="false" outlineLevel="0" collapsed="false">
      <c r="A10" s="17" t="s">
        <v>43584</v>
      </c>
      <c r="B10" s="17" t="s">
        <v>43585</v>
      </c>
      <c r="C10" s="17" t="s">
        <v>43569</v>
      </c>
      <c r="D10" s="17" t="s">
        <v>43569</v>
      </c>
      <c r="E10" s="17" t="n">
        <v>0</v>
      </c>
    </row>
    <row r="11" customFormat="false" ht="12.75" hidden="false" customHeight="false" outlineLevel="0" collapsed="false">
      <c r="A11" s="17" t="s">
        <v>43586</v>
      </c>
      <c r="B11" s="17" t="s">
        <v>43587</v>
      </c>
      <c r="C11" s="17" t="s">
        <v>43569</v>
      </c>
      <c r="D11" s="17" t="s">
        <v>43569</v>
      </c>
      <c r="E11" s="17" t="n">
        <v>0</v>
      </c>
    </row>
    <row r="12" customFormat="false" ht="12.75" hidden="false" customHeight="false" outlineLevel="0" collapsed="false">
      <c r="A12" s="17" t="s">
        <v>43588</v>
      </c>
      <c r="B12" s="17" t="s">
        <v>43589</v>
      </c>
      <c r="C12" s="17" t="s">
        <v>43569</v>
      </c>
      <c r="D12" s="17" t="s">
        <v>43569</v>
      </c>
      <c r="E12" s="17" t="n">
        <v>0</v>
      </c>
    </row>
    <row r="13" customFormat="false" ht="12.75" hidden="false" customHeight="false" outlineLevel="0" collapsed="false">
      <c r="A13" s="17" t="s">
        <v>43590</v>
      </c>
      <c r="B13" s="17" t="s">
        <v>43591</v>
      </c>
      <c r="C13" s="17" t="s">
        <v>43569</v>
      </c>
      <c r="D13" s="17" t="s">
        <v>43569</v>
      </c>
      <c r="E13" s="17" t="n">
        <v>0</v>
      </c>
    </row>
    <row r="14" customFormat="false" ht="12.75" hidden="false" customHeight="false" outlineLevel="0" collapsed="false">
      <c r="A14" s="17" t="s">
        <v>43592</v>
      </c>
      <c r="B14" s="17" t="s">
        <v>43593</v>
      </c>
      <c r="C14" s="17" t="s">
        <v>43569</v>
      </c>
      <c r="D14" s="17" t="s">
        <v>43569</v>
      </c>
      <c r="E14" s="17" t="n">
        <v>0</v>
      </c>
    </row>
    <row r="15" customFormat="false" ht="12.75" hidden="false" customHeight="false" outlineLevel="0" collapsed="false">
      <c r="A15" s="17" t="s">
        <v>43594</v>
      </c>
      <c r="B15" s="17" t="s">
        <v>43595</v>
      </c>
      <c r="C15" s="17" t="s">
        <v>43569</v>
      </c>
      <c r="D15" s="17" t="s">
        <v>43569</v>
      </c>
      <c r="E15" s="17" t="n">
        <v>0</v>
      </c>
    </row>
    <row r="16" customFormat="false" ht="12.75" hidden="false" customHeight="false" outlineLevel="0" collapsed="false">
      <c r="A16" s="17" t="s">
        <v>43596</v>
      </c>
      <c r="B16" s="17" t="s">
        <v>43597</v>
      </c>
      <c r="C16" s="17" t="s">
        <v>43569</v>
      </c>
      <c r="D16" s="17" t="s">
        <v>43569</v>
      </c>
      <c r="E16" s="17" t="n">
        <v>0</v>
      </c>
    </row>
    <row r="17" customFormat="false" ht="12.75" hidden="false" customHeight="false" outlineLevel="0" collapsed="false">
      <c r="A17" s="17" t="s">
        <v>43598</v>
      </c>
      <c r="B17" s="17" t="s">
        <v>43599</v>
      </c>
      <c r="C17" s="17" t="s">
        <v>43569</v>
      </c>
      <c r="D17" s="17" t="s">
        <v>43569</v>
      </c>
      <c r="E17" s="17" t="n">
        <v>0</v>
      </c>
    </row>
    <row r="18" customFormat="false" ht="12.75" hidden="false" customHeight="false" outlineLevel="0" collapsed="false">
      <c r="A18" s="17" t="s">
        <v>43600</v>
      </c>
      <c r="B18" s="17" t="s">
        <v>43601</v>
      </c>
      <c r="C18" s="17" t="s">
        <v>43569</v>
      </c>
      <c r="D18" s="17" t="s">
        <v>43569</v>
      </c>
      <c r="E18" s="17" t="n">
        <v>0</v>
      </c>
    </row>
    <row r="19" customFormat="false" ht="12.75" hidden="false" customHeight="false" outlineLevel="0" collapsed="false">
      <c r="A19" s="17" t="s">
        <v>43602</v>
      </c>
      <c r="B19" s="17" t="s">
        <v>43603</v>
      </c>
      <c r="C19" s="17" t="s">
        <v>43569</v>
      </c>
      <c r="D19" s="17" t="s">
        <v>43569</v>
      </c>
      <c r="E19" s="17" t="n">
        <v>0</v>
      </c>
    </row>
    <row r="20" customFormat="false" ht="12.75" hidden="false" customHeight="false" outlineLevel="0" collapsed="false">
      <c r="A20" s="17" t="s">
        <v>43604</v>
      </c>
      <c r="B20" s="17" t="s">
        <v>43605</v>
      </c>
      <c r="C20" s="17" t="s">
        <v>43606</v>
      </c>
      <c r="D20" s="17" t="s">
        <v>43607</v>
      </c>
      <c r="E20" s="17" t="n">
        <v>0</v>
      </c>
    </row>
    <row r="21" customFormat="false" ht="12.75" hidden="false" customHeight="false" outlineLevel="0" collapsed="false">
      <c r="A21" s="17" t="s">
        <v>43608</v>
      </c>
      <c r="B21" s="17" t="s">
        <v>43609</v>
      </c>
      <c r="C21" s="17" t="s">
        <v>43606</v>
      </c>
      <c r="D21" s="17" t="s">
        <v>43607</v>
      </c>
      <c r="E21" s="17" t="n">
        <v>0</v>
      </c>
    </row>
    <row r="22" customFormat="false" ht="12.75" hidden="false" customHeight="false" outlineLevel="0" collapsed="false">
      <c r="A22" s="17" t="s">
        <v>43610</v>
      </c>
      <c r="B22" s="17" t="s">
        <v>43611</v>
      </c>
      <c r="C22" s="17" t="s">
        <v>43606</v>
      </c>
      <c r="D22" s="17" t="s">
        <v>43607</v>
      </c>
      <c r="E22" s="17" t="n">
        <v>0</v>
      </c>
    </row>
    <row r="23" customFormat="false" ht="12.75" hidden="false" customHeight="false" outlineLevel="0" collapsed="false">
      <c r="A23" s="17" t="s">
        <v>43612</v>
      </c>
      <c r="B23" s="17" t="s">
        <v>43613</v>
      </c>
      <c r="C23" s="17" t="s">
        <v>43606</v>
      </c>
      <c r="D23" s="17" t="s">
        <v>43607</v>
      </c>
      <c r="E23" s="17" t="n">
        <v>0</v>
      </c>
    </row>
    <row r="24" customFormat="false" ht="12.75" hidden="false" customHeight="false" outlineLevel="0" collapsed="false">
      <c r="A24" s="17" t="s">
        <v>43614</v>
      </c>
      <c r="B24" s="17" t="s">
        <v>43615</v>
      </c>
      <c r="C24" s="17" t="s">
        <v>43606</v>
      </c>
      <c r="D24" s="17" t="s">
        <v>43607</v>
      </c>
      <c r="E24" s="17" t="n">
        <v>0</v>
      </c>
    </row>
    <row r="25" customFormat="false" ht="12.75" hidden="false" customHeight="false" outlineLevel="0" collapsed="false">
      <c r="A25" s="17" t="s">
        <v>43616</v>
      </c>
      <c r="B25" s="17" t="s">
        <v>43617</v>
      </c>
      <c r="C25" s="17" t="s">
        <v>43606</v>
      </c>
      <c r="D25" s="17" t="s">
        <v>43607</v>
      </c>
      <c r="E25" s="17" t="n">
        <v>0</v>
      </c>
    </row>
    <row r="26" customFormat="false" ht="12.75" hidden="false" customHeight="false" outlineLevel="0" collapsed="false">
      <c r="A26" s="17" t="s">
        <v>43618</v>
      </c>
      <c r="B26" s="17" t="s">
        <v>43619</v>
      </c>
      <c r="C26" s="17" t="s">
        <v>43606</v>
      </c>
      <c r="D26" s="17" t="s">
        <v>43607</v>
      </c>
      <c r="E26" s="17" t="n">
        <v>0</v>
      </c>
    </row>
    <row r="27" customFormat="false" ht="12.75" hidden="false" customHeight="false" outlineLevel="0" collapsed="false">
      <c r="A27" s="17" t="s">
        <v>43620</v>
      </c>
      <c r="B27" s="17" t="s">
        <v>43621</v>
      </c>
      <c r="C27" s="17" t="s">
        <v>43606</v>
      </c>
      <c r="D27" s="17" t="s">
        <v>43607</v>
      </c>
      <c r="E27" s="17" t="n">
        <v>0</v>
      </c>
    </row>
    <row r="28" customFormat="false" ht="12.75" hidden="false" customHeight="false" outlineLevel="0" collapsed="false">
      <c r="A28" s="17" t="s">
        <v>43622</v>
      </c>
      <c r="B28" s="17" t="s">
        <v>43623</v>
      </c>
      <c r="C28" s="17" t="s">
        <v>43624</v>
      </c>
      <c r="D28" s="17" t="s">
        <v>43607</v>
      </c>
      <c r="E28" s="17" t="n">
        <v>0</v>
      </c>
    </row>
    <row r="29" customFormat="false" ht="12.75" hidden="false" customHeight="false" outlineLevel="0" collapsed="false">
      <c r="A29" s="17" t="s">
        <v>43625</v>
      </c>
      <c r="B29" s="17" t="s">
        <v>43626</v>
      </c>
      <c r="C29" s="17" t="s">
        <v>43606</v>
      </c>
      <c r="D29" s="17" t="s">
        <v>43607</v>
      </c>
      <c r="E29" s="17" t="n">
        <v>0</v>
      </c>
    </row>
    <row r="30" customFormat="false" ht="12.75" hidden="false" customHeight="false" outlineLevel="0" collapsed="false">
      <c r="A30" s="17" t="s">
        <v>43627</v>
      </c>
      <c r="B30" s="17" t="s">
        <v>43628</v>
      </c>
      <c r="C30" s="17" t="s">
        <v>43606</v>
      </c>
      <c r="D30" s="17" t="s">
        <v>43607</v>
      </c>
      <c r="E30" s="17" t="n">
        <v>0</v>
      </c>
    </row>
    <row r="31" customFormat="false" ht="12.75" hidden="false" customHeight="false" outlineLevel="0" collapsed="false">
      <c r="A31" s="17" t="s">
        <v>43629</v>
      </c>
      <c r="B31" s="17" t="s">
        <v>43630</v>
      </c>
      <c r="C31" s="17" t="s">
        <v>43606</v>
      </c>
      <c r="D31" s="17" t="s">
        <v>43607</v>
      </c>
      <c r="E31" s="17" t="n">
        <v>0</v>
      </c>
    </row>
    <row r="32" customFormat="false" ht="12.75" hidden="false" customHeight="false" outlineLevel="0" collapsed="false">
      <c r="A32" s="17" t="s">
        <v>43631</v>
      </c>
      <c r="B32" s="17" t="s">
        <v>43632</v>
      </c>
      <c r="C32" s="17" t="s">
        <v>43606</v>
      </c>
      <c r="D32" s="17" t="s">
        <v>43607</v>
      </c>
      <c r="E32" s="17" t="n">
        <v>0</v>
      </c>
    </row>
    <row r="33" customFormat="false" ht="12.75" hidden="false" customHeight="false" outlineLevel="0" collapsed="false">
      <c r="A33" s="17" t="s">
        <v>43633</v>
      </c>
      <c r="B33" s="17" t="s">
        <v>43634</v>
      </c>
      <c r="C33" s="17" t="s">
        <v>43606</v>
      </c>
      <c r="D33" s="17" t="s">
        <v>43607</v>
      </c>
      <c r="E33" s="17" t="n">
        <v>0</v>
      </c>
    </row>
    <row r="34" customFormat="false" ht="12.75" hidden="false" customHeight="false" outlineLevel="0" collapsed="false">
      <c r="A34" s="17" t="s">
        <v>43635</v>
      </c>
      <c r="B34" s="17" t="s">
        <v>43636</v>
      </c>
      <c r="C34" s="17" t="s">
        <v>43606</v>
      </c>
      <c r="D34" s="17" t="s">
        <v>43607</v>
      </c>
      <c r="E34" s="17" t="n">
        <v>0</v>
      </c>
    </row>
    <row r="35" customFormat="false" ht="12.75" hidden="false" customHeight="false" outlineLevel="0" collapsed="false">
      <c r="A35" s="17" t="s">
        <v>43637</v>
      </c>
      <c r="B35" s="17" t="s">
        <v>43638</v>
      </c>
      <c r="C35" s="17" t="s">
        <v>43606</v>
      </c>
      <c r="D35" s="17" t="s">
        <v>43607</v>
      </c>
      <c r="E35" s="17" t="n">
        <v>0</v>
      </c>
    </row>
    <row r="36" customFormat="false" ht="12.75" hidden="false" customHeight="false" outlineLevel="0" collapsed="false">
      <c r="A36" s="17" t="s">
        <v>43639</v>
      </c>
      <c r="B36" s="17" t="s">
        <v>43640</v>
      </c>
      <c r="C36" s="17" t="s">
        <v>43606</v>
      </c>
      <c r="D36" s="17" t="s">
        <v>43607</v>
      </c>
      <c r="E36" s="17" t="n">
        <v>0</v>
      </c>
    </row>
    <row r="37" customFormat="false" ht="12.75" hidden="false" customHeight="false" outlineLevel="0" collapsed="false">
      <c r="A37" s="17" t="s">
        <v>43641</v>
      </c>
      <c r="B37" s="17" t="s">
        <v>43642</v>
      </c>
      <c r="C37" s="17" t="s">
        <v>43606</v>
      </c>
      <c r="D37" s="17" t="s">
        <v>43607</v>
      </c>
      <c r="E37" s="17" t="n">
        <v>0</v>
      </c>
    </row>
    <row r="38" customFormat="false" ht="12.75" hidden="false" customHeight="false" outlineLevel="0" collapsed="false">
      <c r="A38" s="17" t="s">
        <v>43643</v>
      </c>
      <c r="B38" s="17" t="s">
        <v>43644</v>
      </c>
      <c r="C38" s="17" t="s">
        <v>43606</v>
      </c>
      <c r="D38" s="17" t="s">
        <v>43607</v>
      </c>
      <c r="E38" s="17" t="n">
        <v>0</v>
      </c>
    </row>
    <row r="39" customFormat="false" ht="12.75" hidden="false" customHeight="false" outlineLevel="0" collapsed="false">
      <c r="A39" s="17" t="s">
        <v>43645</v>
      </c>
      <c r="B39" s="17" t="s">
        <v>43646</v>
      </c>
      <c r="C39" s="17" t="s">
        <v>43606</v>
      </c>
      <c r="D39" s="17" t="s">
        <v>43607</v>
      </c>
      <c r="E39" s="17" t="n">
        <v>0</v>
      </c>
    </row>
    <row r="40" customFormat="false" ht="12.75" hidden="false" customHeight="false" outlineLevel="0" collapsed="false">
      <c r="A40" s="17" t="s">
        <v>43647</v>
      </c>
      <c r="B40" s="17" t="s">
        <v>43648</v>
      </c>
      <c r="C40" s="17" t="s">
        <v>43606</v>
      </c>
      <c r="D40" s="17" t="s">
        <v>43607</v>
      </c>
      <c r="E40" s="17" t="n">
        <v>0</v>
      </c>
    </row>
    <row r="41" customFormat="false" ht="12.75" hidden="false" customHeight="false" outlineLevel="0" collapsed="false">
      <c r="A41" s="17" t="s">
        <v>43649</v>
      </c>
      <c r="B41" s="17" t="s">
        <v>43650</v>
      </c>
      <c r="C41" s="17" t="s">
        <v>43606</v>
      </c>
      <c r="D41" s="17" t="s">
        <v>43607</v>
      </c>
      <c r="E41" s="17" t="n">
        <v>0</v>
      </c>
    </row>
    <row r="42" customFormat="false" ht="12.75" hidden="false" customHeight="false" outlineLevel="0" collapsed="false">
      <c r="A42" s="17" t="s">
        <v>43651</v>
      </c>
      <c r="B42" s="17" t="s">
        <v>43652</v>
      </c>
      <c r="C42" s="17" t="s">
        <v>43606</v>
      </c>
      <c r="D42" s="17" t="s">
        <v>43607</v>
      </c>
      <c r="E42" s="17" t="n">
        <v>0</v>
      </c>
    </row>
    <row r="43" customFormat="false" ht="12.75" hidden="false" customHeight="false" outlineLevel="0" collapsed="false">
      <c r="A43" s="17" t="s">
        <v>43653</v>
      </c>
      <c r="B43" s="17" t="s">
        <v>43654</v>
      </c>
      <c r="C43" s="17" t="s">
        <v>43606</v>
      </c>
      <c r="D43" s="17" t="s">
        <v>43607</v>
      </c>
      <c r="E43" s="17" t="n">
        <v>0</v>
      </c>
    </row>
    <row r="44" customFormat="false" ht="12.75" hidden="false" customHeight="false" outlineLevel="0" collapsed="false">
      <c r="A44" s="17" t="s">
        <v>43655</v>
      </c>
      <c r="B44" s="17" t="s">
        <v>43656</v>
      </c>
      <c r="C44" s="17" t="s">
        <v>43624</v>
      </c>
      <c r="D44" s="17" t="s">
        <v>43607</v>
      </c>
      <c r="E44" s="17" t="n">
        <v>0</v>
      </c>
    </row>
    <row r="45" customFormat="false" ht="12.75" hidden="false" customHeight="false" outlineLevel="0" collapsed="false">
      <c r="A45" s="17" t="s">
        <v>43657</v>
      </c>
      <c r="B45" s="17" t="s">
        <v>43658</v>
      </c>
      <c r="C45" s="17" t="s">
        <v>43606</v>
      </c>
      <c r="D45" s="17" t="s">
        <v>43607</v>
      </c>
      <c r="E45" s="17" t="n">
        <v>0</v>
      </c>
    </row>
    <row r="46" customFormat="false" ht="12.75" hidden="false" customHeight="false" outlineLevel="0" collapsed="false">
      <c r="A46" s="17" t="s">
        <v>43659</v>
      </c>
      <c r="B46" s="17" t="s">
        <v>43660</v>
      </c>
      <c r="C46" s="17" t="s">
        <v>43661</v>
      </c>
      <c r="D46" s="17" t="s">
        <v>43607</v>
      </c>
      <c r="E46" s="17" t="n">
        <v>0</v>
      </c>
    </row>
    <row r="47" customFormat="false" ht="12.75" hidden="false" customHeight="false" outlineLevel="0" collapsed="false">
      <c r="A47" s="17" t="s">
        <v>43662</v>
      </c>
      <c r="B47" s="17" t="s">
        <v>43663</v>
      </c>
      <c r="C47" s="17" t="s">
        <v>43661</v>
      </c>
      <c r="D47" s="17" t="s">
        <v>43607</v>
      </c>
      <c r="E47" s="17" t="n">
        <v>0</v>
      </c>
    </row>
    <row r="48" customFormat="false" ht="12.75" hidden="false" customHeight="false" outlineLevel="0" collapsed="false">
      <c r="A48" s="17" t="s">
        <v>43664</v>
      </c>
      <c r="B48" s="17" t="s">
        <v>43665</v>
      </c>
      <c r="C48" s="17" t="s">
        <v>43661</v>
      </c>
      <c r="D48" s="17" t="s">
        <v>43607</v>
      </c>
      <c r="E48" s="17" t="n">
        <v>0</v>
      </c>
    </row>
    <row r="49" customFormat="false" ht="12.75" hidden="false" customHeight="false" outlineLevel="0" collapsed="false">
      <c r="A49" s="17" t="s">
        <v>43666</v>
      </c>
      <c r="B49" s="17" t="s">
        <v>43667</v>
      </c>
      <c r="C49" s="17" t="s">
        <v>43661</v>
      </c>
      <c r="D49" s="17" t="s">
        <v>43607</v>
      </c>
      <c r="E49" s="17" t="n">
        <v>0</v>
      </c>
    </row>
    <row r="50" customFormat="false" ht="12.75" hidden="false" customHeight="false" outlineLevel="0" collapsed="false">
      <c r="A50" s="17" t="s">
        <v>43668</v>
      </c>
      <c r="B50" s="17" t="s">
        <v>43669</v>
      </c>
      <c r="C50" s="17" t="s">
        <v>43661</v>
      </c>
      <c r="D50" s="17" t="s">
        <v>43607</v>
      </c>
      <c r="E50" s="17" t="n">
        <v>0</v>
      </c>
    </row>
    <row r="51" customFormat="false" ht="12.75" hidden="false" customHeight="false" outlineLevel="0" collapsed="false">
      <c r="A51" s="17" t="s">
        <v>43670</v>
      </c>
      <c r="B51" s="17" t="s">
        <v>43671</v>
      </c>
      <c r="C51" s="17" t="s">
        <v>43661</v>
      </c>
      <c r="D51" s="17" t="s">
        <v>43607</v>
      </c>
      <c r="E51" s="17" t="n">
        <v>0</v>
      </c>
    </row>
    <row r="52" customFormat="false" ht="12.75" hidden="false" customHeight="false" outlineLevel="0" collapsed="false">
      <c r="A52" s="17" t="s">
        <v>43672</v>
      </c>
      <c r="B52" s="17" t="s">
        <v>43673</v>
      </c>
      <c r="C52" s="17" t="s">
        <v>43661</v>
      </c>
      <c r="D52" s="17" t="s">
        <v>43607</v>
      </c>
      <c r="E52" s="17" t="n">
        <v>0</v>
      </c>
    </row>
    <row r="53" customFormat="false" ht="12.75" hidden="false" customHeight="false" outlineLevel="0" collapsed="false">
      <c r="A53" s="17" t="s">
        <v>43674</v>
      </c>
      <c r="B53" s="17" t="s">
        <v>43675</v>
      </c>
      <c r="C53" s="17" t="s">
        <v>43661</v>
      </c>
      <c r="D53" s="17" t="s">
        <v>43607</v>
      </c>
      <c r="E53" s="17" t="n">
        <v>0</v>
      </c>
    </row>
    <row r="54" customFormat="false" ht="12.75" hidden="false" customHeight="false" outlineLevel="0" collapsed="false">
      <c r="A54" s="17" t="s">
        <v>43676</v>
      </c>
      <c r="B54" s="17" t="s">
        <v>43677</v>
      </c>
      <c r="C54" s="17" t="s">
        <v>43661</v>
      </c>
      <c r="D54" s="17" t="s">
        <v>43607</v>
      </c>
      <c r="E54" s="17" t="n">
        <v>0</v>
      </c>
    </row>
    <row r="55" customFormat="false" ht="12.75" hidden="false" customHeight="false" outlineLevel="0" collapsed="false">
      <c r="A55" s="17" t="s">
        <v>43678</v>
      </c>
      <c r="B55" s="17" t="s">
        <v>43679</v>
      </c>
      <c r="C55" s="17" t="s">
        <v>43661</v>
      </c>
      <c r="D55" s="17" t="s">
        <v>43607</v>
      </c>
      <c r="E55" s="17" t="n">
        <v>0</v>
      </c>
    </row>
    <row r="56" customFormat="false" ht="12.75" hidden="false" customHeight="false" outlineLevel="0" collapsed="false">
      <c r="A56" s="17" t="s">
        <v>43680</v>
      </c>
      <c r="B56" s="17" t="s">
        <v>43681</v>
      </c>
      <c r="C56" s="17" t="s">
        <v>43661</v>
      </c>
      <c r="D56" s="17" t="s">
        <v>43607</v>
      </c>
      <c r="E56" s="17" t="n">
        <v>0</v>
      </c>
    </row>
    <row r="57" customFormat="false" ht="12.75" hidden="false" customHeight="false" outlineLevel="0" collapsed="false">
      <c r="A57" s="17" t="s">
        <v>43682</v>
      </c>
      <c r="B57" s="17" t="s">
        <v>43683</v>
      </c>
      <c r="C57" s="17" t="s">
        <v>43661</v>
      </c>
      <c r="D57" s="17" t="s">
        <v>43607</v>
      </c>
      <c r="E57" s="17" t="n">
        <v>0</v>
      </c>
    </row>
    <row r="58" customFormat="false" ht="12.75" hidden="false" customHeight="false" outlineLevel="0" collapsed="false">
      <c r="A58" s="17" t="s">
        <v>43684</v>
      </c>
      <c r="B58" s="17" t="s">
        <v>43685</v>
      </c>
      <c r="C58" s="17" t="s">
        <v>43606</v>
      </c>
      <c r="D58" s="17" t="s">
        <v>43607</v>
      </c>
      <c r="E58" s="17" t="n">
        <v>0</v>
      </c>
    </row>
    <row r="59" customFormat="false" ht="12.75" hidden="false" customHeight="false" outlineLevel="0" collapsed="false">
      <c r="A59" s="17" t="s">
        <v>43686</v>
      </c>
      <c r="B59" s="17" t="s">
        <v>43687</v>
      </c>
      <c r="C59" s="17" t="s">
        <v>43606</v>
      </c>
      <c r="D59" s="17" t="s">
        <v>43607</v>
      </c>
      <c r="E59" s="17" t="n">
        <v>0</v>
      </c>
    </row>
    <row r="60" customFormat="false" ht="12.75" hidden="false" customHeight="false" outlineLevel="0" collapsed="false">
      <c r="A60" s="17" t="s">
        <v>43688</v>
      </c>
      <c r="B60" s="17" t="s">
        <v>43689</v>
      </c>
      <c r="C60" s="17" t="s">
        <v>43606</v>
      </c>
      <c r="D60" s="17" t="s">
        <v>43607</v>
      </c>
      <c r="E60" s="17" t="n">
        <v>0</v>
      </c>
    </row>
    <row r="61" customFormat="false" ht="12.75" hidden="false" customHeight="false" outlineLevel="0" collapsed="false">
      <c r="A61" s="17" t="s">
        <v>43690</v>
      </c>
      <c r="B61" s="17" t="s">
        <v>43691</v>
      </c>
      <c r="C61" s="17" t="s">
        <v>43692</v>
      </c>
      <c r="D61" s="17" t="s">
        <v>43607</v>
      </c>
      <c r="E61" s="17" t="n">
        <v>0</v>
      </c>
    </row>
    <row r="62" customFormat="false" ht="12.75" hidden="false" customHeight="false" outlineLevel="0" collapsed="false">
      <c r="A62" s="17" t="s">
        <v>43693</v>
      </c>
      <c r="B62" s="17" t="s">
        <v>43694</v>
      </c>
      <c r="D62" s="17" t="s">
        <v>43695</v>
      </c>
      <c r="E62" s="17" t="n">
        <v>0</v>
      </c>
    </row>
    <row r="63" customFormat="false" ht="12.75" hidden="false" customHeight="false" outlineLevel="0" collapsed="false">
      <c r="A63" s="17" t="s">
        <v>43696</v>
      </c>
      <c r="B63" s="17" t="s">
        <v>43697</v>
      </c>
      <c r="D63" s="17" t="s">
        <v>43695</v>
      </c>
      <c r="E63" s="17" t="n">
        <v>0</v>
      </c>
    </row>
    <row r="64" customFormat="false" ht="12.75" hidden="false" customHeight="false" outlineLevel="0" collapsed="false">
      <c r="A64" s="17" t="s">
        <v>43698</v>
      </c>
      <c r="B64" s="17" t="s">
        <v>43699</v>
      </c>
      <c r="D64" s="17" t="s">
        <v>43695</v>
      </c>
      <c r="E64" s="17" t="n">
        <v>0</v>
      </c>
    </row>
    <row r="65" customFormat="false" ht="12.75" hidden="false" customHeight="false" outlineLevel="0" collapsed="false">
      <c r="A65" s="17" t="s">
        <v>43700</v>
      </c>
      <c r="B65" s="17" t="s">
        <v>43701</v>
      </c>
      <c r="D65" s="17" t="s">
        <v>43695</v>
      </c>
      <c r="E65" s="17" t="n">
        <v>0</v>
      </c>
    </row>
    <row r="66" customFormat="false" ht="12.75" hidden="false" customHeight="false" outlineLevel="0" collapsed="false">
      <c r="A66" s="17" t="s">
        <v>43702</v>
      </c>
      <c r="B66" s="17" t="s">
        <v>43703</v>
      </c>
      <c r="D66" s="17" t="s">
        <v>43695</v>
      </c>
      <c r="E66" s="17" t="n">
        <v>0</v>
      </c>
    </row>
    <row r="67" customFormat="false" ht="12.75" hidden="false" customHeight="false" outlineLevel="0" collapsed="false">
      <c r="A67" s="17" t="s">
        <v>43704</v>
      </c>
      <c r="B67" s="17" t="s">
        <v>43705</v>
      </c>
      <c r="D67" s="17" t="s">
        <v>43695</v>
      </c>
      <c r="E67" s="17" t="n">
        <v>0</v>
      </c>
    </row>
    <row r="68" customFormat="false" ht="12.75" hidden="false" customHeight="false" outlineLevel="0" collapsed="false">
      <c r="A68" s="17" t="s">
        <v>43706</v>
      </c>
      <c r="B68" s="17" t="s">
        <v>43707</v>
      </c>
      <c r="D68" s="17" t="s">
        <v>43695</v>
      </c>
      <c r="E68" s="17" t="n">
        <v>0</v>
      </c>
    </row>
    <row r="69" customFormat="false" ht="12.75" hidden="false" customHeight="false" outlineLevel="0" collapsed="false">
      <c r="A69" s="17" t="s">
        <v>43708</v>
      </c>
      <c r="B69" s="17" t="s">
        <v>43709</v>
      </c>
      <c r="D69" s="17" t="s">
        <v>43695</v>
      </c>
      <c r="E69" s="17" t="n">
        <v>0</v>
      </c>
    </row>
    <row r="70" customFormat="false" ht="12.75" hidden="false" customHeight="false" outlineLevel="0" collapsed="false">
      <c r="A70" s="17" t="s">
        <v>43710</v>
      </c>
      <c r="B70" s="17" t="s">
        <v>43711</v>
      </c>
      <c r="D70" s="17" t="s">
        <v>43695</v>
      </c>
      <c r="E70" s="17" t="n">
        <v>0</v>
      </c>
    </row>
    <row r="71" customFormat="false" ht="12.75" hidden="false" customHeight="false" outlineLevel="0" collapsed="false">
      <c r="A71" s="17" t="s">
        <v>43712</v>
      </c>
      <c r="B71" s="17" t="s">
        <v>43713</v>
      </c>
      <c r="D71" s="17" t="s">
        <v>43695</v>
      </c>
      <c r="E71" s="17" t="n">
        <v>0</v>
      </c>
    </row>
    <row r="72" customFormat="false" ht="12.75" hidden="false" customHeight="false" outlineLevel="0" collapsed="false">
      <c r="A72" s="17" t="s">
        <v>43714</v>
      </c>
      <c r="B72" s="17" t="s">
        <v>43715</v>
      </c>
      <c r="D72" s="17" t="s">
        <v>43695</v>
      </c>
      <c r="E72" s="17" t="n">
        <v>0</v>
      </c>
    </row>
    <row r="73" customFormat="false" ht="12.75" hidden="false" customHeight="false" outlineLevel="0" collapsed="false">
      <c r="A73" s="17" t="s">
        <v>43716</v>
      </c>
      <c r="B73" s="17" t="s">
        <v>43717</v>
      </c>
      <c r="D73" s="17" t="s">
        <v>43695</v>
      </c>
      <c r="E73" s="17" t="n">
        <v>0</v>
      </c>
    </row>
    <row r="74" customFormat="false" ht="12.75" hidden="false" customHeight="false" outlineLevel="0" collapsed="false">
      <c r="A74" s="17" t="s">
        <v>43718</v>
      </c>
      <c r="B74" s="17" t="s">
        <v>43719</v>
      </c>
      <c r="D74" s="17" t="s">
        <v>43695</v>
      </c>
      <c r="E74" s="17" t="n">
        <v>0</v>
      </c>
    </row>
    <row r="75" customFormat="false" ht="12.75" hidden="false" customHeight="false" outlineLevel="0" collapsed="false">
      <c r="A75" s="17" t="s">
        <v>43720</v>
      </c>
      <c r="B75" s="17" t="s">
        <v>43721</v>
      </c>
      <c r="D75" s="17" t="s">
        <v>43695</v>
      </c>
      <c r="E75" s="17" t="n">
        <v>0</v>
      </c>
    </row>
    <row r="76" customFormat="false" ht="12.75" hidden="false" customHeight="false" outlineLevel="0" collapsed="false">
      <c r="A76" s="17" t="s">
        <v>43722</v>
      </c>
      <c r="B76" s="17" t="s">
        <v>43723</v>
      </c>
      <c r="D76" s="17" t="s">
        <v>43695</v>
      </c>
      <c r="E76" s="17" t="n">
        <v>0</v>
      </c>
    </row>
    <row r="77" customFormat="false" ht="12.75" hidden="false" customHeight="false" outlineLevel="0" collapsed="false">
      <c r="A77" s="17" t="s">
        <v>43724</v>
      </c>
      <c r="B77" s="17" t="s">
        <v>43725</v>
      </c>
      <c r="D77" s="17" t="s">
        <v>43695</v>
      </c>
      <c r="E77" s="17" t="n">
        <v>0</v>
      </c>
    </row>
    <row r="78" customFormat="false" ht="12.75" hidden="false" customHeight="false" outlineLevel="0" collapsed="false">
      <c r="A78" s="17" t="s">
        <v>43726</v>
      </c>
      <c r="B78" s="17" t="s">
        <v>43727</v>
      </c>
      <c r="D78" s="17" t="s">
        <v>43695</v>
      </c>
      <c r="E78" s="17" t="n">
        <v>0</v>
      </c>
    </row>
    <row r="79" customFormat="false" ht="12.75" hidden="false" customHeight="false" outlineLevel="0" collapsed="false">
      <c r="A79" s="17" t="s">
        <v>43728</v>
      </c>
      <c r="B79" s="17" t="s">
        <v>43729</v>
      </c>
      <c r="D79" s="17" t="s">
        <v>43695</v>
      </c>
      <c r="E79" s="17" t="n">
        <v>0</v>
      </c>
    </row>
    <row r="80" customFormat="false" ht="12.75" hidden="false" customHeight="false" outlineLevel="0" collapsed="false">
      <c r="A80" s="17" t="s">
        <v>43730</v>
      </c>
      <c r="B80" s="17" t="s">
        <v>43731</v>
      </c>
      <c r="D80" s="17" t="s">
        <v>43695</v>
      </c>
      <c r="E80" s="17" t="n">
        <v>0</v>
      </c>
    </row>
    <row r="81" customFormat="false" ht="12.75" hidden="false" customHeight="false" outlineLevel="0" collapsed="false">
      <c r="A81" s="17" t="s">
        <v>43732</v>
      </c>
      <c r="B81" s="17" t="s">
        <v>43733</v>
      </c>
      <c r="D81" s="17" t="s">
        <v>43695</v>
      </c>
      <c r="E81" s="17" t="n">
        <v>0</v>
      </c>
    </row>
    <row r="82" customFormat="false" ht="12.75" hidden="false" customHeight="false" outlineLevel="0" collapsed="false">
      <c r="A82" s="17" t="s">
        <v>43734</v>
      </c>
      <c r="B82" s="17" t="s">
        <v>43735</v>
      </c>
      <c r="D82" s="17" t="s">
        <v>43695</v>
      </c>
      <c r="E82" s="17" t="n">
        <v>0</v>
      </c>
    </row>
    <row r="83" customFormat="false" ht="12.75" hidden="false" customHeight="false" outlineLevel="0" collapsed="false">
      <c r="A83" s="17" t="s">
        <v>43736</v>
      </c>
      <c r="B83" s="17" t="s">
        <v>43737</v>
      </c>
      <c r="D83" s="17" t="s">
        <v>43695</v>
      </c>
      <c r="E83" s="17" t="n">
        <v>0</v>
      </c>
    </row>
    <row r="84" customFormat="false" ht="12.75" hidden="false" customHeight="false" outlineLevel="0" collapsed="false">
      <c r="A84" s="17" t="s">
        <v>43738</v>
      </c>
      <c r="B84" s="17" t="s">
        <v>43739</v>
      </c>
      <c r="D84" s="17" t="s">
        <v>43695</v>
      </c>
      <c r="E84" s="17" t="n">
        <v>0</v>
      </c>
    </row>
    <row r="85" customFormat="false" ht="12.75" hidden="false" customHeight="false" outlineLevel="0" collapsed="false">
      <c r="A85" s="17" t="s">
        <v>43740</v>
      </c>
      <c r="B85" s="17" t="s">
        <v>43741</v>
      </c>
      <c r="D85" s="17" t="s">
        <v>43695</v>
      </c>
      <c r="E85" s="17" t="n">
        <v>0</v>
      </c>
    </row>
    <row r="86" customFormat="false" ht="12.75" hidden="false" customHeight="false" outlineLevel="0" collapsed="false">
      <c r="A86" s="17" t="s">
        <v>43742</v>
      </c>
      <c r="B86" s="17" t="s">
        <v>43743</v>
      </c>
      <c r="D86" s="17" t="s">
        <v>43695</v>
      </c>
      <c r="E86" s="17" t="n">
        <v>0</v>
      </c>
    </row>
    <row r="87" customFormat="false" ht="12.75" hidden="false" customHeight="false" outlineLevel="0" collapsed="false">
      <c r="A87" s="17" t="s">
        <v>43744</v>
      </c>
      <c r="B87" s="17" t="s">
        <v>43745</v>
      </c>
      <c r="D87" s="17" t="s">
        <v>43695</v>
      </c>
      <c r="E87" s="17" t="n">
        <v>0</v>
      </c>
    </row>
    <row r="88" customFormat="false" ht="12.75" hidden="false" customHeight="false" outlineLevel="0" collapsed="false">
      <c r="A88" s="17" t="s">
        <v>43746</v>
      </c>
      <c r="B88" s="17" t="s">
        <v>43747</v>
      </c>
      <c r="D88" s="17" t="s">
        <v>43695</v>
      </c>
      <c r="E88" s="17" t="n">
        <v>0</v>
      </c>
    </row>
    <row r="89" customFormat="false" ht="12.75" hidden="false" customHeight="false" outlineLevel="0" collapsed="false">
      <c r="A89" s="17" t="s">
        <v>43748</v>
      </c>
      <c r="B89" s="17" t="s">
        <v>43749</v>
      </c>
      <c r="D89" s="17" t="s">
        <v>43695</v>
      </c>
      <c r="E89" s="17" t="n">
        <v>0</v>
      </c>
    </row>
    <row r="90" customFormat="false" ht="12.75" hidden="false" customHeight="false" outlineLevel="0" collapsed="false">
      <c r="A90" s="17" t="s">
        <v>43750</v>
      </c>
      <c r="B90" s="17" t="s">
        <v>43751</v>
      </c>
      <c r="D90" s="17" t="s">
        <v>43695</v>
      </c>
      <c r="E90" s="17" t="n">
        <v>0</v>
      </c>
    </row>
    <row r="91" customFormat="false" ht="12.75" hidden="false" customHeight="false" outlineLevel="0" collapsed="false">
      <c r="A91" s="17" t="s">
        <v>43752</v>
      </c>
      <c r="B91" s="17" t="s">
        <v>43753</v>
      </c>
      <c r="D91" s="17" t="s">
        <v>43695</v>
      </c>
      <c r="E91" s="17" t="n">
        <v>0</v>
      </c>
    </row>
    <row r="92" customFormat="false" ht="12.75" hidden="false" customHeight="false" outlineLevel="0" collapsed="false">
      <c r="A92" s="17" t="s">
        <v>43754</v>
      </c>
      <c r="B92" s="17" t="s">
        <v>43755</v>
      </c>
      <c r="D92" s="17" t="s">
        <v>43695</v>
      </c>
      <c r="E92" s="17" t="n">
        <v>0</v>
      </c>
    </row>
    <row r="93" customFormat="false" ht="12.75" hidden="false" customHeight="false" outlineLevel="0" collapsed="false">
      <c r="A93" s="17" t="s">
        <v>43756</v>
      </c>
      <c r="B93" s="17" t="s">
        <v>43757</v>
      </c>
      <c r="D93" s="17" t="s">
        <v>43695</v>
      </c>
      <c r="E93" s="17" t="n">
        <v>0</v>
      </c>
    </row>
    <row r="94" customFormat="false" ht="12.75" hidden="false" customHeight="false" outlineLevel="0" collapsed="false">
      <c r="A94" s="17" t="s">
        <v>43758</v>
      </c>
      <c r="B94" s="17" t="s">
        <v>43759</v>
      </c>
      <c r="D94" s="17" t="s">
        <v>43695</v>
      </c>
      <c r="E94" s="17" t="n">
        <v>0</v>
      </c>
    </row>
    <row r="95" customFormat="false" ht="12.75" hidden="false" customHeight="false" outlineLevel="0" collapsed="false">
      <c r="A95" s="17" t="s">
        <v>43760</v>
      </c>
      <c r="B95" s="17" t="s">
        <v>43761</v>
      </c>
      <c r="D95" s="17" t="s">
        <v>43695</v>
      </c>
      <c r="E95" s="17" t="n">
        <v>0</v>
      </c>
    </row>
    <row r="96" customFormat="false" ht="12.75" hidden="false" customHeight="false" outlineLevel="0" collapsed="false">
      <c r="A96" s="17" t="s">
        <v>43762</v>
      </c>
      <c r="B96" s="17" t="s">
        <v>43763</v>
      </c>
      <c r="D96" s="17" t="s">
        <v>43695</v>
      </c>
      <c r="E96" s="17" t="n">
        <v>0</v>
      </c>
    </row>
    <row r="97" customFormat="false" ht="12.75" hidden="false" customHeight="false" outlineLevel="0" collapsed="false">
      <c r="A97" s="17" t="s">
        <v>43764</v>
      </c>
      <c r="B97" s="17" t="s">
        <v>43765</v>
      </c>
      <c r="D97" s="17" t="s">
        <v>43695</v>
      </c>
      <c r="E97" s="17" t="n">
        <v>0</v>
      </c>
    </row>
    <row r="98" customFormat="false" ht="12.75" hidden="false" customHeight="false" outlineLevel="0" collapsed="false">
      <c r="A98" s="17" t="s">
        <v>43766</v>
      </c>
      <c r="B98" s="17" t="s">
        <v>43767</v>
      </c>
      <c r="D98" s="17" t="s">
        <v>43695</v>
      </c>
      <c r="E98" s="17" t="n">
        <v>0</v>
      </c>
    </row>
    <row r="99" customFormat="false" ht="12.75" hidden="false" customHeight="false" outlineLevel="0" collapsed="false">
      <c r="A99" s="17" t="s">
        <v>43768</v>
      </c>
      <c r="B99" s="17" t="s">
        <v>43769</v>
      </c>
      <c r="D99" s="17" t="s">
        <v>43695</v>
      </c>
      <c r="E99" s="17" t="n">
        <v>0</v>
      </c>
    </row>
    <row r="100" customFormat="false" ht="12.75" hidden="false" customHeight="false" outlineLevel="0" collapsed="false">
      <c r="A100" s="17" t="s">
        <v>43770</v>
      </c>
      <c r="B100" s="17" t="s">
        <v>43771</v>
      </c>
      <c r="D100" s="17" t="s">
        <v>43695</v>
      </c>
      <c r="E100" s="17" t="n">
        <v>0</v>
      </c>
    </row>
    <row r="101" customFormat="false" ht="12.75" hidden="false" customHeight="false" outlineLevel="0" collapsed="false">
      <c r="A101" s="17" t="s">
        <v>43772</v>
      </c>
      <c r="B101" s="17" t="s">
        <v>43773</v>
      </c>
      <c r="D101" s="17" t="s">
        <v>43695</v>
      </c>
      <c r="E101" s="17" t="n">
        <v>0</v>
      </c>
    </row>
    <row r="102" customFormat="false" ht="12.75" hidden="false" customHeight="false" outlineLevel="0" collapsed="false">
      <c r="A102" s="17" t="s">
        <v>43774</v>
      </c>
      <c r="B102" s="17" t="s">
        <v>43775</v>
      </c>
      <c r="D102" s="17" t="s">
        <v>43695</v>
      </c>
      <c r="E102" s="17" t="n">
        <v>0</v>
      </c>
    </row>
    <row r="103" customFormat="false" ht="12.75" hidden="false" customHeight="false" outlineLevel="0" collapsed="false">
      <c r="A103" s="17" t="s">
        <v>43776</v>
      </c>
      <c r="B103" s="17" t="s">
        <v>43777</v>
      </c>
      <c r="D103" s="17" t="s">
        <v>43695</v>
      </c>
      <c r="E103" s="17" t="n">
        <v>0</v>
      </c>
    </row>
    <row r="104" customFormat="false" ht="12.75" hidden="false" customHeight="false" outlineLevel="0" collapsed="false">
      <c r="A104" s="17" t="s">
        <v>43778</v>
      </c>
      <c r="B104" s="17" t="s">
        <v>43779</v>
      </c>
      <c r="D104" s="17" t="s">
        <v>43695</v>
      </c>
      <c r="E104" s="17" t="n">
        <v>0</v>
      </c>
    </row>
    <row r="105" customFormat="false" ht="12.75" hidden="false" customHeight="false" outlineLevel="0" collapsed="false">
      <c r="A105" s="17" t="s">
        <v>43780</v>
      </c>
      <c r="B105" s="17" t="s">
        <v>43781</v>
      </c>
      <c r="D105" s="17" t="s">
        <v>43695</v>
      </c>
      <c r="E105" s="17" t="n">
        <v>0</v>
      </c>
    </row>
    <row r="106" customFormat="false" ht="12.75" hidden="false" customHeight="false" outlineLevel="0" collapsed="false">
      <c r="A106" s="17" t="s">
        <v>43782</v>
      </c>
      <c r="B106" s="17" t="s">
        <v>43783</v>
      </c>
      <c r="D106" s="17" t="s">
        <v>43695</v>
      </c>
      <c r="E106" s="17" t="n">
        <v>0</v>
      </c>
    </row>
    <row r="107" customFormat="false" ht="12.75" hidden="false" customHeight="false" outlineLevel="0" collapsed="false">
      <c r="A107" s="17" t="s">
        <v>43784</v>
      </c>
      <c r="B107" s="17" t="s">
        <v>43785</v>
      </c>
      <c r="D107" s="17" t="s">
        <v>43695</v>
      </c>
      <c r="E107" s="17" t="n">
        <v>0</v>
      </c>
    </row>
    <row r="108" customFormat="false" ht="12.75" hidden="false" customHeight="false" outlineLevel="0" collapsed="false">
      <c r="A108" s="17" t="s">
        <v>43786</v>
      </c>
      <c r="B108" s="17" t="s">
        <v>43787</v>
      </c>
      <c r="D108" s="17" t="s">
        <v>43695</v>
      </c>
      <c r="E108" s="17" t="n">
        <v>0</v>
      </c>
    </row>
    <row r="109" customFormat="false" ht="12.75" hidden="false" customHeight="false" outlineLevel="0" collapsed="false">
      <c r="A109" s="17" t="s">
        <v>43788</v>
      </c>
      <c r="B109" s="17" t="s">
        <v>43789</v>
      </c>
      <c r="D109" s="17" t="s">
        <v>43695</v>
      </c>
      <c r="E109" s="17" t="n">
        <v>0</v>
      </c>
    </row>
    <row r="110" customFormat="false" ht="12.75" hidden="false" customHeight="false" outlineLevel="0" collapsed="false">
      <c r="A110" s="17" t="s">
        <v>43790</v>
      </c>
      <c r="B110" s="17" t="s">
        <v>43791</v>
      </c>
      <c r="D110" s="17" t="s">
        <v>43695</v>
      </c>
      <c r="E110" s="17" t="n">
        <v>0</v>
      </c>
    </row>
    <row r="111" customFormat="false" ht="12.75" hidden="false" customHeight="false" outlineLevel="0" collapsed="false">
      <c r="A111" s="17" t="s">
        <v>43792</v>
      </c>
      <c r="B111" s="17" t="s">
        <v>43793</v>
      </c>
      <c r="D111" s="17" t="s">
        <v>43695</v>
      </c>
      <c r="E111" s="17" t="n">
        <v>0</v>
      </c>
    </row>
    <row r="112" customFormat="false" ht="12.75" hidden="false" customHeight="false" outlineLevel="0" collapsed="false">
      <c r="A112" s="17" t="s">
        <v>43794</v>
      </c>
      <c r="B112" s="17" t="s">
        <v>43795</v>
      </c>
      <c r="D112" s="17" t="s">
        <v>43695</v>
      </c>
      <c r="E112" s="17" t="n">
        <v>0</v>
      </c>
    </row>
    <row r="113" customFormat="false" ht="12.75" hidden="false" customHeight="false" outlineLevel="0" collapsed="false">
      <c r="A113" s="17" t="s">
        <v>43796</v>
      </c>
      <c r="B113" s="17" t="s">
        <v>43797</v>
      </c>
      <c r="D113" s="17" t="s">
        <v>43695</v>
      </c>
      <c r="E113" s="17" t="n">
        <v>0</v>
      </c>
    </row>
    <row r="114" customFormat="false" ht="12.75" hidden="false" customHeight="false" outlineLevel="0" collapsed="false">
      <c r="A114" s="17" t="s">
        <v>43798</v>
      </c>
      <c r="B114" s="17" t="s">
        <v>43799</v>
      </c>
      <c r="D114" s="17" t="s">
        <v>43695</v>
      </c>
      <c r="E114" s="17" t="n">
        <v>0</v>
      </c>
    </row>
    <row r="115" customFormat="false" ht="12.75" hidden="false" customHeight="false" outlineLevel="0" collapsed="false">
      <c r="A115" s="17" t="s">
        <v>43800</v>
      </c>
      <c r="B115" s="17" t="s">
        <v>43801</v>
      </c>
      <c r="D115" s="17" t="s">
        <v>43695</v>
      </c>
      <c r="E115" s="17" t="n">
        <v>0</v>
      </c>
    </row>
    <row r="116" customFormat="false" ht="12.75" hidden="false" customHeight="false" outlineLevel="0" collapsed="false">
      <c r="A116" s="17" t="s">
        <v>43802</v>
      </c>
      <c r="B116" s="17" t="s">
        <v>43803</v>
      </c>
      <c r="D116" s="17" t="s">
        <v>43695</v>
      </c>
      <c r="E116" s="17" t="n">
        <v>0</v>
      </c>
    </row>
    <row r="117" customFormat="false" ht="12.75" hidden="false" customHeight="false" outlineLevel="0" collapsed="false">
      <c r="A117" s="17" t="s">
        <v>43804</v>
      </c>
      <c r="B117" s="17" t="s">
        <v>43805</v>
      </c>
      <c r="D117" s="17" t="s">
        <v>43695</v>
      </c>
      <c r="E117" s="17" t="n">
        <v>0</v>
      </c>
    </row>
    <row r="118" customFormat="false" ht="12.75" hidden="false" customHeight="false" outlineLevel="0" collapsed="false">
      <c r="A118" s="17" t="s">
        <v>43806</v>
      </c>
      <c r="B118" s="17" t="s">
        <v>43807</v>
      </c>
      <c r="D118" s="17" t="s">
        <v>43695</v>
      </c>
      <c r="E118" s="17" t="n">
        <v>0</v>
      </c>
    </row>
    <row r="119" customFormat="false" ht="12.75" hidden="false" customHeight="false" outlineLevel="0" collapsed="false">
      <c r="A119" s="17" t="s">
        <v>43808</v>
      </c>
      <c r="B119" s="17" t="s">
        <v>43809</v>
      </c>
      <c r="D119" s="17" t="s">
        <v>43695</v>
      </c>
      <c r="E119" s="17" t="n">
        <v>0</v>
      </c>
    </row>
    <row r="120" customFormat="false" ht="12.75" hidden="false" customHeight="false" outlineLevel="0" collapsed="false">
      <c r="A120" s="17" t="s">
        <v>43810</v>
      </c>
      <c r="B120" s="17" t="s">
        <v>43811</v>
      </c>
      <c r="D120" s="17" t="s">
        <v>43695</v>
      </c>
      <c r="E120" s="17" t="n">
        <v>0</v>
      </c>
    </row>
    <row r="121" customFormat="false" ht="12.75" hidden="false" customHeight="false" outlineLevel="0" collapsed="false">
      <c r="A121" s="17" t="s">
        <v>43812</v>
      </c>
      <c r="B121" s="17" t="s">
        <v>43813</v>
      </c>
      <c r="D121" s="17" t="s">
        <v>43695</v>
      </c>
      <c r="E121" s="17" t="n">
        <v>0</v>
      </c>
    </row>
    <row r="122" customFormat="false" ht="12.75" hidden="false" customHeight="false" outlineLevel="0" collapsed="false">
      <c r="A122" s="17" t="s">
        <v>43814</v>
      </c>
      <c r="B122" s="17" t="s">
        <v>43815</v>
      </c>
      <c r="D122" s="17" t="s">
        <v>43695</v>
      </c>
      <c r="E122" s="17" t="n">
        <v>0</v>
      </c>
    </row>
    <row r="123" customFormat="false" ht="12.75" hidden="false" customHeight="false" outlineLevel="0" collapsed="false">
      <c r="A123" s="17" t="s">
        <v>43816</v>
      </c>
      <c r="B123" s="17" t="s">
        <v>43817</v>
      </c>
      <c r="D123" s="17" t="s">
        <v>43695</v>
      </c>
      <c r="E123" s="17" t="n">
        <v>0</v>
      </c>
    </row>
    <row r="124" customFormat="false" ht="12.75" hidden="false" customHeight="false" outlineLevel="0" collapsed="false">
      <c r="A124" s="17" t="s">
        <v>43818</v>
      </c>
      <c r="B124" s="17" t="s">
        <v>43819</v>
      </c>
      <c r="D124" s="17" t="s">
        <v>43695</v>
      </c>
      <c r="E124" s="17" t="n">
        <v>0</v>
      </c>
    </row>
    <row r="125" customFormat="false" ht="12.75" hidden="false" customHeight="false" outlineLevel="0" collapsed="false">
      <c r="A125" s="17" t="s">
        <v>43820</v>
      </c>
      <c r="B125" s="17" t="s">
        <v>43821</v>
      </c>
      <c r="D125" s="17" t="s">
        <v>43695</v>
      </c>
      <c r="E125" s="17" t="n">
        <v>0</v>
      </c>
    </row>
    <row r="126" customFormat="false" ht="12.75" hidden="false" customHeight="false" outlineLevel="0" collapsed="false">
      <c r="A126" s="17" t="s">
        <v>43822</v>
      </c>
      <c r="B126" s="17" t="s">
        <v>43823</v>
      </c>
      <c r="D126" s="17" t="s">
        <v>43695</v>
      </c>
      <c r="E126" s="17" t="n">
        <v>0</v>
      </c>
    </row>
    <row r="127" customFormat="false" ht="12.75" hidden="false" customHeight="false" outlineLevel="0" collapsed="false">
      <c r="A127" s="17" t="s">
        <v>43824</v>
      </c>
      <c r="B127" s="17" t="s">
        <v>43825</v>
      </c>
      <c r="D127" s="17" t="s">
        <v>43695</v>
      </c>
      <c r="E127" s="17" t="n">
        <v>0</v>
      </c>
    </row>
    <row r="128" customFormat="false" ht="12.75" hidden="false" customHeight="false" outlineLevel="0" collapsed="false">
      <c r="A128" s="17" t="s">
        <v>43826</v>
      </c>
      <c r="B128" s="17" t="s">
        <v>43827</v>
      </c>
      <c r="D128" s="17" t="s">
        <v>43695</v>
      </c>
      <c r="E128" s="17" t="n">
        <v>0</v>
      </c>
    </row>
    <row r="129" customFormat="false" ht="12.75" hidden="false" customHeight="false" outlineLevel="0" collapsed="false">
      <c r="A129" s="17" t="s">
        <v>43828</v>
      </c>
      <c r="B129" s="17" t="s">
        <v>43829</v>
      </c>
      <c r="D129" s="17" t="s">
        <v>43695</v>
      </c>
      <c r="E129" s="17" t="n">
        <v>0</v>
      </c>
    </row>
    <row r="130" customFormat="false" ht="12.75" hidden="false" customHeight="false" outlineLevel="0" collapsed="false">
      <c r="A130" s="17" t="s">
        <v>43830</v>
      </c>
      <c r="B130" s="17" t="s">
        <v>43831</v>
      </c>
      <c r="D130" s="17" t="s">
        <v>43695</v>
      </c>
      <c r="E130" s="17" t="n">
        <v>0</v>
      </c>
    </row>
    <row r="131" customFormat="false" ht="12.75" hidden="false" customHeight="false" outlineLevel="0" collapsed="false">
      <c r="A131" s="17" t="s">
        <v>43832</v>
      </c>
      <c r="B131" s="17" t="s">
        <v>43833</v>
      </c>
      <c r="D131" s="17" t="s">
        <v>43695</v>
      </c>
      <c r="E131" s="17" t="n">
        <v>0</v>
      </c>
    </row>
    <row r="132" customFormat="false" ht="12.75" hidden="false" customHeight="false" outlineLevel="0" collapsed="false">
      <c r="A132" s="17" t="s">
        <v>43834</v>
      </c>
      <c r="B132" s="17" t="s">
        <v>43835</v>
      </c>
      <c r="D132" s="17" t="s">
        <v>43695</v>
      </c>
      <c r="E132" s="17" t="n">
        <v>0</v>
      </c>
    </row>
    <row r="133" customFormat="false" ht="12.75" hidden="false" customHeight="false" outlineLevel="0" collapsed="false">
      <c r="A133" s="17" t="s">
        <v>43836</v>
      </c>
      <c r="B133" s="17" t="s">
        <v>43837</v>
      </c>
      <c r="D133" s="17" t="s">
        <v>43695</v>
      </c>
      <c r="E133" s="17" t="n">
        <v>0</v>
      </c>
    </row>
    <row r="134" customFormat="false" ht="12.75" hidden="false" customHeight="false" outlineLevel="0" collapsed="false">
      <c r="A134" s="17" t="s">
        <v>43838</v>
      </c>
      <c r="B134" s="17" t="s">
        <v>43839</v>
      </c>
      <c r="D134" s="17" t="s">
        <v>43695</v>
      </c>
      <c r="E134" s="17" t="n">
        <v>0</v>
      </c>
    </row>
    <row r="135" customFormat="false" ht="12.75" hidden="false" customHeight="false" outlineLevel="0" collapsed="false">
      <c r="A135" s="17" t="s">
        <v>43840</v>
      </c>
      <c r="B135" s="17" t="s">
        <v>43841</v>
      </c>
      <c r="D135" s="17" t="s">
        <v>43695</v>
      </c>
      <c r="E135" s="17" t="n">
        <v>0</v>
      </c>
    </row>
    <row r="136" customFormat="false" ht="12.75" hidden="false" customHeight="false" outlineLevel="0" collapsed="false">
      <c r="A136" s="17" t="s">
        <v>43842</v>
      </c>
      <c r="B136" s="17" t="s">
        <v>43843</v>
      </c>
      <c r="D136" s="17" t="s">
        <v>43695</v>
      </c>
      <c r="E136" s="17" t="n">
        <v>0</v>
      </c>
    </row>
    <row r="137" customFormat="false" ht="12.75" hidden="false" customHeight="false" outlineLevel="0" collapsed="false">
      <c r="A137" s="17" t="s">
        <v>43844</v>
      </c>
      <c r="B137" s="17" t="s">
        <v>43845</v>
      </c>
      <c r="D137" s="17" t="s">
        <v>43695</v>
      </c>
      <c r="E137" s="17" t="n">
        <v>0</v>
      </c>
    </row>
    <row r="138" customFormat="false" ht="12.75" hidden="false" customHeight="false" outlineLevel="0" collapsed="false">
      <c r="A138" s="17" t="s">
        <v>43846</v>
      </c>
      <c r="B138" s="17" t="s">
        <v>43847</v>
      </c>
      <c r="D138" s="17" t="s">
        <v>43695</v>
      </c>
      <c r="E138" s="17" t="n">
        <v>0</v>
      </c>
    </row>
    <row r="139" customFormat="false" ht="12.75" hidden="false" customHeight="false" outlineLevel="0" collapsed="false">
      <c r="A139" s="17" t="s">
        <v>43848</v>
      </c>
      <c r="B139" s="17" t="s">
        <v>43849</v>
      </c>
      <c r="D139" s="17" t="s">
        <v>43695</v>
      </c>
      <c r="E139" s="17" t="n">
        <v>0</v>
      </c>
    </row>
    <row r="140" customFormat="false" ht="12.75" hidden="false" customHeight="false" outlineLevel="0" collapsed="false">
      <c r="A140" s="17" t="s">
        <v>43850</v>
      </c>
      <c r="B140" s="17" t="s">
        <v>43851</v>
      </c>
      <c r="D140" s="17" t="s">
        <v>43695</v>
      </c>
      <c r="E140" s="17" t="n">
        <v>0</v>
      </c>
    </row>
    <row r="141" customFormat="false" ht="12.75" hidden="false" customHeight="false" outlineLevel="0" collapsed="false">
      <c r="A141" s="17" t="s">
        <v>43852</v>
      </c>
      <c r="B141" s="17" t="s">
        <v>43853</v>
      </c>
      <c r="D141" s="17" t="s">
        <v>43695</v>
      </c>
      <c r="E141" s="17" t="n">
        <v>0</v>
      </c>
    </row>
    <row r="142" customFormat="false" ht="12.75" hidden="false" customHeight="false" outlineLevel="0" collapsed="false">
      <c r="A142" s="17" t="s">
        <v>43854</v>
      </c>
      <c r="B142" s="17" t="s">
        <v>43855</v>
      </c>
      <c r="D142" s="17" t="s">
        <v>43695</v>
      </c>
      <c r="E142" s="17" t="n">
        <v>0</v>
      </c>
    </row>
    <row r="143" customFormat="false" ht="12.75" hidden="false" customHeight="false" outlineLevel="0" collapsed="false">
      <c r="A143" s="17" t="s">
        <v>43856</v>
      </c>
      <c r="B143" s="17" t="s">
        <v>43857</v>
      </c>
      <c r="D143" s="17" t="s">
        <v>43695</v>
      </c>
      <c r="E143" s="17" t="n">
        <v>0</v>
      </c>
    </row>
    <row r="144" customFormat="false" ht="12.75" hidden="false" customHeight="false" outlineLevel="0" collapsed="false">
      <c r="A144" s="17" t="s">
        <v>43858</v>
      </c>
      <c r="B144" s="17" t="s">
        <v>43859</v>
      </c>
      <c r="D144" s="17" t="s">
        <v>43695</v>
      </c>
      <c r="E144" s="17" t="n">
        <v>0</v>
      </c>
    </row>
    <row r="145" customFormat="false" ht="12.75" hidden="false" customHeight="false" outlineLevel="0" collapsed="false">
      <c r="A145" s="17" t="s">
        <v>43860</v>
      </c>
      <c r="B145" s="17" t="s">
        <v>43861</v>
      </c>
      <c r="D145" s="17" t="s">
        <v>43695</v>
      </c>
      <c r="E145" s="17" t="n">
        <v>0</v>
      </c>
    </row>
    <row r="146" customFormat="false" ht="12.75" hidden="false" customHeight="false" outlineLevel="0" collapsed="false">
      <c r="A146" s="17" t="s">
        <v>43862</v>
      </c>
      <c r="B146" s="17" t="s">
        <v>43863</v>
      </c>
      <c r="D146" s="17" t="s">
        <v>43695</v>
      </c>
      <c r="E146" s="17" t="n">
        <v>0</v>
      </c>
    </row>
    <row r="147" customFormat="false" ht="12.75" hidden="false" customHeight="false" outlineLevel="0" collapsed="false">
      <c r="A147" s="17" t="s">
        <v>43864</v>
      </c>
      <c r="B147" s="17" t="s">
        <v>43865</v>
      </c>
      <c r="D147" s="17" t="s">
        <v>43695</v>
      </c>
      <c r="E147" s="17" t="n">
        <v>0</v>
      </c>
    </row>
    <row r="148" customFormat="false" ht="12.75" hidden="false" customHeight="false" outlineLevel="0" collapsed="false">
      <c r="A148" s="17" t="s">
        <v>43866</v>
      </c>
      <c r="B148" s="17" t="s">
        <v>43867</v>
      </c>
      <c r="D148" s="17" t="s">
        <v>43695</v>
      </c>
      <c r="E148" s="17" t="n">
        <v>0</v>
      </c>
    </row>
    <row r="149" customFormat="false" ht="12.75" hidden="false" customHeight="false" outlineLevel="0" collapsed="false">
      <c r="A149" s="17" t="s">
        <v>43868</v>
      </c>
      <c r="B149" s="17" t="s">
        <v>43869</v>
      </c>
      <c r="D149" s="17" t="s">
        <v>43695</v>
      </c>
      <c r="E149" s="17" t="n">
        <v>0</v>
      </c>
    </row>
    <row r="150" customFormat="false" ht="12.75" hidden="false" customHeight="false" outlineLevel="0" collapsed="false">
      <c r="A150" s="17" t="s">
        <v>43870</v>
      </c>
      <c r="B150" s="17" t="s">
        <v>43871</v>
      </c>
      <c r="D150" s="17" t="s">
        <v>43695</v>
      </c>
      <c r="E150" s="17" t="n">
        <v>0</v>
      </c>
    </row>
    <row r="151" customFormat="false" ht="12.75" hidden="false" customHeight="false" outlineLevel="0" collapsed="false">
      <c r="A151" s="17" t="s">
        <v>43872</v>
      </c>
      <c r="B151" s="17" t="s">
        <v>43873</v>
      </c>
      <c r="D151" s="17" t="s">
        <v>43695</v>
      </c>
      <c r="E151" s="17" t="n">
        <v>0</v>
      </c>
    </row>
    <row r="152" customFormat="false" ht="12.75" hidden="false" customHeight="false" outlineLevel="0" collapsed="false">
      <c r="A152" s="17" t="s">
        <v>43874</v>
      </c>
      <c r="B152" s="17" t="s">
        <v>43875</v>
      </c>
      <c r="D152" s="17" t="s">
        <v>43695</v>
      </c>
      <c r="E152" s="17" t="n">
        <v>0</v>
      </c>
    </row>
    <row r="153" customFormat="false" ht="12.75" hidden="false" customHeight="false" outlineLevel="0" collapsed="false">
      <c r="A153" s="17" t="s">
        <v>43876</v>
      </c>
      <c r="B153" s="17" t="s">
        <v>43877</v>
      </c>
      <c r="D153" s="17" t="s">
        <v>43695</v>
      </c>
      <c r="E153" s="17" t="n">
        <v>0</v>
      </c>
    </row>
    <row r="154" customFormat="false" ht="12.75" hidden="false" customHeight="false" outlineLevel="0" collapsed="false">
      <c r="A154" s="17" t="s">
        <v>43878</v>
      </c>
      <c r="B154" s="17" t="s">
        <v>43879</v>
      </c>
      <c r="D154" s="17" t="s">
        <v>43695</v>
      </c>
      <c r="E154" s="17" t="n">
        <v>0</v>
      </c>
    </row>
    <row r="155" customFormat="false" ht="12.75" hidden="false" customHeight="false" outlineLevel="0" collapsed="false">
      <c r="A155" s="17" t="s">
        <v>43880</v>
      </c>
      <c r="B155" s="17" t="s">
        <v>43881</v>
      </c>
      <c r="D155" s="17" t="s">
        <v>43695</v>
      </c>
      <c r="E155" s="17" t="n">
        <v>0</v>
      </c>
    </row>
    <row r="156" customFormat="false" ht="12.75" hidden="false" customHeight="false" outlineLevel="0" collapsed="false">
      <c r="A156" s="17" t="s">
        <v>43882</v>
      </c>
      <c r="B156" s="17" t="s">
        <v>43883</v>
      </c>
      <c r="D156" s="17" t="s">
        <v>43695</v>
      </c>
      <c r="E156" s="17" t="n">
        <v>0</v>
      </c>
    </row>
    <row r="157" customFormat="false" ht="12.75" hidden="false" customHeight="false" outlineLevel="0" collapsed="false">
      <c r="A157" s="17" t="s">
        <v>43884</v>
      </c>
      <c r="B157" s="17" t="s">
        <v>43885</v>
      </c>
      <c r="D157" s="17" t="s">
        <v>43695</v>
      </c>
      <c r="E157" s="17" t="n">
        <v>0</v>
      </c>
    </row>
    <row r="158" customFormat="false" ht="12.75" hidden="false" customHeight="false" outlineLevel="0" collapsed="false">
      <c r="A158" s="17" t="s">
        <v>43886</v>
      </c>
      <c r="B158" s="17" t="s">
        <v>43887</v>
      </c>
      <c r="D158" s="17" t="s">
        <v>43695</v>
      </c>
      <c r="E158" s="17" t="n">
        <v>0</v>
      </c>
    </row>
    <row r="159" customFormat="false" ht="12.75" hidden="false" customHeight="false" outlineLevel="0" collapsed="false">
      <c r="A159" s="17" t="s">
        <v>43888</v>
      </c>
      <c r="B159" s="17" t="s">
        <v>43889</v>
      </c>
      <c r="D159" s="17" t="s">
        <v>43695</v>
      </c>
      <c r="E159" s="17" t="n">
        <v>0</v>
      </c>
    </row>
    <row r="160" customFormat="false" ht="12.75" hidden="false" customHeight="false" outlineLevel="0" collapsed="false">
      <c r="A160" s="17" t="s">
        <v>43890</v>
      </c>
      <c r="B160" s="17" t="s">
        <v>43891</v>
      </c>
      <c r="D160" s="17" t="s">
        <v>43695</v>
      </c>
      <c r="E160" s="17" t="n">
        <v>0</v>
      </c>
    </row>
    <row r="161" customFormat="false" ht="12.75" hidden="false" customHeight="false" outlineLevel="0" collapsed="false">
      <c r="A161" s="17" t="s">
        <v>43892</v>
      </c>
      <c r="B161" s="17" t="s">
        <v>43893</v>
      </c>
      <c r="D161" s="17" t="s">
        <v>43695</v>
      </c>
      <c r="E161" s="17" t="n">
        <v>0</v>
      </c>
    </row>
    <row r="162" customFormat="false" ht="12.75" hidden="false" customHeight="false" outlineLevel="0" collapsed="false">
      <c r="A162" s="17" t="s">
        <v>43894</v>
      </c>
      <c r="B162" s="17" t="s">
        <v>43895</v>
      </c>
      <c r="D162" s="17" t="s">
        <v>43695</v>
      </c>
      <c r="E162" s="17" t="n">
        <v>0</v>
      </c>
    </row>
    <row r="163" customFormat="false" ht="12.75" hidden="false" customHeight="false" outlineLevel="0" collapsed="false">
      <c r="A163" s="17" t="s">
        <v>43896</v>
      </c>
      <c r="B163" s="17" t="s">
        <v>43897</v>
      </c>
      <c r="D163" s="17" t="s">
        <v>43695</v>
      </c>
      <c r="E163" s="17" t="n">
        <v>0</v>
      </c>
    </row>
    <row r="164" customFormat="false" ht="12.75" hidden="false" customHeight="false" outlineLevel="0" collapsed="false">
      <c r="A164" s="17" t="s">
        <v>43898</v>
      </c>
      <c r="B164" s="17" t="s">
        <v>43899</v>
      </c>
      <c r="D164" s="17" t="s">
        <v>43695</v>
      </c>
      <c r="E164" s="17" t="n">
        <v>0</v>
      </c>
    </row>
    <row r="165" customFormat="false" ht="12.75" hidden="false" customHeight="false" outlineLevel="0" collapsed="false">
      <c r="A165" s="17" t="s">
        <v>43900</v>
      </c>
      <c r="B165" s="17" t="s">
        <v>43901</v>
      </c>
      <c r="D165" s="17" t="s">
        <v>43695</v>
      </c>
      <c r="E165" s="17" t="n">
        <v>0</v>
      </c>
    </row>
    <row r="166" customFormat="false" ht="12.75" hidden="false" customHeight="false" outlineLevel="0" collapsed="false">
      <c r="A166" s="17" t="s">
        <v>43902</v>
      </c>
      <c r="B166" s="17" t="s">
        <v>43903</v>
      </c>
      <c r="D166" s="17" t="s">
        <v>43695</v>
      </c>
      <c r="E166" s="17" t="n">
        <v>0</v>
      </c>
    </row>
    <row r="167" customFormat="false" ht="12.75" hidden="false" customHeight="false" outlineLevel="0" collapsed="false">
      <c r="A167" s="17" t="s">
        <v>43904</v>
      </c>
      <c r="B167" s="17" t="s">
        <v>43905</v>
      </c>
      <c r="D167" s="17" t="s">
        <v>43695</v>
      </c>
      <c r="E167" s="17" t="n">
        <v>0</v>
      </c>
    </row>
    <row r="168" customFormat="false" ht="12.75" hidden="false" customHeight="false" outlineLevel="0" collapsed="false">
      <c r="A168" s="17" t="s">
        <v>43906</v>
      </c>
      <c r="B168" s="17" t="s">
        <v>43907</v>
      </c>
      <c r="D168" s="17" t="s">
        <v>43695</v>
      </c>
      <c r="E168" s="17" t="n">
        <v>0</v>
      </c>
    </row>
    <row r="169" customFormat="false" ht="12.75" hidden="false" customHeight="false" outlineLevel="0" collapsed="false">
      <c r="A169" s="17" t="s">
        <v>43908</v>
      </c>
      <c r="B169" s="17" t="s">
        <v>43909</v>
      </c>
      <c r="D169" s="17" t="s">
        <v>43695</v>
      </c>
      <c r="E169" s="17" t="n">
        <v>0</v>
      </c>
    </row>
    <row r="170" customFormat="false" ht="12.75" hidden="false" customHeight="false" outlineLevel="0" collapsed="false">
      <c r="A170" s="17" t="s">
        <v>43910</v>
      </c>
      <c r="B170" s="17" t="s">
        <v>43911</v>
      </c>
      <c r="D170" s="17" t="s">
        <v>43695</v>
      </c>
      <c r="E170" s="17" t="n">
        <v>0</v>
      </c>
    </row>
    <row r="171" customFormat="false" ht="12.75" hidden="false" customHeight="false" outlineLevel="0" collapsed="false">
      <c r="A171" s="17" t="s">
        <v>43912</v>
      </c>
      <c r="B171" s="17" t="s">
        <v>43913</v>
      </c>
      <c r="D171" s="17" t="s">
        <v>43695</v>
      </c>
      <c r="E171" s="17" t="n">
        <v>0</v>
      </c>
    </row>
    <row r="172" customFormat="false" ht="12.75" hidden="false" customHeight="false" outlineLevel="0" collapsed="false">
      <c r="A172" s="17" t="s">
        <v>43914</v>
      </c>
      <c r="B172" s="17" t="s">
        <v>43915</v>
      </c>
      <c r="D172" s="17" t="s">
        <v>43695</v>
      </c>
      <c r="E172" s="17" t="n">
        <v>0</v>
      </c>
    </row>
    <row r="173" customFormat="false" ht="12.75" hidden="false" customHeight="false" outlineLevel="0" collapsed="false">
      <c r="A173" s="17" t="s">
        <v>43916</v>
      </c>
      <c r="B173" s="17" t="s">
        <v>43917</v>
      </c>
      <c r="D173" s="17" t="s">
        <v>43695</v>
      </c>
      <c r="E173" s="17" t="n">
        <v>0</v>
      </c>
    </row>
    <row r="174" customFormat="false" ht="12.75" hidden="false" customHeight="false" outlineLevel="0" collapsed="false">
      <c r="A174" s="17" t="s">
        <v>43918</v>
      </c>
      <c r="B174" s="17" t="s">
        <v>43919</v>
      </c>
      <c r="D174" s="17" t="s">
        <v>43695</v>
      </c>
      <c r="E174" s="17" t="n">
        <v>0</v>
      </c>
    </row>
    <row r="175" customFormat="false" ht="12.75" hidden="false" customHeight="false" outlineLevel="0" collapsed="false">
      <c r="A175" s="17" t="s">
        <v>43920</v>
      </c>
      <c r="B175" s="17" t="s">
        <v>43921</v>
      </c>
      <c r="D175" s="17" t="s">
        <v>43695</v>
      </c>
      <c r="E175" s="17" t="n">
        <v>0</v>
      </c>
    </row>
    <row r="176" customFormat="false" ht="12.75" hidden="false" customHeight="false" outlineLevel="0" collapsed="false">
      <c r="A176" s="17" t="s">
        <v>43922</v>
      </c>
      <c r="B176" s="17" t="s">
        <v>43923</v>
      </c>
      <c r="D176" s="17" t="s">
        <v>43695</v>
      </c>
      <c r="E176" s="17" t="n">
        <v>0</v>
      </c>
    </row>
    <row r="177" customFormat="false" ht="12.75" hidden="false" customHeight="false" outlineLevel="0" collapsed="false">
      <c r="A177" s="17" t="s">
        <v>43924</v>
      </c>
      <c r="B177" s="17" t="s">
        <v>43925</v>
      </c>
      <c r="D177" s="17" t="s">
        <v>43695</v>
      </c>
      <c r="E177" s="17" t="n">
        <v>0</v>
      </c>
    </row>
    <row r="178" customFormat="false" ht="12.75" hidden="false" customHeight="false" outlineLevel="0" collapsed="false">
      <c r="A178" s="17" t="s">
        <v>43926</v>
      </c>
      <c r="B178" s="17" t="s">
        <v>43927</v>
      </c>
      <c r="D178" s="17" t="s">
        <v>43695</v>
      </c>
      <c r="E178" s="17" t="n">
        <v>0</v>
      </c>
    </row>
    <row r="179" customFormat="false" ht="12.75" hidden="false" customHeight="false" outlineLevel="0" collapsed="false">
      <c r="A179" s="17" t="s">
        <v>43928</v>
      </c>
      <c r="B179" s="17" t="s">
        <v>43929</v>
      </c>
      <c r="D179" s="17" t="s">
        <v>43695</v>
      </c>
      <c r="E179" s="17" t="n">
        <v>0</v>
      </c>
    </row>
    <row r="180" customFormat="false" ht="12.75" hidden="false" customHeight="false" outlineLevel="0" collapsed="false">
      <c r="A180" s="17" t="s">
        <v>43930</v>
      </c>
      <c r="B180" s="17" t="s">
        <v>43931</v>
      </c>
      <c r="D180" s="17" t="s">
        <v>43695</v>
      </c>
      <c r="E180" s="17" t="n">
        <v>0</v>
      </c>
    </row>
    <row r="181" customFormat="false" ht="12.75" hidden="false" customHeight="false" outlineLevel="0" collapsed="false">
      <c r="A181" s="17" t="s">
        <v>43932</v>
      </c>
      <c r="B181" s="17" t="s">
        <v>43933</v>
      </c>
      <c r="D181" s="17" t="s">
        <v>43695</v>
      </c>
      <c r="E181" s="17" t="n">
        <v>0</v>
      </c>
    </row>
    <row r="182" customFormat="false" ht="12.75" hidden="false" customHeight="false" outlineLevel="0" collapsed="false">
      <c r="A182" s="17" t="s">
        <v>43934</v>
      </c>
      <c r="B182" s="17" t="s">
        <v>43935</v>
      </c>
      <c r="D182" s="17" t="s">
        <v>43695</v>
      </c>
      <c r="E182" s="17" t="n">
        <v>0</v>
      </c>
    </row>
    <row r="183" customFormat="false" ht="12.75" hidden="false" customHeight="false" outlineLevel="0" collapsed="false">
      <c r="A183" s="17" t="s">
        <v>43936</v>
      </c>
      <c r="B183" s="17" t="s">
        <v>43937</v>
      </c>
      <c r="D183" s="17" t="s">
        <v>43695</v>
      </c>
      <c r="E183" s="17" t="n">
        <v>0</v>
      </c>
    </row>
    <row r="184" customFormat="false" ht="12.75" hidden="false" customHeight="false" outlineLevel="0" collapsed="false">
      <c r="A184" s="17" t="s">
        <v>43938</v>
      </c>
      <c r="B184" s="17" t="s">
        <v>43939</v>
      </c>
      <c r="D184" s="17" t="s">
        <v>43695</v>
      </c>
      <c r="E184" s="17" t="n">
        <v>0</v>
      </c>
    </row>
    <row r="185" customFormat="false" ht="12.75" hidden="false" customHeight="false" outlineLevel="0" collapsed="false">
      <c r="A185" s="17" t="s">
        <v>43940</v>
      </c>
      <c r="B185" s="17" t="s">
        <v>43941</v>
      </c>
      <c r="D185" s="17" t="s">
        <v>43695</v>
      </c>
      <c r="E185" s="17" t="n">
        <v>0</v>
      </c>
    </row>
    <row r="186" customFormat="false" ht="12.75" hidden="false" customHeight="false" outlineLevel="0" collapsed="false">
      <c r="A186" s="17" t="s">
        <v>43942</v>
      </c>
      <c r="B186" s="17" t="s">
        <v>43943</v>
      </c>
      <c r="D186" s="17" t="s">
        <v>43695</v>
      </c>
      <c r="E186" s="17" t="n">
        <v>0</v>
      </c>
    </row>
    <row r="187" customFormat="false" ht="12.75" hidden="false" customHeight="false" outlineLevel="0" collapsed="false">
      <c r="A187" s="17" t="s">
        <v>43944</v>
      </c>
      <c r="B187" s="17" t="s">
        <v>43945</v>
      </c>
      <c r="D187" s="17" t="s">
        <v>43695</v>
      </c>
      <c r="E187" s="17" t="n">
        <v>0</v>
      </c>
    </row>
    <row r="188" customFormat="false" ht="12.75" hidden="false" customHeight="false" outlineLevel="0" collapsed="false">
      <c r="A188" s="17" t="s">
        <v>43946</v>
      </c>
      <c r="B188" s="17" t="s">
        <v>43947</v>
      </c>
      <c r="D188" s="17" t="s">
        <v>43695</v>
      </c>
      <c r="E188" s="17" t="n">
        <v>0</v>
      </c>
    </row>
    <row r="189" customFormat="false" ht="12.75" hidden="false" customHeight="false" outlineLevel="0" collapsed="false">
      <c r="A189" s="17" t="s">
        <v>43948</v>
      </c>
      <c r="B189" s="17" t="s">
        <v>43949</v>
      </c>
      <c r="D189" s="17" t="s">
        <v>43695</v>
      </c>
      <c r="E189" s="17" t="n">
        <v>0</v>
      </c>
    </row>
    <row r="190" customFormat="false" ht="12.75" hidden="false" customHeight="false" outlineLevel="0" collapsed="false">
      <c r="A190" s="17" t="s">
        <v>43950</v>
      </c>
      <c r="B190" s="17" t="s">
        <v>43951</v>
      </c>
      <c r="D190" s="17" t="s">
        <v>43695</v>
      </c>
      <c r="E190" s="17" t="n">
        <v>0</v>
      </c>
    </row>
    <row r="191" customFormat="false" ht="12.75" hidden="false" customHeight="false" outlineLevel="0" collapsed="false">
      <c r="A191" s="17" t="s">
        <v>43952</v>
      </c>
      <c r="B191" s="17" t="s">
        <v>43953</v>
      </c>
      <c r="D191" s="17" t="s">
        <v>43695</v>
      </c>
      <c r="E191" s="17" t="n">
        <v>0</v>
      </c>
    </row>
    <row r="192" customFormat="false" ht="12.75" hidden="false" customHeight="false" outlineLevel="0" collapsed="false">
      <c r="A192" s="17" t="s">
        <v>43954</v>
      </c>
      <c r="B192" s="17" t="s">
        <v>43955</v>
      </c>
      <c r="D192" s="17" t="s">
        <v>43695</v>
      </c>
      <c r="E192" s="17" t="n">
        <v>0</v>
      </c>
    </row>
    <row r="193" customFormat="false" ht="12.75" hidden="false" customHeight="false" outlineLevel="0" collapsed="false">
      <c r="A193" s="17" t="s">
        <v>43956</v>
      </c>
      <c r="B193" s="17" t="s">
        <v>43957</v>
      </c>
      <c r="D193" s="17" t="s">
        <v>43695</v>
      </c>
      <c r="E193" s="17" t="n">
        <v>0</v>
      </c>
    </row>
    <row r="194" customFormat="false" ht="12.75" hidden="false" customHeight="false" outlineLevel="0" collapsed="false">
      <c r="A194" s="17" t="s">
        <v>43958</v>
      </c>
      <c r="B194" s="17" t="s">
        <v>43959</v>
      </c>
      <c r="D194" s="17" t="s">
        <v>43695</v>
      </c>
      <c r="E194" s="17" t="n">
        <v>0</v>
      </c>
    </row>
    <row r="195" customFormat="false" ht="12.75" hidden="false" customHeight="false" outlineLevel="0" collapsed="false">
      <c r="A195" s="17" t="s">
        <v>43960</v>
      </c>
      <c r="B195" s="17" t="s">
        <v>43961</v>
      </c>
      <c r="D195" s="17" t="s">
        <v>43695</v>
      </c>
      <c r="E195" s="17" t="n">
        <v>0</v>
      </c>
    </row>
    <row r="196" customFormat="false" ht="12.75" hidden="false" customHeight="false" outlineLevel="0" collapsed="false">
      <c r="A196" s="17" t="s">
        <v>43962</v>
      </c>
      <c r="B196" s="17" t="s">
        <v>43963</v>
      </c>
      <c r="D196" s="17" t="s">
        <v>43695</v>
      </c>
      <c r="E196" s="17" t="n">
        <v>0</v>
      </c>
    </row>
    <row r="197" customFormat="false" ht="12.75" hidden="false" customHeight="false" outlineLevel="0" collapsed="false">
      <c r="A197" s="17" t="s">
        <v>43964</v>
      </c>
      <c r="B197" s="17" t="s">
        <v>43965</v>
      </c>
      <c r="D197" s="17" t="s">
        <v>43695</v>
      </c>
      <c r="E197" s="17" t="n">
        <v>0</v>
      </c>
    </row>
    <row r="198" customFormat="false" ht="12.75" hidden="false" customHeight="false" outlineLevel="0" collapsed="false">
      <c r="A198" s="17" t="s">
        <v>43966</v>
      </c>
      <c r="B198" s="17" t="s">
        <v>43967</v>
      </c>
      <c r="D198" s="17" t="s">
        <v>43695</v>
      </c>
      <c r="E198" s="17" t="n">
        <v>0</v>
      </c>
    </row>
    <row r="199" customFormat="false" ht="12.75" hidden="false" customHeight="false" outlineLevel="0" collapsed="false">
      <c r="A199" s="17" t="s">
        <v>43968</v>
      </c>
      <c r="B199" s="17" t="s">
        <v>43969</v>
      </c>
      <c r="D199" s="17" t="s">
        <v>43695</v>
      </c>
      <c r="E199" s="17" t="n">
        <v>0</v>
      </c>
    </row>
    <row r="200" customFormat="false" ht="12.75" hidden="false" customHeight="false" outlineLevel="0" collapsed="false">
      <c r="A200" s="17" t="s">
        <v>43970</v>
      </c>
      <c r="B200" s="17" t="s">
        <v>43971</v>
      </c>
      <c r="D200" s="17" t="s">
        <v>43695</v>
      </c>
      <c r="E200" s="17" t="n">
        <v>0</v>
      </c>
    </row>
    <row r="201" customFormat="false" ht="12.75" hidden="false" customHeight="false" outlineLevel="0" collapsed="false">
      <c r="A201" s="17" t="s">
        <v>43972</v>
      </c>
      <c r="B201" s="17" t="s">
        <v>43973</v>
      </c>
      <c r="D201" s="17" t="s">
        <v>43695</v>
      </c>
      <c r="E201" s="17" t="n">
        <v>0</v>
      </c>
    </row>
    <row r="202" customFormat="false" ht="12.75" hidden="false" customHeight="false" outlineLevel="0" collapsed="false">
      <c r="A202" s="17" t="s">
        <v>43974</v>
      </c>
      <c r="B202" s="17" t="s">
        <v>43975</v>
      </c>
      <c r="D202" s="17" t="s">
        <v>43695</v>
      </c>
      <c r="E202" s="17" t="n">
        <v>0</v>
      </c>
    </row>
    <row r="203" customFormat="false" ht="12.75" hidden="false" customHeight="false" outlineLevel="0" collapsed="false">
      <c r="A203" s="17" t="s">
        <v>43976</v>
      </c>
      <c r="B203" s="17" t="s">
        <v>43977</v>
      </c>
      <c r="D203" s="17" t="s">
        <v>43695</v>
      </c>
      <c r="E203" s="17" t="n">
        <v>0</v>
      </c>
    </row>
    <row r="204" customFormat="false" ht="12.75" hidden="false" customHeight="false" outlineLevel="0" collapsed="false">
      <c r="A204" s="17" t="s">
        <v>43978</v>
      </c>
      <c r="B204" s="17" t="s">
        <v>43979</v>
      </c>
      <c r="D204" s="17" t="s">
        <v>43695</v>
      </c>
      <c r="E204" s="17" t="n">
        <v>0</v>
      </c>
    </row>
    <row r="205" customFormat="false" ht="12.75" hidden="false" customHeight="false" outlineLevel="0" collapsed="false">
      <c r="A205" s="17" t="s">
        <v>43980</v>
      </c>
      <c r="B205" s="17" t="s">
        <v>43981</v>
      </c>
      <c r="D205" s="17" t="s">
        <v>43695</v>
      </c>
      <c r="E205" s="17" t="n">
        <v>0</v>
      </c>
    </row>
    <row r="206" customFormat="false" ht="12.75" hidden="false" customHeight="false" outlineLevel="0" collapsed="false">
      <c r="A206" s="17" t="s">
        <v>43982</v>
      </c>
      <c r="B206" s="17" t="s">
        <v>43983</v>
      </c>
      <c r="D206" s="17" t="s">
        <v>43695</v>
      </c>
      <c r="E206" s="17" t="n">
        <v>0</v>
      </c>
    </row>
    <row r="207" customFormat="false" ht="12.75" hidden="false" customHeight="false" outlineLevel="0" collapsed="false">
      <c r="A207" s="17" t="s">
        <v>43984</v>
      </c>
      <c r="B207" s="17" t="s">
        <v>43985</v>
      </c>
      <c r="D207" s="17" t="s">
        <v>43695</v>
      </c>
      <c r="E207" s="17" t="n">
        <v>0</v>
      </c>
    </row>
    <row r="208" customFormat="false" ht="12.75" hidden="false" customHeight="false" outlineLevel="0" collapsed="false">
      <c r="A208" s="17" t="s">
        <v>43986</v>
      </c>
      <c r="B208" s="17" t="s">
        <v>43987</v>
      </c>
      <c r="D208" s="17" t="s">
        <v>43695</v>
      </c>
      <c r="E208" s="17" t="n">
        <v>0</v>
      </c>
    </row>
    <row r="209" customFormat="false" ht="12.75" hidden="false" customHeight="false" outlineLevel="0" collapsed="false">
      <c r="A209" s="17" t="s">
        <v>43988</v>
      </c>
      <c r="B209" s="17" t="s">
        <v>43989</v>
      </c>
      <c r="D209" s="17" t="s">
        <v>43695</v>
      </c>
      <c r="E209" s="17" t="n">
        <v>0</v>
      </c>
    </row>
    <row r="210" customFormat="false" ht="12.75" hidden="false" customHeight="false" outlineLevel="0" collapsed="false">
      <c r="A210" s="17" t="s">
        <v>43990</v>
      </c>
      <c r="B210" s="17" t="s">
        <v>43991</v>
      </c>
      <c r="D210" s="17" t="s">
        <v>43695</v>
      </c>
      <c r="E210" s="17" t="n">
        <v>0</v>
      </c>
    </row>
    <row r="211" customFormat="false" ht="12.75" hidden="false" customHeight="false" outlineLevel="0" collapsed="false">
      <c r="A211" s="17" t="s">
        <v>43992</v>
      </c>
      <c r="B211" s="17" t="s">
        <v>43993</v>
      </c>
      <c r="D211" s="17" t="s">
        <v>43695</v>
      </c>
      <c r="E211" s="17" t="n">
        <v>0</v>
      </c>
    </row>
    <row r="212" customFormat="false" ht="12.75" hidden="false" customHeight="false" outlineLevel="0" collapsed="false">
      <c r="A212" s="17" t="s">
        <v>43994</v>
      </c>
      <c r="B212" s="17" t="s">
        <v>43995</v>
      </c>
      <c r="D212" s="17" t="s">
        <v>43695</v>
      </c>
      <c r="E212" s="17" t="n">
        <v>0</v>
      </c>
    </row>
    <row r="213" customFormat="false" ht="12.75" hidden="false" customHeight="false" outlineLevel="0" collapsed="false">
      <c r="A213" s="17" t="s">
        <v>43996</v>
      </c>
      <c r="B213" s="17" t="s">
        <v>43997</v>
      </c>
      <c r="D213" s="17" t="s">
        <v>43695</v>
      </c>
      <c r="E213" s="17" t="n">
        <v>0</v>
      </c>
    </row>
    <row r="214" customFormat="false" ht="12.75" hidden="false" customHeight="false" outlineLevel="0" collapsed="false">
      <c r="A214" s="17" t="s">
        <v>43998</v>
      </c>
      <c r="B214" s="17" t="s">
        <v>43999</v>
      </c>
      <c r="D214" s="17" t="s">
        <v>43695</v>
      </c>
      <c r="E214" s="17" t="n">
        <v>0</v>
      </c>
    </row>
    <row r="215" customFormat="false" ht="12.75" hidden="false" customHeight="false" outlineLevel="0" collapsed="false">
      <c r="A215" s="17" t="s">
        <v>44000</v>
      </c>
      <c r="B215" s="17" t="s">
        <v>44001</v>
      </c>
      <c r="D215" s="17" t="s">
        <v>43695</v>
      </c>
      <c r="E215" s="17" t="n">
        <v>0</v>
      </c>
    </row>
    <row r="216" customFormat="false" ht="12.75" hidden="false" customHeight="false" outlineLevel="0" collapsed="false">
      <c r="A216" s="17" t="s">
        <v>44002</v>
      </c>
      <c r="B216" s="17" t="s">
        <v>44003</v>
      </c>
      <c r="D216" s="17" t="s">
        <v>43695</v>
      </c>
      <c r="E216" s="17" t="n">
        <v>0</v>
      </c>
    </row>
    <row r="217" customFormat="false" ht="12.75" hidden="false" customHeight="false" outlineLevel="0" collapsed="false">
      <c r="A217" s="17" t="s">
        <v>44004</v>
      </c>
      <c r="B217" s="17" t="s">
        <v>44005</v>
      </c>
      <c r="D217" s="17" t="s">
        <v>43695</v>
      </c>
      <c r="E217" s="17" t="n">
        <v>0</v>
      </c>
    </row>
    <row r="218" customFormat="false" ht="12.75" hidden="false" customHeight="false" outlineLevel="0" collapsed="false">
      <c r="A218" s="17" t="s">
        <v>44006</v>
      </c>
      <c r="B218" s="17" t="s">
        <v>44007</v>
      </c>
      <c r="D218" s="17" t="s">
        <v>43695</v>
      </c>
      <c r="E218" s="17" t="n">
        <v>0</v>
      </c>
    </row>
    <row r="219" customFormat="false" ht="12.75" hidden="false" customHeight="false" outlineLevel="0" collapsed="false">
      <c r="A219" s="17" t="s">
        <v>44008</v>
      </c>
      <c r="B219" s="17" t="s">
        <v>44009</v>
      </c>
      <c r="D219" s="17" t="s">
        <v>43695</v>
      </c>
      <c r="E219" s="17" t="n">
        <v>0</v>
      </c>
    </row>
    <row r="220" customFormat="false" ht="12.75" hidden="false" customHeight="false" outlineLevel="0" collapsed="false">
      <c r="A220" s="17" t="s">
        <v>44010</v>
      </c>
      <c r="B220" s="17" t="s">
        <v>44011</v>
      </c>
      <c r="D220" s="17" t="s">
        <v>43695</v>
      </c>
      <c r="E220" s="17" t="n">
        <v>0</v>
      </c>
    </row>
    <row r="221" customFormat="false" ht="12.75" hidden="false" customHeight="false" outlineLevel="0" collapsed="false">
      <c r="A221" s="17" t="s">
        <v>44012</v>
      </c>
      <c r="B221" s="17" t="s">
        <v>44013</v>
      </c>
      <c r="D221" s="17" t="s">
        <v>43695</v>
      </c>
      <c r="E221" s="17" t="n">
        <v>0</v>
      </c>
    </row>
    <row r="222" customFormat="false" ht="12.75" hidden="false" customHeight="false" outlineLevel="0" collapsed="false">
      <c r="A222" s="17" t="s">
        <v>44014</v>
      </c>
      <c r="B222" s="17" t="s">
        <v>44015</v>
      </c>
      <c r="D222" s="17" t="s">
        <v>43695</v>
      </c>
      <c r="E222" s="17" t="n">
        <v>0</v>
      </c>
    </row>
    <row r="223" customFormat="false" ht="12.75" hidden="false" customHeight="false" outlineLevel="0" collapsed="false">
      <c r="A223" s="17" t="s">
        <v>44016</v>
      </c>
      <c r="B223" s="17" t="s">
        <v>44017</v>
      </c>
      <c r="D223" s="17" t="s">
        <v>43695</v>
      </c>
      <c r="E223" s="17" t="n">
        <v>0</v>
      </c>
    </row>
    <row r="224" customFormat="false" ht="12.75" hidden="false" customHeight="false" outlineLevel="0" collapsed="false">
      <c r="A224" s="17" t="s">
        <v>44018</v>
      </c>
      <c r="B224" s="17" t="s">
        <v>44019</v>
      </c>
      <c r="D224" s="17" t="s">
        <v>43695</v>
      </c>
      <c r="E224" s="17" t="n">
        <v>0</v>
      </c>
    </row>
    <row r="225" customFormat="false" ht="12.75" hidden="false" customHeight="false" outlineLevel="0" collapsed="false">
      <c r="A225" s="17" t="s">
        <v>44020</v>
      </c>
      <c r="B225" s="17" t="s">
        <v>44021</v>
      </c>
      <c r="D225" s="17" t="s">
        <v>43695</v>
      </c>
      <c r="E225" s="17" t="n">
        <v>0</v>
      </c>
    </row>
    <row r="226" customFormat="false" ht="12.75" hidden="false" customHeight="false" outlineLevel="0" collapsed="false">
      <c r="A226" s="17" t="s">
        <v>44022</v>
      </c>
      <c r="B226" s="17" t="s">
        <v>44023</v>
      </c>
      <c r="D226" s="17" t="s">
        <v>43695</v>
      </c>
      <c r="E226" s="17" t="n">
        <v>0</v>
      </c>
    </row>
    <row r="227" customFormat="false" ht="12.75" hidden="false" customHeight="false" outlineLevel="0" collapsed="false">
      <c r="A227" s="17" t="s">
        <v>44024</v>
      </c>
      <c r="B227" s="17" t="s">
        <v>44025</v>
      </c>
      <c r="D227" s="17" t="s">
        <v>43695</v>
      </c>
      <c r="E227" s="17" t="n">
        <v>0</v>
      </c>
    </row>
    <row r="228" customFormat="false" ht="12.75" hidden="false" customHeight="false" outlineLevel="0" collapsed="false">
      <c r="A228" s="17" t="s">
        <v>44026</v>
      </c>
      <c r="B228" s="17" t="s">
        <v>44027</v>
      </c>
      <c r="D228" s="17" t="s">
        <v>43695</v>
      </c>
      <c r="E228" s="17" t="n">
        <v>0</v>
      </c>
    </row>
    <row r="229" customFormat="false" ht="12.75" hidden="false" customHeight="false" outlineLevel="0" collapsed="false">
      <c r="A229" s="17" t="s">
        <v>44028</v>
      </c>
      <c r="B229" s="17" t="s">
        <v>44029</v>
      </c>
      <c r="D229" s="17" t="s">
        <v>43695</v>
      </c>
      <c r="E229" s="17" t="n">
        <v>0</v>
      </c>
    </row>
    <row r="230" customFormat="false" ht="12.75" hidden="false" customHeight="false" outlineLevel="0" collapsed="false">
      <c r="A230" s="17" t="s">
        <v>44030</v>
      </c>
      <c r="B230" s="17" t="s">
        <v>44031</v>
      </c>
      <c r="D230" s="17" t="s">
        <v>43695</v>
      </c>
      <c r="E230" s="17" t="n">
        <v>0</v>
      </c>
    </row>
    <row r="231" customFormat="false" ht="12.75" hidden="false" customHeight="false" outlineLevel="0" collapsed="false">
      <c r="A231" s="17" t="s">
        <v>44032</v>
      </c>
      <c r="B231" s="17" t="s">
        <v>44033</v>
      </c>
      <c r="D231" s="17" t="s">
        <v>43695</v>
      </c>
      <c r="E231" s="17" t="n">
        <v>0</v>
      </c>
    </row>
    <row r="232" customFormat="false" ht="12.75" hidden="false" customHeight="false" outlineLevel="0" collapsed="false">
      <c r="A232" s="17" t="s">
        <v>44034</v>
      </c>
      <c r="B232" s="17" t="s">
        <v>44035</v>
      </c>
      <c r="D232" s="17" t="s">
        <v>43695</v>
      </c>
      <c r="E232" s="17" t="n">
        <v>0</v>
      </c>
    </row>
    <row r="233" customFormat="false" ht="12.75" hidden="false" customHeight="false" outlineLevel="0" collapsed="false">
      <c r="A233" s="17" t="s">
        <v>44036</v>
      </c>
      <c r="B233" s="17" t="s">
        <v>44037</v>
      </c>
      <c r="D233" s="17" t="s">
        <v>43695</v>
      </c>
      <c r="E233" s="17" t="n">
        <v>0</v>
      </c>
    </row>
    <row r="234" customFormat="false" ht="12.75" hidden="false" customHeight="false" outlineLevel="0" collapsed="false">
      <c r="A234" s="17" t="s">
        <v>44038</v>
      </c>
      <c r="B234" s="17" t="s">
        <v>44039</v>
      </c>
      <c r="D234" s="17" t="s">
        <v>43695</v>
      </c>
      <c r="E234" s="17" t="n">
        <v>0</v>
      </c>
    </row>
    <row r="235" customFormat="false" ht="12.75" hidden="false" customHeight="false" outlineLevel="0" collapsed="false">
      <c r="A235" s="17" t="s">
        <v>44040</v>
      </c>
      <c r="B235" s="17" t="s">
        <v>44041</v>
      </c>
      <c r="D235" s="17" t="s">
        <v>43695</v>
      </c>
      <c r="E235" s="17" t="n">
        <v>0</v>
      </c>
    </row>
    <row r="236" customFormat="false" ht="12.75" hidden="false" customHeight="false" outlineLevel="0" collapsed="false">
      <c r="A236" s="17" t="s">
        <v>44042</v>
      </c>
      <c r="B236" s="17" t="s">
        <v>44043</v>
      </c>
      <c r="D236" s="17" t="s">
        <v>43695</v>
      </c>
      <c r="E236" s="17" t="n">
        <v>0</v>
      </c>
    </row>
    <row r="237" customFormat="false" ht="12.75" hidden="false" customHeight="false" outlineLevel="0" collapsed="false">
      <c r="A237" s="17" t="s">
        <v>44044</v>
      </c>
      <c r="B237" s="17" t="s">
        <v>44045</v>
      </c>
      <c r="D237" s="17" t="s">
        <v>43695</v>
      </c>
      <c r="E237" s="17" t="n">
        <v>0</v>
      </c>
    </row>
    <row r="238" customFormat="false" ht="12.75" hidden="false" customHeight="false" outlineLevel="0" collapsed="false">
      <c r="A238" s="17" t="s">
        <v>44046</v>
      </c>
      <c r="B238" s="17" t="s">
        <v>44047</v>
      </c>
      <c r="D238" s="17" t="s">
        <v>43695</v>
      </c>
      <c r="E238" s="17" t="n">
        <v>0</v>
      </c>
    </row>
    <row r="239" customFormat="false" ht="12.75" hidden="false" customHeight="false" outlineLevel="0" collapsed="false">
      <c r="A239" s="17" t="s">
        <v>44048</v>
      </c>
      <c r="B239" s="17" t="s">
        <v>44049</v>
      </c>
      <c r="D239" s="17" t="s">
        <v>43695</v>
      </c>
      <c r="E239" s="17" t="n">
        <v>0</v>
      </c>
    </row>
    <row r="240" customFormat="false" ht="12.75" hidden="false" customHeight="false" outlineLevel="0" collapsed="false">
      <c r="A240" s="17" t="s">
        <v>44050</v>
      </c>
      <c r="B240" s="17" t="s">
        <v>44051</v>
      </c>
      <c r="D240" s="17" t="s">
        <v>43695</v>
      </c>
      <c r="E240" s="17" t="n">
        <v>0</v>
      </c>
    </row>
    <row r="241" customFormat="false" ht="12.75" hidden="false" customHeight="false" outlineLevel="0" collapsed="false">
      <c r="A241" s="17" t="s">
        <v>44052</v>
      </c>
      <c r="B241" s="17" t="s">
        <v>44053</v>
      </c>
      <c r="D241" s="17" t="s">
        <v>43695</v>
      </c>
      <c r="E241" s="17" t="n">
        <v>0</v>
      </c>
    </row>
    <row r="242" customFormat="false" ht="12.75" hidden="false" customHeight="false" outlineLevel="0" collapsed="false">
      <c r="A242" s="17" t="s">
        <v>44054</v>
      </c>
      <c r="B242" s="17" t="s">
        <v>44055</v>
      </c>
      <c r="D242" s="17" t="s">
        <v>43695</v>
      </c>
      <c r="E242" s="17" t="n">
        <v>0</v>
      </c>
    </row>
    <row r="243" customFormat="false" ht="12.75" hidden="false" customHeight="false" outlineLevel="0" collapsed="false">
      <c r="A243" s="17" t="s">
        <v>44056</v>
      </c>
      <c r="B243" s="17" t="s">
        <v>44057</v>
      </c>
      <c r="D243" s="17" t="s">
        <v>43695</v>
      </c>
      <c r="E243" s="17" t="n">
        <v>0</v>
      </c>
    </row>
    <row r="244" customFormat="false" ht="12.75" hidden="false" customHeight="false" outlineLevel="0" collapsed="false">
      <c r="A244" s="17" t="s">
        <v>44058</v>
      </c>
      <c r="B244" s="17" t="s">
        <v>44059</v>
      </c>
      <c r="D244" s="17" t="s">
        <v>43695</v>
      </c>
      <c r="E244" s="17" t="n">
        <v>0</v>
      </c>
    </row>
    <row r="245" customFormat="false" ht="12.75" hidden="false" customHeight="false" outlineLevel="0" collapsed="false">
      <c r="A245" s="17" t="s">
        <v>44060</v>
      </c>
      <c r="B245" s="17" t="s">
        <v>44061</v>
      </c>
      <c r="D245" s="17" t="s">
        <v>43695</v>
      </c>
      <c r="E245" s="17" t="n">
        <v>0</v>
      </c>
    </row>
    <row r="246" customFormat="false" ht="12.75" hidden="false" customHeight="false" outlineLevel="0" collapsed="false">
      <c r="A246" s="17" t="s">
        <v>44062</v>
      </c>
      <c r="B246" s="17" t="s">
        <v>44063</v>
      </c>
      <c r="D246" s="17" t="s">
        <v>43695</v>
      </c>
      <c r="E246" s="17" t="n">
        <v>0</v>
      </c>
    </row>
    <row r="247" customFormat="false" ht="12.75" hidden="false" customHeight="false" outlineLevel="0" collapsed="false">
      <c r="A247" s="17" t="s">
        <v>44064</v>
      </c>
      <c r="B247" s="17" t="s">
        <v>44065</v>
      </c>
      <c r="D247" s="17" t="s">
        <v>43695</v>
      </c>
      <c r="E247" s="17" t="n">
        <v>0</v>
      </c>
    </row>
    <row r="248" customFormat="false" ht="12.75" hidden="false" customHeight="false" outlineLevel="0" collapsed="false">
      <c r="A248" s="17" t="s">
        <v>44066</v>
      </c>
      <c r="B248" s="17" t="s">
        <v>44067</v>
      </c>
      <c r="D248" s="17" t="s">
        <v>43695</v>
      </c>
      <c r="E248" s="17" t="n">
        <v>0</v>
      </c>
    </row>
    <row r="249" customFormat="false" ht="12.75" hidden="false" customHeight="false" outlineLevel="0" collapsed="false">
      <c r="A249" s="17" t="s">
        <v>44068</v>
      </c>
      <c r="B249" s="17" t="s">
        <v>44069</v>
      </c>
      <c r="D249" s="17" t="s">
        <v>43695</v>
      </c>
      <c r="E249" s="17" t="n">
        <v>0</v>
      </c>
    </row>
    <row r="250" customFormat="false" ht="12.75" hidden="false" customHeight="false" outlineLevel="0" collapsed="false">
      <c r="A250" s="17" t="s">
        <v>44070</v>
      </c>
      <c r="B250" s="17" t="s">
        <v>44071</v>
      </c>
      <c r="D250" s="17" t="s">
        <v>43695</v>
      </c>
      <c r="E250" s="17" t="n">
        <v>0</v>
      </c>
    </row>
    <row r="251" customFormat="false" ht="12.75" hidden="false" customHeight="false" outlineLevel="0" collapsed="false">
      <c r="A251" s="17" t="s">
        <v>44072</v>
      </c>
      <c r="B251" s="17" t="s">
        <v>44073</v>
      </c>
      <c r="D251" s="17" t="s">
        <v>43695</v>
      </c>
      <c r="E251" s="17" t="n">
        <v>0</v>
      </c>
    </row>
    <row r="252" customFormat="false" ht="12.75" hidden="false" customHeight="false" outlineLevel="0" collapsed="false">
      <c r="A252" s="17" t="s">
        <v>44074</v>
      </c>
      <c r="B252" s="17" t="s">
        <v>44075</v>
      </c>
      <c r="D252" s="17" t="s">
        <v>43695</v>
      </c>
      <c r="E252" s="17" t="n">
        <v>0</v>
      </c>
    </row>
    <row r="253" customFormat="false" ht="12.75" hidden="false" customHeight="false" outlineLevel="0" collapsed="false">
      <c r="A253" s="17" t="s">
        <v>44076</v>
      </c>
      <c r="B253" s="17" t="s">
        <v>44077</v>
      </c>
      <c r="D253" s="17" t="s">
        <v>43695</v>
      </c>
      <c r="E253" s="17" t="n">
        <v>0</v>
      </c>
    </row>
    <row r="254" customFormat="false" ht="12.75" hidden="false" customHeight="false" outlineLevel="0" collapsed="false">
      <c r="A254" s="17" t="s">
        <v>44078</v>
      </c>
      <c r="B254" s="17" t="s">
        <v>44079</v>
      </c>
      <c r="D254" s="17" t="s">
        <v>43695</v>
      </c>
      <c r="E254" s="17" t="n">
        <v>0</v>
      </c>
    </row>
    <row r="255" customFormat="false" ht="12.75" hidden="false" customHeight="false" outlineLevel="0" collapsed="false">
      <c r="A255" s="17" t="s">
        <v>44080</v>
      </c>
      <c r="B255" s="17" t="s">
        <v>44081</v>
      </c>
      <c r="D255" s="17" t="s">
        <v>43695</v>
      </c>
      <c r="E255" s="17" t="n">
        <v>0</v>
      </c>
    </row>
    <row r="256" customFormat="false" ht="12.75" hidden="false" customHeight="false" outlineLevel="0" collapsed="false">
      <c r="A256" s="17" t="s">
        <v>44082</v>
      </c>
      <c r="B256" s="17" t="s">
        <v>44083</v>
      </c>
      <c r="D256" s="17" t="s">
        <v>43695</v>
      </c>
      <c r="E256" s="17" t="n">
        <v>0</v>
      </c>
    </row>
    <row r="257" customFormat="false" ht="12.75" hidden="false" customHeight="false" outlineLevel="0" collapsed="false">
      <c r="A257" s="17" t="s">
        <v>44084</v>
      </c>
      <c r="B257" s="17" t="s">
        <v>44085</v>
      </c>
      <c r="D257" s="17" t="s">
        <v>43695</v>
      </c>
      <c r="E257" s="17" t="n">
        <v>0</v>
      </c>
    </row>
    <row r="258" customFormat="false" ht="12.75" hidden="false" customHeight="false" outlineLevel="0" collapsed="false">
      <c r="A258" s="17" t="s">
        <v>44086</v>
      </c>
      <c r="B258" s="17" t="s">
        <v>44087</v>
      </c>
      <c r="D258" s="17" t="s">
        <v>43695</v>
      </c>
      <c r="E258" s="17" t="n">
        <v>0</v>
      </c>
    </row>
    <row r="259" customFormat="false" ht="12.75" hidden="false" customHeight="false" outlineLevel="0" collapsed="false">
      <c r="A259" s="17" t="s">
        <v>44088</v>
      </c>
      <c r="B259" s="17" t="s">
        <v>44089</v>
      </c>
      <c r="D259" s="17" t="s">
        <v>43695</v>
      </c>
      <c r="E259" s="17" t="n">
        <v>0</v>
      </c>
    </row>
    <row r="260" customFormat="false" ht="12.75" hidden="false" customHeight="false" outlineLevel="0" collapsed="false">
      <c r="A260" s="17" t="s">
        <v>44090</v>
      </c>
      <c r="B260" s="17" t="s">
        <v>44091</v>
      </c>
      <c r="D260" s="17" t="s">
        <v>43695</v>
      </c>
      <c r="E260" s="17" t="n">
        <v>0</v>
      </c>
    </row>
    <row r="261" customFormat="false" ht="12.75" hidden="false" customHeight="false" outlineLevel="0" collapsed="false">
      <c r="A261" s="17" t="s">
        <v>44092</v>
      </c>
      <c r="B261" s="17" t="s">
        <v>44093</v>
      </c>
      <c r="D261" s="17" t="s">
        <v>43695</v>
      </c>
      <c r="E261" s="17" t="n">
        <v>0</v>
      </c>
    </row>
    <row r="262" customFormat="false" ht="12.75" hidden="false" customHeight="false" outlineLevel="0" collapsed="false">
      <c r="A262" s="17" t="s">
        <v>44094</v>
      </c>
      <c r="B262" s="17" t="s">
        <v>44095</v>
      </c>
      <c r="D262" s="17" t="s">
        <v>43695</v>
      </c>
      <c r="E262" s="17" t="n">
        <v>0</v>
      </c>
    </row>
    <row r="263" customFormat="false" ht="12.75" hidden="false" customHeight="false" outlineLevel="0" collapsed="false">
      <c r="A263" s="17" t="s">
        <v>44096</v>
      </c>
      <c r="B263" s="17" t="s">
        <v>44097</v>
      </c>
      <c r="D263" s="17" t="s">
        <v>43695</v>
      </c>
      <c r="E263" s="17" t="n">
        <v>0</v>
      </c>
    </row>
    <row r="264" customFormat="false" ht="12.75" hidden="false" customHeight="false" outlineLevel="0" collapsed="false">
      <c r="A264" s="17" t="s">
        <v>44098</v>
      </c>
      <c r="B264" s="17" t="s">
        <v>44099</v>
      </c>
      <c r="D264" s="17" t="s">
        <v>43695</v>
      </c>
      <c r="E264" s="17" t="n">
        <v>0</v>
      </c>
    </row>
    <row r="265" customFormat="false" ht="12.75" hidden="false" customHeight="false" outlineLevel="0" collapsed="false">
      <c r="A265" s="17" t="s">
        <v>44100</v>
      </c>
      <c r="B265" s="17" t="s">
        <v>44101</v>
      </c>
      <c r="D265" s="17" t="s">
        <v>43695</v>
      </c>
      <c r="E265" s="17" t="n">
        <v>0</v>
      </c>
    </row>
    <row r="266" customFormat="false" ht="12.75" hidden="false" customHeight="false" outlineLevel="0" collapsed="false">
      <c r="A266" s="17" t="s">
        <v>44102</v>
      </c>
      <c r="B266" s="17" t="s">
        <v>44103</v>
      </c>
      <c r="D266" s="17" t="s">
        <v>43695</v>
      </c>
      <c r="E266" s="17" t="n">
        <v>0</v>
      </c>
    </row>
    <row r="267" customFormat="false" ht="12.75" hidden="false" customHeight="false" outlineLevel="0" collapsed="false">
      <c r="A267" s="17" t="s">
        <v>44104</v>
      </c>
      <c r="B267" s="17" t="s">
        <v>44105</v>
      </c>
      <c r="D267" s="17" t="s">
        <v>43695</v>
      </c>
      <c r="E267" s="17" t="n">
        <v>0</v>
      </c>
    </row>
    <row r="268" customFormat="false" ht="12.75" hidden="false" customHeight="false" outlineLevel="0" collapsed="false">
      <c r="A268" s="17" t="s">
        <v>44106</v>
      </c>
      <c r="B268" s="17" t="s">
        <v>44107</v>
      </c>
      <c r="D268" s="17" t="s">
        <v>43695</v>
      </c>
      <c r="E268" s="17" t="n">
        <v>0</v>
      </c>
    </row>
    <row r="269" customFormat="false" ht="12.75" hidden="false" customHeight="false" outlineLevel="0" collapsed="false">
      <c r="A269" s="17" t="s">
        <v>44108</v>
      </c>
      <c r="B269" s="17" t="s">
        <v>44109</v>
      </c>
      <c r="D269" s="17" t="s">
        <v>43695</v>
      </c>
      <c r="E269" s="17" t="n">
        <v>0</v>
      </c>
    </row>
    <row r="270" customFormat="false" ht="12.75" hidden="false" customHeight="false" outlineLevel="0" collapsed="false">
      <c r="A270" s="17" t="s">
        <v>44110</v>
      </c>
      <c r="B270" s="17" t="s">
        <v>44111</v>
      </c>
      <c r="D270" s="17" t="s">
        <v>43695</v>
      </c>
      <c r="E270" s="17" t="n">
        <v>0</v>
      </c>
    </row>
    <row r="271" customFormat="false" ht="12.75" hidden="false" customHeight="false" outlineLevel="0" collapsed="false">
      <c r="A271" s="17" t="s">
        <v>44112</v>
      </c>
      <c r="B271" s="17" t="s">
        <v>44113</v>
      </c>
      <c r="D271" s="17" t="s">
        <v>43695</v>
      </c>
      <c r="E271" s="17" t="n">
        <v>0</v>
      </c>
    </row>
    <row r="272" customFormat="false" ht="12.75" hidden="false" customHeight="false" outlineLevel="0" collapsed="false">
      <c r="A272" s="17" t="s">
        <v>44114</v>
      </c>
      <c r="B272" s="17" t="s">
        <v>44115</v>
      </c>
      <c r="D272" s="17" t="s">
        <v>43695</v>
      </c>
      <c r="E272" s="17" t="n">
        <v>0</v>
      </c>
    </row>
    <row r="273" customFormat="false" ht="12.75" hidden="false" customHeight="false" outlineLevel="0" collapsed="false">
      <c r="A273" s="17" t="s">
        <v>44116</v>
      </c>
      <c r="B273" s="17" t="s">
        <v>44117</v>
      </c>
      <c r="D273" s="17" t="s">
        <v>43695</v>
      </c>
      <c r="E273" s="17" t="n">
        <v>0</v>
      </c>
    </row>
    <row r="274" customFormat="false" ht="12.75" hidden="false" customHeight="false" outlineLevel="0" collapsed="false">
      <c r="A274" s="17" t="s">
        <v>44118</v>
      </c>
      <c r="B274" s="17" t="s">
        <v>44119</v>
      </c>
      <c r="D274" s="17" t="s">
        <v>43695</v>
      </c>
      <c r="E274" s="17" t="n">
        <v>0</v>
      </c>
    </row>
    <row r="275" customFormat="false" ht="12.75" hidden="false" customHeight="false" outlineLevel="0" collapsed="false">
      <c r="A275" s="17" t="s">
        <v>44120</v>
      </c>
      <c r="B275" s="17" t="s">
        <v>44121</v>
      </c>
      <c r="D275" s="17" t="s">
        <v>43695</v>
      </c>
      <c r="E275" s="17" t="n">
        <v>0</v>
      </c>
    </row>
    <row r="276" customFormat="false" ht="12.75" hidden="false" customHeight="false" outlineLevel="0" collapsed="false">
      <c r="A276" s="17" t="s">
        <v>44122</v>
      </c>
      <c r="B276" s="17" t="s">
        <v>44123</v>
      </c>
      <c r="D276" s="17" t="s">
        <v>43695</v>
      </c>
      <c r="E276" s="17" t="n">
        <v>0</v>
      </c>
    </row>
    <row r="277" customFormat="false" ht="12.75" hidden="false" customHeight="false" outlineLevel="0" collapsed="false">
      <c r="A277" s="17" t="s">
        <v>44124</v>
      </c>
      <c r="B277" s="17" t="s">
        <v>44125</v>
      </c>
      <c r="D277" s="17" t="s">
        <v>43695</v>
      </c>
      <c r="E277" s="17" t="n">
        <v>0</v>
      </c>
    </row>
    <row r="278" customFormat="false" ht="12.75" hidden="false" customHeight="false" outlineLevel="0" collapsed="false">
      <c r="A278" s="17" t="s">
        <v>44126</v>
      </c>
      <c r="B278" s="17" t="s">
        <v>44127</v>
      </c>
      <c r="D278" s="17" t="s">
        <v>43695</v>
      </c>
      <c r="E278" s="17" t="n">
        <v>0</v>
      </c>
    </row>
    <row r="279" customFormat="false" ht="12.75" hidden="false" customHeight="false" outlineLevel="0" collapsed="false">
      <c r="A279" s="17" t="s">
        <v>44128</v>
      </c>
      <c r="B279" s="17" t="s">
        <v>44129</v>
      </c>
      <c r="D279" s="17" t="s">
        <v>43695</v>
      </c>
      <c r="E279" s="17" t="n">
        <v>0</v>
      </c>
    </row>
    <row r="280" customFormat="false" ht="12.75" hidden="false" customHeight="false" outlineLevel="0" collapsed="false">
      <c r="A280" s="17" t="s">
        <v>44130</v>
      </c>
      <c r="B280" s="17" t="s">
        <v>44131</v>
      </c>
      <c r="D280" s="17" t="s">
        <v>43695</v>
      </c>
      <c r="E280" s="17" t="n">
        <v>0</v>
      </c>
    </row>
    <row r="281" customFormat="false" ht="12.75" hidden="false" customHeight="false" outlineLevel="0" collapsed="false">
      <c r="A281" s="17" t="s">
        <v>44132</v>
      </c>
      <c r="B281" s="17" t="s">
        <v>44133</v>
      </c>
      <c r="D281" s="17" t="s">
        <v>43695</v>
      </c>
      <c r="E281" s="17" t="n">
        <v>0</v>
      </c>
    </row>
    <row r="282" customFormat="false" ht="12.75" hidden="false" customHeight="false" outlineLevel="0" collapsed="false">
      <c r="A282" s="17" t="s">
        <v>44134</v>
      </c>
      <c r="B282" s="17" t="s">
        <v>44135</v>
      </c>
      <c r="D282" s="17" t="s">
        <v>43695</v>
      </c>
      <c r="E282" s="17" t="n">
        <v>0</v>
      </c>
    </row>
    <row r="283" customFormat="false" ht="12.75" hidden="false" customHeight="false" outlineLevel="0" collapsed="false">
      <c r="A283" s="17" t="s">
        <v>44136</v>
      </c>
      <c r="B283" s="17" t="s">
        <v>44137</v>
      </c>
      <c r="D283" s="17" t="s">
        <v>43695</v>
      </c>
      <c r="E283" s="17" t="n">
        <v>0</v>
      </c>
    </row>
    <row r="284" customFormat="false" ht="12.75" hidden="false" customHeight="false" outlineLevel="0" collapsed="false">
      <c r="A284" s="17" t="s">
        <v>44138</v>
      </c>
      <c r="B284" s="17" t="s">
        <v>44139</v>
      </c>
      <c r="D284" s="17" t="s">
        <v>43695</v>
      </c>
      <c r="E284" s="17" t="n">
        <v>0</v>
      </c>
    </row>
    <row r="285" customFormat="false" ht="12.75" hidden="false" customHeight="false" outlineLevel="0" collapsed="false">
      <c r="A285" s="17" t="s">
        <v>44140</v>
      </c>
      <c r="B285" s="17" t="s">
        <v>44141</v>
      </c>
      <c r="D285" s="17" t="s">
        <v>43695</v>
      </c>
      <c r="E285" s="17" t="n">
        <v>0</v>
      </c>
    </row>
    <row r="286" customFormat="false" ht="12.75" hidden="false" customHeight="false" outlineLevel="0" collapsed="false">
      <c r="A286" s="17" t="s">
        <v>44142</v>
      </c>
      <c r="B286" s="17" t="s">
        <v>44143</v>
      </c>
      <c r="D286" s="17" t="s">
        <v>43695</v>
      </c>
      <c r="E286" s="17" t="n">
        <v>0</v>
      </c>
    </row>
    <row r="287" customFormat="false" ht="12.75" hidden="false" customHeight="false" outlineLevel="0" collapsed="false">
      <c r="A287" s="17" t="s">
        <v>44144</v>
      </c>
      <c r="B287" s="17" t="s">
        <v>44145</v>
      </c>
      <c r="D287" s="17" t="s">
        <v>43695</v>
      </c>
      <c r="E287" s="17" t="n">
        <v>0</v>
      </c>
    </row>
    <row r="288" customFormat="false" ht="12.75" hidden="false" customHeight="false" outlineLevel="0" collapsed="false">
      <c r="A288" s="17" t="s">
        <v>44146</v>
      </c>
      <c r="B288" s="17" t="s">
        <v>44147</v>
      </c>
      <c r="D288" s="17" t="s">
        <v>43695</v>
      </c>
      <c r="E288" s="17" t="n">
        <v>0</v>
      </c>
    </row>
    <row r="289" customFormat="false" ht="12.75" hidden="false" customHeight="false" outlineLevel="0" collapsed="false">
      <c r="A289" s="17" t="s">
        <v>44148</v>
      </c>
      <c r="B289" s="17" t="s">
        <v>44149</v>
      </c>
      <c r="D289" s="17" t="s">
        <v>43695</v>
      </c>
      <c r="E289" s="17" t="n">
        <v>0</v>
      </c>
    </row>
    <row r="290" customFormat="false" ht="12.75" hidden="false" customHeight="false" outlineLevel="0" collapsed="false">
      <c r="A290" s="17" t="s">
        <v>44150</v>
      </c>
      <c r="B290" s="17" t="s">
        <v>44151</v>
      </c>
      <c r="D290" s="17" t="s">
        <v>43695</v>
      </c>
      <c r="E290" s="17" t="n">
        <v>0</v>
      </c>
    </row>
    <row r="291" customFormat="false" ht="12.75" hidden="false" customHeight="false" outlineLevel="0" collapsed="false">
      <c r="A291" s="17" t="s">
        <v>44152</v>
      </c>
      <c r="B291" s="17" t="s">
        <v>44153</v>
      </c>
      <c r="D291" s="17" t="s">
        <v>43695</v>
      </c>
      <c r="E291" s="17" t="n">
        <v>0</v>
      </c>
    </row>
    <row r="292" customFormat="false" ht="12.75" hidden="false" customHeight="false" outlineLevel="0" collapsed="false">
      <c r="A292" s="17" t="s">
        <v>44154</v>
      </c>
      <c r="B292" s="17" t="s">
        <v>44155</v>
      </c>
      <c r="D292" s="17" t="s">
        <v>43695</v>
      </c>
      <c r="E292" s="17" t="n">
        <v>0</v>
      </c>
    </row>
    <row r="293" customFormat="false" ht="12.75" hidden="false" customHeight="false" outlineLevel="0" collapsed="false">
      <c r="A293" s="17" t="s">
        <v>44156</v>
      </c>
      <c r="B293" s="17" t="s">
        <v>44157</v>
      </c>
      <c r="D293" s="17" t="s">
        <v>43695</v>
      </c>
      <c r="E293" s="17" t="n">
        <v>0</v>
      </c>
    </row>
    <row r="294" customFormat="false" ht="12.75" hidden="false" customHeight="false" outlineLevel="0" collapsed="false">
      <c r="A294" s="17" t="s">
        <v>44158</v>
      </c>
      <c r="B294" s="17" t="s">
        <v>44159</v>
      </c>
      <c r="D294" s="17" t="s">
        <v>43695</v>
      </c>
      <c r="E294" s="17" t="n">
        <v>0</v>
      </c>
    </row>
    <row r="295" customFormat="false" ht="12.75" hidden="false" customHeight="false" outlineLevel="0" collapsed="false">
      <c r="A295" s="17" t="s">
        <v>44160</v>
      </c>
      <c r="B295" s="17" t="s">
        <v>44161</v>
      </c>
      <c r="D295" s="17" t="s">
        <v>43695</v>
      </c>
      <c r="E295" s="17" t="n">
        <v>0</v>
      </c>
    </row>
    <row r="296" customFormat="false" ht="12.75" hidden="false" customHeight="false" outlineLevel="0" collapsed="false">
      <c r="A296" s="17" t="s">
        <v>44162</v>
      </c>
      <c r="B296" s="17" t="s">
        <v>44163</v>
      </c>
      <c r="D296" s="17" t="s">
        <v>43695</v>
      </c>
      <c r="E296" s="17" t="n">
        <v>0</v>
      </c>
    </row>
    <row r="297" customFormat="false" ht="12.75" hidden="false" customHeight="false" outlineLevel="0" collapsed="false">
      <c r="A297" s="17" t="s">
        <v>44164</v>
      </c>
      <c r="B297" s="17" t="s">
        <v>44165</v>
      </c>
      <c r="D297" s="17" t="s">
        <v>43695</v>
      </c>
      <c r="E297" s="17" t="n">
        <v>0</v>
      </c>
    </row>
    <row r="298" customFormat="false" ht="12.75" hidden="false" customHeight="false" outlineLevel="0" collapsed="false">
      <c r="A298" s="17" t="s">
        <v>44166</v>
      </c>
      <c r="B298" s="17" t="s">
        <v>44167</v>
      </c>
      <c r="D298" s="17" t="s">
        <v>43695</v>
      </c>
      <c r="E298" s="17" t="n">
        <v>0</v>
      </c>
    </row>
    <row r="299" customFormat="false" ht="12.75" hidden="false" customHeight="false" outlineLevel="0" collapsed="false">
      <c r="A299" s="17" t="s">
        <v>44168</v>
      </c>
      <c r="B299" s="17" t="s">
        <v>44169</v>
      </c>
      <c r="D299" s="17" t="s">
        <v>43695</v>
      </c>
      <c r="E299" s="17" t="n">
        <v>0</v>
      </c>
    </row>
    <row r="300" customFormat="false" ht="12.75" hidden="false" customHeight="false" outlineLevel="0" collapsed="false">
      <c r="A300" s="17" t="s">
        <v>44168</v>
      </c>
      <c r="B300" s="17" t="s">
        <v>44170</v>
      </c>
      <c r="D300" s="17" t="s">
        <v>43695</v>
      </c>
      <c r="E300" s="17" t="n">
        <v>0</v>
      </c>
    </row>
    <row r="301" customFormat="false" ht="12.75" hidden="false" customHeight="false" outlineLevel="0" collapsed="false">
      <c r="A301" s="17" t="s">
        <v>44171</v>
      </c>
      <c r="B301" s="17" t="s">
        <v>44172</v>
      </c>
      <c r="D301" s="17" t="s">
        <v>43695</v>
      </c>
      <c r="E301" s="17" t="n">
        <v>0</v>
      </c>
    </row>
    <row r="302" customFormat="false" ht="12.75" hidden="false" customHeight="false" outlineLevel="0" collapsed="false">
      <c r="A302" s="17" t="s">
        <v>44173</v>
      </c>
      <c r="B302" s="17" t="s">
        <v>44174</v>
      </c>
      <c r="D302" s="17" t="s">
        <v>43695</v>
      </c>
      <c r="E302" s="17" t="n">
        <v>0</v>
      </c>
    </row>
    <row r="303" customFormat="false" ht="12.75" hidden="false" customHeight="false" outlineLevel="0" collapsed="false">
      <c r="A303" s="17" t="s">
        <v>44175</v>
      </c>
      <c r="B303" s="17" t="s">
        <v>44176</v>
      </c>
      <c r="D303" s="17" t="s">
        <v>43695</v>
      </c>
      <c r="E303" s="17" t="n">
        <v>0</v>
      </c>
    </row>
    <row r="304" customFormat="false" ht="12.75" hidden="false" customHeight="false" outlineLevel="0" collapsed="false">
      <c r="A304" s="17" t="s">
        <v>44177</v>
      </c>
      <c r="B304" s="17" t="s">
        <v>44178</v>
      </c>
      <c r="D304" s="17" t="s">
        <v>43695</v>
      </c>
      <c r="E304" s="17" t="n">
        <v>0</v>
      </c>
    </row>
    <row r="305" customFormat="false" ht="12.75" hidden="false" customHeight="false" outlineLevel="0" collapsed="false">
      <c r="A305" s="17" t="s">
        <v>44179</v>
      </c>
      <c r="B305" s="17" t="s">
        <v>44180</v>
      </c>
      <c r="D305" s="17" t="s">
        <v>43695</v>
      </c>
      <c r="E305" s="17" t="n">
        <v>0</v>
      </c>
    </row>
    <row r="306" customFormat="false" ht="12.75" hidden="false" customHeight="false" outlineLevel="0" collapsed="false">
      <c r="A306" s="17" t="s">
        <v>44181</v>
      </c>
      <c r="B306" s="17" t="s">
        <v>44182</v>
      </c>
      <c r="D306" s="17" t="s">
        <v>43695</v>
      </c>
      <c r="E306" s="17" t="n">
        <v>0</v>
      </c>
    </row>
    <row r="307" customFormat="false" ht="12.75" hidden="false" customHeight="false" outlineLevel="0" collapsed="false">
      <c r="A307" s="17" t="s">
        <v>44183</v>
      </c>
      <c r="B307" s="17" t="s">
        <v>44184</v>
      </c>
      <c r="D307" s="17" t="s">
        <v>43695</v>
      </c>
      <c r="E307" s="17" t="n">
        <v>0</v>
      </c>
    </row>
    <row r="308" customFormat="false" ht="12.75" hidden="false" customHeight="false" outlineLevel="0" collapsed="false">
      <c r="A308" s="17" t="s">
        <v>44185</v>
      </c>
      <c r="B308" s="17" t="s">
        <v>44186</v>
      </c>
      <c r="D308" s="17" t="s">
        <v>43695</v>
      </c>
      <c r="E308" s="17" t="n">
        <v>0</v>
      </c>
    </row>
    <row r="309" customFormat="false" ht="12.75" hidden="false" customHeight="false" outlineLevel="0" collapsed="false">
      <c r="A309" s="17" t="s">
        <v>44187</v>
      </c>
      <c r="B309" s="17" t="s">
        <v>44188</v>
      </c>
      <c r="D309" s="17" t="s">
        <v>43695</v>
      </c>
      <c r="E309" s="17" t="n">
        <v>0</v>
      </c>
    </row>
    <row r="310" customFormat="false" ht="12.75" hidden="false" customHeight="false" outlineLevel="0" collapsed="false">
      <c r="A310" s="17" t="s">
        <v>44189</v>
      </c>
      <c r="B310" s="17" t="s">
        <v>44190</v>
      </c>
      <c r="D310" s="17" t="s">
        <v>43695</v>
      </c>
      <c r="E310" s="17" t="n">
        <v>0</v>
      </c>
    </row>
    <row r="311" customFormat="false" ht="12.75" hidden="false" customHeight="false" outlineLevel="0" collapsed="false">
      <c r="A311" s="17" t="s">
        <v>44191</v>
      </c>
      <c r="B311" s="17" t="s">
        <v>44192</v>
      </c>
      <c r="D311" s="17" t="s">
        <v>43695</v>
      </c>
      <c r="E311" s="17" t="n">
        <v>0</v>
      </c>
    </row>
    <row r="312" customFormat="false" ht="12.75" hidden="false" customHeight="false" outlineLevel="0" collapsed="false">
      <c r="A312" s="17" t="s">
        <v>44193</v>
      </c>
      <c r="B312" s="17" t="s">
        <v>44194</v>
      </c>
      <c r="D312" s="17" t="s">
        <v>43695</v>
      </c>
      <c r="E312" s="17" t="n">
        <v>0</v>
      </c>
    </row>
    <row r="313" customFormat="false" ht="12.75" hidden="false" customHeight="false" outlineLevel="0" collapsed="false">
      <c r="A313" s="17" t="s">
        <v>44195</v>
      </c>
      <c r="B313" s="17" t="s">
        <v>44196</v>
      </c>
      <c r="D313" s="17" t="s">
        <v>43695</v>
      </c>
      <c r="E313" s="17" t="n">
        <v>0</v>
      </c>
    </row>
    <row r="314" customFormat="false" ht="12.75" hidden="false" customHeight="false" outlineLevel="0" collapsed="false">
      <c r="A314" s="17" t="s">
        <v>44197</v>
      </c>
      <c r="B314" s="17" t="s">
        <v>44198</v>
      </c>
      <c r="D314" s="17" t="s">
        <v>43695</v>
      </c>
      <c r="E314" s="17" t="n">
        <v>0</v>
      </c>
    </row>
    <row r="315" customFormat="false" ht="12.75" hidden="false" customHeight="false" outlineLevel="0" collapsed="false">
      <c r="A315" s="17" t="s">
        <v>44199</v>
      </c>
      <c r="B315" s="17" t="s">
        <v>44200</v>
      </c>
      <c r="D315" s="17" t="s">
        <v>43695</v>
      </c>
      <c r="E315" s="17" t="n">
        <v>0</v>
      </c>
    </row>
    <row r="316" customFormat="false" ht="12.75" hidden="false" customHeight="false" outlineLevel="0" collapsed="false">
      <c r="A316" s="17" t="s">
        <v>44201</v>
      </c>
      <c r="B316" s="17" t="s">
        <v>44202</v>
      </c>
      <c r="D316" s="17" t="s">
        <v>43695</v>
      </c>
      <c r="E316" s="17" t="n">
        <v>0</v>
      </c>
    </row>
    <row r="317" customFormat="false" ht="12.75" hidden="false" customHeight="false" outlineLevel="0" collapsed="false">
      <c r="A317" s="17" t="s">
        <v>44203</v>
      </c>
      <c r="B317" s="17" t="s">
        <v>44204</v>
      </c>
      <c r="D317" s="17" t="s">
        <v>43695</v>
      </c>
      <c r="E317" s="17" t="n">
        <v>0</v>
      </c>
    </row>
    <row r="318" customFormat="false" ht="12.75" hidden="false" customHeight="false" outlineLevel="0" collapsed="false">
      <c r="A318" s="17" t="s">
        <v>44205</v>
      </c>
      <c r="B318" s="17" t="s">
        <v>44206</v>
      </c>
      <c r="D318" s="17" t="s">
        <v>43695</v>
      </c>
      <c r="E318" s="17" t="n">
        <v>0</v>
      </c>
    </row>
    <row r="319" customFormat="false" ht="12.75" hidden="false" customHeight="false" outlineLevel="0" collapsed="false">
      <c r="A319" s="17" t="s">
        <v>44207</v>
      </c>
      <c r="B319" s="17" t="s">
        <v>44208</v>
      </c>
      <c r="D319" s="17" t="s">
        <v>43695</v>
      </c>
      <c r="E319" s="17" t="n">
        <v>0</v>
      </c>
    </row>
    <row r="320" customFormat="false" ht="12.75" hidden="false" customHeight="false" outlineLevel="0" collapsed="false">
      <c r="A320" s="17" t="s">
        <v>44209</v>
      </c>
      <c r="B320" s="17" t="s">
        <v>44210</v>
      </c>
      <c r="D320" s="17" t="s">
        <v>43695</v>
      </c>
      <c r="E320" s="17" t="n">
        <v>0</v>
      </c>
    </row>
    <row r="321" customFormat="false" ht="12.75" hidden="false" customHeight="false" outlineLevel="0" collapsed="false">
      <c r="A321" s="17" t="s">
        <v>44211</v>
      </c>
      <c r="B321" s="17" t="s">
        <v>44212</v>
      </c>
      <c r="D321" s="17" t="s">
        <v>43695</v>
      </c>
      <c r="E321" s="17" t="n">
        <v>0</v>
      </c>
    </row>
    <row r="322" customFormat="false" ht="12.75" hidden="false" customHeight="false" outlineLevel="0" collapsed="false">
      <c r="A322" s="17" t="s">
        <v>44213</v>
      </c>
      <c r="B322" s="17" t="s">
        <v>44214</v>
      </c>
      <c r="D322" s="17" t="s">
        <v>43695</v>
      </c>
      <c r="E322" s="17" t="n">
        <v>0</v>
      </c>
    </row>
    <row r="323" customFormat="false" ht="12.75" hidden="false" customHeight="false" outlineLevel="0" collapsed="false">
      <c r="A323" s="17" t="s">
        <v>44215</v>
      </c>
      <c r="B323" s="17" t="s">
        <v>44216</v>
      </c>
      <c r="D323" s="17" t="s">
        <v>43695</v>
      </c>
      <c r="E323" s="17" t="n">
        <v>0</v>
      </c>
    </row>
    <row r="324" customFormat="false" ht="12.75" hidden="false" customHeight="false" outlineLevel="0" collapsed="false">
      <c r="A324" s="17" t="s">
        <v>44217</v>
      </c>
      <c r="B324" s="17" t="s">
        <v>44218</v>
      </c>
      <c r="D324" s="17" t="s">
        <v>43695</v>
      </c>
      <c r="E324" s="17" t="n">
        <v>0</v>
      </c>
    </row>
    <row r="325" customFormat="false" ht="12.75" hidden="false" customHeight="false" outlineLevel="0" collapsed="false">
      <c r="A325" s="17" t="s">
        <v>44219</v>
      </c>
      <c r="B325" s="17" t="s">
        <v>44220</v>
      </c>
      <c r="D325" s="17" t="s">
        <v>43695</v>
      </c>
      <c r="E325" s="17" t="n">
        <v>0</v>
      </c>
    </row>
    <row r="326" customFormat="false" ht="12.75" hidden="false" customHeight="false" outlineLevel="0" collapsed="false">
      <c r="A326" s="17" t="s">
        <v>44221</v>
      </c>
      <c r="B326" s="17" t="s">
        <v>44222</v>
      </c>
      <c r="D326" s="17" t="s">
        <v>43695</v>
      </c>
      <c r="E326" s="17" t="n">
        <v>0</v>
      </c>
    </row>
    <row r="327" customFormat="false" ht="12.75" hidden="false" customHeight="false" outlineLevel="0" collapsed="false">
      <c r="A327" s="17" t="s">
        <v>44223</v>
      </c>
      <c r="B327" s="17" t="s">
        <v>44224</v>
      </c>
      <c r="D327" s="17" t="s">
        <v>43695</v>
      </c>
      <c r="E327" s="17" t="n">
        <v>0</v>
      </c>
    </row>
    <row r="328" customFormat="false" ht="12.75" hidden="false" customHeight="false" outlineLevel="0" collapsed="false">
      <c r="A328" s="17" t="s">
        <v>44225</v>
      </c>
      <c r="B328" s="17" t="s">
        <v>44226</v>
      </c>
      <c r="D328" s="17" t="s">
        <v>43695</v>
      </c>
      <c r="E328" s="17" t="n">
        <v>0</v>
      </c>
    </row>
    <row r="329" customFormat="false" ht="12.75" hidden="false" customHeight="false" outlineLevel="0" collapsed="false">
      <c r="A329" s="17" t="s">
        <v>44227</v>
      </c>
      <c r="B329" s="17" t="s">
        <v>44228</v>
      </c>
      <c r="D329" s="17" t="s">
        <v>43695</v>
      </c>
      <c r="E329" s="17" t="n">
        <v>0</v>
      </c>
    </row>
    <row r="330" customFormat="false" ht="12.75" hidden="false" customHeight="false" outlineLevel="0" collapsed="false">
      <c r="A330" s="17" t="s">
        <v>44229</v>
      </c>
      <c r="B330" s="17" t="s">
        <v>44230</v>
      </c>
      <c r="D330" s="17" t="s">
        <v>43695</v>
      </c>
      <c r="E330" s="17" t="n">
        <v>0</v>
      </c>
    </row>
    <row r="331" customFormat="false" ht="12.75" hidden="false" customHeight="false" outlineLevel="0" collapsed="false">
      <c r="A331" s="17" t="s">
        <v>44231</v>
      </c>
      <c r="B331" s="17" t="s">
        <v>44232</v>
      </c>
      <c r="D331" s="17" t="s">
        <v>43695</v>
      </c>
      <c r="E331" s="17" t="n">
        <v>0</v>
      </c>
    </row>
    <row r="332" customFormat="false" ht="12.75" hidden="false" customHeight="false" outlineLevel="0" collapsed="false">
      <c r="A332" s="17" t="s">
        <v>44233</v>
      </c>
      <c r="B332" s="17" t="s">
        <v>44234</v>
      </c>
      <c r="D332" s="17" t="s">
        <v>43695</v>
      </c>
      <c r="E332" s="17" t="n">
        <v>0</v>
      </c>
    </row>
    <row r="333" customFormat="false" ht="12.75" hidden="false" customHeight="false" outlineLevel="0" collapsed="false">
      <c r="A333" s="17" t="s">
        <v>44235</v>
      </c>
      <c r="B333" s="17" t="s">
        <v>44236</v>
      </c>
      <c r="D333" s="17" t="s">
        <v>43695</v>
      </c>
      <c r="E333" s="17" t="n">
        <v>0</v>
      </c>
    </row>
    <row r="334" customFormat="false" ht="12.75" hidden="false" customHeight="false" outlineLevel="0" collapsed="false">
      <c r="A334" s="17" t="s">
        <v>44237</v>
      </c>
      <c r="B334" s="17" t="s">
        <v>44238</v>
      </c>
      <c r="D334" s="17" t="s">
        <v>43695</v>
      </c>
      <c r="E334" s="17" t="n">
        <v>0</v>
      </c>
    </row>
    <row r="335" customFormat="false" ht="12.75" hidden="false" customHeight="false" outlineLevel="0" collapsed="false">
      <c r="A335" s="17" t="s">
        <v>44239</v>
      </c>
      <c r="B335" s="17" t="s">
        <v>44240</v>
      </c>
      <c r="D335" s="17" t="s">
        <v>43695</v>
      </c>
      <c r="E335" s="17" t="n">
        <v>0</v>
      </c>
    </row>
    <row r="336" customFormat="false" ht="12.75" hidden="false" customHeight="false" outlineLevel="0" collapsed="false">
      <c r="A336" s="17" t="s">
        <v>44241</v>
      </c>
      <c r="B336" s="17" t="s">
        <v>44242</v>
      </c>
      <c r="D336" s="17" t="s">
        <v>43695</v>
      </c>
      <c r="E336" s="17" t="n">
        <v>0</v>
      </c>
    </row>
    <row r="337" customFormat="false" ht="12.75" hidden="false" customHeight="false" outlineLevel="0" collapsed="false">
      <c r="A337" s="17" t="s">
        <v>44243</v>
      </c>
      <c r="B337" s="17" t="s">
        <v>44244</v>
      </c>
      <c r="D337" s="17" t="s">
        <v>43695</v>
      </c>
      <c r="E337" s="17" t="n">
        <v>0</v>
      </c>
    </row>
    <row r="338" customFormat="false" ht="12.75" hidden="false" customHeight="false" outlineLevel="0" collapsed="false">
      <c r="A338" s="17" t="s">
        <v>44245</v>
      </c>
      <c r="B338" s="17" t="s">
        <v>44246</v>
      </c>
      <c r="D338" s="17" t="s">
        <v>43695</v>
      </c>
      <c r="E338" s="17" t="n">
        <v>0</v>
      </c>
    </row>
    <row r="339" customFormat="false" ht="12.75" hidden="false" customHeight="false" outlineLevel="0" collapsed="false">
      <c r="A339" s="17" t="s">
        <v>44247</v>
      </c>
      <c r="B339" s="17" t="s">
        <v>44248</v>
      </c>
      <c r="D339" s="17" t="s">
        <v>43695</v>
      </c>
      <c r="E339" s="17" t="n">
        <v>0</v>
      </c>
    </row>
    <row r="340" customFormat="false" ht="12.75" hidden="false" customHeight="false" outlineLevel="0" collapsed="false">
      <c r="A340" s="17" t="s">
        <v>44249</v>
      </c>
      <c r="B340" s="17" t="s">
        <v>44250</v>
      </c>
      <c r="D340" s="17" t="s">
        <v>43695</v>
      </c>
      <c r="E340" s="17" t="n">
        <v>0</v>
      </c>
    </row>
    <row r="341" customFormat="false" ht="12.75" hidden="false" customHeight="false" outlineLevel="0" collapsed="false">
      <c r="A341" s="17" t="s">
        <v>44251</v>
      </c>
      <c r="B341" s="17" t="s">
        <v>44252</v>
      </c>
      <c r="D341" s="17" t="s">
        <v>43695</v>
      </c>
      <c r="E341" s="17" t="n">
        <v>0</v>
      </c>
    </row>
    <row r="342" customFormat="false" ht="12.75" hidden="false" customHeight="false" outlineLevel="0" collapsed="false">
      <c r="A342" s="17" t="s">
        <v>44253</v>
      </c>
      <c r="B342" s="17" t="s">
        <v>44254</v>
      </c>
      <c r="D342" s="17" t="s">
        <v>43695</v>
      </c>
      <c r="E342" s="17" t="n">
        <v>0</v>
      </c>
    </row>
    <row r="343" customFormat="false" ht="12.75" hidden="false" customHeight="false" outlineLevel="0" collapsed="false">
      <c r="A343" s="17" t="s">
        <v>44255</v>
      </c>
      <c r="B343" s="17" t="s">
        <v>44256</v>
      </c>
      <c r="D343" s="17" t="s">
        <v>43695</v>
      </c>
      <c r="E343" s="17" t="n">
        <v>0</v>
      </c>
    </row>
    <row r="344" customFormat="false" ht="12.75" hidden="false" customHeight="false" outlineLevel="0" collapsed="false">
      <c r="A344" s="17" t="s">
        <v>44257</v>
      </c>
      <c r="B344" s="17" t="s">
        <v>44258</v>
      </c>
      <c r="D344" s="17" t="s">
        <v>43695</v>
      </c>
      <c r="E344" s="17" t="n">
        <v>0</v>
      </c>
    </row>
    <row r="345" customFormat="false" ht="12.75" hidden="false" customHeight="false" outlineLevel="0" collapsed="false">
      <c r="A345" s="17" t="s">
        <v>44259</v>
      </c>
      <c r="B345" s="17" t="s">
        <v>44260</v>
      </c>
      <c r="D345" s="17" t="s">
        <v>43695</v>
      </c>
      <c r="E345" s="17" t="n">
        <v>0</v>
      </c>
    </row>
    <row r="346" customFormat="false" ht="12.75" hidden="false" customHeight="false" outlineLevel="0" collapsed="false">
      <c r="A346" s="17" t="s">
        <v>44261</v>
      </c>
      <c r="B346" s="17" t="s">
        <v>44262</v>
      </c>
      <c r="D346" s="17" t="s">
        <v>43695</v>
      </c>
      <c r="E346" s="17" t="n">
        <v>0</v>
      </c>
    </row>
    <row r="347" customFormat="false" ht="12.75" hidden="false" customHeight="false" outlineLevel="0" collapsed="false">
      <c r="A347" s="17" t="s">
        <v>44263</v>
      </c>
      <c r="B347" s="17" t="s">
        <v>44264</v>
      </c>
      <c r="D347" s="17" t="s">
        <v>43695</v>
      </c>
      <c r="E347" s="17" t="n">
        <v>0</v>
      </c>
    </row>
    <row r="348" customFormat="false" ht="12.75" hidden="false" customHeight="false" outlineLevel="0" collapsed="false">
      <c r="A348" s="17" t="s">
        <v>44265</v>
      </c>
      <c r="B348" s="17" t="s">
        <v>44266</v>
      </c>
      <c r="D348" s="17" t="s">
        <v>43695</v>
      </c>
      <c r="E348" s="17" t="n">
        <v>0</v>
      </c>
    </row>
    <row r="349" customFormat="false" ht="12.75" hidden="false" customHeight="false" outlineLevel="0" collapsed="false">
      <c r="A349" s="17" t="s">
        <v>44267</v>
      </c>
      <c r="B349" s="17" t="s">
        <v>44268</v>
      </c>
      <c r="D349" s="17" t="s">
        <v>43695</v>
      </c>
      <c r="E349" s="17" t="n">
        <v>0</v>
      </c>
    </row>
    <row r="350" customFormat="false" ht="12.75" hidden="false" customHeight="false" outlineLevel="0" collapsed="false">
      <c r="A350" s="17" t="s">
        <v>44269</v>
      </c>
      <c r="B350" s="17" t="s">
        <v>44270</v>
      </c>
      <c r="D350" s="17" t="s">
        <v>43695</v>
      </c>
      <c r="E350" s="17" t="n">
        <v>0</v>
      </c>
    </row>
    <row r="351" customFormat="false" ht="12.75" hidden="false" customHeight="false" outlineLevel="0" collapsed="false">
      <c r="A351" s="17" t="s">
        <v>44271</v>
      </c>
      <c r="B351" s="17" t="s">
        <v>44272</v>
      </c>
      <c r="D351" s="17" t="s">
        <v>43695</v>
      </c>
      <c r="E351" s="17" t="n">
        <v>0</v>
      </c>
    </row>
    <row r="352" customFormat="false" ht="12.75" hidden="false" customHeight="false" outlineLevel="0" collapsed="false">
      <c r="A352" s="17" t="s">
        <v>44273</v>
      </c>
      <c r="B352" s="17" t="s">
        <v>44274</v>
      </c>
      <c r="D352" s="17" t="s">
        <v>43695</v>
      </c>
      <c r="E352" s="17" t="n">
        <v>0</v>
      </c>
    </row>
    <row r="353" customFormat="false" ht="12.75" hidden="false" customHeight="false" outlineLevel="0" collapsed="false">
      <c r="A353" s="17" t="s">
        <v>44275</v>
      </c>
      <c r="B353" s="17" t="s">
        <v>44276</v>
      </c>
      <c r="D353" s="17" t="s">
        <v>43695</v>
      </c>
      <c r="E353" s="17" t="n">
        <v>0</v>
      </c>
    </row>
    <row r="354" customFormat="false" ht="12.75" hidden="false" customHeight="false" outlineLevel="0" collapsed="false">
      <c r="A354" s="17" t="s">
        <v>44277</v>
      </c>
      <c r="B354" s="17" t="s">
        <v>44278</v>
      </c>
      <c r="D354" s="17" t="s">
        <v>43695</v>
      </c>
      <c r="E354" s="17" t="n">
        <v>0</v>
      </c>
    </row>
    <row r="355" customFormat="false" ht="12.75" hidden="false" customHeight="false" outlineLevel="0" collapsed="false">
      <c r="A355" s="17" t="s">
        <v>44279</v>
      </c>
      <c r="B355" s="17" t="s">
        <v>44280</v>
      </c>
      <c r="D355" s="17" t="s">
        <v>43695</v>
      </c>
      <c r="E355" s="17" t="n">
        <v>0</v>
      </c>
    </row>
    <row r="356" customFormat="false" ht="12.75" hidden="false" customHeight="false" outlineLevel="0" collapsed="false">
      <c r="A356" s="17" t="s">
        <v>44281</v>
      </c>
      <c r="B356" s="17" t="s">
        <v>44282</v>
      </c>
      <c r="D356" s="17" t="s">
        <v>43695</v>
      </c>
      <c r="E356" s="17" t="n">
        <v>0</v>
      </c>
    </row>
    <row r="357" customFormat="false" ht="12.75" hidden="false" customHeight="false" outlineLevel="0" collapsed="false">
      <c r="A357" s="17" t="s">
        <v>44283</v>
      </c>
      <c r="B357" s="17" t="s">
        <v>44284</v>
      </c>
      <c r="D357" s="17" t="s">
        <v>43695</v>
      </c>
      <c r="E357" s="17" t="n">
        <v>0</v>
      </c>
    </row>
    <row r="358" customFormat="false" ht="12.75" hidden="false" customHeight="false" outlineLevel="0" collapsed="false">
      <c r="A358" s="17" t="s">
        <v>44285</v>
      </c>
      <c r="B358" s="17" t="s">
        <v>44286</v>
      </c>
      <c r="D358" s="17" t="s">
        <v>43695</v>
      </c>
      <c r="E358" s="17" t="n">
        <v>0</v>
      </c>
    </row>
    <row r="359" customFormat="false" ht="12.75" hidden="false" customHeight="false" outlineLevel="0" collapsed="false">
      <c r="A359" s="17" t="s">
        <v>44287</v>
      </c>
      <c r="B359" s="17" t="s">
        <v>44288</v>
      </c>
      <c r="D359" s="17" t="s">
        <v>43695</v>
      </c>
      <c r="E359" s="17" t="n">
        <v>0</v>
      </c>
    </row>
    <row r="360" customFormat="false" ht="12.75" hidden="false" customHeight="false" outlineLevel="0" collapsed="false">
      <c r="A360" s="17" t="s">
        <v>44289</v>
      </c>
      <c r="B360" s="17" t="s">
        <v>44290</v>
      </c>
      <c r="D360" s="17" t="s">
        <v>43695</v>
      </c>
      <c r="E360" s="17" t="n">
        <v>0</v>
      </c>
    </row>
    <row r="361" customFormat="false" ht="12.75" hidden="false" customHeight="false" outlineLevel="0" collapsed="false">
      <c r="A361" s="17" t="s">
        <v>44291</v>
      </c>
      <c r="B361" s="17" t="s">
        <v>44292</v>
      </c>
      <c r="D361" s="17" t="s">
        <v>43695</v>
      </c>
      <c r="E361" s="17" t="n">
        <v>0</v>
      </c>
    </row>
    <row r="362" customFormat="false" ht="12.75" hidden="false" customHeight="false" outlineLevel="0" collapsed="false">
      <c r="A362" s="17" t="s">
        <v>44293</v>
      </c>
      <c r="B362" s="17" t="s">
        <v>44294</v>
      </c>
      <c r="D362" s="17" t="s">
        <v>43695</v>
      </c>
      <c r="E362" s="17" t="n">
        <v>0</v>
      </c>
    </row>
    <row r="363" customFormat="false" ht="12.75" hidden="false" customHeight="false" outlineLevel="0" collapsed="false">
      <c r="A363" s="17" t="s">
        <v>44295</v>
      </c>
      <c r="B363" s="17" t="s">
        <v>44296</v>
      </c>
      <c r="D363" s="17" t="s">
        <v>43695</v>
      </c>
      <c r="E363" s="17" t="n">
        <v>0</v>
      </c>
    </row>
    <row r="364" customFormat="false" ht="12.75" hidden="false" customHeight="false" outlineLevel="0" collapsed="false">
      <c r="A364" s="17" t="s">
        <v>44297</v>
      </c>
      <c r="B364" s="17" t="s">
        <v>44298</v>
      </c>
      <c r="D364" s="17" t="s">
        <v>43695</v>
      </c>
      <c r="E364" s="17" t="n">
        <v>0</v>
      </c>
    </row>
    <row r="365" customFormat="false" ht="12.75" hidden="false" customHeight="false" outlineLevel="0" collapsed="false">
      <c r="A365" s="17" t="s">
        <v>44299</v>
      </c>
      <c r="B365" s="17" t="s">
        <v>44300</v>
      </c>
      <c r="D365" s="17" t="s">
        <v>43695</v>
      </c>
      <c r="E365" s="17" t="n">
        <v>0</v>
      </c>
    </row>
    <row r="366" customFormat="false" ht="12.75" hidden="false" customHeight="false" outlineLevel="0" collapsed="false">
      <c r="A366" s="17" t="s">
        <v>44301</v>
      </c>
      <c r="B366" s="17" t="s">
        <v>44302</v>
      </c>
      <c r="D366" s="17" t="s">
        <v>43695</v>
      </c>
      <c r="E366" s="17" t="n">
        <v>0</v>
      </c>
    </row>
    <row r="367" customFormat="false" ht="12.75" hidden="false" customHeight="false" outlineLevel="0" collapsed="false">
      <c r="A367" s="17" t="s">
        <v>44303</v>
      </c>
      <c r="B367" s="17" t="s">
        <v>44304</v>
      </c>
      <c r="D367" s="17" t="s">
        <v>43695</v>
      </c>
      <c r="E367" s="17" t="n">
        <v>0</v>
      </c>
    </row>
    <row r="368" customFormat="false" ht="12.75" hidden="false" customHeight="false" outlineLevel="0" collapsed="false">
      <c r="A368" s="17" t="s">
        <v>44305</v>
      </c>
      <c r="B368" s="17" t="s">
        <v>44306</v>
      </c>
      <c r="D368" s="17" t="s">
        <v>43695</v>
      </c>
      <c r="E368" s="17" t="n">
        <v>0</v>
      </c>
    </row>
    <row r="369" customFormat="false" ht="12.75" hidden="false" customHeight="false" outlineLevel="0" collapsed="false">
      <c r="A369" s="17" t="s">
        <v>44307</v>
      </c>
      <c r="B369" s="17" t="s">
        <v>44308</v>
      </c>
      <c r="D369" s="17" t="s">
        <v>43695</v>
      </c>
      <c r="E369" s="17" t="n">
        <v>0</v>
      </c>
    </row>
    <row r="370" customFormat="false" ht="12.75" hidden="false" customHeight="false" outlineLevel="0" collapsed="false">
      <c r="A370" s="17" t="s">
        <v>44309</v>
      </c>
      <c r="B370" s="17" t="s">
        <v>44310</v>
      </c>
      <c r="D370" s="17" t="s">
        <v>43695</v>
      </c>
      <c r="E370" s="17" t="n">
        <v>0</v>
      </c>
    </row>
    <row r="371" customFormat="false" ht="12.75" hidden="false" customHeight="false" outlineLevel="0" collapsed="false">
      <c r="A371" s="17" t="s">
        <v>44311</v>
      </c>
      <c r="B371" s="17" t="s">
        <v>44312</v>
      </c>
      <c r="D371" s="17" t="s">
        <v>43695</v>
      </c>
      <c r="E371" s="17" t="n">
        <v>0</v>
      </c>
    </row>
    <row r="372" customFormat="false" ht="12.75" hidden="false" customHeight="false" outlineLevel="0" collapsed="false">
      <c r="A372" s="17" t="s">
        <v>44313</v>
      </c>
      <c r="B372" s="17" t="s">
        <v>44314</v>
      </c>
      <c r="D372" s="17" t="s">
        <v>43695</v>
      </c>
      <c r="E372" s="17" t="n">
        <v>0</v>
      </c>
    </row>
    <row r="373" customFormat="false" ht="12.75" hidden="false" customHeight="false" outlineLevel="0" collapsed="false">
      <c r="A373" s="17" t="s">
        <v>44315</v>
      </c>
      <c r="B373" s="17" t="s">
        <v>44316</v>
      </c>
      <c r="D373" s="17" t="s">
        <v>43695</v>
      </c>
      <c r="E373" s="17" t="n">
        <v>0</v>
      </c>
    </row>
    <row r="374" customFormat="false" ht="12.75" hidden="false" customHeight="false" outlineLevel="0" collapsed="false">
      <c r="A374" s="17" t="s">
        <v>44317</v>
      </c>
      <c r="B374" s="17" t="s">
        <v>44318</v>
      </c>
      <c r="D374" s="17" t="s">
        <v>43695</v>
      </c>
      <c r="E374" s="17" t="n">
        <v>0</v>
      </c>
    </row>
    <row r="375" customFormat="false" ht="12.75" hidden="false" customHeight="false" outlineLevel="0" collapsed="false">
      <c r="A375" s="17" t="s">
        <v>44319</v>
      </c>
      <c r="B375" s="17" t="s">
        <v>44320</v>
      </c>
      <c r="D375" s="17" t="s">
        <v>43695</v>
      </c>
      <c r="E375" s="17" t="n">
        <v>0</v>
      </c>
    </row>
    <row r="376" customFormat="false" ht="12.75" hidden="false" customHeight="false" outlineLevel="0" collapsed="false">
      <c r="A376" s="17" t="s">
        <v>44321</v>
      </c>
      <c r="B376" s="17" t="s">
        <v>44322</v>
      </c>
      <c r="D376" s="17" t="s">
        <v>43695</v>
      </c>
      <c r="E376" s="17" t="n">
        <v>0</v>
      </c>
    </row>
    <row r="377" customFormat="false" ht="12.75" hidden="false" customHeight="false" outlineLevel="0" collapsed="false">
      <c r="A377" s="17" t="s">
        <v>44323</v>
      </c>
      <c r="B377" s="17" t="s">
        <v>44324</v>
      </c>
      <c r="D377" s="17" t="s">
        <v>44325</v>
      </c>
      <c r="E377" s="17" t="n">
        <v>0</v>
      </c>
    </row>
    <row r="378" customFormat="false" ht="12.75" hidden="false" customHeight="false" outlineLevel="0" collapsed="false">
      <c r="A378" s="17" t="s">
        <v>44326</v>
      </c>
      <c r="B378" s="17" t="s">
        <v>44327</v>
      </c>
      <c r="D378" s="17" t="s">
        <v>44325</v>
      </c>
      <c r="E378" s="17" t="n">
        <v>0</v>
      </c>
    </row>
    <row r="379" customFormat="false" ht="12.75" hidden="false" customHeight="false" outlineLevel="0" collapsed="false">
      <c r="A379" s="17" t="s">
        <v>44328</v>
      </c>
      <c r="B379" s="17" t="s">
        <v>44329</v>
      </c>
      <c r="D379" s="17" t="s">
        <v>44325</v>
      </c>
      <c r="E379" s="17" t="n">
        <v>0</v>
      </c>
    </row>
    <row r="380" customFormat="false" ht="12.75" hidden="false" customHeight="false" outlineLevel="0" collapsed="false">
      <c r="A380" s="17" t="s">
        <v>44330</v>
      </c>
      <c r="B380" s="17" t="s">
        <v>44331</v>
      </c>
      <c r="D380" s="17" t="s">
        <v>44325</v>
      </c>
      <c r="E380" s="17" t="n">
        <v>0</v>
      </c>
    </row>
    <row r="381" customFormat="false" ht="12.75" hidden="false" customHeight="false" outlineLevel="0" collapsed="false">
      <c r="A381" s="17" t="s">
        <v>44332</v>
      </c>
      <c r="B381" s="17" t="s">
        <v>44333</v>
      </c>
      <c r="D381" s="17" t="s">
        <v>44325</v>
      </c>
      <c r="E381" s="17" t="n">
        <v>0</v>
      </c>
    </row>
    <row r="382" customFormat="false" ht="12.75" hidden="false" customHeight="false" outlineLevel="0" collapsed="false">
      <c r="A382" s="17" t="s">
        <v>44334</v>
      </c>
      <c r="B382" s="17" t="s">
        <v>44335</v>
      </c>
      <c r="D382" s="17" t="s">
        <v>44325</v>
      </c>
      <c r="E382" s="17" t="n">
        <v>0</v>
      </c>
    </row>
    <row r="383" customFormat="false" ht="12.75" hidden="false" customHeight="false" outlineLevel="0" collapsed="false">
      <c r="A383" s="17" t="s">
        <v>44336</v>
      </c>
      <c r="B383" s="17" t="s">
        <v>44337</v>
      </c>
      <c r="D383" s="17" t="s">
        <v>44325</v>
      </c>
      <c r="E383" s="17" t="n">
        <v>0</v>
      </c>
    </row>
    <row r="384" customFormat="false" ht="12.75" hidden="false" customHeight="false" outlineLevel="0" collapsed="false">
      <c r="A384" s="17" t="s">
        <v>44338</v>
      </c>
      <c r="B384" s="17" t="s">
        <v>44339</v>
      </c>
      <c r="D384" s="17" t="s">
        <v>44325</v>
      </c>
      <c r="E384" s="17" t="n">
        <v>0</v>
      </c>
    </row>
    <row r="385" customFormat="false" ht="12.75" hidden="false" customHeight="false" outlineLevel="0" collapsed="false">
      <c r="A385" s="17" t="s">
        <v>44340</v>
      </c>
      <c r="B385" s="17" t="s">
        <v>44341</v>
      </c>
      <c r="D385" s="17" t="s">
        <v>44325</v>
      </c>
      <c r="E385" s="17" t="n">
        <v>0</v>
      </c>
    </row>
    <row r="386" customFormat="false" ht="12.75" hidden="false" customHeight="false" outlineLevel="0" collapsed="false">
      <c r="A386" s="17" t="s">
        <v>44342</v>
      </c>
      <c r="B386" s="17" t="s">
        <v>44343</v>
      </c>
      <c r="D386" s="17" t="s">
        <v>44325</v>
      </c>
      <c r="E386" s="17" t="n">
        <v>0</v>
      </c>
    </row>
    <row r="387" customFormat="false" ht="12.75" hidden="false" customHeight="false" outlineLevel="0" collapsed="false">
      <c r="A387" s="17" t="s">
        <v>44344</v>
      </c>
      <c r="B387" s="17" t="s">
        <v>44345</v>
      </c>
      <c r="D387" s="17" t="s">
        <v>44325</v>
      </c>
      <c r="E387" s="17" t="n">
        <v>0</v>
      </c>
    </row>
    <row r="388" customFormat="false" ht="12.75" hidden="false" customHeight="false" outlineLevel="0" collapsed="false">
      <c r="A388" s="17" t="s">
        <v>44346</v>
      </c>
      <c r="B388" s="17" t="s">
        <v>44347</v>
      </c>
      <c r="D388" s="17" t="s">
        <v>44325</v>
      </c>
      <c r="E388" s="17" t="n">
        <v>0</v>
      </c>
    </row>
    <row r="389" customFormat="false" ht="12.75" hidden="false" customHeight="false" outlineLevel="0" collapsed="false">
      <c r="A389" s="17" t="s">
        <v>44348</v>
      </c>
      <c r="B389" s="17" t="s">
        <v>44349</v>
      </c>
      <c r="D389" s="17" t="s">
        <v>44325</v>
      </c>
      <c r="E389" s="17" t="n">
        <v>0</v>
      </c>
    </row>
    <row r="390" customFormat="false" ht="12.75" hidden="false" customHeight="false" outlineLevel="0" collapsed="false">
      <c r="A390" s="17" t="s">
        <v>44350</v>
      </c>
      <c r="B390" s="17" t="s">
        <v>44351</v>
      </c>
      <c r="D390" s="17" t="s">
        <v>44325</v>
      </c>
      <c r="E390" s="17" t="n">
        <v>0</v>
      </c>
    </row>
    <row r="391" customFormat="false" ht="12.75" hidden="false" customHeight="false" outlineLevel="0" collapsed="false">
      <c r="A391" s="17" t="s">
        <v>44352</v>
      </c>
      <c r="B391" s="17" t="s">
        <v>44353</v>
      </c>
      <c r="D391" s="17" t="s">
        <v>44325</v>
      </c>
      <c r="E391" s="17" t="n">
        <v>0</v>
      </c>
    </row>
    <row r="392" customFormat="false" ht="12.75" hidden="false" customHeight="false" outlineLevel="0" collapsed="false">
      <c r="A392" s="17" t="s">
        <v>44354</v>
      </c>
      <c r="B392" s="17" t="s">
        <v>44355</v>
      </c>
      <c r="D392" s="17" t="s">
        <v>44325</v>
      </c>
      <c r="E392" s="17" t="n">
        <v>0</v>
      </c>
    </row>
    <row r="393" customFormat="false" ht="12.75" hidden="false" customHeight="false" outlineLevel="0" collapsed="false">
      <c r="A393" s="17" t="s">
        <v>44356</v>
      </c>
      <c r="B393" s="17" t="s">
        <v>44357</v>
      </c>
      <c r="D393" s="17" t="s">
        <v>44325</v>
      </c>
      <c r="E393" s="17" t="n">
        <v>0</v>
      </c>
    </row>
    <row r="394" customFormat="false" ht="12.75" hidden="false" customHeight="false" outlineLevel="0" collapsed="false">
      <c r="A394" s="17" t="s">
        <v>44358</v>
      </c>
      <c r="B394" s="17" t="s">
        <v>44359</v>
      </c>
      <c r="D394" s="17" t="s">
        <v>44325</v>
      </c>
      <c r="E394" s="17" t="n">
        <v>0</v>
      </c>
    </row>
    <row r="395" customFormat="false" ht="12.75" hidden="false" customHeight="false" outlineLevel="0" collapsed="false">
      <c r="A395" s="17" t="s">
        <v>44360</v>
      </c>
      <c r="B395" s="17" t="s">
        <v>44361</v>
      </c>
      <c r="D395" s="17" t="s">
        <v>44325</v>
      </c>
      <c r="E395" s="17" t="n">
        <v>0</v>
      </c>
    </row>
    <row r="396" customFormat="false" ht="12.75" hidden="false" customHeight="false" outlineLevel="0" collapsed="false">
      <c r="A396" s="17" t="s">
        <v>44362</v>
      </c>
      <c r="B396" s="17" t="s">
        <v>44363</v>
      </c>
      <c r="D396" s="17" t="s">
        <v>44325</v>
      </c>
      <c r="E396" s="17" t="n">
        <v>0</v>
      </c>
    </row>
    <row r="397" customFormat="false" ht="12.75" hidden="false" customHeight="false" outlineLevel="0" collapsed="false">
      <c r="A397" s="17" t="s">
        <v>44364</v>
      </c>
      <c r="B397" s="17" t="s">
        <v>44365</v>
      </c>
      <c r="D397" s="17" t="s">
        <v>44325</v>
      </c>
      <c r="E397" s="17" t="n">
        <v>0</v>
      </c>
    </row>
    <row r="398" customFormat="false" ht="12.75" hidden="false" customHeight="false" outlineLevel="0" collapsed="false">
      <c r="A398" s="17" t="s">
        <v>44366</v>
      </c>
      <c r="B398" s="17" t="s">
        <v>44367</v>
      </c>
      <c r="D398" s="17" t="s">
        <v>44325</v>
      </c>
      <c r="E398" s="17" t="n">
        <v>0</v>
      </c>
    </row>
    <row r="399" customFormat="false" ht="12.75" hidden="false" customHeight="false" outlineLevel="0" collapsed="false">
      <c r="A399" s="17" t="s">
        <v>44368</v>
      </c>
      <c r="B399" s="17" t="s">
        <v>44369</v>
      </c>
      <c r="D399" s="17" t="s">
        <v>44325</v>
      </c>
      <c r="E399" s="17" t="n">
        <v>0</v>
      </c>
    </row>
    <row r="400" customFormat="false" ht="12.75" hidden="false" customHeight="false" outlineLevel="0" collapsed="false">
      <c r="A400" s="17" t="s">
        <v>44370</v>
      </c>
      <c r="B400" s="17" t="s">
        <v>44371</v>
      </c>
      <c r="D400" s="17" t="s">
        <v>44325</v>
      </c>
      <c r="E400" s="17" t="n">
        <v>0</v>
      </c>
    </row>
    <row r="401" customFormat="false" ht="12.75" hidden="false" customHeight="false" outlineLevel="0" collapsed="false">
      <c r="A401" s="17" t="s">
        <v>44372</v>
      </c>
      <c r="B401" s="17" t="s">
        <v>44373</v>
      </c>
      <c r="D401" s="17" t="s">
        <v>44325</v>
      </c>
      <c r="E401" s="17" t="n">
        <v>0</v>
      </c>
    </row>
    <row r="402" customFormat="false" ht="12.75" hidden="false" customHeight="false" outlineLevel="0" collapsed="false">
      <c r="A402" s="17" t="s">
        <v>44374</v>
      </c>
      <c r="B402" s="17" t="s">
        <v>44375</v>
      </c>
      <c r="D402" s="17" t="s">
        <v>44325</v>
      </c>
      <c r="E402" s="17" t="n">
        <v>0</v>
      </c>
    </row>
    <row r="403" customFormat="false" ht="12.75" hidden="false" customHeight="false" outlineLevel="0" collapsed="false">
      <c r="A403" s="17" t="s">
        <v>44376</v>
      </c>
      <c r="B403" s="17" t="s">
        <v>44377</v>
      </c>
      <c r="D403" s="17" t="s">
        <v>44325</v>
      </c>
      <c r="E403" s="17" t="n">
        <v>0</v>
      </c>
    </row>
    <row r="404" customFormat="false" ht="12.75" hidden="false" customHeight="false" outlineLevel="0" collapsed="false">
      <c r="A404" s="17" t="s">
        <v>44378</v>
      </c>
      <c r="B404" s="17" t="s">
        <v>44379</v>
      </c>
      <c r="D404" s="17" t="s">
        <v>44325</v>
      </c>
      <c r="E404" s="17" t="n">
        <v>0</v>
      </c>
    </row>
    <row r="405" customFormat="false" ht="12.75" hidden="false" customHeight="false" outlineLevel="0" collapsed="false">
      <c r="A405" s="17" t="s">
        <v>44380</v>
      </c>
      <c r="B405" s="17" t="s">
        <v>44381</v>
      </c>
      <c r="D405" s="17" t="s">
        <v>44325</v>
      </c>
      <c r="E405" s="17" t="n">
        <v>0</v>
      </c>
    </row>
    <row r="406" customFormat="false" ht="12.75" hidden="false" customHeight="false" outlineLevel="0" collapsed="false">
      <c r="A406" s="17" t="s">
        <v>44382</v>
      </c>
      <c r="B406" s="17" t="s">
        <v>44383</v>
      </c>
      <c r="D406" s="17" t="s">
        <v>44325</v>
      </c>
      <c r="E406" s="17" t="n">
        <v>0</v>
      </c>
    </row>
    <row r="407" customFormat="false" ht="12.75" hidden="false" customHeight="false" outlineLevel="0" collapsed="false">
      <c r="A407" s="17" t="s">
        <v>44384</v>
      </c>
      <c r="B407" s="17" t="s">
        <v>44385</v>
      </c>
      <c r="D407" s="17" t="s">
        <v>44325</v>
      </c>
      <c r="E407" s="17" t="n">
        <v>0</v>
      </c>
    </row>
    <row r="408" customFormat="false" ht="12.75" hidden="false" customHeight="false" outlineLevel="0" collapsed="false">
      <c r="A408" s="17" t="s">
        <v>44386</v>
      </c>
      <c r="B408" s="17" t="s">
        <v>44387</v>
      </c>
      <c r="D408" s="17" t="s">
        <v>44325</v>
      </c>
      <c r="E408" s="17" t="n">
        <v>0</v>
      </c>
    </row>
    <row r="409" customFormat="false" ht="12.75" hidden="false" customHeight="false" outlineLevel="0" collapsed="false">
      <c r="A409" s="17" t="s">
        <v>44388</v>
      </c>
      <c r="B409" s="17" t="s">
        <v>44389</v>
      </c>
      <c r="D409" s="17" t="s">
        <v>44325</v>
      </c>
      <c r="E409" s="17" t="n">
        <v>0</v>
      </c>
    </row>
    <row r="410" customFormat="false" ht="12.75" hidden="false" customHeight="false" outlineLevel="0" collapsed="false">
      <c r="A410" s="17" t="s">
        <v>44390</v>
      </c>
      <c r="B410" s="17" t="s">
        <v>44391</v>
      </c>
      <c r="D410" s="17" t="s">
        <v>44325</v>
      </c>
      <c r="E410" s="17" t="n">
        <v>0</v>
      </c>
    </row>
    <row r="411" customFormat="false" ht="12.75" hidden="false" customHeight="false" outlineLevel="0" collapsed="false">
      <c r="A411" s="17" t="s">
        <v>44392</v>
      </c>
      <c r="B411" s="17" t="s">
        <v>44393</v>
      </c>
      <c r="D411" s="17" t="s">
        <v>44325</v>
      </c>
      <c r="E411" s="17" t="n">
        <v>0</v>
      </c>
    </row>
    <row r="412" customFormat="false" ht="12.75" hidden="false" customHeight="false" outlineLevel="0" collapsed="false">
      <c r="A412" s="17" t="s">
        <v>44394</v>
      </c>
      <c r="B412" s="17" t="s">
        <v>44395</v>
      </c>
      <c r="D412" s="17" t="s">
        <v>44325</v>
      </c>
      <c r="E412" s="17" t="n">
        <v>0</v>
      </c>
    </row>
    <row r="413" customFormat="false" ht="12.75" hidden="false" customHeight="false" outlineLevel="0" collapsed="false">
      <c r="A413" s="17" t="s">
        <v>44396</v>
      </c>
      <c r="B413" s="17" t="s">
        <v>44397</v>
      </c>
      <c r="D413" s="17" t="s">
        <v>44325</v>
      </c>
      <c r="E413" s="17" t="n">
        <v>0</v>
      </c>
    </row>
    <row r="414" customFormat="false" ht="12.75" hidden="false" customHeight="false" outlineLevel="0" collapsed="false">
      <c r="A414" s="17" t="s">
        <v>44398</v>
      </c>
      <c r="B414" s="17" t="s">
        <v>44399</v>
      </c>
      <c r="D414" s="17" t="s">
        <v>44325</v>
      </c>
      <c r="E414" s="17" t="n">
        <v>0</v>
      </c>
    </row>
    <row r="415" customFormat="false" ht="12.75" hidden="false" customHeight="false" outlineLevel="0" collapsed="false">
      <c r="A415" s="17" t="s">
        <v>44400</v>
      </c>
      <c r="B415" s="17" t="s">
        <v>44401</v>
      </c>
      <c r="D415" s="17" t="s">
        <v>44325</v>
      </c>
      <c r="E415" s="17" t="n">
        <v>0</v>
      </c>
    </row>
    <row r="416" customFormat="false" ht="12.75" hidden="false" customHeight="false" outlineLevel="0" collapsed="false">
      <c r="A416" s="17" t="s">
        <v>44402</v>
      </c>
      <c r="B416" s="17" t="s">
        <v>44403</v>
      </c>
      <c r="D416" s="17" t="s">
        <v>44325</v>
      </c>
      <c r="E416" s="17" t="n">
        <v>0</v>
      </c>
    </row>
    <row r="417" customFormat="false" ht="12.75" hidden="false" customHeight="false" outlineLevel="0" collapsed="false">
      <c r="A417" s="17" t="s">
        <v>44404</v>
      </c>
      <c r="B417" s="17" t="s">
        <v>44405</v>
      </c>
      <c r="D417" s="17" t="s">
        <v>44325</v>
      </c>
      <c r="E417" s="17" t="n">
        <v>0</v>
      </c>
    </row>
    <row r="418" customFormat="false" ht="12.75" hidden="false" customHeight="false" outlineLevel="0" collapsed="false">
      <c r="A418" s="17" t="s">
        <v>44406</v>
      </c>
      <c r="B418" s="17" t="s">
        <v>44407</v>
      </c>
      <c r="D418" s="17" t="s">
        <v>44325</v>
      </c>
      <c r="E418" s="17" t="n">
        <v>0</v>
      </c>
    </row>
    <row r="419" customFormat="false" ht="12.75" hidden="false" customHeight="false" outlineLevel="0" collapsed="false">
      <c r="A419" s="17" t="s">
        <v>44408</v>
      </c>
      <c r="B419" s="17" t="s">
        <v>44409</v>
      </c>
      <c r="D419" s="17" t="s">
        <v>44325</v>
      </c>
      <c r="E419" s="17" t="n">
        <v>0</v>
      </c>
    </row>
    <row r="420" customFormat="false" ht="12.75" hidden="false" customHeight="false" outlineLevel="0" collapsed="false">
      <c r="A420" s="17" t="s">
        <v>44410</v>
      </c>
      <c r="B420" s="17" t="s">
        <v>44411</v>
      </c>
      <c r="D420" s="17" t="s">
        <v>44325</v>
      </c>
      <c r="E420" s="17" t="n">
        <v>0</v>
      </c>
    </row>
    <row r="421" customFormat="false" ht="12.75" hidden="false" customHeight="false" outlineLevel="0" collapsed="false">
      <c r="A421" s="17" t="s">
        <v>44412</v>
      </c>
      <c r="B421" s="17" t="s">
        <v>44413</v>
      </c>
      <c r="D421" s="17" t="s">
        <v>44325</v>
      </c>
      <c r="E421" s="17" t="n">
        <v>0</v>
      </c>
    </row>
    <row r="422" customFormat="false" ht="12.75" hidden="false" customHeight="false" outlineLevel="0" collapsed="false">
      <c r="A422" s="17" t="s">
        <v>44414</v>
      </c>
      <c r="B422" s="17" t="s">
        <v>44415</v>
      </c>
      <c r="D422" s="17" t="s">
        <v>44325</v>
      </c>
      <c r="E422" s="17" t="n">
        <v>0</v>
      </c>
    </row>
    <row r="423" customFormat="false" ht="12.75" hidden="false" customHeight="false" outlineLevel="0" collapsed="false">
      <c r="A423" s="17" t="s">
        <v>44416</v>
      </c>
      <c r="B423" s="17" t="s">
        <v>44417</v>
      </c>
      <c r="D423" s="17" t="s">
        <v>44325</v>
      </c>
      <c r="E423" s="17" t="n">
        <v>0</v>
      </c>
    </row>
    <row r="424" customFormat="false" ht="12.75" hidden="false" customHeight="false" outlineLevel="0" collapsed="false">
      <c r="A424" s="17" t="s">
        <v>44418</v>
      </c>
      <c r="B424" s="17" t="s">
        <v>44419</v>
      </c>
      <c r="D424" s="17" t="s">
        <v>44325</v>
      </c>
      <c r="E424" s="17" t="n">
        <v>0</v>
      </c>
    </row>
    <row r="425" customFormat="false" ht="12.75" hidden="false" customHeight="false" outlineLevel="0" collapsed="false">
      <c r="A425" s="17" t="s">
        <v>44420</v>
      </c>
      <c r="B425" s="17" t="s">
        <v>44421</v>
      </c>
      <c r="D425" s="17" t="s">
        <v>44325</v>
      </c>
      <c r="E425" s="17" t="n">
        <v>0</v>
      </c>
    </row>
    <row r="426" customFormat="false" ht="12.75" hidden="false" customHeight="false" outlineLevel="0" collapsed="false">
      <c r="A426" s="17" t="s">
        <v>44422</v>
      </c>
      <c r="B426" s="17" t="s">
        <v>44423</v>
      </c>
      <c r="D426" s="17" t="s">
        <v>44325</v>
      </c>
      <c r="E426" s="17" t="n">
        <v>0</v>
      </c>
    </row>
    <row r="427" customFormat="false" ht="12.75" hidden="false" customHeight="false" outlineLevel="0" collapsed="false">
      <c r="A427" s="17" t="s">
        <v>44424</v>
      </c>
      <c r="B427" s="17" t="s">
        <v>44425</v>
      </c>
      <c r="D427" s="17" t="s">
        <v>44325</v>
      </c>
      <c r="E427" s="17" t="n">
        <v>0</v>
      </c>
    </row>
    <row r="428" customFormat="false" ht="12.75" hidden="false" customHeight="false" outlineLevel="0" collapsed="false">
      <c r="A428" s="17" t="s">
        <v>44426</v>
      </c>
      <c r="B428" s="17" t="s">
        <v>44427</v>
      </c>
      <c r="D428" s="17" t="s">
        <v>44325</v>
      </c>
      <c r="E428" s="17" t="n">
        <v>0</v>
      </c>
    </row>
    <row r="429" customFormat="false" ht="12.75" hidden="false" customHeight="false" outlineLevel="0" collapsed="false">
      <c r="A429" s="17" t="s">
        <v>44428</v>
      </c>
      <c r="B429" s="17" t="s">
        <v>44429</v>
      </c>
      <c r="D429" s="17" t="s">
        <v>44325</v>
      </c>
      <c r="E429" s="17" t="n">
        <v>0</v>
      </c>
    </row>
    <row r="430" customFormat="false" ht="12.75" hidden="false" customHeight="false" outlineLevel="0" collapsed="false">
      <c r="A430" s="17" t="s">
        <v>44430</v>
      </c>
      <c r="B430" s="17" t="s">
        <v>44431</v>
      </c>
      <c r="D430" s="17" t="s">
        <v>44325</v>
      </c>
      <c r="E430" s="17" t="n">
        <v>0</v>
      </c>
    </row>
    <row r="431" customFormat="false" ht="12.75" hidden="false" customHeight="false" outlineLevel="0" collapsed="false">
      <c r="A431" s="17" t="s">
        <v>44432</v>
      </c>
      <c r="B431" s="17" t="s">
        <v>44433</v>
      </c>
      <c r="D431" s="17" t="s">
        <v>44325</v>
      </c>
      <c r="E431" s="17" t="n">
        <v>0</v>
      </c>
    </row>
    <row r="432" customFormat="false" ht="12.75" hidden="false" customHeight="false" outlineLevel="0" collapsed="false">
      <c r="A432" s="17" t="s">
        <v>44434</v>
      </c>
      <c r="B432" s="17" t="s">
        <v>44435</v>
      </c>
      <c r="D432" s="17" t="s">
        <v>44325</v>
      </c>
      <c r="E432" s="17" t="n">
        <v>0</v>
      </c>
    </row>
    <row r="433" customFormat="false" ht="12.75" hidden="false" customHeight="false" outlineLevel="0" collapsed="false">
      <c r="A433" s="17" t="s">
        <v>44436</v>
      </c>
      <c r="B433" s="17" t="s">
        <v>44437</v>
      </c>
      <c r="D433" s="17" t="s">
        <v>44325</v>
      </c>
      <c r="E433" s="17" t="n">
        <v>0</v>
      </c>
    </row>
    <row r="434" customFormat="false" ht="12.75" hidden="false" customHeight="false" outlineLevel="0" collapsed="false">
      <c r="A434" s="17" t="s">
        <v>44438</v>
      </c>
      <c r="B434" s="17" t="s">
        <v>44439</v>
      </c>
      <c r="D434" s="17" t="s">
        <v>44325</v>
      </c>
      <c r="E434" s="17" t="n">
        <v>0</v>
      </c>
    </row>
    <row r="435" customFormat="false" ht="12.75" hidden="false" customHeight="false" outlineLevel="0" collapsed="false">
      <c r="A435" s="17" t="s">
        <v>44440</v>
      </c>
      <c r="B435" s="17" t="s">
        <v>44441</v>
      </c>
      <c r="D435" s="17" t="s">
        <v>44325</v>
      </c>
      <c r="E435" s="17" t="n">
        <v>0</v>
      </c>
    </row>
    <row r="436" customFormat="false" ht="12.75" hidden="false" customHeight="false" outlineLevel="0" collapsed="false">
      <c r="A436" s="17" t="s">
        <v>44442</v>
      </c>
      <c r="B436" s="17" t="s">
        <v>44443</v>
      </c>
      <c r="D436" s="17" t="s">
        <v>44325</v>
      </c>
      <c r="E436" s="17" t="n">
        <v>0</v>
      </c>
    </row>
    <row r="437" customFormat="false" ht="12.75" hidden="false" customHeight="false" outlineLevel="0" collapsed="false">
      <c r="A437" s="17" t="s">
        <v>44444</v>
      </c>
      <c r="B437" s="17" t="s">
        <v>44445</v>
      </c>
      <c r="D437" s="17" t="s">
        <v>44325</v>
      </c>
      <c r="E437" s="17" t="n">
        <v>0</v>
      </c>
    </row>
    <row r="438" customFormat="false" ht="12.75" hidden="false" customHeight="false" outlineLevel="0" collapsed="false">
      <c r="A438" s="17" t="s">
        <v>44446</v>
      </c>
      <c r="B438" s="17" t="s">
        <v>44447</v>
      </c>
      <c r="D438" s="17" t="s">
        <v>44325</v>
      </c>
      <c r="E438" s="17" t="n">
        <v>0</v>
      </c>
    </row>
    <row r="439" customFormat="false" ht="12.75" hidden="false" customHeight="false" outlineLevel="0" collapsed="false">
      <c r="A439" s="17" t="s">
        <v>44446</v>
      </c>
      <c r="B439" s="17" t="s">
        <v>44448</v>
      </c>
      <c r="D439" s="17" t="s">
        <v>44325</v>
      </c>
      <c r="E439" s="17" t="n">
        <v>0</v>
      </c>
    </row>
    <row r="440" customFormat="false" ht="12.75" hidden="false" customHeight="false" outlineLevel="0" collapsed="false">
      <c r="A440" s="17" t="s">
        <v>44446</v>
      </c>
      <c r="B440" s="17" t="s">
        <v>44449</v>
      </c>
      <c r="D440" s="17" t="s">
        <v>44325</v>
      </c>
      <c r="E440" s="17" t="n">
        <v>0</v>
      </c>
    </row>
    <row r="441" customFormat="false" ht="12.75" hidden="false" customHeight="false" outlineLevel="0" collapsed="false">
      <c r="A441" s="17" t="s">
        <v>44446</v>
      </c>
      <c r="B441" s="17" t="s">
        <v>44450</v>
      </c>
      <c r="D441" s="17" t="s">
        <v>44325</v>
      </c>
      <c r="E441" s="17" t="n">
        <v>0</v>
      </c>
    </row>
    <row r="442" customFormat="false" ht="12.75" hidden="false" customHeight="false" outlineLevel="0" collapsed="false">
      <c r="A442" s="17" t="s">
        <v>44446</v>
      </c>
      <c r="B442" s="17" t="s">
        <v>44451</v>
      </c>
      <c r="D442" s="17" t="s">
        <v>44325</v>
      </c>
      <c r="E442" s="17" t="n">
        <v>0</v>
      </c>
    </row>
    <row r="443" customFormat="false" ht="12.75" hidden="false" customHeight="false" outlineLevel="0" collapsed="false">
      <c r="A443" s="17" t="s">
        <v>44446</v>
      </c>
      <c r="B443" s="17" t="s">
        <v>44452</v>
      </c>
      <c r="D443" s="17" t="s">
        <v>44325</v>
      </c>
      <c r="E443" s="17" t="n">
        <v>0</v>
      </c>
    </row>
    <row r="444" customFormat="false" ht="12.75" hidden="false" customHeight="false" outlineLevel="0" collapsed="false">
      <c r="A444" s="17" t="s">
        <v>44453</v>
      </c>
      <c r="B444" s="17" t="s">
        <v>44454</v>
      </c>
      <c r="D444" s="17" t="s">
        <v>44325</v>
      </c>
      <c r="E444" s="17" t="n">
        <v>0</v>
      </c>
    </row>
    <row r="445" customFormat="false" ht="12.75" hidden="false" customHeight="false" outlineLevel="0" collapsed="false">
      <c r="A445" s="17" t="s">
        <v>44455</v>
      </c>
      <c r="B445" s="17" t="s">
        <v>44456</v>
      </c>
      <c r="D445" s="17" t="s">
        <v>44325</v>
      </c>
      <c r="E445" s="17" t="n">
        <v>0</v>
      </c>
    </row>
    <row r="446" customFormat="false" ht="12.75" hidden="false" customHeight="false" outlineLevel="0" collapsed="false">
      <c r="A446" s="17" t="s">
        <v>44457</v>
      </c>
      <c r="B446" s="17" t="s">
        <v>44458</v>
      </c>
      <c r="D446" s="17" t="s">
        <v>44325</v>
      </c>
      <c r="E446" s="17" t="n">
        <v>0</v>
      </c>
    </row>
    <row r="447" customFormat="false" ht="12.75" hidden="false" customHeight="false" outlineLevel="0" collapsed="false">
      <c r="A447" s="17" t="s">
        <v>44459</v>
      </c>
      <c r="B447" s="17" t="s">
        <v>44460</v>
      </c>
      <c r="D447" s="17" t="s">
        <v>44325</v>
      </c>
      <c r="E447" s="17" t="n">
        <v>0</v>
      </c>
    </row>
    <row r="448" customFormat="false" ht="12.75" hidden="false" customHeight="false" outlineLevel="0" collapsed="false">
      <c r="A448" s="17" t="s">
        <v>44461</v>
      </c>
      <c r="B448" s="17" t="s">
        <v>44462</v>
      </c>
      <c r="D448" s="17" t="s">
        <v>44325</v>
      </c>
      <c r="E448" s="17" t="n">
        <v>0</v>
      </c>
    </row>
    <row r="449" customFormat="false" ht="12.75" hidden="false" customHeight="false" outlineLevel="0" collapsed="false">
      <c r="A449" s="17" t="s">
        <v>44463</v>
      </c>
      <c r="B449" s="17" t="s">
        <v>44464</v>
      </c>
      <c r="D449" s="17" t="s">
        <v>44325</v>
      </c>
      <c r="E449" s="17" t="n">
        <v>0</v>
      </c>
    </row>
    <row r="450" customFormat="false" ht="12.75" hidden="false" customHeight="false" outlineLevel="0" collapsed="false">
      <c r="A450" s="17" t="s">
        <v>44465</v>
      </c>
      <c r="B450" s="17" t="s">
        <v>44466</v>
      </c>
      <c r="D450" s="17" t="s">
        <v>44325</v>
      </c>
      <c r="E450" s="17" t="n">
        <v>0</v>
      </c>
    </row>
    <row r="451" customFormat="false" ht="12.75" hidden="false" customHeight="false" outlineLevel="0" collapsed="false">
      <c r="A451" s="17" t="s">
        <v>44467</v>
      </c>
      <c r="B451" s="17" t="s">
        <v>44468</v>
      </c>
      <c r="D451" s="17" t="s">
        <v>44325</v>
      </c>
      <c r="E451" s="17" t="n">
        <v>0</v>
      </c>
    </row>
    <row r="452" customFormat="false" ht="12.75" hidden="false" customHeight="false" outlineLevel="0" collapsed="false">
      <c r="A452" s="17" t="s">
        <v>44469</v>
      </c>
      <c r="B452" s="17" t="s">
        <v>44470</v>
      </c>
      <c r="D452" s="17" t="s">
        <v>44325</v>
      </c>
      <c r="E452" s="17" t="n">
        <v>0</v>
      </c>
    </row>
    <row r="453" customFormat="false" ht="12.75" hidden="false" customHeight="false" outlineLevel="0" collapsed="false">
      <c r="A453" s="17" t="s">
        <v>44471</v>
      </c>
      <c r="B453" s="17" t="s">
        <v>44472</v>
      </c>
      <c r="D453" s="17" t="s">
        <v>44325</v>
      </c>
      <c r="E453" s="17" t="n">
        <v>0</v>
      </c>
    </row>
    <row r="454" customFormat="false" ht="12.75" hidden="false" customHeight="false" outlineLevel="0" collapsed="false">
      <c r="A454" s="17" t="s">
        <v>44473</v>
      </c>
      <c r="B454" s="17" t="s">
        <v>44474</v>
      </c>
      <c r="D454" s="17" t="s">
        <v>44325</v>
      </c>
      <c r="E454" s="17" t="n">
        <v>0</v>
      </c>
    </row>
    <row r="455" customFormat="false" ht="12.75" hidden="false" customHeight="false" outlineLevel="0" collapsed="false">
      <c r="A455" s="17" t="s">
        <v>44475</v>
      </c>
      <c r="B455" s="17" t="s">
        <v>44476</v>
      </c>
      <c r="D455" s="17" t="s">
        <v>44325</v>
      </c>
      <c r="E455" s="17" t="n">
        <v>0</v>
      </c>
    </row>
    <row r="456" customFormat="false" ht="12.75" hidden="false" customHeight="false" outlineLevel="0" collapsed="false">
      <c r="A456" s="17" t="s">
        <v>44477</v>
      </c>
      <c r="B456" s="17" t="s">
        <v>44478</v>
      </c>
      <c r="D456" s="17" t="s">
        <v>44325</v>
      </c>
      <c r="E456" s="17" t="n">
        <v>0</v>
      </c>
    </row>
    <row r="457" customFormat="false" ht="12.75" hidden="false" customHeight="false" outlineLevel="0" collapsed="false">
      <c r="A457" s="17" t="s">
        <v>44479</v>
      </c>
      <c r="B457" s="17" t="s">
        <v>44480</v>
      </c>
      <c r="D457" s="17" t="s">
        <v>44325</v>
      </c>
      <c r="E457" s="17" t="n">
        <v>0</v>
      </c>
    </row>
    <row r="458" customFormat="false" ht="12.75" hidden="false" customHeight="false" outlineLevel="0" collapsed="false">
      <c r="A458" s="17" t="s">
        <v>44481</v>
      </c>
      <c r="B458" s="17" t="s">
        <v>44482</v>
      </c>
      <c r="D458" s="17" t="s">
        <v>44325</v>
      </c>
      <c r="E458" s="17" t="n">
        <v>0</v>
      </c>
    </row>
    <row r="459" customFormat="false" ht="12.75" hidden="false" customHeight="false" outlineLevel="0" collapsed="false">
      <c r="A459" s="17" t="s">
        <v>44483</v>
      </c>
      <c r="B459" s="17" t="s">
        <v>44484</v>
      </c>
      <c r="D459" s="17" t="s">
        <v>44325</v>
      </c>
      <c r="E459" s="17" t="n">
        <v>0</v>
      </c>
    </row>
    <row r="460" customFormat="false" ht="12.75" hidden="false" customHeight="false" outlineLevel="0" collapsed="false">
      <c r="A460" s="17" t="s">
        <v>44485</v>
      </c>
      <c r="B460" s="17" t="s">
        <v>44486</v>
      </c>
      <c r="D460" s="17" t="s">
        <v>44325</v>
      </c>
      <c r="E460" s="17" t="n">
        <v>0</v>
      </c>
    </row>
    <row r="461" customFormat="false" ht="12.75" hidden="false" customHeight="false" outlineLevel="0" collapsed="false">
      <c r="A461" s="17" t="s">
        <v>44487</v>
      </c>
      <c r="B461" s="17" t="s">
        <v>44488</v>
      </c>
      <c r="D461" s="17" t="s">
        <v>44325</v>
      </c>
      <c r="E461" s="17" t="n">
        <v>0</v>
      </c>
    </row>
    <row r="462" customFormat="false" ht="12.75" hidden="false" customHeight="false" outlineLevel="0" collapsed="false">
      <c r="A462" s="17" t="s">
        <v>44489</v>
      </c>
      <c r="B462" s="17" t="s">
        <v>44490</v>
      </c>
      <c r="D462" s="17" t="s">
        <v>44325</v>
      </c>
      <c r="E462" s="17" t="n">
        <v>0</v>
      </c>
    </row>
    <row r="463" customFormat="false" ht="12.75" hidden="false" customHeight="false" outlineLevel="0" collapsed="false">
      <c r="A463" s="17" t="s">
        <v>44491</v>
      </c>
      <c r="B463" s="17" t="s">
        <v>44492</v>
      </c>
      <c r="D463" s="17" t="s">
        <v>44325</v>
      </c>
      <c r="E463" s="17" t="n">
        <v>0</v>
      </c>
    </row>
    <row r="464" customFormat="false" ht="12.75" hidden="false" customHeight="false" outlineLevel="0" collapsed="false">
      <c r="A464" s="17" t="s">
        <v>44493</v>
      </c>
      <c r="B464" s="17" t="s">
        <v>44494</v>
      </c>
      <c r="D464" s="17" t="s">
        <v>44325</v>
      </c>
      <c r="E464" s="17" t="n">
        <v>0</v>
      </c>
    </row>
    <row r="465" customFormat="false" ht="12.75" hidden="false" customHeight="false" outlineLevel="0" collapsed="false">
      <c r="A465" s="17" t="s">
        <v>44495</v>
      </c>
      <c r="B465" s="17" t="s">
        <v>44496</v>
      </c>
      <c r="D465" s="17" t="s">
        <v>44325</v>
      </c>
      <c r="E465" s="17" t="n">
        <v>0</v>
      </c>
    </row>
    <row r="466" customFormat="false" ht="12.75" hidden="false" customHeight="false" outlineLevel="0" collapsed="false">
      <c r="A466" s="17" t="s">
        <v>44497</v>
      </c>
      <c r="B466" s="17" t="s">
        <v>44498</v>
      </c>
      <c r="D466" s="17" t="s">
        <v>44325</v>
      </c>
      <c r="E466" s="17" t="n">
        <v>0</v>
      </c>
    </row>
    <row r="467" customFormat="false" ht="12.75" hidden="false" customHeight="false" outlineLevel="0" collapsed="false">
      <c r="A467" s="17" t="s">
        <v>44499</v>
      </c>
      <c r="B467" s="17" t="s">
        <v>44500</v>
      </c>
      <c r="D467" s="17" t="s">
        <v>44325</v>
      </c>
      <c r="E467" s="17" t="n">
        <v>0</v>
      </c>
    </row>
    <row r="468" customFormat="false" ht="12.75" hidden="false" customHeight="false" outlineLevel="0" collapsed="false">
      <c r="A468" s="17" t="s">
        <v>44501</v>
      </c>
      <c r="B468" s="17" t="s">
        <v>44502</v>
      </c>
      <c r="D468" s="17" t="s">
        <v>44325</v>
      </c>
      <c r="E468" s="17" t="n">
        <v>0</v>
      </c>
    </row>
    <row r="469" customFormat="false" ht="12.75" hidden="false" customHeight="false" outlineLevel="0" collapsed="false">
      <c r="A469" s="17" t="s">
        <v>44503</v>
      </c>
      <c r="B469" s="17" t="s">
        <v>44504</v>
      </c>
      <c r="D469" s="17" t="s">
        <v>44325</v>
      </c>
      <c r="E469" s="17" t="n">
        <v>0</v>
      </c>
    </row>
    <row r="470" customFormat="false" ht="12.75" hidden="false" customHeight="false" outlineLevel="0" collapsed="false">
      <c r="A470" s="17" t="s">
        <v>44505</v>
      </c>
      <c r="B470" s="17" t="s">
        <v>44506</v>
      </c>
      <c r="D470" s="17" t="s">
        <v>44325</v>
      </c>
      <c r="E470" s="17" t="n">
        <v>0</v>
      </c>
    </row>
    <row r="471" customFormat="false" ht="12.75" hidden="false" customHeight="false" outlineLevel="0" collapsed="false">
      <c r="A471" s="17" t="s">
        <v>44507</v>
      </c>
      <c r="B471" s="17" t="s">
        <v>44508</v>
      </c>
      <c r="D471" s="17" t="s">
        <v>44325</v>
      </c>
      <c r="E471" s="17" t="n">
        <v>0</v>
      </c>
    </row>
    <row r="472" customFormat="false" ht="12.75" hidden="false" customHeight="false" outlineLevel="0" collapsed="false">
      <c r="A472" s="17" t="s">
        <v>44509</v>
      </c>
      <c r="B472" s="17" t="s">
        <v>44510</v>
      </c>
      <c r="D472" s="17" t="s">
        <v>44325</v>
      </c>
      <c r="E472" s="17" t="n">
        <v>0</v>
      </c>
    </row>
    <row r="473" customFormat="false" ht="12.75" hidden="false" customHeight="false" outlineLevel="0" collapsed="false">
      <c r="A473" s="17" t="s">
        <v>44511</v>
      </c>
      <c r="B473" s="17" t="s">
        <v>44512</v>
      </c>
      <c r="D473" s="17" t="s">
        <v>44325</v>
      </c>
      <c r="E473" s="17" t="n">
        <v>0</v>
      </c>
    </row>
    <row r="474" customFormat="false" ht="12.75" hidden="false" customHeight="false" outlineLevel="0" collapsed="false">
      <c r="A474" s="17" t="s">
        <v>44513</v>
      </c>
      <c r="B474" s="17" t="s">
        <v>44514</v>
      </c>
      <c r="D474" s="17" t="s">
        <v>44325</v>
      </c>
      <c r="E474" s="17" t="n">
        <v>0</v>
      </c>
    </row>
    <row r="475" customFormat="false" ht="12.75" hidden="false" customHeight="false" outlineLevel="0" collapsed="false">
      <c r="A475" s="17" t="s">
        <v>44515</v>
      </c>
      <c r="B475" s="17" t="s">
        <v>44516</v>
      </c>
      <c r="D475" s="17" t="s">
        <v>44325</v>
      </c>
      <c r="E475" s="17" t="n">
        <v>0</v>
      </c>
    </row>
    <row r="476" customFormat="false" ht="12.75" hidden="false" customHeight="false" outlineLevel="0" collapsed="false">
      <c r="A476" s="17" t="s">
        <v>44517</v>
      </c>
      <c r="B476" s="17" t="s">
        <v>44518</v>
      </c>
      <c r="D476" s="17" t="s">
        <v>44325</v>
      </c>
      <c r="E476" s="17" t="n">
        <v>0</v>
      </c>
    </row>
    <row r="477" customFormat="false" ht="12.75" hidden="false" customHeight="false" outlineLevel="0" collapsed="false">
      <c r="A477" s="17" t="s">
        <v>44519</v>
      </c>
      <c r="B477" s="17" t="s">
        <v>44520</v>
      </c>
      <c r="D477" s="17" t="s">
        <v>44325</v>
      </c>
      <c r="E477" s="17" t="n">
        <v>0</v>
      </c>
    </row>
    <row r="478" customFormat="false" ht="12.75" hidden="false" customHeight="false" outlineLevel="0" collapsed="false">
      <c r="A478" s="17" t="s">
        <v>44521</v>
      </c>
      <c r="B478" s="17" t="s">
        <v>44522</v>
      </c>
      <c r="D478" s="17" t="s">
        <v>44325</v>
      </c>
      <c r="E478" s="17" t="n">
        <v>0</v>
      </c>
    </row>
    <row r="479" customFormat="false" ht="12.75" hidden="false" customHeight="false" outlineLevel="0" collapsed="false">
      <c r="A479" s="17" t="s">
        <v>44523</v>
      </c>
      <c r="B479" s="17" t="s">
        <v>44524</v>
      </c>
      <c r="D479" s="17" t="s">
        <v>44325</v>
      </c>
      <c r="E479" s="17" t="n">
        <v>0</v>
      </c>
    </row>
    <row r="480" customFormat="false" ht="12.75" hidden="false" customHeight="false" outlineLevel="0" collapsed="false">
      <c r="A480" s="17" t="s">
        <v>44525</v>
      </c>
      <c r="B480" s="17" t="s">
        <v>44526</v>
      </c>
      <c r="D480" s="17" t="s">
        <v>44325</v>
      </c>
      <c r="E480" s="17" t="n">
        <v>0</v>
      </c>
    </row>
    <row r="481" customFormat="false" ht="12.75" hidden="false" customHeight="false" outlineLevel="0" collapsed="false">
      <c r="A481" s="17" t="s">
        <v>44527</v>
      </c>
      <c r="B481" s="17" t="s">
        <v>44528</v>
      </c>
      <c r="D481" s="17" t="s">
        <v>44325</v>
      </c>
      <c r="E481" s="17" t="n">
        <v>0</v>
      </c>
    </row>
    <row r="482" customFormat="false" ht="12.75" hidden="false" customHeight="false" outlineLevel="0" collapsed="false">
      <c r="A482" s="17" t="s">
        <v>44529</v>
      </c>
      <c r="B482" s="17" t="s">
        <v>44530</v>
      </c>
      <c r="D482" s="17" t="s">
        <v>44325</v>
      </c>
      <c r="E482" s="17" t="n">
        <v>0</v>
      </c>
    </row>
    <row r="483" customFormat="false" ht="12.75" hidden="false" customHeight="false" outlineLevel="0" collapsed="false">
      <c r="A483" s="17" t="s">
        <v>44531</v>
      </c>
      <c r="B483" s="17" t="s">
        <v>44532</v>
      </c>
      <c r="D483" s="17" t="s">
        <v>44325</v>
      </c>
      <c r="E483" s="17" t="n">
        <v>0</v>
      </c>
    </row>
    <row r="484" customFormat="false" ht="12.75" hidden="false" customHeight="false" outlineLevel="0" collapsed="false">
      <c r="A484" s="17" t="s">
        <v>44533</v>
      </c>
      <c r="B484" s="17" t="s">
        <v>44534</v>
      </c>
      <c r="D484" s="17" t="s">
        <v>44325</v>
      </c>
      <c r="E484" s="17" t="n">
        <v>0</v>
      </c>
    </row>
    <row r="485" customFormat="false" ht="12.75" hidden="false" customHeight="false" outlineLevel="0" collapsed="false">
      <c r="A485" s="17" t="s">
        <v>44535</v>
      </c>
      <c r="B485" s="17" t="s">
        <v>44536</v>
      </c>
      <c r="D485" s="17" t="s">
        <v>44325</v>
      </c>
      <c r="E485" s="17" t="n">
        <v>0</v>
      </c>
    </row>
    <row r="486" customFormat="false" ht="12.75" hidden="false" customHeight="false" outlineLevel="0" collapsed="false">
      <c r="A486" s="17" t="s">
        <v>44537</v>
      </c>
      <c r="B486" s="17" t="s">
        <v>44538</v>
      </c>
      <c r="D486" s="17" t="s">
        <v>44325</v>
      </c>
      <c r="E486" s="17" t="n">
        <v>0</v>
      </c>
    </row>
    <row r="487" customFormat="false" ht="12.75" hidden="false" customHeight="false" outlineLevel="0" collapsed="false">
      <c r="A487" s="17" t="s">
        <v>44539</v>
      </c>
      <c r="B487" s="17" t="s">
        <v>44540</v>
      </c>
      <c r="D487" s="17" t="s">
        <v>44325</v>
      </c>
      <c r="E487" s="17" t="n">
        <v>0</v>
      </c>
    </row>
    <row r="488" customFormat="false" ht="12.75" hidden="false" customHeight="false" outlineLevel="0" collapsed="false">
      <c r="A488" s="17" t="s">
        <v>44541</v>
      </c>
      <c r="B488" s="17" t="s">
        <v>44542</v>
      </c>
      <c r="D488" s="17" t="s">
        <v>44325</v>
      </c>
      <c r="E488" s="17" t="n">
        <v>0</v>
      </c>
    </row>
    <row r="489" customFormat="false" ht="12.75" hidden="false" customHeight="false" outlineLevel="0" collapsed="false">
      <c r="A489" s="17" t="s">
        <v>44543</v>
      </c>
      <c r="B489" s="17" t="s">
        <v>44544</v>
      </c>
      <c r="D489" s="17" t="s">
        <v>44325</v>
      </c>
      <c r="E489" s="17" t="n">
        <v>0</v>
      </c>
    </row>
    <row r="490" customFormat="false" ht="12.75" hidden="false" customHeight="false" outlineLevel="0" collapsed="false">
      <c r="A490" s="17" t="s">
        <v>44545</v>
      </c>
      <c r="B490" s="17" t="s">
        <v>44546</v>
      </c>
      <c r="D490" s="17" t="s">
        <v>44325</v>
      </c>
      <c r="E490" s="1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5:58:58Z</dcterms:created>
  <dc:creator> </dc:creator>
  <dc:description/>
  <dc:language>en-US</dc:language>
  <cp:lastModifiedBy>temp</cp:lastModifiedBy>
  <dcterms:modified xsi:type="dcterms:W3CDTF">2014-09-25T21:15:41Z</dcterms:modified>
  <cp:revision>0</cp:revision>
  <dc:subject/>
  <dc:title/>
</cp:coreProperties>
</file>